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C-C Individuals" sheetId="5" state="visible" r:id="rId6"/>
    <sheet name="C-G Min" sheetId="6" state="visible" r:id="rId7"/>
    <sheet name="TempPlot" sheetId="7" state="visible" r:id="rId8"/>
    <sheet name="C6-7" sheetId="8" state="visible" r:id="rId9"/>
    <sheet name="C5-7" sheetId="9" state="visible" r:id="rId10"/>
    <sheet name="C5-6" sheetId="10" state="visible" r:id="rId11"/>
    <sheet name="C4-7" sheetId="11" state="visible" r:id="rId12"/>
    <sheet name="C4-6" sheetId="12" state="visible" r:id="rId13"/>
    <sheet name="C4-5" sheetId="13" state="visible" r:id="rId14"/>
    <sheet name="C3-7" sheetId="14" state="visible" r:id="rId15"/>
    <sheet name="C3-6" sheetId="15" state="visible" r:id="rId16"/>
    <sheet name="C3-5" sheetId="16" state="visible" r:id="rId17"/>
    <sheet name="C3-4" sheetId="17" state="visible" r:id="rId18"/>
    <sheet name="C2-7" sheetId="18" state="visible" r:id="rId19"/>
    <sheet name="C2-6" sheetId="19" state="visible" r:id="rId20"/>
    <sheet name="C2-5" sheetId="20" state="visible" r:id="rId21"/>
    <sheet name="C2-4" sheetId="21" state="visible" r:id="rId22"/>
    <sheet name="C2-3" sheetId="22" state="visible" r:id="rId23"/>
    <sheet name="C1-7" sheetId="23" state="visible" r:id="rId24"/>
    <sheet name="C1-6" sheetId="24" state="visible" r:id="rId25"/>
    <sheet name="C1-5" sheetId="25" state="visible" r:id="rId26"/>
    <sheet name="C1-4" sheetId="26" state="visible" r:id="rId27"/>
    <sheet name="C1-3" sheetId="27" state="visible" r:id="rId28"/>
    <sheet name="C1-2" sheetId="28" state="visible" r:id="rId29"/>
    <sheet name="Raw IRMS Data" sheetId="29" state="visible" r:id="rId30"/>
    <sheet name="Temperatures" sheetId="30" state="visible" r:id="rId31"/>
    <sheet name="Test Facts" sheetId="31" state="visible" r:id="rId32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247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1, 7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7-conductor, 12 AWG, XLPE insulated, Hypalon jacketed, Rockbestos Firewall III control cable.  (Item #10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Gas burner flow rate set to a nominal 100 kW heat release rate and increased to ~25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seven channels - one for each insulated conductor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1700 seconds of baseline data monitoring.
</t>
    </r>
    <r>
      <rPr>
        <b val="true"/>
        <u val="singl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6 shorts to conductor 7 at less than 1000 ohms (807)</t>
  </si>
  <si>
    <t xml:space="preserve">Initial failure is by shorting between conductors</t>
  </si>
  <si>
    <t xml:space="preserve">3176-3190</t>
  </si>
  <si>
    <t xml:space="preserve">Conductor 1 shorts to conductors 2, 4, 5, 6 &amp; 7 at less than 100 ohms (17, 14, 30, 1 &amp; 16 ohms, respectively)</t>
  </si>
  <si>
    <t xml:space="preserve">Failures progress to additional conductor-to-conductor shorts and shorts to ground</t>
  </si>
  <si>
    <t xml:space="preserve">Conductor 1 shorts to ground at less than 100 ohms (1)</t>
  </si>
  <si>
    <t xml:space="preserve">3193-3204</t>
  </si>
  <si>
    <t xml:space="preserve">Conductor 2 shorts to conductors 3, 4, 5, 6 &amp; 7 at less than 100 ohms (8, 22, 7, 1 &amp; 11)</t>
  </si>
  <si>
    <t xml:space="preserve">3194-3202</t>
  </si>
  <si>
    <t xml:space="preserve">Conductors 2 &amp; 3 both short to ground at less than 100 ohms (1 &amp; 1)</t>
  </si>
  <si>
    <t xml:space="preserve">3207-3215</t>
  </si>
  <si>
    <t xml:space="preserve">Conductor 3 shorts to conductors 4, 5, 6 &amp; 7 (38, 1, 134 &amp; 138)</t>
  </si>
  <si>
    <t xml:space="preserve">3208-3215</t>
  </si>
  <si>
    <t xml:space="preserve">Conductors 4, 5, 6 &amp; 7 all short to ground at less than 100 ohms (5, 3, 11 &amp; 15)</t>
  </si>
  <si>
    <t xml:space="preserve">All conductors have shorted to external ground.</t>
  </si>
  <si>
    <t xml:space="preserve">3218-3224</t>
  </si>
  <si>
    <t xml:space="preserve">Conductor 4 shorts to conductors 5 &amp; 7 (172 &amp; 7)</t>
  </si>
  <si>
    <t xml:space="preserve">Conductor 5 shorts to conductor 6 at less than 100 ohms (7)</t>
  </si>
  <si>
    <t xml:space="preserve">Conductors 1 &amp; 3 short together at less than 100 ohms (15)</t>
  </si>
  <si>
    <t xml:space="preserve">3366-3369</t>
  </si>
  <si>
    <t xml:space="preserve">The existing shorts between conductor 3 and conductors 6 &amp; 7 decrease to less than 100 ohms (22 &amp; 14)</t>
  </si>
  <si>
    <t xml:space="preserve">3372-3375</t>
  </si>
  <si>
    <t xml:space="preserve">The existing short between conductors 4 &amp; 5 decreases to less than 100 ohms (14) and conductor 4 shorts to conductor 6 at less than 100 ohms (20)</t>
  </si>
  <si>
    <t xml:space="preserve">Conductors 5 &amp; 7 short together at less than 100 ohms (14)</t>
  </si>
  <si>
    <t xml:space="preserve">The existing short between conductors 6 &amp; 7 decreases to less than 100 ohms (10)</t>
  </si>
  <si>
    <t xml:space="preserve">All conductors have shorted together at less than 100 ohms</t>
  </si>
  <si>
    <t xml:space="preserve">Extinguished Gas Burner</t>
  </si>
  <si>
    <t xml:space="preserve">Additional Observations</t>
  </si>
  <si>
    <t xml:space="preserve">Thermocouple map for TC's on and within the cable</t>
  </si>
  <si>
    <t xml:space="preserve">Cable =</t>
  </si>
  <si>
    <t xml:space="preserve">XLPE, 7/C</t>
  </si>
  <si>
    <t xml:space="preserve">(Item #10)</t>
  </si>
  <si>
    <t xml:space="preserve">Translation to data file names used in "Temperatures" WorkSheet:</t>
  </si>
  <si>
    <t xml:space="preserve">Map Name</t>
  </si>
  <si>
    <t xml:space="preserve">Location</t>
  </si>
  <si>
    <t xml:space="preserve">A4</t>
  </si>
  <si>
    <t xml:space="preserve">=</t>
  </si>
  <si>
    <t xml:space="preserve">Within cable just below cable jacket, center position</t>
  </si>
  <si>
    <t xml:space="preserve">A5</t>
  </si>
  <si>
    <t xml:space="preserve">Air temperature above cable</t>
  </si>
  <si>
    <t xml:space="preserve">A6</t>
  </si>
  <si>
    <t xml:space="preserve">Air temperature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 Overall</t>
  </si>
  <si>
    <t xml:space="preserve">Vs =</t>
  </si>
  <si>
    <t xml:space="preserve">R =</t>
  </si>
  <si>
    <t xml:space="preserve">6 &amp; 7</t>
  </si>
  <si>
    <t xml:space="preserve">Time-109</t>
  </si>
  <si>
    <t xml:space="preserve">N11</t>
  </si>
  <si>
    <t xml:space="preserve">N12</t>
  </si>
  <si>
    <t xml:space="preserve">Time-11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107</t>
  </si>
  <si>
    <t xml:space="preserve">Time-108</t>
  </si>
  <si>
    <t xml:space="preserve">R5-G</t>
  </si>
  <si>
    <t xml:space="preserve">R5-7</t>
  </si>
  <si>
    <t xml:space="preserve">5 &amp; 6</t>
  </si>
  <si>
    <t xml:space="preserve">Time-105</t>
  </si>
  <si>
    <t xml:space="preserve">Time-106</t>
  </si>
  <si>
    <t xml:space="preserve">R5-6</t>
  </si>
  <si>
    <t xml:space="preserve">4 &amp; 7</t>
  </si>
  <si>
    <t xml:space="preserve">Time-103</t>
  </si>
  <si>
    <t xml:space="preserve">Time-104</t>
  </si>
  <si>
    <t xml:space="preserve">R4-G</t>
  </si>
  <si>
    <t xml:space="preserve">R4-7</t>
  </si>
  <si>
    <t xml:space="preserve">4 &amp; 6</t>
  </si>
  <si>
    <t xml:space="preserve">Time-101</t>
  </si>
  <si>
    <t xml:space="preserve">Time-102</t>
  </si>
  <si>
    <t xml:space="preserve">R4-6</t>
  </si>
  <si>
    <t xml:space="preserve">4 &amp; 5</t>
  </si>
  <si>
    <t xml:space="preserve">Time-99</t>
  </si>
  <si>
    <t xml:space="preserve">Time-100</t>
  </si>
  <si>
    <t xml:space="preserve">R4-5</t>
  </si>
  <si>
    <t xml:space="preserve">3 &amp; 7</t>
  </si>
  <si>
    <t xml:space="preserve">Time-97</t>
  </si>
  <si>
    <t xml:space="preserve">Time-98</t>
  </si>
  <si>
    <t xml:space="preserve">R3-G</t>
  </si>
  <si>
    <t xml:space="preserve">R3-7</t>
  </si>
  <si>
    <t xml:space="preserve">3 &amp; 6</t>
  </si>
  <si>
    <t xml:space="preserve">Time-95</t>
  </si>
  <si>
    <t xml:space="preserve">Time-96</t>
  </si>
  <si>
    <t xml:space="preserve">R3-6</t>
  </si>
  <si>
    <t xml:space="preserve">3 &amp; 5</t>
  </si>
  <si>
    <t xml:space="preserve">Time-93</t>
  </si>
  <si>
    <t xml:space="preserve">Time-94</t>
  </si>
  <si>
    <t xml:space="preserve">R3-5</t>
  </si>
  <si>
    <t xml:space="preserve">  </t>
  </si>
  <si>
    <t xml:space="preserve">3 &amp; 4</t>
  </si>
  <si>
    <t xml:space="preserve">Time-91</t>
  </si>
  <si>
    <t xml:space="preserve">Time-92</t>
  </si>
  <si>
    <t xml:space="preserve">R3-4</t>
  </si>
  <si>
    <t xml:space="preserve">2 &amp; 7</t>
  </si>
  <si>
    <t xml:space="preserve">Time-89</t>
  </si>
  <si>
    <t xml:space="preserve">Time-90</t>
  </si>
  <si>
    <t xml:space="preserve">R2-G</t>
  </si>
  <si>
    <t xml:space="preserve">R2-7</t>
  </si>
  <si>
    <t xml:space="preserve">2 &amp; 6</t>
  </si>
  <si>
    <t xml:space="preserve">Time-87</t>
  </si>
  <si>
    <t xml:space="preserve">Time-88</t>
  </si>
  <si>
    <t xml:space="preserve">R2-6</t>
  </si>
  <si>
    <t xml:space="preserve">2 &amp; 5</t>
  </si>
  <si>
    <t xml:space="preserve">Time-85</t>
  </si>
  <si>
    <t xml:space="preserve">Time-86</t>
  </si>
  <si>
    <t xml:space="preserve">R2-5</t>
  </si>
  <si>
    <t xml:space="preserve">2 &amp; 4</t>
  </si>
  <si>
    <t xml:space="preserve">Time-83</t>
  </si>
  <si>
    <t xml:space="preserve">Time-84</t>
  </si>
  <si>
    <t xml:space="preserve">R2-4</t>
  </si>
  <si>
    <t xml:space="preserve">2 &amp; 3</t>
  </si>
  <si>
    <t xml:space="preserve">Time-81</t>
  </si>
  <si>
    <t xml:space="preserve">Time-82</t>
  </si>
  <si>
    <t xml:space="preserve">R2-3</t>
  </si>
  <si>
    <t xml:space="preserve">1 &amp; 7</t>
  </si>
  <si>
    <t xml:space="preserve">Time-79</t>
  </si>
  <si>
    <t xml:space="preserve">Time-80</t>
  </si>
  <si>
    <t xml:space="preserve">R1-G</t>
  </si>
  <si>
    <t xml:space="preserve">R1-7</t>
  </si>
  <si>
    <t xml:space="preserve">1 &amp; 6</t>
  </si>
  <si>
    <t xml:space="preserve">Time-77</t>
  </si>
  <si>
    <t xml:space="preserve">Time-78</t>
  </si>
  <si>
    <t xml:space="preserve">R1-6</t>
  </si>
  <si>
    <t xml:space="preserve">1 &amp; 5</t>
  </si>
  <si>
    <t xml:space="preserve">Time-75</t>
  </si>
  <si>
    <t xml:space="preserve">Time-76</t>
  </si>
  <si>
    <t xml:space="preserve">R1-5</t>
  </si>
  <si>
    <t xml:space="preserve">1 &amp; 4</t>
  </si>
  <si>
    <t xml:space="preserve">Time-73</t>
  </si>
  <si>
    <t xml:space="preserve">Time-74</t>
  </si>
  <si>
    <t xml:space="preserve">R1-4</t>
  </si>
  <si>
    <t xml:space="preserve">1 &amp; 3</t>
  </si>
  <si>
    <t xml:space="preserve">Time-71</t>
  </si>
  <si>
    <t xml:space="preserve">Time-72</t>
  </si>
  <si>
    <t xml:space="preserve">R1-3</t>
  </si>
  <si>
    <t xml:space="preserve">1 &amp; 2</t>
  </si>
  <si>
    <t xml:space="preserve">Time-69</t>
  </si>
  <si>
    <t xml:space="preserve">Time-70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1</t>
  </si>
  <si>
    <t xml:space="preserve">7-C</t>
  </si>
  <si>
    <t xml:space="preserve">Tray A</t>
  </si>
  <si>
    <t xml:space="preserve">IRMS</t>
  </si>
  <si>
    <t xml:space="preserve">250 kW</t>
  </si>
  <si>
    <t xml:space="preserve">Cable</t>
  </si>
  <si>
    <t xml:space="preserve">Cable center</t>
  </si>
  <si>
    <t xml:space="preserve">Air above cable</t>
  </si>
  <si>
    <t xml:space="preserve">Air below cab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1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04.00000018999</c:v>
                </c:pt>
                <c:pt idx="1">
                  <c:v>-1450.00000002328</c:v>
                </c:pt>
                <c:pt idx="2">
                  <c:v>-1295.99999985658</c:v>
                </c:pt>
                <c:pt idx="3">
                  <c:v>-1142.00000031851</c:v>
                </c:pt>
                <c:pt idx="4">
                  <c:v>-987.999999523163</c:v>
                </c:pt>
                <c:pt idx="5">
                  <c:v>-833.999999985099</c:v>
                </c:pt>
                <c:pt idx="6">
                  <c:v>-680.000000447035</c:v>
                </c:pt>
                <c:pt idx="7">
                  <c:v>-525.999999651685</c:v>
                </c:pt>
                <c:pt idx="8">
                  <c:v>-372.000000113621</c:v>
                </c:pt>
                <c:pt idx="9">
                  <c:v>-217.999999946915</c:v>
                </c:pt>
                <c:pt idx="10">
                  <c:v>-64.4999995827675</c:v>
                </c:pt>
                <c:pt idx="11">
                  <c:v>89.4999999552965</c:v>
                </c:pt>
                <c:pt idx="12">
                  <c:v>243.500000122003</c:v>
                </c:pt>
                <c:pt idx="13">
                  <c:v>398.00000009127</c:v>
                </c:pt>
                <c:pt idx="14">
                  <c:v>551.499999826774</c:v>
                </c:pt>
                <c:pt idx="15">
                  <c:v>705.499999993481</c:v>
                </c:pt>
                <c:pt idx="16">
                  <c:v>859.500000160188</c:v>
                </c:pt>
                <c:pt idx="17">
                  <c:v>1013.49999969825</c:v>
                </c:pt>
                <c:pt idx="18">
                  <c:v>1167.5000004936</c:v>
                </c:pt>
                <c:pt idx="19">
                  <c:v>1321.50000003167</c:v>
                </c:pt>
                <c:pt idx="20">
                  <c:v>1475.49999956973</c:v>
                </c:pt>
                <c:pt idx="21">
                  <c:v>1629.50000036508</c:v>
                </c:pt>
                <c:pt idx="22">
                  <c:v>1783.49999990314</c:v>
                </c:pt>
                <c:pt idx="23">
                  <c:v>1937.50000006985</c:v>
                </c:pt>
                <c:pt idx="24">
                  <c:v>2091.50000023656</c:v>
                </c:pt>
                <c:pt idx="25">
                  <c:v>2245.49999977462</c:v>
                </c:pt>
                <c:pt idx="26">
                  <c:v>2399.49999994133</c:v>
                </c:pt>
                <c:pt idx="27">
                  <c:v>2553.50000010803</c:v>
                </c:pt>
                <c:pt idx="28">
                  <c:v>2707.4999996461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41537.999389499</c:v>
                </c:pt>
                <c:pt idx="1">
                  <c:v>241537.999389499</c:v>
                </c:pt>
                <c:pt idx="2">
                  <c:v>241537.999389499</c:v>
                </c:pt>
                <c:pt idx="3">
                  <c:v>241537.999389499</c:v>
                </c:pt>
                <c:pt idx="4">
                  <c:v>241537.999389499</c:v>
                </c:pt>
                <c:pt idx="5">
                  <c:v>241537.999389499</c:v>
                </c:pt>
                <c:pt idx="6">
                  <c:v>241537.999389499</c:v>
                </c:pt>
                <c:pt idx="7">
                  <c:v>483175.99969475</c:v>
                </c:pt>
                <c:pt idx="8">
                  <c:v>241537.999389499</c:v>
                </c:pt>
                <c:pt idx="9">
                  <c:v>241537.999389499</c:v>
                </c:pt>
                <c:pt idx="10">
                  <c:v>241537.999389499</c:v>
                </c:pt>
                <c:pt idx="11">
                  <c:v>241537.999389499</c:v>
                </c:pt>
                <c:pt idx="12">
                  <c:v>241537.999389499</c:v>
                </c:pt>
                <c:pt idx="13">
                  <c:v>241537.999389499</c:v>
                </c:pt>
                <c:pt idx="14">
                  <c:v>241537.999389499</c:v>
                </c:pt>
                <c:pt idx="15">
                  <c:v>241537.999389499</c:v>
                </c:pt>
                <c:pt idx="16">
                  <c:v>241537.999389499</c:v>
                </c:pt>
                <c:pt idx="17">
                  <c:v>241537.999389499</c:v>
                </c:pt>
                <c:pt idx="18">
                  <c:v>241537.999389499</c:v>
                </c:pt>
                <c:pt idx="19">
                  <c:v>241537.999389499</c:v>
                </c:pt>
                <c:pt idx="20">
                  <c:v>17.4986631986632</c:v>
                </c:pt>
                <c:pt idx="21">
                  <c:v>0.684887761810823</c:v>
                </c:pt>
                <c:pt idx="22">
                  <c:v>5.6836862984404</c:v>
                </c:pt>
                <c:pt idx="23">
                  <c:v>4.02743417141323</c:v>
                </c:pt>
                <c:pt idx="24">
                  <c:v>64.8116107565863</c:v>
                </c:pt>
                <c:pt idx="25">
                  <c:v>484.15355918218</c:v>
                </c:pt>
                <c:pt idx="26">
                  <c:v>88.4381909397891</c:v>
                </c:pt>
                <c:pt idx="27">
                  <c:v>30.848032088404</c:v>
                </c:pt>
                <c:pt idx="28">
                  <c:v>224.093846003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01.00000011735</c:v>
                </c:pt>
                <c:pt idx="1">
                  <c:v>-1446.99999995064</c:v>
                </c:pt>
                <c:pt idx="2">
                  <c:v>-1293.49999958649</c:v>
                </c:pt>
                <c:pt idx="3">
                  <c:v>-1139.50000004843</c:v>
                </c:pt>
                <c:pt idx="4">
                  <c:v>-985.499999881722</c:v>
                </c:pt>
                <c:pt idx="5">
                  <c:v>-831.499999715015</c:v>
                </c:pt>
                <c:pt idx="6">
                  <c:v>-677.500000176951</c:v>
                </c:pt>
                <c:pt idx="7">
                  <c:v>-523.500000010245</c:v>
                </c:pt>
                <c:pt idx="8">
                  <c:v>-369.499999843538</c:v>
                </c:pt>
                <c:pt idx="9">
                  <c:v>-215.500000305474</c:v>
                </c:pt>
                <c:pt idx="10">
                  <c:v>-61.4999995101243</c:v>
                </c:pt>
                <c:pt idx="11">
                  <c:v>92.5000000279397</c:v>
                </c:pt>
                <c:pt idx="12">
                  <c:v>246.499999566004</c:v>
                </c:pt>
                <c:pt idx="13">
                  <c:v>400.500000361353</c:v>
                </c:pt>
                <c:pt idx="14">
                  <c:v>554.499999899417</c:v>
                </c:pt>
                <c:pt idx="15">
                  <c:v>708.500000066124</c:v>
                </c:pt>
                <c:pt idx="16">
                  <c:v>862.500000232831</c:v>
                </c:pt>
                <c:pt idx="17">
                  <c:v>1016.49999977089</c:v>
                </c:pt>
                <c:pt idx="18">
                  <c:v>1170.4999999376</c:v>
                </c:pt>
                <c:pt idx="19">
                  <c:v>1324.50000010431</c:v>
                </c:pt>
                <c:pt idx="20">
                  <c:v>1478.49999964237</c:v>
                </c:pt>
                <c:pt idx="21">
                  <c:v>1632.50000043772</c:v>
                </c:pt>
                <c:pt idx="22">
                  <c:v>1786.49999997579</c:v>
                </c:pt>
                <c:pt idx="23">
                  <c:v>1940.50000014249</c:v>
                </c:pt>
                <c:pt idx="24">
                  <c:v>2094.5000003092</c:v>
                </c:pt>
                <c:pt idx="25">
                  <c:v>2248.49999984726</c:v>
                </c:pt>
                <c:pt idx="26">
                  <c:v>2402.50000001397</c:v>
                </c:pt>
                <c:pt idx="27">
                  <c:v>2556.50000018068</c:v>
                </c:pt>
                <c:pt idx="28">
                  <c:v>2710.49999971874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44937.999389499</c:v>
                </c:pt>
                <c:pt idx="1">
                  <c:v>244937.999389499</c:v>
                </c:pt>
                <c:pt idx="2">
                  <c:v>244937.999389499</c:v>
                </c:pt>
                <c:pt idx="3">
                  <c:v>489975.99969475</c:v>
                </c:pt>
                <c:pt idx="4">
                  <c:v>244937.999389499</c:v>
                </c:pt>
                <c:pt idx="5">
                  <c:v>244937.999389499</c:v>
                </c:pt>
                <c:pt idx="6">
                  <c:v>244937.999389499</c:v>
                </c:pt>
                <c:pt idx="7">
                  <c:v>244937.999389499</c:v>
                </c:pt>
                <c:pt idx="8">
                  <c:v>489975.99969475</c:v>
                </c:pt>
                <c:pt idx="9">
                  <c:v>244937.999389499</c:v>
                </c:pt>
                <c:pt idx="10">
                  <c:v>244937.999389499</c:v>
                </c:pt>
                <c:pt idx="11">
                  <c:v>244937.999389499</c:v>
                </c:pt>
                <c:pt idx="12">
                  <c:v>244937.999389499</c:v>
                </c:pt>
                <c:pt idx="13">
                  <c:v>244937.999389499</c:v>
                </c:pt>
                <c:pt idx="14">
                  <c:v>244937.999389499</c:v>
                </c:pt>
                <c:pt idx="15">
                  <c:v>244937.999389499</c:v>
                </c:pt>
                <c:pt idx="16">
                  <c:v>244937.999389499</c:v>
                </c:pt>
                <c:pt idx="17">
                  <c:v>244937.999389499</c:v>
                </c:pt>
                <c:pt idx="18">
                  <c:v>244937.999389499</c:v>
                </c:pt>
                <c:pt idx="19">
                  <c:v>244937.999389499</c:v>
                </c:pt>
                <c:pt idx="20">
                  <c:v>1428.13867236919</c:v>
                </c:pt>
                <c:pt idx="21">
                  <c:v>15.458911767392</c:v>
                </c:pt>
                <c:pt idx="22">
                  <c:v>0.13706723384143</c:v>
                </c:pt>
                <c:pt idx="23">
                  <c:v>21.4838848627031</c:v>
                </c:pt>
                <c:pt idx="24">
                  <c:v>632.778679225272</c:v>
                </c:pt>
                <c:pt idx="25">
                  <c:v>42.0252927450253</c:v>
                </c:pt>
                <c:pt idx="26">
                  <c:v>21.4188568287076</c:v>
                </c:pt>
                <c:pt idx="27">
                  <c:v>161.889199100637</c:v>
                </c:pt>
                <c:pt idx="28">
                  <c:v>196.4369046819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C4"</c:f>
              <c:strCache>
                <c:ptCount val="1"/>
                <c:pt idx="0">
                  <c:v>C1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598.49999984726</c:v>
                </c:pt>
                <c:pt idx="1">
                  <c:v>-1444.5000003092</c:v>
                </c:pt>
                <c:pt idx="2">
                  <c:v>-1290.49999951385</c:v>
                </c:pt>
                <c:pt idx="3">
                  <c:v>-1136.49999997579</c:v>
                </c:pt>
                <c:pt idx="4">
                  <c:v>-982.500000437722</c:v>
                </c:pt>
                <c:pt idx="5">
                  <c:v>-828.499999642372</c:v>
                </c:pt>
                <c:pt idx="6">
                  <c:v>-674.500000104308</c:v>
                </c:pt>
                <c:pt idx="7">
                  <c:v>-520.499999937601</c:v>
                </c:pt>
                <c:pt idx="8">
                  <c:v>-366.499999770895</c:v>
                </c:pt>
                <c:pt idx="9">
                  <c:v>-212.500000232831</c:v>
                </c:pt>
                <c:pt idx="10">
                  <c:v>-58.4999994374812</c:v>
                </c:pt>
                <c:pt idx="11">
                  <c:v>95.5000001005828</c:v>
                </c:pt>
                <c:pt idx="12">
                  <c:v>249.499999638647</c:v>
                </c:pt>
                <c:pt idx="13">
                  <c:v>403.500000433996</c:v>
                </c:pt>
                <c:pt idx="14">
                  <c:v>557.49999997206</c:v>
                </c:pt>
                <c:pt idx="15">
                  <c:v>711.500000138767</c:v>
                </c:pt>
                <c:pt idx="16">
                  <c:v>865.500000305474</c:v>
                </c:pt>
                <c:pt idx="17">
                  <c:v>1019.49999984354</c:v>
                </c:pt>
                <c:pt idx="18">
                  <c:v>1173.50000001024</c:v>
                </c:pt>
                <c:pt idx="19">
                  <c:v>1327.50000017695</c:v>
                </c:pt>
                <c:pt idx="20">
                  <c:v>1481.49999971502</c:v>
                </c:pt>
                <c:pt idx="21">
                  <c:v>1635.50000051036</c:v>
                </c:pt>
                <c:pt idx="22">
                  <c:v>1789.00000024587</c:v>
                </c:pt>
                <c:pt idx="23">
                  <c:v>1942.99999978393</c:v>
                </c:pt>
                <c:pt idx="24">
                  <c:v>2097.00000057928</c:v>
                </c:pt>
                <c:pt idx="25">
                  <c:v>2251.00000011735</c:v>
                </c:pt>
                <c:pt idx="26">
                  <c:v>2404.99999965541</c:v>
                </c:pt>
                <c:pt idx="27">
                  <c:v>2559.00000045076</c:v>
                </c:pt>
                <c:pt idx="28">
                  <c:v>2712.99999998882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50637.999389499</c:v>
                </c:pt>
                <c:pt idx="1">
                  <c:v>250637.999389499</c:v>
                </c:pt>
                <c:pt idx="2">
                  <c:v>250637.999389499</c:v>
                </c:pt>
                <c:pt idx="3">
                  <c:v>250637.999389499</c:v>
                </c:pt>
                <c:pt idx="4">
                  <c:v>250637.999389499</c:v>
                </c:pt>
                <c:pt idx="5">
                  <c:v>250637.999389499</c:v>
                </c:pt>
                <c:pt idx="6">
                  <c:v>250637.999389499</c:v>
                </c:pt>
                <c:pt idx="7">
                  <c:v>250637.999389499</c:v>
                </c:pt>
                <c:pt idx="8">
                  <c:v>250637.999389499</c:v>
                </c:pt>
                <c:pt idx="9">
                  <c:v>250637.999389499</c:v>
                </c:pt>
                <c:pt idx="10">
                  <c:v>250637.999389499</c:v>
                </c:pt>
                <c:pt idx="11">
                  <c:v>250637.999389499</c:v>
                </c:pt>
                <c:pt idx="12">
                  <c:v>250637.999389499</c:v>
                </c:pt>
                <c:pt idx="13">
                  <c:v>250637.999389499</c:v>
                </c:pt>
                <c:pt idx="14">
                  <c:v>250637.999389499</c:v>
                </c:pt>
                <c:pt idx="15">
                  <c:v>250637.999389499</c:v>
                </c:pt>
                <c:pt idx="16">
                  <c:v>250637.999389499</c:v>
                </c:pt>
                <c:pt idx="17">
                  <c:v>250637.999389499</c:v>
                </c:pt>
                <c:pt idx="18">
                  <c:v>250637.999389499</c:v>
                </c:pt>
                <c:pt idx="19">
                  <c:v>250637.999389499</c:v>
                </c:pt>
                <c:pt idx="20">
                  <c:v>13.6865398617692</c:v>
                </c:pt>
                <c:pt idx="21">
                  <c:v>0.863189778685564</c:v>
                </c:pt>
                <c:pt idx="22">
                  <c:v>14.7093986018095</c:v>
                </c:pt>
                <c:pt idx="23">
                  <c:v>0.822154552275039</c:v>
                </c:pt>
                <c:pt idx="24">
                  <c:v>586.835836610322</c:v>
                </c:pt>
                <c:pt idx="25">
                  <c:v>1622.56230863732</c:v>
                </c:pt>
                <c:pt idx="26">
                  <c:v>39.8538738928871</c:v>
                </c:pt>
                <c:pt idx="27">
                  <c:v>66.6839210337457</c:v>
                </c:pt>
                <c:pt idx="28">
                  <c:v>371.014952962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C5"</c:f>
              <c:strCache>
                <c:ptCount val="1"/>
                <c:pt idx="0">
                  <c:v>C1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34</c:f>
              <c:numCache>
                <c:formatCode>General</c:formatCode>
                <c:ptCount val="29"/>
                <c:pt idx="0">
                  <c:v>-1595.49999977462</c:v>
                </c:pt>
                <c:pt idx="1">
                  <c:v>-1441.50000023656</c:v>
                </c:pt>
                <c:pt idx="2">
                  <c:v>-1287.49999944121</c:v>
                </c:pt>
                <c:pt idx="3">
                  <c:v>-1133.49999990314</c:v>
                </c:pt>
                <c:pt idx="4">
                  <c:v>-979.500000365078</c:v>
                </c:pt>
                <c:pt idx="5">
                  <c:v>-825.499999569729</c:v>
                </c:pt>
                <c:pt idx="6">
                  <c:v>-671.500000031665</c:v>
                </c:pt>
                <c:pt idx="7">
                  <c:v>-517.499999864958</c:v>
                </c:pt>
                <c:pt idx="8">
                  <c:v>-364.000000129454</c:v>
                </c:pt>
                <c:pt idx="9">
                  <c:v>-209.500000160187</c:v>
                </c:pt>
                <c:pt idx="10">
                  <c:v>-55.4999999934807</c:v>
                </c:pt>
                <c:pt idx="11">
                  <c:v>98.0000003706664</c:v>
                </c:pt>
                <c:pt idx="12">
                  <c:v>252.49999971129</c:v>
                </c:pt>
                <c:pt idx="13">
                  <c:v>406.50000050664</c:v>
                </c:pt>
                <c:pt idx="14">
                  <c:v>560.500000044704</c:v>
                </c:pt>
                <c:pt idx="15">
                  <c:v>713.999999780208</c:v>
                </c:pt>
                <c:pt idx="16">
                  <c:v>868.000000575557</c:v>
                </c:pt>
                <c:pt idx="17">
                  <c:v>1022.00000011362</c:v>
                </c:pt>
                <c:pt idx="18">
                  <c:v>1175.99999965169</c:v>
                </c:pt>
                <c:pt idx="19">
                  <c:v>1330.00000044703</c:v>
                </c:pt>
                <c:pt idx="20">
                  <c:v>1483.9999999851</c:v>
                </c:pt>
                <c:pt idx="21">
                  <c:v>1637.99999952316</c:v>
                </c:pt>
                <c:pt idx="22">
                  <c:v>1792.00000031851</c:v>
                </c:pt>
                <c:pt idx="23">
                  <c:v>1945.99999985658</c:v>
                </c:pt>
                <c:pt idx="24">
                  <c:v>2100.00000002328</c:v>
                </c:pt>
                <c:pt idx="25">
                  <c:v>2254.00000018999</c:v>
                </c:pt>
                <c:pt idx="26">
                  <c:v>2407.99999972805</c:v>
                </c:pt>
                <c:pt idx="27">
                  <c:v>2562.0000005234</c:v>
                </c:pt>
                <c:pt idx="28">
                  <c:v>2716.00000006147</c:v>
                </c:pt>
              </c:numCache>
            </c:numRef>
          </c:xVal>
          <c:yVal>
            <c:numRef>
              <c:f>'C1-5'!$W$6:$W$34</c:f>
              <c:numCache>
                <c:formatCode>General</c:formatCode>
                <c:ptCount val="29"/>
                <c:pt idx="0">
                  <c:v>253437.999389499</c:v>
                </c:pt>
                <c:pt idx="1">
                  <c:v>253437.999389499</c:v>
                </c:pt>
                <c:pt idx="2">
                  <c:v>253437.999389499</c:v>
                </c:pt>
                <c:pt idx="3">
                  <c:v>506975.99969475</c:v>
                </c:pt>
                <c:pt idx="4">
                  <c:v>253437.999389499</c:v>
                </c:pt>
                <c:pt idx="5">
                  <c:v>253437.999389499</c:v>
                </c:pt>
                <c:pt idx="6">
                  <c:v>253437.999389499</c:v>
                </c:pt>
                <c:pt idx="7">
                  <c:v>253437.999389499</c:v>
                </c:pt>
                <c:pt idx="8">
                  <c:v>253437.999389499</c:v>
                </c:pt>
                <c:pt idx="9">
                  <c:v>253437.999389499</c:v>
                </c:pt>
                <c:pt idx="10">
                  <c:v>253437.999389499</c:v>
                </c:pt>
                <c:pt idx="11">
                  <c:v>253437.999389499</c:v>
                </c:pt>
                <c:pt idx="12">
                  <c:v>253437.999389499</c:v>
                </c:pt>
                <c:pt idx="13">
                  <c:v>253437.999389499</c:v>
                </c:pt>
                <c:pt idx="14">
                  <c:v>253437.999389499</c:v>
                </c:pt>
                <c:pt idx="15">
                  <c:v>253437.999389499</c:v>
                </c:pt>
                <c:pt idx="16">
                  <c:v>253437.999389499</c:v>
                </c:pt>
                <c:pt idx="17">
                  <c:v>253437.999389499</c:v>
                </c:pt>
                <c:pt idx="18">
                  <c:v>506975.99969475</c:v>
                </c:pt>
                <c:pt idx="19">
                  <c:v>253437.999389499</c:v>
                </c:pt>
                <c:pt idx="20">
                  <c:v>30.2572847059628</c:v>
                </c:pt>
                <c:pt idx="21">
                  <c:v>0.887592998946711</c:v>
                </c:pt>
                <c:pt idx="22">
                  <c:v>28.4934278282104</c:v>
                </c:pt>
                <c:pt idx="23">
                  <c:v>15.1330439835263</c:v>
                </c:pt>
                <c:pt idx="24">
                  <c:v>15.6220066321542</c:v>
                </c:pt>
                <c:pt idx="25">
                  <c:v>543.430341640052</c:v>
                </c:pt>
                <c:pt idx="26">
                  <c:v>42.6883305021105</c:v>
                </c:pt>
                <c:pt idx="27">
                  <c:v>895.048325668517</c:v>
                </c:pt>
                <c:pt idx="28">
                  <c:v>49.73115957289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1 - C6"</c:f>
              <c:strCache>
                <c:ptCount val="1"/>
                <c:pt idx="0">
                  <c:v>C1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34</c:f>
              <c:numCache>
                <c:formatCode>General</c:formatCode>
                <c:ptCount val="29"/>
                <c:pt idx="0">
                  <c:v>-1592.49999970198</c:v>
                </c:pt>
                <c:pt idx="1">
                  <c:v>-1438.50000016391</c:v>
                </c:pt>
                <c:pt idx="2">
                  <c:v>-1284.49999999721</c:v>
                </c:pt>
                <c:pt idx="3">
                  <c:v>-1130.99999963306</c:v>
                </c:pt>
                <c:pt idx="4">
                  <c:v>-977.000000094995</c:v>
                </c:pt>
                <c:pt idx="5">
                  <c:v>-822.499999497086</c:v>
                </c:pt>
                <c:pt idx="6">
                  <c:v>-668.999999761581</c:v>
                </c:pt>
                <c:pt idx="7">
                  <c:v>-515.000000223517</c:v>
                </c:pt>
                <c:pt idx="8">
                  <c:v>-360.999999428168</c:v>
                </c:pt>
                <c:pt idx="9">
                  <c:v>-206.999999890104</c:v>
                </c:pt>
                <c:pt idx="10">
                  <c:v>-53.0000003520399</c:v>
                </c:pt>
                <c:pt idx="11">
                  <c:v>101.00000044331</c:v>
                </c:pt>
                <c:pt idx="12">
                  <c:v>254.999999981374</c:v>
                </c:pt>
                <c:pt idx="13">
                  <c:v>408.999999519438</c:v>
                </c:pt>
                <c:pt idx="14">
                  <c:v>563.000000314787</c:v>
                </c:pt>
                <c:pt idx="15">
                  <c:v>716.999999852851</c:v>
                </c:pt>
                <c:pt idx="16">
                  <c:v>871.000000019558</c:v>
                </c:pt>
                <c:pt idx="17">
                  <c:v>1025.00000018626</c:v>
                </c:pt>
                <c:pt idx="18">
                  <c:v>1178.99999972433</c:v>
                </c:pt>
                <c:pt idx="19">
                  <c:v>1333.00000051968</c:v>
                </c:pt>
                <c:pt idx="20">
                  <c:v>1487.00000005774</c:v>
                </c:pt>
                <c:pt idx="21">
                  <c:v>1640.49999979325</c:v>
                </c:pt>
                <c:pt idx="22">
                  <c:v>1794.49999995995</c:v>
                </c:pt>
                <c:pt idx="23">
                  <c:v>1948.50000012666</c:v>
                </c:pt>
                <c:pt idx="24">
                  <c:v>2102.49999966472</c:v>
                </c:pt>
                <c:pt idx="25">
                  <c:v>2256.50000046007</c:v>
                </c:pt>
                <c:pt idx="26">
                  <c:v>2410.49999999814</c:v>
                </c:pt>
                <c:pt idx="27">
                  <c:v>2564.50000016484</c:v>
                </c:pt>
                <c:pt idx="28">
                  <c:v>2718.50000033155</c:v>
                </c:pt>
              </c:numCache>
            </c:numRef>
          </c:xVal>
          <c:yVal>
            <c:numRef>
              <c:f>'C1-6'!$W$6:$W$34</c:f>
              <c:numCache>
                <c:formatCode>General</c:formatCode>
                <c:ptCount val="29"/>
                <c:pt idx="0">
                  <c:v>249137.999389499</c:v>
                </c:pt>
                <c:pt idx="1">
                  <c:v>249137.999389499</c:v>
                </c:pt>
                <c:pt idx="2">
                  <c:v>249137.999389499</c:v>
                </c:pt>
                <c:pt idx="3">
                  <c:v>249137.999389499</c:v>
                </c:pt>
                <c:pt idx="4">
                  <c:v>249137.999389499</c:v>
                </c:pt>
                <c:pt idx="5">
                  <c:v>249137.999389499</c:v>
                </c:pt>
                <c:pt idx="6">
                  <c:v>249137.999389499</c:v>
                </c:pt>
                <c:pt idx="7">
                  <c:v>249137.999389499</c:v>
                </c:pt>
                <c:pt idx="8">
                  <c:v>249137.999389499</c:v>
                </c:pt>
                <c:pt idx="9">
                  <c:v>249137.999389499</c:v>
                </c:pt>
                <c:pt idx="10">
                  <c:v>249137.999389499</c:v>
                </c:pt>
                <c:pt idx="11">
                  <c:v>249137.999389499</c:v>
                </c:pt>
                <c:pt idx="12">
                  <c:v>249137.999389499</c:v>
                </c:pt>
                <c:pt idx="13">
                  <c:v>249137.999389499</c:v>
                </c:pt>
                <c:pt idx="14">
                  <c:v>249137.999389499</c:v>
                </c:pt>
                <c:pt idx="15">
                  <c:v>249137.999389499</c:v>
                </c:pt>
                <c:pt idx="16">
                  <c:v>249137.999389499</c:v>
                </c:pt>
                <c:pt idx="17">
                  <c:v>249137.999389499</c:v>
                </c:pt>
                <c:pt idx="18">
                  <c:v>249137.999389499</c:v>
                </c:pt>
                <c:pt idx="19">
                  <c:v>249137.999389499</c:v>
                </c:pt>
                <c:pt idx="20">
                  <c:v>0.850048623069625</c:v>
                </c:pt>
                <c:pt idx="21">
                  <c:v>26.3597941919334</c:v>
                </c:pt>
                <c:pt idx="22">
                  <c:v>0.827270430718701</c:v>
                </c:pt>
                <c:pt idx="23">
                  <c:v>7.82594365416451</c:v>
                </c:pt>
                <c:pt idx="24">
                  <c:v>423.22135468909</c:v>
                </c:pt>
                <c:pt idx="25">
                  <c:v>1286.79807137871</c:v>
                </c:pt>
                <c:pt idx="26">
                  <c:v>74.1832832704134</c:v>
                </c:pt>
                <c:pt idx="27">
                  <c:v>378.012377399945</c:v>
                </c:pt>
                <c:pt idx="28">
                  <c:v>328.3002686347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1 - C7"</c:f>
              <c:strCache>
                <c:ptCount val="1"/>
                <c:pt idx="0">
                  <c:v>C1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34</c:f>
              <c:numCache>
                <c:formatCode>General</c:formatCode>
                <c:ptCount val="29"/>
                <c:pt idx="0">
                  <c:v>-1589.99999943189</c:v>
                </c:pt>
                <c:pt idx="1">
                  <c:v>-1435.99999989383</c:v>
                </c:pt>
                <c:pt idx="2">
                  <c:v>-1282.00000035577</c:v>
                </c:pt>
                <c:pt idx="3">
                  <c:v>-1127.99999956042</c:v>
                </c:pt>
                <c:pt idx="4">
                  <c:v>-974.000000022352</c:v>
                </c:pt>
                <c:pt idx="5">
                  <c:v>-820.000000484288</c:v>
                </c:pt>
                <c:pt idx="6">
                  <c:v>-665.999999688938</c:v>
                </c:pt>
                <c:pt idx="7">
                  <c:v>-512.000000150874</c:v>
                </c:pt>
                <c:pt idx="8">
                  <c:v>-357.999999984168</c:v>
                </c:pt>
                <c:pt idx="9">
                  <c:v>-203.999999817461</c:v>
                </c:pt>
                <c:pt idx="10">
                  <c:v>-50.0000002793968</c:v>
                </c:pt>
                <c:pt idx="11">
                  <c:v>103.50000008475</c:v>
                </c:pt>
                <c:pt idx="12">
                  <c:v>258.000000054017</c:v>
                </c:pt>
                <c:pt idx="13">
                  <c:v>411.999999592081</c:v>
                </c:pt>
                <c:pt idx="14">
                  <c:v>565.499999956228</c:v>
                </c:pt>
                <c:pt idx="15">
                  <c:v>719.500000122935</c:v>
                </c:pt>
                <c:pt idx="16">
                  <c:v>873.499999660999</c:v>
                </c:pt>
                <c:pt idx="17">
                  <c:v>1027.50000045635</c:v>
                </c:pt>
                <c:pt idx="18">
                  <c:v>1181.49999999441</c:v>
                </c:pt>
                <c:pt idx="19">
                  <c:v>1335.50000016112</c:v>
                </c:pt>
                <c:pt idx="20">
                  <c:v>1489.50000032783</c:v>
                </c:pt>
                <c:pt idx="21">
                  <c:v>1643.49999986589</c:v>
                </c:pt>
                <c:pt idx="22">
                  <c:v>1797.5000000326</c:v>
                </c:pt>
                <c:pt idx="23">
                  <c:v>1951.5000001993</c:v>
                </c:pt>
                <c:pt idx="24">
                  <c:v>2105.49999973737</c:v>
                </c:pt>
                <c:pt idx="25">
                  <c:v>2259.50000053272</c:v>
                </c:pt>
                <c:pt idx="26">
                  <c:v>2413.50000007078</c:v>
                </c:pt>
                <c:pt idx="27">
                  <c:v>2567.49999960884</c:v>
                </c:pt>
                <c:pt idx="28">
                  <c:v>2721.50000040419</c:v>
                </c:pt>
              </c:numCache>
            </c:numRef>
          </c:xVal>
          <c:yVal>
            <c:numRef>
              <c:f>'C1-7'!$W$6:$W$34</c:f>
              <c:numCache>
                <c:formatCode>General</c:formatCode>
                <c:ptCount val="29"/>
                <c:pt idx="0">
                  <c:v>248837.999389499</c:v>
                </c:pt>
                <c:pt idx="1">
                  <c:v>248837.999389499</c:v>
                </c:pt>
                <c:pt idx="2">
                  <c:v>248837.999389499</c:v>
                </c:pt>
                <c:pt idx="3">
                  <c:v>248837.999389499</c:v>
                </c:pt>
                <c:pt idx="4">
                  <c:v>248837.999389499</c:v>
                </c:pt>
                <c:pt idx="5">
                  <c:v>248837.999389499</c:v>
                </c:pt>
                <c:pt idx="6">
                  <c:v>497775.99969475</c:v>
                </c:pt>
                <c:pt idx="7">
                  <c:v>248837.999389499</c:v>
                </c:pt>
                <c:pt idx="8">
                  <c:v>248837.999389499</c:v>
                </c:pt>
                <c:pt idx="9">
                  <c:v>248837.999389499</c:v>
                </c:pt>
                <c:pt idx="10">
                  <c:v>248837.999389499</c:v>
                </c:pt>
                <c:pt idx="11">
                  <c:v>248837.999389499</c:v>
                </c:pt>
                <c:pt idx="12">
                  <c:v>248837.999389499</c:v>
                </c:pt>
                <c:pt idx="13">
                  <c:v>248837.999389499</c:v>
                </c:pt>
                <c:pt idx="14">
                  <c:v>248837.999389499</c:v>
                </c:pt>
                <c:pt idx="15">
                  <c:v>248837.999389499</c:v>
                </c:pt>
                <c:pt idx="16">
                  <c:v>248837.999389499</c:v>
                </c:pt>
                <c:pt idx="17">
                  <c:v>248837.999389499</c:v>
                </c:pt>
                <c:pt idx="18">
                  <c:v>248837.999389499</c:v>
                </c:pt>
                <c:pt idx="19">
                  <c:v>248837.999389499</c:v>
                </c:pt>
                <c:pt idx="20">
                  <c:v>15.6274400668482</c:v>
                </c:pt>
                <c:pt idx="21">
                  <c:v>3.0982670090188</c:v>
                </c:pt>
                <c:pt idx="22">
                  <c:v>6409.35431312166</c:v>
                </c:pt>
                <c:pt idx="23">
                  <c:v>22.2503815628816</c:v>
                </c:pt>
                <c:pt idx="24">
                  <c:v>10573.5381661304</c:v>
                </c:pt>
                <c:pt idx="25">
                  <c:v>87.2669709221544</c:v>
                </c:pt>
                <c:pt idx="26">
                  <c:v>18.3751279710416</c:v>
                </c:pt>
                <c:pt idx="27">
                  <c:v>396.604975038107</c:v>
                </c:pt>
                <c:pt idx="28">
                  <c:v>50.78723802921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596.91666651052</c:v>
                </c:pt>
                <c:pt idx="1">
                  <c:v>-1442.9166667629</c:v>
                </c:pt>
                <c:pt idx="2">
                  <c:v>-1288.99999979185</c:v>
                </c:pt>
                <c:pt idx="3">
                  <c:v>-1135.08333323989</c:v>
                </c:pt>
                <c:pt idx="4">
                  <c:v>-981.083333387505</c:v>
                </c:pt>
                <c:pt idx="5">
                  <c:v>-826.999999815598</c:v>
                </c:pt>
                <c:pt idx="6">
                  <c:v>-673.083333368413</c:v>
                </c:pt>
                <c:pt idx="7">
                  <c:v>-519.08333330648</c:v>
                </c:pt>
                <c:pt idx="8">
                  <c:v>-365.166666544974</c:v>
                </c:pt>
                <c:pt idx="9">
                  <c:v>-211.083333392162</c:v>
                </c:pt>
                <c:pt idx="10">
                  <c:v>-57.1666665258817</c:v>
                </c:pt>
                <c:pt idx="11">
                  <c:v>96.6666668304242</c:v>
                </c:pt>
                <c:pt idx="12">
                  <c:v>250.833333178889</c:v>
                </c:pt>
                <c:pt idx="13">
                  <c:v>404.916666750796</c:v>
                </c:pt>
                <c:pt idx="14">
                  <c:v>558.750000002328</c:v>
                </c:pt>
                <c:pt idx="15">
                  <c:v>712.666666659061</c:v>
                </c:pt>
                <c:pt idx="16">
                  <c:v>866.666666825768</c:v>
                </c:pt>
                <c:pt idx="17">
                  <c:v>1020.66666667815</c:v>
                </c:pt>
                <c:pt idx="18">
                  <c:v>1174.66666663531</c:v>
                </c:pt>
                <c:pt idx="19">
                  <c:v>1328.66666690679</c:v>
                </c:pt>
                <c:pt idx="20">
                  <c:v>1482.66666654963</c:v>
                </c:pt>
                <c:pt idx="21">
                  <c:v>1636.58333341591</c:v>
                </c:pt>
                <c:pt idx="22">
                  <c:v>1790.50000007264</c:v>
                </c:pt>
                <c:pt idx="23">
                  <c:v>1944.5000000298</c:v>
                </c:pt>
                <c:pt idx="24">
                  <c:v>2098.50000009174</c:v>
                </c:pt>
                <c:pt idx="25">
                  <c:v>2252.50000015367</c:v>
                </c:pt>
                <c:pt idx="26">
                  <c:v>2406.49999990128</c:v>
                </c:pt>
                <c:pt idx="27">
                  <c:v>2560.50000017276</c:v>
                </c:pt>
                <c:pt idx="28">
                  <c:v>2714.50000002515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41538</c:v>
                </c:pt>
                <c:pt idx="1">
                  <c:v>241538</c:v>
                </c:pt>
                <c:pt idx="2">
                  <c:v>241538</c:v>
                </c:pt>
                <c:pt idx="3">
                  <c:v>241538</c:v>
                </c:pt>
                <c:pt idx="4">
                  <c:v>241538</c:v>
                </c:pt>
                <c:pt idx="5">
                  <c:v>241538</c:v>
                </c:pt>
                <c:pt idx="6">
                  <c:v>241538</c:v>
                </c:pt>
                <c:pt idx="7">
                  <c:v>244938</c:v>
                </c:pt>
                <c:pt idx="8">
                  <c:v>241538</c:v>
                </c:pt>
                <c:pt idx="9">
                  <c:v>241538</c:v>
                </c:pt>
                <c:pt idx="10">
                  <c:v>241538</c:v>
                </c:pt>
                <c:pt idx="11">
                  <c:v>241538</c:v>
                </c:pt>
                <c:pt idx="12">
                  <c:v>241538</c:v>
                </c:pt>
                <c:pt idx="13">
                  <c:v>241538</c:v>
                </c:pt>
                <c:pt idx="14">
                  <c:v>241538</c:v>
                </c:pt>
                <c:pt idx="15">
                  <c:v>241538</c:v>
                </c:pt>
                <c:pt idx="16">
                  <c:v>241538</c:v>
                </c:pt>
                <c:pt idx="17">
                  <c:v>241538</c:v>
                </c:pt>
                <c:pt idx="18">
                  <c:v>241538</c:v>
                </c:pt>
                <c:pt idx="19">
                  <c:v>241538</c:v>
                </c:pt>
                <c:pt idx="20">
                  <c:v>0.661550888529887</c:v>
                </c:pt>
                <c:pt idx="21">
                  <c:v>0.650258038904327</c:v>
                </c:pt>
                <c:pt idx="22">
                  <c:v>1.33912324234905</c:v>
                </c:pt>
                <c:pt idx="23">
                  <c:v>0.697991967871481</c:v>
                </c:pt>
                <c:pt idx="24">
                  <c:v>2.14124133944446</c:v>
                </c:pt>
                <c:pt idx="25">
                  <c:v>0.679865355047837</c:v>
                </c:pt>
                <c:pt idx="26">
                  <c:v>5.21026598435146</c:v>
                </c:pt>
                <c:pt idx="27">
                  <c:v>4.12461944144811</c:v>
                </c:pt>
                <c:pt idx="28">
                  <c:v>5.17363451624018</c:v>
                </c:pt>
              </c:numCache>
            </c:numRef>
          </c:yVal>
          <c:smooth val="0"/>
        </c:ser>
        <c:axId val="51748159"/>
        <c:axId val="27468220"/>
      </c:scatterChart>
      <c:valAx>
        <c:axId val="5174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220"/>
        <c:crossesAt val="1"/>
        <c:crossBetween val="midCat"/>
      </c:valAx>
      <c:valAx>
        <c:axId val="274682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2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04.00000018999</c:v>
                </c:pt>
                <c:pt idx="1">
                  <c:v>-1450.00000002328</c:v>
                </c:pt>
                <c:pt idx="2">
                  <c:v>-1295.99999985658</c:v>
                </c:pt>
                <c:pt idx="3">
                  <c:v>-1142.00000031851</c:v>
                </c:pt>
                <c:pt idx="4">
                  <c:v>-987.999999523163</c:v>
                </c:pt>
                <c:pt idx="5">
                  <c:v>-833.999999985099</c:v>
                </c:pt>
                <c:pt idx="6">
                  <c:v>-680.000000447035</c:v>
                </c:pt>
                <c:pt idx="7">
                  <c:v>-525.999999651685</c:v>
                </c:pt>
                <c:pt idx="8">
                  <c:v>-372.000000113621</c:v>
                </c:pt>
                <c:pt idx="9">
                  <c:v>-217.999999946915</c:v>
                </c:pt>
                <c:pt idx="10">
                  <c:v>-64.4999995827675</c:v>
                </c:pt>
                <c:pt idx="11">
                  <c:v>89.4999999552965</c:v>
                </c:pt>
                <c:pt idx="12">
                  <c:v>243.500000122003</c:v>
                </c:pt>
                <c:pt idx="13">
                  <c:v>398.00000009127</c:v>
                </c:pt>
                <c:pt idx="14">
                  <c:v>551.499999826774</c:v>
                </c:pt>
                <c:pt idx="15">
                  <c:v>705.499999993481</c:v>
                </c:pt>
                <c:pt idx="16">
                  <c:v>859.500000160188</c:v>
                </c:pt>
                <c:pt idx="17">
                  <c:v>1013.49999969825</c:v>
                </c:pt>
                <c:pt idx="18">
                  <c:v>1167.5000004936</c:v>
                </c:pt>
                <c:pt idx="19">
                  <c:v>1321.50000003167</c:v>
                </c:pt>
                <c:pt idx="20">
                  <c:v>1475.49999956973</c:v>
                </c:pt>
                <c:pt idx="21">
                  <c:v>1629.50000036508</c:v>
                </c:pt>
                <c:pt idx="22">
                  <c:v>1783.49999990314</c:v>
                </c:pt>
                <c:pt idx="23">
                  <c:v>1937.50000006985</c:v>
                </c:pt>
                <c:pt idx="24">
                  <c:v>2091.50000023656</c:v>
                </c:pt>
                <c:pt idx="25">
                  <c:v>2245.49999977462</c:v>
                </c:pt>
                <c:pt idx="26">
                  <c:v>2399.49999994133</c:v>
                </c:pt>
                <c:pt idx="27">
                  <c:v>2553.50000010803</c:v>
                </c:pt>
                <c:pt idx="28">
                  <c:v>2707.4999996461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41537.999389499</c:v>
                </c:pt>
                <c:pt idx="1">
                  <c:v>241537.999389499</c:v>
                </c:pt>
                <c:pt idx="2">
                  <c:v>241537.999389499</c:v>
                </c:pt>
                <c:pt idx="3">
                  <c:v>241537.999389499</c:v>
                </c:pt>
                <c:pt idx="4">
                  <c:v>241537.999389499</c:v>
                </c:pt>
                <c:pt idx="5">
                  <c:v>241537.999389499</c:v>
                </c:pt>
                <c:pt idx="6">
                  <c:v>241537.999389499</c:v>
                </c:pt>
                <c:pt idx="7">
                  <c:v>483175.99969475</c:v>
                </c:pt>
                <c:pt idx="8">
                  <c:v>241537.999389499</c:v>
                </c:pt>
                <c:pt idx="9">
                  <c:v>241537.999389499</c:v>
                </c:pt>
                <c:pt idx="10">
                  <c:v>241537.999389499</c:v>
                </c:pt>
                <c:pt idx="11">
                  <c:v>241537.999389499</c:v>
                </c:pt>
                <c:pt idx="12">
                  <c:v>241537.999389499</c:v>
                </c:pt>
                <c:pt idx="13">
                  <c:v>241537.999389499</c:v>
                </c:pt>
                <c:pt idx="14">
                  <c:v>241537.999389499</c:v>
                </c:pt>
                <c:pt idx="15">
                  <c:v>241537.999389499</c:v>
                </c:pt>
                <c:pt idx="16">
                  <c:v>241537.999389499</c:v>
                </c:pt>
                <c:pt idx="17">
                  <c:v>241537.999389499</c:v>
                </c:pt>
                <c:pt idx="18">
                  <c:v>241537.999389499</c:v>
                </c:pt>
                <c:pt idx="19">
                  <c:v>241537.999389499</c:v>
                </c:pt>
                <c:pt idx="20">
                  <c:v>17.4986631986632</c:v>
                </c:pt>
                <c:pt idx="21">
                  <c:v>0.684887761810823</c:v>
                </c:pt>
                <c:pt idx="22">
                  <c:v>5.6836862984404</c:v>
                </c:pt>
                <c:pt idx="23">
                  <c:v>4.02743417141323</c:v>
                </c:pt>
                <c:pt idx="24">
                  <c:v>64.8116107565863</c:v>
                </c:pt>
                <c:pt idx="25">
                  <c:v>484.15355918218</c:v>
                </c:pt>
                <c:pt idx="26">
                  <c:v>88.4381909397891</c:v>
                </c:pt>
                <c:pt idx="27">
                  <c:v>30.848032088404</c:v>
                </c:pt>
                <c:pt idx="28">
                  <c:v>224.093846003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586.99999998789</c:v>
                </c:pt>
                <c:pt idx="1">
                  <c:v>-1432.99999982119</c:v>
                </c:pt>
                <c:pt idx="2">
                  <c:v>-1279.00000028312</c:v>
                </c:pt>
                <c:pt idx="3">
                  <c:v>-1125.49999991898</c:v>
                </c:pt>
                <c:pt idx="4">
                  <c:v>-970.999999949709</c:v>
                </c:pt>
                <c:pt idx="5">
                  <c:v>-817.000000411645</c:v>
                </c:pt>
                <c:pt idx="6">
                  <c:v>-663.500000047498</c:v>
                </c:pt>
                <c:pt idx="7">
                  <c:v>-509.499999880791</c:v>
                </c:pt>
                <c:pt idx="8">
                  <c:v>-355.500000342727</c:v>
                </c:pt>
                <c:pt idx="9">
                  <c:v>-201.499999547377</c:v>
                </c:pt>
                <c:pt idx="10">
                  <c:v>-47.5000000093132</c:v>
                </c:pt>
                <c:pt idx="11">
                  <c:v>106.500000157394</c:v>
                </c:pt>
                <c:pt idx="12">
                  <c:v>260.5000003241</c:v>
                </c:pt>
                <c:pt idx="13">
                  <c:v>414.499999862164</c:v>
                </c:pt>
                <c:pt idx="14">
                  <c:v>568.500000028871</c:v>
                </c:pt>
                <c:pt idx="15">
                  <c:v>722.500000195578</c:v>
                </c:pt>
                <c:pt idx="16">
                  <c:v>876.499999733642</c:v>
                </c:pt>
                <c:pt idx="17">
                  <c:v>1030.50000052899</c:v>
                </c:pt>
                <c:pt idx="18">
                  <c:v>1184.50000006706</c:v>
                </c:pt>
                <c:pt idx="19">
                  <c:v>1338.49999960512</c:v>
                </c:pt>
                <c:pt idx="20">
                  <c:v>1492.50000040047</c:v>
                </c:pt>
                <c:pt idx="21">
                  <c:v>1646.49999993853</c:v>
                </c:pt>
                <c:pt idx="22">
                  <c:v>1800.50000010524</c:v>
                </c:pt>
                <c:pt idx="23">
                  <c:v>1954.50000027195</c:v>
                </c:pt>
                <c:pt idx="24">
                  <c:v>2108.49999981001</c:v>
                </c:pt>
                <c:pt idx="25">
                  <c:v>2262.49999997672</c:v>
                </c:pt>
                <c:pt idx="26">
                  <c:v>2416.50000014342</c:v>
                </c:pt>
                <c:pt idx="27">
                  <c:v>2570.49999968149</c:v>
                </c:pt>
                <c:pt idx="28">
                  <c:v>2724.50000047684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47537.999389499</c:v>
                </c:pt>
                <c:pt idx="1">
                  <c:v>247537.999389499</c:v>
                </c:pt>
                <c:pt idx="2">
                  <c:v>247537.999389499</c:v>
                </c:pt>
                <c:pt idx="3">
                  <c:v>247537.999389499</c:v>
                </c:pt>
                <c:pt idx="4">
                  <c:v>247537.999389499</c:v>
                </c:pt>
                <c:pt idx="5">
                  <c:v>247537.999389499</c:v>
                </c:pt>
                <c:pt idx="6">
                  <c:v>247537.999389499</c:v>
                </c:pt>
                <c:pt idx="7">
                  <c:v>247537.999389499</c:v>
                </c:pt>
                <c:pt idx="8">
                  <c:v>247537.999389499</c:v>
                </c:pt>
                <c:pt idx="9">
                  <c:v>247537.999389499</c:v>
                </c:pt>
                <c:pt idx="10">
                  <c:v>247537.999389499</c:v>
                </c:pt>
                <c:pt idx="11">
                  <c:v>247537.999389499</c:v>
                </c:pt>
                <c:pt idx="12">
                  <c:v>247537.999389499</c:v>
                </c:pt>
                <c:pt idx="13">
                  <c:v>247537.999389499</c:v>
                </c:pt>
                <c:pt idx="14">
                  <c:v>247537.999389499</c:v>
                </c:pt>
                <c:pt idx="15">
                  <c:v>247537.999389499</c:v>
                </c:pt>
                <c:pt idx="16">
                  <c:v>247537.999389499</c:v>
                </c:pt>
                <c:pt idx="17">
                  <c:v>247537.999389499</c:v>
                </c:pt>
                <c:pt idx="18">
                  <c:v>247537.999389499</c:v>
                </c:pt>
                <c:pt idx="19">
                  <c:v>247537.999389499</c:v>
                </c:pt>
                <c:pt idx="20">
                  <c:v>8.09650119994948</c:v>
                </c:pt>
                <c:pt idx="21">
                  <c:v>1.41295128727618</c:v>
                </c:pt>
                <c:pt idx="22">
                  <c:v>1705.42308127186</c:v>
                </c:pt>
                <c:pt idx="23">
                  <c:v>20.0256398297535</c:v>
                </c:pt>
                <c:pt idx="24">
                  <c:v>135.808090842279</c:v>
                </c:pt>
                <c:pt idx="25">
                  <c:v>497.733340368145</c:v>
                </c:pt>
                <c:pt idx="26">
                  <c:v>118.73969064099</c:v>
                </c:pt>
                <c:pt idx="27">
                  <c:v>166.866607899147</c:v>
                </c:pt>
                <c:pt idx="28">
                  <c:v>249.740438968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C4"</c:f>
              <c:strCache>
                <c:ptCount val="1"/>
                <c:pt idx="0">
                  <c:v>C2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584.50000034645</c:v>
                </c:pt>
                <c:pt idx="1">
                  <c:v>-1430.4999995511</c:v>
                </c:pt>
                <c:pt idx="2">
                  <c:v>-1276.50000001304</c:v>
                </c:pt>
                <c:pt idx="3">
                  <c:v>-1122.49999984633</c:v>
                </c:pt>
                <c:pt idx="4">
                  <c:v>-968.499999679625</c:v>
                </c:pt>
                <c:pt idx="5">
                  <c:v>-814.500000141561</c:v>
                </c:pt>
                <c:pt idx="6">
                  <c:v>-660.499999974854</c:v>
                </c:pt>
                <c:pt idx="7">
                  <c:v>-506.499999808148</c:v>
                </c:pt>
                <c:pt idx="8">
                  <c:v>-352.500000270084</c:v>
                </c:pt>
                <c:pt idx="9">
                  <c:v>-198.499999474734</c:v>
                </c:pt>
                <c:pt idx="10">
                  <c:v>-44.4999999366701</c:v>
                </c:pt>
                <c:pt idx="11">
                  <c:v>109.499999601394</c:v>
                </c:pt>
                <c:pt idx="12">
                  <c:v>263.500000396743</c:v>
                </c:pt>
                <c:pt idx="13">
                  <c:v>417.499999934807</c:v>
                </c:pt>
                <c:pt idx="14">
                  <c:v>571.500000101514</c:v>
                </c:pt>
                <c:pt idx="15">
                  <c:v>725.500000268221</c:v>
                </c:pt>
                <c:pt idx="16">
                  <c:v>879.499999806285</c:v>
                </c:pt>
                <c:pt idx="17">
                  <c:v>1033.49999997299</c:v>
                </c:pt>
                <c:pt idx="18">
                  <c:v>1187.5000001397</c:v>
                </c:pt>
                <c:pt idx="19">
                  <c:v>1341.49999967776</c:v>
                </c:pt>
                <c:pt idx="20">
                  <c:v>1495.50000047311</c:v>
                </c:pt>
                <c:pt idx="21">
                  <c:v>1649.00000020862</c:v>
                </c:pt>
                <c:pt idx="22">
                  <c:v>1802.99999974668</c:v>
                </c:pt>
                <c:pt idx="23">
                  <c:v>1957.00000054203</c:v>
                </c:pt>
                <c:pt idx="24">
                  <c:v>2111.00000008009</c:v>
                </c:pt>
                <c:pt idx="25">
                  <c:v>2264.99999961816</c:v>
                </c:pt>
                <c:pt idx="26">
                  <c:v>2419.00000041351</c:v>
                </c:pt>
                <c:pt idx="27">
                  <c:v>2572.99999995157</c:v>
                </c:pt>
                <c:pt idx="28">
                  <c:v>2727.00000011828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48137.999389499</c:v>
                </c:pt>
                <c:pt idx="1">
                  <c:v>248137.999389499</c:v>
                </c:pt>
                <c:pt idx="2">
                  <c:v>248137.999389499</c:v>
                </c:pt>
                <c:pt idx="3">
                  <c:v>496375.99969475</c:v>
                </c:pt>
                <c:pt idx="4">
                  <c:v>248137.999389499</c:v>
                </c:pt>
                <c:pt idx="5">
                  <c:v>248137.999389499</c:v>
                </c:pt>
                <c:pt idx="6">
                  <c:v>248137.999389499</c:v>
                </c:pt>
                <c:pt idx="7">
                  <c:v>248137.999389499</c:v>
                </c:pt>
                <c:pt idx="8">
                  <c:v>248137.999389499</c:v>
                </c:pt>
                <c:pt idx="9">
                  <c:v>248137.999389499</c:v>
                </c:pt>
                <c:pt idx="10">
                  <c:v>248137.999389499</c:v>
                </c:pt>
                <c:pt idx="11">
                  <c:v>248137.999389499</c:v>
                </c:pt>
                <c:pt idx="12">
                  <c:v>248137.999389499</c:v>
                </c:pt>
                <c:pt idx="13">
                  <c:v>248137.999389499</c:v>
                </c:pt>
                <c:pt idx="14">
                  <c:v>248137.999389499</c:v>
                </c:pt>
                <c:pt idx="15">
                  <c:v>248137.999389499</c:v>
                </c:pt>
                <c:pt idx="16">
                  <c:v>248137.999389499</c:v>
                </c:pt>
                <c:pt idx="17">
                  <c:v>248137.999389499</c:v>
                </c:pt>
                <c:pt idx="18">
                  <c:v>248137.999389499</c:v>
                </c:pt>
                <c:pt idx="19">
                  <c:v>248137.999389499</c:v>
                </c:pt>
                <c:pt idx="20">
                  <c:v>21.9648784906849</c:v>
                </c:pt>
                <c:pt idx="21">
                  <c:v>18.9514227768465</c:v>
                </c:pt>
                <c:pt idx="22">
                  <c:v>2018.45424149416</c:v>
                </c:pt>
                <c:pt idx="23">
                  <c:v>15.2432956714647</c:v>
                </c:pt>
                <c:pt idx="24">
                  <c:v>0.508747197111722</c:v>
                </c:pt>
                <c:pt idx="25">
                  <c:v>90.5436956484067</c:v>
                </c:pt>
                <c:pt idx="26">
                  <c:v>16.6439955684075</c:v>
                </c:pt>
                <c:pt idx="27">
                  <c:v>131.828547274622</c:v>
                </c:pt>
                <c:pt idx="28">
                  <c:v>140.557247682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C5"</c:f>
              <c:strCache>
                <c:ptCount val="1"/>
                <c:pt idx="0">
                  <c:v>C2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34</c:f>
              <c:numCache>
                <c:formatCode>General</c:formatCode>
                <c:ptCount val="29"/>
                <c:pt idx="0">
                  <c:v>-1581.50000027381</c:v>
                </c:pt>
                <c:pt idx="1">
                  <c:v>-1427.49999947846</c:v>
                </c:pt>
                <c:pt idx="2">
                  <c:v>-1273.4999999404</c:v>
                </c:pt>
                <c:pt idx="3">
                  <c:v>-1119.50000040233</c:v>
                </c:pt>
                <c:pt idx="4">
                  <c:v>-965.499999606982</c:v>
                </c:pt>
                <c:pt idx="5">
                  <c:v>-811.500000068918</c:v>
                </c:pt>
                <c:pt idx="6">
                  <c:v>-657.499999902211</c:v>
                </c:pt>
                <c:pt idx="7">
                  <c:v>-503.499999735504</c:v>
                </c:pt>
                <c:pt idx="8">
                  <c:v>-349.50000019744</c:v>
                </c:pt>
                <c:pt idx="9">
                  <c:v>-195.500000030734</c:v>
                </c:pt>
                <c:pt idx="10">
                  <c:v>-41.4999998640269</c:v>
                </c:pt>
                <c:pt idx="11">
                  <c:v>111.999999871477</c:v>
                </c:pt>
                <c:pt idx="12">
                  <c:v>266.500000469387</c:v>
                </c:pt>
                <c:pt idx="13">
                  <c:v>420.500000007451</c:v>
                </c:pt>
                <c:pt idx="14">
                  <c:v>573.999999742955</c:v>
                </c:pt>
                <c:pt idx="15">
                  <c:v>728.000000538304</c:v>
                </c:pt>
                <c:pt idx="16">
                  <c:v>882.000000076369</c:v>
                </c:pt>
                <c:pt idx="17">
                  <c:v>1035.99999961443</c:v>
                </c:pt>
                <c:pt idx="18">
                  <c:v>1190.00000040978</c:v>
                </c:pt>
                <c:pt idx="19">
                  <c:v>1343.99999994785</c:v>
                </c:pt>
                <c:pt idx="20">
                  <c:v>1498.00000011455</c:v>
                </c:pt>
                <c:pt idx="21">
                  <c:v>1652.00000028126</c:v>
                </c:pt>
                <c:pt idx="22">
                  <c:v>1805.99999981932</c:v>
                </c:pt>
                <c:pt idx="23">
                  <c:v>1959.99999998603</c:v>
                </c:pt>
                <c:pt idx="24">
                  <c:v>2114.00000015274</c:v>
                </c:pt>
                <c:pt idx="25">
                  <c:v>2267.9999996908</c:v>
                </c:pt>
                <c:pt idx="26">
                  <c:v>2422.00000048615</c:v>
                </c:pt>
                <c:pt idx="27">
                  <c:v>2576.00000002421</c:v>
                </c:pt>
                <c:pt idx="28">
                  <c:v>2729.99999956228</c:v>
                </c:pt>
              </c:numCache>
            </c:numRef>
          </c:xVal>
          <c:yVal>
            <c:numRef>
              <c:f>'C2-5'!$W$6:$W$34</c:f>
              <c:numCache>
                <c:formatCode>General</c:formatCode>
                <c:ptCount val="29"/>
                <c:pt idx="0">
                  <c:v>252037.999389499</c:v>
                </c:pt>
                <c:pt idx="1">
                  <c:v>252037.999389499</c:v>
                </c:pt>
                <c:pt idx="2">
                  <c:v>252037.999389499</c:v>
                </c:pt>
                <c:pt idx="3">
                  <c:v>504175.99969475</c:v>
                </c:pt>
                <c:pt idx="4">
                  <c:v>252037.999389499</c:v>
                </c:pt>
                <c:pt idx="5">
                  <c:v>252037.999389499</c:v>
                </c:pt>
                <c:pt idx="6">
                  <c:v>252037.999389499</c:v>
                </c:pt>
                <c:pt idx="7">
                  <c:v>252037.999389499</c:v>
                </c:pt>
                <c:pt idx="8">
                  <c:v>252037.999389499</c:v>
                </c:pt>
                <c:pt idx="9">
                  <c:v>252037.999389499</c:v>
                </c:pt>
                <c:pt idx="10">
                  <c:v>252037.999389499</c:v>
                </c:pt>
                <c:pt idx="11">
                  <c:v>252037.999389499</c:v>
                </c:pt>
                <c:pt idx="12">
                  <c:v>504175.99969475</c:v>
                </c:pt>
                <c:pt idx="13">
                  <c:v>252037.999389499</c:v>
                </c:pt>
                <c:pt idx="14">
                  <c:v>252037.999389499</c:v>
                </c:pt>
                <c:pt idx="15">
                  <c:v>252037.999389499</c:v>
                </c:pt>
                <c:pt idx="16">
                  <c:v>252037.999389499</c:v>
                </c:pt>
                <c:pt idx="17">
                  <c:v>252037.999389499</c:v>
                </c:pt>
                <c:pt idx="18">
                  <c:v>252037.999389499</c:v>
                </c:pt>
                <c:pt idx="19">
                  <c:v>7425.59705086945</c:v>
                </c:pt>
                <c:pt idx="20">
                  <c:v>6.60336921005302</c:v>
                </c:pt>
                <c:pt idx="21">
                  <c:v>18.7259055662197</c:v>
                </c:pt>
                <c:pt idx="22">
                  <c:v>4435.40173238457</c:v>
                </c:pt>
                <c:pt idx="23">
                  <c:v>0.875411813735167</c:v>
                </c:pt>
                <c:pt idx="24">
                  <c:v>4566.18218594565</c:v>
                </c:pt>
                <c:pt idx="25">
                  <c:v>1997.57078931521</c:v>
                </c:pt>
                <c:pt idx="26">
                  <c:v>80.8826337086193</c:v>
                </c:pt>
                <c:pt idx="27">
                  <c:v>1196.81293292095</c:v>
                </c:pt>
                <c:pt idx="28">
                  <c:v>29.5600772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2 - C6"</c:f>
              <c:strCache>
                <c:ptCount val="1"/>
                <c:pt idx="0">
                  <c:v>C2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34</c:f>
              <c:numCache>
                <c:formatCode>General</c:formatCode>
                <c:ptCount val="29"/>
                <c:pt idx="0">
                  <c:v>-1578.50000020117</c:v>
                </c:pt>
                <c:pt idx="1">
                  <c:v>-1424.50000003446</c:v>
                </c:pt>
                <c:pt idx="2">
                  <c:v>-1270.49999986775</c:v>
                </c:pt>
                <c:pt idx="3">
                  <c:v>-1116.50000032969</c:v>
                </c:pt>
                <c:pt idx="4">
                  <c:v>-962.499999534339</c:v>
                </c:pt>
                <c:pt idx="5">
                  <c:v>-808.499999996275</c:v>
                </c:pt>
                <c:pt idx="6">
                  <c:v>-655.00000026077</c:v>
                </c:pt>
                <c:pt idx="7">
                  <c:v>-500.999999465421</c:v>
                </c:pt>
                <c:pt idx="8">
                  <c:v>-346.999999927357</c:v>
                </c:pt>
                <c:pt idx="9">
                  <c:v>-193.000000389293</c:v>
                </c:pt>
                <c:pt idx="10">
                  <c:v>-38.9999995939434</c:v>
                </c:pt>
                <c:pt idx="11">
                  <c:v>114.999999944121</c:v>
                </c:pt>
                <c:pt idx="12">
                  <c:v>269.000000110827</c:v>
                </c:pt>
                <c:pt idx="13">
                  <c:v>423.000000277534</c:v>
                </c:pt>
                <c:pt idx="14">
                  <c:v>576.999999815598</c:v>
                </c:pt>
                <c:pt idx="15">
                  <c:v>730.999999982305</c:v>
                </c:pt>
                <c:pt idx="16">
                  <c:v>885.000000149012</c:v>
                </c:pt>
                <c:pt idx="17">
                  <c:v>1038.99999968708</c:v>
                </c:pt>
                <c:pt idx="18">
                  <c:v>1193.00000048243</c:v>
                </c:pt>
                <c:pt idx="19">
                  <c:v>1347.00000002049</c:v>
                </c:pt>
                <c:pt idx="20">
                  <c:v>1500.99999955855</c:v>
                </c:pt>
                <c:pt idx="21">
                  <c:v>1654.50000055134</c:v>
                </c:pt>
                <c:pt idx="22">
                  <c:v>1808.99999989197</c:v>
                </c:pt>
                <c:pt idx="23">
                  <c:v>1962.49999962747</c:v>
                </c:pt>
                <c:pt idx="24">
                  <c:v>2116.50000042282</c:v>
                </c:pt>
                <c:pt idx="25">
                  <c:v>2270.49999996088</c:v>
                </c:pt>
                <c:pt idx="26">
                  <c:v>2424.50000012759</c:v>
                </c:pt>
                <c:pt idx="27">
                  <c:v>2578.5000002943</c:v>
                </c:pt>
                <c:pt idx="28">
                  <c:v>2732.49999983236</c:v>
                </c:pt>
              </c:numCache>
            </c:numRef>
          </c:xVal>
          <c:yVal>
            <c:numRef>
              <c:f>'C2-6'!$W$6:$W$34</c:f>
              <c:numCache>
                <c:formatCode>General</c:formatCode>
                <c:ptCount val="2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254237.999389499</c:v>
                </c:pt>
                <c:pt idx="5">
                  <c:v>254237.999389499</c:v>
                </c:pt>
                <c:pt idx="6">
                  <c:v>254237.999389499</c:v>
                </c:pt>
                <c:pt idx="7">
                  <c:v>254237.999389499</c:v>
                </c:pt>
                <c:pt idx="8">
                  <c:v>254237.999389499</c:v>
                </c:pt>
                <c:pt idx="9">
                  <c:v>254237.999389499</c:v>
                </c:pt>
                <c:pt idx="10">
                  <c:v>508575.99969475</c:v>
                </c:pt>
                <c:pt idx="11">
                  <c:v>254237.999389499</c:v>
                </c:pt>
                <c:pt idx="12">
                  <c:v>254237.999389499</c:v>
                </c:pt>
                <c:pt idx="13">
                  <c:v>508575.99969475</c:v>
                </c:pt>
                <c:pt idx="14">
                  <c:v>254237.999389499</c:v>
                </c:pt>
                <c:pt idx="15">
                  <c:v>254237.999389499</c:v>
                </c:pt>
                <c:pt idx="16">
                  <c:v>254237.999389499</c:v>
                </c:pt>
                <c:pt idx="17">
                  <c:v>254237.999389499</c:v>
                </c:pt>
                <c:pt idx="18">
                  <c:v>254237.999389499</c:v>
                </c:pt>
                <c:pt idx="19">
                  <c:v>3804.60417760633</c:v>
                </c:pt>
                <c:pt idx="20">
                  <c:v>0.894535596751663</c:v>
                </c:pt>
                <c:pt idx="21">
                  <c:v>16.7066449662737</c:v>
                </c:pt>
                <c:pt idx="22">
                  <c:v>1.63238059588425</c:v>
                </c:pt>
                <c:pt idx="23">
                  <c:v>5.13932207310245</c:v>
                </c:pt>
                <c:pt idx="24">
                  <c:v>1.63238059588425</c:v>
                </c:pt>
                <c:pt idx="25">
                  <c:v>542.960112952863</c:v>
                </c:pt>
                <c:pt idx="26">
                  <c:v>27.2922327266744</c:v>
                </c:pt>
                <c:pt idx="27">
                  <c:v>354.111836797828</c:v>
                </c:pt>
                <c:pt idx="28">
                  <c:v>60.4537056017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2 - C7"</c:f>
              <c:strCache>
                <c:ptCount val="1"/>
                <c:pt idx="0">
                  <c:v>C2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34</c:f>
              <c:numCache>
                <c:formatCode>General</c:formatCode>
                <c:ptCount val="29"/>
                <c:pt idx="0">
                  <c:v>-1575.99999993108</c:v>
                </c:pt>
                <c:pt idx="1">
                  <c:v>-1422.00000039302</c:v>
                </c:pt>
                <c:pt idx="2">
                  <c:v>-1267.99999959767</c:v>
                </c:pt>
                <c:pt idx="3">
                  <c:v>-1114.0000000596</c:v>
                </c:pt>
                <c:pt idx="4">
                  <c:v>-959.999999892898</c:v>
                </c:pt>
                <c:pt idx="5">
                  <c:v>-805.999999726191</c:v>
                </c:pt>
                <c:pt idx="6">
                  <c:v>-652.000000188127</c:v>
                </c:pt>
                <c:pt idx="7">
                  <c:v>-498.00000002142</c:v>
                </c:pt>
                <c:pt idx="8">
                  <c:v>-343.999999854714</c:v>
                </c:pt>
                <c:pt idx="9">
                  <c:v>-190.00000031665</c:v>
                </c:pt>
                <c:pt idx="10">
                  <c:v>-35.9999995213002</c:v>
                </c:pt>
                <c:pt idx="11">
                  <c:v>118.000000016764</c:v>
                </c:pt>
                <c:pt idx="12">
                  <c:v>271.499999752268</c:v>
                </c:pt>
                <c:pt idx="13">
                  <c:v>426.000000350177</c:v>
                </c:pt>
                <c:pt idx="14">
                  <c:v>579.500000085682</c:v>
                </c:pt>
                <c:pt idx="15">
                  <c:v>733.499999623746</c:v>
                </c:pt>
                <c:pt idx="16">
                  <c:v>887.500000419095</c:v>
                </c:pt>
                <c:pt idx="17">
                  <c:v>1041.49999995716</c:v>
                </c:pt>
                <c:pt idx="18">
                  <c:v>1195.50000012387</c:v>
                </c:pt>
                <c:pt idx="19">
                  <c:v>1349.50000029057</c:v>
                </c:pt>
                <c:pt idx="20">
                  <c:v>1503.49999982864</c:v>
                </c:pt>
                <c:pt idx="21">
                  <c:v>1657.49999999534</c:v>
                </c:pt>
                <c:pt idx="22">
                  <c:v>1811.50000016205</c:v>
                </c:pt>
                <c:pt idx="23">
                  <c:v>1965.49999970011</c:v>
                </c:pt>
                <c:pt idx="24">
                  <c:v>2119.50000049546</c:v>
                </c:pt>
                <c:pt idx="25">
                  <c:v>2273.50000003353</c:v>
                </c:pt>
                <c:pt idx="26">
                  <c:v>2427.49999957159</c:v>
                </c:pt>
                <c:pt idx="27">
                  <c:v>2581.50000036694</c:v>
                </c:pt>
                <c:pt idx="28">
                  <c:v>2735.49999990501</c:v>
                </c:pt>
              </c:numCache>
            </c:numRef>
          </c:xVal>
          <c:yVal>
            <c:numRef>
              <c:f>'C2-7'!$W$6:$W$34</c:f>
              <c:numCache>
                <c:formatCode>General</c:formatCode>
                <c:ptCount val="29"/>
                <c:pt idx="0">
                  <c:v>239737.999389499</c:v>
                </c:pt>
                <c:pt idx="1">
                  <c:v>239737.999389499</c:v>
                </c:pt>
                <c:pt idx="2">
                  <c:v>239737.999389499</c:v>
                </c:pt>
                <c:pt idx="3">
                  <c:v>239737.999389499</c:v>
                </c:pt>
                <c:pt idx="4">
                  <c:v>239737.999389499</c:v>
                </c:pt>
                <c:pt idx="5">
                  <c:v>239737.999389499</c:v>
                </c:pt>
                <c:pt idx="6">
                  <c:v>239737.999389499</c:v>
                </c:pt>
                <c:pt idx="7">
                  <c:v>239737.999389499</c:v>
                </c:pt>
                <c:pt idx="8">
                  <c:v>239737.999389499</c:v>
                </c:pt>
                <c:pt idx="9">
                  <c:v>239737.999389499</c:v>
                </c:pt>
                <c:pt idx="10">
                  <c:v>239737.999389499</c:v>
                </c:pt>
                <c:pt idx="11">
                  <c:v>239737.999389499</c:v>
                </c:pt>
                <c:pt idx="12">
                  <c:v>239737.999389499</c:v>
                </c:pt>
                <c:pt idx="13">
                  <c:v>479575.99969475</c:v>
                </c:pt>
                <c:pt idx="14">
                  <c:v>239737.999389499</c:v>
                </c:pt>
                <c:pt idx="15">
                  <c:v>239737.999389499</c:v>
                </c:pt>
                <c:pt idx="16">
                  <c:v>239737.999389499</c:v>
                </c:pt>
                <c:pt idx="17">
                  <c:v>239737.999389499</c:v>
                </c:pt>
                <c:pt idx="18">
                  <c:v>239737.999389499</c:v>
                </c:pt>
                <c:pt idx="19">
                  <c:v>26415.6568766655</c:v>
                </c:pt>
                <c:pt idx="20">
                  <c:v>11.4602804341874</c:v>
                </c:pt>
                <c:pt idx="21">
                  <c:v>2.09777047390341</c:v>
                </c:pt>
                <c:pt idx="22">
                  <c:v>603.687672512273</c:v>
                </c:pt>
                <c:pt idx="23">
                  <c:v>22.9602643733079</c:v>
                </c:pt>
                <c:pt idx="24">
                  <c:v>2301.51344011913</c:v>
                </c:pt>
                <c:pt idx="25">
                  <c:v>2199.51800364606</c:v>
                </c:pt>
                <c:pt idx="26">
                  <c:v>3.85889369644697</c:v>
                </c:pt>
                <c:pt idx="27">
                  <c:v>23.4172578181815</c:v>
                </c:pt>
                <c:pt idx="28">
                  <c:v>119818.9987789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585.25000015507</c:v>
                </c:pt>
                <c:pt idx="1">
                  <c:v>-1431.24999988358</c:v>
                </c:pt>
                <c:pt idx="2">
                  <c:v>-1277.24999992643</c:v>
                </c:pt>
                <c:pt idx="3">
                  <c:v>-1123.33333347924</c:v>
                </c:pt>
                <c:pt idx="4">
                  <c:v>-969.249999697786</c:v>
                </c:pt>
                <c:pt idx="5">
                  <c:v>-815.250000054948</c:v>
                </c:pt>
                <c:pt idx="6">
                  <c:v>-661.416666803416</c:v>
                </c:pt>
                <c:pt idx="7">
                  <c:v>-507.416666427162</c:v>
                </c:pt>
                <c:pt idx="8">
                  <c:v>-353.416666784324</c:v>
                </c:pt>
                <c:pt idx="9">
                  <c:v>-199.416666617617</c:v>
                </c:pt>
                <c:pt idx="10">
                  <c:v>-45.4999997513369</c:v>
                </c:pt>
                <c:pt idx="11">
                  <c:v>108.416666591074</c:v>
                </c:pt>
                <c:pt idx="12">
                  <c:v>262.416666862555</c:v>
                </c:pt>
                <c:pt idx="13">
                  <c:v>416.583333420567</c:v>
                </c:pt>
                <c:pt idx="14">
                  <c:v>570.333333266899</c:v>
                </c:pt>
                <c:pt idx="15">
                  <c:v>724.333333433606</c:v>
                </c:pt>
                <c:pt idx="16">
                  <c:v>878.333333390765</c:v>
                </c:pt>
                <c:pt idx="17">
                  <c:v>1032.33333324315</c:v>
                </c:pt>
                <c:pt idx="18">
                  <c:v>1186.3333336194</c:v>
                </c:pt>
                <c:pt idx="19">
                  <c:v>1340.33333326224</c:v>
                </c:pt>
                <c:pt idx="20">
                  <c:v>1494.33333332418</c:v>
                </c:pt>
                <c:pt idx="21">
                  <c:v>1648.16666689003</c:v>
                </c:pt>
                <c:pt idx="22">
                  <c:v>1802.24999993807</c:v>
                </c:pt>
                <c:pt idx="23">
                  <c:v>1956.16666669957</c:v>
                </c:pt>
                <c:pt idx="24">
                  <c:v>2110.16666686628</c:v>
                </c:pt>
                <c:pt idx="25">
                  <c:v>2264.16666650912</c:v>
                </c:pt>
                <c:pt idx="26">
                  <c:v>2418.1666667806</c:v>
                </c:pt>
                <c:pt idx="27">
                  <c:v>2572.16666673776</c:v>
                </c:pt>
                <c:pt idx="28">
                  <c:v>2726.16666659014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39738</c:v>
                </c:pt>
                <c:pt idx="1">
                  <c:v>239738</c:v>
                </c:pt>
                <c:pt idx="2">
                  <c:v>239738</c:v>
                </c:pt>
                <c:pt idx="3">
                  <c:v>239738</c:v>
                </c:pt>
                <c:pt idx="4">
                  <c:v>239738</c:v>
                </c:pt>
                <c:pt idx="5">
                  <c:v>239738</c:v>
                </c:pt>
                <c:pt idx="6">
                  <c:v>239738</c:v>
                </c:pt>
                <c:pt idx="7">
                  <c:v>239738</c:v>
                </c:pt>
                <c:pt idx="8">
                  <c:v>239738</c:v>
                </c:pt>
                <c:pt idx="9">
                  <c:v>239738</c:v>
                </c:pt>
                <c:pt idx="10">
                  <c:v>239738</c:v>
                </c:pt>
                <c:pt idx="11">
                  <c:v>239738</c:v>
                </c:pt>
                <c:pt idx="12">
                  <c:v>239738</c:v>
                </c:pt>
                <c:pt idx="13">
                  <c:v>241538</c:v>
                </c:pt>
                <c:pt idx="14">
                  <c:v>239738</c:v>
                </c:pt>
                <c:pt idx="15">
                  <c:v>239738</c:v>
                </c:pt>
                <c:pt idx="16">
                  <c:v>239738</c:v>
                </c:pt>
                <c:pt idx="17">
                  <c:v>239738</c:v>
                </c:pt>
                <c:pt idx="18">
                  <c:v>239738</c:v>
                </c:pt>
                <c:pt idx="19">
                  <c:v>62305.2050961426</c:v>
                </c:pt>
                <c:pt idx="20">
                  <c:v>0.64819944598338</c:v>
                </c:pt>
                <c:pt idx="21">
                  <c:v>2.88242625675115</c:v>
                </c:pt>
                <c:pt idx="22">
                  <c:v>3.13787510137876</c:v>
                </c:pt>
                <c:pt idx="23">
                  <c:v>0.653892215568862</c:v>
                </c:pt>
                <c:pt idx="24">
                  <c:v>0.668933145002037</c:v>
                </c:pt>
                <c:pt idx="25">
                  <c:v>3.53751425684694</c:v>
                </c:pt>
                <c:pt idx="26">
                  <c:v>16.9071793500127</c:v>
                </c:pt>
                <c:pt idx="27">
                  <c:v>0.695613728503638</c:v>
                </c:pt>
                <c:pt idx="28">
                  <c:v>12.1357705905254</c:v>
                </c:pt>
              </c:numCache>
            </c:numRef>
          </c:yVal>
          <c:smooth val="0"/>
        </c:ser>
        <c:axId val="70552672"/>
        <c:axId val="53996564"/>
      </c:scatterChart>
      <c:valAx>
        <c:axId val="7055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564"/>
        <c:crossesAt val="1"/>
        <c:crossBetween val="midCat"/>
      </c:valAx>
      <c:valAx>
        <c:axId val="539965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3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01.00000011735</c:v>
                </c:pt>
                <c:pt idx="1">
                  <c:v>-1446.99999995064</c:v>
                </c:pt>
                <c:pt idx="2">
                  <c:v>-1293.49999958649</c:v>
                </c:pt>
                <c:pt idx="3">
                  <c:v>-1139.50000004843</c:v>
                </c:pt>
                <c:pt idx="4">
                  <c:v>-985.499999881722</c:v>
                </c:pt>
                <c:pt idx="5">
                  <c:v>-831.499999715015</c:v>
                </c:pt>
                <c:pt idx="6">
                  <c:v>-677.500000176951</c:v>
                </c:pt>
                <c:pt idx="7">
                  <c:v>-523.500000010245</c:v>
                </c:pt>
                <c:pt idx="8">
                  <c:v>-369.499999843538</c:v>
                </c:pt>
                <c:pt idx="9">
                  <c:v>-215.500000305474</c:v>
                </c:pt>
                <c:pt idx="10">
                  <c:v>-61.4999995101243</c:v>
                </c:pt>
                <c:pt idx="11">
                  <c:v>92.5000000279397</c:v>
                </c:pt>
                <c:pt idx="12">
                  <c:v>246.499999566004</c:v>
                </c:pt>
                <c:pt idx="13">
                  <c:v>400.500000361353</c:v>
                </c:pt>
                <c:pt idx="14">
                  <c:v>554.499999899417</c:v>
                </c:pt>
                <c:pt idx="15">
                  <c:v>708.500000066124</c:v>
                </c:pt>
                <c:pt idx="16">
                  <c:v>862.500000232831</c:v>
                </c:pt>
                <c:pt idx="17">
                  <c:v>1016.49999977089</c:v>
                </c:pt>
                <c:pt idx="18">
                  <c:v>1170.4999999376</c:v>
                </c:pt>
                <c:pt idx="19">
                  <c:v>1324.50000010431</c:v>
                </c:pt>
                <c:pt idx="20">
                  <c:v>1478.49999964237</c:v>
                </c:pt>
                <c:pt idx="21">
                  <c:v>1632.50000043772</c:v>
                </c:pt>
                <c:pt idx="22">
                  <c:v>1786.49999997579</c:v>
                </c:pt>
                <c:pt idx="23">
                  <c:v>1940.50000014249</c:v>
                </c:pt>
                <c:pt idx="24">
                  <c:v>2094.5000003092</c:v>
                </c:pt>
                <c:pt idx="25">
                  <c:v>2248.49999984726</c:v>
                </c:pt>
                <c:pt idx="26">
                  <c:v>2402.50000001397</c:v>
                </c:pt>
                <c:pt idx="27">
                  <c:v>2556.50000018068</c:v>
                </c:pt>
                <c:pt idx="28">
                  <c:v>2710.49999971874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44937.999389499</c:v>
                </c:pt>
                <c:pt idx="1">
                  <c:v>244937.999389499</c:v>
                </c:pt>
                <c:pt idx="2">
                  <c:v>244937.999389499</c:v>
                </c:pt>
                <c:pt idx="3">
                  <c:v>489975.99969475</c:v>
                </c:pt>
                <c:pt idx="4">
                  <c:v>244937.999389499</c:v>
                </c:pt>
                <c:pt idx="5">
                  <c:v>244937.999389499</c:v>
                </c:pt>
                <c:pt idx="6">
                  <c:v>244937.999389499</c:v>
                </c:pt>
                <c:pt idx="7">
                  <c:v>244937.999389499</c:v>
                </c:pt>
                <c:pt idx="8">
                  <c:v>489975.99969475</c:v>
                </c:pt>
                <c:pt idx="9">
                  <c:v>244937.999389499</c:v>
                </c:pt>
                <c:pt idx="10">
                  <c:v>244937.999389499</c:v>
                </c:pt>
                <c:pt idx="11">
                  <c:v>244937.999389499</c:v>
                </c:pt>
                <c:pt idx="12">
                  <c:v>244937.999389499</c:v>
                </c:pt>
                <c:pt idx="13">
                  <c:v>244937.999389499</c:v>
                </c:pt>
                <c:pt idx="14">
                  <c:v>244937.999389499</c:v>
                </c:pt>
                <c:pt idx="15">
                  <c:v>244937.999389499</c:v>
                </c:pt>
                <c:pt idx="16">
                  <c:v>244937.999389499</c:v>
                </c:pt>
                <c:pt idx="17">
                  <c:v>244937.999389499</c:v>
                </c:pt>
                <c:pt idx="18">
                  <c:v>244937.999389499</c:v>
                </c:pt>
                <c:pt idx="19">
                  <c:v>244937.999389499</c:v>
                </c:pt>
                <c:pt idx="20">
                  <c:v>1428.13867236919</c:v>
                </c:pt>
                <c:pt idx="21">
                  <c:v>15.458911767392</c:v>
                </c:pt>
                <c:pt idx="22">
                  <c:v>0.13706723384143</c:v>
                </c:pt>
                <c:pt idx="23">
                  <c:v>21.4838848627031</c:v>
                </c:pt>
                <c:pt idx="24">
                  <c:v>632.778679225272</c:v>
                </c:pt>
                <c:pt idx="25">
                  <c:v>42.0252927450253</c:v>
                </c:pt>
                <c:pt idx="26">
                  <c:v>21.4188568287076</c:v>
                </c:pt>
                <c:pt idx="27">
                  <c:v>161.889199100637</c:v>
                </c:pt>
                <c:pt idx="28">
                  <c:v>196.43690468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586.99999998789</c:v>
                </c:pt>
                <c:pt idx="1">
                  <c:v>-1432.99999982119</c:v>
                </c:pt>
                <c:pt idx="2">
                  <c:v>-1279.00000028312</c:v>
                </c:pt>
                <c:pt idx="3">
                  <c:v>-1125.49999991898</c:v>
                </c:pt>
                <c:pt idx="4">
                  <c:v>-970.999999949709</c:v>
                </c:pt>
                <c:pt idx="5">
                  <c:v>-817.000000411645</c:v>
                </c:pt>
                <c:pt idx="6">
                  <c:v>-663.500000047498</c:v>
                </c:pt>
                <c:pt idx="7">
                  <c:v>-509.499999880791</c:v>
                </c:pt>
                <c:pt idx="8">
                  <c:v>-355.500000342727</c:v>
                </c:pt>
                <c:pt idx="9">
                  <c:v>-201.499999547377</c:v>
                </c:pt>
                <c:pt idx="10">
                  <c:v>-47.5000000093132</c:v>
                </c:pt>
                <c:pt idx="11">
                  <c:v>106.500000157394</c:v>
                </c:pt>
                <c:pt idx="12">
                  <c:v>260.5000003241</c:v>
                </c:pt>
                <c:pt idx="13">
                  <c:v>414.499999862164</c:v>
                </c:pt>
                <c:pt idx="14">
                  <c:v>568.500000028871</c:v>
                </c:pt>
                <c:pt idx="15">
                  <c:v>722.500000195578</c:v>
                </c:pt>
                <c:pt idx="16">
                  <c:v>876.499999733642</c:v>
                </c:pt>
                <c:pt idx="17">
                  <c:v>1030.50000052899</c:v>
                </c:pt>
                <c:pt idx="18">
                  <c:v>1184.50000006706</c:v>
                </c:pt>
                <c:pt idx="19">
                  <c:v>1338.49999960512</c:v>
                </c:pt>
                <c:pt idx="20">
                  <c:v>1492.50000040047</c:v>
                </c:pt>
                <c:pt idx="21">
                  <c:v>1646.49999993853</c:v>
                </c:pt>
                <c:pt idx="22">
                  <c:v>1800.50000010524</c:v>
                </c:pt>
                <c:pt idx="23">
                  <c:v>1954.50000027195</c:v>
                </c:pt>
                <c:pt idx="24">
                  <c:v>2108.49999981001</c:v>
                </c:pt>
                <c:pt idx="25">
                  <c:v>2262.49999997672</c:v>
                </c:pt>
                <c:pt idx="26">
                  <c:v>2416.50000014342</c:v>
                </c:pt>
                <c:pt idx="27">
                  <c:v>2570.49999968149</c:v>
                </c:pt>
                <c:pt idx="28">
                  <c:v>2724.50000047684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47537.999389499</c:v>
                </c:pt>
                <c:pt idx="1">
                  <c:v>247537.999389499</c:v>
                </c:pt>
                <c:pt idx="2">
                  <c:v>247537.999389499</c:v>
                </c:pt>
                <c:pt idx="3">
                  <c:v>247537.999389499</c:v>
                </c:pt>
                <c:pt idx="4">
                  <c:v>247537.999389499</c:v>
                </c:pt>
                <c:pt idx="5">
                  <c:v>247537.999389499</c:v>
                </c:pt>
                <c:pt idx="6">
                  <c:v>247537.999389499</c:v>
                </c:pt>
                <c:pt idx="7">
                  <c:v>247537.999389499</c:v>
                </c:pt>
                <c:pt idx="8">
                  <c:v>247537.999389499</c:v>
                </c:pt>
                <c:pt idx="9">
                  <c:v>247537.999389499</c:v>
                </c:pt>
                <c:pt idx="10">
                  <c:v>247537.999389499</c:v>
                </c:pt>
                <c:pt idx="11">
                  <c:v>247537.999389499</c:v>
                </c:pt>
                <c:pt idx="12">
                  <c:v>247537.999389499</c:v>
                </c:pt>
                <c:pt idx="13">
                  <c:v>247537.999389499</c:v>
                </c:pt>
                <c:pt idx="14">
                  <c:v>247537.999389499</c:v>
                </c:pt>
                <c:pt idx="15">
                  <c:v>247537.999389499</c:v>
                </c:pt>
                <c:pt idx="16">
                  <c:v>247537.999389499</c:v>
                </c:pt>
                <c:pt idx="17">
                  <c:v>247537.999389499</c:v>
                </c:pt>
                <c:pt idx="18">
                  <c:v>247537.999389499</c:v>
                </c:pt>
                <c:pt idx="19">
                  <c:v>247537.999389499</c:v>
                </c:pt>
                <c:pt idx="20">
                  <c:v>8.09650119994948</c:v>
                </c:pt>
                <c:pt idx="21">
                  <c:v>1.41295128727618</c:v>
                </c:pt>
                <c:pt idx="22">
                  <c:v>1705.42308127186</c:v>
                </c:pt>
                <c:pt idx="23">
                  <c:v>20.0256398297535</c:v>
                </c:pt>
                <c:pt idx="24">
                  <c:v>135.808090842279</c:v>
                </c:pt>
                <c:pt idx="25">
                  <c:v>497.733340368145</c:v>
                </c:pt>
                <c:pt idx="26">
                  <c:v>118.73969064099</c:v>
                </c:pt>
                <c:pt idx="27">
                  <c:v>166.866607899147</c:v>
                </c:pt>
                <c:pt idx="28">
                  <c:v>249.740438968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C4"</c:f>
              <c:strCache>
                <c:ptCount val="1"/>
                <c:pt idx="0">
                  <c:v>C3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572.99999985844</c:v>
                </c:pt>
                <c:pt idx="1">
                  <c:v>-1419.00000032038</c:v>
                </c:pt>
                <c:pt idx="2">
                  <c:v>-1264.99999952503</c:v>
                </c:pt>
                <c:pt idx="3">
                  <c:v>-1110.99999998696</c:v>
                </c:pt>
                <c:pt idx="4">
                  <c:v>-957.500000251457</c:v>
                </c:pt>
                <c:pt idx="5">
                  <c:v>-803.499999456108</c:v>
                </c:pt>
                <c:pt idx="6">
                  <c:v>-649.499999918044</c:v>
                </c:pt>
                <c:pt idx="7">
                  <c:v>-495.50000037998</c:v>
                </c:pt>
                <c:pt idx="8">
                  <c:v>-341.49999958463</c:v>
                </c:pt>
                <c:pt idx="9">
                  <c:v>-187.500000046566</c:v>
                </c:pt>
                <c:pt idx="10">
                  <c:v>-33.4999998798594</c:v>
                </c:pt>
                <c:pt idx="11">
                  <c:v>120.500000286847</c:v>
                </c:pt>
                <c:pt idx="12">
                  <c:v>274.499999824911</c:v>
                </c:pt>
                <c:pt idx="13">
                  <c:v>428.499999991618</c:v>
                </c:pt>
                <c:pt idx="14">
                  <c:v>582.500000158325</c:v>
                </c:pt>
                <c:pt idx="15">
                  <c:v>736.499999696389</c:v>
                </c:pt>
                <c:pt idx="16">
                  <c:v>890.500000491738</c:v>
                </c:pt>
                <c:pt idx="17">
                  <c:v>1044.5000000298</c:v>
                </c:pt>
                <c:pt idx="18">
                  <c:v>1198.49999956787</c:v>
                </c:pt>
                <c:pt idx="19">
                  <c:v>1352.50000036322</c:v>
                </c:pt>
                <c:pt idx="20">
                  <c:v>1506.49999990128</c:v>
                </c:pt>
                <c:pt idx="21">
                  <c:v>1660.50000006799</c:v>
                </c:pt>
                <c:pt idx="22">
                  <c:v>1814.50000023469</c:v>
                </c:pt>
                <c:pt idx="23">
                  <c:v>1968.49999977276</c:v>
                </c:pt>
                <c:pt idx="24">
                  <c:v>2122.49999993946</c:v>
                </c:pt>
                <c:pt idx="25">
                  <c:v>2276.50000010617</c:v>
                </c:pt>
                <c:pt idx="26">
                  <c:v>2430.49999964424</c:v>
                </c:pt>
                <c:pt idx="27">
                  <c:v>2584.50000043958</c:v>
                </c:pt>
                <c:pt idx="28">
                  <c:v>2738.49999997765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53637.999389499</c:v>
                </c:pt>
                <c:pt idx="1">
                  <c:v>507375.99969475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63184.5886741442</c:v>
                </c:pt>
                <c:pt idx="20">
                  <c:v>38.1974914413028</c:v>
                </c:pt>
                <c:pt idx="21">
                  <c:v>0.88932987326482</c:v>
                </c:pt>
                <c:pt idx="22">
                  <c:v>5.11422668982518</c:v>
                </c:pt>
                <c:pt idx="23">
                  <c:v>23.1975629677935</c:v>
                </c:pt>
                <c:pt idx="24">
                  <c:v>25.2012324994388</c:v>
                </c:pt>
                <c:pt idx="25">
                  <c:v>1848.32607256303</c:v>
                </c:pt>
                <c:pt idx="26">
                  <c:v>65.9729364316919</c:v>
                </c:pt>
                <c:pt idx="27">
                  <c:v>1211.86426584773</c:v>
                </c:pt>
                <c:pt idx="28">
                  <c:v>2536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C5"</c:f>
              <c:strCache>
                <c:ptCount val="1"/>
                <c:pt idx="0">
                  <c:v>C3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34</c:f>
              <c:numCache>
                <c:formatCode>General</c:formatCode>
                <c:ptCount val="29"/>
                <c:pt idx="0">
                  <c:v>-1570.49999958836</c:v>
                </c:pt>
                <c:pt idx="1">
                  <c:v>-1416.50000005029</c:v>
                </c:pt>
                <c:pt idx="2">
                  <c:v>-1262.00000008103</c:v>
                </c:pt>
                <c:pt idx="3">
                  <c:v>-1108.49999971688</c:v>
                </c:pt>
                <c:pt idx="4">
                  <c:v>-954.500000178814</c:v>
                </c:pt>
                <c:pt idx="5">
                  <c:v>-800.500000012107</c:v>
                </c:pt>
                <c:pt idx="6">
                  <c:v>-646.499999845401</c:v>
                </c:pt>
                <c:pt idx="7">
                  <c:v>-492.500000307336</c:v>
                </c:pt>
                <c:pt idx="8">
                  <c:v>-338.499999511987</c:v>
                </c:pt>
                <c:pt idx="9">
                  <c:v>-184.499999973923</c:v>
                </c:pt>
                <c:pt idx="10">
                  <c:v>-30.500000435859</c:v>
                </c:pt>
                <c:pt idx="11">
                  <c:v>123.500000359491</c:v>
                </c:pt>
                <c:pt idx="12">
                  <c:v>277.499999897555</c:v>
                </c:pt>
                <c:pt idx="13">
                  <c:v>431.500000064261</c:v>
                </c:pt>
                <c:pt idx="14">
                  <c:v>585.500000230968</c:v>
                </c:pt>
                <c:pt idx="15">
                  <c:v>739.499999769032</c:v>
                </c:pt>
                <c:pt idx="16">
                  <c:v>893.499999935739</c:v>
                </c:pt>
                <c:pt idx="17">
                  <c:v>1047.50000010245</c:v>
                </c:pt>
                <c:pt idx="18">
                  <c:v>1201.49999964051</c:v>
                </c:pt>
                <c:pt idx="19">
                  <c:v>1355.50000043586</c:v>
                </c:pt>
                <c:pt idx="20">
                  <c:v>1509.49999997392</c:v>
                </c:pt>
                <c:pt idx="21">
                  <c:v>1662.99999970943</c:v>
                </c:pt>
                <c:pt idx="22">
                  <c:v>1817.00000050478</c:v>
                </c:pt>
                <c:pt idx="23">
                  <c:v>1971.00000004284</c:v>
                </c:pt>
                <c:pt idx="24">
                  <c:v>2124.99999958091</c:v>
                </c:pt>
                <c:pt idx="25">
                  <c:v>2279.00000037625</c:v>
                </c:pt>
                <c:pt idx="26">
                  <c:v>2432.99999991432</c:v>
                </c:pt>
                <c:pt idx="27">
                  <c:v>2587.00000008103</c:v>
                </c:pt>
                <c:pt idx="28">
                  <c:v>2741.00000024773</c:v>
                </c:pt>
              </c:numCache>
            </c:numRef>
          </c:xVal>
          <c:yVal>
            <c:numRef>
              <c:f>'C3-5'!$W$6:$W$34</c:f>
              <c:numCache>
                <c:formatCode>General</c:formatCode>
                <c:ptCount val="29"/>
                <c:pt idx="0">
                  <c:v>244437.999389499</c:v>
                </c:pt>
                <c:pt idx="1">
                  <c:v>244437.999389499</c:v>
                </c:pt>
                <c:pt idx="2">
                  <c:v>244437.999389499</c:v>
                </c:pt>
                <c:pt idx="3">
                  <c:v>244437.999389499</c:v>
                </c:pt>
                <c:pt idx="4">
                  <c:v>244437.999389499</c:v>
                </c:pt>
                <c:pt idx="5">
                  <c:v>244437.999389499</c:v>
                </c:pt>
                <c:pt idx="6">
                  <c:v>244437.999389499</c:v>
                </c:pt>
                <c:pt idx="7">
                  <c:v>244437.999389499</c:v>
                </c:pt>
                <c:pt idx="8">
                  <c:v>244437.999389499</c:v>
                </c:pt>
                <c:pt idx="9">
                  <c:v>244437.999389499</c:v>
                </c:pt>
                <c:pt idx="10">
                  <c:v>244437.999389499</c:v>
                </c:pt>
                <c:pt idx="11">
                  <c:v>244437.999389499</c:v>
                </c:pt>
                <c:pt idx="12">
                  <c:v>244437.999389499</c:v>
                </c:pt>
                <c:pt idx="13">
                  <c:v>244437.999389499</c:v>
                </c:pt>
                <c:pt idx="14">
                  <c:v>244437.999389499</c:v>
                </c:pt>
                <c:pt idx="15">
                  <c:v>244437.999389499</c:v>
                </c:pt>
                <c:pt idx="16">
                  <c:v>244437.999389499</c:v>
                </c:pt>
                <c:pt idx="17">
                  <c:v>244437.999389499</c:v>
                </c:pt>
                <c:pt idx="18">
                  <c:v>244437.999389499</c:v>
                </c:pt>
                <c:pt idx="19">
                  <c:v>7941.37559292273</c:v>
                </c:pt>
                <c:pt idx="20">
                  <c:v>0.808554397891574</c:v>
                </c:pt>
                <c:pt idx="21">
                  <c:v>24.2785796667274</c:v>
                </c:pt>
                <c:pt idx="22">
                  <c:v>2530.59092656354</c:v>
                </c:pt>
                <c:pt idx="23">
                  <c:v>6658.67817680657</c:v>
                </c:pt>
                <c:pt idx="24">
                  <c:v>872.426138699951</c:v>
                </c:pt>
                <c:pt idx="25">
                  <c:v>929.267499357336</c:v>
                </c:pt>
                <c:pt idx="26">
                  <c:v>1.54591890648749</c:v>
                </c:pt>
                <c:pt idx="27">
                  <c:v>47.9798313554542</c:v>
                </c:pt>
                <c:pt idx="28">
                  <c:v>2444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3 - C6"</c:f>
              <c:strCache>
                <c:ptCount val="1"/>
                <c:pt idx="0">
                  <c:v>C3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34</c:f>
              <c:numCache>
                <c:formatCode>General</c:formatCode>
                <c:ptCount val="29"/>
                <c:pt idx="0">
                  <c:v>-1567.49999951571</c:v>
                </c:pt>
                <c:pt idx="1">
                  <c:v>-1413.49999997765</c:v>
                </c:pt>
                <c:pt idx="2">
                  <c:v>-1259.50000043958</c:v>
                </c:pt>
                <c:pt idx="3">
                  <c:v>-1105.49999964423</c:v>
                </c:pt>
                <c:pt idx="4">
                  <c:v>-951.500000106171</c:v>
                </c:pt>
                <c:pt idx="5">
                  <c:v>-797.499999939464</c:v>
                </c:pt>
                <c:pt idx="6">
                  <c:v>-643.499999772757</c:v>
                </c:pt>
                <c:pt idx="7">
                  <c:v>-489.500000234693</c:v>
                </c:pt>
                <c:pt idx="8">
                  <c:v>-335.499999439344</c:v>
                </c:pt>
                <c:pt idx="9">
                  <c:v>-181.49999990128</c:v>
                </c:pt>
                <c:pt idx="10">
                  <c:v>-27.5000003632158</c:v>
                </c:pt>
                <c:pt idx="11">
                  <c:v>126.500000432134</c:v>
                </c:pt>
                <c:pt idx="12">
                  <c:v>280.499999970198</c:v>
                </c:pt>
                <c:pt idx="13">
                  <c:v>433.999999705702</c:v>
                </c:pt>
                <c:pt idx="14">
                  <c:v>588.000000501052</c:v>
                </c:pt>
                <c:pt idx="15">
                  <c:v>742.000000039116</c:v>
                </c:pt>
                <c:pt idx="16">
                  <c:v>895.99999957718</c:v>
                </c:pt>
                <c:pt idx="17">
                  <c:v>1050.00000037253</c:v>
                </c:pt>
                <c:pt idx="18">
                  <c:v>1203.99999991059</c:v>
                </c:pt>
                <c:pt idx="19">
                  <c:v>1358.0000000773</c:v>
                </c:pt>
                <c:pt idx="20">
                  <c:v>1512.00000024401</c:v>
                </c:pt>
                <c:pt idx="21">
                  <c:v>1665.99999978207</c:v>
                </c:pt>
                <c:pt idx="22">
                  <c:v>1820.00000057742</c:v>
                </c:pt>
                <c:pt idx="23">
                  <c:v>1974.00000011548</c:v>
                </c:pt>
                <c:pt idx="24">
                  <c:v>2127.99999965355</c:v>
                </c:pt>
                <c:pt idx="25">
                  <c:v>2282.0000004489</c:v>
                </c:pt>
                <c:pt idx="26">
                  <c:v>2435.99999998696</c:v>
                </c:pt>
                <c:pt idx="27">
                  <c:v>2589.99999952503</c:v>
                </c:pt>
                <c:pt idx="28">
                  <c:v>2744.00000032038</c:v>
                </c:pt>
              </c:numCache>
            </c:numRef>
          </c:xVal>
          <c:yVal>
            <c:numRef>
              <c:f>'C3-6'!$W$6:$W$34</c:f>
              <c:numCache>
                <c:formatCode>General</c:formatCode>
                <c:ptCount val="29"/>
                <c:pt idx="0">
                  <c:v>498975.99969475</c:v>
                </c:pt>
                <c:pt idx="1">
                  <c:v>249437.999389499</c:v>
                </c:pt>
                <c:pt idx="2">
                  <c:v>249437.999389499</c:v>
                </c:pt>
                <c:pt idx="3">
                  <c:v>249437.999389499</c:v>
                </c:pt>
                <c:pt idx="4">
                  <c:v>249437.999389499</c:v>
                </c:pt>
                <c:pt idx="5">
                  <c:v>249437.999389499</c:v>
                </c:pt>
                <c:pt idx="6">
                  <c:v>249437.999389499</c:v>
                </c:pt>
                <c:pt idx="7">
                  <c:v>249437.999389499</c:v>
                </c:pt>
                <c:pt idx="8">
                  <c:v>249437.999389499</c:v>
                </c:pt>
                <c:pt idx="9">
                  <c:v>249437.999389499</c:v>
                </c:pt>
                <c:pt idx="10">
                  <c:v>498975.99969475</c:v>
                </c:pt>
                <c:pt idx="11">
                  <c:v>249437.999389499</c:v>
                </c:pt>
                <c:pt idx="12">
                  <c:v>249437.999389499</c:v>
                </c:pt>
                <c:pt idx="13">
                  <c:v>249437.999389499</c:v>
                </c:pt>
                <c:pt idx="14">
                  <c:v>249437.999389499</c:v>
                </c:pt>
                <c:pt idx="15">
                  <c:v>249437.999389499</c:v>
                </c:pt>
                <c:pt idx="16">
                  <c:v>249437.999389499</c:v>
                </c:pt>
                <c:pt idx="17">
                  <c:v>249437.999389499</c:v>
                </c:pt>
                <c:pt idx="18">
                  <c:v>249437.999389499</c:v>
                </c:pt>
                <c:pt idx="19">
                  <c:v>12891.8090407916</c:v>
                </c:pt>
                <c:pt idx="20">
                  <c:v>134.394041234921</c:v>
                </c:pt>
                <c:pt idx="21">
                  <c:v>21.502580738931</c:v>
                </c:pt>
                <c:pt idx="22">
                  <c:v>0.852680710889666</c:v>
                </c:pt>
                <c:pt idx="23">
                  <c:v>956.574325353161</c:v>
                </c:pt>
                <c:pt idx="24">
                  <c:v>6373.98533043548</c:v>
                </c:pt>
                <c:pt idx="25">
                  <c:v>706.888373714626</c:v>
                </c:pt>
                <c:pt idx="26">
                  <c:v>5.05816372323097</c:v>
                </c:pt>
                <c:pt idx="27">
                  <c:v>73.8949755494953</c:v>
                </c:pt>
                <c:pt idx="28">
                  <c:v>2494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3 - C7"</c:f>
              <c:strCache>
                <c:ptCount val="1"/>
                <c:pt idx="0">
                  <c:v>C3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34</c:f>
              <c:numCache>
                <c:formatCode>General</c:formatCode>
                <c:ptCount val="29"/>
                <c:pt idx="0">
                  <c:v>-1564.49999944307</c:v>
                </c:pt>
                <c:pt idx="1">
                  <c:v>-1410.49999990501</c:v>
                </c:pt>
                <c:pt idx="2">
                  <c:v>-1256.50000036694</c:v>
                </c:pt>
                <c:pt idx="3">
                  <c:v>-1102.49999957159</c:v>
                </c:pt>
                <c:pt idx="4">
                  <c:v>-948.999999836087</c:v>
                </c:pt>
                <c:pt idx="5">
                  <c:v>-795.000000298023</c:v>
                </c:pt>
                <c:pt idx="6">
                  <c:v>-640.999999502674</c:v>
                </c:pt>
                <c:pt idx="7">
                  <c:v>-486.99999996461</c:v>
                </c:pt>
                <c:pt idx="8">
                  <c:v>-333.000000426546</c:v>
                </c:pt>
                <c:pt idx="9">
                  <c:v>-178.999999631196</c:v>
                </c:pt>
                <c:pt idx="10">
                  <c:v>-25.0000000931323</c:v>
                </c:pt>
                <c:pt idx="11">
                  <c:v>129.000000073574</c:v>
                </c:pt>
                <c:pt idx="12">
                  <c:v>283.000000240281</c:v>
                </c:pt>
                <c:pt idx="13">
                  <c:v>436.999999778345</c:v>
                </c:pt>
                <c:pt idx="14">
                  <c:v>591.000000573695</c:v>
                </c:pt>
                <c:pt idx="15">
                  <c:v>745.000000111759</c:v>
                </c:pt>
                <c:pt idx="16">
                  <c:v>898.999999649823</c:v>
                </c:pt>
                <c:pt idx="17">
                  <c:v>1053.00000044517</c:v>
                </c:pt>
                <c:pt idx="18">
                  <c:v>1206.99999998324</c:v>
                </c:pt>
                <c:pt idx="19">
                  <c:v>1360.9999995213</c:v>
                </c:pt>
                <c:pt idx="20">
                  <c:v>1515.00000031665</c:v>
                </c:pt>
                <c:pt idx="21">
                  <c:v>1668.50000005215</c:v>
                </c:pt>
                <c:pt idx="22">
                  <c:v>1822.49999959022</c:v>
                </c:pt>
                <c:pt idx="23">
                  <c:v>1976.50000038557</c:v>
                </c:pt>
                <c:pt idx="24">
                  <c:v>2130.49999992363</c:v>
                </c:pt>
                <c:pt idx="25">
                  <c:v>2284.50000009034</c:v>
                </c:pt>
                <c:pt idx="26">
                  <c:v>2438.50000025705</c:v>
                </c:pt>
                <c:pt idx="27">
                  <c:v>2592.49999979511</c:v>
                </c:pt>
                <c:pt idx="28">
                  <c:v>2746.49999996182</c:v>
                </c:pt>
              </c:numCache>
            </c:numRef>
          </c:xVal>
          <c:yVal>
            <c:numRef>
              <c:f>'C3-7'!$W$6:$W$34</c:f>
              <c:numCache>
                <c:formatCode>General</c:formatCode>
                <c:ptCount val="29"/>
                <c:pt idx="0">
                  <c:v>249237.999389499</c:v>
                </c:pt>
                <c:pt idx="1">
                  <c:v>249237.999389499</c:v>
                </c:pt>
                <c:pt idx="2">
                  <c:v>498575.99969475</c:v>
                </c:pt>
                <c:pt idx="3">
                  <c:v>249237.999389499</c:v>
                </c:pt>
                <c:pt idx="4">
                  <c:v>249237.999389499</c:v>
                </c:pt>
                <c:pt idx="5">
                  <c:v>249237.999389499</c:v>
                </c:pt>
                <c:pt idx="6">
                  <c:v>249237.999389499</c:v>
                </c:pt>
                <c:pt idx="7">
                  <c:v>249237.999389499</c:v>
                </c:pt>
                <c:pt idx="8">
                  <c:v>249237.999389499</c:v>
                </c:pt>
                <c:pt idx="9">
                  <c:v>498575.99969475</c:v>
                </c:pt>
                <c:pt idx="10">
                  <c:v>249237.999389499</c:v>
                </c:pt>
                <c:pt idx="11">
                  <c:v>249237.999389499</c:v>
                </c:pt>
                <c:pt idx="12">
                  <c:v>249237.999389499</c:v>
                </c:pt>
                <c:pt idx="13">
                  <c:v>249237.999389499</c:v>
                </c:pt>
                <c:pt idx="14">
                  <c:v>249237.999389499</c:v>
                </c:pt>
                <c:pt idx="15">
                  <c:v>249237.999389499</c:v>
                </c:pt>
                <c:pt idx="16">
                  <c:v>249237.999389499</c:v>
                </c:pt>
                <c:pt idx="17">
                  <c:v>249237.999389499</c:v>
                </c:pt>
                <c:pt idx="18">
                  <c:v>249237.999389499</c:v>
                </c:pt>
                <c:pt idx="19">
                  <c:v>49627.4553853974</c:v>
                </c:pt>
                <c:pt idx="20">
                  <c:v>137.761352668651</c:v>
                </c:pt>
                <c:pt idx="21">
                  <c:v>14.4951602301811</c:v>
                </c:pt>
                <c:pt idx="22">
                  <c:v>0.850926201148244</c:v>
                </c:pt>
                <c:pt idx="23">
                  <c:v>981.63795330026</c:v>
                </c:pt>
                <c:pt idx="24">
                  <c:v>18.0822515870386</c:v>
                </c:pt>
                <c:pt idx="25">
                  <c:v>1349.43038197036</c:v>
                </c:pt>
                <c:pt idx="26">
                  <c:v>16.9282718212855</c:v>
                </c:pt>
                <c:pt idx="27">
                  <c:v>339.879110742389</c:v>
                </c:pt>
                <c:pt idx="28">
                  <c:v>2492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577.2499997518</c:v>
                </c:pt>
                <c:pt idx="1">
                  <c:v>-1423.25000000419</c:v>
                </c:pt>
                <c:pt idx="2">
                  <c:v>-1269.25000004703</c:v>
                </c:pt>
                <c:pt idx="3">
                  <c:v>-1115.41666648118</c:v>
                </c:pt>
                <c:pt idx="4">
                  <c:v>-961.500000033993</c:v>
                </c:pt>
                <c:pt idx="5">
                  <c:v>-807.49999997206</c:v>
                </c:pt>
                <c:pt idx="6">
                  <c:v>-653.583333210554</c:v>
                </c:pt>
                <c:pt idx="7">
                  <c:v>-499.583333462942</c:v>
                </c:pt>
                <c:pt idx="8">
                  <c:v>-345.583333191462</c:v>
                </c:pt>
                <c:pt idx="9">
                  <c:v>-191.583333234303</c:v>
                </c:pt>
                <c:pt idx="10">
                  <c:v>-37.5833333819173</c:v>
                </c:pt>
                <c:pt idx="11">
                  <c:v>116.416666889563</c:v>
                </c:pt>
                <c:pt idx="12">
                  <c:v>270.416666637175</c:v>
                </c:pt>
                <c:pt idx="13">
                  <c:v>424.333333293907</c:v>
                </c:pt>
                <c:pt idx="14">
                  <c:v>578.333333565388</c:v>
                </c:pt>
                <c:pt idx="15">
                  <c:v>732.333333313</c:v>
                </c:pt>
                <c:pt idx="16">
                  <c:v>886.333333270159</c:v>
                </c:pt>
                <c:pt idx="17">
                  <c:v>1040.33333354164</c:v>
                </c:pt>
                <c:pt idx="18">
                  <c:v>1194.33333318448</c:v>
                </c:pt>
                <c:pt idx="19">
                  <c:v>1348.33333335118</c:v>
                </c:pt>
                <c:pt idx="20">
                  <c:v>1502.33333341312</c:v>
                </c:pt>
                <c:pt idx="21">
                  <c:v>1656.16666666465</c:v>
                </c:pt>
                <c:pt idx="22">
                  <c:v>1810.16666683136</c:v>
                </c:pt>
                <c:pt idx="23">
                  <c:v>1964.16666678851</c:v>
                </c:pt>
                <c:pt idx="24">
                  <c:v>2118.16666653613</c:v>
                </c:pt>
                <c:pt idx="25">
                  <c:v>2272.16666680761</c:v>
                </c:pt>
                <c:pt idx="26">
                  <c:v>2426.16666665999</c:v>
                </c:pt>
                <c:pt idx="27">
                  <c:v>2580.16666661715</c:v>
                </c:pt>
                <c:pt idx="28">
                  <c:v>2734.16666678386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44438</c:v>
                </c:pt>
                <c:pt idx="1">
                  <c:v>244438</c:v>
                </c:pt>
                <c:pt idx="2">
                  <c:v>244438</c:v>
                </c:pt>
                <c:pt idx="3">
                  <c:v>244438</c:v>
                </c:pt>
                <c:pt idx="4">
                  <c:v>244438</c:v>
                </c:pt>
                <c:pt idx="5">
                  <c:v>244438</c:v>
                </c:pt>
                <c:pt idx="6">
                  <c:v>244438</c:v>
                </c:pt>
                <c:pt idx="7">
                  <c:v>244438</c:v>
                </c:pt>
                <c:pt idx="8">
                  <c:v>244438</c:v>
                </c:pt>
                <c:pt idx="9">
                  <c:v>244438</c:v>
                </c:pt>
                <c:pt idx="10">
                  <c:v>244438</c:v>
                </c:pt>
                <c:pt idx="11">
                  <c:v>244438</c:v>
                </c:pt>
                <c:pt idx="12">
                  <c:v>244438</c:v>
                </c:pt>
                <c:pt idx="13">
                  <c:v>244438</c:v>
                </c:pt>
                <c:pt idx="14">
                  <c:v>244438</c:v>
                </c:pt>
                <c:pt idx="15">
                  <c:v>244438</c:v>
                </c:pt>
                <c:pt idx="16">
                  <c:v>244438</c:v>
                </c:pt>
                <c:pt idx="17">
                  <c:v>244438</c:v>
                </c:pt>
                <c:pt idx="18">
                  <c:v>244438</c:v>
                </c:pt>
                <c:pt idx="19">
                  <c:v>35313.4954664313</c:v>
                </c:pt>
                <c:pt idx="20">
                  <c:v>0.674351585014409</c:v>
                </c:pt>
                <c:pt idx="21">
                  <c:v>0.649742165807219</c:v>
                </c:pt>
                <c:pt idx="22">
                  <c:v>0.660750302541347</c:v>
                </c:pt>
                <c:pt idx="23">
                  <c:v>0.870875763747478</c:v>
                </c:pt>
                <c:pt idx="24">
                  <c:v>9.68541395477436</c:v>
                </c:pt>
                <c:pt idx="25">
                  <c:v>10.1672351586867</c:v>
                </c:pt>
                <c:pt idx="26">
                  <c:v>14.549154385006</c:v>
                </c:pt>
                <c:pt idx="27">
                  <c:v>12.8195133812632</c:v>
                </c:pt>
                <c:pt idx="28">
                  <c:v>18.0903477323521</c:v>
                </c:pt>
              </c:numCache>
            </c:numRef>
          </c:yVal>
          <c:smooth val="0"/>
        </c:ser>
        <c:axId val="21811430"/>
        <c:axId val="4242329"/>
      </c:scatterChart>
      <c:valAx>
        <c:axId val="2181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29"/>
        <c:crossesAt val="1"/>
        <c:crossBetween val="midCat"/>
      </c:valAx>
      <c:valAx>
        <c:axId val="42423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4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4 - C1"</c:f>
              <c:strCache>
                <c:ptCount val="1"/>
                <c:pt idx="0">
                  <c:v>C4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598.49999984726</c:v>
                </c:pt>
                <c:pt idx="1">
                  <c:v>-1444.5000003092</c:v>
                </c:pt>
                <c:pt idx="2">
                  <c:v>-1290.49999951385</c:v>
                </c:pt>
                <c:pt idx="3">
                  <c:v>-1136.49999997579</c:v>
                </c:pt>
                <c:pt idx="4">
                  <c:v>-982.500000437722</c:v>
                </c:pt>
                <c:pt idx="5">
                  <c:v>-828.499999642372</c:v>
                </c:pt>
                <c:pt idx="6">
                  <c:v>-674.500000104308</c:v>
                </c:pt>
                <c:pt idx="7">
                  <c:v>-520.499999937601</c:v>
                </c:pt>
                <c:pt idx="8">
                  <c:v>-366.499999770895</c:v>
                </c:pt>
                <c:pt idx="9">
                  <c:v>-212.500000232831</c:v>
                </c:pt>
                <c:pt idx="10">
                  <c:v>-58.4999994374812</c:v>
                </c:pt>
                <c:pt idx="11">
                  <c:v>95.5000001005828</c:v>
                </c:pt>
                <c:pt idx="12">
                  <c:v>249.499999638647</c:v>
                </c:pt>
                <c:pt idx="13">
                  <c:v>403.500000433996</c:v>
                </c:pt>
                <c:pt idx="14">
                  <c:v>557.49999997206</c:v>
                </c:pt>
                <c:pt idx="15">
                  <c:v>711.500000138767</c:v>
                </c:pt>
                <c:pt idx="16">
                  <c:v>865.500000305474</c:v>
                </c:pt>
                <c:pt idx="17">
                  <c:v>1019.49999984354</c:v>
                </c:pt>
                <c:pt idx="18">
                  <c:v>1173.50000001024</c:v>
                </c:pt>
                <c:pt idx="19">
                  <c:v>1327.50000017695</c:v>
                </c:pt>
                <c:pt idx="20">
                  <c:v>1481.49999971502</c:v>
                </c:pt>
                <c:pt idx="21">
                  <c:v>1635.50000051036</c:v>
                </c:pt>
                <c:pt idx="22">
                  <c:v>1789.00000024587</c:v>
                </c:pt>
                <c:pt idx="23">
                  <c:v>1942.99999978393</c:v>
                </c:pt>
                <c:pt idx="24">
                  <c:v>2097.00000057928</c:v>
                </c:pt>
                <c:pt idx="25">
                  <c:v>2251.00000011735</c:v>
                </c:pt>
                <c:pt idx="26">
                  <c:v>2404.99999965541</c:v>
                </c:pt>
                <c:pt idx="27">
                  <c:v>2559.00000045076</c:v>
                </c:pt>
                <c:pt idx="28">
                  <c:v>2712.99999998882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50637.999389499</c:v>
                </c:pt>
                <c:pt idx="1">
                  <c:v>250637.999389499</c:v>
                </c:pt>
                <c:pt idx="2">
                  <c:v>250637.999389499</c:v>
                </c:pt>
                <c:pt idx="3">
                  <c:v>250637.999389499</c:v>
                </c:pt>
                <c:pt idx="4">
                  <c:v>250637.999389499</c:v>
                </c:pt>
                <c:pt idx="5">
                  <c:v>250637.999389499</c:v>
                </c:pt>
                <c:pt idx="6">
                  <c:v>250637.999389499</c:v>
                </c:pt>
                <c:pt idx="7">
                  <c:v>250637.999389499</c:v>
                </c:pt>
                <c:pt idx="8">
                  <c:v>250637.999389499</c:v>
                </c:pt>
                <c:pt idx="9">
                  <c:v>250637.999389499</c:v>
                </c:pt>
                <c:pt idx="10">
                  <c:v>250637.999389499</c:v>
                </c:pt>
                <c:pt idx="11">
                  <c:v>250637.999389499</c:v>
                </c:pt>
                <c:pt idx="12">
                  <c:v>250637.999389499</c:v>
                </c:pt>
                <c:pt idx="13">
                  <c:v>250637.999389499</c:v>
                </c:pt>
                <c:pt idx="14">
                  <c:v>250637.999389499</c:v>
                </c:pt>
                <c:pt idx="15">
                  <c:v>250637.999389499</c:v>
                </c:pt>
                <c:pt idx="16">
                  <c:v>250637.999389499</c:v>
                </c:pt>
                <c:pt idx="17">
                  <c:v>250637.999389499</c:v>
                </c:pt>
                <c:pt idx="18">
                  <c:v>250637.999389499</c:v>
                </c:pt>
                <c:pt idx="19">
                  <c:v>250637.999389499</c:v>
                </c:pt>
                <c:pt idx="20">
                  <c:v>13.6865398617692</c:v>
                </c:pt>
                <c:pt idx="21">
                  <c:v>0.863189778685564</c:v>
                </c:pt>
                <c:pt idx="22">
                  <c:v>14.7093986018095</c:v>
                </c:pt>
                <c:pt idx="23">
                  <c:v>0.822154552275039</c:v>
                </c:pt>
                <c:pt idx="24">
                  <c:v>586.835836610322</c:v>
                </c:pt>
                <c:pt idx="25">
                  <c:v>1622.56230863732</c:v>
                </c:pt>
                <c:pt idx="26">
                  <c:v>39.8538738928871</c:v>
                </c:pt>
                <c:pt idx="27">
                  <c:v>66.6839210337457</c:v>
                </c:pt>
                <c:pt idx="28">
                  <c:v>371.01495296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4 - C2"</c:f>
              <c:strCache>
                <c:ptCount val="1"/>
                <c:pt idx="0">
                  <c:v>C4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584.50000034645</c:v>
                </c:pt>
                <c:pt idx="1">
                  <c:v>-1430.4999995511</c:v>
                </c:pt>
                <c:pt idx="2">
                  <c:v>-1276.50000001304</c:v>
                </c:pt>
                <c:pt idx="3">
                  <c:v>-1122.49999984633</c:v>
                </c:pt>
                <c:pt idx="4">
                  <c:v>-968.499999679625</c:v>
                </c:pt>
                <c:pt idx="5">
                  <c:v>-814.500000141561</c:v>
                </c:pt>
                <c:pt idx="6">
                  <c:v>-660.499999974854</c:v>
                </c:pt>
                <c:pt idx="7">
                  <c:v>-506.499999808148</c:v>
                </c:pt>
                <c:pt idx="8">
                  <c:v>-352.500000270084</c:v>
                </c:pt>
                <c:pt idx="9">
                  <c:v>-198.499999474734</c:v>
                </c:pt>
                <c:pt idx="10">
                  <c:v>-44.4999999366701</c:v>
                </c:pt>
                <c:pt idx="11">
                  <c:v>109.499999601394</c:v>
                </c:pt>
                <c:pt idx="12">
                  <c:v>263.500000396743</c:v>
                </c:pt>
                <c:pt idx="13">
                  <c:v>417.499999934807</c:v>
                </c:pt>
                <c:pt idx="14">
                  <c:v>571.500000101514</c:v>
                </c:pt>
                <c:pt idx="15">
                  <c:v>725.500000268221</c:v>
                </c:pt>
                <c:pt idx="16">
                  <c:v>879.499999806285</c:v>
                </c:pt>
                <c:pt idx="17">
                  <c:v>1033.49999997299</c:v>
                </c:pt>
                <c:pt idx="18">
                  <c:v>1187.5000001397</c:v>
                </c:pt>
                <c:pt idx="19">
                  <c:v>1341.49999967776</c:v>
                </c:pt>
                <c:pt idx="20">
                  <c:v>1495.50000047311</c:v>
                </c:pt>
                <c:pt idx="21">
                  <c:v>1649.00000020862</c:v>
                </c:pt>
                <c:pt idx="22">
                  <c:v>1802.99999974668</c:v>
                </c:pt>
                <c:pt idx="23">
                  <c:v>1957.00000054203</c:v>
                </c:pt>
                <c:pt idx="24">
                  <c:v>2111.00000008009</c:v>
                </c:pt>
                <c:pt idx="25">
                  <c:v>2264.99999961816</c:v>
                </c:pt>
                <c:pt idx="26">
                  <c:v>2419.00000041351</c:v>
                </c:pt>
                <c:pt idx="27">
                  <c:v>2572.99999995157</c:v>
                </c:pt>
                <c:pt idx="28">
                  <c:v>2727.00000011828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48137.999389499</c:v>
                </c:pt>
                <c:pt idx="1">
                  <c:v>248137.999389499</c:v>
                </c:pt>
                <c:pt idx="2">
                  <c:v>248137.999389499</c:v>
                </c:pt>
                <c:pt idx="3">
                  <c:v>496375.99969475</c:v>
                </c:pt>
                <c:pt idx="4">
                  <c:v>248137.999389499</c:v>
                </c:pt>
                <c:pt idx="5">
                  <c:v>248137.999389499</c:v>
                </c:pt>
                <c:pt idx="6">
                  <c:v>248137.999389499</c:v>
                </c:pt>
                <c:pt idx="7">
                  <c:v>248137.999389499</c:v>
                </c:pt>
                <c:pt idx="8">
                  <c:v>248137.999389499</c:v>
                </c:pt>
                <c:pt idx="9">
                  <c:v>248137.999389499</c:v>
                </c:pt>
                <c:pt idx="10">
                  <c:v>248137.999389499</c:v>
                </c:pt>
                <c:pt idx="11">
                  <c:v>248137.999389499</c:v>
                </c:pt>
                <c:pt idx="12">
                  <c:v>248137.999389499</c:v>
                </c:pt>
                <c:pt idx="13">
                  <c:v>248137.999389499</c:v>
                </c:pt>
                <c:pt idx="14">
                  <c:v>248137.999389499</c:v>
                </c:pt>
                <c:pt idx="15">
                  <c:v>248137.999389499</c:v>
                </c:pt>
                <c:pt idx="16">
                  <c:v>248137.999389499</c:v>
                </c:pt>
                <c:pt idx="17">
                  <c:v>248137.999389499</c:v>
                </c:pt>
                <c:pt idx="18">
                  <c:v>248137.999389499</c:v>
                </c:pt>
                <c:pt idx="19">
                  <c:v>248137.999389499</c:v>
                </c:pt>
                <c:pt idx="20">
                  <c:v>21.9648784906849</c:v>
                </c:pt>
                <c:pt idx="21">
                  <c:v>18.9514227768465</c:v>
                </c:pt>
                <c:pt idx="22">
                  <c:v>2018.45424149416</c:v>
                </c:pt>
                <c:pt idx="23">
                  <c:v>15.2432956714647</c:v>
                </c:pt>
                <c:pt idx="24">
                  <c:v>0.508747197111722</c:v>
                </c:pt>
                <c:pt idx="25">
                  <c:v>90.5436956484067</c:v>
                </c:pt>
                <c:pt idx="26">
                  <c:v>16.6439955684075</c:v>
                </c:pt>
                <c:pt idx="27">
                  <c:v>131.828547274622</c:v>
                </c:pt>
                <c:pt idx="28">
                  <c:v>140.557247682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4 - C3"</c:f>
              <c:strCache>
                <c:ptCount val="1"/>
                <c:pt idx="0">
                  <c:v>C4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572.99999985844</c:v>
                </c:pt>
                <c:pt idx="1">
                  <c:v>-1419.00000032038</c:v>
                </c:pt>
                <c:pt idx="2">
                  <c:v>-1264.99999952503</c:v>
                </c:pt>
                <c:pt idx="3">
                  <c:v>-1110.99999998696</c:v>
                </c:pt>
                <c:pt idx="4">
                  <c:v>-957.500000251457</c:v>
                </c:pt>
                <c:pt idx="5">
                  <c:v>-803.499999456108</c:v>
                </c:pt>
                <c:pt idx="6">
                  <c:v>-649.499999918044</c:v>
                </c:pt>
                <c:pt idx="7">
                  <c:v>-495.50000037998</c:v>
                </c:pt>
                <c:pt idx="8">
                  <c:v>-341.49999958463</c:v>
                </c:pt>
                <c:pt idx="9">
                  <c:v>-187.500000046566</c:v>
                </c:pt>
                <c:pt idx="10">
                  <c:v>-33.4999998798594</c:v>
                </c:pt>
                <c:pt idx="11">
                  <c:v>120.500000286847</c:v>
                </c:pt>
                <c:pt idx="12">
                  <c:v>274.499999824911</c:v>
                </c:pt>
                <c:pt idx="13">
                  <c:v>428.499999991618</c:v>
                </c:pt>
                <c:pt idx="14">
                  <c:v>582.500000158325</c:v>
                </c:pt>
                <c:pt idx="15">
                  <c:v>736.499999696389</c:v>
                </c:pt>
                <c:pt idx="16">
                  <c:v>890.500000491738</c:v>
                </c:pt>
                <c:pt idx="17">
                  <c:v>1044.5000000298</c:v>
                </c:pt>
                <c:pt idx="18">
                  <c:v>1198.49999956787</c:v>
                </c:pt>
                <c:pt idx="19">
                  <c:v>1352.50000036322</c:v>
                </c:pt>
                <c:pt idx="20">
                  <c:v>1506.49999990128</c:v>
                </c:pt>
                <c:pt idx="21">
                  <c:v>1660.50000006799</c:v>
                </c:pt>
                <c:pt idx="22">
                  <c:v>1814.50000023469</c:v>
                </c:pt>
                <c:pt idx="23">
                  <c:v>1968.49999977276</c:v>
                </c:pt>
                <c:pt idx="24">
                  <c:v>2122.49999993946</c:v>
                </c:pt>
                <c:pt idx="25">
                  <c:v>2276.50000010617</c:v>
                </c:pt>
                <c:pt idx="26">
                  <c:v>2430.49999964424</c:v>
                </c:pt>
                <c:pt idx="27">
                  <c:v>2584.50000043958</c:v>
                </c:pt>
                <c:pt idx="28">
                  <c:v>2738.49999997765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53637.999389499</c:v>
                </c:pt>
                <c:pt idx="1">
                  <c:v>507375.99969475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63184.5886741442</c:v>
                </c:pt>
                <c:pt idx="20">
                  <c:v>38.1974914413028</c:v>
                </c:pt>
                <c:pt idx="21">
                  <c:v>0.88932987326482</c:v>
                </c:pt>
                <c:pt idx="22">
                  <c:v>5.11422668982518</c:v>
                </c:pt>
                <c:pt idx="23">
                  <c:v>23.1975629677935</c:v>
                </c:pt>
                <c:pt idx="24">
                  <c:v>25.2012324994388</c:v>
                </c:pt>
                <c:pt idx="25">
                  <c:v>1848.32607256303</c:v>
                </c:pt>
                <c:pt idx="26">
                  <c:v>65.9729364316919</c:v>
                </c:pt>
                <c:pt idx="27">
                  <c:v>1211.86426584773</c:v>
                </c:pt>
                <c:pt idx="28">
                  <c:v>2536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4 - C5"</c:f>
              <c:strCache>
                <c:ptCount val="1"/>
                <c:pt idx="0">
                  <c:v>C4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34</c:f>
              <c:numCache>
                <c:formatCode>General</c:formatCode>
                <c:ptCount val="29"/>
                <c:pt idx="0">
                  <c:v>-1562.00000043027</c:v>
                </c:pt>
                <c:pt idx="1">
                  <c:v>-1407.99999963492</c:v>
                </c:pt>
                <c:pt idx="2">
                  <c:v>-1254.00000009686</c:v>
                </c:pt>
                <c:pt idx="3">
                  <c:v>-1099.99999993015</c:v>
                </c:pt>
                <c:pt idx="4">
                  <c:v>-945.999999763444</c:v>
                </c:pt>
                <c:pt idx="5">
                  <c:v>-792.00000022538</c:v>
                </c:pt>
                <c:pt idx="6">
                  <c:v>-637.999999430031</c:v>
                </c:pt>
                <c:pt idx="7">
                  <c:v>-483.999999891967</c:v>
                </c:pt>
                <c:pt idx="8">
                  <c:v>-330.000000353903</c:v>
                </c:pt>
                <c:pt idx="9">
                  <c:v>-175.999999558553</c:v>
                </c:pt>
                <c:pt idx="10">
                  <c:v>-22.0000000204891</c:v>
                </c:pt>
                <c:pt idx="11">
                  <c:v>131.999999517575</c:v>
                </c:pt>
                <c:pt idx="12">
                  <c:v>285.500000510365</c:v>
                </c:pt>
                <c:pt idx="13">
                  <c:v>439.500000048429</c:v>
                </c:pt>
                <c:pt idx="14">
                  <c:v>593.499999586493</c:v>
                </c:pt>
                <c:pt idx="15">
                  <c:v>747.500000381842</c:v>
                </c:pt>
                <c:pt idx="16">
                  <c:v>901.499999919906</c:v>
                </c:pt>
                <c:pt idx="17">
                  <c:v>1055.50000008661</c:v>
                </c:pt>
                <c:pt idx="18">
                  <c:v>1209.50000025332</c:v>
                </c:pt>
                <c:pt idx="19">
                  <c:v>1363.49999979138</c:v>
                </c:pt>
                <c:pt idx="20">
                  <c:v>1517.49999995809</c:v>
                </c:pt>
                <c:pt idx="21">
                  <c:v>1671.5000001248</c:v>
                </c:pt>
                <c:pt idx="22">
                  <c:v>1825.49999966286</c:v>
                </c:pt>
                <c:pt idx="23">
                  <c:v>1979.50000045821</c:v>
                </c:pt>
                <c:pt idx="24">
                  <c:v>2133.49999999627</c:v>
                </c:pt>
                <c:pt idx="25">
                  <c:v>2287.50000016298</c:v>
                </c:pt>
                <c:pt idx="26">
                  <c:v>2441.50000032969</c:v>
                </c:pt>
                <c:pt idx="27">
                  <c:v>2595.49999986775</c:v>
                </c:pt>
                <c:pt idx="28">
                  <c:v>2749.50000003446</c:v>
                </c:pt>
              </c:numCache>
            </c:numRef>
          </c:xVal>
          <c:yVal>
            <c:numRef>
              <c:f>'C4-5'!$W$6:$W$34</c:f>
              <c:numCache>
                <c:formatCode>General</c:formatCode>
                <c:ptCount val="29"/>
                <c:pt idx="0">
                  <c:v>248737.999389499</c:v>
                </c:pt>
                <c:pt idx="1">
                  <c:v>248737.999389499</c:v>
                </c:pt>
                <c:pt idx="2">
                  <c:v>248737.999389499</c:v>
                </c:pt>
                <c:pt idx="3">
                  <c:v>248737.999389499</c:v>
                </c:pt>
                <c:pt idx="4">
                  <c:v>248737.999389499</c:v>
                </c:pt>
                <c:pt idx="5">
                  <c:v>248737.999389499</c:v>
                </c:pt>
                <c:pt idx="6">
                  <c:v>248737.999389499</c:v>
                </c:pt>
                <c:pt idx="7">
                  <c:v>248737.999389499</c:v>
                </c:pt>
                <c:pt idx="8">
                  <c:v>248737.999389499</c:v>
                </c:pt>
                <c:pt idx="9">
                  <c:v>497575.99969475</c:v>
                </c:pt>
                <c:pt idx="10">
                  <c:v>248737.999389499</c:v>
                </c:pt>
                <c:pt idx="11">
                  <c:v>248737.999389499</c:v>
                </c:pt>
                <c:pt idx="12">
                  <c:v>248737.999389499</c:v>
                </c:pt>
                <c:pt idx="13">
                  <c:v>248737.999389499</c:v>
                </c:pt>
                <c:pt idx="14">
                  <c:v>248737.999389499</c:v>
                </c:pt>
                <c:pt idx="15">
                  <c:v>248737.999389499</c:v>
                </c:pt>
                <c:pt idx="16">
                  <c:v>248737.999389499</c:v>
                </c:pt>
                <c:pt idx="17">
                  <c:v>248737.999389499</c:v>
                </c:pt>
                <c:pt idx="18">
                  <c:v>248737.999389499</c:v>
                </c:pt>
                <c:pt idx="19">
                  <c:v>16336.2310268796</c:v>
                </c:pt>
                <c:pt idx="20">
                  <c:v>172.311584185474</c:v>
                </c:pt>
                <c:pt idx="21">
                  <c:v>14.317243578396</c:v>
                </c:pt>
                <c:pt idx="22">
                  <c:v>6.8816648973307</c:v>
                </c:pt>
                <c:pt idx="23">
                  <c:v>24.5952609349981</c:v>
                </c:pt>
                <c:pt idx="24">
                  <c:v>1336.38449111475</c:v>
                </c:pt>
                <c:pt idx="25">
                  <c:v>446.956106160737</c:v>
                </c:pt>
                <c:pt idx="26">
                  <c:v>0.0532806066069104</c:v>
                </c:pt>
                <c:pt idx="27">
                  <c:v>117.821660337551</c:v>
                </c:pt>
                <c:pt idx="28">
                  <c:v>2487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4 - C6"</c:f>
              <c:strCache>
                <c:ptCount val="1"/>
                <c:pt idx="0">
                  <c:v>C4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34</c:f>
              <c:numCache>
                <c:formatCode>General</c:formatCode>
                <c:ptCount val="29"/>
                <c:pt idx="0">
                  <c:v>-1559.00000035763</c:v>
                </c:pt>
                <c:pt idx="1">
                  <c:v>-1404.99999956228</c:v>
                </c:pt>
                <c:pt idx="2">
                  <c:v>-1251.00000002421</c:v>
                </c:pt>
                <c:pt idx="3">
                  <c:v>-1097.00000048615</c:v>
                </c:pt>
                <c:pt idx="4">
                  <c:v>-943.499999493361</c:v>
                </c:pt>
                <c:pt idx="5">
                  <c:v>-789.499999955297</c:v>
                </c:pt>
                <c:pt idx="6">
                  <c:v>-635.500000417233</c:v>
                </c:pt>
                <c:pt idx="7">
                  <c:v>-481.499999621883</c:v>
                </c:pt>
                <c:pt idx="8">
                  <c:v>-327.500000083819</c:v>
                </c:pt>
                <c:pt idx="9">
                  <c:v>-173.499999917112</c:v>
                </c:pt>
                <c:pt idx="10">
                  <c:v>-19.4999997504056</c:v>
                </c:pt>
                <c:pt idx="11">
                  <c:v>134.499999787658</c:v>
                </c:pt>
                <c:pt idx="12">
                  <c:v>288.499999954365</c:v>
                </c:pt>
                <c:pt idx="13">
                  <c:v>442.500000121072</c:v>
                </c:pt>
                <c:pt idx="14">
                  <c:v>596.499999659136</c:v>
                </c:pt>
                <c:pt idx="15">
                  <c:v>750.500000454485</c:v>
                </c:pt>
                <c:pt idx="16">
                  <c:v>904.499999992549</c:v>
                </c:pt>
                <c:pt idx="17">
                  <c:v>1058.50000015926</c:v>
                </c:pt>
                <c:pt idx="18">
                  <c:v>1212.50000032596</c:v>
                </c:pt>
                <c:pt idx="19">
                  <c:v>1366.49999986403</c:v>
                </c:pt>
                <c:pt idx="20">
                  <c:v>1520.50000003073</c:v>
                </c:pt>
                <c:pt idx="21">
                  <c:v>1674.50000019744</c:v>
                </c:pt>
                <c:pt idx="22">
                  <c:v>1828.4999997355</c:v>
                </c:pt>
                <c:pt idx="23">
                  <c:v>1982.50000053085</c:v>
                </c:pt>
                <c:pt idx="24">
                  <c:v>2136.50000006892</c:v>
                </c:pt>
                <c:pt idx="25">
                  <c:v>2290.49999960698</c:v>
                </c:pt>
                <c:pt idx="26">
                  <c:v>2444.50000040233</c:v>
                </c:pt>
                <c:pt idx="27">
                  <c:v>2598.4999999404</c:v>
                </c:pt>
                <c:pt idx="28">
                  <c:v>2752.5000001071</c:v>
                </c:pt>
              </c:numCache>
            </c:numRef>
          </c:xVal>
          <c:yVal>
            <c:numRef>
              <c:f>'C4-6'!$W$6:$W$34</c:f>
              <c:numCache>
                <c:formatCode>General</c:formatCode>
                <c:ptCount val="29"/>
                <c:pt idx="0">
                  <c:v>245137.999389499</c:v>
                </c:pt>
                <c:pt idx="1">
                  <c:v>245137.999389499</c:v>
                </c:pt>
                <c:pt idx="2">
                  <c:v>245137.999389499</c:v>
                </c:pt>
                <c:pt idx="3">
                  <c:v>245137.999389499</c:v>
                </c:pt>
                <c:pt idx="4">
                  <c:v>245137.999389499</c:v>
                </c:pt>
                <c:pt idx="5">
                  <c:v>245137.999389499</c:v>
                </c:pt>
                <c:pt idx="6">
                  <c:v>245137.999389499</c:v>
                </c:pt>
                <c:pt idx="7">
                  <c:v>245137.999389499</c:v>
                </c:pt>
                <c:pt idx="8">
                  <c:v>245137.999389499</c:v>
                </c:pt>
                <c:pt idx="9">
                  <c:v>245137.999389499</c:v>
                </c:pt>
                <c:pt idx="10">
                  <c:v>245137.999389499</c:v>
                </c:pt>
                <c:pt idx="11">
                  <c:v>245137.999389499</c:v>
                </c:pt>
                <c:pt idx="12">
                  <c:v>245137.999389499</c:v>
                </c:pt>
                <c:pt idx="13">
                  <c:v>490375.99969475</c:v>
                </c:pt>
                <c:pt idx="14">
                  <c:v>245137.999389499</c:v>
                </c:pt>
                <c:pt idx="15">
                  <c:v>245137.999389499</c:v>
                </c:pt>
                <c:pt idx="16">
                  <c:v>245137.999389499</c:v>
                </c:pt>
                <c:pt idx="17">
                  <c:v>245137.999389499</c:v>
                </c:pt>
                <c:pt idx="18">
                  <c:v>245137.999389499</c:v>
                </c:pt>
                <c:pt idx="19">
                  <c:v>3287.94318611434</c:v>
                </c:pt>
                <c:pt idx="20">
                  <c:v>7979.06622954013</c:v>
                </c:pt>
                <c:pt idx="21">
                  <c:v>19.8689214489215</c:v>
                </c:pt>
                <c:pt idx="22">
                  <c:v>26.4218311460767</c:v>
                </c:pt>
                <c:pt idx="23">
                  <c:v>5.97777072120331</c:v>
                </c:pt>
                <c:pt idx="24">
                  <c:v>0.814765694076039</c:v>
                </c:pt>
                <c:pt idx="25">
                  <c:v>1566.17599043162</c:v>
                </c:pt>
                <c:pt idx="26">
                  <c:v>3.20317895758416</c:v>
                </c:pt>
                <c:pt idx="27">
                  <c:v>296.371172593304</c:v>
                </c:pt>
                <c:pt idx="28">
                  <c:v>2451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4 - C7"</c:f>
              <c:strCache>
                <c:ptCount val="1"/>
                <c:pt idx="0">
                  <c:v>C4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34</c:f>
              <c:numCache>
                <c:formatCode>General</c:formatCode>
                <c:ptCount val="29"/>
                <c:pt idx="0">
                  <c:v>-1556.50000008754</c:v>
                </c:pt>
                <c:pt idx="1">
                  <c:v>-1402.49999992084</c:v>
                </c:pt>
                <c:pt idx="2">
                  <c:v>-1248.49999975413</c:v>
                </c:pt>
                <c:pt idx="3">
                  <c:v>-1094.50000021607</c:v>
                </c:pt>
                <c:pt idx="4">
                  <c:v>-940.50000004936</c:v>
                </c:pt>
                <c:pt idx="5">
                  <c:v>-786.499999882653</c:v>
                </c:pt>
                <c:pt idx="6">
                  <c:v>-632.500000344589</c:v>
                </c:pt>
                <c:pt idx="7">
                  <c:v>-478.49999954924</c:v>
                </c:pt>
                <c:pt idx="8">
                  <c:v>-324.500000011176</c:v>
                </c:pt>
                <c:pt idx="9">
                  <c:v>-170.499999844469</c:v>
                </c:pt>
                <c:pt idx="10">
                  <c:v>-16.4999996777624</c:v>
                </c:pt>
                <c:pt idx="11">
                  <c:v>137.499999860302</c:v>
                </c:pt>
                <c:pt idx="12">
                  <c:v>291.500000027008</c:v>
                </c:pt>
                <c:pt idx="13">
                  <c:v>445.500000193715</c:v>
                </c:pt>
                <c:pt idx="14">
                  <c:v>599.499999731779</c:v>
                </c:pt>
                <c:pt idx="15">
                  <c:v>753.500000527129</c:v>
                </c:pt>
                <c:pt idx="16">
                  <c:v>907.500000065193</c:v>
                </c:pt>
                <c:pt idx="17">
                  <c:v>1061.49999960326</c:v>
                </c:pt>
                <c:pt idx="18">
                  <c:v>1215.50000039861</c:v>
                </c:pt>
                <c:pt idx="19">
                  <c:v>1369.49999993667</c:v>
                </c:pt>
                <c:pt idx="20">
                  <c:v>1523.50000010338</c:v>
                </c:pt>
                <c:pt idx="21">
                  <c:v>1677.00000046752</c:v>
                </c:pt>
                <c:pt idx="22">
                  <c:v>1831.00000000559</c:v>
                </c:pt>
                <c:pt idx="23">
                  <c:v>1984.99999954365</c:v>
                </c:pt>
                <c:pt idx="24">
                  <c:v>2139.000000339</c:v>
                </c:pt>
                <c:pt idx="25">
                  <c:v>2292.99999987707</c:v>
                </c:pt>
                <c:pt idx="26">
                  <c:v>2447.00000004377</c:v>
                </c:pt>
                <c:pt idx="27">
                  <c:v>2601.00000021048</c:v>
                </c:pt>
                <c:pt idx="28">
                  <c:v>2754.99999974854</c:v>
                </c:pt>
              </c:numCache>
            </c:numRef>
          </c:xVal>
          <c:yVal>
            <c:numRef>
              <c:f>'C4-7'!$W$6:$W$34</c:f>
              <c:numCache>
                <c:formatCode>General</c:formatCode>
                <c:ptCount val="29"/>
                <c:pt idx="0">
                  <c:v>248637.999389499</c:v>
                </c:pt>
                <c:pt idx="1">
                  <c:v>497375.99969475</c:v>
                </c:pt>
                <c:pt idx="2">
                  <c:v>248637.999389499</c:v>
                </c:pt>
                <c:pt idx="3">
                  <c:v>248637.999389499</c:v>
                </c:pt>
                <c:pt idx="4">
                  <c:v>497375.99969475</c:v>
                </c:pt>
                <c:pt idx="5">
                  <c:v>248637.999389499</c:v>
                </c:pt>
                <c:pt idx="6">
                  <c:v>248637.999389499</c:v>
                </c:pt>
                <c:pt idx="7">
                  <c:v>497375.99969475</c:v>
                </c:pt>
                <c:pt idx="8">
                  <c:v>248637.999389499</c:v>
                </c:pt>
                <c:pt idx="9">
                  <c:v>248637.999389499</c:v>
                </c:pt>
                <c:pt idx="10">
                  <c:v>248637.999389499</c:v>
                </c:pt>
                <c:pt idx="11">
                  <c:v>497375.99969475</c:v>
                </c:pt>
                <c:pt idx="12">
                  <c:v>248637.999389499</c:v>
                </c:pt>
                <c:pt idx="13">
                  <c:v>248637.999389499</c:v>
                </c:pt>
                <c:pt idx="14">
                  <c:v>248637.999389499</c:v>
                </c:pt>
                <c:pt idx="15">
                  <c:v>497375.99969475</c:v>
                </c:pt>
                <c:pt idx="16">
                  <c:v>248637.999389499</c:v>
                </c:pt>
                <c:pt idx="17">
                  <c:v>248637.999389499</c:v>
                </c:pt>
                <c:pt idx="18">
                  <c:v>248637.999389499</c:v>
                </c:pt>
                <c:pt idx="19">
                  <c:v>2202.84848894684</c:v>
                </c:pt>
                <c:pt idx="20">
                  <c:v>7.36548164947816</c:v>
                </c:pt>
                <c:pt idx="21">
                  <c:v>0.845657490133411</c:v>
                </c:pt>
                <c:pt idx="22">
                  <c:v>3.4609804881842</c:v>
                </c:pt>
                <c:pt idx="23">
                  <c:v>2534.32223464049</c:v>
                </c:pt>
                <c:pt idx="24">
                  <c:v>11710.9747766725</c:v>
                </c:pt>
                <c:pt idx="25">
                  <c:v>843.7509427591</c:v>
                </c:pt>
                <c:pt idx="26">
                  <c:v>22.7087800122201</c:v>
                </c:pt>
                <c:pt idx="27">
                  <c:v>274.835422378024</c:v>
                </c:pt>
                <c:pt idx="28">
                  <c:v>2486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4 - Grnd (min)"</c:f>
              <c:strCache>
                <c:ptCount val="1"/>
                <c:pt idx="0">
                  <c:v>C4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572.2500001546</c:v>
                </c:pt>
                <c:pt idx="1">
                  <c:v>-1418.24999988312</c:v>
                </c:pt>
                <c:pt idx="2">
                  <c:v>-1264.24999982119</c:v>
                </c:pt>
                <c:pt idx="3">
                  <c:v>-1110.25000007357</c:v>
                </c:pt>
                <c:pt idx="4">
                  <c:v>-956.416666612495</c:v>
                </c:pt>
                <c:pt idx="5">
                  <c:v>-802.416666550562</c:v>
                </c:pt>
                <c:pt idx="6">
                  <c:v>-648.416666698176</c:v>
                </c:pt>
                <c:pt idx="7">
                  <c:v>-494.41666653147</c:v>
                </c:pt>
                <c:pt idx="8">
                  <c:v>-340.416666679084</c:v>
                </c:pt>
                <c:pt idx="9">
                  <c:v>-186.416666512378</c:v>
                </c:pt>
                <c:pt idx="10">
                  <c:v>-32.4166664504446</c:v>
                </c:pt>
                <c:pt idx="11">
                  <c:v>121.583333192393</c:v>
                </c:pt>
                <c:pt idx="12">
                  <c:v>275.500000058673</c:v>
                </c:pt>
                <c:pt idx="13">
                  <c:v>429.500000120606</c:v>
                </c:pt>
                <c:pt idx="14">
                  <c:v>583.499999868218</c:v>
                </c:pt>
                <c:pt idx="15">
                  <c:v>737.500000244472</c:v>
                </c:pt>
                <c:pt idx="16">
                  <c:v>891.500000096858</c:v>
                </c:pt>
                <c:pt idx="17">
                  <c:v>1045.49999994924</c:v>
                </c:pt>
                <c:pt idx="18">
                  <c:v>1199.50000011595</c:v>
                </c:pt>
                <c:pt idx="19">
                  <c:v>1353.49999996834</c:v>
                </c:pt>
                <c:pt idx="20">
                  <c:v>1507.50000003027</c:v>
                </c:pt>
                <c:pt idx="21">
                  <c:v>1661.33333359612</c:v>
                </c:pt>
                <c:pt idx="22">
                  <c:v>1815.24999993853</c:v>
                </c:pt>
                <c:pt idx="23">
                  <c:v>1969.25000010524</c:v>
                </c:pt>
                <c:pt idx="24">
                  <c:v>2123.25000016717</c:v>
                </c:pt>
                <c:pt idx="25">
                  <c:v>2277.24999991478</c:v>
                </c:pt>
                <c:pt idx="26">
                  <c:v>2431.25000008149</c:v>
                </c:pt>
                <c:pt idx="27">
                  <c:v>2585.25000014342</c:v>
                </c:pt>
                <c:pt idx="28">
                  <c:v>2739.24999999581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45138</c:v>
                </c:pt>
                <c:pt idx="1">
                  <c:v>245138</c:v>
                </c:pt>
                <c:pt idx="2">
                  <c:v>245138</c:v>
                </c:pt>
                <c:pt idx="3">
                  <c:v>245138</c:v>
                </c:pt>
                <c:pt idx="4">
                  <c:v>245138</c:v>
                </c:pt>
                <c:pt idx="5">
                  <c:v>245138</c:v>
                </c:pt>
                <c:pt idx="6">
                  <c:v>245138</c:v>
                </c:pt>
                <c:pt idx="7">
                  <c:v>245138</c:v>
                </c:pt>
                <c:pt idx="8">
                  <c:v>245138</c:v>
                </c:pt>
                <c:pt idx="9">
                  <c:v>245138</c:v>
                </c:pt>
                <c:pt idx="10">
                  <c:v>245138</c:v>
                </c:pt>
                <c:pt idx="11">
                  <c:v>245138</c:v>
                </c:pt>
                <c:pt idx="12">
                  <c:v>245138</c:v>
                </c:pt>
                <c:pt idx="13">
                  <c:v>248138</c:v>
                </c:pt>
                <c:pt idx="14">
                  <c:v>245138</c:v>
                </c:pt>
                <c:pt idx="15">
                  <c:v>245138</c:v>
                </c:pt>
                <c:pt idx="16">
                  <c:v>245138</c:v>
                </c:pt>
                <c:pt idx="17">
                  <c:v>245138</c:v>
                </c:pt>
                <c:pt idx="18">
                  <c:v>245138</c:v>
                </c:pt>
                <c:pt idx="19">
                  <c:v>35205.9860749605</c:v>
                </c:pt>
                <c:pt idx="20">
                  <c:v>5.32918223329181</c:v>
                </c:pt>
                <c:pt idx="21">
                  <c:v>0.662889518413598</c:v>
                </c:pt>
                <c:pt idx="22">
                  <c:v>4.90847743568115</c:v>
                </c:pt>
                <c:pt idx="23">
                  <c:v>7.37215411558671</c:v>
                </c:pt>
                <c:pt idx="24">
                  <c:v>0.672413793103448</c:v>
                </c:pt>
                <c:pt idx="25">
                  <c:v>0.669596747807038</c:v>
                </c:pt>
                <c:pt idx="26">
                  <c:v>0.419693525681331</c:v>
                </c:pt>
                <c:pt idx="27">
                  <c:v>3.15826193687383</c:v>
                </c:pt>
                <c:pt idx="28">
                  <c:v>19.3210827998958</c:v>
                </c:pt>
              </c:numCache>
            </c:numRef>
          </c:yVal>
          <c:smooth val="0"/>
        </c:ser>
        <c:axId val="6738084"/>
        <c:axId val="39105650"/>
      </c:scatterChart>
      <c:valAx>
        <c:axId val="673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650"/>
        <c:crossesAt val="1"/>
        <c:crossBetween val="midCat"/>
      </c:valAx>
      <c:valAx>
        <c:axId val="391056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5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C1"</c:f>
              <c:strCache>
                <c:ptCount val="1"/>
                <c:pt idx="0">
                  <c:v>C5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34</c:f>
              <c:numCache>
                <c:formatCode>General</c:formatCode>
                <c:ptCount val="29"/>
                <c:pt idx="0">
                  <c:v>-1595.49999977462</c:v>
                </c:pt>
                <c:pt idx="1">
                  <c:v>-1441.50000023656</c:v>
                </c:pt>
                <c:pt idx="2">
                  <c:v>-1287.49999944121</c:v>
                </c:pt>
                <c:pt idx="3">
                  <c:v>-1133.49999990314</c:v>
                </c:pt>
                <c:pt idx="4">
                  <c:v>-979.500000365078</c:v>
                </c:pt>
                <c:pt idx="5">
                  <c:v>-825.499999569729</c:v>
                </c:pt>
                <c:pt idx="6">
                  <c:v>-671.500000031665</c:v>
                </c:pt>
                <c:pt idx="7">
                  <c:v>-517.499999864958</c:v>
                </c:pt>
                <c:pt idx="8">
                  <c:v>-364.000000129454</c:v>
                </c:pt>
                <c:pt idx="9">
                  <c:v>-209.500000160187</c:v>
                </c:pt>
                <c:pt idx="10">
                  <c:v>-55.4999999934807</c:v>
                </c:pt>
                <c:pt idx="11">
                  <c:v>98.0000003706664</c:v>
                </c:pt>
                <c:pt idx="12">
                  <c:v>252.49999971129</c:v>
                </c:pt>
                <c:pt idx="13">
                  <c:v>406.50000050664</c:v>
                </c:pt>
                <c:pt idx="14">
                  <c:v>560.500000044704</c:v>
                </c:pt>
                <c:pt idx="15">
                  <c:v>713.999999780208</c:v>
                </c:pt>
                <c:pt idx="16">
                  <c:v>868.000000575557</c:v>
                </c:pt>
                <c:pt idx="17">
                  <c:v>1022.00000011362</c:v>
                </c:pt>
                <c:pt idx="18">
                  <c:v>1175.99999965169</c:v>
                </c:pt>
                <c:pt idx="19">
                  <c:v>1330.00000044703</c:v>
                </c:pt>
                <c:pt idx="20">
                  <c:v>1483.9999999851</c:v>
                </c:pt>
                <c:pt idx="21">
                  <c:v>1637.99999952316</c:v>
                </c:pt>
                <c:pt idx="22">
                  <c:v>1792.00000031851</c:v>
                </c:pt>
                <c:pt idx="23">
                  <c:v>1945.99999985658</c:v>
                </c:pt>
                <c:pt idx="24">
                  <c:v>2100.00000002328</c:v>
                </c:pt>
                <c:pt idx="25">
                  <c:v>2254.00000018999</c:v>
                </c:pt>
                <c:pt idx="26">
                  <c:v>2407.99999972805</c:v>
                </c:pt>
                <c:pt idx="27">
                  <c:v>2562.0000005234</c:v>
                </c:pt>
                <c:pt idx="28">
                  <c:v>2716.00000006147</c:v>
                </c:pt>
              </c:numCache>
            </c:numRef>
          </c:xVal>
          <c:yVal>
            <c:numRef>
              <c:f>'C1-5'!$W$6:$W$34</c:f>
              <c:numCache>
                <c:formatCode>General</c:formatCode>
                <c:ptCount val="29"/>
                <c:pt idx="0">
                  <c:v>253437.999389499</c:v>
                </c:pt>
                <c:pt idx="1">
                  <c:v>253437.999389499</c:v>
                </c:pt>
                <c:pt idx="2">
                  <c:v>253437.999389499</c:v>
                </c:pt>
                <c:pt idx="3">
                  <c:v>506975.99969475</c:v>
                </c:pt>
                <c:pt idx="4">
                  <c:v>253437.999389499</c:v>
                </c:pt>
                <c:pt idx="5">
                  <c:v>253437.999389499</c:v>
                </c:pt>
                <c:pt idx="6">
                  <c:v>253437.999389499</c:v>
                </c:pt>
                <c:pt idx="7">
                  <c:v>253437.999389499</c:v>
                </c:pt>
                <c:pt idx="8">
                  <c:v>253437.999389499</c:v>
                </c:pt>
                <c:pt idx="9">
                  <c:v>253437.999389499</c:v>
                </c:pt>
                <c:pt idx="10">
                  <c:v>253437.999389499</c:v>
                </c:pt>
                <c:pt idx="11">
                  <c:v>253437.999389499</c:v>
                </c:pt>
                <c:pt idx="12">
                  <c:v>253437.999389499</c:v>
                </c:pt>
                <c:pt idx="13">
                  <c:v>253437.999389499</c:v>
                </c:pt>
                <c:pt idx="14">
                  <c:v>253437.999389499</c:v>
                </c:pt>
                <c:pt idx="15">
                  <c:v>253437.999389499</c:v>
                </c:pt>
                <c:pt idx="16">
                  <c:v>253437.999389499</c:v>
                </c:pt>
                <c:pt idx="17">
                  <c:v>253437.999389499</c:v>
                </c:pt>
                <c:pt idx="18">
                  <c:v>506975.99969475</c:v>
                </c:pt>
                <c:pt idx="19">
                  <c:v>253437.999389499</c:v>
                </c:pt>
                <c:pt idx="20">
                  <c:v>30.2572847059628</c:v>
                </c:pt>
                <c:pt idx="21">
                  <c:v>0.887592998946711</c:v>
                </c:pt>
                <c:pt idx="22">
                  <c:v>28.4934278282104</c:v>
                </c:pt>
                <c:pt idx="23">
                  <c:v>15.1330439835263</c:v>
                </c:pt>
                <c:pt idx="24">
                  <c:v>15.6220066321542</c:v>
                </c:pt>
                <c:pt idx="25">
                  <c:v>543.430341640052</c:v>
                </c:pt>
                <c:pt idx="26">
                  <c:v>42.6883305021105</c:v>
                </c:pt>
                <c:pt idx="27">
                  <c:v>895.048325668517</c:v>
                </c:pt>
                <c:pt idx="28">
                  <c:v>49.7311595728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C2"</c:f>
              <c:strCache>
                <c:ptCount val="1"/>
                <c:pt idx="0">
                  <c:v>C5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34</c:f>
              <c:numCache>
                <c:formatCode>General</c:formatCode>
                <c:ptCount val="29"/>
                <c:pt idx="0">
                  <c:v>-1581.50000027381</c:v>
                </c:pt>
                <c:pt idx="1">
                  <c:v>-1427.49999947846</c:v>
                </c:pt>
                <c:pt idx="2">
                  <c:v>-1273.4999999404</c:v>
                </c:pt>
                <c:pt idx="3">
                  <c:v>-1119.50000040233</c:v>
                </c:pt>
                <c:pt idx="4">
                  <c:v>-965.499999606982</c:v>
                </c:pt>
                <c:pt idx="5">
                  <c:v>-811.500000068918</c:v>
                </c:pt>
                <c:pt idx="6">
                  <c:v>-657.499999902211</c:v>
                </c:pt>
                <c:pt idx="7">
                  <c:v>-503.499999735504</c:v>
                </c:pt>
                <c:pt idx="8">
                  <c:v>-349.50000019744</c:v>
                </c:pt>
                <c:pt idx="9">
                  <c:v>-195.500000030734</c:v>
                </c:pt>
                <c:pt idx="10">
                  <c:v>-41.4999998640269</c:v>
                </c:pt>
                <c:pt idx="11">
                  <c:v>111.999999871477</c:v>
                </c:pt>
                <c:pt idx="12">
                  <c:v>266.500000469387</c:v>
                </c:pt>
                <c:pt idx="13">
                  <c:v>420.500000007451</c:v>
                </c:pt>
                <c:pt idx="14">
                  <c:v>573.999999742955</c:v>
                </c:pt>
                <c:pt idx="15">
                  <c:v>728.000000538304</c:v>
                </c:pt>
                <c:pt idx="16">
                  <c:v>882.000000076369</c:v>
                </c:pt>
                <c:pt idx="17">
                  <c:v>1035.99999961443</c:v>
                </c:pt>
                <c:pt idx="18">
                  <c:v>1190.00000040978</c:v>
                </c:pt>
                <c:pt idx="19">
                  <c:v>1343.99999994785</c:v>
                </c:pt>
                <c:pt idx="20">
                  <c:v>1498.00000011455</c:v>
                </c:pt>
                <c:pt idx="21">
                  <c:v>1652.00000028126</c:v>
                </c:pt>
                <c:pt idx="22">
                  <c:v>1805.99999981932</c:v>
                </c:pt>
                <c:pt idx="23">
                  <c:v>1959.99999998603</c:v>
                </c:pt>
                <c:pt idx="24">
                  <c:v>2114.00000015274</c:v>
                </c:pt>
                <c:pt idx="25">
                  <c:v>2267.9999996908</c:v>
                </c:pt>
                <c:pt idx="26">
                  <c:v>2422.00000048615</c:v>
                </c:pt>
                <c:pt idx="27">
                  <c:v>2576.00000002421</c:v>
                </c:pt>
                <c:pt idx="28">
                  <c:v>2729.99999956228</c:v>
                </c:pt>
              </c:numCache>
            </c:numRef>
          </c:xVal>
          <c:yVal>
            <c:numRef>
              <c:f>'C2-5'!$W$6:$W$34</c:f>
              <c:numCache>
                <c:formatCode>General</c:formatCode>
                <c:ptCount val="29"/>
                <c:pt idx="0">
                  <c:v>252037.999389499</c:v>
                </c:pt>
                <c:pt idx="1">
                  <c:v>252037.999389499</c:v>
                </c:pt>
                <c:pt idx="2">
                  <c:v>252037.999389499</c:v>
                </c:pt>
                <c:pt idx="3">
                  <c:v>504175.99969475</c:v>
                </c:pt>
                <c:pt idx="4">
                  <c:v>252037.999389499</c:v>
                </c:pt>
                <c:pt idx="5">
                  <c:v>252037.999389499</c:v>
                </c:pt>
                <c:pt idx="6">
                  <c:v>252037.999389499</c:v>
                </c:pt>
                <c:pt idx="7">
                  <c:v>252037.999389499</c:v>
                </c:pt>
                <c:pt idx="8">
                  <c:v>252037.999389499</c:v>
                </c:pt>
                <c:pt idx="9">
                  <c:v>252037.999389499</c:v>
                </c:pt>
                <c:pt idx="10">
                  <c:v>252037.999389499</c:v>
                </c:pt>
                <c:pt idx="11">
                  <c:v>252037.999389499</c:v>
                </c:pt>
                <c:pt idx="12">
                  <c:v>504175.99969475</c:v>
                </c:pt>
                <c:pt idx="13">
                  <c:v>252037.999389499</c:v>
                </c:pt>
                <c:pt idx="14">
                  <c:v>252037.999389499</c:v>
                </c:pt>
                <c:pt idx="15">
                  <c:v>252037.999389499</c:v>
                </c:pt>
                <c:pt idx="16">
                  <c:v>252037.999389499</c:v>
                </c:pt>
                <c:pt idx="17">
                  <c:v>252037.999389499</c:v>
                </c:pt>
                <c:pt idx="18">
                  <c:v>252037.999389499</c:v>
                </c:pt>
                <c:pt idx="19">
                  <c:v>7425.59705086945</c:v>
                </c:pt>
                <c:pt idx="20">
                  <c:v>6.60336921005302</c:v>
                </c:pt>
                <c:pt idx="21">
                  <c:v>18.7259055662197</c:v>
                </c:pt>
                <c:pt idx="22">
                  <c:v>4435.40173238457</c:v>
                </c:pt>
                <c:pt idx="23">
                  <c:v>0.875411813735167</c:v>
                </c:pt>
                <c:pt idx="24">
                  <c:v>4566.18218594565</c:v>
                </c:pt>
                <c:pt idx="25">
                  <c:v>1997.57078931521</c:v>
                </c:pt>
                <c:pt idx="26">
                  <c:v>80.8826337086193</c:v>
                </c:pt>
                <c:pt idx="27">
                  <c:v>1196.81293292095</c:v>
                </c:pt>
                <c:pt idx="28">
                  <c:v>29.56007720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C3"</c:f>
              <c:strCache>
                <c:ptCount val="1"/>
                <c:pt idx="0">
                  <c:v>C5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34</c:f>
              <c:numCache>
                <c:formatCode>General</c:formatCode>
                <c:ptCount val="29"/>
                <c:pt idx="0">
                  <c:v>-1570.49999958836</c:v>
                </c:pt>
                <c:pt idx="1">
                  <c:v>-1416.50000005029</c:v>
                </c:pt>
                <c:pt idx="2">
                  <c:v>-1262.00000008103</c:v>
                </c:pt>
                <c:pt idx="3">
                  <c:v>-1108.49999971688</c:v>
                </c:pt>
                <c:pt idx="4">
                  <c:v>-954.500000178814</c:v>
                </c:pt>
                <c:pt idx="5">
                  <c:v>-800.500000012107</c:v>
                </c:pt>
                <c:pt idx="6">
                  <c:v>-646.499999845401</c:v>
                </c:pt>
                <c:pt idx="7">
                  <c:v>-492.500000307336</c:v>
                </c:pt>
                <c:pt idx="8">
                  <c:v>-338.499999511987</c:v>
                </c:pt>
                <c:pt idx="9">
                  <c:v>-184.499999973923</c:v>
                </c:pt>
                <c:pt idx="10">
                  <c:v>-30.500000435859</c:v>
                </c:pt>
                <c:pt idx="11">
                  <c:v>123.500000359491</c:v>
                </c:pt>
                <c:pt idx="12">
                  <c:v>277.499999897555</c:v>
                </c:pt>
                <c:pt idx="13">
                  <c:v>431.500000064261</c:v>
                </c:pt>
                <c:pt idx="14">
                  <c:v>585.500000230968</c:v>
                </c:pt>
                <c:pt idx="15">
                  <c:v>739.499999769032</c:v>
                </c:pt>
                <c:pt idx="16">
                  <c:v>893.499999935739</c:v>
                </c:pt>
                <c:pt idx="17">
                  <c:v>1047.50000010245</c:v>
                </c:pt>
                <c:pt idx="18">
                  <c:v>1201.49999964051</c:v>
                </c:pt>
                <c:pt idx="19">
                  <c:v>1355.50000043586</c:v>
                </c:pt>
                <c:pt idx="20">
                  <c:v>1509.49999997392</c:v>
                </c:pt>
                <c:pt idx="21">
                  <c:v>1662.99999970943</c:v>
                </c:pt>
                <c:pt idx="22">
                  <c:v>1817.00000050478</c:v>
                </c:pt>
                <c:pt idx="23">
                  <c:v>1971.00000004284</c:v>
                </c:pt>
                <c:pt idx="24">
                  <c:v>2124.99999958091</c:v>
                </c:pt>
                <c:pt idx="25">
                  <c:v>2279.00000037625</c:v>
                </c:pt>
                <c:pt idx="26">
                  <c:v>2432.99999991432</c:v>
                </c:pt>
                <c:pt idx="27">
                  <c:v>2587.00000008103</c:v>
                </c:pt>
                <c:pt idx="28">
                  <c:v>2741.00000024773</c:v>
                </c:pt>
              </c:numCache>
            </c:numRef>
          </c:xVal>
          <c:yVal>
            <c:numRef>
              <c:f>'C3-5'!$W$6:$W$34</c:f>
              <c:numCache>
                <c:formatCode>General</c:formatCode>
                <c:ptCount val="29"/>
                <c:pt idx="0">
                  <c:v>244437.999389499</c:v>
                </c:pt>
                <c:pt idx="1">
                  <c:v>244437.999389499</c:v>
                </c:pt>
                <c:pt idx="2">
                  <c:v>244437.999389499</c:v>
                </c:pt>
                <c:pt idx="3">
                  <c:v>244437.999389499</c:v>
                </c:pt>
                <c:pt idx="4">
                  <c:v>244437.999389499</c:v>
                </c:pt>
                <c:pt idx="5">
                  <c:v>244437.999389499</c:v>
                </c:pt>
                <c:pt idx="6">
                  <c:v>244437.999389499</c:v>
                </c:pt>
                <c:pt idx="7">
                  <c:v>244437.999389499</c:v>
                </c:pt>
                <c:pt idx="8">
                  <c:v>244437.999389499</c:v>
                </c:pt>
                <c:pt idx="9">
                  <c:v>244437.999389499</c:v>
                </c:pt>
                <c:pt idx="10">
                  <c:v>244437.999389499</c:v>
                </c:pt>
                <c:pt idx="11">
                  <c:v>244437.999389499</c:v>
                </c:pt>
                <c:pt idx="12">
                  <c:v>244437.999389499</c:v>
                </c:pt>
                <c:pt idx="13">
                  <c:v>244437.999389499</c:v>
                </c:pt>
                <c:pt idx="14">
                  <c:v>244437.999389499</c:v>
                </c:pt>
                <c:pt idx="15">
                  <c:v>244437.999389499</c:v>
                </c:pt>
                <c:pt idx="16">
                  <c:v>244437.999389499</c:v>
                </c:pt>
                <c:pt idx="17">
                  <c:v>244437.999389499</c:v>
                </c:pt>
                <c:pt idx="18">
                  <c:v>244437.999389499</c:v>
                </c:pt>
                <c:pt idx="19">
                  <c:v>7941.37559292273</c:v>
                </c:pt>
                <c:pt idx="20">
                  <c:v>0.808554397891574</c:v>
                </c:pt>
                <c:pt idx="21">
                  <c:v>24.2785796667274</c:v>
                </c:pt>
                <c:pt idx="22">
                  <c:v>2530.59092656354</c:v>
                </c:pt>
                <c:pt idx="23">
                  <c:v>6658.67817680657</c:v>
                </c:pt>
                <c:pt idx="24">
                  <c:v>872.426138699951</c:v>
                </c:pt>
                <c:pt idx="25">
                  <c:v>929.267499357336</c:v>
                </c:pt>
                <c:pt idx="26">
                  <c:v>1.54591890648749</c:v>
                </c:pt>
                <c:pt idx="27">
                  <c:v>47.9798313554542</c:v>
                </c:pt>
                <c:pt idx="28">
                  <c:v>2444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C4"</c:f>
              <c:strCache>
                <c:ptCount val="1"/>
                <c:pt idx="0">
                  <c:v>C5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34</c:f>
              <c:numCache>
                <c:formatCode>General</c:formatCode>
                <c:ptCount val="29"/>
                <c:pt idx="0">
                  <c:v>-1562.00000043027</c:v>
                </c:pt>
                <c:pt idx="1">
                  <c:v>-1407.99999963492</c:v>
                </c:pt>
                <c:pt idx="2">
                  <c:v>-1254.00000009686</c:v>
                </c:pt>
                <c:pt idx="3">
                  <c:v>-1099.99999993015</c:v>
                </c:pt>
                <c:pt idx="4">
                  <c:v>-945.999999763444</c:v>
                </c:pt>
                <c:pt idx="5">
                  <c:v>-792.00000022538</c:v>
                </c:pt>
                <c:pt idx="6">
                  <c:v>-637.999999430031</c:v>
                </c:pt>
                <c:pt idx="7">
                  <c:v>-483.999999891967</c:v>
                </c:pt>
                <c:pt idx="8">
                  <c:v>-330.000000353903</c:v>
                </c:pt>
                <c:pt idx="9">
                  <c:v>-175.999999558553</c:v>
                </c:pt>
                <c:pt idx="10">
                  <c:v>-22.0000000204891</c:v>
                </c:pt>
                <c:pt idx="11">
                  <c:v>131.999999517575</c:v>
                </c:pt>
                <c:pt idx="12">
                  <c:v>285.500000510365</c:v>
                </c:pt>
                <c:pt idx="13">
                  <c:v>439.500000048429</c:v>
                </c:pt>
                <c:pt idx="14">
                  <c:v>593.499999586493</c:v>
                </c:pt>
                <c:pt idx="15">
                  <c:v>747.500000381842</c:v>
                </c:pt>
                <c:pt idx="16">
                  <c:v>901.499999919906</c:v>
                </c:pt>
                <c:pt idx="17">
                  <c:v>1055.50000008661</c:v>
                </c:pt>
                <c:pt idx="18">
                  <c:v>1209.50000025332</c:v>
                </c:pt>
                <c:pt idx="19">
                  <c:v>1363.49999979138</c:v>
                </c:pt>
                <c:pt idx="20">
                  <c:v>1517.49999995809</c:v>
                </c:pt>
                <c:pt idx="21">
                  <c:v>1671.5000001248</c:v>
                </c:pt>
                <c:pt idx="22">
                  <c:v>1825.49999966286</c:v>
                </c:pt>
                <c:pt idx="23">
                  <c:v>1979.50000045821</c:v>
                </c:pt>
                <c:pt idx="24">
                  <c:v>2133.49999999627</c:v>
                </c:pt>
                <c:pt idx="25">
                  <c:v>2287.50000016298</c:v>
                </c:pt>
                <c:pt idx="26">
                  <c:v>2441.50000032969</c:v>
                </c:pt>
                <c:pt idx="27">
                  <c:v>2595.49999986775</c:v>
                </c:pt>
                <c:pt idx="28">
                  <c:v>2749.50000003446</c:v>
                </c:pt>
              </c:numCache>
            </c:numRef>
          </c:xVal>
          <c:yVal>
            <c:numRef>
              <c:f>'C4-5'!$W$6:$W$34</c:f>
              <c:numCache>
                <c:formatCode>General</c:formatCode>
                <c:ptCount val="29"/>
                <c:pt idx="0">
                  <c:v>248737.999389499</c:v>
                </c:pt>
                <c:pt idx="1">
                  <c:v>248737.999389499</c:v>
                </c:pt>
                <c:pt idx="2">
                  <c:v>248737.999389499</c:v>
                </c:pt>
                <c:pt idx="3">
                  <c:v>248737.999389499</c:v>
                </c:pt>
                <c:pt idx="4">
                  <c:v>248737.999389499</c:v>
                </c:pt>
                <c:pt idx="5">
                  <c:v>248737.999389499</c:v>
                </c:pt>
                <c:pt idx="6">
                  <c:v>248737.999389499</c:v>
                </c:pt>
                <c:pt idx="7">
                  <c:v>248737.999389499</c:v>
                </c:pt>
                <c:pt idx="8">
                  <c:v>248737.999389499</c:v>
                </c:pt>
                <c:pt idx="9">
                  <c:v>497575.99969475</c:v>
                </c:pt>
                <c:pt idx="10">
                  <c:v>248737.999389499</c:v>
                </c:pt>
                <c:pt idx="11">
                  <c:v>248737.999389499</c:v>
                </c:pt>
                <c:pt idx="12">
                  <c:v>248737.999389499</c:v>
                </c:pt>
                <c:pt idx="13">
                  <c:v>248737.999389499</c:v>
                </c:pt>
                <c:pt idx="14">
                  <c:v>248737.999389499</c:v>
                </c:pt>
                <c:pt idx="15">
                  <c:v>248737.999389499</c:v>
                </c:pt>
                <c:pt idx="16">
                  <c:v>248737.999389499</c:v>
                </c:pt>
                <c:pt idx="17">
                  <c:v>248737.999389499</c:v>
                </c:pt>
                <c:pt idx="18">
                  <c:v>248737.999389499</c:v>
                </c:pt>
                <c:pt idx="19">
                  <c:v>16336.2310268796</c:v>
                </c:pt>
                <c:pt idx="20">
                  <c:v>172.311584185474</c:v>
                </c:pt>
                <c:pt idx="21">
                  <c:v>14.317243578396</c:v>
                </c:pt>
                <c:pt idx="22">
                  <c:v>6.8816648973307</c:v>
                </c:pt>
                <c:pt idx="23">
                  <c:v>24.5952609349981</c:v>
                </c:pt>
                <c:pt idx="24">
                  <c:v>1336.38449111475</c:v>
                </c:pt>
                <c:pt idx="25">
                  <c:v>446.956106160737</c:v>
                </c:pt>
                <c:pt idx="26">
                  <c:v>0.0532806066069104</c:v>
                </c:pt>
                <c:pt idx="27">
                  <c:v>117.821660337551</c:v>
                </c:pt>
                <c:pt idx="28">
                  <c:v>2487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34</c:f>
              <c:numCache>
                <c:formatCode>General</c:formatCode>
                <c:ptCount val="29"/>
                <c:pt idx="0">
                  <c:v>-1553.5000000149</c:v>
                </c:pt>
                <c:pt idx="1">
                  <c:v>-1399.49999984819</c:v>
                </c:pt>
                <c:pt idx="2">
                  <c:v>-1245.49999968149</c:v>
                </c:pt>
                <c:pt idx="3">
                  <c:v>-1091.50000014342</c:v>
                </c:pt>
                <c:pt idx="4">
                  <c:v>-937.499999976717</c:v>
                </c:pt>
                <c:pt idx="5">
                  <c:v>-783.49999981001</c:v>
                </c:pt>
                <c:pt idx="6">
                  <c:v>-629.500000271946</c:v>
                </c:pt>
                <c:pt idx="7">
                  <c:v>-475.499999476597</c:v>
                </c:pt>
                <c:pt idx="8">
                  <c:v>-321.499999938533</c:v>
                </c:pt>
                <c:pt idx="9">
                  <c:v>-167.500000400469</c:v>
                </c:pt>
                <c:pt idx="10">
                  <c:v>-13.4999996051192</c:v>
                </c:pt>
                <c:pt idx="11">
                  <c:v>140.499999932945</c:v>
                </c:pt>
                <c:pt idx="12">
                  <c:v>293.999999668449</c:v>
                </c:pt>
                <c:pt idx="13">
                  <c:v>448.000000463799</c:v>
                </c:pt>
                <c:pt idx="14">
                  <c:v>602.499999804422</c:v>
                </c:pt>
                <c:pt idx="15">
                  <c:v>755.999999539927</c:v>
                </c:pt>
                <c:pt idx="16">
                  <c:v>910.000000335276</c:v>
                </c:pt>
                <c:pt idx="17">
                  <c:v>1063.99999987334</c:v>
                </c:pt>
                <c:pt idx="18">
                  <c:v>1218.00000004005</c:v>
                </c:pt>
                <c:pt idx="19">
                  <c:v>1372.00000020675</c:v>
                </c:pt>
                <c:pt idx="20">
                  <c:v>1525.99999974482</c:v>
                </c:pt>
                <c:pt idx="21">
                  <c:v>1680.00000054017</c:v>
                </c:pt>
                <c:pt idx="22">
                  <c:v>1834.00000007823</c:v>
                </c:pt>
                <c:pt idx="23">
                  <c:v>1987.9999996163</c:v>
                </c:pt>
                <c:pt idx="24">
                  <c:v>2142.00000041164</c:v>
                </c:pt>
                <c:pt idx="25">
                  <c:v>2295.99999994971</c:v>
                </c:pt>
                <c:pt idx="26">
                  <c:v>2450.00000011642</c:v>
                </c:pt>
                <c:pt idx="27">
                  <c:v>2604.00000028312</c:v>
                </c:pt>
                <c:pt idx="28">
                  <c:v>2757.99999982119</c:v>
                </c:pt>
              </c:numCache>
            </c:numRef>
          </c:xVal>
          <c:yVal>
            <c:numRef>
              <c:f>'C5-6'!$W$6:$W$34</c:f>
              <c:numCache>
                <c:formatCode>General</c:formatCode>
                <c:ptCount val="29"/>
                <c:pt idx="0">
                  <c:v>246537.999389499</c:v>
                </c:pt>
                <c:pt idx="1">
                  <c:v>246537.999389499</c:v>
                </c:pt>
                <c:pt idx="2">
                  <c:v>246537.999389499</c:v>
                </c:pt>
                <c:pt idx="3">
                  <c:v>246537.999389499</c:v>
                </c:pt>
                <c:pt idx="4">
                  <c:v>246537.999389499</c:v>
                </c:pt>
                <c:pt idx="5">
                  <c:v>493175.99969475</c:v>
                </c:pt>
                <c:pt idx="6">
                  <c:v>246537.999389499</c:v>
                </c:pt>
                <c:pt idx="7">
                  <c:v>246537.999389499</c:v>
                </c:pt>
                <c:pt idx="8">
                  <c:v>246537.999389499</c:v>
                </c:pt>
                <c:pt idx="9">
                  <c:v>246537.999389499</c:v>
                </c:pt>
                <c:pt idx="10">
                  <c:v>246537.999389499</c:v>
                </c:pt>
                <c:pt idx="11">
                  <c:v>246537.999389499</c:v>
                </c:pt>
                <c:pt idx="12">
                  <c:v>246537.999389499</c:v>
                </c:pt>
                <c:pt idx="13">
                  <c:v>246537.999389499</c:v>
                </c:pt>
                <c:pt idx="14">
                  <c:v>246537.999389499</c:v>
                </c:pt>
                <c:pt idx="15">
                  <c:v>246537.999389499</c:v>
                </c:pt>
                <c:pt idx="16">
                  <c:v>246537.999389499</c:v>
                </c:pt>
                <c:pt idx="17">
                  <c:v>246537.999389499</c:v>
                </c:pt>
                <c:pt idx="18">
                  <c:v>246537.999389499</c:v>
                </c:pt>
                <c:pt idx="19">
                  <c:v>1325.73169493784</c:v>
                </c:pt>
                <c:pt idx="20">
                  <c:v>6.5428616848748</c:v>
                </c:pt>
                <c:pt idx="21">
                  <c:v>21.973581973582</c:v>
                </c:pt>
                <c:pt idx="22">
                  <c:v>0.827155067155067</c:v>
                </c:pt>
                <c:pt idx="23">
                  <c:v>3746.14716304871</c:v>
                </c:pt>
                <c:pt idx="24">
                  <c:v>6808.99473722606</c:v>
                </c:pt>
                <c:pt idx="25">
                  <c:v>233.066875339565</c:v>
                </c:pt>
                <c:pt idx="26">
                  <c:v>1.96196476471605</c:v>
                </c:pt>
                <c:pt idx="27">
                  <c:v>1377.274908165</c:v>
                </c:pt>
                <c:pt idx="28">
                  <c:v>2465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C7"</c:f>
              <c:strCache>
                <c:ptCount val="1"/>
                <c:pt idx="0">
                  <c:v>C5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34</c:f>
              <c:numCache>
                <c:formatCode>General</c:formatCode>
                <c:ptCount val="29"/>
                <c:pt idx="0">
                  <c:v>-1550.49999994226</c:v>
                </c:pt>
                <c:pt idx="1">
                  <c:v>-1396.50000040419</c:v>
                </c:pt>
                <c:pt idx="2">
                  <c:v>-1242.49999960884</c:v>
                </c:pt>
                <c:pt idx="3">
                  <c:v>-1088.50000007078</c:v>
                </c:pt>
                <c:pt idx="4">
                  <c:v>-935.000000335276</c:v>
                </c:pt>
                <c:pt idx="5">
                  <c:v>-780.499999737367</c:v>
                </c:pt>
                <c:pt idx="6">
                  <c:v>-627.000000001863</c:v>
                </c:pt>
                <c:pt idx="7">
                  <c:v>-473.000000463799</c:v>
                </c:pt>
                <c:pt idx="8">
                  <c:v>-318.999999668449</c:v>
                </c:pt>
                <c:pt idx="9">
                  <c:v>-165.000000130385</c:v>
                </c:pt>
                <c:pt idx="10">
                  <c:v>-10.9999999636784</c:v>
                </c:pt>
                <c:pt idx="11">
                  <c:v>143.000000203028</c:v>
                </c:pt>
                <c:pt idx="12">
                  <c:v>296.999999741092</c:v>
                </c:pt>
                <c:pt idx="13">
                  <c:v>451.000000536442</c:v>
                </c:pt>
                <c:pt idx="14">
                  <c:v>605.000000074506</c:v>
                </c:pt>
                <c:pt idx="15">
                  <c:v>758.99999961257</c:v>
                </c:pt>
                <c:pt idx="16">
                  <c:v>913.000000407919</c:v>
                </c:pt>
                <c:pt idx="17">
                  <c:v>1066.99999994598</c:v>
                </c:pt>
                <c:pt idx="18">
                  <c:v>1221.00000011269</c:v>
                </c:pt>
                <c:pt idx="19">
                  <c:v>1375.0000002794</c:v>
                </c:pt>
                <c:pt idx="20">
                  <c:v>1528.5000000149</c:v>
                </c:pt>
                <c:pt idx="21">
                  <c:v>1682.49999955297</c:v>
                </c:pt>
                <c:pt idx="22">
                  <c:v>1836.50000034831</c:v>
                </c:pt>
                <c:pt idx="23">
                  <c:v>1990.49999988638</c:v>
                </c:pt>
                <c:pt idx="24">
                  <c:v>2144.50000005309</c:v>
                </c:pt>
                <c:pt idx="25">
                  <c:v>2298.50000021979</c:v>
                </c:pt>
                <c:pt idx="26">
                  <c:v>2452.49999975786</c:v>
                </c:pt>
                <c:pt idx="27">
                  <c:v>2606.50000055321</c:v>
                </c:pt>
                <c:pt idx="28">
                  <c:v>2760.50000009127</c:v>
                </c:pt>
              </c:numCache>
            </c:numRef>
          </c:xVal>
          <c:yVal>
            <c:numRef>
              <c:f>'C5-7'!$W$6:$W$34</c:f>
              <c:numCache>
                <c:formatCode>General</c:formatCode>
                <c:ptCount val="29"/>
                <c:pt idx="0">
                  <c:v>241037.999389499</c:v>
                </c:pt>
                <c:pt idx="1">
                  <c:v>241037.999389499</c:v>
                </c:pt>
                <c:pt idx="2">
                  <c:v>241037.999389499</c:v>
                </c:pt>
                <c:pt idx="3">
                  <c:v>241037.999389499</c:v>
                </c:pt>
                <c:pt idx="4">
                  <c:v>482175.99969475</c:v>
                </c:pt>
                <c:pt idx="5">
                  <c:v>241037.999389499</c:v>
                </c:pt>
                <c:pt idx="6">
                  <c:v>241037.999389499</c:v>
                </c:pt>
                <c:pt idx="7">
                  <c:v>241037.999389499</c:v>
                </c:pt>
                <c:pt idx="8">
                  <c:v>241037.999389499</c:v>
                </c:pt>
                <c:pt idx="9">
                  <c:v>241037.999389499</c:v>
                </c:pt>
                <c:pt idx="10">
                  <c:v>241037.999389499</c:v>
                </c:pt>
                <c:pt idx="11">
                  <c:v>241037.999389499</c:v>
                </c:pt>
                <c:pt idx="12">
                  <c:v>241037.999389499</c:v>
                </c:pt>
                <c:pt idx="13">
                  <c:v>241037.999389499</c:v>
                </c:pt>
                <c:pt idx="14">
                  <c:v>241037.999389499</c:v>
                </c:pt>
                <c:pt idx="15">
                  <c:v>241037.999389499</c:v>
                </c:pt>
                <c:pt idx="16">
                  <c:v>241037.999389499</c:v>
                </c:pt>
                <c:pt idx="17">
                  <c:v>241037.999389499</c:v>
                </c:pt>
                <c:pt idx="18">
                  <c:v>241037.999389499</c:v>
                </c:pt>
                <c:pt idx="19">
                  <c:v>1090.57298634037</c:v>
                </c:pt>
                <c:pt idx="20">
                  <c:v>5365.90542233169</c:v>
                </c:pt>
                <c:pt idx="21">
                  <c:v>14.4369297795401</c:v>
                </c:pt>
                <c:pt idx="22">
                  <c:v>18.6215733680942</c:v>
                </c:pt>
                <c:pt idx="23">
                  <c:v>24.8843862474286</c:v>
                </c:pt>
                <c:pt idx="24">
                  <c:v>2915.56388458054</c:v>
                </c:pt>
                <c:pt idx="25">
                  <c:v>1150.01422698321</c:v>
                </c:pt>
                <c:pt idx="26">
                  <c:v>57.446843380629</c:v>
                </c:pt>
                <c:pt idx="27">
                  <c:v>1898.82295117318</c:v>
                </c:pt>
                <c:pt idx="28">
                  <c:v>2410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568.9166666707</c:v>
                </c:pt>
                <c:pt idx="1">
                  <c:v>-1414.91666660877</c:v>
                </c:pt>
                <c:pt idx="2">
                  <c:v>-1260.83333314164</c:v>
                </c:pt>
                <c:pt idx="3">
                  <c:v>-1106.91666669445</c:v>
                </c:pt>
                <c:pt idx="4">
                  <c:v>-953.000000037719</c:v>
                </c:pt>
                <c:pt idx="5">
                  <c:v>-798.916666570585</c:v>
                </c:pt>
                <c:pt idx="6">
                  <c:v>-644.999999913853</c:v>
                </c:pt>
                <c:pt idx="7">
                  <c:v>-490.999999956694</c:v>
                </c:pt>
                <c:pt idx="8">
                  <c:v>-337.083333299961</c:v>
                </c:pt>
                <c:pt idx="9">
                  <c:v>-183.000000042375</c:v>
                </c:pt>
                <c:pt idx="10">
                  <c:v>-28.9999999804422</c:v>
                </c:pt>
                <c:pt idx="11">
                  <c:v>124.833333375864</c:v>
                </c:pt>
                <c:pt idx="12">
                  <c:v>278.833333333023</c:v>
                </c:pt>
                <c:pt idx="13">
                  <c:v>432.833333604503</c:v>
                </c:pt>
                <c:pt idx="14">
                  <c:v>586.833333247341</c:v>
                </c:pt>
                <c:pt idx="15">
                  <c:v>740.666666603647</c:v>
                </c:pt>
                <c:pt idx="16">
                  <c:v>894.666666875128</c:v>
                </c:pt>
                <c:pt idx="17">
                  <c:v>1048.66666662274</c:v>
                </c:pt>
                <c:pt idx="18">
                  <c:v>1202.66666668467</c:v>
                </c:pt>
                <c:pt idx="19">
                  <c:v>1356.66666685138</c:v>
                </c:pt>
                <c:pt idx="20">
                  <c:v>1510.58333329856</c:v>
                </c:pt>
                <c:pt idx="21">
                  <c:v>1664.4999999553</c:v>
                </c:pt>
                <c:pt idx="22">
                  <c:v>1818.500000122</c:v>
                </c:pt>
                <c:pt idx="23">
                  <c:v>1972.49999997439</c:v>
                </c:pt>
                <c:pt idx="24">
                  <c:v>2126.50000003632</c:v>
                </c:pt>
                <c:pt idx="25">
                  <c:v>2280.50000009825</c:v>
                </c:pt>
                <c:pt idx="26">
                  <c:v>2434.50000005541</c:v>
                </c:pt>
                <c:pt idx="27">
                  <c:v>2588.50000022212</c:v>
                </c:pt>
                <c:pt idx="28">
                  <c:v>2742.49999996973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41038</c:v>
                </c:pt>
                <c:pt idx="1">
                  <c:v>241038</c:v>
                </c:pt>
                <c:pt idx="2">
                  <c:v>241038</c:v>
                </c:pt>
                <c:pt idx="3">
                  <c:v>241038</c:v>
                </c:pt>
                <c:pt idx="4">
                  <c:v>244438</c:v>
                </c:pt>
                <c:pt idx="5">
                  <c:v>241038</c:v>
                </c:pt>
                <c:pt idx="6">
                  <c:v>241038</c:v>
                </c:pt>
                <c:pt idx="7">
                  <c:v>241038</c:v>
                </c:pt>
                <c:pt idx="8">
                  <c:v>241038</c:v>
                </c:pt>
                <c:pt idx="9">
                  <c:v>241038</c:v>
                </c:pt>
                <c:pt idx="10">
                  <c:v>241038</c:v>
                </c:pt>
                <c:pt idx="11">
                  <c:v>241038</c:v>
                </c:pt>
                <c:pt idx="12">
                  <c:v>241038</c:v>
                </c:pt>
                <c:pt idx="13">
                  <c:v>241038</c:v>
                </c:pt>
                <c:pt idx="14">
                  <c:v>241038</c:v>
                </c:pt>
                <c:pt idx="15">
                  <c:v>241038</c:v>
                </c:pt>
                <c:pt idx="16">
                  <c:v>241038</c:v>
                </c:pt>
                <c:pt idx="17">
                  <c:v>241038</c:v>
                </c:pt>
                <c:pt idx="18">
                  <c:v>241038</c:v>
                </c:pt>
                <c:pt idx="19">
                  <c:v>28675.0745252099</c:v>
                </c:pt>
                <c:pt idx="20">
                  <c:v>2.74705882352941</c:v>
                </c:pt>
                <c:pt idx="21">
                  <c:v>0.662621359223309</c:v>
                </c:pt>
                <c:pt idx="22">
                  <c:v>0.668571428571429</c:v>
                </c:pt>
                <c:pt idx="23">
                  <c:v>1.98632341110218</c:v>
                </c:pt>
                <c:pt idx="24">
                  <c:v>1.68534041762488</c:v>
                </c:pt>
                <c:pt idx="25">
                  <c:v>3.52974970833621</c:v>
                </c:pt>
                <c:pt idx="26">
                  <c:v>0.478659128820925</c:v>
                </c:pt>
                <c:pt idx="27">
                  <c:v>0.979119110147536</c:v>
                </c:pt>
                <c:pt idx="28">
                  <c:v>10.1553355987346</c:v>
                </c:pt>
              </c:numCache>
            </c:numRef>
          </c:yVal>
          <c:smooth val="0"/>
        </c:ser>
        <c:axId val="82560009"/>
        <c:axId val="21605533"/>
      </c:scatterChart>
      <c:valAx>
        <c:axId val="8256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533"/>
        <c:crossesAt val="1"/>
        <c:crossBetween val="midCat"/>
      </c:valAx>
      <c:valAx>
        <c:axId val="216055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6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C1"</c:f>
              <c:strCache>
                <c:ptCount val="1"/>
                <c:pt idx="0">
                  <c:v>C6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34</c:f>
              <c:numCache>
                <c:formatCode>General</c:formatCode>
                <c:ptCount val="29"/>
                <c:pt idx="0">
                  <c:v>-1592.49999970198</c:v>
                </c:pt>
                <c:pt idx="1">
                  <c:v>-1438.50000016391</c:v>
                </c:pt>
                <c:pt idx="2">
                  <c:v>-1284.49999999721</c:v>
                </c:pt>
                <c:pt idx="3">
                  <c:v>-1130.99999963306</c:v>
                </c:pt>
                <c:pt idx="4">
                  <c:v>-977.000000094995</c:v>
                </c:pt>
                <c:pt idx="5">
                  <c:v>-822.499999497086</c:v>
                </c:pt>
                <c:pt idx="6">
                  <c:v>-668.999999761581</c:v>
                </c:pt>
                <c:pt idx="7">
                  <c:v>-515.000000223517</c:v>
                </c:pt>
                <c:pt idx="8">
                  <c:v>-360.999999428168</c:v>
                </c:pt>
                <c:pt idx="9">
                  <c:v>-206.999999890104</c:v>
                </c:pt>
                <c:pt idx="10">
                  <c:v>-53.0000003520399</c:v>
                </c:pt>
                <c:pt idx="11">
                  <c:v>101.00000044331</c:v>
                </c:pt>
                <c:pt idx="12">
                  <c:v>254.999999981374</c:v>
                </c:pt>
                <c:pt idx="13">
                  <c:v>408.999999519438</c:v>
                </c:pt>
                <c:pt idx="14">
                  <c:v>563.000000314787</c:v>
                </c:pt>
                <c:pt idx="15">
                  <c:v>716.999999852851</c:v>
                </c:pt>
                <c:pt idx="16">
                  <c:v>871.000000019558</c:v>
                </c:pt>
                <c:pt idx="17">
                  <c:v>1025.00000018626</c:v>
                </c:pt>
                <c:pt idx="18">
                  <c:v>1178.99999972433</c:v>
                </c:pt>
                <c:pt idx="19">
                  <c:v>1333.00000051968</c:v>
                </c:pt>
                <c:pt idx="20">
                  <c:v>1487.00000005774</c:v>
                </c:pt>
                <c:pt idx="21">
                  <c:v>1640.49999979325</c:v>
                </c:pt>
                <c:pt idx="22">
                  <c:v>1794.49999995995</c:v>
                </c:pt>
                <c:pt idx="23">
                  <c:v>1948.50000012666</c:v>
                </c:pt>
                <c:pt idx="24">
                  <c:v>2102.49999966472</c:v>
                </c:pt>
                <c:pt idx="25">
                  <c:v>2256.50000046007</c:v>
                </c:pt>
                <c:pt idx="26">
                  <c:v>2410.49999999814</c:v>
                </c:pt>
                <c:pt idx="27">
                  <c:v>2564.50000016484</c:v>
                </c:pt>
                <c:pt idx="28">
                  <c:v>2718.50000033155</c:v>
                </c:pt>
              </c:numCache>
            </c:numRef>
          </c:xVal>
          <c:yVal>
            <c:numRef>
              <c:f>'C1-6'!$W$6:$W$34</c:f>
              <c:numCache>
                <c:formatCode>General</c:formatCode>
                <c:ptCount val="29"/>
                <c:pt idx="0">
                  <c:v>249137.999389499</c:v>
                </c:pt>
                <c:pt idx="1">
                  <c:v>249137.999389499</c:v>
                </c:pt>
                <c:pt idx="2">
                  <c:v>249137.999389499</c:v>
                </c:pt>
                <c:pt idx="3">
                  <c:v>249137.999389499</c:v>
                </c:pt>
                <c:pt idx="4">
                  <c:v>249137.999389499</c:v>
                </c:pt>
                <c:pt idx="5">
                  <c:v>249137.999389499</c:v>
                </c:pt>
                <c:pt idx="6">
                  <c:v>249137.999389499</c:v>
                </c:pt>
                <c:pt idx="7">
                  <c:v>249137.999389499</c:v>
                </c:pt>
                <c:pt idx="8">
                  <c:v>249137.999389499</c:v>
                </c:pt>
                <c:pt idx="9">
                  <c:v>249137.999389499</c:v>
                </c:pt>
                <c:pt idx="10">
                  <c:v>249137.999389499</c:v>
                </c:pt>
                <c:pt idx="11">
                  <c:v>249137.999389499</c:v>
                </c:pt>
                <c:pt idx="12">
                  <c:v>249137.999389499</c:v>
                </c:pt>
                <c:pt idx="13">
                  <c:v>249137.999389499</c:v>
                </c:pt>
                <c:pt idx="14">
                  <c:v>249137.999389499</c:v>
                </c:pt>
                <c:pt idx="15">
                  <c:v>249137.999389499</c:v>
                </c:pt>
                <c:pt idx="16">
                  <c:v>249137.999389499</c:v>
                </c:pt>
                <c:pt idx="17">
                  <c:v>249137.999389499</c:v>
                </c:pt>
                <c:pt idx="18">
                  <c:v>249137.999389499</c:v>
                </c:pt>
                <c:pt idx="19">
                  <c:v>249137.999389499</c:v>
                </c:pt>
                <c:pt idx="20">
                  <c:v>0.850048623069625</c:v>
                </c:pt>
                <c:pt idx="21">
                  <c:v>26.3597941919334</c:v>
                </c:pt>
                <c:pt idx="22">
                  <c:v>0.827270430718701</c:v>
                </c:pt>
                <c:pt idx="23">
                  <c:v>7.82594365416451</c:v>
                </c:pt>
                <c:pt idx="24">
                  <c:v>423.22135468909</c:v>
                </c:pt>
                <c:pt idx="25">
                  <c:v>1286.79807137871</c:v>
                </c:pt>
                <c:pt idx="26">
                  <c:v>74.1832832704134</c:v>
                </c:pt>
                <c:pt idx="27">
                  <c:v>378.012377399945</c:v>
                </c:pt>
                <c:pt idx="28">
                  <c:v>328.300268634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C2"</c:f>
              <c:strCache>
                <c:ptCount val="1"/>
                <c:pt idx="0">
                  <c:v>C6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34</c:f>
              <c:numCache>
                <c:formatCode>General</c:formatCode>
                <c:ptCount val="29"/>
                <c:pt idx="0">
                  <c:v>-1578.50000020117</c:v>
                </c:pt>
                <c:pt idx="1">
                  <c:v>-1424.50000003446</c:v>
                </c:pt>
                <c:pt idx="2">
                  <c:v>-1270.49999986775</c:v>
                </c:pt>
                <c:pt idx="3">
                  <c:v>-1116.50000032969</c:v>
                </c:pt>
                <c:pt idx="4">
                  <c:v>-962.499999534339</c:v>
                </c:pt>
                <c:pt idx="5">
                  <c:v>-808.499999996275</c:v>
                </c:pt>
                <c:pt idx="6">
                  <c:v>-655.00000026077</c:v>
                </c:pt>
                <c:pt idx="7">
                  <c:v>-500.999999465421</c:v>
                </c:pt>
                <c:pt idx="8">
                  <c:v>-346.999999927357</c:v>
                </c:pt>
                <c:pt idx="9">
                  <c:v>-193.000000389293</c:v>
                </c:pt>
                <c:pt idx="10">
                  <c:v>-38.9999995939434</c:v>
                </c:pt>
                <c:pt idx="11">
                  <c:v>114.999999944121</c:v>
                </c:pt>
                <c:pt idx="12">
                  <c:v>269.000000110827</c:v>
                </c:pt>
                <c:pt idx="13">
                  <c:v>423.000000277534</c:v>
                </c:pt>
                <c:pt idx="14">
                  <c:v>576.999999815598</c:v>
                </c:pt>
                <c:pt idx="15">
                  <c:v>730.999999982305</c:v>
                </c:pt>
                <c:pt idx="16">
                  <c:v>885.000000149012</c:v>
                </c:pt>
                <c:pt idx="17">
                  <c:v>1038.99999968708</c:v>
                </c:pt>
                <c:pt idx="18">
                  <c:v>1193.00000048243</c:v>
                </c:pt>
                <c:pt idx="19">
                  <c:v>1347.00000002049</c:v>
                </c:pt>
                <c:pt idx="20">
                  <c:v>1500.99999955855</c:v>
                </c:pt>
                <c:pt idx="21">
                  <c:v>1654.50000055134</c:v>
                </c:pt>
                <c:pt idx="22">
                  <c:v>1808.99999989197</c:v>
                </c:pt>
                <c:pt idx="23">
                  <c:v>1962.49999962747</c:v>
                </c:pt>
                <c:pt idx="24">
                  <c:v>2116.50000042282</c:v>
                </c:pt>
                <c:pt idx="25">
                  <c:v>2270.49999996088</c:v>
                </c:pt>
                <c:pt idx="26">
                  <c:v>2424.50000012759</c:v>
                </c:pt>
                <c:pt idx="27">
                  <c:v>2578.5000002943</c:v>
                </c:pt>
                <c:pt idx="28">
                  <c:v>2732.49999983236</c:v>
                </c:pt>
              </c:numCache>
            </c:numRef>
          </c:xVal>
          <c:yVal>
            <c:numRef>
              <c:f>'C2-6'!$W$6:$W$34</c:f>
              <c:numCache>
                <c:formatCode>General</c:formatCode>
                <c:ptCount val="2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254237.999389499</c:v>
                </c:pt>
                <c:pt idx="5">
                  <c:v>254237.999389499</c:v>
                </c:pt>
                <c:pt idx="6">
                  <c:v>254237.999389499</c:v>
                </c:pt>
                <c:pt idx="7">
                  <c:v>254237.999389499</c:v>
                </c:pt>
                <c:pt idx="8">
                  <c:v>254237.999389499</c:v>
                </c:pt>
                <c:pt idx="9">
                  <c:v>254237.999389499</c:v>
                </c:pt>
                <c:pt idx="10">
                  <c:v>508575.99969475</c:v>
                </c:pt>
                <c:pt idx="11">
                  <c:v>254237.999389499</c:v>
                </c:pt>
                <c:pt idx="12">
                  <c:v>254237.999389499</c:v>
                </c:pt>
                <c:pt idx="13">
                  <c:v>508575.99969475</c:v>
                </c:pt>
                <c:pt idx="14">
                  <c:v>254237.999389499</c:v>
                </c:pt>
                <c:pt idx="15">
                  <c:v>254237.999389499</c:v>
                </c:pt>
                <c:pt idx="16">
                  <c:v>254237.999389499</c:v>
                </c:pt>
                <c:pt idx="17">
                  <c:v>254237.999389499</c:v>
                </c:pt>
                <c:pt idx="18">
                  <c:v>254237.999389499</c:v>
                </c:pt>
                <c:pt idx="19">
                  <c:v>3804.60417760633</c:v>
                </c:pt>
                <c:pt idx="20">
                  <c:v>0.894535596751663</c:v>
                </c:pt>
                <c:pt idx="21">
                  <c:v>16.7066449662737</c:v>
                </c:pt>
                <c:pt idx="22">
                  <c:v>1.63238059588425</c:v>
                </c:pt>
                <c:pt idx="23">
                  <c:v>5.13932207310245</c:v>
                </c:pt>
                <c:pt idx="24">
                  <c:v>1.63238059588425</c:v>
                </c:pt>
                <c:pt idx="25">
                  <c:v>542.960112952863</c:v>
                </c:pt>
                <c:pt idx="26">
                  <c:v>27.2922327266744</c:v>
                </c:pt>
                <c:pt idx="27">
                  <c:v>354.111836797828</c:v>
                </c:pt>
                <c:pt idx="28">
                  <c:v>60.4537056017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C3"</c:f>
              <c:strCache>
                <c:ptCount val="1"/>
                <c:pt idx="0">
                  <c:v>C6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34</c:f>
              <c:numCache>
                <c:formatCode>General</c:formatCode>
                <c:ptCount val="29"/>
                <c:pt idx="0">
                  <c:v>-1567.49999951571</c:v>
                </c:pt>
                <c:pt idx="1">
                  <c:v>-1413.49999997765</c:v>
                </c:pt>
                <c:pt idx="2">
                  <c:v>-1259.50000043958</c:v>
                </c:pt>
                <c:pt idx="3">
                  <c:v>-1105.49999964423</c:v>
                </c:pt>
                <c:pt idx="4">
                  <c:v>-951.500000106171</c:v>
                </c:pt>
                <c:pt idx="5">
                  <c:v>-797.499999939464</c:v>
                </c:pt>
                <c:pt idx="6">
                  <c:v>-643.499999772757</c:v>
                </c:pt>
                <c:pt idx="7">
                  <c:v>-489.500000234693</c:v>
                </c:pt>
                <c:pt idx="8">
                  <c:v>-335.499999439344</c:v>
                </c:pt>
                <c:pt idx="9">
                  <c:v>-181.49999990128</c:v>
                </c:pt>
                <c:pt idx="10">
                  <c:v>-27.5000003632158</c:v>
                </c:pt>
                <c:pt idx="11">
                  <c:v>126.500000432134</c:v>
                </c:pt>
                <c:pt idx="12">
                  <c:v>280.499999970198</c:v>
                </c:pt>
                <c:pt idx="13">
                  <c:v>433.999999705702</c:v>
                </c:pt>
                <c:pt idx="14">
                  <c:v>588.000000501052</c:v>
                </c:pt>
                <c:pt idx="15">
                  <c:v>742.000000039116</c:v>
                </c:pt>
                <c:pt idx="16">
                  <c:v>895.99999957718</c:v>
                </c:pt>
                <c:pt idx="17">
                  <c:v>1050.00000037253</c:v>
                </c:pt>
                <c:pt idx="18">
                  <c:v>1203.99999991059</c:v>
                </c:pt>
                <c:pt idx="19">
                  <c:v>1358.0000000773</c:v>
                </c:pt>
                <c:pt idx="20">
                  <c:v>1512.00000024401</c:v>
                </c:pt>
                <c:pt idx="21">
                  <c:v>1665.99999978207</c:v>
                </c:pt>
                <c:pt idx="22">
                  <c:v>1820.00000057742</c:v>
                </c:pt>
                <c:pt idx="23">
                  <c:v>1974.00000011548</c:v>
                </c:pt>
                <c:pt idx="24">
                  <c:v>2127.99999965355</c:v>
                </c:pt>
                <c:pt idx="25">
                  <c:v>2282.0000004489</c:v>
                </c:pt>
                <c:pt idx="26">
                  <c:v>2435.99999998696</c:v>
                </c:pt>
                <c:pt idx="27">
                  <c:v>2589.99999952503</c:v>
                </c:pt>
                <c:pt idx="28">
                  <c:v>2744.00000032038</c:v>
                </c:pt>
              </c:numCache>
            </c:numRef>
          </c:xVal>
          <c:yVal>
            <c:numRef>
              <c:f>'C3-6'!$W$6:$W$34</c:f>
              <c:numCache>
                <c:formatCode>General</c:formatCode>
                <c:ptCount val="29"/>
                <c:pt idx="0">
                  <c:v>498975.99969475</c:v>
                </c:pt>
                <c:pt idx="1">
                  <c:v>249437.999389499</c:v>
                </c:pt>
                <c:pt idx="2">
                  <c:v>249437.999389499</c:v>
                </c:pt>
                <c:pt idx="3">
                  <c:v>249437.999389499</c:v>
                </c:pt>
                <c:pt idx="4">
                  <c:v>249437.999389499</c:v>
                </c:pt>
                <c:pt idx="5">
                  <c:v>249437.999389499</c:v>
                </c:pt>
                <c:pt idx="6">
                  <c:v>249437.999389499</c:v>
                </c:pt>
                <c:pt idx="7">
                  <c:v>249437.999389499</c:v>
                </c:pt>
                <c:pt idx="8">
                  <c:v>249437.999389499</c:v>
                </c:pt>
                <c:pt idx="9">
                  <c:v>249437.999389499</c:v>
                </c:pt>
                <c:pt idx="10">
                  <c:v>498975.99969475</c:v>
                </c:pt>
                <c:pt idx="11">
                  <c:v>249437.999389499</c:v>
                </c:pt>
                <c:pt idx="12">
                  <c:v>249437.999389499</c:v>
                </c:pt>
                <c:pt idx="13">
                  <c:v>249437.999389499</c:v>
                </c:pt>
                <c:pt idx="14">
                  <c:v>249437.999389499</c:v>
                </c:pt>
                <c:pt idx="15">
                  <c:v>249437.999389499</c:v>
                </c:pt>
                <c:pt idx="16">
                  <c:v>249437.999389499</c:v>
                </c:pt>
                <c:pt idx="17">
                  <c:v>249437.999389499</c:v>
                </c:pt>
                <c:pt idx="18">
                  <c:v>249437.999389499</c:v>
                </c:pt>
                <c:pt idx="19">
                  <c:v>12891.8090407916</c:v>
                </c:pt>
                <c:pt idx="20">
                  <c:v>134.394041234921</c:v>
                </c:pt>
                <c:pt idx="21">
                  <c:v>21.502580738931</c:v>
                </c:pt>
                <c:pt idx="22">
                  <c:v>0.852680710889666</c:v>
                </c:pt>
                <c:pt idx="23">
                  <c:v>956.574325353161</c:v>
                </c:pt>
                <c:pt idx="24">
                  <c:v>6373.98533043548</c:v>
                </c:pt>
                <c:pt idx="25">
                  <c:v>706.888373714626</c:v>
                </c:pt>
                <c:pt idx="26">
                  <c:v>5.05816372323097</c:v>
                </c:pt>
                <c:pt idx="27">
                  <c:v>73.8949755494953</c:v>
                </c:pt>
                <c:pt idx="28">
                  <c:v>2494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C4"</c:f>
              <c:strCache>
                <c:ptCount val="1"/>
                <c:pt idx="0">
                  <c:v>C6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34</c:f>
              <c:numCache>
                <c:formatCode>General</c:formatCode>
                <c:ptCount val="29"/>
                <c:pt idx="0">
                  <c:v>-1559.00000035763</c:v>
                </c:pt>
                <c:pt idx="1">
                  <c:v>-1404.99999956228</c:v>
                </c:pt>
                <c:pt idx="2">
                  <c:v>-1251.00000002421</c:v>
                </c:pt>
                <c:pt idx="3">
                  <c:v>-1097.00000048615</c:v>
                </c:pt>
                <c:pt idx="4">
                  <c:v>-943.499999493361</c:v>
                </c:pt>
                <c:pt idx="5">
                  <c:v>-789.499999955297</c:v>
                </c:pt>
                <c:pt idx="6">
                  <c:v>-635.500000417233</c:v>
                </c:pt>
                <c:pt idx="7">
                  <c:v>-481.499999621883</c:v>
                </c:pt>
                <c:pt idx="8">
                  <c:v>-327.500000083819</c:v>
                </c:pt>
                <c:pt idx="9">
                  <c:v>-173.499999917112</c:v>
                </c:pt>
                <c:pt idx="10">
                  <c:v>-19.4999997504056</c:v>
                </c:pt>
                <c:pt idx="11">
                  <c:v>134.499999787658</c:v>
                </c:pt>
                <c:pt idx="12">
                  <c:v>288.499999954365</c:v>
                </c:pt>
                <c:pt idx="13">
                  <c:v>442.500000121072</c:v>
                </c:pt>
                <c:pt idx="14">
                  <c:v>596.499999659136</c:v>
                </c:pt>
                <c:pt idx="15">
                  <c:v>750.500000454485</c:v>
                </c:pt>
                <c:pt idx="16">
                  <c:v>904.499999992549</c:v>
                </c:pt>
                <c:pt idx="17">
                  <c:v>1058.50000015926</c:v>
                </c:pt>
                <c:pt idx="18">
                  <c:v>1212.50000032596</c:v>
                </c:pt>
                <c:pt idx="19">
                  <c:v>1366.49999986403</c:v>
                </c:pt>
                <c:pt idx="20">
                  <c:v>1520.50000003073</c:v>
                </c:pt>
                <c:pt idx="21">
                  <c:v>1674.50000019744</c:v>
                </c:pt>
                <c:pt idx="22">
                  <c:v>1828.4999997355</c:v>
                </c:pt>
                <c:pt idx="23">
                  <c:v>1982.50000053085</c:v>
                </c:pt>
                <c:pt idx="24">
                  <c:v>2136.50000006892</c:v>
                </c:pt>
                <c:pt idx="25">
                  <c:v>2290.49999960698</c:v>
                </c:pt>
                <c:pt idx="26">
                  <c:v>2444.50000040233</c:v>
                </c:pt>
                <c:pt idx="27">
                  <c:v>2598.4999999404</c:v>
                </c:pt>
                <c:pt idx="28">
                  <c:v>2752.5000001071</c:v>
                </c:pt>
              </c:numCache>
            </c:numRef>
          </c:xVal>
          <c:yVal>
            <c:numRef>
              <c:f>'C4-6'!$W$6:$W$34</c:f>
              <c:numCache>
                <c:formatCode>General</c:formatCode>
                <c:ptCount val="29"/>
                <c:pt idx="0">
                  <c:v>245137.999389499</c:v>
                </c:pt>
                <c:pt idx="1">
                  <c:v>245137.999389499</c:v>
                </c:pt>
                <c:pt idx="2">
                  <c:v>245137.999389499</c:v>
                </c:pt>
                <c:pt idx="3">
                  <c:v>245137.999389499</c:v>
                </c:pt>
                <c:pt idx="4">
                  <c:v>245137.999389499</c:v>
                </c:pt>
                <c:pt idx="5">
                  <c:v>245137.999389499</c:v>
                </c:pt>
                <c:pt idx="6">
                  <c:v>245137.999389499</c:v>
                </c:pt>
                <c:pt idx="7">
                  <c:v>245137.999389499</c:v>
                </c:pt>
                <c:pt idx="8">
                  <c:v>245137.999389499</c:v>
                </c:pt>
                <c:pt idx="9">
                  <c:v>245137.999389499</c:v>
                </c:pt>
                <c:pt idx="10">
                  <c:v>245137.999389499</c:v>
                </c:pt>
                <c:pt idx="11">
                  <c:v>245137.999389499</c:v>
                </c:pt>
                <c:pt idx="12">
                  <c:v>245137.999389499</c:v>
                </c:pt>
                <c:pt idx="13">
                  <c:v>490375.99969475</c:v>
                </c:pt>
                <c:pt idx="14">
                  <c:v>245137.999389499</c:v>
                </c:pt>
                <c:pt idx="15">
                  <c:v>245137.999389499</c:v>
                </c:pt>
                <c:pt idx="16">
                  <c:v>245137.999389499</c:v>
                </c:pt>
                <c:pt idx="17">
                  <c:v>245137.999389499</c:v>
                </c:pt>
                <c:pt idx="18">
                  <c:v>245137.999389499</c:v>
                </c:pt>
                <c:pt idx="19">
                  <c:v>3287.94318611434</c:v>
                </c:pt>
                <c:pt idx="20">
                  <c:v>7979.06622954013</c:v>
                </c:pt>
                <c:pt idx="21">
                  <c:v>19.8689214489215</c:v>
                </c:pt>
                <c:pt idx="22">
                  <c:v>26.4218311460767</c:v>
                </c:pt>
                <c:pt idx="23">
                  <c:v>5.97777072120331</c:v>
                </c:pt>
                <c:pt idx="24">
                  <c:v>0.814765694076039</c:v>
                </c:pt>
                <c:pt idx="25">
                  <c:v>1566.17599043162</c:v>
                </c:pt>
                <c:pt idx="26">
                  <c:v>3.20317895758416</c:v>
                </c:pt>
                <c:pt idx="27">
                  <c:v>296.371172593304</c:v>
                </c:pt>
                <c:pt idx="28">
                  <c:v>2451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34</c:f>
              <c:numCache>
                <c:formatCode>General</c:formatCode>
                <c:ptCount val="29"/>
                <c:pt idx="0">
                  <c:v>-1553.5000000149</c:v>
                </c:pt>
                <c:pt idx="1">
                  <c:v>-1399.49999984819</c:v>
                </c:pt>
                <c:pt idx="2">
                  <c:v>-1245.49999968149</c:v>
                </c:pt>
                <c:pt idx="3">
                  <c:v>-1091.50000014342</c:v>
                </c:pt>
                <c:pt idx="4">
                  <c:v>-937.499999976717</c:v>
                </c:pt>
                <c:pt idx="5">
                  <c:v>-783.49999981001</c:v>
                </c:pt>
                <c:pt idx="6">
                  <c:v>-629.500000271946</c:v>
                </c:pt>
                <c:pt idx="7">
                  <c:v>-475.499999476597</c:v>
                </c:pt>
                <c:pt idx="8">
                  <c:v>-321.499999938533</c:v>
                </c:pt>
                <c:pt idx="9">
                  <c:v>-167.500000400469</c:v>
                </c:pt>
                <c:pt idx="10">
                  <c:v>-13.4999996051192</c:v>
                </c:pt>
                <c:pt idx="11">
                  <c:v>140.499999932945</c:v>
                </c:pt>
                <c:pt idx="12">
                  <c:v>293.999999668449</c:v>
                </c:pt>
                <c:pt idx="13">
                  <c:v>448.000000463799</c:v>
                </c:pt>
                <c:pt idx="14">
                  <c:v>602.499999804422</c:v>
                </c:pt>
                <c:pt idx="15">
                  <c:v>755.999999539927</c:v>
                </c:pt>
                <c:pt idx="16">
                  <c:v>910.000000335276</c:v>
                </c:pt>
                <c:pt idx="17">
                  <c:v>1063.99999987334</c:v>
                </c:pt>
                <c:pt idx="18">
                  <c:v>1218.00000004005</c:v>
                </c:pt>
                <c:pt idx="19">
                  <c:v>1372.00000020675</c:v>
                </c:pt>
                <c:pt idx="20">
                  <c:v>1525.99999974482</c:v>
                </c:pt>
                <c:pt idx="21">
                  <c:v>1680.00000054017</c:v>
                </c:pt>
                <c:pt idx="22">
                  <c:v>1834.00000007823</c:v>
                </c:pt>
                <c:pt idx="23">
                  <c:v>1987.9999996163</c:v>
                </c:pt>
                <c:pt idx="24">
                  <c:v>2142.00000041164</c:v>
                </c:pt>
                <c:pt idx="25">
                  <c:v>2295.99999994971</c:v>
                </c:pt>
                <c:pt idx="26">
                  <c:v>2450.00000011642</c:v>
                </c:pt>
                <c:pt idx="27">
                  <c:v>2604.00000028312</c:v>
                </c:pt>
                <c:pt idx="28">
                  <c:v>2757.99999982119</c:v>
                </c:pt>
              </c:numCache>
            </c:numRef>
          </c:xVal>
          <c:yVal>
            <c:numRef>
              <c:f>'C5-6'!$W$6:$W$34</c:f>
              <c:numCache>
                <c:formatCode>General</c:formatCode>
                <c:ptCount val="29"/>
                <c:pt idx="0">
                  <c:v>246537.999389499</c:v>
                </c:pt>
                <c:pt idx="1">
                  <c:v>246537.999389499</c:v>
                </c:pt>
                <c:pt idx="2">
                  <c:v>246537.999389499</c:v>
                </c:pt>
                <c:pt idx="3">
                  <c:v>246537.999389499</c:v>
                </c:pt>
                <c:pt idx="4">
                  <c:v>246537.999389499</c:v>
                </c:pt>
                <c:pt idx="5">
                  <c:v>493175.99969475</c:v>
                </c:pt>
                <c:pt idx="6">
                  <c:v>246537.999389499</c:v>
                </c:pt>
                <c:pt idx="7">
                  <c:v>246537.999389499</c:v>
                </c:pt>
                <c:pt idx="8">
                  <c:v>246537.999389499</c:v>
                </c:pt>
                <c:pt idx="9">
                  <c:v>246537.999389499</c:v>
                </c:pt>
                <c:pt idx="10">
                  <c:v>246537.999389499</c:v>
                </c:pt>
                <c:pt idx="11">
                  <c:v>246537.999389499</c:v>
                </c:pt>
                <c:pt idx="12">
                  <c:v>246537.999389499</c:v>
                </c:pt>
                <c:pt idx="13">
                  <c:v>246537.999389499</c:v>
                </c:pt>
                <c:pt idx="14">
                  <c:v>246537.999389499</c:v>
                </c:pt>
                <c:pt idx="15">
                  <c:v>246537.999389499</c:v>
                </c:pt>
                <c:pt idx="16">
                  <c:v>246537.999389499</c:v>
                </c:pt>
                <c:pt idx="17">
                  <c:v>246537.999389499</c:v>
                </c:pt>
                <c:pt idx="18">
                  <c:v>246537.999389499</c:v>
                </c:pt>
                <c:pt idx="19">
                  <c:v>1325.73169493784</c:v>
                </c:pt>
                <c:pt idx="20">
                  <c:v>6.5428616848748</c:v>
                </c:pt>
                <c:pt idx="21">
                  <c:v>21.973581973582</c:v>
                </c:pt>
                <c:pt idx="22">
                  <c:v>0.827155067155067</c:v>
                </c:pt>
                <c:pt idx="23">
                  <c:v>3746.14716304871</c:v>
                </c:pt>
                <c:pt idx="24">
                  <c:v>6808.99473722606</c:v>
                </c:pt>
                <c:pt idx="25">
                  <c:v>233.066875339565</c:v>
                </c:pt>
                <c:pt idx="26">
                  <c:v>1.96196476471605</c:v>
                </c:pt>
                <c:pt idx="27">
                  <c:v>1377.274908165</c:v>
                </c:pt>
                <c:pt idx="28">
                  <c:v>2465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C7"</c:f>
              <c:strCache>
                <c:ptCount val="1"/>
                <c:pt idx="0">
                  <c:v>C6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34</c:f>
              <c:numCache>
                <c:formatCode>General</c:formatCode>
                <c:ptCount val="29"/>
                <c:pt idx="0">
                  <c:v>-1547.99999967217</c:v>
                </c:pt>
                <c:pt idx="1">
                  <c:v>-1394.00000013411</c:v>
                </c:pt>
                <c:pt idx="2">
                  <c:v>-1239.9999999674</c:v>
                </c:pt>
                <c:pt idx="3">
                  <c:v>-1085.9999998007</c:v>
                </c:pt>
                <c:pt idx="4">
                  <c:v>-932.000000262633</c:v>
                </c:pt>
                <c:pt idx="5">
                  <c:v>-777.999999467284</c:v>
                </c:pt>
                <c:pt idx="6">
                  <c:v>-623.99999992922</c:v>
                </c:pt>
                <c:pt idx="7">
                  <c:v>-470.000000391156</c:v>
                </c:pt>
                <c:pt idx="8">
                  <c:v>-315.999999595806</c:v>
                </c:pt>
                <c:pt idx="9">
                  <c:v>-162.000000057742</c:v>
                </c:pt>
                <c:pt idx="10">
                  <c:v>-7.99999989103526</c:v>
                </c:pt>
                <c:pt idx="11">
                  <c:v>145.500000473112</c:v>
                </c:pt>
                <c:pt idx="12">
                  <c:v>299.999999813736</c:v>
                </c:pt>
                <c:pt idx="13">
                  <c:v>453.49999954924</c:v>
                </c:pt>
                <c:pt idx="14">
                  <c:v>608.000000147149</c:v>
                </c:pt>
                <c:pt idx="15">
                  <c:v>761.499999882653</c:v>
                </c:pt>
                <c:pt idx="16">
                  <c:v>915.50000004936</c:v>
                </c:pt>
                <c:pt idx="17">
                  <c:v>1069.50000021607</c:v>
                </c:pt>
                <c:pt idx="18">
                  <c:v>1223.49999975413</c:v>
                </c:pt>
                <c:pt idx="19">
                  <c:v>1377.50000054948</c:v>
                </c:pt>
                <c:pt idx="20">
                  <c:v>1531.50000008754</c:v>
                </c:pt>
                <c:pt idx="21">
                  <c:v>1685.49999962561</c:v>
                </c:pt>
                <c:pt idx="22">
                  <c:v>1839.50000042096</c:v>
                </c:pt>
                <c:pt idx="23">
                  <c:v>1993.49999995902</c:v>
                </c:pt>
                <c:pt idx="24">
                  <c:v>2147.50000012573</c:v>
                </c:pt>
                <c:pt idx="25">
                  <c:v>2301.50000029244</c:v>
                </c:pt>
                <c:pt idx="26">
                  <c:v>2455.4999998305</c:v>
                </c:pt>
                <c:pt idx="27">
                  <c:v>2609.49999999721</c:v>
                </c:pt>
                <c:pt idx="28">
                  <c:v>2763.50000016391</c:v>
                </c:pt>
              </c:numCache>
            </c:numRef>
          </c:xVal>
          <c:yVal>
            <c:numRef>
              <c:f>'C6-7'!$W$6:$W$34</c:f>
              <c:numCache>
                <c:formatCode>General</c:formatCode>
                <c:ptCount val="29"/>
                <c:pt idx="0">
                  <c:v>252537.999389499</c:v>
                </c:pt>
                <c:pt idx="1">
                  <c:v>252537.999389499</c:v>
                </c:pt>
                <c:pt idx="2">
                  <c:v>252537.999389499</c:v>
                </c:pt>
                <c:pt idx="3">
                  <c:v>252537.999389499</c:v>
                </c:pt>
                <c:pt idx="4">
                  <c:v>252537.999389499</c:v>
                </c:pt>
                <c:pt idx="5">
                  <c:v>505175.99969475</c:v>
                </c:pt>
                <c:pt idx="6">
                  <c:v>252537.999389499</c:v>
                </c:pt>
                <c:pt idx="7">
                  <c:v>252537.999389499</c:v>
                </c:pt>
                <c:pt idx="8">
                  <c:v>252537.999389499</c:v>
                </c:pt>
                <c:pt idx="9">
                  <c:v>252537.999389499</c:v>
                </c:pt>
                <c:pt idx="10">
                  <c:v>252537.999389499</c:v>
                </c:pt>
                <c:pt idx="11">
                  <c:v>252537.999389499</c:v>
                </c:pt>
                <c:pt idx="12">
                  <c:v>252537.999389499</c:v>
                </c:pt>
                <c:pt idx="13">
                  <c:v>252537.999389499</c:v>
                </c:pt>
                <c:pt idx="14">
                  <c:v>252537.999389499</c:v>
                </c:pt>
                <c:pt idx="15">
                  <c:v>252537.999389499</c:v>
                </c:pt>
                <c:pt idx="16">
                  <c:v>252537.999389499</c:v>
                </c:pt>
                <c:pt idx="17">
                  <c:v>252537.999389499</c:v>
                </c:pt>
                <c:pt idx="18">
                  <c:v>252537.999389499</c:v>
                </c:pt>
                <c:pt idx="19">
                  <c:v>807.252726090337</c:v>
                </c:pt>
                <c:pt idx="20">
                  <c:v>286.235409472754</c:v>
                </c:pt>
                <c:pt idx="21">
                  <c:v>9.75971442645441</c:v>
                </c:pt>
                <c:pt idx="22">
                  <c:v>85.9789343171294</c:v>
                </c:pt>
                <c:pt idx="23">
                  <c:v>466.121317819869</c:v>
                </c:pt>
                <c:pt idx="24">
                  <c:v>1377.76326553503</c:v>
                </c:pt>
                <c:pt idx="25">
                  <c:v>865.359466560997</c:v>
                </c:pt>
                <c:pt idx="26">
                  <c:v>16.1668370985255</c:v>
                </c:pt>
                <c:pt idx="27">
                  <c:v>810.061038385646</c:v>
                </c:pt>
                <c:pt idx="28">
                  <c:v>2525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566.49999991059</c:v>
                </c:pt>
                <c:pt idx="1">
                  <c:v>-1412.49999995343</c:v>
                </c:pt>
                <c:pt idx="2">
                  <c:v>-1258.49999999627</c:v>
                </c:pt>
                <c:pt idx="3">
                  <c:v>-1104.58333333954</c:v>
                </c:pt>
                <c:pt idx="4">
                  <c:v>-950.666666578036</c:v>
                </c:pt>
                <c:pt idx="5">
                  <c:v>-796.583333110903</c:v>
                </c:pt>
                <c:pt idx="6">
                  <c:v>-642.750000068918</c:v>
                </c:pt>
                <c:pt idx="7">
                  <c:v>-488.749999902211</c:v>
                </c:pt>
                <c:pt idx="8">
                  <c:v>-334.749999735504</c:v>
                </c:pt>
                <c:pt idx="9">
                  <c:v>-180.750000092667</c:v>
                </c:pt>
                <c:pt idx="10">
                  <c:v>-26.7499999259599</c:v>
                </c:pt>
                <c:pt idx="11">
                  <c:v>127.166666835547</c:v>
                </c:pt>
                <c:pt idx="12">
                  <c:v>281.166666583158</c:v>
                </c:pt>
                <c:pt idx="13">
                  <c:v>434.999999939464</c:v>
                </c:pt>
                <c:pt idx="14">
                  <c:v>589.166666707024</c:v>
                </c:pt>
                <c:pt idx="15">
                  <c:v>742.999999958556</c:v>
                </c:pt>
                <c:pt idx="16">
                  <c:v>897.000000020489</c:v>
                </c:pt>
                <c:pt idx="17">
                  <c:v>1051.00000008242</c:v>
                </c:pt>
                <c:pt idx="18">
                  <c:v>1205.00000003958</c:v>
                </c:pt>
                <c:pt idx="19">
                  <c:v>1359.00000020629</c:v>
                </c:pt>
                <c:pt idx="20">
                  <c:v>1512.9999999539</c:v>
                </c:pt>
                <c:pt idx="21">
                  <c:v>1666.83333341498</c:v>
                </c:pt>
                <c:pt idx="22">
                  <c:v>1820.91666677734</c:v>
                </c:pt>
                <c:pt idx="23">
                  <c:v>1974.8333333293</c:v>
                </c:pt>
                <c:pt idx="24">
                  <c:v>2128.83333339123</c:v>
                </c:pt>
                <c:pt idx="25">
                  <c:v>2282.83333345316</c:v>
                </c:pt>
                <c:pt idx="26">
                  <c:v>2436.83333341032</c:v>
                </c:pt>
                <c:pt idx="27">
                  <c:v>2590.83333336748</c:v>
                </c:pt>
                <c:pt idx="28">
                  <c:v>2744.83333342942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45138</c:v>
                </c:pt>
                <c:pt idx="1">
                  <c:v>245138</c:v>
                </c:pt>
                <c:pt idx="2">
                  <c:v>245138</c:v>
                </c:pt>
                <c:pt idx="3">
                  <c:v>245138</c:v>
                </c:pt>
                <c:pt idx="4">
                  <c:v>245138</c:v>
                </c:pt>
                <c:pt idx="5">
                  <c:v>245138</c:v>
                </c:pt>
                <c:pt idx="6">
                  <c:v>245138</c:v>
                </c:pt>
                <c:pt idx="7">
                  <c:v>245138</c:v>
                </c:pt>
                <c:pt idx="8">
                  <c:v>245138</c:v>
                </c:pt>
                <c:pt idx="9">
                  <c:v>245138</c:v>
                </c:pt>
                <c:pt idx="10">
                  <c:v>245138</c:v>
                </c:pt>
                <c:pt idx="11">
                  <c:v>245138</c:v>
                </c:pt>
                <c:pt idx="12">
                  <c:v>245138</c:v>
                </c:pt>
                <c:pt idx="13">
                  <c:v>245138</c:v>
                </c:pt>
                <c:pt idx="14">
                  <c:v>245138</c:v>
                </c:pt>
                <c:pt idx="15">
                  <c:v>245138</c:v>
                </c:pt>
                <c:pt idx="16">
                  <c:v>245138</c:v>
                </c:pt>
                <c:pt idx="17">
                  <c:v>245138</c:v>
                </c:pt>
                <c:pt idx="18">
                  <c:v>245138</c:v>
                </c:pt>
                <c:pt idx="19">
                  <c:v>6698.89043218807</c:v>
                </c:pt>
                <c:pt idx="20">
                  <c:v>11.0461323591685</c:v>
                </c:pt>
                <c:pt idx="21">
                  <c:v>3.58588828223435</c:v>
                </c:pt>
                <c:pt idx="22">
                  <c:v>3.86977959544242</c:v>
                </c:pt>
                <c:pt idx="23">
                  <c:v>10.9674208144797</c:v>
                </c:pt>
                <c:pt idx="24">
                  <c:v>1.25433526011561</c:v>
                </c:pt>
                <c:pt idx="25">
                  <c:v>3.06145964404437</c:v>
                </c:pt>
                <c:pt idx="26">
                  <c:v>26.8466790532629</c:v>
                </c:pt>
                <c:pt idx="27">
                  <c:v>1.88640029385728</c:v>
                </c:pt>
                <c:pt idx="28">
                  <c:v>10.4762804362787</c:v>
                </c:pt>
              </c:numCache>
            </c:numRef>
          </c:yVal>
          <c:smooth val="0"/>
        </c:ser>
        <c:axId val="3629129"/>
        <c:axId val="6456967"/>
      </c:scatterChart>
      <c:valAx>
        <c:axId val="362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67"/>
        <c:crossesAt val="1"/>
        <c:crossBetween val="midCat"/>
      </c:valAx>
      <c:valAx>
        <c:axId val="64569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7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7 - C1"</c:f>
              <c:strCache>
                <c:ptCount val="1"/>
                <c:pt idx="0">
                  <c:v>C7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34</c:f>
              <c:numCache>
                <c:formatCode>General</c:formatCode>
                <c:ptCount val="29"/>
                <c:pt idx="0">
                  <c:v>-1589.99999943189</c:v>
                </c:pt>
                <c:pt idx="1">
                  <c:v>-1435.99999989383</c:v>
                </c:pt>
                <c:pt idx="2">
                  <c:v>-1282.00000035577</c:v>
                </c:pt>
                <c:pt idx="3">
                  <c:v>-1127.99999956042</c:v>
                </c:pt>
                <c:pt idx="4">
                  <c:v>-974.000000022352</c:v>
                </c:pt>
                <c:pt idx="5">
                  <c:v>-820.000000484288</c:v>
                </c:pt>
                <c:pt idx="6">
                  <c:v>-665.999999688938</c:v>
                </c:pt>
                <c:pt idx="7">
                  <c:v>-512.000000150874</c:v>
                </c:pt>
                <c:pt idx="8">
                  <c:v>-357.999999984168</c:v>
                </c:pt>
                <c:pt idx="9">
                  <c:v>-203.999999817461</c:v>
                </c:pt>
                <c:pt idx="10">
                  <c:v>-50.0000002793968</c:v>
                </c:pt>
                <c:pt idx="11">
                  <c:v>103.50000008475</c:v>
                </c:pt>
                <c:pt idx="12">
                  <c:v>258.000000054017</c:v>
                </c:pt>
                <c:pt idx="13">
                  <c:v>411.999999592081</c:v>
                </c:pt>
                <c:pt idx="14">
                  <c:v>565.499999956228</c:v>
                </c:pt>
                <c:pt idx="15">
                  <c:v>719.500000122935</c:v>
                </c:pt>
                <c:pt idx="16">
                  <c:v>873.499999660999</c:v>
                </c:pt>
                <c:pt idx="17">
                  <c:v>1027.50000045635</c:v>
                </c:pt>
                <c:pt idx="18">
                  <c:v>1181.49999999441</c:v>
                </c:pt>
                <c:pt idx="19">
                  <c:v>1335.50000016112</c:v>
                </c:pt>
                <c:pt idx="20">
                  <c:v>1489.50000032783</c:v>
                </c:pt>
                <c:pt idx="21">
                  <c:v>1643.49999986589</c:v>
                </c:pt>
                <c:pt idx="22">
                  <c:v>1797.5000000326</c:v>
                </c:pt>
                <c:pt idx="23">
                  <c:v>1951.5000001993</c:v>
                </c:pt>
                <c:pt idx="24">
                  <c:v>2105.49999973737</c:v>
                </c:pt>
                <c:pt idx="25">
                  <c:v>2259.50000053272</c:v>
                </c:pt>
                <c:pt idx="26">
                  <c:v>2413.50000007078</c:v>
                </c:pt>
                <c:pt idx="27">
                  <c:v>2567.49999960884</c:v>
                </c:pt>
                <c:pt idx="28">
                  <c:v>2721.50000040419</c:v>
                </c:pt>
              </c:numCache>
            </c:numRef>
          </c:xVal>
          <c:yVal>
            <c:numRef>
              <c:f>'C1-7'!$W$6:$W$34</c:f>
              <c:numCache>
                <c:formatCode>General</c:formatCode>
                <c:ptCount val="29"/>
                <c:pt idx="0">
                  <c:v>248837.999389499</c:v>
                </c:pt>
                <c:pt idx="1">
                  <c:v>248837.999389499</c:v>
                </c:pt>
                <c:pt idx="2">
                  <c:v>248837.999389499</c:v>
                </c:pt>
                <c:pt idx="3">
                  <c:v>248837.999389499</c:v>
                </c:pt>
                <c:pt idx="4">
                  <c:v>248837.999389499</c:v>
                </c:pt>
                <c:pt idx="5">
                  <c:v>248837.999389499</c:v>
                </c:pt>
                <c:pt idx="6">
                  <c:v>497775.99969475</c:v>
                </c:pt>
                <c:pt idx="7">
                  <c:v>248837.999389499</c:v>
                </c:pt>
                <c:pt idx="8">
                  <c:v>248837.999389499</c:v>
                </c:pt>
                <c:pt idx="9">
                  <c:v>248837.999389499</c:v>
                </c:pt>
                <c:pt idx="10">
                  <c:v>248837.999389499</c:v>
                </c:pt>
                <c:pt idx="11">
                  <c:v>248837.999389499</c:v>
                </c:pt>
                <c:pt idx="12">
                  <c:v>248837.999389499</c:v>
                </c:pt>
                <c:pt idx="13">
                  <c:v>248837.999389499</c:v>
                </c:pt>
                <c:pt idx="14">
                  <c:v>248837.999389499</c:v>
                </c:pt>
                <c:pt idx="15">
                  <c:v>248837.999389499</c:v>
                </c:pt>
                <c:pt idx="16">
                  <c:v>248837.999389499</c:v>
                </c:pt>
                <c:pt idx="17">
                  <c:v>248837.999389499</c:v>
                </c:pt>
                <c:pt idx="18">
                  <c:v>248837.999389499</c:v>
                </c:pt>
                <c:pt idx="19">
                  <c:v>248837.999389499</c:v>
                </c:pt>
                <c:pt idx="20">
                  <c:v>15.6274400668482</c:v>
                </c:pt>
                <c:pt idx="21">
                  <c:v>3.0982670090188</c:v>
                </c:pt>
                <c:pt idx="22">
                  <c:v>6409.35431312166</c:v>
                </c:pt>
                <c:pt idx="23">
                  <c:v>22.2503815628816</c:v>
                </c:pt>
                <c:pt idx="24">
                  <c:v>10573.5381661304</c:v>
                </c:pt>
                <c:pt idx="25">
                  <c:v>87.2669709221544</c:v>
                </c:pt>
                <c:pt idx="26">
                  <c:v>18.3751279710416</c:v>
                </c:pt>
                <c:pt idx="27">
                  <c:v>396.604975038107</c:v>
                </c:pt>
                <c:pt idx="28">
                  <c:v>50.787238029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7 - C2"</c:f>
              <c:strCache>
                <c:ptCount val="1"/>
                <c:pt idx="0">
                  <c:v>C7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34</c:f>
              <c:numCache>
                <c:formatCode>General</c:formatCode>
                <c:ptCount val="29"/>
                <c:pt idx="0">
                  <c:v>-1575.99999993108</c:v>
                </c:pt>
                <c:pt idx="1">
                  <c:v>-1422.00000039302</c:v>
                </c:pt>
                <c:pt idx="2">
                  <c:v>-1267.99999959767</c:v>
                </c:pt>
                <c:pt idx="3">
                  <c:v>-1114.0000000596</c:v>
                </c:pt>
                <c:pt idx="4">
                  <c:v>-959.999999892898</c:v>
                </c:pt>
                <c:pt idx="5">
                  <c:v>-805.999999726191</c:v>
                </c:pt>
                <c:pt idx="6">
                  <c:v>-652.000000188127</c:v>
                </c:pt>
                <c:pt idx="7">
                  <c:v>-498.00000002142</c:v>
                </c:pt>
                <c:pt idx="8">
                  <c:v>-343.999999854714</c:v>
                </c:pt>
                <c:pt idx="9">
                  <c:v>-190.00000031665</c:v>
                </c:pt>
                <c:pt idx="10">
                  <c:v>-35.9999995213002</c:v>
                </c:pt>
                <c:pt idx="11">
                  <c:v>118.000000016764</c:v>
                </c:pt>
                <c:pt idx="12">
                  <c:v>271.499999752268</c:v>
                </c:pt>
                <c:pt idx="13">
                  <c:v>426.000000350177</c:v>
                </c:pt>
                <c:pt idx="14">
                  <c:v>579.500000085682</c:v>
                </c:pt>
                <c:pt idx="15">
                  <c:v>733.499999623746</c:v>
                </c:pt>
                <c:pt idx="16">
                  <c:v>887.500000419095</c:v>
                </c:pt>
                <c:pt idx="17">
                  <c:v>1041.49999995716</c:v>
                </c:pt>
                <c:pt idx="18">
                  <c:v>1195.50000012387</c:v>
                </c:pt>
                <c:pt idx="19">
                  <c:v>1349.50000029057</c:v>
                </c:pt>
                <c:pt idx="20">
                  <c:v>1503.49999982864</c:v>
                </c:pt>
                <c:pt idx="21">
                  <c:v>1657.49999999534</c:v>
                </c:pt>
                <c:pt idx="22">
                  <c:v>1811.50000016205</c:v>
                </c:pt>
                <c:pt idx="23">
                  <c:v>1965.49999970011</c:v>
                </c:pt>
                <c:pt idx="24">
                  <c:v>2119.50000049546</c:v>
                </c:pt>
                <c:pt idx="25">
                  <c:v>2273.50000003353</c:v>
                </c:pt>
                <c:pt idx="26">
                  <c:v>2427.49999957159</c:v>
                </c:pt>
                <c:pt idx="27">
                  <c:v>2581.50000036694</c:v>
                </c:pt>
                <c:pt idx="28">
                  <c:v>2735.49999990501</c:v>
                </c:pt>
              </c:numCache>
            </c:numRef>
          </c:xVal>
          <c:yVal>
            <c:numRef>
              <c:f>'C2-7'!$W$6:$W$34</c:f>
              <c:numCache>
                <c:formatCode>General</c:formatCode>
                <c:ptCount val="29"/>
                <c:pt idx="0">
                  <c:v>239737.999389499</c:v>
                </c:pt>
                <c:pt idx="1">
                  <c:v>239737.999389499</c:v>
                </c:pt>
                <c:pt idx="2">
                  <c:v>239737.999389499</c:v>
                </c:pt>
                <c:pt idx="3">
                  <c:v>239737.999389499</c:v>
                </c:pt>
                <c:pt idx="4">
                  <c:v>239737.999389499</c:v>
                </c:pt>
                <c:pt idx="5">
                  <c:v>239737.999389499</c:v>
                </c:pt>
                <c:pt idx="6">
                  <c:v>239737.999389499</c:v>
                </c:pt>
                <c:pt idx="7">
                  <c:v>239737.999389499</c:v>
                </c:pt>
                <c:pt idx="8">
                  <c:v>239737.999389499</c:v>
                </c:pt>
                <c:pt idx="9">
                  <c:v>239737.999389499</c:v>
                </c:pt>
                <c:pt idx="10">
                  <c:v>239737.999389499</c:v>
                </c:pt>
                <c:pt idx="11">
                  <c:v>239737.999389499</c:v>
                </c:pt>
                <c:pt idx="12">
                  <c:v>239737.999389499</c:v>
                </c:pt>
                <c:pt idx="13">
                  <c:v>479575.99969475</c:v>
                </c:pt>
                <c:pt idx="14">
                  <c:v>239737.999389499</c:v>
                </c:pt>
                <c:pt idx="15">
                  <c:v>239737.999389499</c:v>
                </c:pt>
                <c:pt idx="16">
                  <c:v>239737.999389499</c:v>
                </c:pt>
                <c:pt idx="17">
                  <c:v>239737.999389499</c:v>
                </c:pt>
                <c:pt idx="18">
                  <c:v>239737.999389499</c:v>
                </c:pt>
                <c:pt idx="19">
                  <c:v>26415.6568766655</c:v>
                </c:pt>
                <c:pt idx="20">
                  <c:v>11.4602804341874</c:v>
                </c:pt>
                <c:pt idx="21">
                  <c:v>2.09777047390341</c:v>
                </c:pt>
                <c:pt idx="22">
                  <c:v>603.687672512273</c:v>
                </c:pt>
                <c:pt idx="23">
                  <c:v>22.9602643733079</c:v>
                </c:pt>
                <c:pt idx="24">
                  <c:v>2301.51344011913</c:v>
                </c:pt>
                <c:pt idx="25">
                  <c:v>2199.51800364606</c:v>
                </c:pt>
                <c:pt idx="26">
                  <c:v>3.85889369644697</c:v>
                </c:pt>
                <c:pt idx="27">
                  <c:v>23.4172578181815</c:v>
                </c:pt>
                <c:pt idx="28">
                  <c:v>119818.998778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7 - C3"</c:f>
              <c:strCache>
                <c:ptCount val="1"/>
                <c:pt idx="0">
                  <c:v>C7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34</c:f>
              <c:numCache>
                <c:formatCode>General</c:formatCode>
                <c:ptCount val="29"/>
                <c:pt idx="0">
                  <c:v>-1564.49999944307</c:v>
                </c:pt>
                <c:pt idx="1">
                  <c:v>-1410.49999990501</c:v>
                </c:pt>
                <c:pt idx="2">
                  <c:v>-1256.50000036694</c:v>
                </c:pt>
                <c:pt idx="3">
                  <c:v>-1102.49999957159</c:v>
                </c:pt>
                <c:pt idx="4">
                  <c:v>-948.999999836087</c:v>
                </c:pt>
                <c:pt idx="5">
                  <c:v>-795.000000298023</c:v>
                </c:pt>
                <c:pt idx="6">
                  <c:v>-640.999999502674</c:v>
                </c:pt>
                <c:pt idx="7">
                  <c:v>-486.99999996461</c:v>
                </c:pt>
                <c:pt idx="8">
                  <c:v>-333.000000426546</c:v>
                </c:pt>
                <c:pt idx="9">
                  <c:v>-178.999999631196</c:v>
                </c:pt>
                <c:pt idx="10">
                  <c:v>-25.0000000931323</c:v>
                </c:pt>
                <c:pt idx="11">
                  <c:v>129.000000073574</c:v>
                </c:pt>
                <c:pt idx="12">
                  <c:v>283.000000240281</c:v>
                </c:pt>
                <c:pt idx="13">
                  <c:v>436.999999778345</c:v>
                </c:pt>
                <c:pt idx="14">
                  <c:v>591.000000573695</c:v>
                </c:pt>
                <c:pt idx="15">
                  <c:v>745.000000111759</c:v>
                </c:pt>
                <c:pt idx="16">
                  <c:v>898.999999649823</c:v>
                </c:pt>
                <c:pt idx="17">
                  <c:v>1053.00000044517</c:v>
                </c:pt>
                <c:pt idx="18">
                  <c:v>1206.99999998324</c:v>
                </c:pt>
                <c:pt idx="19">
                  <c:v>1360.9999995213</c:v>
                </c:pt>
                <c:pt idx="20">
                  <c:v>1515.00000031665</c:v>
                </c:pt>
                <c:pt idx="21">
                  <c:v>1668.50000005215</c:v>
                </c:pt>
                <c:pt idx="22">
                  <c:v>1822.49999959022</c:v>
                </c:pt>
                <c:pt idx="23">
                  <c:v>1976.50000038557</c:v>
                </c:pt>
                <c:pt idx="24">
                  <c:v>2130.49999992363</c:v>
                </c:pt>
                <c:pt idx="25">
                  <c:v>2284.50000009034</c:v>
                </c:pt>
                <c:pt idx="26">
                  <c:v>2438.50000025705</c:v>
                </c:pt>
                <c:pt idx="27">
                  <c:v>2592.49999979511</c:v>
                </c:pt>
                <c:pt idx="28">
                  <c:v>2746.49999996182</c:v>
                </c:pt>
              </c:numCache>
            </c:numRef>
          </c:xVal>
          <c:yVal>
            <c:numRef>
              <c:f>'C3-7'!$W$6:$W$34</c:f>
              <c:numCache>
                <c:formatCode>General</c:formatCode>
                <c:ptCount val="29"/>
                <c:pt idx="0">
                  <c:v>249237.999389499</c:v>
                </c:pt>
                <c:pt idx="1">
                  <c:v>249237.999389499</c:v>
                </c:pt>
                <c:pt idx="2">
                  <c:v>498575.99969475</c:v>
                </c:pt>
                <c:pt idx="3">
                  <c:v>249237.999389499</c:v>
                </c:pt>
                <c:pt idx="4">
                  <c:v>249237.999389499</c:v>
                </c:pt>
                <c:pt idx="5">
                  <c:v>249237.999389499</c:v>
                </c:pt>
                <c:pt idx="6">
                  <c:v>249237.999389499</c:v>
                </c:pt>
                <c:pt idx="7">
                  <c:v>249237.999389499</c:v>
                </c:pt>
                <c:pt idx="8">
                  <c:v>249237.999389499</c:v>
                </c:pt>
                <c:pt idx="9">
                  <c:v>498575.99969475</c:v>
                </c:pt>
                <c:pt idx="10">
                  <c:v>249237.999389499</c:v>
                </c:pt>
                <c:pt idx="11">
                  <c:v>249237.999389499</c:v>
                </c:pt>
                <c:pt idx="12">
                  <c:v>249237.999389499</c:v>
                </c:pt>
                <c:pt idx="13">
                  <c:v>249237.999389499</c:v>
                </c:pt>
                <c:pt idx="14">
                  <c:v>249237.999389499</c:v>
                </c:pt>
                <c:pt idx="15">
                  <c:v>249237.999389499</c:v>
                </c:pt>
                <c:pt idx="16">
                  <c:v>249237.999389499</c:v>
                </c:pt>
                <c:pt idx="17">
                  <c:v>249237.999389499</c:v>
                </c:pt>
                <c:pt idx="18">
                  <c:v>249237.999389499</c:v>
                </c:pt>
                <c:pt idx="19">
                  <c:v>49627.4553853974</c:v>
                </c:pt>
                <c:pt idx="20">
                  <c:v>137.761352668651</c:v>
                </c:pt>
                <c:pt idx="21">
                  <c:v>14.4951602301811</c:v>
                </c:pt>
                <c:pt idx="22">
                  <c:v>0.850926201148244</c:v>
                </c:pt>
                <c:pt idx="23">
                  <c:v>981.63795330026</c:v>
                </c:pt>
                <c:pt idx="24">
                  <c:v>18.0822515870386</c:v>
                </c:pt>
                <c:pt idx="25">
                  <c:v>1349.43038197036</c:v>
                </c:pt>
                <c:pt idx="26">
                  <c:v>16.9282718212855</c:v>
                </c:pt>
                <c:pt idx="27">
                  <c:v>339.879110742389</c:v>
                </c:pt>
                <c:pt idx="28">
                  <c:v>2492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7 - C4"</c:f>
              <c:strCache>
                <c:ptCount val="1"/>
                <c:pt idx="0">
                  <c:v>C7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34</c:f>
              <c:numCache>
                <c:formatCode>General</c:formatCode>
                <c:ptCount val="29"/>
                <c:pt idx="0">
                  <c:v>-1556.50000008754</c:v>
                </c:pt>
                <c:pt idx="1">
                  <c:v>-1402.49999992084</c:v>
                </c:pt>
                <c:pt idx="2">
                  <c:v>-1248.49999975413</c:v>
                </c:pt>
                <c:pt idx="3">
                  <c:v>-1094.50000021607</c:v>
                </c:pt>
                <c:pt idx="4">
                  <c:v>-940.50000004936</c:v>
                </c:pt>
                <c:pt idx="5">
                  <c:v>-786.499999882653</c:v>
                </c:pt>
                <c:pt idx="6">
                  <c:v>-632.500000344589</c:v>
                </c:pt>
                <c:pt idx="7">
                  <c:v>-478.49999954924</c:v>
                </c:pt>
                <c:pt idx="8">
                  <c:v>-324.500000011176</c:v>
                </c:pt>
                <c:pt idx="9">
                  <c:v>-170.499999844469</c:v>
                </c:pt>
                <c:pt idx="10">
                  <c:v>-16.4999996777624</c:v>
                </c:pt>
                <c:pt idx="11">
                  <c:v>137.499999860302</c:v>
                </c:pt>
                <c:pt idx="12">
                  <c:v>291.500000027008</c:v>
                </c:pt>
                <c:pt idx="13">
                  <c:v>445.500000193715</c:v>
                </c:pt>
                <c:pt idx="14">
                  <c:v>599.499999731779</c:v>
                </c:pt>
                <c:pt idx="15">
                  <c:v>753.500000527129</c:v>
                </c:pt>
                <c:pt idx="16">
                  <c:v>907.500000065193</c:v>
                </c:pt>
                <c:pt idx="17">
                  <c:v>1061.49999960326</c:v>
                </c:pt>
                <c:pt idx="18">
                  <c:v>1215.50000039861</c:v>
                </c:pt>
                <c:pt idx="19">
                  <c:v>1369.49999993667</c:v>
                </c:pt>
                <c:pt idx="20">
                  <c:v>1523.50000010338</c:v>
                </c:pt>
                <c:pt idx="21">
                  <c:v>1677.00000046752</c:v>
                </c:pt>
                <c:pt idx="22">
                  <c:v>1831.00000000559</c:v>
                </c:pt>
                <c:pt idx="23">
                  <c:v>1984.99999954365</c:v>
                </c:pt>
                <c:pt idx="24">
                  <c:v>2139.000000339</c:v>
                </c:pt>
                <c:pt idx="25">
                  <c:v>2292.99999987707</c:v>
                </c:pt>
                <c:pt idx="26">
                  <c:v>2447.00000004377</c:v>
                </c:pt>
                <c:pt idx="27">
                  <c:v>2601.00000021048</c:v>
                </c:pt>
                <c:pt idx="28">
                  <c:v>2754.99999974854</c:v>
                </c:pt>
              </c:numCache>
            </c:numRef>
          </c:xVal>
          <c:yVal>
            <c:numRef>
              <c:f>'C4-7'!$W$6:$W$34</c:f>
              <c:numCache>
                <c:formatCode>General</c:formatCode>
                <c:ptCount val="29"/>
                <c:pt idx="0">
                  <c:v>248637.999389499</c:v>
                </c:pt>
                <c:pt idx="1">
                  <c:v>497375.99969475</c:v>
                </c:pt>
                <c:pt idx="2">
                  <c:v>248637.999389499</c:v>
                </c:pt>
                <c:pt idx="3">
                  <c:v>248637.999389499</c:v>
                </c:pt>
                <c:pt idx="4">
                  <c:v>497375.99969475</c:v>
                </c:pt>
                <c:pt idx="5">
                  <c:v>248637.999389499</c:v>
                </c:pt>
                <c:pt idx="6">
                  <c:v>248637.999389499</c:v>
                </c:pt>
                <c:pt idx="7">
                  <c:v>497375.99969475</c:v>
                </c:pt>
                <c:pt idx="8">
                  <c:v>248637.999389499</c:v>
                </c:pt>
                <c:pt idx="9">
                  <c:v>248637.999389499</c:v>
                </c:pt>
                <c:pt idx="10">
                  <c:v>248637.999389499</c:v>
                </c:pt>
                <c:pt idx="11">
                  <c:v>497375.99969475</c:v>
                </c:pt>
                <c:pt idx="12">
                  <c:v>248637.999389499</c:v>
                </c:pt>
                <c:pt idx="13">
                  <c:v>248637.999389499</c:v>
                </c:pt>
                <c:pt idx="14">
                  <c:v>248637.999389499</c:v>
                </c:pt>
                <c:pt idx="15">
                  <c:v>497375.99969475</c:v>
                </c:pt>
                <c:pt idx="16">
                  <c:v>248637.999389499</c:v>
                </c:pt>
                <c:pt idx="17">
                  <c:v>248637.999389499</c:v>
                </c:pt>
                <c:pt idx="18">
                  <c:v>248637.999389499</c:v>
                </c:pt>
                <c:pt idx="19">
                  <c:v>2202.84848894684</c:v>
                </c:pt>
                <c:pt idx="20">
                  <c:v>7.36548164947816</c:v>
                </c:pt>
                <c:pt idx="21">
                  <c:v>0.845657490133411</c:v>
                </c:pt>
                <c:pt idx="22">
                  <c:v>3.4609804881842</c:v>
                </c:pt>
                <c:pt idx="23">
                  <c:v>2534.32223464049</c:v>
                </c:pt>
                <c:pt idx="24">
                  <c:v>11710.9747766725</c:v>
                </c:pt>
                <c:pt idx="25">
                  <c:v>843.7509427591</c:v>
                </c:pt>
                <c:pt idx="26">
                  <c:v>22.7087800122201</c:v>
                </c:pt>
                <c:pt idx="27">
                  <c:v>274.835422378024</c:v>
                </c:pt>
                <c:pt idx="28">
                  <c:v>2486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7 - C5"</c:f>
              <c:strCache>
                <c:ptCount val="1"/>
                <c:pt idx="0">
                  <c:v>C7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34</c:f>
              <c:numCache>
                <c:formatCode>General</c:formatCode>
                <c:ptCount val="29"/>
                <c:pt idx="0">
                  <c:v>-1550.49999994226</c:v>
                </c:pt>
                <c:pt idx="1">
                  <c:v>-1396.50000040419</c:v>
                </c:pt>
                <c:pt idx="2">
                  <c:v>-1242.49999960884</c:v>
                </c:pt>
                <c:pt idx="3">
                  <c:v>-1088.50000007078</c:v>
                </c:pt>
                <c:pt idx="4">
                  <c:v>-935.000000335276</c:v>
                </c:pt>
                <c:pt idx="5">
                  <c:v>-780.499999737367</c:v>
                </c:pt>
                <c:pt idx="6">
                  <c:v>-627.000000001863</c:v>
                </c:pt>
                <c:pt idx="7">
                  <c:v>-473.000000463799</c:v>
                </c:pt>
                <c:pt idx="8">
                  <c:v>-318.999999668449</c:v>
                </c:pt>
                <c:pt idx="9">
                  <c:v>-165.000000130385</c:v>
                </c:pt>
                <c:pt idx="10">
                  <c:v>-10.9999999636784</c:v>
                </c:pt>
                <c:pt idx="11">
                  <c:v>143.000000203028</c:v>
                </c:pt>
                <c:pt idx="12">
                  <c:v>296.999999741092</c:v>
                </c:pt>
                <c:pt idx="13">
                  <c:v>451.000000536442</c:v>
                </c:pt>
                <c:pt idx="14">
                  <c:v>605.000000074506</c:v>
                </c:pt>
                <c:pt idx="15">
                  <c:v>758.99999961257</c:v>
                </c:pt>
                <c:pt idx="16">
                  <c:v>913.000000407919</c:v>
                </c:pt>
                <c:pt idx="17">
                  <c:v>1066.99999994598</c:v>
                </c:pt>
                <c:pt idx="18">
                  <c:v>1221.00000011269</c:v>
                </c:pt>
                <c:pt idx="19">
                  <c:v>1375.0000002794</c:v>
                </c:pt>
                <c:pt idx="20">
                  <c:v>1528.5000000149</c:v>
                </c:pt>
                <c:pt idx="21">
                  <c:v>1682.49999955297</c:v>
                </c:pt>
                <c:pt idx="22">
                  <c:v>1836.50000034831</c:v>
                </c:pt>
                <c:pt idx="23">
                  <c:v>1990.49999988638</c:v>
                </c:pt>
                <c:pt idx="24">
                  <c:v>2144.50000005309</c:v>
                </c:pt>
                <c:pt idx="25">
                  <c:v>2298.50000021979</c:v>
                </c:pt>
                <c:pt idx="26">
                  <c:v>2452.49999975786</c:v>
                </c:pt>
                <c:pt idx="27">
                  <c:v>2606.50000055321</c:v>
                </c:pt>
                <c:pt idx="28">
                  <c:v>2760.50000009127</c:v>
                </c:pt>
              </c:numCache>
            </c:numRef>
          </c:xVal>
          <c:yVal>
            <c:numRef>
              <c:f>'C5-7'!$W$6:$W$34</c:f>
              <c:numCache>
                <c:formatCode>General</c:formatCode>
                <c:ptCount val="29"/>
                <c:pt idx="0">
                  <c:v>241037.999389499</c:v>
                </c:pt>
                <c:pt idx="1">
                  <c:v>241037.999389499</c:v>
                </c:pt>
                <c:pt idx="2">
                  <c:v>241037.999389499</c:v>
                </c:pt>
                <c:pt idx="3">
                  <c:v>241037.999389499</c:v>
                </c:pt>
                <c:pt idx="4">
                  <c:v>482175.99969475</c:v>
                </c:pt>
                <c:pt idx="5">
                  <c:v>241037.999389499</c:v>
                </c:pt>
                <c:pt idx="6">
                  <c:v>241037.999389499</c:v>
                </c:pt>
                <c:pt idx="7">
                  <c:v>241037.999389499</c:v>
                </c:pt>
                <c:pt idx="8">
                  <c:v>241037.999389499</c:v>
                </c:pt>
                <c:pt idx="9">
                  <c:v>241037.999389499</c:v>
                </c:pt>
                <c:pt idx="10">
                  <c:v>241037.999389499</c:v>
                </c:pt>
                <c:pt idx="11">
                  <c:v>241037.999389499</c:v>
                </c:pt>
                <c:pt idx="12">
                  <c:v>241037.999389499</c:v>
                </c:pt>
                <c:pt idx="13">
                  <c:v>241037.999389499</c:v>
                </c:pt>
                <c:pt idx="14">
                  <c:v>241037.999389499</c:v>
                </c:pt>
                <c:pt idx="15">
                  <c:v>241037.999389499</c:v>
                </c:pt>
                <c:pt idx="16">
                  <c:v>241037.999389499</c:v>
                </c:pt>
                <c:pt idx="17">
                  <c:v>241037.999389499</c:v>
                </c:pt>
                <c:pt idx="18">
                  <c:v>241037.999389499</c:v>
                </c:pt>
                <c:pt idx="19">
                  <c:v>1090.57298634037</c:v>
                </c:pt>
                <c:pt idx="20">
                  <c:v>5365.90542233169</c:v>
                </c:pt>
                <c:pt idx="21">
                  <c:v>14.4369297795401</c:v>
                </c:pt>
                <c:pt idx="22">
                  <c:v>18.6215733680942</c:v>
                </c:pt>
                <c:pt idx="23">
                  <c:v>24.8843862474286</c:v>
                </c:pt>
                <c:pt idx="24">
                  <c:v>2915.56388458054</c:v>
                </c:pt>
                <c:pt idx="25">
                  <c:v>1150.01422698321</c:v>
                </c:pt>
                <c:pt idx="26">
                  <c:v>57.446843380629</c:v>
                </c:pt>
                <c:pt idx="27">
                  <c:v>1898.82295117318</c:v>
                </c:pt>
                <c:pt idx="28">
                  <c:v>2410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7 - C6"</c:f>
              <c:strCache>
                <c:ptCount val="1"/>
                <c:pt idx="0">
                  <c:v>C7 - 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34</c:f>
              <c:numCache>
                <c:formatCode>General</c:formatCode>
                <c:ptCount val="29"/>
                <c:pt idx="0">
                  <c:v>-1547.99999967217</c:v>
                </c:pt>
                <c:pt idx="1">
                  <c:v>-1394.00000013411</c:v>
                </c:pt>
                <c:pt idx="2">
                  <c:v>-1239.9999999674</c:v>
                </c:pt>
                <c:pt idx="3">
                  <c:v>-1085.9999998007</c:v>
                </c:pt>
                <c:pt idx="4">
                  <c:v>-932.000000262633</c:v>
                </c:pt>
                <c:pt idx="5">
                  <c:v>-777.999999467284</c:v>
                </c:pt>
                <c:pt idx="6">
                  <c:v>-623.99999992922</c:v>
                </c:pt>
                <c:pt idx="7">
                  <c:v>-470.000000391156</c:v>
                </c:pt>
                <c:pt idx="8">
                  <c:v>-315.999999595806</c:v>
                </c:pt>
                <c:pt idx="9">
                  <c:v>-162.000000057742</c:v>
                </c:pt>
                <c:pt idx="10">
                  <c:v>-7.99999989103526</c:v>
                </c:pt>
                <c:pt idx="11">
                  <c:v>145.500000473112</c:v>
                </c:pt>
                <c:pt idx="12">
                  <c:v>299.999999813736</c:v>
                </c:pt>
                <c:pt idx="13">
                  <c:v>453.49999954924</c:v>
                </c:pt>
                <c:pt idx="14">
                  <c:v>608.000000147149</c:v>
                </c:pt>
                <c:pt idx="15">
                  <c:v>761.499999882653</c:v>
                </c:pt>
                <c:pt idx="16">
                  <c:v>915.50000004936</c:v>
                </c:pt>
                <c:pt idx="17">
                  <c:v>1069.50000021607</c:v>
                </c:pt>
                <c:pt idx="18">
                  <c:v>1223.49999975413</c:v>
                </c:pt>
                <c:pt idx="19">
                  <c:v>1377.50000054948</c:v>
                </c:pt>
                <c:pt idx="20">
                  <c:v>1531.50000008754</c:v>
                </c:pt>
                <c:pt idx="21">
                  <c:v>1685.49999962561</c:v>
                </c:pt>
                <c:pt idx="22">
                  <c:v>1839.50000042096</c:v>
                </c:pt>
                <c:pt idx="23">
                  <c:v>1993.49999995902</c:v>
                </c:pt>
                <c:pt idx="24">
                  <c:v>2147.50000012573</c:v>
                </c:pt>
                <c:pt idx="25">
                  <c:v>2301.50000029244</c:v>
                </c:pt>
                <c:pt idx="26">
                  <c:v>2455.4999998305</c:v>
                </c:pt>
                <c:pt idx="27">
                  <c:v>2609.49999999721</c:v>
                </c:pt>
                <c:pt idx="28">
                  <c:v>2763.50000016391</c:v>
                </c:pt>
              </c:numCache>
            </c:numRef>
          </c:xVal>
          <c:yVal>
            <c:numRef>
              <c:f>'C6-7'!$W$6:$W$34</c:f>
              <c:numCache>
                <c:formatCode>General</c:formatCode>
                <c:ptCount val="29"/>
                <c:pt idx="0">
                  <c:v>252537.999389499</c:v>
                </c:pt>
                <c:pt idx="1">
                  <c:v>252537.999389499</c:v>
                </c:pt>
                <c:pt idx="2">
                  <c:v>252537.999389499</c:v>
                </c:pt>
                <c:pt idx="3">
                  <c:v>252537.999389499</c:v>
                </c:pt>
                <c:pt idx="4">
                  <c:v>252537.999389499</c:v>
                </c:pt>
                <c:pt idx="5">
                  <c:v>505175.99969475</c:v>
                </c:pt>
                <c:pt idx="6">
                  <c:v>252537.999389499</c:v>
                </c:pt>
                <c:pt idx="7">
                  <c:v>252537.999389499</c:v>
                </c:pt>
                <c:pt idx="8">
                  <c:v>252537.999389499</c:v>
                </c:pt>
                <c:pt idx="9">
                  <c:v>252537.999389499</c:v>
                </c:pt>
                <c:pt idx="10">
                  <c:v>252537.999389499</c:v>
                </c:pt>
                <c:pt idx="11">
                  <c:v>252537.999389499</c:v>
                </c:pt>
                <c:pt idx="12">
                  <c:v>252537.999389499</c:v>
                </c:pt>
                <c:pt idx="13">
                  <c:v>252537.999389499</c:v>
                </c:pt>
                <c:pt idx="14">
                  <c:v>252537.999389499</c:v>
                </c:pt>
                <c:pt idx="15">
                  <c:v>252537.999389499</c:v>
                </c:pt>
                <c:pt idx="16">
                  <c:v>252537.999389499</c:v>
                </c:pt>
                <c:pt idx="17">
                  <c:v>252537.999389499</c:v>
                </c:pt>
                <c:pt idx="18">
                  <c:v>252537.999389499</c:v>
                </c:pt>
                <c:pt idx="19">
                  <c:v>807.252726090337</c:v>
                </c:pt>
                <c:pt idx="20">
                  <c:v>286.235409472754</c:v>
                </c:pt>
                <c:pt idx="21">
                  <c:v>9.75971442645441</c:v>
                </c:pt>
                <c:pt idx="22">
                  <c:v>85.9789343171294</c:v>
                </c:pt>
                <c:pt idx="23">
                  <c:v>466.121317819869</c:v>
                </c:pt>
                <c:pt idx="24">
                  <c:v>1377.76326553503</c:v>
                </c:pt>
                <c:pt idx="25">
                  <c:v>865.359466560997</c:v>
                </c:pt>
                <c:pt idx="26">
                  <c:v>16.1668370985255</c:v>
                </c:pt>
                <c:pt idx="27">
                  <c:v>810.061038385646</c:v>
                </c:pt>
                <c:pt idx="28">
                  <c:v>2525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7 - Grnd (min)"</c:f>
              <c:strCache>
                <c:ptCount val="1"/>
                <c:pt idx="0">
                  <c:v>C7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1564.24999975134</c:v>
                </c:pt>
                <c:pt idx="1">
                  <c:v>-1410.2500001085</c:v>
                </c:pt>
                <c:pt idx="2">
                  <c:v>-1256.24999994179</c:v>
                </c:pt>
                <c:pt idx="3">
                  <c:v>-1102.24999987986</c:v>
                </c:pt>
                <c:pt idx="4">
                  <c:v>-948.416666733101</c:v>
                </c:pt>
                <c:pt idx="5">
                  <c:v>-794.333333265968</c:v>
                </c:pt>
                <c:pt idx="6">
                  <c:v>-640.416666609235</c:v>
                </c:pt>
                <c:pt idx="7">
                  <c:v>-486.41666675685</c:v>
                </c:pt>
                <c:pt idx="8">
                  <c:v>-332.416666590143</c:v>
                </c:pt>
                <c:pt idx="9">
                  <c:v>-178.416666632984</c:v>
                </c:pt>
                <c:pt idx="10">
                  <c:v>-24.4166665710509</c:v>
                </c:pt>
                <c:pt idx="11">
                  <c:v>129.416666785255</c:v>
                </c:pt>
                <c:pt idx="12">
                  <c:v>283.499999938067</c:v>
                </c:pt>
                <c:pt idx="13">
                  <c:v>437.5</c:v>
                </c:pt>
                <c:pt idx="14">
                  <c:v>591.416666761506</c:v>
                </c:pt>
                <c:pt idx="15">
                  <c:v>745.333333313465</c:v>
                </c:pt>
                <c:pt idx="16">
                  <c:v>899.333333375398</c:v>
                </c:pt>
                <c:pt idx="17">
                  <c:v>1053.33333343733</c:v>
                </c:pt>
                <c:pt idx="18">
                  <c:v>1207.33333339449</c:v>
                </c:pt>
                <c:pt idx="19">
                  <c:v>1361.33333345642</c:v>
                </c:pt>
                <c:pt idx="20">
                  <c:v>1515.25000011316</c:v>
                </c:pt>
                <c:pt idx="21">
                  <c:v>1669.08333325991</c:v>
                </c:pt>
                <c:pt idx="22">
                  <c:v>1823.08333342662</c:v>
                </c:pt>
                <c:pt idx="23">
                  <c:v>1977.08333327901</c:v>
                </c:pt>
                <c:pt idx="24">
                  <c:v>2131.08333344571</c:v>
                </c:pt>
                <c:pt idx="25">
                  <c:v>2285.08333350765</c:v>
                </c:pt>
                <c:pt idx="26">
                  <c:v>2439.08333325526</c:v>
                </c:pt>
                <c:pt idx="27">
                  <c:v>2593.08333342196</c:v>
                </c:pt>
                <c:pt idx="28">
                  <c:v>2747.08333337912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39738</c:v>
                </c:pt>
                <c:pt idx="1">
                  <c:v>239738</c:v>
                </c:pt>
                <c:pt idx="2">
                  <c:v>239738</c:v>
                </c:pt>
                <c:pt idx="3">
                  <c:v>239738</c:v>
                </c:pt>
                <c:pt idx="4">
                  <c:v>239738</c:v>
                </c:pt>
                <c:pt idx="5">
                  <c:v>241038</c:v>
                </c:pt>
                <c:pt idx="6">
                  <c:v>239738</c:v>
                </c:pt>
                <c:pt idx="7">
                  <c:v>239738</c:v>
                </c:pt>
                <c:pt idx="8">
                  <c:v>239738</c:v>
                </c:pt>
                <c:pt idx="9">
                  <c:v>239738</c:v>
                </c:pt>
                <c:pt idx="10">
                  <c:v>239738</c:v>
                </c:pt>
                <c:pt idx="11">
                  <c:v>239738</c:v>
                </c:pt>
                <c:pt idx="12">
                  <c:v>239738</c:v>
                </c:pt>
                <c:pt idx="13">
                  <c:v>239738</c:v>
                </c:pt>
                <c:pt idx="14">
                  <c:v>239738</c:v>
                </c:pt>
                <c:pt idx="15">
                  <c:v>239738</c:v>
                </c:pt>
                <c:pt idx="16">
                  <c:v>239738</c:v>
                </c:pt>
                <c:pt idx="17">
                  <c:v>239738</c:v>
                </c:pt>
                <c:pt idx="18">
                  <c:v>239738</c:v>
                </c:pt>
                <c:pt idx="19">
                  <c:v>2137.87303708018</c:v>
                </c:pt>
                <c:pt idx="20">
                  <c:v>16.9425323392016</c:v>
                </c:pt>
                <c:pt idx="21">
                  <c:v>0.652589641434261</c:v>
                </c:pt>
                <c:pt idx="22">
                  <c:v>2.65703673132482</c:v>
                </c:pt>
                <c:pt idx="23">
                  <c:v>0.68392484342381</c:v>
                </c:pt>
                <c:pt idx="24">
                  <c:v>8.21961805555554</c:v>
                </c:pt>
                <c:pt idx="25">
                  <c:v>17.3700286169228</c:v>
                </c:pt>
                <c:pt idx="26">
                  <c:v>57.4628231116748</c:v>
                </c:pt>
                <c:pt idx="27">
                  <c:v>9.76710371763899</c:v>
                </c:pt>
                <c:pt idx="28">
                  <c:v>23.2776243156119</c:v>
                </c:pt>
              </c:numCache>
            </c:numRef>
          </c:yVal>
          <c:smooth val="0"/>
        </c:ser>
        <c:axId val="39483093"/>
        <c:axId val="91692151"/>
      </c:scatterChart>
      <c:valAx>
        <c:axId val="3948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151"/>
        <c:crossesAt val="1"/>
        <c:crossBetween val="midCat"/>
      </c:valAx>
      <c:valAx>
        <c:axId val="916921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1
XLPE, 7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C$2:$C$4816</c:f>
              <c:numCache>
                <c:formatCode>General</c:formatCode>
                <c:ptCount val="4815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15.6</c:v>
                </c:pt>
                <c:pt idx="9">
                  <c:v>15.6</c:v>
                </c:pt>
                <c:pt idx="10">
                  <c:v>15.6</c:v>
                </c:pt>
                <c:pt idx="11">
                  <c:v>15.6</c:v>
                </c:pt>
                <c:pt idx="12">
                  <c:v>15.6</c:v>
                </c:pt>
                <c:pt idx="13">
                  <c:v>15.6</c:v>
                </c:pt>
                <c:pt idx="14">
                  <c:v>15.6</c:v>
                </c:pt>
                <c:pt idx="15">
                  <c:v>15.6</c:v>
                </c:pt>
                <c:pt idx="16">
                  <c:v>15.6</c:v>
                </c:pt>
                <c:pt idx="17">
                  <c:v>15.6</c:v>
                </c:pt>
                <c:pt idx="18">
                  <c:v>15.6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  <c:pt idx="24">
                  <c:v>15.6</c:v>
                </c:pt>
                <c:pt idx="25">
                  <c:v>15.6</c:v>
                </c:pt>
                <c:pt idx="26">
                  <c:v>15.6</c:v>
                </c:pt>
                <c:pt idx="27">
                  <c:v>15.6</c:v>
                </c:pt>
                <c:pt idx="28">
                  <c:v>15.6</c:v>
                </c:pt>
                <c:pt idx="29">
                  <c:v>15.6</c:v>
                </c:pt>
                <c:pt idx="30">
                  <c:v>15.6</c:v>
                </c:pt>
                <c:pt idx="31">
                  <c:v>15.6</c:v>
                </c:pt>
                <c:pt idx="32">
                  <c:v>15.6</c:v>
                </c:pt>
                <c:pt idx="33">
                  <c:v>15.6</c:v>
                </c:pt>
                <c:pt idx="34">
                  <c:v>15.6</c:v>
                </c:pt>
                <c:pt idx="35">
                  <c:v>15.6</c:v>
                </c:pt>
                <c:pt idx="36">
                  <c:v>15.6</c:v>
                </c:pt>
                <c:pt idx="37">
                  <c:v>15.6</c:v>
                </c:pt>
                <c:pt idx="38">
                  <c:v>15.6</c:v>
                </c:pt>
                <c:pt idx="39">
                  <c:v>15.6</c:v>
                </c:pt>
                <c:pt idx="40">
                  <c:v>15.6</c:v>
                </c:pt>
                <c:pt idx="41">
                  <c:v>15.6</c:v>
                </c:pt>
                <c:pt idx="42">
                  <c:v>15.6</c:v>
                </c:pt>
                <c:pt idx="43">
                  <c:v>15.6</c:v>
                </c:pt>
                <c:pt idx="44">
                  <c:v>15.6</c:v>
                </c:pt>
                <c:pt idx="45">
                  <c:v>15.6</c:v>
                </c:pt>
                <c:pt idx="46">
                  <c:v>15.6</c:v>
                </c:pt>
                <c:pt idx="47">
                  <c:v>15.6</c:v>
                </c:pt>
                <c:pt idx="48">
                  <c:v>15.6</c:v>
                </c:pt>
                <c:pt idx="49">
                  <c:v>15.6</c:v>
                </c:pt>
                <c:pt idx="50">
                  <c:v>15.6</c:v>
                </c:pt>
                <c:pt idx="51">
                  <c:v>15.6</c:v>
                </c:pt>
                <c:pt idx="52">
                  <c:v>15.6</c:v>
                </c:pt>
                <c:pt idx="53">
                  <c:v>15.6</c:v>
                </c:pt>
                <c:pt idx="54">
                  <c:v>15.7</c:v>
                </c:pt>
                <c:pt idx="55">
                  <c:v>15.6</c:v>
                </c:pt>
                <c:pt idx="56">
                  <c:v>15.7</c:v>
                </c:pt>
                <c:pt idx="57">
                  <c:v>15.6</c:v>
                </c:pt>
                <c:pt idx="58">
                  <c:v>15.6</c:v>
                </c:pt>
                <c:pt idx="59">
                  <c:v>15.6</c:v>
                </c:pt>
                <c:pt idx="60">
                  <c:v>15.6</c:v>
                </c:pt>
                <c:pt idx="61">
                  <c:v>15.6</c:v>
                </c:pt>
                <c:pt idx="62">
                  <c:v>15.6</c:v>
                </c:pt>
                <c:pt idx="63">
                  <c:v>15.6</c:v>
                </c:pt>
                <c:pt idx="64">
                  <c:v>15.6</c:v>
                </c:pt>
                <c:pt idx="65">
                  <c:v>15.6</c:v>
                </c:pt>
                <c:pt idx="66">
                  <c:v>15.6</c:v>
                </c:pt>
                <c:pt idx="67">
                  <c:v>15.6</c:v>
                </c:pt>
                <c:pt idx="68">
                  <c:v>15.7</c:v>
                </c:pt>
                <c:pt idx="69">
                  <c:v>15.6</c:v>
                </c:pt>
                <c:pt idx="70">
                  <c:v>15.7</c:v>
                </c:pt>
                <c:pt idx="71">
                  <c:v>15.7</c:v>
                </c:pt>
                <c:pt idx="72">
                  <c:v>15.6</c:v>
                </c:pt>
                <c:pt idx="73">
                  <c:v>15.6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6</c:v>
                </c:pt>
                <c:pt idx="78">
                  <c:v>15.7</c:v>
                </c:pt>
                <c:pt idx="79">
                  <c:v>15.6</c:v>
                </c:pt>
                <c:pt idx="80">
                  <c:v>15.6</c:v>
                </c:pt>
                <c:pt idx="81">
                  <c:v>15.7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6</c:v>
                </c:pt>
                <c:pt idx="91">
                  <c:v>15.6</c:v>
                </c:pt>
                <c:pt idx="92">
                  <c:v>15.6</c:v>
                </c:pt>
                <c:pt idx="93">
                  <c:v>15.7</c:v>
                </c:pt>
                <c:pt idx="94">
                  <c:v>15.7</c:v>
                </c:pt>
                <c:pt idx="95">
                  <c:v>15.7</c:v>
                </c:pt>
                <c:pt idx="96">
                  <c:v>15.7</c:v>
                </c:pt>
                <c:pt idx="97">
                  <c:v>15.7</c:v>
                </c:pt>
                <c:pt idx="98">
                  <c:v>15.7</c:v>
                </c:pt>
                <c:pt idx="99">
                  <c:v>15.7</c:v>
                </c:pt>
                <c:pt idx="100">
                  <c:v>15.6</c:v>
                </c:pt>
                <c:pt idx="101">
                  <c:v>15.7</c:v>
                </c:pt>
                <c:pt idx="102">
                  <c:v>15.7</c:v>
                </c:pt>
                <c:pt idx="103">
                  <c:v>15.6</c:v>
                </c:pt>
                <c:pt idx="104">
                  <c:v>15.7</c:v>
                </c:pt>
                <c:pt idx="105">
                  <c:v>15.7</c:v>
                </c:pt>
                <c:pt idx="106">
                  <c:v>15.7</c:v>
                </c:pt>
                <c:pt idx="107">
                  <c:v>15.7</c:v>
                </c:pt>
                <c:pt idx="108">
                  <c:v>15.7</c:v>
                </c:pt>
                <c:pt idx="109">
                  <c:v>15.7</c:v>
                </c:pt>
                <c:pt idx="110">
                  <c:v>15.7</c:v>
                </c:pt>
                <c:pt idx="111">
                  <c:v>15.6</c:v>
                </c:pt>
                <c:pt idx="112">
                  <c:v>15.6</c:v>
                </c:pt>
                <c:pt idx="113">
                  <c:v>15.7</c:v>
                </c:pt>
                <c:pt idx="114">
                  <c:v>15.6</c:v>
                </c:pt>
                <c:pt idx="115">
                  <c:v>15.6</c:v>
                </c:pt>
                <c:pt idx="116">
                  <c:v>15.6</c:v>
                </c:pt>
                <c:pt idx="117">
                  <c:v>15.7</c:v>
                </c:pt>
                <c:pt idx="118">
                  <c:v>15.7</c:v>
                </c:pt>
                <c:pt idx="119">
                  <c:v>15.7</c:v>
                </c:pt>
                <c:pt idx="120">
                  <c:v>15.7</c:v>
                </c:pt>
                <c:pt idx="121">
                  <c:v>15.7</c:v>
                </c:pt>
                <c:pt idx="122">
                  <c:v>15.7</c:v>
                </c:pt>
                <c:pt idx="123">
                  <c:v>15.7</c:v>
                </c:pt>
                <c:pt idx="124">
                  <c:v>15.7</c:v>
                </c:pt>
                <c:pt idx="125">
                  <c:v>15.7</c:v>
                </c:pt>
                <c:pt idx="126">
                  <c:v>15.7</c:v>
                </c:pt>
                <c:pt idx="127">
                  <c:v>15.7</c:v>
                </c:pt>
                <c:pt idx="128">
                  <c:v>15.7</c:v>
                </c:pt>
                <c:pt idx="129">
                  <c:v>15.6</c:v>
                </c:pt>
                <c:pt idx="130">
                  <c:v>15.7</c:v>
                </c:pt>
                <c:pt idx="131">
                  <c:v>15.7</c:v>
                </c:pt>
                <c:pt idx="132">
                  <c:v>15.7</c:v>
                </c:pt>
                <c:pt idx="133">
                  <c:v>15.7</c:v>
                </c:pt>
                <c:pt idx="134">
                  <c:v>15.7</c:v>
                </c:pt>
                <c:pt idx="135">
                  <c:v>15.7</c:v>
                </c:pt>
                <c:pt idx="136">
                  <c:v>15.6</c:v>
                </c:pt>
                <c:pt idx="137">
                  <c:v>15.7</c:v>
                </c:pt>
                <c:pt idx="138">
                  <c:v>15.7</c:v>
                </c:pt>
                <c:pt idx="139">
                  <c:v>15.7</c:v>
                </c:pt>
                <c:pt idx="140">
                  <c:v>15.7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7</c:v>
                </c:pt>
                <c:pt idx="148">
                  <c:v>15.7</c:v>
                </c:pt>
                <c:pt idx="149">
                  <c:v>15.6</c:v>
                </c:pt>
                <c:pt idx="150">
                  <c:v>15.7</c:v>
                </c:pt>
                <c:pt idx="151">
                  <c:v>15.7</c:v>
                </c:pt>
                <c:pt idx="152">
                  <c:v>15.7</c:v>
                </c:pt>
                <c:pt idx="153">
                  <c:v>15.7</c:v>
                </c:pt>
                <c:pt idx="154">
                  <c:v>15.6</c:v>
                </c:pt>
                <c:pt idx="155">
                  <c:v>15.7</c:v>
                </c:pt>
                <c:pt idx="156">
                  <c:v>15.6</c:v>
                </c:pt>
                <c:pt idx="157">
                  <c:v>15.7</c:v>
                </c:pt>
                <c:pt idx="158">
                  <c:v>15.7</c:v>
                </c:pt>
                <c:pt idx="159">
                  <c:v>15.7</c:v>
                </c:pt>
                <c:pt idx="160">
                  <c:v>15.7</c:v>
                </c:pt>
                <c:pt idx="161">
                  <c:v>15.7</c:v>
                </c:pt>
                <c:pt idx="162">
                  <c:v>15.7</c:v>
                </c:pt>
                <c:pt idx="163">
                  <c:v>15.7</c:v>
                </c:pt>
                <c:pt idx="164">
                  <c:v>15.7</c:v>
                </c:pt>
                <c:pt idx="165">
                  <c:v>15.6</c:v>
                </c:pt>
                <c:pt idx="166">
                  <c:v>15.6</c:v>
                </c:pt>
                <c:pt idx="167">
                  <c:v>15.7</c:v>
                </c:pt>
                <c:pt idx="168">
                  <c:v>15.6</c:v>
                </c:pt>
                <c:pt idx="169">
                  <c:v>15.7</c:v>
                </c:pt>
                <c:pt idx="170">
                  <c:v>15.6</c:v>
                </c:pt>
                <c:pt idx="171">
                  <c:v>15.7</c:v>
                </c:pt>
                <c:pt idx="172">
                  <c:v>15.7</c:v>
                </c:pt>
                <c:pt idx="173">
                  <c:v>15.6</c:v>
                </c:pt>
                <c:pt idx="174">
                  <c:v>15.6</c:v>
                </c:pt>
                <c:pt idx="175">
                  <c:v>15.6</c:v>
                </c:pt>
                <c:pt idx="176">
                  <c:v>15.7</c:v>
                </c:pt>
                <c:pt idx="177">
                  <c:v>15.6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6</c:v>
                </c:pt>
                <c:pt idx="182">
                  <c:v>15.6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6</c:v>
                </c:pt>
                <c:pt idx="188">
                  <c:v>15.6</c:v>
                </c:pt>
                <c:pt idx="189">
                  <c:v>15.6</c:v>
                </c:pt>
                <c:pt idx="190">
                  <c:v>15.7</c:v>
                </c:pt>
                <c:pt idx="191">
                  <c:v>15.6</c:v>
                </c:pt>
                <c:pt idx="192">
                  <c:v>15.7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5.6</c:v>
                </c:pt>
                <c:pt idx="197">
                  <c:v>15.6</c:v>
                </c:pt>
                <c:pt idx="198">
                  <c:v>15.7</c:v>
                </c:pt>
                <c:pt idx="199">
                  <c:v>15.7</c:v>
                </c:pt>
                <c:pt idx="200">
                  <c:v>15.7</c:v>
                </c:pt>
                <c:pt idx="201">
                  <c:v>15.7</c:v>
                </c:pt>
                <c:pt idx="202">
                  <c:v>15.7</c:v>
                </c:pt>
                <c:pt idx="203">
                  <c:v>15.7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7</c:v>
                </c:pt>
                <c:pt idx="209">
                  <c:v>15.7</c:v>
                </c:pt>
                <c:pt idx="210">
                  <c:v>15.7</c:v>
                </c:pt>
                <c:pt idx="211">
                  <c:v>15.7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7</c:v>
                </c:pt>
                <c:pt idx="216">
                  <c:v>15.7</c:v>
                </c:pt>
                <c:pt idx="217">
                  <c:v>15.7</c:v>
                </c:pt>
                <c:pt idx="218">
                  <c:v>15.7</c:v>
                </c:pt>
                <c:pt idx="219">
                  <c:v>15.7</c:v>
                </c:pt>
                <c:pt idx="220">
                  <c:v>15.7</c:v>
                </c:pt>
                <c:pt idx="221">
                  <c:v>15.7</c:v>
                </c:pt>
                <c:pt idx="222">
                  <c:v>15.7</c:v>
                </c:pt>
                <c:pt idx="223">
                  <c:v>15.7</c:v>
                </c:pt>
                <c:pt idx="224">
                  <c:v>15.7</c:v>
                </c:pt>
                <c:pt idx="225">
                  <c:v>15.6</c:v>
                </c:pt>
                <c:pt idx="226">
                  <c:v>15.7</c:v>
                </c:pt>
                <c:pt idx="227">
                  <c:v>15.6</c:v>
                </c:pt>
                <c:pt idx="228">
                  <c:v>15.7</c:v>
                </c:pt>
                <c:pt idx="229">
                  <c:v>15.7</c:v>
                </c:pt>
                <c:pt idx="230">
                  <c:v>15.7</c:v>
                </c:pt>
                <c:pt idx="231">
                  <c:v>15.7</c:v>
                </c:pt>
                <c:pt idx="232">
                  <c:v>15.7</c:v>
                </c:pt>
                <c:pt idx="233">
                  <c:v>15.7</c:v>
                </c:pt>
                <c:pt idx="234">
                  <c:v>15.7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7</c:v>
                </c:pt>
                <c:pt idx="239">
                  <c:v>15.7</c:v>
                </c:pt>
                <c:pt idx="240">
                  <c:v>15.7</c:v>
                </c:pt>
                <c:pt idx="241">
                  <c:v>15.7</c:v>
                </c:pt>
                <c:pt idx="242">
                  <c:v>15.7</c:v>
                </c:pt>
                <c:pt idx="243">
                  <c:v>15.7</c:v>
                </c:pt>
                <c:pt idx="244">
                  <c:v>15.7</c:v>
                </c:pt>
                <c:pt idx="245">
                  <c:v>15.7</c:v>
                </c:pt>
                <c:pt idx="246">
                  <c:v>15.7</c:v>
                </c:pt>
                <c:pt idx="247">
                  <c:v>15.7</c:v>
                </c:pt>
                <c:pt idx="248">
                  <c:v>15.7</c:v>
                </c:pt>
                <c:pt idx="249">
                  <c:v>15.7</c:v>
                </c:pt>
                <c:pt idx="250">
                  <c:v>15.7</c:v>
                </c:pt>
                <c:pt idx="251">
                  <c:v>15.7</c:v>
                </c:pt>
                <c:pt idx="252">
                  <c:v>15.7</c:v>
                </c:pt>
                <c:pt idx="253">
                  <c:v>15.7</c:v>
                </c:pt>
                <c:pt idx="254">
                  <c:v>15.7</c:v>
                </c:pt>
                <c:pt idx="255">
                  <c:v>15.7</c:v>
                </c:pt>
                <c:pt idx="256">
                  <c:v>15.7</c:v>
                </c:pt>
                <c:pt idx="257">
                  <c:v>15.7</c:v>
                </c:pt>
                <c:pt idx="258">
                  <c:v>15.7</c:v>
                </c:pt>
                <c:pt idx="259">
                  <c:v>15.7</c:v>
                </c:pt>
                <c:pt idx="260">
                  <c:v>15.7</c:v>
                </c:pt>
                <c:pt idx="261">
                  <c:v>15.7</c:v>
                </c:pt>
                <c:pt idx="262">
                  <c:v>15.7</c:v>
                </c:pt>
                <c:pt idx="263">
                  <c:v>15.7</c:v>
                </c:pt>
                <c:pt idx="264">
                  <c:v>15.7</c:v>
                </c:pt>
                <c:pt idx="265">
                  <c:v>15.7</c:v>
                </c:pt>
                <c:pt idx="266">
                  <c:v>15.7</c:v>
                </c:pt>
                <c:pt idx="267">
                  <c:v>15.7</c:v>
                </c:pt>
                <c:pt idx="268">
                  <c:v>15.7</c:v>
                </c:pt>
                <c:pt idx="269">
                  <c:v>15.7</c:v>
                </c:pt>
                <c:pt idx="270">
                  <c:v>15.7</c:v>
                </c:pt>
                <c:pt idx="271">
                  <c:v>15.7</c:v>
                </c:pt>
                <c:pt idx="272">
                  <c:v>15.7</c:v>
                </c:pt>
                <c:pt idx="273">
                  <c:v>15.7</c:v>
                </c:pt>
                <c:pt idx="274">
                  <c:v>15.7</c:v>
                </c:pt>
                <c:pt idx="275">
                  <c:v>15.7</c:v>
                </c:pt>
                <c:pt idx="276">
                  <c:v>15.7</c:v>
                </c:pt>
                <c:pt idx="277">
                  <c:v>15.7</c:v>
                </c:pt>
                <c:pt idx="278">
                  <c:v>15.7</c:v>
                </c:pt>
                <c:pt idx="279">
                  <c:v>15.7</c:v>
                </c:pt>
                <c:pt idx="280">
                  <c:v>15.7</c:v>
                </c:pt>
                <c:pt idx="281">
                  <c:v>15.7</c:v>
                </c:pt>
                <c:pt idx="282">
                  <c:v>15.7</c:v>
                </c:pt>
                <c:pt idx="283">
                  <c:v>15.7</c:v>
                </c:pt>
                <c:pt idx="284">
                  <c:v>15.7</c:v>
                </c:pt>
                <c:pt idx="285">
                  <c:v>15.7</c:v>
                </c:pt>
                <c:pt idx="286">
                  <c:v>15.7</c:v>
                </c:pt>
                <c:pt idx="287">
                  <c:v>15.7</c:v>
                </c:pt>
                <c:pt idx="288">
                  <c:v>15.7</c:v>
                </c:pt>
                <c:pt idx="289">
                  <c:v>15.7</c:v>
                </c:pt>
                <c:pt idx="290">
                  <c:v>15.7</c:v>
                </c:pt>
                <c:pt idx="291">
                  <c:v>15.7</c:v>
                </c:pt>
                <c:pt idx="292">
                  <c:v>15.7</c:v>
                </c:pt>
                <c:pt idx="293">
                  <c:v>15.7</c:v>
                </c:pt>
                <c:pt idx="294">
                  <c:v>15.7</c:v>
                </c:pt>
                <c:pt idx="295">
                  <c:v>15.7</c:v>
                </c:pt>
                <c:pt idx="296">
                  <c:v>15.7</c:v>
                </c:pt>
                <c:pt idx="297">
                  <c:v>15.7</c:v>
                </c:pt>
                <c:pt idx="298">
                  <c:v>15.7</c:v>
                </c:pt>
                <c:pt idx="299">
                  <c:v>15.7</c:v>
                </c:pt>
                <c:pt idx="300">
                  <c:v>15.7</c:v>
                </c:pt>
                <c:pt idx="301">
                  <c:v>15.7</c:v>
                </c:pt>
                <c:pt idx="302">
                  <c:v>15.7</c:v>
                </c:pt>
                <c:pt idx="303">
                  <c:v>15.7</c:v>
                </c:pt>
                <c:pt idx="304">
                  <c:v>15.7</c:v>
                </c:pt>
                <c:pt idx="305">
                  <c:v>15.7</c:v>
                </c:pt>
                <c:pt idx="306">
                  <c:v>15.7</c:v>
                </c:pt>
                <c:pt idx="307">
                  <c:v>15.7</c:v>
                </c:pt>
                <c:pt idx="308">
                  <c:v>15.7</c:v>
                </c:pt>
                <c:pt idx="309">
                  <c:v>15.7</c:v>
                </c:pt>
                <c:pt idx="310">
                  <c:v>15.7</c:v>
                </c:pt>
                <c:pt idx="311">
                  <c:v>15.7</c:v>
                </c:pt>
                <c:pt idx="312">
                  <c:v>15.7</c:v>
                </c:pt>
                <c:pt idx="313">
                  <c:v>15.7</c:v>
                </c:pt>
                <c:pt idx="314">
                  <c:v>15.7</c:v>
                </c:pt>
                <c:pt idx="315">
                  <c:v>15.7</c:v>
                </c:pt>
                <c:pt idx="316">
                  <c:v>15.7</c:v>
                </c:pt>
                <c:pt idx="317">
                  <c:v>15.7</c:v>
                </c:pt>
                <c:pt idx="318">
                  <c:v>15.7</c:v>
                </c:pt>
                <c:pt idx="319">
                  <c:v>15.7</c:v>
                </c:pt>
                <c:pt idx="320">
                  <c:v>15.7</c:v>
                </c:pt>
                <c:pt idx="321">
                  <c:v>15.7</c:v>
                </c:pt>
                <c:pt idx="322">
                  <c:v>15.7</c:v>
                </c:pt>
                <c:pt idx="323">
                  <c:v>15.7</c:v>
                </c:pt>
                <c:pt idx="324">
                  <c:v>15.7</c:v>
                </c:pt>
                <c:pt idx="325">
                  <c:v>15.7</c:v>
                </c:pt>
                <c:pt idx="326">
                  <c:v>15.7</c:v>
                </c:pt>
                <c:pt idx="327">
                  <c:v>15.7</c:v>
                </c:pt>
                <c:pt idx="328">
                  <c:v>15.7</c:v>
                </c:pt>
                <c:pt idx="329">
                  <c:v>15.7</c:v>
                </c:pt>
                <c:pt idx="330">
                  <c:v>15.7</c:v>
                </c:pt>
                <c:pt idx="331">
                  <c:v>15.7</c:v>
                </c:pt>
                <c:pt idx="332">
                  <c:v>15.7</c:v>
                </c:pt>
                <c:pt idx="333">
                  <c:v>15.7</c:v>
                </c:pt>
                <c:pt idx="334">
                  <c:v>15.7</c:v>
                </c:pt>
                <c:pt idx="335">
                  <c:v>15.7</c:v>
                </c:pt>
                <c:pt idx="336">
                  <c:v>15.7</c:v>
                </c:pt>
                <c:pt idx="337">
                  <c:v>15.7</c:v>
                </c:pt>
                <c:pt idx="338">
                  <c:v>15.7</c:v>
                </c:pt>
                <c:pt idx="339">
                  <c:v>15.7</c:v>
                </c:pt>
                <c:pt idx="340">
                  <c:v>15.7</c:v>
                </c:pt>
                <c:pt idx="341">
                  <c:v>15.7</c:v>
                </c:pt>
                <c:pt idx="342">
                  <c:v>15.7</c:v>
                </c:pt>
                <c:pt idx="343">
                  <c:v>15.7</c:v>
                </c:pt>
                <c:pt idx="344">
                  <c:v>15.7</c:v>
                </c:pt>
                <c:pt idx="345">
                  <c:v>15.7</c:v>
                </c:pt>
                <c:pt idx="346">
                  <c:v>15.7</c:v>
                </c:pt>
                <c:pt idx="347">
                  <c:v>15.7</c:v>
                </c:pt>
                <c:pt idx="348">
                  <c:v>15.7</c:v>
                </c:pt>
                <c:pt idx="349">
                  <c:v>15.7</c:v>
                </c:pt>
                <c:pt idx="350">
                  <c:v>15.7</c:v>
                </c:pt>
                <c:pt idx="351">
                  <c:v>15.7</c:v>
                </c:pt>
                <c:pt idx="352">
                  <c:v>15.7</c:v>
                </c:pt>
                <c:pt idx="353">
                  <c:v>15.7</c:v>
                </c:pt>
                <c:pt idx="354">
                  <c:v>15.7</c:v>
                </c:pt>
                <c:pt idx="355">
                  <c:v>15.7</c:v>
                </c:pt>
                <c:pt idx="356">
                  <c:v>15.7</c:v>
                </c:pt>
                <c:pt idx="357">
                  <c:v>15.7</c:v>
                </c:pt>
                <c:pt idx="358">
                  <c:v>15.7</c:v>
                </c:pt>
                <c:pt idx="359">
                  <c:v>15.7</c:v>
                </c:pt>
                <c:pt idx="360">
                  <c:v>15.7</c:v>
                </c:pt>
                <c:pt idx="361">
                  <c:v>15.7</c:v>
                </c:pt>
                <c:pt idx="362">
                  <c:v>15.7</c:v>
                </c:pt>
                <c:pt idx="363">
                  <c:v>15.7</c:v>
                </c:pt>
                <c:pt idx="364">
                  <c:v>15.7</c:v>
                </c:pt>
                <c:pt idx="365">
                  <c:v>15.7</c:v>
                </c:pt>
                <c:pt idx="366">
                  <c:v>15.7</c:v>
                </c:pt>
                <c:pt idx="367">
                  <c:v>15.7</c:v>
                </c:pt>
                <c:pt idx="368">
                  <c:v>15.7</c:v>
                </c:pt>
                <c:pt idx="369">
                  <c:v>15.7</c:v>
                </c:pt>
                <c:pt idx="370">
                  <c:v>15.7</c:v>
                </c:pt>
                <c:pt idx="371">
                  <c:v>15.7</c:v>
                </c:pt>
                <c:pt idx="372">
                  <c:v>15.7</c:v>
                </c:pt>
                <c:pt idx="373">
                  <c:v>15.7</c:v>
                </c:pt>
                <c:pt idx="374">
                  <c:v>15.7</c:v>
                </c:pt>
                <c:pt idx="375">
                  <c:v>15.7</c:v>
                </c:pt>
                <c:pt idx="376">
                  <c:v>15.7</c:v>
                </c:pt>
                <c:pt idx="377">
                  <c:v>15.7</c:v>
                </c:pt>
                <c:pt idx="378">
                  <c:v>15.7</c:v>
                </c:pt>
                <c:pt idx="379">
                  <c:v>15.7</c:v>
                </c:pt>
                <c:pt idx="380">
                  <c:v>15.7</c:v>
                </c:pt>
                <c:pt idx="381">
                  <c:v>15.7</c:v>
                </c:pt>
                <c:pt idx="382">
                  <c:v>15.7</c:v>
                </c:pt>
                <c:pt idx="383">
                  <c:v>15.7</c:v>
                </c:pt>
                <c:pt idx="384">
                  <c:v>15.7</c:v>
                </c:pt>
                <c:pt idx="385">
                  <c:v>15.7</c:v>
                </c:pt>
                <c:pt idx="386">
                  <c:v>15.7</c:v>
                </c:pt>
                <c:pt idx="387">
                  <c:v>15.7</c:v>
                </c:pt>
                <c:pt idx="388">
                  <c:v>15.7</c:v>
                </c:pt>
                <c:pt idx="389">
                  <c:v>15.7</c:v>
                </c:pt>
                <c:pt idx="390">
                  <c:v>15.7</c:v>
                </c:pt>
                <c:pt idx="391">
                  <c:v>15.7</c:v>
                </c:pt>
                <c:pt idx="392">
                  <c:v>15.7</c:v>
                </c:pt>
                <c:pt idx="393">
                  <c:v>15.7</c:v>
                </c:pt>
                <c:pt idx="394">
                  <c:v>15.7</c:v>
                </c:pt>
                <c:pt idx="395">
                  <c:v>15.7</c:v>
                </c:pt>
                <c:pt idx="396">
                  <c:v>15.7</c:v>
                </c:pt>
                <c:pt idx="397">
                  <c:v>15.7</c:v>
                </c:pt>
                <c:pt idx="398">
                  <c:v>15.7</c:v>
                </c:pt>
                <c:pt idx="399">
                  <c:v>15.7</c:v>
                </c:pt>
                <c:pt idx="400">
                  <c:v>15.7</c:v>
                </c:pt>
                <c:pt idx="401">
                  <c:v>15.7</c:v>
                </c:pt>
                <c:pt idx="402">
                  <c:v>15.7</c:v>
                </c:pt>
                <c:pt idx="403">
                  <c:v>15.7</c:v>
                </c:pt>
                <c:pt idx="404">
                  <c:v>15.7</c:v>
                </c:pt>
                <c:pt idx="405">
                  <c:v>15.7</c:v>
                </c:pt>
                <c:pt idx="406">
                  <c:v>15.7</c:v>
                </c:pt>
                <c:pt idx="407">
                  <c:v>15.7</c:v>
                </c:pt>
                <c:pt idx="408">
                  <c:v>15.7</c:v>
                </c:pt>
                <c:pt idx="409">
                  <c:v>15.7</c:v>
                </c:pt>
                <c:pt idx="410">
                  <c:v>15.7</c:v>
                </c:pt>
                <c:pt idx="411">
                  <c:v>15.7</c:v>
                </c:pt>
                <c:pt idx="412">
                  <c:v>15.7</c:v>
                </c:pt>
                <c:pt idx="413">
                  <c:v>15.7</c:v>
                </c:pt>
                <c:pt idx="414">
                  <c:v>15.7</c:v>
                </c:pt>
                <c:pt idx="415">
                  <c:v>15.7</c:v>
                </c:pt>
                <c:pt idx="416">
                  <c:v>15.7</c:v>
                </c:pt>
                <c:pt idx="417">
                  <c:v>15.7</c:v>
                </c:pt>
                <c:pt idx="418">
                  <c:v>15.7</c:v>
                </c:pt>
                <c:pt idx="419">
                  <c:v>15.7</c:v>
                </c:pt>
                <c:pt idx="420">
                  <c:v>15.7</c:v>
                </c:pt>
                <c:pt idx="421">
                  <c:v>15.7</c:v>
                </c:pt>
                <c:pt idx="422">
                  <c:v>15.7</c:v>
                </c:pt>
                <c:pt idx="423">
                  <c:v>15.7</c:v>
                </c:pt>
                <c:pt idx="424">
                  <c:v>15.7</c:v>
                </c:pt>
                <c:pt idx="425">
                  <c:v>15.7</c:v>
                </c:pt>
                <c:pt idx="426">
                  <c:v>15.7</c:v>
                </c:pt>
                <c:pt idx="427">
                  <c:v>15.7</c:v>
                </c:pt>
                <c:pt idx="428">
                  <c:v>15.7</c:v>
                </c:pt>
                <c:pt idx="429">
                  <c:v>15.7</c:v>
                </c:pt>
                <c:pt idx="430">
                  <c:v>15.7</c:v>
                </c:pt>
                <c:pt idx="431">
                  <c:v>15.7</c:v>
                </c:pt>
                <c:pt idx="432">
                  <c:v>15.7</c:v>
                </c:pt>
                <c:pt idx="433">
                  <c:v>15.7</c:v>
                </c:pt>
                <c:pt idx="434">
                  <c:v>15.7</c:v>
                </c:pt>
                <c:pt idx="435">
                  <c:v>15.7</c:v>
                </c:pt>
                <c:pt idx="436">
                  <c:v>15.7</c:v>
                </c:pt>
                <c:pt idx="437">
                  <c:v>15.7</c:v>
                </c:pt>
                <c:pt idx="438">
                  <c:v>15.7</c:v>
                </c:pt>
                <c:pt idx="439">
                  <c:v>15.7</c:v>
                </c:pt>
                <c:pt idx="440">
                  <c:v>15.7</c:v>
                </c:pt>
                <c:pt idx="441">
                  <c:v>15.7</c:v>
                </c:pt>
                <c:pt idx="442">
                  <c:v>15.7</c:v>
                </c:pt>
                <c:pt idx="443">
                  <c:v>15.7</c:v>
                </c:pt>
                <c:pt idx="444">
                  <c:v>15.7</c:v>
                </c:pt>
                <c:pt idx="445">
                  <c:v>15.7</c:v>
                </c:pt>
                <c:pt idx="446">
                  <c:v>15.7</c:v>
                </c:pt>
                <c:pt idx="447">
                  <c:v>15.7</c:v>
                </c:pt>
                <c:pt idx="448">
                  <c:v>15.7</c:v>
                </c:pt>
                <c:pt idx="449">
                  <c:v>15.7</c:v>
                </c:pt>
                <c:pt idx="450">
                  <c:v>15.7</c:v>
                </c:pt>
                <c:pt idx="451">
                  <c:v>15.7</c:v>
                </c:pt>
                <c:pt idx="452">
                  <c:v>15.7</c:v>
                </c:pt>
                <c:pt idx="453">
                  <c:v>15.7</c:v>
                </c:pt>
                <c:pt idx="454">
                  <c:v>15.7</c:v>
                </c:pt>
                <c:pt idx="455">
                  <c:v>15.7</c:v>
                </c:pt>
                <c:pt idx="456">
                  <c:v>15.7</c:v>
                </c:pt>
                <c:pt idx="457">
                  <c:v>15.7</c:v>
                </c:pt>
                <c:pt idx="458">
                  <c:v>15.7</c:v>
                </c:pt>
                <c:pt idx="459">
                  <c:v>15.7</c:v>
                </c:pt>
                <c:pt idx="460">
                  <c:v>15.7</c:v>
                </c:pt>
                <c:pt idx="461">
                  <c:v>15.7</c:v>
                </c:pt>
                <c:pt idx="462">
                  <c:v>15.7</c:v>
                </c:pt>
                <c:pt idx="463">
                  <c:v>15.7</c:v>
                </c:pt>
                <c:pt idx="464">
                  <c:v>15.7</c:v>
                </c:pt>
                <c:pt idx="465">
                  <c:v>15.7</c:v>
                </c:pt>
                <c:pt idx="466">
                  <c:v>15.7</c:v>
                </c:pt>
                <c:pt idx="467">
                  <c:v>15.7</c:v>
                </c:pt>
                <c:pt idx="468">
                  <c:v>15.7</c:v>
                </c:pt>
                <c:pt idx="469">
                  <c:v>15.7</c:v>
                </c:pt>
                <c:pt idx="470">
                  <c:v>15.7</c:v>
                </c:pt>
                <c:pt idx="471">
                  <c:v>15.7</c:v>
                </c:pt>
                <c:pt idx="472">
                  <c:v>15.7</c:v>
                </c:pt>
                <c:pt idx="473">
                  <c:v>15.7</c:v>
                </c:pt>
                <c:pt idx="474">
                  <c:v>15.7</c:v>
                </c:pt>
                <c:pt idx="475">
                  <c:v>15.7</c:v>
                </c:pt>
                <c:pt idx="476">
                  <c:v>15.7</c:v>
                </c:pt>
                <c:pt idx="477">
                  <c:v>15.7</c:v>
                </c:pt>
                <c:pt idx="478">
                  <c:v>15.7</c:v>
                </c:pt>
                <c:pt idx="479">
                  <c:v>15.7</c:v>
                </c:pt>
                <c:pt idx="480">
                  <c:v>15.7</c:v>
                </c:pt>
                <c:pt idx="481">
                  <c:v>15.7</c:v>
                </c:pt>
                <c:pt idx="482">
                  <c:v>15.7</c:v>
                </c:pt>
                <c:pt idx="483">
                  <c:v>15.7</c:v>
                </c:pt>
                <c:pt idx="484">
                  <c:v>15.7</c:v>
                </c:pt>
                <c:pt idx="485">
                  <c:v>15.7</c:v>
                </c:pt>
                <c:pt idx="486">
                  <c:v>15.7</c:v>
                </c:pt>
                <c:pt idx="487">
                  <c:v>15.7</c:v>
                </c:pt>
                <c:pt idx="488">
                  <c:v>15.7</c:v>
                </c:pt>
                <c:pt idx="489">
                  <c:v>15.7</c:v>
                </c:pt>
                <c:pt idx="490">
                  <c:v>15.7</c:v>
                </c:pt>
                <c:pt idx="491">
                  <c:v>15.7</c:v>
                </c:pt>
                <c:pt idx="492">
                  <c:v>15.7</c:v>
                </c:pt>
                <c:pt idx="493">
                  <c:v>15.7</c:v>
                </c:pt>
                <c:pt idx="494">
                  <c:v>15.7</c:v>
                </c:pt>
                <c:pt idx="495">
                  <c:v>15.7</c:v>
                </c:pt>
                <c:pt idx="496">
                  <c:v>15.7</c:v>
                </c:pt>
                <c:pt idx="497">
                  <c:v>15.7</c:v>
                </c:pt>
                <c:pt idx="498">
                  <c:v>15.7</c:v>
                </c:pt>
                <c:pt idx="499">
                  <c:v>15.7</c:v>
                </c:pt>
                <c:pt idx="500">
                  <c:v>15.7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7</c:v>
                </c:pt>
                <c:pt idx="505">
                  <c:v>15.7</c:v>
                </c:pt>
                <c:pt idx="506">
                  <c:v>15.7</c:v>
                </c:pt>
                <c:pt idx="507">
                  <c:v>15.7</c:v>
                </c:pt>
                <c:pt idx="508">
                  <c:v>15.7</c:v>
                </c:pt>
                <c:pt idx="509">
                  <c:v>15.7</c:v>
                </c:pt>
                <c:pt idx="510">
                  <c:v>15.7</c:v>
                </c:pt>
                <c:pt idx="511">
                  <c:v>15.7</c:v>
                </c:pt>
                <c:pt idx="512">
                  <c:v>15.7</c:v>
                </c:pt>
                <c:pt idx="513">
                  <c:v>15.7</c:v>
                </c:pt>
                <c:pt idx="514">
                  <c:v>15.7</c:v>
                </c:pt>
                <c:pt idx="515">
                  <c:v>15.7</c:v>
                </c:pt>
                <c:pt idx="516">
                  <c:v>15.7</c:v>
                </c:pt>
                <c:pt idx="517">
                  <c:v>15.7</c:v>
                </c:pt>
                <c:pt idx="518">
                  <c:v>15.7</c:v>
                </c:pt>
                <c:pt idx="519">
                  <c:v>15.7</c:v>
                </c:pt>
                <c:pt idx="520">
                  <c:v>15.7</c:v>
                </c:pt>
                <c:pt idx="521">
                  <c:v>15.7</c:v>
                </c:pt>
                <c:pt idx="522">
                  <c:v>15.7</c:v>
                </c:pt>
                <c:pt idx="523">
                  <c:v>15.7</c:v>
                </c:pt>
                <c:pt idx="524">
                  <c:v>15.7</c:v>
                </c:pt>
                <c:pt idx="525">
                  <c:v>15.7</c:v>
                </c:pt>
                <c:pt idx="526">
                  <c:v>15.7</c:v>
                </c:pt>
                <c:pt idx="527">
                  <c:v>15.7</c:v>
                </c:pt>
                <c:pt idx="528">
                  <c:v>15.7</c:v>
                </c:pt>
                <c:pt idx="529">
                  <c:v>15.7</c:v>
                </c:pt>
                <c:pt idx="530">
                  <c:v>15.7</c:v>
                </c:pt>
                <c:pt idx="531">
                  <c:v>15.7</c:v>
                </c:pt>
                <c:pt idx="532">
                  <c:v>15.7</c:v>
                </c:pt>
                <c:pt idx="533">
                  <c:v>15.7</c:v>
                </c:pt>
                <c:pt idx="534">
                  <c:v>15.7</c:v>
                </c:pt>
                <c:pt idx="535">
                  <c:v>15.7</c:v>
                </c:pt>
                <c:pt idx="536">
                  <c:v>15.7</c:v>
                </c:pt>
                <c:pt idx="537">
                  <c:v>15.7</c:v>
                </c:pt>
                <c:pt idx="538">
                  <c:v>15.7</c:v>
                </c:pt>
                <c:pt idx="539">
                  <c:v>15.7</c:v>
                </c:pt>
                <c:pt idx="540">
                  <c:v>15.7</c:v>
                </c:pt>
                <c:pt idx="541">
                  <c:v>15.7</c:v>
                </c:pt>
                <c:pt idx="542">
                  <c:v>15.7</c:v>
                </c:pt>
                <c:pt idx="543">
                  <c:v>15.7</c:v>
                </c:pt>
                <c:pt idx="544">
                  <c:v>15.7</c:v>
                </c:pt>
                <c:pt idx="545">
                  <c:v>15.7</c:v>
                </c:pt>
                <c:pt idx="546">
                  <c:v>15.7</c:v>
                </c:pt>
                <c:pt idx="547">
                  <c:v>15.7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7</c:v>
                </c:pt>
                <c:pt idx="554">
                  <c:v>15.7</c:v>
                </c:pt>
                <c:pt idx="555">
                  <c:v>15.7</c:v>
                </c:pt>
                <c:pt idx="556">
                  <c:v>15.7</c:v>
                </c:pt>
                <c:pt idx="557">
                  <c:v>15.7</c:v>
                </c:pt>
                <c:pt idx="558">
                  <c:v>15.7</c:v>
                </c:pt>
                <c:pt idx="559">
                  <c:v>15.7</c:v>
                </c:pt>
                <c:pt idx="560">
                  <c:v>15.7</c:v>
                </c:pt>
                <c:pt idx="561">
                  <c:v>15.7</c:v>
                </c:pt>
                <c:pt idx="562">
                  <c:v>15.7</c:v>
                </c:pt>
                <c:pt idx="563">
                  <c:v>15.7</c:v>
                </c:pt>
                <c:pt idx="564">
                  <c:v>15.7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7</c:v>
                </c:pt>
                <c:pt idx="572">
                  <c:v>15.7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7</c:v>
                </c:pt>
                <c:pt idx="579">
                  <c:v>15.7</c:v>
                </c:pt>
                <c:pt idx="580">
                  <c:v>15.7</c:v>
                </c:pt>
                <c:pt idx="581">
                  <c:v>15.7</c:v>
                </c:pt>
                <c:pt idx="582">
                  <c:v>15.7</c:v>
                </c:pt>
                <c:pt idx="583">
                  <c:v>15.7</c:v>
                </c:pt>
                <c:pt idx="584">
                  <c:v>15.7</c:v>
                </c:pt>
                <c:pt idx="585">
                  <c:v>15.7</c:v>
                </c:pt>
                <c:pt idx="586">
                  <c:v>15.7</c:v>
                </c:pt>
                <c:pt idx="587">
                  <c:v>15.7</c:v>
                </c:pt>
                <c:pt idx="588">
                  <c:v>15.7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7</c:v>
                </c:pt>
                <c:pt idx="593">
                  <c:v>15.7</c:v>
                </c:pt>
                <c:pt idx="594">
                  <c:v>15.7</c:v>
                </c:pt>
                <c:pt idx="595">
                  <c:v>15.7</c:v>
                </c:pt>
                <c:pt idx="596">
                  <c:v>15.7</c:v>
                </c:pt>
                <c:pt idx="597">
                  <c:v>15.7</c:v>
                </c:pt>
                <c:pt idx="598">
                  <c:v>15.7</c:v>
                </c:pt>
                <c:pt idx="599">
                  <c:v>15.7</c:v>
                </c:pt>
                <c:pt idx="600">
                  <c:v>15.7</c:v>
                </c:pt>
                <c:pt idx="601">
                  <c:v>15.7</c:v>
                </c:pt>
                <c:pt idx="602">
                  <c:v>15.7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7</c:v>
                </c:pt>
                <c:pt idx="608">
                  <c:v>15.7</c:v>
                </c:pt>
                <c:pt idx="609">
                  <c:v>15.7</c:v>
                </c:pt>
                <c:pt idx="610">
                  <c:v>15.7</c:v>
                </c:pt>
                <c:pt idx="611">
                  <c:v>15.7</c:v>
                </c:pt>
                <c:pt idx="612">
                  <c:v>15.7</c:v>
                </c:pt>
                <c:pt idx="613">
                  <c:v>15.7</c:v>
                </c:pt>
                <c:pt idx="614">
                  <c:v>15.7</c:v>
                </c:pt>
                <c:pt idx="615">
                  <c:v>15.7</c:v>
                </c:pt>
                <c:pt idx="616">
                  <c:v>15.7</c:v>
                </c:pt>
                <c:pt idx="617">
                  <c:v>15.7</c:v>
                </c:pt>
                <c:pt idx="618">
                  <c:v>15.7</c:v>
                </c:pt>
                <c:pt idx="619">
                  <c:v>15.7</c:v>
                </c:pt>
                <c:pt idx="620">
                  <c:v>15.7</c:v>
                </c:pt>
                <c:pt idx="621">
                  <c:v>15.7</c:v>
                </c:pt>
                <c:pt idx="622">
                  <c:v>15.7</c:v>
                </c:pt>
                <c:pt idx="623">
                  <c:v>15.7</c:v>
                </c:pt>
                <c:pt idx="624">
                  <c:v>15.7</c:v>
                </c:pt>
                <c:pt idx="625">
                  <c:v>15.7</c:v>
                </c:pt>
                <c:pt idx="626">
                  <c:v>15.7</c:v>
                </c:pt>
                <c:pt idx="627">
                  <c:v>15.7</c:v>
                </c:pt>
                <c:pt idx="628">
                  <c:v>15.7</c:v>
                </c:pt>
                <c:pt idx="629">
                  <c:v>15.7</c:v>
                </c:pt>
                <c:pt idx="630">
                  <c:v>15.7</c:v>
                </c:pt>
                <c:pt idx="631">
                  <c:v>15.7</c:v>
                </c:pt>
                <c:pt idx="632">
                  <c:v>15.7</c:v>
                </c:pt>
                <c:pt idx="633">
                  <c:v>15.7</c:v>
                </c:pt>
                <c:pt idx="634">
                  <c:v>15.7</c:v>
                </c:pt>
                <c:pt idx="635">
                  <c:v>15.7</c:v>
                </c:pt>
                <c:pt idx="636">
                  <c:v>15.7</c:v>
                </c:pt>
                <c:pt idx="637">
                  <c:v>15.7</c:v>
                </c:pt>
                <c:pt idx="638">
                  <c:v>15.7</c:v>
                </c:pt>
                <c:pt idx="639">
                  <c:v>15.7</c:v>
                </c:pt>
                <c:pt idx="640">
                  <c:v>15.7</c:v>
                </c:pt>
                <c:pt idx="641">
                  <c:v>15.7</c:v>
                </c:pt>
                <c:pt idx="642">
                  <c:v>15.7</c:v>
                </c:pt>
                <c:pt idx="643">
                  <c:v>15.7</c:v>
                </c:pt>
                <c:pt idx="644">
                  <c:v>15.7</c:v>
                </c:pt>
                <c:pt idx="645">
                  <c:v>15.7</c:v>
                </c:pt>
                <c:pt idx="646">
                  <c:v>15.7</c:v>
                </c:pt>
                <c:pt idx="647">
                  <c:v>15.7</c:v>
                </c:pt>
                <c:pt idx="648">
                  <c:v>15.7</c:v>
                </c:pt>
                <c:pt idx="649">
                  <c:v>15.7</c:v>
                </c:pt>
                <c:pt idx="650">
                  <c:v>15.7</c:v>
                </c:pt>
                <c:pt idx="651">
                  <c:v>15.7</c:v>
                </c:pt>
                <c:pt idx="652">
                  <c:v>15.7</c:v>
                </c:pt>
                <c:pt idx="653">
                  <c:v>15.7</c:v>
                </c:pt>
                <c:pt idx="654">
                  <c:v>15.7</c:v>
                </c:pt>
                <c:pt idx="655">
                  <c:v>15.7</c:v>
                </c:pt>
                <c:pt idx="656">
                  <c:v>15.7</c:v>
                </c:pt>
                <c:pt idx="657">
                  <c:v>15.7</c:v>
                </c:pt>
                <c:pt idx="658">
                  <c:v>15.7</c:v>
                </c:pt>
                <c:pt idx="659">
                  <c:v>15.7</c:v>
                </c:pt>
                <c:pt idx="660">
                  <c:v>15.7</c:v>
                </c:pt>
                <c:pt idx="661">
                  <c:v>15.7</c:v>
                </c:pt>
                <c:pt idx="662">
                  <c:v>15.7</c:v>
                </c:pt>
                <c:pt idx="663">
                  <c:v>15.7</c:v>
                </c:pt>
                <c:pt idx="664">
                  <c:v>15.7</c:v>
                </c:pt>
                <c:pt idx="665">
                  <c:v>15.7</c:v>
                </c:pt>
                <c:pt idx="666">
                  <c:v>15.7</c:v>
                </c:pt>
                <c:pt idx="667">
                  <c:v>15.7</c:v>
                </c:pt>
                <c:pt idx="668">
                  <c:v>15.7</c:v>
                </c:pt>
                <c:pt idx="669">
                  <c:v>15.7</c:v>
                </c:pt>
                <c:pt idx="670">
                  <c:v>15.7</c:v>
                </c:pt>
                <c:pt idx="671">
                  <c:v>15.7</c:v>
                </c:pt>
                <c:pt idx="672">
                  <c:v>15.7</c:v>
                </c:pt>
                <c:pt idx="673">
                  <c:v>15.7</c:v>
                </c:pt>
                <c:pt idx="674">
                  <c:v>15.7</c:v>
                </c:pt>
                <c:pt idx="675">
                  <c:v>15.7</c:v>
                </c:pt>
                <c:pt idx="676">
                  <c:v>15.7</c:v>
                </c:pt>
                <c:pt idx="677">
                  <c:v>15.7</c:v>
                </c:pt>
                <c:pt idx="678">
                  <c:v>15.7</c:v>
                </c:pt>
                <c:pt idx="679">
                  <c:v>15.7</c:v>
                </c:pt>
                <c:pt idx="680">
                  <c:v>15.7</c:v>
                </c:pt>
                <c:pt idx="681">
                  <c:v>15.7</c:v>
                </c:pt>
                <c:pt idx="682">
                  <c:v>15.7</c:v>
                </c:pt>
                <c:pt idx="683">
                  <c:v>15.7</c:v>
                </c:pt>
                <c:pt idx="684">
                  <c:v>15.7</c:v>
                </c:pt>
                <c:pt idx="685">
                  <c:v>15.7</c:v>
                </c:pt>
                <c:pt idx="686">
                  <c:v>15.7</c:v>
                </c:pt>
                <c:pt idx="687">
                  <c:v>15.7</c:v>
                </c:pt>
                <c:pt idx="688">
                  <c:v>15.7</c:v>
                </c:pt>
                <c:pt idx="689">
                  <c:v>15.7</c:v>
                </c:pt>
                <c:pt idx="690">
                  <c:v>15.7</c:v>
                </c:pt>
                <c:pt idx="691">
                  <c:v>15.7</c:v>
                </c:pt>
                <c:pt idx="692">
                  <c:v>15.7</c:v>
                </c:pt>
                <c:pt idx="693">
                  <c:v>15.7</c:v>
                </c:pt>
                <c:pt idx="694">
                  <c:v>15.7</c:v>
                </c:pt>
                <c:pt idx="695">
                  <c:v>15.7</c:v>
                </c:pt>
                <c:pt idx="696">
                  <c:v>15.7</c:v>
                </c:pt>
                <c:pt idx="697">
                  <c:v>15.7</c:v>
                </c:pt>
                <c:pt idx="698">
                  <c:v>15.7</c:v>
                </c:pt>
                <c:pt idx="699">
                  <c:v>15.7</c:v>
                </c:pt>
                <c:pt idx="700">
                  <c:v>15.7</c:v>
                </c:pt>
                <c:pt idx="701">
                  <c:v>15.7</c:v>
                </c:pt>
                <c:pt idx="702">
                  <c:v>15.7</c:v>
                </c:pt>
                <c:pt idx="703">
                  <c:v>15.7</c:v>
                </c:pt>
                <c:pt idx="704">
                  <c:v>15.7</c:v>
                </c:pt>
                <c:pt idx="705">
                  <c:v>15.7</c:v>
                </c:pt>
                <c:pt idx="706">
                  <c:v>15.7</c:v>
                </c:pt>
                <c:pt idx="707">
                  <c:v>15.7</c:v>
                </c:pt>
                <c:pt idx="708">
                  <c:v>15.7</c:v>
                </c:pt>
                <c:pt idx="709">
                  <c:v>15.7</c:v>
                </c:pt>
                <c:pt idx="710">
                  <c:v>15.7</c:v>
                </c:pt>
                <c:pt idx="711">
                  <c:v>15.7</c:v>
                </c:pt>
                <c:pt idx="712">
                  <c:v>15.7</c:v>
                </c:pt>
                <c:pt idx="713">
                  <c:v>15.7</c:v>
                </c:pt>
                <c:pt idx="714">
                  <c:v>15.7</c:v>
                </c:pt>
                <c:pt idx="715">
                  <c:v>15.7</c:v>
                </c:pt>
                <c:pt idx="716">
                  <c:v>15.7</c:v>
                </c:pt>
                <c:pt idx="717">
                  <c:v>15.7</c:v>
                </c:pt>
                <c:pt idx="718">
                  <c:v>15.7</c:v>
                </c:pt>
                <c:pt idx="719">
                  <c:v>15.7</c:v>
                </c:pt>
                <c:pt idx="720">
                  <c:v>15.7</c:v>
                </c:pt>
                <c:pt idx="721">
                  <c:v>15.7</c:v>
                </c:pt>
                <c:pt idx="722">
                  <c:v>15.7</c:v>
                </c:pt>
                <c:pt idx="723">
                  <c:v>15.7</c:v>
                </c:pt>
                <c:pt idx="724">
                  <c:v>15.7</c:v>
                </c:pt>
                <c:pt idx="725">
                  <c:v>15.7</c:v>
                </c:pt>
                <c:pt idx="726">
                  <c:v>15.7</c:v>
                </c:pt>
                <c:pt idx="727">
                  <c:v>15.7</c:v>
                </c:pt>
                <c:pt idx="728">
                  <c:v>15.7</c:v>
                </c:pt>
                <c:pt idx="729">
                  <c:v>15.7</c:v>
                </c:pt>
                <c:pt idx="730">
                  <c:v>15.7</c:v>
                </c:pt>
                <c:pt idx="731">
                  <c:v>15.7</c:v>
                </c:pt>
                <c:pt idx="732">
                  <c:v>15.7</c:v>
                </c:pt>
                <c:pt idx="733">
                  <c:v>15.7</c:v>
                </c:pt>
                <c:pt idx="734">
                  <c:v>15.7</c:v>
                </c:pt>
                <c:pt idx="735">
                  <c:v>15.7</c:v>
                </c:pt>
                <c:pt idx="736">
                  <c:v>15.7</c:v>
                </c:pt>
                <c:pt idx="737">
                  <c:v>15.7</c:v>
                </c:pt>
                <c:pt idx="738">
                  <c:v>15.7</c:v>
                </c:pt>
                <c:pt idx="739">
                  <c:v>15.7</c:v>
                </c:pt>
                <c:pt idx="740">
                  <c:v>15.7</c:v>
                </c:pt>
                <c:pt idx="741">
                  <c:v>15.7</c:v>
                </c:pt>
                <c:pt idx="742">
                  <c:v>15.7</c:v>
                </c:pt>
                <c:pt idx="743">
                  <c:v>15.7</c:v>
                </c:pt>
                <c:pt idx="744">
                  <c:v>15.7</c:v>
                </c:pt>
                <c:pt idx="745">
                  <c:v>15.7</c:v>
                </c:pt>
                <c:pt idx="746">
                  <c:v>15.7</c:v>
                </c:pt>
                <c:pt idx="747">
                  <c:v>15.7</c:v>
                </c:pt>
                <c:pt idx="748">
                  <c:v>15.7</c:v>
                </c:pt>
                <c:pt idx="749">
                  <c:v>15.7</c:v>
                </c:pt>
                <c:pt idx="750">
                  <c:v>15.7</c:v>
                </c:pt>
                <c:pt idx="751">
                  <c:v>15.7</c:v>
                </c:pt>
                <c:pt idx="752">
                  <c:v>15.7</c:v>
                </c:pt>
                <c:pt idx="753">
                  <c:v>15.7</c:v>
                </c:pt>
                <c:pt idx="754">
                  <c:v>15.7</c:v>
                </c:pt>
                <c:pt idx="755">
                  <c:v>15.7</c:v>
                </c:pt>
                <c:pt idx="756">
                  <c:v>15.7</c:v>
                </c:pt>
                <c:pt idx="757">
                  <c:v>15.7</c:v>
                </c:pt>
                <c:pt idx="758">
                  <c:v>15.7</c:v>
                </c:pt>
                <c:pt idx="759">
                  <c:v>15.7</c:v>
                </c:pt>
                <c:pt idx="760">
                  <c:v>15.7</c:v>
                </c:pt>
                <c:pt idx="761">
                  <c:v>15.7</c:v>
                </c:pt>
                <c:pt idx="762">
                  <c:v>15.7</c:v>
                </c:pt>
                <c:pt idx="763">
                  <c:v>15.7</c:v>
                </c:pt>
                <c:pt idx="764">
                  <c:v>15.7</c:v>
                </c:pt>
                <c:pt idx="765">
                  <c:v>15.7</c:v>
                </c:pt>
                <c:pt idx="766">
                  <c:v>15.7</c:v>
                </c:pt>
                <c:pt idx="767">
                  <c:v>15.7</c:v>
                </c:pt>
                <c:pt idx="768">
                  <c:v>15.7</c:v>
                </c:pt>
                <c:pt idx="769">
                  <c:v>15.7</c:v>
                </c:pt>
                <c:pt idx="770">
                  <c:v>15.7</c:v>
                </c:pt>
                <c:pt idx="771">
                  <c:v>15.7</c:v>
                </c:pt>
                <c:pt idx="772">
                  <c:v>15.7</c:v>
                </c:pt>
                <c:pt idx="773">
                  <c:v>15.7</c:v>
                </c:pt>
                <c:pt idx="774">
                  <c:v>15.7</c:v>
                </c:pt>
                <c:pt idx="775">
                  <c:v>15.7</c:v>
                </c:pt>
                <c:pt idx="776">
                  <c:v>15.7</c:v>
                </c:pt>
                <c:pt idx="777">
                  <c:v>15.7</c:v>
                </c:pt>
                <c:pt idx="778">
                  <c:v>15.7</c:v>
                </c:pt>
                <c:pt idx="779">
                  <c:v>15.7</c:v>
                </c:pt>
                <c:pt idx="780">
                  <c:v>15.7</c:v>
                </c:pt>
                <c:pt idx="781">
                  <c:v>15.7</c:v>
                </c:pt>
                <c:pt idx="782">
                  <c:v>15.7</c:v>
                </c:pt>
                <c:pt idx="783">
                  <c:v>15.7</c:v>
                </c:pt>
                <c:pt idx="784">
                  <c:v>15.7</c:v>
                </c:pt>
                <c:pt idx="785">
                  <c:v>15.7</c:v>
                </c:pt>
                <c:pt idx="786">
                  <c:v>15.7</c:v>
                </c:pt>
                <c:pt idx="787">
                  <c:v>15.7</c:v>
                </c:pt>
                <c:pt idx="788">
                  <c:v>15.7</c:v>
                </c:pt>
                <c:pt idx="789">
                  <c:v>15.7</c:v>
                </c:pt>
                <c:pt idx="790">
                  <c:v>15.7</c:v>
                </c:pt>
                <c:pt idx="791">
                  <c:v>15.7</c:v>
                </c:pt>
                <c:pt idx="792">
                  <c:v>15.7</c:v>
                </c:pt>
                <c:pt idx="793">
                  <c:v>15.7</c:v>
                </c:pt>
                <c:pt idx="794">
                  <c:v>15.7</c:v>
                </c:pt>
                <c:pt idx="795">
                  <c:v>15.7</c:v>
                </c:pt>
                <c:pt idx="796">
                  <c:v>15.7</c:v>
                </c:pt>
                <c:pt idx="797">
                  <c:v>15.7</c:v>
                </c:pt>
                <c:pt idx="798">
                  <c:v>15.7</c:v>
                </c:pt>
                <c:pt idx="799">
                  <c:v>15.7</c:v>
                </c:pt>
                <c:pt idx="800">
                  <c:v>15.7</c:v>
                </c:pt>
                <c:pt idx="801">
                  <c:v>15.7</c:v>
                </c:pt>
                <c:pt idx="802">
                  <c:v>15.7</c:v>
                </c:pt>
                <c:pt idx="803">
                  <c:v>15.7</c:v>
                </c:pt>
                <c:pt idx="804">
                  <c:v>15.7</c:v>
                </c:pt>
                <c:pt idx="805">
                  <c:v>15.7</c:v>
                </c:pt>
                <c:pt idx="806">
                  <c:v>15.7</c:v>
                </c:pt>
                <c:pt idx="807">
                  <c:v>15.7</c:v>
                </c:pt>
                <c:pt idx="808">
                  <c:v>15.7</c:v>
                </c:pt>
                <c:pt idx="809">
                  <c:v>15.7</c:v>
                </c:pt>
                <c:pt idx="810">
                  <c:v>15.7</c:v>
                </c:pt>
                <c:pt idx="811">
                  <c:v>15.7</c:v>
                </c:pt>
                <c:pt idx="812">
                  <c:v>15.7</c:v>
                </c:pt>
                <c:pt idx="813">
                  <c:v>15.7</c:v>
                </c:pt>
                <c:pt idx="814">
                  <c:v>15.7</c:v>
                </c:pt>
                <c:pt idx="815">
                  <c:v>15.7</c:v>
                </c:pt>
                <c:pt idx="816">
                  <c:v>15.7</c:v>
                </c:pt>
                <c:pt idx="817">
                  <c:v>15.7</c:v>
                </c:pt>
                <c:pt idx="818">
                  <c:v>15.7</c:v>
                </c:pt>
                <c:pt idx="819">
                  <c:v>15.7</c:v>
                </c:pt>
                <c:pt idx="820">
                  <c:v>15.7</c:v>
                </c:pt>
                <c:pt idx="821">
                  <c:v>15.7</c:v>
                </c:pt>
                <c:pt idx="822">
                  <c:v>15.7</c:v>
                </c:pt>
                <c:pt idx="823">
                  <c:v>15.7</c:v>
                </c:pt>
                <c:pt idx="824">
                  <c:v>15.7</c:v>
                </c:pt>
                <c:pt idx="825">
                  <c:v>15.7</c:v>
                </c:pt>
                <c:pt idx="826">
                  <c:v>15.7</c:v>
                </c:pt>
                <c:pt idx="827">
                  <c:v>15.7</c:v>
                </c:pt>
                <c:pt idx="828">
                  <c:v>15.7</c:v>
                </c:pt>
                <c:pt idx="829">
                  <c:v>15.7</c:v>
                </c:pt>
                <c:pt idx="830">
                  <c:v>15.7</c:v>
                </c:pt>
                <c:pt idx="831">
                  <c:v>15.7</c:v>
                </c:pt>
                <c:pt idx="832">
                  <c:v>15.7</c:v>
                </c:pt>
                <c:pt idx="833">
                  <c:v>15.7</c:v>
                </c:pt>
                <c:pt idx="834">
                  <c:v>15.7</c:v>
                </c:pt>
                <c:pt idx="835">
                  <c:v>15.7</c:v>
                </c:pt>
                <c:pt idx="836">
                  <c:v>15.7</c:v>
                </c:pt>
                <c:pt idx="837">
                  <c:v>15.7</c:v>
                </c:pt>
                <c:pt idx="838">
                  <c:v>15.7</c:v>
                </c:pt>
                <c:pt idx="839">
                  <c:v>15.7</c:v>
                </c:pt>
                <c:pt idx="840">
                  <c:v>15.7</c:v>
                </c:pt>
                <c:pt idx="841">
                  <c:v>15.7</c:v>
                </c:pt>
                <c:pt idx="842">
                  <c:v>15.7</c:v>
                </c:pt>
                <c:pt idx="843">
                  <c:v>15.7</c:v>
                </c:pt>
                <c:pt idx="844">
                  <c:v>15.7</c:v>
                </c:pt>
                <c:pt idx="845">
                  <c:v>15.7</c:v>
                </c:pt>
                <c:pt idx="846">
                  <c:v>15.7</c:v>
                </c:pt>
                <c:pt idx="847">
                  <c:v>15.7</c:v>
                </c:pt>
                <c:pt idx="848">
                  <c:v>15.7</c:v>
                </c:pt>
                <c:pt idx="849">
                  <c:v>15.7</c:v>
                </c:pt>
                <c:pt idx="850">
                  <c:v>15.7</c:v>
                </c:pt>
                <c:pt idx="851">
                  <c:v>15.7</c:v>
                </c:pt>
                <c:pt idx="852">
                  <c:v>15.7</c:v>
                </c:pt>
                <c:pt idx="853">
                  <c:v>15.7</c:v>
                </c:pt>
                <c:pt idx="854">
                  <c:v>15.7</c:v>
                </c:pt>
                <c:pt idx="855">
                  <c:v>15.7</c:v>
                </c:pt>
                <c:pt idx="856">
                  <c:v>15.7</c:v>
                </c:pt>
                <c:pt idx="857">
                  <c:v>15.7</c:v>
                </c:pt>
                <c:pt idx="858">
                  <c:v>15.7</c:v>
                </c:pt>
                <c:pt idx="859">
                  <c:v>15.7</c:v>
                </c:pt>
                <c:pt idx="860">
                  <c:v>15.7</c:v>
                </c:pt>
                <c:pt idx="861">
                  <c:v>15.7</c:v>
                </c:pt>
                <c:pt idx="862">
                  <c:v>15.7</c:v>
                </c:pt>
                <c:pt idx="863">
                  <c:v>15.7</c:v>
                </c:pt>
                <c:pt idx="864">
                  <c:v>15.7</c:v>
                </c:pt>
                <c:pt idx="865">
                  <c:v>15.7</c:v>
                </c:pt>
                <c:pt idx="866">
                  <c:v>15.7</c:v>
                </c:pt>
                <c:pt idx="867">
                  <c:v>15.7</c:v>
                </c:pt>
                <c:pt idx="868">
                  <c:v>15.7</c:v>
                </c:pt>
                <c:pt idx="869">
                  <c:v>15.7</c:v>
                </c:pt>
                <c:pt idx="870">
                  <c:v>15.7</c:v>
                </c:pt>
                <c:pt idx="871">
                  <c:v>15.7</c:v>
                </c:pt>
                <c:pt idx="872">
                  <c:v>15.7</c:v>
                </c:pt>
                <c:pt idx="873">
                  <c:v>15.7</c:v>
                </c:pt>
                <c:pt idx="874">
                  <c:v>15.7</c:v>
                </c:pt>
                <c:pt idx="875">
                  <c:v>15.7</c:v>
                </c:pt>
                <c:pt idx="876">
                  <c:v>15.7</c:v>
                </c:pt>
                <c:pt idx="877">
                  <c:v>15.7</c:v>
                </c:pt>
                <c:pt idx="878">
                  <c:v>15.7</c:v>
                </c:pt>
                <c:pt idx="879">
                  <c:v>15.7</c:v>
                </c:pt>
                <c:pt idx="880">
                  <c:v>15.7</c:v>
                </c:pt>
                <c:pt idx="881">
                  <c:v>15.7</c:v>
                </c:pt>
                <c:pt idx="882">
                  <c:v>15.7</c:v>
                </c:pt>
                <c:pt idx="883">
                  <c:v>15.7</c:v>
                </c:pt>
                <c:pt idx="884">
                  <c:v>15.7</c:v>
                </c:pt>
                <c:pt idx="885">
                  <c:v>15.7</c:v>
                </c:pt>
                <c:pt idx="886">
                  <c:v>15.7</c:v>
                </c:pt>
                <c:pt idx="887">
                  <c:v>15.7</c:v>
                </c:pt>
                <c:pt idx="888">
                  <c:v>15.7</c:v>
                </c:pt>
                <c:pt idx="889">
                  <c:v>15.7</c:v>
                </c:pt>
                <c:pt idx="890">
                  <c:v>15.7</c:v>
                </c:pt>
                <c:pt idx="891">
                  <c:v>15.7</c:v>
                </c:pt>
                <c:pt idx="892">
                  <c:v>15.7</c:v>
                </c:pt>
                <c:pt idx="893">
                  <c:v>15.7</c:v>
                </c:pt>
                <c:pt idx="894">
                  <c:v>15.7</c:v>
                </c:pt>
                <c:pt idx="895">
                  <c:v>15.7</c:v>
                </c:pt>
                <c:pt idx="896">
                  <c:v>15.7</c:v>
                </c:pt>
                <c:pt idx="897">
                  <c:v>15.7</c:v>
                </c:pt>
                <c:pt idx="898">
                  <c:v>15.7</c:v>
                </c:pt>
                <c:pt idx="899">
                  <c:v>15.7</c:v>
                </c:pt>
                <c:pt idx="900">
                  <c:v>15.7</c:v>
                </c:pt>
                <c:pt idx="901">
                  <c:v>15.7</c:v>
                </c:pt>
                <c:pt idx="902">
                  <c:v>15.7</c:v>
                </c:pt>
                <c:pt idx="903">
                  <c:v>15.7</c:v>
                </c:pt>
                <c:pt idx="904">
                  <c:v>15.7</c:v>
                </c:pt>
                <c:pt idx="905">
                  <c:v>15.7</c:v>
                </c:pt>
                <c:pt idx="906">
                  <c:v>15.7</c:v>
                </c:pt>
                <c:pt idx="907">
                  <c:v>15.7</c:v>
                </c:pt>
                <c:pt idx="908">
                  <c:v>15.7</c:v>
                </c:pt>
                <c:pt idx="909">
                  <c:v>15.7</c:v>
                </c:pt>
                <c:pt idx="910">
                  <c:v>15.7</c:v>
                </c:pt>
                <c:pt idx="911">
                  <c:v>15.7</c:v>
                </c:pt>
                <c:pt idx="912">
                  <c:v>15.7</c:v>
                </c:pt>
                <c:pt idx="913">
                  <c:v>15.7</c:v>
                </c:pt>
                <c:pt idx="914">
                  <c:v>15.7</c:v>
                </c:pt>
                <c:pt idx="915">
                  <c:v>15.7</c:v>
                </c:pt>
                <c:pt idx="916">
                  <c:v>15.7</c:v>
                </c:pt>
                <c:pt idx="917">
                  <c:v>15.7</c:v>
                </c:pt>
                <c:pt idx="918">
                  <c:v>15.7</c:v>
                </c:pt>
                <c:pt idx="919">
                  <c:v>15.7</c:v>
                </c:pt>
                <c:pt idx="920">
                  <c:v>15.7</c:v>
                </c:pt>
                <c:pt idx="921">
                  <c:v>15.7</c:v>
                </c:pt>
                <c:pt idx="922">
                  <c:v>15.7</c:v>
                </c:pt>
                <c:pt idx="923">
                  <c:v>15.7</c:v>
                </c:pt>
                <c:pt idx="924">
                  <c:v>15.7</c:v>
                </c:pt>
                <c:pt idx="925">
                  <c:v>15.7</c:v>
                </c:pt>
                <c:pt idx="926">
                  <c:v>15.7</c:v>
                </c:pt>
                <c:pt idx="927">
                  <c:v>15.7</c:v>
                </c:pt>
                <c:pt idx="928">
                  <c:v>15.7</c:v>
                </c:pt>
                <c:pt idx="929">
                  <c:v>15.7</c:v>
                </c:pt>
                <c:pt idx="930">
                  <c:v>15.7</c:v>
                </c:pt>
                <c:pt idx="931">
                  <c:v>15.7</c:v>
                </c:pt>
                <c:pt idx="932">
                  <c:v>15.7</c:v>
                </c:pt>
                <c:pt idx="933">
                  <c:v>15.7</c:v>
                </c:pt>
                <c:pt idx="934">
                  <c:v>15.7</c:v>
                </c:pt>
                <c:pt idx="935">
                  <c:v>15.7</c:v>
                </c:pt>
                <c:pt idx="936">
                  <c:v>15.7</c:v>
                </c:pt>
                <c:pt idx="937">
                  <c:v>15.7</c:v>
                </c:pt>
                <c:pt idx="938">
                  <c:v>15.7</c:v>
                </c:pt>
                <c:pt idx="939">
                  <c:v>15.7</c:v>
                </c:pt>
                <c:pt idx="940">
                  <c:v>15.7</c:v>
                </c:pt>
                <c:pt idx="941">
                  <c:v>15.7</c:v>
                </c:pt>
                <c:pt idx="942">
                  <c:v>15.7</c:v>
                </c:pt>
                <c:pt idx="943">
                  <c:v>15.7</c:v>
                </c:pt>
                <c:pt idx="944">
                  <c:v>15.7</c:v>
                </c:pt>
                <c:pt idx="945">
                  <c:v>15.7</c:v>
                </c:pt>
                <c:pt idx="946">
                  <c:v>15.7</c:v>
                </c:pt>
                <c:pt idx="947">
                  <c:v>15.7</c:v>
                </c:pt>
                <c:pt idx="948">
                  <c:v>15.7</c:v>
                </c:pt>
                <c:pt idx="949">
                  <c:v>15.7</c:v>
                </c:pt>
                <c:pt idx="950">
                  <c:v>15.7</c:v>
                </c:pt>
                <c:pt idx="951">
                  <c:v>15.7</c:v>
                </c:pt>
                <c:pt idx="952">
                  <c:v>15.7</c:v>
                </c:pt>
                <c:pt idx="953">
                  <c:v>15.7</c:v>
                </c:pt>
                <c:pt idx="954">
                  <c:v>15.7</c:v>
                </c:pt>
                <c:pt idx="955">
                  <c:v>15.7</c:v>
                </c:pt>
                <c:pt idx="956">
                  <c:v>15.7</c:v>
                </c:pt>
                <c:pt idx="957">
                  <c:v>15.7</c:v>
                </c:pt>
                <c:pt idx="958">
                  <c:v>15.7</c:v>
                </c:pt>
                <c:pt idx="959">
                  <c:v>15.7</c:v>
                </c:pt>
                <c:pt idx="960">
                  <c:v>15.7</c:v>
                </c:pt>
                <c:pt idx="961">
                  <c:v>15.7</c:v>
                </c:pt>
                <c:pt idx="962">
                  <c:v>15.7</c:v>
                </c:pt>
                <c:pt idx="963">
                  <c:v>15.7</c:v>
                </c:pt>
                <c:pt idx="964">
                  <c:v>15.7</c:v>
                </c:pt>
                <c:pt idx="965">
                  <c:v>15.7</c:v>
                </c:pt>
                <c:pt idx="966">
                  <c:v>15.7</c:v>
                </c:pt>
                <c:pt idx="967">
                  <c:v>15.7</c:v>
                </c:pt>
                <c:pt idx="968">
                  <c:v>15.7</c:v>
                </c:pt>
                <c:pt idx="969">
                  <c:v>15.7</c:v>
                </c:pt>
                <c:pt idx="970">
                  <c:v>15.7</c:v>
                </c:pt>
                <c:pt idx="971">
                  <c:v>15.7</c:v>
                </c:pt>
                <c:pt idx="972">
                  <c:v>15.7</c:v>
                </c:pt>
                <c:pt idx="973">
                  <c:v>15.7</c:v>
                </c:pt>
                <c:pt idx="974">
                  <c:v>15.7</c:v>
                </c:pt>
                <c:pt idx="975">
                  <c:v>15.7</c:v>
                </c:pt>
                <c:pt idx="976">
                  <c:v>15.7</c:v>
                </c:pt>
                <c:pt idx="977">
                  <c:v>15.7</c:v>
                </c:pt>
                <c:pt idx="978">
                  <c:v>15.7</c:v>
                </c:pt>
                <c:pt idx="979">
                  <c:v>15.7</c:v>
                </c:pt>
                <c:pt idx="980">
                  <c:v>15.7</c:v>
                </c:pt>
                <c:pt idx="981">
                  <c:v>15.7</c:v>
                </c:pt>
                <c:pt idx="982">
                  <c:v>15.7</c:v>
                </c:pt>
                <c:pt idx="983">
                  <c:v>15.7</c:v>
                </c:pt>
                <c:pt idx="984">
                  <c:v>15.7</c:v>
                </c:pt>
                <c:pt idx="985">
                  <c:v>15.7</c:v>
                </c:pt>
                <c:pt idx="986">
                  <c:v>15.7</c:v>
                </c:pt>
                <c:pt idx="987">
                  <c:v>15.7</c:v>
                </c:pt>
                <c:pt idx="988">
                  <c:v>15.7</c:v>
                </c:pt>
                <c:pt idx="989">
                  <c:v>15.7</c:v>
                </c:pt>
                <c:pt idx="990">
                  <c:v>15.7</c:v>
                </c:pt>
                <c:pt idx="991">
                  <c:v>15.7</c:v>
                </c:pt>
                <c:pt idx="992">
                  <c:v>15.7</c:v>
                </c:pt>
                <c:pt idx="993">
                  <c:v>15.7</c:v>
                </c:pt>
                <c:pt idx="994">
                  <c:v>15.7</c:v>
                </c:pt>
                <c:pt idx="995">
                  <c:v>15.7</c:v>
                </c:pt>
                <c:pt idx="996">
                  <c:v>15.7</c:v>
                </c:pt>
                <c:pt idx="997">
                  <c:v>15.7</c:v>
                </c:pt>
                <c:pt idx="998">
                  <c:v>15.7</c:v>
                </c:pt>
                <c:pt idx="999">
                  <c:v>15.7</c:v>
                </c:pt>
                <c:pt idx="1000">
                  <c:v>15.7</c:v>
                </c:pt>
                <c:pt idx="1001">
                  <c:v>15.7</c:v>
                </c:pt>
                <c:pt idx="1002">
                  <c:v>15.7</c:v>
                </c:pt>
                <c:pt idx="1003">
                  <c:v>15.7</c:v>
                </c:pt>
                <c:pt idx="1004">
                  <c:v>15.7</c:v>
                </c:pt>
                <c:pt idx="1005">
                  <c:v>15.7</c:v>
                </c:pt>
                <c:pt idx="1006">
                  <c:v>15.7</c:v>
                </c:pt>
                <c:pt idx="1007">
                  <c:v>15.7</c:v>
                </c:pt>
                <c:pt idx="1008">
                  <c:v>15.7</c:v>
                </c:pt>
                <c:pt idx="1009">
                  <c:v>15.7</c:v>
                </c:pt>
                <c:pt idx="1010">
                  <c:v>15.7</c:v>
                </c:pt>
                <c:pt idx="1011">
                  <c:v>15.7</c:v>
                </c:pt>
                <c:pt idx="1012">
                  <c:v>15.7</c:v>
                </c:pt>
                <c:pt idx="1013">
                  <c:v>15.7</c:v>
                </c:pt>
                <c:pt idx="1014">
                  <c:v>15.7</c:v>
                </c:pt>
                <c:pt idx="1015">
                  <c:v>15.7</c:v>
                </c:pt>
                <c:pt idx="1016">
                  <c:v>15.7</c:v>
                </c:pt>
                <c:pt idx="1017">
                  <c:v>15.7</c:v>
                </c:pt>
                <c:pt idx="1018">
                  <c:v>15.7</c:v>
                </c:pt>
                <c:pt idx="1019">
                  <c:v>15.7</c:v>
                </c:pt>
                <c:pt idx="1020">
                  <c:v>15.7</c:v>
                </c:pt>
                <c:pt idx="1021">
                  <c:v>15.7</c:v>
                </c:pt>
                <c:pt idx="1022">
                  <c:v>15.7</c:v>
                </c:pt>
                <c:pt idx="1023">
                  <c:v>15.7</c:v>
                </c:pt>
                <c:pt idx="1024">
                  <c:v>15.7</c:v>
                </c:pt>
                <c:pt idx="1025">
                  <c:v>15.7</c:v>
                </c:pt>
                <c:pt idx="1026">
                  <c:v>15.7</c:v>
                </c:pt>
                <c:pt idx="1027">
                  <c:v>15.7</c:v>
                </c:pt>
                <c:pt idx="1028">
                  <c:v>15.7</c:v>
                </c:pt>
                <c:pt idx="1029">
                  <c:v>15.7</c:v>
                </c:pt>
                <c:pt idx="1030">
                  <c:v>15.7</c:v>
                </c:pt>
                <c:pt idx="1031">
                  <c:v>15.7</c:v>
                </c:pt>
                <c:pt idx="1032">
                  <c:v>15.7</c:v>
                </c:pt>
                <c:pt idx="1033">
                  <c:v>15.7</c:v>
                </c:pt>
                <c:pt idx="1034">
                  <c:v>15.7</c:v>
                </c:pt>
                <c:pt idx="1035">
                  <c:v>15.7</c:v>
                </c:pt>
                <c:pt idx="1036">
                  <c:v>15.7</c:v>
                </c:pt>
                <c:pt idx="1037">
                  <c:v>15.7</c:v>
                </c:pt>
                <c:pt idx="1038">
                  <c:v>15.7</c:v>
                </c:pt>
                <c:pt idx="1039">
                  <c:v>15.7</c:v>
                </c:pt>
                <c:pt idx="1040">
                  <c:v>15.7</c:v>
                </c:pt>
                <c:pt idx="1041">
                  <c:v>15.7</c:v>
                </c:pt>
                <c:pt idx="1042">
                  <c:v>15.7</c:v>
                </c:pt>
                <c:pt idx="1043">
                  <c:v>15.7</c:v>
                </c:pt>
                <c:pt idx="1044">
                  <c:v>15.7</c:v>
                </c:pt>
                <c:pt idx="1045">
                  <c:v>15.7</c:v>
                </c:pt>
                <c:pt idx="1046">
                  <c:v>15.7</c:v>
                </c:pt>
                <c:pt idx="1047">
                  <c:v>15.7</c:v>
                </c:pt>
                <c:pt idx="1048">
                  <c:v>15.7</c:v>
                </c:pt>
                <c:pt idx="1049">
                  <c:v>15.7</c:v>
                </c:pt>
                <c:pt idx="1050">
                  <c:v>15.7</c:v>
                </c:pt>
                <c:pt idx="1051">
                  <c:v>15.7</c:v>
                </c:pt>
                <c:pt idx="1052">
                  <c:v>15.7</c:v>
                </c:pt>
                <c:pt idx="1053">
                  <c:v>15.7</c:v>
                </c:pt>
                <c:pt idx="1054">
                  <c:v>15.7</c:v>
                </c:pt>
                <c:pt idx="1055">
                  <c:v>15.7</c:v>
                </c:pt>
                <c:pt idx="1056">
                  <c:v>15.7</c:v>
                </c:pt>
                <c:pt idx="1057">
                  <c:v>15.7</c:v>
                </c:pt>
                <c:pt idx="1058">
                  <c:v>15.7</c:v>
                </c:pt>
                <c:pt idx="1059">
                  <c:v>15.7</c:v>
                </c:pt>
                <c:pt idx="1060">
                  <c:v>15.7</c:v>
                </c:pt>
                <c:pt idx="1061">
                  <c:v>15.7</c:v>
                </c:pt>
                <c:pt idx="1062">
                  <c:v>15.7</c:v>
                </c:pt>
                <c:pt idx="1063">
                  <c:v>15.7</c:v>
                </c:pt>
                <c:pt idx="1064">
                  <c:v>15.7</c:v>
                </c:pt>
                <c:pt idx="1065">
                  <c:v>15.7</c:v>
                </c:pt>
                <c:pt idx="1066">
                  <c:v>15.7</c:v>
                </c:pt>
                <c:pt idx="1067">
                  <c:v>15.7</c:v>
                </c:pt>
                <c:pt idx="1068">
                  <c:v>15.7</c:v>
                </c:pt>
                <c:pt idx="1069">
                  <c:v>15.7</c:v>
                </c:pt>
                <c:pt idx="1070">
                  <c:v>15.7</c:v>
                </c:pt>
                <c:pt idx="1071">
                  <c:v>15.7</c:v>
                </c:pt>
                <c:pt idx="1072">
                  <c:v>15.7</c:v>
                </c:pt>
                <c:pt idx="1073">
                  <c:v>15.7</c:v>
                </c:pt>
                <c:pt idx="1074">
                  <c:v>15.7</c:v>
                </c:pt>
                <c:pt idx="1075">
                  <c:v>15.7</c:v>
                </c:pt>
                <c:pt idx="1076">
                  <c:v>15.7</c:v>
                </c:pt>
                <c:pt idx="1077">
                  <c:v>15.7</c:v>
                </c:pt>
                <c:pt idx="1078">
                  <c:v>15.7</c:v>
                </c:pt>
                <c:pt idx="1079">
                  <c:v>15.7</c:v>
                </c:pt>
                <c:pt idx="1080">
                  <c:v>15.7</c:v>
                </c:pt>
                <c:pt idx="1081">
                  <c:v>15.7</c:v>
                </c:pt>
                <c:pt idx="1082">
                  <c:v>15.7</c:v>
                </c:pt>
                <c:pt idx="1083">
                  <c:v>15.7</c:v>
                </c:pt>
                <c:pt idx="1084">
                  <c:v>15.7</c:v>
                </c:pt>
                <c:pt idx="1085">
                  <c:v>15.7</c:v>
                </c:pt>
                <c:pt idx="1086">
                  <c:v>15.7</c:v>
                </c:pt>
                <c:pt idx="1087">
                  <c:v>15.7</c:v>
                </c:pt>
                <c:pt idx="1088">
                  <c:v>15.7</c:v>
                </c:pt>
                <c:pt idx="1089">
                  <c:v>15.7</c:v>
                </c:pt>
                <c:pt idx="1090">
                  <c:v>15.7</c:v>
                </c:pt>
                <c:pt idx="1091">
                  <c:v>15.7</c:v>
                </c:pt>
                <c:pt idx="1092">
                  <c:v>15.7</c:v>
                </c:pt>
                <c:pt idx="1093">
                  <c:v>15.7</c:v>
                </c:pt>
                <c:pt idx="1094">
                  <c:v>15.7</c:v>
                </c:pt>
                <c:pt idx="1095">
                  <c:v>15.7</c:v>
                </c:pt>
                <c:pt idx="1096">
                  <c:v>15.7</c:v>
                </c:pt>
                <c:pt idx="1097">
                  <c:v>15.7</c:v>
                </c:pt>
                <c:pt idx="1098">
                  <c:v>15.7</c:v>
                </c:pt>
                <c:pt idx="1099">
                  <c:v>15.7</c:v>
                </c:pt>
                <c:pt idx="1100">
                  <c:v>15.7</c:v>
                </c:pt>
                <c:pt idx="1101">
                  <c:v>15.7</c:v>
                </c:pt>
                <c:pt idx="1102">
                  <c:v>15.7</c:v>
                </c:pt>
                <c:pt idx="1103">
                  <c:v>15.7</c:v>
                </c:pt>
                <c:pt idx="1104">
                  <c:v>15.7</c:v>
                </c:pt>
                <c:pt idx="1105">
                  <c:v>15.7</c:v>
                </c:pt>
                <c:pt idx="1106">
                  <c:v>15.7</c:v>
                </c:pt>
                <c:pt idx="1107">
                  <c:v>15.7</c:v>
                </c:pt>
                <c:pt idx="1108">
                  <c:v>15.7</c:v>
                </c:pt>
                <c:pt idx="1109">
                  <c:v>15.7</c:v>
                </c:pt>
                <c:pt idx="1110">
                  <c:v>15.7</c:v>
                </c:pt>
                <c:pt idx="1111">
                  <c:v>15.7</c:v>
                </c:pt>
                <c:pt idx="1112">
                  <c:v>15.7</c:v>
                </c:pt>
                <c:pt idx="1113">
                  <c:v>15.7</c:v>
                </c:pt>
                <c:pt idx="1114">
                  <c:v>15.7</c:v>
                </c:pt>
                <c:pt idx="1115">
                  <c:v>15.7</c:v>
                </c:pt>
                <c:pt idx="1116">
                  <c:v>15.7</c:v>
                </c:pt>
                <c:pt idx="1117">
                  <c:v>15.7</c:v>
                </c:pt>
                <c:pt idx="1118">
                  <c:v>15.7</c:v>
                </c:pt>
                <c:pt idx="1119">
                  <c:v>15.7</c:v>
                </c:pt>
                <c:pt idx="1120">
                  <c:v>15.7</c:v>
                </c:pt>
                <c:pt idx="1121">
                  <c:v>15.7</c:v>
                </c:pt>
                <c:pt idx="1122">
                  <c:v>15.7</c:v>
                </c:pt>
                <c:pt idx="1123">
                  <c:v>15.7</c:v>
                </c:pt>
                <c:pt idx="1124">
                  <c:v>15.7</c:v>
                </c:pt>
                <c:pt idx="1125">
                  <c:v>15.7</c:v>
                </c:pt>
                <c:pt idx="1126">
                  <c:v>15.7</c:v>
                </c:pt>
                <c:pt idx="1127">
                  <c:v>15.7</c:v>
                </c:pt>
                <c:pt idx="1128">
                  <c:v>15.7</c:v>
                </c:pt>
                <c:pt idx="1129">
                  <c:v>15.7</c:v>
                </c:pt>
                <c:pt idx="1130">
                  <c:v>15.7</c:v>
                </c:pt>
                <c:pt idx="1131">
                  <c:v>15.7</c:v>
                </c:pt>
                <c:pt idx="1132">
                  <c:v>15.7</c:v>
                </c:pt>
                <c:pt idx="1133">
                  <c:v>15.7</c:v>
                </c:pt>
                <c:pt idx="1134">
                  <c:v>15.7</c:v>
                </c:pt>
                <c:pt idx="1135">
                  <c:v>15.7</c:v>
                </c:pt>
                <c:pt idx="1136">
                  <c:v>15.7</c:v>
                </c:pt>
                <c:pt idx="1137">
                  <c:v>15.7</c:v>
                </c:pt>
                <c:pt idx="1138">
                  <c:v>15.7</c:v>
                </c:pt>
                <c:pt idx="1139">
                  <c:v>15.7</c:v>
                </c:pt>
                <c:pt idx="1140">
                  <c:v>15.7</c:v>
                </c:pt>
                <c:pt idx="1141">
                  <c:v>15.7</c:v>
                </c:pt>
                <c:pt idx="1142">
                  <c:v>15.7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7</c:v>
                </c:pt>
                <c:pt idx="1148">
                  <c:v>15.7</c:v>
                </c:pt>
                <c:pt idx="1149">
                  <c:v>15.7</c:v>
                </c:pt>
                <c:pt idx="1150">
                  <c:v>15.7</c:v>
                </c:pt>
                <c:pt idx="1151">
                  <c:v>15.7</c:v>
                </c:pt>
                <c:pt idx="1152">
                  <c:v>15.7</c:v>
                </c:pt>
                <c:pt idx="1153">
                  <c:v>15.8</c:v>
                </c:pt>
                <c:pt idx="1154">
                  <c:v>15.7</c:v>
                </c:pt>
                <c:pt idx="1155">
                  <c:v>15.7</c:v>
                </c:pt>
                <c:pt idx="1156">
                  <c:v>15.7</c:v>
                </c:pt>
                <c:pt idx="1157">
                  <c:v>15.7</c:v>
                </c:pt>
                <c:pt idx="1158">
                  <c:v>15.7</c:v>
                </c:pt>
                <c:pt idx="1159">
                  <c:v>15.7</c:v>
                </c:pt>
                <c:pt idx="1160">
                  <c:v>15.7</c:v>
                </c:pt>
                <c:pt idx="1161">
                  <c:v>15.7</c:v>
                </c:pt>
                <c:pt idx="1162">
                  <c:v>15.7</c:v>
                </c:pt>
                <c:pt idx="1163">
                  <c:v>15.7</c:v>
                </c:pt>
                <c:pt idx="1164">
                  <c:v>15.7</c:v>
                </c:pt>
                <c:pt idx="1165">
                  <c:v>15.7</c:v>
                </c:pt>
                <c:pt idx="1166">
                  <c:v>15.7</c:v>
                </c:pt>
                <c:pt idx="1167">
                  <c:v>15.7</c:v>
                </c:pt>
                <c:pt idx="1168">
                  <c:v>15.7</c:v>
                </c:pt>
                <c:pt idx="1169">
                  <c:v>15.7</c:v>
                </c:pt>
                <c:pt idx="1170">
                  <c:v>15.7</c:v>
                </c:pt>
                <c:pt idx="1171">
                  <c:v>15.7</c:v>
                </c:pt>
                <c:pt idx="1172">
                  <c:v>15.7</c:v>
                </c:pt>
                <c:pt idx="1173">
                  <c:v>15.7</c:v>
                </c:pt>
                <c:pt idx="1174">
                  <c:v>15.7</c:v>
                </c:pt>
                <c:pt idx="1175">
                  <c:v>15.7</c:v>
                </c:pt>
                <c:pt idx="1176">
                  <c:v>15.7</c:v>
                </c:pt>
                <c:pt idx="1177">
                  <c:v>15.7</c:v>
                </c:pt>
                <c:pt idx="1178">
                  <c:v>15.7</c:v>
                </c:pt>
                <c:pt idx="1179">
                  <c:v>15.7</c:v>
                </c:pt>
                <c:pt idx="1180">
                  <c:v>15.7</c:v>
                </c:pt>
                <c:pt idx="1181">
                  <c:v>15.7</c:v>
                </c:pt>
                <c:pt idx="1182">
                  <c:v>15.7</c:v>
                </c:pt>
                <c:pt idx="1183">
                  <c:v>15.7</c:v>
                </c:pt>
                <c:pt idx="1184">
                  <c:v>15.7</c:v>
                </c:pt>
                <c:pt idx="1185">
                  <c:v>15.7</c:v>
                </c:pt>
                <c:pt idx="1186">
                  <c:v>15.7</c:v>
                </c:pt>
                <c:pt idx="1187">
                  <c:v>15.7</c:v>
                </c:pt>
                <c:pt idx="1188">
                  <c:v>15.7</c:v>
                </c:pt>
                <c:pt idx="1189">
                  <c:v>15.7</c:v>
                </c:pt>
                <c:pt idx="1190">
                  <c:v>15.7</c:v>
                </c:pt>
                <c:pt idx="1191">
                  <c:v>15.7</c:v>
                </c:pt>
                <c:pt idx="1192">
                  <c:v>15.7</c:v>
                </c:pt>
                <c:pt idx="1193">
                  <c:v>15.7</c:v>
                </c:pt>
                <c:pt idx="1194">
                  <c:v>15.7</c:v>
                </c:pt>
                <c:pt idx="1195">
                  <c:v>15.8</c:v>
                </c:pt>
                <c:pt idx="1196">
                  <c:v>15.7</c:v>
                </c:pt>
                <c:pt idx="1197">
                  <c:v>15.7</c:v>
                </c:pt>
                <c:pt idx="1198">
                  <c:v>15.7</c:v>
                </c:pt>
                <c:pt idx="1199">
                  <c:v>15.7</c:v>
                </c:pt>
                <c:pt idx="1200">
                  <c:v>15.7</c:v>
                </c:pt>
                <c:pt idx="1201">
                  <c:v>15.7</c:v>
                </c:pt>
                <c:pt idx="1202">
                  <c:v>15.7</c:v>
                </c:pt>
                <c:pt idx="1203">
                  <c:v>15.7</c:v>
                </c:pt>
                <c:pt idx="1204">
                  <c:v>15.7</c:v>
                </c:pt>
                <c:pt idx="1205">
                  <c:v>15.7</c:v>
                </c:pt>
                <c:pt idx="1206">
                  <c:v>15.7</c:v>
                </c:pt>
                <c:pt idx="1207">
                  <c:v>15.7</c:v>
                </c:pt>
                <c:pt idx="1208">
                  <c:v>15.7</c:v>
                </c:pt>
                <c:pt idx="1209">
                  <c:v>15.7</c:v>
                </c:pt>
                <c:pt idx="1210">
                  <c:v>15.7</c:v>
                </c:pt>
                <c:pt idx="1211">
                  <c:v>15.7</c:v>
                </c:pt>
                <c:pt idx="1212">
                  <c:v>15.7</c:v>
                </c:pt>
                <c:pt idx="1213">
                  <c:v>15.7</c:v>
                </c:pt>
                <c:pt idx="1214">
                  <c:v>15.7</c:v>
                </c:pt>
                <c:pt idx="1215">
                  <c:v>15.7</c:v>
                </c:pt>
                <c:pt idx="1216">
                  <c:v>15.8</c:v>
                </c:pt>
                <c:pt idx="1217">
                  <c:v>15.7</c:v>
                </c:pt>
                <c:pt idx="1218">
                  <c:v>15.7</c:v>
                </c:pt>
                <c:pt idx="1219">
                  <c:v>15.7</c:v>
                </c:pt>
                <c:pt idx="1220">
                  <c:v>15.7</c:v>
                </c:pt>
                <c:pt idx="1221">
                  <c:v>15.7</c:v>
                </c:pt>
                <c:pt idx="1222">
                  <c:v>15.7</c:v>
                </c:pt>
                <c:pt idx="1223">
                  <c:v>15.7</c:v>
                </c:pt>
                <c:pt idx="1224">
                  <c:v>15.7</c:v>
                </c:pt>
                <c:pt idx="1225">
                  <c:v>15.7</c:v>
                </c:pt>
                <c:pt idx="1226">
                  <c:v>15.7</c:v>
                </c:pt>
                <c:pt idx="1227">
                  <c:v>15.8</c:v>
                </c:pt>
                <c:pt idx="1228">
                  <c:v>15.7</c:v>
                </c:pt>
                <c:pt idx="1229">
                  <c:v>15.7</c:v>
                </c:pt>
                <c:pt idx="1230">
                  <c:v>15.8</c:v>
                </c:pt>
                <c:pt idx="1231">
                  <c:v>15.7</c:v>
                </c:pt>
                <c:pt idx="1232">
                  <c:v>15.7</c:v>
                </c:pt>
                <c:pt idx="1233">
                  <c:v>15.7</c:v>
                </c:pt>
                <c:pt idx="1234">
                  <c:v>15.8</c:v>
                </c:pt>
                <c:pt idx="1235">
                  <c:v>15.7</c:v>
                </c:pt>
                <c:pt idx="1236">
                  <c:v>15.7</c:v>
                </c:pt>
                <c:pt idx="1237">
                  <c:v>15.7</c:v>
                </c:pt>
                <c:pt idx="1238">
                  <c:v>15.7</c:v>
                </c:pt>
                <c:pt idx="1239">
                  <c:v>15.7</c:v>
                </c:pt>
                <c:pt idx="1240">
                  <c:v>15.7</c:v>
                </c:pt>
                <c:pt idx="1241">
                  <c:v>15.7</c:v>
                </c:pt>
                <c:pt idx="1242">
                  <c:v>15.7</c:v>
                </c:pt>
                <c:pt idx="1243">
                  <c:v>15.7</c:v>
                </c:pt>
                <c:pt idx="1244">
                  <c:v>15.8</c:v>
                </c:pt>
                <c:pt idx="1245">
                  <c:v>15.7</c:v>
                </c:pt>
                <c:pt idx="1246">
                  <c:v>15.8</c:v>
                </c:pt>
                <c:pt idx="1247">
                  <c:v>15.8</c:v>
                </c:pt>
                <c:pt idx="1248">
                  <c:v>15.7</c:v>
                </c:pt>
                <c:pt idx="1249">
                  <c:v>15.7</c:v>
                </c:pt>
                <c:pt idx="1250">
                  <c:v>15.7</c:v>
                </c:pt>
                <c:pt idx="1251">
                  <c:v>15.8</c:v>
                </c:pt>
                <c:pt idx="1252">
                  <c:v>15.7</c:v>
                </c:pt>
                <c:pt idx="1253">
                  <c:v>15.7</c:v>
                </c:pt>
                <c:pt idx="1254">
                  <c:v>15.8</c:v>
                </c:pt>
                <c:pt idx="1255">
                  <c:v>15.8</c:v>
                </c:pt>
                <c:pt idx="1256">
                  <c:v>15.7</c:v>
                </c:pt>
                <c:pt idx="1257">
                  <c:v>15.7</c:v>
                </c:pt>
                <c:pt idx="1258">
                  <c:v>15.8</c:v>
                </c:pt>
                <c:pt idx="1259">
                  <c:v>15.7</c:v>
                </c:pt>
                <c:pt idx="1260">
                  <c:v>15.7</c:v>
                </c:pt>
                <c:pt idx="1261">
                  <c:v>15.8</c:v>
                </c:pt>
                <c:pt idx="1262">
                  <c:v>15.7</c:v>
                </c:pt>
                <c:pt idx="1263">
                  <c:v>15.8</c:v>
                </c:pt>
                <c:pt idx="1264">
                  <c:v>15.8</c:v>
                </c:pt>
                <c:pt idx="1265">
                  <c:v>15.8</c:v>
                </c:pt>
                <c:pt idx="1266">
                  <c:v>15.7</c:v>
                </c:pt>
                <c:pt idx="1267">
                  <c:v>15.8</c:v>
                </c:pt>
                <c:pt idx="1268">
                  <c:v>15.8</c:v>
                </c:pt>
                <c:pt idx="1269">
                  <c:v>15.7</c:v>
                </c:pt>
                <c:pt idx="1270">
                  <c:v>15.8</c:v>
                </c:pt>
                <c:pt idx="1271">
                  <c:v>15.7</c:v>
                </c:pt>
                <c:pt idx="1272">
                  <c:v>15.8</c:v>
                </c:pt>
                <c:pt idx="1273">
                  <c:v>15.7</c:v>
                </c:pt>
                <c:pt idx="1274">
                  <c:v>15.7</c:v>
                </c:pt>
                <c:pt idx="1275">
                  <c:v>15.7</c:v>
                </c:pt>
                <c:pt idx="1276">
                  <c:v>15.8</c:v>
                </c:pt>
                <c:pt idx="1277">
                  <c:v>15.8</c:v>
                </c:pt>
                <c:pt idx="1278">
                  <c:v>15.7</c:v>
                </c:pt>
                <c:pt idx="1279">
                  <c:v>15.8</c:v>
                </c:pt>
                <c:pt idx="1280">
                  <c:v>15.7</c:v>
                </c:pt>
                <c:pt idx="1281">
                  <c:v>15.7</c:v>
                </c:pt>
                <c:pt idx="1282">
                  <c:v>15.8</c:v>
                </c:pt>
                <c:pt idx="1283">
                  <c:v>15.8</c:v>
                </c:pt>
                <c:pt idx="1284">
                  <c:v>15.7</c:v>
                </c:pt>
                <c:pt idx="1285">
                  <c:v>15.8</c:v>
                </c:pt>
                <c:pt idx="1286">
                  <c:v>15.8</c:v>
                </c:pt>
                <c:pt idx="1287">
                  <c:v>15.8</c:v>
                </c:pt>
                <c:pt idx="1288">
                  <c:v>15.8</c:v>
                </c:pt>
                <c:pt idx="1289">
                  <c:v>15.7</c:v>
                </c:pt>
                <c:pt idx="1290">
                  <c:v>15.8</c:v>
                </c:pt>
                <c:pt idx="1291">
                  <c:v>15.8</c:v>
                </c:pt>
                <c:pt idx="1292">
                  <c:v>15.8</c:v>
                </c:pt>
                <c:pt idx="1293">
                  <c:v>15.8</c:v>
                </c:pt>
                <c:pt idx="1294">
                  <c:v>15.7</c:v>
                </c:pt>
                <c:pt idx="1295">
                  <c:v>15.8</c:v>
                </c:pt>
                <c:pt idx="1296">
                  <c:v>15.8</c:v>
                </c:pt>
                <c:pt idx="1297">
                  <c:v>15.7</c:v>
                </c:pt>
                <c:pt idx="1298">
                  <c:v>15.7</c:v>
                </c:pt>
                <c:pt idx="1299">
                  <c:v>15.8</c:v>
                </c:pt>
                <c:pt idx="1300">
                  <c:v>15.8</c:v>
                </c:pt>
                <c:pt idx="1301">
                  <c:v>15.8</c:v>
                </c:pt>
                <c:pt idx="1302">
                  <c:v>15.8</c:v>
                </c:pt>
                <c:pt idx="1303">
                  <c:v>15.8</c:v>
                </c:pt>
                <c:pt idx="1304">
                  <c:v>15.8</c:v>
                </c:pt>
                <c:pt idx="1305">
                  <c:v>15.8</c:v>
                </c:pt>
                <c:pt idx="1306">
                  <c:v>15.8</c:v>
                </c:pt>
                <c:pt idx="1307">
                  <c:v>15.8</c:v>
                </c:pt>
                <c:pt idx="1308">
                  <c:v>15.8</c:v>
                </c:pt>
                <c:pt idx="1309">
                  <c:v>15.8</c:v>
                </c:pt>
                <c:pt idx="1310">
                  <c:v>15.8</c:v>
                </c:pt>
                <c:pt idx="1311">
                  <c:v>15.8</c:v>
                </c:pt>
                <c:pt idx="1312">
                  <c:v>15.8</c:v>
                </c:pt>
                <c:pt idx="1313">
                  <c:v>15.7</c:v>
                </c:pt>
                <c:pt idx="1314">
                  <c:v>15.8</c:v>
                </c:pt>
                <c:pt idx="1315">
                  <c:v>15.8</c:v>
                </c:pt>
                <c:pt idx="1316">
                  <c:v>15.8</c:v>
                </c:pt>
                <c:pt idx="1317">
                  <c:v>15.8</c:v>
                </c:pt>
                <c:pt idx="1318">
                  <c:v>15.8</c:v>
                </c:pt>
                <c:pt idx="1319">
                  <c:v>15.8</c:v>
                </c:pt>
                <c:pt idx="1320">
                  <c:v>15.8</c:v>
                </c:pt>
                <c:pt idx="1321">
                  <c:v>15.8</c:v>
                </c:pt>
                <c:pt idx="1322">
                  <c:v>15.8</c:v>
                </c:pt>
                <c:pt idx="1323">
                  <c:v>15.8</c:v>
                </c:pt>
                <c:pt idx="1324">
                  <c:v>15.8</c:v>
                </c:pt>
                <c:pt idx="1325">
                  <c:v>15.8</c:v>
                </c:pt>
                <c:pt idx="1326">
                  <c:v>15.8</c:v>
                </c:pt>
                <c:pt idx="1327">
                  <c:v>15.8</c:v>
                </c:pt>
                <c:pt idx="1328">
                  <c:v>15.8</c:v>
                </c:pt>
                <c:pt idx="1329">
                  <c:v>15.8</c:v>
                </c:pt>
                <c:pt idx="1330">
                  <c:v>15.8</c:v>
                </c:pt>
                <c:pt idx="1331">
                  <c:v>15.8</c:v>
                </c:pt>
                <c:pt idx="1332">
                  <c:v>15.8</c:v>
                </c:pt>
                <c:pt idx="1333">
                  <c:v>15.8</c:v>
                </c:pt>
                <c:pt idx="1334">
                  <c:v>15.8</c:v>
                </c:pt>
                <c:pt idx="1335">
                  <c:v>15.8</c:v>
                </c:pt>
                <c:pt idx="1336">
                  <c:v>15.8</c:v>
                </c:pt>
                <c:pt idx="1337">
                  <c:v>15.8</c:v>
                </c:pt>
                <c:pt idx="1338">
                  <c:v>15.8</c:v>
                </c:pt>
                <c:pt idx="1339">
                  <c:v>15.8</c:v>
                </c:pt>
                <c:pt idx="1340">
                  <c:v>15.8</c:v>
                </c:pt>
                <c:pt idx="1341">
                  <c:v>15.8</c:v>
                </c:pt>
                <c:pt idx="1342">
                  <c:v>15.8</c:v>
                </c:pt>
                <c:pt idx="1343">
                  <c:v>15.8</c:v>
                </c:pt>
                <c:pt idx="1344">
                  <c:v>15.8</c:v>
                </c:pt>
                <c:pt idx="1345">
                  <c:v>15.8</c:v>
                </c:pt>
                <c:pt idx="1346">
                  <c:v>15.8</c:v>
                </c:pt>
                <c:pt idx="1347">
                  <c:v>15.8</c:v>
                </c:pt>
                <c:pt idx="1348">
                  <c:v>15.8</c:v>
                </c:pt>
                <c:pt idx="1349">
                  <c:v>15.8</c:v>
                </c:pt>
                <c:pt idx="1350">
                  <c:v>15.8</c:v>
                </c:pt>
                <c:pt idx="1351">
                  <c:v>15.8</c:v>
                </c:pt>
                <c:pt idx="1352">
                  <c:v>15.7</c:v>
                </c:pt>
                <c:pt idx="1353">
                  <c:v>15.8</c:v>
                </c:pt>
                <c:pt idx="1354">
                  <c:v>15.8</c:v>
                </c:pt>
                <c:pt idx="1355">
                  <c:v>15.8</c:v>
                </c:pt>
                <c:pt idx="1356">
                  <c:v>15.8</c:v>
                </c:pt>
                <c:pt idx="1357">
                  <c:v>15.8</c:v>
                </c:pt>
                <c:pt idx="1358">
                  <c:v>15.8</c:v>
                </c:pt>
                <c:pt idx="1359">
                  <c:v>15.8</c:v>
                </c:pt>
                <c:pt idx="1360">
                  <c:v>15.8</c:v>
                </c:pt>
                <c:pt idx="1361">
                  <c:v>15.8</c:v>
                </c:pt>
                <c:pt idx="1362">
                  <c:v>15.8</c:v>
                </c:pt>
                <c:pt idx="1363">
                  <c:v>15.8</c:v>
                </c:pt>
                <c:pt idx="1364">
                  <c:v>15.8</c:v>
                </c:pt>
                <c:pt idx="1365">
                  <c:v>15.8</c:v>
                </c:pt>
                <c:pt idx="1366">
                  <c:v>15.8</c:v>
                </c:pt>
                <c:pt idx="1367">
                  <c:v>15.8</c:v>
                </c:pt>
                <c:pt idx="1368">
                  <c:v>15.8</c:v>
                </c:pt>
                <c:pt idx="1369">
                  <c:v>15.8</c:v>
                </c:pt>
                <c:pt idx="1370">
                  <c:v>15.8</c:v>
                </c:pt>
                <c:pt idx="1371">
                  <c:v>15.8</c:v>
                </c:pt>
                <c:pt idx="1372">
                  <c:v>15.8</c:v>
                </c:pt>
                <c:pt idx="1373">
                  <c:v>15.8</c:v>
                </c:pt>
                <c:pt idx="1374">
                  <c:v>15.8</c:v>
                </c:pt>
                <c:pt idx="1375">
                  <c:v>15.8</c:v>
                </c:pt>
                <c:pt idx="1376">
                  <c:v>15.8</c:v>
                </c:pt>
                <c:pt idx="1377">
                  <c:v>15.8</c:v>
                </c:pt>
                <c:pt idx="1378">
                  <c:v>15.8</c:v>
                </c:pt>
                <c:pt idx="1379">
                  <c:v>15.8</c:v>
                </c:pt>
                <c:pt idx="1380">
                  <c:v>15.8</c:v>
                </c:pt>
                <c:pt idx="1381">
                  <c:v>15.8</c:v>
                </c:pt>
                <c:pt idx="1382">
                  <c:v>15.8</c:v>
                </c:pt>
                <c:pt idx="1383">
                  <c:v>15.8</c:v>
                </c:pt>
                <c:pt idx="1384">
                  <c:v>15.8</c:v>
                </c:pt>
                <c:pt idx="1385">
                  <c:v>15.8</c:v>
                </c:pt>
                <c:pt idx="1386">
                  <c:v>15.8</c:v>
                </c:pt>
                <c:pt idx="1387">
                  <c:v>15.8</c:v>
                </c:pt>
                <c:pt idx="1388">
                  <c:v>15.8</c:v>
                </c:pt>
                <c:pt idx="1389">
                  <c:v>15.8</c:v>
                </c:pt>
                <c:pt idx="1390">
                  <c:v>15.8</c:v>
                </c:pt>
                <c:pt idx="1391">
                  <c:v>15.8</c:v>
                </c:pt>
                <c:pt idx="1392">
                  <c:v>15.8</c:v>
                </c:pt>
                <c:pt idx="1393">
                  <c:v>15.8</c:v>
                </c:pt>
                <c:pt idx="1394">
                  <c:v>15.8</c:v>
                </c:pt>
                <c:pt idx="1395">
                  <c:v>15.8</c:v>
                </c:pt>
                <c:pt idx="1396">
                  <c:v>15.8</c:v>
                </c:pt>
                <c:pt idx="1397">
                  <c:v>15.8</c:v>
                </c:pt>
                <c:pt idx="1398">
                  <c:v>15.8</c:v>
                </c:pt>
                <c:pt idx="1399">
                  <c:v>15.8</c:v>
                </c:pt>
                <c:pt idx="1400">
                  <c:v>15.8</c:v>
                </c:pt>
                <c:pt idx="1401">
                  <c:v>15.8</c:v>
                </c:pt>
                <c:pt idx="1402">
                  <c:v>15.8</c:v>
                </c:pt>
                <c:pt idx="1403">
                  <c:v>15.8</c:v>
                </c:pt>
                <c:pt idx="1404">
                  <c:v>15.8</c:v>
                </c:pt>
                <c:pt idx="1405">
                  <c:v>15.8</c:v>
                </c:pt>
                <c:pt idx="1406">
                  <c:v>15.8</c:v>
                </c:pt>
                <c:pt idx="1407">
                  <c:v>15.8</c:v>
                </c:pt>
                <c:pt idx="1408">
                  <c:v>15.8</c:v>
                </c:pt>
                <c:pt idx="1409">
                  <c:v>15.8</c:v>
                </c:pt>
                <c:pt idx="1410">
                  <c:v>15.8</c:v>
                </c:pt>
                <c:pt idx="1411">
                  <c:v>15.8</c:v>
                </c:pt>
                <c:pt idx="1412">
                  <c:v>15.8</c:v>
                </c:pt>
                <c:pt idx="1413">
                  <c:v>15.8</c:v>
                </c:pt>
                <c:pt idx="1414">
                  <c:v>15.8</c:v>
                </c:pt>
                <c:pt idx="1415">
                  <c:v>15.8</c:v>
                </c:pt>
                <c:pt idx="1416">
                  <c:v>15.8</c:v>
                </c:pt>
                <c:pt idx="1417">
                  <c:v>15.8</c:v>
                </c:pt>
                <c:pt idx="1418">
                  <c:v>15.8</c:v>
                </c:pt>
                <c:pt idx="1419">
                  <c:v>15.8</c:v>
                </c:pt>
                <c:pt idx="1420">
                  <c:v>15.8</c:v>
                </c:pt>
                <c:pt idx="1421">
                  <c:v>15.8</c:v>
                </c:pt>
                <c:pt idx="1422">
                  <c:v>15.8</c:v>
                </c:pt>
                <c:pt idx="1423">
                  <c:v>15.8</c:v>
                </c:pt>
                <c:pt idx="1424">
                  <c:v>15.8</c:v>
                </c:pt>
                <c:pt idx="1425">
                  <c:v>15.8</c:v>
                </c:pt>
                <c:pt idx="1426">
                  <c:v>15.8</c:v>
                </c:pt>
                <c:pt idx="1427">
                  <c:v>15.8</c:v>
                </c:pt>
                <c:pt idx="1428">
                  <c:v>15.8</c:v>
                </c:pt>
                <c:pt idx="1429">
                  <c:v>15.8</c:v>
                </c:pt>
                <c:pt idx="1430">
                  <c:v>15.8</c:v>
                </c:pt>
                <c:pt idx="1431">
                  <c:v>15.8</c:v>
                </c:pt>
                <c:pt idx="1432">
                  <c:v>15.8</c:v>
                </c:pt>
                <c:pt idx="1433">
                  <c:v>15.8</c:v>
                </c:pt>
                <c:pt idx="1434">
                  <c:v>15.8</c:v>
                </c:pt>
                <c:pt idx="1435">
                  <c:v>15.8</c:v>
                </c:pt>
                <c:pt idx="1436">
                  <c:v>15.8</c:v>
                </c:pt>
                <c:pt idx="1437">
                  <c:v>15.8</c:v>
                </c:pt>
                <c:pt idx="1438">
                  <c:v>15.8</c:v>
                </c:pt>
                <c:pt idx="1439">
                  <c:v>15.8</c:v>
                </c:pt>
                <c:pt idx="1440">
                  <c:v>15.8</c:v>
                </c:pt>
                <c:pt idx="1441">
                  <c:v>15.8</c:v>
                </c:pt>
                <c:pt idx="1442">
                  <c:v>15.8</c:v>
                </c:pt>
                <c:pt idx="1443">
                  <c:v>15.8</c:v>
                </c:pt>
                <c:pt idx="1444">
                  <c:v>15.8</c:v>
                </c:pt>
                <c:pt idx="1445">
                  <c:v>15.8</c:v>
                </c:pt>
                <c:pt idx="1446">
                  <c:v>15.8</c:v>
                </c:pt>
                <c:pt idx="1447">
                  <c:v>15.8</c:v>
                </c:pt>
                <c:pt idx="1448">
                  <c:v>15.8</c:v>
                </c:pt>
                <c:pt idx="1449">
                  <c:v>15.8</c:v>
                </c:pt>
                <c:pt idx="1450">
                  <c:v>15.8</c:v>
                </c:pt>
                <c:pt idx="1451">
                  <c:v>15.8</c:v>
                </c:pt>
                <c:pt idx="1452">
                  <c:v>15.8</c:v>
                </c:pt>
                <c:pt idx="1453">
                  <c:v>15.8</c:v>
                </c:pt>
                <c:pt idx="1454">
                  <c:v>15.8</c:v>
                </c:pt>
                <c:pt idx="1455">
                  <c:v>15.8</c:v>
                </c:pt>
                <c:pt idx="1456">
                  <c:v>15.8</c:v>
                </c:pt>
                <c:pt idx="1457">
                  <c:v>15.8</c:v>
                </c:pt>
                <c:pt idx="1458">
                  <c:v>15.8</c:v>
                </c:pt>
                <c:pt idx="1459">
                  <c:v>15.8</c:v>
                </c:pt>
                <c:pt idx="1460">
                  <c:v>15.8</c:v>
                </c:pt>
                <c:pt idx="1461">
                  <c:v>15.8</c:v>
                </c:pt>
                <c:pt idx="1462">
                  <c:v>15.8</c:v>
                </c:pt>
                <c:pt idx="1463">
                  <c:v>15.8</c:v>
                </c:pt>
                <c:pt idx="1464">
                  <c:v>15.8</c:v>
                </c:pt>
                <c:pt idx="1465">
                  <c:v>15.8</c:v>
                </c:pt>
                <c:pt idx="1466">
                  <c:v>15.8</c:v>
                </c:pt>
                <c:pt idx="1467">
                  <c:v>15.8</c:v>
                </c:pt>
                <c:pt idx="1468">
                  <c:v>15.8</c:v>
                </c:pt>
                <c:pt idx="1469">
                  <c:v>15.8</c:v>
                </c:pt>
                <c:pt idx="1470">
                  <c:v>15.8</c:v>
                </c:pt>
                <c:pt idx="1471">
                  <c:v>15.8</c:v>
                </c:pt>
                <c:pt idx="1472">
                  <c:v>15.8</c:v>
                </c:pt>
                <c:pt idx="1473">
                  <c:v>15.8</c:v>
                </c:pt>
                <c:pt idx="1474">
                  <c:v>15.8</c:v>
                </c:pt>
                <c:pt idx="1475">
                  <c:v>15.8</c:v>
                </c:pt>
                <c:pt idx="1476">
                  <c:v>15.8</c:v>
                </c:pt>
                <c:pt idx="1477">
                  <c:v>15.8</c:v>
                </c:pt>
                <c:pt idx="1478">
                  <c:v>15.8</c:v>
                </c:pt>
                <c:pt idx="1479">
                  <c:v>15.8</c:v>
                </c:pt>
                <c:pt idx="1480">
                  <c:v>15.8</c:v>
                </c:pt>
                <c:pt idx="1481">
                  <c:v>15.8</c:v>
                </c:pt>
                <c:pt idx="1482">
                  <c:v>15.8</c:v>
                </c:pt>
                <c:pt idx="1483">
                  <c:v>15.8</c:v>
                </c:pt>
                <c:pt idx="1484">
                  <c:v>15.8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  <c:pt idx="1488">
                  <c:v>15.8</c:v>
                </c:pt>
                <c:pt idx="1489">
                  <c:v>15.8</c:v>
                </c:pt>
                <c:pt idx="1490">
                  <c:v>15.8</c:v>
                </c:pt>
                <c:pt idx="1491">
                  <c:v>15.8</c:v>
                </c:pt>
                <c:pt idx="1492">
                  <c:v>15.8</c:v>
                </c:pt>
                <c:pt idx="1493">
                  <c:v>15.8</c:v>
                </c:pt>
                <c:pt idx="1494">
                  <c:v>15.8</c:v>
                </c:pt>
                <c:pt idx="1495">
                  <c:v>15.8</c:v>
                </c:pt>
                <c:pt idx="1496">
                  <c:v>15.8</c:v>
                </c:pt>
                <c:pt idx="1497">
                  <c:v>15.8</c:v>
                </c:pt>
                <c:pt idx="1498">
                  <c:v>15.8</c:v>
                </c:pt>
                <c:pt idx="1499">
                  <c:v>15.8</c:v>
                </c:pt>
                <c:pt idx="1500">
                  <c:v>15.8</c:v>
                </c:pt>
                <c:pt idx="1501">
                  <c:v>15.8</c:v>
                </c:pt>
                <c:pt idx="1502">
                  <c:v>15.8</c:v>
                </c:pt>
                <c:pt idx="1503">
                  <c:v>15.8</c:v>
                </c:pt>
                <c:pt idx="1504">
                  <c:v>15.8</c:v>
                </c:pt>
                <c:pt idx="1505">
                  <c:v>15.8</c:v>
                </c:pt>
                <c:pt idx="1506">
                  <c:v>15.8</c:v>
                </c:pt>
                <c:pt idx="1507">
                  <c:v>15.8</c:v>
                </c:pt>
                <c:pt idx="1508">
                  <c:v>15.8</c:v>
                </c:pt>
                <c:pt idx="1509">
                  <c:v>15.8</c:v>
                </c:pt>
                <c:pt idx="1510">
                  <c:v>15.8</c:v>
                </c:pt>
                <c:pt idx="1511">
                  <c:v>15.8</c:v>
                </c:pt>
                <c:pt idx="1512">
                  <c:v>15.8</c:v>
                </c:pt>
                <c:pt idx="1513">
                  <c:v>15.8</c:v>
                </c:pt>
                <c:pt idx="1514">
                  <c:v>15.8</c:v>
                </c:pt>
                <c:pt idx="1515">
                  <c:v>15.8</c:v>
                </c:pt>
                <c:pt idx="1516">
                  <c:v>15.8</c:v>
                </c:pt>
                <c:pt idx="1517">
                  <c:v>15.8</c:v>
                </c:pt>
                <c:pt idx="1518">
                  <c:v>15.8</c:v>
                </c:pt>
                <c:pt idx="1519">
                  <c:v>15.8</c:v>
                </c:pt>
                <c:pt idx="1520">
                  <c:v>15.8</c:v>
                </c:pt>
                <c:pt idx="1521">
                  <c:v>15.8</c:v>
                </c:pt>
                <c:pt idx="1522">
                  <c:v>15.8</c:v>
                </c:pt>
                <c:pt idx="1523">
                  <c:v>15.8</c:v>
                </c:pt>
                <c:pt idx="1524">
                  <c:v>15.8</c:v>
                </c:pt>
                <c:pt idx="1525">
                  <c:v>15.8</c:v>
                </c:pt>
                <c:pt idx="1526">
                  <c:v>15.8</c:v>
                </c:pt>
                <c:pt idx="1527">
                  <c:v>15.8</c:v>
                </c:pt>
                <c:pt idx="1528">
                  <c:v>15.8</c:v>
                </c:pt>
                <c:pt idx="1529">
                  <c:v>15.8</c:v>
                </c:pt>
                <c:pt idx="1530">
                  <c:v>15.8</c:v>
                </c:pt>
                <c:pt idx="1531">
                  <c:v>15.8</c:v>
                </c:pt>
                <c:pt idx="1532">
                  <c:v>15.8</c:v>
                </c:pt>
                <c:pt idx="1533">
                  <c:v>15.8</c:v>
                </c:pt>
                <c:pt idx="1534">
                  <c:v>15.8</c:v>
                </c:pt>
                <c:pt idx="1535">
                  <c:v>15.8</c:v>
                </c:pt>
                <c:pt idx="1536">
                  <c:v>15.8</c:v>
                </c:pt>
                <c:pt idx="1537">
                  <c:v>15.8</c:v>
                </c:pt>
                <c:pt idx="1538">
                  <c:v>15.8</c:v>
                </c:pt>
                <c:pt idx="1539">
                  <c:v>15.8</c:v>
                </c:pt>
                <c:pt idx="1540">
                  <c:v>15.8</c:v>
                </c:pt>
                <c:pt idx="1541">
                  <c:v>15.8</c:v>
                </c:pt>
                <c:pt idx="1542">
                  <c:v>15.8</c:v>
                </c:pt>
                <c:pt idx="1543">
                  <c:v>15.8</c:v>
                </c:pt>
                <c:pt idx="1544">
                  <c:v>15.8</c:v>
                </c:pt>
                <c:pt idx="1545">
                  <c:v>15.8</c:v>
                </c:pt>
                <c:pt idx="1546">
                  <c:v>15.8</c:v>
                </c:pt>
                <c:pt idx="1547">
                  <c:v>15.8</c:v>
                </c:pt>
                <c:pt idx="1548">
                  <c:v>15.8</c:v>
                </c:pt>
                <c:pt idx="1549">
                  <c:v>15.8</c:v>
                </c:pt>
                <c:pt idx="1550">
                  <c:v>15.8</c:v>
                </c:pt>
                <c:pt idx="1551">
                  <c:v>15.8</c:v>
                </c:pt>
                <c:pt idx="1552">
                  <c:v>15.8</c:v>
                </c:pt>
                <c:pt idx="1553">
                  <c:v>15.8</c:v>
                </c:pt>
                <c:pt idx="1554">
                  <c:v>15.8</c:v>
                </c:pt>
                <c:pt idx="1555">
                  <c:v>15.8</c:v>
                </c:pt>
                <c:pt idx="1556">
                  <c:v>15.8</c:v>
                </c:pt>
                <c:pt idx="1557">
                  <c:v>15.8</c:v>
                </c:pt>
                <c:pt idx="1558">
                  <c:v>15.8</c:v>
                </c:pt>
                <c:pt idx="1559">
                  <c:v>15.8</c:v>
                </c:pt>
                <c:pt idx="1560">
                  <c:v>15.8</c:v>
                </c:pt>
                <c:pt idx="1561">
                  <c:v>15.8</c:v>
                </c:pt>
                <c:pt idx="1562">
                  <c:v>15.8</c:v>
                </c:pt>
                <c:pt idx="1563">
                  <c:v>15.8</c:v>
                </c:pt>
                <c:pt idx="1564">
                  <c:v>15.8</c:v>
                </c:pt>
                <c:pt idx="1565">
                  <c:v>15.8</c:v>
                </c:pt>
                <c:pt idx="1566">
                  <c:v>15.8</c:v>
                </c:pt>
                <c:pt idx="1567">
                  <c:v>15.8</c:v>
                </c:pt>
                <c:pt idx="1568">
                  <c:v>15.8</c:v>
                </c:pt>
                <c:pt idx="1569">
                  <c:v>15.8</c:v>
                </c:pt>
                <c:pt idx="1570">
                  <c:v>15.8</c:v>
                </c:pt>
                <c:pt idx="1571">
                  <c:v>15.8</c:v>
                </c:pt>
                <c:pt idx="1572">
                  <c:v>15.8</c:v>
                </c:pt>
                <c:pt idx="1573">
                  <c:v>15.8</c:v>
                </c:pt>
                <c:pt idx="1574">
                  <c:v>15.8</c:v>
                </c:pt>
                <c:pt idx="1575">
                  <c:v>15.8</c:v>
                </c:pt>
                <c:pt idx="1576">
                  <c:v>15.8</c:v>
                </c:pt>
                <c:pt idx="1577">
                  <c:v>15.8</c:v>
                </c:pt>
                <c:pt idx="1578">
                  <c:v>15.8</c:v>
                </c:pt>
                <c:pt idx="1579">
                  <c:v>15.8</c:v>
                </c:pt>
                <c:pt idx="1580">
                  <c:v>15.8</c:v>
                </c:pt>
                <c:pt idx="1581">
                  <c:v>15.8</c:v>
                </c:pt>
                <c:pt idx="1582">
                  <c:v>15.8</c:v>
                </c:pt>
                <c:pt idx="1583">
                  <c:v>15.8</c:v>
                </c:pt>
                <c:pt idx="1584">
                  <c:v>15.8</c:v>
                </c:pt>
                <c:pt idx="1585">
                  <c:v>15.8</c:v>
                </c:pt>
                <c:pt idx="1586">
                  <c:v>15.8</c:v>
                </c:pt>
                <c:pt idx="1587">
                  <c:v>15.8</c:v>
                </c:pt>
                <c:pt idx="1588">
                  <c:v>15.8</c:v>
                </c:pt>
                <c:pt idx="1589">
                  <c:v>15.8</c:v>
                </c:pt>
                <c:pt idx="1590">
                  <c:v>15.8</c:v>
                </c:pt>
                <c:pt idx="1591">
                  <c:v>15.8</c:v>
                </c:pt>
                <c:pt idx="1592">
                  <c:v>15.8</c:v>
                </c:pt>
                <c:pt idx="1593">
                  <c:v>15.8</c:v>
                </c:pt>
                <c:pt idx="1594">
                  <c:v>15.8</c:v>
                </c:pt>
                <c:pt idx="1595">
                  <c:v>15.8</c:v>
                </c:pt>
                <c:pt idx="1596">
                  <c:v>15.8</c:v>
                </c:pt>
                <c:pt idx="1597">
                  <c:v>15.8</c:v>
                </c:pt>
                <c:pt idx="1598">
                  <c:v>15.8</c:v>
                </c:pt>
                <c:pt idx="1599">
                  <c:v>15.8</c:v>
                </c:pt>
                <c:pt idx="1600">
                  <c:v>15.8</c:v>
                </c:pt>
                <c:pt idx="1601">
                  <c:v>15.8</c:v>
                </c:pt>
                <c:pt idx="1602">
                  <c:v>15.8</c:v>
                </c:pt>
                <c:pt idx="1603">
                  <c:v>15.8</c:v>
                </c:pt>
                <c:pt idx="1604">
                  <c:v>15.8</c:v>
                </c:pt>
                <c:pt idx="1605">
                  <c:v>15.8</c:v>
                </c:pt>
                <c:pt idx="1606">
                  <c:v>15.8</c:v>
                </c:pt>
                <c:pt idx="1607">
                  <c:v>15.8</c:v>
                </c:pt>
                <c:pt idx="1608">
                  <c:v>15.8</c:v>
                </c:pt>
                <c:pt idx="1609">
                  <c:v>15.8</c:v>
                </c:pt>
                <c:pt idx="1610">
                  <c:v>15.8</c:v>
                </c:pt>
                <c:pt idx="1611">
                  <c:v>15.8</c:v>
                </c:pt>
                <c:pt idx="1612">
                  <c:v>15.8</c:v>
                </c:pt>
                <c:pt idx="1613">
                  <c:v>15.8</c:v>
                </c:pt>
                <c:pt idx="1614">
                  <c:v>15.8</c:v>
                </c:pt>
                <c:pt idx="1615">
                  <c:v>15.8</c:v>
                </c:pt>
                <c:pt idx="1616">
                  <c:v>15.8</c:v>
                </c:pt>
                <c:pt idx="1617">
                  <c:v>15.8</c:v>
                </c:pt>
                <c:pt idx="1618">
                  <c:v>15.8</c:v>
                </c:pt>
                <c:pt idx="1619">
                  <c:v>15.8</c:v>
                </c:pt>
                <c:pt idx="1620">
                  <c:v>15.8</c:v>
                </c:pt>
                <c:pt idx="1621">
                  <c:v>15.8</c:v>
                </c:pt>
                <c:pt idx="1622">
                  <c:v>15.8</c:v>
                </c:pt>
                <c:pt idx="1623">
                  <c:v>15.8</c:v>
                </c:pt>
                <c:pt idx="1624">
                  <c:v>15.8</c:v>
                </c:pt>
                <c:pt idx="1625">
                  <c:v>15.8</c:v>
                </c:pt>
                <c:pt idx="1626">
                  <c:v>15.8</c:v>
                </c:pt>
                <c:pt idx="1627">
                  <c:v>15.8</c:v>
                </c:pt>
                <c:pt idx="1628">
                  <c:v>15.8</c:v>
                </c:pt>
                <c:pt idx="1629">
                  <c:v>15.8</c:v>
                </c:pt>
                <c:pt idx="1630">
                  <c:v>15.8</c:v>
                </c:pt>
                <c:pt idx="1631">
                  <c:v>15.8</c:v>
                </c:pt>
                <c:pt idx="1632">
                  <c:v>15.8</c:v>
                </c:pt>
                <c:pt idx="1633">
                  <c:v>15.8</c:v>
                </c:pt>
                <c:pt idx="1634">
                  <c:v>15.8</c:v>
                </c:pt>
                <c:pt idx="1635">
                  <c:v>15.8</c:v>
                </c:pt>
                <c:pt idx="1636">
                  <c:v>15.8</c:v>
                </c:pt>
                <c:pt idx="1637">
                  <c:v>15.8</c:v>
                </c:pt>
                <c:pt idx="1638">
                  <c:v>15.8</c:v>
                </c:pt>
                <c:pt idx="1639">
                  <c:v>15.8</c:v>
                </c:pt>
                <c:pt idx="1640">
                  <c:v>15.8</c:v>
                </c:pt>
                <c:pt idx="1641">
                  <c:v>15.8</c:v>
                </c:pt>
                <c:pt idx="1642">
                  <c:v>15.8</c:v>
                </c:pt>
                <c:pt idx="1643">
                  <c:v>15.8</c:v>
                </c:pt>
                <c:pt idx="1644">
                  <c:v>15.8</c:v>
                </c:pt>
                <c:pt idx="1645">
                  <c:v>15.8</c:v>
                </c:pt>
                <c:pt idx="1646">
                  <c:v>15.8</c:v>
                </c:pt>
                <c:pt idx="1647">
                  <c:v>15.8</c:v>
                </c:pt>
                <c:pt idx="1648">
                  <c:v>15.8</c:v>
                </c:pt>
                <c:pt idx="1649">
                  <c:v>15.8</c:v>
                </c:pt>
                <c:pt idx="1650">
                  <c:v>15.8</c:v>
                </c:pt>
                <c:pt idx="1651">
                  <c:v>15.8</c:v>
                </c:pt>
                <c:pt idx="1652">
                  <c:v>15.8</c:v>
                </c:pt>
                <c:pt idx="1653">
                  <c:v>15.8</c:v>
                </c:pt>
                <c:pt idx="1654">
                  <c:v>15.8</c:v>
                </c:pt>
                <c:pt idx="1655">
                  <c:v>15.8</c:v>
                </c:pt>
                <c:pt idx="1656">
                  <c:v>15.8</c:v>
                </c:pt>
                <c:pt idx="1657">
                  <c:v>15.8</c:v>
                </c:pt>
                <c:pt idx="1658">
                  <c:v>15.8</c:v>
                </c:pt>
                <c:pt idx="1659">
                  <c:v>15.8</c:v>
                </c:pt>
                <c:pt idx="1660">
                  <c:v>15.8</c:v>
                </c:pt>
                <c:pt idx="1661">
                  <c:v>15.8</c:v>
                </c:pt>
                <c:pt idx="1662">
                  <c:v>15.8</c:v>
                </c:pt>
                <c:pt idx="1663">
                  <c:v>15.8</c:v>
                </c:pt>
                <c:pt idx="1664">
                  <c:v>15.8</c:v>
                </c:pt>
                <c:pt idx="1665">
                  <c:v>15.8</c:v>
                </c:pt>
                <c:pt idx="1666">
                  <c:v>15.8</c:v>
                </c:pt>
                <c:pt idx="1667">
                  <c:v>15.8</c:v>
                </c:pt>
                <c:pt idx="1668">
                  <c:v>15.8</c:v>
                </c:pt>
                <c:pt idx="1669">
                  <c:v>15.8</c:v>
                </c:pt>
                <c:pt idx="1670">
                  <c:v>15.8</c:v>
                </c:pt>
                <c:pt idx="1671">
                  <c:v>15.8</c:v>
                </c:pt>
                <c:pt idx="1672">
                  <c:v>15.8</c:v>
                </c:pt>
                <c:pt idx="1673">
                  <c:v>15.8</c:v>
                </c:pt>
                <c:pt idx="1674">
                  <c:v>15.8</c:v>
                </c:pt>
                <c:pt idx="1675">
                  <c:v>15.8</c:v>
                </c:pt>
                <c:pt idx="1676">
                  <c:v>15.8</c:v>
                </c:pt>
                <c:pt idx="1677">
                  <c:v>15.8</c:v>
                </c:pt>
                <c:pt idx="1678">
                  <c:v>15.8</c:v>
                </c:pt>
                <c:pt idx="1679">
                  <c:v>15.8</c:v>
                </c:pt>
                <c:pt idx="1680">
                  <c:v>15.8</c:v>
                </c:pt>
                <c:pt idx="1681">
                  <c:v>15.8</c:v>
                </c:pt>
                <c:pt idx="1682">
                  <c:v>15.8</c:v>
                </c:pt>
                <c:pt idx="1683">
                  <c:v>15.8</c:v>
                </c:pt>
                <c:pt idx="1684">
                  <c:v>15.8</c:v>
                </c:pt>
                <c:pt idx="1685">
                  <c:v>15.8</c:v>
                </c:pt>
                <c:pt idx="1686">
                  <c:v>15.8</c:v>
                </c:pt>
                <c:pt idx="1687">
                  <c:v>15.8</c:v>
                </c:pt>
                <c:pt idx="1688">
                  <c:v>15.8</c:v>
                </c:pt>
                <c:pt idx="1689">
                  <c:v>15.8</c:v>
                </c:pt>
                <c:pt idx="1690">
                  <c:v>15.8</c:v>
                </c:pt>
                <c:pt idx="1691">
                  <c:v>15.8</c:v>
                </c:pt>
                <c:pt idx="1692">
                  <c:v>15.8</c:v>
                </c:pt>
                <c:pt idx="1693">
                  <c:v>15.8</c:v>
                </c:pt>
                <c:pt idx="1694">
                  <c:v>15.8</c:v>
                </c:pt>
                <c:pt idx="1695">
                  <c:v>15.8</c:v>
                </c:pt>
                <c:pt idx="1696">
                  <c:v>15.8</c:v>
                </c:pt>
                <c:pt idx="1697">
                  <c:v>15.8</c:v>
                </c:pt>
                <c:pt idx="1698">
                  <c:v>15.8</c:v>
                </c:pt>
                <c:pt idx="1699">
                  <c:v>15.8</c:v>
                </c:pt>
                <c:pt idx="1700">
                  <c:v>15.8</c:v>
                </c:pt>
                <c:pt idx="1701">
                  <c:v>15.8</c:v>
                </c:pt>
                <c:pt idx="1702">
                  <c:v>15.8</c:v>
                </c:pt>
                <c:pt idx="1703">
                  <c:v>15.8</c:v>
                </c:pt>
                <c:pt idx="1704">
                  <c:v>15.8</c:v>
                </c:pt>
                <c:pt idx="1705">
                  <c:v>15.8</c:v>
                </c:pt>
                <c:pt idx="1706">
                  <c:v>15.8</c:v>
                </c:pt>
                <c:pt idx="1707">
                  <c:v>15.8</c:v>
                </c:pt>
                <c:pt idx="1708">
                  <c:v>15.8</c:v>
                </c:pt>
                <c:pt idx="1709">
                  <c:v>15.8</c:v>
                </c:pt>
                <c:pt idx="1710">
                  <c:v>15.9</c:v>
                </c:pt>
                <c:pt idx="1711">
                  <c:v>16</c:v>
                </c:pt>
                <c:pt idx="1712">
                  <c:v>16.3</c:v>
                </c:pt>
                <c:pt idx="1713">
                  <c:v>16.8</c:v>
                </c:pt>
                <c:pt idx="1714">
                  <c:v>17.6</c:v>
                </c:pt>
                <c:pt idx="1715">
                  <c:v>18.7</c:v>
                </c:pt>
                <c:pt idx="1716">
                  <c:v>20.2</c:v>
                </c:pt>
                <c:pt idx="1717">
                  <c:v>22</c:v>
                </c:pt>
                <c:pt idx="1718">
                  <c:v>24.1</c:v>
                </c:pt>
                <c:pt idx="1719">
                  <c:v>26.2</c:v>
                </c:pt>
                <c:pt idx="1720">
                  <c:v>28.6</c:v>
                </c:pt>
                <c:pt idx="1721">
                  <c:v>31.1</c:v>
                </c:pt>
                <c:pt idx="1722">
                  <c:v>33.7</c:v>
                </c:pt>
                <c:pt idx="1723">
                  <c:v>36.3</c:v>
                </c:pt>
                <c:pt idx="1724">
                  <c:v>39</c:v>
                </c:pt>
                <c:pt idx="1725">
                  <c:v>41.7</c:v>
                </c:pt>
                <c:pt idx="1726">
                  <c:v>44.4</c:v>
                </c:pt>
                <c:pt idx="1727">
                  <c:v>47</c:v>
                </c:pt>
                <c:pt idx="1728">
                  <c:v>49.6</c:v>
                </c:pt>
                <c:pt idx="1729">
                  <c:v>52.1</c:v>
                </c:pt>
                <c:pt idx="1730">
                  <c:v>54.5</c:v>
                </c:pt>
                <c:pt idx="1731">
                  <c:v>56.8</c:v>
                </c:pt>
                <c:pt idx="1732">
                  <c:v>59</c:v>
                </c:pt>
                <c:pt idx="1733">
                  <c:v>61.1</c:v>
                </c:pt>
                <c:pt idx="1734">
                  <c:v>63.1</c:v>
                </c:pt>
                <c:pt idx="1735">
                  <c:v>65.1</c:v>
                </c:pt>
                <c:pt idx="1736">
                  <c:v>67</c:v>
                </c:pt>
                <c:pt idx="1737">
                  <c:v>68.9</c:v>
                </c:pt>
                <c:pt idx="1738">
                  <c:v>70.7</c:v>
                </c:pt>
                <c:pt idx="1739">
                  <c:v>72.5</c:v>
                </c:pt>
                <c:pt idx="1740">
                  <c:v>74.2</c:v>
                </c:pt>
                <c:pt idx="1741">
                  <c:v>75.9</c:v>
                </c:pt>
                <c:pt idx="1742">
                  <c:v>77.6</c:v>
                </c:pt>
                <c:pt idx="1743">
                  <c:v>79.3</c:v>
                </c:pt>
                <c:pt idx="1744">
                  <c:v>81</c:v>
                </c:pt>
                <c:pt idx="1745">
                  <c:v>82.6</c:v>
                </c:pt>
                <c:pt idx="1746">
                  <c:v>84.2</c:v>
                </c:pt>
                <c:pt idx="1747">
                  <c:v>85.6</c:v>
                </c:pt>
                <c:pt idx="1748">
                  <c:v>87</c:v>
                </c:pt>
                <c:pt idx="1749">
                  <c:v>88.3</c:v>
                </c:pt>
                <c:pt idx="1750">
                  <c:v>89.4</c:v>
                </c:pt>
                <c:pt idx="1751">
                  <c:v>90.5</c:v>
                </c:pt>
                <c:pt idx="1752">
                  <c:v>91.4</c:v>
                </c:pt>
                <c:pt idx="1753">
                  <c:v>92.3</c:v>
                </c:pt>
                <c:pt idx="1754">
                  <c:v>93.2</c:v>
                </c:pt>
                <c:pt idx="1755">
                  <c:v>93.9</c:v>
                </c:pt>
                <c:pt idx="1756">
                  <c:v>94.4</c:v>
                </c:pt>
                <c:pt idx="1757">
                  <c:v>94.1</c:v>
                </c:pt>
                <c:pt idx="1758">
                  <c:v>94.1</c:v>
                </c:pt>
                <c:pt idx="1759">
                  <c:v>94.2</c:v>
                </c:pt>
                <c:pt idx="1760">
                  <c:v>94.4</c:v>
                </c:pt>
                <c:pt idx="1761">
                  <c:v>94.7</c:v>
                </c:pt>
                <c:pt idx="1762">
                  <c:v>95</c:v>
                </c:pt>
                <c:pt idx="1763">
                  <c:v>95.4</c:v>
                </c:pt>
                <c:pt idx="1764">
                  <c:v>95.8</c:v>
                </c:pt>
                <c:pt idx="1765">
                  <c:v>96.1</c:v>
                </c:pt>
                <c:pt idx="1766">
                  <c:v>96.3</c:v>
                </c:pt>
                <c:pt idx="1767">
                  <c:v>96.2</c:v>
                </c:pt>
                <c:pt idx="1768">
                  <c:v>96.2</c:v>
                </c:pt>
                <c:pt idx="1769">
                  <c:v>96.4</c:v>
                </c:pt>
                <c:pt idx="1770">
                  <c:v>96.7</c:v>
                </c:pt>
                <c:pt idx="1771">
                  <c:v>97.2</c:v>
                </c:pt>
                <c:pt idx="1772">
                  <c:v>97.7</c:v>
                </c:pt>
                <c:pt idx="1773">
                  <c:v>98.7</c:v>
                </c:pt>
                <c:pt idx="1774">
                  <c:v>99.8</c:v>
                </c:pt>
                <c:pt idx="1775">
                  <c:v>100.6</c:v>
                </c:pt>
                <c:pt idx="1776">
                  <c:v>101.4</c:v>
                </c:pt>
                <c:pt idx="1777">
                  <c:v>102.2</c:v>
                </c:pt>
                <c:pt idx="1778">
                  <c:v>103</c:v>
                </c:pt>
                <c:pt idx="1779">
                  <c:v>103.8</c:v>
                </c:pt>
                <c:pt idx="1780">
                  <c:v>104.7</c:v>
                </c:pt>
                <c:pt idx="1781">
                  <c:v>105.6</c:v>
                </c:pt>
                <c:pt idx="1782">
                  <c:v>106.4</c:v>
                </c:pt>
                <c:pt idx="1783">
                  <c:v>107.2</c:v>
                </c:pt>
                <c:pt idx="1784">
                  <c:v>108</c:v>
                </c:pt>
                <c:pt idx="1785">
                  <c:v>108.8</c:v>
                </c:pt>
                <c:pt idx="1786">
                  <c:v>109.6</c:v>
                </c:pt>
                <c:pt idx="1787">
                  <c:v>110.3</c:v>
                </c:pt>
                <c:pt idx="1788">
                  <c:v>111.1</c:v>
                </c:pt>
                <c:pt idx="1789">
                  <c:v>111.9</c:v>
                </c:pt>
                <c:pt idx="1790">
                  <c:v>112.6</c:v>
                </c:pt>
                <c:pt idx="1791">
                  <c:v>113.4</c:v>
                </c:pt>
                <c:pt idx="1792">
                  <c:v>114.2</c:v>
                </c:pt>
                <c:pt idx="1793">
                  <c:v>115</c:v>
                </c:pt>
                <c:pt idx="1794">
                  <c:v>115.7</c:v>
                </c:pt>
                <c:pt idx="1795">
                  <c:v>116.5</c:v>
                </c:pt>
                <c:pt idx="1796">
                  <c:v>117.2</c:v>
                </c:pt>
                <c:pt idx="1797">
                  <c:v>117.9</c:v>
                </c:pt>
                <c:pt idx="1798">
                  <c:v>118.6</c:v>
                </c:pt>
                <c:pt idx="1799">
                  <c:v>119.3</c:v>
                </c:pt>
                <c:pt idx="1800">
                  <c:v>119.9</c:v>
                </c:pt>
                <c:pt idx="1801">
                  <c:v>120.6</c:v>
                </c:pt>
                <c:pt idx="1802">
                  <c:v>121.3</c:v>
                </c:pt>
                <c:pt idx="1803">
                  <c:v>121.9</c:v>
                </c:pt>
                <c:pt idx="1804">
                  <c:v>122.6</c:v>
                </c:pt>
                <c:pt idx="1805">
                  <c:v>123.3</c:v>
                </c:pt>
                <c:pt idx="1806">
                  <c:v>124</c:v>
                </c:pt>
                <c:pt idx="1807">
                  <c:v>124.7</c:v>
                </c:pt>
                <c:pt idx="1808">
                  <c:v>125.4</c:v>
                </c:pt>
                <c:pt idx="1809">
                  <c:v>126</c:v>
                </c:pt>
                <c:pt idx="1810">
                  <c:v>126.6</c:v>
                </c:pt>
                <c:pt idx="1811">
                  <c:v>127.1</c:v>
                </c:pt>
                <c:pt idx="1812">
                  <c:v>127.6</c:v>
                </c:pt>
                <c:pt idx="1813">
                  <c:v>128.1</c:v>
                </c:pt>
                <c:pt idx="1814">
                  <c:v>128.6</c:v>
                </c:pt>
                <c:pt idx="1815">
                  <c:v>129</c:v>
                </c:pt>
                <c:pt idx="1816">
                  <c:v>129.4</c:v>
                </c:pt>
                <c:pt idx="1817">
                  <c:v>129.8</c:v>
                </c:pt>
                <c:pt idx="1818">
                  <c:v>130.3</c:v>
                </c:pt>
                <c:pt idx="1819">
                  <c:v>130.7</c:v>
                </c:pt>
                <c:pt idx="1820">
                  <c:v>131.2</c:v>
                </c:pt>
                <c:pt idx="1821">
                  <c:v>131.6</c:v>
                </c:pt>
                <c:pt idx="1822">
                  <c:v>132</c:v>
                </c:pt>
                <c:pt idx="1823">
                  <c:v>132.5</c:v>
                </c:pt>
                <c:pt idx="1824">
                  <c:v>132.9</c:v>
                </c:pt>
                <c:pt idx="1825">
                  <c:v>133.2</c:v>
                </c:pt>
                <c:pt idx="1826">
                  <c:v>133.6</c:v>
                </c:pt>
                <c:pt idx="1827">
                  <c:v>134</c:v>
                </c:pt>
                <c:pt idx="1828">
                  <c:v>134.5</c:v>
                </c:pt>
                <c:pt idx="1829">
                  <c:v>135</c:v>
                </c:pt>
                <c:pt idx="1830">
                  <c:v>135.5</c:v>
                </c:pt>
                <c:pt idx="1831">
                  <c:v>135.9</c:v>
                </c:pt>
                <c:pt idx="1832">
                  <c:v>136.4</c:v>
                </c:pt>
                <c:pt idx="1833">
                  <c:v>136.9</c:v>
                </c:pt>
                <c:pt idx="1834">
                  <c:v>137.4</c:v>
                </c:pt>
                <c:pt idx="1835">
                  <c:v>137.9</c:v>
                </c:pt>
                <c:pt idx="1836">
                  <c:v>138.4</c:v>
                </c:pt>
                <c:pt idx="1837">
                  <c:v>139</c:v>
                </c:pt>
                <c:pt idx="1838">
                  <c:v>139.5</c:v>
                </c:pt>
                <c:pt idx="1839">
                  <c:v>140</c:v>
                </c:pt>
                <c:pt idx="1840">
                  <c:v>140.5</c:v>
                </c:pt>
                <c:pt idx="1841">
                  <c:v>141.2</c:v>
                </c:pt>
                <c:pt idx="1842">
                  <c:v>141.9</c:v>
                </c:pt>
                <c:pt idx="1843">
                  <c:v>142.5</c:v>
                </c:pt>
                <c:pt idx="1844">
                  <c:v>143.2</c:v>
                </c:pt>
                <c:pt idx="1845">
                  <c:v>144</c:v>
                </c:pt>
                <c:pt idx="1846">
                  <c:v>144.7</c:v>
                </c:pt>
                <c:pt idx="1847">
                  <c:v>145.5</c:v>
                </c:pt>
                <c:pt idx="1848">
                  <c:v>146.2</c:v>
                </c:pt>
                <c:pt idx="1849">
                  <c:v>147</c:v>
                </c:pt>
                <c:pt idx="1850">
                  <c:v>147.7</c:v>
                </c:pt>
                <c:pt idx="1851">
                  <c:v>148.4</c:v>
                </c:pt>
                <c:pt idx="1852">
                  <c:v>149</c:v>
                </c:pt>
                <c:pt idx="1853">
                  <c:v>149.7</c:v>
                </c:pt>
                <c:pt idx="1854">
                  <c:v>150.3</c:v>
                </c:pt>
                <c:pt idx="1855">
                  <c:v>150.9</c:v>
                </c:pt>
                <c:pt idx="1856">
                  <c:v>151.5</c:v>
                </c:pt>
                <c:pt idx="1857">
                  <c:v>152</c:v>
                </c:pt>
                <c:pt idx="1858">
                  <c:v>152.5</c:v>
                </c:pt>
                <c:pt idx="1859">
                  <c:v>153</c:v>
                </c:pt>
                <c:pt idx="1860">
                  <c:v>153.5</c:v>
                </c:pt>
                <c:pt idx="1861">
                  <c:v>154</c:v>
                </c:pt>
                <c:pt idx="1862">
                  <c:v>154.5</c:v>
                </c:pt>
                <c:pt idx="1863">
                  <c:v>155.1</c:v>
                </c:pt>
                <c:pt idx="1864">
                  <c:v>155.6</c:v>
                </c:pt>
                <c:pt idx="1865">
                  <c:v>156.3</c:v>
                </c:pt>
                <c:pt idx="1866">
                  <c:v>156.9</c:v>
                </c:pt>
                <c:pt idx="1867">
                  <c:v>157.7</c:v>
                </c:pt>
                <c:pt idx="1868">
                  <c:v>158.4</c:v>
                </c:pt>
                <c:pt idx="1869">
                  <c:v>159.2</c:v>
                </c:pt>
                <c:pt idx="1870">
                  <c:v>160</c:v>
                </c:pt>
                <c:pt idx="1871">
                  <c:v>160.8</c:v>
                </c:pt>
                <c:pt idx="1872">
                  <c:v>161.5</c:v>
                </c:pt>
                <c:pt idx="1873">
                  <c:v>162.3</c:v>
                </c:pt>
                <c:pt idx="1874">
                  <c:v>163</c:v>
                </c:pt>
                <c:pt idx="1875">
                  <c:v>163.8</c:v>
                </c:pt>
                <c:pt idx="1876">
                  <c:v>164.6</c:v>
                </c:pt>
                <c:pt idx="1877">
                  <c:v>165.3</c:v>
                </c:pt>
                <c:pt idx="1878">
                  <c:v>166.1</c:v>
                </c:pt>
                <c:pt idx="1879">
                  <c:v>166.8</c:v>
                </c:pt>
                <c:pt idx="1880">
                  <c:v>167.5</c:v>
                </c:pt>
                <c:pt idx="1881">
                  <c:v>168.2</c:v>
                </c:pt>
                <c:pt idx="1882">
                  <c:v>168.9</c:v>
                </c:pt>
                <c:pt idx="1883">
                  <c:v>169.6</c:v>
                </c:pt>
                <c:pt idx="1884">
                  <c:v>170.2</c:v>
                </c:pt>
                <c:pt idx="1885">
                  <c:v>170.9</c:v>
                </c:pt>
                <c:pt idx="1886">
                  <c:v>171.6</c:v>
                </c:pt>
                <c:pt idx="1887">
                  <c:v>172.2</c:v>
                </c:pt>
                <c:pt idx="1888">
                  <c:v>172.8</c:v>
                </c:pt>
                <c:pt idx="1889">
                  <c:v>173.4</c:v>
                </c:pt>
                <c:pt idx="1890">
                  <c:v>174</c:v>
                </c:pt>
                <c:pt idx="1891">
                  <c:v>174.6</c:v>
                </c:pt>
                <c:pt idx="1892">
                  <c:v>175.2</c:v>
                </c:pt>
                <c:pt idx="1893">
                  <c:v>175.8</c:v>
                </c:pt>
                <c:pt idx="1894">
                  <c:v>176.5</c:v>
                </c:pt>
                <c:pt idx="1895">
                  <c:v>177.3</c:v>
                </c:pt>
                <c:pt idx="1896">
                  <c:v>178</c:v>
                </c:pt>
                <c:pt idx="1897">
                  <c:v>178.6</c:v>
                </c:pt>
                <c:pt idx="1898">
                  <c:v>179.2</c:v>
                </c:pt>
                <c:pt idx="1899">
                  <c:v>179.8</c:v>
                </c:pt>
                <c:pt idx="1900">
                  <c:v>180.4</c:v>
                </c:pt>
                <c:pt idx="1901">
                  <c:v>180.9</c:v>
                </c:pt>
                <c:pt idx="1902">
                  <c:v>181.4</c:v>
                </c:pt>
                <c:pt idx="1903">
                  <c:v>181.9</c:v>
                </c:pt>
                <c:pt idx="1904">
                  <c:v>182.4</c:v>
                </c:pt>
                <c:pt idx="1905">
                  <c:v>183</c:v>
                </c:pt>
                <c:pt idx="1906">
                  <c:v>183.5</c:v>
                </c:pt>
                <c:pt idx="1907">
                  <c:v>184.1</c:v>
                </c:pt>
                <c:pt idx="1908">
                  <c:v>184.7</c:v>
                </c:pt>
                <c:pt idx="1909">
                  <c:v>185.3</c:v>
                </c:pt>
                <c:pt idx="1910">
                  <c:v>185.9</c:v>
                </c:pt>
                <c:pt idx="1911">
                  <c:v>186.4</c:v>
                </c:pt>
                <c:pt idx="1912">
                  <c:v>186.9</c:v>
                </c:pt>
                <c:pt idx="1913">
                  <c:v>187.3</c:v>
                </c:pt>
                <c:pt idx="1914">
                  <c:v>187.8</c:v>
                </c:pt>
                <c:pt idx="1915">
                  <c:v>188.4</c:v>
                </c:pt>
                <c:pt idx="1916">
                  <c:v>188.9</c:v>
                </c:pt>
                <c:pt idx="1917">
                  <c:v>189.4</c:v>
                </c:pt>
                <c:pt idx="1918">
                  <c:v>189.9</c:v>
                </c:pt>
                <c:pt idx="1919">
                  <c:v>190.5</c:v>
                </c:pt>
                <c:pt idx="1920">
                  <c:v>191</c:v>
                </c:pt>
                <c:pt idx="1921">
                  <c:v>191.6</c:v>
                </c:pt>
                <c:pt idx="1922">
                  <c:v>192.2</c:v>
                </c:pt>
                <c:pt idx="1923">
                  <c:v>192.8</c:v>
                </c:pt>
                <c:pt idx="1924">
                  <c:v>193.3</c:v>
                </c:pt>
                <c:pt idx="1925">
                  <c:v>193.9</c:v>
                </c:pt>
                <c:pt idx="1926">
                  <c:v>194.5</c:v>
                </c:pt>
                <c:pt idx="1927">
                  <c:v>195.1</c:v>
                </c:pt>
                <c:pt idx="1928">
                  <c:v>195.7</c:v>
                </c:pt>
                <c:pt idx="1929">
                  <c:v>196.3</c:v>
                </c:pt>
                <c:pt idx="1930">
                  <c:v>196.8</c:v>
                </c:pt>
                <c:pt idx="1931">
                  <c:v>197.4</c:v>
                </c:pt>
                <c:pt idx="1932">
                  <c:v>198</c:v>
                </c:pt>
                <c:pt idx="1933">
                  <c:v>198.6</c:v>
                </c:pt>
                <c:pt idx="1934">
                  <c:v>199.1</c:v>
                </c:pt>
                <c:pt idx="1935">
                  <c:v>199.6</c:v>
                </c:pt>
                <c:pt idx="1936">
                  <c:v>200.1</c:v>
                </c:pt>
                <c:pt idx="1937">
                  <c:v>200.7</c:v>
                </c:pt>
                <c:pt idx="1938">
                  <c:v>201.2</c:v>
                </c:pt>
                <c:pt idx="1939">
                  <c:v>201.8</c:v>
                </c:pt>
                <c:pt idx="1940">
                  <c:v>202.5</c:v>
                </c:pt>
                <c:pt idx="1941">
                  <c:v>203</c:v>
                </c:pt>
                <c:pt idx="1942">
                  <c:v>203.5</c:v>
                </c:pt>
                <c:pt idx="1943">
                  <c:v>204</c:v>
                </c:pt>
                <c:pt idx="1944">
                  <c:v>204.5</c:v>
                </c:pt>
                <c:pt idx="1945">
                  <c:v>205</c:v>
                </c:pt>
                <c:pt idx="1946">
                  <c:v>205.5</c:v>
                </c:pt>
                <c:pt idx="1947">
                  <c:v>206</c:v>
                </c:pt>
                <c:pt idx="1948">
                  <c:v>206.5</c:v>
                </c:pt>
                <c:pt idx="1949">
                  <c:v>207.1</c:v>
                </c:pt>
                <c:pt idx="1950">
                  <c:v>207.6</c:v>
                </c:pt>
                <c:pt idx="1951">
                  <c:v>208.1</c:v>
                </c:pt>
                <c:pt idx="1952">
                  <c:v>208.7</c:v>
                </c:pt>
                <c:pt idx="1953">
                  <c:v>209.3</c:v>
                </c:pt>
                <c:pt idx="1954">
                  <c:v>209.9</c:v>
                </c:pt>
                <c:pt idx="1955">
                  <c:v>210.6</c:v>
                </c:pt>
                <c:pt idx="1956">
                  <c:v>211.1</c:v>
                </c:pt>
                <c:pt idx="1957">
                  <c:v>211.6</c:v>
                </c:pt>
                <c:pt idx="1958">
                  <c:v>212.2</c:v>
                </c:pt>
                <c:pt idx="1959">
                  <c:v>212.7</c:v>
                </c:pt>
                <c:pt idx="1960">
                  <c:v>213.1</c:v>
                </c:pt>
                <c:pt idx="1961">
                  <c:v>213.7</c:v>
                </c:pt>
                <c:pt idx="1962">
                  <c:v>214.1</c:v>
                </c:pt>
                <c:pt idx="1963">
                  <c:v>215.1</c:v>
                </c:pt>
                <c:pt idx="1964">
                  <c:v>215.9</c:v>
                </c:pt>
                <c:pt idx="1965">
                  <c:v>216.7</c:v>
                </c:pt>
                <c:pt idx="1966">
                  <c:v>217.4</c:v>
                </c:pt>
                <c:pt idx="1967">
                  <c:v>217.9</c:v>
                </c:pt>
                <c:pt idx="1968">
                  <c:v>218.4</c:v>
                </c:pt>
                <c:pt idx="1969">
                  <c:v>218.7</c:v>
                </c:pt>
                <c:pt idx="1970">
                  <c:v>219.1</c:v>
                </c:pt>
                <c:pt idx="1971">
                  <c:v>219.6</c:v>
                </c:pt>
                <c:pt idx="1972">
                  <c:v>220.2</c:v>
                </c:pt>
                <c:pt idx="1973">
                  <c:v>220.6</c:v>
                </c:pt>
                <c:pt idx="1974">
                  <c:v>221.2</c:v>
                </c:pt>
                <c:pt idx="1975">
                  <c:v>223.1</c:v>
                </c:pt>
                <c:pt idx="1976">
                  <c:v>224.5</c:v>
                </c:pt>
                <c:pt idx="1977">
                  <c:v>225.5</c:v>
                </c:pt>
                <c:pt idx="1978">
                  <c:v>226.4</c:v>
                </c:pt>
                <c:pt idx="1979">
                  <c:v>227.1</c:v>
                </c:pt>
                <c:pt idx="1980">
                  <c:v>227.9</c:v>
                </c:pt>
                <c:pt idx="1981">
                  <c:v>228.5</c:v>
                </c:pt>
                <c:pt idx="1982">
                  <c:v>229.2</c:v>
                </c:pt>
                <c:pt idx="1983">
                  <c:v>229.8</c:v>
                </c:pt>
                <c:pt idx="1984">
                  <c:v>230.3</c:v>
                </c:pt>
                <c:pt idx="1985">
                  <c:v>230.8</c:v>
                </c:pt>
                <c:pt idx="1986">
                  <c:v>231.3</c:v>
                </c:pt>
                <c:pt idx="1987">
                  <c:v>231.8</c:v>
                </c:pt>
                <c:pt idx="1988">
                  <c:v>232.2</c:v>
                </c:pt>
                <c:pt idx="1989">
                  <c:v>232.7</c:v>
                </c:pt>
                <c:pt idx="1990">
                  <c:v>233.1</c:v>
                </c:pt>
                <c:pt idx="1991">
                  <c:v>233.6</c:v>
                </c:pt>
                <c:pt idx="1992">
                  <c:v>234</c:v>
                </c:pt>
                <c:pt idx="1993">
                  <c:v>234.5</c:v>
                </c:pt>
                <c:pt idx="1994">
                  <c:v>234.8</c:v>
                </c:pt>
                <c:pt idx="1995">
                  <c:v>235.2</c:v>
                </c:pt>
                <c:pt idx="1996">
                  <c:v>235.5</c:v>
                </c:pt>
                <c:pt idx="1997">
                  <c:v>235.9</c:v>
                </c:pt>
                <c:pt idx="1998">
                  <c:v>236.2</c:v>
                </c:pt>
                <c:pt idx="1999">
                  <c:v>236.6</c:v>
                </c:pt>
                <c:pt idx="2000">
                  <c:v>236.9</c:v>
                </c:pt>
                <c:pt idx="2001">
                  <c:v>237.2</c:v>
                </c:pt>
                <c:pt idx="2002">
                  <c:v>237.4</c:v>
                </c:pt>
                <c:pt idx="2003">
                  <c:v>237.7</c:v>
                </c:pt>
                <c:pt idx="2004">
                  <c:v>237.9</c:v>
                </c:pt>
                <c:pt idx="2005">
                  <c:v>238.2</c:v>
                </c:pt>
                <c:pt idx="2006">
                  <c:v>238.4</c:v>
                </c:pt>
                <c:pt idx="2007">
                  <c:v>238.6</c:v>
                </c:pt>
                <c:pt idx="2008">
                  <c:v>238.8</c:v>
                </c:pt>
                <c:pt idx="2009">
                  <c:v>238.9</c:v>
                </c:pt>
                <c:pt idx="2010">
                  <c:v>239.1</c:v>
                </c:pt>
                <c:pt idx="2011">
                  <c:v>239.3</c:v>
                </c:pt>
                <c:pt idx="2012">
                  <c:v>239.4</c:v>
                </c:pt>
                <c:pt idx="2013">
                  <c:v>239.6</c:v>
                </c:pt>
                <c:pt idx="2014">
                  <c:v>239.8</c:v>
                </c:pt>
                <c:pt idx="2015">
                  <c:v>239.9</c:v>
                </c:pt>
                <c:pt idx="2016">
                  <c:v>240.1</c:v>
                </c:pt>
                <c:pt idx="2017">
                  <c:v>240.3</c:v>
                </c:pt>
                <c:pt idx="2018">
                  <c:v>240.5</c:v>
                </c:pt>
                <c:pt idx="2019">
                  <c:v>240.7</c:v>
                </c:pt>
                <c:pt idx="2020">
                  <c:v>240.9</c:v>
                </c:pt>
                <c:pt idx="2021">
                  <c:v>241.1</c:v>
                </c:pt>
                <c:pt idx="2022">
                  <c:v>241.3</c:v>
                </c:pt>
                <c:pt idx="2023">
                  <c:v>241.5</c:v>
                </c:pt>
                <c:pt idx="2024">
                  <c:v>241.7</c:v>
                </c:pt>
                <c:pt idx="2025">
                  <c:v>241.9</c:v>
                </c:pt>
                <c:pt idx="2026">
                  <c:v>242.1</c:v>
                </c:pt>
                <c:pt idx="2027">
                  <c:v>242.3</c:v>
                </c:pt>
                <c:pt idx="2028">
                  <c:v>242.6</c:v>
                </c:pt>
                <c:pt idx="2029">
                  <c:v>242.8</c:v>
                </c:pt>
                <c:pt idx="2030">
                  <c:v>243</c:v>
                </c:pt>
                <c:pt idx="2031">
                  <c:v>243.2</c:v>
                </c:pt>
                <c:pt idx="2032">
                  <c:v>243.5</c:v>
                </c:pt>
                <c:pt idx="2033">
                  <c:v>243.8</c:v>
                </c:pt>
                <c:pt idx="2034">
                  <c:v>244.1</c:v>
                </c:pt>
                <c:pt idx="2035">
                  <c:v>244.5</c:v>
                </c:pt>
                <c:pt idx="2036">
                  <c:v>244.9</c:v>
                </c:pt>
                <c:pt idx="2037">
                  <c:v>245.3</c:v>
                </c:pt>
                <c:pt idx="2038">
                  <c:v>245.7</c:v>
                </c:pt>
                <c:pt idx="2039">
                  <c:v>246.1</c:v>
                </c:pt>
                <c:pt idx="2040">
                  <c:v>246.6</c:v>
                </c:pt>
                <c:pt idx="2041">
                  <c:v>247</c:v>
                </c:pt>
                <c:pt idx="2042">
                  <c:v>247.4</c:v>
                </c:pt>
                <c:pt idx="2043">
                  <c:v>247.7</c:v>
                </c:pt>
                <c:pt idx="2044">
                  <c:v>248.1</c:v>
                </c:pt>
                <c:pt idx="2045">
                  <c:v>248.4</c:v>
                </c:pt>
                <c:pt idx="2046">
                  <c:v>248.8</c:v>
                </c:pt>
                <c:pt idx="2047">
                  <c:v>249.1</c:v>
                </c:pt>
                <c:pt idx="2048">
                  <c:v>249.4</c:v>
                </c:pt>
                <c:pt idx="2049">
                  <c:v>249.7</c:v>
                </c:pt>
                <c:pt idx="2050">
                  <c:v>250</c:v>
                </c:pt>
                <c:pt idx="2051">
                  <c:v>250.3</c:v>
                </c:pt>
                <c:pt idx="2052">
                  <c:v>250.5</c:v>
                </c:pt>
                <c:pt idx="2053">
                  <c:v>250.8</c:v>
                </c:pt>
                <c:pt idx="2054">
                  <c:v>251</c:v>
                </c:pt>
                <c:pt idx="2055">
                  <c:v>251.1</c:v>
                </c:pt>
                <c:pt idx="2056">
                  <c:v>251.4</c:v>
                </c:pt>
                <c:pt idx="2057">
                  <c:v>251.6</c:v>
                </c:pt>
                <c:pt idx="2058">
                  <c:v>251.8</c:v>
                </c:pt>
                <c:pt idx="2059">
                  <c:v>251.8</c:v>
                </c:pt>
                <c:pt idx="2060">
                  <c:v>251.7</c:v>
                </c:pt>
                <c:pt idx="2061">
                  <c:v>251.6</c:v>
                </c:pt>
                <c:pt idx="2062">
                  <c:v>251.6</c:v>
                </c:pt>
                <c:pt idx="2063">
                  <c:v>251.6</c:v>
                </c:pt>
                <c:pt idx="2064">
                  <c:v>252.1</c:v>
                </c:pt>
                <c:pt idx="2065">
                  <c:v>252.6</c:v>
                </c:pt>
                <c:pt idx="2066">
                  <c:v>252.6</c:v>
                </c:pt>
                <c:pt idx="2067">
                  <c:v>252.4</c:v>
                </c:pt>
                <c:pt idx="2068">
                  <c:v>252.2</c:v>
                </c:pt>
                <c:pt idx="2069">
                  <c:v>252.2</c:v>
                </c:pt>
                <c:pt idx="2070">
                  <c:v>252.3</c:v>
                </c:pt>
                <c:pt idx="2071">
                  <c:v>252.4</c:v>
                </c:pt>
                <c:pt idx="2072">
                  <c:v>252.8</c:v>
                </c:pt>
                <c:pt idx="2073">
                  <c:v>253.1</c:v>
                </c:pt>
                <c:pt idx="2074">
                  <c:v>253.4</c:v>
                </c:pt>
                <c:pt idx="2075">
                  <c:v>253.6</c:v>
                </c:pt>
                <c:pt idx="2076">
                  <c:v>253.7</c:v>
                </c:pt>
                <c:pt idx="2077">
                  <c:v>254</c:v>
                </c:pt>
                <c:pt idx="2078">
                  <c:v>254.2</c:v>
                </c:pt>
                <c:pt idx="2079">
                  <c:v>254.3</c:v>
                </c:pt>
                <c:pt idx="2080">
                  <c:v>254.5</c:v>
                </c:pt>
                <c:pt idx="2081">
                  <c:v>254.6</c:v>
                </c:pt>
                <c:pt idx="2082">
                  <c:v>254.7</c:v>
                </c:pt>
                <c:pt idx="2083">
                  <c:v>254.8</c:v>
                </c:pt>
                <c:pt idx="2084">
                  <c:v>255.4</c:v>
                </c:pt>
                <c:pt idx="2085">
                  <c:v>256.4</c:v>
                </c:pt>
                <c:pt idx="2086">
                  <c:v>257.2</c:v>
                </c:pt>
                <c:pt idx="2087">
                  <c:v>257.9</c:v>
                </c:pt>
                <c:pt idx="2088">
                  <c:v>258.4</c:v>
                </c:pt>
                <c:pt idx="2089">
                  <c:v>258.8</c:v>
                </c:pt>
                <c:pt idx="2090">
                  <c:v>259.2</c:v>
                </c:pt>
                <c:pt idx="2091">
                  <c:v>259.6</c:v>
                </c:pt>
                <c:pt idx="2092">
                  <c:v>259.9</c:v>
                </c:pt>
                <c:pt idx="2093">
                  <c:v>260.1</c:v>
                </c:pt>
                <c:pt idx="2094">
                  <c:v>260.3</c:v>
                </c:pt>
                <c:pt idx="2095">
                  <c:v>260.4</c:v>
                </c:pt>
                <c:pt idx="2096">
                  <c:v>260.5</c:v>
                </c:pt>
                <c:pt idx="2097">
                  <c:v>260.5</c:v>
                </c:pt>
                <c:pt idx="2098">
                  <c:v>260.5</c:v>
                </c:pt>
                <c:pt idx="2099">
                  <c:v>260.4</c:v>
                </c:pt>
                <c:pt idx="2100">
                  <c:v>260.2</c:v>
                </c:pt>
                <c:pt idx="2101">
                  <c:v>260</c:v>
                </c:pt>
                <c:pt idx="2102">
                  <c:v>259.7</c:v>
                </c:pt>
                <c:pt idx="2103">
                  <c:v>259.4</c:v>
                </c:pt>
                <c:pt idx="2104">
                  <c:v>259.1</c:v>
                </c:pt>
                <c:pt idx="2105">
                  <c:v>259.2</c:v>
                </c:pt>
                <c:pt idx="2106">
                  <c:v>259.6</c:v>
                </c:pt>
                <c:pt idx="2107">
                  <c:v>259.9</c:v>
                </c:pt>
                <c:pt idx="2108">
                  <c:v>260.3</c:v>
                </c:pt>
                <c:pt idx="2109">
                  <c:v>260.6</c:v>
                </c:pt>
                <c:pt idx="2110">
                  <c:v>260.8</c:v>
                </c:pt>
                <c:pt idx="2111">
                  <c:v>260.8</c:v>
                </c:pt>
                <c:pt idx="2112">
                  <c:v>260.9</c:v>
                </c:pt>
                <c:pt idx="2113">
                  <c:v>261</c:v>
                </c:pt>
                <c:pt idx="2114">
                  <c:v>261.1</c:v>
                </c:pt>
                <c:pt idx="2115">
                  <c:v>261.1</c:v>
                </c:pt>
                <c:pt idx="2116">
                  <c:v>261.1</c:v>
                </c:pt>
                <c:pt idx="2117">
                  <c:v>261.1</c:v>
                </c:pt>
                <c:pt idx="2118">
                  <c:v>261</c:v>
                </c:pt>
                <c:pt idx="2119">
                  <c:v>261</c:v>
                </c:pt>
                <c:pt idx="2120">
                  <c:v>261.1</c:v>
                </c:pt>
                <c:pt idx="2121">
                  <c:v>261.2</c:v>
                </c:pt>
                <c:pt idx="2122">
                  <c:v>261.4</c:v>
                </c:pt>
                <c:pt idx="2123">
                  <c:v>261.6</c:v>
                </c:pt>
                <c:pt idx="2124">
                  <c:v>261.8</c:v>
                </c:pt>
                <c:pt idx="2125">
                  <c:v>261.9</c:v>
                </c:pt>
                <c:pt idx="2126">
                  <c:v>261.9</c:v>
                </c:pt>
                <c:pt idx="2127">
                  <c:v>262</c:v>
                </c:pt>
                <c:pt idx="2128">
                  <c:v>262</c:v>
                </c:pt>
                <c:pt idx="2129">
                  <c:v>262</c:v>
                </c:pt>
                <c:pt idx="2130">
                  <c:v>262.1</c:v>
                </c:pt>
                <c:pt idx="2131">
                  <c:v>262.2</c:v>
                </c:pt>
                <c:pt idx="2132">
                  <c:v>262.3</c:v>
                </c:pt>
                <c:pt idx="2133">
                  <c:v>262.4</c:v>
                </c:pt>
                <c:pt idx="2134">
                  <c:v>262.4</c:v>
                </c:pt>
                <c:pt idx="2135">
                  <c:v>262.5</c:v>
                </c:pt>
                <c:pt idx="2136">
                  <c:v>262.6</c:v>
                </c:pt>
                <c:pt idx="2137">
                  <c:v>262.8</c:v>
                </c:pt>
                <c:pt idx="2138">
                  <c:v>263.2</c:v>
                </c:pt>
                <c:pt idx="2139">
                  <c:v>263.7</c:v>
                </c:pt>
                <c:pt idx="2140">
                  <c:v>264.1</c:v>
                </c:pt>
                <c:pt idx="2141">
                  <c:v>264.4</c:v>
                </c:pt>
                <c:pt idx="2142">
                  <c:v>264.7</c:v>
                </c:pt>
                <c:pt idx="2143">
                  <c:v>264.9</c:v>
                </c:pt>
                <c:pt idx="2144">
                  <c:v>265.1</c:v>
                </c:pt>
                <c:pt idx="2145">
                  <c:v>265.4</c:v>
                </c:pt>
                <c:pt idx="2146">
                  <c:v>265.7</c:v>
                </c:pt>
                <c:pt idx="2147">
                  <c:v>266.2</c:v>
                </c:pt>
                <c:pt idx="2148">
                  <c:v>266.6</c:v>
                </c:pt>
                <c:pt idx="2149">
                  <c:v>267.1</c:v>
                </c:pt>
                <c:pt idx="2150">
                  <c:v>267.7</c:v>
                </c:pt>
                <c:pt idx="2151">
                  <c:v>268.3</c:v>
                </c:pt>
                <c:pt idx="2152">
                  <c:v>268.8</c:v>
                </c:pt>
                <c:pt idx="2153">
                  <c:v>269.2</c:v>
                </c:pt>
                <c:pt idx="2154">
                  <c:v>269.6</c:v>
                </c:pt>
                <c:pt idx="2155">
                  <c:v>269.9</c:v>
                </c:pt>
                <c:pt idx="2156">
                  <c:v>270.3</c:v>
                </c:pt>
                <c:pt idx="2157">
                  <c:v>270.6</c:v>
                </c:pt>
                <c:pt idx="2158">
                  <c:v>270.9</c:v>
                </c:pt>
                <c:pt idx="2159">
                  <c:v>271.2</c:v>
                </c:pt>
                <c:pt idx="2160">
                  <c:v>271.5</c:v>
                </c:pt>
                <c:pt idx="2161">
                  <c:v>271.7</c:v>
                </c:pt>
                <c:pt idx="2162">
                  <c:v>272</c:v>
                </c:pt>
                <c:pt idx="2163">
                  <c:v>272.3</c:v>
                </c:pt>
                <c:pt idx="2164">
                  <c:v>272.6</c:v>
                </c:pt>
                <c:pt idx="2165">
                  <c:v>273</c:v>
                </c:pt>
                <c:pt idx="2166">
                  <c:v>273.4</c:v>
                </c:pt>
                <c:pt idx="2167">
                  <c:v>273.8</c:v>
                </c:pt>
                <c:pt idx="2168">
                  <c:v>274.2</c:v>
                </c:pt>
                <c:pt idx="2169">
                  <c:v>274.6</c:v>
                </c:pt>
                <c:pt idx="2170">
                  <c:v>275</c:v>
                </c:pt>
                <c:pt idx="2171">
                  <c:v>275.3</c:v>
                </c:pt>
                <c:pt idx="2172">
                  <c:v>275.6</c:v>
                </c:pt>
                <c:pt idx="2173">
                  <c:v>275.8</c:v>
                </c:pt>
                <c:pt idx="2174">
                  <c:v>276</c:v>
                </c:pt>
                <c:pt idx="2175">
                  <c:v>276.3</c:v>
                </c:pt>
                <c:pt idx="2176">
                  <c:v>276.5</c:v>
                </c:pt>
                <c:pt idx="2177">
                  <c:v>276.7</c:v>
                </c:pt>
                <c:pt idx="2178">
                  <c:v>276.9</c:v>
                </c:pt>
                <c:pt idx="2179">
                  <c:v>277.1</c:v>
                </c:pt>
                <c:pt idx="2180">
                  <c:v>277.3</c:v>
                </c:pt>
                <c:pt idx="2181">
                  <c:v>277.4</c:v>
                </c:pt>
                <c:pt idx="2182">
                  <c:v>277.6</c:v>
                </c:pt>
                <c:pt idx="2183">
                  <c:v>277.8</c:v>
                </c:pt>
                <c:pt idx="2184">
                  <c:v>278</c:v>
                </c:pt>
                <c:pt idx="2185">
                  <c:v>278.2</c:v>
                </c:pt>
                <c:pt idx="2186">
                  <c:v>278.2</c:v>
                </c:pt>
                <c:pt idx="2187">
                  <c:v>278.3</c:v>
                </c:pt>
                <c:pt idx="2188">
                  <c:v>278.4</c:v>
                </c:pt>
                <c:pt idx="2189">
                  <c:v>278.4</c:v>
                </c:pt>
                <c:pt idx="2190">
                  <c:v>278.4</c:v>
                </c:pt>
                <c:pt idx="2191">
                  <c:v>278.3</c:v>
                </c:pt>
                <c:pt idx="2192">
                  <c:v>278.3</c:v>
                </c:pt>
                <c:pt idx="2193">
                  <c:v>278.2</c:v>
                </c:pt>
                <c:pt idx="2194">
                  <c:v>278.1</c:v>
                </c:pt>
                <c:pt idx="2195">
                  <c:v>278</c:v>
                </c:pt>
                <c:pt idx="2196">
                  <c:v>278</c:v>
                </c:pt>
                <c:pt idx="2197">
                  <c:v>277.9</c:v>
                </c:pt>
                <c:pt idx="2198">
                  <c:v>277.8</c:v>
                </c:pt>
                <c:pt idx="2199">
                  <c:v>277.7</c:v>
                </c:pt>
                <c:pt idx="2200">
                  <c:v>277.6</c:v>
                </c:pt>
                <c:pt idx="2201">
                  <c:v>277.5</c:v>
                </c:pt>
                <c:pt idx="2202">
                  <c:v>277.5</c:v>
                </c:pt>
                <c:pt idx="2203">
                  <c:v>277.4</c:v>
                </c:pt>
                <c:pt idx="2204">
                  <c:v>277.3</c:v>
                </c:pt>
                <c:pt idx="2205">
                  <c:v>277.2</c:v>
                </c:pt>
                <c:pt idx="2206">
                  <c:v>277.1</c:v>
                </c:pt>
                <c:pt idx="2207">
                  <c:v>277</c:v>
                </c:pt>
                <c:pt idx="2208">
                  <c:v>276.9</c:v>
                </c:pt>
                <c:pt idx="2209">
                  <c:v>276.8</c:v>
                </c:pt>
                <c:pt idx="2210">
                  <c:v>276.7</c:v>
                </c:pt>
                <c:pt idx="2211">
                  <c:v>276.6</c:v>
                </c:pt>
                <c:pt idx="2212">
                  <c:v>276.5</c:v>
                </c:pt>
                <c:pt idx="2213">
                  <c:v>276.4</c:v>
                </c:pt>
                <c:pt idx="2214">
                  <c:v>276.4</c:v>
                </c:pt>
                <c:pt idx="2215">
                  <c:v>276.4</c:v>
                </c:pt>
                <c:pt idx="2216">
                  <c:v>276.3</c:v>
                </c:pt>
                <c:pt idx="2217">
                  <c:v>276.3</c:v>
                </c:pt>
                <c:pt idx="2218">
                  <c:v>276.4</c:v>
                </c:pt>
                <c:pt idx="2219">
                  <c:v>276.4</c:v>
                </c:pt>
                <c:pt idx="2220">
                  <c:v>276.4</c:v>
                </c:pt>
                <c:pt idx="2221">
                  <c:v>276.4</c:v>
                </c:pt>
                <c:pt idx="2222">
                  <c:v>276.5</c:v>
                </c:pt>
                <c:pt idx="2223">
                  <c:v>276.5</c:v>
                </c:pt>
                <c:pt idx="2224">
                  <c:v>276.6</c:v>
                </c:pt>
                <c:pt idx="2225">
                  <c:v>276.6</c:v>
                </c:pt>
                <c:pt idx="2226">
                  <c:v>276.6</c:v>
                </c:pt>
                <c:pt idx="2227">
                  <c:v>276.6</c:v>
                </c:pt>
                <c:pt idx="2228">
                  <c:v>276.7</c:v>
                </c:pt>
                <c:pt idx="2229">
                  <c:v>276.7</c:v>
                </c:pt>
                <c:pt idx="2230">
                  <c:v>276.6</c:v>
                </c:pt>
                <c:pt idx="2231">
                  <c:v>276.6</c:v>
                </c:pt>
                <c:pt idx="2232">
                  <c:v>276.6</c:v>
                </c:pt>
                <c:pt idx="2233">
                  <c:v>276.6</c:v>
                </c:pt>
                <c:pt idx="2234">
                  <c:v>276.5</c:v>
                </c:pt>
                <c:pt idx="2235">
                  <c:v>276.4</c:v>
                </c:pt>
                <c:pt idx="2236">
                  <c:v>276.3</c:v>
                </c:pt>
                <c:pt idx="2237">
                  <c:v>276.2</c:v>
                </c:pt>
                <c:pt idx="2238">
                  <c:v>276.1</c:v>
                </c:pt>
                <c:pt idx="2239">
                  <c:v>276</c:v>
                </c:pt>
                <c:pt idx="2240">
                  <c:v>275.8</c:v>
                </c:pt>
                <c:pt idx="2241">
                  <c:v>275.8</c:v>
                </c:pt>
                <c:pt idx="2242">
                  <c:v>275.6</c:v>
                </c:pt>
                <c:pt idx="2243">
                  <c:v>275.4</c:v>
                </c:pt>
                <c:pt idx="2244">
                  <c:v>275.1</c:v>
                </c:pt>
                <c:pt idx="2245">
                  <c:v>274.9</c:v>
                </c:pt>
                <c:pt idx="2246">
                  <c:v>274.6</c:v>
                </c:pt>
                <c:pt idx="2247">
                  <c:v>274.3</c:v>
                </c:pt>
                <c:pt idx="2248">
                  <c:v>274.1</c:v>
                </c:pt>
                <c:pt idx="2249">
                  <c:v>273.8</c:v>
                </c:pt>
                <c:pt idx="2250">
                  <c:v>273.5</c:v>
                </c:pt>
                <c:pt idx="2251">
                  <c:v>273.2</c:v>
                </c:pt>
                <c:pt idx="2252">
                  <c:v>272.9</c:v>
                </c:pt>
                <c:pt idx="2253">
                  <c:v>272.5</c:v>
                </c:pt>
                <c:pt idx="2254">
                  <c:v>272.2</c:v>
                </c:pt>
                <c:pt idx="2255">
                  <c:v>271.8</c:v>
                </c:pt>
                <c:pt idx="2256">
                  <c:v>271.6</c:v>
                </c:pt>
                <c:pt idx="2257">
                  <c:v>271.2</c:v>
                </c:pt>
                <c:pt idx="2258">
                  <c:v>270.9</c:v>
                </c:pt>
                <c:pt idx="2259">
                  <c:v>270.5</c:v>
                </c:pt>
                <c:pt idx="2260">
                  <c:v>270.2</c:v>
                </c:pt>
                <c:pt idx="2261">
                  <c:v>269.9</c:v>
                </c:pt>
                <c:pt idx="2262">
                  <c:v>269.5</c:v>
                </c:pt>
                <c:pt idx="2263">
                  <c:v>269.2</c:v>
                </c:pt>
                <c:pt idx="2264">
                  <c:v>268.9</c:v>
                </c:pt>
                <c:pt idx="2265">
                  <c:v>268.5</c:v>
                </c:pt>
                <c:pt idx="2266">
                  <c:v>268.3</c:v>
                </c:pt>
                <c:pt idx="2267">
                  <c:v>268</c:v>
                </c:pt>
                <c:pt idx="2268">
                  <c:v>267.8</c:v>
                </c:pt>
                <c:pt idx="2269">
                  <c:v>267.6</c:v>
                </c:pt>
                <c:pt idx="2270">
                  <c:v>267.4</c:v>
                </c:pt>
                <c:pt idx="2271">
                  <c:v>267.1</c:v>
                </c:pt>
                <c:pt idx="2272">
                  <c:v>266.9</c:v>
                </c:pt>
                <c:pt idx="2273">
                  <c:v>266.7</c:v>
                </c:pt>
                <c:pt idx="2274">
                  <c:v>266.5</c:v>
                </c:pt>
                <c:pt idx="2275">
                  <c:v>266.3</c:v>
                </c:pt>
                <c:pt idx="2276">
                  <c:v>266.1</c:v>
                </c:pt>
                <c:pt idx="2277">
                  <c:v>265.8</c:v>
                </c:pt>
                <c:pt idx="2278">
                  <c:v>265.6</c:v>
                </c:pt>
                <c:pt idx="2279">
                  <c:v>265.3</c:v>
                </c:pt>
                <c:pt idx="2280">
                  <c:v>265.1</c:v>
                </c:pt>
                <c:pt idx="2281">
                  <c:v>264.8</c:v>
                </c:pt>
                <c:pt idx="2282">
                  <c:v>264.5</c:v>
                </c:pt>
                <c:pt idx="2283">
                  <c:v>264.3</c:v>
                </c:pt>
                <c:pt idx="2284">
                  <c:v>264</c:v>
                </c:pt>
                <c:pt idx="2285">
                  <c:v>263.7</c:v>
                </c:pt>
                <c:pt idx="2286">
                  <c:v>263.3</c:v>
                </c:pt>
                <c:pt idx="2287">
                  <c:v>263</c:v>
                </c:pt>
                <c:pt idx="2288">
                  <c:v>262.7</c:v>
                </c:pt>
                <c:pt idx="2289">
                  <c:v>262.3</c:v>
                </c:pt>
                <c:pt idx="2290">
                  <c:v>262</c:v>
                </c:pt>
                <c:pt idx="2291">
                  <c:v>261.7</c:v>
                </c:pt>
                <c:pt idx="2292">
                  <c:v>261.3</c:v>
                </c:pt>
                <c:pt idx="2293">
                  <c:v>261</c:v>
                </c:pt>
                <c:pt idx="2294">
                  <c:v>260.7</c:v>
                </c:pt>
                <c:pt idx="2295">
                  <c:v>260.4</c:v>
                </c:pt>
                <c:pt idx="2296">
                  <c:v>260</c:v>
                </c:pt>
                <c:pt idx="2297">
                  <c:v>259.7</c:v>
                </c:pt>
                <c:pt idx="2298">
                  <c:v>259.4</c:v>
                </c:pt>
                <c:pt idx="2299">
                  <c:v>259.1</c:v>
                </c:pt>
                <c:pt idx="2300">
                  <c:v>258.7</c:v>
                </c:pt>
                <c:pt idx="2301">
                  <c:v>258.4</c:v>
                </c:pt>
                <c:pt idx="2302">
                  <c:v>258.1</c:v>
                </c:pt>
                <c:pt idx="2303">
                  <c:v>257.8</c:v>
                </c:pt>
                <c:pt idx="2304">
                  <c:v>257.6</c:v>
                </c:pt>
                <c:pt idx="2305">
                  <c:v>257.3</c:v>
                </c:pt>
                <c:pt idx="2306">
                  <c:v>257</c:v>
                </c:pt>
                <c:pt idx="2307">
                  <c:v>256.7</c:v>
                </c:pt>
                <c:pt idx="2308">
                  <c:v>256.5</c:v>
                </c:pt>
                <c:pt idx="2309">
                  <c:v>256.3</c:v>
                </c:pt>
                <c:pt idx="2310">
                  <c:v>256.2</c:v>
                </c:pt>
                <c:pt idx="2311">
                  <c:v>256.1</c:v>
                </c:pt>
                <c:pt idx="2312">
                  <c:v>256.1</c:v>
                </c:pt>
                <c:pt idx="2313">
                  <c:v>256.1</c:v>
                </c:pt>
                <c:pt idx="2314">
                  <c:v>256</c:v>
                </c:pt>
                <c:pt idx="2315">
                  <c:v>256.1</c:v>
                </c:pt>
                <c:pt idx="2316">
                  <c:v>256.2</c:v>
                </c:pt>
                <c:pt idx="2317">
                  <c:v>256.3</c:v>
                </c:pt>
                <c:pt idx="2318">
                  <c:v>256.4</c:v>
                </c:pt>
                <c:pt idx="2319">
                  <c:v>256.4</c:v>
                </c:pt>
                <c:pt idx="2320">
                  <c:v>256.5</c:v>
                </c:pt>
                <c:pt idx="2321">
                  <c:v>256.5</c:v>
                </c:pt>
                <c:pt idx="2322">
                  <c:v>256.6</c:v>
                </c:pt>
                <c:pt idx="2323">
                  <c:v>256.6</c:v>
                </c:pt>
                <c:pt idx="2324">
                  <c:v>256.7</c:v>
                </c:pt>
                <c:pt idx="2325">
                  <c:v>256.7</c:v>
                </c:pt>
                <c:pt idx="2326">
                  <c:v>256.7</c:v>
                </c:pt>
                <c:pt idx="2327">
                  <c:v>256.8</c:v>
                </c:pt>
                <c:pt idx="2328">
                  <c:v>256.9</c:v>
                </c:pt>
                <c:pt idx="2329">
                  <c:v>256.9</c:v>
                </c:pt>
                <c:pt idx="2330">
                  <c:v>257</c:v>
                </c:pt>
                <c:pt idx="2331">
                  <c:v>257.1</c:v>
                </c:pt>
                <c:pt idx="2332">
                  <c:v>257.2</c:v>
                </c:pt>
                <c:pt idx="2333">
                  <c:v>257.3</c:v>
                </c:pt>
                <c:pt idx="2334">
                  <c:v>257.4</c:v>
                </c:pt>
                <c:pt idx="2335">
                  <c:v>257.5</c:v>
                </c:pt>
                <c:pt idx="2336">
                  <c:v>257.6</c:v>
                </c:pt>
                <c:pt idx="2337">
                  <c:v>257.6</c:v>
                </c:pt>
                <c:pt idx="2338">
                  <c:v>257.7</c:v>
                </c:pt>
                <c:pt idx="2339">
                  <c:v>257.7</c:v>
                </c:pt>
                <c:pt idx="2340">
                  <c:v>257.8</c:v>
                </c:pt>
                <c:pt idx="2341">
                  <c:v>257.8</c:v>
                </c:pt>
                <c:pt idx="2342">
                  <c:v>257.8</c:v>
                </c:pt>
                <c:pt idx="2343">
                  <c:v>257.8</c:v>
                </c:pt>
                <c:pt idx="2344">
                  <c:v>257.9</c:v>
                </c:pt>
                <c:pt idx="2345">
                  <c:v>257.9</c:v>
                </c:pt>
                <c:pt idx="2346">
                  <c:v>258</c:v>
                </c:pt>
                <c:pt idx="2347">
                  <c:v>258.1</c:v>
                </c:pt>
                <c:pt idx="2348">
                  <c:v>258.3</c:v>
                </c:pt>
                <c:pt idx="2349">
                  <c:v>258.5</c:v>
                </c:pt>
                <c:pt idx="2350">
                  <c:v>258.7</c:v>
                </c:pt>
                <c:pt idx="2351">
                  <c:v>258.9</c:v>
                </c:pt>
                <c:pt idx="2352">
                  <c:v>259.1</c:v>
                </c:pt>
                <c:pt idx="2353">
                  <c:v>259.3</c:v>
                </c:pt>
                <c:pt idx="2354">
                  <c:v>259.6</c:v>
                </c:pt>
                <c:pt idx="2355">
                  <c:v>259.8</c:v>
                </c:pt>
                <c:pt idx="2356">
                  <c:v>260</c:v>
                </c:pt>
                <c:pt idx="2357">
                  <c:v>260.2</c:v>
                </c:pt>
                <c:pt idx="2358">
                  <c:v>260.3</c:v>
                </c:pt>
                <c:pt idx="2359">
                  <c:v>260.4</c:v>
                </c:pt>
                <c:pt idx="2360">
                  <c:v>260.4</c:v>
                </c:pt>
                <c:pt idx="2361">
                  <c:v>260.4</c:v>
                </c:pt>
                <c:pt idx="2362">
                  <c:v>260.4</c:v>
                </c:pt>
                <c:pt idx="2363">
                  <c:v>260.4</c:v>
                </c:pt>
                <c:pt idx="2364">
                  <c:v>260.3</c:v>
                </c:pt>
                <c:pt idx="2365">
                  <c:v>260.3</c:v>
                </c:pt>
                <c:pt idx="2366">
                  <c:v>260.3</c:v>
                </c:pt>
                <c:pt idx="2367">
                  <c:v>260.3</c:v>
                </c:pt>
                <c:pt idx="2368">
                  <c:v>260.3</c:v>
                </c:pt>
                <c:pt idx="2369">
                  <c:v>260.3</c:v>
                </c:pt>
                <c:pt idx="2370">
                  <c:v>260.3</c:v>
                </c:pt>
                <c:pt idx="2371">
                  <c:v>260.3</c:v>
                </c:pt>
                <c:pt idx="2372">
                  <c:v>260.3</c:v>
                </c:pt>
                <c:pt idx="2373">
                  <c:v>260.3</c:v>
                </c:pt>
                <c:pt idx="2374">
                  <c:v>260.2</c:v>
                </c:pt>
                <c:pt idx="2375">
                  <c:v>260.1</c:v>
                </c:pt>
                <c:pt idx="2376">
                  <c:v>260</c:v>
                </c:pt>
                <c:pt idx="2377">
                  <c:v>259.9</c:v>
                </c:pt>
                <c:pt idx="2378">
                  <c:v>259.8</c:v>
                </c:pt>
                <c:pt idx="2379">
                  <c:v>259.7</c:v>
                </c:pt>
                <c:pt idx="2380">
                  <c:v>259.6</c:v>
                </c:pt>
                <c:pt idx="2381">
                  <c:v>259.4</c:v>
                </c:pt>
                <c:pt idx="2382">
                  <c:v>259.3</c:v>
                </c:pt>
                <c:pt idx="2383">
                  <c:v>259.1</c:v>
                </c:pt>
                <c:pt idx="2384">
                  <c:v>258.9</c:v>
                </c:pt>
                <c:pt idx="2385">
                  <c:v>258.7</c:v>
                </c:pt>
                <c:pt idx="2386">
                  <c:v>258.5</c:v>
                </c:pt>
                <c:pt idx="2387">
                  <c:v>258.4</c:v>
                </c:pt>
                <c:pt idx="2388">
                  <c:v>258.2</c:v>
                </c:pt>
                <c:pt idx="2389">
                  <c:v>258</c:v>
                </c:pt>
                <c:pt idx="2390">
                  <c:v>257.8</c:v>
                </c:pt>
                <c:pt idx="2391">
                  <c:v>257.6</c:v>
                </c:pt>
                <c:pt idx="2392">
                  <c:v>257.5</c:v>
                </c:pt>
                <c:pt idx="2393">
                  <c:v>257.3</c:v>
                </c:pt>
                <c:pt idx="2394">
                  <c:v>257</c:v>
                </c:pt>
                <c:pt idx="2395">
                  <c:v>256.8</c:v>
                </c:pt>
                <c:pt idx="2396">
                  <c:v>256.6</c:v>
                </c:pt>
                <c:pt idx="2397">
                  <c:v>256.4</c:v>
                </c:pt>
                <c:pt idx="2398">
                  <c:v>256.1</c:v>
                </c:pt>
                <c:pt idx="2399">
                  <c:v>255.9</c:v>
                </c:pt>
                <c:pt idx="2400">
                  <c:v>255.7</c:v>
                </c:pt>
                <c:pt idx="2401">
                  <c:v>255.4</c:v>
                </c:pt>
                <c:pt idx="2402">
                  <c:v>255.2</c:v>
                </c:pt>
                <c:pt idx="2403">
                  <c:v>255</c:v>
                </c:pt>
                <c:pt idx="2404">
                  <c:v>254.8</c:v>
                </c:pt>
                <c:pt idx="2405">
                  <c:v>254.5</c:v>
                </c:pt>
                <c:pt idx="2406">
                  <c:v>254.3</c:v>
                </c:pt>
                <c:pt idx="2407">
                  <c:v>254.1</c:v>
                </c:pt>
                <c:pt idx="2408">
                  <c:v>253.8</c:v>
                </c:pt>
                <c:pt idx="2409">
                  <c:v>253.6</c:v>
                </c:pt>
                <c:pt idx="2410">
                  <c:v>253.3</c:v>
                </c:pt>
                <c:pt idx="2411">
                  <c:v>253.1</c:v>
                </c:pt>
                <c:pt idx="2412">
                  <c:v>252.9</c:v>
                </c:pt>
                <c:pt idx="2413">
                  <c:v>252.7</c:v>
                </c:pt>
                <c:pt idx="2414">
                  <c:v>252.5</c:v>
                </c:pt>
                <c:pt idx="2415">
                  <c:v>252.4</c:v>
                </c:pt>
                <c:pt idx="2416">
                  <c:v>252.2</c:v>
                </c:pt>
                <c:pt idx="2417">
                  <c:v>252.1</c:v>
                </c:pt>
                <c:pt idx="2418">
                  <c:v>252</c:v>
                </c:pt>
                <c:pt idx="2419">
                  <c:v>251.9</c:v>
                </c:pt>
                <c:pt idx="2420">
                  <c:v>251.8</c:v>
                </c:pt>
                <c:pt idx="2421">
                  <c:v>251.7</c:v>
                </c:pt>
                <c:pt idx="2422">
                  <c:v>251.7</c:v>
                </c:pt>
                <c:pt idx="2423">
                  <c:v>251.6</c:v>
                </c:pt>
                <c:pt idx="2424">
                  <c:v>251.6</c:v>
                </c:pt>
                <c:pt idx="2425">
                  <c:v>251.6</c:v>
                </c:pt>
                <c:pt idx="2426">
                  <c:v>251.6</c:v>
                </c:pt>
                <c:pt idx="2427">
                  <c:v>251.6</c:v>
                </c:pt>
                <c:pt idx="2428">
                  <c:v>251.6</c:v>
                </c:pt>
                <c:pt idx="2429">
                  <c:v>251.7</c:v>
                </c:pt>
                <c:pt idx="2430">
                  <c:v>251.8</c:v>
                </c:pt>
                <c:pt idx="2431">
                  <c:v>251.9</c:v>
                </c:pt>
                <c:pt idx="2432">
                  <c:v>252.1</c:v>
                </c:pt>
                <c:pt idx="2433">
                  <c:v>252.2</c:v>
                </c:pt>
                <c:pt idx="2434">
                  <c:v>252.4</c:v>
                </c:pt>
                <c:pt idx="2435">
                  <c:v>252.5</c:v>
                </c:pt>
                <c:pt idx="2436">
                  <c:v>252.6</c:v>
                </c:pt>
                <c:pt idx="2437">
                  <c:v>252.7</c:v>
                </c:pt>
                <c:pt idx="2438">
                  <c:v>252.9</c:v>
                </c:pt>
                <c:pt idx="2439">
                  <c:v>253</c:v>
                </c:pt>
                <c:pt idx="2440">
                  <c:v>253.2</c:v>
                </c:pt>
                <c:pt idx="2441">
                  <c:v>253.3</c:v>
                </c:pt>
                <c:pt idx="2442">
                  <c:v>253.4</c:v>
                </c:pt>
                <c:pt idx="2443">
                  <c:v>253.6</c:v>
                </c:pt>
                <c:pt idx="2444">
                  <c:v>253.7</c:v>
                </c:pt>
                <c:pt idx="2445">
                  <c:v>253.8</c:v>
                </c:pt>
                <c:pt idx="2446">
                  <c:v>254</c:v>
                </c:pt>
                <c:pt idx="2447">
                  <c:v>254.2</c:v>
                </c:pt>
                <c:pt idx="2448">
                  <c:v>254.5</c:v>
                </c:pt>
                <c:pt idx="2449">
                  <c:v>254.8</c:v>
                </c:pt>
                <c:pt idx="2450">
                  <c:v>255.2</c:v>
                </c:pt>
                <c:pt idx="2451">
                  <c:v>255.5</c:v>
                </c:pt>
                <c:pt idx="2452">
                  <c:v>255.8</c:v>
                </c:pt>
                <c:pt idx="2453">
                  <c:v>256.2</c:v>
                </c:pt>
                <c:pt idx="2454">
                  <c:v>256.4</c:v>
                </c:pt>
                <c:pt idx="2455">
                  <c:v>256.7</c:v>
                </c:pt>
                <c:pt idx="2456">
                  <c:v>256.9</c:v>
                </c:pt>
                <c:pt idx="2457">
                  <c:v>257.1</c:v>
                </c:pt>
                <c:pt idx="2458">
                  <c:v>257.2</c:v>
                </c:pt>
                <c:pt idx="2459">
                  <c:v>257.3</c:v>
                </c:pt>
                <c:pt idx="2460">
                  <c:v>257.4</c:v>
                </c:pt>
                <c:pt idx="2461">
                  <c:v>257.5</c:v>
                </c:pt>
                <c:pt idx="2462">
                  <c:v>257.6</c:v>
                </c:pt>
                <c:pt idx="2463">
                  <c:v>257.6</c:v>
                </c:pt>
                <c:pt idx="2464">
                  <c:v>257.8</c:v>
                </c:pt>
                <c:pt idx="2465">
                  <c:v>257.9</c:v>
                </c:pt>
                <c:pt idx="2466">
                  <c:v>258.1</c:v>
                </c:pt>
                <c:pt idx="2467">
                  <c:v>258.3</c:v>
                </c:pt>
                <c:pt idx="2468">
                  <c:v>258.4</c:v>
                </c:pt>
                <c:pt idx="2469">
                  <c:v>258.5</c:v>
                </c:pt>
                <c:pt idx="2470">
                  <c:v>258.6</c:v>
                </c:pt>
                <c:pt idx="2471">
                  <c:v>258.7</c:v>
                </c:pt>
                <c:pt idx="2472">
                  <c:v>258.8</c:v>
                </c:pt>
                <c:pt idx="2473">
                  <c:v>258.8</c:v>
                </c:pt>
                <c:pt idx="2474">
                  <c:v>258.9</c:v>
                </c:pt>
                <c:pt idx="2475">
                  <c:v>258.9</c:v>
                </c:pt>
                <c:pt idx="2476">
                  <c:v>258.9</c:v>
                </c:pt>
                <c:pt idx="2477">
                  <c:v>258.9</c:v>
                </c:pt>
                <c:pt idx="2478">
                  <c:v>258.8</c:v>
                </c:pt>
                <c:pt idx="2479">
                  <c:v>258.7</c:v>
                </c:pt>
                <c:pt idx="2480">
                  <c:v>258.6</c:v>
                </c:pt>
                <c:pt idx="2481">
                  <c:v>258.5</c:v>
                </c:pt>
                <c:pt idx="2482">
                  <c:v>258.3</c:v>
                </c:pt>
                <c:pt idx="2483">
                  <c:v>258.2</c:v>
                </c:pt>
                <c:pt idx="2484">
                  <c:v>258</c:v>
                </c:pt>
                <c:pt idx="2485">
                  <c:v>257.9</c:v>
                </c:pt>
                <c:pt idx="2486">
                  <c:v>257.7</c:v>
                </c:pt>
                <c:pt idx="2487">
                  <c:v>257.6</c:v>
                </c:pt>
                <c:pt idx="2488">
                  <c:v>257.5</c:v>
                </c:pt>
                <c:pt idx="2489">
                  <c:v>257.3</c:v>
                </c:pt>
                <c:pt idx="2490">
                  <c:v>257.2</c:v>
                </c:pt>
                <c:pt idx="2491">
                  <c:v>257.1</c:v>
                </c:pt>
                <c:pt idx="2492">
                  <c:v>257</c:v>
                </c:pt>
                <c:pt idx="2493">
                  <c:v>257</c:v>
                </c:pt>
                <c:pt idx="2494">
                  <c:v>256.9</c:v>
                </c:pt>
                <c:pt idx="2495">
                  <c:v>256.8</c:v>
                </c:pt>
                <c:pt idx="2496">
                  <c:v>256.7</c:v>
                </c:pt>
                <c:pt idx="2497">
                  <c:v>256.6</c:v>
                </c:pt>
                <c:pt idx="2498">
                  <c:v>256.5</c:v>
                </c:pt>
                <c:pt idx="2499">
                  <c:v>256.3</c:v>
                </c:pt>
                <c:pt idx="2500">
                  <c:v>256.2</c:v>
                </c:pt>
                <c:pt idx="2501">
                  <c:v>256.1</c:v>
                </c:pt>
                <c:pt idx="2502">
                  <c:v>256</c:v>
                </c:pt>
                <c:pt idx="2503">
                  <c:v>256</c:v>
                </c:pt>
                <c:pt idx="2504">
                  <c:v>255.9</c:v>
                </c:pt>
                <c:pt idx="2505">
                  <c:v>255.9</c:v>
                </c:pt>
                <c:pt idx="2506">
                  <c:v>255.9</c:v>
                </c:pt>
                <c:pt idx="2507">
                  <c:v>255.9</c:v>
                </c:pt>
                <c:pt idx="2508">
                  <c:v>255.9</c:v>
                </c:pt>
                <c:pt idx="2509">
                  <c:v>255.9</c:v>
                </c:pt>
                <c:pt idx="2510">
                  <c:v>255.8</c:v>
                </c:pt>
                <c:pt idx="2511">
                  <c:v>255.8</c:v>
                </c:pt>
                <c:pt idx="2512">
                  <c:v>255.8</c:v>
                </c:pt>
                <c:pt idx="2513">
                  <c:v>255.8</c:v>
                </c:pt>
                <c:pt idx="2514">
                  <c:v>255.8</c:v>
                </c:pt>
                <c:pt idx="2515">
                  <c:v>255.8</c:v>
                </c:pt>
                <c:pt idx="2516">
                  <c:v>255.8</c:v>
                </c:pt>
                <c:pt idx="2517">
                  <c:v>255.9</c:v>
                </c:pt>
                <c:pt idx="2518">
                  <c:v>256</c:v>
                </c:pt>
                <c:pt idx="2519">
                  <c:v>256.1</c:v>
                </c:pt>
                <c:pt idx="2520">
                  <c:v>256.3</c:v>
                </c:pt>
                <c:pt idx="2521">
                  <c:v>256.5</c:v>
                </c:pt>
                <c:pt idx="2522">
                  <c:v>256.8</c:v>
                </c:pt>
                <c:pt idx="2523">
                  <c:v>257</c:v>
                </c:pt>
                <c:pt idx="2524">
                  <c:v>257.1</c:v>
                </c:pt>
                <c:pt idx="2525">
                  <c:v>257.3</c:v>
                </c:pt>
                <c:pt idx="2526">
                  <c:v>257.5</c:v>
                </c:pt>
                <c:pt idx="2527">
                  <c:v>257.6</c:v>
                </c:pt>
                <c:pt idx="2528">
                  <c:v>257.8</c:v>
                </c:pt>
                <c:pt idx="2529">
                  <c:v>258</c:v>
                </c:pt>
                <c:pt idx="2530">
                  <c:v>258.1</c:v>
                </c:pt>
                <c:pt idx="2531">
                  <c:v>258.2</c:v>
                </c:pt>
                <c:pt idx="2532">
                  <c:v>258.3</c:v>
                </c:pt>
                <c:pt idx="2533">
                  <c:v>258.5</c:v>
                </c:pt>
                <c:pt idx="2534">
                  <c:v>258.6</c:v>
                </c:pt>
                <c:pt idx="2535">
                  <c:v>258.8</c:v>
                </c:pt>
                <c:pt idx="2536">
                  <c:v>258.9</c:v>
                </c:pt>
                <c:pt idx="2537">
                  <c:v>259.1</c:v>
                </c:pt>
                <c:pt idx="2538">
                  <c:v>259.3</c:v>
                </c:pt>
                <c:pt idx="2539">
                  <c:v>259.4</c:v>
                </c:pt>
                <c:pt idx="2540">
                  <c:v>259.6</c:v>
                </c:pt>
                <c:pt idx="2541">
                  <c:v>259.8</c:v>
                </c:pt>
                <c:pt idx="2542">
                  <c:v>259.9</c:v>
                </c:pt>
                <c:pt idx="2543">
                  <c:v>260.1</c:v>
                </c:pt>
                <c:pt idx="2544">
                  <c:v>260.3</c:v>
                </c:pt>
                <c:pt idx="2545">
                  <c:v>260.4</c:v>
                </c:pt>
                <c:pt idx="2546">
                  <c:v>260.6</c:v>
                </c:pt>
                <c:pt idx="2547">
                  <c:v>260.8</c:v>
                </c:pt>
                <c:pt idx="2548">
                  <c:v>261.1</c:v>
                </c:pt>
                <c:pt idx="2549">
                  <c:v>261.3</c:v>
                </c:pt>
                <c:pt idx="2550">
                  <c:v>261.6</c:v>
                </c:pt>
                <c:pt idx="2551">
                  <c:v>261.8</c:v>
                </c:pt>
                <c:pt idx="2552">
                  <c:v>262</c:v>
                </c:pt>
                <c:pt idx="2553">
                  <c:v>262.2</c:v>
                </c:pt>
                <c:pt idx="2554">
                  <c:v>262.4</c:v>
                </c:pt>
                <c:pt idx="2555">
                  <c:v>262.6</c:v>
                </c:pt>
                <c:pt idx="2556">
                  <c:v>262.8</c:v>
                </c:pt>
                <c:pt idx="2557">
                  <c:v>263.1</c:v>
                </c:pt>
                <c:pt idx="2558">
                  <c:v>263.3</c:v>
                </c:pt>
                <c:pt idx="2559">
                  <c:v>263.6</c:v>
                </c:pt>
                <c:pt idx="2560">
                  <c:v>263.8</c:v>
                </c:pt>
                <c:pt idx="2561">
                  <c:v>264</c:v>
                </c:pt>
                <c:pt idx="2562">
                  <c:v>264.2</c:v>
                </c:pt>
                <c:pt idx="2563">
                  <c:v>264.4</c:v>
                </c:pt>
                <c:pt idx="2564">
                  <c:v>264.7</c:v>
                </c:pt>
                <c:pt idx="2565">
                  <c:v>265.1</c:v>
                </c:pt>
                <c:pt idx="2566">
                  <c:v>265.4</c:v>
                </c:pt>
                <c:pt idx="2567">
                  <c:v>265.6</c:v>
                </c:pt>
                <c:pt idx="2568">
                  <c:v>265.9</c:v>
                </c:pt>
                <c:pt idx="2569">
                  <c:v>266.3</c:v>
                </c:pt>
                <c:pt idx="2570">
                  <c:v>266.7</c:v>
                </c:pt>
                <c:pt idx="2571">
                  <c:v>267.1</c:v>
                </c:pt>
                <c:pt idx="2572">
                  <c:v>267.5</c:v>
                </c:pt>
                <c:pt idx="2573">
                  <c:v>268</c:v>
                </c:pt>
                <c:pt idx="2574">
                  <c:v>268.5</c:v>
                </c:pt>
                <c:pt idx="2575">
                  <c:v>269.1</c:v>
                </c:pt>
                <c:pt idx="2576">
                  <c:v>269.7</c:v>
                </c:pt>
                <c:pt idx="2577">
                  <c:v>270.3</c:v>
                </c:pt>
                <c:pt idx="2578">
                  <c:v>270.8</c:v>
                </c:pt>
                <c:pt idx="2579">
                  <c:v>271.4</c:v>
                </c:pt>
                <c:pt idx="2580">
                  <c:v>271.9</c:v>
                </c:pt>
                <c:pt idx="2581">
                  <c:v>272.5</c:v>
                </c:pt>
                <c:pt idx="2582">
                  <c:v>273</c:v>
                </c:pt>
                <c:pt idx="2583">
                  <c:v>273.4</c:v>
                </c:pt>
                <c:pt idx="2584">
                  <c:v>273.9</c:v>
                </c:pt>
                <c:pt idx="2585">
                  <c:v>274.3</c:v>
                </c:pt>
                <c:pt idx="2586">
                  <c:v>274.7</c:v>
                </c:pt>
                <c:pt idx="2587">
                  <c:v>275.1</c:v>
                </c:pt>
                <c:pt idx="2588">
                  <c:v>275.5</c:v>
                </c:pt>
                <c:pt idx="2589">
                  <c:v>275.9</c:v>
                </c:pt>
                <c:pt idx="2590">
                  <c:v>276.2</c:v>
                </c:pt>
                <c:pt idx="2591">
                  <c:v>276.5</c:v>
                </c:pt>
                <c:pt idx="2592">
                  <c:v>276.8</c:v>
                </c:pt>
                <c:pt idx="2593">
                  <c:v>277.1</c:v>
                </c:pt>
                <c:pt idx="2594">
                  <c:v>277.4</c:v>
                </c:pt>
                <c:pt idx="2595">
                  <c:v>277.7</c:v>
                </c:pt>
                <c:pt idx="2596">
                  <c:v>278.1</c:v>
                </c:pt>
                <c:pt idx="2597">
                  <c:v>278.4</c:v>
                </c:pt>
                <c:pt idx="2598">
                  <c:v>278.7</c:v>
                </c:pt>
                <c:pt idx="2599">
                  <c:v>278.9</c:v>
                </c:pt>
                <c:pt idx="2600">
                  <c:v>279</c:v>
                </c:pt>
                <c:pt idx="2601">
                  <c:v>279.1</c:v>
                </c:pt>
                <c:pt idx="2602">
                  <c:v>279.3</c:v>
                </c:pt>
                <c:pt idx="2603">
                  <c:v>279.5</c:v>
                </c:pt>
                <c:pt idx="2604">
                  <c:v>279.7</c:v>
                </c:pt>
                <c:pt idx="2605">
                  <c:v>279.9</c:v>
                </c:pt>
                <c:pt idx="2606">
                  <c:v>280.1</c:v>
                </c:pt>
                <c:pt idx="2607">
                  <c:v>280.2</c:v>
                </c:pt>
                <c:pt idx="2608">
                  <c:v>280.4</c:v>
                </c:pt>
                <c:pt idx="2609">
                  <c:v>280.5</c:v>
                </c:pt>
                <c:pt idx="2610">
                  <c:v>280.7</c:v>
                </c:pt>
                <c:pt idx="2611">
                  <c:v>280.8</c:v>
                </c:pt>
                <c:pt idx="2612">
                  <c:v>281</c:v>
                </c:pt>
                <c:pt idx="2613">
                  <c:v>281.1</c:v>
                </c:pt>
                <c:pt idx="2614">
                  <c:v>281.3</c:v>
                </c:pt>
                <c:pt idx="2615">
                  <c:v>281.5</c:v>
                </c:pt>
                <c:pt idx="2616">
                  <c:v>281.6</c:v>
                </c:pt>
                <c:pt idx="2617">
                  <c:v>281.7</c:v>
                </c:pt>
                <c:pt idx="2618">
                  <c:v>281.9</c:v>
                </c:pt>
                <c:pt idx="2619">
                  <c:v>282.3</c:v>
                </c:pt>
                <c:pt idx="2620">
                  <c:v>282.7</c:v>
                </c:pt>
                <c:pt idx="2621">
                  <c:v>283.1</c:v>
                </c:pt>
                <c:pt idx="2622">
                  <c:v>283.5</c:v>
                </c:pt>
                <c:pt idx="2623">
                  <c:v>284.1</c:v>
                </c:pt>
                <c:pt idx="2624">
                  <c:v>284.7</c:v>
                </c:pt>
                <c:pt idx="2625">
                  <c:v>285.5</c:v>
                </c:pt>
                <c:pt idx="2626">
                  <c:v>286.2</c:v>
                </c:pt>
                <c:pt idx="2627">
                  <c:v>286.8</c:v>
                </c:pt>
                <c:pt idx="2628">
                  <c:v>287.5</c:v>
                </c:pt>
                <c:pt idx="2629">
                  <c:v>288.1</c:v>
                </c:pt>
                <c:pt idx="2630">
                  <c:v>288.8</c:v>
                </c:pt>
                <c:pt idx="2631">
                  <c:v>289.5</c:v>
                </c:pt>
                <c:pt idx="2632">
                  <c:v>290.2</c:v>
                </c:pt>
                <c:pt idx="2633">
                  <c:v>290.9</c:v>
                </c:pt>
                <c:pt idx="2634">
                  <c:v>291.5</c:v>
                </c:pt>
                <c:pt idx="2635">
                  <c:v>292</c:v>
                </c:pt>
                <c:pt idx="2636">
                  <c:v>292.4</c:v>
                </c:pt>
                <c:pt idx="2637">
                  <c:v>292.9</c:v>
                </c:pt>
                <c:pt idx="2638">
                  <c:v>293.3</c:v>
                </c:pt>
                <c:pt idx="2639">
                  <c:v>293.7</c:v>
                </c:pt>
                <c:pt idx="2640">
                  <c:v>294.1</c:v>
                </c:pt>
                <c:pt idx="2641">
                  <c:v>294.5</c:v>
                </c:pt>
                <c:pt idx="2642">
                  <c:v>294.8</c:v>
                </c:pt>
                <c:pt idx="2643">
                  <c:v>295.1</c:v>
                </c:pt>
                <c:pt idx="2644">
                  <c:v>295.5</c:v>
                </c:pt>
                <c:pt idx="2645">
                  <c:v>296</c:v>
                </c:pt>
                <c:pt idx="2646">
                  <c:v>296.4</c:v>
                </c:pt>
                <c:pt idx="2647">
                  <c:v>296.9</c:v>
                </c:pt>
                <c:pt idx="2648">
                  <c:v>297.3</c:v>
                </c:pt>
                <c:pt idx="2649">
                  <c:v>297.8</c:v>
                </c:pt>
                <c:pt idx="2650">
                  <c:v>298.1</c:v>
                </c:pt>
                <c:pt idx="2651">
                  <c:v>298.6</c:v>
                </c:pt>
                <c:pt idx="2652">
                  <c:v>299.1</c:v>
                </c:pt>
                <c:pt idx="2653">
                  <c:v>299.5</c:v>
                </c:pt>
                <c:pt idx="2654">
                  <c:v>299.9</c:v>
                </c:pt>
                <c:pt idx="2655">
                  <c:v>300.4</c:v>
                </c:pt>
                <c:pt idx="2656">
                  <c:v>300.8</c:v>
                </c:pt>
                <c:pt idx="2657">
                  <c:v>301.3</c:v>
                </c:pt>
                <c:pt idx="2658">
                  <c:v>301.8</c:v>
                </c:pt>
                <c:pt idx="2659">
                  <c:v>302.2</c:v>
                </c:pt>
                <c:pt idx="2660">
                  <c:v>302.7</c:v>
                </c:pt>
                <c:pt idx="2661">
                  <c:v>303.3</c:v>
                </c:pt>
                <c:pt idx="2662">
                  <c:v>303.7</c:v>
                </c:pt>
                <c:pt idx="2663">
                  <c:v>304.2</c:v>
                </c:pt>
                <c:pt idx="2664">
                  <c:v>304.7</c:v>
                </c:pt>
                <c:pt idx="2665">
                  <c:v>305</c:v>
                </c:pt>
                <c:pt idx="2666">
                  <c:v>305.2</c:v>
                </c:pt>
                <c:pt idx="2667">
                  <c:v>305.5</c:v>
                </c:pt>
                <c:pt idx="2668">
                  <c:v>305.8</c:v>
                </c:pt>
                <c:pt idx="2669">
                  <c:v>305.9</c:v>
                </c:pt>
                <c:pt idx="2670">
                  <c:v>305.8</c:v>
                </c:pt>
                <c:pt idx="2671">
                  <c:v>305.8</c:v>
                </c:pt>
                <c:pt idx="2672">
                  <c:v>305.9</c:v>
                </c:pt>
                <c:pt idx="2673">
                  <c:v>306</c:v>
                </c:pt>
                <c:pt idx="2674">
                  <c:v>306.2</c:v>
                </c:pt>
                <c:pt idx="2675">
                  <c:v>306.4</c:v>
                </c:pt>
                <c:pt idx="2676">
                  <c:v>306.7</c:v>
                </c:pt>
                <c:pt idx="2677">
                  <c:v>307.1</c:v>
                </c:pt>
                <c:pt idx="2678">
                  <c:v>307.5</c:v>
                </c:pt>
                <c:pt idx="2679">
                  <c:v>308</c:v>
                </c:pt>
                <c:pt idx="2680">
                  <c:v>308.4</c:v>
                </c:pt>
                <c:pt idx="2681">
                  <c:v>308.9</c:v>
                </c:pt>
                <c:pt idx="2682">
                  <c:v>309.4</c:v>
                </c:pt>
                <c:pt idx="2683">
                  <c:v>310</c:v>
                </c:pt>
                <c:pt idx="2684">
                  <c:v>310.5</c:v>
                </c:pt>
                <c:pt idx="2685">
                  <c:v>311.1</c:v>
                </c:pt>
                <c:pt idx="2686">
                  <c:v>311.7</c:v>
                </c:pt>
                <c:pt idx="2687">
                  <c:v>312.2</c:v>
                </c:pt>
                <c:pt idx="2688">
                  <c:v>312.8</c:v>
                </c:pt>
                <c:pt idx="2689">
                  <c:v>313.4</c:v>
                </c:pt>
                <c:pt idx="2690">
                  <c:v>314</c:v>
                </c:pt>
                <c:pt idx="2691">
                  <c:v>314.7</c:v>
                </c:pt>
                <c:pt idx="2692">
                  <c:v>315.2</c:v>
                </c:pt>
                <c:pt idx="2693">
                  <c:v>315.7</c:v>
                </c:pt>
                <c:pt idx="2694">
                  <c:v>316.2</c:v>
                </c:pt>
                <c:pt idx="2695">
                  <c:v>316.7</c:v>
                </c:pt>
                <c:pt idx="2696">
                  <c:v>316.9</c:v>
                </c:pt>
                <c:pt idx="2697">
                  <c:v>317.2</c:v>
                </c:pt>
                <c:pt idx="2698">
                  <c:v>317.6</c:v>
                </c:pt>
                <c:pt idx="2699">
                  <c:v>318</c:v>
                </c:pt>
                <c:pt idx="2700">
                  <c:v>318.4</c:v>
                </c:pt>
                <c:pt idx="2701">
                  <c:v>318.7</c:v>
                </c:pt>
                <c:pt idx="2702">
                  <c:v>319.2</c:v>
                </c:pt>
                <c:pt idx="2703">
                  <c:v>319.7</c:v>
                </c:pt>
                <c:pt idx="2704">
                  <c:v>320.3</c:v>
                </c:pt>
                <c:pt idx="2705">
                  <c:v>320.9</c:v>
                </c:pt>
                <c:pt idx="2706">
                  <c:v>321.2</c:v>
                </c:pt>
                <c:pt idx="2707">
                  <c:v>321.6</c:v>
                </c:pt>
                <c:pt idx="2708">
                  <c:v>322</c:v>
                </c:pt>
                <c:pt idx="2709">
                  <c:v>322.5</c:v>
                </c:pt>
                <c:pt idx="2710">
                  <c:v>323.1</c:v>
                </c:pt>
                <c:pt idx="2711">
                  <c:v>323.7</c:v>
                </c:pt>
                <c:pt idx="2712">
                  <c:v>324.2</c:v>
                </c:pt>
                <c:pt idx="2713">
                  <c:v>324.8</c:v>
                </c:pt>
                <c:pt idx="2714">
                  <c:v>325.2</c:v>
                </c:pt>
                <c:pt idx="2715">
                  <c:v>325.6</c:v>
                </c:pt>
                <c:pt idx="2716">
                  <c:v>326.2</c:v>
                </c:pt>
                <c:pt idx="2717">
                  <c:v>326.9</c:v>
                </c:pt>
                <c:pt idx="2718">
                  <c:v>327.5</c:v>
                </c:pt>
                <c:pt idx="2719">
                  <c:v>328.1</c:v>
                </c:pt>
                <c:pt idx="2720">
                  <c:v>328.6</c:v>
                </c:pt>
                <c:pt idx="2721">
                  <c:v>329.2</c:v>
                </c:pt>
                <c:pt idx="2722">
                  <c:v>329.8</c:v>
                </c:pt>
                <c:pt idx="2723">
                  <c:v>330.2</c:v>
                </c:pt>
                <c:pt idx="2724">
                  <c:v>330.5</c:v>
                </c:pt>
                <c:pt idx="2725">
                  <c:v>330.8</c:v>
                </c:pt>
                <c:pt idx="2726">
                  <c:v>331.1</c:v>
                </c:pt>
                <c:pt idx="2727">
                  <c:v>331.3</c:v>
                </c:pt>
                <c:pt idx="2728">
                  <c:v>331.3</c:v>
                </c:pt>
                <c:pt idx="2729">
                  <c:v>331.3</c:v>
                </c:pt>
                <c:pt idx="2730">
                  <c:v>331.2</c:v>
                </c:pt>
                <c:pt idx="2731">
                  <c:v>331.1</c:v>
                </c:pt>
                <c:pt idx="2732">
                  <c:v>330.9</c:v>
                </c:pt>
                <c:pt idx="2733">
                  <c:v>330.8</c:v>
                </c:pt>
                <c:pt idx="2734">
                  <c:v>330.8</c:v>
                </c:pt>
                <c:pt idx="2735">
                  <c:v>330.7</c:v>
                </c:pt>
                <c:pt idx="2736">
                  <c:v>330.6</c:v>
                </c:pt>
                <c:pt idx="2737">
                  <c:v>330.7</c:v>
                </c:pt>
                <c:pt idx="2738">
                  <c:v>330.7</c:v>
                </c:pt>
                <c:pt idx="2739">
                  <c:v>330.8</c:v>
                </c:pt>
                <c:pt idx="2740">
                  <c:v>330.9</c:v>
                </c:pt>
                <c:pt idx="2741">
                  <c:v>330.8</c:v>
                </c:pt>
                <c:pt idx="2742">
                  <c:v>330.9</c:v>
                </c:pt>
                <c:pt idx="2743">
                  <c:v>330.9</c:v>
                </c:pt>
                <c:pt idx="2744">
                  <c:v>330.9</c:v>
                </c:pt>
                <c:pt idx="2745">
                  <c:v>331</c:v>
                </c:pt>
                <c:pt idx="2746">
                  <c:v>331.1</c:v>
                </c:pt>
                <c:pt idx="2747">
                  <c:v>331.2</c:v>
                </c:pt>
                <c:pt idx="2748">
                  <c:v>331.3</c:v>
                </c:pt>
                <c:pt idx="2749">
                  <c:v>331.6</c:v>
                </c:pt>
                <c:pt idx="2750">
                  <c:v>331.8</c:v>
                </c:pt>
                <c:pt idx="2751">
                  <c:v>331.9</c:v>
                </c:pt>
                <c:pt idx="2752">
                  <c:v>332.1</c:v>
                </c:pt>
                <c:pt idx="2753">
                  <c:v>332.1</c:v>
                </c:pt>
                <c:pt idx="2754">
                  <c:v>332.3</c:v>
                </c:pt>
                <c:pt idx="2755">
                  <c:v>332.3</c:v>
                </c:pt>
                <c:pt idx="2756">
                  <c:v>332.4</c:v>
                </c:pt>
                <c:pt idx="2757">
                  <c:v>332.5</c:v>
                </c:pt>
                <c:pt idx="2758">
                  <c:v>332.5</c:v>
                </c:pt>
                <c:pt idx="2759">
                  <c:v>332.6</c:v>
                </c:pt>
                <c:pt idx="2760">
                  <c:v>332.7</c:v>
                </c:pt>
                <c:pt idx="2761">
                  <c:v>332.8</c:v>
                </c:pt>
                <c:pt idx="2762">
                  <c:v>332.9</c:v>
                </c:pt>
                <c:pt idx="2763">
                  <c:v>333</c:v>
                </c:pt>
                <c:pt idx="2764">
                  <c:v>333.1</c:v>
                </c:pt>
                <c:pt idx="2765">
                  <c:v>333</c:v>
                </c:pt>
                <c:pt idx="2766">
                  <c:v>333.2</c:v>
                </c:pt>
                <c:pt idx="2767">
                  <c:v>333.3</c:v>
                </c:pt>
                <c:pt idx="2768">
                  <c:v>333.5</c:v>
                </c:pt>
                <c:pt idx="2769">
                  <c:v>333.8</c:v>
                </c:pt>
                <c:pt idx="2770">
                  <c:v>333.9</c:v>
                </c:pt>
                <c:pt idx="2771">
                  <c:v>334</c:v>
                </c:pt>
                <c:pt idx="2772">
                  <c:v>334.1</c:v>
                </c:pt>
                <c:pt idx="2773">
                  <c:v>334.1</c:v>
                </c:pt>
                <c:pt idx="2774">
                  <c:v>334.3</c:v>
                </c:pt>
                <c:pt idx="2775">
                  <c:v>334.3</c:v>
                </c:pt>
                <c:pt idx="2776">
                  <c:v>334.3</c:v>
                </c:pt>
                <c:pt idx="2777">
                  <c:v>334.4</c:v>
                </c:pt>
                <c:pt idx="2778">
                  <c:v>334.4</c:v>
                </c:pt>
                <c:pt idx="2779">
                  <c:v>334.3</c:v>
                </c:pt>
                <c:pt idx="2780">
                  <c:v>334.1</c:v>
                </c:pt>
                <c:pt idx="2781">
                  <c:v>334</c:v>
                </c:pt>
                <c:pt idx="2782">
                  <c:v>334</c:v>
                </c:pt>
                <c:pt idx="2783">
                  <c:v>334</c:v>
                </c:pt>
                <c:pt idx="2784">
                  <c:v>334</c:v>
                </c:pt>
                <c:pt idx="2785">
                  <c:v>334</c:v>
                </c:pt>
                <c:pt idx="2786">
                  <c:v>334.1</c:v>
                </c:pt>
                <c:pt idx="2787">
                  <c:v>334.4</c:v>
                </c:pt>
                <c:pt idx="2788">
                  <c:v>334.6</c:v>
                </c:pt>
                <c:pt idx="2789">
                  <c:v>334.8</c:v>
                </c:pt>
                <c:pt idx="2790">
                  <c:v>334.9</c:v>
                </c:pt>
                <c:pt idx="2791">
                  <c:v>335.1</c:v>
                </c:pt>
                <c:pt idx="2792">
                  <c:v>335.1</c:v>
                </c:pt>
                <c:pt idx="2793">
                  <c:v>335.1</c:v>
                </c:pt>
                <c:pt idx="2794">
                  <c:v>335.1</c:v>
                </c:pt>
                <c:pt idx="2795">
                  <c:v>335.2</c:v>
                </c:pt>
                <c:pt idx="2796">
                  <c:v>335.3</c:v>
                </c:pt>
                <c:pt idx="2797">
                  <c:v>335.5</c:v>
                </c:pt>
                <c:pt idx="2798">
                  <c:v>335.7</c:v>
                </c:pt>
                <c:pt idx="2799">
                  <c:v>336</c:v>
                </c:pt>
                <c:pt idx="2800">
                  <c:v>336.3</c:v>
                </c:pt>
                <c:pt idx="2801">
                  <c:v>336.6</c:v>
                </c:pt>
                <c:pt idx="2802">
                  <c:v>336.8</c:v>
                </c:pt>
                <c:pt idx="2803">
                  <c:v>337.2</c:v>
                </c:pt>
                <c:pt idx="2804">
                  <c:v>337.5</c:v>
                </c:pt>
                <c:pt idx="2805">
                  <c:v>337.8</c:v>
                </c:pt>
                <c:pt idx="2806">
                  <c:v>338.1</c:v>
                </c:pt>
                <c:pt idx="2807">
                  <c:v>338.4</c:v>
                </c:pt>
                <c:pt idx="2808">
                  <c:v>338.6</c:v>
                </c:pt>
                <c:pt idx="2809">
                  <c:v>338.8</c:v>
                </c:pt>
                <c:pt idx="2810">
                  <c:v>339</c:v>
                </c:pt>
                <c:pt idx="2811">
                  <c:v>339.2</c:v>
                </c:pt>
                <c:pt idx="2812">
                  <c:v>339.4</c:v>
                </c:pt>
                <c:pt idx="2813">
                  <c:v>339.5</c:v>
                </c:pt>
                <c:pt idx="2814">
                  <c:v>339.5</c:v>
                </c:pt>
                <c:pt idx="2815">
                  <c:v>339.6</c:v>
                </c:pt>
                <c:pt idx="2816">
                  <c:v>339.6</c:v>
                </c:pt>
                <c:pt idx="2817">
                  <c:v>339.6</c:v>
                </c:pt>
                <c:pt idx="2818">
                  <c:v>339.6</c:v>
                </c:pt>
                <c:pt idx="2819">
                  <c:v>339.5</c:v>
                </c:pt>
                <c:pt idx="2820">
                  <c:v>339.5</c:v>
                </c:pt>
                <c:pt idx="2821">
                  <c:v>339.4</c:v>
                </c:pt>
                <c:pt idx="2822">
                  <c:v>339.3</c:v>
                </c:pt>
                <c:pt idx="2823">
                  <c:v>339.1</c:v>
                </c:pt>
                <c:pt idx="2824">
                  <c:v>338.9</c:v>
                </c:pt>
                <c:pt idx="2825">
                  <c:v>338.7</c:v>
                </c:pt>
                <c:pt idx="2826">
                  <c:v>338.5</c:v>
                </c:pt>
                <c:pt idx="2827">
                  <c:v>338.2</c:v>
                </c:pt>
                <c:pt idx="2828">
                  <c:v>338</c:v>
                </c:pt>
                <c:pt idx="2829">
                  <c:v>337.8</c:v>
                </c:pt>
                <c:pt idx="2830">
                  <c:v>337.6</c:v>
                </c:pt>
                <c:pt idx="2831">
                  <c:v>337.3</c:v>
                </c:pt>
                <c:pt idx="2832">
                  <c:v>337.1</c:v>
                </c:pt>
                <c:pt idx="2833">
                  <c:v>336.9</c:v>
                </c:pt>
                <c:pt idx="2834">
                  <c:v>336.6</c:v>
                </c:pt>
                <c:pt idx="2835">
                  <c:v>336.4</c:v>
                </c:pt>
                <c:pt idx="2836">
                  <c:v>336.2</c:v>
                </c:pt>
                <c:pt idx="2837">
                  <c:v>336</c:v>
                </c:pt>
                <c:pt idx="2838">
                  <c:v>335.8</c:v>
                </c:pt>
                <c:pt idx="2839">
                  <c:v>335.7</c:v>
                </c:pt>
                <c:pt idx="2840">
                  <c:v>335.6</c:v>
                </c:pt>
                <c:pt idx="2841">
                  <c:v>335.6</c:v>
                </c:pt>
                <c:pt idx="2842">
                  <c:v>335.6</c:v>
                </c:pt>
                <c:pt idx="2843">
                  <c:v>335.6</c:v>
                </c:pt>
                <c:pt idx="2844">
                  <c:v>335.5</c:v>
                </c:pt>
                <c:pt idx="2845">
                  <c:v>335.5</c:v>
                </c:pt>
                <c:pt idx="2846">
                  <c:v>335.5</c:v>
                </c:pt>
                <c:pt idx="2847">
                  <c:v>335.4</c:v>
                </c:pt>
                <c:pt idx="2848">
                  <c:v>335.4</c:v>
                </c:pt>
                <c:pt idx="2849">
                  <c:v>335.4</c:v>
                </c:pt>
                <c:pt idx="2850">
                  <c:v>335.4</c:v>
                </c:pt>
                <c:pt idx="2851">
                  <c:v>335.4</c:v>
                </c:pt>
                <c:pt idx="2852">
                  <c:v>335.4</c:v>
                </c:pt>
                <c:pt idx="2853">
                  <c:v>335.5</c:v>
                </c:pt>
                <c:pt idx="2854">
                  <c:v>335.7</c:v>
                </c:pt>
                <c:pt idx="2855">
                  <c:v>335.9</c:v>
                </c:pt>
                <c:pt idx="2856">
                  <c:v>336.2</c:v>
                </c:pt>
                <c:pt idx="2857">
                  <c:v>336.5</c:v>
                </c:pt>
                <c:pt idx="2858">
                  <c:v>336.8</c:v>
                </c:pt>
                <c:pt idx="2859">
                  <c:v>337.1</c:v>
                </c:pt>
                <c:pt idx="2860">
                  <c:v>337.5</c:v>
                </c:pt>
                <c:pt idx="2861">
                  <c:v>337.9</c:v>
                </c:pt>
                <c:pt idx="2862">
                  <c:v>338.3</c:v>
                </c:pt>
                <c:pt idx="2863">
                  <c:v>338.8</c:v>
                </c:pt>
                <c:pt idx="2864">
                  <c:v>339.3</c:v>
                </c:pt>
                <c:pt idx="2865">
                  <c:v>339.8</c:v>
                </c:pt>
                <c:pt idx="2866">
                  <c:v>340.4</c:v>
                </c:pt>
                <c:pt idx="2867">
                  <c:v>340.9</c:v>
                </c:pt>
                <c:pt idx="2868">
                  <c:v>341.4</c:v>
                </c:pt>
                <c:pt idx="2869">
                  <c:v>342</c:v>
                </c:pt>
                <c:pt idx="2870">
                  <c:v>342.5</c:v>
                </c:pt>
                <c:pt idx="2871">
                  <c:v>343</c:v>
                </c:pt>
                <c:pt idx="2872">
                  <c:v>343.5</c:v>
                </c:pt>
                <c:pt idx="2873">
                  <c:v>344</c:v>
                </c:pt>
                <c:pt idx="2874">
                  <c:v>344.6</c:v>
                </c:pt>
                <c:pt idx="2875">
                  <c:v>345.1</c:v>
                </c:pt>
                <c:pt idx="2876">
                  <c:v>345.7</c:v>
                </c:pt>
                <c:pt idx="2877">
                  <c:v>346.3</c:v>
                </c:pt>
                <c:pt idx="2878">
                  <c:v>346.8</c:v>
                </c:pt>
                <c:pt idx="2879">
                  <c:v>347.4</c:v>
                </c:pt>
                <c:pt idx="2880">
                  <c:v>347.9</c:v>
                </c:pt>
                <c:pt idx="2881">
                  <c:v>348.4</c:v>
                </c:pt>
                <c:pt idx="2882">
                  <c:v>349</c:v>
                </c:pt>
                <c:pt idx="2883">
                  <c:v>349.5</c:v>
                </c:pt>
                <c:pt idx="2884">
                  <c:v>350.1</c:v>
                </c:pt>
                <c:pt idx="2885">
                  <c:v>350.7</c:v>
                </c:pt>
                <c:pt idx="2886">
                  <c:v>351.3</c:v>
                </c:pt>
                <c:pt idx="2887">
                  <c:v>351.9</c:v>
                </c:pt>
                <c:pt idx="2888">
                  <c:v>352.5</c:v>
                </c:pt>
                <c:pt idx="2889">
                  <c:v>353.2</c:v>
                </c:pt>
                <c:pt idx="2890">
                  <c:v>353.9</c:v>
                </c:pt>
                <c:pt idx="2891">
                  <c:v>354.5</c:v>
                </c:pt>
                <c:pt idx="2892">
                  <c:v>355.1</c:v>
                </c:pt>
                <c:pt idx="2893">
                  <c:v>355.8</c:v>
                </c:pt>
                <c:pt idx="2894">
                  <c:v>356.4</c:v>
                </c:pt>
                <c:pt idx="2895">
                  <c:v>357</c:v>
                </c:pt>
                <c:pt idx="2896">
                  <c:v>357.7</c:v>
                </c:pt>
                <c:pt idx="2897">
                  <c:v>358.3</c:v>
                </c:pt>
                <c:pt idx="2898">
                  <c:v>358.9</c:v>
                </c:pt>
                <c:pt idx="2899">
                  <c:v>359.4</c:v>
                </c:pt>
                <c:pt idx="2900">
                  <c:v>359.8</c:v>
                </c:pt>
                <c:pt idx="2901">
                  <c:v>360.2</c:v>
                </c:pt>
                <c:pt idx="2902">
                  <c:v>360.5</c:v>
                </c:pt>
                <c:pt idx="2903">
                  <c:v>360.8</c:v>
                </c:pt>
                <c:pt idx="2904">
                  <c:v>361</c:v>
                </c:pt>
                <c:pt idx="2905">
                  <c:v>361.2</c:v>
                </c:pt>
                <c:pt idx="2906">
                  <c:v>361.2</c:v>
                </c:pt>
                <c:pt idx="2907">
                  <c:v>361.2</c:v>
                </c:pt>
                <c:pt idx="2908">
                  <c:v>361.1</c:v>
                </c:pt>
                <c:pt idx="2909">
                  <c:v>360.9</c:v>
                </c:pt>
                <c:pt idx="2910">
                  <c:v>360.7</c:v>
                </c:pt>
                <c:pt idx="2911">
                  <c:v>360.5</c:v>
                </c:pt>
                <c:pt idx="2912">
                  <c:v>360.3</c:v>
                </c:pt>
                <c:pt idx="2913">
                  <c:v>360.2</c:v>
                </c:pt>
                <c:pt idx="2914">
                  <c:v>360.1</c:v>
                </c:pt>
                <c:pt idx="2915">
                  <c:v>360.1</c:v>
                </c:pt>
                <c:pt idx="2916">
                  <c:v>360</c:v>
                </c:pt>
                <c:pt idx="2917">
                  <c:v>360.1</c:v>
                </c:pt>
                <c:pt idx="2918">
                  <c:v>360.2</c:v>
                </c:pt>
                <c:pt idx="2919">
                  <c:v>360.4</c:v>
                </c:pt>
                <c:pt idx="2920">
                  <c:v>360.5</c:v>
                </c:pt>
                <c:pt idx="2921">
                  <c:v>360.5</c:v>
                </c:pt>
                <c:pt idx="2922">
                  <c:v>360.6</c:v>
                </c:pt>
                <c:pt idx="2923">
                  <c:v>360.6</c:v>
                </c:pt>
                <c:pt idx="2924">
                  <c:v>360.7</c:v>
                </c:pt>
                <c:pt idx="2925">
                  <c:v>360.8</c:v>
                </c:pt>
                <c:pt idx="2926">
                  <c:v>360.9</c:v>
                </c:pt>
                <c:pt idx="2927">
                  <c:v>361</c:v>
                </c:pt>
                <c:pt idx="2928">
                  <c:v>361</c:v>
                </c:pt>
                <c:pt idx="2929">
                  <c:v>361.1</c:v>
                </c:pt>
                <c:pt idx="2930">
                  <c:v>361.1</c:v>
                </c:pt>
                <c:pt idx="2931">
                  <c:v>361.2</c:v>
                </c:pt>
                <c:pt idx="2932">
                  <c:v>361.2</c:v>
                </c:pt>
                <c:pt idx="2933">
                  <c:v>361.2</c:v>
                </c:pt>
                <c:pt idx="2934">
                  <c:v>361.3</c:v>
                </c:pt>
                <c:pt idx="2935">
                  <c:v>361.3</c:v>
                </c:pt>
                <c:pt idx="2936">
                  <c:v>361.4</c:v>
                </c:pt>
                <c:pt idx="2937">
                  <c:v>361.5</c:v>
                </c:pt>
                <c:pt idx="2938">
                  <c:v>361.6</c:v>
                </c:pt>
                <c:pt idx="2939">
                  <c:v>361.8</c:v>
                </c:pt>
                <c:pt idx="2940">
                  <c:v>361.9</c:v>
                </c:pt>
                <c:pt idx="2941">
                  <c:v>362</c:v>
                </c:pt>
                <c:pt idx="2942">
                  <c:v>362</c:v>
                </c:pt>
                <c:pt idx="2943">
                  <c:v>362.1</c:v>
                </c:pt>
                <c:pt idx="2944">
                  <c:v>362.2</c:v>
                </c:pt>
                <c:pt idx="2945">
                  <c:v>362.4</c:v>
                </c:pt>
                <c:pt idx="2946">
                  <c:v>362.6</c:v>
                </c:pt>
                <c:pt idx="2947">
                  <c:v>362.8</c:v>
                </c:pt>
                <c:pt idx="2948">
                  <c:v>363.1</c:v>
                </c:pt>
                <c:pt idx="2949">
                  <c:v>363.3</c:v>
                </c:pt>
                <c:pt idx="2950">
                  <c:v>363.6</c:v>
                </c:pt>
                <c:pt idx="2951">
                  <c:v>363.9</c:v>
                </c:pt>
                <c:pt idx="2952">
                  <c:v>364.3</c:v>
                </c:pt>
                <c:pt idx="2953">
                  <c:v>364.7</c:v>
                </c:pt>
                <c:pt idx="2954">
                  <c:v>365.2</c:v>
                </c:pt>
                <c:pt idx="2955">
                  <c:v>365.8</c:v>
                </c:pt>
                <c:pt idx="2956">
                  <c:v>366.5</c:v>
                </c:pt>
                <c:pt idx="2957">
                  <c:v>367.1</c:v>
                </c:pt>
                <c:pt idx="2958">
                  <c:v>367.8</c:v>
                </c:pt>
                <c:pt idx="2959">
                  <c:v>368.4</c:v>
                </c:pt>
                <c:pt idx="2960">
                  <c:v>369.1</c:v>
                </c:pt>
                <c:pt idx="2961">
                  <c:v>369.7</c:v>
                </c:pt>
                <c:pt idx="2962">
                  <c:v>370.3</c:v>
                </c:pt>
                <c:pt idx="2963">
                  <c:v>371</c:v>
                </c:pt>
                <c:pt idx="2964">
                  <c:v>371.8</c:v>
                </c:pt>
                <c:pt idx="2965">
                  <c:v>372.6</c:v>
                </c:pt>
                <c:pt idx="2966">
                  <c:v>373.4</c:v>
                </c:pt>
                <c:pt idx="2967">
                  <c:v>374.3</c:v>
                </c:pt>
                <c:pt idx="2968">
                  <c:v>375.2</c:v>
                </c:pt>
                <c:pt idx="2969">
                  <c:v>376.1</c:v>
                </c:pt>
                <c:pt idx="2970">
                  <c:v>377</c:v>
                </c:pt>
                <c:pt idx="2971">
                  <c:v>377.9</c:v>
                </c:pt>
                <c:pt idx="2972">
                  <c:v>378.8</c:v>
                </c:pt>
                <c:pt idx="2973">
                  <c:v>379.7</c:v>
                </c:pt>
                <c:pt idx="2974">
                  <c:v>380.6</c:v>
                </c:pt>
                <c:pt idx="2975">
                  <c:v>381.5</c:v>
                </c:pt>
                <c:pt idx="2976">
                  <c:v>382.4</c:v>
                </c:pt>
                <c:pt idx="2977">
                  <c:v>383.3</c:v>
                </c:pt>
                <c:pt idx="2978">
                  <c:v>384.2</c:v>
                </c:pt>
                <c:pt idx="2979">
                  <c:v>385</c:v>
                </c:pt>
                <c:pt idx="2980">
                  <c:v>385.8</c:v>
                </c:pt>
                <c:pt idx="2981">
                  <c:v>386.6</c:v>
                </c:pt>
                <c:pt idx="2982">
                  <c:v>387.3</c:v>
                </c:pt>
                <c:pt idx="2983">
                  <c:v>387.9</c:v>
                </c:pt>
                <c:pt idx="2984">
                  <c:v>388.4</c:v>
                </c:pt>
                <c:pt idx="2985">
                  <c:v>388.9</c:v>
                </c:pt>
                <c:pt idx="2986">
                  <c:v>389.3</c:v>
                </c:pt>
                <c:pt idx="2987">
                  <c:v>389.6</c:v>
                </c:pt>
                <c:pt idx="2988">
                  <c:v>389.8</c:v>
                </c:pt>
                <c:pt idx="2989">
                  <c:v>390.1</c:v>
                </c:pt>
                <c:pt idx="2990">
                  <c:v>390.2</c:v>
                </c:pt>
                <c:pt idx="2991">
                  <c:v>390.4</c:v>
                </c:pt>
                <c:pt idx="2992">
                  <c:v>390.4</c:v>
                </c:pt>
                <c:pt idx="2993">
                  <c:v>390.4</c:v>
                </c:pt>
                <c:pt idx="2994">
                  <c:v>390.5</c:v>
                </c:pt>
                <c:pt idx="2995">
                  <c:v>390.6</c:v>
                </c:pt>
                <c:pt idx="2996">
                  <c:v>390.6</c:v>
                </c:pt>
                <c:pt idx="2997">
                  <c:v>390.8</c:v>
                </c:pt>
                <c:pt idx="2998">
                  <c:v>390.9</c:v>
                </c:pt>
                <c:pt idx="2999">
                  <c:v>391.1</c:v>
                </c:pt>
                <c:pt idx="3000">
                  <c:v>391.3</c:v>
                </c:pt>
                <c:pt idx="3001">
                  <c:v>391.6</c:v>
                </c:pt>
                <c:pt idx="3002">
                  <c:v>391.9</c:v>
                </c:pt>
                <c:pt idx="3003">
                  <c:v>392.3</c:v>
                </c:pt>
                <c:pt idx="3004">
                  <c:v>392.9</c:v>
                </c:pt>
                <c:pt idx="3005">
                  <c:v>393.4</c:v>
                </c:pt>
                <c:pt idx="3006">
                  <c:v>394</c:v>
                </c:pt>
                <c:pt idx="3007">
                  <c:v>394.6</c:v>
                </c:pt>
                <c:pt idx="3008">
                  <c:v>395.3</c:v>
                </c:pt>
                <c:pt idx="3009">
                  <c:v>395.9</c:v>
                </c:pt>
                <c:pt idx="3010">
                  <c:v>396.6</c:v>
                </c:pt>
                <c:pt idx="3011">
                  <c:v>397.2</c:v>
                </c:pt>
                <c:pt idx="3012">
                  <c:v>397.9</c:v>
                </c:pt>
                <c:pt idx="3013">
                  <c:v>398.5</c:v>
                </c:pt>
                <c:pt idx="3014">
                  <c:v>399</c:v>
                </c:pt>
                <c:pt idx="3015">
                  <c:v>399.5</c:v>
                </c:pt>
                <c:pt idx="3016">
                  <c:v>400</c:v>
                </c:pt>
                <c:pt idx="3017">
                  <c:v>400.5</c:v>
                </c:pt>
                <c:pt idx="3018">
                  <c:v>401</c:v>
                </c:pt>
                <c:pt idx="3019">
                  <c:v>401.5</c:v>
                </c:pt>
                <c:pt idx="3020">
                  <c:v>401.9</c:v>
                </c:pt>
                <c:pt idx="3021">
                  <c:v>402.2</c:v>
                </c:pt>
                <c:pt idx="3022">
                  <c:v>402.6</c:v>
                </c:pt>
                <c:pt idx="3023">
                  <c:v>403</c:v>
                </c:pt>
                <c:pt idx="3024">
                  <c:v>403.3</c:v>
                </c:pt>
                <c:pt idx="3025">
                  <c:v>403.7</c:v>
                </c:pt>
                <c:pt idx="3026">
                  <c:v>404.1</c:v>
                </c:pt>
                <c:pt idx="3027">
                  <c:v>404.4</c:v>
                </c:pt>
                <c:pt idx="3028">
                  <c:v>404.8</c:v>
                </c:pt>
                <c:pt idx="3029">
                  <c:v>405.3</c:v>
                </c:pt>
                <c:pt idx="3030">
                  <c:v>405.6</c:v>
                </c:pt>
                <c:pt idx="3031">
                  <c:v>406</c:v>
                </c:pt>
                <c:pt idx="3032">
                  <c:v>406.3</c:v>
                </c:pt>
                <c:pt idx="3033">
                  <c:v>406.5</c:v>
                </c:pt>
                <c:pt idx="3034">
                  <c:v>406.9</c:v>
                </c:pt>
                <c:pt idx="3035">
                  <c:v>407.2</c:v>
                </c:pt>
                <c:pt idx="3036">
                  <c:v>407.6</c:v>
                </c:pt>
                <c:pt idx="3037">
                  <c:v>407.8</c:v>
                </c:pt>
                <c:pt idx="3038">
                  <c:v>408.1</c:v>
                </c:pt>
                <c:pt idx="3039">
                  <c:v>408.5</c:v>
                </c:pt>
                <c:pt idx="3040">
                  <c:v>408.8</c:v>
                </c:pt>
                <c:pt idx="3041">
                  <c:v>409.1</c:v>
                </c:pt>
                <c:pt idx="3042">
                  <c:v>409.2</c:v>
                </c:pt>
                <c:pt idx="3043">
                  <c:v>409.5</c:v>
                </c:pt>
                <c:pt idx="3044">
                  <c:v>409.7</c:v>
                </c:pt>
                <c:pt idx="3045">
                  <c:v>410</c:v>
                </c:pt>
                <c:pt idx="3046">
                  <c:v>410.3</c:v>
                </c:pt>
                <c:pt idx="3047">
                  <c:v>410.6</c:v>
                </c:pt>
                <c:pt idx="3048">
                  <c:v>411</c:v>
                </c:pt>
                <c:pt idx="3049">
                  <c:v>411.4</c:v>
                </c:pt>
                <c:pt idx="3050">
                  <c:v>411.6</c:v>
                </c:pt>
                <c:pt idx="3051">
                  <c:v>411.8</c:v>
                </c:pt>
                <c:pt idx="3052">
                  <c:v>412</c:v>
                </c:pt>
                <c:pt idx="3053">
                  <c:v>412.2</c:v>
                </c:pt>
                <c:pt idx="3054">
                  <c:v>412.5</c:v>
                </c:pt>
                <c:pt idx="3055">
                  <c:v>412.5</c:v>
                </c:pt>
                <c:pt idx="3056">
                  <c:v>412.7</c:v>
                </c:pt>
                <c:pt idx="3057">
                  <c:v>413</c:v>
                </c:pt>
                <c:pt idx="3058">
                  <c:v>413.3</c:v>
                </c:pt>
                <c:pt idx="3059">
                  <c:v>413.6</c:v>
                </c:pt>
                <c:pt idx="3060">
                  <c:v>414</c:v>
                </c:pt>
                <c:pt idx="3061">
                  <c:v>414.5</c:v>
                </c:pt>
                <c:pt idx="3062">
                  <c:v>415.1</c:v>
                </c:pt>
                <c:pt idx="3063">
                  <c:v>415.8</c:v>
                </c:pt>
                <c:pt idx="3064">
                  <c:v>416.5</c:v>
                </c:pt>
                <c:pt idx="3065">
                  <c:v>416.9</c:v>
                </c:pt>
                <c:pt idx="3066">
                  <c:v>417.3</c:v>
                </c:pt>
                <c:pt idx="3067">
                  <c:v>417.7</c:v>
                </c:pt>
                <c:pt idx="3068">
                  <c:v>418.1</c:v>
                </c:pt>
                <c:pt idx="3069">
                  <c:v>418.6</c:v>
                </c:pt>
                <c:pt idx="3070">
                  <c:v>419.2</c:v>
                </c:pt>
                <c:pt idx="3071">
                  <c:v>419.8</c:v>
                </c:pt>
                <c:pt idx="3072">
                  <c:v>420.3</c:v>
                </c:pt>
                <c:pt idx="3073">
                  <c:v>420.8</c:v>
                </c:pt>
                <c:pt idx="3074">
                  <c:v>421.3</c:v>
                </c:pt>
                <c:pt idx="3075">
                  <c:v>422.2</c:v>
                </c:pt>
                <c:pt idx="3076">
                  <c:v>423.1</c:v>
                </c:pt>
                <c:pt idx="3077">
                  <c:v>423.9</c:v>
                </c:pt>
                <c:pt idx="3078">
                  <c:v>424.4</c:v>
                </c:pt>
                <c:pt idx="3079">
                  <c:v>424.9</c:v>
                </c:pt>
                <c:pt idx="3080">
                  <c:v>425.5</c:v>
                </c:pt>
                <c:pt idx="3081">
                  <c:v>426.1</c:v>
                </c:pt>
                <c:pt idx="3082">
                  <c:v>426.3</c:v>
                </c:pt>
                <c:pt idx="3083">
                  <c:v>426.5</c:v>
                </c:pt>
                <c:pt idx="3084">
                  <c:v>426.9</c:v>
                </c:pt>
                <c:pt idx="3085">
                  <c:v>427.3</c:v>
                </c:pt>
                <c:pt idx="3086">
                  <c:v>427.7</c:v>
                </c:pt>
                <c:pt idx="3087">
                  <c:v>428.4</c:v>
                </c:pt>
                <c:pt idx="3088">
                  <c:v>429.2</c:v>
                </c:pt>
                <c:pt idx="3089">
                  <c:v>430.2</c:v>
                </c:pt>
                <c:pt idx="3090">
                  <c:v>431</c:v>
                </c:pt>
                <c:pt idx="3091">
                  <c:v>431.8</c:v>
                </c:pt>
                <c:pt idx="3092">
                  <c:v>432.5</c:v>
                </c:pt>
                <c:pt idx="3093">
                  <c:v>433.3</c:v>
                </c:pt>
                <c:pt idx="3094">
                  <c:v>433.7</c:v>
                </c:pt>
                <c:pt idx="3095">
                  <c:v>434.2</c:v>
                </c:pt>
                <c:pt idx="3096">
                  <c:v>434.8</c:v>
                </c:pt>
                <c:pt idx="3097">
                  <c:v>435.6</c:v>
                </c:pt>
                <c:pt idx="3098">
                  <c:v>436.7</c:v>
                </c:pt>
                <c:pt idx="3099">
                  <c:v>437.8</c:v>
                </c:pt>
                <c:pt idx="3100">
                  <c:v>439</c:v>
                </c:pt>
                <c:pt idx="3101">
                  <c:v>440.1</c:v>
                </c:pt>
                <c:pt idx="3102">
                  <c:v>441.1</c:v>
                </c:pt>
                <c:pt idx="3103">
                  <c:v>442.4</c:v>
                </c:pt>
                <c:pt idx="3104">
                  <c:v>443.5</c:v>
                </c:pt>
                <c:pt idx="3105">
                  <c:v>444.5</c:v>
                </c:pt>
                <c:pt idx="3106">
                  <c:v>445.7</c:v>
                </c:pt>
                <c:pt idx="3107">
                  <c:v>447.2</c:v>
                </c:pt>
                <c:pt idx="3108">
                  <c:v>448.7</c:v>
                </c:pt>
                <c:pt idx="3109">
                  <c:v>450.4</c:v>
                </c:pt>
                <c:pt idx="3110">
                  <c:v>452</c:v>
                </c:pt>
                <c:pt idx="3111">
                  <c:v>453.4</c:v>
                </c:pt>
                <c:pt idx="3112">
                  <c:v>455</c:v>
                </c:pt>
                <c:pt idx="3113">
                  <c:v>457</c:v>
                </c:pt>
                <c:pt idx="3114">
                  <c:v>459.3</c:v>
                </c:pt>
                <c:pt idx="3115">
                  <c:v>461.3</c:v>
                </c:pt>
                <c:pt idx="3116">
                  <c:v>463.1</c:v>
                </c:pt>
                <c:pt idx="3117">
                  <c:v>464.8</c:v>
                </c:pt>
                <c:pt idx="3118">
                  <c:v>466.5</c:v>
                </c:pt>
                <c:pt idx="3119">
                  <c:v>468.1</c:v>
                </c:pt>
                <c:pt idx="3120">
                  <c:v>469.4</c:v>
                </c:pt>
                <c:pt idx="3121">
                  <c:v>470.5</c:v>
                </c:pt>
                <c:pt idx="3122">
                  <c:v>471.6</c:v>
                </c:pt>
                <c:pt idx="3123">
                  <c:v>472.3</c:v>
                </c:pt>
                <c:pt idx="3124">
                  <c:v>472.6</c:v>
                </c:pt>
                <c:pt idx="3125">
                  <c:v>473</c:v>
                </c:pt>
                <c:pt idx="3126">
                  <c:v>473.7</c:v>
                </c:pt>
                <c:pt idx="3127">
                  <c:v>474.6</c:v>
                </c:pt>
                <c:pt idx="3128">
                  <c:v>474.9</c:v>
                </c:pt>
                <c:pt idx="3129">
                  <c:v>475</c:v>
                </c:pt>
                <c:pt idx="3130">
                  <c:v>475.2</c:v>
                </c:pt>
                <c:pt idx="3131">
                  <c:v>475.3</c:v>
                </c:pt>
                <c:pt idx="3132">
                  <c:v>475.2</c:v>
                </c:pt>
                <c:pt idx="3133">
                  <c:v>475.1</c:v>
                </c:pt>
                <c:pt idx="3134">
                  <c:v>475.6</c:v>
                </c:pt>
                <c:pt idx="3135">
                  <c:v>476.2</c:v>
                </c:pt>
                <c:pt idx="3136">
                  <c:v>477.1</c:v>
                </c:pt>
                <c:pt idx="3137">
                  <c:v>478</c:v>
                </c:pt>
                <c:pt idx="3138">
                  <c:v>478.8</c:v>
                </c:pt>
                <c:pt idx="3139">
                  <c:v>479.5</c:v>
                </c:pt>
                <c:pt idx="3140">
                  <c:v>480.6</c:v>
                </c:pt>
                <c:pt idx="3141">
                  <c:v>481</c:v>
                </c:pt>
                <c:pt idx="3142">
                  <c:v>481.2</c:v>
                </c:pt>
                <c:pt idx="3143">
                  <c:v>481.7</c:v>
                </c:pt>
                <c:pt idx="3144">
                  <c:v>482.3</c:v>
                </c:pt>
                <c:pt idx="3145">
                  <c:v>482.9</c:v>
                </c:pt>
                <c:pt idx="3146">
                  <c:v>483.3</c:v>
                </c:pt>
                <c:pt idx="3147">
                  <c:v>483.9</c:v>
                </c:pt>
                <c:pt idx="3148">
                  <c:v>484</c:v>
                </c:pt>
                <c:pt idx="3149">
                  <c:v>484.2</c:v>
                </c:pt>
                <c:pt idx="3150">
                  <c:v>484.5</c:v>
                </c:pt>
                <c:pt idx="3151">
                  <c:v>484.5</c:v>
                </c:pt>
                <c:pt idx="3152">
                  <c:v>484.4</c:v>
                </c:pt>
                <c:pt idx="3153">
                  <c:v>483.8</c:v>
                </c:pt>
                <c:pt idx="3154">
                  <c:v>483.1</c:v>
                </c:pt>
                <c:pt idx="3155">
                  <c:v>482.3</c:v>
                </c:pt>
                <c:pt idx="3156">
                  <c:v>481.9</c:v>
                </c:pt>
                <c:pt idx="3157">
                  <c:v>481.4</c:v>
                </c:pt>
                <c:pt idx="3158">
                  <c:v>480</c:v>
                </c:pt>
                <c:pt idx="3159">
                  <c:v>479</c:v>
                </c:pt>
                <c:pt idx="3160">
                  <c:v>478.1</c:v>
                </c:pt>
                <c:pt idx="3161">
                  <c:v>477.4</c:v>
                </c:pt>
                <c:pt idx="3162">
                  <c:v>477</c:v>
                </c:pt>
                <c:pt idx="3163">
                  <c:v>477</c:v>
                </c:pt>
                <c:pt idx="3164">
                  <c:v>477.6</c:v>
                </c:pt>
                <c:pt idx="3165">
                  <c:v>478.1</c:v>
                </c:pt>
                <c:pt idx="3166">
                  <c:v>477.9</c:v>
                </c:pt>
                <c:pt idx="3167">
                  <c:v>478.3</c:v>
                </c:pt>
                <c:pt idx="3168">
                  <c:v>478.9</c:v>
                </c:pt>
                <c:pt idx="3169">
                  <c:v>479.3</c:v>
                </c:pt>
                <c:pt idx="3170">
                  <c:v>479.6</c:v>
                </c:pt>
                <c:pt idx="3171">
                  <c:v>479.7</c:v>
                </c:pt>
                <c:pt idx="3172">
                  <c:v>480.2</c:v>
                </c:pt>
                <c:pt idx="3173">
                  <c:v>481.2</c:v>
                </c:pt>
                <c:pt idx="3174">
                  <c:v>481.9</c:v>
                </c:pt>
                <c:pt idx="3175">
                  <c:v>482.8</c:v>
                </c:pt>
                <c:pt idx="3176">
                  <c:v>483.7</c:v>
                </c:pt>
                <c:pt idx="3177">
                  <c:v>484.5</c:v>
                </c:pt>
                <c:pt idx="3178">
                  <c:v>485.2</c:v>
                </c:pt>
                <c:pt idx="3179">
                  <c:v>485.7</c:v>
                </c:pt>
                <c:pt idx="3180">
                  <c:v>486.8</c:v>
                </c:pt>
                <c:pt idx="3181">
                  <c:v>487.9</c:v>
                </c:pt>
                <c:pt idx="3182">
                  <c:v>489</c:v>
                </c:pt>
                <c:pt idx="3183">
                  <c:v>489.5</c:v>
                </c:pt>
                <c:pt idx="3184">
                  <c:v>489.9</c:v>
                </c:pt>
                <c:pt idx="3185">
                  <c:v>490.9</c:v>
                </c:pt>
                <c:pt idx="3186">
                  <c:v>492.1</c:v>
                </c:pt>
                <c:pt idx="3187">
                  <c:v>493</c:v>
                </c:pt>
                <c:pt idx="3188">
                  <c:v>494.1</c:v>
                </c:pt>
                <c:pt idx="3189">
                  <c:v>495.7</c:v>
                </c:pt>
                <c:pt idx="3190">
                  <c:v>497.1</c:v>
                </c:pt>
                <c:pt idx="3191">
                  <c:v>498</c:v>
                </c:pt>
                <c:pt idx="3192">
                  <c:v>498.8</c:v>
                </c:pt>
                <c:pt idx="3193">
                  <c:v>499.6</c:v>
                </c:pt>
                <c:pt idx="3194">
                  <c:v>500.8</c:v>
                </c:pt>
                <c:pt idx="3195">
                  <c:v>502.1</c:v>
                </c:pt>
                <c:pt idx="3196">
                  <c:v>502.9</c:v>
                </c:pt>
                <c:pt idx="3197">
                  <c:v>503.5</c:v>
                </c:pt>
                <c:pt idx="3198">
                  <c:v>504.1</c:v>
                </c:pt>
                <c:pt idx="3199">
                  <c:v>504.4</c:v>
                </c:pt>
                <c:pt idx="3200">
                  <c:v>504.9</c:v>
                </c:pt>
                <c:pt idx="3201">
                  <c:v>506.4</c:v>
                </c:pt>
                <c:pt idx="3202">
                  <c:v>507.5</c:v>
                </c:pt>
                <c:pt idx="3203">
                  <c:v>507.8</c:v>
                </c:pt>
                <c:pt idx="3204">
                  <c:v>508</c:v>
                </c:pt>
                <c:pt idx="3205">
                  <c:v>508.3</c:v>
                </c:pt>
                <c:pt idx="3206">
                  <c:v>508.7</c:v>
                </c:pt>
                <c:pt idx="3207">
                  <c:v>509.3</c:v>
                </c:pt>
                <c:pt idx="3208">
                  <c:v>511</c:v>
                </c:pt>
                <c:pt idx="3209">
                  <c:v>512.6</c:v>
                </c:pt>
                <c:pt idx="3210">
                  <c:v>514.2</c:v>
                </c:pt>
                <c:pt idx="3211">
                  <c:v>516</c:v>
                </c:pt>
                <c:pt idx="3212">
                  <c:v>517.6</c:v>
                </c:pt>
                <c:pt idx="3213">
                  <c:v>519.1</c:v>
                </c:pt>
                <c:pt idx="3214">
                  <c:v>520.9</c:v>
                </c:pt>
                <c:pt idx="3215">
                  <c:v>522.4</c:v>
                </c:pt>
                <c:pt idx="3216">
                  <c:v>524.1</c:v>
                </c:pt>
                <c:pt idx="3217">
                  <c:v>525.9</c:v>
                </c:pt>
                <c:pt idx="3218">
                  <c:v>527.6</c:v>
                </c:pt>
                <c:pt idx="3219">
                  <c:v>529.3</c:v>
                </c:pt>
                <c:pt idx="3220">
                  <c:v>530.6</c:v>
                </c:pt>
                <c:pt idx="3221">
                  <c:v>532.4</c:v>
                </c:pt>
                <c:pt idx="3222">
                  <c:v>534.4</c:v>
                </c:pt>
                <c:pt idx="3223">
                  <c:v>536</c:v>
                </c:pt>
                <c:pt idx="3224">
                  <c:v>537.1</c:v>
                </c:pt>
                <c:pt idx="3225">
                  <c:v>537.7</c:v>
                </c:pt>
                <c:pt idx="3226">
                  <c:v>538.9</c:v>
                </c:pt>
                <c:pt idx="3227">
                  <c:v>539.7</c:v>
                </c:pt>
                <c:pt idx="3228">
                  <c:v>540.9</c:v>
                </c:pt>
                <c:pt idx="3229">
                  <c:v>540.9</c:v>
                </c:pt>
                <c:pt idx="3230">
                  <c:v>540.2</c:v>
                </c:pt>
                <c:pt idx="3231">
                  <c:v>540</c:v>
                </c:pt>
                <c:pt idx="3232">
                  <c:v>541.8</c:v>
                </c:pt>
                <c:pt idx="3233">
                  <c:v>544</c:v>
                </c:pt>
                <c:pt idx="3234">
                  <c:v>546.4</c:v>
                </c:pt>
                <c:pt idx="3235">
                  <c:v>548.8</c:v>
                </c:pt>
                <c:pt idx="3236">
                  <c:v>551</c:v>
                </c:pt>
                <c:pt idx="3237">
                  <c:v>552.6</c:v>
                </c:pt>
                <c:pt idx="3238">
                  <c:v>553.7</c:v>
                </c:pt>
                <c:pt idx="3239">
                  <c:v>555.4</c:v>
                </c:pt>
                <c:pt idx="3240">
                  <c:v>556.9</c:v>
                </c:pt>
                <c:pt idx="3241">
                  <c:v>559.6</c:v>
                </c:pt>
                <c:pt idx="3242">
                  <c:v>561.4</c:v>
                </c:pt>
                <c:pt idx="3243">
                  <c:v>561.5</c:v>
                </c:pt>
                <c:pt idx="3244">
                  <c:v>560.7</c:v>
                </c:pt>
                <c:pt idx="3245">
                  <c:v>560.4</c:v>
                </c:pt>
                <c:pt idx="3246">
                  <c:v>562</c:v>
                </c:pt>
                <c:pt idx="3247">
                  <c:v>564.4</c:v>
                </c:pt>
                <c:pt idx="3248">
                  <c:v>565.3</c:v>
                </c:pt>
                <c:pt idx="3249">
                  <c:v>567.2</c:v>
                </c:pt>
                <c:pt idx="3250">
                  <c:v>570</c:v>
                </c:pt>
                <c:pt idx="3251">
                  <c:v>572.8</c:v>
                </c:pt>
                <c:pt idx="3252">
                  <c:v>575.4</c:v>
                </c:pt>
                <c:pt idx="3253">
                  <c:v>577.5</c:v>
                </c:pt>
                <c:pt idx="3254">
                  <c:v>578.5</c:v>
                </c:pt>
                <c:pt idx="3255">
                  <c:v>579.4</c:v>
                </c:pt>
                <c:pt idx="3256">
                  <c:v>579.7</c:v>
                </c:pt>
                <c:pt idx="3257">
                  <c:v>579.3</c:v>
                </c:pt>
                <c:pt idx="3258">
                  <c:v>578.8</c:v>
                </c:pt>
                <c:pt idx="3259">
                  <c:v>578.2</c:v>
                </c:pt>
                <c:pt idx="3260">
                  <c:v>578.5</c:v>
                </c:pt>
                <c:pt idx="3261">
                  <c:v>579.8</c:v>
                </c:pt>
                <c:pt idx="3262">
                  <c:v>583</c:v>
                </c:pt>
                <c:pt idx="3263">
                  <c:v>585.8</c:v>
                </c:pt>
                <c:pt idx="3264">
                  <c:v>588.6</c:v>
                </c:pt>
                <c:pt idx="3265">
                  <c:v>590.7</c:v>
                </c:pt>
                <c:pt idx="3266">
                  <c:v>592.6</c:v>
                </c:pt>
                <c:pt idx="3267">
                  <c:v>591.9</c:v>
                </c:pt>
                <c:pt idx="3268">
                  <c:v>590.2</c:v>
                </c:pt>
                <c:pt idx="3269">
                  <c:v>588.5</c:v>
                </c:pt>
                <c:pt idx="3270">
                  <c:v>587.9</c:v>
                </c:pt>
                <c:pt idx="3271">
                  <c:v>592.6</c:v>
                </c:pt>
                <c:pt idx="3272">
                  <c:v>595.3</c:v>
                </c:pt>
                <c:pt idx="3273">
                  <c:v>596</c:v>
                </c:pt>
                <c:pt idx="3274">
                  <c:v>597.4</c:v>
                </c:pt>
                <c:pt idx="3275">
                  <c:v>597.6</c:v>
                </c:pt>
                <c:pt idx="3276">
                  <c:v>598.8</c:v>
                </c:pt>
                <c:pt idx="3277">
                  <c:v>600.7</c:v>
                </c:pt>
                <c:pt idx="3278">
                  <c:v>602.8</c:v>
                </c:pt>
                <c:pt idx="3279">
                  <c:v>606.3</c:v>
                </c:pt>
                <c:pt idx="3280">
                  <c:v>609.3</c:v>
                </c:pt>
                <c:pt idx="3281">
                  <c:v>612.2</c:v>
                </c:pt>
                <c:pt idx="3282">
                  <c:v>613.8</c:v>
                </c:pt>
                <c:pt idx="3283">
                  <c:v>615.7</c:v>
                </c:pt>
                <c:pt idx="3284">
                  <c:v>618.3</c:v>
                </c:pt>
                <c:pt idx="3285">
                  <c:v>618.9</c:v>
                </c:pt>
                <c:pt idx="3286">
                  <c:v>618.9</c:v>
                </c:pt>
                <c:pt idx="3287">
                  <c:v>618</c:v>
                </c:pt>
                <c:pt idx="3288">
                  <c:v>618.8</c:v>
                </c:pt>
                <c:pt idx="3289">
                  <c:v>619.6</c:v>
                </c:pt>
                <c:pt idx="3290">
                  <c:v>619.7</c:v>
                </c:pt>
                <c:pt idx="3291">
                  <c:v>619</c:v>
                </c:pt>
                <c:pt idx="3292">
                  <c:v>619.1</c:v>
                </c:pt>
                <c:pt idx="3293">
                  <c:v>620.1</c:v>
                </c:pt>
                <c:pt idx="3294">
                  <c:v>621.7</c:v>
                </c:pt>
                <c:pt idx="3295">
                  <c:v>621.9</c:v>
                </c:pt>
                <c:pt idx="3296">
                  <c:v>622.4</c:v>
                </c:pt>
                <c:pt idx="3297">
                  <c:v>623.1</c:v>
                </c:pt>
                <c:pt idx="3298">
                  <c:v>621.3</c:v>
                </c:pt>
                <c:pt idx="3299">
                  <c:v>620.6</c:v>
                </c:pt>
                <c:pt idx="3300">
                  <c:v>619.7</c:v>
                </c:pt>
                <c:pt idx="3301">
                  <c:v>616.7</c:v>
                </c:pt>
                <c:pt idx="3302">
                  <c:v>615</c:v>
                </c:pt>
                <c:pt idx="3303">
                  <c:v>614.8</c:v>
                </c:pt>
                <c:pt idx="3304">
                  <c:v>614.5</c:v>
                </c:pt>
                <c:pt idx="3305">
                  <c:v>616</c:v>
                </c:pt>
                <c:pt idx="3306">
                  <c:v>617.2</c:v>
                </c:pt>
                <c:pt idx="3307">
                  <c:v>617</c:v>
                </c:pt>
                <c:pt idx="3308">
                  <c:v>616.1</c:v>
                </c:pt>
                <c:pt idx="3309">
                  <c:v>613.5</c:v>
                </c:pt>
                <c:pt idx="3310">
                  <c:v>612.7</c:v>
                </c:pt>
                <c:pt idx="3311">
                  <c:v>612.3</c:v>
                </c:pt>
                <c:pt idx="3312">
                  <c:v>614.1</c:v>
                </c:pt>
                <c:pt idx="3313">
                  <c:v>615.9</c:v>
                </c:pt>
                <c:pt idx="3314">
                  <c:v>618.2</c:v>
                </c:pt>
                <c:pt idx="3315">
                  <c:v>620.2</c:v>
                </c:pt>
                <c:pt idx="3316">
                  <c:v>621.6</c:v>
                </c:pt>
                <c:pt idx="3317">
                  <c:v>622.5</c:v>
                </c:pt>
                <c:pt idx="3318">
                  <c:v>623.5</c:v>
                </c:pt>
                <c:pt idx="3319">
                  <c:v>623.6</c:v>
                </c:pt>
                <c:pt idx="3320">
                  <c:v>624.4</c:v>
                </c:pt>
                <c:pt idx="3321">
                  <c:v>625.6</c:v>
                </c:pt>
                <c:pt idx="3322">
                  <c:v>626.6</c:v>
                </c:pt>
                <c:pt idx="3323">
                  <c:v>628.3</c:v>
                </c:pt>
                <c:pt idx="3324">
                  <c:v>629.1</c:v>
                </c:pt>
                <c:pt idx="3325">
                  <c:v>629.1</c:v>
                </c:pt>
                <c:pt idx="3326">
                  <c:v>630</c:v>
                </c:pt>
                <c:pt idx="3327">
                  <c:v>631.6</c:v>
                </c:pt>
                <c:pt idx="3328">
                  <c:v>632.6</c:v>
                </c:pt>
                <c:pt idx="3329">
                  <c:v>633.8</c:v>
                </c:pt>
                <c:pt idx="3330">
                  <c:v>634.1</c:v>
                </c:pt>
                <c:pt idx="3331">
                  <c:v>635.3</c:v>
                </c:pt>
                <c:pt idx="3332">
                  <c:v>638.1</c:v>
                </c:pt>
                <c:pt idx="3333">
                  <c:v>640.6</c:v>
                </c:pt>
                <c:pt idx="3334">
                  <c:v>642.9</c:v>
                </c:pt>
                <c:pt idx="3335">
                  <c:v>645.5</c:v>
                </c:pt>
                <c:pt idx="3336">
                  <c:v>646.9</c:v>
                </c:pt>
                <c:pt idx="3337">
                  <c:v>648.7</c:v>
                </c:pt>
                <c:pt idx="3338">
                  <c:v>648.1</c:v>
                </c:pt>
                <c:pt idx="3339">
                  <c:v>647.6</c:v>
                </c:pt>
                <c:pt idx="3340">
                  <c:v>647.3</c:v>
                </c:pt>
                <c:pt idx="3341">
                  <c:v>646.5</c:v>
                </c:pt>
                <c:pt idx="3342">
                  <c:v>646.9</c:v>
                </c:pt>
                <c:pt idx="3343">
                  <c:v>648</c:v>
                </c:pt>
                <c:pt idx="3344">
                  <c:v>648.6</c:v>
                </c:pt>
                <c:pt idx="3345">
                  <c:v>649</c:v>
                </c:pt>
                <c:pt idx="3346">
                  <c:v>648.5</c:v>
                </c:pt>
                <c:pt idx="3347">
                  <c:v>648.6</c:v>
                </c:pt>
                <c:pt idx="3348">
                  <c:v>649.9</c:v>
                </c:pt>
                <c:pt idx="3349">
                  <c:v>651.4</c:v>
                </c:pt>
                <c:pt idx="3350">
                  <c:v>653.1</c:v>
                </c:pt>
                <c:pt idx="3351">
                  <c:v>655.2</c:v>
                </c:pt>
                <c:pt idx="3352">
                  <c:v>656.2</c:v>
                </c:pt>
                <c:pt idx="3353">
                  <c:v>658.1</c:v>
                </c:pt>
                <c:pt idx="3354">
                  <c:v>660.3</c:v>
                </c:pt>
                <c:pt idx="3355">
                  <c:v>662.5</c:v>
                </c:pt>
                <c:pt idx="3356">
                  <c:v>664.6</c:v>
                </c:pt>
                <c:pt idx="3357">
                  <c:v>666.4</c:v>
                </c:pt>
                <c:pt idx="3358">
                  <c:v>668.4</c:v>
                </c:pt>
                <c:pt idx="3359">
                  <c:v>668.9</c:v>
                </c:pt>
                <c:pt idx="3360">
                  <c:v>670</c:v>
                </c:pt>
                <c:pt idx="3361">
                  <c:v>671.1</c:v>
                </c:pt>
                <c:pt idx="3362">
                  <c:v>673.3</c:v>
                </c:pt>
                <c:pt idx="3363">
                  <c:v>674.9</c:v>
                </c:pt>
                <c:pt idx="3364">
                  <c:v>676.4</c:v>
                </c:pt>
                <c:pt idx="3365">
                  <c:v>677.7</c:v>
                </c:pt>
                <c:pt idx="3366">
                  <c:v>678.2</c:v>
                </c:pt>
                <c:pt idx="3367">
                  <c:v>677.4</c:v>
                </c:pt>
                <c:pt idx="3368">
                  <c:v>678.9</c:v>
                </c:pt>
                <c:pt idx="3369">
                  <c:v>680.4</c:v>
                </c:pt>
                <c:pt idx="3370">
                  <c:v>680.7</c:v>
                </c:pt>
                <c:pt idx="3371">
                  <c:v>681.1</c:v>
                </c:pt>
                <c:pt idx="3372">
                  <c:v>682.1</c:v>
                </c:pt>
                <c:pt idx="3373">
                  <c:v>681.8</c:v>
                </c:pt>
                <c:pt idx="3374">
                  <c:v>681.9</c:v>
                </c:pt>
                <c:pt idx="3375">
                  <c:v>684.6</c:v>
                </c:pt>
                <c:pt idx="3376">
                  <c:v>685.6</c:v>
                </c:pt>
                <c:pt idx="3377">
                  <c:v>685.8</c:v>
                </c:pt>
                <c:pt idx="3378">
                  <c:v>685.5</c:v>
                </c:pt>
                <c:pt idx="3379">
                  <c:v>686</c:v>
                </c:pt>
                <c:pt idx="3380">
                  <c:v>686.2</c:v>
                </c:pt>
                <c:pt idx="3381">
                  <c:v>685.8</c:v>
                </c:pt>
                <c:pt idx="3382">
                  <c:v>685.9</c:v>
                </c:pt>
                <c:pt idx="3383">
                  <c:v>686.5</c:v>
                </c:pt>
                <c:pt idx="3384">
                  <c:v>686.9</c:v>
                </c:pt>
                <c:pt idx="3385">
                  <c:v>686.6</c:v>
                </c:pt>
                <c:pt idx="3386">
                  <c:v>687.4</c:v>
                </c:pt>
                <c:pt idx="3387">
                  <c:v>688.4</c:v>
                </c:pt>
                <c:pt idx="3388">
                  <c:v>689.6</c:v>
                </c:pt>
                <c:pt idx="3389">
                  <c:v>690.5</c:v>
                </c:pt>
                <c:pt idx="3390">
                  <c:v>690.9</c:v>
                </c:pt>
                <c:pt idx="3391">
                  <c:v>691.6</c:v>
                </c:pt>
                <c:pt idx="3392">
                  <c:v>692.3</c:v>
                </c:pt>
                <c:pt idx="3393">
                  <c:v>693</c:v>
                </c:pt>
                <c:pt idx="3394">
                  <c:v>694</c:v>
                </c:pt>
                <c:pt idx="3395">
                  <c:v>695.1</c:v>
                </c:pt>
                <c:pt idx="3396">
                  <c:v>696.4</c:v>
                </c:pt>
                <c:pt idx="3397">
                  <c:v>697.4</c:v>
                </c:pt>
                <c:pt idx="3398">
                  <c:v>698</c:v>
                </c:pt>
                <c:pt idx="3399">
                  <c:v>698.5</c:v>
                </c:pt>
                <c:pt idx="3400">
                  <c:v>699.5</c:v>
                </c:pt>
                <c:pt idx="3401">
                  <c:v>699.7</c:v>
                </c:pt>
                <c:pt idx="3402">
                  <c:v>699.7</c:v>
                </c:pt>
                <c:pt idx="3403">
                  <c:v>700.5</c:v>
                </c:pt>
                <c:pt idx="3404">
                  <c:v>701.4</c:v>
                </c:pt>
                <c:pt idx="3405">
                  <c:v>702.7</c:v>
                </c:pt>
                <c:pt idx="3406">
                  <c:v>704.5</c:v>
                </c:pt>
                <c:pt idx="3407">
                  <c:v>706.4</c:v>
                </c:pt>
                <c:pt idx="3408">
                  <c:v>708.2</c:v>
                </c:pt>
                <c:pt idx="3409">
                  <c:v>709.8</c:v>
                </c:pt>
                <c:pt idx="3410">
                  <c:v>711.5</c:v>
                </c:pt>
                <c:pt idx="3411">
                  <c:v>712.9</c:v>
                </c:pt>
                <c:pt idx="3412">
                  <c:v>713.7</c:v>
                </c:pt>
                <c:pt idx="3413">
                  <c:v>713.8</c:v>
                </c:pt>
                <c:pt idx="3414">
                  <c:v>713.6</c:v>
                </c:pt>
                <c:pt idx="3415">
                  <c:v>714.2</c:v>
                </c:pt>
                <c:pt idx="3416">
                  <c:v>715</c:v>
                </c:pt>
                <c:pt idx="3417">
                  <c:v>715.1</c:v>
                </c:pt>
                <c:pt idx="3418">
                  <c:v>715.7</c:v>
                </c:pt>
                <c:pt idx="3419">
                  <c:v>717.6</c:v>
                </c:pt>
                <c:pt idx="3420">
                  <c:v>718.3</c:v>
                </c:pt>
                <c:pt idx="3421">
                  <c:v>719.6</c:v>
                </c:pt>
                <c:pt idx="3422">
                  <c:v>721.2</c:v>
                </c:pt>
                <c:pt idx="3423">
                  <c:v>722.1</c:v>
                </c:pt>
                <c:pt idx="3424">
                  <c:v>722.6</c:v>
                </c:pt>
                <c:pt idx="3425">
                  <c:v>723.4</c:v>
                </c:pt>
                <c:pt idx="3426">
                  <c:v>723.2</c:v>
                </c:pt>
                <c:pt idx="3427">
                  <c:v>722.1</c:v>
                </c:pt>
                <c:pt idx="3428">
                  <c:v>722.5</c:v>
                </c:pt>
                <c:pt idx="3429">
                  <c:v>724</c:v>
                </c:pt>
                <c:pt idx="3430">
                  <c:v>725.4</c:v>
                </c:pt>
                <c:pt idx="3431">
                  <c:v>726.7</c:v>
                </c:pt>
                <c:pt idx="3432">
                  <c:v>727.4</c:v>
                </c:pt>
                <c:pt idx="3433">
                  <c:v>727.7</c:v>
                </c:pt>
                <c:pt idx="3434">
                  <c:v>728.8</c:v>
                </c:pt>
                <c:pt idx="3435">
                  <c:v>730.1</c:v>
                </c:pt>
                <c:pt idx="3436">
                  <c:v>732</c:v>
                </c:pt>
                <c:pt idx="3437">
                  <c:v>732.2</c:v>
                </c:pt>
                <c:pt idx="3438">
                  <c:v>733.2</c:v>
                </c:pt>
                <c:pt idx="3439">
                  <c:v>734.7</c:v>
                </c:pt>
                <c:pt idx="3440">
                  <c:v>736</c:v>
                </c:pt>
                <c:pt idx="3441">
                  <c:v>737.3</c:v>
                </c:pt>
                <c:pt idx="3442">
                  <c:v>739.3</c:v>
                </c:pt>
                <c:pt idx="3443">
                  <c:v>740.2</c:v>
                </c:pt>
                <c:pt idx="3444">
                  <c:v>741.8</c:v>
                </c:pt>
                <c:pt idx="3445">
                  <c:v>743.8</c:v>
                </c:pt>
                <c:pt idx="3446">
                  <c:v>745</c:v>
                </c:pt>
                <c:pt idx="3447">
                  <c:v>746.4</c:v>
                </c:pt>
                <c:pt idx="3448">
                  <c:v>748.3</c:v>
                </c:pt>
                <c:pt idx="3449">
                  <c:v>750.3</c:v>
                </c:pt>
                <c:pt idx="3450">
                  <c:v>752.2</c:v>
                </c:pt>
                <c:pt idx="3451">
                  <c:v>753.7</c:v>
                </c:pt>
                <c:pt idx="3452">
                  <c:v>755.7</c:v>
                </c:pt>
                <c:pt idx="3453">
                  <c:v>756.7</c:v>
                </c:pt>
                <c:pt idx="3454">
                  <c:v>757.6</c:v>
                </c:pt>
                <c:pt idx="3455">
                  <c:v>758.6</c:v>
                </c:pt>
                <c:pt idx="3456">
                  <c:v>759.2</c:v>
                </c:pt>
                <c:pt idx="3457">
                  <c:v>759.1</c:v>
                </c:pt>
                <c:pt idx="3458">
                  <c:v>758.8</c:v>
                </c:pt>
                <c:pt idx="3459">
                  <c:v>760.3</c:v>
                </c:pt>
                <c:pt idx="3460">
                  <c:v>761.8</c:v>
                </c:pt>
                <c:pt idx="3461">
                  <c:v>762.6</c:v>
                </c:pt>
                <c:pt idx="3462">
                  <c:v>763.2</c:v>
                </c:pt>
                <c:pt idx="3463">
                  <c:v>764.4</c:v>
                </c:pt>
                <c:pt idx="3464">
                  <c:v>765.9</c:v>
                </c:pt>
                <c:pt idx="3465">
                  <c:v>767.3</c:v>
                </c:pt>
                <c:pt idx="3466">
                  <c:v>768.1</c:v>
                </c:pt>
                <c:pt idx="3467">
                  <c:v>769.2</c:v>
                </c:pt>
                <c:pt idx="3468">
                  <c:v>771.5</c:v>
                </c:pt>
                <c:pt idx="3469">
                  <c:v>774.6</c:v>
                </c:pt>
                <c:pt idx="3470">
                  <c:v>775.4</c:v>
                </c:pt>
                <c:pt idx="3471">
                  <c:v>775.3</c:v>
                </c:pt>
                <c:pt idx="3472">
                  <c:v>775</c:v>
                </c:pt>
                <c:pt idx="3473">
                  <c:v>775</c:v>
                </c:pt>
                <c:pt idx="3474">
                  <c:v>775.9</c:v>
                </c:pt>
                <c:pt idx="3475">
                  <c:v>777.3</c:v>
                </c:pt>
                <c:pt idx="3476">
                  <c:v>778.1</c:v>
                </c:pt>
                <c:pt idx="3477">
                  <c:v>779.6</c:v>
                </c:pt>
                <c:pt idx="3478">
                  <c:v>781.6</c:v>
                </c:pt>
                <c:pt idx="3479">
                  <c:v>783.4</c:v>
                </c:pt>
                <c:pt idx="3480">
                  <c:v>785.1</c:v>
                </c:pt>
                <c:pt idx="3481">
                  <c:v>785.6</c:v>
                </c:pt>
                <c:pt idx="3482">
                  <c:v>785</c:v>
                </c:pt>
                <c:pt idx="3483">
                  <c:v>785.2</c:v>
                </c:pt>
                <c:pt idx="3484">
                  <c:v>785.9</c:v>
                </c:pt>
                <c:pt idx="3485">
                  <c:v>787.2</c:v>
                </c:pt>
                <c:pt idx="3486">
                  <c:v>788.3</c:v>
                </c:pt>
                <c:pt idx="3487">
                  <c:v>789.7</c:v>
                </c:pt>
                <c:pt idx="3488">
                  <c:v>790.8</c:v>
                </c:pt>
                <c:pt idx="3489">
                  <c:v>791.8</c:v>
                </c:pt>
                <c:pt idx="3490">
                  <c:v>792.7</c:v>
                </c:pt>
                <c:pt idx="3491">
                  <c:v>795.1</c:v>
                </c:pt>
                <c:pt idx="3492">
                  <c:v>797.5</c:v>
                </c:pt>
                <c:pt idx="3493">
                  <c:v>797.4</c:v>
                </c:pt>
                <c:pt idx="3494">
                  <c:v>797.5</c:v>
                </c:pt>
                <c:pt idx="3495">
                  <c:v>797.8</c:v>
                </c:pt>
                <c:pt idx="3496">
                  <c:v>798.5</c:v>
                </c:pt>
                <c:pt idx="3497">
                  <c:v>798.6</c:v>
                </c:pt>
                <c:pt idx="3498">
                  <c:v>798.8</c:v>
                </c:pt>
                <c:pt idx="3499">
                  <c:v>798.4</c:v>
                </c:pt>
                <c:pt idx="3500">
                  <c:v>797.8</c:v>
                </c:pt>
                <c:pt idx="3501">
                  <c:v>797.1</c:v>
                </c:pt>
                <c:pt idx="3502">
                  <c:v>796.4</c:v>
                </c:pt>
                <c:pt idx="3503">
                  <c:v>794.8</c:v>
                </c:pt>
                <c:pt idx="3504">
                  <c:v>793.3</c:v>
                </c:pt>
                <c:pt idx="3505">
                  <c:v>793.3</c:v>
                </c:pt>
                <c:pt idx="3506">
                  <c:v>792.7</c:v>
                </c:pt>
                <c:pt idx="3507">
                  <c:v>792.3</c:v>
                </c:pt>
                <c:pt idx="3508">
                  <c:v>791.8</c:v>
                </c:pt>
                <c:pt idx="3509">
                  <c:v>790.5</c:v>
                </c:pt>
                <c:pt idx="3510">
                  <c:v>788.5</c:v>
                </c:pt>
                <c:pt idx="3511">
                  <c:v>786.5</c:v>
                </c:pt>
                <c:pt idx="3512">
                  <c:v>786.4</c:v>
                </c:pt>
                <c:pt idx="3513">
                  <c:v>787.8</c:v>
                </c:pt>
                <c:pt idx="3514">
                  <c:v>789.3</c:v>
                </c:pt>
                <c:pt idx="3515">
                  <c:v>790.4</c:v>
                </c:pt>
                <c:pt idx="3516">
                  <c:v>791.1</c:v>
                </c:pt>
                <c:pt idx="3517">
                  <c:v>791.2</c:v>
                </c:pt>
                <c:pt idx="3518">
                  <c:v>790.7</c:v>
                </c:pt>
                <c:pt idx="3519">
                  <c:v>790.7</c:v>
                </c:pt>
                <c:pt idx="3520">
                  <c:v>789.4</c:v>
                </c:pt>
                <c:pt idx="3521">
                  <c:v>788.5</c:v>
                </c:pt>
                <c:pt idx="3522">
                  <c:v>788.2</c:v>
                </c:pt>
                <c:pt idx="3523">
                  <c:v>787.9</c:v>
                </c:pt>
                <c:pt idx="3524">
                  <c:v>789.5</c:v>
                </c:pt>
                <c:pt idx="3525">
                  <c:v>791.1</c:v>
                </c:pt>
                <c:pt idx="3526">
                  <c:v>791.6</c:v>
                </c:pt>
                <c:pt idx="3527">
                  <c:v>791.4</c:v>
                </c:pt>
                <c:pt idx="3528">
                  <c:v>791.5</c:v>
                </c:pt>
                <c:pt idx="3529">
                  <c:v>791.7</c:v>
                </c:pt>
                <c:pt idx="3530">
                  <c:v>790.9</c:v>
                </c:pt>
                <c:pt idx="3531">
                  <c:v>791.7</c:v>
                </c:pt>
                <c:pt idx="3532">
                  <c:v>791.5</c:v>
                </c:pt>
                <c:pt idx="3533">
                  <c:v>793.1</c:v>
                </c:pt>
                <c:pt idx="3534">
                  <c:v>794.2</c:v>
                </c:pt>
                <c:pt idx="3535">
                  <c:v>796</c:v>
                </c:pt>
                <c:pt idx="3536">
                  <c:v>796.5</c:v>
                </c:pt>
                <c:pt idx="3537">
                  <c:v>794.9</c:v>
                </c:pt>
                <c:pt idx="3538">
                  <c:v>794.6</c:v>
                </c:pt>
                <c:pt idx="3539">
                  <c:v>794</c:v>
                </c:pt>
                <c:pt idx="3540">
                  <c:v>793.9</c:v>
                </c:pt>
                <c:pt idx="3541">
                  <c:v>794.1</c:v>
                </c:pt>
                <c:pt idx="3542">
                  <c:v>794.8</c:v>
                </c:pt>
                <c:pt idx="3543">
                  <c:v>796.3</c:v>
                </c:pt>
                <c:pt idx="3544">
                  <c:v>796.5</c:v>
                </c:pt>
                <c:pt idx="3545">
                  <c:v>796.3</c:v>
                </c:pt>
                <c:pt idx="3546">
                  <c:v>797.2</c:v>
                </c:pt>
                <c:pt idx="3547">
                  <c:v>797.8</c:v>
                </c:pt>
                <c:pt idx="3548">
                  <c:v>798.6</c:v>
                </c:pt>
                <c:pt idx="3549">
                  <c:v>799.9</c:v>
                </c:pt>
                <c:pt idx="3550">
                  <c:v>801</c:v>
                </c:pt>
                <c:pt idx="3551">
                  <c:v>800.6</c:v>
                </c:pt>
                <c:pt idx="3552">
                  <c:v>800.1</c:v>
                </c:pt>
                <c:pt idx="3553">
                  <c:v>800.2</c:v>
                </c:pt>
                <c:pt idx="3554">
                  <c:v>800.2</c:v>
                </c:pt>
                <c:pt idx="3555">
                  <c:v>799.7</c:v>
                </c:pt>
                <c:pt idx="3556">
                  <c:v>798.6</c:v>
                </c:pt>
                <c:pt idx="3557">
                  <c:v>798.9</c:v>
                </c:pt>
                <c:pt idx="3558">
                  <c:v>799.3</c:v>
                </c:pt>
                <c:pt idx="3559">
                  <c:v>799.1</c:v>
                </c:pt>
                <c:pt idx="3560">
                  <c:v>797.5</c:v>
                </c:pt>
                <c:pt idx="3561">
                  <c:v>796.2</c:v>
                </c:pt>
                <c:pt idx="3562">
                  <c:v>795.6</c:v>
                </c:pt>
                <c:pt idx="3563">
                  <c:v>796.7</c:v>
                </c:pt>
                <c:pt idx="3564">
                  <c:v>797.6</c:v>
                </c:pt>
                <c:pt idx="3565">
                  <c:v>797.9</c:v>
                </c:pt>
                <c:pt idx="3566">
                  <c:v>800.8</c:v>
                </c:pt>
                <c:pt idx="3567">
                  <c:v>801.4</c:v>
                </c:pt>
                <c:pt idx="3568">
                  <c:v>800.4</c:v>
                </c:pt>
                <c:pt idx="3569">
                  <c:v>798.7</c:v>
                </c:pt>
                <c:pt idx="3570">
                  <c:v>798.8</c:v>
                </c:pt>
                <c:pt idx="3571">
                  <c:v>800.4</c:v>
                </c:pt>
                <c:pt idx="3572">
                  <c:v>802.2</c:v>
                </c:pt>
                <c:pt idx="3573">
                  <c:v>801.9</c:v>
                </c:pt>
                <c:pt idx="3574">
                  <c:v>801.3</c:v>
                </c:pt>
                <c:pt idx="3575">
                  <c:v>802.9</c:v>
                </c:pt>
                <c:pt idx="3576">
                  <c:v>802.4</c:v>
                </c:pt>
                <c:pt idx="3577">
                  <c:v>800.9</c:v>
                </c:pt>
                <c:pt idx="3578">
                  <c:v>799.7</c:v>
                </c:pt>
                <c:pt idx="3579">
                  <c:v>796.8</c:v>
                </c:pt>
                <c:pt idx="3580">
                  <c:v>793.9</c:v>
                </c:pt>
                <c:pt idx="3581">
                  <c:v>793.2</c:v>
                </c:pt>
                <c:pt idx="3582">
                  <c:v>792.3</c:v>
                </c:pt>
                <c:pt idx="3583">
                  <c:v>792</c:v>
                </c:pt>
                <c:pt idx="3584">
                  <c:v>792.4</c:v>
                </c:pt>
                <c:pt idx="3585">
                  <c:v>791.7</c:v>
                </c:pt>
                <c:pt idx="3586">
                  <c:v>790.3</c:v>
                </c:pt>
                <c:pt idx="3587">
                  <c:v>789.4</c:v>
                </c:pt>
                <c:pt idx="3588">
                  <c:v>788.7</c:v>
                </c:pt>
                <c:pt idx="3589">
                  <c:v>791.3</c:v>
                </c:pt>
                <c:pt idx="3590">
                  <c:v>792.4</c:v>
                </c:pt>
                <c:pt idx="3591">
                  <c:v>793.6</c:v>
                </c:pt>
                <c:pt idx="3592">
                  <c:v>792.7</c:v>
                </c:pt>
                <c:pt idx="3593">
                  <c:v>792.5</c:v>
                </c:pt>
                <c:pt idx="3594">
                  <c:v>793.2</c:v>
                </c:pt>
                <c:pt idx="3595">
                  <c:v>795</c:v>
                </c:pt>
                <c:pt idx="3596">
                  <c:v>796.7</c:v>
                </c:pt>
                <c:pt idx="3597">
                  <c:v>796.6</c:v>
                </c:pt>
                <c:pt idx="3598">
                  <c:v>795.5</c:v>
                </c:pt>
                <c:pt idx="3599">
                  <c:v>795.3</c:v>
                </c:pt>
                <c:pt idx="3600">
                  <c:v>795</c:v>
                </c:pt>
                <c:pt idx="3601">
                  <c:v>794.7</c:v>
                </c:pt>
                <c:pt idx="3602">
                  <c:v>797.3</c:v>
                </c:pt>
                <c:pt idx="3603">
                  <c:v>800.8</c:v>
                </c:pt>
                <c:pt idx="3604">
                  <c:v>804.3</c:v>
                </c:pt>
                <c:pt idx="3605">
                  <c:v>806.5</c:v>
                </c:pt>
                <c:pt idx="3606">
                  <c:v>808.8</c:v>
                </c:pt>
                <c:pt idx="3607">
                  <c:v>808.7</c:v>
                </c:pt>
                <c:pt idx="3608">
                  <c:v>808.7</c:v>
                </c:pt>
                <c:pt idx="3609">
                  <c:v>809.1</c:v>
                </c:pt>
                <c:pt idx="3610">
                  <c:v>810.8</c:v>
                </c:pt>
                <c:pt idx="3611">
                  <c:v>813.4</c:v>
                </c:pt>
                <c:pt idx="3612">
                  <c:v>814.5</c:v>
                </c:pt>
                <c:pt idx="3613">
                  <c:v>814.8</c:v>
                </c:pt>
                <c:pt idx="3614">
                  <c:v>814.6</c:v>
                </c:pt>
                <c:pt idx="3615">
                  <c:v>813.9</c:v>
                </c:pt>
                <c:pt idx="3616">
                  <c:v>814.3</c:v>
                </c:pt>
                <c:pt idx="3617">
                  <c:v>816.6</c:v>
                </c:pt>
                <c:pt idx="3618">
                  <c:v>819.1</c:v>
                </c:pt>
                <c:pt idx="3619">
                  <c:v>818.3</c:v>
                </c:pt>
                <c:pt idx="3620">
                  <c:v>816.1</c:v>
                </c:pt>
                <c:pt idx="3621">
                  <c:v>814.8</c:v>
                </c:pt>
                <c:pt idx="3622">
                  <c:v>813.6</c:v>
                </c:pt>
                <c:pt idx="3623">
                  <c:v>812.4</c:v>
                </c:pt>
                <c:pt idx="3624">
                  <c:v>811</c:v>
                </c:pt>
                <c:pt idx="3625">
                  <c:v>809.6</c:v>
                </c:pt>
                <c:pt idx="3626">
                  <c:v>808.3</c:v>
                </c:pt>
                <c:pt idx="3627">
                  <c:v>807.7</c:v>
                </c:pt>
                <c:pt idx="3628">
                  <c:v>807.9</c:v>
                </c:pt>
                <c:pt idx="3629">
                  <c:v>807.9</c:v>
                </c:pt>
                <c:pt idx="3630">
                  <c:v>809.4</c:v>
                </c:pt>
                <c:pt idx="3631">
                  <c:v>811</c:v>
                </c:pt>
                <c:pt idx="3632">
                  <c:v>811.4</c:v>
                </c:pt>
                <c:pt idx="3633">
                  <c:v>811.3</c:v>
                </c:pt>
                <c:pt idx="3634">
                  <c:v>811.5</c:v>
                </c:pt>
                <c:pt idx="3635">
                  <c:v>813.1</c:v>
                </c:pt>
                <c:pt idx="3636">
                  <c:v>814.5</c:v>
                </c:pt>
                <c:pt idx="3637">
                  <c:v>815.4</c:v>
                </c:pt>
                <c:pt idx="3638">
                  <c:v>816.3</c:v>
                </c:pt>
                <c:pt idx="3639">
                  <c:v>816.8</c:v>
                </c:pt>
                <c:pt idx="3640">
                  <c:v>815.9</c:v>
                </c:pt>
                <c:pt idx="3641">
                  <c:v>815.7</c:v>
                </c:pt>
                <c:pt idx="3642">
                  <c:v>815.3</c:v>
                </c:pt>
                <c:pt idx="3643">
                  <c:v>814.3</c:v>
                </c:pt>
                <c:pt idx="3644">
                  <c:v>813.9</c:v>
                </c:pt>
                <c:pt idx="3645">
                  <c:v>813.9</c:v>
                </c:pt>
                <c:pt idx="3646">
                  <c:v>815</c:v>
                </c:pt>
                <c:pt idx="3647">
                  <c:v>815.7</c:v>
                </c:pt>
                <c:pt idx="3648">
                  <c:v>814.9</c:v>
                </c:pt>
                <c:pt idx="3649">
                  <c:v>814.6</c:v>
                </c:pt>
                <c:pt idx="3650">
                  <c:v>813.3</c:v>
                </c:pt>
                <c:pt idx="3651">
                  <c:v>815</c:v>
                </c:pt>
                <c:pt idx="3652">
                  <c:v>816.5</c:v>
                </c:pt>
                <c:pt idx="3653">
                  <c:v>816.6</c:v>
                </c:pt>
                <c:pt idx="3654">
                  <c:v>815.4</c:v>
                </c:pt>
                <c:pt idx="3655">
                  <c:v>814</c:v>
                </c:pt>
                <c:pt idx="3656">
                  <c:v>814.8</c:v>
                </c:pt>
                <c:pt idx="3657">
                  <c:v>815.1</c:v>
                </c:pt>
                <c:pt idx="3658">
                  <c:v>814.4</c:v>
                </c:pt>
                <c:pt idx="3659">
                  <c:v>813.6</c:v>
                </c:pt>
                <c:pt idx="3660">
                  <c:v>811.1</c:v>
                </c:pt>
                <c:pt idx="3661">
                  <c:v>810.7</c:v>
                </c:pt>
                <c:pt idx="3662">
                  <c:v>808.5</c:v>
                </c:pt>
                <c:pt idx="3663">
                  <c:v>806.6</c:v>
                </c:pt>
                <c:pt idx="3664">
                  <c:v>805.1</c:v>
                </c:pt>
                <c:pt idx="3665">
                  <c:v>803.9</c:v>
                </c:pt>
                <c:pt idx="3666">
                  <c:v>800.9</c:v>
                </c:pt>
                <c:pt idx="3667">
                  <c:v>798.3</c:v>
                </c:pt>
                <c:pt idx="3668">
                  <c:v>796.2</c:v>
                </c:pt>
                <c:pt idx="3669">
                  <c:v>796</c:v>
                </c:pt>
                <c:pt idx="3670">
                  <c:v>796.9</c:v>
                </c:pt>
                <c:pt idx="3671">
                  <c:v>797</c:v>
                </c:pt>
                <c:pt idx="3672">
                  <c:v>797.5</c:v>
                </c:pt>
                <c:pt idx="3673">
                  <c:v>796.2</c:v>
                </c:pt>
                <c:pt idx="3674">
                  <c:v>794.3</c:v>
                </c:pt>
                <c:pt idx="3675">
                  <c:v>792.6</c:v>
                </c:pt>
                <c:pt idx="3676">
                  <c:v>791.6</c:v>
                </c:pt>
                <c:pt idx="3677">
                  <c:v>791.2</c:v>
                </c:pt>
                <c:pt idx="3678">
                  <c:v>791.5</c:v>
                </c:pt>
                <c:pt idx="3679">
                  <c:v>790.3</c:v>
                </c:pt>
                <c:pt idx="3680">
                  <c:v>789.8</c:v>
                </c:pt>
                <c:pt idx="3681">
                  <c:v>790.5</c:v>
                </c:pt>
                <c:pt idx="3682">
                  <c:v>790</c:v>
                </c:pt>
                <c:pt idx="3683">
                  <c:v>788.6</c:v>
                </c:pt>
                <c:pt idx="3684">
                  <c:v>787.4</c:v>
                </c:pt>
                <c:pt idx="3685">
                  <c:v>786.7</c:v>
                </c:pt>
                <c:pt idx="3686">
                  <c:v>784.9</c:v>
                </c:pt>
                <c:pt idx="3687">
                  <c:v>782</c:v>
                </c:pt>
                <c:pt idx="3688">
                  <c:v>779.7</c:v>
                </c:pt>
                <c:pt idx="3689">
                  <c:v>776.9</c:v>
                </c:pt>
                <c:pt idx="3690">
                  <c:v>774.1</c:v>
                </c:pt>
                <c:pt idx="3691">
                  <c:v>771.3</c:v>
                </c:pt>
                <c:pt idx="3692">
                  <c:v>769</c:v>
                </c:pt>
                <c:pt idx="3693">
                  <c:v>767.1</c:v>
                </c:pt>
                <c:pt idx="3694">
                  <c:v>765.8</c:v>
                </c:pt>
                <c:pt idx="3695">
                  <c:v>765.5</c:v>
                </c:pt>
                <c:pt idx="3696">
                  <c:v>764.3</c:v>
                </c:pt>
                <c:pt idx="3697">
                  <c:v>763.1</c:v>
                </c:pt>
                <c:pt idx="3698">
                  <c:v>761.4</c:v>
                </c:pt>
                <c:pt idx="3699">
                  <c:v>759.6</c:v>
                </c:pt>
                <c:pt idx="3700">
                  <c:v>756.9</c:v>
                </c:pt>
                <c:pt idx="3701">
                  <c:v>754.3</c:v>
                </c:pt>
                <c:pt idx="3702">
                  <c:v>753</c:v>
                </c:pt>
                <c:pt idx="3703">
                  <c:v>752.2</c:v>
                </c:pt>
                <c:pt idx="3704">
                  <c:v>751.7</c:v>
                </c:pt>
                <c:pt idx="3705">
                  <c:v>750.9</c:v>
                </c:pt>
                <c:pt idx="3706">
                  <c:v>750.2</c:v>
                </c:pt>
                <c:pt idx="3707">
                  <c:v>750</c:v>
                </c:pt>
                <c:pt idx="3708">
                  <c:v>749.1</c:v>
                </c:pt>
                <c:pt idx="3709">
                  <c:v>747.9</c:v>
                </c:pt>
                <c:pt idx="3710">
                  <c:v>747.2</c:v>
                </c:pt>
                <c:pt idx="3711">
                  <c:v>746.5</c:v>
                </c:pt>
                <c:pt idx="3712">
                  <c:v>745.8</c:v>
                </c:pt>
                <c:pt idx="3713">
                  <c:v>746</c:v>
                </c:pt>
                <c:pt idx="3714">
                  <c:v>747.3</c:v>
                </c:pt>
                <c:pt idx="3715">
                  <c:v>749.1</c:v>
                </c:pt>
                <c:pt idx="3716">
                  <c:v>750.7</c:v>
                </c:pt>
                <c:pt idx="3717">
                  <c:v>752.1</c:v>
                </c:pt>
                <c:pt idx="3718">
                  <c:v>753.9</c:v>
                </c:pt>
                <c:pt idx="3719">
                  <c:v>755.8</c:v>
                </c:pt>
                <c:pt idx="3720">
                  <c:v>757.9</c:v>
                </c:pt>
                <c:pt idx="3721">
                  <c:v>758.7</c:v>
                </c:pt>
                <c:pt idx="3722">
                  <c:v>759.4</c:v>
                </c:pt>
                <c:pt idx="3723">
                  <c:v>759.8</c:v>
                </c:pt>
                <c:pt idx="3724">
                  <c:v>760.4</c:v>
                </c:pt>
                <c:pt idx="3725">
                  <c:v>760.9</c:v>
                </c:pt>
                <c:pt idx="3726">
                  <c:v>760.9</c:v>
                </c:pt>
                <c:pt idx="3727">
                  <c:v>760.3</c:v>
                </c:pt>
                <c:pt idx="3728">
                  <c:v>759.8</c:v>
                </c:pt>
                <c:pt idx="3729">
                  <c:v>759.8</c:v>
                </c:pt>
                <c:pt idx="3730">
                  <c:v>760.3</c:v>
                </c:pt>
                <c:pt idx="3731">
                  <c:v>761.7</c:v>
                </c:pt>
                <c:pt idx="3732">
                  <c:v>763.1</c:v>
                </c:pt>
                <c:pt idx="3733">
                  <c:v>764.5</c:v>
                </c:pt>
                <c:pt idx="3734">
                  <c:v>766.8</c:v>
                </c:pt>
                <c:pt idx="3735">
                  <c:v>769</c:v>
                </c:pt>
                <c:pt idx="3736">
                  <c:v>770.2</c:v>
                </c:pt>
                <c:pt idx="3737">
                  <c:v>772</c:v>
                </c:pt>
                <c:pt idx="3738">
                  <c:v>773.4</c:v>
                </c:pt>
                <c:pt idx="3739">
                  <c:v>774.4</c:v>
                </c:pt>
                <c:pt idx="3740">
                  <c:v>774.9</c:v>
                </c:pt>
                <c:pt idx="3741">
                  <c:v>774.5</c:v>
                </c:pt>
                <c:pt idx="3742">
                  <c:v>773.6</c:v>
                </c:pt>
                <c:pt idx="3743">
                  <c:v>772.5</c:v>
                </c:pt>
                <c:pt idx="3744">
                  <c:v>770.9</c:v>
                </c:pt>
                <c:pt idx="3745">
                  <c:v>769</c:v>
                </c:pt>
                <c:pt idx="3746">
                  <c:v>767.9</c:v>
                </c:pt>
                <c:pt idx="3747">
                  <c:v>766.7</c:v>
                </c:pt>
                <c:pt idx="3748">
                  <c:v>766.1</c:v>
                </c:pt>
                <c:pt idx="3749">
                  <c:v>765.5</c:v>
                </c:pt>
                <c:pt idx="3750">
                  <c:v>764.7</c:v>
                </c:pt>
                <c:pt idx="3751">
                  <c:v>763.8</c:v>
                </c:pt>
                <c:pt idx="3752">
                  <c:v>762.9</c:v>
                </c:pt>
                <c:pt idx="3753">
                  <c:v>761.9</c:v>
                </c:pt>
                <c:pt idx="3754">
                  <c:v>761.1</c:v>
                </c:pt>
                <c:pt idx="3755">
                  <c:v>760.5</c:v>
                </c:pt>
                <c:pt idx="3756">
                  <c:v>760</c:v>
                </c:pt>
                <c:pt idx="3757">
                  <c:v>759.5</c:v>
                </c:pt>
                <c:pt idx="3758">
                  <c:v>760.1</c:v>
                </c:pt>
                <c:pt idx="3759">
                  <c:v>761.3</c:v>
                </c:pt>
                <c:pt idx="3760">
                  <c:v>762.1</c:v>
                </c:pt>
                <c:pt idx="3761">
                  <c:v>763.5</c:v>
                </c:pt>
                <c:pt idx="3762">
                  <c:v>765.5</c:v>
                </c:pt>
                <c:pt idx="3763">
                  <c:v>766.9</c:v>
                </c:pt>
                <c:pt idx="3764">
                  <c:v>767.5</c:v>
                </c:pt>
                <c:pt idx="3765">
                  <c:v>768.4</c:v>
                </c:pt>
                <c:pt idx="3766">
                  <c:v>769.5</c:v>
                </c:pt>
                <c:pt idx="3767">
                  <c:v>769.9</c:v>
                </c:pt>
                <c:pt idx="3768">
                  <c:v>769.9</c:v>
                </c:pt>
                <c:pt idx="3769">
                  <c:v>770.4</c:v>
                </c:pt>
                <c:pt idx="3770">
                  <c:v>771.5</c:v>
                </c:pt>
                <c:pt idx="3771">
                  <c:v>772.4</c:v>
                </c:pt>
                <c:pt idx="3772">
                  <c:v>772.3</c:v>
                </c:pt>
                <c:pt idx="3773">
                  <c:v>772.1</c:v>
                </c:pt>
                <c:pt idx="3774">
                  <c:v>772.4</c:v>
                </c:pt>
                <c:pt idx="3775">
                  <c:v>773.1</c:v>
                </c:pt>
                <c:pt idx="3776">
                  <c:v>773.3</c:v>
                </c:pt>
                <c:pt idx="3777">
                  <c:v>773.5</c:v>
                </c:pt>
                <c:pt idx="3778">
                  <c:v>774</c:v>
                </c:pt>
                <c:pt idx="3779">
                  <c:v>775</c:v>
                </c:pt>
                <c:pt idx="3780">
                  <c:v>776.1</c:v>
                </c:pt>
                <c:pt idx="3781">
                  <c:v>776.7</c:v>
                </c:pt>
                <c:pt idx="3782">
                  <c:v>777.3</c:v>
                </c:pt>
                <c:pt idx="3783">
                  <c:v>777.5</c:v>
                </c:pt>
                <c:pt idx="3784">
                  <c:v>777.4</c:v>
                </c:pt>
                <c:pt idx="3785">
                  <c:v>776.4</c:v>
                </c:pt>
                <c:pt idx="3786">
                  <c:v>774.7</c:v>
                </c:pt>
                <c:pt idx="3787">
                  <c:v>774</c:v>
                </c:pt>
                <c:pt idx="3788">
                  <c:v>773.7</c:v>
                </c:pt>
                <c:pt idx="3789">
                  <c:v>772.2</c:v>
                </c:pt>
                <c:pt idx="3790">
                  <c:v>769.9</c:v>
                </c:pt>
                <c:pt idx="3791">
                  <c:v>767.8</c:v>
                </c:pt>
                <c:pt idx="3792">
                  <c:v>766.2</c:v>
                </c:pt>
                <c:pt idx="3793">
                  <c:v>764.4</c:v>
                </c:pt>
                <c:pt idx="3794">
                  <c:v>762.2</c:v>
                </c:pt>
                <c:pt idx="3795">
                  <c:v>759.9</c:v>
                </c:pt>
                <c:pt idx="3796">
                  <c:v>758.4</c:v>
                </c:pt>
                <c:pt idx="3797">
                  <c:v>757.7</c:v>
                </c:pt>
                <c:pt idx="3798">
                  <c:v>757.4</c:v>
                </c:pt>
                <c:pt idx="3799">
                  <c:v>757</c:v>
                </c:pt>
                <c:pt idx="3800">
                  <c:v>756.1</c:v>
                </c:pt>
                <c:pt idx="3801">
                  <c:v>755.4</c:v>
                </c:pt>
                <c:pt idx="3802">
                  <c:v>755.3</c:v>
                </c:pt>
                <c:pt idx="3803">
                  <c:v>755.9</c:v>
                </c:pt>
                <c:pt idx="3804">
                  <c:v>756.5</c:v>
                </c:pt>
                <c:pt idx="3805">
                  <c:v>757.1</c:v>
                </c:pt>
                <c:pt idx="3806">
                  <c:v>757.6</c:v>
                </c:pt>
                <c:pt idx="3807">
                  <c:v>758.5</c:v>
                </c:pt>
                <c:pt idx="3808">
                  <c:v>759.6</c:v>
                </c:pt>
                <c:pt idx="3809">
                  <c:v>759.6</c:v>
                </c:pt>
                <c:pt idx="3810">
                  <c:v>759.8</c:v>
                </c:pt>
                <c:pt idx="3811">
                  <c:v>760.6</c:v>
                </c:pt>
                <c:pt idx="3812">
                  <c:v>761.8</c:v>
                </c:pt>
                <c:pt idx="3813">
                  <c:v>761.5</c:v>
                </c:pt>
                <c:pt idx="3814">
                  <c:v>759.8</c:v>
                </c:pt>
                <c:pt idx="3815">
                  <c:v>758.6</c:v>
                </c:pt>
                <c:pt idx="3816">
                  <c:v>759.5</c:v>
                </c:pt>
                <c:pt idx="3817">
                  <c:v>761.4</c:v>
                </c:pt>
                <c:pt idx="3818">
                  <c:v>763.5</c:v>
                </c:pt>
                <c:pt idx="3819">
                  <c:v>765</c:v>
                </c:pt>
                <c:pt idx="3820">
                  <c:v>765.3</c:v>
                </c:pt>
                <c:pt idx="3821">
                  <c:v>765.7</c:v>
                </c:pt>
                <c:pt idx="3822">
                  <c:v>766.2</c:v>
                </c:pt>
                <c:pt idx="3823">
                  <c:v>767.9</c:v>
                </c:pt>
                <c:pt idx="3824">
                  <c:v>770.4</c:v>
                </c:pt>
                <c:pt idx="3825">
                  <c:v>772.6</c:v>
                </c:pt>
                <c:pt idx="3826">
                  <c:v>774.7</c:v>
                </c:pt>
                <c:pt idx="3827">
                  <c:v>775.9</c:v>
                </c:pt>
                <c:pt idx="3828">
                  <c:v>775.8</c:v>
                </c:pt>
                <c:pt idx="3829">
                  <c:v>776.6</c:v>
                </c:pt>
                <c:pt idx="3830">
                  <c:v>777.1</c:v>
                </c:pt>
                <c:pt idx="3831">
                  <c:v>777.2</c:v>
                </c:pt>
                <c:pt idx="3832">
                  <c:v>776.6</c:v>
                </c:pt>
                <c:pt idx="3833">
                  <c:v>776.1</c:v>
                </c:pt>
                <c:pt idx="3834">
                  <c:v>775.8</c:v>
                </c:pt>
                <c:pt idx="3835">
                  <c:v>775.9</c:v>
                </c:pt>
                <c:pt idx="3836">
                  <c:v>775.7</c:v>
                </c:pt>
                <c:pt idx="3837">
                  <c:v>776.6</c:v>
                </c:pt>
                <c:pt idx="3838">
                  <c:v>777.4</c:v>
                </c:pt>
                <c:pt idx="3839">
                  <c:v>778.8</c:v>
                </c:pt>
                <c:pt idx="3840">
                  <c:v>779.6</c:v>
                </c:pt>
                <c:pt idx="3841">
                  <c:v>778.6</c:v>
                </c:pt>
                <c:pt idx="3842">
                  <c:v>776.8</c:v>
                </c:pt>
                <c:pt idx="3843">
                  <c:v>775.5</c:v>
                </c:pt>
                <c:pt idx="3844">
                  <c:v>774.9</c:v>
                </c:pt>
                <c:pt idx="3845">
                  <c:v>774.1</c:v>
                </c:pt>
                <c:pt idx="3846">
                  <c:v>774.3</c:v>
                </c:pt>
                <c:pt idx="3847">
                  <c:v>775</c:v>
                </c:pt>
                <c:pt idx="3848">
                  <c:v>776.6</c:v>
                </c:pt>
                <c:pt idx="3849">
                  <c:v>778.6</c:v>
                </c:pt>
                <c:pt idx="3850">
                  <c:v>779.5</c:v>
                </c:pt>
                <c:pt idx="3851">
                  <c:v>780.9</c:v>
                </c:pt>
                <c:pt idx="3852">
                  <c:v>781.5</c:v>
                </c:pt>
                <c:pt idx="3853">
                  <c:v>781.6</c:v>
                </c:pt>
                <c:pt idx="3854">
                  <c:v>781.4</c:v>
                </c:pt>
                <c:pt idx="3855">
                  <c:v>781.4</c:v>
                </c:pt>
                <c:pt idx="3856">
                  <c:v>781.3</c:v>
                </c:pt>
                <c:pt idx="3857">
                  <c:v>782</c:v>
                </c:pt>
                <c:pt idx="3858">
                  <c:v>782.2</c:v>
                </c:pt>
                <c:pt idx="3859">
                  <c:v>782.2</c:v>
                </c:pt>
                <c:pt idx="3860">
                  <c:v>782.4</c:v>
                </c:pt>
                <c:pt idx="3861">
                  <c:v>781.4</c:v>
                </c:pt>
                <c:pt idx="3862">
                  <c:v>780.9</c:v>
                </c:pt>
                <c:pt idx="3863">
                  <c:v>780.1</c:v>
                </c:pt>
                <c:pt idx="3864">
                  <c:v>779.9</c:v>
                </c:pt>
                <c:pt idx="3865">
                  <c:v>781.9</c:v>
                </c:pt>
                <c:pt idx="3866">
                  <c:v>784.2</c:v>
                </c:pt>
                <c:pt idx="3867">
                  <c:v>784.5</c:v>
                </c:pt>
                <c:pt idx="3868">
                  <c:v>784.2</c:v>
                </c:pt>
                <c:pt idx="3869">
                  <c:v>782.8</c:v>
                </c:pt>
                <c:pt idx="3870">
                  <c:v>780.4</c:v>
                </c:pt>
                <c:pt idx="3871">
                  <c:v>779.3</c:v>
                </c:pt>
                <c:pt idx="3872">
                  <c:v>779.2</c:v>
                </c:pt>
                <c:pt idx="3873">
                  <c:v>779</c:v>
                </c:pt>
                <c:pt idx="3874">
                  <c:v>779.9</c:v>
                </c:pt>
                <c:pt idx="3875">
                  <c:v>781.7</c:v>
                </c:pt>
                <c:pt idx="3876">
                  <c:v>783</c:v>
                </c:pt>
                <c:pt idx="3877">
                  <c:v>784.5</c:v>
                </c:pt>
                <c:pt idx="3878">
                  <c:v>784.3</c:v>
                </c:pt>
                <c:pt idx="3879">
                  <c:v>785.5</c:v>
                </c:pt>
                <c:pt idx="3880">
                  <c:v>785.9</c:v>
                </c:pt>
                <c:pt idx="3881">
                  <c:v>784</c:v>
                </c:pt>
                <c:pt idx="3882">
                  <c:v>784</c:v>
                </c:pt>
                <c:pt idx="3883">
                  <c:v>784.6</c:v>
                </c:pt>
                <c:pt idx="3884">
                  <c:v>782.5</c:v>
                </c:pt>
                <c:pt idx="3885">
                  <c:v>779</c:v>
                </c:pt>
                <c:pt idx="3886">
                  <c:v>776.3</c:v>
                </c:pt>
                <c:pt idx="3887">
                  <c:v>772.7</c:v>
                </c:pt>
                <c:pt idx="3888">
                  <c:v>769.2</c:v>
                </c:pt>
                <c:pt idx="3889">
                  <c:v>765.1</c:v>
                </c:pt>
                <c:pt idx="3890">
                  <c:v>761.3</c:v>
                </c:pt>
                <c:pt idx="3891">
                  <c:v>758.5</c:v>
                </c:pt>
                <c:pt idx="3892">
                  <c:v>755.5</c:v>
                </c:pt>
                <c:pt idx="3893">
                  <c:v>751.6</c:v>
                </c:pt>
                <c:pt idx="3894">
                  <c:v>747.3</c:v>
                </c:pt>
                <c:pt idx="3895">
                  <c:v>742.5</c:v>
                </c:pt>
                <c:pt idx="3896">
                  <c:v>739.7</c:v>
                </c:pt>
                <c:pt idx="3897">
                  <c:v>740.3</c:v>
                </c:pt>
                <c:pt idx="3898">
                  <c:v>740.7</c:v>
                </c:pt>
                <c:pt idx="3899">
                  <c:v>738.9</c:v>
                </c:pt>
                <c:pt idx="3900">
                  <c:v>737.6</c:v>
                </c:pt>
                <c:pt idx="3901">
                  <c:v>738.6</c:v>
                </c:pt>
                <c:pt idx="3902">
                  <c:v>739.3</c:v>
                </c:pt>
                <c:pt idx="3903">
                  <c:v>742.4</c:v>
                </c:pt>
                <c:pt idx="3904">
                  <c:v>747.1</c:v>
                </c:pt>
                <c:pt idx="3905">
                  <c:v>750.8</c:v>
                </c:pt>
                <c:pt idx="3906">
                  <c:v>751.8</c:v>
                </c:pt>
                <c:pt idx="3907">
                  <c:v>751.9</c:v>
                </c:pt>
                <c:pt idx="3908">
                  <c:v>752.3</c:v>
                </c:pt>
                <c:pt idx="3909">
                  <c:v>752.4</c:v>
                </c:pt>
                <c:pt idx="3910">
                  <c:v>752.3</c:v>
                </c:pt>
                <c:pt idx="3911">
                  <c:v>750.8</c:v>
                </c:pt>
                <c:pt idx="3912">
                  <c:v>749.5</c:v>
                </c:pt>
                <c:pt idx="3913">
                  <c:v>747.7</c:v>
                </c:pt>
                <c:pt idx="3914">
                  <c:v>744</c:v>
                </c:pt>
                <c:pt idx="3915">
                  <c:v>740.5</c:v>
                </c:pt>
                <c:pt idx="3916">
                  <c:v>737.1</c:v>
                </c:pt>
                <c:pt idx="3917">
                  <c:v>733.5</c:v>
                </c:pt>
                <c:pt idx="3918">
                  <c:v>730.2</c:v>
                </c:pt>
                <c:pt idx="3919">
                  <c:v>730.8</c:v>
                </c:pt>
                <c:pt idx="3920">
                  <c:v>731.1</c:v>
                </c:pt>
                <c:pt idx="3921">
                  <c:v>729.6</c:v>
                </c:pt>
                <c:pt idx="3922">
                  <c:v>727.8</c:v>
                </c:pt>
                <c:pt idx="3923">
                  <c:v>725.4</c:v>
                </c:pt>
                <c:pt idx="3924">
                  <c:v>722.4</c:v>
                </c:pt>
                <c:pt idx="3925">
                  <c:v>718.8</c:v>
                </c:pt>
                <c:pt idx="3926">
                  <c:v>714.5</c:v>
                </c:pt>
                <c:pt idx="3927">
                  <c:v>710.9</c:v>
                </c:pt>
                <c:pt idx="3928">
                  <c:v>707.7</c:v>
                </c:pt>
                <c:pt idx="3929">
                  <c:v>704.7</c:v>
                </c:pt>
                <c:pt idx="3930">
                  <c:v>701.4</c:v>
                </c:pt>
                <c:pt idx="3931">
                  <c:v>700.3</c:v>
                </c:pt>
                <c:pt idx="3932">
                  <c:v>703.8</c:v>
                </c:pt>
                <c:pt idx="3933">
                  <c:v>705.3</c:v>
                </c:pt>
                <c:pt idx="3934">
                  <c:v>705.2</c:v>
                </c:pt>
                <c:pt idx="3935">
                  <c:v>705.7</c:v>
                </c:pt>
                <c:pt idx="3936">
                  <c:v>708.8</c:v>
                </c:pt>
                <c:pt idx="3937">
                  <c:v>713.2</c:v>
                </c:pt>
                <c:pt idx="3938">
                  <c:v>714.2</c:v>
                </c:pt>
                <c:pt idx="3939">
                  <c:v>713.9</c:v>
                </c:pt>
                <c:pt idx="3940">
                  <c:v>716.3</c:v>
                </c:pt>
                <c:pt idx="3941">
                  <c:v>720.7</c:v>
                </c:pt>
                <c:pt idx="3942">
                  <c:v>722.7</c:v>
                </c:pt>
                <c:pt idx="3943">
                  <c:v>724.5</c:v>
                </c:pt>
                <c:pt idx="3944">
                  <c:v>726.2</c:v>
                </c:pt>
                <c:pt idx="3945">
                  <c:v>725.8</c:v>
                </c:pt>
                <c:pt idx="3946">
                  <c:v>725</c:v>
                </c:pt>
                <c:pt idx="3947">
                  <c:v>725.4</c:v>
                </c:pt>
                <c:pt idx="3948">
                  <c:v>724.7</c:v>
                </c:pt>
                <c:pt idx="3949">
                  <c:v>724</c:v>
                </c:pt>
                <c:pt idx="3950">
                  <c:v>723.6</c:v>
                </c:pt>
                <c:pt idx="3951">
                  <c:v>722.9</c:v>
                </c:pt>
                <c:pt idx="3952">
                  <c:v>722.8</c:v>
                </c:pt>
                <c:pt idx="3953">
                  <c:v>723.3</c:v>
                </c:pt>
                <c:pt idx="3954">
                  <c:v>725.6</c:v>
                </c:pt>
                <c:pt idx="3955">
                  <c:v>729.9</c:v>
                </c:pt>
                <c:pt idx="3956">
                  <c:v>731.5</c:v>
                </c:pt>
                <c:pt idx="3957">
                  <c:v>735.1</c:v>
                </c:pt>
                <c:pt idx="3958">
                  <c:v>736.6</c:v>
                </c:pt>
                <c:pt idx="3959">
                  <c:v>737.1</c:v>
                </c:pt>
                <c:pt idx="3960">
                  <c:v>740</c:v>
                </c:pt>
                <c:pt idx="3961">
                  <c:v>741.8</c:v>
                </c:pt>
                <c:pt idx="3962">
                  <c:v>740.9</c:v>
                </c:pt>
                <c:pt idx="3963">
                  <c:v>739.6</c:v>
                </c:pt>
                <c:pt idx="3964">
                  <c:v>738.4</c:v>
                </c:pt>
                <c:pt idx="3965">
                  <c:v>738.9</c:v>
                </c:pt>
                <c:pt idx="3966">
                  <c:v>741</c:v>
                </c:pt>
                <c:pt idx="3967">
                  <c:v>744.3</c:v>
                </c:pt>
                <c:pt idx="3968">
                  <c:v>748.6</c:v>
                </c:pt>
                <c:pt idx="3969">
                  <c:v>750.6</c:v>
                </c:pt>
                <c:pt idx="3970">
                  <c:v>748.9</c:v>
                </c:pt>
                <c:pt idx="3971">
                  <c:v>745.9</c:v>
                </c:pt>
                <c:pt idx="3972">
                  <c:v>742.7</c:v>
                </c:pt>
                <c:pt idx="3973">
                  <c:v>739.6</c:v>
                </c:pt>
                <c:pt idx="3974">
                  <c:v>738.6</c:v>
                </c:pt>
                <c:pt idx="3975">
                  <c:v>740.2</c:v>
                </c:pt>
                <c:pt idx="3976">
                  <c:v>741.7</c:v>
                </c:pt>
                <c:pt idx="3977">
                  <c:v>741</c:v>
                </c:pt>
                <c:pt idx="3978">
                  <c:v>738.7</c:v>
                </c:pt>
                <c:pt idx="3979">
                  <c:v>736.7</c:v>
                </c:pt>
                <c:pt idx="3980">
                  <c:v>735.5</c:v>
                </c:pt>
                <c:pt idx="3981">
                  <c:v>734.1</c:v>
                </c:pt>
                <c:pt idx="3982">
                  <c:v>734.3</c:v>
                </c:pt>
                <c:pt idx="3983">
                  <c:v>734.6</c:v>
                </c:pt>
                <c:pt idx="3984">
                  <c:v>734.9</c:v>
                </c:pt>
                <c:pt idx="3985">
                  <c:v>735.5</c:v>
                </c:pt>
                <c:pt idx="3986">
                  <c:v>734.1</c:v>
                </c:pt>
                <c:pt idx="3987">
                  <c:v>734.3</c:v>
                </c:pt>
                <c:pt idx="3988">
                  <c:v>735.2</c:v>
                </c:pt>
                <c:pt idx="3989">
                  <c:v>734.9</c:v>
                </c:pt>
                <c:pt idx="3990">
                  <c:v>736.9</c:v>
                </c:pt>
                <c:pt idx="3991">
                  <c:v>737.1</c:v>
                </c:pt>
                <c:pt idx="3992">
                  <c:v>734.2</c:v>
                </c:pt>
                <c:pt idx="3993">
                  <c:v>730.2</c:v>
                </c:pt>
                <c:pt idx="3994">
                  <c:v>729.4</c:v>
                </c:pt>
                <c:pt idx="3995">
                  <c:v>729.2</c:v>
                </c:pt>
                <c:pt idx="3996">
                  <c:v>729.9</c:v>
                </c:pt>
                <c:pt idx="3997">
                  <c:v>731.5</c:v>
                </c:pt>
                <c:pt idx="3998">
                  <c:v>731.6</c:v>
                </c:pt>
                <c:pt idx="3999">
                  <c:v>733.2</c:v>
                </c:pt>
                <c:pt idx="4000">
                  <c:v>735.6</c:v>
                </c:pt>
                <c:pt idx="4001">
                  <c:v>738.7</c:v>
                </c:pt>
                <c:pt idx="4002">
                  <c:v>741.8</c:v>
                </c:pt>
                <c:pt idx="4003">
                  <c:v>741</c:v>
                </c:pt>
                <c:pt idx="4004">
                  <c:v>739</c:v>
                </c:pt>
                <c:pt idx="4005">
                  <c:v>736.2</c:v>
                </c:pt>
                <c:pt idx="4006">
                  <c:v>733.1</c:v>
                </c:pt>
                <c:pt idx="4007">
                  <c:v>729.6</c:v>
                </c:pt>
                <c:pt idx="4008">
                  <c:v>725.4</c:v>
                </c:pt>
                <c:pt idx="4009">
                  <c:v>721.4</c:v>
                </c:pt>
                <c:pt idx="4010">
                  <c:v>716.7</c:v>
                </c:pt>
                <c:pt idx="4011">
                  <c:v>711.7</c:v>
                </c:pt>
                <c:pt idx="4012">
                  <c:v>707.3</c:v>
                </c:pt>
                <c:pt idx="4013">
                  <c:v>703.2</c:v>
                </c:pt>
                <c:pt idx="4014">
                  <c:v>698.6</c:v>
                </c:pt>
                <c:pt idx="4015">
                  <c:v>696.5</c:v>
                </c:pt>
                <c:pt idx="4016">
                  <c:v>697.1</c:v>
                </c:pt>
                <c:pt idx="4017">
                  <c:v>699.1</c:v>
                </c:pt>
                <c:pt idx="4018">
                  <c:v>702.4</c:v>
                </c:pt>
                <c:pt idx="4019">
                  <c:v>704.4</c:v>
                </c:pt>
                <c:pt idx="4020">
                  <c:v>706.5</c:v>
                </c:pt>
                <c:pt idx="4021">
                  <c:v>707.1</c:v>
                </c:pt>
                <c:pt idx="4022">
                  <c:v>706.7</c:v>
                </c:pt>
                <c:pt idx="4023">
                  <c:v>706.4</c:v>
                </c:pt>
                <c:pt idx="4024">
                  <c:v>706.2</c:v>
                </c:pt>
                <c:pt idx="4025">
                  <c:v>705.1</c:v>
                </c:pt>
                <c:pt idx="4026">
                  <c:v>704.7</c:v>
                </c:pt>
                <c:pt idx="4027">
                  <c:v>706.8</c:v>
                </c:pt>
                <c:pt idx="4028">
                  <c:v>710.7</c:v>
                </c:pt>
                <c:pt idx="4029">
                  <c:v>712.5</c:v>
                </c:pt>
                <c:pt idx="4030">
                  <c:v>713.9</c:v>
                </c:pt>
                <c:pt idx="4031">
                  <c:v>713.9</c:v>
                </c:pt>
                <c:pt idx="4032">
                  <c:v>712.6</c:v>
                </c:pt>
                <c:pt idx="4033">
                  <c:v>709.9</c:v>
                </c:pt>
                <c:pt idx="4034">
                  <c:v>706.1</c:v>
                </c:pt>
                <c:pt idx="4035">
                  <c:v>701.7</c:v>
                </c:pt>
                <c:pt idx="4036">
                  <c:v>697.7</c:v>
                </c:pt>
                <c:pt idx="4037">
                  <c:v>692.6</c:v>
                </c:pt>
                <c:pt idx="4038">
                  <c:v>691.6</c:v>
                </c:pt>
                <c:pt idx="4039">
                  <c:v>693.6</c:v>
                </c:pt>
                <c:pt idx="4040">
                  <c:v>695.8</c:v>
                </c:pt>
                <c:pt idx="4041">
                  <c:v>698.7</c:v>
                </c:pt>
                <c:pt idx="4042">
                  <c:v>699.8</c:v>
                </c:pt>
                <c:pt idx="4043">
                  <c:v>699.8</c:v>
                </c:pt>
                <c:pt idx="4044">
                  <c:v>699</c:v>
                </c:pt>
                <c:pt idx="4045">
                  <c:v>697.5</c:v>
                </c:pt>
                <c:pt idx="4046">
                  <c:v>696</c:v>
                </c:pt>
                <c:pt idx="4047">
                  <c:v>697.3</c:v>
                </c:pt>
                <c:pt idx="4048">
                  <c:v>699.9</c:v>
                </c:pt>
                <c:pt idx="4049">
                  <c:v>698.4</c:v>
                </c:pt>
                <c:pt idx="4050">
                  <c:v>696.6</c:v>
                </c:pt>
                <c:pt idx="4051">
                  <c:v>693.9</c:v>
                </c:pt>
                <c:pt idx="4052">
                  <c:v>691.6</c:v>
                </c:pt>
                <c:pt idx="4053">
                  <c:v>690.1</c:v>
                </c:pt>
                <c:pt idx="4054">
                  <c:v>690.8</c:v>
                </c:pt>
                <c:pt idx="4055">
                  <c:v>692.5</c:v>
                </c:pt>
                <c:pt idx="4056">
                  <c:v>691.4</c:v>
                </c:pt>
                <c:pt idx="4057">
                  <c:v>691.3</c:v>
                </c:pt>
                <c:pt idx="4058">
                  <c:v>692.6</c:v>
                </c:pt>
                <c:pt idx="4059">
                  <c:v>694.9</c:v>
                </c:pt>
                <c:pt idx="4060">
                  <c:v>699</c:v>
                </c:pt>
                <c:pt idx="4061">
                  <c:v>700.1</c:v>
                </c:pt>
                <c:pt idx="4062">
                  <c:v>701.7</c:v>
                </c:pt>
                <c:pt idx="4063">
                  <c:v>702.2</c:v>
                </c:pt>
                <c:pt idx="4064">
                  <c:v>703.9</c:v>
                </c:pt>
                <c:pt idx="4065">
                  <c:v>706.9</c:v>
                </c:pt>
                <c:pt idx="4066">
                  <c:v>708.2</c:v>
                </c:pt>
                <c:pt idx="4067">
                  <c:v>711.5</c:v>
                </c:pt>
                <c:pt idx="4068">
                  <c:v>712.4</c:v>
                </c:pt>
                <c:pt idx="4069">
                  <c:v>711.5</c:v>
                </c:pt>
                <c:pt idx="4070">
                  <c:v>709.8</c:v>
                </c:pt>
                <c:pt idx="4071">
                  <c:v>707.3</c:v>
                </c:pt>
                <c:pt idx="4072">
                  <c:v>703.7</c:v>
                </c:pt>
                <c:pt idx="4073">
                  <c:v>700.7</c:v>
                </c:pt>
                <c:pt idx="4074">
                  <c:v>700.1</c:v>
                </c:pt>
                <c:pt idx="4075">
                  <c:v>702.4</c:v>
                </c:pt>
                <c:pt idx="4076">
                  <c:v>702.1</c:v>
                </c:pt>
                <c:pt idx="4077">
                  <c:v>701.4</c:v>
                </c:pt>
                <c:pt idx="4078">
                  <c:v>700</c:v>
                </c:pt>
                <c:pt idx="4079">
                  <c:v>697.4</c:v>
                </c:pt>
                <c:pt idx="4080">
                  <c:v>693.4</c:v>
                </c:pt>
                <c:pt idx="4081">
                  <c:v>688.9</c:v>
                </c:pt>
                <c:pt idx="4082">
                  <c:v>686.2</c:v>
                </c:pt>
                <c:pt idx="4083">
                  <c:v>683.3</c:v>
                </c:pt>
                <c:pt idx="4084">
                  <c:v>679.4</c:v>
                </c:pt>
                <c:pt idx="4085">
                  <c:v>675.8</c:v>
                </c:pt>
                <c:pt idx="4086">
                  <c:v>675.1</c:v>
                </c:pt>
                <c:pt idx="4087">
                  <c:v>673.7</c:v>
                </c:pt>
                <c:pt idx="4088">
                  <c:v>672.5</c:v>
                </c:pt>
                <c:pt idx="4089">
                  <c:v>670.5</c:v>
                </c:pt>
                <c:pt idx="4090">
                  <c:v>669.5</c:v>
                </c:pt>
                <c:pt idx="4091">
                  <c:v>667.4</c:v>
                </c:pt>
                <c:pt idx="4092">
                  <c:v>665.2</c:v>
                </c:pt>
                <c:pt idx="4093">
                  <c:v>663.2</c:v>
                </c:pt>
                <c:pt idx="4094">
                  <c:v>661.1</c:v>
                </c:pt>
                <c:pt idx="4095">
                  <c:v>659.2</c:v>
                </c:pt>
                <c:pt idx="4096">
                  <c:v>657.7</c:v>
                </c:pt>
                <c:pt idx="4097">
                  <c:v>655.3</c:v>
                </c:pt>
                <c:pt idx="4098">
                  <c:v>652.8</c:v>
                </c:pt>
                <c:pt idx="4099">
                  <c:v>650</c:v>
                </c:pt>
                <c:pt idx="4100">
                  <c:v>647</c:v>
                </c:pt>
                <c:pt idx="4101">
                  <c:v>643.8</c:v>
                </c:pt>
                <c:pt idx="4102">
                  <c:v>644.4</c:v>
                </c:pt>
                <c:pt idx="4103">
                  <c:v>646</c:v>
                </c:pt>
                <c:pt idx="4104">
                  <c:v>647.3</c:v>
                </c:pt>
                <c:pt idx="4105">
                  <c:v>648.9</c:v>
                </c:pt>
                <c:pt idx="4106">
                  <c:v>653.6</c:v>
                </c:pt>
                <c:pt idx="4107">
                  <c:v>656.4</c:v>
                </c:pt>
                <c:pt idx="4108">
                  <c:v>660.1</c:v>
                </c:pt>
                <c:pt idx="4109">
                  <c:v>662.7</c:v>
                </c:pt>
                <c:pt idx="4110">
                  <c:v>661.4</c:v>
                </c:pt>
                <c:pt idx="4111">
                  <c:v>662.3</c:v>
                </c:pt>
                <c:pt idx="4112">
                  <c:v>661.6</c:v>
                </c:pt>
                <c:pt idx="4113">
                  <c:v>659.5</c:v>
                </c:pt>
                <c:pt idx="4114">
                  <c:v>656</c:v>
                </c:pt>
                <c:pt idx="4115">
                  <c:v>654</c:v>
                </c:pt>
                <c:pt idx="4116">
                  <c:v>652.9</c:v>
                </c:pt>
                <c:pt idx="4117">
                  <c:v>652.7</c:v>
                </c:pt>
                <c:pt idx="4118">
                  <c:v>651.9</c:v>
                </c:pt>
                <c:pt idx="4119">
                  <c:v>650.5</c:v>
                </c:pt>
                <c:pt idx="4120">
                  <c:v>648.9</c:v>
                </c:pt>
                <c:pt idx="4121">
                  <c:v>646.6</c:v>
                </c:pt>
                <c:pt idx="4122">
                  <c:v>644</c:v>
                </c:pt>
                <c:pt idx="4123">
                  <c:v>643.3</c:v>
                </c:pt>
                <c:pt idx="4124">
                  <c:v>645.3</c:v>
                </c:pt>
                <c:pt idx="4125">
                  <c:v>647.2</c:v>
                </c:pt>
                <c:pt idx="4126">
                  <c:v>647.8</c:v>
                </c:pt>
                <c:pt idx="4127">
                  <c:v>648</c:v>
                </c:pt>
                <c:pt idx="4128">
                  <c:v>648.8</c:v>
                </c:pt>
                <c:pt idx="4129">
                  <c:v>652.5</c:v>
                </c:pt>
                <c:pt idx="4130">
                  <c:v>656.2</c:v>
                </c:pt>
                <c:pt idx="4131">
                  <c:v>659.8</c:v>
                </c:pt>
                <c:pt idx="4132">
                  <c:v>662.1</c:v>
                </c:pt>
                <c:pt idx="4133">
                  <c:v>662.9</c:v>
                </c:pt>
                <c:pt idx="4134">
                  <c:v>664.6</c:v>
                </c:pt>
                <c:pt idx="4135">
                  <c:v>666.1</c:v>
                </c:pt>
                <c:pt idx="4136">
                  <c:v>668.1</c:v>
                </c:pt>
                <c:pt idx="4137">
                  <c:v>672.4</c:v>
                </c:pt>
                <c:pt idx="4138">
                  <c:v>678.1</c:v>
                </c:pt>
                <c:pt idx="4139">
                  <c:v>683.9</c:v>
                </c:pt>
                <c:pt idx="4140">
                  <c:v>687.6</c:v>
                </c:pt>
                <c:pt idx="4141">
                  <c:v>688</c:v>
                </c:pt>
                <c:pt idx="4142">
                  <c:v>688</c:v>
                </c:pt>
                <c:pt idx="4143">
                  <c:v>689.3</c:v>
                </c:pt>
                <c:pt idx="4144">
                  <c:v>693.1</c:v>
                </c:pt>
                <c:pt idx="4145">
                  <c:v>697.5</c:v>
                </c:pt>
                <c:pt idx="4146">
                  <c:v>701.9</c:v>
                </c:pt>
                <c:pt idx="4147">
                  <c:v>704.9</c:v>
                </c:pt>
                <c:pt idx="4148">
                  <c:v>704.2</c:v>
                </c:pt>
                <c:pt idx="4149">
                  <c:v>702.7</c:v>
                </c:pt>
                <c:pt idx="4150">
                  <c:v>702</c:v>
                </c:pt>
                <c:pt idx="4151">
                  <c:v>704.2</c:v>
                </c:pt>
                <c:pt idx="4152">
                  <c:v>704.7</c:v>
                </c:pt>
                <c:pt idx="4153">
                  <c:v>702.9</c:v>
                </c:pt>
                <c:pt idx="4154">
                  <c:v>701</c:v>
                </c:pt>
                <c:pt idx="4155">
                  <c:v>699.6</c:v>
                </c:pt>
                <c:pt idx="4156">
                  <c:v>699</c:v>
                </c:pt>
                <c:pt idx="4157">
                  <c:v>696.8</c:v>
                </c:pt>
                <c:pt idx="4158">
                  <c:v>698.9</c:v>
                </c:pt>
                <c:pt idx="4159">
                  <c:v>703.2</c:v>
                </c:pt>
                <c:pt idx="4160">
                  <c:v>705.9</c:v>
                </c:pt>
                <c:pt idx="4161">
                  <c:v>708.7</c:v>
                </c:pt>
                <c:pt idx="4162">
                  <c:v>711.1</c:v>
                </c:pt>
                <c:pt idx="4163">
                  <c:v>714.3</c:v>
                </c:pt>
                <c:pt idx="4164">
                  <c:v>716.7</c:v>
                </c:pt>
                <c:pt idx="4165">
                  <c:v>718.2</c:v>
                </c:pt>
                <c:pt idx="4166">
                  <c:v>720.3</c:v>
                </c:pt>
                <c:pt idx="4167">
                  <c:v>722.3</c:v>
                </c:pt>
                <c:pt idx="4168">
                  <c:v>723.4</c:v>
                </c:pt>
                <c:pt idx="4169">
                  <c:v>722.5</c:v>
                </c:pt>
                <c:pt idx="4170">
                  <c:v>721.4</c:v>
                </c:pt>
                <c:pt idx="4171">
                  <c:v>719.3</c:v>
                </c:pt>
                <c:pt idx="4172">
                  <c:v>719.3</c:v>
                </c:pt>
                <c:pt idx="4173">
                  <c:v>718.8</c:v>
                </c:pt>
                <c:pt idx="4174">
                  <c:v>716.7</c:v>
                </c:pt>
                <c:pt idx="4175">
                  <c:v>713.1</c:v>
                </c:pt>
                <c:pt idx="4176">
                  <c:v>710.2</c:v>
                </c:pt>
                <c:pt idx="4177">
                  <c:v>708.5</c:v>
                </c:pt>
                <c:pt idx="4178">
                  <c:v>706.3</c:v>
                </c:pt>
                <c:pt idx="4179">
                  <c:v>702.4</c:v>
                </c:pt>
                <c:pt idx="4180">
                  <c:v>699.3</c:v>
                </c:pt>
                <c:pt idx="4181">
                  <c:v>696</c:v>
                </c:pt>
                <c:pt idx="4182">
                  <c:v>693.3</c:v>
                </c:pt>
                <c:pt idx="4183">
                  <c:v>691.3</c:v>
                </c:pt>
                <c:pt idx="4184">
                  <c:v>687.4</c:v>
                </c:pt>
                <c:pt idx="4185">
                  <c:v>685.9</c:v>
                </c:pt>
                <c:pt idx="4186">
                  <c:v>683.2</c:v>
                </c:pt>
                <c:pt idx="4187">
                  <c:v>680.6</c:v>
                </c:pt>
                <c:pt idx="4188">
                  <c:v>681.3</c:v>
                </c:pt>
                <c:pt idx="4189">
                  <c:v>684.2</c:v>
                </c:pt>
                <c:pt idx="4190">
                  <c:v>685.9</c:v>
                </c:pt>
                <c:pt idx="4191">
                  <c:v>687.4</c:v>
                </c:pt>
                <c:pt idx="4192">
                  <c:v>688.4</c:v>
                </c:pt>
                <c:pt idx="4193">
                  <c:v>688.2</c:v>
                </c:pt>
                <c:pt idx="4194">
                  <c:v>686.7</c:v>
                </c:pt>
                <c:pt idx="4195">
                  <c:v>686.1</c:v>
                </c:pt>
                <c:pt idx="4196">
                  <c:v>686.7</c:v>
                </c:pt>
                <c:pt idx="4197">
                  <c:v>686.4</c:v>
                </c:pt>
                <c:pt idx="4198">
                  <c:v>685.1</c:v>
                </c:pt>
                <c:pt idx="4199">
                  <c:v>684.4</c:v>
                </c:pt>
                <c:pt idx="4200">
                  <c:v>683.2</c:v>
                </c:pt>
                <c:pt idx="4201">
                  <c:v>681.2</c:v>
                </c:pt>
                <c:pt idx="4202">
                  <c:v>681.8</c:v>
                </c:pt>
                <c:pt idx="4203">
                  <c:v>684.7</c:v>
                </c:pt>
                <c:pt idx="4204">
                  <c:v>686.7</c:v>
                </c:pt>
                <c:pt idx="4205">
                  <c:v>688.2</c:v>
                </c:pt>
                <c:pt idx="4206">
                  <c:v>689.7</c:v>
                </c:pt>
                <c:pt idx="4207">
                  <c:v>689.1</c:v>
                </c:pt>
                <c:pt idx="4208">
                  <c:v>686.4</c:v>
                </c:pt>
                <c:pt idx="4209">
                  <c:v>687.5</c:v>
                </c:pt>
                <c:pt idx="4210">
                  <c:v>691.3</c:v>
                </c:pt>
                <c:pt idx="4211">
                  <c:v>694</c:v>
                </c:pt>
                <c:pt idx="4212">
                  <c:v>696.8</c:v>
                </c:pt>
                <c:pt idx="4213">
                  <c:v>697.7</c:v>
                </c:pt>
                <c:pt idx="4214">
                  <c:v>696.4</c:v>
                </c:pt>
                <c:pt idx="4215">
                  <c:v>694.8</c:v>
                </c:pt>
                <c:pt idx="4216">
                  <c:v>692.3</c:v>
                </c:pt>
                <c:pt idx="4217">
                  <c:v>690</c:v>
                </c:pt>
                <c:pt idx="4218">
                  <c:v>689.4</c:v>
                </c:pt>
                <c:pt idx="4219">
                  <c:v>691.1</c:v>
                </c:pt>
                <c:pt idx="4220">
                  <c:v>691</c:v>
                </c:pt>
                <c:pt idx="4221">
                  <c:v>687.5</c:v>
                </c:pt>
                <c:pt idx="4222">
                  <c:v>684.5</c:v>
                </c:pt>
                <c:pt idx="4223">
                  <c:v>682.8</c:v>
                </c:pt>
                <c:pt idx="4224">
                  <c:v>683.7</c:v>
                </c:pt>
                <c:pt idx="4225">
                  <c:v>686.3</c:v>
                </c:pt>
                <c:pt idx="4226">
                  <c:v>686.1</c:v>
                </c:pt>
                <c:pt idx="4227">
                  <c:v>685</c:v>
                </c:pt>
                <c:pt idx="4228">
                  <c:v>681.2</c:v>
                </c:pt>
                <c:pt idx="4229">
                  <c:v>677.4</c:v>
                </c:pt>
                <c:pt idx="4230">
                  <c:v>674.7</c:v>
                </c:pt>
                <c:pt idx="4231">
                  <c:v>670.4</c:v>
                </c:pt>
                <c:pt idx="4232">
                  <c:v>665.9</c:v>
                </c:pt>
                <c:pt idx="4233">
                  <c:v>661.3</c:v>
                </c:pt>
                <c:pt idx="4234">
                  <c:v>658.1</c:v>
                </c:pt>
                <c:pt idx="4235">
                  <c:v>653.9</c:v>
                </c:pt>
                <c:pt idx="4236">
                  <c:v>649.2</c:v>
                </c:pt>
                <c:pt idx="4237">
                  <c:v>645.3</c:v>
                </c:pt>
                <c:pt idx="4238">
                  <c:v>642</c:v>
                </c:pt>
                <c:pt idx="4239">
                  <c:v>642.9</c:v>
                </c:pt>
                <c:pt idx="4240">
                  <c:v>645.4</c:v>
                </c:pt>
                <c:pt idx="4241">
                  <c:v>647.2</c:v>
                </c:pt>
                <c:pt idx="4242">
                  <c:v>646.6</c:v>
                </c:pt>
                <c:pt idx="4243">
                  <c:v>645.1</c:v>
                </c:pt>
                <c:pt idx="4244">
                  <c:v>644.6</c:v>
                </c:pt>
                <c:pt idx="4245">
                  <c:v>642.8</c:v>
                </c:pt>
                <c:pt idx="4246">
                  <c:v>640.5</c:v>
                </c:pt>
                <c:pt idx="4247">
                  <c:v>638.7</c:v>
                </c:pt>
                <c:pt idx="4248">
                  <c:v>637</c:v>
                </c:pt>
                <c:pt idx="4249">
                  <c:v>635.7</c:v>
                </c:pt>
                <c:pt idx="4250">
                  <c:v>637.5</c:v>
                </c:pt>
                <c:pt idx="4251">
                  <c:v>638.4</c:v>
                </c:pt>
                <c:pt idx="4252">
                  <c:v>638.6</c:v>
                </c:pt>
                <c:pt idx="4253">
                  <c:v>636.9</c:v>
                </c:pt>
                <c:pt idx="4254">
                  <c:v>635.5</c:v>
                </c:pt>
                <c:pt idx="4255">
                  <c:v>635</c:v>
                </c:pt>
                <c:pt idx="4256">
                  <c:v>633.6</c:v>
                </c:pt>
                <c:pt idx="4257">
                  <c:v>632.6</c:v>
                </c:pt>
                <c:pt idx="4258">
                  <c:v>634.7</c:v>
                </c:pt>
                <c:pt idx="4259">
                  <c:v>639.4</c:v>
                </c:pt>
                <c:pt idx="4260">
                  <c:v>644.7</c:v>
                </c:pt>
                <c:pt idx="4261">
                  <c:v>647.3</c:v>
                </c:pt>
                <c:pt idx="4262">
                  <c:v>649.3</c:v>
                </c:pt>
                <c:pt idx="4263">
                  <c:v>649.6</c:v>
                </c:pt>
                <c:pt idx="4264">
                  <c:v>649.2</c:v>
                </c:pt>
                <c:pt idx="4265">
                  <c:v>647.6</c:v>
                </c:pt>
                <c:pt idx="4266">
                  <c:v>644.8</c:v>
                </c:pt>
                <c:pt idx="4267">
                  <c:v>642.8</c:v>
                </c:pt>
                <c:pt idx="4268">
                  <c:v>643.5</c:v>
                </c:pt>
                <c:pt idx="4269">
                  <c:v>645.5</c:v>
                </c:pt>
                <c:pt idx="4270">
                  <c:v>645.3</c:v>
                </c:pt>
                <c:pt idx="4271">
                  <c:v>643.5</c:v>
                </c:pt>
                <c:pt idx="4272">
                  <c:v>641.5</c:v>
                </c:pt>
                <c:pt idx="4273">
                  <c:v>638.6</c:v>
                </c:pt>
                <c:pt idx="4274">
                  <c:v>635.2</c:v>
                </c:pt>
                <c:pt idx="4275">
                  <c:v>631.4</c:v>
                </c:pt>
                <c:pt idx="4276">
                  <c:v>631.6</c:v>
                </c:pt>
                <c:pt idx="4277">
                  <c:v>631.6</c:v>
                </c:pt>
                <c:pt idx="4278">
                  <c:v>628.8</c:v>
                </c:pt>
                <c:pt idx="4279">
                  <c:v>627.4</c:v>
                </c:pt>
                <c:pt idx="4280">
                  <c:v>625.8</c:v>
                </c:pt>
                <c:pt idx="4281">
                  <c:v>623.3</c:v>
                </c:pt>
                <c:pt idx="4282">
                  <c:v>623.8</c:v>
                </c:pt>
                <c:pt idx="4283">
                  <c:v>626.9</c:v>
                </c:pt>
                <c:pt idx="4284">
                  <c:v>629.9</c:v>
                </c:pt>
                <c:pt idx="4285">
                  <c:v>630.2</c:v>
                </c:pt>
                <c:pt idx="4286">
                  <c:v>629.4</c:v>
                </c:pt>
                <c:pt idx="4287">
                  <c:v>627.7</c:v>
                </c:pt>
                <c:pt idx="4288">
                  <c:v>626.4</c:v>
                </c:pt>
                <c:pt idx="4289">
                  <c:v>624.4</c:v>
                </c:pt>
                <c:pt idx="4290">
                  <c:v>625.3</c:v>
                </c:pt>
                <c:pt idx="4291">
                  <c:v>627.5</c:v>
                </c:pt>
                <c:pt idx="4292">
                  <c:v>627.9</c:v>
                </c:pt>
                <c:pt idx="4293">
                  <c:v>627.5</c:v>
                </c:pt>
                <c:pt idx="4294">
                  <c:v>626.4</c:v>
                </c:pt>
                <c:pt idx="4295">
                  <c:v>625.7</c:v>
                </c:pt>
                <c:pt idx="4296">
                  <c:v>624.3</c:v>
                </c:pt>
                <c:pt idx="4297">
                  <c:v>622.7</c:v>
                </c:pt>
                <c:pt idx="4298">
                  <c:v>621</c:v>
                </c:pt>
                <c:pt idx="4299">
                  <c:v>619.3</c:v>
                </c:pt>
                <c:pt idx="4300">
                  <c:v>616.5</c:v>
                </c:pt>
                <c:pt idx="4301">
                  <c:v>614.4</c:v>
                </c:pt>
                <c:pt idx="4302">
                  <c:v>612.3</c:v>
                </c:pt>
                <c:pt idx="4303">
                  <c:v>610.7</c:v>
                </c:pt>
                <c:pt idx="4304">
                  <c:v>612.3</c:v>
                </c:pt>
                <c:pt idx="4305">
                  <c:v>614.1</c:v>
                </c:pt>
                <c:pt idx="4306">
                  <c:v>611.1</c:v>
                </c:pt>
                <c:pt idx="4307">
                  <c:v>607.3</c:v>
                </c:pt>
                <c:pt idx="4308">
                  <c:v>604.7</c:v>
                </c:pt>
                <c:pt idx="4309">
                  <c:v>601.1</c:v>
                </c:pt>
                <c:pt idx="4310">
                  <c:v>596.6</c:v>
                </c:pt>
                <c:pt idx="4311">
                  <c:v>591.6</c:v>
                </c:pt>
                <c:pt idx="4312">
                  <c:v>584.5</c:v>
                </c:pt>
                <c:pt idx="4313">
                  <c:v>577.7</c:v>
                </c:pt>
                <c:pt idx="4314">
                  <c:v>572.1</c:v>
                </c:pt>
                <c:pt idx="4315">
                  <c:v>567.1</c:v>
                </c:pt>
                <c:pt idx="4316">
                  <c:v>561.9</c:v>
                </c:pt>
                <c:pt idx="4317">
                  <c:v>556.6</c:v>
                </c:pt>
                <c:pt idx="4318">
                  <c:v>551.3</c:v>
                </c:pt>
                <c:pt idx="4319">
                  <c:v>546</c:v>
                </c:pt>
                <c:pt idx="4320">
                  <c:v>540.8</c:v>
                </c:pt>
                <c:pt idx="4321">
                  <c:v>535.6</c:v>
                </c:pt>
                <c:pt idx="4322">
                  <c:v>530.5</c:v>
                </c:pt>
                <c:pt idx="4323">
                  <c:v>525.5</c:v>
                </c:pt>
                <c:pt idx="4324">
                  <c:v>520.5</c:v>
                </c:pt>
                <c:pt idx="4325">
                  <c:v>515.7</c:v>
                </c:pt>
                <c:pt idx="4326">
                  <c:v>510.9</c:v>
                </c:pt>
                <c:pt idx="4327">
                  <c:v>506.3</c:v>
                </c:pt>
                <c:pt idx="4328">
                  <c:v>501.8</c:v>
                </c:pt>
                <c:pt idx="4329">
                  <c:v>497.4</c:v>
                </c:pt>
                <c:pt idx="4330">
                  <c:v>493.1</c:v>
                </c:pt>
                <c:pt idx="4331">
                  <c:v>488.8</c:v>
                </c:pt>
                <c:pt idx="4332">
                  <c:v>484.6</c:v>
                </c:pt>
                <c:pt idx="4333">
                  <c:v>480.5</c:v>
                </c:pt>
                <c:pt idx="4334">
                  <c:v>476.4</c:v>
                </c:pt>
                <c:pt idx="4335">
                  <c:v>472.5</c:v>
                </c:pt>
                <c:pt idx="4336">
                  <c:v>468.5</c:v>
                </c:pt>
                <c:pt idx="4337">
                  <c:v>464.7</c:v>
                </c:pt>
                <c:pt idx="4338">
                  <c:v>461</c:v>
                </c:pt>
                <c:pt idx="4339">
                  <c:v>457.3</c:v>
                </c:pt>
                <c:pt idx="4340">
                  <c:v>453.7</c:v>
                </c:pt>
                <c:pt idx="4341">
                  <c:v>450.2</c:v>
                </c:pt>
                <c:pt idx="4342">
                  <c:v>446.7</c:v>
                </c:pt>
                <c:pt idx="4343">
                  <c:v>443.3</c:v>
                </c:pt>
                <c:pt idx="4344">
                  <c:v>440</c:v>
                </c:pt>
                <c:pt idx="4345">
                  <c:v>436.7</c:v>
                </c:pt>
                <c:pt idx="4346">
                  <c:v>433.5</c:v>
                </c:pt>
                <c:pt idx="4347">
                  <c:v>430.3</c:v>
                </c:pt>
                <c:pt idx="4348">
                  <c:v>427.2</c:v>
                </c:pt>
                <c:pt idx="4349">
                  <c:v>424.1</c:v>
                </c:pt>
                <c:pt idx="4350">
                  <c:v>421.1</c:v>
                </c:pt>
                <c:pt idx="4351">
                  <c:v>418.1</c:v>
                </c:pt>
                <c:pt idx="4352">
                  <c:v>415.2</c:v>
                </c:pt>
                <c:pt idx="4353">
                  <c:v>412.4</c:v>
                </c:pt>
                <c:pt idx="4354">
                  <c:v>409.7</c:v>
                </c:pt>
                <c:pt idx="4355">
                  <c:v>407</c:v>
                </c:pt>
                <c:pt idx="4356">
                  <c:v>404.3</c:v>
                </c:pt>
                <c:pt idx="4357">
                  <c:v>401.7</c:v>
                </c:pt>
                <c:pt idx="4358">
                  <c:v>399.1</c:v>
                </c:pt>
                <c:pt idx="4359">
                  <c:v>396.6</c:v>
                </c:pt>
                <c:pt idx="4360">
                  <c:v>394.1</c:v>
                </c:pt>
                <c:pt idx="4361">
                  <c:v>391.6</c:v>
                </c:pt>
                <c:pt idx="4362">
                  <c:v>389.2</c:v>
                </c:pt>
                <c:pt idx="4363">
                  <c:v>386.8</c:v>
                </c:pt>
                <c:pt idx="4364">
                  <c:v>384.4</c:v>
                </c:pt>
                <c:pt idx="4365">
                  <c:v>382.1</c:v>
                </c:pt>
                <c:pt idx="4366">
                  <c:v>379.8</c:v>
                </c:pt>
                <c:pt idx="4367">
                  <c:v>377.5</c:v>
                </c:pt>
                <c:pt idx="4368">
                  <c:v>375.2</c:v>
                </c:pt>
                <c:pt idx="4369">
                  <c:v>373</c:v>
                </c:pt>
                <c:pt idx="4370">
                  <c:v>370.8</c:v>
                </c:pt>
                <c:pt idx="4371">
                  <c:v>368.6</c:v>
                </c:pt>
                <c:pt idx="4372">
                  <c:v>366.5</c:v>
                </c:pt>
                <c:pt idx="4373">
                  <c:v>364.4</c:v>
                </c:pt>
                <c:pt idx="4374">
                  <c:v>362.3</c:v>
                </c:pt>
                <c:pt idx="4375">
                  <c:v>360.2</c:v>
                </c:pt>
                <c:pt idx="4376">
                  <c:v>358.1</c:v>
                </c:pt>
                <c:pt idx="4377">
                  <c:v>356.1</c:v>
                </c:pt>
                <c:pt idx="4378">
                  <c:v>354.1</c:v>
                </c:pt>
                <c:pt idx="4379">
                  <c:v>352.1</c:v>
                </c:pt>
                <c:pt idx="4380">
                  <c:v>350.1</c:v>
                </c:pt>
                <c:pt idx="4381">
                  <c:v>348.2</c:v>
                </c:pt>
                <c:pt idx="4382">
                  <c:v>346.3</c:v>
                </c:pt>
                <c:pt idx="4383">
                  <c:v>344.4</c:v>
                </c:pt>
                <c:pt idx="4384">
                  <c:v>342.5</c:v>
                </c:pt>
                <c:pt idx="4385">
                  <c:v>340.7</c:v>
                </c:pt>
                <c:pt idx="4386">
                  <c:v>338.9</c:v>
                </c:pt>
                <c:pt idx="4387">
                  <c:v>337.1</c:v>
                </c:pt>
                <c:pt idx="4388">
                  <c:v>335.3</c:v>
                </c:pt>
                <c:pt idx="4389">
                  <c:v>333.6</c:v>
                </c:pt>
                <c:pt idx="4390">
                  <c:v>331.9</c:v>
                </c:pt>
                <c:pt idx="4391">
                  <c:v>330.1</c:v>
                </c:pt>
                <c:pt idx="4392">
                  <c:v>328.4</c:v>
                </c:pt>
                <c:pt idx="4393">
                  <c:v>326.7</c:v>
                </c:pt>
                <c:pt idx="4394">
                  <c:v>325</c:v>
                </c:pt>
                <c:pt idx="4395">
                  <c:v>323.3</c:v>
                </c:pt>
                <c:pt idx="4396">
                  <c:v>321.6</c:v>
                </c:pt>
                <c:pt idx="4397">
                  <c:v>320</c:v>
                </c:pt>
                <c:pt idx="4398">
                  <c:v>318.4</c:v>
                </c:pt>
                <c:pt idx="4399">
                  <c:v>316.8</c:v>
                </c:pt>
                <c:pt idx="4400">
                  <c:v>315.2</c:v>
                </c:pt>
                <c:pt idx="4401">
                  <c:v>313.6</c:v>
                </c:pt>
                <c:pt idx="4402">
                  <c:v>312.1</c:v>
                </c:pt>
                <c:pt idx="4403">
                  <c:v>310.5</c:v>
                </c:pt>
                <c:pt idx="4404">
                  <c:v>309</c:v>
                </c:pt>
                <c:pt idx="4405">
                  <c:v>307.5</c:v>
                </c:pt>
                <c:pt idx="4406">
                  <c:v>306</c:v>
                </c:pt>
                <c:pt idx="4407">
                  <c:v>304.5</c:v>
                </c:pt>
                <c:pt idx="4408">
                  <c:v>303</c:v>
                </c:pt>
                <c:pt idx="4409">
                  <c:v>301.6</c:v>
                </c:pt>
                <c:pt idx="4410">
                  <c:v>300.1</c:v>
                </c:pt>
                <c:pt idx="4411">
                  <c:v>298.7</c:v>
                </c:pt>
                <c:pt idx="4412">
                  <c:v>297.3</c:v>
                </c:pt>
                <c:pt idx="4413">
                  <c:v>295.9</c:v>
                </c:pt>
                <c:pt idx="4414">
                  <c:v>294.5</c:v>
                </c:pt>
                <c:pt idx="4415">
                  <c:v>293.2</c:v>
                </c:pt>
                <c:pt idx="4416">
                  <c:v>291.8</c:v>
                </c:pt>
                <c:pt idx="4417">
                  <c:v>290.4</c:v>
                </c:pt>
                <c:pt idx="4418">
                  <c:v>289.1</c:v>
                </c:pt>
                <c:pt idx="4419">
                  <c:v>287.8</c:v>
                </c:pt>
                <c:pt idx="4420">
                  <c:v>286.4</c:v>
                </c:pt>
                <c:pt idx="4421">
                  <c:v>285.1</c:v>
                </c:pt>
                <c:pt idx="4422">
                  <c:v>283.9</c:v>
                </c:pt>
                <c:pt idx="4423">
                  <c:v>282.6</c:v>
                </c:pt>
                <c:pt idx="4424">
                  <c:v>281.3</c:v>
                </c:pt>
                <c:pt idx="4425">
                  <c:v>280</c:v>
                </c:pt>
                <c:pt idx="4426">
                  <c:v>278.8</c:v>
                </c:pt>
                <c:pt idx="4427">
                  <c:v>277.5</c:v>
                </c:pt>
                <c:pt idx="4428">
                  <c:v>276.2</c:v>
                </c:pt>
                <c:pt idx="4429">
                  <c:v>275</c:v>
                </c:pt>
                <c:pt idx="4430">
                  <c:v>273.8</c:v>
                </c:pt>
                <c:pt idx="4431">
                  <c:v>272.6</c:v>
                </c:pt>
                <c:pt idx="4432">
                  <c:v>271.4</c:v>
                </c:pt>
                <c:pt idx="4433">
                  <c:v>270.3</c:v>
                </c:pt>
                <c:pt idx="4434">
                  <c:v>269.1</c:v>
                </c:pt>
                <c:pt idx="4435">
                  <c:v>268</c:v>
                </c:pt>
                <c:pt idx="4436">
                  <c:v>266.9</c:v>
                </c:pt>
                <c:pt idx="4437">
                  <c:v>265.8</c:v>
                </c:pt>
                <c:pt idx="4438">
                  <c:v>264.7</c:v>
                </c:pt>
                <c:pt idx="4439">
                  <c:v>263.6</c:v>
                </c:pt>
                <c:pt idx="4440">
                  <c:v>262.5</c:v>
                </c:pt>
                <c:pt idx="4441">
                  <c:v>261.3</c:v>
                </c:pt>
                <c:pt idx="4442">
                  <c:v>260.2</c:v>
                </c:pt>
                <c:pt idx="4443">
                  <c:v>259.2</c:v>
                </c:pt>
                <c:pt idx="4444">
                  <c:v>258.1</c:v>
                </c:pt>
                <c:pt idx="4445">
                  <c:v>257.1</c:v>
                </c:pt>
                <c:pt idx="4446">
                  <c:v>256</c:v>
                </c:pt>
                <c:pt idx="4447">
                  <c:v>254.9</c:v>
                </c:pt>
                <c:pt idx="4448">
                  <c:v>253.8</c:v>
                </c:pt>
                <c:pt idx="4449">
                  <c:v>252.8</c:v>
                </c:pt>
                <c:pt idx="4450">
                  <c:v>251.7</c:v>
                </c:pt>
                <c:pt idx="4451">
                  <c:v>250.6</c:v>
                </c:pt>
                <c:pt idx="4452">
                  <c:v>249.6</c:v>
                </c:pt>
                <c:pt idx="4453">
                  <c:v>248.6</c:v>
                </c:pt>
                <c:pt idx="4454">
                  <c:v>247.5</c:v>
                </c:pt>
                <c:pt idx="4455">
                  <c:v>246.5</c:v>
                </c:pt>
                <c:pt idx="4456">
                  <c:v>245.5</c:v>
                </c:pt>
                <c:pt idx="4457">
                  <c:v>244.5</c:v>
                </c:pt>
                <c:pt idx="4458">
                  <c:v>243.5</c:v>
                </c:pt>
                <c:pt idx="4459">
                  <c:v>242.6</c:v>
                </c:pt>
                <c:pt idx="4460">
                  <c:v>241.6</c:v>
                </c:pt>
                <c:pt idx="4461">
                  <c:v>240.6</c:v>
                </c:pt>
                <c:pt idx="4462">
                  <c:v>239.7</c:v>
                </c:pt>
                <c:pt idx="4463">
                  <c:v>238.7</c:v>
                </c:pt>
                <c:pt idx="4464">
                  <c:v>237.7</c:v>
                </c:pt>
                <c:pt idx="4465">
                  <c:v>236.8</c:v>
                </c:pt>
                <c:pt idx="4466">
                  <c:v>235.8</c:v>
                </c:pt>
                <c:pt idx="4467">
                  <c:v>234.9</c:v>
                </c:pt>
                <c:pt idx="4468">
                  <c:v>234</c:v>
                </c:pt>
                <c:pt idx="4469">
                  <c:v>233.1</c:v>
                </c:pt>
                <c:pt idx="4470">
                  <c:v>232.2</c:v>
                </c:pt>
                <c:pt idx="4471">
                  <c:v>231.3</c:v>
                </c:pt>
                <c:pt idx="4472">
                  <c:v>230.4</c:v>
                </c:pt>
                <c:pt idx="4473">
                  <c:v>229.5</c:v>
                </c:pt>
                <c:pt idx="4474">
                  <c:v>228.6</c:v>
                </c:pt>
                <c:pt idx="4475">
                  <c:v>227.7</c:v>
                </c:pt>
                <c:pt idx="4476">
                  <c:v>226.8</c:v>
                </c:pt>
                <c:pt idx="4477">
                  <c:v>226</c:v>
                </c:pt>
                <c:pt idx="4478">
                  <c:v>225.1</c:v>
                </c:pt>
                <c:pt idx="4479">
                  <c:v>224.4</c:v>
                </c:pt>
                <c:pt idx="4480">
                  <c:v>223.5</c:v>
                </c:pt>
                <c:pt idx="4481">
                  <c:v>222.6</c:v>
                </c:pt>
                <c:pt idx="4482">
                  <c:v>221.9</c:v>
                </c:pt>
                <c:pt idx="4483">
                  <c:v>221.1</c:v>
                </c:pt>
                <c:pt idx="4484">
                  <c:v>220.3</c:v>
                </c:pt>
                <c:pt idx="4485">
                  <c:v>219.4</c:v>
                </c:pt>
                <c:pt idx="4486">
                  <c:v>218.7</c:v>
                </c:pt>
                <c:pt idx="4487">
                  <c:v>217.8</c:v>
                </c:pt>
                <c:pt idx="4488">
                  <c:v>217</c:v>
                </c:pt>
                <c:pt idx="4489">
                  <c:v>216.3</c:v>
                </c:pt>
                <c:pt idx="4490">
                  <c:v>215.5</c:v>
                </c:pt>
                <c:pt idx="4491">
                  <c:v>214.7</c:v>
                </c:pt>
                <c:pt idx="4492">
                  <c:v>213.9</c:v>
                </c:pt>
                <c:pt idx="4493">
                  <c:v>213.2</c:v>
                </c:pt>
                <c:pt idx="4494">
                  <c:v>212.5</c:v>
                </c:pt>
                <c:pt idx="4495">
                  <c:v>211.7</c:v>
                </c:pt>
                <c:pt idx="4496">
                  <c:v>211</c:v>
                </c:pt>
                <c:pt idx="4497">
                  <c:v>210.3</c:v>
                </c:pt>
                <c:pt idx="4498">
                  <c:v>209.6</c:v>
                </c:pt>
                <c:pt idx="4499">
                  <c:v>208.9</c:v>
                </c:pt>
                <c:pt idx="4500">
                  <c:v>208.2</c:v>
                </c:pt>
                <c:pt idx="4501">
                  <c:v>207.5</c:v>
                </c:pt>
                <c:pt idx="4502">
                  <c:v>206.8</c:v>
                </c:pt>
                <c:pt idx="4503">
                  <c:v>206.2</c:v>
                </c:pt>
                <c:pt idx="4504">
                  <c:v>205.5</c:v>
                </c:pt>
                <c:pt idx="4505">
                  <c:v>204.8</c:v>
                </c:pt>
                <c:pt idx="4506">
                  <c:v>204.1</c:v>
                </c:pt>
                <c:pt idx="4507">
                  <c:v>203.5</c:v>
                </c:pt>
                <c:pt idx="4508">
                  <c:v>202.8</c:v>
                </c:pt>
                <c:pt idx="4509">
                  <c:v>202.1</c:v>
                </c:pt>
                <c:pt idx="4510">
                  <c:v>201.4</c:v>
                </c:pt>
                <c:pt idx="4511">
                  <c:v>200.7</c:v>
                </c:pt>
                <c:pt idx="4512">
                  <c:v>200</c:v>
                </c:pt>
                <c:pt idx="4513">
                  <c:v>199.4</c:v>
                </c:pt>
                <c:pt idx="4514">
                  <c:v>198.7</c:v>
                </c:pt>
                <c:pt idx="4515">
                  <c:v>198.1</c:v>
                </c:pt>
                <c:pt idx="4516">
                  <c:v>197.4</c:v>
                </c:pt>
                <c:pt idx="4517">
                  <c:v>196.8</c:v>
                </c:pt>
                <c:pt idx="4518">
                  <c:v>196.1</c:v>
                </c:pt>
                <c:pt idx="4519">
                  <c:v>195.5</c:v>
                </c:pt>
                <c:pt idx="4520">
                  <c:v>194.9</c:v>
                </c:pt>
                <c:pt idx="4521">
                  <c:v>194.3</c:v>
                </c:pt>
                <c:pt idx="4522">
                  <c:v>193.7</c:v>
                </c:pt>
                <c:pt idx="4523">
                  <c:v>193</c:v>
                </c:pt>
                <c:pt idx="4524">
                  <c:v>192.5</c:v>
                </c:pt>
                <c:pt idx="4525">
                  <c:v>191.9</c:v>
                </c:pt>
                <c:pt idx="4526">
                  <c:v>191.3</c:v>
                </c:pt>
                <c:pt idx="4527">
                  <c:v>190.7</c:v>
                </c:pt>
                <c:pt idx="4528">
                  <c:v>190.1</c:v>
                </c:pt>
                <c:pt idx="4529">
                  <c:v>189.5</c:v>
                </c:pt>
                <c:pt idx="4530">
                  <c:v>188.9</c:v>
                </c:pt>
                <c:pt idx="4531">
                  <c:v>188.3</c:v>
                </c:pt>
                <c:pt idx="4532">
                  <c:v>187.8</c:v>
                </c:pt>
                <c:pt idx="4533">
                  <c:v>187.2</c:v>
                </c:pt>
                <c:pt idx="4534">
                  <c:v>186.6</c:v>
                </c:pt>
                <c:pt idx="4535">
                  <c:v>186.1</c:v>
                </c:pt>
                <c:pt idx="4536">
                  <c:v>185.5</c:v>
                </c:pt>
                <c:pt idx="4537">
                  <c:v>184.9</c:v>
                </c:pt>
                <c:pt idx="4538">
                  <c:v>184.4</c:v>
                </c:pt>
                <c:pt idx="4539">
                  <c:v>183.9</c:v>
                </c:pt>
                <c:pt idx="4540">
                  <c:v>183.4</c:v>
                </c:pt>
                <c:pt idx="4541">
                  <c:v>182.8</c:v>
                </c:pt>
                <c:pt idx="4542">
                  <c:v>182.3</c:v>
                </c:pt>
                <c:pt idx="4543">
                  <c:v>181.8</c:v>
                </c:pt>
                <c:pt idx="4544">
                  <c:v>181.3</c:v>
                </c:pt>
                <c:pt idx="4545">
                  <c:v>180.8</c:v>
                </c:pt>
                <c:pt idx="4546">
                  <c:v>180.3</c:v>
                </c:pt>
                <c:pt idx="4547">
                  <c:v>179.8</c:v>
                </c:pt>
                <c:pt idx="4548">
                  <c:v>179.2</c:v>
                </c:pt>
                <c:pt idx="4549">
                  <c:v>178.7</c:v>
                </c:pt>
                <c:pt idx="4550">
                  <c:v>178.2</c:v>
                </c:pt>
                <c:pt idx="4551">
                  <c:v>177.7</c:v>
                </c:pt>
                <c:pt idx="4552">
                  <c:v>177.3</c:v>
                </c:pt>
                <c:pt idx="4553">
                  <c:v>176.8</c:v>
                </c:pt>
                <c:pt idx="4554">
                  <c:v>176.3</c:v>
                </c:pt>
                <c:pt idx="4555">
                  <c:v>175.8</c:v>
                </c:pt>
                <c:pt idx="4556">
                  <c:v>175.3</c:v>
                </c:pt>
                <c:pt idx="4557">
                  <c:v>174.9</c:v>
                </c:pt>
                <c:pt idx="4558">
                  <c:v>174.4</c:v>
                </c:pt>
                <c:pt idx="4559">
                  <c:v>173.9</c:v>
                </c:pt>
                <c:pt idx="4560">
                  <c:v>173.5</c:v>
                </c:pt>
                <c:pt idx="4561">
                  <c:v>173</c:v>
                </c:pt>
                <c:pt idx="4562">
                  <c:v>172.5</c:v>
                </c:pt>
                <c:pt idx="4563">
                  <c:v>172</c:v>
                </c:pt>
                <c:pt idx="4564">
                  <c:v>171.6</c:v>
                </c:pt>
                <c:pt idx="4565">
                  <c:v>171.1</c:v>
                </c:pt>
                <c:pt idx="4566">
                  <c:v>170.6</c:v>
                </c:pt>
                <c:pt idx="4567">
                  <c:v>170.2</c:v>
                </c:pt>
                <c:pt idx="4568">
                  <c:v>169.7</c:v>
                </c:pt>
                <c:pt idx="4569">
                  <c:v>169.2</c:v>
                </c:pt>
                <c:pt idx="4570">
                  <c:v>168.8</c:v>
                </c:pt>
                <c:pt idx="4571">
                  <c:v>168.3</c:v>
                </c:pt>
                <c:pt idx="4572">
                  <c:v>167.9</c:v>
                </c:pt>
                <c:pt idx="4573">
                  <c:v>167.4</c:v>
                </c:pt>
                <c:pt idx="4574">
                  <c:v>166.9</c:v>
                </c:pt>
                <c:pt idx="4575">
                  <c:v>166.5</c:v>
                </c:pt>
                <c:pt idx="4576">
                  <c:v>166</c:v>
                </c:pt>
                <c:pt idx="4577">
                  <c:v>165.6</c:v>
                </c:pt>
                <c:pt idx="4578">
                  <c:v>165.2</c:v>
                </c:pt>
                <c:pt idx="4579">
                  <c:v>164.7</c:v>
                </c:pt>
                <c:pt idx="4580">
                  <c:v>164.3</c:v>
                </c:pt>
                <c:pt idx="4581">
                  <c:v>163.8</c:v>
                </c:pt>
                <c:pt idx="4582">
                  <c:v>163.4</c:v>
                </c:pt>
                <c:pt idx="4583">
                  <c:v>163</c:v>
                </c:pt>
                <c:pt idx="4584">
                  <c:v>162.6</c:v>
                </c:pt>
                <c:pt idx="4585">
                  <c:v>162.2</c:v>
                </c:pt>
                <c:pt idx="4586">
                  <c:v>161.8</c:v>
                </c:pt>
                <c:pt idx="4587">
                  <c:v>161.3</c:v>
                </c:pt>
                <c:pt idx="4588">
                  <c:v>160.9</c:v>
                </c:pt>
                <c:pt idx="4589">
                  <c:v>160.5</c:v>
                </c:pt>
                <c:pt idx="4590">
                  <c:v>160.1</c:v>
                </c:pt>
                <c:pt idx="4591">
                  <c:v>159.7</c:v>
                </c:pt>
                <c:pt idx="4592">
                  <c:v>159.3</c:v>
                </c:pt>
                <c:pt idx="4593">
                  <c:v>159</c:v>
                </c:pt>
                <c:pt idx="4594">
                  <c:v>158.6</c:v>
                </c:pt>
                <c:pt idx="4595">
                  <c:v>158.2</c:v>
                </c:pt>
                <c:pt idx="4596">
                  <c:v>157.9</c:v>
                </c:pt>
                <c:pt idx="4597">
                  <c:v>157.5</c:v>
                </c:pt>
                <c:pt idx="4598">
                  <c:v>157.1</c:v>
                </c:pt>
                <c:pt idx="4599">
                  <c:v>156.8</c:v>
                </c:pt>
                <c:pt idx="4600">
                  <c:v>156.4</c:v>
                </c:pt>
                <c:pt idx="4601">
                  <c:v>156.1</c:v>
                </c:pt>
                <c:pt idx="4602">
                  <c:v>155.7</c:v>
                </c:pt>
                <c:pt idx="4603">
                  <c:v>155.4</c:v>
                </c:pt>
                <c:pt idx="4604">
                  <c:v>155</c:v>
                </c:pt>
                <c:pt idx="4605">
                  <c:v>154.6</c:v>
                </c:pt>
                <c:pt idx="4606">
                  <c:v>154.3</c:v>
                </c:pt>
                <c:pt idx="4607">
                  <c:v>153.9</c:v>
                </c:pt>
                <c:pt idx="4608">
                  <c:v>153.5</c:v>
                </c:pt>
                <c:pt idx="4609">
                  <c:v>153.1</c:v>
                </c:pt>
                <c:pt idx="4610">
                  <c:v>152.8</c:v>
                </c:pt>
                <c:pt idx="4611">
                  <c:v>152.5</c:v>
                </c:pt>
                <c:pt idx="4612">
                  <c:v>152.1</c:v>
                </c:pt>
                <c:pt idx="4613">
                  <c:v>151.7</c:v>
                </c:pt>
                <c:pt idx="4614">
                  <c:v>151.4</c:v>
                </c:pt>
                <c:pt idx="4615">
                  <c:v>151</c:v>
                </c:pt>
                <c:pt idx="4616">
                  <c:v>150.7</c:v>
                </c:pt>
                <c:pt idx="4617">
                  <c:v>150.4</c:v>
                </c:pt>
                <c:pt idx="4618">
                  <c:v>150</c:v>
                </c:pt>
                <c:pt idx="4619">
                  <c:v>149.7</c:v>
                </c:pt>
                <c:pt idx="4620">
                  <c:v>149.3</c:v>
                </c:pt>
                <c:pt idx="4621">
                  <c:v>149</c:v>
                </c:pt>
                <c:pt idx="4622">
                  <c:v>148.7</c:v>
                </c:pt>
                <c:pt idx="4623">
                  <c:v>148.4</c:v>
                </c:pt>
                <c:pt idx="4624">
                  <c:v>148</c:v>
                </c:pt>
                <c:pt idx="4625">
                  <c:v>147.7</c:v>
                </c:pt>
                <c:pt idx="4626">
                  <c:v>147.3</c:v>
                </c:pt>
                <c:pt idx="4627">
                  <c:v>147</c:v>
                </c:pt>
                <c:pt idx="4628">
                  <c:v>146.7</c:v>
                </c:pt>
                <c:pt idx="4629">
                  <c:v>146.4</c:v>
                </c:pt>
                <c:pt idx="4630">
                  <c:v>146</c:v>
                </c:pt>
                <c:pt idx="4631">
                  <c:v>145.7</c:v>
                </c:pt>
                <c:pt idx="4632">
                  <c:v>145.4</c:v>
                </c:pt>
                <c:pt idx="4633">
                  <c:v>145</c:v>
                </c:pt>
                <c:pt idx="4634">
                  <c:v>144.7</c:v>
                </c:pt>
                <c:pt idx="4635">
                  <c:v>144.4</c:v>
                </c:pt>
                <c:pt idx="4636">
                  <c:v>144</c:v>
                </c:pt>
                <c:pt idx="4637">
                  <c:v>143.7</c:v>
                </c:pt>
                <c:pt idx="4638">
                  <c:v>143.4</c:v>
                </c:pt>
                <c:pt idx="4639">
                  <c:v>143.1</c:v>
                </c:pt>
                <c:pt idx="4640">
                  <c:v>142.7</c:v>
                </c:pt>
                <c:pt idx="4641">
                  <c:v>142.4</c:v>
                </c:pt>
                <c:pt idx="4642">
                  <c:v>142.1</c:v>
                </c:pt>
                <c:pt idx="4643">
                  <c:v>141.8</c:v>
                </c:pt>
                <c:pt idx="4644">
                  <c:v>141.5</c:v>
                </c:pt>
                <c:pt idx="4645">
                  <c:v>141.1</c:v>
                </c:pt>
                <c:pt idx="4646">
                  <c:v>140.8</c:v>
                </c:pt>
                <c:pt idx="4647">
                  <c:v>140.5</c:v>
                </c:pt>
                <c:pt idx="4648">
                  <c:v>140.2</c:v>
                </c:pt>
                <c:pt idx="4649">
                  <c:v>139.9</c:v>
                </c:pt>
                <c:pt idx="4650">
                  <c:v>139.6</c:v>
                </c:pt>
                <c:pt idx="4651">
                  <c:v>139.3</c:v>
                </c:pt>
                <c:pt idx="4652">
                  <c:v>138.9</c:v>
                </c:pt>
                <c:pt idx="4653">
                  <c:v>138.6</c:v>
                </c:pt>
                <c:pt idx="4654">
                  <c:v>138.3</c:v>
                </c:pt>
                <c:pt idx="4655">
                  <c:v>138</c:v>
                </c:pt>
                <c:pt idx="4656">
                  <c:v>137.7</c:v>
                </c:pt>
                <c:pt idx="4657">
                  <c:v>137.4</c:v>
                </c:pt>
                <c:pt idx="4658">
                  <c:v>137.1</c:v>
                </c:pt>
                <c:pt idx="4659">
                  <c:v>136.8</c:v>
                </c:pt>
                <c:pt idx="4660">
                  <c:v>136.5</c:v>
                </c:pt>
                <c:pt idx="4661">
                  <c:v>136.2</c:v>
                </c:pt>
                <c:pt idx="4662">
                  <c:v>136</c:v>
                </c:pt>
                <c:pt idx="4663">
                  <c:v>135.7</c:v>
                </c:pt>
                <c:pt idx="4664">
                  <c:v>135.4</c:v>
                </c:pt>
                <c:pt idx="4665">
                  <c:v>135.1</c:v>
                </c:pt>
                <c:pt idx="4666">
                  <c:v>134.8</c:v>
                </c:pt>
                <c:pt idx="4667">
                  <c:v>134.5</c:v>
                </c:pt>
                <c:pt idx="4668">
                  <c:v>134.2</c:v>
                </c:pt>
                <c:pt idx="4669">
                  <c:v>134</c:v>
                </c:pt>
                <c:pt idx="4670">
                  <c:v>133.7</c:v>
                </c:pt>
                <c:pt idx="4671">
                  <c:v>133.4</c:v>
                </c:pt>
                <c:pt idx="4672">
                  <c:v>133.1</c:v>
                </c:pt>
                <c:pt idx="4673">
                  <c:v>132.9</c:v>
                </c:pt>
                <c:pt idx="4674">
                  <c:v>132.6</c:v>
                </c:pt>
                <c:pt idx="4675">
                  <c:v>132.3</c:v>
                </c:pt>
                <c:pt idx="4676">
                  <c:v>132.1</c:v>
                </c:pt>
                <c:pt idx="4677">
                  <c:v>131.8</c:v>
                </c:pt>
                <c:pt idx="4678">
                  <c:v>131.6</c:v>
                </c:pt>
                <c:pt idx="4679">
                  <c:v>131.3</c:v>
                </c:pt>
                <c:pt idx="4680">
                  <c:v>131</c:v>
                </c:pt>
                <c:pt idx="4681">
                  <c:v>130.8</c:v>
                </c:pt>
                <c:pt idx="4682">
                  <c:v>130.5</c:v>
                </c:pt>
                <c:pt idx="4683">
                  <c:v>130.3</c:v>
                </c:pt>
                <c:pt idx="4684">
                  <c:v>130</c:v>
                </c:pt>
                <c:pt idx="4685">
                  <c:v>129.8</c:v>
                </c:pt>
                <c:pt idx="4686">
                  <c:v>129.5</c:v>
                </c:pt>
                <c:pt idx="4687">
                  <c:v>129.2</c:v>
                </c:pt>
                <c:pt idx="4688">
                  <c:v>129</c:v>
                </c:pt>
                <c:pt idx="4689">
                  <c:v>128.7</c:v>
                </c:pt>
                <c:pt idx="4690">
                  <c:v>128.5</c:v>
                </c:pt>
                <c:pt idx="4691">
                  <c:v>128.2</c:v>
                </c:pt>
                <c:pt idx="4692">
                  <c:v>127.9</c:v>
                </c:pt>
                <c:pt idx="4693">
                  <c:v>127.7</c:v>
                </c:pt>
                <c:pt idx="4694">
                  <c:v>127.4</c:v>
                </c:pt>
                <c:pt idx="4695">
                  <c:v>127.1</c:v>
                </c:pt>
                <c:pt idx="4696">
                  <c:v>126.9</c:v>
                </c:pt>
                <c:pt idx="4697">
                  <c:v>126.6</c:v>
                </c:pt>
                <c:pt idx="4698">
                  <c:v>126.3</c:v>
                </c:pt>
                <c:pt idx="4699">
                  <c:v>126</c:v>
                </c:pt>
                <c:pt idx="4700">
                  <c:v>125.8</c:v>
                </c:pt>
                <c:pt idx="4701">
                  <c:v>125.5</c:v>
                </c:pt>
                <c:pt idx="4702">
                  <c:v>125.3</c:v>
                </c:pt>
                <c:pt idx="4703">
                  <c:v>125</c:v>
                </c:pt>
                <c:pt idx="4704">
                  <c:v>124.7</c:v>
                </c:pt>
                <c:pt idx="4705">
                  <c:v>124.5</c:v>
                </c:pt>
                <c:pt idx="4706">
                  <c:v>124.2</c:v>
                </c:pt>
                <c:pt idx="4707">
                  <c:v>124</c:v>
                </c:pt>
                <c:pt idx="4708">
                  <c:v>123.7</c:v>
                </c:pt>
                <c:pt idx="4709">
                  <c:v>123.5</c:v>
                </c:pt>
                <c:pt idx="4710">
                  <c:v>123.2</c:v>
                </c:pt>
                <c:pt idx="4711">
                  <c:v>123</c:v>
                </c:pt>
                <c:pt idx="4712">
                  <c:v>122.7</c:v>
                </c:pt>
                <c:pt idx="4713">
                  <c:v>122.5</c:v>
                </c:pt>
                <c:pt idx="4714">
                  <c:v>122.2</c:v>
                </c:pt>
                <c:pt idx="4715">
                  <c:v>122</c:v>
                </c:pt>
                <c:pt idx="4716">
                  <c:v>121.8</c:v>
                </c:pt>
                <c:pt idx="4717">
                  <c:v>121.5</c:v>
                </c:pt>
                <c:pt idx="4718">
                  <c:v>121.2</c:v>
                </c:pt>
                <c:pt idx="4719">
                  <c:v>121</c:v>
                </c:pt>
                <c:pt idx="4720">
                  <c:v>120.8</c:v>
                </c:pt>
                <c:pt idx="4721">
                  <c:v>120.6</c:v>
                </c:pt>
                <c:pt idx="4722">
                  <c:v>120.4</c:v>
                </c:pt>
                <c:pt idx="4723">
                  <c:v>120.1</c:v>
                </c:pt>
                <c:pt idx="4724">
                  <c:v>119.9</c:v>
                </c:pt>
                <c:pt idx="4725">
                  <c:v>119.6</c:v>
                </c:pt>
                <c:pt idx="4726">
                  <c:v>119.4</c:v>
                </c:pt>
                <c:pt idx="4727">
                  <c:v>119.2</c:v>
                </c:pt>
                <c:pt idx="4728">
                  <c:v>118.9</c:v>
                </c:pt>
                <c:pt idx="4729">
                  <c:v>118.7</c:v>
                </c:pt>
                <c:pt idx="4730">
                  <c:v>118.4</c:v>
                </c:pt>
                <c:pt idx="4731">
                  <c:v>118.2</c:v>
                </c:pt>
                <c:pt idx="4732">
                  <c:v>118</c:v>
                </c:pt>
                <c:pt idx="4733">
                  <c:v>117.7</c:v>
                </c:pt>
                <c:pt idx="4734">
                  <c:v>117.5</c:v>
                </c:pt>
                <c:pt idx="4735">
                  <c:v>117.2</c:v>
                </c:pt>
                <c:pt idx="4736">
                  <c:v>117</c:v>
                </c:pt>
                <c:pt idx="4737">
                  <c:v>116.8</c:v>
                </c:pt>
                <c:pt idx="4738">
                  <c:v>116.5</c:v>
                </c:pt>
                <c:pt idx="4739">
                  <c:v>116.3</c:v>
                </c:pt>
                <c:pt idx="4740">
                  <c:v>116</c:v>
                </c:pt>
                <c:pt idx="4741">
                  <c:v>115.8</c:v>
                </c:pt>
                <c:pt idx="4742">
                  <c:v>115.5</c:v>
                </c:pt>
                <c:pt idx="4743">
                  <c:v>115.3</c:v>
                </c:pt>
                <c:pt idx="4744">
                  <c:v>115.1</c:v>
                </c:pt>
                <c:pt idx="4745">
                  <c:v>114.9</c:v>
                </c:pt>
                <c:pt idx="4746">
                  <c:v>114.6</c:v>
                </c:pt>
                <c:pt idx="4747">
                  <c:v>114.4</c:v>
                </c:pt>
                <c:pt idx="4748">
                  <c:v>114.1</c:v>
                </c:pt>
                <c:pt idx="4749">
                  <c:v>113.9</c:v>
                </c:pt>
                <c:pt idx="4750">
                  <c:v>113.6</c:v>
                </c:pt>
                <c:pt idx="4751">
                  <c:v>113.4</c:v>
                </c:pt>
                <c:pt idx="4752">
                  <c:v>113.1</c:v>
                </c:pt>
                <c:pt idx="4753">
                  <c:v>112.9</c:v>
                </c:pt>
                <c:pt idx="4754">
                  <c:v>112.6</c:v>
                </c:pt>
                <c:pt idx="4755">
                  <c:v>112.4</c:v>
                </c:pt>
                <c:pt idx="4756">
                  <c:v>112.1</c:v>
                </c:pt>
                <c:pt idx="4757">
                  <c:v>111.9</c:v>
                </c:pt>
                <c:pt idx="4758">
                  <c:v>111.6</c:v>
                </c:pt>
                <c:pt idx="4759">
                  <c:v>111.4</c:v>
                </c:pt>
                <c:pt idx="4760">
                  <c:v>111.2</c:v>
                </c:pt>
                <c:pt idx="4761">
                  <c:v>110.9</c:v>
                </c:pt>
                <c:pt idx="4762">
                  <c:v>110.7</c:v>
                </c:pt>
                <c:pt idx="4763">
                  <c:v>110.5</c:v>
                </c:pt>
                <c:pt idx="4764">
                  <c:v>110.2</c:v>
                </c:pt>
                <c:pt idx="4765">
                  <c:v>110</c:v>
                </c:pt>
                <c:pt idx="4766">
                  <c:v>109.8</c:v>
                </c:pt>
                <c:pt idx="4767">
                  <c:v>109.6</c:v>
                </c:pt>
                <c:pt idx="4768">
                  <c:v>109.4</c:v>
                </c:pt>
                <c:pt idx="4769">
                  <c:v>109.2</c:v>
                </c:pt>
                <c:pt idx="4770">
                  <c:v>108.9</c:v>
                </c:pt>
                <c:pt idx="4771">
                  <c:v>108.7</c:v>
                </c:pt>
                <c:pt idx="4772">
                  <c:v>108.5</c:v>
                </c:pt>
                <c:pt idx="4773">
                  <c:v>108.3</c:v>
                </c:pt>
                <c:pt idx="4774">
                  <c:v>108.1</c:v>
                </c:pt>
                <c:pt idx="4775">
                  <c:v>107.9</c:v>
                </c:pt>
                <c:pt idx="4776">
                  <c:v>107.8</c:v>
                </c:pt>
                <c:pt idx="4777">
                  <c:v>107.6</c:v>
                </c:pt>
                <c:pt idx="4778">
                  <c:v>107.4</c:v>
                </c:pt>
                <c:pt idx="4779">
                  <c:v>107.2</c:v>
                </c:pt>
                <c:pt idx="4780">
                  <c:v>107</c:v>
                </c:pt>
                <c:pt idx="4781">
                  <c:v>106.8</c:v>
                </c:pt>
                <c:pt idx="4782">
                  <c:v>106.6</c:v>
                </c:pt>
                <c:pt idx="4783">
                  <c:v>106.4</c:v>
                </c:pt>
                <c:pt idx="4784">
                  <c:v>106.2</c:v>
                </c:pt>
                <c:pt idx="4785">
                  <c:v>106</c:v>
                </c:pt>
                <c:pt idx="4786">
                  <c:v>105.8</c:v>
                </c:pt>
                <c:pt idx="4787">
                  <c:v>105.6</c:v>
                </c:pt>
                <c:pt idx="4788">
                  <c:v>105.4</c:v>
                </c:pt>
                <c:pt idx="4789">
                  <c:v>105.2</c:v>
                </c:pt>
                <c:pt idx="4790">
                  <c:v>105</c:v>
                </c:pt>
                <c:pt idx="4791">
                  <c:v>104.8</c:v>
                </c:pt>
                <c:pt idx="4792">
                  <c:v>104.6</c:v>
                </c:pt>
                <c:pt idx="4793">
                  <c:v>104.4</c:v>
                </c:pt>
                <c:pt idx="4794">
                  <c:v>104.2</c:v>
                </c:pt>
                <c:pt idx="4795">
                  <c:v>104</c:v>
                </c:pt>
                <c:pt idx="4796">
                  <c:v>103.8</c:v>
                </c:pt>
                <c:pt idx="4797">
                  <c:v>103.6</c:v>
                </c:pt>
                <c:pt idx="4798">
                  <c:v>103.4</c:v>
                </c:pt>
                <c:pt idx="4799">
                  <c:v>103.2</c:v>
                </c:pt>
                <c:pt idx="4800">
                  <c:v>103</c:v>
                </c:pt>
                <c:pt idx="4801">
                  <c:v>102.8</c:v>
                </c:pt>
                <c:pt idx="4802">
                  <c:v>102.6</c:v>
                </c:pt>
                <c:pt idx="4803">
                  <c:v>102.4</c:v>
                </c:pt>
                <c:pt idx="4804">
                  <c:v>102.2</c:v>
                </c:pt>
                <c:pt idx="4805">
                  <c:v>102</c:v>
                </c:pt>
                <c:pt idx="4806">
                  <c:v>101.8</c:v>
                </c:pt>
                <c:pt idx="4807">
                  <c:v>101.7</c:v>
                </c:pt>
                <c:pt idx="4808">
                  <c:v>101.5</c:v>
                </c:pt>
                <c:pt idx="4809">
                  <c:v>101.3</c:v>
                </c:pt>
                <c:pt idx="4810">
                  <c:v>101.1</c:v>
                </c:pt>
                <c:pt idx="4811">
                  <c:v>101</c:v>
                </c:pt>
                <c:pt idx="4812">
                  <c:v>100.8</c:v>
                </c:pt>
                <c:pt idx="4813">
                  <c:v>100.6</c:v>
                </c:pt>
                <c:pt idx="4814">
                  <c:v>10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D$2:$D$4816</c:f>
              <c:numCache>
                <c:formatCode>General</c:formatCode>
                <c:ptCount val="4815"/>
                <c:pt idx="0">
                  <c:v>15.1</c:v>
                </c:pt>
                <c:pt idx="1">
                  <c:v>15.1</c:v>
                </c:pt>
                <c:pt idx="2">
                  <c:v>15.1</c:v>
                </c:pt>
                <c:pt idx="3">
                  <c:v>15.1</c:v>
                </c:pt>
                <c:pt idx="4">
                  <c:v>15.1</c:v>
                </c:pt>
                <c:pt idx="5">
                  <c:v>15.1</c:v>
                </c:pt>
                <c:pt idx="6">
                  <c:v>15.1</c:v>
                </c:pt>
                <c:pt idx="7">
                  <c:v>15.1</c:v>
                </c:pt>
                <c:pt idx="8">
                  <c:v>15.1</c:v>
                </c:pt>
                <c:pt idx="9">
                  <c:v>15.1</c:v>
                </c:pt>
                <c:pt idx="10">
                  <c:v>15.1</c:v>
                </c:pt>
                <c:pt idx="11">
                  <c:v>15.1</c:v>
                </c:pt>
                <c:pt idx="12">
                  <c:v>15.1</c:v>
                </c:pt>
                <c:pt idx="13">
                  <c:v>15.1</c:v>
                </c:pt>
                <c:pt idx="14">
                  <c:v>15.1</c:v>
                </c:pt>
                <c:pt idx="15">
                  <c:v>15.1</c:v>
                </c:pt>
                <c:pt idx="16">
                  <c:v>15.1</c:v>
                </c:pt>
                <c:pt idx="17">
                  <c:v>15.1</c:v>
                </c:pt>
                <c:pt idx="18">
                  <c:v>15.1</c:v>
                </c:pt>
                <c:pt idx="19">
                  <c:v>15.1</c:v>
                </c:pt>
                <c:pt idx="20">
                  <c:v>15.1</c:v>
                </c:pt>
                <c:pt idx="21">
                  <c:v>15.1</c:v>
                </c:pt>
                <c:pt idx="22">
                  <c:v>15.1</c:v>
                </c:pt>
                <c:pt idx="23">
                  <c:v>15.1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5.1</c:v>
                </c:pt>
                <c:pt idx="30">
                  <c:v>15.1</c:v>
                </c:pt>
                <c:pt idx="31">
                  <c:v>15.1</c:v>
                </c:pt>
                <c:pt idx="32">
                  <c:v>15.1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5.1</c:v>
                </c:pt>
                <c:pt idx="37">
                  <c:v>15.1</c:v>
                </c:pt>
                <c:pt idx="38">
                  <c:v>15.1</c:v>
                </c:pt>
                <c:pt idx="39">
                  <c:v>15.1</c:v>
                </c:pt>
                <c:pt idx="40">
                  <c:v>15.1</c:v>
                </c:pt>
                <c:pt idx="41">
                  <c:v>15.1</c:v>
                </c:pt>
                <c:pt idx="42">
                  <c:v>15.1</c:v>
                </c:pt>
                <c:pt idx="43">
                  <c:v>15.1</c:v>
                </c:pt>
                <c:pt idx="44">
                  <c:v>15.1</c:v>
                </c:pt>
                <c:pt idx="45">
                  <c:v>15.1</c:v>
                </c:pt>
                <c:pt idx="46">
                  <c:v>15.1</c:v>
                </c:pt>
                <c:pt idx="47">
                  <c:v>15.1</c:v>
                </c:pt>
                <c:pt idx="48">
                  <c:v>15.1</c:v>
                </c:pt>
                <c:pt idx="49">
                  <c:v>15.1</c:v>
                </c:pt>
                <c:pt idx="50">
                  <c:v>15.1</c:v>
                </c:pt>
                <c:pt idx="51">
                  <c:v>15.1</c:v>
                </c:pt>
                <c:pt idx="52">
                  <c:v>15.1</c:v>
                </c:pt>
                <c:pt idx="53">
                  <c:v>15.1</c:v>
                </c:pt>
                <c:pt idx="54">
                  <c:v>15.1</c:v>
                </c:pt>
                <c:pt idx="55">
                  <c:v>15.1</c:v>
                </c:pt>
                <c:pt idx="56">
                  <c:v>15.1</c:v>
                </c:pt>
                <c:pt idx="57">
                  <c:v>15.1</c:v>
                </c:pt>
                <c:pt idx="58">
                  <c:v>15.1</c:v>
                </c:pt>
                <c:pt idx="59">
                  <c:v>15.1</c:v>
                </c:pt>
                <c:pt idx="60">
                  <c:v>15.1</c:v>
                </c:pt>
                <c:pt idx="61">
                  <c:v>15.1</c:v>
                </c:pt>
                <c:pt idx="62">
                  <c:v>15.1</c:v>
                </c:pt>
                <c:pt idx="63">
                  <c:v>15.1</c:v>
                </c:pt>
                <c:pt idx="64">
                  <c:v>15.1</c:v>
                </c:pt>
                <c:pt idx="65">
                  <c:v>15.1</c:v>
                </c:pt>
                <c:pt idx="66">
                  <c:v>15.1</c:v>
                </c:pt>
                <c:pt idx="67">
                  <c:v>15.1</c:v>
                </c:pt>
                <c:pt idx="68">
                  <c:v>15.1</c:v>
                </c:pt>
                <c:pt idx="69">
                  <c:v>15.1</c:v>
                </c:pt>
                <c:pt idx="70">
                  <c:v>15.1</c:v>
                </c:pt>
                <c:pt idx="71">
                  <c:v>15.1</c:v>
                </c:pt>
                <c:pt idx="72">
                  <c:v>15.1</c:v>
                </c:pt>
                <c:pt idx="73">
                  <c:v>15.1</c:v>
                </c:pt>
                <c:pt idx="74">
                  <c:v>15.1</c:v>
                </c:pt>
                <c:pt idx="75">
                  <c:v>15.1</c:v>
                </c:pt>
                <c:pt idx="76">
                  <c:v>15.1</c:v>
                </c:pt>
                <c:pt idx="77">
                  <c:v>15.1</c:v>
                </c:pt>
                <c:pt idx="78">
                  <c:v>15.1</c:v>
                </c:pt>
                <c:pt idx="79">
                  <c:v>15.1</c:v>
                </c:pt>
                <c:pt idx="80">
                  <c:v>15.1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1</c:v>
                </c:pt>
                <c:pt idx="85">
                  <c:v>15.1</c:v>
                </c:pt>
                <c:pt idx="86">
                  <c:v>15.1</c:v>
                </c:pt>
                <c:pt idx="87">
                  <c:v>15.1</c:v>
                </c:pt>
                <c:pt idx="88">
                  <c:v>15.1</c:v>
                </c:pt>
                <c:pt idx="89">
                  <c:v>15.1</c:v>
                </c:pt>
                <c:pt idx="90">
                  <c:v>15.1</c:v>
                </c:pt>
                <c:pt idx="91">
                  <c:v>15.1</c:v>
                </c:pt>
                <c:pt idx="92">
                  <c:v>15.1</c:v>
                </c:pt>
                <c:pt idx="93">
                  <c:v>15.1</c:v>
                </c:pt>
                <c:pt idx="94">
                  <c:v>15.1</c:v>
                </c:pt>
                <c:pt idx="95">
                  <c:v>15.1</c:v>
                </c:pt>
                <c:pt idx="96">
                  <c:v>15.1</c:v>
                </c:pt>
                <c:pt idx="97">
                  <c:v>15.1</c:v>
                </c:pt>
                <c:pt idx="98">
                  <c:v>15.1</c:v>
                </c:pt>
                <c:pt idx="99">
                  <c:v>15.1</c:v>
                </c:pt>
                <c:pt idx="100">
                  <c:v>15.1</c:v>
                </c:pt>
                <c:pt idx="101">
                  <c:v>15.1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5.1</c:v>
                </c:pt>
                <c:pt idx="106">
                  <c:v>15.1</c:v>
                </c:pt>
                <c:pt idx="107">
                  <c:v>15.1</c:v>
                </c:pt>
                <c:pt idx="108">
                  <c:v>15.1</c:v>
                </c:pt>
                <c:pt idx="109">
                  <c:v>15.1</c:v>
                </c:pt>
                <c:pt idx="110">
                  <c:v>15.1</c:v>
                </c:pt>
                <c:pt idx="111">
                  <c:v>15.1</c:v>
                </c:pt>
                <c:pt idx="112">
                  <c:v>15.1</c:v>
                </c:pt>
                <c:pt idx="113">
                  <c:v>15.1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.1</c:v>
                </c:pt>
                <c:pt idx="131">
                  <c:v>15.1</c:v>
                </c:pt>
                <c:pt idx="132">
                  <c:v>15.1</c:v>
                </c:pt>
                <c:pt idx="133">
                  <c:v>15.1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.1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.1</c:v>
                </c:pt>
                <c:pt idx="142">
                  <c:v>15.1</c:v>
                </c:pt>
                <c:pt idx="143">
                  <c:v>15.1</c:v>
                </c:pt>
                <c:pt idx="144">
                  <c:v>15.1</c:v>
                </c:pt>
                <c:pt idx="145">
                  <c:v>15.1</c:v>
                </c:pt>
                <c:pt idx="146">
                  <c:v>15.1</c:v>
                </c:pt>
                <c:pt idx="147">
                  <c:v>15.1</c:v>
                </c:pt>
                <c:pt idx="148">
                  <c:v>15.1</c:v>
                </c:pt>
                <c:pt idx="149">
                  <c:v>15.1</c:v>
                </c:pt>
                <c:pt idx="150">
                  <c:v>15.1</c:v>
                </c:pt>
                <c:pt idx="151">
                  <c:v>15.1</c:v>
                </c:pt>
                <c:pt idx="152">
                  <c:v>15.1</c:v>
                </c:pt>
                <c:pt idx="153">
                  <c:v>15.1</c:v>
                </c:pt>
                <c:pt idx="154">
                  <c:v>15.1</c:v>
                </c:pt>
                <c:pt idx="155">
                  <c:v>15.1</c:v>
                </c:pt>
                <c:pt idx="156">
                  <c:v>15.1</c:v>
                </c:pt>
                <c:pt idx="157">
                  <c:v>15.1</c:v>
                </c:pt>
                <c:pt idx="158">
                  <c:v>15.1</c:v>
                </c:pt>
                <c:pt idx="159">
                  <c:v>15.1</c:v>
                </c:pt>
                <c:pt idx="160">
                  <c:v>15.1</c:v>
                </c:pt>
                <c:pt idx="161">
                  <c:v>15.1</c:v>
                </c:pt>
                <c:pt idx="162">
                  <c:v>15.1</c:v>
                </c:pt>
                <c:pt idx="163">
                  <c:v>15.1</c:v>
                </c:pt>
                <c:pt idx="164">
                  <c:v>15.1</c:v>
                </c:pt>
                <c:pt idx="165">
                  <c:v>15.1</c:v>
                </c:pt>
                <c:pt idx="166">
                  <c:v>15.1</c:v>
                </c:pt>
                <c:pt idx="167">
                  <c:v>15.1</c:v>
                </c:pt>
                <c:pt idx="168">
                  <c:v>15.1</c:v>
                </c:pt>
                <c:pt idx="169">
                  <c:v>15.1</c:v>
                </c:pt>
                <c:pt idx="170">
                  <c:v>15.1</c:v>
                </c:pt>
                <c:pt idx="171">
                  <c:v>15.1</c:v>
                </c:pt>
                <c:pt idx="172">
                  <c:v>15.1</c:v>
                </c:pt>
                <c:pt idx="173">
                  <c:v>15.1</c:v>
                </c:pt>
                <c:pt idx="174">
                  <c:v>15.1</c:v>
                </c:pt>
                <c:pt idx="175">
                  <c:v>15.1</c:v>
                </c:pt>
                <c:pt idx="176">
                  <c:v>15.1</c:v>
                </c:pt>
                <c:pt idx="177">
                  <c:v>15.1</c:v>
                </c:pt>
                <c:pt idx="178">
                  <c:v>15.1</c:v>
                </c:pt>
                <c:pt idx="179">
                  <c:v>15.1</c:v>
                </c:pt>
                <c:pt idx="180">
                  <c:v>15.1</c:v>
                </c:pt>
                <c:pt idx="181">
                  <c:v>15.1</c:v>
                </c:pt>
                <c:pt idx="182">
                  <c:v>15.1</c:v>
                </c:pt>
                <c:pt idx="183">
                  <c:v>15.1</c:v>
                </c:pt>
                <c:pt idx="184">
                  <c:v>15.1</c:v>
                </c:pt>
                <c:pt idx="185">
                  <c:v>15.1</c:v>
                </c:pt>
                <c:pt idx="186">
                  <c:v>15.1</c:v>
                </c:pt>
                <c:pt idx="187">
                  <c:v>15.1</c:v>
                </c:pt>
                <c:pt idx="188">
                  <c:v>15.1</c:v>
                </c:pt>
                <c:pt idx="189">
                  <c:v>15.1</c:v>
                </c:pt>
                <c:pt idx="190">
                  <c:v>15.1</c:v>
                </c:pt>
                <c:pt idx="191">
                  <c:v>15.1</c:v>
                </c:pt>
                <c:pt idx="192">
                  <c:v>15.1</c:v>
                </c:pt>
                <c:pt idx="193">
                  <c:v>15.1</c:v>
                </c:pt>
                <c:pt idx="194">
                  <c:v>15.1</c:v>
                </c:pt>
                <c:pt idx="195">
                  <c:v>15.1</c:v>
                </c:pt>
                <c:pt idx="196">
                  <c:v>15.1</c:v>
                </c:pt>
                <c:pt idx="197">
                  <c:v>15.1</c:v>
                </c:pt>
                <c:pt idx="198">
                  <c:v>15.1</c:v>
                </c:pt>
                <c:pt idx="199">
                  <c:v>15.1</c:v>
                </c:pt>
                <c:pt idx="200">
                  <c:v>15.1</c:v>
                </c:pt>
                <c:pt idx="201">
                  <c:v>15.1</c:v>
                </c:pt>
                <c:pt idx="202">
                  <c:v>15.1</c:v>
                </c:pt>
                <c:pt idx="203">
                  <c:v>15.1</c:v>
                </c:pt>
                <c:pt idx="204">
                  <c:v>15.1</c:v>
                </c:pt>
                <c:pt idx="205">
                  <c:v>15.1</c:v>
                </c:pt>
                <c:pt idx="206">
                  <c:v>15.1</c:v>
                </c:pt>
                <c:pt idx="207">
                  <c:v>15.1</c:v>
                </c:pt>
                <c:pt idx="208">
                  <c:v>15</c:v>
                </c:pt>
                <c:pt idx="209">
                  <c:v>15.1</c:v>
                </c:pt>
                <c:pt idx="210">
                  <c:v>15.1</c:v>
                </c:pt>
                <c:pt idx="211">
                  <c:v>15.1</c:v>
                </c:pt>
                <c:pt idx="212">
                  <c:v>15.1</c:v>
                </c:pt>
                <c:pt idx="213">
                  <c:v>15.1</c:v>
                </c:pt>
                <c:pt idx="214">
                  <c:v>15.1</c:v>
                </c:pt>
                <c:pt idx="215">
                  <c:v>15.1</c:v>
                </c:pt>
                <c:pt idx="216">
                  <c:v>15.1</c:v>
                </c:pt>
                <c:pt idx="217">
                  <c:v>15.1</c:v>
                </c:pt>
                <c:pt idx="218">
                  <c:v>15.1</c:v>
                </c:pt>
                <c:pt idx="219">
                  <c:v>15.1</c:v>
                </c:pt>
                <c:pt idx="220">
                  <c:v>15.1</c:v>
                </c:pt>
                <c:pt idx="221">
                  <c:v>15.1</c:v>
                </c:pt>
                <c:pt idx="222">
                  <c:v>15.1</c:v>
                </c:pt>
                <c:pt idx="223">
                  <c:v>15.1</c:v>
                </c:pt>
                <c:pt idx="224">
                  <c:v>15.1</c:v>
                </c:pt>
                <c:pt idx="225">
                  <c:v>15.1</c:v>
                </c:pt>
                <c:pt idx="226">
                  <c:v>15.1</c:v>
                </c:pt>
                <c:pt idx="227">
                  <c:v>15.1</c:v>
                </c:pt>
                <c:pt idx="228">
                  <c:v>15.1</c:v>
                </c:pt>
                <c:pt idx="229">
                  <c:v>15.1</c:v>
                </c:pt>
                <c:pt idx="230">
                  <c:v>15.1</c:v>
                </c:pt>
                <c:pt idx="231">
                  <c:v>15.1</c:v>
                </c:pt>
                <c:pt idx="232">
                  <c:v>15.1</c:v>
                </c:pt>
                <c:pt idx="233">
                  <c:v>15.1</c:v>
                </c:pt>
                <c:pt idx="234">
                  <c:v>15.1</c:v>
                </c:pt>
                <c:pt idx="235">
                  <c:v>15.1</c:v>
                </c:pt>
                <c:pt idx="236">
                  <c:v>15.1</c:v>
                </c:pt>
                <c:pt idx="237">
                  <c:v>15.1</c:v>
                </c:pt>
                <c:pt idx="238">
                  <c:v>15.1</c:v>
                </c:pt>
                <c:pt idx="239">
                  <c:v>15.1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.1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.1</c:v>
                </c:pt>
                <c:pt idx="263">
                  <c:v>15.1</c:v>
                </c:pt>
                <c:pt idx="264">
                  <c:v>15.1</c:v>
                </c:pt>
                <c:pt idx="265">
                  <c:v>15.1</c:v>
                </c:pt>
                <c:pt idx="266">
                  <c:v>15.1</c:v>
                </c:pt>
                <c:pt idx="267">
                  <c:v>15.1</c:v>
                </c:pt>
                <c:pt idx="268">
                  <c:v>15.1</c:v>
                </c:pt>
                <c:pt idx="269">
                  <c:v>15.1</c:v>
                </c:pt>
                <c:pt idx="270">
                  <c:v>15.1</c:v>
                </c:pt>
                <c:pt idx="271">
                  <c:v>15.1</c:v>
                </c:pt>
                <c:pt idx="272">
                  <c:v>15.1</c:v>
                </c:pt>
                <c:pt idx="273">
                  <c:v>15.1</c:v>
                </c:pt>
                <c:pt idx="274">
                  <c:v>15.1</c:v>
                </c:pt>
                <c:pt idx="275">
                  <c:v>15.1</c:v>
                </c:pt>
                <c:pt idx="276">
                  <c:v>15.1</c:v>
                </c:pt>
                <c:pt idx="277">
                  <c:v>15.1</c:v>
                </c:pt>
                <c:pt idx="278">
                  <c:v>15</c:v>
                </c:pt>
                <c:pt idx="279">
                  <c:v>15.1</c:v>
                </c:pt>
                <c:pt idx="280">
                  <c:v>15.1</c:v>
                </c:pt>
                <c:pt idx="281">
                  <c:v>15.1</c:v>
                </c:pt>
                <c:pt idx="282">
                  <c:v>15.1</c:v>
                </c:pt>
                <c:pt idx="283">
                  <c:v>15.1</c:v>
                </c:pt>
                <c:pt idx="284">
                  <c:v>15.1</c:v>
                </c:pt>
                <c:pt idx="285">
                  <c:v>15.1</c:v>
                </c:pt>
                <c:pt idx="286">
                  <c:v>15.1</c:v>
                </c:pt>
                <c:pt idx="287">
                  <c:v>15.1</c:v>
                </c:pt>
                <c:pt idx="288">
                  <c:v>15.1</c:v>
                </c:pt>
                <c:pt idx="289">
                  <c:v>15.1</c:v>
                </c:pt>
                <c:pt idx="290">
                  <c:v>15.1</c:v>
                </c:pt>
                <c:pt idx="291">
                  <c:v>15.1</c:v>
                </c:pt>
                <c:pt idx="292">
                  <c:v>15.1</c:v>
                </c:pt>
                <c:pt idx="293">
                  <c:v>15.1</c:v>
                </c:pt>
                <c:pt idx="294">
                  <c:v>15.1</c:v>
                </c:pt>
                <c:pt idx="295">
                  <c:v>15.1</c:v>
                </c:pt>
                <c:pt idx="296">
                  <c:v>15.1</c:v>
                </c:pt>
                <c:pt idx="297">
                  <c:v>15.1</c:v>
                </c:pt>
                <c:pt idx="298">
                  <c:v>15.1</c:v>
                </c:pt>
                <c:pt idx="299">
                  <c:v>15.1</c:v>
                </c:pt>
                <c:pt idx="300">
                  <c:v>15.1</c:v>
                </c:pt>
                <c:pt idx="301">
                  <c:v>15.1</c:v>
                </c:pt>
                <c:pt idx="302">
                  <c:v>15.1</c:v>
                </c:pt>
                <c:pt idx="303">
                  <c:v>15.1</c:v>
                </c:pt>
                <c:pt idx="304">
                  <c:v>15.1</c:v>
                </c:pt>
                <c:pt idx="305">
                  <c:v>15.1</c:v>
                </c:pt>
                <c:pt idx="306">
                  <c:v>15.1</c:v>
                </c:pt>
                <c:pt idx="307">
                  <c:v>15.1</c:v>
                </c:pt>
                <c:pt idx="308">
                  <c:v>15.1</c:v>
                </c:pt>
                <c:pt idx="309">
                  <c:v>15.1</c:v>
                </c:pt>
                <c:pt idx="310">
                  <c:v>15.1</c:v>
                </c:pt>
                <c:pt idx="311">
                  <c:v>15.1</c:v>
                </c:pt>
                <c:pt idx="312">
                  <c:v>15.1</c:v>
                </c:pt>
                <c:pt idx="313">
                  <c:v>15.1</c:v>
                </c:pt>
                <c:pt idx="314">
                  <c:v>15.1</c:v>
                </c:pt>
                <c:pt idx="315">
                  <c:v>15.1</c:v>
                </c:pt>
                <c:pt idx="316">
                  <c:v>15.1</c:v>
                </c:pt>
                <c:pt idx="317">
                  <c:v>15.1</c:v>
                </c:pt>
                <c:pt idx="318">
                  <c:v>15.1</c:v>
                </c:pt>
                <c:pt idx="319">
                  <c:v>15.1</c:v>
                </c:pt>
                <c:pt idx="320">
                  <c:v>15.1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5.1</c:v>
                </c:pt>
                <c:pt idx="325">
                  <c:v>15.1</c:v>
                </c:pt>
                <c:pt idx="326">
                  <c:v>15.1</c:v>
                </c:pt>
                <c:pt idx="327">
                  <c:v>15.1</c:v>
                </c:pt>
                <c:pt idx="328">
                  <c:v>15.1</c:v>
                </c:pt>
                <c:pt idx="329">
                  <c:v>15.1</c:v>
                </c:pt>
                <c:pt idx="330">
                  <c:v>15.1</c:v>
                </c:pt>
                <c:pt idx="331">
                  <c:v>15.1</c:v>
                </c:pt>
                <c:pt idx="332">
                  <c:v>15.1</c:v>
                </c:pt>
                <c:pt idx="333">
                  <c:v>15.1</c:v>
                </c:pt>
                <c:pt idx="334">
                  <c:v>15.1</c:v>
                </c:pt>
                <c:pt idx="335">
                  <c:v>15.1</c:v>
                </c:pt>
                <c:pt idx="336">
                  <c:v>15.1</c:v>
                </c:pt>
                <c:pt idx="337">
                  <c:v>15.1</c:v>
                </c:pt>
                <c:pt idx="338">
                  <c:v>15.1</c:v>
                </c:pt>
                <c:pt idx="339">
                  <c:v>15.1</c:v>
                </c:pt>
                <c:pt idx="340">
                  <c:v>15.1</c:v>
                </c:pt>
                <c:pt idx="341">
                  <c:v>15.1</c:v>
                </c:pt>
                <c:pt idx="342">
                  <c:v>15.1</c:v>
                </c:pt>
                <c:pt idx="343">
                  <c:v>15.1</c:v>
                </c:pt>
                <c:pt idx="344">
                  <c:v>15.1</c:v>
                </c:pt>
                <c:pt idx="345">
                  <c:v>15.1</c:v>
                </c:pt>
                <c:pt idx="346">
                  <c:v>15.1</c:v>
                </c:pt>
                <c:pt idx="347">
                  <c:v>15.1</c:v>
                </c:pt>
                <c:pt idx="348">
                  <c:v>15.1</c:v>
                </c:pt>
                <c:pt idx="349">
                  <c:v>15.1</c:v>
                </c:pt>
                <c:pt idx="350">
                  <c:v>15.1</c:v>
                </c:pt>
                <c:pt idx="351">
                  <c:v>15.1</c:v>
                </c:pt>
                <c:pt idx="352">
                  <c:v>15.1</c:v>
                </c:pt>
                <c:pt idx="353">
                  <c:v>15.1</c:v>
                </c:pt>
                <c:pt idx="354">
                  <c:v>15.1</c:v>
                </c:pt>
                <c:pt idx="355">
                  <c:v>15.1</c:v>
                </c:pt>
                <c:pt idx="356">
                  <c:v>15.1</c:v>
                </c:pt>
                <c:pt idx="357">
                  <c:v>15.1</c:v>
                </c:pt>
                <c:pt idx="358">
                  <c:v>15.1</c:v>
                </c:pt>
                <c:pt idx="359">
                  <c:v>15.1</c:v>
                </c:pt>
                <c:pt idx="360">
                  <c:v>15.1</c:v>
                </c:pt>
                <c:pt idx="361">
                  <c:v>15.1</c:v>
                </c:pt>
                <c:pt idx="362">
                  <c:v>15.1</c:v>
                </c:pt>
                <c:pt idx="363">
                  <c:v>15.1</c:v>
                </c:pt>
                <c:pt idx="364">
                  <c:v>15.1</c:v>
                </c:pt>
                <c:pt idx="365">
                  <c:v>15.1</c:v>
                </c:pt>
                <c:pt idx="366">
                  <c:v>15.1</c:v>
                </c:pt>
                <c:pt idx="367">
                  <c:v>15.1</c:v>
                </c:pt>
                <c:pt idx="368">
                  <c:v>15.1</c:v>
                </c:pt>
                <c:pt idx="369">
                  <c:v>15.1</c:v>
                </c:pt>
                <c:pt idx="370">
                  <c:v>15.1</c:v>
                </c:pt>
                <c:pt idx="371">
                  <c:v>15.1</c:v>
                </c:pt>
                <c:pt idx="372">
                  <c:v>15.1</c:v>
                </c:pt>
                <c:pt idx="373">
                  <c:v>15.1</c:v>
                </c:pt>
                <c:pt idx="374">
                  <c:v>15.1</c:v>
                </c:pt>
                <c:pt idx="375">
                  <c:v>15.1</c:v>
                </c:pt>
                <c:pt idx="376">
                  <c:v>15.1</c:v>
                </c:pt>
                <c:pt idx="377">
                  <c:v>15.1</c:v>
                </c:pt>
                <c:pt idx="378">
                  <c:v>15.1</c:v>
                </c:pt>
                <c:pt idx="379">
                  <c:v>15.1</c:v>
                </c:pt>
                <c:pt idx="380">
                  <c:v>15.1</c:v>
                </c:pt>
                <c:pt idx="381">
                  <c:v>15.1</c:v>
                </c:pt>
                <c:pt idx="382">
                  <c:v>15.1</c:v>
                </c:pt>
                <c:pt idx="383">
                  <c:v>15.1</c:v>
                </c:pt>
                <c:pt idx="384">
                  <c:v>15.1</c:v>
                </c:pt>
                <c:pt idx="385">
                  <c:v>15.1</c:v>
                </c:pt>
                <c:pt idx="386">
                  <c:v>15.1</c:v>
                </c:pt>
                <c:pt idx="387">
                  <c:v>15.1</c:v>
                </c:pt>
                <c:pt idx="388">
                  <c:v>15.1</c:v>
                </c:pt>
                <c:pt idx="389">
                  <c:v>15.1</c:v>
                </c:pt>
                <c:pt idx="390">
                  <c:v>15.1</c:v>
                </c:pt>
                <c:pt idx="391">
                  <c:v>15.1</c:v>
                </c:pt>
                <c:pt idx="392">
                  <c:v>15.1</c:v>
                </c:pt>
                <c:pt idx="393">
                  <c:v>15.1</c:v>
                </c:pt>
                <c:pt idx="394">
                  <c:v>15.1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5.1</c:v>
                </c:pt>
                <c:pt idx="399">
                  <c:v>15.1</c:v>
                </c:pt>
                <c:pt idx="400">
                  <c:v>15.1</c:v>
                </c:pt>
                <c:pt idx="401">
                  <c:v>15.1</c:v>
                </c:pt>
                <c:pt idx="402">
                  <c:v>15.1</c:v>
                </c:pt>
                <c:pt idx="403">
                  <c:v>15.1</c:v>
                </c:pt>
                <c:pt idx="404">
                  <c:v>15.1</c:v>
                </c:pt>
                <c:pt idx="405">
                  <c:v>15.1</c:v>
                </c:pt>
                <c:pt idx="406">
                  <c:v>15.1</c:v>
                </c:pt>
                <c:pt idx="407">
                  <c:v>15.1</c:v>
                </c:pt>
                <c:pt idx="408">
                  <c:v>15.1</c:v>
                </c:pt>
                <c:pt idx="409">
                  <c:v>15.1</c:v>
                </c:pt>
                <c:pt idx="410">
                  <c:v>15.1</c:v>
                </c:pt>
                <c:pt idx="411">
                  <c:v>15.1</c:v>
                </c:pt>
                <c:pt idx="412">
                  <c:v>15.1</c:v>
                </c:pt>
                <c:pt idx="413">
                  <c:v>15.1</c:v>
                </c:pt>
                <c:pt idx="414">
                  <c:v>15.1</c:v>
                </c:pt>
                <c:pt idx="415">
                  <c:v>15.1</c:v>
                </c:pt>
                <c:pt idx="416">
                  <c:v>15.1</c:v>
                </c:pt>
                <c:pt idx="417">
                  <c:v>15.1</c:v>
                </c:pt>
                <c:pt idx="418">
                  <c:v>15.1</c:v>
                </c:pt>
                <c:pt idx="419">
                  <c:v>15.1</c:v>
                </c:pt>
                <c:pt idx="420">
                  <c:v>15.1</c:v>
                </c:pt>
                <c:pt idx="421">
                  <c:v>15.1</c:v>
                </c:pt>
                <c:pt idx="422">
                  <c:v>15.1</c:v>
                </c:pt>
                <c:pt idx="423">
                  <c:v>15.1</c:v>
                </c:pt>
                <c:pt idx="424">
                  <c:v>15.1</c:v>
                </c:pt>
                <c:pt idx="425">
                  <c:v>15.1</c:v>
                </c:pt>
                <c:pt idx="426">
                  <c:v>15.1</c:v>
                </c:pt>
                <c:pt idx="427">
                  <c:v>15.1</c:v>
                </c:pt>
                <c:pt idx="428">
                  <c:v>15.1</c:v>
                </c:pt>
                <c:pt idx="429">
                  <c:v>15.1</c:v>
                </c:pt>
                <c:pt idx="430">
                  <c:v>15.1</c:v>
                </c:pt>
                <c:pt idx="431">
                  <c:v>15.1</c:v>
                </c:pt>
                <c:pt idx="432">
                  <c:v>15.1</c:v>
                </c:pt>
                <c:pt idx="433">
                  <c:v>15.1</c:v>
                </c:pt>
                <c:pt idx="434">
                  <c:v>15.1</c:v>
                </c:pt>
                <c:pt idx="435">
                  <c:v>15.1</c:v>
                </c:pt>
                <c:pt idx="436">
                  <c:v>15.1</c:v>
                </c:pt>
                <c:pt idx="437">
                  <c:v>15.1</c:v>
                </c:pt>
                <c:pt idx="438">
                  <c:v>15.1</c:v>
                </c:pt>
                <c:pt idx="439">
                  <c:v>15.1</c:v>
                </c:pt>
                <c:pt idx="440">
                  <c:v>15.1</c:v>
                </c:pt>
                <c:pt idx="441">
                  <c:v>15.1</c:v>
                </c:pt>
                <c:pt idx="442">
                  <c:v>15.1</c:v>
                </c:pt>
                <c:pt idx="443">
                  <c:v>15.1</c:v>
                </c:pt>
                <c:pt idx="444">
                  <c:v>15.1</c:v>
                </c:pt>
                <c:pt idx="445">
                  <c:v>15.1</c:v>
                </c:pt>
                <c:pt idx="446">
                  <c:v>15.1</c:v>
                </c:pt>
                <c:pt idx="447">
                  <c:v>15.1</c:v>
                </c:pt>
                <c:pt idx="448">
                  <c:v>15.1</c:v>
                </c:pt>
                <c:pt idx="449">
                  <c:v>15.1</c:v>
                </c:pt>
                <c:pt idx="450">
                  <c:v>15.1</c:v>
                </c:pt>
                <c:pt idx="451">
                  <c:v>15.1</c:v>
                </c:pt>
                <c:pt idx="452">
                  <c:v>15.1</c:v>
                </c:pt>
                <c:pt idx="453">
                  <c:v>15.1</c:v>
                </c:pt>
                <c:pt idx="454">
                  <c:v>15.1</c:v>
                </c:pt>
                <c:pt idx="455">
                  <c:v>15.1</c:v>
                </c:pt>
                <c:pt idx="456">
                  <c:v>15.1</c:v>
                </c:pt>
                <c:pt idx="457">
                  <c:v>15.1</c:v>
                </c:pt>
                <c:pt idx="458">
                  <c:v>15.1</c:v>
                </c:pt>
                <c:pt idx="459">
                  <c:v>15.1</c:v>
                </c:pt>
                <c:pt idx="460">
                  <c:v>15.1</c:v>
                </c:pt>
                <c:pt idx="461">
                  <c:v>15.1</c:v>
                </c:pt>
                <c:pt idx="462">
                  <c:v>15.1</c:v>
                </c:pt>
                <c:pt idx="463">
                  <c:v>15.1</c:v>
                </c:pt>
                <c:pt idx="464">
                  <c:v>15.1</c:v>
                </c:pt>
                <c:pt idx="465">
                  <c:v>15.1</c:v>
                </c:pt>
                <c:pt idx="466">
                  <c:v>15.1</c:v>
                </c:pt>
                <c:pt idx="467">
                  <c:v>15.1</c:v>
                </c:pt>
                <c:pt idx="468">
                  <c:v>15.1</c:v>
                </c:pt>
                <c:pt idx="469">
                  <c:v>15.1</c:v>
                </c:pt>
                <c:pt idx="470">
                  <c:v>15.1</c:v>
                </c:pt>
                <c:pt idx="471">
                  <c:v>15.1</c:v>
                </c:pt>
                <c:pt idx="472">
                  <c:v>15.1</c:v>
                </c:pt>
                <c:pt idx="473">
                  <c:v>15.1</c:v>
                </c:pt>
                <c:pt idx="474">
                  <c:v>15.1</c:v>
                </c:pt>
                <c:pt idx="475">
                  <c:v>15.1</c:v>
                </c:pt>
                <c:pt idx="476">
                  <c:v>15.1</c:v>
                </c:pt>
                <c:pt idx="477">
                  <c:v>15.1</c:v>
                </c:pt>
                <c:pt idx="478">
                  <c:v>15.1</c:v>
                </c:pt>
                <c:pt idx="479">
                  <c:v>15.1</c:v>
                </c:pt>
                <c:pt idx="480">
                  <c:v>15.1</c:v>
                </c:pt>
                <c:pt idx="481">
                  <c:v>15.1</c:v>
                </c:pt>
                <c:pt idx="482">
                  <c:v>15.1</c:v>
                </c:pt>
                <c:pt idx="483">
                  <c:v>15.1</c:v>
                </c:pt>
                <c:pt idx="484">
                  <c:v>15.1</c:v>
                </c:pt>
                <c:pt idx="485">
                  <c:v>15.1</c:v>
                </c:pt>
                <c:pt idx="486">
                  <c:v>15.1</c:v>
                </c:pt>
                <c:pt idx="487">
                  <c:v>15.1</c:v>
                </c:pt>
                <c:pt idx="488">
                  <c:v>15.1</c:v>
                </c:pt>
                <c:pt idx="489">
                  <c:v>15.1</c:v>
                </c:pt>
                <c:pt idx="490">
                  <c:v>15.1</c:v>
                </c:pt>
                <c:pt idx="491">
                  <c:v>15.1</c:v>
                </c:pt>
                <c:pt idx="492">
                  <c:v>15.1</c:v>
                </c:pt>
                <c:pt idx="493">
                  <c:v>15.1</c:v>
                </c:pt>
                <c:pt idx="494">
                  <c:v>15.1</c:v>
                </c:pt>
                <c:pt idx="495">
                  <c:v>15.1</c:v>
                </c:pt>
                <c:pt idx="496">
                  <c:v>15.1</c:v>
                </c:pt>
                <c:pt idx="497">
                  <c:v>15.1</c:v>
                </c:pt>
                <c:pt idx="498">
                  <c:v>15.1</c:v>
                </c:pt>
                <c:pt idx="499">
                  <c:v>15.1</c:v>
                </c:pt>
                <c:pt idx="500">
                  <c:v>15.1</c:v>
                </c:pt>
                <c:pt idx="501">
                  <c:v>15.1</c:v>
                </c:pt>
                <c:pt idx="502">
                  <c:v>15.1</c:v>
                </c:pt>
                <c:pt idx="503">
                  <c:v>15.1</c:v>
                </c:pt>
                <c:pt idx="504">
                  <c:v>15.1</c:v>
                </c:pt>
                <c:pt idx="505">
                  <c:v>15.1</c:v>
                </c:pt>
                <c:pt idx="506">
                  <c:v>15.1</c:v>
                </c:pt>
                <c:pt idx="507">
                  <c:v>15.1</c:v>
                </c:pt>
                <c:pt idx="508">
                  <c:v>15.1</c:v>
                </c:pt>
                <c:pt idx="509">
                  <c:v>15.1</c:v>
                </c:pt>
                <c:pt idx="510">
                  <c:v>15.1</c:v>
                </c:pt>
                <c:pt idx="511">
                  <c:v>15.1</c:v>
                </c:pt>
                <c:pt idx="512">
                  <c:v>15.1</c:v>
                </c:pt>
                <c:pt idx="513">
                  <c:v>15.1</c:v>
                </c:pt>
                <c:pt idx="514">
                  <c:v>15.1</c:v>
                </c:pt>
                <c:pt idx="515">
                  <c:v>15.1</c:v>
                </c:pt>
                <c:pt idx="516">
                  <c:v>15.1</c:v>
                </c:pt>
                <c:pt idx="517">
                  <c:v>15.1</c:v>
                </c:pt>
                <c:pt idx="518">
                  <c:v>15.1</c:v>
                </c:pt>
                <c:pt idx="519">
                  <c:v>15.1</c:v>
                </c:pt>
                <c:pt idx="520">
                  <c:v>15.1</c:v>
                </c:pt>
                <c:pt idx="521">
                  <c:v>15.1</c:v>
                </c:pt>
                <c:pt idx="522">
                  <c:v>15.1</c:v>
                </c:pt>
                <c:pt idx="523">
                  <c:v>15.1</c:v>
                </c:pt>
                <c:pt idx="524">
                  <c:v>15.1</c:v>
                </c:pt>
                <c:pt idx="525">
                  <c:v>15.1</c:v>
                </c:pt>
                <c:pt idx="526">
                  <c:v>15.1</c:v>
                </c:pt>
                <c:pt idx="527">
                  <c:v>15.1</c:v>
                </c:pt>
                <c:pt idx="528">
                  <c:v>15.1</c:v>
                </c:pt>
                <c:pt idx="529">
                  <c:v>15.1</c:v>
                </c:pt>
                <c:pt idx="530">
                  <c:v>15.1</c:v>
                </c:pt>
                <c:pt idx="531">
                  <c:v>15.1</c:v>
                </c:pt>
                <c:pt idx="532">
                  <c:v>15.1</c:v>
                </c:pt>
                <c:pt idx="533">
                  <c:v>15.1</c:v>
                </c:pt>
                <c:pt idx="534">
                  <c:v>15.1</c:v>
                </c:pt>
                <c:pt idx="535">
                  <c:v>15.1</c:v>
                </c:pt>
                <c:pt idx="536">
                  <c:v>15.1</c:v>
                </c:pt>
                <c:pt idx="537">
                  <c:v>15.1</c:v>
                </c:pt>
                <c:pt idx="538">
                  <c:v>15.1</c:v>
                </c:pt>
                <c:pt idx="539">
                  <c:v>15.1</c:v>
                </c:pt>
                <c:pt idx="540">
                  <c:v>15.1</c:v>
                </c:pt>
                <c:pt idx="541">
                  <c:v>15.1</c:v>
                </c:pt>
                <c:pt idx="542">
                  <c:v>15.1</c:v>
                </c:pt>
                <c:pt idx="543">
                  <c:v>15.1</c:v>
                </c:pt>
                <c:pt idx="544">
                  <c:v>15.1</c:v>
                </c:pt>
                <c:pt idx="545">
                  <c:v>15.1</c:v>
                </c:pt>
                <c:pt idx="546">
                  <c:v>15.1</c:v>
                </c:pt>
                <c:pt idx="547">
                  <c:v>15.1</c:v>
                </c:pt>
                <c:pt idx="548">
                  <c:v>15.1</c:v>
                </c:pt>
                <c:pt idx="549">
                  <c:v>15.1</c:v>
                </c:pt>
                <c:pt idx="550">
                  <c:v>15.1</c:v>
                </c:pt>
                <c:pt idx="551">
                  <c:v>15.1</c:v>
                </c:pt>
                <c:pt idx="552">
                  <c:v>15.1</c:v>
                </c:pt>
                <c:pt idx="553">
                  <c:v>15.1</c:v>
                </c:pt>
                <c:pt idx="554">
                  <c:v>15.1</c:v>
                </c:pt>
                <c:pt idx="555">
                  <c:v>15.1</c:v>
                </c:pt>
                <c:pt idx="556">
                  <c:v>15.1</c:v>
                </c:pt>
                <c:pt idx="557">
                  <c:v>15.1</c:v>
                </c:pt>
                <c:pt idx="558">
                  <c:v>15.1</c:v>
                </c:pt>
                <c:pt idx="559">
                  <c:v>15.1</c:v>
                </c:pt>
                <c:pt idx="560">
                  <c:v>15.1</c:v>
                </c:pt>
                <c:pt idx="561">
                  <c:v>15.1</c:v>
                </c:pt>
                <c:pt idx="562">
                  <c:v>15.1</c:v>
                </c:pt>
                <c:pt idx="563">
                  <c:v>15.1</c:v>
                </c:pt>
                <c:pt idx="564">
                  <c:v>15.1</c:v>
                </c:pt>
                <c:pt idx="565">
                  <c:v>15.1</c:v>
                </c:pt>
                <c:pt idx="566">
                  <c:v>15.1</c:v>
                </c:pt>
                <c:pt idx="567">
                  <c:v>15.1</c:v>
                </c:pt>
                <c:pt idx="568">
                  <c:v>15.1</c:v>
                </c:pt>
                <c:pt idx="569">
                  <c:v>15.1</c:v>
                </c:pt>
                <c:pt idx="570">
                  <c:v>15.1</c:v>
                </c:pt>
                <c:pt idx="571">
                  <c:v>15.1</c:v>
                </c:pt>
                <c:pt idx="572">
                  <c:v>15.1</c:v>
                </c:pt>
                <c:pt idx="573">
                  <c:v>15.1</c:v>
                </c:pt>
                <c:pt idx="574">
                  <c:v>15.1</c:v>
                </c:pt>
                <c:pt idx="575">
                  <c:v>15.1</c:v>
                </c:pt>
                <c:pt idx="576">
                  <c:v>15.1</c:v>
                </c:pt>
                <c:pt idx="577">
                  <c:v>15.1</c:v>
                </c:pt>
                <c:pt idx="578">
                  <c:v>15.1</c:v>
                </c:pt>
                <c:pt idx="579">
                  <c:v>15.1</c:v>
                </c:pt>
                <c:pt idx="580">
                  <c:v>15.1</c:v>
                </c:pt>
                <c:pt idx="581">
                  <c:v>15.1</c:v>
                </c:pt>
                <c:pt idx="582">
                  <c:v>15.1</c:v>
                </c:pt>
                <c:pt idx="583">
                  <c:v>15.1</c:v>
                </c:pt>
                <c:pt idx="584">
                  <c:v>15.1</c:v>
                </c:pt>
                <c:pt idx="585">
                  <c:v>15.1</c:v>
                </c:pt>
                <c:pt idx="586">
                  <c:v>15.1</c:v>
                </c:pt>
                <c:pt idx="587">
                  <c:v>15.1</c:v>
                </c:pt>
                <c:pt idx="588">
                  <c:v>15.1</c:v>
                </c:pt>
                <c:pt idx="589">
                  <c:v>15.1</c:v>
                </c:pt>
                <c:pt idx="590">
                  <c:v>15.1</c:v>
                </c:pt>
                <c:pt idx="591">
                  <c:v>15.1</c:v>
                </c:pt>
                <c:pt idx="592">
                  <c:v>15.1</c:v>
                </c:pt>
                <c:pt idx="593">
                  <c:v>15.1</c:v>
                </c:pt>
                <c:pt idx="594">
                  <c:v>15.1</c:v>
                </c:pt>
                <c:pt idx="595">
                  <c:v>15.1</c:v>
                </c:pt>
                <c:pt idx="596">
                  <c:v>15.1</c:v>
                </c:pt>
                <c:pt idx="597">
                  <c:v>15.1</c:v>
                </c:pt>
                <c:pt idx="598">
                  <c:v>15.1</c:v>
                </c:pt>
                <c:pt idx="599">
                  <c:v>15.1</c:v>
                </c:pt>
                <c:pt idx="600">
                  <c:v>15.1</c:v>
                </c:pt>
                <c:pt idx="601">
                  <c:v>15.1</c:v>
                </c:pt>
                <c:pt idx="602">
                  <c:v>15.1</c:v>
                </c:pt>
                <c:pt idx="603">
                  <c:v>15.1</c:v>
                </c:pt>
                <c:pt idx="604">
                  <c:v>15.1</c:v>
                </c:pt>
                <c:pt idx="605">
                  <c:v>15.1</c:v>
                </c:pt>
                <c:pt idx="606">
                  <c:v>15.1</c:v>
                </c:pt>
                <c:pt idx="607">
                  <c:v>15.1</c:v>
                </c:pt>
                <c:pt idx="608">
                  <c:v>15.1</c:v>
                </c:pt>
                <c:pt idx="609">
                  <c:v>15.1</c:v>
                </c:pt>
                <c:pt idx="610">
                  <c:v>15.1</c:v>
                </c:pt>
                <c:pt idx="611">
                  <c:v>15.1</c:v>
                </c:pt>
                <c:pt idx="612">
                  <c:v>15.1</c:v>
                </c:pt>
                <c:pt idx="613">
                  <c:v>15.1</c:v>
                </c:pt>
                <c:pt idx="614">
                  <c:v>15.1</c:v>
                </c:pt>
                <c:pt idx="615">
                  <c:v>15.1</c:v>
                </c:pt>
                <c:pt idx="616">
                  <c:v>15.1</c:v>
                </c:pt>
                <c:pt idx="617">
                  <c:v>15.1</c:v>
                </c:pt>
                <c:pt idx="618">
                  <c:v>15.1</c:v>
                </c:pt>
                <c:pt idx="619">
                  <c:v>15.1</c:v>
                </c:pt>
                <c:pt idx="620">
                  <c:v>15.1</c:v>
                </c:pt>
                <c:pt idx="621">
                  <c:v>15.1</c:v>
                </c:pt>
                <c:pt idx="622">
                  <c:v>15.1</c:v>
                </c:pt>
                <c:pt idx="623">
                  <c:v>15.1</c:v>
                </c:pt>
                <c:pt idx="624">
                  <c:v>15.1</c:v>
                </c:pt>
                <c:pt idx="625">
                  <c:v>15.1</c:v>
                </c:pt>
                <c:pt idx="626">
                  <c:v>15.1</c:v>
                </c:pt>
                <c:pt idx="627">
                  <c:v>15.1</c:v>
                </c:pt>
                <c:pt idx="628">
                  <c:v>15.1</c:v>
                </c:pt>
                <c:pt idx="629">
                  <c:v>15.1</c:v>
                </c:pt>
                <c:pt idx="630">
                  <c:v>15.1</c:v>
                </c:pt>
                <c:pt idx="631">
                  <c:v>15.1</c:v>
                </c:pt>
                <c:pt idx="632">
                  <c:v>15.1</c:v>
                </c:pt>
                <c:pt idx="633">
                  <c:v>15.1</c:v>
                </c:pt>
                <c:pt idx="634">
                  <c:v>15.1</c:v>
                </c:pt>
                <c:pt idx="635">
                  <c:v>15.1</c:v>
                </c:pt>
                <c:pt idx="636">
                  <c:v>15.1</c:v>
                </c:pt>
                <c:pt idx="637">
                  <c:v>15.1</c:v>
                </c:pt>
                <c:pt idx="638">
                  <c:v>15.1</c:v>
                </c:pt>
                <c:pt idx="639">
                  <c:v>15.1</c:v>
                </c:pt>
                <c:pt idx="640">
                  <c:v>15.1</c:v>
                </c:pt>
                <c:pt idx="641">
                  <c:v>15.1</c:v>
                </c:pt>
                <c:pt idx="642">
                  <c:v>15.1</c:v>
                </c:pt>
                <c:pt idx="643">
                  <c:v>15.1</c:v>
                </c:pt>
                <c:pt idx="644">
                  <c:v>15.1</c:v>
                </c:pt>
                <c:pt idx="645">
                  <c:v>15.1</c:v>
                </c:pt>
                <c:pt idx="646">
                  <c:v>15.1</c:v>
                </c:pt>
                <c:pt idx="647">
                  <c:v>15.1</c:v>
                </c:pt>
                <c:pt idx="648">
                  <c:v>15.1</c:v>
                </c:pt>
                <c:pt idx="649">
                  <c:v>15.1</c:v>
                </c:pt>
                <c:pt idx="650">
                  <c:v>15.1</c:v>
                </c:pt>
                <c:pt idx="651">
                  <c:v>15.1</c:v>
                </c:pt>
                <c:pt idx="652">
                  <c:v>15.1</c:v>
                </c:pt>
                <c:pt idx="653">
                  <c:v>15.1</c:v>
                </c:pt>
                <c:pt idx="654">
                  <c:v>15.1</c:v>
                </c:pt>
                <c:pt idx="655">
                  <c:v>15.1</c:v>
                </c:pt>
                <c:pt idx="656">
                  <c:v>15.1</c:v>
                </c:pt>
                <c:pt idx="657">
                  <c:v>15.1</c:v>
                </c:pt>
                <c:pt idx="658">
                  <c:v>15.1</c:v>
                </c:pt>
                <c:pt idx="659">
                  <c:v>15.1</c:v>
                </c:pt>
                <c:pt idx="660">
                  <c:v>15.1</c:v>
                </c:pt>
                <c:pt idx="661">
                  <c:v>15.1</c:v>
                </c:pt>
                <c:pt idx="662">
                  <c:v>15.1</c:v>
                </c:pt>
                <c:pt idx="663">
                  <c:v>15.1</c:v>
                </c:pt>
                <c:pt idx="664">
                  <c:v>15.1</c:v>
                </c:pt>
                <c:pt idx="665">
                  <c:v>15.1</c:v>
                </c:pt>
                <c:pt idx="666">
                  <c:v>15.1</c:v>
                </c:pt>
                <c:pt idx="667">
                  <c:v>15.1</c:v>
                </c:pt>
                <c:pt idx="668">
                  <c:v>15.1</c:v>
                </c:pt>
                <c:pt idx="669">
                  <c:v>15.1</c:v>
                </c:pt>
                <c:pt idx="670">
                  <c:v>15.1</c:v>
                </c:pt>
                <c:pt idx="671">
                  <c:v>15.1</c:v>
                </c:pt>
                <c:pt idx="672">
                  <c:v>15.1</c:v>
                </c:pt>
                <c:pt idx="673">
                  <c:v>15.1</c:v>
                </c:pt>
                <c:pt idx="674">
                  <c:v>15.1</c:v>
                </c:pt>
                <c:pt idx="675">
                  <c:v>15.1</c:v>
                </c:pt>
                <c:pt idx="676">
                  <c:v>15.1</c:v>
                </c:pt>
                <c:pt idx="677">
                  <c:v>15.1</c:v>
                </c:pt>
                <c:pt idx="678">
                  <c:v>15.1</c:v>
                </c:pt>
                <c:pt idx="679">
                  <c:v>15.1</c:v>
                </c:pt>
                <c:pt idx="680">
                  <c:v>15.1</c:v>
                </c:pt>
                <c:pt idx="681">
                  <c:v>15.1</c:v>
                </c:pt>
                <c:pt idx="682">
                  <c:v>15.1</c:v>
                </c:pt>
                <c:pt idx="683">
                  <c:v>15.1</c:v>
                </c:pt>
                <c:pt idx="684">
                  <c:v>15.1</c:v>
                </c:pt>
                <c:pt idx="685">
                  <c:v>15.1</c:v>
                </c:pt>
                <c:pt idx="686">
                  <c:v>15.1</c:v>
                </c:pt>
                <c:pt idx="687">
                  <c:v>15.1</c:v>
                </c:pt>
                <c:pt idx="688">
                  <c:v>15.1</c:v>
                </c:pt>
                <c:pt idx="689">
                  <c:v>15.1</c:v>
                </c:pt>
                <c:pt idx="690">
                  <c:v>15.1</c:v>
                </c:pt>
                <c:pt idx="691">
                  <c:v>15.1</c:v>
                </c:pt>
                <c:pt idx="692">
                  <c:v>15.1</c:v>
                </c:pt>
                <c:pt idx="693">
                  <c:v>15.1</c:v>
                </c:pt>
                <c:pt idx="694">
                  <c:v>15.1</c:v>
                </c:pt>
                <c:pt idx="695">
                  <c:v>15.1</c:v>
                </c:pt>
                <c:pt idx="696">
                  <c:v>15.1</c:v>
                </c:pt>
                <c:pt idx="697">
                  <c:v>15.1</c:v>
                </c:pt>
                <c:pt idx="698">
                  <c:v>15.1</c:v>
                </c:pt>
                <c:pt idx="699">
                  <c:v>15.1</c:v>
                </c:pt>
                <c:pt idx="700">
                  <c:v>15.1</c:v>
                </c:pt>
                <c:pt idx="701">
                  <c:v>15.1</c:v>
                </c:pt>
                <c:pt idx="702">
                  <c:v>15.2</c:v>
                </c:pt>
                <c:pt idx="703">
                  <c:v>15.1</c:v>
                </c:pt>
                <c:pt idx="704">
                  <c:v>15.1</c:v>
                </c:pt>
                <c:pt idx="705">
                  <c:v>15.1</c:v>
                </c:pt>
                <c:pt idx="706">
                  <c:v>15.1</c:v>
                </c:pt>
                <c:pt idx="707">
                  <c:v>15.1</c:v>
                </c:pt>
                <c:pt idx="708">
                  <c:v>15.1</c:v>
                </c:pt>
                <c:pt idx="709">
                  <c:v>15.1</c:v>
                </c:pt>
                <c:pt idx="710">
                  <c:v>15.1</c:v>
                </c:pt>
                <c:pt idx="711">
                  <c:v>15.1</c:v>
                </c:pt>
                <c:pt idx="712">
                  <c:v>15.1</c:v>
                </c:pt>
                <c:pt idx="713">
                  <c:v>15.1</c:v>
                </c:pt>
                <c:pt idx="714">
                  <c:v>15.1</c:v>
                </c:pt>
                <c:pt idx="715">
                  <c:v>15.1</c:v>
                </c:pt>
                <c:pt idx="716">
                  <c:v>15.1</c:v>
                </c:pt>
                <c:pt idx="717">
                  <c:v>15.2</c:v>
                </c:pt>
                <c:pt idx="718">
                  <c:v>15.1</c:v>
                </c:pt>
                <c:pt idx="719">
                  <c:v>15.2</c:v>
                </c:pt>
                <c:pt idx="720">
                  <c:v>15.2</c:v>
                </c:pt>
                <c:pt idx="721">
                  <c:v>15.1</c:v>
                </c:pt>
                <c:pt idx="722">
                  <c:v>15.1</c:v>
                </c:pt>
                <c:pt idx="723">
                  <c:v>15.1</c:v>
                </c:pt>
                <c:pt idx="724">
                  <c:v>15.1</c:v>
                </c:pt>
                <c:pt idx="725">
                  <c:v>15.2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2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2</c:v>
                </c:pt>
                <c:pt idx="734">
                  <c:v>15.2</c:v>
                </c:pt>
                <c:pt idx="735">
                  <c:v>15.1</c:v>
                </c:pt>
                <c:pt idx="736">
                  <c:v>15.1</c:v>
                </c:pt>
                <c:pt idx="737">
                  <c:v>15.2</c:v>
                </c:pt>
                <c:pt idx="738">
                  <c:v>15.1</c:v>
                </c:pt>
                <c:pt idx="739">
                  <c:v>15.1</c:v>
                </c:pt>
                <c:pt idx="740">
                  <c:v>15.2</c:v>
                </c:pt>
                <c:pt idx="741">
                  <c:v>15.1</c:v>
                </c:pt>
                <c:pt idx="742">
                  <c:v>15.1</c:v>
                </c:pt>
                <c:pt idx="743">
                  <c:v>15.1</c:v>
                </c:pt>
                <c:pt idx="744">
                  <c:v>15.1</c:v>
                </c:pt>
                <c:pt idx="745">
                  <c:v>15.1</c:v>
                </c:pt>
                <c:pt idx="746">
                  <c:v>15.1</c:v>
                </c:pt>
                <c:pt idx="747">
                  <c:v>15.1</c:v>
                </c:pt>
                <c:pt idx="748">
                  <c:v>15.1</c:v>
                </c:pt>
                <c:pt idx="749">
                  <c:v>15.1</c:v>
                </c:pt>
                <c:pt idx="750">
                  <c:v>15.1</c:v>
                </c:pt>
                <c:pt idx="751">
                  <c:v>15.1</c:v>
                </c:pt>
                <c:pt idx="752">
                  <c:v>15.1</c:v>
                </c:pt>
                <c:pt idx="753">
                  <c:v>15.1</c:v>
                </c:pt>
                <c:pt idx="754">
                  <c:v>15.1</c:v>
                </c:pt>
                <c:pt idx="755">
                  <c:v>15.1</c:v>
                </c:pt>
                <c:pt idx="756">
                  <c:v>15.1</c:v>
                </c:pt>
                <c:pt idx="757">
                  <c:v>15.1</c:v>
                </c:pt>
                <c:pt idx="758">
                  <c:v>15.1</c:v>
                </c:pt>
                <c:pt idx="759">
                  <c:v>15.1</c:v>
                </c:pt>
                <c:pt idx="760">
                  <c:v>15.1</c:v>
                </c:pt>
                <c:pt idx="761">
                  <c:v>15.1</c:v>
                </c:pt>
                <c:pt idx="762">
                  <c:v>15.1</c:v>
                </c:pt>
                <c:pt idx="763">
                  <c:v>15.1</c:v>
                </c:pt>
                <c:pt idx="764">
                  <c:v>15.1</c:v>
                </c:pt>
                <c:pt idx="765">
                  <c:v>15.1</c:v>
                </c:pt>
                <c:pt idx="766">
                  <c:v>15.1</c:v>
                </c:pt>
                <c:pt idx="767">
                  <c:v>15.1</c:v>
                </c:pt>
                <c:pt idx="768">
                  <c:v>15.1</c:v>
                </c:pt>
                <c:pt idx="769">
                  <c:v>15.1</c:v>
                </c:pt>
                <c:pt idx="770">
                  <c:v>15.1</c:v>
                </c:pt>
                <c:pt idx="771">
                  <c:v>15.1</c:v>
                </c:pt>
                <c:pt idx="772">
                  <c:v>15.1</c:v>
                </c:pt>
                <c:pt idx="773">
                  <c:v>15.1</c:v>
                </c:pt>
                <c:pt idx="774">
                  <c:v>15.1</c:v>
                </c:pt>
                <c:pt idx="775">
                  <c:v>15.1</c:v>
                </c:pt>
                <c:pt idx="776">
                  <c:v>15.1</c:v>
                </c:pt>
                <c:pt idx="777">
                  <c:v>15.1</c:v>
                </c:pt>
                <c:pt idx="778">
                  <c:v>15.1</c:v>
                </c:pt>
                <c:pt idx="779">
                  <c:v>15.1</c:v>
                </c:pt>
                <c:pt idx="780">
                  <c:v>15.1</c:v>
                </c:pt>
                <c:pt idx="781">
                  <c:v>15.1</c:v>
                </c:pt>
                <c:pt idx="782">
                  <c:v>15.1</c:v>
                </c:pt>
                <c:pt idx="783">
                  <c:v>15.1</c:v>
                </c:pt>
                <c:pt idx="784">
                  <c:v>15.1</c:v>
                </c:pt>
                <c:pt idx="785">
                  <c:v>15.1</c:v>
                </c:pt>
                <c:pt idx="786">
                  <c:v>15.1</c:v>
                </c:pt>
                <c:pt idx="787">
                  <c:v>15.1</c:v>
                </c:pt>
                <c:pt idx="788">
                  <c:v>15.2</c:v>
                </c:pt>
                <c:pt idx="789">
                  <c:v>15.1</c:v>
                </c:pt>
                <c:pt idx="790">
                  <c:v>15.1</c:v>
                </c:pt>
                <c:pt idx="791">
                  <c:v>15.1</c:v>
                </c:pt>
                <c:pt idx="792">
                  <c:v>15.1</c:v>
                </c:pt>
                <c:pt idx="793">
                  <c:v>15.1</c:v>
                </c:pt>
                <c:pt idx="794">
                  <c:v>15.1</c:v>
                </c:pt>
                <c:pt idx="795">
                  <c:v>15.1</c:v>
                </c:pt>
                <c:pt idx="796">
                  <c:v>15.1</c:v>
                </c:pt>
                <c:pt idx="797">
                  <c:v>15.1</c:v>
                </c:pt>
                <c:pt idx="798">
                  <c:v>15.1</c:v>
                </c:pt>
                <c:pt idx="799">
                  <c:v>15.1</c:v>
                </c:pt>
                <c:pt idx="800">
                  <c:v>15.1</c:v>
                </c:pt>
                <c:pt idx="801">
                  <c:v>15.1</c:v>
                </c:pt>
                <c:pt idx="802">
                  <c:v>15.1</c:v>
                </c:pt>
                <c:pt idx="803">
                  <c:v>15.2</c:v>
                </c:pt>
                <c:pt idx="804">
                  <c:v>15.1</c:v>
                </c:pt>
                <c:pt idx="805">
                  <c:v>15.1</c:v>
                </c:pt>
                <c:pt idx="806">
                  <c:v>15.1</c:v>
                </c:pt>
                <c:pt idx="807">
                  <c:v>15.1</c:v>
                </c:pt>
                <c:pt idx="808">
                  <c:v>15.1</c:v>
                </c:pt>
                <c:pt idx="809">
                  <c:v>15.1</c:v>
                </c:pt>
                <c:pt idx="810">
                  <c:v>15.1</c:v>
                </c:pt>
                <c:pt idx="811">
                  <c:v>15.1</c:v>
                </c:pt>
                <c:pt idx="812">
                  <c:v>15.1</c:v>
                </c:pt>
                <c:pt idx="813">
                  <c:v>15.1</c:v>
                </c:pt>
                <c:pt idx="814">
                  <c:v>15.1</c:v>
                </c:pt>
                <c:pt idx="815">
                  <c:v>15.1</c:v>
                </c:pt>
                <c:pt idx="816">
                  <c:v>15.1</c:v>
                </c:pt>
                <c:pt idx="817">
                  <c:v>15.1</c:v>
                </c:pt>
                <c:pt idx="818">
                  <c:v>15.1</c:v>
                </c:pt>
                <c:pt idx="819">
                  <c:v>15.1</c:v>
                </c:pt>
                <c:pt idx="820">
                  <c:v>15.1</c:v>
                </c:pt>
                <c:pt idx="821">
                  <c:v>15.1</c:v>
                </c:pt>
                <c:pt idx="822">
                  <c:v>15.1</c:v>
                </c:pt>
                <c:pt idx="823">
                  <c:v>15.1</c:v>
                </c:pt>
                <c:pt idx="824">
                  <c:v>15.1</c:v>
                </c:pt>
                <c:pt idx="825">
                  <c:v>15.1</c:v>
                </c:pt>
                <c:pt idx="826">
                  <c:v>15.1</c:v>
                </c:pt>
                <c:pt idx="827">
                  <c:v>15.1</c:v>
                </c:pt>
                <c:pt idx="828">
                  <c:v>15.1</c:v>
                </c:pt>
                <c:pt idx="829">
                  <c:v>15.1</c:v>
                </c:pt>
                <c:pt idx="830">
                  <c:v>15.1</c:v>
                </c:pt>
                <c:pt idx="831">
                  <c:v>15.1</c:v>
                </c:pt>
                <c:pt idx="832">
                  <c:v>15.1</c:v>
                </c:pt>
                <c:pt idx="833">
                  <c:v>15.1</c:v>
                </c:pt>
                <c:pt idx="834">
                  <c:v>15.1</c:v>
                </c:pt>
                <c:pt idx="835">
                  <c:v>15.1</c:v>
                </c:pt>
                <c:pt idx="836">
                  <c:v>15.1</c:v>
                </c:pt>
                <c:pt idx="837">
                  <c:v>15.1</c:v>
                </c:pt>
                <c:pt idx="838">
                  <c:v>15.1</c:v>
                </c:pt>
                <c:pt idx="839">
                  <c:v>15.1</c:v>
                </c:pt>
                <c:pt idx="840">
                  <c:v>15.1</c:v>
                </c:pt>
                <c:pt idx="841">
                  <c:v>15.1</c:v>
                </c:pt>
                <c:pt idx="842">
                  <c:v>15.1</c:v>
                </c:pt>
                <c:pt idx="843">
                  <c:v>15.1</c:v>
                </c:pt>
                <c:pt idx="844">
                  <c:v>15.1</c:v>
                </c:pt>
                <c:pt idx="845">
                  <c:v>15.1</c:v>
                </c:pt>
                <c:pt idx="846">
                  <c:v>15.1</c:v>
                </c:pt>
                <c:pt idx="847">
                  <c:v>15.1</c:v>
                </c:pt>
                <c:pt idx="848">
                  <c:v>15.1</c:v>
                </c:pt>
                <c:pt idx="849">
                  <c:v>15.1</c:v>
                </c:pt>
                <c:pt idx="850">
                  <c:v>15.1</c:v>
                </c:pt>
                <c:pt idx="851">
                  <c:v>15.1</c:v>
                </c:pt>
                <c:pt idx="852">
                  <c:v>15.1</c:v>
                </c:pt>
                <c:pt idx="853">
                  <c:v>15.1</c:v>
                </c:pt>
                <c:pt idx="854">
                  <c:v>15.1</c:v>
                </c:pt>
                <c:pt idx="855">
                  <c:v>15.1</c:v>
                </c:pt>
                <c:pt idx="856">
                  <c:v>15.1</c:v>
                </c:pt>
                <c:pt idx="857">
                  <c:v>15.1</c:v>
                </c:pt>
                <c:pt idx="858">
                  <c:v>15.1</c:v>
                </c:pt>
                <c:pt idx="859">
                  <c:v>15.1</c:v>
                </c:pt>
                <c:pt idx="860">
                  <c:v>15.1</c:v>
                </c:pt>
                <c:pt idx="861">
                  <c:v>15.1</c:v>
                </c:pt>
                <c:pt idx="862">
                  <c:v>15.1</c:v>
                </c:pt>
                <c:pt idx="863">
                  <c:v>15.1</c:v>
                </c:pt>
                <c:pt idx="864">
                  <c:v>15.1</c:v>
                </c:pt>
                <c:pt idx="865">
                  <c:v>15.1</c:v>
                </c:pt>
                <c:pt idx="866">
                  <c:v>15.1</c:v>
                </c:pt>
                <c:pt idx="867">
                  <c:v>15.1</c:v>
                </c:pt>
                <c:pt idx="868">
                  <c:v>15.1</c:v>
                </c:pt>
                <c:pt idx="869">
                  <c:v>15.1</c:v>
                </c:pt>
                <c:pt idx="870">
                  <c:v>15.1</c:v>
                </c:pt>
                <c:pt idx="871">
                  <c:v>15.1</c:v>
                </c:pt>
                <c:pt idx="872">
                  <c:v>15.1</c:v>
                </c:pt>
                <c:pt idx="873">
                  <c:v>15.1</c:v>
                </c:pt>
                <c:pt idx="874">
                  <c:v>15.1</c:v>
                </c:pt>
                <c:pt idx="875">
                  <c:v>15.1</c:v>
                </c:pt>
                <c:pt idx="876">
                  <c:v>15.1</c:v>
                </c:pt>
                <c:pt idx="877">
                  <c:v>15.1</c:v>
                </c:pt>
                <c:pt idx="878">
                  <c:v>15.1</c:v>
                </c:pt>
                <c:pt idx="879">
                  <c:v>15.1</c:v>
                </c:pt>
                <c:pt idx="880">
                  <c:v>15.1</c:v>
                </c:pt>
                <c:pt idx="881">
                  <c:v>15.1</c:v>
                </c:pt>
                <c:pt idx="882">
                  <c:v>15.1</c:v>
                </c:pt>
                <c:pt idx="883">
                  <c:v>15.1</c:v>
                </c:pt>
                <c:pt idx="884">
                  <c:v>15.1</c:v>
                </c:pt>
                <c:pt idx="885">
                  <c:v>15.1</c:v>
                </c:pt>
                <c:pt idx="886">
                  <c:v>15.1</c:v>
                </c:pt>
                <c:pt idx="887">
                  <c:v>15.1</c:v>
                </c:pt>
                <c:pt idx="888">
                  <c:v>15.1</c:v>
                </c:pt>
                <c:pt idx="889">
                  <c:v>15.1</c:v>
                </c:pt>
                <c:pt idx="890">
                  <c:v>15.1</c:v>
                </c:pt>
                <c:pt idx="891">
                  <c:v>15.1</c:v>
                </c:pt>
                <c:pt idx="892">
                  <c:v>15.1</c:v>
                </c:pt>
                <c:pt idx="893">
                  <c:v>15.1</c:v>
                </c:pt>
                <c:pt idx="894">
                  <c:v>15.1</c:v>
                </c:pt>
                <c:pt idx="895">
                  <c:v>15.1</c:v>
                </c:pt>
                <c:pt idx="896">
                  <c:v>15.1</c:v>
                </c:pt>
                <c:pt idx="897">
                  <c:v>15.1</c:v>
                </c:pt>
                <c:pt idx="898">
                  <c:v>15.1</c:v>
                </c:pt>
                <c:pt idx="899">
                  <c:v>15.1</c:v>
                </c:pt>
                <c:pt idx="900">
                  <c:v>15.1</c:v>
                </c:pt>
                <c:pt idx="901">
                  <c:v>15.1</c:v>
                </c:pt>
                <c:pt idx="902">
                  <c:v>15.1</c:v>
                </c:pt>
                <c:pt idx="903">
                  <c:v>15.1</c:v>
                </c:pt>
                <c:pt idx="904">
                  <c:v>15.1</c:v>
                </c:pt>
                <c:pt idx="905">
                  <c:v>15.1</c:v>
                </c:pt>
                <c:pt idx="906">
                  <c:v>15.1</c:v>
                </c:pt>
                <c:pt idx="907">
                  <c:v>15.1</c:v>
                </c:pt>
                <c:pt idx="908">
                  <c:v>15.1</c:v>
                </c:pt>
                <c:pt idx="909">
                  <c:v>15.1</c:v>
                </c:pt>
                <c:pt idx="910">
                  <c:v>15.1</c:v>
                </c:pt>
                <c:pt idx="911">
                  <c:v>15.1</c:v>
                </c:pt>
                <c:pt idx="912">
                  <c:v>15.1</c:v>
                </c:pt>
                <c:pt idx="913">
                  <c:v>15.1</c:v>
                </c:pt>
                <c:pt idx="914">
                  <c:v>15.1</c:v>
                </c:pt>
                <c:pt idx="915">
                  <c:v>15.1</c:v>
                </c:pt>
                <c:pt idx="916">
                  <c:v>15.1</c:v>
                </c:pt>
                <c:pt idx="917">
                  <c:v>15.1</c:v>
                </c:pt>
                <c:pt idx="918">
                  <c:v>15.1</c:v>
                </c:pt>
                <c:pt idx="919">
                  <c:v>15.1</c:v>
                </c:pt>
                <c:pt idx="920">
                  <c:v>15.1</c:v>
                </c:pt>
                <c:pt idx="921">
                  <c:v>15.1</c:v>
                </c:pt>
                <c:pt idx="922">
                  <c:v>15.1</c:v>
                </c:pt>
                <c:pt idx="923">
                  <c:v>15.1</c:v>
                </c:pt>
                <c:pt idx="924">
                  <c:v>15.1</c:v>
                </c:pt>
                <c:pt idx="925">
                  <c:v>15.1</c:v>
                </c:pt>
                <c:pt idx="926">
                  <c:v>15.1</c:v>
                </c:pt>
                <c:pt idx="927">
                  <c:v>15.1</c:v>
                </c:pt>
                <c:pt idx="928">
                  <c:v>15.1</c:v>
                </c:pt>
                <c:pt idx="929">
                  <c:v>15.1</c:v>
                </c:pt>
                <c:pt idx="930">
                  <c:v>15.2</c:v>
                </c:pt>
                <c:pt idx="931">
                  <c:v>15.2</c:v>
                </c:pt>
                <c:pt idx="932">
                  <c:v>15.1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2</c:v>
                </c:pt>
                <c:pt idx="941">
                  <c:v>15.2</c:v>
                </c:pt>
                <c:pt idx="942">
                  <c:v>15.2</c:v>
                </c:pt>
                <c:pt idx="943">
                  <c:v>15.2</c:v>
                </c:pt>
                <c:pt idx="944">
                  <c:v>15.2</c:v>
                </c:pt>
                <c:pt idx="945">
                  <c:v>15.2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2</c:v>
                </c:pt>
                <c:pt idx="950">
                  <c:v>15.2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2</c:v>
                </c:pt>
                <c:pt idx="956">
                  <c:v>15.2</c:v>
                </c:pt>
                <c:pt idx="957">
                  <c:v>15.2</c:v>
                </c:pt>
                <c:pt idx="958">
                  <c:v>15.2</c:v>
                </c:pt>
                <c:pt idx="959">
                  <c:v>15.2</c:v>
                </c:pt>
                <c:pt idx="960">
                  <c:v>15.2</c:v>
                </c:pt>
                <c:pt idx="961">
                  <c:v>15.2</c:v>
                </c:pt>
                <c:pt idx="962">
                  <c:v>15.2</c:v>
                </c:pt>
                <c:pt idx="963">
                  <c:v>15.2</c:v>
                </c:pt>
                <c:pt idx="964">
                  <c:v>15.2</c:v>
                </c:pt>
                <c:pt idx="965">
                  <c:v>15.2</c:v>
                </c:pt>
                <c:pt idx="966">
                  <c:v>15.2</c:v>
                </c:pt>
                <c:pt idx="967">
                  <c:v>15.2</c:v>
                </c:pt>
                <c:pt idx="968">
                  <c:v>15.2</c:v>
                </c:pt>
                <c:pt idx="969">
                  <c:v>15.2</c:v>
                </c:pt>
                <c:pt idx="970">
                  <c:v>15.2</c:v>
                </c:pt>
                <c:pt idx="971">
                  <c:v>15.2</c:v>
                </c:pt>
                <c:pt idx="972">
                  <c:v>15.2</c:v>
                </c:pt>
                <c:pt idx="973">
                  <c:v>15.2</c:v>
                </c:pt>
                <c:pt idx="974">
                  <c:v>15.2</c:v>
                </c:pt>
                <c:pt idx="975">
                  <c:v>15.2</c:v>
                </c:pt>
                <c:pt idx="976">
                  <c:v>15.2</c:v>
                </c:pt>
                <c:pt idx="977">
                  <c:v>15.2</c:v>
                </c:pt>
                <c:pt idx="978">
                  <c:v>15.2</c:v>
                </c:pt>
                <c:pt idx="979">
                  <c:v>15.2</c:v>
                </c:pt>
                <c:pt idx="980">
                  <c:v>15.2</c:v>
                </c:pt>
                <c:pt idx="981">
                  <c:v>15.2</c:v>
                </c:pt>
                <c:pt idx="982">
                  <c:v>15.2</c:v>
                </c:pt>
                <c:pt idx="983">
                  <c:v>15.2</c:v>
                </c:pt>
                <c:pt idx="984">
                  <c:v>15.2</c:v>
                </c:pt>
                <c:pt idx="985">
                  <c:v>15.2</c:v>
                </c:pt>
                <c:pt idx="986">
                  <c:v>15.2</c:v>
                </c:pt>
                <c:pt idx="987">
                  <c:v>15.2</c:v>
                </c:pt>
                <c:pt idx="988">
                  <c:v>15.2</c:v>
                </c:pt>
                <c:pt idx="989">
                  <c:v>15.2</c:v>
                </c:pt>
                <c:pt idx="990">
                  <c:v>15.2</c:v>
                </c:pt>
                <c:pt idx="991">
                  <c:v>15.2</c:v>
                </c:pt>
                <c:pt idx="992">
                  <c:v>15.2</c:v>
                </c:pt>
                <c:pt idx="993">
                  <c:v>15.2</c:v>
                </c:pt>
                <c:pt idx="994">
                  <c:v>15.2</c:v>
                </c:pt>
                <c:pt idx="995">
                  <c:v>15.2</c:v>
                </c:pt>
                <c:pt idx="996">
                  <c:v>15.2</c:v>
                </c:pt>
                <c:pt idx="997">
                  <c:v>15.2</c:v>
                </c:pt>
                <c:pt idx="998">
                  <c:v>15.2</c:v>
                </c:pt>
                <c:pt idx="999">
                  <c:v>15.2</c:v>
                </c:pt>
                <c:pt idx="1000">
                  <c:v>15.2</c:v>
                </c:pt>
                <c:pt idx="1001">
                  <c:v>15.2</c:v>
                </c:pt>
                <c:pt idx="1002">
                  <c:v>15.2</c:v>
                </c:pt>
                <c:pt idx="1003">
                  <c:v>15.2</c:v>
                </c:pt>
                <c:pt idx="1004">
                  <c:v>15.2</c:v>
                </c:pt>
                <c:pt idx="1005">
                  <c:v>15.2</c:v>
                </c:pt>
                <c:pt idx="1006">
                  <c:v>15.2</c:v>
                </c:pt>
                <c:pt idx="1007">
                  <c:v>15.2</c:v>
                </c:pt>
                <c:pt idx="1008">
                  <c:v>15.2</c:v>
                </c:pt>
                <c:pt idx="1009">
                  <c:v>15.2</c:v>
                </c:pt>
                <c:pt idx="1010">
                  <c:v>15.2</c:v>
                </c:pt>
                <c:pt idx="1011">
                  <c:v>15.2</c:v>
                </c:pt>
                <c:pt idx="1012">
                  <c:v>15.2</c:v>
                </c:pt>
                <c:pt idx="1013">
                  <c:v>15.2</c:v>
                </c:pt>
                <c:pt idx="1014">
                  <c:v>15.2</c:v>
                </c:pt>
                <c:pt idx="1015">
                  <c:v>15.2</c:v>
                </c:pt>
                <c:pt idx="1016">
                  <c:v>15.2</c:v>
                </c:pt>
                <c:pt idx="1017">
                  <c:v>15.2</c:v>
                </c:pt>
                <c:pt idx="1018">
                  <c:v>15.2</c:v>
                </c:pt>
                <c:pt idx="1019">
                  <c:v>15.2</c:v>
                </c:pt>
                <c:pt idx="1020">
                  <c:v>15.2</c:v>
                </c:pt>
                <c:pt idx="1021">
                  <c:v>15.2</c:v>
                </c:pt>
                <c:pt idx="1022">
                  <c:v>15.2</c:v>
                </c:pt>
                <c:pt idx="1023">
                  <c:v>15.2</c:v>
                </c:pt>
                <c:pt idx="1024">
                  <c:v>15.2</c:v>
                </c:pt>
                <c:pt idx="1025">
                  <c:v>15.2</c:v>
                </c:pt>
                <c:pt idx="1026">
                  <c:v>15.2</c:v>
                </c:pt>
                <c:pt idx="1027">
                  <c:v>15.2</c:v>
                </c:pt>
                <c:pt idx="1028">
                  <c:v>15.2</c:v>
                </c:pt>
                <c:pt idx="1029">
                  <c:v>15.2</c:v>
                </c:pt>
                <c:pt idx="1030">
                  <c:v>15.2</c:v>
                </c:pt>
                <c:pt idx="1031">
                  <c:v>15.2</c:v>
                </c:pt>
                <c:pt idx="1032">
                  <c:v>15.2</c:v>
                </c:pt>
                <c:pt idx="1033">
                  <c:v>15.2</c:v>
                </c:pt>
                <c:pt idx="1034">
                  <c:v>15.2</c:v>
                </c:pt>
                <c:pt idx="1035">
                  <c:v>15.2</c:v>
                </c:pt>
                <c:pt idx="1036">
                  <c:v>15.2</c:v>
                </c:pt>
                <c:pt idx="1037">
                  <c:v>15.2</c:v>
                </c:pt>
                <c:pt idx="1038">
                  <c:v>15.2</c:v>
                </c:pt>
                <c:pt idx="1039">
                  <c:v>15.2</c:v>
                </c:pt>
                <c:pt idx="1040">
                  <c:v>15.2</c:v>
                </c:pt>
                <c:pt idx="1041">
                  <c:v>15.2</c:v>
                </c:pt>
                <c:pt idx="1042">
                  <c:v>15.2</c:v>
                </c:pt>
                <c:pt idx="1043">
                  <c:v>15.2</c:v>
                </c:pt>
                <c:pt idx="1044">
                  <c:v>15.2</c:v>
                </c:pt>
                <c:pt idx="1045">
                  <c:v>15.2</c:v>
                </c:pt>
                <c:pt idx="1046">
                  <c:v>15.2</c:v>
                </c:pt>
                <c:pt idx="1047">
                  <c:v>15.2</c:v>
                </c:pt>
                <c:pt idx="1048">
                  <c:v>15.2</c:v>
                </c:pt>
                <c:pt idx="1049">
                  <c:v>15.2</c:v>
                </c:pt>
                <c:pt idx="1050">
                  <c:v>15.2</c:v>
                </c:pt>
                <c:pt idx="1051">
                  <c:v>15.2</c:v>
                </c:pt>
                <c:pt idx="1052">
                  <c:v>15.2</c:v>
                </c:pt>
                <c:pt idx="1053">
                  <c:v>15.2</c:v>
                </c:pt>
                <c:pt idx="1054">
                  <c:v>15.2</c:v>
                </c:pt>
                <c:pt idx="1055">
                  <c:v>15.2</c:v>
                </c:pt>
                <c:pt idx="1056">
                  <c:v>15.2</c:v>
                </c:pt>
                <c:pt idx="1057">
                  <c:v>15.2</c:v>
                </c:pt>
                <c:pt idx="1058">
                  <c:v>15.2</c:v>
                </c:pt>
                <c:pt idx="1059">
                  <c:v>15.2</c:v>
                </c:pt>
                <c:pt idx="1060">
                  <c:v>15.2</c:v>
                </c:pt>
                <c:pt idx="1061">
                  <c:v>15.2</c:v>
                </c:pt>
                <c:pt idx="1062">
                  <c:v>15.2</c:v>
                </c:pt>
                <c:pt idx="1063">
                  <c:v>15.2</c:v>
                </c:pt>
                <c:pt idx="1064">
                  <c:v>15.2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5.2</c:v>
                </c:pt>
                <c:pt idx="1070">
                  <c:v>15.2</c:v>
                </c:pt>
                <c:pt idx="1071">
                  <c:v>15.2</c:v>
                </c:pt>
                <c:pt idx="1072">
                  <c:v>15.2</c:v>
                </c:pt>
                <c:pt idx="1073">
                  <c:v>15.2</c:v>
                </c:pt>
                <c:pt idx="1074">
                  <c:v>15.2</c:v>
                </c:pt>
                <c:pt idx="1075">
                  <c:v>15.2</c:v>
                </c:pt>
                <c:pt idx="1076">
                  <c:v>15.2</c:v>
                </c:pt>
                <c:pt idx="1077">
                  <c:v>15.2</c:v>
                </c:pt>
                <c:pt idx="1078">
                  <c:v>15.2</c:v>
                </c:pt>
                <c:pt idx="1079">
                  <c:v>15.2</c:v>
                </c:pt>
                <c:pt idx="1080">
                  <c:v>15.2</c:v>
                </c:pt>
                <c:pt idx="1081">
                  <c:v>15.2</c:v>
                </c:pt>
                <c:pt idx="1082">
                  <c:v>15.2</c:v>
                </c:pt>
                <c:pt idx="1083">
                  <c:v>15.2</c:v>
                </c:pt>
                <c:pt idx="1084">
                  <c:v>15.2</c:v>
                </c:pt>
                <c:pt idx="1085">
                  <c:v>15.2</c:v>
                </c:pt>
                <c:pt idx="1086">
                  <c:v>15.2</c:v>
                </c:pt>
                <c:pt idx="1087">
                  <c:v>15.2</c:v>
                </c:pt>
                <c:pt idx="1088">
                  <c:v>15.2</c:v>
                </c:pt>
                <c:pt idx="1089">
                  <c:v>15.2</c:v>
                </c:pt>
                <c:pt idx="1090">
                  <c:v>15.2</c:v>
                </c:pt>
                <c:pt idx="1091">
                  <c:v>15.2</c:v>
                </c:pt>
                <c:pt idx="1092">
                  <c:v>15.2</c:v>
                </c:pt>
                <c:pt idx="1093">
                  <c:v>15.2</c:v>
                </c:pt>
                <c:pt idx="1094">
                  <c:v>15.2</c:v>
                </c:pt>
                <c:pt idx="1095">
                  <c:v>15.2</c:v>
                </c:pt>
                <c:pt idx="1096">
                  <c:v>15.2</c:v>
                </c:pt>
                <c:pt idx="1097">
                  <c:v>15.2</c:v>
                </c:pt>
                <c:pt idx="1098">
                  <c:v>15.2</c:v>
                </c:pt>
                <c:pt idx="1099">
                  <c:v>15.2</c:v>
                </c:pt>
                <c:pt idx="1100">
                  <c:v>15.2</c:v>
                </c:pt>
                <c:pt idx="1101">
                  <c:v>15.2</c:v>
                </c:pt>
                <c:pt idx="1102">
                  <c:v>15.2</c:v>
                </c:pt>
                <c:pt idx="1103">
                  <c:v>15.2</c:v>
                </c:pt>
                <c:pt idx="1104">
                  <c:v>15.2</c:v>
                </c:pt>
                <c:pt idx="1105">
                  <c:v>15.2</c:v>
                </c:pt>
                <c:pt idx="1106">
                  <c:v>15.2</c:v>
                </c:pt>
                <c:pt idx="1107">
                  <c:v>15.2</c:v>
                </c:pt>
                <c:pt idx="1108">
                  <c:v>15.2</c:v>
                </c:pt>
                <c:pt idx="1109">
                  <c:v>15.2</c:v>
                </c:pt>
                <c:pt idx="1110">
                  <c:v>15.2</c:v>
                </c:pt>
                <c:pt idx="1111">
                  <c:v>15.2</c:v>
                </c:pt>
                <c:pt idx="1112">
                  <c:v>15.2</c:v>
                </c:pt>
                <c:pt idx="1113">
                  <c:v>15.2</c:v>
                </c:pt>
                <c:pt idx="1114">
                  <c:v>15.2</c:v>
                </c:pt>
                <c:pt idx="1115">
                  <c:v>15.2</c:v>
                </c:pt>
                <c:pt idx="1116">
                  <c:v>15.2</c:v>
                </c:pt>
                <c:pt idx="1117">
                  <c:v>15.2</c:v>
                </c:pt>
                <c:pt idx="1118">
                  <c:v>15.2</c:v>
                </c:pt>
                <c:pt idx="1119">
                  <c:v>15.2</c:v>
                </c:pt>
                <c:pt idx="1120">
                  <c:v>15.2</c:v>
                </c:pt>
                <c:pt idx="1121">
                  <c:v>15.2</c:v>
                </c:pt>
                <c:pt idx="1122">
                  <c:v>15.2</c:v>
                </c:pt>
                <c:pt idx="1123">
                  <c:v>15.2</c:v>
                </c:pt>
                <c:pt idx="1124">
                  <c:v>15.2</c:v>
                </c:pt>
                <c:pt idx="1125">
                  <c:v>15.2</c:v>
                </c:pt>
                <c:pt idx="1126">
                  <c:v>15.2</c:v>
                </c:pt>
                <c:pt idx="1127">
                  <c:v>15.2</c:v>
                </c:pt>
                <c:pt idx="1128">
                  <c:v>15.2</c:v>
                </c:pt>
                <c:pt idx="1129">
                  <c:v>15.2</c:v>
                </c:pt>
                <c:pt idx="1130">
                  <c:v>15.2</c:v>
                </c:pt>
                <c:pt idx="1131">
                  <c:v>15.2</c:v>
                </c:pt>
                <c:pt idx="1132">
                  <c:v>15.2</c:v>
                </c:pt>
                <c:pt idx="1133">
                  <c:v>15.2</c:v>
                </c:pt>
                <c:pt idx="1134">
                  <c:v>15.2</c:v>
                </c:pt>
                <c:pt idx="1135">
                  <c:v>15.2</c:v>
                </c:pt>
                <c:pt idx="1136">
                  <c:v>15.2</c:v>
                </c:pt>
                <c:pt idx="1137">
                  <c:v>15.2</c:v>
                </c:pt>
                <c:pt idx="1138">
                  <c:v>15.2</c:v>
                </c:pt>
                <c:pt idx="1139">
                  <c:v>15.2</c:v>
                </c:pt>
                <c:pt idx="1140">
                  <c:v>15.2</c:v>
                </c:pt>
                <c:pt idx="1141">
                  <c:v>15.2</c:v>
                </c:pt>
                <c:pt idx="1142">
                  <c:v>15.2</c:v>
                </c:pt>
                <c:pt idx="1143">
                  <c:v>15.2</c:v>
                </c:pt>
                <c:pt idx="1144">
                  <c:v>15.2</c:v>
                </c:pt>
                <c:pt idx="1145">
                  <c:v>15.2</c:v>
                </c:pt>
                <c:pt idx="1146">
                  <c:v>15.2</c:v>
                </c:pt>
                <c:pt idx="1147">
                  <c:v>15.2</c:v>
                </c:pt>
                <c:pt idx="1148">
                  <c:v>15.2</c:v>
                </c:pt>
                <c:pt idx="1149">
                  <c:v>15.2</c:v>
                </c:pt>
                <c:pt idx="1150">
                  <c:v>15.2</c:v>
                </c:pt>
                <c:pt idx="1151">
                  <c:v>15.2</c:v>
                </c:pt>
                <c:pt idx="1152">
                  <c:v>15.2</c:v>
                </c:pt>
                <c:pt idx="1153">
                  <c:v>15.2</c:v>
                </c:pt>
                <c:pt idx="1154">
                  <c:v>15.2</c:v>
                </c:pt>
                <c:pt idx="1155">
                  <c:v>15.2</c:v>
                </c:pt>
                <c:pt idx="1156">
                  <c:v>15.2</c:v>
                </c:pt>
                <c:pt idx="1157">
                  <c:v>15.2</c:v>
                </c:pt>
                <c:pt idx="1158">
                  <c:v>15.2</c:v>
                </c:pt>
                <c:pt idx="1159">
                  <c:v>15.2</c:v>
                </c:pt>
                <c:pt idx="1160">
                  <c:v>15.2</c:v>
                </c:pt>
                <c:pt idx="1161">
                  <c:v>15.2</c:v>
                </c:pt>
                <c:pt idx="1162">
                  <c:v>15.2</c:v>
                </c:pt>
                <c:pt idx="1163">
                  <c:v>15.2</c:v>
                </c:pt>
                <c:pt idx="1164">
                  <c:v>15.2</c:v>
                </c:pt>
                <c:pt idx="1165">
                  <c:v>15.2</c:v>
                </c:pt>
                <c:pt idx="1166">
                  <c:v>15.2</c:v>
                </c:pt>
                <c:pt idx="1167">
                  <c:v>15.2</c:v>
                </c:pt>
                <c:pt idx="1168">
                  <c:v>15.2</c:v>
                </c:pt>
                <c:pt idx="1169">
                  <c:v>15.2</c:v>
                </c:pt>
                <c:pt idx="1170">
                  <c:v>15.2</c:v>
                </c:pt>
                <c:pt idx="1171">
                  <c:v>15.2</c:v>
                </c:pt>
                <c:pt idx="1172">
                  <c:v>15.2</c:v>
                </c:pt>
                <c:pt idx="1173">
                  <c:v>15.2</c:v>
                </c:pt>
                <c:pt idx="1174">
                  <c:v>15.2</c:v>
                </c:pt>
                <c:pt idx="1175">
                  <c:v>15.2</c:v>
                </c:pt>
                <c:pt idx="1176">
                  <c:v>15.2</c:v>
                </c:pt>
                <c:pt idx="1177">
                  <c:v>15.2</c:v>
                </c:pt>
                <c:pt idx="1178">
                  <c:v>15.2</c:v>
                </c:pt>
                <c:pt idx="1179">
                  <c:v>15.2</c:v>
                </c:pt>
                <c:pt idx="1180">
                  <c:v>15.2</c:v>
                </c:pt>
                <c:pt idx="1181">
                  <c:v>15.2</c:v>
                </c:pt>
                <c:pt idx="1182">
                  <c:v>15.2</c:v>
                </c:pt>
                <c:pt idx="1183">
                  <c:v>15.2</c:v>
                </c:pt>
                <c:pt idx="1184">
                  <c:v>15.2</c:v>
                </c:pt>
                <c:pt idx="1185">
                  <c:v>15.2</c:v>
                </c:pt>
                <c:pt idx="1186">
                  <c:v>15.2</c:v>
                </c:pt>
                <c:pt idx="1187">
                  <c:v>15.2</c:v>
                </c:pt>
                <c:pt idx="1188">
                  <c:v>15.2</c:v>
                </c:pt>
                <c:pt idx="1189">
                  <c:v>15.2</c:v>
                </c:pt>
                <c:pt idx="1190">
                  <c:v>15.2</c:v>
                </c:pt>
                <c:pt idx="1191">
                  <c:v>15.2</c:v>
                </c:pt>
                <c:pt idx="1192">
                  <c:v>15.2</c:v>
                </c:pt>
                <c:pt idx="1193">
                  <c:v>15.2</c:v>
                </c:pt>
                <c:pt idx="1194">
                  <c:v>15.2</c:v>
                </c:pt>
                <c:pt idx="1195">
                  <c:v>15.2</c:v>
                </c:pt>
                <c:pt idx="1196">
                  <c:v>15.2</c:v>
                </c:pt>
                <c:pt idx="1197">
                  <c:v>15.2</c:v>
                </c:pt>
                <c:pt idx="1198">
                  <c:v>15.2</c:v>
                </c:pt>
                <c:pt idx="1199">
                  <c:v>15.2</c:v>
                </c:pt>
                <c:pt idx="1200">
                  <c:v>15.2</c:v>
                </c:pt>
                <c:pt idx="1201">
                  <c:v>15.2</c:v>
                </c:pt>
                <c:pt idx="1202">
                  <c:v>15.2</c:v>
                </c:pt>
                <c:pt idx="1203">
                  <c:v>15.2</c:v>
                </c:pt>
                <c:pt idx="1204">
                  <c:v>15.2</c:v>
                </c:pt>
                <c:pt idx="1205">
                  <c:v>15.2</c:v>
                </c:pt>
                <c:pt idx="1206">
                  <c:v>15.2</c:v>
                </c:pt>
                <c:pt idx="1207">
                  <c:v>15.2</c:v>
                </c:pt>
                <c:pt idx="1208">
                  <c:v>15.2</c:v>
                </c:pt>
                <c:pt idx="1209">
                  <c:v>15.2</c:v>
                </c:pt>
                <c:pt idx="1210">
                  <c:v>15.2</c:v>
                </c:pt>
                <c:pt idx="1211">
                  <c:v>15.2</c:v>
                </c:pt>
                <c:pt idx="1212">
                  <c:v>15.2</c:v>
                </c:pt>
                <c:pt idx="1213">
                  <c:v>15.2</c:v>
                </c:pt>
                <c:pt idx="1214">
                  <c:v>15.2</c:v>
                </c:pt>
                <c:pt idx="1215">
                  <c:v>15.2</c:v>
                </c:pt>
                <c:pt idx="1216">
                  <c:v>15.2</c:v>
                </c:pt>
                <c:pt idx="1217">
                  <c:v>15.2</c:v>
                </c:pt>
                <c:pt idx="1218">
                  <c:v>15.2</c:v>
                </c:pt>
                <c:pt idx="1219">
                  <c:v>15.2</c:v>
                </c:pt>
                <c:pt idx="1220">
                  <c:v>15.2</c:v>
                </c:pt>
                <c:pt idx="1221">
                  <c:v>15.2</c:v>
                </c:pt>
                <c:pt idx="1222">
                  <c:v>15.2</c:v>
                </c:pt>
                <c:pt idx="1223">
                  <c:v>15.2</c:v>
                </c:pt>
                <c:pt idx="1224">
                  <c:v>15.2</c:v>
                </c:pt>
                <c:pt idx="1225">
                  <c:v>15.2</c:v>
                </c:pt>
                <c:pt idx="1226">
                  <c:v>15.2</c:v>
                </c:pt>
                <c:pt idx="1227">
                  <c:v>15.2</c:v>
                </c:pt>
                <c:pt idx="1228">
                  <c:v>15.2</c:v>
                </c:pt>
                <c:pt idx="1229">
                  <c:v>15.2</c:v>
                </c:pt>
                <c:pt idx="1230">
                  <c:v>15.2</c:v>
                </c:pt>
                <c:pt idx="1231">
                  <c:v>15.2</c:v>
                </c:pt>
                <c:pt idx="1232">
                  <c:v>15.2</c:v>
                </c:pt>
                <c:pt idx="1233">
                  <c:v>15.2</c:v>
                </c:pt>
                <c:pt idx="1234">
                  <c:v>15.2</c:v>
                </c:pt>
                <c:pt idx="1235">
                  <c:v>15.2</c:v>
                </c:pt>
                <c:pt idx="1236">
                  <c:v>15.2</c:v>
                </c:pt>
                <c:pt idx="1237">
                  <c:v>15.2</c:v>
                </c:pt>
                <c:pt idx="1238">
                  <c:v>15.2</c:v>
                </c:pt>
                <c:pt idx="1239">
                  <c:v>15.2</c:v>
                </c:pt>
                <c:pt idx="1240">
                  <c:v>15.2</c:v>
                </c:pt>
                <c:pt idx="1241">
                  <c:v>15.2</c:v>
                </c:pt>
                <c:pt idx="1242">
                  <c:v>15.2</c:v>
                </c:pt>
                <c:pt idx="1243">
                  <c:v>15.2</c:v>
                </c:pt>
                <c:pt idx="1244">
                  <c:v>15.2</c:v>
                </c:pt>
                <c:pt idx="1245">
                  <c:v>15.2</c:v>
                </c:pt>
                <c:pt idx="1246">
                  <c:v>15.2</c:v>
                </c:pt>
                <c:pt idx="1247">
                  <c:v>15.2</c:v>
                </c:pt>
                <c:pt idx="1248">
                  <c:v>15.2</c:v>
                </c:pt>
                <c:pt idx="1249">
                  <c:v>15.2</c:v>
                </c:pt>
                <c:pt idx="1250">
                  <c:v>15.2</c:v>
                </c:pt>
                <c:pt idx="1251">
                  <c:v>15.2</c:v>
                </c:pt>
                <c:pt idx="1252">
                  <c:v>15.2</c:v>
                </c:pt>
                <c:pt idx="1253">
                  <c:v>15.2</c:v>
                </c:pt>
                <c:pt idx="1254">
                  <c:v>15.2</c:v>
                </c:pt>
                <c:pt idx="1255">
                  <c:v>15.2</c:v>
                </c:pt>
                <c:pt idx="1256">
                  <c:v>15.2</c:v>
                </c:pt>
                <c:pt idx="1257">
                  <c:v>15.2</c:v>
                </c:pt>
                <c:pt idx="1258">
                  <c:v>15.2</c:v>
                </c:pt>
                <c:pt idx="1259">
                  <c:v>15.2</c:v>
                </c:pt>
                <c:pt idx="1260">
                  <c:v>15.2</c:v>
                </c:pt>
                <c:pt idx="1261">
                  <c:v>15.2</c:v>
                </c:pt>
                <c:pt idx="1262">
                  <c:v>15.2</c:v>
                </c:pt>
                <c:pt idx="1263">
                  <c:v>15.2</c:v>
                </c:pt>
                <c:pt idx="1264">
                  <c:v>15.2</c:v>
                </c:pt>
                <c:pt idx="1265">
                  <c:v>15.2</c:v>
                </c:pt>
                <c:pt idx="1266">
                  <c:v>15.2</c:v>
                </c:pt>
                <c:pt idx="1267">
                  <c:v>15.2</c:v>
                </c:pt>
                <c:pt idx="1268">
                  <c:v>15.2</c:v>
                </c:pt>
                <c:pt idx="1269">
                  <c:v>15.2</c:v>
                </c:pt>
                <c:pt idx="1270">
                  <c:v>15.2</c:v>
                </c:pt>
                <c:pt idx="1271">
                  <c:v>15.2</c:v>
                </c:pt>
                <c:pt idx="1272">
                  <c:v>15.2</c:v>
                </c:pt>
                <c:pt idx="1273">
                  <c:v>15.2</c:v>
                </c:pt>
                <c:pt idx="1274">
                  <c:v>15.2</c:v>
                </c:pt>
                <c:pt idx="1275">
                  <c:v>15.2</c:v>
                </c:pt>
                <c:pt idx="1276">
                  <c:v>15.2</c:v>
                </c:pt>
                <c:pt idx="1277">
                  <c:v>15.2</c:v>
                </c:pt>
                <c:pt idx="1278">
                  <c:v>15.2</c:v>
                </c:pt>
                <c:pt idx="1279">
                  <c:v>15.2</c:v>
                </c:pt>
                <c:pt idx="1280">
                  <c:v>15.2</c:v>
                </c:pt>
                <c:pt idx="1281">
                  <c:v>15.2</c:v>
                </c:pt>
                <c:pt idx="1282">
                  <c:v>15.2</c:v>
                </c:pt>
                <c:pt idx="1283">
                  <c:v>15.2</c:v>
                </c:pt>
                <c:pt idx="1284">
                  <c:v>15.2</c:v>
                </c:pt>
                <c:pt idx="1285">
                  <c:v>15.2</c:v>
                </c:pt>
                <c:pt idx="1286">
                  <c:v>15.2</c:v>
                </c:pt>
                <c:pt idx="1287">
                  <c:v>15.2</c:v>
                </c:pt>
                <c:pt idx="1288">
                  <c:v>15.2</c:v>
                </c:pt>
                <c:pt idx="1289">
                  <c:v>15.2</c:v>
                </c:pt>
                <c:pt idx="1290">
                  <c:v>15.2</c:v>
                </c:pt>
                <c:pt idx="1291">
                  <c:v>15.2</c:v>
                </c:pt>
                <c:pt idx="1292">
                  <c:v>15.2</c:v>
                </c:pt>
                <c:pt idx="1293">
                  <c:v>15.2</c:v>
                </c:pt>
                <c:pt idx="1294">
                  <c:v>15.2</c:v>
                </c:pt>
                <c:pt idx="1295">
                  <c:v>15.2</c:v>
                </c:pt>
                <c:pt idx="1296">
                  <c:v>15.2</c:v>
                </c:pt>
                <c:pt idx="1297">
                  <c:v>15.2</c:v>
                </c:pt>
                <c:pt idx="1298">
                  <c:v>15.2</c:v>
                </c:pt>
                <c:pt idx="1299">
                  <c:v>15.2</c:v>
                </c:pt>
                <c:pt idx="1300">
                  <c:v>15.2</c:v>
                </c:pt>
                <c:pt idx="1301">
                  <c:v>15.2</c:v>
                </c:pt>
                <c:pt idx="1302">
                  <c:v>15.2</c:v>
                </c:pt>
                <c:pt idx="1303">
                  <c:v>15.2</c:v>
                </c:pt>
                <c:pt idx="1304">
                  <c:v>15.2</c:v>
                </c:pt>
                <c:pt idx="1305">
                  <c:v>15.2</c:v>
                </c:pt>
                <c:pt idx="1306">
                  <c:v>15.2</c:v>
                </c:pt>
                <c:pt idx="1307">
                  <c:v>15.2</c:v>
                </c:pt>
                <c:pt idx="1308">
                  <c:v>15.2</c:v>
                </c:pt>
                <c:pt idx="1309">
                  <c:v>15.2</c:v>
                </c:pt>
                <c:pt idx="1310">
                  <c:v>15.2</c:v>
                </c:pt>
                <c:pt idx="1311">
                  <c:v>15.2</c:v>
                </c:pt>
                <c:pt idx="1312">
                  <c:v>15.2</c:v>
                </c:pt>
                <c:pt idx="1313">
                  <c:v>15.2</c:v>
                </c:pt>
                <c:pt idx="1314">
                  <c:v>15.2</c:v>
                </c:pt>
                <c:pt idx="1315">
                  <c:v>15.2</c:v>
                </c:pt>
                <c:pt idx="1316">
                  <c:v>15.2</c:v>
                </c:pt>
                <c:pt idx="1317">
                  <c:v>15.2</c:v>
                </c:pt>
                <c:pt idx="1318">
                  <c:v>15.2</c:v>
                </c:pt>
                <c:pt idx="1319">
                  <c:v>15.2</c:v>
                </c:pt>
                <c:pt idx="1320">
                  <c:v>15.2</c:v>
                </c:pt>
                <c:pt idx="1321">
                  <c:v>15.2</c:v>
                </c:pt>
                <c:pt idx="1322">
                  <c:v>15.2</c:v>
                </c:pt>
                <c:pt idx="1323">
                  <c:v>15.2</c:v>
                </c:pt>
                <c:pt idx="1324">
                  <c:v>15.2</c:v>
                </c:pt>
                <c:pt idx="1325">
                  <c:v>15.2</c:v>
                </c:pt>
                <c:pt idx="1326">
                  <c:v>15.2</c:v>
                </c:pt>
                <c:pt idx="1327">
                  <c:v>15.2</c:v>
                </c:pt>
                <c:pt idx="1328">
                  <c:v>15.2</c:v>
                </c:pt>
                <c:pt idx="1329">
                  <c:v>15.2</c:v>
                </c:pt>
                <c:pt idx="1330">
                  <c:v>15.2</c:v>
                </c:pt>
                <c:pt idx="1331">
                  <c:v>15.2</c:v>
                </c:pt>
                <c:pt idx="1332">
                  <c:v>15.2</c:v>
                </c:pt>
                <c:pt idx="1333">
                  <c:v>15.2</c:v>
                </c:pt>
                <c:pt idx="1334">
                  <c:v>15.2</c:v>
                </c:pt>
                <c:pt idx="1335">
                  <c:v>15.2</c:v>
                </c:pt>
                <c:pt idx="1336">
                  <c:v>15.2</c:v>
                </c:pt>
                <c:pt idx="1337">
                  <c:v>15.2</c:v>
                </c:pt>
                <c:pt idx="1338">
                  <c:v>15.2</c:v>
                </c:pt>
                <c:pt idx="1339">
                  <c:v>15.2</c:v>
                </c:pt>
                <c:pt idx="1340">
                  <c:v>15.2</c:v>
                </c:pt>
                <c:pt idx="1341">
                  <c:v>15.2</c:v>
                </c:pt>
                <c:pt idx="1342">
                  <c:v>15.2</c:v>
                </c:pt>
                <c:pt idx="1343">
                  <c:v>15.2</c:v>
                </c:pt>
                <c:pt idx="1344">
                  <c:v>15.2</c:v>
                </c:pt>
                <c:pt idx="1345">
                  <c:v>15.2</c:v>
                </c:pt>
                <c:pt idx="1346">
                  <c:v>15.2</c:v>
                </c:pt>
                <c:pt idx="1347">
                  <c:v>15.2</c:v>
                </c:pt>
                <c:pt idx="1348">
                  <c:v>15.2</c:v>
                </c:pt>
                <c:pt idx="1349">
                  <c:v>15.2</c:v>
                </c:pt>
                <c:pt idx="1350">
                  <c:v>15.2</c:v>
                </c:pt>
                <c:pt idx="1351">
                  <c:v>15.2</c:v>
                </c:pt>
                <c:pt idx="1352">
                  <c:v>15.2</c:v>
                </c:pt>
                <c:pt idx="1353">
                  <c:v>15.2</c:v>
                </c:pt>
                <c:pt idx="1354">
                  <c:v>15.2</c:v>
                </c:pt>
                <c:pt idx="1355">
                  <c:v>15.2</c:v>
                </c:pt>
                <c:pt idx="1356">
                  <c:v>15.2</c:v>
                </c:pt>
                <c:pt idx="1357">
                  <c:v>15.2</c:v>
                </c:pt>
                <c:pt idx="1358">
                  <c:v>15.2</c:v>
                </c:pt>
                <c:pt idx="1359">
                  <c:v>15.2</c:v>
                </c:pt>
                <c:pt idx="1360">
                  <c:v>15.2</c:v>
                </c:pt>
                <c:pt idx="1361">
                  <c:v>15.2</c:v>
                </c:pt>
                <c:pt idx="1362">
                  <c:v>15.2</c:v>
                </c:pt>
                <c:pt idx="1363">
                  <c:v>15.2</c:v>
                </c:pt>
                <c:pt idx="1364">
                  <c:v>15.2</c:v>
                </c:pt>
                <c:pt idx="1365">
                  <c:v>15.2</c:v>
                </c:pt>
                <c:pt idx="1366">
                  <c:v>15.2</c:v>
                </c:pt>
                <c:pt idx="1367">
                  <c:v>15.2</c:v>
                </c:pt>
                <c:pt idx="1368">
                  <c:v>15.2</c:v>
                </c:pt>
                <c:pt idx="1369">
                  <c:v>15.2</c:v>
                </c:pt>
                <c:pt idx="1370">
                  <c:v>15.2</c:v>
                </c:pt>
                <c:pt idx="1371">
                  <c:v>15.2</c:v>
                </c:pt>
                <c:pt idx="1372">
                  <c:v>15.2</c:v>
                </c:pt>
                <c:pt idx="1373">
                  <c:v>15.2</c:v>
                </c:pt>
                <c:pt idx="1374">
                  <c:v>15.2</c:v>
                </c:pt>
                <c:pt idx="1375">
                  <c:v>15.2</c:v>
                </c:pt>
                <c:pt idx="1376">
                  <c:v>15.2</c:v>
                </c:pt>
                <c:pt idx="1377">
                  <c:v>15.2</c:v>
                </c:pt>
                <c:pt idx="1378">
                  <c:v>15.2</c:v>
                </c:pt>
                <c:pt idx="1379">
                  <c:v>15.2</c:v>
                </c:pt>
                <c:pt idx="1380">
                  <c:v>15.2</c:v>
                </c:pt>
                <c:pt idx="1381">
                  <c:v>15.2</c:v>
                </c:pt>
                <c:pt idx="1382">
                  <c:v>15.2</c:v>
                </c:pt>
                <c:pt idx="1383">
                  <c:v>15.2</c:v>
                </c:pt>
                <c:pt idx="1384">
                  <c:v>15.2</c:v>
                </c:pt>
                <c:pt idx="1385">
                  <c:v>15.2</c:v>
                </c:pt>
                <c:pt idx="1386">
                  <c:v>15.2</c:v>
                </c:pt>
                <c:pt idx="1387">
                  <c:v>15.2</c:v>
                </c:pt>
                <c:pt idx="1388">
                  <c:v>15.2</c:v>
                </c:pt>
                <c:pt idx="1389">
                  <c:v>15.2</c:v>
                </c:pt>
                <c:pt idx="1390">
                  <c:v>15.2</c:v>
                </c:pt>
                <c:pt idx="1391">
                  <c:v>15.2</c:v>
                </c:pt>
                <c:pt idx="1392">
                  <c:v>15.2</c:v>
                </c:pt>
                <c:pt idx="1393">
                  <c:v>15.2</c:v>
                </c:pt>
                <c:pt idx="1394">
                  <c:v>15.2</c:v>
                </c:pt>
                <c:pt idx="1395">
                  <c:v>15.2</c:v>
                </c:pt>
                <c:pt idx="1396">
                  <c:v>15.2</c:v>
                </c:pt>
                <c:pt idx="1397">
                  <c:v>15.3</c:v>
                </c:pt>
                <c:pt idx="1398">
                  <c:v>15.2</c:v>
                </c:pt>
                <c:pt idx="1399">
                  <c:v>15.2</c:v>
                </c:pt>
                <c:pt idx="1400">
                  <c:v>15.2</c:v>
                </c:pt>
                <c:pt idx="1401">
                  <c:v>15.2</c:v>
                </c:pt>
                <c:pt idx="1402">
                  <c:v>15.2</c:v>
                </c:pt>
                <c:pt idx="1403">
                  <c:v>15.2</c:v>
                </c:pt>
                <c:pt idx="1404">
                  <c:v>15.2</c:v>
                </c:pt>
                <c:pt idx="1405">
                  <c:v>15.3</c:v>
                </c:pt>
                <c:pt idx="1406">
                  <c:v>15.3</c:v>
                </c:pt>
                <c:pt idx="1407">
                  <c:v>15.2</c:v>
                </c:pt>
                <c:pt idx="1408">
                  <c:v>15.2</c:v>
                </c:pt>
                <c:pt idx="1409">
                  <c:v>15.2</c:v>
                </c:pt>
                <c:pt idx="1410">
                  <c:v>15.2</c:v>
                </c:pt>
                <c:pt idx="1411">
                  <c:v>15.2</c:v>
                </c:pt>
                <c:pt idx="1412">
                  <c:v>15.2</c:v>
                </c:pt>
                <c:pt idx="1413">
                  <c:v>15.2</c:v>
                </c:pt>
                <c:pt idx="1414">
                  <c:v>15.2</c:v>
                </c:pt>
                <c:pt idx="1415">
                  <c:v>15.2</c:v>
                </c:pt>
                <c:pt idx="1416">
                  <c:v>15.2</c:v>
                </c:pt>
                <c:pt idx="1417">
                  <c:v>15.3</c:v>
                </c:pt>
                <c:pt idx="1418">
                  <c:v>15.2</c:v>
                </c:pt>
                <c:pt idx="1419">
                  <c:v>15.2</c:v>
                </c:pt>
                <c:pt idx="1420">
                  <c:v>15.2</c:v>
                </c:pt>
                <c:pt idx="1421">
                  <c:v>15.2</c:v>
                </c:pt>
                <c:pt idx="1422">
                  <c:v>15.2</c:v>
                </c:pt>
                <c:pt idx="1423">
                  <c:v>15.2</c:v>
                </c:pt>
                <c:pt idx="1424">
                  <c:v>15.2</c:v>
                </c:pt>
                <c:pt idx="1425">
                  <c:v>15.2</c:v>
                </c:pt>
                <c:pt idx="1426">
                  <c:v>15.2</c:v>
                </c:pt>
                <c:pt idx="1427">
                  <c:v>15.2</c:v>
                </c:pt>
                <c:pt idx="1428">
                  <c:v>15.2</c:v>
                </c:pt>
                <c:pt idx="1429">
                  <c:v>15.2</c:v>
                </c:pt>
                <c:pt idx="1430">
                  <c:v>15.2</c:v>
                </c:pt>
                <c:pt idx="1431">
                  <c:v>15.3</c:v>
                </c:pt>
                <c:pt idx="1432">
                  <c:v>15.2</c:v>
                </c:pt>
                <c:pt idx="1433">
                  <c:v>15.2</c:v>
                </c:pt>
                <c:pt idx="1434">
                  <c:v>15.2</c:v>
                </c:pt>
                <c:pt idx="1435">
                  <c:v>15.2</c:v>
                </c:pt>
                <c:pt idx="1436">
                  <c:v>15.2</c:v>
                </c:pt>
                <c:pt idx="1437">
                  <c:v>15.2</c:v>
                </c:pt>
                <c:pt idx="1438">
                  <c:v>15.2</c:v>
                </c:pt>
                <c:pt idx="1439">
                  <c:v>15.2</c:v>
                </c:pt>
                <c:pt idx="1440">
                  <c:v>15.2</c:v>
                </c:pt>
                <c:pt idx="1441">
                  <c:v>15.2</c:v>
                </c:pt>
                <c:pt idx="1442">
                  <c:v>15.2</c:v>
                </c:pt>
                <c:pt idx="1443">
                  <c:v>15.2</c:v>
                </c:pt>
                <c:pt idx="1444">
                  <c:v>15.2</c:v>
                </c:pt>
                <c:pt idx="1445">
                  <c:v>15.2</c:v>
                </c:pt>
                <c:pt idx="1446">
                  <c:v>15.2</c:v>
                </c:pt>
                <c:pt idx="1447">
                  <c:v>15.2</c:v>
                </c:pt>
                <c:pt idx="1448">
                  <c:v>15.2</c:v>
                </c:pt>
                <c:pt idx="1449">
                  <c:v>15.2</c:v>
                </c:pt>
                <c:pt idx="1450">
                  <c:v>15.2</c:v>
                </c:pt>
                <c:pt idx="1451">
                  <c:v>15.2</c:v>
                </c:pt>
                <c:pt idx="1452">
                  <c:v>15.2</c:v>
                </c:pt>
                <c:pt idx="1453">
                  <c:v>15.2</c:v>
                </c:pt>
                <c:pt idx="1454">
                  <c:v>15.2</c:v>
                </c:pt>
                <c:pt idx="1455">
                  <c:v>15.2</c:v>
                </c:pt>
                <c:pt idx="1456">
                  <c:v>15.2</c:v>
                </c:pt>
                <c:pt idx="1457">
                  <c:v>15.2</c:v>
                </c:pt>
                <c:pt idx="1458">
                  <c:v>15.2</c:v>
                </c:pt>
                <c:pt idx="1459">
                  <c:v>15.2</c:v>
                </c:pt>
                <c:pt idx="1460">
                  <c:v>15.2</c:v>
                </c:pt>
                <c:pt idx="1461">
                  <c:v>15.2</c:v>
                </c:pt>
                <c:pt idx="1462">
                  <c:v>15.2</c:v>
                </c:pt>
                <c:pt idx="1463">
                  <c:v>15.2</c:v>
                </c:pt>
                <c:pt idx="1464">
                  <c:v>15.2</c:v>
                </c:pt>
                <c:pt idx="1465">
                  <c:v>15.2</c:v>
                </c:pt>
                <c:pt idx="1466">
                  <c:v>15.2</c:v>
                </c:pt>
                <c:pt idx="1467">
                  <c:v>15.2</c:v>
                </c:pt>
                <c:pt idx="1468">
                  <c:v>15.2</c:v>
                </c:pt>
                <c:pt idx="1469">
                  <c:v>15.2</c:v>
                </c:pt>
                <c:pt idx="1470">
                  <c:v>15.2</c:v>
                </c:pt>
                <c:pt idx="1471">
                  <c:v>15.2</c:v>
                </c:pt>
                <c:pt idx="1472">
                  <c:v>15.2</c:v>
                </c:pt>
                <c:pt idx="1473">
                  <c:v>15.2</c:v>
                </c:pt>
                <c:pt idx="1474">
                  <c:v>15.2</c:v>
                </c:pt>
                <c:pt idx="1475">
                  <c:v>15.2</c:v>
                </c:pt>
                <c:pt idx="1476">
                  <c:v>15.2</c:v>
                </c:pt>
                <c:pt idx="1477">
                  <c:v>15.2</c:v>
                </c:pt>
                <c:pt idx="1478">
                  <c:v>15.2</c:v>
                </c:pt>
                <c:pt idx="1479">
                  <c:v>15.2</c:v>
                </c:pt>
                <c:pt idx="1480">
                  <c:v>15.2</c:v>
                </c:pt>
                <c:pt idx="1481">
                  <c:v>15.2</c:v>
                </c:pt>
                <c:pt idx="1482">
                  <c:v>15.2</c:v>
                </c:pt>
                <c:pt idx="1483">
                  <c:v>15.2</c:v>
                </c:pt>
                <c:pt idx="1484">
                  <c:v>15.2</c:v>
                </c:pt>
                <c:pt idx="1485">
                  <c:v>15.2</c:v>
                </c:pt>
                <c:pt idx="1486">
                  <c:v>15.2</c:v>
                </c:pt>
                <c:pt idx="1487">
                  <c:v>15.2</c:v>
                </c:pt>
                <c:pt idx="1488">
                  <c:v>15.2</c:v>
                </c:pt>
                <c:pt idx="1489">
                  <c:v>15.2</c:v>
                </c:pt>
                <c:pt idx="1490">
                  <c:v>15.2</c:v>
                </c:pt>
                <c:pt idx="1491">
                  <c:v>15.2</c:v>
                </c:pt>
                <c:pt idx="1492">
                  <c:v>15.2</c:v>
                </c:pt>
                <c:pt idx="1493">
                  <c:v>15.2</c:v>
                </c:pt>
                <c:pt idx="1494">
                  <c:v>15.2</c:v>
                </c:pt>
                <c:pt idx="1495">
                  <c:v>15.2</c:v>
                </c:pt>
                <c:pt idx="1496">
                  <c:v>15.2</c:v>
                </c:pt>
                <c:pt idx="1497">
                  <c:v>15.2</c:v>
                </c:pt>
                <c:pt idx="1498">
                  <c:v>15.2</c:v>
                </c:pt>
                <c:pt idx="1499">
                  <c:v>15.2</c:v>
                </c:pt>
                <c:pt idx="1500">
                  <c:v>15.2</c:v>
                </c:pt>
                <c:pt idx="1501">
                  <c:v>15.2</c:v>
                </c:pt>
                <c:pt idx="1502">
                  <c:v>15.2</c:v>
                </c:pt>
                <c:pt idx="1503">
                  <c:v>15.2</c:v>
                </c:pt>
                <c:pt idx="1504">
                  <c:v>15.2</c:v>
                </c:pt>
                <c:pt idx="1505">
                  <c:v>15.2</c:v>
                </c:pt>
                <c:pt idx="1506">
                  <c:v>15.2</c:v>
                </c:pt>
                <c:pt idx="1507">
                  <c:v>15.2</c:v>
                </c:pt>
                <c:pt idx="1508">
                  <c:v>15.2</c:v>
                </c:pt>
                <c:pt idx="1509">
                  <c:v>15.2</c:v>
                </c:pt>
                <c:pt idx="1510">
                  <c:v>15.2</c:v>
                </c:pt>
                <c:pt idx="1511">
                  <c:v>15.2</c:v>
                </c:pt>
                <c:pt idx="1512">
                  <c:v>15.2</c:v>
                </c:pt>
                <c:pt idx="1513">
                  <c:v>15.2</c:v>
                </c:pt>
                <c:pt idx="1514">
                  <c:v>15.2</c:v>
                </c:pt>
                <c:pt idx="1515">
                  <c:v>15.2</c:v>
                </c:pt>
                <c:pt idx="1516">
                  <c:v>15.2</c:v>
                </c:pt>
                <c:pt idx="1517">
                  <c:v>15.2</c:v>
                </c:pt>
                <c:pt idx="1518">
                  <c:v>15.2</c:v>
                </c:pt>
                <c:pt idx="1519">
                  <c:v>15.2</c:v>
                </c:pt>
                <c:pt idx="1520">
                  <c:v>15.2</c:v>
                </c:pt>
                <c:pt idx="1521">
                  <c:v>15.2</c:v>
                </c:pt>
                <c:pt idx="1522">
                  <c:v>15.2</c:v>
                </c:pt>
                <c:pt idx="1523">
                  <c:v>15.2</c:v>
                </c:pt>
                <c:pt idx="1524">
                  <c:v>15.2</c:v>
                </c:pt>
                <c:pt idx="1525">
                  <c:v>15.2</c:v>
                </c:pt>
                <c:pt idx="1526">
                  <c:v>15.2</c:v>
                </c:pt>
                <c:pt idx="1527">
                  <c:v>15.2</c:v>
                </c:pt>
                <c:pt idx="1528">
                  <c:v>15.2</c:v>
                </c:pt>
                <c:pt idx="1529">
                  <c:v>15.2</c:v>
                </c:pt>
                <c:pt idx="1530">
                  <c:v>15.2</c:v>
                </c:pt>
                <c:pt idx="1531">
                  <c:v>15.2</c:v>
                </c:pt>
                <c:pt idx="1532">
                  <c:v>15.2</c:v>
                </c:pt>
                <c:pt idx="1533">
                  <c:v>15.2</c:v>
                </c:pt>
                <c:pt idx="1534">
                  <c:v>15.2</c:v>
                </c:pt>
                <c:pt idx="1535">
                  <c:v>15.2</c:v>
                </c:pt>
                <c:pt idx="1536">
                  <c:v>15.2</c:v>
                </c:pt>
                <c:pt idx="1537">
                  <c:v>15.2</c:v>
                </c:pt>
                <c:pt idx="1538">
                  <c:v>15.2</c:v>
                </c:pt>
                <c:pt idx="1539">
                  <c:v>15.2</c:v>
                </c:pt>
                <c:pt idx="1540">
                  <c:v>15.2</c:v>
                </c:pt>
                <c:pt idx="1541">
                  <c:v>15.2</c:v>
                </c:pt>
                <c:pt idx="1542">
                  <c:v>15.2</c:v>
                </c:pt>
                <c:pt idx="1543">
                  <c:v>15.2</c:v>
                </c:pt>
                <c:pt idx="1544">
                  <c:v>15.3</c:v>
                </c:pt>
                <c:pt idx="1545">
                  <c:v>15.3</c:v>
                </c:pt>
                <c:pt idx="1546">
                  <c:v>15.3</c:v>
                </c:pt>
                <c:pt idx="1547">
                  <c:v>15.3</c:v>
                </c:pt>
                <c:pt idx="1548">
                  <c:v>15.2</c:v>
                </c:pt>
                <c:pt idx="1549">
                  <c:v>15.2</c:v>
                </c:pt>
                <c:pt idx="1550">
                  <c:v>15.3</c:v>
                </c:pt>
                <c:pt idx="1551">
                  <c:v>15.3</c:v>
                </c:pt>
                <c:pt idx="1552">
                  <c:v>15.3</c:v>
                </c:pt>
                <c:pt idx="1553">
                  <c:v>15.3</c:v>
                </c:pt>
                <c:pt idx="1554">
                  <c:v>15.2</c:v>
                </c:pt>
                <c:pt idx="1555">
                  <c:v>15.3</c:v>
                </c:pt>
                <c:pt idx="1556">
                  <c:v>15.3</c:v>
                </c:pt>
                <c:pt idx="1557">
                  <c:v>15.3</c:v>
                </c:pt>
                <c:pt idx="1558">
                  <c:v>15.3</c:v>
                </c:pt>
                <c:pt idx="1559">
                  <c:v>15.2</c:v>
                </c:pt>
                <c:pt idx="1560">
                  <c:v>15.3</c:v>
                </c:pt>
                <c:pt idx="1561">
                  <c:v>15.2</c:v>
                </c:pt>
                <c:pt idx="1562">
                  <c:v>15.3</c:v>
                </c:pt>
                <c:pt idx="1563">
                  <c:v>15.3</c:v>
                </c:pt>
                <c:pt idx="1564">
                  <c:v>15.3</c:v>
                </c:pt>
                <c:pt idx="1565">
                  <c:v>15.3</c:v>
                </c:pt>
                <c:pt idx="1566">
                  <c:v>15.3</c:v>
                </c:pt>
                <c:pt idx="1567">
                  <c:v>15.3</c:v>
                </c:pt>
                <c:pt idx="1568">
                  <c:v>15.3</c:v>
                </c:pt>
                <c:pt idx="1569">
                  <c:v>15.3</c:v>
                </c:pt>
                <c:pt idx="1570">
                  <c:v>15.3</c:v>
                </c:pt>
                <c:pt idx="1571">
                  <c:v>15.3</c:v>
                </c:pt>
                <c:pt idx="1572">
                  <c:v>15.3</c:v>
                </c:pt>
                <c:pt idx="1573">
                  <c:v>15.3</c:v>
                </c:pt>
                <c:pt idx="1574">
                  <c:v>15.3</c:v>
                </c:pt>
                <c:pt idx="1575">
                  <c:v>15.3</c:v>
                </c:pt>
                <c:pt idx="1576">
                  <c:v>15.3</c:v>
                </c:pt>
                <c:pt idx="1577">
                  <c:v>15.3</c:v>
                </c:pt>
                <c:pt idx="1578">
                  <c:v>15.2</c:v>
                </c:pt>
                <c:pt idx="1579">
                  <c:v>15.3</c:v>
                </c:pt>
                <c:pt idx="1580">
                  <c:v>15.2</c:v>
                </c:pt>
                <c:pt idx="1581">
                  <c:v>15.2</c:v>
                </c:pt>
                <c:pt idx="1582">
                  <c:v>15.2</c:v>
                </c:pt>
                <c:pt idx="1583">
                  <c:v>15.3</c:v>
                </c:pt>
                <c:pt idx="1584">
                  <c:v>15.2</c:v>
                </c:pt>
                <c:pt idx="1585">
                  <c:v>15.2</c:v>
                </c:pt>
                <c:pt idx="1586">
                  <c:v>15.2</c:v>
                </c:pt>
                <c:pt idx="1587">
                  <c:v>15.2</c:v>
                </c:pt>
                <c:pt idx="1588">
                  <c:v>15.2</c:v>
                </c:pt>
                <c:pt idx="1589">
                  <c:v>15.2</c:v>
                </c:pt>
                <c:pt idx="1590">
                  <c:v>15.2</c:v>
                </c:pt>
                <c:pt idx="1591">
                  <c:v>15.2</c:v>
                </c:pt>
                <c:pt idx="1592">
                  <c:v>15.2</c:v>
                </c:pt>
                <c:pt idx="1593">
                  <c:v>15.2</c:v>
                </c:pt>
                <c:pt idx="1594">
                  <c:v>15.3</c:v>
                </c:pt>
                <c:pt idx="1595">
                  <c:v>15.3</c:v>
                </c:pt>
                <c:pt idx="1596">
                  <c:v>15.3</c:v>
                </c:pt>
                <c:pt idx="1597">
                  <c:v>15.2</c:v>
                </c:pt>
                <c:pt idx="1598">
                  <c:v>15.3</c:v>
                </c:pt>
                <c:pt idx="1599">
                  <c:v>15.2</c:v>
                </c:pt>
                <c:pt idx="1600">
                  <c:v>15.3</c:v>
                </c:pt>
                <c:pt idx="1601">
                  <c:v>15.3</c:v>
                </c:pt>
                <c:pt idx="1602">
                  <c:v>15.2</c:v>
                </c:pt>
                <c:pt idx="1603">
                  <c:v>15.2</c:v>
                </c:pt>
                <c:pt idx="1604">
                  <c:v>15.3</c:v>
                </c:pt>
                <c:pt idx="1605">
                  <c:v>15.3</c:v>
                </c:pt>
                <c:pt idx="1606">
                  <c:v>15.3</c:v>
                </c:pt>
                <c:pt idx="1607">
                  <c:v>15.2</c:v>
                </c:pt>
                <c:pt idx="1608">
                  <c:v>15.3</c:v>
                </c:pt>
                <c:pt idx="1609">
                  <c:v>15.2</c:v>
                </c:pt>
                <c:pt idx="1610">
                  <c:v>15.2</c:v>
                </c:pt>
                <c:pt idx="1611">
                  <c:v>15.2</c:v>
                </c:pt>
                <c:pt idx="1612">
                  <c:v>15.2</c:v>
                </c:pt>
                <c:pt idx="1613">
                  <c:v>15.2</c:v>
                </c:pt>
                <c:pt idx="1614">
                  <c:v>15.3</c:v>
                </c:pt>
                <c:pt idx="1615">
                  <c:v>15.2</c:v>
                </c:pt>
                <c:pt idx="1616">
                  <c:v>15.2</c:v>
                </c:pt>
                <c:pt idx="1617">
                  <c:v>15.2</c:v>
                </c:pt>
                <c:pt idx="1618">
                  <c:v>15.2</c:v>
                </c:pt>
                <c:pt idx="1619">
                  <c:v>15.2</c:v>
                </c:pt>
                <c:pt idx="1620">
                  <c:v>15.2</c:v>
                </c:pt>
                <c:pt idx="1621">
                  <c:v>15.2</c:v>
                </c:pt>
                <c:pt idx="1622">
                  <c:v>15.2</c:v>
                </c:pt>
                <c:pt idx="1623">
                  <c:v>15.2</c:v>
                </c:pt>
                <c:pt idx="1624">
                  <c:v>15.2</c:v>
                </c:pt>
                <c:pt idx="1625">
                  <c:v>15.2</c:v>
                </c:pt>
                <c:pt idx="1626">
                  <c:v>15.2</c:v>
                </c:pt>
                <c:pt idx="1627">
                  <c:v>15.2</c:v>
                </c:pt>
                <c:pt idx="1628">
                  <c:v>15.2</c:v>
                </c:pt>
                <c:pt idx="1629">
                  <c:v>15.2</c:v>
                </c:pt>
                <c:pt idx="1630">
                  <c:v>15.2</c:v>
                </c:pt>
                <c:pt idx="1631">
                  <c:v>15.2</c:v>
                </c:pt>
                <c:pt idx="1632">
                  <c:v>15.2</c:v>
                </c:pt>
                <c:pt idx="1633">
                  <c:v>15.2</c:v>
                </c:pt>
                <c:pt idx="1634">
                  <c:v>15.2</c:v>
                </c:pt>
                <c:pt idx="1635">
                  <c:v>15.2</c:v>
                </c:pt>
                <c:pt idx="1636">
                  <c:v>15.2</c:v>
                </c:pt>
                <c:pt idx="1637">
                  <c:v>15.2</c:v>
                </c:pt>
                <c:pt idx="1638">
                  <c:v>15.2</c:v>
                </c:pt>
                <c:pt idx="1639">
                  <c:v>15.2</c:v>
                </c:pt>
                <c:pt idx="1640">
                  <c:v>15.2</c:v>
                </c:pt>
                <c:pt idx="1641">
                  <c:v>15.2</c:v>
                </c:pt>
                <c:pt idx="1642">
                  <c:v>15.2</c:v>
                </c:pt>
                <c:pt idx="1643">
                  <c:v>15.2</c:v>
                </c:pt>
                <c:pt idx="1644">
                  <c:v>15.2</c:v>
                </c:pt>
                <c:pt idx="1645">
                  <c:v>15.2</c:v>
                </c:pt>
                <c:pt idx="1646">
                  <c:v>15.2</c:v>
                </c:pt>
                <c:pt idx="1647">
                  <c:v>15.2</c:v>
                </c:pt>
                <c:pt idx="1648">
                  <c:v>15.2</c:v>
                </c:pt>
                <c:pt idx="1649">
                  <c:v>15.2</c:v>
                </c:pt>
                <c:pt idx="1650">
                  <c:v>15.2</c:v>
                </c:pt>
                <c:pt idx="1651">
                  <c:v>15.2</c:v>
                </c:pt>
                <c:pt idx="1652">
                  <c:v>15.3</c:v>
                </c:pt>
                <c:pt idx="1653">
                  <c:v>15.2</c:v>
                </c:pt>
                <c:pt idx="1654">
                  <c:v>15.3</c:v>
                </c:pt>
                <c:pt idx="1655">
                  <c:v>15.3</c:v>
                </c:pt>
                <c:pt idx="1656">
                  <c:v>15.2</c:v>
                </c:pt>
                <c:pt idx="1657">
                  <c:v>15.2</c:v>
                </c:pt>
                <c:pt idx="1658">
                  <c:v>15.2</c:v>
                </c:pt>
                <c:pt idx="1659">
                  <c:v>15.3</c:v>
                </c:pt>
                <c:pt idx="1660">
                  <c:v>15.3</c:v>
                </c:pt>
                <c:pt idx="1661">
                  <c:v>15.2</c:v>
                </c:pt>
                <c:pt idx="1662">
                  <c:v>15.3</c:v>
                </c:pt>
                <c:pt idx="1663">
                  <c:v>15.2</c:v>
                </c:pt>
                <c:pt idx="1664">
                  <c:v>15.2</c:v>
                </c:pt>
                <c:pt idx="1665">
                  <c:v>15.2</c:v>
                </c:pt>
                <c:pt idx="1666">
                  <c:v>15.2</c:v>
                </c:pt>
                <c:pt idx="1667">
                  <c:v>15.2</c:v>
                </c:pt>
                <c:pt idx="1668">
                  <c:v>15.2</c:v>
                </c:pt>
                <c:pt idx="1669">
                  <c:v>15.3</c:v>
                </c:pt>
                <c:pt idx="1670">
                  <c:v>15.3</c:v>
                </c:pt>
                <c:pt idx="1671">
                  <c:v>15.3</c:v>
                </c:pt>
                <c:pt idx="1672">
                  <c:v>15.3</c:v>
                </c:pt>
                <c:pt idx="1673">
                  <c:v>15.3</c:v>
                </c:pt>
                <c:pt idx="1674">
                  <c:v>15.3</c:v>
                </c:pt>
                <c:pt idx="1675">
                  <c:v>15.3</c:v>
                </c:pt>
                <c:pt idx="1676">
                  <c:v>15.3</c:v>
                </c:pt>
                <c:pt idx="1677">
                  <c:v>15.2</c:v>
                </c:pt>
                <c:pt idx="1678">
                  <c:v>15.3</c:v>
                </c:pt>
                <c:pt idx="1679">
                  <c:v>15.3</c:v>
                </c:pt>
                <c:pt idx="1680">
                  <c:v>15.2</c:v>
                </c:pt>
                <c:pt idx="1681">
                  <c:v>15.3</c:v>
                </c:pt>
                <c:pt idx="1682">
                  <c:v>15.3</c:v>
                </c:pt>
                <c:pt idx="1683">
                  <c:v>15.3</c:v>
                </c:pt>
                <c:pt idx="1684">
                  <c:v>15.3</c:v>
                </c:pt>
                <c:pt idx="1685">
                  <c:v>15.3</c:v>
                </c:pt>
                <c:pt idx="1686">
                  <c:v>15.3</c:v>
                </c:pt>
                <c:pt idx="1687">
                  <c:v>15.3</c:v>
                </c:pt>
                <c:pt idx="1688">
                  <c:v>15.3</c:v>
                </c:pt>
                <c:pt idx="1689">
                  <c:v>15.3</c:v>
                </c:pt>
                <c:pt idx="1690">
                  <c:v>15.3</c:v>
                </c:pt>
                <c:pt idx="1691">
                  <c:v>15.3</c:v>
                </c:pt>
                <c:pt idx="1692">
                  <c:v>15.3</c:v>
                </c:pt>
                <c:pt idx="1693">
                  <c:v>15.3</c:v>
                </c:pt>
                <c:pt idx="1694">
                  <c:v>15.3</c:v>
                </c:pt>
                <c:pt idx="1695">
                  <c:v>15.3</c:v>
                </c:pt>
                <c:pt idx="1696">
                  <c:v>15.3</c:v>
                </c:pt>
                <c:pt idx="1697">
                  <c:v>15.3</c:v>
                </c:pt>
                <c:pt idx="1698">
                  <c:v>15.3</c:v>
                </c:pt>
                <c:pt idx="1699">
                  <c:v>15.3</c:v>
                </c:pt>
                <c:pt idx="1700">
                  <c:v>15.3</c:v>
                </c:pt>
                <c:pt idx="1701">
                  <c:v>15.3</c:v>
                </c:pt>
                <c:pt idx="1702">
                  <c:v>15.3</c:v>
                </c:pt>
                <c:pt idx="1703">
                  <c:v>15.3</c:v>
                </c:pt>
                <c:pt idx="1704">
                  <c:v>15.3</c:v>
                </c:pt>
                <c:pt idx="1705">
                  <c:v>15.3</c:v>
                </c:pt>
                <c:pt idx="1706">
                  <c:v>15.3</c:v>
                </c:pt>
                <c:pt idx="1707">
                  <c:v>16</c:v>
                </c:pt>
                <c:pt idx="1708">
                  <c:v>19.5</c:v>
                </c:pt>
                <c:pt idx="1709">
                  <c:v>28.6</c:v>
                </c:pt>
                <c:pt idx="1710">
                  <c:v>43.9</c:v>
                </c:pt>
                <c:pt idx="1711">
                  <c:v>64.7</c:v>
                </c:pt>
                <c:pt idx="1712">
                  <c:v>80.1</c:v>
                </c:pt>
                <c:pt idx="1713">
                  <c:v>96.4</c:v>
                </c:pt>
                <c:pt idx="1714">
                  <c:v>125.5</c:v>
                </c:pt>
                <c:pt idx="1715">
                  <c:v>145.9</c:v>
                </c:pt>
                <c:pt idx="1716">
                  <c:v>164.3</c:v>
                </c:pt>
                <c:pt idx="1717">
                  <c:v>178.7</c:v>
                </c:pt>
                <c:pt idx="1718">
                  <c:v>197.7</c:v>
                </c:pt>
                <c:pt idx="1719">
                  <c:v>215.1</c:v>
                </c:pt>
                <c:pt idx="1720">
                  <c:v>228.3</c:v>
                </c:pt>
                <c:pt idx="1721">
                  <c:v>238.2</c:v>
                </c:pt>
                <c:pt idx="1722">
                  <c:v>247.1</c:v>
                </c:pt>
                <c:pt idx="1723">
                  <c:v>257.5</c:v>
                </c:pt>
                <c:pt idx="1724">
                  <c:v>268.8</c:v>
                </c:pt>
                <c:pt idx="1725">
                  <c:v>278.5</c:v>
                </c:pt>
                <c:pt idx="1726">
                  <c:v>286.6</c:v>
                </c:pt>
                <c:pt idx="1727">
                  <c:v>293.3</c:v>
                </c:pt>
                <c:pt idx="1728">
                  <c:v>291.3</c:v>
                </c:pt>
                <c:pt idx="1729">
                  <c:v>287.3</c:v>
                </c:pt>
                <c:pt idx="1730">
                  <c:v>290.3</c:v>
                </c:pt>
                <c:pt idx="1731">
                  <c:v>296.2</c:v>
                </c:pt>
                <c:pt idx="1732">
                  <c:v>294.3</c:v>
                </c:pt>
                <c:pt idx="1733">
                  <c:v>298.7</c:v>
                </c:pt>
                <c:pt idx="1734">
                  <c:v>296.8</c:v>
                </c:pt>
                <c:pt idx="1735">
                  <c:v>295.4</c:v>
                </c:pt>
                <c:pt idx="1736">
                  <c:v>291.8</c:v>
                </c:pt>
                <c:pt idx="1737">
                  <c:v>295.2</c:v>
                </c:pt>
                <c:pt idx="1738">
                  <c:v>300.6</c:v>
                </c:pt>
                <c:pt idx="1739">
                  <c:v>309.8</c:v>
                </c:pt>
                <c:pt idx="1740">
                  <c:v>315.1</c:v>
                </c:pt>
                <c:pt idx="1741">
                  <c:v>312.5</c:v>
                </c:pt>
                <c:pt idx="1742">
                  <c:v>308.9</c:v>
                </c:pt>
                <c:pt idx="1743">
                  <c:v>301.6</c:v>
                </c:pt>
                <c:pt idx="1744">
                  <c:v>300.1</c:v>
                </c:pt>
                <c:pt idx="1745">
                  <c:v>293.5</c:v>
                </c:pt>
                <c:pt idx="1746">
                  <c:v>295.4</c:v>
                </c:pt>
                <c:pt idx="1747">
                  <c:v>287.5</c:v>
                </c:pt>
                <c:pt idx="1748">
                  <c:v>277.8</c:v>
                </c:pt>
                <c:pt idx="1749">
                  <c:v>274.1</c:v>
                </c:pt>
                <c:pt idx="1750">
                  <c:v>275.1</c:v>
                </c:pt>
                <c:pt idx="1751">
                  <c:v>275.5</c:v>
                </c:pt>
                <c:pt idx="1752">
                  <c:v>282.6</c:v>
                </c:pt>
                <c:pt idx="1753">
                  <c:v>278.7</c:v>
                </c:pt>
                <c:pt idx="1754">
                  <c:v>275.6</c:v>
                </c:pt>
                <c:pt idx="1755">
                  <c:v>274.3</c:v>
                </c:pt>
                <c:pt idx="1756">
                  <c:v>271.7</c:v>
                </c:pt>
                <c:pt idx="1757">
                  <c:v>268.6</c:v>
                </c:pt>
                <c:pt idx="1758">
                  <c:v>267.6</c:v>
                </c:pt>
                <c:pt idx="1759">
                  <c:v>264.4</c:v>
                </c:pt>
                <c:pt idx="1760">
                  <c:v>264</c:v>
                </c:pt>
                <c:pt idx="1761">
                  <c:v>265.3</c:v>
                </c:pt>
                <c:pt idx="1762">
                  <c:v>266.6</c:v>
                </c:pt>
                <c:pt idx="1763">
                  <c:v>268.3</c:v>
                </c:pt>
                <c:pt idx="1764">
                  <c:v>264.8</c:v>
                </c:pt>
                <c:pt idx="1765">
                  <c:v>263.6</c:v>
                </c:pt>
                <c:pt idx="1766">
                  <c:v>258.5</c:v>
                </c:pt>
                <c:pt idx="1767">
                  <c:v>255.9</c:v>
                </c:pt>
                <c:pt idx="1768">
                  <c:v>250.6</c:v>
                </c:pt>
                <c:pt idx="1769">
                  <c:v>250.4</c:v>
                </c:pt>
                <c:pt idx="1770">
                  <c:v>250.7</c:v>
                </c:pt>
                <c:pt idx="1771">
                  <c:v>248.6</c:v>
                </c:pt>
                <c:pt idx="1772">
                  <c:v>248.9</c:v>
                </c:pt>
                <c:pt idx="1773">
                  <c:v>250.7</c:v>
                </c:pt>
                <c:pt idx="1774">
                  <c:v>250.4</c:v>
                </c:pt>
                <c:pt idx="1775">
                  <c:v>253.5</c:v>
                </c:pt>
                <c:pt idx="1776">
                  <c:v>257.1</c:v>
                </c:pt>
                <c:pt idx="1777">
                  <c:v>257</c:v>
                </c:pt>
                <c:pt idx="1778">
                  <c:v>256.6</c:v>
                </c:pt>
                <c:pt idx="1779">
                  <c:v>263.2</c:v>
                </c:pt>
                <c:pt idx="1780">
                  <c:v>268.9</c:v>
                </c:pt>
                <c:pt idx="1781">
                  <c:v>274.3</c:v>
                </c:pt>
                <c:pt idx="1782">
                  <c:v>283</c:v>
                </c:pt>
                <c:pt idx="1783">
                  <c:v>290.4</c:v>
                </c:pt>
                <c:pt idx="1784">
                  <c:v>297.1</c:v>
                </c:pt>
                <c:pt idx="1785">
                  <c:v>297.9</c:v>
                </c:pt>
                <c:pt idx="1786">
                  <c:v>296.1</c:v>
                </c:pt>
                <c:pt idx="1787">
                  <c:v>293.1</c:v>
                </c:pt>
                <c:pt idx="1788">
                  <c:v>295.7</c:v>
                </c:pt>
                <c:pt idx="1789">
                  <c:v>294.6</c:v>
                </c:pt>
                <c:pt idx="1790">
                  <c:v>293.7</c:v>
                </c:pt>
                <c:pt idx="1791">
                  <c:v>292.5</c:v>
                </c:pt>
                <c:pt idx="1792">
                  <c:v>296.6</c:v>
                </c:pt>
                <c:pt idx="1793">
                  <c:v>298.9</c:v>
                </c:pt>
                <c:pt idx="1794">
                  <c:v>298.5</c:v>
                </c:pt>
                <c:pt idx="1795">
                  <c:v>296.7</c:v>
                </c:pt>
                <c:pt idx="1796">
                  <c:v>296.8</c:v>
                </c:pt>
                <c:pt idx="1797">
                  <c:v>299.1</c:v>
                </c:pt>
                <c:pt idx="1798">
                  <c:v>304.9</c:v>
                </c:pt>
                <c:pt idx="1799">
                  <c:v>318.3</c:v>
                </c:pt>
                <c:pt idx="1800">
                  <c:v>318.1</c:v>
                </c:pt>
                <c:pt idx="1801">
                  <c:v>320.9</c:v>
                </c:pt>
                <c:pt idx="1802">
                  <c:v>322.4</c:v>
                </c:pt>
                <c:pt idx="1803">
                  <c:v>326</c:v>
                </c:pt>
                <c:pt idx="1804">
                  <c:v>321.9</c:v>
                </c:pt>
                <c:pt idx="1805">
                  <c:v>322.9</c:v>
                </c:pt>
                <c:pt idx="1806">
                  <c:v>319.3</c:v>
                </c:pt>
                <c:pt idx="1807">
                  <c:v>312</c:v>
                </c:pt>
                <c:pt idx="1808">
                  <c:v>308.5</c:v>
                </c:pt>
                <c:pt idx="1809">
                  <c:v>305.6</c:v>
                </c:pt>
                <c:pt idx="1810">
                  <c:v>305.3</c:v>
                </c:pt>
                <c:pt idx="1811">
                  <c:v>301.2</c:v>
                </c:pt>
                <c:pt idx="1812">
                  <c:v>300.8</c:v>
                </c:pt>
                <c:pt idx="1813">
                  <c:v>297.6</c:v>
                </c:pt>
                <c:pt idx="1814">
                  <c:v>299.1</c:v>
                </c:pt>
                <c:pt idx="1815">
                  <c:v>297.6</c:v>
                </c:pt>
                <c:pt idx="1816">
                  <c:v>294.4</c:v>
                </c:pt>
                <c:pt idx="1817">
                  <c:v>290.9</c:v>
                </c:pt>
                <c:pt idx="1818">
                  <c:v>294.9</c:v>
                </c:pt>
                <c:pt idx="1819">
                  <c:v>299.4</c:v>
                </c:pt>
                <c:pt idx="1820">
                  <c:v>306.2</c:v>
                </c:pt>
                <c:pt idx="1821">
                  <c:v>304.8</c:v>
                </c:pt>
                <c:pt idx="1822">
                  <c:v>304.7</c:v>
                </c:pt>
                <c:pt idx="1823">
                  <c:v>300.8</c:v>
                </c:pt>
                <c:pt idx="1824">
                  <c:v>302</c:v>
                </c:pt>
                <c:pt idx="1825">
                  <c:v>304.9</c:v>
                </c:pt>
                <c:pt idx="1826">
                  <c:v>300.4</c:v>
                </c:pt>
                <c:pt idx="1827">
                  <c:v>295.5</c:v>
                </c:pt>
                <c:pt idx="1828">
                  <c:v>291.9</c:v>
                </c:pt>
                <c:pt idx="1829">
                  <c:v>297.9</c:v>
                </c:pt>
                <c:pt idx="1830">
                  <c:v>303.6</c:v>
                </c:pt>
                <c:pt idx="1831">
                  <c:v>300.8</c:v>
                </c:pt>
                <c:pt idx="1832">
                  <c:v>293.7</c:v>
                </c:pt>
                <c:pt idx="1833">
                  <c:v>289.3</c:v>
                </c:pt>
                <c:pt idx="1834">
                  <c:v>286.6</c:v>
                </c:pt>
                <c:pt idx="1835">
                  <c:v>290.5</c:v>
                </c:pt>
                <c:pt idx="1836">
                  <c:v>290.8</c:v>
                </c:pt>
                <c:pt idx="1837">
                  <c:v>290</c:v>
                </c:pt>
                <c:pt idx="1838">
                  <c:v>286.6</c:v>
                </c:pt>
                <c:pt idx="1839">
                  <c:v>283.9</c:v>
                </c:pt>
                <c:pt idx="1840">
                  <c:v>287.7</c:v>
                </c:pt>
                <c:pt idx="1841">
                  <c:v>289.5</c:v>
                </c:pt>
                <c:pt idx="1842">
                  <c:v>287.4</c:v>
                </c:pt>
                <c:pt idx="1843">
                  <c:v>286.6</c:v>
                </c:pt>
                <c:pt idx="1844">
                  <c:v>285.4</c:v>
                </c:pt>
                <c:pt idx="1845">
                  <c:v>287.3</c:v>
                </c:pt>
                <c:pt idx="1846">
                  <c:v>299.6</c:v>
                </c:pt>
                <c:pt idx="1847">
                  <c:v>304.3</c:v>
                </c:pt>
                <c:pt idx="1848">
                  <c:v>303.3</c:v>
                </c:pt>
                <c:pt idx="1849">
                  <c:v>305.2</c:v>
                </c:pt>
                <c:pt idx="1850">
                  <c:v>305.1</c:v>
                </c:pt>
                <c:pt idx="1851">
                  <c:v>301.6</c:v>
                </c:pt>
                <c:pt idx="1852">
                  <c:v>300.8</c:v>
                </c:pt>
                <c:pt idx="1853">
                  <c:v>298.2</c:v>
                </c:pt>
                <c:pt idx="1854">
                  <c:v>295.1</c:v>
                </c:pt>
                <c:pt idx="1855">
                  <c:v>297.7</c:v>
                </c:pt>
                <c:pt idx="1856">
                  <c:v>297.9</c:v>
                </c:pt>
                <c:pt idx="1857">
                  <c:v>291.1</c:v>
                </c:pt>
                <c:pt idx="1858">
                  <c:v>288.1</c:v>
                </c:pt>
                <c:pt idx="1859">
                  <c:v>290.6</c:v>
                </c:pt>
                <c:pt idx="1860">
                  <c:v>292.8</c:v>
                </c:pt>
                <c:pt idx="1861">
                  <c:v>295</c:v>
                </c:pt>
                <c:pt idx="1862">
                  <c:v>298.8</c:v>
                </c:pt>
                <c:pt idx="1863">
                  <c:v>308.7</c:v>
                </c:pt>
                <c:pt idx="1864">
                  <c:v>318.9</c:v>
                </c:pt>
                <c:pt idx="1865">
                  <c:v>320.9</c:v>
                </c:pt>
                <c:pt idx="1866">
                  <c:v>314.9</c:v>
                </c:pt>
                <c:pt idx="1867">
                  <c:v>316.1</c:v>
                </c:pt>
                <c:pt idx="1868">
                  <c:v>310.1</c:v>
                </c:pt>
                <c:pt idx="1869">
                  <c:v>310.5</c:v>
                </c:pt>
                <c:pt idx="1870">
                  <c:v>308.2</c:v>
                </c:pt>
                <c:pt idx="1871">
                  <c:v>310.4</c:v>
                </c:pt>
                <c:pt idx="1872">
                  <c:v>316.5</c:v>
                </c:pt>
                <c:pt idx="1873">
                  <c:v>311.2</c:v>
                </c:pt>
                <c:pt idx="1874">
                  <c:v>308.5</c:v>
                </c:pt>
                <c:pt idx="1875">
                  <c:v>312.1</c:v>
                </c:pt>
                <c:pt idx="1876">
                  <c:v>308.4</c:v>
                </c:pt>
                <c:pt idx="1877">
                  <c:v>305.4</c:v>
                </c:pt>
                <c:pt idx="1878">
                  <c:v>306.9</c:v>
                </c:pt>
                <c:pt idx="1879">
                  <c:v>304.5</c:v>
                </c:pt>
                <c:pt idx="1880">
                  <c:v>303.2</c:v>
                </c:pt>
                <c:pt idx="1881">
                  <c:v>307.1</c:v>
                </c:pt>
                <c:pt idx="1882">
                  <c:v>309.9</c:v>
                </c:pt>
                <c:pt idx="1883">
                  <c:v>308.9</c:v>
                </c:pt>
                <c:pt idx="1884">
                  <c:v>309.8</c:v>
                </c:pt>
                <c:pt idx="1885">
                  <c:v>308.4</c:v>
                </c:pt>
                <c:pt idx="1886">
                  <c:v>305.2</c:v>
                </c:pt>
                <c:pt idx="1887">
                  <c:v>300.2</c:v>
                </c:pt>
                <c:pt idx="1888">
                  <c:v>304.5</c:v>
                </c:pt>
                <c:pt idx="1889">
                  <c:v>311.7</c:v>
                </c:pt>
                <c:pt idx="1890">
                  <c:v>317.8</c:v>
                </c:pt>
                <c:pt idx="1891">
                  <c:v>317.2</c:v>
                </c:pt>
                <c:pt idx="1892">
                  <c:v>319</c:v>
                </c:pt>
                <c:pt idx="1893">
                  <c:v>318.6</c:v>
                </c:pt>
                <c:pt idx="1894">
                  <c:v>317.6</c:v>
                </c:pt>
                <c:pt idx="1895">
                  <c:v>320.4</c:v>
                </c:pt>
                <c:pt idx="1896">
                  <c:v>320.2</c:v>
                </c:pt>
                <c:pt idx="1897">
                  <c:v>318</c:v>
                </c:pt>
                <c:pt idx="1898">
                  <c:v>318.9</c:v>
                </c:pt>
                <c:pt idx="1899">
                  <c:v>316.8</c:v>
                </c:pt>
                <c:pt idx="1900">
                  <c:v>317.6</c:v>
                </c:pt>
                <c:pt idx="1901">
                  <c:v>318.8</c:v>
                </c:pt>
                <c:pt idx="1902">
                  <c:v>318.6</c:v>
                </c:pt>
                <c:pt idx="1903">
                  <c:v>318.5</c:v>
                </c:pt>
                <c:pt idx="1904">
                  <c:v>314.1</c:v>
                </c:pt>
                <c:pt idx="1905">
                  <c:v>312</c:v>
                </c:pt>
                <c:pt idx="1906">
                  <c:v>319.5</c:v>
                </c:pt>
                <c:pt idx="1907">
                  <c:v>322.3</c:v>
                </c:pt>
                <c:pt idx="1908">
                  <c:v>318.5</c:v>
                </c:pt>
                <c:pt idx="1909">
                  <c:v>320.4</c:v>
                </c:pt>
                <c:pt idx="1910">
                  <c:v>323.4</c:v>
                </c:pt>
                <c:pt idx="1911">
                  <c:v>332.5</c:v>
                </c:pt>
                <c:pt idx="1912">
                  <c:v>327.3</c:v>
                </c:pt>
                <c:pt idx="1913">
                  <c:v>325.1</c:v>
                </c:pt>
                <c:pt idx="1914">
                  <c:v>324.4</c:v>
                </c:pt>
                <c:pt idx="1915">
                  <c:v>324.4</c:v>
                </c:pt>
                <c:pt idx="1916">
                  <c:v>328.8</c:v>
                </c:pt>
                <c:pt idx="1917">
                  <c:v>334.6</c:v>
                </c:pt>
                <c:pt idx="1918">
                  <c:v>334</c:v>
                </c:pt>
                <c:pt idx="1919">
                  <c:v>341.4</c:v>
                </c:pt>
                <c:pt idx="1920">
                  <c:v>339.4</c:v>
                </c:pt>
                <c:pt idx="1921">
                  <c:v>336.6</c:v>
                </c:pt>
                <c:pt idx="1922">
                  <c:v>332.8</c:v>
                </c:pt>
                <c:pt idx="1923">
                  <c:v>332.4</c:v>
                </c:pt>
                <c:pt idx="1924">
                  <c:v>326.9</c:v>
                </c:pt>
                <c:pt idx="1925">
                  <c:v>323.1</c:v>
                </c:pt>
                <c:pt idx="1926">
                  <c:v>319.3</c:v>
                </c:pt>
                <c:pt idx="1927">
                  <c:v>320.1</c:v>
                </c:pt>
                <c:pt idx="1928">
                  <c:v>316.9</c:v>
                </c:pt>
                <c:pt idx="1929">
                  <c:v>317.4</c:v>
                </c:pt>
                <c:pt idx="1930">
                  <c:v>315.9</c:v>
                </c:pt>
                <c:pt idx="1931">
                  <c:v>312.3</c:v>
                </c:pt>
                <c:pt idx="1932">
                  <c:v>306.3</c:v>
                </c:pt>
                <c:pt idx="1933">
                  <c:v>313.4</c:v>
                </c:pt>
                <c:pt idx="1934">
                  <c:v>310.8</c:v>
                </c:pt>
                <c:pt idx="1935">
                  <c:v>315.9</c:v>
                </c:pt>
                <c:pt idx="1936">
                  <c:v>317</c:v>
                </c:pt>
                <c:pt idx="1937">
                  <c:v>322.7</c:v>
                </c:pt>
                <c:pt idx="1938">
                  <c:v>321.5</c:v>
                </c:pt>
                <c:pt idx="1939">
                  <c:v>321.3</c:v>
                </c:pt>
                <c:pt idx="1940">
                  <c:v>326</c:v>
                </c:pt>
                <c:pt idx="1941">
                  <c:v>328.6</c:v>
                </c:pt>
                <c:pt idx="1942">
                  <c:v>334.4</c:v>
                </c:pt>
                <c:pt idx="1943">
                  <c:v>338.1</c:v>
                </c:pt>
                <c:pt idx="1944">
                  <c:v>346</c:v>
                </c:pt>
                <c:pt idx="1945">
                  <c:v>348.9</c:v>
                </c:pt>
                <c:pt idx="1946">
                  <c:v>347</c:v>
                </c:pt>
                <c:pt idx="1947">
                  <c:v>348.9</c:v>
                </c:pt>
                <c:pt idx="1948">
                  <c:v>346.5</c:v>
                </c:pt>
                <c:pt idx="1949">
                  <c:v>344.2</c:v>
                </c:pt>
                <c:pt idx="1950">
                  <c:v>344.1</c:v>
                </c:pt>
                <c:pt idx="1951">
                  <c:v>340.1</c:v>
                </c:pt>
                <c:pt idx="1952">
                  <c:v>335.1</c:v>
                </c:pt>
                <c:pt idx="1953">
                  <c:v>331.4</c:v>
                </c:pt>
                <c:pt idx="1954">
                  <c:v>330.7</c:v>
                </c:pt>
                <c:pt idx="1955">
                  <c:v>331.4</c:v>
                </c:pt>
                <c:pt idx="1956">
                  <c:v>331.4</c:v>
                </c:pt>
                <c:pt idx="1957">
                  <c:v>329.9</c:v>
                </c:pt>
                <c:pt idx="1958">
                  <c:v>332.5</c:v>
                </c:pt>
                <c:pt idx="1959">
                  <c:v>332.2</c:v>
                </c:pt>
                <c:pt idx="1960">
                  <c:v>332</c:v>
                </c:pt>
                <c:pt idx="1961">
                  <c:v>334.5</c:v>
                </c:pt>
                <c:pt idx="1962">
                  <c:v>333.2</c:v>
                </c:pt>
                <c:pt idx="1963">
                  <c:v>334.9</c:v>
                </c:pt>
                <c:pt idx="1964">
                  <c:v>332</c:v>
                </c:pt>
                <c:pt idx="1965">
                  <c:v>323.7</c:v>
                </c:pt>
                <c:pt idx="1966">
                  <c:v>319.6</c:v>
                </c:pt>
                <c:pt idx="1967">
                  <c:v>317.4</c:v>
                </c:pt>
                <c:pt idx="1968">
                  <c:v>316.2</c:v>
                </c:pt>
                <c:pt idx="1969">
                  <c:v>318.6</c:v>
                </c:pt>
                <c:pt idx="1970">
                  <c:v>315.9</c:v>
                </c:pt>
                <c:pt idx="1971">
                  <c:v>311.5</c:v>
                </c:pt>
                <c:pt idx="1972">
                  <c:v>318.8</c:v>
                </c:pt>
                <c:pt idx="1973">
                  <c:v>319.6</c:v>
                </c:pt>
                <c:pt idx="1974">
                  <c:v>318.6</c:v>
                </c:pt>
                <c:pt idx="1975">
                  <c:v>318</c:v>
                </c:pt>
                <c:pt idx="1976">
                  <c:v>315</c:v>
                </c:pt>
                <c:pt idx="1977">
                  <c:v>314</c:v>
                </c:pt>
                <c:pt idx="1978">
                  <c:v>317.1</c:v>
                </c:pt>
                <c:pt idx="1979">
                  <c:v>320.2</c:v>
                </c:pt>
                <c:pt idx="1980">
                  <c:v>325.4</c:v>
                </c:pt>
                <c:pt idx="1981">
                  <c:v>329.5</c:v>
                </c:pt>
                <c:pt idx="1982">
                  <c:v>330.9</c:v>
                </c:pt>
                <c:pt idx="1983">
                  <c:v>333</c:v>
                </c:pt>
                <c:pt idx="1984">
                  <c:v>332</c:v>
                </c:pt>
                <c:pt idx="1985">
                  <c:v>331.3</c:v>
                </c:pt>
                <c:pt idx="1986">
                  <c:v>331.5</c:v>
                </c:pt>
                <c:pt idx="1987">
                  <c:v>329.4</c:v>
                </c:pt>
                <c:pt idx="1988">
                  <c:v>329.7</c:v>
                </c:pt>
                <c:pt idx="1989">
                  <c:v>333.9</c:v>
                </c:pt>
                <c:pt idx="1990">
                  <c:v>329.7</c:v>
                </c:pt>
                <c:pt idx="1991">
                  <c:v>324.2</c:v>
                </c:pt>
                <c:pt idx="1992">
                  <c:v>323.2</c:v>
                </c:pt>
                <c:pt idx="1993">
                  <c:v>326.7</c:v>
                </c:pt>
                <c:pt idx="1994">
                  <c:v>323.1</c:v>
                </c:pt>
                <c:pt idx="1995">
                  <c:v>320.6</c:v>
                </c:pt>
                <c:pt idx="1996">
                  <c:v>320</c:v>
                </c:pt>
                <c:pt idx="1997">
                  <c:v>318.6</c:v>
                </c:pt>
                <c:pt idx="1998">
                  <c:v>317.9</c:v>
                </c:pt>
                <c:pt idx="1999">
                  <c:v>317.6</c:v>
                </c:pt>
                <c:pt idx="2000">
                  <c:v>315.5</c:v>
                </c:pt>
                <c:pt idx="2001">
                  <c:v>320</c:v>
                </c:pt>
                <c:pt idx="2002">
                  <c:v>321.2</c:v>
                </c:pt>
                <c:pt idx="2003">
                  <c:v>319.4</c:v>
                </c:pt>
                <c:pt idx="2004">
                  <c:v>318.1</c:v>
                </c:pt>
                <c:pt idx="2005">
                  <c:v>316.8</c:v>
                </c:pt>
                <c:pt idx="2006">
                  <c:v>321.5</c:v>
                </c:pt>
                <c:pt idx="2007">
                  <c:v>318.6</c:v>
                </c:pt>
                <c:pt idx="2008">
                  <c:v>317.7</c:v>
                </c:pt>
                <c:pt idx="2009">
                  <c:v>317.3</c:v>
                </c:pt>
                <c:pt idx="2010">
                  <c:v>313.5</c:v>
                </c:pt>
                <c:pt idx="2011">
                  <c:v>309.5</c:v>
                </c:pt>
                <c:pt idx="2012">
                  <c:v>305.8</c:v>
                </c:pt>
                <c:pt idx="2013">
                  <c:v>307.6</c:v>
                </c:pt>
                <c:pt idx="2014">
                  <c:v>306</c:v>
                </c:pt>
                <c:pt idx="2015">
                  <c:v>309.8</c:v>
                </c:pt>
                <c:pt idx="2016">
                  <c:v>314.4</c:v>
                </c:pt>
                <c:pt idx="2017">
                  <c:v>318.1</c:v>
                </c:pt>
                <c:pt idx="2018">
                  <c:v>317.8</c:v>
                </c:pt>
                <c:pt idx="2019">
                  <c:v>314.7</c:v>
                </c:pt>
                <c:pt idx="2020">
                  <c:v>316.3</c:v>
                </c:pt>
                <c:pt idx="2021">
                  <c:v>317.9</c:v>
                </c:pt>
                <c:pt idx="2022">
                  <c:v>321.3</c:v>
                </c:pt>
                <c:pt idx="2023">
                  <c:v>315.4</c:v>
                </c:pt>
                <c:pt idx="2024">
                  <c:v>312.6</c:v>
                </c:pt>
                <c:pt idx="2025">
                  <c:v>313.7</c:v>
                </c:pt>
                <c:pt idx="2026">
                  <c:v>313.2</c:v>
                </c:pt>
                <c:pt idx="2027">
                  <c:v>315.2</c:v>
                </c:pt>
                <c:pt idx="2028">
                  <c:v>318.6</c:v>
                </c:pt>
                <c:pt idx="2029">
                  <c:v>318.9</c:v>
                </c:pt>
                <c:pt idx="2030">
                  <c:v>323.5</c:v>
                </c:pt>
                <c:pt idx="2031">
                  <c:v>329.6</c:v>
                </c:pt>
                <c:pt idx="2032">
                  <c:v>323.7</c:v>
                </c:pt>
                <c:pt idx="2033">
                  <c:v>328.7</c:v>
                </c:pt>
                <c:pt idx="2034">
                  <c:v>332.3</c:v>
                </c:pt>
                <c:pt idx="2035">
                  <c:v>334.2</c:v>
                </c:pt>
                <c:pt idx="2036">
                  <c:v>337.9</c:v>
                </c:pt>
                <c:pt idx="2037">
                  <c:v>338.7</c:v>
                </c:pt>
                <c:pt idx="2038">
                  <c:v>335.6</c:v>
                </c:pt>
                <c:pt idx="2039">
                  <c:v>331.6</c:v>
                </c:pt>
                <c:pt idx="2040">
                  <c:v>330.7</c:v>
                </c:pt>
                <c:pt idx="2041">
                  <c:v>332.8</c:v>
                </c:pt>
                <c:pt idx="2042">
                  <c:v>330.1</c:v>
                </c:pt>
                <c:pt idx="2043">
                  <c:v>323.4</c:v>
                </c:pt>
                <c:pt idx="2044">
                  <c:v>320.6</c:v>
                </c:pt>
                <c:pt idx="2045">
                  <c:v>320</c:v>
                </c:pt>
                <c:pt idx="2046">
                  <c:v>319.4</c:v>
                </c:pt>
                <c:pt idx="2047">
                  <c:v>320.4</c:v>
                </c:pt>
                <c:pt idx="2048">
                  <c:v>321.8</c:v>
                </c:pt>
                <c:pt idx="2049">
                  <c:v>321.6</c:v>
                </c:pt>
                <c:pt idx="2050">
                  <c:v>314.5</c:v>
                </c:pt>
                <c:pt idx="2051">
                  <c:v>313.6</c:v>
                </c:pt>
                <c:pt idx="2052">
                  <c:v>315.5</c:v>
                </c:pt>
                <c:pt idx="2053">
                  <c:v>314.4</c:v>
                </c:pt>
                <c:pt idx="2054">
                  <c:v>311</c:v>
                </c:pt>
                <c:pt idx="2055">
                  <c:v>306.6</c:v>
                </c:pt>
                <c:pt idx="2056">
                  <c:v>310.3</c:v>
                </c:pt>
                <c:pt idx="2057">
                  <c:v>317.2</c:v>
                </c:pt>
                <c:pt idx="2058">
                  <c:v>329.3</c:v>
                </c:pt>
                <c:pt idx="2059">
                  <c:v>333.5</c:v>
                </c:pt>
                <c:pt idx="2060">
                  <c:v>332.9</c:v>
                </c:pt>
                <c:pt idx="2061">
                  <c:v>332.7</c:v>
                </c:pt>
                <c:pt idx="2062">
                  <c:v>331.5</c:v>
                </c:pt>
                <c:pt idx="2063">
                  <c:v>327.6</c:v>
                </c:pt>
                <c:pt idx="2064">
                  <c:v>324.1</c:v>
                </c:pt>
                <c:pt idx="2065">
                  <c:v>324.9</c:v>
                </c:pt>
                <c:pt idx="2066">
                  <c:v>328.1</c:v>
                </c:pt>
                <c:pt idx="2067">
                  <c:v>325.6</c:v>
                </c:pt>
                <c:pt idx="2068">
                  <c:v>323.8</c:v>
                </c:pt>
                <c:pt idx="2069">
                  <c:v>322.9</c:v>
                </c:pt>
                <c:pt idx="2070">
                  <c:v>327.9</c:v>
                </c:pt>
                <c:pt idx="2071">
                  <c:v>326.6</c:v>
                </c:pt>
                <c:pt idx="2072">
                  <c:v>326</c:v>
                </c:pt>
                <c:pt idx="2073">
                  <c:v>325.4</c:v>
                </c:pt>
                <c:pt idx="2074">
                  <c:v>326.5</c:v>
                </c:pt>
                <c:pt idx="2075">
                  <c:v>325.7</c:v>
                </c:pt>
                <c:pt idx="2076">
                  <c:v>331.5</c:v>
                </c:pt>
                <c:pt idx="2077">
                  <c:v>324.6</c:v>
                </c:pt>
                <c:pt idx="2078">
                  <c:v>322.2</c:v>
                </c:pt>
                <c:pt idx="2079">
                  <c:v>326</c:v>
                </c:pt>
                <c:pt idx="2080">
                  <c:v>333.3</c:v>
                </c:pt>
                <c:pt idx="2081">
                  <c:v>337</c:v>
                </c:pt>
                <c:pt idx="2082">
                  <c:v>335.2</c:v>
                </c:pt>
                <c:pt idx="2083">
                  <c:v>331.3</c:v>
                </c:pt>
                <c:pt idx="2084">
                  <c:v>327.7</c:v>
                </c:pt>
                <c:pt idx="2085">
                  <c:v>330.8</c:v>
                </c:pt>
                <c:pt idx="2086">
                  <c:v>326</c:v>
                </c:pt>
                <c:pt idx="2087">
                  <c:v>324.9</c:v>
                </c:pt>
                <c:pt idx="2088">
                  <c:v>322.2</c:v>
                </c:pt>
                <c:pt idx="2089">
                  <c:v>316.2</c:v>
                </c:pt>
                <c:pt idx="2090">
                  <c:v>310.8</c:v>
                </c:pt>
                <c:pt idx="2091">
                  <c:v>310.1</c:v>
                </c:pt>
                <c:pt idx="2092">
                  <c:v>309.9</c:v>
                </c:pt>
                <c:pt idx="2093">
                  <c:v>307.5</c:v>
                </c:pt>
                <c:pt idx="2094">
                  <c:v>307.6</c:v>
                </c:pt>
                <c:pt idx="2095">
                  <c:v>308.4</c:v>
                </c:pt>
                <c:pt idx="2096">
                  <c:v>310.1</c:v>
                </c:pt>
                <c:pt idx="2097">
                  <c:v>307.5</c:v>
                </c:pt>
                <c:pt idx="2098">
                  <c:v>307.9</c:v>
                </c:pt>
                <c:pt idx="2099">
                  <c:v>306.2</c:v>
                </c:pt>
                <c:pt idx="2100">
                  <c:v>302.5</c:v>
                </c:pt>
                <c:pt idx="2101">
                  <c:v>304</c:v>
                </c:pt>
                <c:pt idx="2102">
                  <c:v>300.4</c:v>
                </c:pt>
                <c:pt idx="2103">
                  <c:v>300.3</c:v>
                </c:pt>
                <c:pt idx="2104">
                  <c:v>298.9</c:v>
                </c:pt>
                <c:pt idx="2105">
                  <c:v>294</c:v>
                </c:pt>
                <c:pt idx="2106">
                  <c:v>297.9</c:v>
                </c:pt>
                <c:pt idx="2107">
                  <c:v>299.8</c:v>
                </c:pt>
                <c:pt idx="2108">
                  <c:v>299.2</c:v>
                </c:pt>
                <c:pt idx="2109">
                  <c:v>302.3</c:v>
                </c:pt>
                <c:pt idx="2110">
                  <c:v>302.1</c:v>
                </c:pt>
                <c:pt idx="2111">
                  <c:v>304.8</c:v>
                </c:pt>
                <c:pt idx="2112">
                  <c:v>302.6</c:v>
                </c:pt>
                <c:pt idx="2113">
                  <c:v>298.5</c:v>
                </c:pt>
                <c:pt idx="2114">
                  <c:v>297</c:v>
                </c:pt>
                <c:pt idx="2115">
                  <c:v>290.5</c:v>
                </c:pt>
                <c:pt idx="2116">
                  <c:v>289.1</c:v>
                </c:pt>
                <c:pt idx="2117">
                  <c:v>284.8</c:v>
                </c:pt>
                <c:pt idx="2118">
                  <c:v>287.1</c:v>
                </c:pt>
                <c:pt idx="2119">
                  <c:v>291.5</c:v>
                </c:pt>
                <c:pt idx="2120">
                  <c:v>293.7</c:v>
                </c:pt>
                <c:pt idx="2121">
                  <c:v>293.3</c:v>
                </c:pt>
                <c:pt idx="2122">
                  <c:v>292.8</c:v>
                </c:pt>
                <c:pt idx="2123">
                  <c:v>293.4</c:v>
                </c:pt>
                <c:pt idx="2124">
                  <c:v>295.4</c:v>
                </c:pt>
                <c:pt idx="2125">
                  <c:v>299.9</c:v>
                </c:pt>
                <c:pt idx="2126">
                  <c:v>297.4</c:v>
                </c:pt>
                <c:pt idx="2127">
                  <c:v>299</c:v>
                </c:pt>
                <c:pt idx="2128">
                  <c:v>298.5</c:v>
                </c:pt>
                <c:pt idx="2129">
                  <c:v>298.8</c:v>
                </c:pt>
                <c:pt idx="2130">
                  <c:v>299.6</c:v>
                </c:pt>
                <c:pt idx="2131">
                  <c:v>300.5</c:v>
                </c:pt>
                <c:pt idx="2132">
                  <c:v>303.1</c:v>
                </c:pt>
                <c:pt idx="2133">
                  <c:v>302</c:v>
                </c:pt>
                <c:pt idx="2134">
                  <c:v>303.2</c:v>
                </c:pt>
                <c:pt idx="2135">
                  <c:v>303.3</c:v>
                </c:pt>
                <c:pt idx="2136">
                  <c:v>305.8</c:v>
                </c:pt>
                <c:pt idx="2137">
                  <c:v>310.9</c:v>
                </c:pt>
                <c:pt idx="2138">
                  <c:v>308.7</c:v>
                </c:pt>
                <c:pt idx="2139">
                  <c:v>305.2</c:v>
                </c:pt>
                <c:pt idx="2140">
                  <c:v>304.7</c:v>
                </c:pt>
                <c:pt idx="2141">
                  <c:v>302.6</c:v>
                </c:pt>
                <c:pt idx="2142">
                  <c:v>301.1</c:v>
                </c:pt>
                <c:pt idx="2143">
                  <c:v>300.6</c:v>
                </c:pt>
                <c:pt idx="2144">
                  <c:v>305</c:v>
                </c:pt>
                <c:pt idx="2145">
                  <c:v>304.5</c:v>
                </c:pt>
                <c:pt idx="2146">
                  <c:v>308.3</c:v>
                </c:pt>
                <c:pt idx="2147">
                  <c:v>306.1</c:v>
                </c:pt>
                <c:pt idx="2148">
                  <c:v>304.9</c:v>
                </c:pt>
                <c:pt idx="2149">
                  <c:v>307.9</c:v>
                </c:pt>
                <c:pt idx="2150">
                  <c:v>307.3</c:v>
                </c:pt>
                <c:pt idx="2151">
                  <c:v>307.5</c:v>
                </c:pt>
                <c:pt idx="2152">
                  <c:v>308.7</c:v>
                </c:pt>
                <c:pt idx="2153">
                  <c:v>304.1</c:v>
                </c:pt>
                <c:pt idx="2154">
                  <c:v>304.7</c:v>
                </c:pt>
                <c:pt idx="2155">
                  <c:v>301.9</c:v>
                </c:pt>
                <c:pt idx="2156">
                  <c:v>302.3</c:v>
                </c:pt>
                <c:pt idx="2157">
                  <c:v>300.8</c:v>
                </c:pt>
                <c:pt idx="2158">
                  <c:v>303</c:v>
                </c:pt>
                <c:pt idx="2159">
                  <c:v>299.5</c:v>
                </c:pt>
                <c:pt idx="2160">
                  <c:v>299.1</c:v>
                </c:pt>
                <c:pt idx="2161">
                  <c:v>302.8</c:v>
                </c:pt>
                <c:pt idx="2162">
                  <c:v>302.6</c:v>
                </c:pt>
                <c:pt idx="2163">
                  <c:v>309</c:v>
                </c:pt>
                <c:pt idx="2164">
                  <c:v>313.8</c:v>
                </c:pt>
                <c:pt idx="2165">
                  <c:v>311.5</c:v>
                </c:pt>
                <c:pt idx="2166">
                  <c:v>307.6</c:v>
                </c:pt>
                <c:pt idx="2167">
                  <c:v>303.8</c:v>
                </c:pt>
                <c:pt idx="2168">
                  <c:v>299.9</c:v>
                </c:pt>
                <c:pt idx="2169">
                  <c:v>300.1</c:v>
                </c:pt>
                <c:pt idx="2170">
                  <c:v>298.6</c:v>
                </c:pt>
                <c:pt idx="2171">
                  <c:v>300.8</c:v>
                </c:pt>
                <c:pt idx="2172">
                  <c:v>301.3</c:v>
                </c:pt>
                <c:pt idx="2173">
                  <c:v>299.5</c:v>
                </c:pt>
                <c:pt idx="2174">
                  <c:v>295.7</c:v>
                </c:pt>
                <c:pt idx="2175">
                  <c:v>292.4</c:v>
                </c:pt>
                <c:pt idx="2176">
                  <c:v>291.1</c:v>
                </c:pt>
                <c:pt idx="2177">
                  <c:v>291.1</c:v>
                </c:pt>
                <c:pt idx="2178">
                  <c:v>291.8</c:v>
                </c:pt>
                <c:pt idx="2179">
                  <c:v>294.7</c:v>
                </c:pt>
                <c:pt idx="2180">
                  <c:v>292.1</c:v>
                </c:pt>
                <c:pt idx="2181">
                  <c:v>288.9</c:v>
                </c:pt>
                <c:pt idx="2182">
                  <c:v>286</c:v>
                </c:pt>
                <c:pt idx="2183">
                  <c:v>284.8</c:v>
                </c:pt>
                <c:pt idx="2184">
                  <c:v>284.9</c:v>
                </c:pt>
                <c:pt idx="2185">
                  <c:v>283.8</c:v>
                </c:pt>
                <c:pt idx="2186">
                  <c:v>285.4</c:v>
                </c:pt>
                <c:pt idx="2187">
                  <c:v>284.8</c:v>
                </c:pt>
                <c:pt idx="2188">
                  <c:v>284.9</c:v>
                </c:pt>
                <c:pt idx="2189">
                  <c:v>281</c:v>
                </c:pt>
                <c:pt idx="2190">
                  <c:v>278</c:v>
                </c:pt>
                <c:pt idx="2191">
                  <c:v>276.8</c:v>
                </c:pt>
                <c:pt idx="2192">
                  <c:v>275.4</c:v>
                </c:pt>
                <c:pt idx="2193">
                  <c:v>273.5</c:v>
                </c:pt>
                <c:pt idx="2194">
                  <c:v>269.2</c:v>
                </c:pt>
                <c:pt idx="2195">
                  <c:v>266.4</c:v>
                </c:pt>
                <c:pt idx="2196">
                  <c:v>266.4</c:v>
                </c:pt>
                <c:pt idx="2197">
                  <c:v>268.5</c:v>
                </c:pt>
                <c:pt idx="2198">
                  <c:v>268.7</c:v>
                </c:pt>
                <c:pt idx="2199">
                  <c:v>265.9</c:v>
                </c:pt>
                <c:pt idx="2200">
                  <c:v>260.4</c:v>
                </c:pt>
                <c:pt idx="2201">
                  <c:v>261.5</c:v>
                </c:pt>
                <c:pt idx="2202">
                  <c:v>259</c:v>
                </c:pt>
                <c:pt idx="2203">
                  <c:v>259.4</c:v>
                </c:pt>
                <c:pt idx="2204">
                  <c:v>259.9</c:v>
                </c:pt>
                <c:pt idx="2205">
                  <c:v>258.4</c:v>
                </c:pt>
                <c:pt idx="2206">
                  <c:v>262.6</c:v>
                </c:pt>
                <c:pt idx="2207">
                  <c:v>263.7</c:v>
                </c:pt>
                <c:pt idx="2208">
                  <c:v>268.3</c:v>
                </c:pt>
                <c:pt idx="2209">
                  <c:v>275</c:v>
                </c:pt>
                <c:pt idx="2210">
                  <c:v>282.9</c:v>
                </c:pt>
                <c:pt idx="2211">
                  <c:v>287.6</c:v>
                </c:pt>
                <c:pt idx="2212">
                  <c:v>286</c:v>
                </c:pt>
                <c:pt idx="2213">
                  <c:v>285.1</c:v>
                </c:pt>
                <c:pt idx="2214">
                  <c:v>282.6</c:v>
                </c:pt>
                <c:pt idx="2215">
                  <c:v>283.2</c:v>
                </c:pt>
                <c:pt idx="2216">
                  <c:v>282.3</c:v>
                </c:pt>
                <c:pt idx="2217">
                  <c:v>278.7</c:v>
                </c:pt>
                <c:pt idx="2218">
                  <c:v>276.8</c:v>
                </c:pt>
                <c:pt idx="2219">
                  <c:v>280.7</c:v>
                </c:pt>
                <c:pt idx="2220">
                  <c:v>278.4</c:v>
                </c:pt>
                <c:pt idx="2221">
                  <c:v>275.2</c:v>
                </c:pt>
                <c:pt idx="2222">
                  <c:v>273.9</c:v>
                </c:pt>
                <c:pt idx="2223">
                  <c:v>273.9</c:v>
                </c:pt>
                <c:pt idx="2224">
                  <c:v>270.9</c:v>
                </c:pt>
                <c:pt idx="2225">
                  <c:v>271.6</c:v>
                </c:pt>
                <c:pt idx="2226">
                  <c:v>267.6</c:v>
                </c:pt>
                <c:pt idx="2227">
                  <c:v>263.5</c:v>
                </c:pt>
                <c:pt idx="2228">
                  <c:v>263.8</c:v>
                </c:pt>
                <c:pt idx="2229">
                  <c:v>261</c:v>
                </c:pt>
                <c:pt idx="2230">
                  <c:v>256.3</c:v>
                </c:pt>
                <c:pt idx="2231">
                  <c:v>251.8</c:v>
                </c:pt>
                <c:pt idx="2232">
                  <c:v>249.5</c:v>
                </c:pt>
                <c:pt idx="2233">
                  <c:v>246.4</c:v>
                </c:pt>
                <c:pt idx="2234">
                  <c:v>242.5</c:v>
                </c:pt>
                <c:pt idx="2235">
                  <c:v>239.4</c:v>
                </c:pt>
                <c:pt idx="2236">
                  <c:v>236.6</c:v>
                </c:pt>
                <c:pt idx="2237">
                  <c:v>237</c:v>
                </c:pt>
                <c:pt idx="2238">
                  <c:v>233.9</c:v>
                </c:pt>
                <c:pt idx="2239">
                  <c:v>232.8</c:v>
                </c:pt>
                <c:pt idx="2240">
                  <c:v>232</c:v>
                </c:pt>
                <c:pt idx="2241">
                  <c:v>229.4</c:v>
                </c:pt>
                <c:pt idx="2242">
                  <c:v>227.7</c:v>
                </c:pt>
                <c:pt idx="2243">
                  <c:v>223.8</c:v>
                </c:pt>
                <c:pt idx="2244">
                  <c:v>221.3</c:v>
                </c:pt>
                <c:pt idx="2245">
                  <c:v>217</c:v>
                </c:pt>
                <c:pt idx="2246">
                  <c:v>214.3</c:v>
                </c:pt>
                <c:pt idx="2247">
                  <c:v>213.2</c:v>
                </c:pt>
                <c:pt idx="2248">
                  <c:v>211</c:v>
                </c:pt>
                <c:pt idx="2249">
                  <c:v>210.1</c:v>
                </c:pt>
                <c:pt idx="2250">
                  <c:v>207.6</c:v>
                </c:pt>
                <c:pt idx="2251">
                  <c:v>206.9</c:v>
                </c:pt>
                <c:pt idx="2252">
                  <c:v>205.9</c:v>
                </c:pt>
                <c:pt idx="2253">
                  <c:v>205.1</c:v>
                </c:pt>
                <c:pt idx="2254">
                  <c:v>203.8</c:v>
                </c:pt>
                <c:pt idx="2255">
                  <c:v>201.3</c:v>
                </c:pt>
                <c:pt idx="2256">
                  <c:v>201</c:v>
                </c:pt>
                <c:pt idx="2257">
                  <c:v>200.2</c:v>
                </c:pt>
                <c:pt idx="2258">
                  <c:v>201.5</c:v>
                </c:pt>
                <c:pt idx="2259">
                  <c:v>199.9</c:v>
                </c:pt>
                <c:pt idx="2260">
                  <c:v>201.6</c:v>
                </c:pt>
                <c:pt idx="2261">
                  <c:v>199.8</c:v>
                </c:pt>
                <c:pt idx="2262">
                  <c:v>198.1</c:v>
                </c:pt>
                <c:pt idx="2263">
                  <c:v>201.1</c:v>
                </c:pt>
                <c:pt idx="2264">
                  <c:v>204.4</c:v>
                </c:pt>
                <c:pt idx="2265">
                  <c:v>210</c:v>
                </c:pt>
                <c:pt idx="2266">
                  <c:v>213.7</c:v>
                </c:pt>
                <c:pt idx="2267">
                  <c:v>212.8</c:v>
                </c:pt>
                <c:pt idx="2268">
                  <c:v>214</c:v>
                </c:pt>
                <c:pt idx="2269">
                  <c:v>214.6</c:v>
                </c:pt>
                <c:pt idx="2270">
                  <c:v>213</c:v>
                </c:pt>
                <c:pt idx="2271">
                  <c:v>211.8</c:v>
                </c:pt>
                <c:pt idx="2272">
                  <c:v>210.4</c:v>
                </c:pt>
                <c:pt idx="2273">
                  <c:v>210</c:v>
                </c:pt>
                <c:pt idx="2274">
                  <c:v>208.9</c:v>
                </c:pt>
                <c:pt idx="2275">
                  <c:v>206.5</c:v>
                </c:pt>
                <c:pt idx="2276">
                  <c:v>205.7</c:v>
                </c:pt>
                <c:pt idx="2277">
                  <c:v>203.9</c:v>
                </c:pt>
                <c:pt idx="2278">
                  <c:v>200.7</c:v>
                </c:pt>
                <c:pt idx="2279">
                  <c:v>197.7</c:v>
                </c:pt>
                <c:pt idx="2280">
                  <c:v>197.3</c:v>
                </c:pt>
                <c:pt idx="2281">
                  <c:v>195.1</c:v>
                </c:pt>
                <c:pt idx="2282">
                  <c:v>193.5</c:v>
                </c:pt>
                <c:pt idx="2283">
                  <c:v>192.6</c:v>
                </c:pt>
                <c:pt idx="2284">
                  <c:v>189.4</c:v>
                </c:pt>
                <c:pt idx="2285">
                  <c:v>187.8</c:v>
                </c:pt>
                <c:pt idx="2286">
                  <c:v>188.5</c:v>
                </c:pt>
                <c:pt idx="2287">
                  <c:v>186.6</c:v>
                </c:pt>
                <c:pt idx="2288">
                  <c:v>186.1</c:v>
                </c:pt>
                <c:pt idx="2289">
                  <c:v>185.7</c:v>
                </c:pt>
                <c:pt idx="2290">
                  <c:v>183.9</c:v>
                </c:pt>
                <c:pt idx="2291">
                  <c:v>181.6</c:v>
                </c:pt>
                <c:pt idx="2292">
                  <c:v>180.4</c:v>
                </c:pt>
                <c:pt idx="2293">
                  <c:v>179.3</c:v>
                </c:pt>
                <c:pt idx="2294">
                  <c:v>177.2</c:v>
                </c:pt>
                <c:pt idx="2295">
                  <c:v>174.8</c:v>
                </c:pt>
                <c:pt idx="2296">
                  <c:v>172.9</c:v>
                </c:pt>
                <c:pt idx="2297">
                  <c:v>171.8</c:v>
                </c:pt>
                <c:pt idx="2298">
                  <c:v>172.3</c:v>
                </c:pt>
                <c:pt idx="2299">
                  <c:v>174.1</c:v>
                </c:pt>
                <c:pt idx="2300">
                  <c:v>173.8</c:v>
                </c:pt>
                <c:pt idx="2301">
                  <c:v>173.6</c:v>
                </c:pt>
                <c:pt idx="2302">
                  <c:v>172.7</c:v>
                </c:pt>
                <c:pt idx="2303">
                  <c:v>172.3</c:v>
                </c:pt>
                <c:pt idx="2304">
                  <c:v>175.3</c:v>
                </c:pt>
                <c:pt idx="2305">
                  <c:v>177.3</c:v>
                </c:pt>
                <c:pt idx="2306">
                  <c:v>181.1</c:v>
                </c:pt>
                <c:pt idx="2307">
                  <c:v>185.6</c:v>
                </c:pt>
                <c:pt idx="2308">
                  <c:v>191</c:v>
                </c:pt>
                <c:pt idx="2309">
                  <c:v>194.1</c:v>
                </c:pt>
                <c:pt idx="2310">
                  <c:v>200.6</c:v>
                </c:pt>
                <c:pt idx="2311">
                  <c:v>205.3</c:v>
                </c:pt>
                <c:pt idx="2312">
                  <c:v>208.9</c:v>
                </c:pt>
                <c:pt idx="2313">
                  <c:v>211.5</c:v>
                </c:pt>
                <c:pt idx="2314">
                  <c:v>210.6</c:v>
                </c:pt>
                <c:pt idx="2315">
                  <c:v>210.1</c:v>
                </c:pt>
                <c:pt idx="2316">
                  <c:v>209.9</c:v>
                </c:pt>
                <c:pt idx="2317">
                  <c:v>209.2</c:v>
                </c:pt>
                <c:pt idx="2318">
                  <c:v>210.3</c:v>
                </c:pt>
                <c:pt idx="2319">
                  <c:v>209.3</c:v>
                </c:pt>
                <c:pt idx="2320">
                  <c:v>210</c:v>
                </c:pt>
                <c:pt idx="2321">
                  <c:v>213.6</c:v>
                </c:pt>
                <c:pt idx="2322">
                  <c:v>215.6</c:v>
                </c:pt>
                <c:pt idx="2323">
                  <c:v>217.9</c:v>
                </c:pt>
                <c:pt idx="2324">
                  <c:v>222.9</c:v>
                </c:pt>
                <c:pt idx="2325">
                  <c:v>225.9</c:v>
                </c:pt>
                <c:pt idx="2326">
                  <c:v>225.6</c:v>
                </c:pt>
                <c:pt idx="2327">
                  <c:v>229.5</c:v>
                </c:pt>
                <c:pt idx="2328">
                  <c:v>228</c:v>
                </c:pt>
                <c:pt idx="2329">
                  <c:v>234</c:v>
                </c:pt>
                <c:pt idx="2330">
                  <c:v>236.7</c:v>
                </c:pt>
                <c:pt idx="2331">
                  <c:v>238.8</c:v>
                </c:pt>
                <c:pt idx="2332">
                  <c:v>236.7</c:v>
                </c:pt>
                <c:pt idx="2333">
                  <c:v>234.2</c:v>
                </c:pt>
                <c:pt idx="2334">
                  <c:v>232.6</c:v>
                </c:pt>
                <c:pt idx="2335">
                  <c:v>230.3</c:v>
                </c:pt>
                <c:pt idx="2336">
                  <c:v>227.9</c:v>
                </c:pt>
                <c:pt idx="2337">
                  <c:v>225.7</c:v>
                </c:pt>
                <c:pt idx="2338">
                  <c:v>225.4</c:v>
                </c:pt>
                <c:pt idx="2339">
                  <c:v>225.4</c:v>
                </c:pt>
                <c:pt idx="2340">
                  <c:v>231</c:v>
                </c:pt>
                <c:pt idx="2341">
                  <c:v>235.4</c:v>
                </c:pt>
                <c:pt idx="2342">
                  <c:v>240.2</c:v>
                </c:pt>
                <c:pt idx="2343">
                  <c:v>241.2</c:v>
                </c:pt>
                <c:pt idx="2344">
                  <c:v>240</c:v>
                </c:pt>
                <c:pt idx="2345">
                  <c:v>245.1</c:v>
                </c:pt>
                <c:pt idx="2346">
                  <c:v>249.4</c:v>
                </c:pt>
                <c:pt idx="2347">
                  <c:v>249.3</c:v>
                </c:pt>
                <c:pt idx="2348">
                  <c:v>258.8</c:v>
                </c:pt>
                <c:pt idx="2349">
                  <c:v>262</c:v>
                </c:pt>
                <c:pt idx="2350">
                  <c:v>259.7</c:v>
                </c:pt>
                <c:pt idx="2351">
                  <c:v>260.4</c:v>
                </c:pt>
                <c:pt idx="2352">
                  <c:v>261.4</c:v>
                </c:pt>
                <c:pt idx="2353">
                  <c:v>257.2</c:v>
                </c:pt>
                <c:pt idx="2354">
                  <c:v>251.8</c:v>
                </c:pt>
                <c:pt idx="2355">
                  <c:v>247.3</c:v>
                </c:pt>
                <c:pt idx="2356">
                  <c:v>243.2</c:v>
                </c:pt>
                <c:pt idx="2357">
                  <c:v>239.2</c:v>
                </c:pt>
                <c:pt idx="2358">
                  <c:v>234.4</c:v>
                </c:pt>
                <c:pt idx="2359">
                  <c:v>230.4</c:v>
                </c:pt>
                <c:pt idx="2360">
                  <c:v>227.8</c:v>
                </c:pt>
                <c:pt idx="2361">
                  <c:v>225.8</c:v>
                </c:pt>
                <c:pt idx="2362">
                  <c:v>226</c:v>
                </c:pt>
                <c:pt idx="2363">
                  <c:v>229.6</c:v>
                </c:pt>
                <c:pt idx="2364">
                  <c:v>235.9</c:v>
                </c:pt>
                <c:pt idx="2365">
                  <c:v>238.6</c:v>
                </c:pt>
                <c:pt idx="2366">
                  <c:v>235.8</c:v>
                </c:pt>
                <c:pt idx="2367">
                  <c:v>233.1</c:v>
                </c:pt>
                <c:pt idx="2368">
                  <c:v>229.8</c:v>
                </c:pt>
                <c:pt idx="2369">
                  <c:v>229.1</c:v>
                </c:pt>
                <c:pt idx="2370">
                  <c:v>228.2</c:v>
                </c:pt>
                <c:pt idx="2371">
                  <c:v>224.5</c:v>
                </c:pt>
                <c:pt idx="2372">
                  <c:v>220.2</c:v>
                </c:pt>
                <c:pt idx="2373">
                  <c:v>217.5</c:v>
                </c:pt>
                <c:pt idx="2374">
                  <c:v>215.6</c:v>
                </c:pt>
                <c:pt idx="2375">
                  <c:v>213.5</c:v>
                </c:pt>
                <c:pt idx="2376">
                  <c:v>212.3</c:v>
                </c:pt>
                <c:pt idx="2377">
                  <c:v>209.5</c:v>
                </c:pt>
                <c:pt idx="2378">
                  <c:v>206.4</c:v>
                </c:pt>
                <c:pt idx="2379">
                  <c:v>204.5</c:v>
                </c:pt>
                <c:pt idx="2380">
                  <c:v>203.5</c:v>
                </c:pt>
                <c:pt idx="2381">
                  <c:v>203.1</c:v>
                </c:pt>
                <c:pt idx="2382">
                  <c:v>203.1</c:v>
                </c:pt>
                <c:pt idx="2383">
                  <c:v>201.7</c:v>
                </c:pt>
                <c:pt idx="2384">
                  <c:v>200.6</c:v>
                </c:pt>
                <c:pt idx="2385">
                  <c:v>201.6</c:v>
                </c:pt>
                <c:pt idx="2386">
                  <c:v>201.1</c:v>
                </c:pt>
                <c:pt idx="2387">
                  <c:v>198.7</c:v>
                </c:pt>
                <c:pt idx="2388">
                  <c:v>196.1</c:v>
                </c:pt>
                <c:pt idx="2389">
                  <c:v>194.6</c:v>
                </c:pt>
                <c:pt idx="2390">
                  <c:v>193.4</c:v>
                </c:pt>
                <c:pt idx="2391">
                  <c:v>191.7</c:v>
                </c:pt>
                <c:pt idx="2392">
                  <c:v>190.8</c:v>
                </c:pt>
                <c:pt idx="2393">
                  <c:v>188.3</c:v>
                </c:pt>
                <c:pt idx="2394">
                  <c:v>188.2</c:v>
                </c:pt>
                <c:pt idx="2395">
                  <c:v>190.2</c:v>
                </c:pt>
                <c:pt idx="2396">
                  <c:v>192.4</c:v>
                </c:pt>
                <c:pt idx="2397">
                  <c:v>191.7</c:v>
                </c:pt>
                <c:pt idx="2398">
                  <c:v>188.9</c:v>
                </c:pt>
                <c:pt idx="2399">
                  <c:v>187</c:v>
                </c:pt>
                <c:pt idx="2400">
                  <c:v>185.6</c:v>
                </c:pt>
                <c:pt idx="2401">
                  <c:v>186.5</c:v>
                </c:pt>
                <c:pt idx="2402">
                  <c:v>186.7</c:v>
                </c:pt>
                <c:pt idx="2403">
                  <c:v>185.9</c:v>
                </c:pt>
                <c:pt idx="2404">
                  <c:v>183.8</c:v>
                </c:pt>
                <c:pt idx="2405">
                  <c:v>182.5</c:v>
                </c:pt>
                <c:pt idx="2406">
                  <c:v>183</c:v>
                </c:pt>
                <c:pt idx="2407">
                  <c:v>183.5</c:v>
                </c:pt>
                <c:pt idx="2408">
                  <c:v>183.7</c:v>
                </c:pt>
                <c:pt idx="2409">
                  <c:v>185.2</c:v>
                </c:pt>
                <c:pt idx="2410">
                  <c:v>190.5</c:v>
                </c:pt>
                <c:pt idx="2411">
                  <c:v>191.3</c:v>
                </c:pt>
                <c:pt idx="2412">
                  <c:v>191.2</c:v>
                </c:pt>
                <c:pt idx="2413">
                  <c:v>196.3</c:v>
                </c:pt>
                <c:pt idx="2414">
                  <c:v>199.4</c:v>
                </c:pt>
                <c:pt idx="2415">
                  <c:v>198.4</c:v>
                </c:pt>
                <c:pt idx="2416">
                  <c:v>197.6</c:v>
                </c:pt>
                <c:pt idx="2417">
                  <c:v>198</c:v>
                </c:pt>
                <c:pt idx="2418">
                  <c:v>199.3</c:v>
                </c:pt>
                <c:pt idx="2419">
                  <c:v>198.8</c:v>
                </c:pt>
                <c:pt idx="2420">
                  <c:v>198.9</c:v>
                </c:pt>
                <c:pt idx="2421">
                  <c:v>201.7</c:v>
                </c:pt>
                <c:pt idx="2422">
                  <c:v>200.2</c:v>
                </c:pt>
                <c:pt idx="2423">
                  <c:v>200.3</c:v>
                </c:pt>
                <c:pt idx="2424">
                  <c:v>200.9</c:v>
                </c:pt>
                <c:pt idx="2425">
                  <c:v>205.1</c:v>
                </c:pt>
                <c:pt idx="2426">
                  <c:v>210</c:v>
                </c:pt>
                <c:pt idx="2427">
                  <c:v>215.5</c:v>
                </c:pt>
                <c:pt idx="2428">
                  <c:v>219.8</c:v>
                </c:pt>
                <c:pt idx="2429">
                  <c:v>220.7</c:v>
                </c:pt>
                <c:pt idx="2430">
                  <c:v>219.2</c:v>
                </c:pt>
                <c:pt idx="2431">
                  <c:v>216</c:v>
                </c:pt>
                <c:pt idx="2432">
                  <c:v>213.7</c:v>
                </c:pt>
                <c:pt idx="2433">
                  <c:v>213.6</c:v>
                </c:pt>
                <c:pt idx="2434">
                  <c:v>216.1</c:v>
                </c:pt>
                <c:pt idx="2435">
                  <c:v>221.9</c:v>
                </c:pt>
                <c:pt idx="2436">
                  <c:v>223.1</c:v>
                </c:pt>
                <c:pt idx="2437">
                  <c:v>222.6</c:v>
                </c:pt>
                <c:pt idx="2438">
                  <c:v>219.9</c:v>
                </c:pt>
                <c:pt idx="2439">
                  <c:v>218.2</c:v>
                </c:pt>
                <c:pt idx="2440">
                  <c:v>216.2</c:v>
                </c:pt>
                <c:pt idx="2441">
                  <c:v>215.8</c:v>
                </c:pt>
                <c:pt idx="2442">
                  <c:v>220.1</c:v>
                </c:pt>
                <c:pt idx="2443">
                  <c:v>229.5</c:v>
                </c:pt>
                <c:pt idx="2444">
                  <c:v>234.7</c:v>
                </c:pt>
                <c:pt idx="2445">
                  <c:v>247.3</c:v>
                </c:pt>
                <c:pt idx="2446">
                  <c:v>247.6</c:v>
                </c:pt>
                <c:pt idx="2447">
                  <c:v>247.4</c:v>
                </c:pt>
                <c:pt idx="2448">
                  <c:v>248.8</c:v>
                </c:pt>
                <c:pt idx="2449">
                  <c:v>248.9</c:v>
                </c:pt>
                <c:pt idx="2450">
                  <c:v>249.1</c:v>
                </c:pt>
                <c:pt idx="2451">
                  <c:v>247.9</c:v>
                </c:pt>
                <c:pt idx="2452">
                  <c:v>246.1</c:v>
                </c:pt>
                <c:pt idx="2453">
                  <c:v>242.4</c:v>
                </c:pt>
                <c:pt idx="2454">
                  <c:v>240.2</c:v>
                </c:pt>
                <c:pt idx="2455">
                  <c:v>238.3</c:v>
                </c:pt>
                <c:pt idx="2456">
                  <c:v>235.1</c:v>
                </c:pt>
                <c:pt idx="2457">
                  <c:v>232.3</c:v>
                </c:pt>
                <c:pt idx="2458">
                  <c:v>231</c:v>
                </c:pt>
                <c:pt idx="2459">
                  <c:v>229.4</c:v>
                </c:pt>
                <c:pt idx="2460">
                  <c:v>232.6</c:v>
                </c:pt>
                <c:pt idx="2461">
                  <c:v>235.3</c:v>
                </c:pt>
                <c:pt idx="2462">
                  <c:v>242.9</c:v>
                </c:pt>
                <c:pt idx="2463">
                  <c:v>244.1</c:v>
                </c:pt>
                <c:pt idx="2464">
                  <c:v>241.1</c:v>
                </c:pt>
                <c:pt idx="2465">
                  <c:v>238.7</c:v>
                </c:pt>
                <c:pt idx="2466">
                  <c:v>235.7</c:v>
                </c:pt>
                <c:pt idx="2467">
                  <c:v>232.7</c:v>
                </c:pt>
                <c:pt idx="2468">
                  <c:v>230.9</c:v>
                </c:pt>
                <c:pt idx="2469">
                  <c:v>229.7</c:v>
                </c:pt>
                <c:pt idx="2470">
                  <c:v>228.2</c:v>
                </c:pt>
                <c:pt idx="2471">
                  <c:v>226.1</c:v>
                </c:pt>
                <c:pt idx="2472">
                  <c:v>224.4</c:v>
                </c:pt>
                <c:pt idx="2473">
                  <c:v>221.3</c:v>
                </c:pt>
                <c:pt idx="2474">
                  <c:v>218</c:v>
                </c:pt>
                <c:pt idx="2475">
                  <c:v>216.7</c:v>
                </c:pt>
                <c:pt idx="2476">
                  <c:v>215.5</c:v>
                </c:pt>
                <c:pt idx="2477">
                  <c:v>212.3</c:v>
                </c:pt>
                <c:pt idx="2478">
                  <c:v>210</c:v>
                </c:pt>
                <c:pt idx="2479">
                  <c:v>208.2</c:v>
                </c:pt>
                <c:pt idx="2480">
                  <c:v>207.2</c:v>
                </c:pt>
                <c:pt idx="2481">
                  <c:v>206.2</c:v>
                </c:pt>
                <c:pt idx="2482">
                  <c:v>206.1</c:v>
                </c:pt>
                <c:pt idx="2483">
                  <c:v>203.7</c:v>
                </c:pt>
                <c:pt idx="2484">
                  <c:v>204.2</c:v>
                </c:pt>
                <c:pt idx="2485">
                  <c:v>204.6</c:v>
                </c:pt>
                <c:pt idx="2486">
                  <c:v>204.9</c:v>
                </c:pt>
                <c:pt idx="2487">
                  <c:v>203.9</c:v>
                </c:pt>
                <c:pt idx="2488">
                  <c:v>204.6</c:v>
                </c:pt>
                <c:pt idx="2489">
                  <c:v>205.8</c:v>
                </c:pt>
                <c:pt idx="2490">
                  <c:v>204.5</c:v>
                </c:pt>
                <c:pt idx="2491">
                  <c:v>202.3</c:v>
                </c:pt>
                <c:pt idx="2492">
                  <c:v>201.8</c:v>
                </c:pt>
                <c:pt idx="2493">
                  <c:v>201.8</c:v>
                </c:pt>
                <c:pt idx="2494">
                  <c:v>201.2</c:v>
                </c:pt>
                <c:pt idx="2495">
                  <c:v>202.7</c:v>
                </c:pt>
                <c:pt idx="2496">
                  <c:v>204.4</c:v>
                </c:pt>
                <c:pt idx="2497">
                  <c:v>204.3</c:v>
                </c:pt>
                <c:pt idx="2498">
                  <c:v>205.7</c:v>
                </c:pt>
                <c:pt idx="2499">
                  <c:v>210.6</c:v>
                </c:pt>
                <c:pt idx="2500">
                  <c:v>216.1</c:v>
                </c:pt>
                <c:pt idx="2501">
                  <c:v>215.9</c:v>
                </c:pt>
                <c:pt idx="2502">
                  <c:v>215</c:v>
                </c:pt>
                <c:pt idx="2503">
                  <c:v>215.6</c:v>
                </c:pt>
                <c:pt idx="2504">
                  <c:v>214.6</c:v>
                </c:pt>
                <c:pt idx="2505">
                  <c:v>213.1</c:v>
                </c:pt>
                <c:pt idx="2506">
                  <c:v>213</c:v>
                </c:pt>
                <c:pt idx="2507">
                  <c:v>211.2</c:v>
                </c:pt>
                <c:pt idx="2508">
                  <c:v>210.1</c:v>
                </c:pt>
                <c:pt idx="2509">
                  <c:v>209.5</c:v>
                </c:pt>
                <c:pt idx="2510">
                  <c:v>212.5</c:v>
                </c:pt>
                <c:pt idx="2511">
                  <c:v>214.5</c:v>
                </c:pt>
                <c:pt idx="2512">
                  <c:v>220.6</c:v>
                </c:pt>
                <c:pt idx="2513">
                  <c:v>223.2</c:v>
                </c:pt>
                <c:pt idx="2514">
                  <c:v>228</c:v>
                </c:pt>
                <c:pt idx="2515">
                  <c:v>235.1</c:v>
                </c:pt>
                <c:pt idx="2516">
                  <c:v>240</c:v>
                </c:pt>
                <c:pt idx="2517">
                  <c:v>246.4</c:v>
                </c:pt>
                <c:pt idx="2518">
                  <c:v>250.4</c:v>
                </c:pt>
                <c:pt idx="2519">
                  <c:v>254.2</c:v>
                </c:pt>
                <c:pt idx="2520">
                  <c:v>252.8</c:v>
                </c:pt>
                <c:pt idx="2521">
                  <c:v>248.9</c:v>
                </c:pt>
                <c:pt idx="2522">
                  <c:v>246.5</c:v>
                </c:pt>
                <c:pt idx="2523">
                  <c:v>244.6</c:v>
                </c:pt>
                <c:pt idx="2524">
                  <c:v>242.8</c:v>
                </c:pt>
                <c:pt idx="2525">
                  <c:v>243.6</c:v>
                </c:pt>
                <c:pt idx="2526">
                  <c:v>243.8</c:v>
                </c:pt>
                <c:pt idx="2527">
                  <c:v>241.2</c:v>
                </c:pt>
                <c:pt idx="2528">
                  <c:v>238.7</c:v>
                </c:pt>
                <c:pt idx="2529">
                  <c:v>240.4</c:v>
                </c:pt>
                <c:pt idx="2530">
                  <c:v>243.9</c:v>
                </c:pt>
                <c:pt idx="2531">
                  <c:v>246.4</c:v>
                </c:pt>
                <c:pt idx="2532">
                  <c:v>248.5</c:v>
                </c:pt>
                <c:pt idx="2533">
                  <c:v>251.5</c:v>
                </c:pt>
                <c:pt idx="2534">
                  <c:v>254.5</c:v>
                </c:pt>
                <c:pt idx="2535">
                  <c:v>257.5</c:v>
                </c:pt>
                <c:pt idx="2536">
                  <c:v>261</c:v>
                </c:pt>
                <c:pt idx="2537">
                  <c:v>266.2</c:v>
                </c:pt>
                <c:pt idx="2538">
                  <c:v>268.9</c:v>
                </c:pt>
                <c:pt idx="2539">
                  <c:v>269.9</c:v>
                </c:pt>
                <c:pt idx="2540">
                  <c:v>266</c:v>
                </c:pt>
                <c:pt idx="2541">
                  <c:v>262.5</c:v>
                </c:pt>
                <c:pt idx="2542">
                  <c:v>262.7</c:v>
                </c:pt>
                <c:pt idx="2543">
                  <c:v>271</c:v>
                </c:pt>
                <c:pt idx="2544">
                  <c:v>272.4</c:v>
                </c:pt>
                <c:pt idx="2545">
                  <c:v>271.2</c:v>
                </c:pt>
                <c:pt idx="2546">
                  <c:v>270.7</c:v>
                </c:pt>
                <c:pt idx="2547">
                  <c:v>269.8</c:v>
                </c:pt>
                <c:pt idx="2548">
                  <c:v>268.4</c:v>
                </c:pt>
                <c:pt idx="2549">
                  <c:v>269.3</c:v>
                </c:pt>
                <c:pt idx="2550">
                  <c:v>268.9</c:v>
                </c:pt>
                <c:pt idx="2551">
                  <c:v>266.4</c:v>
                </c:pt>
                <c:pt idx="2552">
                  <c:v>267.8</c:v>
                </c:pt>
                <c:pt idx="2553">
                  <c:v>271.6</c:v>
                </c:pt>
                <c:pt idx="2554">
                  <c:v>271.2</c:v>
                </c:pt>
                <c:pt idx="2555">
                  <c:v>269</c:v>
                </c:pt>
                <c:pt idx="2556">
                  <c:v>265.2</c:v>
                </c:pt>
                <c:pt idx="2557">
                  <c:v>261.5</c:v>
                </c:pt>
                <c:pt idx="2558">
                  <c:v>259.6</c:v>
                </c:pt>
                <c:pt idx="2559">
                  <c:v>260.5</c:v>
                </c:pt>
                <c:pt idx="2560">
                  <c:v>267.2</c:v>
                </c:pt>
                <c:pt idx="2561">
                  <c:v>267.4</c:v>
                </c:pt>
                <c:pt idx="2562">
                  <c:v>267.3</c:v>
                </c:pt>
                <c:pt idx="2563">
                  <c:v>266.5</c:v>
                </c:pt>
                <c:pt idx="2564">
                  <c:v>263.1</c:v>
                </c:pt>
                <c:pt idx="2565">
                  <c:v>264.3</c:v>
                </c:pt>
                <c:pt idx="2566">
                  <c:v>269.2</c:v>
                </c:pt>
                <c:pt idx="2567">
                  <c:v>272.9</c:v>
                </c:pt>
                <c:pt idx="2568">
                  <c:v>278.9</c:v>
                </c:pt>
                <c:pt idx="2569">
                  <c:v>282.3</c:v>
                </c:pt>
                <c:pt idx="2570">
                  <c:v>286.8</c:v>
                </c:pt>
                <c:pt idx="2571">
                  <c:v>291.2</c:v>
                </c:pt>
                <c:pt idx="2572">
                  <c:v>290.9</c:v>
                </c:pt>
                <c:pt idx="2573">
                  <c:v>294.1</c:v>
                </c:pt>
                <c:pt idx="2574">
                  <c:v>296.6</c:v>
                </c:pt>
                <c:pt idx="2575">
                  <c:v>292.6</c:v>
                </c:pt>
                <c:pt idx="2576">
                  <c:v>289.9</c:v>
                </c:pt>
                <c:pt idx="2577">
                  <c:v>290.2</c:v>
                </c:pt>
                <c:pt idx="2578">
                  <c:v>290.6</c:v>
                </c:pt>
                <c:pt idx="2579">
                  <c:v>290.9</c:v>
                </c:pt>
                <c:pt idx="2580">
                  <c:v>290.1</c:v>
                </c:pt>
                <c:pt idx="2581">
                  <c:v>288.8</c:v>
                </c:pt>
                <c:pt idx="2582">
                  <c:v>284.7</c:v>
                </c:pt>
                <c:pt idx="2583">
                  <c:v>283.4</c:v>
                </c:pt>
                <c:pt idx="2584">
                  <c:v>279.6</c:v>
                </c:pt>
                <c:pt idx="2585">
                  <c:v>280.4</c:v>
                </c:pt>
                <c:pt idx="2586">
                  <c:v>278.7</c:v>
                </c:pt>
                <c:pt idx="2587">
                  <c:v>276.3</c:v>
                </c:pt>
                <c:pt idx="2588">
                  <c:v>273.8</c:v>
                </c:pt>
                <c:pt idx="2589">
                  <c:v>277.6</c:v>
                </c:pt>
                <c:pt idx="2590">
                  <c:v>280.5</c:v>
                </c:pt>
                <c:pt idx="2591">
                  <c:v>287.3</c:v>
                </c:pt>
                <c:pt idx="2592">
                  <c:v>288.3</c:v>
                </c:pt>
                <c:pt idx="2593">
                  <c:v>286.8</c:v>
                </c:pt>
                <c:pt idx="2594">
                  <c:v>285.8</c:v>
                </c:pt>
                <c:pt idx="2595">
                  <c:v>286.1</c:v>
                </c:pt>
                <c:pt idx="2596">
                  <c:v>283.9</c:v>
                </c:pt>
                <c:pt idx="2597">
                  <c:v>286</c:v>
                </c:pt>
                <c:pt idx="2598">
                  <c:v>286.4</c:v>
                </c:pt>
                <c:pt idx="2599">
                  <c:v>281.4</c:v>
                </c:pt>
                <c:pt idx="2600">
                  <c:v>277.5</c:v>
                </c:pt>
                <c:pt idx="2601">
                  <c:v>278.9</c:v>
                </c:pt>
                <c:pt idx="2602">
                  <c:v>278.6</c:v>
                </c:pt>
                <c:pt idx="2603">
                  <c:v>275</c:v>
                </c:pt>
                <c:pt idx="2604">
                  <c:v>271</c:v>
                </c:pt>
                <c:pt idx="2605">
                  <c:v>270.1</c:v>
                </c:pt>
                <c:pt idx="2606">
                  <c:v>271.4</c:v>
                </c:pt>
                <c:pt idx="2607">
                  <c:v>272.5</c:v>
                </c:pt>
                <c:pt idx="2608">
                  <c:v>272.1</c:v>
                </c:pt>
                <c:pt idx="2609">
                  <c:v>271.8</c:v>
                </c:pt>
                <c:pt idx="2610">
                  <c:v>272.2</c:v>
                </c:pt>
                <c:pt idx="2611">
                  <c:v>274.4</c:v>
                </c:pt>
                <c:pt idx="2612">
                  <c:v>280.2</c:v>
                </c:pt>
                <c:pt idx="2613">
                  <c:v>283.4</c:v>
                </c:pt>
                <c:pt idx="2614">
                  <c:v>281.1</c:v>
                </c:pt>
                <c:pt idx="2615">
                  <c:v>284.8</c:v>
                </c:pt>
                <c:pt idx="2616">
                  <c:v>289.8</c:v>
                </c:pt>
                <c:pt idx="2617">
                  <c:v>296.1</c:v>
                </c:pt>
                <c:pt idx="2618">
                  <c:v>297.6</c:v>
                </c:pt>
                <c:pt idx="2619">
                  <c:v>303.8</c:v>
                </c:pt>
                <c:pt idx="2620">
                  <c:v>314.9</c:v>
                </c:pt>
                <c:pt idx="2621">
                  <c:v>324.8</c:v>
                </c:pt>
                <c:pt idx="2622">
                  <c:v>324.8</c:v>
                </c:pt>
                <c:pt idx="2623">
                  <c:v>328.3</c:v>
                </c:pt>
                <c:pt idx="2624">
                  <c:v>326.2</c:v>
                </c:pt>
                <c:pt idx="2625">
                  <c:v>325</c:v>
                </c:pt>
                <c:pt idx="2626">
                  <c:v>326.1</c:v>
                </c:pt>
                <c:pt idx="2627">
                  <c:v>329.5</c:v>
                </c:pt>
                <c:pt idx="2628">
                  <c:v>327.4</c:v>
                </c:pt>
                <c:pt idx="2629">
                  <c:v>329.3</c:v>
                </c:pt>
                <c:pt idx="2630">
                  <c:v>331.1</c:v>
                </c:pt>
                <c:pt idx="2631">
                  <c:v>329.6</c:v>
                </c:pt>
                <c:pt idx="2632">
                  <c:v>324.2</c:v>
                </c:pt>
                <c:pt idx="2633">
                  <c:v>317.6</c:v>
                </c:pt>
                <c:pt idx="2634">
                  <c:v>310.9</c:v>
                </c:pt>
                <c:pt idx="2635">
                  <c:v>311.2</c:v>
                </c:pt>
                <c:pt idx="2636">
                  <c:v>311.2</c:v>
                </c:pt>
                <c:pt idx="2637">
                  <c:v>311.7</c:v>
                </c:pt>
                <c:pt idx="2638">
                  <c:v>317</c:v>
                </c:pt>
                <c:pt idx="2639">
                  <c:v>324.6</c:v>
                </c:pt>
                <c:pt idx="2640">
                  <c:v>327.7</c:v>
                </c:pt>
                <c:pt idx="2641">
                  <c:v>332.2</c:v>
                </c:pt>
                <c:pt idx="2642">
                  <c:v>337</c:v>
                </c:pt>
                <c:pt idx="2643">
                  <c:v>337.1</c:v>
                </c:pt>
                <c:pt idx="2644">
                  <c:v>344.2</c:v>
                </c:pt>
                <c:pt idx="2645">
                  <c:v>341.3</c:v>
                </c:pt>
                <c:pt idx="2646">
                  <c:v>342</c:v>
                </c:pt>
                <c:pt idx="2647">
                  <c:v>343</c:v>
                </c:pt>
                <c:pt idx="2648">
                  <c:v>340</c:v>
                </c:pt>
                <c:pt idx="2649">
                  <c:v>342.4</c:v>
                </c:pt>
                <c:pt idx="2650">
                  <c:v>341.1</c:v>
                </c:pt>
                <c:pt idx="2651">
                  <c:v>341.6</c:v>
                </c:pt>
                <c:pt idx="2652">
                  <c:v>343.2</c:v>
                </c:pt>
                <c:pt idx="2653">
                  <c:v>343.4</c:v>
                </c:pt>
                <c:pt idx="2654">
                  <c:v>348.7</c:v>
                </c:pt>
                <c:pt idx="2655">
                  <c:v>349.5</c:v>
                </c:pt>
                <c:pt idx="2656">
                  <c:v>351.6</c:v>
                </c:pt>
                <c:pt idx="2657">
                  <c:v>351.4</c:v>
                </c:pt>
                <c:pt idx="2658">
                  <c:v>346</c:v>
                </c:pt>
                <c:pt idx="2659">
                  <c:v>351.3</c:v>
                </c:pt>
                <c:pt idx="2660">
                  <c:v>353.8</c:v>
                </c:pt>
                <c:pt idx="2661">
                  <c:v>348.7</c:v>
                </c:pt>
                <c:pt idx="2662">
                  <c:v>341.2</c:v>
                </c:pt>
                <c:pt idx="2663">
                  <c:v>333</c:v>
                </c:pt>
                <c:pt idx="2664">
                  <c:v>325.3</c:v>
                </c:pt>
                <c:pt idx="2665">
                  <c:v>318.7</c:v>
                </c:pt>
                <c:pt idx="2666">
                  <c:v>317</c:v>
                </c:pt>
                <c:pt idx="2667">
                  <c:v>312.4</c:v>
                </c:pt>
                <c:pt idx="2668">
                  <c:v>315.4</c:v>
                </c:pt>
                <c:pt idx="2669">
                  <c:v>317.1</c:v>
                </c:pt>
                <c:pt idx="2670">
                  <c:v>324.2</c:v>
                </c:pt>
                <c:pt idx="2671">
                  <c:v>329.6</c:v>
                </c:pt>
                <c:pt idx="2672">
                  <c:v>336.1</c:v>
                </c:pt>
                <c:pt idx="2673">
                  <c:v>341.9</c:v>
                </c:pt>
                <c:pt idx="2674">
                  <c:v>348.5</c:v>
                </c:pt>
                <c:pt idx="2675">
                  <c:v>352.6</c:v>
                </c:pt>
                <c:pt idx="2676">
                  <c:v>360.3</c:v>
                </c:pt>
                <c:pt idx="2677">
                  <c:v>369.3</c:v>
                </c:pt>
                <c:pt idx="2678">
                  <c:v>368.6</c:v>
                </c:pt>
                <c:pt idx="2679">
                  <c:v>369.6</c:v>
                </c:pt>
                <c:pt idx="2680">
                  <c:v>373.8</c:v>
                </c:pt>
                <c:pt idx="2681">
                  <c:v>379.6</c:v>
                </c:pt>
                <c:pt idx="2682">
                  <c:v>381</c:v>
                </c:pt>
                <c:pt idx="2683">
                  <c:v>380.5</c:v>
                </c:pt>
                <c:pt idx="2684">
                  <c:v>389</c:v>
                </c:pt>
                <c:pt idx="2685">
                  <c:v>385.7</c:v>
                </c:pt>
                <c:pt idx="2686">
                  <c:v>379.8</c:v>
                </c:pt>
                <c:pt idx="2687">
                  <c:v>371.4</c:v>
                </c:pt>
                <c:pt idx="2688">
                  <c:v>363.5</c:v>
                </c:pt>
                <c:pt idx="2689">
                  <c:v>363.1</c:v>
                </c:pt>
                <c:pt idx="2690">
                  <c:v>361.5</c:v>
                </c:pt>
                <c:pt idx="2691">
                  <c:v>358.2</c:v>
                </c:pt>
                <c:pt idx="2692">
                  <c:v>352.7</c:v>
                </c:pt>
                <c:pt idx="2693">
                  <c:v>349.4</c:v>
                </c:pt>
                <c:pt idx="2694">
                  <c:v>349.4</c:v>
                </c:pt>
                <c:pt idx="2695">
                  <c:v>346.5</c:v>
                </c:pt>
                <c:pt idx="2696">
                  <c:v>352.1</c:v>
                </c:pt>
                <c:pt idx="2697">
                  <c:v>363.1</c:v>
                </c:pt>
                <c:pt idx="2698">
                  <c:v>362.5</c:v>
                </c:pt>
                <c:pt idx="2699">
                  <c:v>358.7</c:v>
                </c:pt>
                <c:pt idx="2700">
                  <c:v>359.1</c:v>
                </c:pt>
                <c:pt idx="2701">
                  <c:v>366.2</c:v>
                </c:pt>
                <c:pt idx="2702">
                  <c:v>377.6</c:v>
                </c:pt>
                <c:pt idx="2703">
                  <c:v>379.5</c:v>
                </c:pt>
                <c:pt idx="2704">
                  <c:v>380.2</c:v>
                </c:pt>
                <c:pt idx="2705">
                  <c:v>380.1</c:v>
                </c:pt>
                <c:pt idx="2706">
                  <c:v>379.4</c:v>
                </c:pt>
                <c:pt idx="2707">
                  <c:v>375.6</c:v>
                </c:pt>
                <c:pt idx="2708">
                  <c:v>373.5</c:v>
                </c:pt>
                <c:pt idx="2709">
                  <c:v>369.8</c:v>
                </c:pt>
                <c:pt idx="2710">
                  <c:v>380.3</c:v>
                </c:pt>
                <c:pt idx="2711">
                  <c:v>387.2</c:v>
                </c:pt>
                <c:pt idx="2712">
                  <c:v>387.4</c:v>
                </c:pt>
                <c:pt idx="2713">
                  <c:v>390.8</c:v>
                </c:pt>
                <c:pt idx="2714">
                  <c:v>396.3</c:v>
                </c:pt>
                <c:pt idx="2715">
                  <c:v>397.3</c:v>
                </c:pt>
                <c:pt idx="2716">
                  <c:v>393.6</c:v>
                </c:pt>
                <c:pt idx="2717">
                  <c:v>391.6</c:v>
                </c:pt>
                <c:pt idx="2718">
                  <c:v>383</c:v>
                </c:pt>
                <c:pt idx="2719">
                  <c:v>374.2</c:v>
                </c:pt>
                <c:pt idx="2720">
                  <c:v>367.1</c:v>
                </c:pt>
                <c:pt idx="2721">
                  <c:v>359.7</c:v>
                </c:pt>
                <c:pt idx="2722">
                  <c:v>355.4</c:v>
                </c:pt>
                <c:pt idx="2723">
                  <c:v>348.2</c:v>
                </c:pt>
                <c:pt idx="2724">
                  <c:v>341.6</c:v>
                </c:pt>
                <c:pt idx="2725">
                  <c:v>337.2</c:v>
                </c:pt>
                <c:pt idx="2726">
                  <c:v>332</c:v>
                </c:pt>
                <c:pt idx="2727">
                  <c:v>326.3</c:v>
                </c:pt>
                <c:pt idx="2728">
                  <c:v>322.6</c:v>
                </c:pt>
                <c:pt idx="2729">
                  <c:v>321.7</c:v>
                </c:pt>
                <c:pt idx="2730">
                  <c:v>319.6</c:v>
                </c:pt>
                <c:pt idx="2731">
                  <c:v>320.6</c:v>
                </c:pt>
                <c:pt idx="2732">
                  <c:v>316.2</c:v>
                </c:pt>
                <c:pt idx="2733">
                  <c:v>315.1</c:v>
                </c:pt>
                <c:pt idx="2734">
                  <c:v>320.7</c:v>
                </c:pt>
                <c:pt idx="2735">
                  <c:v>320.9</c:v>
                </c:pt>
                <c:pt idx="2736">
                  <c:v>327.9</c:v>
                </c:pt>
                <c:pt idx="2737">
                  <c:v>326.4</c:v>
                </c:pt>
                <c:pt idx="2738">
                  <c:v>325.3</c:v>
                </c:pt>
                <c:pt idx="2739">
                  <c:v>323.3</c:v>
                </c:pt>
                <c:pt idx="2740">
                  <c:v>325.3</c:v>
                </c:pt>
                <c:pt idx="2741">
                  <c:v>325.2</c:v>
                </c:pt>
                <c:pt idx="2742">
                  <c:v>325</c:v>
                </c:pt>
                <c:pt idx="2743">
                  <c:v>333.6</c:v>
                </c:pt>
                <c:pt idx="2744">
                  <c:v>337.6</c:v>
                </c:pt>
                <c:pt idx="2745">
                  <c:v>344.2</c:v>
                </c:pt>
                <c:pt idx="2746">
                  <c:v>350.8</c:v>
                </c:pt>
                <c:pt idx="2747">
                  <c:v>351.4</c:v>
                </c:pt>
                <c:pt idx="2748">
                  <c:v>350.3</c:v>
                </c:pt>
                <c:pt idx="2749">
                  <c:v>343.8</c:v>
                </c:pt>
                <c:pt idx="2750">
                  <c:v>340.6</c:v>
                </c:pt>
                <c:pt idx="2751">
                  <c:v>340.9</c:v>
                </c:pt>
                <c:pt idx="2752">
                  <c:v>336.1</c:v>
                </c:pt>
                <c:pt idx="2753">
                  <c:v>330.5</c:v>
                </c:pt>
                <c:pt idx="2754">
                  <c:v>326.4</c:v>
                </c:pt>
                <c:pt idx="2755">
                  <c:v>328.9</c:v>
                </c:pt>
                <c:pt idx="2756">
                  <c:v>336.6</c:v>
                </c:pt>
                <c:pt idx="2757">
                  <c:v>333.4</c:v>
                </c:pt>
                <c:pt idx="2758">
                  <c:v>330.9</c:v>
                </c:pt>
                <c:pt idx="2759">
                  <c:v>327.2</c:v>
                </c:pt>
                <c:pt idx="2760">
                  <c:v>323.7</c:v>
                </c:pt>
                <c:pt idx="2761">
                  <c:v>324.3</c:v>
                </c:pt>
                <c:pt idx="2762">
                  <c:v>332.7</c:v>
                </c:pt>
                <c:pt idx="2763">
                  <c:v>335.3</c:v>
                </c:pt>
                <c:pt idx="2764">
                  <c:v>335.7</c:v>
                </c:pt>
                <c:pt idx="2765">
                  <c:v>335.9</c:v>
                </c:pt>
                <c:pt idx="2766">
                  <c:v>332.6</c:v>
                </c:pt>
                <c:pt idx="2767">
                  <c:v>330.1</c:v>
                </c:pt>
                <c:pt idx="2768">
                  <c:v>325.8</c:v>
                </c:pt>
                <c:pt idx="2769">
                  <c:v>322</c:v>
                </c:pt>
                <c:pt idx="2770">
                  <c:v>323</c:v>
                </c:pt>
                <c:pt idx="2771">
                  <c:v>323.6</c:v>
                </c:pt>
                <c:pt idx="2772">
                  <c:v>318.9</c:v>
                </c:pt>
                <c:pt idx="2773">
                  <c:v>314.9</c:v>
                </c:pt>
                <c:pt idx="2774">
                  <c:v>310.5</c:v>
                </c:pt>
                <c:pt idx="2775">
                  <c:v>307.3</c:v>
                </c:pt>
                <c:pt idx="2776">
                  <c:v>303.9</c:v>
                </c:pt>
                <c:pt idx="2777">
                  <c:v>301.6</c:v>
                </c:pt>
                <c:pt idx="2778">
                  <c:v>301.2</c:v>
                </c:pt>
                <c:pt idx="2779">
                  <c:v>301.4</c:v>
                </c:pt>
                <c:pt idx="2780">
                  <c:v>302.5</c:v>
                </c:pt>
                <c:pt idx="2781">
                  <c:v>304.1</c:v>
                </c:pt>
                <c:pt idx="2782">
                  <c:v>306.2</c:v>
                </c:pt>
                <c:pt idx="2783">
                  <c:v>312.3</c:v>
                </c:pt>
                <c:pt idx="2784">
                  <c:v>318.2</c:v>
                </c:pt>
                <c:pt idx="2785">
                  <c:v>315.8</c:v>
                </c:pt>
                <c:pt idx="2786">
                  <c:v>311.6</c:v>
                </c:pt>
                <c:pt idx="2787">
                  <c:v>306.4</c:v>
                </c:pt>
                <c:pt idx="2788">
                  <c:v>301.6</c:v>
                </c:pt>
                <c:pt idx="2789">
                  <c:v>299.6</c:v>
                </c:pt>
                <c:pt idx="2790">
                  <c:v>298.1</c:v>
                </c:pt>
                <c:pt idx="2791">
                  <c:v>297.8</c:v>
                </c:pt>
                <c:pt idx="2792">
                  <c:v>298.3</c:v>
                </c:pt>
                <c:pt idx="2793">
                  <c:v>302.7</c:v>
                </c:pt>
                <c:pt idx="2794">
                  <c:v>309.7</c:v>
                </c:pt>
                <c:pt idx="2795">
                  <c:v>318.2</c:v>
                </c:pt>
                <c:pt idx="2796">
                  <c:v>324.8</c:v>
                </c:pt>
                <c:pt idx="2797">
                  <c:v>326</c:v>
                </c:pt>
                <c:pt idx="2798">
                  <c:v>323.1</c:v>
                </c:pt>
                <c:pt idx="2799">
                  <c:v>323.5</c:v>
                </c:pt>
                <c:pt idx="2800">
                  <c:v>324</c:v>
                </c:pt>
                <c:pt idx="2801">
                  <c:v>324.8</c:v>
                </c:pt>
                <c:pt idx="2802">
                  <c:v>328.6</c:v>
                </c:pt>
                <c:pt idx="2803">
                  <c:v>325.9</c:v>
                </c:pt>
                <c:pt idx="2804">
                  <c:v>327</c:v>
                </c:pt>
                <c:pt idx="2805">
                  <c:v>329.8</c:v>
                </c:pt>
                <c:pt idx="2806">
                  <c:v>333.7</c:v>
                </c:pt>
                <c:pt idx="2807">
                  <c:v>335.9</c:v>
                </c:pt>
                <c:pt idx="2808">
                  <c:v>332.4</c:v>
                </c:pt>
                <c:pt idx="2809">
                  <c:v>327.7</c:v>
                </c:pt>
                <c:pt idx="2810">
                  <c:v>322.2</c:v>
                </c:pt>
                <c:pt idx="2811">
                  <c:v>317.8</c:v>
                </c:pt>
                <c:pt idx="2812">
                  <c:v>312.8</c:v>
                </c:pt>
                <c:pt idx="2813">
                  <c:v>309.5</c:v>
                </c:pt>
                <c:pt idx="2814">
                  <c:v>308.2</c:v>
                </c:pt>
                <c:pt idx="2815">
                  <c:v>308.3</c:v>
                </c:pt>
                <c:pt idx="2816">
                  <c:v>307.2</c:v>
                </c:pt>
                <c:pt idx="2817">
                  <c:v>304.8</c:v>
                </c:pt>
                <c:pt idx="2818">
                  <c:v>302.4</c:v>
                </c:pt>
                <c:pt idx="2819">
                  <c:v>299</c:v>
                </c:pt>
                <c:pt idx="2820">
                  <c:v>294.9</c:v>
                </c:pt>
                <c:pt idx="2821">
                  <c:v>290.9</c:v>
                </c:pt>
                <c:pt idx="2822">
                  <c:v>286.5</c:v>
                </c:pt>
                <c:pt idx="2823">
                  <c:v>284.5</c:v>
                </c:pt>
                <c:pt idx="2824">
                  <c:v>285.2</c:v>
                </c:pt>
                <c:pt idx="2825">
                  <c:v>281.9</c:v>
                </c:pt>
                <c:pt idx="2826">
                  <c:v>279.9</c:v>
                </c:pt>
                <c:pt idx="2827">
                  <c:v>285.5</c:v>
                </c:pt>
                <c:pt idx="2828">
                  <c:v>286.9</c:v>
                </c:pt>
                <c:pt idx="2829">
                  <c:v>283.2</c:v>
                </c:pt>
                <c:pt idx="2830">
                  <c:v>279.4</c:v>
                </c:pt>
                <c:pt idx="2831">
                  <c:v>276.8</c:v>
                </c:pt>
                <c:pt idx="2832">
                  <c:v>277.9</c:v>
                </c:pt>
                <c:pt idx="2833">
                  <c:v>279.1</c:v>
                </c:pt>
                <c:pt idx="2834">
                  <c:v>280.4</c:v>
                </c:pt>
                <c:pt idx="2835">
                  <c:v>283.7</c:v>
                </c:pt>
                <c:pt idx="2836">
                  <c:v>287.1</c:v>
                </c:pt>
                <c:pt idx="2837">
                  <c:v>289.3</c:v>
                </c:pt>
                <c:pt idx="2838">
                  <c:v>290.1</c:v>
                </c:pt>
                <c:pt idx="2839">
                  <c:v>291.3</c:v>
                </c:pt>
                <c:pt idx="2840">
                  <c:v>288.4</c:v>
                </c:pt>
                <c:pt idx="2841">
                  <c:v>287</c:v>
                </c:pt>
                <c:pt idx="2842">
                  <c:v>285</c:v>
                </c:pt>
                <c:pt idx="2843">
                  <c:v>282.8</c:v>
                </c:pt>
                <c:pt idx="2844">
                  <c:v>282.5</c:v>
                </c:pt>
                <c:pt idx="2845">
                  <c:v>282.5</c:v>
                </c:pt>
                <c:pt idx="2846">
                  <c:v>285.4</c:v>
                </c:pt>
                <c:pt idx="2847">
                  <c:v>292.2</c:v>
                </c:pt>
                <c:pt idx="2848">
                  <c:v>297.8</c:v>
                </c:pt>
                <c:pt idx="2849">
                  <c:v>309.6</c:v>
                </c:pt>
                <c:pt idx="2850">
                  <c:v>317.2</c:v>
                </c:pt>
                <c:pt idx="2851">
                  <c:v>326.2</c:v>
                </c:pt>
                <c:pt idx="2852">
                  <c:v>328.2</c:v>
                </c:pt>
                <c:pt idx="2853">
                  <c:v>327.6</c:v>
                </c:pt>
                <c:pt idx="2854">
                  <c:v>326.9</c:v>
                </c:pt>
                <c:pt idx="2855">
                  <c:v>330.5</c:v>
                </c:pt>
                <c:pt idx="2856">
                  <c:v>333.2</c:v>
                </c:pt>
                <c:pt idx="2857">
                  <c:v>333.7</c:v>
                </c:pt>
                <c:pt idx="2858">
                  <c:v>333.9</c:v>
                </c:pt>
                <c:pt idx="2859">
                  <c:v>338</c:v>
                </c:pt>
                <c:pt idx="2860">
                  <c:v>348.1</c:v>
                </c:pt>
                <c:pt idx="2861">
                  <c:v>356.5</c:v>
                </c:pt>
                <c:pt idx="2862">
                  <c:v>359.5</c:v>
                </c:pt>
                <c:pt idx="2863">
                  <c:v>362.1</c:v>
                </c:pt>
                <c:pt idx="2864">
                  <c:v>367.1</c:v>
                </c:pt>
                <c:pt idx="2865">
                  <c:v>364.1</c:v>
                </c:pt>
                <c:pt idx="2866">
                  <c:v>366.7</c:v>
                </c:pt>
                <c:pt idx="2867">
                  <c:v>366.4</c:v>
                </c:pt>
                <c:pt idx="2868">
                  <c:v>368.1</c:v>
                </c:pt>
                <c:pt idx="2869">
                  <c:v>369.2</c:v>
                </c:pt>
                <c:pt idx="2870">
                  <c:v>370.5</c:v>
                </c:pt>
                <c:pt idx="2871">
                  <c:v>379.1</c:v>
                </c:pt>
                <c:pt idx="2872">
                  <c:v>384.5</c:v>
                </c:pt>
                <c:pt idx="2873">
                  <c:v>388.5</c:v>
                </c:pt>
                <c:pt idx="2874">
                  <c:v>388.2</c:v>
                </c:pt>
                <c:pt idx="2875">
                  <c:v>390.8</c:v>
                </c:pt>
                <c:pt idx="2876">
                  <c:v>388.8</c:v>
                </c:pt>
                <c:pt idx="2877">
                  <c:v>392.7</c:v>
                </c:pt>
                <c:pt idx="2878">
                  <c:v>398</c:v>
                </c:pt>
                <c:pt idx="2879">
                  <c:v>399.2</c:v>
                </c:pt>
                <c:pt idx="2880">
                  <c:v>399.3</c:v>
                </c:pt>
                <c:pt idx="2881">
                  <c:v>407.7</c:v>
                </c:pt>
                <c:pt idx="2882">
                  <c:v>411.4</c:v>
                </c:pt>
                <c:pt idx="2883">
                  <c:v>418.9</c:v>
                </c:pt>
                <c:pt idx="2884">
                  <c:v>430.2</c:v>
                </c:pt>
                <c:pt idx="2885">
                  <c:v>429</c:v>
                </c:pt>
                <c:pt idx="2886">
                  <c:v>437.1</c:v>
                </c:pt>
                <c:pt idx="2887">
                  <c:v>432.6</c:v>
                </c:pt>
                <c:pt idx="2888">
                  <c:v>427.1</c:v>
                </c:pt>
                <c:pt idx="2889">
                  <c:v>427.4</c:v>
                </c:pt>
                <c:pt idx="2890">
                  <c:v>434.7</c:v>
                </c:pt>
                <c:pt idx="2891">
                  <c:v>436.8</c:v>
                </c:pt>
                <c:pt idx="2892">
                  <c:v>438</c:v>
                </c:pt>
                <c:pt idx="2893">
                  <c:v>432.6</c:v>
                </c:pt>
                <c:pt idx="2894">
                  <c:v>426.2</c:v>
                </c:pt>
                <c:pt idx="2895">
                  <c:v>419.9</c:v>
                </c:pt>
                <c:pt idx="2896">
                  <c:v>415.7</c:v>
                </c:pt>
                <c:pt idx="2897">
                  <c:v>405.8</c:v>
                </c:pt>
                <c:pt idx="2898">
                  <c:v>397.8</c:v>
                </c:pt>
                <c:pt idx="2899">
                  <c:v>393.7</c:v>
                </c:pt>
                <c:pt idx="2900">
                  <c:v>385.1</c:v>
                </c:pt>
                <c:pt idx="2901">
                  <c:v>376.8</c:v>
                </c:pt>
                <c:pt idx="2902">
                  <c:v>369.5</c:v>
                </c:pt>
                <c:pt idx="2903">
                  <c:v>362.4</c:v>
                </c:pt>
                <c:pt idx="2904">
                  <c:v>355.4</c:v>
                </c:pt>
                <c:pt idx="2905">
                  <c:v>347.5</c:v>
                </c:pt>
                <c:pt idx="2906">
                  <c:v>339.5</c:v>
                </c:pt>
                <c:pt idx="2907">
                  <c:v>333.9</c:v>
                </c:pt>
                <c:pt idx="2908">
                  <c:v>331.7</c:v>
                </c:pt>
                <c:pt idx="2909">
                  <c:v>333.3</c:v>
                </c:pt>
                <c:pt idx="2910">
                  <c:v>337.3</c:v>
                </c:pt>
                <c:pt idx="2911">
                  <c:v>338.9</c:v>
                </c:pt>
                <c:pt idx="2912">
                  <c:v>338.1</c:v>
                </c:pt>
                <c:pt idx="2913">
                  <c:v>341</c:v>
                </c:pt>
                <c:pt idx="2914">
                  <c:v>344.8</c:v>
                </c:pt>
                <c:pt idx="2915">
                  <c:v>346.9</c:v>
                </c:pt>
                <c:pt idx="2916">
                  <c:v>345.3</c:v>
                </c:pt>
                <c:pt idx="2917">
                  <c:v>342.5</c:v>
                </c:pt>
                <c:pt idx="2918">
                  <c:v>338.1</c:v>
                </c:pt>
                <c:pt idx="2919">
                  <c:v>334.2</c:v>
                </c:pt>
                <c:pt idx="2920">
                  <c:v>330.4</c:v>
                </c:pt>
                <c:pt idx="2921">
                  <c:v>331.6</c:v>
                </c:pt>
                <c:pt idx="2922">
                  <c:v>334.1</c:v>
                </c:pt>
                <c:pt idx="2923">
                  <c:v>336.7</c:v>
                </c:pt>
                <c:pt idx="2924">
                  <c:v>336.9</c:v>
                </c:pt>
                <c:pt idx="2925">
                  <c:v>336.6</c:v>
                </c:pt>
                <c:pt idx="2926">
                  <c:v>332</c:v>
                </c:pt>
                <c:pt idx="2927">
                  <c:v>331.5</c:v>
                </c:pt>
                <c:pt idx="2928">
                  <c:v>324.9</c:v>
                </c:pt>
                <c:pt idx="2929">
                  <c:v>321.3</c:v>
                </c:pt>
                <c:pt idx="2930">
                  <c:v>325.9</c:v>
                </c:pt>
                <c:pt idx="2931">
                  <c:v>326.7</c:v>
                </c:pt>
                <c:pt idx="2932">
                  <c:v>329.9</c:v>
                </c:pt>
                <c:pt idx="2933">
                  <c:v>326.4</c:v>
                </c:pt>
                <c:pt idx="2934">
                  <c:v>331.1</c:v>
                </c:pt>
                <c:pt idx="2935">
                  <c:v>332.7</c:v>
                </c:pt>
                <c:pt idx="2936">
                  <c:v>332.3</c:v>
                </c:pt>
                <c:pt idx="2937">
                  <c:v>331.2</c:v>
                </c:pt>
                <c:pt idx="2938">
                  <c:v>328.7</c:v>
                </c:pt>
                <c:pt idx="2939">
                  <c:v>325.1</c:v>
                </c:pt>
                <c:pt idx="2940">
                  <c:v>327.8</c:v>
                </c:pt>
                <c:pt idx="2941">
                  <c:v>332.5</c:v>
                </c:pt>
                <c:pt idx="2942">
                  <c:v>336.9</c:v>
                </c:pt>
                <c:pt idx="2943">
                  <c:v>338.5</c:v>
                </c:pt>
                <c:pt idx="2944">
                  <c:v>339.5</c:v>
                </c:pt>
                <c:pt idx="2945">
                  <c:v>344.2</c:v>
                </c:pt>
                <c:pt idx="2946">
                  <c:v>344.1</c:v>
                </c:pt>
                <c:pt idx="2947">
                  <c:v>350.4</c:v>
                </c:pt>
                <c:pt idx="2948">
                  <c:v>347.2</c:v>
                </c:pt>
                <c:pt idx="2949">
                  <c:v>355.1</c:v>
                </c:pt>
                <c:pt idx="2950">
                  <c:v>369.8</c:v>
                </c:pt>
                <c:pt idx="2951">
                  <c:v>378.7</c:v>
                </c:pt>
                <c:pt idx="2952">
                  <c:v>384.9</c:v>
                </c:pt>
                <c:pt idx="2953">
                  <c:v>393</c:v>
                </c:pt>
                <c:pt idx="2954">
                  <c:v>393.9</c:v>
                </c:pt>
                <c:pt idx="2955">
                  <c:v>395.1</c:v>
                </c:pt>
                <c:pt idx="2956">
                  <c:v>395</c:v>
                </c:pt>
                <c:pt idx="2957">
                  <c:v>398</c:v>
                </c:pt>
                <c:pt idx="2958">
                  <c:v>395.5</c:v>
                </c:pt>
                <c:pt idx="2959">
                  <c:v>400.8</c:v>
                </c:pt>
                <c:pt idx="2960">
                  <c:v>406.9</c:v>
                </c:pt>
                <c:pt idx="2961">
                  <c:v>413.5</c:v>
                </c:pt>
                <c:pt idx="2962">
                  <c:v>416.4</c:v>
                </c:pt>
                <c:pt idx="2963">
                  <c:v>420.1</c:v>
                </c:pt>
                <c:pt idx="2964">
                  <c:v>418</c:v>
                </c:pt>
                <c:pt idx="2965">
                  <c:v>418.3</c:v>
                </c:pt>
                <c:pt idx="2966">
                  <c:v>417.1</c:v>
                </c:pt>
                <c:pt idx="2967">
                  <c:v>418.6</c:v>
                </c:pt>
                <c:pt idx="2968">
                  <c:v>431</c:v>
                </c:pt>
                <c:pt idx="2969">
                  <c:v>437.9</c:v>
                </c:pt>
                <c:pt idx="2970">
                  <c:v>439.4</c:v>
                </c:pt>
                <c:pt idx="2971">
                  <c:v>436.6</c:v>
                </c:pt>
                <c:pt idx="2972">
                  <c:v>435.2</c:v>
                </c:pt>
                <c:pt idx="2973">
                  <c:v>434</c:v>
                </c:pt>
                <c:pt idx="2974">
                  <c:v>434.1</c:v>
                </c:pt>
                <c:pt idx="2975">
                  <c:v>432.7</c:v>
                </c:pt>
                <c:pt idx="2976">
                  <c:v>440.4</c:v>
                </c:pt>
                <c:pt idx="2977">
                  <c:v>445.1</c:v>
                </c:pt>
                <c:pt idx="2978">
                  <c:v>438.9</c:v>
                </c:pt>
                <c:pt idx="2979">
                  <c:v>430.9</c:v>
                </c:pt>
                <c:pt idx="2980">
                  <c:v>420.8</c:v>
                </c:pt>
                <c:pt idx="2981">
                  <c:v>410.2</c:v>
                </c:pt>
                <c:pt idx="2982">
                  <c:v>405.1</c:v>
                </c:pt>
                <c:pt idx="2983">
                  <c:v>399.4</c:v>
                </c:pt>
                <c:pt idx="2984">
                  <c:v>391.1</c:v>
                </c:pt>
                <c:pt idx="2985">
                  <c:v>385.4</c:v>
                </c:pt>
                <c:pt idx="2986">
                  <c:v>377.9</c:v>
                </c:pt>
                <c:pt idx="2987">
                  <c:v>370.6</c:v>
                </c:pt>
                <c:pt idx="2988">
                  <c:v>361.9</c:v>
                </c:pt>
                <c:pt idx="2989">
                  <c:v>357.3</c:v>
                </c:pt>
                <c:pt idx="2990">
                  <c:v>350.3</c:v>
                </c:pt>
                <c:pt idx="2991">
                  <c:v>345.1</c:v>
                </c:pt>
                <c:pt idx="2992">
                  <c:v>343</c:v>
                </c:pt>
                <c:pt idx="2993">
                  <c:v>342.4</c:v>
                </c:pt>
                <c:pt idx="2994">
                  <c:v>344.6</c:v>
                </c:pt>
                <c:pt idx="2995">
                  <c:v>344.7</c:v>
                </c:pt>
                <c:pt idx="2996">
                  <c:v>344.4</c:v>
                </c:pt>
                <c:pt idx="2997">
                  <c:v>342.3</c:v>
                </c:pt>
                <c:pt idx="2998">
                  <c:v>338.6</c:v>
                </c:pt>
                <c:pt idx="2999">
                  <c:v>338.9</c:v>
                </c:pt>
                <c:pt idx="3000">
                  <c:v>346.9</c:v>
                </c:pt>
                <c:pt idx="3001">
                  <c:v>360.6</c:v>
                </c:pt>
                <c:pt idx="3002">
                  <c:v>369.2</c:v>
                </c:pt>
                <c:pt idx="3003">
                  <c:v>371.8</c:v>
                </c:pt>
                <c:pt idx="3004">
                  <c:v>380.5</c:v>
                </c:pt>
                <c:pt idx="3005">
                  <c:v>391.1</c:v>
                </c:pt>
                <c:pt idx="3006">
                  <c:v>389.9</c:v>
                </c:pt>
                <c:pt idx="3007">
                  <c:v>387.4</c:v>
                </c:pt>
                <c:pt idx="3008">
                  <c:v>387.7</c:v>
                </c:pt>
                <c:pt idx="3009">
                  <c:v>393.6</c:v>
                </c:pt>
                <c:pt idx="3010">
                  <c:v>402.5</c:v>
                </c:pt>
                <c:pt idx="3011">
                  <c:v>406.7</c:v>
                </c:pt>
                <c:pt idx="3012">
                  <c:v>408</c:v>
                </c:pt>
                <c:pt idx="3013">
                  <c:v>410.3</c:v>
                </c:pt>
                <c:pt idx="3014">
                  <c:v>406.6</c:v>
                </c:pt>
                <c:pt idx="3015">
                  <c:v>400.4</c:v>
                </c:pt>
                <c:pt idx="3016">
                  <c:v>398.4</c:v>
                </c:pt>
                <c:pt idx="3017">
                  <c:v>403.1</c:v>
                </c:pt>
                <c:pt idx="3018">
                  <c:v>408</c:v>
                </c:pt>
                <c:pt idx="3019">
                  <c:v>409.9</c:v>
                </c:pt>
                <c:pt idx="3020">
                  <c:v>412.1</c:v>
                </c:pt>
                <c:pt idx="3021">
                  <c:v>409.4</c:v>
                </c:pt>
                <c:pt idx="3022">
                  <c:v>405.3</c:v>
                </c:pt>
                <c:pt idx="3023">
                  <c:v>396.6</c:v>
                </c:pt>
                <c:pt idx="3024">
                  <c:v>390</c:v>
                </c:pt>
                <c:pt idx="3025">
                  <c:v>390.7</c:v>
                </c:pt>
                <c:pt idx="3026">
                  <c:v>388.4</c:v>
                </c:pt>
                <c:pt idx="3027">
                  <c:v>390.9</c:v>
                </c:pt>
                <c:pt idx="3028">
                  <c:v>393.9</c:v>
                </c:pt>
                <c:pt idx="3029">
                  <c:v>393.9</c:v>
                </c:pt>
                <c:pt idx="3030">
                  <c:v>389.6</c:v>
                </c:pt>
                <c:pt idx="3031">
                  <c:v>389.7</c:v>
                </c:pt>
                <c:pt idx="3032">
                  <c:v>386.6</c:v>
                </c:pt>
                <c:pt idx="3033">
                  <c:v>383.7</c:v>
                </c:pt>
                <c:pt idx="3034">
                  <c:v>385.8</c:v>
                </c:pt>
                <c:pt idx="3035">
                  <c:v>385.1</c:v>
                </c:pt>
                <c:pt idx="3036">
                  <c:v>383.1</c:v>
                </c:pt>
                <c:pt idx="3037">
                  <c:v>381.8</c:v>
                </c:pt>
                <c:pt idx="3038">
                  <c:v>382.5</c:v>
                </c:pt>
                <c:pt idx="3039">
                  <c:v>382.4</c:v>
                </c:pt>
                <c:pt idx="3040">
                  <c:v>381.3</c:v>
                </c:pt>
                <c:pt idx="3041">
                  <c:v>376.3</c:v>
                </c:pt>
                <c:pt idx="3042">
                  <c:v>373.4</c:v>
                </c:pt>
                <c:pt idx="3043">
                  <c:v>371.5</c:v>
                </c:pt>
                <c:pt idx="3044">
                  <c:v>372</c:v>
                </c:pt>
                <c:pt idx="3045">
                  <c:v>370.2</c:v>
                </c:pt>
                <c:pt idx="3046">
                  <c:v>369</c:v>
                </c:pt>
                <c:pt idx="3047">
                  <c:v>370.2</c:v>
                </c:pt>
                <c:pt idx="3048">
                  <c:v>377.6</c:v>
                </c:pt>
                <c:pt idx="3049">
                  <c:v>379.1</c:v>
                </c:pt>
                <c:pt idx="3050">
                  <c:v>371.6</c:v>
                </c:pt>
                <c:pt idx="3051">
                  <c:v>366.9</c:v>
                </c:pt>
                <c:pt idx="3052">
                  <c:v>364.4</c:v>
                </c:pt>
                <c:pt idx="3053">
                  <c:v>368.5</c:v>
                </c:pt>
                <c:pt idx="3054">
                  <c:v>363.4</c:v>
                </c:pt>
                <c:pt idx="3055">
                  <c:v>358.5</c:v>
                </c:pt>
                <c:pt idx="3056">
                  <c:v>359.4</c:v>
                </c:pt>
                <c:pt idx="3057">
                  <c:v>362.2</c:v>
                </c:pt>
                <c:pt idx="3058">
                  <c:v>364.2</c:v>
                </c:pt>
                <c:pt idx="3059">
                  <c:v>367.5</c:v>
                </c:pt>
                <c:pt idx="3060">
                  <c:v>368.6</c:v>
                </c:pt>
                <c:pt idx="3061">
                  <c:v>377.5</c:v>
                </c:pt>
                <c:pt idx="3062">
                  <c:v>386.8</c:v>
                </c:pt>
                <c:pt idx="3063">
                  <c:v>397.3</c:v>
                </c:pt>
                <c:pt idx="3064">
                  <c:v>405.5</c:v>
                </c:pt>
                <c:pt idx="3065">
                  <c:v>408.5</c:v>
                </c:pt>
                <c:pt idx="3066">
                  <c:v>408</c:v>
                </c:pt>
                <c:pt idx="3067">
                  <c:v>403</c:v>
                </c:pt>
                <c:pt idx="3068">
                  <c:v>400.8</c:v>
                </c:pt>
                <c:pt idx="3069">
                  <c:v>405.8</c:v>
                </c:pt>
                <c:pt idx="3070">
                  <c:v>405.4</c:v>
                </c:pt>
                <c:pt idx="3071">
                  <c:v>403.5</c:v>
                </c:pt>
                <c:pt idx="3072">
                  <c:v>396.7</c:v>
                </c:pt>
                <c:pt idx="3073">
                  <c:v>392.7</c:v>
                </c:pt>
                <c:pt idx="3074">
                  <c:v>392.5</c:v>
                </c:pt>
                <c:pt idx="3075">
                  <c:v>407.4</c:v>
                </c:pt>
                <c:pt idx="3076">
                  <c:v>420</c:v>
                </c:pt>
                <c:pt idx="3077">
                  <c:v>426.4</c:v>
                </c:pt>
                <c:pt idx="3078">
                  <c:v>421.7</c:v>
                </c:pt>
                <c:pt idx="3079">
                  <c:v>418.6</c:v>
                </c:pt>
                <c:pt idx="3080">
                  <c:v>417.5</c:v>
                </c:pt>
                <c:pt idx="3081">
                  <c:v>408.7</c:v>
                </c:pt>
                <c:pt idx="3082">
                  <c:v>402.9</c:v>
                </c:pt>
                <c:pt idx="3083">
                  <c:v>401.1</c:v>
                </c:pt>
                <c:pt idx="3084">
                  <c:v>398.7</c:v>
                </c:pt>
                <c:pt idx="3085">
                  <c:v>393.6</c:v>
                </c:pt>
                <c:pt idx="3086">
                  <c:v>388.8</c:v>
                </c:pt>
                <c:pt idx="3087">
                  <c:v>390.6</c:v>
                </c:pt>
                <c:pt idx="3088">
                  <c:v>397.2</c:v>
                </c:pt>
                <c:pt idx="3089">
                  <c:v>404.9</c:v>
                </c:pt>
                <c:pt idx="3090">
                  <c:v>410.1</c:v>
                </c:pt>
                <c:pt idx="3091">
                  <c:v>408.3</c:v>
                </c:pt>
                <c:pt idx="3092">
                  <c:v>405.9</c:v>
                </c:pt>
                <c:pt idx="3093">
                  <c:v>400</c:v>
                </c:pt>
                <c:pt idx="3094">
                  <c:v>391.4</c:v>
                </c:pt>
                <c:pt idx="3095">
                  <c:v>386.4</c:v>
                </c:pt>
                <c:pt idx="3096">
                  <c:v>388.2</c:v>
                </c:pt>
                <c:pt idx="3097">
                  <c:v>405.7</c:v>
                </c:pt>
                <c:pt idx="3098">
                  <c:v>429.5</c:v>
                </c:pt>
                <c:pt idx="3099">
                  <c:v>443.1</c:v>
                </c:pt>
                <c:pt idx="3100">
                  <c:v>455.6</c:v>
                </c:pt>
                <c:pt idx="3101">
                  <c:v>460.3</c:v>
                </c:pt>
                <c:pt idx="3102">
                  <c:v>462.8</c:v>
                </c:pt>
                <c:pt idx="3103">
                  <c:v>467.2</c:v>
                </c:pt>
                <c:pt idx="3104">
                  <c:v>469.4</c:v>
                </c:pt>
                <c:pt idx="3105">
                  <c:v>478.7</c:v>
                </c:pt>
                <c:pt idx="3106">
                  <c:v>486.4</c:v>
                </c:pt>
                <c:pt idx="3107">
                  <c:v>504.3</c:v>
                </c:pt>
                <c:pt idx="3108">
                  <c:v>517.5</c:v>
                </c:pt>
                <c:pt idx="3109">
                  <c:v>537.2</c:v>
                </c:pt>
                <c:pt idx="3110">
                  <c:v>554.3</c:v>
                </c:pt>
                <c:pt idx="3111">
                  <c:v>565.3</c:v>
                </c:pt>
                <c:pt idx="3112">
                  <c:v>578.6</c:v>
                </c:pt>
                <c:pt idx="3113">
                  <c:v>593.8</c:v>
                </c:pt>
                <c:pt idx="3114">
                  <c:v>616.4</c:v>
                </c:pt>
                <c:pt idx="3115">
                  <c:v>640.3</c:v>
                </c:pt>
                <c:pt idx="3116">
                  <c:v>657.1</c:v>
                </c:pt>
                <c:pt idx="3117">
                  <c:v>671.3</c:v>
                </c:pt>
                <c:pt idx="3118">
                  <c:v>682.7</c:v>
                </c:pt>
                <c:pt idx="3119">
                  <c:v>695.3</c:v>
                </c:pt>
                <c:pt idx="3120">
                  <c:v>692</c:v>
                </c:pt>
                <c:pt idx="3121">
                  <c:v>679.8</c:v>
                </c:pt>
                <c:pt idx="3122">
                  <c:v>680.2</c:v>
                </c:pt>
                <c:pt idx="3123">
                  <c:v>678.9</c:v>
                </c:pt>
                <c:pt idx="3124">
                  <c:v>674.5</c:v>
                </c:pt>
                <c:pt idx="3125">
                  <c:v>683.5</c:v>
                </c:pt>
                <c:pt idx="3126">
                  <c:v>701.1</c:v>
                </c:pt>
                <c:pt idx="3127">
                  <c:v>707</c:v>
                </c:pt>
                <c:pt idx="3128">
                  <c:v>708.7</c:v>
                </c:pt>
                <c:pt idx="3129">
                  <c:v>710.8</c:v>
                </c:pt>
                <c:pt idx="3130">
                  <c:v>717.2</c:v>
                </c:pt>
                <c:pt idx="3131">
                  <c:v>720.8</c:v>
                </c:pt>
                <c:pt idx="3132">
                  <c:v>717.3</c:v>
                </c:pt>
                <c:pt idx="3133">
                  <c:v>712.6</c:v>
                </c:pt>
                <c:pt idx="3134">
                  <c:v>715.8</c:v>
                </c:pt>
                <c:pt idx="3135">
                  <c:v>721.9</c:v>
                </c:pt>
                <c:pt idx="3136">
                  <c:v>724</c:v>
                </c:pt>
                <c:pt idx="3137">
                  <c:v>721.4</c:v>
                </c:pt>
                <c:pt idx="3138">
                  <c:v>722.7</c:v>
                </c:pt>
                <c:pt idx="3139">
                  <c:v>726.2</c:v>
                </c:pt>
                <c:pt idx="3140">
                  <c:v>725.3</c:v>
                </c:pt>
                <c:pt idx="3141">
                  <c:v>718.9</c:v>
                </c:pt>
                <c:pt idx="3142">
                  <c:v>721.4</c:v>
                </c:pt>
                <c:pt idx="3143">
                  <c:v>730.5</c:v>
                </c:pt>
                <c:pt idx="3144">
                  <c:v>740</c:v>
                </c:pt>
                <c:pt idx="3145">
                  <c:v>741.4</c:v>
                </c:pt>
                <c:pt idx="3146">
                  <c:v>741.5</c:v>
                </c:pt>
                <c:pt idx="3147">
                  <c:v>738.9</c:v>
                </c:pt>
                <c:pt idx="3148">
                  <c:v>734.1</c:v>
                </c:pt>
                <c:pt idx="3149">
                  <c:v>727.4</c:v>
                </c:pt>
                <c:pt idx="3150">
                  <c:v>721</c:v>
                </c:pt>
                <c:pt idx="3151">
                  <c:v>714.5</c:v>
                </c:pt>
                <c:pt idx="3152">
                  <c:v>704.9</c:v>
                </c:pt>
                <c:pt idx="3153">
                  <c:v>690.3</c:v>
                </c:pt>
                <c:pt idx="3154">
                  <c:v>684.1</c:v>
                </c:pt>
                <c:pt idx="3155">
                  <c:v>676.6</c:v>
                </c:pt>
                <c:pt idx="3156">
                  <c:v>669.4</c:v>
                </c:pt>
                <c:pt idx="3157">
                  <c:v>661.3</c:v>
                </c:pt>
                <c:pt idx="3158">
                  <c:v>650.3</c:v>
                </c:pt>
                <c:pt idx="3159">
                  <c:v>639</c:v>
                </c:pt>
                <c:pt idx="3160">
                  <c:v>632.1</c:v>
                </c:pt>
                <c:pt idx="3161">
                  <c:v>630.3</c:v>
                </c:pt>
                <c:pt idx="3162">
                  <c:v>633.5</c:v>
                </c:pt>
                <c:pt idx="3163">
                  <c:v>645.2</c:v>
                </c:pt>
                <c:pt idx="3164">
                  <c:v>654.2</c:v>
                </c:pt>
                <c:pt idx="3165">
                  <c:v>651.6</c:v>
                </c:pt>
                <c:pt idx="3166">
                  <c:v>646.2</c:v>
                </c:pt>
                <c:pt idx="3167">
                  <c:v>653.5</c:v>
                </c:pt>
                <c:pt idx="3168">
                  <c:v>661</c:v>
                </c:pt>
                <c:pt idx="3169">
                  <c:v>661.6</c:v>
                </c:pt>
                <c:pt idx="3170">
                  <c:v>665.6</c:v>
                </c:pt>
                <c:pt idx="3171">
                  <c:v>669.2</c:v>
                </c:pt>
                <c:pt idx="3172">
                  <c:v>677.5</c:v>
                </c:pt>
                <c:pt idx="3173">
                  <c:v>684</c:v>
                </c:pt>
                <c:pt idx="3174">
                  <c:v>680.7</c:v>
                </c:pt>
                <c:pt idx="3175">
                  <c:v>683.3</c:v>
                </c:pt>
                <c:pt idx="3176">
                  <c:v>676.2</c:v>
                </c:pt>
                <c:pt idx="3177">
                  <c:v>669.2</c:v>
                </c:pt>
                <c:pt idx="3178">
                  <c:v>663.6</c:v>
                </c:pt>
                <c:pt idx="3179">
                  <c:v>656.6</c:v>
                </c:pt>
                <c:pt idx="3180">
                  <c:v>651.4</c:v>
                </c:pt>
                <c:pt idx="3181">
                  <c:v>662.6</c:v>
                </c:pt>
                <c:pt idx="3182">
                  <c:v>673.8</c:v>
                </c:pt>
                <c:pt idx="3183">
                  <c:v>678.2</c:v>
                </c:pt>
                <c:pt idx="3184">
                  <c:v>684.7</c:v>
                </c:pt>
                <c:pt idx="3185">
                  <c:v>702.2</c:v>
                </c:pt>
                <c:pt idx="3186">
                  <c:v>706.8</c:v>
                </c:pt>
                <c:pt idx="3187">
                  <c:v>701</c:v>
                </c:pt>
                <c:pt idx="3188">
                  <c:v>698.1</c:v>
                </c:pt>
                <c:pt idx="3189">
                  <c:v>709.6</c:v>
                </c:pt>
                <c:pt idx="3190">
                  <c:v>709.7</c:v>
                </c:pt>
                <c:pt idx="3191">
                  <c:v>712.4</c:v>
                </c:pt>
                <c:pt idx="3192">
                  <c:v>714</c:v>
                </c:pt>
                <c:pt idx="3193">
                  <c:v>712.1</c:v>
                </c:pt>
                <c:pt idx="3194">
                  <c:v>714</c:v>
                </c:pt>
                <c:pt idx="3195">
                  <c:v>725.1</c:v>
                </c:pt>
                <c:pt idx="3196">
                  <c:v>736.4</c:v>
                </c:pt>
                <c:pt idx="3197">
                  <c:v>739</c:v>
                </c:pt>
                <c:pt idx="3198">
                  <c:v>737.3</c:v>
                </c:pt>
                <c:pt idx="3199">
                  <c:v>733.8</c:v>
                </c:pt>
                <c:pt idx="3200">
                  <c:v>742</c:v>
                </c:pt>
                <c:pt idx="3201">
                  <c:v>750.9</c:v>
                </c:pt>
                <c:pt idx="3202">
                  <c:v>747.9</c:v>
                </c:pt>
                <c:pt idx="3203">
                  <c:v>743.4</c:v>
                </c:pt>
                <c:pt idx="3204">
                  <c:v>740.7</c:v>
                </c:pt>
                <c:pt idx="3205">
                  <c:v>739.2</c:v>
                </c:pt>
                <c:pt idx="3206">
                  <c:v>736.4</c:v>
                </c:pt>
                <c:pt idx="3207">
                  <c:v>736.8</c:v>
                </c:pt>
                <c:pt idx="3208">
                  <c:v>746.3</c:v>
                </c:pt>
                <c:pt idx="3209">
                  <c:v>750</c:v>
                </c:pt>
                <c:pt idx="3210">
                  <c:v>752.7</c:v>
                </c:pt>
                <c:pt idx="3211">
                  <c:v>749.1</c:v>
                </c:pt>
                <c:pt idx="3212">
                  <c:v>752.4</c:v>
                </c:pt>
                <c:pt idx="3213">
                  <c:v>749.6</c:v>
                </c:pt>
                <c:pt idx="3214">
                  <c:v>746.9</c:v>
                </c:pt>
                <c:pt idx="3215">
                  <c:v>748.3</c:v>
                </c:pt>
                <c:pt idx="3216">
                  <c:v>747.4</c:v>
                </c:pt>
                <c:pt idx="3217">
                  <c:v>746.6</c:v>
                </c:pt>
                <c:pt idx="3218">
                  <c:v>745.1</c:v>
                </c:pt>
                <c:pt idx="3219">
                  <c:v>749.7</c:v>
                </c:pt>
                <c:pt idx="3220">
                  <c:v>758.8</c:v>
                </c:pt>
                <c:pt idx="3221">
                  <c:v>764.4</c:v>
                </c:pt>
                <c:pt idx="3222">
                  <c:v>773</c:v>
                </c:pt>
                <c:pt idx="3223">
                  <c:v>776.7</c:v>
                </c:pt>
                <c:pt idx="3224">
                  <c:v>784.6</c:v>
                </c:pt>
                <c:pt idx="3225">
                  <c:v>795.6</c:v>
                </c:pt>
                <c:pt idx="3226">
                  <c:v>800.2</c:v>
                </c:pt>
                <c:pt idx="3227">
                  <c:v>804.2</c:v>
                </c:pt>
                <c:pt idx="3228">
                  <c:v>803.7</c:v>
                </c:pt>
                <c:pt idx="3229">
                  <c:v>799.7</c:v>
                </c:pt>
                <c:pt idx="3230">
                  <c:v>787.7</c:v>
                </c:pt>
                <c:pt idx="3231">
                  <c:v>789</c:v>
                </c:pt>
                <c:pt idx="3232">
                  <c:v>783.3</c:v>
                </c:pt>
                <c:pt idx="3233">
                  <c:v>780.1</c:v>
                </c:pt>
                <c:pt idx="3234">
                  <c:v>772.7</c:v>
                </c:pt>
                <c:pt idx="3235">
                  <c:v>771.3</c:v>
                </c:pt>
                <c:pt idx="3236">
                  <c:v>769.9</c:v>
                </c:pt>
                <c:pt idx="3237">
                  <c:v>769.8</c:v>
                </c:pt>
                <c:pt idx="3238">
                  <c:v>771.7</c:v>
                </c:pt>
                <c:pt idx="3239">
                  <c:v>778.7</c:v>
                </c:pt>
                <c:pt idx="3240">
                  <c:v>776.4</c:v>
                </c:pt>
                <c:pt idx="3241">
                  <c:v>774.5</c:v>
                </c:pt>
                <c:pt idx="3242">
                  <c:v>767.5</c:v>
                </c:pt>
                <c:pt idx="3243">
                  <c:v>762.4</c:v>
                </c:pt>
                <c:pt idx="3244">
                  <c:v>766.9</c:v>
                </c:pt>
                <c:pt idx="3245">
                  <c:v>769.2</c:v>
                </c:pt>
                <c:pt idx="3246">
                  <c:v>767.2</c:v>
                </c:pt>
                <c:pt idx="3247">
                  <c:v>764.4</c:v>
                </c:pt>
                <c:pt idx="3248">
                  <c:v>771</c:v>
                </c:pt>
                <c:pt idx="3249">
                  <c:v>776.3</c:v>
                </c:pt>
                <c:pt idx="3250">
                  <c:v>778.8</c:v>
                </c:pt>
                <c:pt idx="3251">
                  <c:v>781</c:v>
                </c:pt>
                <c:pt idx="3252">
                  <c:v>781.1</c:v>
                </c:pt>
                <c:pt idx="3253">
                  <c:v>787.9</c:v>
                </c:pt>
                <c:pt idx="3254">
                  <c:v>784</c:v>
                </c:pt>
                <c:pt idx="3255">
                  <c:v>771.6</c:v>
                </c:pt>
                <c:pt idx="3256">
                  <c:v>764</c:v>
                </c:pt>
                <c:pt idx="3257">
                  <c:v>746.9</c:v>
                </c:pt>
                <c:pt idx="3258">
                  <c:v>740.9</c:v>
                </c:pt>
                <c:pt idx="3259">
                  <c:v>742.5</c:v>
                </c:pt>
                <c:pt idx="3260">
                  <c:v>736.7</c:v>
                </c:pt>
                <c:pt idx="3261">
                  <c:v>734.7</c:v>
                </c:pt>
                <c:pt idx="3262">
                  <c:v>737.5</c:v>
                </c:pt>
                <c:pt idx="3263">
                  <c:v>722.4</c:v>
                </c:pt>
                <c:pt idx="3264">
                  <c:v>715.6</c:v>
                </c:pt>
                <c:pt idx="3265">
                  <c:v>721</c:v>
                </c:pt>
                <c:pt idx="3266">
                  <c:v>727.8</c:v>
                </c:pt>
                <c:pt idx="3267">
                  <c:v>720.9</c:v>
                </c:pt>
                <c:pt idx="3268">
                  <c:v>714.9</c:v>
                </c:pt>
                <c:pt idx="3269">
                  <c:v>702.7</c:v>
                </c:pt>
                <c:pt idx="3270">
                  <c:v>687.7</c:v>
                </c:pt>
                <c:pt idx="3271">
                  <c:v>671.4</c:v>
                </c:pt>
                <c:pt idx="3272">
                  <c:v>670.7</c:v>
                </c:pt>
                <c:pt idx="3273">
                  <c:v>658.3</c:v>
                </c:pt>
                <c:pt idx="3274">
                  <c:v>652.9</c:v>
                </c:pt>
                <c:pt idx="3275">
                  <c:v>651.3</c:v>
                </c:pt>
                <c:pt idx="3276">
                  <c:v>654.6</c:v>
                </c:pt>
                <c:pt idx="3277">
                  <c:v>655.4</c:v>
                </c:pt>
                <c:pt idx="3278">
                  <c:v>654</c:v>
                </c:pt>
                <c:pt idx="3279">
                  <c:v>656.6</c:v>
                </c:pt>
                <c:pt idx="3280">
                  <c:v>648.4</c:v>
                </c:pt>
                <c:pt idx="3281">
                  <c:v>638.2</c:v>
                </c:pt>
                <c:pt idx="3282">
                  <c:v>628.3</c:v>
                </c:pt>
                <c:pt idx="3283">
                  <c:v>623.6</c:v>
                </c:pt>
                <c:pt idx="3284">
                  <c:v>624.3</c:v>
                </c:pt>
                <c:pt idx="3285">
                  <c:v>620.7</c:v>
                </c:pt>
                <c:pt idx="3286">
                  <c:v>610.7</c:v>
                </c:pt>
                <c:pt idx="3287">
                  <c:v>604.3</c:v>
                </c:pt>
                <c:pt idx="3288">
                  <c:v>595.9</c:v>
                </c:pt>
                <c:pt idx="3289">
                  <c:v>587.1</c:v>
                </c:pt>
                <c:pt idx="3290">
                  <c:v>577.5</c:v>
                </c:pt>
                <c:pt idx="3291">
                  <c:v>573.4</c:v>
                </c:pt>
                <c:pt idx="3292">
                  <c:v>571.1</c:v>
                </c:pt>
                <c:pt idx="3293">
                  <c:v>576.5</c:v>
                </c:pt>
                <c:pt idx="3294">
                  <c:v>564.2</c:v>
                </c:pt>
                <c:pt idx="3295">
                  <c:v>558.9</c:v>
                </c:pt>
                <c:pt idx="3296">
                  <c:v>555.9</c:v>
                </c:pt>
                <c:pt idx="3297">
                  <c:v>560.8</c:v>
                </c:pt>
                <c:pt idx="3298">
                  <c:v>562.3</c:v>
                </c:pt>
                <c:pt idx="3299">
                  <c:v>568.8</c:v>
                </c:pt>
                <c:pt idx="3300">
                  <c:v>575.4</c:v>
                </c:pt>
                <c:pt idx="3301">
                  <c:v>584.6</c:v>
                </c:pt>
                <c:pt idx="3302">
                  <c:v>590.6</c:v>
                </c:pt>
                <c:pt idx="3303">
                  <c:v>593.1</c:v>
                </c:pt>
                <c:pt idx="3304">
                  <c:v>595.2</c:v>
                </c:pt>
                <c:pt idx="3305">
                  <c:v>595.6</c:v>
                </c:pt>
                <c:pt idx="3306">
                  <c:v>605</c:v>
                </c:pt>
                <c:pt idx="3307">
                  <c:v>615.3</c:v>
                </c:pt>
                <c:pt idx="3308">
                  <c:v>620.7</c:v>
                </c:pt>
                <c:pt idx="3309">
                  <c:v>620.7</c:v>
                </c:pt>
                <c:pt idx="3310">
                  <c:v>609.2</c:v>
                </c:pt>
                <c:pt idx="3311">
                  <c:v>606.1</c:v>
                </c:pt>
                <c:pt idx="3312">
                  <c:v>618.1</c:v>
                </c:pt>
                <c:pt idx="3313">
                  <c:v>623.4</c:v>
                </c:pt>
                <c:pt idx="3314">
                  <c:v>621.7</c:v>
                </c:pt>
                <c:pt idx="3315">
                  <c:v>631.8</c:v>
                </c:pt>
                <c:pt idx="3316">
                  <c:v>632.2</c:v>
                </c:pt>
                <c:pt idx="3317">
                  <c:v>623.4</c:v>
                </c:pt>
                <c:pt idx="3318">
                  <c:v>612.9</c:v>
                </c:pt>
                <c:pt idx="3319">
                  <c:v>605.5</c:v>
                </c:pt>
                <c:pt idx="3320">
                  <c:v>601.1</c:v>
                </c:pt>
                <c:pt idx="3321">
                  <c:v>600.2</c:v>
                </c:pt>
                <c:pt idx="3322">
                  <c:v>600.8</c:v>
                </c:pt>
                <c:pt idx="3323">
                  <c:v>604.5</c:v>
                </c:pt>
                <c:pt idx="3324">
                  <c:v>614.8</c:v>
                </c:pt>
                <c:pt idx="3325">
                  <c:v>616</c:v>
                </c:pt>
                <c:pt idx="3326">
                  <c:v>614.6</c:v>
                </c:pt>
                <c:pt idx="3327">
                  <c:v>609.6</c:v>
                </c:pt>
                <c:pt idx="3328">
                  <c:v>609.2</c:v>
                </c:pt>
                <c:pt idx="3329">
                  <c:v>605.4</c:v>
                </c:pt>
                <c:pt idx="3330">
                  <c:v>608.7</c:v>
                </c:pt>
                <c:pt idx="3331">
                  <c:v>606.9</c:v>
                </c:pt>
                <c:pt idx="3332">
                  <c:v>612.3</c:v>
                </c:pt>
                <c:pt idx="3333">
                  <c:v>603</c:v>
                </c:pt>
                <c:pt idx="3334">
                  <c:v>593.2</c:v>
                </c:pt>
                <c:pt idx="3335">
                  <c:v>600</c:v>
                </c:pt>
                <c:pt idx="3336">
                  <c:v>595.8</c:v>
                </c:pt>
                <c:pt idx="3337">
                  <c:v>592.2</c:v>
                </c:pt>
                <c:pt idx="3338">
                  <c:v>584.6</c:v>
                </c:pt>
                <c:pt idx="3339">
                  <c:v>578.4</c:v>
                </c:pt>
                <c:pt idx="3340">
                  <c:v>586.5</c:v>
                </c:pt>
                <c:pt idx="3341">
                  <c:v>587.6</c:v>
                </c:pt>
                <c:pt idx="3342">
                  <c:v>582.2</c:v>
                </c:pt>
                <c:pt idx="3343">
                  <c:v>583.5</c:v>
                </c:pt>
                <c:pt idx="3344">
                  <c:v>583.5</c:v>
                </c:pt>
                <c:pt idx="3345">
                  <c:v>583.7</c:v>
                </c:pt>
                <c:pt idx="3346">
                  <c:v>587.9</c:v>
                </c:pt>
                <c:pt idx="3347">
                  <c:v>604.5</c:v>
                </c:pt>
                <c:pt idx="3348">
                  <c:v>604.4</c:v>
                </c:pt>
                <c:pt idx="3349">
                  <c:v>606.5</c:v>
                </c:pt>
                <c:pt idx="3350">
                  <c:v>610.9</c:v>
                </c:pt>
                <c:pt idx="3351">
                  <c:v>614.9</c:v>
                </c:pt>
                <c:pt idx="3352">
                  <c:v>628.8</c:v>
                </c:pt>
                <c:pt idx="3353">
                  <c:v>633.3</c:v>
                </c:pt>
                <c:pt idx="3354">
                  <c:v>631.5</c:v>
                </c:pt>
                <c:pt idx="3355">
                  <c:v>639.5</c:v>
                </c:pt>
                <c:pt idx="3356">
                  <c:v>639.7</c:v>
                </c:pt>
                <c:pt idx="3357">
                  <c:v>621.9</c:v>
                </c:pt>
                <c:pt idx="3358">
                  <c:v>618.8</c:v>
                </c:pt>
                <c:pt idx="3359">
                  <c:v>609.9</c:v>
                </c:pt>
                <c:pt idx="3360">
                  <c:v>601.4</c:v>
                </c:pt>
                <c:pt idx="3361">
                  <c:v>588.3</c:v>
                </c:pt>
                <c:pt idx="3362">
                  <c:v>572</c:v>
                </c:pt>
                <c:pt idx="3363">
                  <c:v>568.3</c:v>
                </c:pt>
                <c:pt idx="3364">
                  <c:v>567.4</c:v>
                </c:pt>
                <c:pt idx="3365">
                  <c:v>565.7</c:v>
                </c:pt>
                <c:pt idx="3366">
                  <c:v>560.9</c:v>
                </c:pt>
                <c:pt idx="3367">
                  <c:v>549</c:v>
                </c:pt>
                <c:pt idx="3368">
                  <c:v>542</c:v>
                </c:pt>
                <c:pt idx="3369">
                  <c:v>558.3</c:v>
                </c:pt>
                <c:pt idx="3370">
                  <c:v>578.7</c:v>
                </c:pt>
                <c:pt idx="3371">
                  <c:v>583.6</c:v>
                </c:pt>
                <c:pt idx="3372">
                  <c:v>573.8</c:v>
                </c:pt>
                <c:pt idx="3373">
                  <c:v>555.4</c:v>
                </c:pt>
                <c:pt idx="3374">
                  <c:v>541</c:v>
                </c:pt>
                <c:pt idx="3375">
                  <c:v>529</c:v>
                </c:pt>
                <c:pt idx="3376">
                  <c:v>523.3</c:v>
                </c:pt>
                <c:pt idx="3377">
                  <c:v>526.5</c:v>
                </c:pt>
                <c:pt idx="3378">
                  <c:v>518.9</c:v>
                </c:pt>
                <c:pt idx="3379">
                  <c:v>513.6</c:v>
                </c:pt>
                <c:pt idx="3380">
                  <c:v>521.7</c:v>
                </c:pt>
                <c:pt idx="3381">
                  <c:v>537.8</c:v>
                </c:pt>
                <c:pt idx="3382">
                  <c:v>565.9</c:v>
                </c:pt>
                <c:pt idx="3383">
                  <c:v>582.3</c:v>
                </c:pt>
                <c:pt idx="3384">
                  <c:v>582.1</c:v>
                </c:pt>
                <c:pt idx="3385">
                  <c:v>583.5</c:v>
                </c:pt>
                <c:pt idx="3386">
                  <c:v>576.5</c:v>
                </c:pt>
                <c:pt idx="3387">
                  <c:v>571.5</c:v>
                </c:pt>
                <c:pt idx="3388">
                  <c:v>568.6</c:v>
                </c:pt>
                <c:pt idx="3389">
                  <c:v>572.9</c:v>
                </c:pt>
                <c:pt idx="3390">
                  <c:v>562.9</c:v>
                </c:pt>
                <c:pt idx="3391">
                  <c:v>562.7</c:v>
                </c:pt>
                <c:pt idx="3392">
                  <c:v>571.8</c:v>
                </c:pt>
                <c:pt idx="3393">
                  <c:v>581.4</c:v>
                </c:pt>
                <c:pt idx="3394">
                  <c:v>577.8</c:v>
                </c:pt>
                <c:pt idx="3395">
                  <c:v>572.3</c:v>
                </c:pt>
                <c:pt idx="3396">
                  <c:v>572.9</c:v>
                </c:pt>
                <c:pt idx="3397">
                  <c:v>581</c:v>
                </c:pt>
                <c:pt idx="3398">
                  <c:v>581.5</c:v>
                </c:pt>
                <c:pt idx="3399">
                  <c:v>581</c:v>
                </c:pt>
                <c:pt idx="3400">
                  <c:v>568.9</c:v>
                </c:pt>
                <c:pt idx="3401">
                  <c:v>565.3</c:v>
                </c:pt>
                <c:pt idx="3402">
                  <c:v>568.9</c:v>
                </c:pt>
                <c:pt idx="3403">
                  <c:v>572.7</c:v>
                </c:pt>
                <c:pt idx="3404">
                  <c:v>585.1</c:v>
                </c:pt>
                <c:pt idx="3405">
                  <c:v>596.4</c:v>
                </c:pt>
                <c:pt idx="3406">
                  <c:v>588.9</c:v>
                </c:pt>
                <c:pt idx="3407">
                  <c:v>574.3</c:v>
                </c:pt>
                <c:pt idx="3408">
                  <c:v>573.2</c:v>
                </c:pt>
                <c:pt idx="3409">
                  <c:v>592.7</c:v>
                </c:pt>
                <c:pt idx="3410">
                  <c:v>604.2</c:v>
                </c:pt>
                <c:pt idx="3411">
                  <c:v>605</c:v>
                </c:pt>
                <c:pt idx="3412">
                  <c:v>591</c:v>
                </c:pt>
                <c:pt idx="3413">
                  <c:v>578.5</c:v>
                </c:pt>
                <c:pt idx="3414">
                  <c:v>564.8</c:v>
                </c:pt>
                <c:pt idx="3415">
                  <c:v>552</c:v>
                </c:pt>
                <c:pt idx="3416">
                  <c:v>540.2</c:v>
                </c:pt>
                <c:pt idx="3417">
                  <c:v>534.5</c:v>
                </c:pt>
                <c:pt idx="3418">
                  <c:v>539.7</c:v>
                </c:pt>
                <c:pt idx="3419">
                  <c:v>547.1</c:v>
                </c:pt>
                <c:pt idx="3420">
                  <c:v>539.7</c:v>
                </c:pt>
                <c:pt idx="3421">
                  <c:v>537.7</c:v>
                </c:pt>
                <c:pt idx="3422">
                  <c:v>532.2</c:v>
                </c:pt>
                <c:pt idx="3423">
                  <c:v>532.8</c:v>
                </c:pt>
                <c:pt idx="3424">
                  <c:v>540</c:v>
                </c:pt>
                <c:pt idx="3425">
                  <c:v>528</c:v>
                </c:pt>
                <c:pt idx="3426">
                  <c:v>521.4</c:v>
                </c:pt>
                <c:pt idx="3427">
                  <c:v>526.3</c:v>
                </c:pt>
                <c:pt idx="3428">
                  <c:v>532.6</c:v>
                </c:pt>
                <c:pt idx="3429">
                  <c:v>528.2</c:v>
                </c:pt>
                <c:pt idx="3430">
                  <c:v>520.3</c:v>
                </c:pt>
                <c:pt idx="3431">
                  <c:v>528.6</c:v>
                </c:pt>
                <c:pt idx="3432">
                  <c:v>550.2</c:v>
                </c:pt>
                <c:pt idx="3433">
                  <c:v>552.6</c:v>
                </c:pt>
                <c:pt idx="3434">
                  <c:v>550.7</c:v>
                </c:pt>
                <c:pt idx="3435">
                  <c:v>539.6</c:v>
                </c:pt>
                <c:pt idx="3436">
                  <c:v>536.5</c:v>
                </c:pt>
                <c:pt idx="3437">
                  <c:v>543.1</c:v>
                </c:pt>
                <c:pt idx="3438">
                  <c:v>549.4</c:v>
                </c:pt>
                <c:pt idx="3439">
                  <c:v>553.2</c:v>
                </c:pt>
                <c:pt idx="3440">
                  <c:v>561.4</c:v>
                </c:pt>
                <c:pt idx="3441">
                  <c:v>557.9</c:v>
                </c:pt>
                <c:pt idx="3442">
                  <c:v>565.1</c:v>
                </c:pt>
                <c:pt idx="3443">
                  <c:v>568.8</c:v>
                </c:pt>
                <c:pt idx="3444">
                  <c:v>561.1</c:v>
                </c:pt>
                <c:pt idx="3445">
                  <c:v>576</c:v>
                </c:pt>
                <c:pt idx="3446">
                  <c:v>600.6</c:v>
                </c:pt>
                <c:pt idx="3447">
                  <c:v>612.3</c:v>
                </c:pt>
                <c:pt idx="3448">
                  <c:v>604.1</c:v>
                </c:pt>
                <c:pt idx="3449">
                  <c:v>583.2</c:v>
                </c:pt>
                <c:pt idx="3450">
                  <c:v>562.6</c:v>
                </c:pt>
                <c:pt idx="3451">
                  <c:v>557.4</c:v>
                </c:pt>
                <c:pt idx="3452">
                  <c:v>570</c:v>
                </c:pt>
                <c:pt idx="3453">
                  <c:v>571.7</c:v>
                </c:pt>
                <c:pt idx="3454">
                  <c:v>566.7</c:v>
                </c:pt>
                <c:pt idx="3455">
                  <c:v>557.5</c:v>
                </c:pt>
                <c:pt idx="3456">
                  <c:v>559.1</c:v>
                </c:pt>
                <c:pt idx="3457">
                  <c:v>572.4</c:v>
                </c:pt>
                <c:pt idx="3458">
                  <c:v>564.8</c:v>
                </c:pt>
                <c:pt idx="3459">
                  <c:v>563.1</c:v>
                </c:pt>
                <c:pt idx="3460">
                  <c:v>575.1</c:v>
                </c:pt>
                <c:pt idx="3461">
                  <c:v>595.9</c:v>
                </c:pt>
                <c:pt idx="3462">
                  <c:v>613.7</c:v>
                </c:pt>
                <c:pt idx="3463">
                  <c:v>616.8</c:v>
                </c:pt>
                <c:pt idx="3464">
                  <c:v>620.8</c:v>
                </c:pt>
                <c:pt idx="3465">
                  <c:v>653.1</c:v>
                </c:pt>
                <c:pt idx="3466">
                  <c:v>672.9</c:v>
                </c:pt>
                <c:pt idx="3467">
                  <c:v>663.9</c:v>
                </c:pt>
                <c:pt idx="3468">
                  <c:v>649.7</c:v>
                </c:pt>
                <c:pt idx="3469">
                  <c:v>646.7</c:v>
                </c:pt>
                <c:pt idx="3470">
                  <c:v>654.2</c:v>
                </c:pt>
                <c:pt idx="3471">
                  <c:v>665.8</c:v>
                </c:pt>
                <c:pt idx="3472">
                  <c:v>679.8</c:v>
                </c:pt>
                <c:pt idx="3473">
                  <c:v>672.2</c:v>
                </c:pt>
                <c:pt idx="3474">
                  <c:v>675.8</c:v>
                </c:pt>
                <c:pt idx="3475">
                  <c:v>670.9</c:v>
                </c:pt>
                <c:pt idx="3476">
                  <c:v>656.5</c:v>
                </c:pt>
                <c:pt idx="3477">
                  <c:v>648.3</c:v>
                </c:pt>
                <c:pt idx="3478">
                  <c:v>631.6</c:v>
                </c:pt>
                <c:pt idx="3479">
                  <c:v>621.7</c:v>
                </c:pt>
                <c:pt idx="3480">
                  <c:v>613.9</c:v>
                </c:pt>
                <c:pt idx="3481">
                  <c:v>629.2</c:v>
                </c:pt>
                <c:pt idx="3482">
                  <c:v>654</c:v>
                </c:pt>
                <c:pt idx="3483">
                  <c:v>659.8</c:v>
                </c:pt>
                <c:pt idx="3484">
                  <c:v>675.1</c:v>
                </c:pt>
                <c:pt idx="3485">
                  <c:v>685.8</c:v>
                </c:pt>
                <c:pt idx="3486">
                  <c:v>685.1</c:v>
                </c:pt>
                <c:pt idx="3487">
                  <c:v>681.2</c:v>
                </c:pt>
                <c:pt idx="3488">
                  <c:v>677.2</c:v>
                </c:pt>
                <c:pt idx="3489">
                  <c:v>679.7</c:v>
                </c:pt>
                <c:pt idx="3490">
                  <c:v>674.2</c:v>
                </c:pt>
                <c:pt idx="3491">
                  <c:v>678.1</c:v>
                </c:pt>
                <c:pt idx="3492">
                  <c:v>661.9</c:v>
                </c:pt>
                <c:pt idx="3493">
                  <c:v>644.4</c:v>
                </c:pt>
                <c:pt idx="3494">
                  <c:v>644.9</c:v>
                </c:pt>
                <c:pt idx="3495">
                  <c:v>665.9</c:v>
                </c:pt>
                <c:pt idx="3496">
                  <c:v>682.1</c:v>
                </c:pt>
                <c:pt idx="3497">
                  <c:v>677.8</c:v>
                </c:pt>
                <c:pt idx="3498">
                  <c:v>665.9</c:v>
                </c:pt>
                <c:pt idx="3499">
                  <c:v>650.6</c:v>
                </c:pt>
                <c:pt idx="3500">
                  <c:v>642.4</c:v>
                </c:pt>
                <c:pt idx="3501">
                  <c:v>641.1</c:v>
                </c:pt>
                <c:pt idx="3502">
                  <c:v>630.1</c:v>
                </c:pt>
                <c:pt idx="3503">
                  <c:v>610.8</c:v>
                </c:pt>
                <c:pt idx="3504">
                  <c:v>594.6</c:v>
                </c:pt>
                <c:pt idx="3505">
                  <c:v>597.3</c:v>
                </c:pt>
                <c:pt idx="3506">
                  <c:v>591.3</c:v>
                </c:pt>
                <c:pt idx="3507">
                  <c:v>581.9</c:v>
                </c:pt>
                <c:pt idx="3508">
                  <c:v>569.6</c:v>
                </c:pt>
                <c:pt idx="3509">
                  <c:v>575.2</c:v>
                </c:pt>
                <c:pt idx="3510">
                  <c:v>567.9</c:v>
                </c:pt>
                <c:pt idx="3511">
                  <c:v>555</c:v>
                </c:pt>
                <c:pt idx="3512">
                  <c:v>543.9</c:v>
                </c:pt>
                <c:pt idx="3513">
                  <c:v>529.9</c:v>
                </c:pt>
                <c:pt idx="3514">
                  <c:v>529.2</c:v>
                </c:pt>
                <c:pt idx="3515">
                  <c:v>538.3</c:v>
                </c:pt>
                <c:pt idx="3516">
                  <c:v>553.1</c:v>
                </c:pt>
                <c:pt idx="3517">
                  <c:v>553.8</c:v>
                </c:pt>
                <c:pt idx="3518">
                  <c:v>565.6</c:v>
                </c:pt>
                <c:pt idx="3519">
                  <c:v>574.7</c:v>
                </c:pt>
                <c:pt idx="3520">
                  <c:v>574.9</c:v>
                </c:pt>
                <c:pt idx="3521">
                  <c:v>562.4</c:v>
                </c:pt>
                <c:pt idx="3522">
                  <c:v>557.5</c:v>
                </c:pt>
                <c:pt idx="3523">
                  <c:v>554</c:v>
                </c:pt>
                <c:pt idx="3524">
                  <c:v>555.7</c:v>
                </c:pt>
                <c:pt idx="3525">
                  <c:v>546.6</c:v>
                </c:pt>
                <c:pt idx="3526">
                  <c:v>541.7</c:v>
                </c:pt>
                <c:pt idx="3527">
                  <c:v>548.3</c:v>
                </c:pt>
                <c:pt idx="3528">
                  <c:v>560.5</c:v>
                </c:pt>
                <c:pt idx="3529">
                  <c:v>568.8</c:v>
                </c:pt>
                <c:pt idx="3530">
                  <c:v>566.7</c:v>
                </c:pt>
                <c:pt idx="3531">
                  <c:v>558.9</c:v>
                </c:pt>
                <c:pt idx="3532">
                  <c:v>558.1</c:v>
                </c:pt>
                <c:pt idx="3533">
                  <c:v>587.3</c:v>
                </c:pt>
                <c:pt idx="3534">
                  <c:v>587.4</c:v>
                </c:pt>
                <c:pt idx="3535">
                  <c:v>589</c:v>
                </c:pt>
                <c:pt idx="3536">
                  <c:v>582.4</c:v>
                </c:pt>
                <c:pt idx="3537">
                  <c:v>573.5</c:v>
                </c:pt>
                <c:pt idx="3538">
                  <c:v>563.5</c:v>
                </c:pt>
                <c:pt idx="3539">
                  <c:v>564.9</c:v>
                </c:pt>
                <c:pt idx="3540">
                  <c:v>561.8</c:v>
                </c:pt>
                <c:pt idx="3541">
                  <c:v>551.7</c:v>
                </c:pt>
                <c:pt idx="3542">
                  <c:v>557.9</c:v>
                </c:pt>
                <c:pt idx="3543">
                  <c:v>570.3</c:v>
                </c:pt>
                <c:pt idx="3544">
                  <c:v>572.5</c:v>
                </c:pt>
                <c:pt idx="3545">
                  <c:v>575.9</c:v>
                </c:pt>
                <c:pt idx="3546">
                  <c:v>588.9</c:v>
                </c:pt>
                <c:pt idx="3547">
                  <c:v>597.6</c:v>
                </c:pt>
                <c:pt idx="3548">
                  <c:v>604.5</c:v>
                </c:pt>
                <c:pt idx="3549">
                  <c:v>596.2</c:v>
                </c:pt>
                <c:pt idx="3550">
                  <c:v>586.9</c:v>
                </c:pt>
                <c:pt idx="3551">
                  <c:v>586.3</c:v>
                </c:pt>
                <c:pt idx="3552">
                  <c:v>596.6</c:v>
                </c:pt>
                <c:pt idx="3553">
                  <c:v>599.8</c:v>
                </c:pt>
                <c:pt idx="3554">
                  <c:v>604.9</c:v>
                </c:pt>
                <c:pt idx="3555">
                  <c:v>609.3</c:v>
                </c:pt>
                <c:pt idx="3556">
                  <c:v>616.5</c:v>
                </c:pt>
                <c:pt idx="3557">
                  <c:v>623.1</c:v>
                </c:pt>
                <c:pt idx="3558">
                  <c:v>617.9</c:v>
                </c:pt>
                <c:pt idx="3559">
                  <c:v>604</c:v>
                </c:pt>
                <c:pt idx="3560">
                  <c:v>589.7</c:v>
                </c:pt>
                <c:pt idx="3561">
                  <c:v>580.1</c:v>
                </c:pt>
                <c:pt idx="3562">
                  <c:v>588.8</c:v>
                </c:pt>
                <c:pt idx="3563">
                  <c:v>601.7</c:v>
                </c:pt>
                <c:pt idx="3564">
                  <c:v>592.5</c:v>
                </c:pt>
                <c:pt idx="3565">
                  <c:v>581.6</c:v>
                </c:pt>
                <c:pt idx="3566">
                  <c:v>582.5</c:v>
                </c:pt>
                <c:pt idx="3567">
                  <c:v>584.7</c:v>
                </c:pt>
                <c:pt idx="3568">
                  <c:v>569.7</c:v>
                </c:pt>
                <c:pt idx="3569">
                  <c:v>549.5</c:v>
                </c:pt>
                <c:pt idx="3570">
                  <c:v>530.4</c:v>
                </c:pt>
                <c:pt idx="3571">
                  <c:v>520.6</c:v>
                </c:pt>
                <c:pt idx="3572">
                  <c:v>521.3</c:v>
                </c:pt>
                <c:pt idx="3573">
                  <c:v>520.7</c:v>
                </c:pt>
                <c:pt idx="3574">
                  <c:v>521.5</c:v>
                </c:pt>
                <c:pt idx="3575">
                  <c:v>521.6</c:v>
                </c:pt>
                <c:pt idx="3576">
                  <c:v>525.7</c:v>
                </c:pt>
                <c:pt idx="3577">
                  <c:v>517.1</c:v>
                </c:pt>
                <c:pt idx="3578">
                  <c:v>515.5</c:v>
                </c:pt>
                <c:pt idx="3579">
                  <c:v>507.1</c:v>
                </c:pt>
                <c:pt idx="3580">
                  <c:v>501.9</c:v>
                </c:pt>
                <c:pt idx="3581">
                  <c:v>509</c:v>
                </c:pt>
                <c:pt idx="3582">
                  <c:v>519</c:v>
                </c:pt>
                <c:pt idx="3583">
                  <c:v>521.4</c:v>
                </c:pt>
                <c:pt idx="3584">
                  <c:v>532.2</c:v>
                </c:pt>
                <c:pt idx="3585">
                  <c:v>556.9</c:v>
                </c:pt>
                <c:pt idx="3586">
                  <c:v>580.8</c:v>
                </c:pt>
                <c:pt idx="3587">
                  <c:v>598</c:v>
                </c:pt>
                <c:pt idx="3588">
                  <c:v>617.1</c:v>
                </c:pt>
                <c:pt idx="3589">
                  <c:v>615.9</c:v>
                </c:pt>
                <c:pt idx="3590">
                  <c:v>622</c:v>
                </c:pt>
                <c:pt idx="3591">
                  <c:v>617.9</c:v>
                </c:pt>
                <c:pt idx="3592">
                  <c:v>632.2</c:v>
                </c:pt>
                <c:pt idx="3593">
                  <c:v>653.8</c:v>
                </c:pt>
                <c:pt idx="3594">
                  <c:v>642.1</c:v>
                </c:pt>
                <c:pt idx="3595">
                  <c:v>631.8</c:v>
                </c:pt>
                <c:pt idx="3596">
                  <c:v>624.8</c:v>
                </c:pt>
                <c:pt idx="3597">
                  <c:v>633.6</c:v>
                </c:pt>
                <c:pt idx="3598">
                  <c:v>660.3</c:v>
                </c:pt>
                <c:pt idx="3599">
                  <c:v>684.1</c:v>
                </c:pt>
                <c:pt idx="3600">
                  <c:v>706.6</c:v>
                </c:pt>
                <c:pt idx="3601">
                  <c:v>732</c:v>
                </c:pt>
                <c:pt idx="3602">
                  <c:v>741.9</c:v>
                </c:pt>
                <c:pt idx="3603">
                  <c:v>735.9</c:v>
                </c:pt>
                <c:pt idx="3604">
                  <c:v>724.8</c:v>
                </c:pt>
                <c:pt idx="3605">
                  <c:v>720.9</c:v>
                </c:pt>
                <c:pt idx="3606">
                  <c:v>719.8</c:v>
                </c:pt>
                <c:pt idx="3607">
                  <c:v>738.6</c:v>
                </c:pt>
                <c:pt idx="3608">
                  <c:v>733.1</c:v>
                </c:pt>
                <c:pt idx="3609">
                  <c:v>724.7</c:v>
                </c:pt>
                <c:pt idx="3610">
                  <c:v>706.4</c:v>
                </c:pt>
                <c:pt idx="3611">
                  <c:v>697.1</c:v>
                </c:pt>
                <c:pt idx="3612">
                  <c:v>691.6</c:v>
                </c:pt>
                <c:pt idx="3613">
                  <c:v>686.8</c:v>
                </c:pt>
                <c:pt idx="3614">
                  <c:v>680.5</c:v>
                </c:pt>
                <c:pt idx="3615">
                  <c:v>671.1</c:v>
                </c:pt>
                <c:pt idx="3616">
                  <c:v>669</c:v>
                </c:pt>
                <c:pt idx="3617">
                  <c:v>658.2</c:v>
                </c:pt>
                <c:pt idx="3618">
                  <c:v>648.9</c:v>
                </c:pt>
                <c:pt idx="3619">
                  <c:v>650.9</c:v>
                </c:pt>
                <c:pt idx="3620">
                  <c:v>653</c:v>
                </c:pt>
                <c:pt idx="3621">
                  <c:v>644.6</c:v>
                </c:pt>
                <c:pt idx="3622">
                  <c:v>647</c:v>
                </c:pt>
                <c:pt idx="3623">
                  <c:v>650.3</c:v>
                </c:pt>
                <c:pt idx="3624">
                  <c:v>644.4</c:v>
                </c:pt>
                <c:pt idx="3625">
                  <c:v>646.5</c:v>
                </c:pt>
                <c:pt idx="3626">
                  <c:v>651.3</c:v>
                </c:pt>
                <c:pt idx="3627">
                  <c:v>669.8</c:v>
                </c:pt>
                <c:pt idx="3628">
                  <c:v>679.7</c:v>
                </c:pt>
                <c:pt idx="3629">
                  <c:v>687.5</c:v>
                </c:pt>
                <c:pt idx="3630">
                  <c:v>686.3</c:v>
                </c:pt>
                <c:pt idx="3631">
                  <c:v>686.2</c:v>
                </c:pt>
                <c:pt idx="3632">
                  <c:v>685.3</c:v>
                </c:pt>
                <c:pt idx="3633">
                  <c:v>681.5</c:v>
                </c:pt>
                <c:pt idx="3634">
                  <c:v>692.7</c:v>
                </c:pt>
                <c:pt idx="3635">
                  <c:v>692.6</c:v>
                </c:pt>
                <c:pt idx="3636">
                  <c:v>699.6</c:v>
                </c:pt>
                <c:pt idx="3637">
                  <c:v>695.4</c:v>
                </c:pt>
                <c:pt idx="3638">
                  <c:v>684.5</c:v>
                </c:pt>
                <c:pt idx="3639">
                  <c:v>671.3</c:v>
                </c:pt>
                <c:pt idx="3640">
                  <c:v>676.2</c:v>
                </c:pt>
                <c:pt idx="3641">
                  <c:v>676.2</c:v>
                </c:pt>
                <c:pt idx="3642">
                  <c:v>677</c:v>
                </c:pt>
                <c:pt idx="3643">
                  <c:v>695.4</c:v>
                </c:pt>
                <c:pt idx="3644">
                  <c:v>689.6</c:v>
                </c:pt>
                <c:pt idx="3645">
                  <c:v>692.3</c:v>
                </c:pt>
                <c:pt idx="3646">
                  <c:v>675.2</c:v>
                </c:pt>
                <c:pt idx="3647">
                  <c:v>659.1</c:v>
                </c:pt>
                <c:pt idx="3648">
                  <c:v>640.6</c:v>
                </c:pt>
                <c:pt idx="3649">
                  <c:v>629.1</c:v>
                </c:pt>
                <c:pt idx="3650">
                  <c:v>622.6</c:v>
                </c:pt>
                <c:pt idx="3651">
                  <c:v>604.1</c:v>
                </c:pt>
                <c:pt idx="3652">
                  <c:v>588</c:v>
                </c:pt>
                <c:pt idx="3653">
                  <c:v>576.3</c:v>
                </c:pt>
                <c:pt idx="3654">
                  <c:v>577.2</c:v>
                </c:pt>
                <c:pt idx="3655">
                  <c:v>575.7</c:v>
                </c:pt>
                <c:pt idx="3656">
                  <c:v>556.5</c:v>
                </c:pt>
                <c:pt idx="3657">
                  <c:v>538.5</c:v>
                </c:pt>
                <c:pt idx="3658">
                  <c:v>528.4</c:v>
                </c:pt>
                <c:pt idx="3659">
                  <c:v>520.7</c:v>
                </c:pt>
                <c:pt idx="3660">
                  <c:v>516.7</c:v>
                </c:pt>
                <c:pt idx="3661">
                  <c:v>509.6</c:v>
                </c:pt>
                <c:pt idx="3662">
                  <c:v>500.6</c:v>
                </c:pt>
                <c:pt idx="3663">
                  <c:v>486.2</c:v>
                </c:pt>
                <c:pt idx="3664">
                  <c:v>472.9</c:v>
                </c:pt>
                <c:pt idx="3665">
                  <c:v>466.1</c:v>
                </c:pt>
                <c:pt idx="3666">
                  <c:v>472.6</c:v>
                </c:pt>
                <c:pt idx="3667">
                  <c:v>507.5</c:v>
                </c:pt>
                <c:pt idx="3668">
                  <c:v>546.5</c:v>
                </c:pt>
                <c:pt idx="3669">
                  <c:v>564.3</c:v>
                </c:pt>
                <c:pt idx="3670">
                  <c:v>552.5</c:v>
                </c:pt>
                <c:pt idx="3671">
                  <c:v>534.1</c:v>
                </c:pt>
                <c:pt idx="3672">
                  <c:v>520.5</c:v>
                </c:pt>
                <c:pt idx="3673">
                  <c:v>527.6</c:v>
                </c:pt>
                <c:pt idx="3674">
                  <c:v>545.9</c:v>
                </c:pt>
                <c:pt idx="3675">
                  <c:v>564.8</c:v>
                </c:pt>
                <c:pt idx="3676">
                  <c:v>576.4</c:v>
                </c:pt>
                <c:pt idx="3677">
                  <c:v>583.9</c:v>
                </c:pt>
                <c:pt idx="3678">
                  <c:v>573.1</c:v>
                </c:pt>
                <c:pt idx="3679">
                  <c:v>576.6</c:v>
                </c:pt>
                <c:pt idx="3680">
                  <c:v>590</c:v>
                </c:pt>
                <c:pt idx="3681">
                  <c:v>586.9</c:v>
                </c:pt>
                <c:pt idx="3682">
                  <c:v>573.6</c:v>
                </c:pt>
                <c:pt idx="3683">
                  <c:v>574.1</c:v>
                </c:pt>
                <c:pt idx="3684">
                  <c:v>587</c:v>
                </c:pt>
                <c:pt idx="3685">
                  <c:v>583.4</c:v>
                </c:pt>
                <c:pt idx="3686">
                  <c:v>561.9</c:v>
                </c:pt>
                <c:pt idx="3687">
                  <c:v>543</c:v>
                </c:pt>
                <c:pt idx="3688">
                  <c:v>527.9</c:v>
                </c:pt>
                <c:pt idx="3689">
                  <c:v>511</c:v>
                </c:pt>
                <c:pt idx="3690">
                  <c:v>499.6</c:v>
                </c:pt>
                <c:pt idx="3691">
                  <c:v>489.2</c:v>
                </c:pt>
                <c:pt idx="3692">
                  <c:v>488.4</c:v>
                </c:pt>
                <c:pt idx="3693">
                  <c:v>495.2</c:v>
                </c:pt>
                <c:pt idx="3694">
                  <c:v>499.6</c:v>
                </c:pt>
                <c:pt idx="3695">
                  <c:v>493.4</c:v>
                </c:pt>
                <c:pt idx="3696">
                  <c:v>480.3</c:v>
                </c:pt>
                <c:pt idx="3697">
                  <c:v>469.2</c:v>
                </c:pt>
                <c:pt idx="3698">
                  <c:v>471.3</c:v>
                </c:pt>
                <c:pt idx="3699">
                  <c:v>462.6</c:v>
                </c:pt>
                <c:pt idx="3700">
                  <c:v>450.8</c:v>
                </c:pt>
                <c:pt idx="3701">
                  <c:v>445.1</c:v>
                </c:pt>
                <c:pt idx="3702">
                  <c:v>443.6</c:v>
                </c:pt>
                <c:pt idx="3703">
                  <c:v>444.8</c:v>
                </c:pt>
                <c:pt idx="3704">
                  <c:v>442.1</c:v>
                </c:pt>
                <c:pt idx="3705">
                  <c:v>443.5</c:v>
                </c:pt>
                <c:pt idx="3706">
                  <c:v>447.2</c:v>
                </c:pt>
                <c:pt idx="3707">
                  <c:v>466.7</c:v>
                </c:pt>
                <c:pt idx="3708">
                  <c:v>496.2</c:v>
                </c:pt>
                <c:pt idx="3709">
                  <c:v>503.5</c:v>
                </c:pt>
                <c:pt idx="3710">
                  <c:v>501</c:v>
                </c:pt>
                <c:pt idx="3711">
                  <c:v>516.8</c:v>
                </c:pt>
                <c:pt idx="3712">
                  <c:v>529.4</c:v>
                </c:pt>
                <c:pt idx="3713">
                  <c:v>570.1</c:v>
                </c:pt>
                <c:pt idx="3714">
                  <c:v>606.1</c:v>
                </c:pt>
                <c:pt idx="3715">
                  <c:v>629.4</c:v>
                </c:pt>
                <c:pt idx="3716">
                  <c:v>645</c:v>
                </c:pt>
                <c:pt idx="3717">
                  <c:v>671.3</c:v>
                </c:pt>
                <c:pt idx="3718">
                  <c:v>672.6</c:v>
                </c:pt>
                <c:pt idx="3719">
                  <c:v>655.7</c:v>
                </c:pt>
                <c:pt idx="3720">
                  <c:v>635.2</c:v>
                </c:pt>
                <c:pt idx="3721">
                  <c:v>628.1</c:v>
                </c:pt>
                <c:pt idx="3722">
                  <c:v>616.7</c:v>
                </c:pt>
                <c:pt idx="3723">
                  <c:v>628.8</c:v>
                </c:pt>
                <c:pt idx="3724">
                  <c:v>624.5</c:v>
                </c:pt>
                <c:pt idx="3725">
                  <c:v>606.3</c:v>
                </c:pt>
                <c:pt idx="3726">
                  <c:v>593.7</c:v>
                </c:pt>
                <c:pt idx="3727">
                  <c:v>596</c:v>
                </c:pt>
                <c:pt idx="3728">
                  <c:v>618.2</c:v>
                </c:pt>
                <c:pt idx="3729">
                  <c:v>626.4</c:v>
                </c:pt>
                <c:pt idx="3730">
                  <c:v>625.1</c:v>
                </c:pt>
                <c:pt idx="3731">
                  <c:v>622.8</c:v>
                </c:pt>
                <c:pt idx="3732">
                  <c:v>637.2</c:v>
                </c:pt>
                <c:pt idx="3733">
                  <c:v>670.9</c:v>
                </c:pt>
                <c:pt idx="3734">
                  <c:v>689.4</c:v>
                </c:pt>
                <c:pt idx="3735">
                  <c:v>701.9</c:v>
                </c:pt>
                <c:pt idx="3736">
                  <c:v>725.3</c:v>
                </c:pt>
                <c:pt idx="3737">
                  <c:v>712.6</c:v>
                </c:pt>
                <c:pt idx="3738">
                  <c:v>701.3</c:v>
                </c:pt>
                <c:pt idx="3739">
                  <c:v>686.1</c:v>
                </c:pt>
                <c:pt idx="3740">
                  <c:v>668.3</c:v>
                </c:pt>
                <c:pt idx="3741">
                  <c:v>655.9</c:v>
                </c:pt>
                <c:pt idx="3742">
                  <c:v>635.1</c:v>
                </c:pt>
                <c:pt idx="3743">
                  <c:v>616.3</c:v>
                </c:pt>
                <c:pt idx="3744">
                  <c:v>597.7</c:v>
                </c:pt>
                <c:pt idx="3745">
                  <c:v>594.1</c:v>
                </c:pt>
                <c:pt idx="3746">
                  <c:v>586.5</c:v>
                </c:pt>
                <c:pt idx="3747">
                  <c:v>587.4</c:v>
                </c:pt>
                <c:pt idx="3748">
                  <c:v>580.5</c:v>
                </c:pt>
                <c:pt idx="3749">
                  <c:v>571.6</c:v>
                </c:pt>
                <c:pt idx="3750">
                  <c:v>559.3</c:v>
                </c:pt>
                <c:pt idx="3751">
                  <c:v>547.1</c:v>
                </c:pt>
                <c:pt idx="3752">
                  <c:v>542.8</c:v>
                </c:pt>
                <c:pt idx="3753">
                  <c:v>543.4</c:v>
                </c:pt>
                <c:pt idx="3754">
                  <c:v>543</c:v>
                </c:pt>
                <c:pt idx="3755">
                  <c:v>546.7</c:v>
                </c:pt>
                <c:pt idx="3756">
                  <c:v>554.4</c:v>
                </c:pt>
                <c:pt idx="3757">
                  <c:v>561.5</c:v>
                </c:pt>
                <c:pt idx="3758">
                  <c:v>588.1</c:v>
                </c:pt>
                <c:pt idx="3759">
                  <c:v>617.2</c:v>
                </c:pt>
                <c:pt idx="3760">
                  <c:v>640.9</c:v>
                </c:pt>
                <c:pt idx="3761">
                  <c:v>664.7</c:v>
                </c:pt>
                <c:pt idx="3762">
                  <c:v>682.9</c:v>
                </c:pt>
                <c:pt idx="3763">
                  <c:v>676.6</c:v>
                </c:pt>
                <c:pt idx="3764">
                  <c:v>653.3</c:v>
                </c:pt>
                <c:pt idx="3765">
                  <c:v>653.9</c:v>
                </c:pt>
                <c:pt idx="3766">
                  <c:v>653.5</c:v>
                </c:pt>
                <c:pt idx="3767">
                  <c:v>635.7</c:v>
                </c:pt>
                <c:pt idx="3768">
                  <c:v>623.1</c:v>
                </c:pt>
                <c:pt idx="3769">
                  <c:v>639.5</c:v>
                </c:pt>
                <c:pt idx="3770">
                  <c:v>641.8</c:v>
                </c:pt>
                <c:pt idx="3771">
                  <c:v>638.2</c:v>
                </c:pt>
                <c:pt idx="3772">
                  <c:v>620.2</c:v>
                </c:pt>
                <c:pt idx="3773">
                  <c:v>621.3</c:v>
                </c:pt>
                <c:pt idx="3774">
                  <c:v>631.9</c:v>
                </c:pt>
                <c:pt idx="3775">
                  <c:v>640.5</c:v>
                </c:pt>
                <c:pt idx="3776">
                  <c:v>651</c:v>
                </c:pt>
                <c:pt idx="3777">
                  <c:v>676.4</c:v>
                </c:pt>
                <c:pt idx="3778">
                  <c:v>706.8</c:v>
                </c:pt>
                <c:pt idx="3779">
                  <c:v>706.5</c:v>
                </c:pt>
                <c:pt idx="3780">
                  <c:v>706.7</c:v>
                </c:pt>
                <c:pt idx="3781">
                  <c:v>718</c:v>
                </c:pt>
                <c:pt idx="3782">
                  <c:v>724.5</c:v>
                </c:pt>
                <c:pt idx="3783">
                  <c:v>722.9</c:v>
                </c:pt>
                <c:pt idx="3784">
                  <c:v>705.9</c:v>
                </c:pt>
                <c:pt idx="3785">
                  <c:v>681</c:v>
                </c:pt>
                <c:pt idx="3786">
                  <c:v>657.2</c:v>
                </c:pt>
                <c:pt idx="3787">
                  <c:v>657.1</c:v>
                </c:pt>
                <c:pt idx="3788">
                  <c:v>643.4</c:v>
                </c:pt>
                <c:pt idx="3789">
                  <c:v>622.9</c:v>
                </c:pt>
                <c:pt idx="3790">
                  <c:v>602</c:v>
                </c:pt>
                <c:pt idx="3791">
                  <c:v>592.6</c:v>
                </c:pt>
                <c:pt idx="3792">
                  <c:v>584.1</c:v>
                </c:pt>
                <c:pt idx="3793">
                  <c:v>573.5</c:v>
                </c:pt>
                <c:pt idx="3794">
                  <c:v>563.9</c:v>
                </c:pt>
                <c:pt idx="3795">
                  <c:v>564.7</c:v>
                </c:pt>
                <c:pt idx="3796">
                  <c:v>560.2</c:v>
                </c:pt>
                <c:pt idx="3797">
                  <c:v>564.2</c:v>
                </c:pt>
                <c:pt idx="3798">
                  <c:v>570</c:v>
                </c:pt>
                <c:pt idx="3799">
                  <c:v>575.6</c:v>
                </c:pt>
                <c:pt idx="3800">
                  <c:v>580</c:v>
                </c:pt>
                <c:pt idx="3801">
                  <c:v>577.9</c:v>
                </c:pt>
                <c:pt idx="3802">
                  <c:v>592</c:v>
                </c:pt>
                <c:pt idx="3803">
                  <c:v>606.9</c:v>
                </c:pt>
                <c:pt idx="3804">
                  <c:v>617.3</c:v>
                </c:pt>
                <c:pt idx="3805">
                  <c:v>629.8</c:v>
                </c:pt>
                <c:pt idx="3806">
                  <c:v>629.5</c:v>
                </c:pt>
                <c:pt idx="3807">
                  <c:v>635.3</c:v>
                </c:pt>
                <c:pt idx="3808">
                  <c:v>628</c:v>
                </c:pt>
                <c:pt idx="3809">
                  <c:v>615.7</c:v>
                </c:pt>
                <c:pt idx="3810">
                  <c:v>616.9</c:v>
                </c:pt>
                <c:pt idx="3811">
                  <c:v>631.2</c:v>
                </c:pt>
                <c:pt idx="3812">
                  <c:v>629.1</c:v>
                </c:pt>
                <c:pt idx="3813">
                  <c:v>609.9</c:v>
                </c:pt>
                <c:pt idx="3814">
                  <c:v>585.6</c:v>
                </c:pt>
                <c:pt idx="3815">
                  <c:v>585.3</c:v>
                </c:pt>
                <c:pt idx="3816">
                  <c:v>612.2</c:v>
                </c:pt>
                <c:pt idx="3817">
                  <c:v>651.2</c:v>
                </c:pt>
                <c:pt idx="3818">
                  <c:v>668.2</c:v>
                </c:pt>
                <c:pt idx="3819">
                  <c:v>674.4</c:v>
                </c:pt>
                <c:pt idx="3820">
                  <c:v>676.2</c:v>
                </c:pt>
                <c:pt idx="3821">
                  <c:v>699.1</c:v>
                </c:pt>
                <c:pt idx="3822">
                  <c:v>725.9</c:v>
                </c:pt>
                <c:pt idx="3823">
                  <c:v>754.8</c:v>
                </c:pt>
                <c:pt idx="3824">
                  <c:v>776.2</c:v>
                </c:pt>
                <c:pt idx="3825">
                  <c:v>780.3</c:v>
                </c:pt>
                <c:pt idx="3826">
                  <c:v>779.8</c:v>
                </c:pt>
                <c:pt idx="3827">
                  <c:v>750.8</c:v>
                </c:pt>
                <c:pt idx="3828">
                  <c:v>735.1</c:v>
                </c:pt>
                <c:pt idx="3829">
                  <c:v>742.6</c:v>
                </c:pt>
                <c:pt idx="3830">
                  <c:v>743.5</c:v>
                </c:pt>
                <c:pt idx="3831">
                  <c:v>730.7</c:v>
                </c:pt>
                <c:pt idx="3832">
                  <c:v>718.6</c:v>
                </c:pt>
                <c:pt idx="3833">
                  <c:v>721.5</c:v>
                </c:pt>
                <c:pt idx="3834">
                  <c:v>740.2</c:v>
                </c:pt>
                <c:pt idx="3835">
                  <c:v>759.6</c:v>
                </c:pt>
                <c:pt idx="3836">
                  <c:v>766.7</c:v>
                </c:pt>
                <c:pt idx="3837">
                  <c:v>776.4</c:v>
                </c:pt>
                <c:pt idx="3838">
                  <c:v>786.9</c:v>
                </c:pt>
                <c:pt idx="3839">
                  <c:v>780.6</c:v>
                </c:pt>
                <c:pt idx="3840">
                  <c:v>756.9</c:v>
                </c:pt>
                <c:pt idx="3841">
                  <c:v>723</c:v>
                </c:pt>
                <c:pt idx="3842">
                  <c:v>695.5</c:v>
                </c:pt>
                <c:pt idx="3843">
                  <c:v>673.6</c:v>
                </c:pt>
                <c:pt idx="3844">
                  <c:v>650.7</c:v>
                </c:pt>
                <c:pt idx="3845">
                  <c:v>634</c:v>
                </c:pt>
                <c:pt idx="3846">
                  <c:v>637</c:v>
                </c:pt>
                <c:pt idx="3847">
                  <c:v>665</c:v>
                </c:pt>
                <c:pt idx="3848">
                  <c:v>685.2</c:v>
                </c:pt>
                <c:pt idx="3849">
                  <c:v>695.1</c:v>
                </c:pt>
                <c:pt idx="3850">
                  <c:v>693.6</c:v>
                </c:pt>
                <c:pt idx="3851">
                  <c:v>697.8</c:v>
                </c:pt>
                <c:pt idx="3852">
                  <c:v>685.1</c:v>
                </c:pt>
                <c:pt idx="3853">
                  <c:v>669.4</c:v>
                </c:pt>
                <c:pt idx="3854">
                  <c:v>661.7</c:v>
                </c:pt>
                <c:pt idx="3855">
                  <c:v>655.6</c:v>
                </c:pt>
                <c:pt idx="3856">
                  <c:v>655.4</c:v>
                </c:pt>
                <c:pt idx="3857">
                  <c:v>676.1</c:v>
                </c:pt>
                <c:pt idx="3858">
                  <c:v>682.8</c:v>
                </c:pt>
                <c:pt idx="3859">
                  <c:v>700.4</c:v>
                </c:pt>
                <c:pt idx="3860">
                  <c:v>702.4</c:v>
                </c:pt>
                <c:pt idx="3861">
                  <c:v>709.7</c:v>
                </c:pt>
                <c:pt idx="3862">
                  <c:v>719.7</c:v>
                </c:pt>
                <c:pt idx="3863">
                  <c:v>725.5</c:v>
                </c:pt>
                <c:pt idx="3864">
                  <c:v>751.1</c:v>
                </c:pt>
                <c:pt idx="3865">
                  <c:v>770.5</c:v>
                </c:pt>
                <c:pt idx="3866">
                  <c:v>784.2</c:v>
                </c:pt>
                <c:pt idx="3867">
                  <c:v>797.7</c:v>
                </c:pt>
                <c:pt idx="3868">
                  <c:v>782.8</c:v>
                </c:pt>
                <c:pt idx="3869">
                  <c:v>758.6</c:v>
                </c:pt>
                <c:pt idx="3870">
                  <c:v>730.5</c:v>
                </c:pt>
                <c:pt idx="3871">
                  <c:v>727.1</c:v>
                </c:pt>
                <c:pt idx="3872">
                  <c:v>727.9</c:v>
                </c:pt>
                <c:pt idx="3873">
                  <c:v>724.2</c:v>
                </c:pt>
                <c:pt idx="3874">
                  <c:v>725.6</c:v>
                </c:pt>
                <c:pt idx="3875">
                  <c:v>748.5</c:v>
                </c:pt>
                <c:pt idx="3876">
                  <c:v>757.9</c:v>
                </c:pt>
                <c:pt idx="3877">
                  <c:v>757.3</c:v>
                </c:pt>
                <c:pt idx="3878">
                  <c:v>747.7</c:v>
                </c:pt>
                <c:pt idx="3879">
                  <c:v>746.6</c:v>
                </c:pt>
                <c:pt idx="3880">
                  <c:v>728</c:v>
                </c:pt>
                <c:pt idx="3881">
                  <c:v>711.4</c:v>
                </c:pt>
                <c:pt idx="3882">
                  <c:v>722.5</c:v>
                </c:pt>
                <c:pt idx="3883">
                  <c:v>732.5</c:v>
                </c:pt>
                <c:pt idx="3884">
                  <c:v>707.4</c:v>
                </c:pt>
                <c:pt idx="3885">
                  <c:v>680.2</c:v>
                </c:pt>
                <c:pt idx="3886">
                  <c:v>662.8</c:v>
                </c:pt>
                <c:pt idx="3887">
                  <c:v>649.2</c:v>
                </c:pt>
                <c:pt idx="3888">
                  <c:v>628.5</c:v>
                </c:pt>
                <c:pt idx="3889">
                  <c:v>603</c:v>
                </c:pt>
                <c:pt idx="3890">
                  <c:v>592.2</c:v>
                </c:pt>
                <c:pt idx="3891">
                  <c:v>580.5</c:v>
                </c:pt>
                <c:pt idx="3892">
                  <c:v>569.3</c:v>
                </c:pt>
                <c:pt idx="3893">
                  <c:v>545.9</c:v>
                </c:pt>
                <c:pt idx="3894">
                  <c:v>526.4</c:v>
                </c:pt>
                <c:pt idx="3895">
                  <c:v>520.9</c:v>
                </c:pt>
                <c:pt idx="3896">
                  <c:v>538.9</c:v>
                </c:pt>
                <c:pt idx="3897">
                  <c:v>560.3</c:v>
                </c:pt>
                <c:pt idx="3898">
                  <c:v>563.2</c:v>
                </c:pt>
                <c:pt idx="3899">
                  <c:v>566</c:v>
                </c:pt>
                <c:pt idx="3900">
                  <c:v>570</c:v>
                </c:pt>
                <c:pt idx="3901">
                  <c:v>580.3</c:v>
                </c:pt>
                <c:pt idx="3902">
                  <c:v>587.5</c:v>
                </c:pt>
                <c:pt idx="3903">
                  <c:v>617.6</c:v>
                </c:pt>
                <c:pt idx="3904">
                  <c:v>659.3</c:v>
                </c:pt>
                <c:pt idx="3905">
                  <c:v>685.4</c:v>
                </c:pt>
                <c:pt idx="3906">
                  <c:v>685.5</c:v>
                </c:pt>
                <c:pt idx="3907">
                  <c:v>670.5</c:v>
                </c:pt>
                <c:pt idx="3908">
                  <c:v>663.7</c:v>
                </c:pt>
                <c:pt idx="3909">
                  <c:v>657.8</c:v>
                </c:pt>
                <c:pt idx="3910">
                  <c:v>643.4</c:v>
                </c:pt>
                <c:pt idx="3911">
                  <c:v>634.9</c:v>
                </c:pt>
                <c:pt idx="3912">
                  <c:v>619</c:v>
                </c:pt>
                <c:pt idx="3913">
                  <c:v>611.1</c:v>
                </c:pt>
                <c:pt idx="3914">
                  <c:v>588.9</c:v>
                </c:pt>
                <c:pt idx="3915">
                  <c:v>581.3</c:v>
                </c:pt>
                <c:pt idx="3916">
                  <c:v>566.8</c:v>
                </c:pt>
                <c:pt idx="3917">
                  <c:v>554.1</c:v>
                </c:pt>
                <c:pt idx="3918">
                  <c:v>563.5</c:v>
                </c:pt>
                <c:pt idx="3919">
                  <c:v>580.2</c:v>
                </c:pt>
                <c:pt idx="3920">
                  <c:v>589.6</c:v>
                </c:pt>
                <c:pt idx="3921">
                  <c:v>574.7</c:v>
                </c:pt>
                <c:pt idx="3922">
                  <c:v>556.7</c:v>
                </c:pt>
                <c:pt idx="3923">
                  <c:v>534.7</c:v>
                </c:pt>
                <c:pt idx="3924">
                  <c:v>518.7</c:v>
                </c:pt>
                <c:pt idx="3925">
                  <c:v>499.4</c:v>
                </c:pt>
                <c:pt idx="3926">
                  <c:v>484.4</c:v>
                </c:pt>
                <c:pt idx="3927">
                  <c:v>472.9</c:v>
                </c:pt>
                <c:pt idx="3928">
                  <c:v>471.8</c:v>
                </c:pt>
                <c:pt idx="3929">
                  <c:v>470.2</c:v>
                </c:pt>
                <c:pt idx="3930">
                  <c:v>472.9</c:v>
                </c:pt>
                <c:pt idx="3931">
                  <c:v>504.2</c:v>
                </c:pt>
                <c:pt idx="3932">
                  <c:v>545.3</c:v>
                </c:pt>
                <c:pt idx="3933">
                  <c:v>569.2</c:v>
                </c:pt>
                <c:pt idx="3934">
                  <c:v>560.3</c:v>
                </c:pt>
                <c:pt idx="3935">
                  <c:v>575</c:v>
                </c:pt>
                <c:pt idx="3936">
                  <c:v>595.6</c:v>
                </c:pt>
                <c:pt idx="3937">
                  <c:v>634.7</c:v>
                </c:pt>
                <c:pt idx="3938">
                  <c:v>626</c:v>
                </c:pt>
                <c:pt idx="3939">
                  <c:v>622.4</c:v>
                </c:pt>
                <c:pt idx="3940">
                  <c:v>624.4</c:v>
                </c:pt>
                <c:pt idx="3941">
                  <c:v>640.1</c:v>
                </c:pt>
                <c:pt idx="3942">
                  <c:v>631.5</c:v>
                </c:pt>
                <c:pt idx="3943">
                  <c:v>631.7</c:v>
                </c:pt>
                <c:pt idx="3944">
                  <c:v>629.3</c:v>
                </c:pt>
                <c:pt idx="3945">
                  <c:v>618.9</c:v>
                </c:pt>
                <c:pt idx="3946">
                  <c:v>618</c:v>
                </c:pt>
                <c:pt idx="3947">
                  <c:v>621.1</c:v>
                </c:pt>
                <c:pt idx="3948">
                  <c:v>621.4</c:v>
                </c:pt>
                <c:pt idx="3949">
                  <c:v>645.6</c:v>
                </c:pt>
                <c:pt idx="3950">
                  <c:v>662</c:v>
                </c:pt>
                <c:pt idx="3951">
                  <c:v>666</c:v>
                </c:pt>
                <c:pt idx="3952">
                  <c:v>672.7</c:v>
                </c:pt>
                <c:pt idx="3953">
                  <c:v>677.5</c:v>
                </c:pt>
                <c:pt idx="3954">
                  <c:v>685.1</c:v>
                </c:pt>
                <c:pt idx="3955">
                  <c:v>694.6</c:v>
                </c:pt>
                <c:pt idx="3956">
                  <c:v>705.3</c:v>
                </c:pt>
                <c:pt idx="3957">
                  <c:v>729.1</c:v>
                </c:pt>
                <c:pt idx="3958">
                  <c:v>728.4</c:v>
                </c:pt>
                <c:pt idx="3959">
                  <c:v>727.5</c:v>
                </c:pt>
                <c:pt idx="3960">
                  <c:v>738</c:v>
                </c:pt>
                <c:pt idx="3961">
                  <c:v>745.3</c:v>
                </c:pt>
                <c:pt idx="3962">
                  <c:v>734.5</c:v>
                </c:pt>
                <c:pt idx="3963">
                  <c:v>718.2</c:v>
                </c:pt>
                <c:pt idx="3964">
                  <c:v>697</c:v>
                </c:pt>
                <c:pt idx="3965">
                  <c:v>699.3</c:v>
                </c:pt>
                <c:pt idx="3966">
                  <c:v>728.1</c:v>
                </c:pt>
                <c:pt idx="3967">
                  <c:v>758</c:v>
                </c:pt>
                <c:pt idx="3968">
                  <c:v>777.6</c:v>
                </c:pt>
                <c:pt idx="3969">
                  <c:v>765.7</c:v>
                </c:pt>
                <c:pt idx="3970">
                  <c:v>747.5</c:v>
                </c:pt>
                <c:pt idx="3971">
                  <c:v>713.6</c:v>
                </c:pt>
                <c:pt idx="3972">
                  <c:v>687.6</c:v>
                </c:pt>
                <c:pt idx="3973">
                  <c:v>669.2</c:v>
                </c:pt>
                <c:pt idx="3974">
                  <c:v>682.9</c:v>
                </c:pt>
                <c:pt idx="3975">
                  <c:v>701.5</c:v>
                </c:pt>
                <c:pt idx="3976">
                  <c:v>710.5</c:v>
                </c:pt>
                <c:pt idx="3977">
                  <c:v>692.7</c:v>
                </c:pt>
                <c:pt idx="3978">
                  <c:v>673.4</c:v>
                </c:pt>
                <c:pt idx="3979">
                  <c:v>662.9</c:v>
                </c:pt>
                <c:pt idx="3980">
                  <c:v>664.9</c:v>
                </c:pt>
                <c:pt idx="3981">
                  <c:v>657.2</c:v>
                </c:pt>
                <c:pt idx="3982">
                  <c:v>665.9</c:v>
                </c:pt>
                <c:pt idx="3983">
                  <c:v>656.2</c:v>
                </c:pt>
                <c:pt idx="3984">
                  <c:v>653.1</c:v>
                </c:pt>
                <c:pt idx="3985">
                  <c:v>650</c:v>
                </c:pt>
                <c:pt idx="3986">
                  <c:v>631.1</c:v>
                </c:pt>
                <c:pt idx="3987">
                  <c:v>648.3</c:v>
                </c:pt>
                <c:pt idx="3988">
                  <c:v>677.1</c:v>
                </c:pt>
                <c:pt idx="3989">
                  <c:v>687.1</c:v>
                </c:pt>
                <c:pt idx="3990">
                  <c:v>701.4</c:v>
                </c:pt>
                <c:pt idx="3991">
                  <c:v>707.4</c:v>
                </c:pt>
                <c:pt idx="3992">
                  <c:v>698.8</c:v>
                </c:pt>
                <c:pt idx="3993">
                  <c:v>681.6</c:v>
                </c:pt>
                <c:pt idx="3994">
                  <c:v>701.7</c:v>
                </c:pt>
                <c:pt idx="3995">
                  <c:v>707.9</c:v>
                </c:pt>
                <c:pt idx="3996">
                  <c:v>715.4</c:v>
                </c:pt>
                <c:pt idx="3997">
                  <c:v>735.3</c:v>
                </c:pt>
                <c:pt idx="3998">
                  <c:v>746.4</c:v>
                </c:pt>
                <c:pt idx="3999">
                  <c:v>757.4</c:v>
                </c:pt>
                <c:pt idx="4000">
                  <c:v>764.7</c:v>
                </c:pt>
                <c:pt idx="4001">
                  <c:v>772.1</c:v>
                </c:pt>
                <c:pt idx="4002">
                  <c:v>775</c:v>
                </c:pt>
                <c:pt idx="4003">
                  <c:v>759.7</c:v>
                </c:pt>
                <c:pt idx="4004">
                  <c:v>747.5</c:v>
                </c:pt>
                <c:pt idx="4005">
                  <c:v>730.3</c:v>
                </c:pt>
                <c:pt idx="4006">
                  <c:v>707.2</c:v>
                </c:pt>
                <c:pt idx="4007">
                  <c:v>671.6</c:v>
                </c:pt>
                <c:pt idx="4008">
                  <c:v>648.2</c:v>
                </c:pt>
                <c:pt idx="4009">
                  <c:v>643.8</c:v>
                </c:pt>
                <c:pt idx="4010">
                  <c:v>633.2</c:v>
                </c:pt>
                <c:pt idx="4011">
                  <c:v>625.5</c:v>
                </c:pt>
                <c:pt idx="4012">
                  <c:v>618.2</c:v>
                </c:pt>
                <c:pt idx="4013">
                  <c:v>625.3</c:v>
                </c:pt>
                <c:pt idx="4014">
                  <c:v>626.9</c:v>
                </c:pt>
                <c:pt idx="4015">
                  <c:v>642</c:v>
                </c:pt>
                <c:pt idx="4016">
                  <c:v>659.7</c:v>
                </c:pt>
                <c:pt idx="4017">
                  <c:v>670.1</c:v>
                </c:pt>
                <c:pt idx="4018">
                  <c:v>687.3</c:v>
                </c:pt>
                <c:pt idx="4019">
                  <c:v>698.9</c:v>
                </c:pt>
                <c:pt idx="4020">
                  <c:v>717.8</c:v>
                </c:pt>
                <c:pt idx="4021">
                  <c:v>701.3</c:v>
                </c:pt>
                <c:pt idx="4022">
                  <c:v>691</c:v>
                </c:pt>
                <c:pt idx="4023">
                  <c:v>686.1</c:v>
                </c:pt>
                <c:pt idx="4024">
                  <c:v>687.8</c:v>
                </c:pt>
                <c:pt idx="4025">
                  <c:v>690.7</c:v>
                </c:pt>
                <c:pt idx="4026">
                  <c:v>688.9</c:v>
                </c:pt>
                <c:pt idx="4027">
                  <c:v>713</c:v>
                </c:pt>
                <c:pt idx="4028">
                  <c:v>738.4</c:v>
                </c:pt>
                <c:pt idx="4029">
                  <c:v>761</c:v>
                </c:pt>
                <c:pt idx="4030">
                  <c:v>743.9</c:v>
                </c:pt>
                <c:pt idx="4031">
                  <c:v>714.9</c:v>
                </c:pt>
                <c:pt idx="4032">
                  <c:v>696.5</c:v>
                </c:pt>
                <c:pt idx="4033">
                  <c:v>678.6</c:v>
                </c:pt>
                <c:pt idx="4034">
                  <c:v>652</c:v>
                </c:pt>
                <c:pt idx="4035">
                  <c:v>639.4</c:v>
                </c:pt>
                <c:pt idx="4036">
                  <c:v>622.5</c:v>
                </c:pt>
                <c:pt idx="4037">
                  <c:v>606.6</c:v>
                </c:pt>
                <c:pt idx="4038">
                  <c:v>637.3</c:v>
                </c:pt>
                <c:pt idx="4039">
                  <c:v>662.3</c:v>
                </c:pt>
                <c:pt idx="4040">
                  <c:v>687.3</c:v>
                </c:pt>
                <c:pt idx="4041">
                  <c:v>692.1</c:v>
                </c:pt>
                <c:pt idx="4042">
                  <c:v>689.6</c:v>
                </c:pt>
                <c:pt idx="4043">
                  <c:v>677.4</c:v>
                </c:pt>
                <c:pt idx="4044">
                  <c:v>658.3</c:v>
                </c:pt>
                <c:pt idx="4045">
                  <c:v>661.7</c:v>
                </c:pt>
                <c:pt idx="4046">
                  <c:v>649.7</c:v>
                </c:pt>
                <c:pt idx="4047">
                  <c:v>653.2</c:v>
                </c:pt>
                <c:pt idx="4048">
                  <c:v>649</c:v>
                </c:pt>
                <c:pt idx="4049">
                  <c:v>647.8</c:v>
                </c:pt>
                <c:pt idx="4050">
                  <c:v>632.5</c:v>
                </c:pt>
                <c:pt idx="4051">
                  <c:v>624.6</c:v>
                </c:pt>
                <c:pt idx="4052">
                  <c:v>638.6</c:v>
                </c:pt>
                <c:pt idx="4053">
                  <c:v>666.8</c:v>
                </c:pt>
                <c:pt idx="4054">
                  <c:v>695.6</c:v>
                </c:pt>
                <c:pt idx="4055">
                  <c:v>712.8</c:v>
                </c:pt>
                <c:pt idx="4056">
                  <c:v>708.9</c:v>
                </c:pt>
                <c:pt idx="4057">
                  <c:v>705.4</c:v>
                </c:pt>
                <c:pt idx="4058">
                  <c:v>709.8</c:v>
                </c:pt>
                <c:pt idx="4059">
                  <c:v>715</c:v>
                </c:pt>
                <c:pt idx="4060">
                  <c:v>724.4</c:v>
                </c:pt>
                <c:pt idx="4061">
                  <c:v>695.5</c:v>
                </c:pt>
                <c:pt idx="4062">
                  <c:v>685.6</c:v>
                </c:pt>
                <c:pt idx="4063">
                  <c:v>692.3</c:v>
                </c:pt>
                <c:pt idx="4064">
                  <c:v>707.1</c:v>
                </c:pt>
                <c:pt idx="4065">
                  <c:v>705.7</c:v>
                </c:pt>
                <c:pt idx="4066">
                  <c:v>709</c:v>
                </c:pt>
                <c:pt idx="4067">
                  <c:v>728.7</c:v>
                </c:pt>
                <c:pt idx="4068">
                  <c:v>716.3</c:v>
                </c:pt>
                <c:pt idx="4069">
                  <c:v>691.1</c:v>
                </c:pt>
                <c:pt idx="4070">
                  <c:v>671</c:v>
                </c:pt>
                <c:pt idx="4071">
                  <c:v>655.9</c:v>
                </c:pt>
                <c:pt idx="4072">
                  <c:v>637.1</c:v>
                </c:pt>
                <c:pt idx="4073">
                  <c:v>627.1</c:v>
                </c:pt>
                <c:pt idx="4074">
                  <c:v>646.3</c:v>
                </c:pt>
                <c:pt idx="4075">
                  <c:v>658</c:v>
                </c:pt>
                <c:pt idx="4076">
                  <c:v>638.1</c:v>
                </c:pt>
                <c:pt idx="4077">
                  <c:v>633</c:v>
                </c:pt>
                <c:pt idx="4078">
                  <c:v>629</c:v>
                </c:pt>
                <c:pt idx="4079">
                  <c:v>619.4</c:v>
                </c:pt>
                <c:pt idx="4080">
                  <c:v>600</c:v>
                </c:pt>
                <c:pt idx="4081">
                  <c:v>594</c:v>
                </c:pt>
                <c:pt idx="4082">
                  <c:v>586.9</c:v>
                </c:pt>
                <c:pt idx="4083">
                  <c:v>567.9</c:v>
                </c:pt>
                <c:pt idx="4084">
                  <c:v>546.3</c:v>
                </c:pt>
                <c:pt idx="4085">
                  <c:v>543.4</c:v>
                </c:pt>
                <c:pt idx="4086">
                  <c:v>561.6</c:v>
                </c:pt>
                <c:pt idx="4087">
                  <c:v>578.9</c:v>
                </c:pt>
                <c:pt idx="4088">
                  <c:v>579.3</c:v>
                </c:pt>
                <c:pt idx="4089">
                  <c:v>558.1</c:v>
                </c:pt>
                <c:pt idx="4090">
                  <c:v>551.4</c:v>
                </c:pt>
                <c:pt idx="4091">
                  <c:v>533</c:v>
                </c:pt>
                <c:pt idx="4092">
                  <c:v>531.1</c:v>
                </c:pt>
                <c:pt idx="4093">
                  <c:v>525.4</c:v>
                </c:pt>
                <c:pt idx="4094">
                  <c:v>515.8</c:v>
                </c:pt>
                <c:pt idx="4095">
                  <c:v>522.1</c:v>
                </c:pt>
                <c:pt idx="4096">
                  <c:v>514.4</c:v>
                </c:pt>
                <c:pt idx="4097">
                  <c:v>497.7</c:v>
                </c:pt>
                <c:pt idx="4098">
                  <c:v>480.7</c:v>
                </c:pt>
                <c:pt idx="4099">
                  <c:v>465.8</c:v>
                </c:pt>
                <c:pt idx="4100">
                  <c:v>453.1</c:v>
                </c:pt>
                <c:pt idx="4101">
                  <c:v>457</c:v>
                </c:pt>
                <c:pt idx="4102">
                  <c:v>496.2</c:v>
                </c:pt>
                <c:pt idx="4103">
                  <c:v>511.3</c:v>
                </c:pt>
                <c:pt idx="4104">
                  <c:v>529.9</c:v>
                </c:pt>
                <c:pt idx="4105">
                  <c:v>564</c:v>
                </c:pt>
                <c:pt idx="4106">
                  <c:v>616</c:v>
                </c:pt>
                <c:pt idx="4107">
                  <c:v>642.3</c:v>
                </c:pt>
                <c:pt idx="4108">
                  <c:v>671.2</c:v>
                </c:pt>
                <c:pt idx="4109">
                  <c:v>657.7</c:v>
                </c:pt>
                <c:pt idx="4110">
                  <c:v>630.8</c:v>
                </c:pt>
                <c:pt idx="4111">
                  <c:v>613.6</c:v>
                </c:pt>
                <c:pt idx="4112">
                  <c:v>587.6</c:v>
                </c:pt>
                <c:pt idx="4113">
                  <c:v>564.8</c:v>
                </c:pt>
                <c:pt idx="4114">
                  <c:v>559.3</c:v>
                </c:pt>
                <c:pt idx="4115">
                  <c:v>564.4</c:v>
                </c:pt>
                <c:pt idx="4116">
                  <c:v>582.3</c:v>
                </c:pt>
                <c:pt idx="4117">
                  <c:v>584.4</c:v>
                </c:pt>
                <c:pt idx="4118">
                  <c:v>571</c:v>
                </c:pt>
                <c:pt idx="4119">
                  <c:v>552</c:v>
                </c:pt>
                <c:pt idx="4120">
                  <c:v>539.7</c:v>
                </c:pt>
                <c:pt idx="4121">
                  <c:v>526.7</c:v>
                </c:pt>
                <c:pt idx="4122">
                  <c:v>534</c:v>
                </c:pt>
                <c:pt idx="4123">
                  <c:v>568.4</c:v>
                </c:pt>
                <c:pt idx="4124">
                  <c:v>579.6</c:v>
                </c:pt>
                <c:pt idx="4125">
                  <c:v>595.6</c:v>
                </c:pt>
                <c:pt idx="4126">
                  <c:v>599.8</c:v>
                </c:pt>
                <c:pt idx="4127">
                  <c:v>603.1</c:v>
                </c:pt>
                <c:pt idx="4128">
                  <c:v>619.9</c:v>
                </c:pt>
                <c:pt idx="4129">
                  <c:v>629</c:v>
                </c:pt>
                <c:pt idx="4130">
                  <c:v>636.9</c:v>
                </c:pt>
                <c:pt idx="4131">
                  <c:v>665.2</c:v>
                </c:pt>
                <c:pt idx="4132">
                  <c:v>685</c:v>
                </c:pt>
                <c:pt idx="4133">
                  <c:v>701.4</c:v>
                </c:pt>
                <c:pt idx="4134">
                  <c:v>711.2</c:v>
                </c:pt>
                <c:pt idx="4135">
                  <c:v>709.7</c:v>
                </c:pt>
                <c:pt idx="4136">
                  <c:v>717.1</c:v>
                </c:pt>
                <c:pt idx="4137">
                  <c:v>723.3</c:v>
                </c:pt>
                <c:pt idx="4138">
                  <c:v>734.3</c:v>
                </c:pt>
                <c:pt idx="4139">
                  <c:v>739.2</c:v>
                </c:pt>
                <c:pt idx="4140">
                  <c:v>731.1</c:v>
                </c:pt>
                <c:pt idx="4141">
                  <c:v>715</c:v>
                </c:pt>
                <c:pt idx="4142">
                  <c:v>703.7</c:v>
                </c:pt>
                <c:pt idx="4143">
                  <c:v>695.5</c:v>
                </c:pt>
                <c:pt idx="4144">
                  <c:v>716.4</c:v>
                </c:pt>
                <c:pt idx="4145">
                  <c:v>732.3</c:v>
                </c:pt>
                <c:pt idx="4146">
                  <c:v>742.1</c:v>
                </c:pt>
                <c:pt idx="4147">
                  <c:v>742.1</c:v>
                </c:pt>
                <c:pt idx="4148">
                  <c:v>720.5</c:v>
                </c:pt>
                <c:pt idx="4149">
                  <c:v>704.4</c:v>
                </c:pt>
                <c:pt idx="4150">
                  <c:v>708.9</c:v>
                </c:pt>
                <c:pt idx="4151">
                  <c:v>714.6</c:v>
                </c:pt>
                <c:pt idx="4152">
                  <c:v>697.2</c:v>
                </c:pt>
                <c:pt idx="4153">
                  <c:v>665.1</c:v>
                </c:pt>
                <c:pt idx="4154">
                  <c:v>636</c:v>
                </c:pt>
                <c:pt idx="4155">
                  <c:v>638</c:v>
                </c:pt>
                <c:pt idx="4156">
                  <c:v>655.7</c:v>
                </c:pt>
                <c:pt idx="4157">
                  <c:v>688.5</c:v>
                </c:pt>
                <c:pt idx="4158">
                  <c:v>718.4</c:v>
                </c:pt>
                <c:pt idx="4159">
                  <c:v>730.8</c:v>
                </c:pt>
                <c:pt idx="4160">
                  <c:v>731.6</c:v>
                </c:pt>
                <c:pt idx="4161">
                  <c:v>740.3</c:v>
                </c:pt>
                <c:pt idx="4162">
                  <c:v>756</c:v>
                </c:pt>
                <c:pt idx="4163">
                  <c:v>762</c:v>
                </c:pt>
                <c:pt idx="4164">
                  <c:v>763.9</c:v>
                </c:pt>
                <c:pt idx="4165">
                  <c:v>750.7</c:v>
                </c:pt>
                <c:pt idx="4166">
                  <c:v>740.2</c:v>
                </c:pt>
                <c:pt idx="4167">
                  <c:v>738</c:v>
                </c:pt>
                <c:pt idx="4168">
                  <c:v>729.2</c:v>
                </c:pt>
                <c:pt idx="4169">
                  <c:v>710.9</c:v>
                </c:pt>
                <c:pt idx="4170">
                  <c:v>690.2</c:v>
                </c:pt>
                <c:pt idx="4171">
                  <c:v>672.5</c:v>
                </c:pt>
                <c:pt idx="4172">
                  <c:v>675</c:v>
                </c:pt>
                <c:pt idx="4173">
                  <c:v>666.3</c:v>
                </c:pt>
                <c:pt idx="4174">
                  <c:v>642.4</c:v>
                </c:pt>
                <c:pt idx="4175">
                  <c:v>621.5</c:v>
                </c:pt>
                <c:pt idx="4176">
                  <c:v>615.3</c:v>
                </c:pt>
                <c:pt idx="4177">
                  <c:v>604.7</c:v>
                </c:pt>
                <c:pt idx="4178">
                  <c:v>585.3</c:v>
                </c:pt>
                <c:pt idx="4179">
                  <c:v>571.7</c:v>
                </c:pt>
                <c:pt idx="4180">
                  <c:v>564.4</c:v>
                </c:pt>
                <c:pt idx="4181">
                  <c:v>555.1</c:v>
                </c:pt>
                <c:pt idx="4182">
                  <c:v>545</c:v>
                </c:pt>
                <c:pt idx="4183">
                  <c:v>536.9</c:v>
                </c:pt>
                <c:pt idx="4184">
                  <c:v>537.4</c:v>
                </c:pt>
                <c:pt idx="4185">
                  <c:v>542.2</c:v>
                </c:pt>
                <c:pt idx="4186">
                  <c:v>538.3</c:v>
                </c:pt>
                <c:pt idx="4187">
                  <c:v>553</c:v>
                </c:pt>
                <c:pt idx="4188">
                  <c:v>608.3</c:v>
                </c:pt>
                <c:pt idx="4189">
                  <c:v>645.9</c:v>
                </c:pt>
                <c:pt idx="4190">
                  <c:v>646.2</c:v>
                </c:pt>
                <c:pt idx="4191">
                  <c:v>666.1</c:v>
                </c:pt>
                <c:pt idx="4192">
                  <c:v>683.9</c:v>
                </c:pt>
                <c:pt idx="4193">
                  <c:v>659.7</c:v>
                </c:pt>
                <c:pt idx="4194">
                  <c:v>633.9</c:v>
                </c:pt>
                <c:pt idx="4195">
                  <c:v>629.8</c:v>
                </c:pt>
                <c:pt idx="4196">
                  <c:v>640.9</c:v>
                </c:pt>
                <c:pt idx="4197">
                  <c:v>644.9</c:v>
                </c:pt>
                <c:pt idx="4198">
                  <c:v>649.3</c:v>
                </c:pt>
                <c:pt idx="4199">
                  <c:v>656.1</c:v>
                </c:pt>
                <c:pt idx="4200">
                  <c:v>650.5</c:v>
                </c:pt>
                <c:pt idx="4201">
                  <c:v>649.2</c:v>
                </c:pt>
                <c:pt idx="4202">
                  <c:v>635</c:v>
                </c:pt>
                <c:pt idx="4203">
                  <c:v>663.3</c:v>
                </c:pt>
                <c:pt idx="4204">
                  <c:v>682</c:v>
                </c:pt>
                <c:pt idx="4205">
                  <c:v>689.5</c:v>
                </c:pt>
                <c:pt idx="4206">
                  <c:v>704.3</c:v>
                </c:pt>
                <c:pt idx="4207">
                  <c:v>696.3</c:v>
                </c:pt>
                <c:pt idx="4208">
                  <c:v>692.5</c:v>
                </c:pt>
                <c:pt idx="4209">
                  <c:v>727.1</c:v>
                </c:pt>
                <c:pt idx="4210">
                  <c:v>747.5</c:v>
                </c:pt>
                <c:pt idx="4211">
                  <c:v>747.1</c:v>
                </c:pt>
                <c:pt idx="4212">
                  <c:v>728</c:v>
                </c:pt>
                <c:pt idx="4213">
                  <c:v>714.8</c:v>
                </c:pt>
                <c:pt idx="4214">
                  <c:v>685.9</c:v>
                </c:pt>
                <c:pt idx="4215">
                  <c:v>664.8</c:v>
                </c:pt>
                <c:pt idx="4216">
                  <c:v>649.8</c:v>
                </c:pt>
                <c:pt idx="4217">
                  <c:v>645</c:v>
                </c:pt>
                <c:pt idx="4218">
                  <c:v>655.5</c:v>
                </c:pt>
                <c:pt idx="4219">
                  <c:v>664.2</c:v>
                </c:pt>
                <c:pt idx="4220">
                  <c:v>650.5</c:v>
                </c:pt>
                <c:pt idx="4221">
                  <c:v>632.8</c:v>
                </c:pt>
                <c:pt idx="4222">
                  <c:v>615.7</c:v>
                </c:pt>
                <c:pt idx="4223">
                  <c:v>613.4</c:v>
                </c:pt>
                <c:pt idx="4224">
                  <c:v>620.5</c:v>
                </c:pt>
                <c:pt idx="4225">
                  <c:v>633.8</c:v>
                </c:pt>
                <c:pt idx="4226">
                  <c:v>616.7</c:v>
                </c:pt>
                <c:pt idx="4227">
                  <c:v>593.7</c:v>
                </c:pt>
                <c:pt idx="4228">
                  <c:v>575.6</c:v>
                </c:pt>
                <c:pt idx="4229">
                  <c:v>555.5</c:v>
                </c:pt>
                <c:pt idx="4230">
                  <c:v>537.2</c:v>
                </c:pt>
                <c:pt idx="4231">
                  <c:v>520</c:v>
                </c:pt>
                <c:pt idx="4232">
                  <c:v>503.2</c:v>
                </c:pt>
                <c:pt idx="4233">
                  <c:v>492.3</c:v>
                </c:pt>
                <c:pt idx="4234">
                  <c:v>482</c:v>
                </c:pt>
                <c:pt idx="4235">
                  <c:v>478</c:v>
                </c:pt>
                <c:pt idx="4236">
                  <c:v>470.4</c:v>
                </c:pt>
                <c:pt idx="4237">
                  <c:v>461.2</c:v>
                </c:pt>
                <c:pt idx="4238">
                  <c:v>468.1</c:v>
                </c:pt>
                <c:pt idx="4239">
                  <c:v>505</c:v>
                </c:pt>
                <c:pt idx="4240">
                  <c:v>562.3</c:v>
                </c:pt>
                <c:pt idx="4241">
                  <c:v>583.6</c:v>
                </c:pt>
                <c:pt idx="4242">
                  <c:v>571</c:v>
                </c:pt>
                <c:pt idx="4243">
                  <c:v>554.5</c:v>
                </c:pt>
                <c:pt idx="4244">
                  <c:v>541.7</c:v>
                </c:pt>
                <c:pt idx="4245">
                  <c:v>522.1</c:v>
                </c:pt>
                <c:pt idx="4246">
                  <c:v>519.2</c:v>
                </c:pt>
                <c:pt idx="4247">
                  <c:v>531.5</c:v>
                </c:pt>
                <c:pt idx="4248">
                  <c:v>563.2</c:v>
                </c:pt>
                <c:pt idx="4249">
                  <c:v>593.8</c:v>
                </c:pt>
                <c:pt idx="4250">
                  <c:v>630.4</c:v>
                </c:pt>
                <c:pt idx="4251">
                  <c:v>641.5</c:v>
                </c:pt>
                <c:pt idx="4252">
                  <c:v>622.5</c:v>
                </c:pt>
                <c:pt idx="4253">
                  <c:v>610</c:v>
                </c:pt>
                <c:pt idx="4254">
                  <c:v>607.2</c:v>
                </c:pt>
                <c:pt idx="4255">
                  <c:v>588.8</c:v>
                </c:pt>
                <c:pt idx="4256">
                  <c:v>570</c:v>
                </c:pt>
                <c:pt idx="4257">
                  <c:v>568.9</c:v>
                </c:pt>
                <c:pt idx="4258">
                  <c:v>579.2</c:v>
                </c:pt>
                <c:pt idx="4259">
                  <c:v>614.4</c:v>
                </c:pt>
                <c:pt idx="4260">
                  <c:v>643.2</c:v>
                </c:pt>
                <c:pt idx="4261">
                  <c:v>640.6</c:v>
                </c:pt>
                <c:pt idx="4262">
                  <c:v>632.1</c:v>
                </c:pt>
                <c:pt idx="4263">
                  <c:v>612.1</c:v>
                </c:pt>
                <c:pt idx="4264">
                  <c:v>585.1</c:v>
                </c:pt>
                <c:pt idx="4265">
                  <c:v>560.8</c:v>
                </c:pt>
                <c:pt idx="4266">
                  <c:v>547.9</c:v>
                </c:pt>
                <c:pt idx="4267">
                  <c:v>544.6</c:v>
                </c:pt>
                <c:pt idx="4268">
                  <c:v>568.2</c:v>
                </c:pt>
                <c:pt idx="4269">
                  <c:v>581</c:v>
                </c:pt>
                <c:pt idx="4270">
                  <c:v>564.3</c:v>
                </c:pt>
                <c:pt idx="4271">
                  <c:v>541.5</c:v>
                </c:pt>
                <c:pt idx="4272">
                  <c:v>520</c:v>
                </c:pt>
                <c:pt idx="4273">
                  <c:v>502.9</c:v>
                </c:pt>
                <c:pt idx="4274">
                  <c:v>499.1</c:v>
                </c:pt>
                <c:pt idx="4275">
                  <c:v>500</c:v>
                </c:pt>
                <c:pt idx="4276">
                  <c:v>532.1</c:v>
                </c:pt>
                <c:pt idx="4277">
                  <c:v>534.1</c:v>
                </c:pt>
                <c:pt idx="4278">
                  <c:v>528.6</c:v>
                </c:pt>
                <c:pt idx="4279">
                  <c:v>520.8</c:v>
                </c:pt>
                <c:pt idx="4280">
                  <c:v>506.8</c:v>
                </c:pt>
                <c:pt idx="4281">
                  <c:v>496.2</c:v>
                </c:pt>
                <c:pt idx="4282">
                  <c:v>514.4</c:v>
                </c:pt>
                <c:pt idx="4283">
                  <c:v>542.8</c:v>
                </c:pt>
                <c:pt idx="4284">
                  <c:v>572.2</c:v>
                </c:pt>
                <c:pt idx="4285">
                  <c:v>567.7</c:v>
                </c:pt>
                <c:pt idx="4286">
                  <c:v>554.5</c:v>
                </c:pt>
                <c:pt idx="4287">
                  <c:v>549.2</c:v>
                </c:pt>
                <c:pt idx="4288">
                  <c:v>534.9</c:v>
                </c:pt>
                <c:pt idx="4289">
                  <c:v>538.2</c:v>
                </c:pt>
                <c:pt idx="4290">
                  <c:v>565</c:v>
                </c:pt>
                <c:pt idx="4291">
                  <c:v>572.3</c:v>
                </c:pt>
                <c:pt idx="4292">
                  <c:v>570.9</c:v>
                </c:pt>
                <c:pt idx="4293">
                  <c:v>565.8</c:v>
                </c:pt>
                <c:pt idx="4294">
                  <c:v>569.2</c:v>
                </c:pt>
                <c:pt idx="4295">
                  <c:v>551.2</c:v>
                </c:pt>
                <c:pt idx="4296">
                  <c:v>536.6</c:v>
                </c:pt>
                <c:pt idx="4297">
                  <c:v>527.4</c:v>
                </c:pt>
                <c:pt idx="4298">
                  <c:v>511.6</c:v>
                </c:pt>
                <c:pt idx="4299">
                  <c:v>494.9</c:v>
                </c:pt>
                <c:pt idx="4300">
                  <c:v>484.7</c:v>
                </c:pt>
                <c:pt idx="4301">
                  <c:v>471.7</c:v>
                </c:pt>
                <c:pt idx="4302">
                  <c:v>470.1</c:v>
                </c:pt>
                <c:pt idx="4303">
                  <c:v>497.4</c:v>
                </c:pt>
                <c:pt idx="4304">
                  <c:v>528.5</c:v>
                </c:pt>
                <c:pt idx="4305">
                  <c:v>552.5</c:v>
                </c:pt>
                <c:pt idx="4306">
                  <c:v>530</c:v>
                </c:pt>
                <c:pt idx="4307">
                  <c:v>506.8</c:v>
                </c:pt>
                <c:pt idx="4308">
                  <c:v>486.8</c:v>
                </c:pt>
                <c:pt idx="4309">
                  <c:v>464.6</c:v>
                </c:pt>
                <c:pt idx="4310">
                  <c:v>445.5</c:v>
                </c:pt>
                <c:pt idx="4311">
                  <c:v>428.4</c:v>
                </c:pt>
                <c:pt idx="4312">
                  <c:v>411.4</c:v>
                </c:pt>
                <c:pt idx="4313">
                  <c:v>396.6</c:v>
                </c:pt>
                <c:pt idx="4314">
                  <c:v>382.7</c:v>
                </c:pt>
                <c:pt idx="4315">
                  <c:v>369.5</c:v>
                </c:pt>
                <c:pt idx="4316">
                  <c:v>357.6</c:v>
                </c:pt>
                <c:pt idx="4317">
                  <c:v>346.4</c:v>
                </c:pt>
                <c:pt idx="4318">
                  <c:v>336.5</c:v>
                </c:pt>
                <c:pt idx="4319">
                  <c:v>326.7</c:v>
                </c:pt>
                <c:pt idx="4320">
                  <c:v>317.8</c:v>
                </c:pt>
                <c:pt idx="4321">
                  <c:v>308.5</c:v>
                </c:pt>
                <c:pt idx="4322">
                  <c:v>299.7</c:v>
                </c:pt>
                <c:pt idx="4323">
                  <c:v>292.4</c:v>
                </c:pt>
                <c:pt idx="4324">
                  <c:v>285</c:v>
                </c:pt>
                <c:pt idx="4325">
                  <c:v>279.1</c:v>
                </c:pt>
                <c:pt idx="4326">
                  <c:v>273.3</c:v>
                </c:pt>
                <c:pt idx="4327">
                  <c:v>267.5</c:v>
                </c:pt>
                <c:pt idx="4328">
                  <c:v>264</c:v>
                </c:pt>
                <c:pt idx="4329">
                  <c:v>260.7</c:v>
                </c:pt>
                <c:pt idx="4330">
                  <c:v>257.5</c:v>
                </c:pt>
                <c:pt idx="4331">
                  <c:v>254.3</c:v>
                </c:pt>
                <c:pt idx="4332">
                  <c:v>251</c:v>
                </c:pt>
                <c:pt idx="4333">
                  <c:v>247.5</c:v>
                </c:pt>
                <c:pt idx="4334">
                  <c:v>244</c:v>
                </c:pt>
                <c:pt idx="4335">
                  <c:v>240.2</c:v>
                </c:pt>
                <c:pt idx="4336">
                  <c:v>236.5</c:v>
                </c:pt>
                <c:pt idx="4337">
                  <c:v>233.2</c:v>
                </c:pt>
                <c:pt idx="4338">
                  <c:v>230.5</c:v>
                </c:pt>
                <c:pt idx="4339">
                  <c:v>227.9</c:v>
                </c:pt>
                <c:pt idx="4340">
                  <c:v>225.8</c:v>
                </c:pt>
                <c:pt idx="4341">
                  <c:v>222.8</c:v>
                </c:pt>
                <c:pt idx="4342">
                  <c:v>219.7</c:v>
                </c:pt>
                <c:pt idx="4343">
                  <c:v>218</c:v>
                </c:pt>
                <c:pt idx="4344">
                  <c:v>215.1</c:v>
                </c:pt>
                <c:pt idx="4345">
                  <c:v>211.7</c:v>
                </c:pt>
                <c:pt idx="4346">
                  <c:v>208</c:v>
                </c:pt>
                <c:pt idx="4347">
                  <c:v>204.4</c:v>
                </c:pt>
                <c:pt idx="4348">
                  <c:v>201.2</c:v>
                </c:pt>
                <c:pt idx="4349">
                  <c:v>197.9</c:v>
                </c:pt>
                <c:pt idx="4350">
                  <c:v>194.5</c:v>
                </c:pt>
                <c:pt idx="4351">
                  <c:v>191.4</c:v>
                </c:pt>
                <c:pt idx="4352">
                  <c:v>188.2</c:v>
                </c:pt>
                <c:pt idx="4353">
                  <c:v>185.2</c:v>
                </c:pt>
                <c:pt idx="4354">
                  <c:v>182.2</c:v>
                </c:pt>
                <c:pt idx="4355">
                  <c:v>179.6</c:v>
                </c:pt>
                <c:pt idx="4356">
                  <c:v>178.2</c:v>
                </c:pt>
                <c:pt idx="4357">
                  <c:v>175.9</c:v>
                </c:pt>
                <c:pt idx="4358">
                  <c:v>173.3</c:v>
                </c:pt>
                <c:pt idx="4359">
                  <c:v>171.2</c:v>
                </c:pt>
                <c:pt idx="4360">
                  <c:v>169.5</c:v>
                </c:pt>
                <c:pt idx="4361">
                  <c:v>167.9</c:v>
                </c:pt>
                <c:pt idx="4362">
                  <c:v>166</c:v>
                </c:pt>
                <c:pt idx="4363">
                  <c:v>164.3</c:v>
                </c:pt>
                <c:pt idx="4364">
                  <c:v>163</c:v>
                </c:pt>
                <c:pt idx="4365">
                  <c:v>162.4</c:v>
                </c:pt>
                <c:pt idx="4366">
                  <c:v>161.4</c:v>
                </c:pt>
                <c:pt idx="4367">
                  <c:v>160.3</c:v>
                </c:pt>
                <c:pt idx="4368">
                  <c:v>158.9</c:v>
                </c:pt>
                <c:pt idx="4369">
                  <c:v>157.5</c:v>
                </c:pt>
                <c:pt idx="4370">
                  <c:v>156.9</c:v>
                </c:pt>
                <c:pt idx="4371">
                  <c:v>155.6</c:v>
                </c:pt>
                <c:pt idx="4372">
                  <c:v>154.7</c:v>
                </c:pt>
                <c:pt idx="4373">
                  <c:v>153.8</c:v>
                </c:pt>
                <c:pt idx="4374">
                  <c:v>152</c:v>
                </c:pt>
                <c:pt idx="4375">
                  <c:v>150.2</c:v>
                </c:pt>
                <c:pt idx="4376">
                  <c:v>148.1</c:v>
                </c:pt>
                <c:pt idx="4377">
                  <c:v>146.2</c:v>
                </c:pt>
                <c:pt idx="4378">
                  <c:v>144.5</c:v>
                </c:pt>
                <c:pt idx="4379">
                  <c:v>143.3</c:v>
                </c:pt>
                <c:pt idx="4380">
                  <c:v>142.5</c:v>
                </c:pt>
                <c:pt idx="4381">
                  <c:v>141</c:v>
                </c:pt>
                <c:pt idx="4382">
                  <c:v>140.3</c:v>
                </c:pt>
                <c:pt idx="4383">
                  <c:v>139.1</c:v>
                </c:pt>
                <c:pt idx="4384">
                  <c:v>138</c:v>
                </c:pt>
                <c:pt idx="4385">
                  <c:v>137.1</c:v>
                </c:pt>
                <c:pt idx="4386">
                  <c:v>136</c:v>
                </c:pt>
                <c:pt idx="4387">
                  <c:v>135.2</c:v>
                </c:pt>
                <c:pt idx="4388">
                  <c:v>134.1</c:v>
                </c:pt>
                <c:pt idx="4389">
                  <c:v>133.1</c:v>
                </c:pt>
                <c:pt idx="4390">
                  <c:v>132.6</c:v>
                </c:pt>
                <c:pt idx="4391">
                  <c:v>131.5</c:v>
                </c:pt>
                <c:pt idx="4392">
                  <c:v>130.2</c:v>
                </c:pt>
                <c:pt idx="4393">
                  <c:v>129</c:v>
                </c:pt>
                <c:pt idx="4394">
                  <c:v>127.9</c:v>
                </c:pt>
                <c:pt idx="4395">
                  <c:v>126.6</c:v>
                </c:pt>
                <c:pt idx="4396">
                  <c:v>125.1</c:v>
                </c:pt>
                <c:pt idx="4397">
                  <c:v>123.8</c:v>
                </c:pt>
                <c:pt idx="4398">
                  <c:v>122.7</c:v>
                </c:pt>
                <c:pt idx="4399">
                  <c:v>121.8</c:v>
                </c:pt>
                <c:pt idx="4400">
                  <c:v>121.1</c:v>
                </c:pt>
                <c:pt idx="4401">
                  <c:v>120</c:v>
                </c:pt>
                <c:pt idx="4402">
                  <c:v>119.1</c:v>
                </c:pt>
                <c:pt idx="4403">
                  <c:v>118.2</c:v>
                </c:pt>
                <c:pt idx="4404">
                  <c:v>118.2</c:v>
                </c:pt>
                <c:pt idx="4405">
                  <c:v>117.4</c:v>
                </c:pt>
                <c:pt idx="4406">
                  <c:v>116.8</c:v>
                </c:pt>
                <c:pt idx="4407">
                  <c:v>116.1</c:v>
                </c:pt>
                <c:pt idx="4408">
                  <c:v>115.5</c:v>
                </c:pt>
                <c:pt idx="4409">
                  <c:v>115.4</c:v>
                </c:pt>
                <c:pt idx="4410">
                  <c:v>115.4</c:v>
                </c:pt>
                <c:pt idx="4411">
                  <c:v>114.8</c:v>
                </c:pt>
                <c:pt idx="4412">
                  <c:v>114.2</c:v>
                </c:pt>
                <c:pt idx="4413">
                  <c:v>114.2</c:v>
                </c:pt>
                <c:pt idx="4414">
                  <c:v>113.2</c:v>
                </c:pt>
                <c:pt idx="4415">
                  <c:v>112.3</c:v>
                </c:pt>
                <c:pt idx="4416">
                  <c:v>111.5</c:v>
                </c:pt>
                <c:pt idx="4417">
                  <c:v>110.9</c:v>
                </c:pt>
                <c:pt idx="4418">
                  <c:v>111</c:v>
                </c:pt>
                <c:pt idx="4419">
                  <c:v>110.3</c:v>
                </c:pt>
                <c:pt idx="4420">
                  <c:v>109.9</c:v>
                </c:pt>
                <c:pt idx="4421">
                  <c:v>109.5</c:v>
                </c:pt>
                <c:pt idx="4422">
                  <c:v>108.9</c:v>
                </c:pt>
                <c:pt idx="4423">
                  <c:v>108.8</c:v>
                </c:pt>
                <c:pt idx="4424">
                  <c:v>108.6</c:v>
                </c:pt>
                <c:pt idx="4425">
                  <c:v>109.1</c:v>
                </c:pt>
                <c:pt idx="4426">
                  <c:v>109.6</c:v>
                </c:pt>
                <c:pt idx="4427">
                  <c:v>109.4</c:v>
                </c:pt>
                <c:pt idx="4428">
                  <c:v>108.8</c:v>
                </c:pt>
                <c:pt idx="4429">
                  <c:v>109.3</c:v>
                </c:pt>
                <c:pt idx="4430">
                  <c:v>109</c:v>
                </c:pt>
                <c:pt idx="4431">
                  <c:v>109.2</c:v>
                </c:pt>
                <c:pt idx="4432">
                  <c:v>108.7</c:v>
                </c:pt>
                <c:pt idx="4433">
                  <c:v>107.8</c:v>
                </c:pt>
                <c:pt idx="4434">
                  <c:v>107</c:v>
                </c:pt>
                <c:pt idx="4435">
                  <c:v>105.9</c:v>
                </c:pt>
                <c:pt idx="4436">
                  <c:v>105</c:v>
                </c:pt>
                <c:pt idx="4437">
                  <c:v>104</c:v>
                </c:pt>
                <c:pt idx="4438">
                  <c:v>102.8</c:v>
                </c:pt>
                <c:pt idx="4439">
                  <c:v>102</c:v>
                </c:pt>
                <c:pt idx="4440">
                  <c:v>101.1</c:v>
                </c:pt>
                <c:pt idx="4441">
                  <c:v>100.2</c:v>
                </c:pt>
                <c:pt idx="4442">
                  <c:v>99.3</c:v>
                </c:pt>
                <c:pt idx="4443">
                  <c:v>99.1</c:v>
                </c:pt>
                <c:pt idx="4444">
                  <c:v>99.1</c:v>
                </c:pt>
                <c:pt idx="4445">
                  <c:v>99</c:v>
                </c:pt>
                <c:pt idx="4446">
                  <c:v>99</c:v>
                </c:pt>
                <c:pt idx="4447">
                  <c:v>98.3</c:v>
                </c:pt>
                <c:pt idx="4448">
                  <c:v>97.6</c:v>
                </c:pt>
                <c:pt idx="4449">
                  <c:v>96.9</c:v>
                </c:pt>
                <c:pt idx="4450">
                  <c:v>96.1</c:v>
                </c:pt>
                <c:pt idx="4451">
                  <c:v>95.5</c:v>
                </c:pt>
                <c:pt idx="4452">
                  <c:v>94.9</c:v>
                </c:pt>
                <c:pt idx="4453">
                  <c:v>94.4</c:v>
                </c:pt>
                <c:pt idx="4454">
                  <c:v>94</c:v>
                </c:pt>
                <c:pt idx="4455">
                  <c:v>93.9</c:v>
                </c:pt>
                <c:pt idx="4456">
                  <c:v>93.2</c:v>
                </c:pt>
                <c:pt idx="4457">
                  <c:v>92.9</c:v>
                </c:pt>
                <c:pt idx="4458">
                  <c:v>92.6</c:v>
                </c:pt>
                <c:pt idx="4459">
                  <c:v>92.4</c:v>
                </c:pt>
                <c:pt idx="4460">
                  <c:v>91.9</c:v>
                </c:pt>
                <c:pt idx="4461">
                  <c:v>91.4</c:v>
                </c:pt>
                <c:pt idx="4462">
                  <c:v>90.9</c:v>
                </c:pt>
                <c:pt idx="4463">
                  <c:v>90.5</c:v>
                </c:pt>
                <c:pt idx="4464">
                  <c:v>90.1</c:v>
                </c:pt>
                <c:pt idx="4465">
                  <c:v>89.7</c:v>
                </c:pt>
                <c:pt idx="4466">
                  <c:v>89.2</c:v>
                </c:pt>
                <c:pt idx="4467">
                  <c:v>88.6</c:v>
                </c:pt>
                <c:pt idx="4468">
                  <c:v>88.2</c:v>
                </c:pt>
                <c:pt idx="4469">
                  <c:v>87.7</c:v>
                </c:pt>
                <c:pt idx="4470">
                  <c:v>87.2</c:v>
                </c:pt>
                <c:pt idx="4471">
                  <c:v>86.7</c:v>
                </c:pt>
                <c:pt idx="4472">
                  <c:v>86.3</c:v>
                </c:pt>
                <c:pt idx="4473">
                  <c:v>85.8</c:v>
                </c:pt>
                <c:pt idx="4474">
                  <c:v>85.4</c:v>
                </c:pt>
                <c:pt idx="4475">
                  <c:v>85.1</c:v>
                </c:pt>
                <c:pt idx="4476">
                  <c:v>84.8</c:v>
                </c:pt>
                <c:pt idx="4477">
                  <c:v>84.4</c:v>
                </c:pt>
                <c:pt idx="4478">
                  <c:v>84.2</c:v>
                </c:pt>
                <c:pt idx="4479">
                  <c:v>84.1</c:v>
                </c:pt>
                <c:pt idx="4480">
                  <c:v>83.9</c:v>
                </c:pt>
                <c:pt idx="4481">
                  <c:v>84.2</c:v>
                </c:pt>
                <c:pt idx="4482">
                  <c:v>84.5</c:v>
                </c:pt>
                <c:pt idx="4483">
                  <c:v>84.5</c:v>
                </c:pt>
                <c:pt idx="4484">
                  <c:v>84.2</c:v>
                </c:pt>
                <c:pt idx="4485">
                  <c:v>83.8</c:v>
                </c:pt>
                <c:pt idx="4486">
                  <c:v>84</c:v>
                </c:pt>
                <c:pt idx="4487">
                  <c:v>84</c:v>
                </c:pt>
                <c:pt idx="4488">
                  <c:v>84.6</c:v>
                </c:pt>
                <c:pt idx="4489">
                  <c:v>84.9</c:v>
                </c:pt>
                <c:pt idx="4490">
                  <c:v>84.6</c:v>
                </c:pt>
                <c:pt idx="4491">
                  <c:v>84.2</c:v>
                </c:pt>
                <c:pt idx="4492">
                  <c:v>84.1</c:v>
                </c:pt>
                <c:pt idx="4493">
                  <c:v>84</c:v>
                </c:pt>
                <c:pt idx="4494">
                  <c:v>84.1</c:v>
                </c:pt>
                <c:pt idx="4495">
                  <c:v>83.9</c:v>
                </c:pt>
                <c:pt idx="4496">
                  <c:v>83.8</c:v>
                </c:pt>
                <c:pt idx="4497">
                  <c:v>83.3</c:v>
                </c:pt>
                <c:pt idx="4498">
                  <c:v>82.9</c:v>
                </c:pt>
                <c:pt idx="4499">
                  <c:v>82.4</c:v>
                </c:pt>
                <c:pt idx="4500">
                  <c:v>82</c:v>
                </c:pt>
                <c:pt idx="4501">
                  <c:v>81.7</c:v>
                </c:pt>
                <c:pt idx="4502">
                  <c:v>81.4</c:v>
                </c:pt>
                <c:pt idx="4503">
                  <c:v>80.9</c:v>
                </c:pt>
                <c:pt idx="4504">
                  <c:v>80.5</c:v>
                </c:pt>
                <c:pt idx="4505">
                  <c:v>80.6</c:v>
                </c:pt>
                <c:pt idx="4506">
                  <c:v>80.3</c:v>
                </c:pt>
                <c:pt idx="4507">
                  <c:v>80.1</c:v>
                </c:pt>
                <c:pt idx="4508">
                  <c:v>80</c:v>
                </c:pt>
                <c:pt idx="4509">
                  <c:v>79.9</c:v>
                </c:pt>
                <c:pt idx="4510">
                  <c:v>79.5</c:v>
                </c:pt>
                <c:pt idx="4511">
                  <c:v>79.2</c:v>
                </c:pt>
                <c:pt idx="4512">
                  <c:v>79.5</c:v>
                </c:pt>
                <c:pt idx="4513">
                  <c:v>79.5</c:v>
                </c:pt>
                <c:pt idx="4514">
                  <c:v>79.3</c:v>
                </c:pt>
                <c:pt idx="4515">
                  <c:v>79.3</c:v>
                </c:pt>
                <c:pt idx="4516">
                  <c:v>79.6</c:v>
                </c:pt>
                <c:pt idx="4517">
                  <c:v>79.8</c:v>
                </c:pt>
                <c:pt idx="4518">
                  <c:v>80.1</c:v>
                </c:pt>
                <c:pt idx="4519">
                  <c:v>80.9</c:v>
                </c:pt>
                <c:pt idx="4520">
                  <c:v>81.3</c:v>
                </c:pt>
                <c:pt idx="4521">
                  <c:v>81.5</c:v>
                </c:pt>
                <c:pt idx="4522">
                  <c:v>81.8</c:v>
                </c:pt>
                <c:pt idx="4523">
                  <c:v>82.2</c:v>
                </c:pt>
                <c:pt idx="4524">
                  <c:v>82.6</c:v>
                </c:pt>
                <c:pt idx="4525">
                  <c:v>83</c:v>
                </c:pt>
                <c:pt idx="4526">
                  <c:v>83.4</c:v>
                </c:pt>
                <c:pt idx="4527">
                  <c:v>83.7</c:v>
                </c:pt>
                <c:pt idx="4528">
                  <c:v>84</c:v>
                </c:pt>
                <c:pt idx="4529">
                  <c:v>84.1</c:v>
                </c:pt>
                <c:pt idx="4530">
                  <c:v>83.8</c:v>
                </c:pt>
                <c:pt idx="4531">
                  <c:v>83.8</c:v>
                </c:pt>
                <c:pt idx="4532">
                  <c:v>83.9</c:v>
                </c:pt>
                <c:pt idx="4533">
                  <c:v>84</c:v>
                </c:pt>
                <c:pt idx="4534">
                  <c:v>83.4</c:v>
                </c:pt>
                <c:pt idx="4535">
                  <c:v>83.3</c:v>
                </c:pt>
                <c:pt idx="4536">
                  <c:v>83.3</c:v>
                </c:pt>
                <c:pt idx="4537">
                  <c:v>83.3</c:v>
                </c:pt>
                <c:pt idx="4538">
                  <c:v>83.5</c:v>
                </c:pt>
                <c:pt idx="4539">
                  <c:v>83.4</c:v>
                </c:pt>
                <c:pt idx="4540">
                  <c:v>83.2</c:v>
                </c:pt>
                <c:pt idx="4541">
                  <c:v>83.6</c:v>
                </c:pt>
                <c:pt idx="4542">
                  <c:v>83.2</c:v>
                </c:pt>
                <c:pt idx="4543">
                  <c:v>83.1</c:v>
                </c:pt>
                <c:pt idx="4544">
                  <c:v>82.8</c:v>
                </c:pt>
                <c:pt idx="4545">
                  <c:v>82.5</c:v>
                </c:pt>
                <c:pt idx="4546">
                  <c:v>81.9</c:v>
                </c:pt>
                <c:pt idx="4547">
                  <c:v>81.8</c:v>
                </c:pt>
                <c:pt idx="4548">
                  <c:v>81.3</c:v>
                </c:pt>
                <c:pt idx="4549">
                  <c:v>80.9</c:v>
                </c:pt>
                <c:pt idx="4550">
                  <c:v>80.6</c:v>
                </c:pt>
                <c:pt idx="4551">
                  <c:v>80.4</c:v>
                </c:pt>
                <c:pt idx="4552">
                  <c:v>80.1</c:v>
                </c:pt>
                <c:pt idx="4553">
                  <c:v>79.8</c:v>
                </c:pt>
                <c:pt idx="4554">
                  <c:v>79.6</c:v>
                </c:pt>
                <c:pt idx="4555">
                  <c:v>79.3</c:v>
                </c:pt>
                <c:pt idx="4556">
                  <c:v>79</c:v>
                </c:pt>
                <c:pt idx="4557">
                  <c:v>78.6</c:v>
                </c:pt>
                <c:pt idx="4558">
                  <c:v>78.3</c:v>
                </c:pt>
                <c:pt idx="4559">
                  <c:v>78.2</c:v>
                </c:pt>
                <c:pt idx="4560">
                  <c:v>77.9</c:v>
                </c:pt>
                <c:pt idx="4561">
                  <c:v>77.6</c:v>
                </c:pt>
                <c:pt idx="4562">
                  <c:v>77.5</c:v>
                </c:pt>
                <c:pt idx="4563">
                  <c:v>77.2</c:v>
                </c:pt>
                <c:pt idx="4564">
                  <c:v>76.8</c:v>
                </c:pt>
                <c:pt idx="4565">
                  <c:v>77</c:v>
                </c:pt>
                <c:pt idx="4566">
                  <c:v>77.3</c:v>
                </c:pt>
                <c:pt idx="4567">
                  <c:v>77.1</c:v>
                </c:pt>
                <c:pt idx="4568">
                  <c:v>76.8</c:v>
                </c:pt>
                <c:pt idx="4569">
                  <c:v>76.3</c:v>
                </c:pt>
                <c:pt idx="4570">
                  <c:v>75.8</c:v>
                </c:pt>
                <c:pt idx="4571">
                  <c:v>75.7</c:v>
                </c:pt>
                <c:pt idx="4572">
                  <c:v>75.6</c:v>
                </c:pt>
                <c:pt idx="4573">
                  <c:v>75.7</c:v>
                </c:pt>
                <c:pt idx="4574">
                  <c:v>75.8</c:v>
                </c:pt>
                <c:pt idx="4575">
                  <c:v>75.6</c:v>
                </c:pt>
                <c:pt idx="4576">
                  <c:v>75.6</c:v>
                </c:pt>
                <c:pt idx="4577">
                  <c:v>75.2</c:v>
                </c:pt>
                <c:pt idx="4578">
                  <c:v>75.1</c:v>
                </c:pt>
                <c:pt idx="4579">
                  <c:v>75.1</c:v>
                </c:pt>
                <c:pt idx="4580">
                  <c:v>75.1</c:v>
                </c:pt>
                <c:pt idx="4581">
                  <c:v>75.3</c:v>
                </c:pt>
                <c:pt idx="4582">
                  <c:v>75.4</c:v>
                </c:pt>
                <c:pt idx="4583">
                  <c:v>75.5</c:v>
                </c:pt>
                <c:pt idx="4584">
                  <c:v>75.7</c:v>
                </c:pt>
                <c:pt idx="4585">
                  <c:v>75.5</c:v>
                </c:pt>
                <c:pt idx="4586">
                  <c:v>75.2</c:v>
                </c:pt>
                <c:pt idx="4587">
                  <c:v>74.8</c:v>
                </c:pt>
                <c:pt idx="4588">
                  <c:v>75</c:v>
                </c:pt>
                <c:pt idx="4589">
                  <c:v>75.2</c:v>
                </c:pt>
                <c:pt idx="4590">
                  <c:v>75.3</c:v>
                </c:pt>
                <c:pt idx="4591">
                  <c:v>75.2</c:v>
                </c:pt>
                <c:pt idx="4592">
                  <c:v>74.8</c:v>
                </c:pt>
                <c:pt idx="4593">
                  <c:v>74.3</c:v>
                </c:pt>
                <c:pt idx="4594">
                  <c:v>74.2</c:v>
                </c:pt>
                <c:pt idx="4595">
                  <c:v>74.3</c:v>
                </c:pt>
                <c:pt idx="4596">
                  <c:v>74.4</c:v>
                </c:pt>
                <c:pt idx="4597">
                  <c:v>74.4</c:v>
                </c:pt>
                <c:pt idx="4598">
                  <c:v>74.2</c:v>
                </c:pt>
                <c:pt idx="4599">
                  <c:v>74.4</c:v>
                </c:pt>
                <c:pt idx="4600">
                  <c:v>74.3</c:v>
                </c:pt>
                <c:pt idx="4601">
                  <c:v>73.9</c:v>
                </c:pt>
                <c:pt idx="4602">
                  <c:v>73.6</c:v>
                </c:pt>
                <c:pt idx="4603">
                  <c:v>73.3</c:v>
                </c:pt>
                <c:pt idx="4604">
                  <c:v>73</c:v>
                </c:pt>
                <c:pt idx="4605">
                  <c:v>72.7</c:v>
                </c:pt>
                <c:pt idx="4606">
                  <c:v>72.7</c:v>
                </c:pt>
                <c:pt idx="4607">
                  <c:v>72.6</c:v>
                </c:pt>
                <c:pt idx="4608">
                  <c:v>72.5</c:v>
                </c:pt>
                <c:pt idx="4609">
                  <c:v>72.2</c:v>
                </c:pt>
                <c:pt idx="4610">
                  <c:v>72.3</c:v>
                </c:pt>
                <c:pt idx="4611">
                  <c:v>72.4</c:v>
                </c:pt>
                <c:pt idx="4612">
                  <c:v>72.3</c:v>
                </c:pt>
                <c:pt idx="4613">
                  <c:v>72.5</c:v>
                </c:pt>
                <c:pt idx="4614">
                  <c:v>72.5</c:v>
                </c:pt>
                <c:pt idx="4615">
                  <c:v>72.6</c:v>
                </c:pt>
                <c:pt idx="4616">
                  <c:v>72.6</c:v>
                </c:pt>
                <c:pt idx="4617">
                  <c:v>72.7</c:v>
                </c:pt>
                <c:pt idx="4618">
                  <c:v>72.8</c:v>
                </c:pt>
                <c:pt idx="4619">
                  <c:v>72.7</c:v>
                </c:pt>
                <c:pt idx="4620">
                  <c:v>72.5</c:v>
                </c:pt>
                <c:pt idx="4621">
                  <c:v>72.1</c:v>
                </c:pt>
                <c:pt idx="4622">
                  <c:v>71.9</c:v>
                </c:pt>
                <c:pt idx="4623">
                  <c:v>71.6</c:v>
                </c:pt>
                <c:pt idx="4624">
                  <c:v>71.5</c:v>
                </c:pt>
                <c:pt idx="4625">
                  <c:v>71.4</c:v>
                </c:pt>
                <c:pt idx="4626">
                  <c:v>71.2</c:v>
                </c:pt>
                <c:pt idx="4627">
                  <c:v>71.2</c:v>
                </c:pt>
                <c:pt idx="4628">
                  <c:v>71.1</c:v>
                </c:pt>
                <c:pt idx="4629">
                  <c:v>71</c:v>
                </c:pt>
                <c:pt idx="4630">
                  <c:v>70.8</c:v>
                </c:pt>
                <c:pt idx="4631">
                  <c:v>70.7</c:v>
                </c:pt>
                <c:pt idx="4632">
                  <c:v>70.5</c:v>
                </c:pt>
                <c:pt idx="4633">
                  <c:v>70.6</c:v>
                </c:pt>
                <c:pt idx="4634">
                  <c:v>70.6</c:v>
                </c:pt>
                <c:pt idx="4635">
                  <c:v>70.8</c:v>
                </c:pt>
                <c:pt idx="4636">
                  <c:v>70.7</c:v>
                </c:pt>
                <c:pt idx="4637">
                  <c:v>70.8</c:v>
                </c:pt>
                <c:pt idx="4638">
                  <c:v>70.5</c:v>
                </c:pt>
                <c:pt idx="4639">
                  <c:v>70.5</c:v>
                </c:pt>
                <c:pt idx="4640">
                  <c:v>70.5</c:v>
                </c:pt>
                <c:pt idx="4641">
                  <c:v>70.4</c:v>
                </c:pt>
                <c:pt idx="4642">
                  <c:v>70.1</c:v>
                </c:pt>
                <c:pt idx="4643">
                  <c:v>70.2</c:v>
                </c:pt>
                <c:pt idx="4644">
                  <c:v>70.5</c:v>
                </c:pt>
                <c:pt idx="4645">
                  <c:v>70.6</c:v>
                </c:pt>
                <c:pt idx="4646">
                  <c:v>70.5</c:v>
                </c:pt>
                <c:pt idx="4647">
                  <c:v>70.3</c:v>
                </c:pt>
                <c:pt idx="4648">
                  <c:v>70.1</c:v>
                </c:pt>
                <c:pt idx="4649">
                  <c:v>70.1</c:v>
                </c:pt>
                <c:pt idx="4650">
                  <c:v>69.8</c:v>
                </c:pt>
                <c:pt idx="4651">
                  <c:v>69.5</c:v>
                </c:pt>
                <c:pt idx="4652">
                  <c:v>69.1</c:v>
                </c:pt>
                <c:pt idx="4653">
                  <c:v>69.1</c:v>
                </c:pt>
                <c:pt idx="4654">
                  <c:v>69.2</c:v>
                </c:pt>
                <c:pt idx="4655">
                  <c:v>69.2</c:v>
                </c:pt>
                <c:pt idx="4656">
                  <c:v>69</c:v>
                </c:pt>
                <c:pt idx="4657">
                  <c:v>69</c:v>
                </c:pt>
                <c:pt idx="4658">
                  <c:v>68.9</c:v>
                </c:pt>
                <c:pt idx="4659">
                  <c:v>68.8</c:v>
                </c:pt>
                <c:pt idx="4660">
                  <c:v>68.7</c:v>
                </c:pt>
                <c:pt idx="4661">
                  <c:v>68.5</c:v>
                </c:pt>
                <c:pt idx="4662">
                  <c:v>68.4</c:v>
                </c:pt>
                <c:pt idx="4663">
                  <c:v>68.4</c:v>
                </c:pt>
                <c:pt idx="4664">
                  <c:v>68.4</c:v>
                </c:pt>
                <c:pt idx="4665">
                  <c:v>68.3</c:v>
                </c:pt>
                <c:pt idx="4666">
                  <c:v>68</c:v>
                </c:pt>
                <c:pt idx="4667">
                  <c:v>67.7</c:v>
                </c:pt>
                <c:pt idx="4668">
                  <c:v>67.3</c:v>
                </c:pt>
                <c:pt idx="4669">
                  <c:v>67.1</c:v>
                </c:pt>
                <c:pt idx="4670">
                  <c:v>66.8</c:v>
                </c:pt>
                <c:pt idx="4671">
                  <c:v>66.6</c:v>
                </c:pt>
                <c:pt idx="4672">
                  <c:v>66.7</c:v>
                </c:pt>
                <c:pt idx="4673">
                  <c:v>66.8</c:v>
                </c:pt>
                <c:pt idx="4674">
                  <c:v>67</c:v>
                </c:pt>
                <c:pt idx="4675">
                  <c:v>66.5</c:v>
                </c:pt>
                <c:pt idx="4676">
                  <c:v>66.5</c:v>
                </c:pt>
                <c:pt idx="4677">
                  <c:v>66.8</c:v>
                </c:pt>
                <c:pt idx="4678">
                  <c:v>66.6</c:v>
                </c:pt>
                <c:pt idx="4679">
                  <c:v>66.6</c:v>
                </c:pt>
                <c:pt idx="4680">
                  <c:v>66.7</c:v>
                </c:pt>
                <c:pt idx="4681">
                  <c:v>66.6</c:v>
                </c:pt>
                <c:pt idx="4682">
                  <c:v>66.6</c:v>
                </c:pt>
                <c:pt idx="4683">
                  <c:v>66.2</c:v>
                </c:pt>
                <c:pt idx="4684">
                  <c:v>66</c:v>
                </c:pt>
                <c:pt idx="4685">
                  <c:v>65.8</c:v>
                </c:pt>
                <c:pt idx="4686">
                  <c:v>65.4</c:v>
                </c:pt>
                <c:pt idx="4687">
                  <c:v>65.2</c:v>
                </c:pt>
                <c:pt idx="4688">
                  <c:v>64.8</c:v>
                </c:pt>
                <c:pt idx="4689">
                  <c:v>64.6</c:v>
                </c:pt>
                <c:pt idx="4690">
                  <c:v>64</c:v>
                </c:pt>
                <c:pt idx="4691">
                  <c:v>63.5</c:v>
                </c:pt>
                <c:pt idx="4692">
                  <c:v>63</c:v>
                </c:pt>
                <c:pt idx="4693">
                  <c:v>62.7</c:v>
                </c:pt>
                <c:pt idx="4694">
                  <c:v>62.3</c:v>
                </c:pt>
                <c:pt idx="4695">
                  <c:v>61.9</c:v>
                </c:pt>
                <c:pt idx="4696">
                  <c:v>61.6</c:v>
                </c:pt>
                <c:pt idx="4697">
                  <c:v>61.4</c:v>
                </c:pt>
                <c:pt idx="4698">
                  <c:v>61.2</c:v>
                </c:pt>
                <c:pt idx="4699">
                  <c:v>60.7</c:v>
                </c:pt>
                <c:pt idx="4700">
                  <c:v>60.4</c:v>
                </c:pt>
                <c:pt idx="4701">
                  <c:v>60.1</c:v>
                </c:pt>
                <c:pt idx="4702">
                  <c:v>60</c:v>
                </c:pt>
                <c:pt idx="4703">
                  <c:v>59.9</c:v>
                </c:pt>
                <c:pt idx="4704">
                  <c:v>59.9</c:v>
                </c:pt>
                <c:pt idx="4705">
                  <c:v>59.6</c:v>
                </c:pt>
                <c:pt idx="4706">
                  <c:v>59.6</c:v>
                </c:pt>
                <c:pt idx="4707">
                  <c:v>59.7</c:v>
                </c:pt>
                <c:pt idx="4708">
                  <c:v>59.9</c:v>
                </c:pt>
                <c:pt idx="4709">
                  <c:v>59.7</c:v>
                </c:pt>
                <c:pt idx="4710">
                  <c:v>59.8</c:v>
                </c:pt>
                <c:pt idx="4711">
                  <c:v>59.9</c:v>
                </c:pt>
                <c:pt idx="4712">
                  <c:v>59.7</c:v>
                </c:pt>
                <c:pt idx="4713">
                  <c:v>59.7</c:v>
                </c:pt>
                <c:pt idx="4714">
                  <c:v>59.6</c:v>
                </c:pt>
                <c:pt idx="4715">
                  <c:v>59.5</c:v>
                </c:pt>
                <c:pt idx="4716">
                  <c:v>59.3</c:v>
                </c:pt>
                <c:pt idx="4717">
                  <c:v>59.1</c:v>
                </c:pt>
                <c:pt idx="4718">
                  <c:v>59.2</c:v>
                </c:pt>
                <c:pt idx="4719">
                  <c:v>59</c:v>
                </c:pt>
                <c:pt idx="4720">
                  <c:v>58.5</c:v>
                </c:pt>
                <c:pt idx="4721">
                  <c:v>58.1</c:v>
                </c:pt>
                <c:pt idx="4722">
                  <c:v>57.7</c:v>
                </c:pt>
                <c:pt idx="4723">
                  <c:v>57.4</c:v>
                </c:pt>
                <c:pt idx="4724">
                  <c:v>57</c:v>
                </c:pt>
                <c:pt idx="4725">
                  <c:v>56.9</c:v>
                </c:pt>
                <c:pt idx="4726">
                  <c:v>56.7</c:v>
                </c:pt>
                <c:pt idx="4727">
                  <c:v>56.5</c:v>
                </c:pt>
                <c:pt idx="4728">
                  <c:v>56.4</c:v>
                </c:pt>
                <c:pt idx="4729">
                  <c:v>56.2</c:v>
                </c:pt>
                <c:pt idx="4730">
                  <c:v>56</c:v>
                </c:pt>
                <c:pt idx="4731">
                  <c:v>55.9</c:v>
                </c:pt>
                <c:pt idx="4732">
                  <c:v>55.8</c:v>
                </c:pt>
                <c:pt idx="4733">
                  <c:v>55.7</c:v>
                </c:pt>
                <c:pt idx="4734">
                  <c:v>55.7</c:v>
                </c:pt>
                <c:pt idx="4735">
                  <c:v>55.5</c:v>
                </c:pt>
                <c:pt idx="4736">
                  <c:v>55.3</c:v>
                </c:pt>
                <c:pt idx="4737">
                  <c:v>55.2</c:v>
                </c:pt>
                <c:pt idx="4738">
                  <c:v>55.2</c:v>
                </c:pt>
                <c:pt idx="4739">
                  <c:v>54.9</c:v>
                </c:pt>
                <c:pt idx="4740">
                  <c:v>54.5</c:v>
                </c:pt>
                <c:pt idx="4741">
                  <c:v>54.2</c:v>
                </c:pt>
                <c:pt idx="4742">
                  <c:v>53.9</c:v>
                </c:pt>
                <c:pt idx="4743">
                  <c:v>53.7</c:v>
                </c:pt>
                <c:pt idx="4744">
                  <c:v>53.7</c:v>
                </c:pt>
                <c:pt idx="4745">
                  <c:v>53.4</c:v>
                </c:pt>
                <c:pt idx="4746">
                  <c:v>53.1</c:v>
                </c:pt>
                <c:pt idx="4747">
                  <c:v>52.9</c:v>
                </c:pt>
                <c:pt idx="4748">
                  <c:v>52.8</c:v>
                </c:pt>
                <c:pt idx="4749">
                  <c:v>52.6</c:v>
                </c:pt>
                <c:pt idx="4750">
                  <c:v>52.4</c:v>
                </c:pt>
                <c:pt idx="4751">
                  <c:v>52.4</c:v>
                </c:pt>
                <c:pt idx="4752">
                  <c:v>52.3</c:v>
                </c:pt>
                <c:pt idx="4753">
                  <c:v>52.3</c:v>
                </c:pt>
                <c:pt idx="4754">
                  <c:v>52.3</c:v>
                </c:pt>
                <c:pt idx="4755">
                  <c:v>52.7</c:v>
                </c:pt>
                <c:pt idx="4756">
                  <c:v>52.8</c:v>
                </c:pt>
                <c:pt idx="4757">
                  <c:v>52.6</c:v>
                </c:pt>
                <c:pt idx="4758">
                  <c:v>52.6</c:v>
                </c:pt>
                <c:pt idx="4759">
                  <c:v>52.5</c:v>
                </c:pt>
                <c:pt idx="4760">
                  <c:v>52.4</c:v>
                </c:pt>
                <c:pt idx="4761">
                  <c:v>52.5</c:v>
                </c:pt>
                <c:pt idx="4762">
                  <c:v>52.4</c:v>
                </c:pt>
                <c:pt idx="4763">
                  <c:v>52.3</c:v>
                </c:pt>
                <c:pt idx="4764">
                  <c:v>52.4</c:v>
                </c:pt>
                <c:pt idx="4765">
                  <c:v>52.7</c:v>
                </c:pt>
                <c:pt idx="4766">
                  <c:v>52.9</c:v>
                </c:pt>
                <c:pt idx="4767">
                  <c:v>53</c:v>
                </c:pt>
                <c:pt idx="4768">
                  <c:v>52.9</c:v>
                </c:pt>
                <c:pt idx="4769">
                  <c:v>53</c:v>
                </c:pt>
                <c:pt idx="4770">
                  <c:v>53.1</c:v>
                </c:pt>
                <c:pt idx="4771">
                  <c:v>53.1</c:v>
                </c:pt>
                <c:pt idx="4772">
                  <c:v>53.1</c:v>
                </c:pt>
                <c:pt idx="4773">
                  <c:v>53.2</c:v>
                </c:pt>
                <c:pt idx="4774">
                  <c:v>53.2</c:v>
                </c:pt>
                <c:pt idx="4775">
                  <c:v>53.1</c:v>
                </c:pt>
                <c:pt idx="4776">
                  <c:v>53</c:v>
                </c:pt>
                <c:pt idx="4777">
                  <c:v>52.9</c:v>
                </c:pt>
                <c:pt idx="4778">
                  <c:v>52.8</c:v>
                </c:pt>
                <c:pt idx="4779">
                  <c:v>52.7</c:v>
                </c:pt>
                <c:pt idx="4780">
                  <c:v>52.6</c:v>
                </c:pt>
                <c:pt idx="4781">
                  <c:v>52.6</c:v>
                </c:pt>
                <c:pt idx="4782">
                  <c:v>52.7</c:v>
                </c:pt>
                <c:pt idx="4783">
                  <c:v>52.7</c:v>
                </c:pt>
                <c:pt idx="4784">
                  <c:v>52.5</c:v>
                </c:pt>
                <c:pt idx="4785">
                  <c:v>52.4</c:v>
                </c:pt>
                <c:pt idx="4786">
                  <c:v>52.3</c:v>
                </c:pt>
                <c:pt idx="4787">
                  <c:v>52.1</c:v>
                </c:pt>
                <c:pt idx="4788">
                  <c:v>52</c:v>
                </c:pt>
                <c:pt idx="4789">
                  <c:v>51.8</c:v>
                </c:pt>
                <c:pt idx="4790">
                  <c:v>51.7</c:v>
                </c:pt>
                <c:pt idx="4791">
                  <c:v>51.6</c:v>
                </c:pt>
                <c:pt idx="4792">
                  <c:v>51.8</c:v>
                </c:pt>
                <c:pt idx="4793">
                  <c:v>52</c:v>
                </c:pt>
                <c:pt idx="4794">
                  <c:v>52.2</c:v>
                </c:pt>
                <c:pt idx="4795">
                  <c:v>52.3</c:v>
                </c:pt>
                <c:pt idx="4796">
                  <c:v>52.4</c:v>
                </c:pt>
                <c:pt idx="4797">
                  <c:v>52.2</c:v>
                </c:pt>
                <c:pt idx="4798">
                  <c:v>51.9</c:v>
                </c:pt>
                <c:pt idx="4799">
                  <c:v>51.7</c:v>
                </c:pt>
                <c:pt idx="4800">
                  <c:v>51.6</c:v>
                </c:pt>
                <c:pt idx="4801">
                  <c:v>51.7</c:v>
                </c:pt>
                <c:pt idx="4802">
                  <c:v>51.8</c:v>
                </c:pt>
                <c:pt idx="4803">
                  <c:v>52.1</c:v>
                </c:pt>
                <c:pt idx="4804">
                  <c:v>52.2</c:v>
                </c:pt>
                <c:pt idx="4805">
                  <c:v>52.3</c:v>
                </c:pt>
                <c:pt idx="4806">
                  <c:v>52.3</c:v>
                </c:pt>
                <c:pt idx="4807">
                  <c:v>52.4</c:v>
                </c:pt>
                <c:pt idx="4808">
                  <c:v>52.3</c:v>
                </c:pt>
                <c:pt idx="4809">
                  <c:v>52.3</c:v>
                </c:pt>
                <c:pt idx="4810">
                  <c:v>52.2</c:v>
                </c:pt>
                <c:pt idx="4811">
                  <c:v>52.2</c:v>
                </c:pt>
                <c:pt idx="4812">
                  <c:v>52.3</c:v>
                </c:pt>
                <c:pt idx="4813">
                  <c:v>52.3</c:v>
                </c:pt>
                <c:pt idx="4814">
                  <c:v>52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E$2:$E$4816</c:f>
              <c:numCache>
                <c:formatCode>General</c:formatCode>
                <c:ptCount val="4815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4</c:v>
                </c:pt>
                <c:pt idx="7">
                  <c:v>15.4</c:v>
                </c:pt>
                <c:pt idx="8">
                  <c:v>15.4</c:v>
                </c:pt>
                <c:pt idx="9">
                  <c:v>15.4</c:v>
                </c:pt>
                <c:pt idx="10">
                  <c:v>15.4</c:v>
                </c:pt>
                <c:pt idx="11">
                  <c:v>15.4</c:v>
                </c:pt>
                <c:pt idx="12">
                  <c:v>15.4</c:v>
                </c:pt>
                <c:pt idx="13">
                  <c:v>15.4</c:v>
                </c:pt>
                <c:pt idx="14">
                  <c:v>15.4</c:v>
                </c:pt>
                <c:pt idx="15">
                  <c:v>15.4</c:v>
                </c:pt>
                <c:pt idx="16">
                  <c:v>15.4</c:v>
                </c:pt>
                <c:pt idx="17">
                  <c:v>15.4</c:v>
                </c:pt>
                <c:pt idx="18">
                  <c:v>15.4</c:v>
                </c:pt>
                <c:pt idx="19">
                  <c:v>15.4</c:v>
                </c:pt>
                <c:pt idx="20">
                  <c:v>15.4</c:v>
                </c:pt>
                <c:pt idx="21">
                  <c:v>15.4</c:v>
                </c:pt>
                <c:pt idx="22">
                  <c:v>15.4</c:v>
                </c:pt>
                <c:pt idx="23">
                  <c:v>15.4</c:v>
                </c:pt>
                <c:pt idx="24">
                  <c:v>15.4</c:v>
                </c:pt>
                <c:pt idx="25">
                  <c:v>15.4</c:v>
                </c:pt>
                <c:pt idx="26">
                  <c:v>15.4</c:v>
                </c:pt>
                <c:pt idx="27">
                  <c:v>15.4</c:v>
                </c:pt>
                <c:pt idx="28">
                  <c:v>15.4</c:v>
                </c:pt>
                <c:pt idx="29">
                  <c:v>15.4</c:v>
                </c:pt>
                <c:pt idx="30">
                  <c:v>15.4</c:v>
                </c:pt>
                <c:pt idx="31">
                  <c:v>15.4</c:v>
                </c:pt>
                <c:pt idx="32">
                  <c:v>15.4</c:v>
                </c:pt>
                <c:pt idx="33">
                  <c:v>15.4</c:v>
                </c:pt>
                <c:pt idx="34">
                  <c:v>15.4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4</c:v>
                </c:pt>
                <c:pt idx="39">
                  <c:v>15.4</c:v>
                </c:pt>
                <c:pt idx="40">
                  <c:v>15.4</c:v>
                </c:pt>
                <c:pt idx="41">
                  <c:v>15.4</c:v>
                </c:pt>
                <c:pt idx="42">
                  <c:v>15.4</c:v>
                </c:pt>
                <c:pt idx="43">
                  <c:v>15.4</c:v>
                </c:pt>
                <c:pt idx="44">
                  <c:v>15.4</c:v>
                </c:pt>
                <c:pt idx="45">
                  <c:v>15.4</c:v>
                </c:pt>
                <c:pt idx="46">
                  <c:v>15.4</c:v>
                </c:pt>
                <c:pt idx="47">
                  <c:v>15.4</c:v>
                </c:pt>
                <c:pt idx="48">
                  <c:v>15.4</c:v>
                </c:pt>
                <c:pt idx="49">
                  <c:v>15.4</c:v>
                </c:pt>
                <c:pt idx="50">
                  <c:v>15.4</c:v>
                </c:pt>
                <c:pt idx="51">
                  <c:v>15.4</c:v>
                </c:pt>
                <c:pt idx="52">
                  <c:v>15.4</c:v>
                </c:pt>
                <c:pt idx="53">
                  <c:v>15.4</c:v>
                </c:pt>
                <c:pt idx="54">
                  <c:v>15.4</c:v>
                </c:pt>
                <c:pt idx="55">
                  <c:v>15.4</c:v>
                </c:pt>
                <c:pt idx="56">
                  <c:v>15.4</c:v>
                </c:pt>
                <c:pt idx="57">
                  <c:v>15.4</c:v>
                </c:pt>
                <c:pt idx="58">
                  <c:v>15.4</c:v>
                </c:pt>
                <c:pt idx="59">
                  <c:v>15.4</c:v>
                </c:pt>
                <c:pt idx="60">
                  <c:v>15.4</c:v>
                </c:pt>
                <c:pt idx="61">
                  <c:v>15.4</c:v>
                </c:pt>
                <c:pt idx="62">
                  <c:v>15.4</c:v>
                </c:pt>
                <c:pt idx="63">
                  <c:v>15.4</c:v>
                </c:pt>
                <c:pt idx="64">
                  <c:v>15.4</c:v>
                </c:pt>
                <c:pt idx="65">
                  <c:v>15.4</c:v>
                </c:pt>
                <c:pt idx="66">
                  <c:v>15.4</c:v>
                </c:pt>
                <c:pt idx="67">
                  <c:v>15.4</c:v>
                </c:pt>
                <c:pt idx="68">
                  <c:v>15.4</c:v>
                </c:pt>
                <c:pt idx="69">
                  <c:v>15.4</c:v>
                </c:pt>
                <c:pt idx="70">
                  <c:v>15.4</c:v>
                </c:pt>
                <c:pt idx="71">
                  <c:v>15.4</c:v>
                </c:pt>
                <c:pt idx="72">
                  <c:v>15.4</c:v>
                </c:pt>
                <c:pt idx="73">
                  <c:v>15.4</c:v>
                </c:pt>
                <c:pt idx="74">
                  <c:v>15.4</c:v>
                </c:pt>
                <c:pt idx="75">
                  <c:v>15.4</c:v>
                </c:pt>
                <c:pt idx="76">
                  <c:v>15.4</c:v>
                </c:pt>
                <c:pt idx="77">
                  <c:v>15.4</c:v>
                </c:pt>
                <c:pt idx="78">
                  <c:v>15.4</c:v>
                </c:pt>
                <c:pt idx="79">
                  <c:v>15.4</c:v>
                </c:pt>
                <c:pt idx="80">
                  <c:v>15.4</c:v>
                </c:pt>
                <c:pt idx="81">
                  <c:v>15.4</c:v>
                </c:pt>
                <c:pt idx="82">
                  <c:v>15.4</c:v>
                </c:pt>
                <c:pt idx="83">
                  <c:v>15.4</c:v>
                </c:pt>
                <c:pt idx="84">
                  <c:v>15.4</c:v>
                </c:pt>
                <c:pt idx="85">
                  <c:v>15.4</c:v>
                </c:pt>
                <c:pt idx="86">
                  <c:v>15.4</c:v>
                </c:pt>
                <c:pt idx="87">
                  <c:v>15.4</c:v>
                </c:pt>
                <c:pt idx="88">
                  <c:v>15.4</c:v>
                </c:pt>
                <c:pt idx="89">
                  <c:v>15.4</c:v>
                </c:pt>
                <c:pt idx="90">
                  <c:v>15.4</c:v>
                </c:pt>
                <c:pt idx="91">
                  <c:v>15.4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4</c:v>
                </c:pt>
                <c:pt idx="96">
                  <c:v>15.4</c:v>
                </c:pt>
                <c:pt idx="97">
                  <c:v>15.4</c:v>
                </c:pt>
                <c:pt idx="98">
                  <c:v>15.4</c:v>
                </c:pt>
                <c:pt idx="99">
                  <c:v>15.4</c:v>
                </c:pt>
                <c:pt idx="100">
                  <c:v>15.4</c:v>
                </c:pt>
                <c:pt idx="101">
                  <c:v>15.4</c:v>
                </c:pt>
                <c:pt idx="102">
                  <c:v>15.4</c:v>
                </c:pt>
                <c:pt idx="103">
                  <c:v>15.4</c:v>
                </c:pt>
                <c:pt idx="104">
                  <c:v>15.4</c:v>
                </c:pt>
                <c:pt idx="105">
                  <c:v>15.5</c:v>
                </c:pt>
                <c:pt idx="106">
                  <c:v>15.4</c:v>
                </c:pt>
                <c:pt idx="107">
                  <c:v>15.4</c:v>
                </c:pt>
                <c:pt idx="108">
                  <c:v>15.4</c:v>
                </c:pt>
                <c:pt idx="109">
                  <c:v>15.4</c:v>
                </c:pt>
                <c:pt idx="110">
                  <c:v>15.4</c:v>
                </c:pt>
                <c:pt idx="111">
                  <c:v>15.4</c:v>
                </c:pt>
                <c:pt idx="112">
                  <c:v>15.4</c:v>
                </c:pt>
                <c:pt idx="113">
                  <c:v>15.4</c:v>
                </c:pt>
                <c:pt idx="114">
                  <c:v>15.4</c:v>
                </c:pt>
                <c:pt idx="115">
                  <c:v>15.4</c:v>
                </c:pt>
                <c:pt idx="116">
                  <c:v>15.4</c:v>
                </c:pt>
                <c:pt idx="117">
                  <c:v>15.4</c:v>
                </c:pt>
                <c:pt idx="118">
                  <c:v>15.4</c:v>
                </c:pt>
                <c:pt idx="119">
                  <c:v>15.4</c:v>
                </c:pt>
                <c:pt idx="120">
                  <c:v>15.4</c:v>
                </c:pt>
                <c:pt idx="121">
                  <c:v>15.4</c:v>
                </c:pt>
                <c:pt idx="122">
                  <c:v>15.4</c:v>
                </c:pt>
                <c:pt idx="123">
                  <c:v>15.4</c:v>
                </c:pt>
                <c:pt idx="124">
                  <c:v>15.4</c:v>
                </c:pt>
                <c:pt idx="125">
                  <c:v>15.4</c:v>
                </c:pt>
                <c:pt idx="126">
                  <c:v>15.4</c:v>
                </c:pt>
                <c:pt idx="127">
                  <c:v>15.4</c:v>
                </c:pt>
                <c:pt idx="128">
                  <c:v>15.4</c:v>
                </c:pt>
                <c:pt idx="129">
                  <c:v>15.4</c:v>
                </c:pt>
                <c:pt idx="130">
                  <c:v>15.4</c:v>
                </c:pt>
                <c:pt idx="131">
                  <c:v>15.4</c:v>
                </c:pt>
                <c:pt idx="132">
                  <c:v>15.4</c:v>
                </c:pt>
                <c:pt idx="133">
                  <c:v>15.4</c:v>
                </c:pt>
                <c:pt idx="134">
                  <c:v>15.4</c:v>
                </c:pt>
                <c:pt idx="135">
                  <c:v>15.4</c:v>
                </c:pt>
                <c:pt idx="136">
                  <c:v>15.4</c:v>
                </c:pt>
                <c:pt idx="137">
                  <c:v>15.4</c:v>
                </c:pt>
                <c:pt idx="138">
                  <c:v>15.4</c:v>
                </c:pt>
                <c:pt idx="139">
                  <c:v>15.4</c:v>
                </c:pt>
                <c:pt idx="140">
                  <c:v>15.4</c:v>
                </c:pt>
                <c:pt idx="141">
                  <c:v>15.4</c:v>
                </c:pt>
                <c:pt idx="142">
                  <c:v>15.4</c:v>
                </c:pt>
                <c:pt idx="143">
                  <c:v>15.4</c:v>
                </c:pt>
                <c:pt idx="144">
                  <c:v>15.4</c:v>
                </c:pt>
                <c:pt idx="145">
                  <c:v>15.4</c:v>
                </c:pt>
                <c:pt idx="146">
                  <c:v>15.4</c:v>
                </c:pt>
                <c:pt idx="147">
                  <c:v>15.4</c:v>
                </c:pt>
                <c:pt idx="148">
                  <c:v>15.4</c:v>
                </c:pt>
                <c:pt idx="149">
                  <c:v>15.4</c:v>
                </c:pt>
                <c:pt idx="150">
                  <c:v>15.4</c:v>
                </c:pt>
                <c:pt idx="151">
                  <c:v>15.4</c:v>
                </c:pt>
                <c:pt idx="152">
                  <c:v>15.4</c:v>
                </c:pt>
                <c:pt idx="153">
                  <c:v>15.4</c:v>
                </c:pt>
                <c:pt idx="154">
                  <c:v>15.4</c:v>
                </c:pt>
                <c:pt idx="155">
                  <c:v>15.4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4</c:v>
                </c:pt>
                <c:pt idx="161">
                  <c:v>15.4</c:v>
                </c:pt>
                <c:pt idx="162">
                  <c:v>15.4</c:v>
                </c:pt>
                <c:pt idx="163">
                  <c:v>15.4</c:v>
                </c:pt>
                <c:pt idx="164">
                  <c:v>15.4</c:v>
                </c:pt>
                <c:pt idx="165">
                  <c:v>15.4</c:v>
                </c:pt>
                <c:pt idx="166">
                  <c:v>15.4</c:v>
                </c:pt>
                <c:pt idx="167">
                  <c:v>15.4</c:v>
                </c:pt>
                <c:pt idx="168">
                  <c:v>15.4</c:v>
                </c:pt>
                <c:pt idx="169">
                  <c:v>15.4</c:v>
                </c:pt>
                <c:pt idx="170">
                  <c:v>15.4</c:v>
                </c:pt>
                <c:pt idx="171">
                  <c:v>15.4</c:v>
                </c:pt>
                <c:pt idx="172">
                  <c:v>15.4</c:v>
                </c:pt>
                <c:pt idx="173">
                  <c:v>15.4</c:v>
                </c:pt>
                <c:pt idx="174">
                  <c:v>15.4</c:v>
                </c:pt>
                <c:pt idx="175">
                  <c:v>15.4</c:v>
                </c:pt>
                <c:pt idx="176">
                  <c:v>15.4</c:v>
                </c:pt>
                <c:pt idx="177">
                  <c:v>15.4</c:v>
                </c:pt>
                <c:pt idx="178">
                  <c:v>15.4</c:v>
                </c:pt>
                <c:pt idx="179">
                  <c:v>15.4</c:v>
                </c:pt>
                <c:pt idx="180">
                  <c:v>15.4</c:v>
                </c:pt>
                <c:pt idx="181">
                  <c:v>15.4</c:v>
                </c:pt>
                <c:pt idx="182">
                  <c:v>15.4</c:v>
                </c:pt>
                <c:pt idx="183">
                  <c:v>15.4</c:v>
                </c:pt>
                <c:pt idx="184">
                  <c:v>15.4</c:v>
                </c:pt>
                <c:pt idx="185">
                  <c:v>15.4</c:v>
                </c:pt>
                <c:pt idx="186">
                  <c:v>15.4</c:v>
                </c:pt>
                <c:pt idx="187">
                  <c:v>15.4</c:v>
                </c:pt>
                <c:pt idx="188">
                  <c:v>15.4</c:v>
                </c:pt>
                <c:pt idx="189">
                  <c:v>15.4</c:v>
                </c:pt>
                <c:pt idx="190">
                  <c:v>15.4</c:v>
                </c:pt>
                <c:pt idx="191">
                  <c:v>15.4</c:v>
                </c:pt>
                <c:pt idx="192">
                  <c:v>15.4</c:v>
                </c:pt>
                <c:pt idx="193">
                  <c:v>15.4</c:v>
                </c:pt>
                <c:pt idx="194">
                  <c:v>15.4</c:v>
                </c:pt>
                <c:pt idx="195">
                  <c:v>15.4</c:v>
                </c:pt>
                <c:pt idx="196">
                  <c:v>15.4</c:v>
                </c:pt>
                <c:pt idx="197">
                  <c:v>15.4</c:v>
                </c:pt>
                <c:pt idx="198">
                  <c:v>15.4</c:v>
                </c:pt>
                <c:pt idx="199">
                  <c:v>15.4</c:v>
                </c:pt>
                <c:pt idx="200">
                  <c:v>15.4</c:v>
                </c:pt>
                <c:pt idx="201">
                  <c:v>15.4</c:v>
                </c:pt>
                <c:pt idx="202">
                  <c:v>15.4</c:v>
                </c:pt>
                <c:pt idx="203">
                  <c:v>15.4</c:v>
                </c:pt>
                <c:pt idx="204">
                  <c:v>15.4</c:v>
                </c:pt>
                <c:pt idx="205">
                  <c:v>15.4</c:v>
                </c:pt>
                <c:pt idx="206">
                  <c:v>15.4</c:v>
                </c:pt>
                <c:pt idx="207">
                  <c:v>15.4</c:v>
                </c:pt>
                <c:pt idx="208">
                  <c:v>15.4</c:v>
                </c:pt>
                <c:pt idx="209">
                  <c:v>15.4</c:v>
                </c:pt>
                <c:pt idx="210">
                  <c:v>15.4</c:v>
                </c:pt>
                <c:pt idx="211">
                  <c:v>15.4</c:v>
                </c:pt>
                <c:pt idx="212">
                  <c:v>15.4</c:v>
                </c:pt>
                <c:pt idx="213">
                  <c:v>15.4</c:v>
                </c:pt>
                <c:pt idx="214">
                  <c:v>15.4</c:v>
                </c:pt>
                <c:pt idx="215">
                  <c:v>15.4</c:v>
                </c:pt>
                <c:pt idx="216">
                  <c:v>15.4</c:v>
                </c:pt>
                <c:pt idx="217">
                  <c:v>15.4</c:v>
                </c:pt>
                <c:pt idx="218">
                  <c:v>15.4</c:v>
                </c:pt>
                <c:pt idx="219">
                  <c:v>15.4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4</c:v>
                </c:pt>
                <c:pt idx="224">
                  <c:v>15.4</c:v>
                </c:pt>
                <c:pt idx="225">
                  <c:v>15.4</c:v>
                </c:pt>
                <c:pt idx="226">
                  <c:v>15.4</c:v>
                </c:pt>
                <c:pt idx="227">
                  <c:v>15.4</c:v>
                </c:pt>
                <c:pt idx="228">
                  <c:v>15.4</c:v>
                </c:pt>
                <c:pt idx="229">
                  <c:v>15.4</c:v>
                </c:pt>
                <c:pt idx="230">
                  <c:v>15.4</c:v>
                </c:pt>
                <c:pt idx="231">
                  <c:v>15.4</c:v>
                </c:pt>
                <c:pt idx="232">
                  <c:v>15.4</c:v>
                </c:pt>
                <c:pt idx="233">
                  <c:v>15.4</c:v>
                </c:pt>
                <c:pt idx="234">
                  <c:v>15.4</c:v>
                </c:pt>
                <c:pt idx="235">
                  <c:v>15.4</c:v>
                </c:pt>
                <c:pt idx="236">
                  <c:v>15.4</c:v>
                </c:pt>
                <c:pt idx="237">
                  <c:v>15.4</c:v>
                </c:pt>
                <c:pt idx="238">
                  <c:v>15.4</c:v>
                </c:pt>
                <c:pt idx="239">
                  <c:v>15.4</c:v>
                </c:pt>
                <c:pt idx="240">
                  <c:v>15.4</c:v>
                </c:pt>
                <c:pt idx="241">
                  <c:v>15.4</c:v>
                </c:pt>
                <c:pt idx="242">
                  <c:v>15.4</c:v>
                </c:pt>
                <c:pt idx="243">
                  <c:v>15.4</c:v>
                </c:pt>
                <c:pt idx="244">
                  <c:v>15.4</c:v>
                </c:pt>
                <c:pt idx="245">
                  <c:v>15.4</c:v>
                </c:pt>
                <c:pt idx="246">
                  <c:v>15.4</c:v>
                </c:pt>
                <c:pt idx="247">
                  <c:v>15.4</c:v>
                </c:pt>
                <c:pt idx="248">
                  <c:v>15.4</c:v>
                </c:pt>
                <c:pt idx="249">
                  <c:v>15.4</c:v>
                </c:pt>
                <c:pt idx="250">
                  <c:v>15.4</c:v>
                </c:pt>
                <c:pt idx="251">
                  <c:v>15.4</c:v>
                </c:pt>
                <c:pt idx="252">
                  <c:v>15.4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4</c:v>
                </c:pt>
                <c:pt idx="360">
                  <c:v>15.4</c:v>
                </c:pt>
                <c:pt idx="361">
                  <c:v>15.4</c:v>
                </c:pt>
                <c:pt idx="362">
                  <c:v>15.4</c:v>
                </c:pt>
                <c:pt idx="363">
                  <c:v>15.4</c:v>
                </c:pt>
                <c:pt idx="364">
                  <c:v>15.4</c:v>
                </c:pt>
                <c:pt idx="365">
                  <c:v>15.4</c:v>
                </c:pt>
                <c:pt idx="366">
                  <c:v>15.4</c:v>
                </c:pt>
                <c:pt idx="367">
                  <c:v>15.4</c:v>
                </c:pt>
                <c:pt idx="368">
                  <c:v>15.4</c:v>
                </c:pt>
                <c:pt idx="369">
                  <c:v>15.4</c:v>
                </c:pt>
                <c:pt idx="370">
                  <c:v>15.4</c:v>
                </c:pt>
                <c:pt idx="371">
                  <c:v>15.4</c:v>
                </c:pt>
                <c:pt idx="372">
                  <c:v>15.4</c:v>
                </c:pt>
                <c:pt idx="373">
                  <c:v>15.4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4</c:v>
                </c:pt>
                <c:pt idx="383">
                  <c:v>15.4</c:v>
                </c:pt>
                <c:pt idx="384">
                  <c:v>15.4</c:v>
                </c:pt>
                <c:pt idx="385">
                  <c:v>15.4</c:v>
                </c:pt>
                <c:pt idx="386">
                  <c:v>15.4</c:v>
                </c:pt>
                <c:pt idx="387">
                  <c:v>15.4</c:v>
                </c:pt>
                <c:pt idx="388">
                  <c:v>15.4</c:v>
                </c:pt>
                <c:pt idx="389">
                  <c:v>15.4</c:v>
                </c:pt>
                <c:pt idx="390">
                  <c:v>15.4</c:v>
                </c:pt>
                <c:pt idx="391">
                  <c:v>15.4</c:v>
                </c:pt>
                <c:pt idx="392">
                  <c:v>15.4</c:v>
                </c:pt>
                <c:pt idx="393">
                  <c:v>15.4</c:v>
                </c:pt>
                <c:pt idx="394">
                  <c:v>15.4</c:v>
                </c:pt>
                <c:pt idx="395">
                  <c:v>15.4</c:v>
                </c:pt>
                <c:pt idx="396">
                  <c:v>15.4</c:v>
                </c:pt>
                <c:pt idx="397">
                  <c:v>15.4</c:v>
                </c:pt>
                <c:pt idx="398">
                  <c:v>15.4</c:v>
                </c:pt>
                <c:pt idx="399">
                  <c:v>15.4</c:v>
                </c:pt>
                <c:pt idx="400">
                  <c:v>15.4</c:v>
                </c:pt>
                <c:pt idx="401">
                  <c:v>15.4</c:v>
                </c:pt>
                <c:pt idx="402">
                  <c:v>15.4</c:v>
                </c:pt>
                <c:pt idx="403">
                  <c:v>15.4</c:v>
                </c:pt>
                <c:pt idx="404">
                  <c:v>15.4</c:v>
                </c:pt>
                <c:pt idx="405">
                  <c:v>15.4</c:v>
                </c:pt>
                <c:pt idx="406">
                  <c:v>15.4</c:v>
                </c:pt>
                <c:pt idx="407">
                  <c:v>15.4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4</c:v>
                </c:pt>
                <c:pt idx="412">
                  <c:v>15.4</c:v>
                </c:pt>
                <c:pt idx="413">
                  <c:v>15.4</c:v>
                </c:pt>
                <c:pt idx="414">
                  <c:v>15.4</c:v>
                </c:pt>
                <c:pt idx="415">
                  <c:v>15.4</c:v>
                </c:pt>
                <c:pt idx="416">
                  <c:v>15.4</c:v>
                </c:pt>
                <c:pt idx="417">
                  <c:v>15.4</c:v>
                </c:pt>
                <c:pt idx="418">
                  <c:v>15.4</c:v>
                </c:pt>
                <c:pt idx="419">
                  <c:v>15.4</c:v>
                </c:pt>
                <c:pt idx="420">
                  <c:v>15.4</c:v>
                </c:pt>
                <c:pt idx="421">
                  <c:v>15.4</c:v>
                </c:pt>
                <c:pt idx="422">
                  <c:v>15.4</c:v>
                </c:pt>
                <c:pt idx="423">
                  <c:v>15.4</c:v>
                </c:pt>
                <c:pt idx="424">
                  <c:v>15.4</c:v>
                </c:pt>
                <c:pt idx="425">
                  <c:v>15.4</c:v>
                </c:pt>
                <c:pt idx="426">
                  <c:v>15.4</c:v>
                </c:pt>
                <c:pt idx="427">
                  <c:v>15.4</c:v>
                </c:pt>
                <c:pt idx="428">
                  <c:v>15.4</c:v>
                </c:pt>
                <c:pt idx="429">
                  <c:v>15.4</c:v>
                </c:pt>
                <c:pt idx="430">
                  <c:v>15.4</c:v>
                </c:pt>
                <c:pt idx="431">
                  <c:v>15.4</c:v>
                </c:pt>
                <c:pt idx="432">
                  <c:v>15.4</c:v>
                </c:pt>
                <c:pt idx="433">
                  <c:v>15.4</c:v>
                </c:pt>
                <c:pt idx="434">
                  <c:v>15.4</c:v>
                </c:pt>
                <c:pt idx="435">
                  <c:v>15.4</c:v>
                </c:pt>
                <c:pt idx="436">
                  <c:v>15.4</c:v>
                </c:pt>
                <c:pt idx="437">
                  <c:v>15.4</c:v>
                </c:pt>
                <c:pt idx="438">
                  <c:v>15.4</c:v>
                </c:pt>
                <c:pt idx="439">
                  <c:v>15.4</c:v>
                </c:pt>
                <c:pt idx="440">
                  <c:v>15.4</c:v>
                </c:pt>
                <c:pt idx="441">
                  <c:v>15.4</c:v>
                </c:pt>
                <c:pt idx="442">
                  <c:v>15.4</c:v>
                </c:pt>
                <c:pt idx="443">
                  <c:v>15.4</c:v>
                </c:pt>
                <c:pt idx="444">
                  <c:v>15.4</c:v>
                </c:pt>
                <c:pt idx="445">
                  <c:v>15.4</c:v>
                </c:pt>
                <c:pt idx="446">
                  <c:v>15.4</c:v>
                </c:pt>
                <c:pt idx="447">
                  <c:v>15.4</c:v>
                </c:pt>
                <c:pt idx="448">
                  <c:v>15.4</c:v>
                </c:pt>
                <c:pt idx="449">
                  <c:v>15.4</c:v>
                </c:pt>
                <c:pt idx="450">
                  <c:v>15.4</c:v>
                </c:pt>
                <c:pt idx="451">
                  <c:v>15.4</c:v>
                </c:pt>
                <c:pt idx="452">
                  <c:v>15.5</c:v>
                </c:pt>
                <c:pt idx="453">
                  <c:v>15.4</c:v>
                </c:pt>
                <c:pt idx="454">
                  <c:v>15.5</c:v>
                </c:pt>
                <c:pt idx="455">
                  <c:v>15.4</c:v>
                </c:pt>
                <c:pt idx="456">
                  <c:v>15.4</c:v>
                </c:pt>
                <c:pt idx="457">
                  <c:v>15.5</c:v>
                </c:pt>
                <c:pt idx="458">
                  <c:v>15.5</c:v>
                </c:pt>
                <c:pt idx="459">
                  <c:v>15.4</c:v>
                </c:pt>
                <c:pt idx="460">
                  <c:v>15.5</c:v>
                </c:pt>
                <c:pt idx="461">
                  <c:v>15.5</c:v>
                </c:pt>
                <c:pt idx="462">
                  <c:v>15.5</c:v>
                </c:pt>
                <c:pt idx="463">
                  <c:v>15.4</c:v>
                </c:pt>
                <c:pt idx="464">
                  <c:v>15.4</c:v>
                </c:pt>
                <c:pt idx="465">
                  <c:v>15.4</c:v>
                </c:pt>
                <c:pt idx="466">
                  <c:v>15.4</c:v>
                </c:pt>
                <c:pt idx="467">
                  <c:v>15.4</c:v>
                </c:pt>
                <c:pt idx="468">
                  <c:v>15.5</c:v>
                </c:pt>
                <c:pt idx="469">
                  <c:v>15.4</c:v>
                </c:pt>
                <c:pt idx="470">
                  <c:v>15.5</c:v>
                </c:pt>
                <c:pt idx="471">
                  <c:v>15.4</c:v>
                </c:pt>
                <c:pt idx="472">
                  <c:v>15.4</c:v>
                </c:pt>
                <c:pt idx="473">
                  <c:v>15.4</c:v>
                </c:pt>
                <c:pt idx="474">
                  <c:v>15.5</c:v>
                </c:pt>
                <c:pt idx="475">
                  <c:v>15.5</c:v>
                </c:pt>
                <c:pt idx="476">
                  <c:v>15.4</c:v>
                </c:pt>
                <c:pt idx="477">
                  <c:v>15.4</c:v>
                </c:pt>
                <c:pt idx="478">
                  <c:v>15.5</c:v>
                </c:pt>
                <c:pt idx="479">
                  <c:v>15.5</c:v>
                </c:pt>
                <c:pt idx="480">
                  <c:v>15.4</c:v>
                </c:pt>
                <c:pt idx="481">
                  <c:v>15.4</c:v>
                </c:pt>
                <c:pt idx="482">
                  <c:v>15.4</c:v>
                </c:pt>
                <c:pt idx="483">
                  <c:v>15.5</c:v>
                </c:pt>
                <c:pt idx="484">
                  <c:v>15.4</c:v>
                </c:pt>
                <c:pt idx="485">
                  <c:v>15.4</c:v>
                </c:pt>
                <c:pt idx="486">
                  <c:v>15.4</c:v>
                </c:pt>
                <c:pt idx="487">
                  <c:v>15.4</c:v>
                </c:pt>
                <c:pt idx="488">
                  <c:v>15.4</c:v>
                </c:pt>
                <c:pt idx="489">
                  <c:v>15.4</c:v>
                </c:pt>
                <c:pt idx="490">
                  <c:v>15.4</c:v>
                </c:pt>
                <c:pt idx="491">
                  <c:v>15.4</c:v>
                </c:pt>
                <c:pt idx="492">
                  <c:v>15.4</c:v>
                </c:pt>
                <c:pt idx="493">
                  <c:v>15.4</c:v>
                </c:pt>
                <c:pt idx="494">
                  <c:v>15.4</c:v>
                </c:pt>
                <c:pt idx="495">
                  <c:v>15.4</c:v>
                </c:pt>
                <c:pt idx="496">
                  <c:v>15.4</c:v>
                </c:pt>
                <c:pt idx="497">
                  <c:v>15.4</c:v>
                </c:pt>
                <c:pt idx="498">
                  <c:v>15.4</c:v>
                </c:pt>
                <c:pt idx="499">
                  <c:v>15.4</c:v>
                </c:pt>
                <c:pt idx="500">
                  <c:v>15.4</c:v>
                </c:pt>
                <c:pt idx="501">
                  <c:v>15.4</c:v>
                </c:pt>
                <c:pt idx="502">
                  <c:v>15.4</c:v>
                </c:pt>
                <c:pt idx="503">
                  <c:v>15.4</c:v>
                </c:pt>
                <c:pt idx="504">
                  <c:v>15.4</c:v>
                </c:pt>
                <c:pt idx="505">
                  <c:v>15.4</c:v>
                </c:pt>
                <c:pt idx="506">
                  <c:v>15.4</c:v>
                </c:pt>
                <c:pt idx="507">
                  <c:v>15.4</c:v>
                </c:pt>
                <c:pt idx="508">
                  <c:v>15.4</c:v>
                </c:pt>
                <c:pt idx="509">
                  <c:v>15.4</c:v>
                </c:pt>
                <c:pt idx="510">
                  <c:v>15.4</c:v>
                </c:pt>
                <c:pt idx="511">
                  <c:v>15.4</c:v>
                </c:pt>
                <c:pt idx="512">
                  <c:v>15.4</c:v>
                </c:pt>
                <c:pt idx="513">
                  <c:v>15.4</c:v>
                </c:pt>
                <c:pt idx="514">
                  <c:v>15.4</c:v>
                </c:pt>
                <c:pt idx="515">
                  <c:v>15.4</c:v>
                </c:pt>
                <c:pt idx="516">
                  <c:v>15.4</c:v>
                </c:pt>
                <c:pt idx="517">
                  <c:v>15.4</c:v>
                </c:pt>
                <c:pt idx="518">
                  <c:v>15.4</c:v>
                </c:pt>
                <c:pt idx="519">
                  <c:v>15.4</c:v>
                </c:pt>
                <c:pt idx="520">
                  <c:v>15.4</c:v>
                </c:pt>
                <c:pt idx="521">
                  <c:v>15.4</c:v>
                </c:pt>
                <c:pt idx="522">
                  <c:v>15.4</c:v>
                </c:pt>
                <c:pt idx="523">
                  <c:v>15.4</c:v>
                </c:pt>
                <c:pt idx="524">
                  <c:v>15.4</c:v>
                </c:pt>
                <c:pt idx="525">
                  <c:v>15.4</c:v>
                </c:pt>
                <c:pt idx="526">
                  <c:v>15.4</c:v>
                </c:pt>
                <c:pt idx="527">
                  <c:v>15.4</c:v>
                </c:pt>
                <c:pt idx="528">
                  <c:v>15.4</c:v>
                </c:pt>
                <c:pt idx="529">
                  <c:v>15.4</c:v>
                </c:pt>
                <c:pt idx="530">
                  <c:v>15.4</c:v>
                </c:pt>
                <c:pt idx="531">
                  <c:v>15.4</c:v>
                </c:pt>
                <c:pt idx="532">
                  <c:v>15.4</c:v>
                </c:pt>
                <c:pt idx="533">
                  <c:v>15.4</c:v>
                </c:pt>
                <c:pt idx="534">
                  <c:v>15.4</c:v>
                </c:pt>
                <c:pt idx="535">
                  <c:v>15.4</c:v>
                </c:pt>
                <c:pt idx="536">
                  <c:v>15.4</c:v>
                </c:pt>
                <c:pt idx="537">
                  <c:v>15.4</c:v>
                </c:pt>
                <c:pt idx="538">
                  <c:v>15.4</c:v>
                </c:pt>
                <c:pt idx="539">
                  <c:v>15.4</c:v>
                </c:pt>
                <c:pt idx="540">
                  <c:v>15.4</c:v>
                </c:pt>
                <c:pt idx="541">
                  <c:v>15.4</c:v>
                </c:pt>
                <c:pt idx="542">
                  <c:v>15.4</c:v>
                </c:pt>
                <c:pt idx="543">
                  <c:v>15.4</c:v>
                </c:pt>
                <c:pt idx="544">
                  <c:v>15.4</c:v>
                </c:pt>
                <c:pt idx="545">
                  <c:v>15.4</c:v>
                </c:pt>
                <c:pt idx="546">
                  <c:v>15.4</c:v>
                </c:pt>
                <c:pt idx="547">
                  <c:v>15.4</c:v>
                </c:pt>
                <c:pt idx="548">
                  <c:v>15.4</c:v>
                </c:pt>
                <c:pt idx="549">
                  <c:v>15.4</c:v>
                </c:pt>
                <c:pt idx="550">
                  <c:v>15.4</c:v>
                </c:pt>
                <c:pt idx="551">
                  <c:v>15.4</c:v>
                </c:pt>
                <c:pt idx="552">
                  <c:v>15.4</c:v>
                </c:pt>
                <c:pt idx="553">
                  <c:v>15.4</c:v>
                </c:pt>
                <c:pt idx="554">
                  <c:v>15.4</c:v>
                </c:pt>
                <c:pt idx="555">
                  <c:v>15.4</c:v>
                </c:pt>
                <c:pt idx="556">
                  <c:v>15.4</c:v>
                </c:pt>
                <c:pt idx="557">
                  <c:v>15.4</c:v>
                </c:pt>
                <c:pt idx="558">
                  <c:v>15.4</c:v>
                </c:pt>
                <c:pt idx="559">
                  <c:v>15.4</c:v>
                </c:pt>
                <c:pt idx="560">
                  <c:v>15.4</c:v>
                </c:pt>
                <c:pt idx="561">
                  <c:v>15.4</c:v>
                </c:pt>
                <c:pt idx="562">
                  <c:v>15.4</c:v>
                </c:pt>
                <c:pt idx="563">
                  <c:v>15.4</c:v>
                </c:pt>
                <c:pt idx="564">
                  <c:v>15.4</c:v>
                </c:pt>
                <c:pt idx="565">
                  <c:v>15.5</c:v>
                </c:pt>
                <c:pt idx="566">
                  <c:v>15.4</c:v>
                </c:pt>
                <c:pt idx="567">
                  <c:v>15.4</c:v>
                </c:pt>
                <c:pt idx="568">
                  <c:v>15.4</c:v>
                </c:pt>
                <c:pt idx="569">
                  <c:v>15.5</c:v>
                </c:pt>
                <c:pt idx="570">
                  <c:v>15.5</c:v>
                </c:pt>
                <c:pt idx="571">
                  <c:v>15.4</c:v>
                </c:pt>
                <c:pt idx="572">
                  <c:v>15.4</c:v>
                </c:pt>
                <c:pt idx="573">
                  <c:v>15.5</c:v>
                </c:pt>
                <c:pt idx="574">
                  <c:v>15.5</c:v>
                </c:pt>
                <c:pt idx="575">
                  <c:v>15.4</c:v>
                </c:pt>
                <c:pt idx="576">
                  <c:v>15.5</c:v>
                </c:pt>
                <c:pt idx="577">
                  <c:v>15.5</c:v>
                </c:pt>
                <c:pt idx="578">
                  <c:v>15.5</c:v>
                </c:pt>
                <c:pt idx="579">
                  <c:v>15.5</c:v>
                </c:pt>
                <c:pt idx="580">
                  <c:v>15.5</c:v>
                </c:pt>
                <c:pt idx="581">
                  <c:v>15.5</c:v>
                </c:pt>
                <c:pt idx="582">
                  <c:v>15.5</c:v>
                </c:pt>
                <c:pt idx="583">
                  <c:v>15.5</c:v>
                </c:pt>
                <c:pt idx="584">
                  <c:v>15.4</c:v>
                </c:pt>
                <c:pt idx="585">
                  <c:v>15.5</c:v>
                </c:pt>
                <c:pt idx="586">
                  <c:v>15.4</c:v>
                </c:pt>
                <c:pt idx="587">
                  <c:v>15.5</c:v>
                </c:pt>
                <c:pt idx="588">
                  <c:v>15.5</c:v>
                </c:pt>
                <c:pt idx="589">
                  <c:v>15.5</c:v>
                </c:pt>
                <c:pt idx="590">
                  <c:v>15.5</c:v>
                </c:pt>
                <c:pt idx="591">
                  <c:v>15.5</c:v>
                </c:pt>
                <c:pt idx="592">
                  <c:v>15.5</c:v>
                </c:pt>
                <c:pt idx="593">
                  <c:v>15.5</c:v>
                </c:pt>
                <c:pt idx="594">
                  <c:v>15.5</c:v>
                </c:pt>
                <c:pt idx="595">
                  <c:v>15.5</c:v>
                </c:pt>
                <c:pt idx="596">
                  <c:v>15.5</c:v>
                </c:pt>
                <c:pt idx="597">
                  <c:v>15.5</c:v>
                </c:pt>
                <c:pt idx="598">
                  <c:v>15.5</c:v>
                </c:pt>
                <c:pt idx="599">
                  <c:v>15.5</c:v>
                </c:pt>
                <c:pt idx="600">
                  <c:v>15.5</c:v>
                </c:pt>
                <c:pt idx="601">
                  <c:v>15.5</c:v>
                </c:pt>
                <c:pt idx="602">
                  <c:v>15.5</c:v>
                </c:pt>
                <c:pt idx="603">
                  <c:v>15.5</c:v>
                </c:pt>
                <c:pt idx="604">
                  <c:v>15.5</c:v>
                </c:pt>
                <c:pt idx="605">
                  <c:v>15.5</c:v>
                </c:pt>
                <c:pt idx="606">
                  <c:v>15.5</c:v>
                </c:pt>
                <c:pt idx="607">
                  <c:v>15.5</c:v>
                </c:pt>
                <c:pt idx="608">
                  <c:v>15.5</c:v>
                </c:pt>
                <c:pt idx="609">
                  <c:v>15.5</c:v>
                </c:pt>
                <c:pt idx="610">
                  <c:v>15.5</c:v>
                </c:pt>
                <c:pt idx="611">
                  <c:v>15.5</c:v>
                </c:pt>
                <c:pt idx="612">
                  <c:v>15.5</c:v>
                </c:pt>
                <c:pt idx="613">
                  <c:v>15.5</c:v>
                </c:pt>
                <c:pt idx="614">
                  <c:v>15.5</c:v>
                </c:pt>
                <c:pt idx="615">
                  <c:v>15.5</c:v>
                </c:pt>
                <c:pt idx="616">
                  <c:v>15.5</c:v>
                </c:pt>
                <c:pt idx="617">
                  <c:v>15.5</c:v>
                </c:pt>
                <c:pt idx="618">
                  <c:v>15.5</c:v>
                </c:pt>
                <c:pt idx="619">
                  <c:v>15.5</c:v>
                </c:pt>
                <c:pt idx="620">
                  <c:v>15.5</c:v>
                </c:pt>
                <c:pt idx="621">
                  <c:v>15.5</c:v>
                </c:pt>
                <c:pt idx="622">
                  <c:v>15.5</c:v>
                </c:pt>
                <c:pt idx="623">
                  <c:v>15.5</c:v>
                </c:pt>
                <c:pt idx="624">
                  <c:v>15.5</c:v>
                </c:pt>
                <c:pt idx="625">
                  <c:v>15.5</c:v>
                </c:pt>
                <c:pt idx="626">
                  <c:v>15.5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5</c:v>
                </c:pt>
                <c:pt idx="633">
                  <c:v>15.5</c:v>
                </c:pt>
                <c:pt idx="634">
                  <c:v>15.5</c:v>
                </c:pt>
                <c:pt idx="635">
                  <c:v>15.5</c:v>
                </c:pt>
                <c:pt idx="636">
                  <c:v>15.5</c:v>
                </c:pt>
                <c:pt idx="637">
                  <c:v>15.5</c:v>
                </c:pt>
                <c:pt idx="638">
                  <c:v>15.5</c:v>
                </c:pt>
                <c:pt idx="639">
                  <c:v>15.5</c:v>
                </c:pt>
                <c:pt idx="640">
                  <c:v>15.5</c:v>
                </c:pt>
                <c:pt idx="641">
                  <c:v>15.5</c:v>
                </c:pt>
                <c:pt idx="642">
                  <c:v>15.5</c:v>
                </c:pt>
                <c:pt idx="643">
                  <c:v>15.5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5</c:v>
                </c:pt>
                <c:pt idx="650">
                  <c:v>15.5</c:v>
                </c:pt>
                <c:pt idx="651">
                  <c:v>15.5</c:v>
                </c:pt>
                <c:pt idx="652">
                  <c:v>15.5</c:v>
                </c:pt>
                <c:pt idx="653">
                  <c:v>15.4</c:v>
                </c:pt>
                <c:pt idx="654">
                  <c:v>15.4</c:v>
                </c:pt>
                <c:pt idx="655">
                  <c:v>15.4</c:v>
                </c:pt>
                <c:pt idx="656">
                  <c:v>15.4</c:v>
                </c:pt>
                <c:pt idx="657">
                  <c:v>15.4</c:v>
                </c:pt>
                <c:pt idx="658">
                  <c:v>15.5</c:v>
                </c:pt>
                <c:pt idx="659">
                  <c:v>15.4</c:v>
                </c:pt>
                <c:pt idx="660">
                  <c:v>15.4</c:v>
                </c:pt>
                <c:pt idx="661">
                  <c:v>15.4</c:v>
                </c:pt>
                <c:pt idx="662">
                  <c:v>15.4</c:v>
                </c:pt>
                <c:pt idx="663">
                  <c:v>15.4</c:v>
                </c:pt>
                <c:pt idx="664">
                  <c:v>15.4</c:v>
                </c:pt>
                <c:pt idx="665">
                  <c:v>15.4</c:v>
                </c:pt>
                <c:pt idx="666">
                  <c:v>15.4</c:v>
                </c:pt>
                <c:pt idx="667">
                  <c:v>15.4</c:v>
                </c:pt>
                <c:pt idx="668">
                  <c:v>15.4</c:v>
                </c:pt>
                <c:pt idx="669">
                  <c:v>15.4</c:v>
                </c:pt>
                <c:pt idx="670">
                  <c:v>15.4</c:v>
                </c:pt>
                <c:pt idx="671">
                  <c:v>15.4</c:v>
                </c:pt>
                <c:pt idx="672">
                  <c:v>15.4</c:v>
                </c:pt>
                <c:pt idx="673">
                  <c:v>15.4</c:v>
                </c:pt>
                <c:pt idx="674">
                  <c:v>15.4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4</c:v>
                </c:pt>
                <c:pt idx="683">
                  <c:v>15.4</c:v>
                </c:pt>
                <c:pt idx="684">
                  <c:v>15.4</c:v>
                </c:pt>
                <c:pt idx="685">
                  <c:v>15.5</c:v>
                </c:pt>
                <c:pt idx="686">
                  <c:v>15.5</c:v>
                </c:pt>
                <c:pt idx="687">
                  <c:v>15.5</c:v>
                </c:pt>
                <c:pt idx="688">
                  <c:v>15.5</c:v>
                </c:pt>
                <c:pt idx="689">
                  <c:v>15.5</c:v>
                </c:pt>
                <c:pt idx="690">
                  <c:v>15.5</c:v>
                </c:pt>
                <c:pt idx="691">
                  <c:v>15.5</c:v>
                </c:pt>
                <c:pt idx="692">
                  <c:v>15.5</c:v>
                </c:pt>
                <c:pt idx="693">
                  <c:v>15.5</c:v>
                </c:pt>
                <c:pt idx="694">
                  <c:v>15.5</c:v>
                </c:pt>
                <c:pt idx="695">
                  <c:v>15.5</c:v>
                </c:pt>
                <c:pt idx="696">
                  <c:v>15.5</c:v>
                </c:pt>
                <c:pt idx="697">
                  <c:v>15.5</c:v>
                </c:pt>
                <c:pt idx="698">
                  <c:v>15.5</c:v>
                </c:pt>
                <c:pt idx="699">
                  <c:v>15.5</c:v>
                </c:pt>
                <c:pt idx="700">
                  <c:v>15.5</c:v>
                </c:pt>
                <c:pt idx="701">
                  <c:v>15.5</c:v>
                </c:pt>
                <c:pt idx="702">
                  <c:v>15.5</c:v>
                </c:pt>
                <c:pt idx="703">
                  <c:v>15.5</c:v>
                </c:pt>
                <c:pt idx="704">
                  <c:v>15.5</c:v>
                </c:pt>
                <c:pt idx="705">
                  <c:v>15.5</c:v>
                </c:pt>
                <c:pt idx="706">
                  <c:v>15.5</c:v>
                </c:pt>
                <c:pt idx="707">
                  <c:v>15.5</c:v>
                </c:pt>
                <c:pt idx="708">
                  <c:v>15.5</c:v>
                </c:pt>
                <c:pt idx="709">
                  <c:v>15.5</c:v>
                </c:pt>
                <c:pt idx="710">
                  <c:v>15.5</c:v>
                </c:pt>
                <c:pt idx="711">
                  <c:v>15.5</c:v>
                </c:pt>
                <c:pt idx="712">
                  <c:v>15.5</c:v>
                </c:pt>
                <c:pt idx="713">
                  <c:v>15.5</c:v>
                </c:pt>
                <c:pt idx="714">
                  <c:v>15.5</c:v>
                </c:pt>
                <c:pt idx="715">
                  <c:v>15.5</c:v>
                </c:pt>
                <c:pt idx="716">
                  <c:v>15.5</c:v>
                </c:pt>
                <c:pt idx="717">
                  <c:v>15.5</c:v>
                </c:pt>
                <c:pt idx="718">
                  <c:v>15.5</c:v>
                </c:pt>
                <c:pt idx="719">
                  <c:v>15.5</c:v>
                </c:pt>
                <c:pt idx="720">
                  <c:v>15.5</c:v>
                </c:pt>
                <c:pt idx="721">
                  <c:v>15.5</c:v>
                </c:pt>
                <c:pt idx="722">
                  <c:v>15.5</c:v>
                </c:pt>
                <c:pt idx="723">
                  <c:v>15.5</c:v>
                </c:pt>
                <c:pt idx="724">
                  <c:v>15.5</c:v>
                </c:pt>
                <c:pt idx="725">
                  <c:v>15.5</c:v>
                </c:pt>
                <c:pt idx="726">
                  <c:v>15.5</c:v>
                </c:pt>
                <c:pt idx="727">
                  <c:v>15.5</c:v>
                </c:pt>
                <c:pt idx="728">
                  <c:v>15.5</c:v>
                </c:pt>
                <c:pt idx="729">
                  <c:v>15.5</c:v>
                </c:pt>
                <c:pt idx="730">
                  <c:v>15.5</c:v>
                </c:pt>
                <c:pt idx="731">
                  <c:v>15.5</c:v>
                </c:pt>
                <c:pt idx="732">
                  <c:v>15.5</c:v>
                </c:pt>
                <c:pt idx="733">
                  <c:v>15.5</c:v>
                </c:pt>
                <c:pt idx="734">
                  <c:v>15.5</c:v>
                </c:pt>
                <c:pt idx="735">
                  <c:v>15.5</c:v>
                </c:pt>
                <c:pt idx="736">
                  <c:v>15.5</c:v>
                </c:pt>
                <c:pt idx="737">
                  <c:v>15.5</c:v>
                </c:pt>
                <c:pt idx="738">
                  <c:v>15.5</c:v>
                </c:pt>
                <c:pt idx="739">
                  <c:v>15.5</c:v>
                </c:pt>
                <c:pt idx="740">
                  <c:v>15.5</c:v>
                </c:pt>
                <c:pt idx="741">
                  <c:v>15.5</c:v>
                </c:pt>
                <c:pt idx="742">
                  <c:v>15.5</c:v>
                </c:pt>
                <c:pt idx="743">
                  <c:v>15.5</c:v>
                </c:pt>
                <c:pt idx="744">
                  <c:v>15.5</c:v>
                </c:pt>
                <c:pt idx="745">
                  <c:v>15.5</c:v>
                </c:pt>
                <c:pt idx="746">
                  <c:v>15.5</c:v>
                </c:pt>
                <c:pt idx="747">
                  <c:v>15.5</c:v>
                </c:pt>
                <c:pt idx="748">
                  <c:v>15.5</c:v>
                </c:pt>
                <c:pt idx="749">
                  <c:v>15.5</c:v>
                </c:pt>
                <c:pt idx="750">
                  <c:v>15.5</c:v>
                </c:pt>
                <c:pt idx="751">
                  <c:v>15.5</c:v>
                </c:pt>
                <c:pt idx="752">
                  <c:v>15.5</c:v>
                </c:pt>
                <c:pt idx="753">
                  <c:v>15.5</c:v>
                </c:pt>
                <c:pt idx="754">
                  <c:v>15.5</c:v>
                </c:pt>
                <c:pt idx="755">
                  <c:v>15.5</c:v>
                </c:pt>
                <c:pt idx="756">
                  <c:v>15.5</c:v>
                </c:pt>
                <c:pt idx="757">
                  <c:v>15.5</c:v>
                </c:pt>
                <c:pt idx="758">
                  <c:v>15.5</c:v>
                </c:pt>
                <c:pt idx="759">
                  <c:v>15.5</c:v>
                </c:pt>
                <c:pt idx="760">
                  <c:v>15.5</c:v>
                </c:pt>
                <c:pt idx="761">
                  <c:v>15.5</c:v>
                </c:pt>
                <c:pt idx="762">
                  <c:v>15.5</c:v>
                </c:pt>
                <c:pt idx="763">
                  <c:v>15.5</c:v>
                </c:pt>
                <c:pt idx="764">
                  <c:v>15.5</c:v>
                </c:pt>
                <c:pt idx="765">
                  <c:v>15.5</c:v>
                </c:pt>
                <c:pt idx="766">
                  <c:v>15.5</c:v>
                </c:pt>
                <c:pt idx="767">
                  <c:v>15.5</c:v>
                </c:pt>
                <c:pt idx="768">
                  <c:v>15.5</c:v>
                </c:pt>
                <c:pt idx="769">
                  <c:v>15.5</c:v>
                </c:pt>
                <c:pt idx="770">
                  <c:v>15.5</c:v>
                </c:pt>
                <c:pt idx="771">
                  <c:v>15.5</c:v>
                </c:pt>
                <c:pt idx="772">
                  <c:v>15.5</c:v>
                </c:pt>
                <c:pt idx="773">
                  <c:v>15.5</c:v>
                </c:pt>
                <c:pt idx="774">
                  <c:v>15.5</c:v>
                </c:pt>
                <c:pt idx="775">
                  <c:v>15.5</c:v>
                </c:pt>
                <c:pt idx="776">
                  <c:v>15.5</c:v>
                </c:pt>
                <c:pt idx="777">
                  <c:v>15.5</c:v>
                </c:pt>
                <c:pt idx="778">
                  <c:v>15.5</c:v>
                </c:pt>
                <c:pt idx="779">
                  <c:v>15.5</c:v>
                </c:pt>
                <c:pt idx="780">
                  <c:v>15.5</c:v>
                </c:pt>
                <c:pt idx="781">
                  <c:v>15.5</c:v>
                </c:pt>
                <c:pt idx="782">
                  <c:v>15.5</c:v>
                </c:pt>
                <c:pt idx="783">
                  <c:v>15.5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5</c:v>
                </c:pt>
                <c:pt idx="789">
                  <c:v>15.5</c:v>
                </c:pt>
                <c:pt idx="790">
                  <c:v>15.5</c:v>
                </c:pt>
                <c:pt idx="791">
                  <c:v>15.5</c:v>
                </c:pt>
                <c:pt idx="792">
                  <c:v>15.5</c:v>
                </c:pt>
                <c:pt idx="793">
                  <c:v>15.5</c:v>
                </c:pt>
                <c:pt idx="794">
                  <c:v>15.5</c:v>
                </c:pt>
                <c:pt idx="795">
                  <c:v>15.5</c:v>
                </c:pt>
                <c:pt idx="796">
                  <c:v>15.5</c:v>
                </c:pt>
                <c:pt idx="797">
                  <c:v>15.5</c:v>
                </c:pt>
                <c:pt idx="798">
                  <c:v>15.5</c:v>
                </c:pt>
                <c:pt idx="799">
                  <c:v>15.5</c:v>
                </c:pt>
                <c:pt idx="800">
                  <c:v>15.5</c:v>
                </c:pt>
                <c:pt idx="801">
                  <c:v>15.5</c:v>
                </c:pt>
                <c:pt idx="802">
                  <c:v>15.5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5</c:v>
                </c:pt>
                <c:pt idx="819">
                  <c:v>15.5</c:v>
                </c:pt>
                <c:pt idx="820">
                  <c:v>15.5</c:v>
                </c:pt>
                <c:pt idx="821">
                  <c:v>15.5</c:v>
                </c:pt>
                <c:pt idx="822">
                  <c:v>15.5</c:v>
                </c:pt>
                <c:pt idx="823">
                  <c:v>15.5</c:v>
                </c:pt>
                <c:pt idx="824">
                  <c:v>15.5</c:v>
                </c:pt>
                <c:pt idx="825">
                  <c:v>15.5</c:v>
                </c:pt>
                <c:pt idx="826">
                  <c:v>15.5</c:v>
                </c:pt>
                <c:pt idx="827">
                  <c:v>15.5</c:v>
                </c:pt>
                <c:pt idx="828">
                  <c:v>15.5</c:v>
                </c:pt>
                <c:pt idx="829">
                  <c:v>15.5</c:v>
                </c:pt>
                <c:pt idx="830">
                  <c:v>15.5</c:v>
                </c:pt>
                <c:pt idx="831">
                  <c:v>15.5</c:v>
                </c:pt>
                <c:pt idx="832">
                  <c:v>15.5</c:v>
                </c:pt>
                <c:pt idx="833">
                  <c:v>15.5</c:v>
                </c:pt>
                <c:pt idx="834">
                  <c:v>15.5</c:v>
                </c:pt>
                <c:pt idx="835">
                  <c:v>15.5</c:v>
                </c:pt>
                <c:pt idx="836">
                  <c:v>15.5</c:v>
                </c:pt>
                <c:pt idx="837">
                  <c:v>15.5</c:v>
                </c:pt>
                <c:pt idx="838">
                  <c:v>15.5</c:v>
                </c:pt>
                <c:pt idx="839">
                  <c:v>15.5</c:v>
                </c:pt>
                <c:pt idx="840">
                  <c:v>15.5</c:v>
                </c:pt>
                <c:pt idx="841">
                  <c:v>15.5</c:v>
                </c:pt>
                <c:pt idx="842">
                  <c:v>15.5</c:v>
                </c:pt>
                <c:pt idx="843">
                  <c:v>15.5</c:v>
                </c:pt>
                <c:pt idx="844">
                  <c:v>15.5</c:v>
                </c:pt>
                <c:pt idx="845">
                  <c:v>15.5</c:v>
                </c:pt>
                <c:pt idx="846">
                  <c:v>15.5</c:v>
                </c:pt>
                <c:pt idx="847">
                  <c:v>15.5</c:v>
                </c:pt>
                <c:pt idx="848">
                  <c:v>15.5</c:v>
                </c:pt>
                <c:pt idx="849">
                  <c:v>15.5</c:v>
                </c:pt>
                <c:pt idx="850">
                  <c:v>15.5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5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5</c:v>
                </c:pt>
                <c:pt idx="868">
                  <c:v>15.5</c:v>
                </c:pt>
                <c:pt idx="869">
                  <c:v>15.5</c:v>
                </c:pt>
                <c:pt idx="870">
                  <c:v>15.5</c:v>
                </c:pt>
                <c:pt idx="871">
                  <c:v>15.5</c:v>
                </c:pt>
                <c:pt idx="872">
                  <c:v>15.5</c:v>
                </c:pt>
                <c:pt idx="873">
                  <c:v>15.5</c:v>
                </c:pt>
                <c:pt idx="874">
                  <c:v>15.5</c:v>
                </c:pt>
                <c:pt idx="875">
                  <c:v>15.5</c:v>
                </c:pt>
                <c:pt idx="876">
                  <c:v>15.5</c:v>
                </c:pt>
                <c:pt idx="877">
                  <c:v>15.5</c:v>
                </c:pt>
                <c:pt idx="878">
                  <c:v>15.5</c:v>
                </c:pt>
                <c:pt idx="879">
                  <c:v>15.5</c:v>
                </c:pt>
                <c:pt idx="880">
                  <c:v>15.5</c:v>
                </c:pt>
                <c:pt idx="881">
                  <c:v>15.5</c:v>
                </c:pt>
                <c:pt idx="882">
                  <c:v>15.5</c:v>
                </c:pt>
                <c:pt idx="883">
                  <c:v>15.5</c:v>
                </c:pt>
                <c:pt idx="884">
                  <c:v>15.5</c:v>
                </c:pt>
                <c:pt idx="885">
                  <c:v>15.5</c:v>
                </c:pt>
                <c:pt idx="886">
                  <c:v>15.5</c:v>
                </c:pt>
                <c:pt idx="887">
                  <c:v>15.5</c:v>
                </c:pt>
                <c:pt idx="888">
                  <c:v>15.5</c:v>
                </c:pt>
                <c:pt idx="889">
                  <c:v>15.5</c:v>
                </c:pt>
                <c:pt idx="890">
                  <c:v>15.5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.5</c:v>
                </c:pt>
                <c:pt idx="895">
                  <c:v>15.5</c:v>
                </c:pt>
                <c:pt idx="896">
                  <c:v>15.5</c:v>
                </c:pt>
                <c:pt idx="897">
                  <c:v>15.5</c:v>
                </c:pt>
                <c:pt idx="898">
                  <c:v>15.5</c:v>
                </c:pt>
                <c:pt idx="899">
                  <c:v>15.5</c:v>
                </c:pt>
                <c:pt idx="900">
                  <c:v>15.5</c:v>
                </c:pt>
                <c:pt idx="901">
                  <c:v>15.5</c:v>
                </c:pt>
                <c:pt idx="902">
                  <c:v>15.5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5</c:v>
                </c:pt>
                <c:pt idx="907">
                  <c:v>15.5</c:v>
                </c:pt>
                <c:pt idx="908">
                  <c:v>15.5</c:v>
                </c:pt>
                <c:pt idx="909">
                  <c:v>15.5</c:v>
                </c:pt>
                <c:pt idx="910">
                  <c:v>15.5</c:v>
                </c:pt>
                <c:pt idx="911">
                  <c:v>15.5</c:v>
                </c:pt>
                <c:pt idx="912">
                  <c:v>15.5</c:v>
                </c:pt>
                <c:pt idx="913">
                  <c:v>15.5</c:v>
                </c:pt>
                <c:pt idx="914">
                  <c:v>15.5</c:v>
                </c:pt>
                <c:pt idx="915">
                  <c:v>15.5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5</c:v>
                </c:pt>
                <c:pt idx="923">
                  <c:v>15.5</c:v>
                </c:pt>
                <c:pt idx="924">
                  <c:v>15.5</c:v>
                </c:pt>
                <c:pt idx="925">
                  <c:v>15.5</c:v>
                </c:pt>
                <c:pt idx="926">
                  <c:v>15.5</c:v>
                </c:pt>
                <c:pt idx="927">
                  <c:v>15.5</c:v>
                </c:pt>
                <c:pt idx="928">
                  <c:v>15.5</c:v>
                </c:pt>
                <c:pt idx="929">
                  <c:v>15.5</c:v>
                </c:pt>
                <c:pt idx="930">
                  <c:v>15.5</c:v>
                </c:pt>
                <c:pt idx="931">
                  <c:v>15.5</c:v>
                </c:pt>
                <c:pt idx="932">
                  <c:v>15.5</c:v>
                </c:pt>
                <c:pt idx="933">
                  <c:v>15.5</c:v>
                </c:pt>
                <c:pt idx="934">
                  <c:v>15.5</c:v>
                </c:pt>
                <c:pt idx="935">
                  <c:v>15.5</c:v>
                </c:pt>
                <c:pt idx="936">
                  <c:v>15.5</c:v>
                </c:pt>
                <c:pt idx="937">
                  <c:v>15.5</c:v>
                </c:pt>
                <c:pt idx="938">
                  <c:v>15.5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5</c:v>
                </c:pt>
                <c:pt idx="944">
                  <c:v>15.5</c:v>
                </c:pt>
                <c:pt idx="945">
                  <c:v>15.5</c:v>
                </c:pt>
                <c:pt idx="946">
                  <c:v>15.5</c:v>
                </c:pt>
                <c:pt idx="947">
                  <c:v>15.5</c:v>
                </c:pt>
                <c:pt idx="948">
                  <c:v>15.5</c:v>
                </c:pt>
                <c:pt idx="949">
                  <c:v>15.5</c:v>
                </c:pt>
                <c:pt idx="950">
                  <c:v>15.5</c:v>
                </c:pt>
                <c:pt idx="951">
                  <c:v>15.5</c:v>
                </c:pt>
                <c:pt idx="952">
                  <c:v>15.5</c:v>
                </c:pt>
                <c:pt idx="953">
                  <c:v>15.5</c:v>
                </c:pt>
                <c:pt idx="954">
                  <c:v>15.5</c:v>
                </c:pt>
                <c:pt idx="955">
                  <c:v>15.5</c:v>
                </c:pt>
                <c:pt idx="956">
                  <c:v>15.5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5</c:v>
                </c:pt>
                <c:pt idx="961">
                  <c:v>15.5</c:v>
                </c:pt>
                <c:pt idx="962">
                  <c:v>15.5</c:v>
                </c:pt>
                <c:pt idx="963">
                  <c:v>15.5</c:v>
                </c:pt>
                <c:pt idx="964">
                  <c:v>15.5</c:v>
                </c:pt>
                <c:pt idx="965">
                  <c:v>15.5</c:v>
                </c:pt>
                <c:pt idx="966">
                  <c:v>15.5</c:v>
                </c:pt>
                <c:pt idx="967">
                  <c:v>15.5</c:v>
                </c:pt>
                <c:pt idx="968">
                  <c:v>15.5</c:v>
                </c:pt>
                <c:pt idx="969">
                  <c:v>15.5</c:v>
                </c:pt>
                <c:pt idx="970">
                  <c:v>15.5</c:v>
                </c:pt>
                <c:pt idx="971">
                  <c:v>15.5</c:v>
                </c:pt>
                <c:pt idx="972">
                  <c:v>15.5</c:v>
                </c:pt>
                <c:pt idx="973">
                  <c:v>15.5</c:v>
                </c:pt>
                <c:pt idx="974">
                  <c:v>15.5</c:v>
                </c:pt>
                <c:pt idx="975">
                  <c:v>15.5</c:v>
                </c:pt>
                <c:pt idx="976">
                  <c:v>15.5</c:v>
                </c:pt>
                <c:pt idx="977">
                  <c:v>15.5</c:v>
                </c:pt>
                <c:pt idx="978">
                  <c:v>15.5</c:v>
                </c:pt>
                <c:pt idx="979">
                  <c:v>15.5</c:v>
                </c:pt>
                <c:pt idx="980">
                  <c:v>15.5</c:v>
                </c:pt>
                <c:pt idx="981">
                  <c:v>15.5</c:v>
                </c:pt>
                <c:pt idx="982">
                  <c:v>15.5</c:v>
                </c:pt>
                <c:pt idx="983">
                  <c:v>15.5</c:v>
                </c:pt>
                <c:pt idx="984">
                  <c:v>15.5</c:v>
                </c:pt>
                <c:pt idx="985">
                  <c:v>15.5</c:v>
                </c:pt>
                <c:pt idx="986">
                  <c:v>15.5</c:v>
                </c:pt>
                <c:pt idx="987">
                  <c:v>15.5</c:v>
                </c:pt>
                <c:pt idx="988">
                  <c:v>15.5</c:v>
                </c:pt>
                <c:pt idx="989">
                  <c:v>15.5</c:v>
                </c:pt>
                <c:pt idx="990">
                  <c:v>15.5</c:v>
                </c:pt>
                <c:pt idx="991">
                  <c:v>15.5</c:v>
                </c:pt>
                <c:pt idx="992">
                  <c:v>15.5</c:v>
                </c:pt>
                <c:pt idx="993">
                  <c:v>15.5</c:v>
                </c:pt>
                <c:pt idx="994">
                  <c:v>15.5</c:v>
                </c:pt>
                <c:pt idx="995">
                  <c:v>15.5</c:v>
                </c:pt>
                <c:pt idx="996">
                  <c:v>15.5</c:v>
                </c:pt>
                <c:pt idx="997">
                  <c:v>15.5</c:v>
                </c:pt>
                <c:pt idx="998">
                  <c:v>15.5</c:v>
                </c:pt>
                <c:pt idx="999">
                  <c:v>15.5</c:v>
                </c:pt>
                <c:pt idx="1000">
                  <c:v>15.5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5</c:v>
                </c:pt>
                <c:pt idx="1007">
                  <c:v>15.5</c:v>
                </c:pt>
                <c:pt idx="1008">
                  <c:v>15.5</c:v>
                </c:pt>
                <c:pt idx="1009">
                  <c:v>15.5</c:v>
                </c:pt>
                <c:pt idx="1010">
                  <c:v>15.5</c:v>
                </c:pt>
                <c:pt idx="1011">
                  <c:v>15.5</c:v>
                </c:pt>
                <c:pt idx="1012">
                  <c:v>15.5</c:v>
                </c:pt>
                <c:pt idx="1013">
                  <c:v>15.5</c:v>
                </c:pt>
                <c:pt idx="1014">
                  <c:v>15.5</c:v>
                </c:pt>
                <c:pt idx="1015">
                  <c:v>15.5</c:v>
                </c:pt>
                <c:pt idx="1016">
                  <c:v>15.5</c:v>
                </c:pt>
                <c:pt idx="1017">
                  <c:v>15.5</c:v>
                </c:pt>
                <c:pt idx="1018">
                  <c:v>15.5</c:v>
                </c:pt>
                <c:pt idx="1019">
                  <c:v>15.5</c:v>
                </c:pt>
                <c:pt idx="1020">
                  <c:v>15.5</c:v>
                </c:pt>
                <c:pt idx="1021">
                  <c:v>15.5</c:v>
                </c:pt>
                <c:pt idx="1022">
                  <c:v>15.5</c:v>
                </c:pt>
                <c:pt idx="1023">
                  <c:v>15.5</c:v>
                </c:pt>
                <c:pt idx="1024">
                  <c:v>15.5</c:v>
                </c:pt>
                <c:pt idx="1025">
                  <c:v>15.5</c:v>
                </c:pt>
                <c:pt idx="1026">
                  <c:v>15.5</c:v>
                </c:pt>
                <c:pt idx="1027">
                  <c:v>15.5</c:v>
                </c:pt>
                <c:pt idx="1028">
                  <c:v>15.5</c:v>
                </c:pt>
                <c:pt idx="1029">
                  <c:v>15.5</c:v>
                </c:pt>
                <c:pt idx="1030">
                  <c:v>15.5</c:v>
                </c:pt>
                <c:pt idx="1031">
                  <c:v>15.5</c:v>
                </c:pt>
                <c:pt idx="1032">
                  <c:v>15.5</c:v>
                </c:pt>
                <c:pt idx="1033">
                  <c:v>15.5</c:v>
                </c:pt>
                <c:pt idx="1034">
                  <c:v>15.5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5</c:v>
                </c:pt>
                <c:pt idx="1045">
                  <c:v>15.5</c:v>
                </c:pt>
                <c:pt idx="1046">
                  <c:v>15.5</c:v>
                </c:pt>
                <c:pt idx="1047">
                  <c:v>15.5</c:v>
                </c:pt>
                <c:pt idx="1048">
                  <c:v>15.5</c:v>
                </c:pt>
                <c:pt idx="1049">
                  <c:v>15.5</c:v>
                </c:pt>
                <c:pt idx="1050">
                  <c:v>15.5</c:v>
                </c:pt>
                <c:pt idx="1051">
                  <c:v>15.5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5</c:v>
                </c:pt>
                <c:pt idx="1058">
                  <c:v>15.5</c:v>
                </c:pt>
                <c:pt idx="1059">
                  <c:v>15.5</c:v>
                </c:pt>
                <c:pt idx="1060">
                  <c:v>15.5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.5</c:v>
                </c:pt>
                <c:pt idx="1065">
                  <c:v>15.5</c:v>
                </c:pt>
                <c:pt idx="1066">
                  <c:v>15.5</c:v>
                </c:pt>
                <c:pt idx="1067">
                  <c:v>15.5</c:v>
                </c:pt>
                <c:pt idx="1068">
                  <c:v>15.5</c:v>
                </c:pt>
                <c:pt idx="1069">
                  <c:v>15.5</c:v>
                </c:pt>
                <c:pt idx="1070">
                  <c:v>15.5</c:v>
                </c:pt>
                <c:pt idx="1071">
                  <c:v>15.5</c:v>
                </c:pt>
                <c:pt idx="1072">
                  <c:v>15.5</c:v>
                </c:pt>
                <c:pt idx="1073">
                  <c:v>15.5</c:v>
                </c:pt>
                <c:pt idx="1074">
                  <c:v>15.5</c:v>
                </c:pt>
                <c:pt idx="1075">
                  <c:v>15.5</c:v>
                </c:pt>
                <c:pt idx="1076">
                  <c:v>15.5</c:v>
                </c:pt>
                <c:pt idx="1077">
                  <c:v>15.5</c:v>
                </c:pt>
                <c:pt idx="1078">
                  <c:v>15.5</c:v>
                </c:pt>
                <c:pt idx="1079">
                  <c:v>15.5</c:v>
                </c:pt>
                <c:pt idx="1080">
                  <c:v>15.5</c:v>
                </c:pt>
                <c:pt idx="1081">
                  <c:v>15.5</c:v>
                </c:pt>
                <c:pt idx="1082">
                  <c:v>15.5</c:v>
                </c:pt>
                <c:pt idx="1083">
                  <c:v>15.5</c:v>
                </c:pt>
                <c:pt idx="1084">
                  <c:v>15.5</c:v>
                </c:pt>
                <c:pt idx="1085">
                  <c:v>15.5</c:v>
                </c:pt>
                <c:pt idx="1086">
                  <c:v>15.5</c:v>
                </c:pt>
                <c:pt idx="1087">
                  <c:v>15.5</c:v>
                </c:pt>
                <c:pt idx="1088">
                  <c:v>15.5</c:v>
                </c:pt>
                <c:pt idx="1089">
                  <c:v>15.5</c:v>
                </c:pt>
                <c:pt idx="1090">
                  <c:v>15.5</c:v>
                </c:pt>
                <c:pt idx="1091">
                  <c:v>15.5</c:v>
                </c:pt>
                <c:pt idx="1092">
                  <c:v>15.5</c:v>
                </c:pt>
                <c:pt idx="1093">
                  <c:v>15.5</c:v>
                </c:pt>
                <c:pt idx="1094">
                  <c:v>15.5</c:v>
                </c:pt>
                <c:pt idx="1095">
                  <c:v>15.5</c:v>
                </c:pt>
                <c:pt idx="1096">
                  <c:v>15.5</c:v>
                </c:pt>
                <c:pt idx="1097">
                  <c:v>15.5</c:v>
                </c:pt>
                <c:pt idx="1098">
                  <c:v>15.5</c:v>
                </c:pt>
                <c:pt idx="1099">
                  <c:v>15.5</c:v>
                </c:pt>
                <c:pt idx="1100">
                  <c:v>15.5</c:v>
                </c:pt>
                <c:pt idx="1101">
                  <c:v>15.5</c:v>
                </c:pt>
                <c:pt idx="1102">
                  <c:v>15.5</c:v>
                </c:pt>
                <c:pt idx="1103">
                  <c:v>15.5</c:v>
                </c:pt>
                <c:pt idx="1104">
                  <c:v>15.5</c:v>
                </c:pt>
                <c:pt idx="1105">
                  <c:v>15.5</c:v>
                </c:pt>
                <c:pt idx="1106">
                  <c:v>15.5</c:v>
                </c:pt>
                <c:pt idx="1107">
                  <c:v>15.5</c:v>
                </c:pt>
                <c:pt idx="1108">
                  <c:v>15.5</c:v>
                </c:pt>
                <c:pt idx="1109">
                  <c:v>15.5</c:v>
                </c:pt>
                <c:pt idx="1110">
                  <c:v>15.5</c:v>
                </c:pt>
                <c:pt idx="1111">
                  <c:v>15.5</c:v>
                </c:pt>
                <c:pt idx="1112">
                  <c:v>15.5</c:v>
                </c:pt>
                <c:pt idx="1113">
                  <c:v>15.5</c:v>
                </c:pt>
                <c:pt idx="1114">
                  <c:v>15.5</c:v>
                </c:pt>
                <c:pt idx="1115">
                  <c:v>15.5</c:v>
                </c:pt>
                <c:pt idx="1116">
                  <c:v>15.5</c:v>
                </c:pt>
                <c:pt idx="1117">
                  <c:v>15.5</c:v>
                </c:pt>
                <c:pt idx="1118">
                  <c:v>15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5</c:v>
                </c:pt>
                <c:pt idx="1123">
                  <c:v>15.5</c:v>
                </c:pt>
                <c:pt idx="1124">
                  <c:v>15.5</c:v>
                </c:pt>
                <c:pt idx="1125">
                  <c:v>15.5</c:v>
                </c:pt>
                <c:pt idx="1126">
                  <c:v>15.5</c:v>
                </c:pt>
                <c:pt idx="1127">
                  <c:v>15.5</c:v>
                </c:pt>
                <c:pt idx="1128">
                  <c:v>15.5</c:v>
                </c:pt>
                <c:pt idx="1129">
                  <c:v>15.5</c:v>
                </c:pt>
                <c:pt idx="1130">
                  <c:v>15.5</c:v>
                </c:pt>
                <c:pt idx="1131">
                  <c:v>15.5</c:v>
                </c:pt>
                <c:pt idx="1132">
                  <c:v>15.5</c:v>
                </c:pt>
                <c:pt idx="1133">
                  <c:v>15.5</c:v>
                </c:pt>
                <c:pt idx="1134">
                  <c:v>15.5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5</c:v>
                </c:pt>
                <c:pt idx="1140">
                  <c:v>15.5</c:v>
                </c:pt>
                <c:pt idx="1141">
                  <c:v>15.5</c:v>
                </c:pt>
                <c:pt idx="1142">
                  <c:v>15.5</c:v>
                </c:pt>
                <c:pt idx="1143">
                  <c:v>15.5</c:v>
                </c:pt>
                <c:pt idx="1144">
                  <c:v>15.5</c:v>
                </c:pt>
                <c:pt idx="1145">
                  <c:v>15.5</c:v>
                </c:pt>
                <c:pt idx="1146">
                  <c:v>15.5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5</c:v>
                </c:pt>
                <c:pt idx="1151">
                  <c:v>15.5</c:v>
                </c:pt>
                <c:pt idx="1152">
                  <c:v>15.5</c:v>
                </c:pt>
                <c:pt idx="1153">
                  <c:v>15.5</c:v>
                </c:pt>
                <c:pt idx="1154">
                  <c:v>15.5</c:v>
                </c:pt>
                <c:pt idx="1155">
                  <c:v>15.5</c:v>
                </c:pt>
                <c:pt idx="1156">
                  <c:v>15.5</c:v>
                </c:pt>
                <c:pt idx="1157">
                  <c:v>15.5</c:v>
                </c:pt>
                <c:pt idx="1158">
                  <c:v>15.5</c:v>
                </c:pt>
                <c:pt idx="1159">
                  <c:v>15.5</c:v>
                </c:pt>
                <c:pt idx="1160">
                  <c:v>15.5</c:v>
                </c:pt>
                <c:pt idx="1161">
                  <c:v>15.5</c:v>
                </c:pt>
                <c:pt idx="1162">
                  <c:v>15.5</c:v>
                </c:pt>
                <c:pt idx="1163">
                  <c:v>15.5</c:v>
                </c:pt>
                <c:pt idx="1164">
                  <c:v>15.5</c:v>
                </c:pt>
                <c:pt idx="1165">
                  <c:v>15.5</c:v>
                </c:pt>
                <c:pt idx="1166">
                  <c:v>15.5</c:v>
                </c:pt>
                <c:pt idx="1167">
                  <c:v>15.5</c:v>
                </c:pt>
                <c:pt idx="1168">
                  <c:v>15.5</c:v>
                </c:pt>
                <c:pt idx="1169">
                  <c:v>15.6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5.6</c:v>
                </c:pt>
                <c:pt idx="1174">
                  <c:v>15.5</c:v>
                </c:pt>
                <c:pt idx="1175">
                  <c:v>15.5</c:v>
                </c:pt>
                <c:pt idx="1176">
                  <c:v>15.5</c:v>
                </c:pt>
                <c:pt idx="1177">
                  <c:v>15.5</c:v>
                </c:pt>
                <c:pt idx="1178">
                  <c:v>15.5</c:v>
                </c:pt>
                <c:pt idx="1179">
                  <c:v>15.5</c:v>
                </c:pt>
                <c:pt idx="1180">
                  <c:v>15.5</c:v>
                </c:pt>
                <c:pt idx="1181">
                  <c:v>15.5</c:v>
                </c:pt>
                <c:pt idx="1182">
                  <c:v>15.5</c:v>
                </c:pt>
                <c:pt idx="1183">
                  <c:v>15.5</c:v>
                </c:pt>
                <c:pt idx="1184">
                  <c:v>15.5</c:v>
                </c:pt>
                <c:pt idx="1185">
                  <c:v>15.5</c:v>
                </c:pt>
                <c:pt idx="1186">
                  <c:v>15.5</c:v>
                </c:pt>
                <c:pt idx="1187">
                  <c:v>15.5</c:v>
                </c:pt>
                <c:pt idx="1188">
                  <c:v>15.5</c:v>
                </c:pt>
                <c:pt idx="1189">
                  <c:v>15.6</c:v>
                </c:pt>
                <c:pt idx="1190">
                  <c:v>15.5</c:v>
                </c:pt>
                <c:pt idx="1191">
                  <c:v>15.6</c:v>
                </c:pt>
                <c:pt idx="1192">
                  <c:v>15.5</c:v>
                </c:pt>
                <c:pt idx="1193">
                  <c:v>15.5</c:v>
                </c:pt>
                <c:pt idx="1194">
                  <c:v>15.6</c:v>
                </c:pt>
                <c:pt idx="1195">
                  <c:v>15.6</c:v>
                </c:pt>
                <c:pt idx="1196">
                  <c:v>15.6</c:v>
                </c:pt>
                <c:pt idx="1197">
                  <c:v>15.6</c:v>
                </c:pt>
                <c:pt idx="1198">
                  <c:v>15.6</c:v>
                </c:pt>
                <c:pt idx="1199">
                  <c:v>15.5</c:v>
                </c:pt>
                <c:pt idx="1200">
                  <c:v>15.5</c:v>
                </c:pt>
                <c:pt idx="1201">
                  <c:v>15.5</c:v>
                </c:pt>
                <c:pt idx="1202">
                  <c:v>15.6</c:v>
                </c:pt>
                <c:pt idx="1203">
                  <c:v>15.6</c:v>
                </c:pt>
                <c:pt idx="1204">
                  <c:v>15.6</c:v>
                </c:pt>
                <c:pt idx="1205">
                  <c:v>15.5</c:v>
                </c:pt>
                <c:pt idx="1206">
                  <c:v>15.5</c:v>
                </c:pt>
                <c:pt idx="1207">
                  <c:v>15.6</c:v>
                </c:pt>
                <c:pt idx="1208">
                  <c:v>15.6</c:v>
                </c:pt>
                <c:pt idx="1209">
                  <c:v>15.5</c:v>
                </c:pt>
                <c:pt idx="1210">
                  <c:v>15.5</c:v>
                </c:pt>
                <c:pt idx="1211">
                  <c:v>15.5</c:v>
                </c:pt>
                <c:pt idx="1212">
                  <c:v>15.5</c:v>
                </c:pt>
                <c:pt idx="1213">
                  <c:v>15.5</c:v>
                </c:pt>
                <c:pt idx="1214">
                  <c:v>15.6</c:v>
                </c:pt>
                <c:pt idx="1215">
                  <c:v>15.6</c:v>
                </c:pt>
                <c:pt idx="1216">
                  <c:v>15.5</c:v>
                </c:pt>
                <c:pt idx="1217">
                  <c:v>15.6</c:v>
                </c:pt>
                <c:pt idx="1218">
                  <c:v>15.6</c:v>
                </c:pt>
                <c:pt idx="1219">
                  <c:v>15.6</c:v>
                </c:pt>
                <c:pt idx="1220">
                  <c:v>15.6</c:v>
                </c:pt>
                <c:pt idx="1221">
                  <c:v>15.6</c:v>
                </c:pt>
                <c:pt idx="1222">
                  <c:v>15.6</c:v>
                </c:pt>
                <c:pt idx="1223">
                  <c:v>15.6</c:v>
                </c:pt>
                <c:pt idx="1224">
                  <c:v>15.6</c:v>
                </c:pt>
                <c:pt idx="1225">
                  <c:v>15.6</c:v>
                </c:pt>
                <c:pt idx="1226">
                  <c:v>15.6</c:v>
                </c:pt>
                <c:pt idx="1227">
                  <c:v>15.6</c:v>
                </c:pt>
                <c:pt idx="1228">
                  <c:v>15.6</c:v>
                </c:pt>
                <c:pt idx="1229">
                  <c:v>15.6</c:v>
                </c:pt>
                <c:pt idx="1230">
                  <c:v>15.6</c:v>
                </c:pt>
                <c:pt idx="1231">
                  <c:v>15.6</c:v>
                </c:pt>
                <c:pt idx="1232">
                  <c:v>15.6</c:v>
                </c:pt>
                <c:pt idx="1233">
                  <c:v>15.6</c:v>
                </c:pt>
                <c:pt idx="1234">
                  <c:v>15.6</c:v>
                </c:pt>
                <c:pt idx="1235">
                  <c:v>15.6</c:v>
                </c:pt>
                <c:pt idx="1236">
                  <c:v>15.6</c:v>
                </c:pt>
                <c:pt idx="1237">
                  <c:v>15.6</c:v>
                </c:pt>
                <c:pt idx="1238">
                  <c:v>15.6</c:v>
                </c:pt>
                <c:pt idx="1239">
                  <c:v>15.6</c:v>
                </c:pt>
                <c:pt idx="1240">
                  <c:v>15.6</c:v>
                </c:pt>
                <c:pt idx="1241">
                  <c:v>15.6</c:v>
                </c:pt>
                <c:pt idx="1242">
                  <c:v>15.6</c:v>
                </c:pt>
                <c:pt idx="1243">
                  <c:v>15.6</c:v>
                </c:pt>
                <c:pt idx="1244">
                  <c:v>15.6</c:v>
                </c:pt>
                <c:pt idx="1245">
                  <c:v>15.6</c:v>
                </c:pt>
                <c:pt idx="1246">
                  <c:v>15.6</c:v>
                </c:pt>
                <c:pt idx="1247">
                  <c:v>15.6</c:v>
                </c:pt>
                <c:pt idx="1248">
                  <c:v>15.6</c:v>
                </c:pt>
                <c:pt idx="1249">
                  <c:v>15.6</c:v>
                </c:pt>
                <c:pt idx="1250">
                  <c:v>15.6</c:v>
                </c:pt>
                <c:pt idx="1251">
                  <c:v>15.6</c:v>
                </c:pt>
                <c:pt idx="1252">
                  <c:v>15.6</c:v>
                </c:pt>
                <c:pt idx="1253">
                  <c:v>15.6</c:v>
                </c:pt>
                <c:pt idx="1254">
                  <c:v>15.6</c:v>
                </c:pt>
                <c:pt idx="1255">
                  <c:v>15.6</c:v>
                </c:pt>
                <c:pt idx="1256">
                  <c:v>15.5</c:v>
                </c:pt>
                <c:pt idx="1257">
                  <c:v>15.5</c:v>
                </c:pt>
                <c:pt idx="1258">
                  <c:v>15.5</c:v>
                </c:pt>
                <c:pt idx="1259">
                  <c:v>15.5</c:v>
                </c:pt>
                <c:pt idx="1260">
                  <c:v>15.6</c:v>
                </c:pt>
                <c:pt idx="1261">
                  <c:v>15.5</c:v>
                </c:pt>
                <c:pt idx="1262">
                  <c:v>15.5</c:v>
                </c:pt>
                <c:pt idx="1263">
                  <c:v>15.5</c:v>
                </c:pt>
                <c:pt idx="1264">
                  <c:v>15.5</c:v>
                </c:pt>
                <c:pt idx="1265">
                  <c:v>15.6</c:v>
                </c:pt>
                <c:pt idx="1266">
                  <c:v>15.5</c:v>
                </c:pt>
                <c:pt idx="1267">
                  <c:v>15.6</c:v>
                </c:pt>
                <c:pt idx="1268">
                  <c:v>15.6</c:v>
                </c:pt>
                <c:pt idx="1269">
                  <c:v>15.6</c:v>
                </c:pt>
                <c:pt idx="1270">
                  <c:v>15.6</c:v>
                </c:pt>
                <c:pt idx="1271">
                  <c:v>15.6</c:v>
                </c:pt>
                <c:pt idx="1272">
                  <c:v>15.6</c:v>
                </c:pt>
                <c:pt idx="1273">
                  <c:v>15.6</c:v>
                </c:pt>
                <c:pt idx="1274">
                  <c:v>15.6</c:v>
                </c:pt>
                <c:pt idx="1275">
                  <c:v>15.6</c:v>
                </c:pt>
                <c:pt idx="1276">
                  <c:v>15.6</c:v>
                </c:pt>
                <c:pt idx="1277">
                  <c:v>15.6</c:v>
                </c:pt>
                <c:pt idx="1278">
                  <c:v>15.6</c:v>
                </c:pt>
                <c:pt idx="1279">
                  <c:v>15.5</c:v>
                </c:pt>
                <c:pt idx="1280">
                  <c:v>15.5</c:v>
                </c:pt>
                <c:pt idx="1281">
                  <c:v>15.6</c:v>
                </c:pt>
                <c:pt idx="1282">
                  <c:v>15.6</c:v>
                </c:pt>
                <c:pt idx="1283">
                  <c:v>15.6</c:v>
                </c:pt>
                <c:pt idx="1284">
                  <c:v>15.6</c:v>
                </c:pt>
                <c:pt idx="1285">
                  <c:v>15.6</c:v>
                </c:pt>
                <c:pt idx="1286">
                  <c:v>15.6</c:v>
                </c:pt>
                <c:pt idx="1287">
                  <c:v>15.6</c:v>
                </c:pt>
                <c:pt idx="1288">
                  <c:v>15.6</c:v>
                </c:pt>
                <c:pt idx="1289">
                  <c:v>15.6</c:v>
                </c:pt>
                <c:pt idx="1290">
                  <c:v>15.6</c:v>
                </c:pt>
                <c:pt idx="1291">
                  <c:v>15.6</c:v>
                </c:pt>
                <c:pt idx="1292">
                  <c:v>15.6</c:v>
                </c:pt>
                <c:pt idx="1293">
                  <c:v>15.6</c:v>
                </c:pt>
                <c:pt idx="1294">
                  <c:v>15.6</c:v>
                </c:pt>
                <c:pt idx="1295">
                  <c:v>15.6</c:v>
                </c:pt>
                <c:pt idx="1296">
                  <c:v>15.6</c:v>
                </c:pt>
                <c:pt idx="1297">
                  <c:v>15.6</c:v>
                </c:pt>
                <c:pt idx="1298">
                  <c:v>15.6</c:v>
                </c:pt>
                <c:pt idx="1299">
                  <c:v>15.6</c:v>
                </c:pt>
                <c:pt idx="1300">
                  <c:v>15.5</c:v>
                </c:pt>
                <c:pt idx="1301">
                  <c:v>15.6</c:v>
                </c:pt>
                <c:pt idx="1302">
                  <c:v>15.6</c:v>
                </c:pt>
                <c:pt idx="1303">
                  <c:v>15.5</c:v>
                </c:pt>
                <c:pt idx="1304">
                  <c:v>15.6</c:v>
                </c:pt>
                <c:pt idx="1305">
                  <c:v>15.6</c:v>
                </c:pt>
                <c:pt idx="1306">
                  <c:v>15.6</c:v>
                </c:pt>
                <c:pt idx="1307">
                  <c:v>15.6</c:v>
                </c:pt>
                <c:pt idx="1308">
                  <c:v>15.6</c:v>
                </c:pt>
                <c:pt idx="1309">
                  <c:v>15.6</c:v>
                </c:pt>
                <c:pt idx="1310">
                  <c:v>15.6</c:v>
                </c:pt>
                <c:pt idx="1311">
                  <c:v>15.5</c:v>
                </c:pt>
                <c:pt idx="1312">
                  <c:v>15.6</c:v>
                </c:pt>
                <c:pt idx="1313">
                  <c:v>15.6</c:v>
                </c:pt>
                <c:pt idx="1314">
                  <c:v>15.6</c:v>
                </c:pt>
                <c:pt idx="1315">
                  <c:v>15.6</c:v>
                </c:pt>
                <c:pt idx="1316">
                  <c:v>15.6</c:v>
                </c:pt>
                <c:pt idx="1317">
                  <c:v>15.6</c:v>
                </c:pt>
                <c:pt idx="1318">
                  <c:v>15.6</c:v>
                </c:pt>
                <c:pt idx="1319">
                  <c:v>15.6</c:v>
                </c:pt>
                <c:pt idx="1320">
                  <c:v>15.6</c:v>
                </c:pt>
                <c:pt idx="1321">
                  <c:v>15.6</c:v>
                </c:pt>
                <c:pt idx="1322">
                  <c:v>15.6</c:v>
                </c:pt>
                <c:pt idx="1323">
                  <c:v>15.6</c:v>
                </c:pt>
                <c:pt idx="1324">
                  <c:v>15.6</c:v>
                </c:pt>
                <c:pt idx="1325">
                  <c:v>15.6</c:v>
                </c:pt>
                <c:pt idx="1326">
                  <c:v>15.6</c:v>
                </c:pt>
                <c:pt idx="1327">
                  <c:v>15.6</c:v>
                </c:pt>
                <c:pt idx="1328">
                  <c:v>15.6</c:v>
                </c:pt>
                <c:pt idx="1329">
                  <c:v>15.6</c:v>
                </c:pt>
                <c:pt idx="1330">
                  <c:v>15.6</c:v>
                </c:pt>
                <c:pt idx="1331">
                  <c:v>15.6</c:v>
                </c:pt>
                <c:pt idx="1332">
                  <c:v>15.6</c:v>
                </c:pt>
                <c:pt idx="1333">
                  <c:v>15.6</c:v>
                </c:pt>
                <c:pt idx="1334">
                  <c:v>15.6</c:v>
                </c:pt>
                <c:pt idx="1335">
                  <c:v>15.6</c:v>
                </c:pt>
                <c:pt idx="1336">
                  <c:v>15.6</c:v>
                </c:pt>
                <c:pt idx="1337">
                  <c:v>15.6</c:v>
                </c:pt>
                <c:pt idx="1338">
                  <c:v>15.6</c:v>
                </c:pt>
                <c:pt idx="1339">
                  <c:v>15.6</c:v>
                </c:pt>
                <c:pt idx="1340">
                  <c:v>15.6</c:v>
                </c:pt>
                <c:pt idx="1341">
                  <c:v>15.6</c:v>
                </c:pt>
                <c:pt idx="1342">
                  <c:v>15.6</c:v>
                </c:pt>
                <c:pt idx="1343">
                  <c:v>15.6</c:v>
                </c:pt>
                <c:pt idx="1344">
                  <c:v>15.6</c:v>
                </c:pt>
                <c:pt idx="1345">
                  <c:v>15.6</c:v>
                </c:pt>
                <c:pt idx="1346">
                  <c:v>15.6</c:v>
                </c:pt>
                <c:pt idx="1347">
                  <c:v>15.6</c:v>
                </c:pt>
                <c:pt idx="1348">
                  <c:v>15.6</c:v>
                </c:pt>
                <c:pt idx="1349">
                  <c:v>15.6</c:v>
                </c:pt>
                <c:pt idx="1350">
                  <c:v>15.6</c:v>
                </c:pt>
                <c:pt idx="1351">
                  <c:v>15.6</c:v>
                </c:pt>
                <c:pt idx="1352">
                  <c:v>15.6</c:v>
                </c:pt>
                <c:pt idx="1353">
                  <c:v>15.6</c:v>
                </c:pt>
                <c:pt idx="1354">
                  <c:v>15.6</c:v>
                </c:pt>
                <c:pt idx="1355">
                  <c:v>15.6</c:v>
                </c:pt>
                <c:pt idx="1356">
                  <c:v>15.6</c:v>
                </c:pt>
                <c:pt idx="1357">
                  <c:v>15.6</c:v>
                </c:pt>
                <c:pt idx="1358">
                  <c:v>15.6</c:v>
                </c:pt>
                <c:pt idx="1359">
                  <c:v>15.6</c:v>
                </c:pt>
                <c:pt idx="1360">
                  <c:v>15.6</c:v>
                </c:pt>
                <c:pt idx="1361">
                  <c:v>15.6</c:v>
                </c:pt>
                <c:pt idx="1362">
                  <c:v>15.6</c:v>
                </c:pt>
                <c:pt idx="1363">
                  <c:v>15.6</c:v>
                </c:pt>
                <c:pt idx="1364">
                  <c:v>15.6</c:v>
                </c:pt>
                <c:pt idx="1365">
                  <c:v>15.6</c:v>
                </c:pt>
                <c:pt idx="1366">
                  <c:v>15.6</c:v>
                </c:pt>
                <c:pt idx="1367">
                  <c:v>15.6</c:v>
                </c:pt>
                <c:pt idx="1368">
                  <c:v>15.6</c:v>
                </c:pt>
                <c:pt idx="1369">
                  <c:v>15.6</c:v>
                </c:pt>
                <c:pt idx="1370">
                  <c:v>15.6</c:v>
                </c:pt>
                <c:pt idx="1371">
                  <c:v>15.6</c:v>
                </c:pt>
                <c:pt idx="1372">
                  <c:v>15.6</c:v>
                </c:pt>
                <c:pt idx="1373">
                  <c:v>15.6</c:v>
                </c:pt>
                <c:pt idx="1374">
                  <c:v>15.6</c:v>
                </c:pt>
                <c:pt idx="1375">
                  <c:v>15.6</c:v>
                </c:pt>
                <c:pt idx="1376">
                  <c:v>15.6</c:v>
                </c:pt>
                <c:pt idx="1377">
                  <c:v>15.6</c:v>
                </c:pt>
                <c:pt idx="1378">
                  <c:v>15.6</c:v>
                </c:pt>
                <c:pt idx="1379">
                  <c:v>15.6</c:v>
                </c:pt>
                <c:pt idx="1380">
                  <c:v>15.6</c:v>
                </c:pt>
                <c:pt idx="1381">
                  <c:v>15.6</c:v>
                </c:pt>
                <c:pt idx="1382">
                  <c:v>15.6</c:v>
                </c:pt>
                <c:pt idx="1383">
                  <c:v>15.6</c:v>
                </c:pt>
                <c:pt idx="1384">
                  <c:v>15.6</c:v>
                </c:pt>
                <c:pt idx="1385">
                  <c:v>15.6</c:v>
                </c:pt>
                <c:pt idx="1386">
                  <c:v>15.6</c:v>
                </c:pt>
                <c:pt idx="1387">
                  <c:v>15.6</c:v>
                </c:pt>
                <c:pt idx="1388">
                  <c:v>15.6</c:v>
                </c:pt>
                <c:pt idx="1389">
                  <c:v>15.6</c:v>
                </c:pt>
                <c:pt idx="1390">
                  <c:v>15.6</c:v>
                </c:pt>
                <c:pt idx="1391">
                  <c:v>15.6</c:v>
                </c:pt>
                <c:pt idx="1392">
                  <c:v>15.6</c:v>
                </c:pt>
                <c:pt idx="1393">
                  <c:v>15.6</c:v>
                </c:pt>
                <c:pt idx="1394">
                  <c:v>15.6</c:v>
                </c:pt>
                <c:pt idx="1395">
                  <c:v>15.6</c:v>
                </c:pt>
                <c:pt idx="1396">
                  <c:v>15.6</c:v>
                </c:pt>
                <c:pt idx="1397">
                  <c:v>15.6</c:v>
                </c:pt>
                <c:pt idx="1398">
                  <c:v>15.6</c:v>
                </c:pt>
                <c:pt idx="1399">
                  <c:v>15.6</c:v>
                </c:pt>
                <c:pt idx="1400">
                  <c:v>15.6</c:v>
                </c:pt>
                <c:pt idx="1401">
                  <c:v>15.6</c:v>
                </c:pt>
                <c:pt idx="1402">
                  <c:v>15.6</c:v>
                </c:pt>
                <c:pt idx="1403">
                  <c:v>15.6</c:v>
                </c:pt>
                <c:pt idx="1404">
                  <c:v>15.6</c:v>
                </c:pt>
                <c:pt idx="1405">
                  <c:v>15.6</c:v>
                </c:pt>
                <c:pt idx="1406">
                  <c:v>15.6</c:v>
                </c:pt>
                <c:pt idx="1407">
                  <c:v>15.6</c:v>
                </c:pt>
                <c:pt idx="1408">
                  <c:v>15.6</c:v>
                </c:pt>
                <c:pt idx="1409">
                  <c:v>15.6</c:v>
                </c:pt>
                <c:pt idx="1410">
                  <c:v>15.6</c:v>
                </c:pt>
                <c:pt idx="1411">
                  <c:v>15.6</c:v>
                </c:pt>
                <c:pt idx="1412">
                  <c:v>15.6</c:v>
                </c:pt>
                <c:pt idx="1413">
                  <c:v>15.6</c:v>
                </c:pt>
                <c:pt idx="1414">
                  <c:v>15.6</c:v>
                </c:pt>
                <c:pt idx="1415">
                  <c:v>15.6</c:v>
                </c:pt>
                <c:pt idx="1416">
                  <c:v>15.6</c:v>
                </c:pt>
                <c:pt idx="1417">
                  <c:v>15.6</c:v>
                </c:pt>
                <c:pt idx="1418">
                  <c:v>15.6</c:v>
                </c:pt>
                <c:pt idx="1419">
                  <c:v>15.6</c:v>
                </c:pt>
                <c:pt idx="1420">
                  <c:v>15.6</c:v>
                </c:pt>
                <c:pt idx="1421">
                  <c:v>15.6</c:v>
                </c:pt>
                <c:pt idx="1422">
                  <c:v>15.6</c:v>
                </c:pt>
                <c:pt idx="1423">
                  <c:v>15.6</c:v>
                </c:pt>
                <c:pt idx="1424">
                  <c:v>15.6</c:v>
                </c:pt>
                <c:pt idx="1425">
                  <c:v>15.6</c:v>
                </c:pt>
                <c:pt idx="1426">
                  <c:v>15.6</c:v>
                </c:pt>
                <c:pt idx="1427">
                  <c:v>15.6</c:v>
                </c:pt>
                <c:pt idx="1428">
                  <c:v>15.6</c:v>
                </c:pt>
                <c:pt idx="1429">
                  <c:v>15.6</c:v>
                </c:pt>
                <c:pt idx="1430">
                  <c:v>15.6</c:v>
                </c:pt>
                <c:pt idx="1431">
                  <c:v>15.6</c:v>
                </c:pt>
                <c:pt idx="1432">
                  <c:v>15.6</c:v>
                </c:pt>
                <c:pt idx="1433">
                  <c:v>15.6</c:v>
                </c:pt>
                <c:pt idx="1434">
                  <c:v>15.6</c:v>
                </c:pt>
                <c:pt idx="1435">
                  <c:v>15.6</c:v>
                </c:pt>
                <c:pt idx="1436">
                  <c:v>15.6</c:v>
                </c:pt>
                <c:pt idx="1437">
                  <c:v>15.6</c:v>
                </c:pt>
                <c:pt idx="1438">
                  <c:v>15.6</c:v>
                </c:pt>
                <c:pt idx="1439">
                  <c:v>15.6</c:v>
                </c:pt>
                <c:pt idx="1440">
                  <c:v>15.6</c:v>
                </c:pt>
                <c:pt idx="1441">
                  <c:v>15.6</c:v>
                </c:pt>
                <c:pt idx="1442">
                  <c:v>15.6</c:v>
                </c:pt>
                <c:pt idx="1443">
                  <c:v>15.6</c:v>
                </c:pt>
                <c:pt idx="1444">
                  <c:v>15.6</c:v>
                </c:pt>
                <c:pt idx="1445">
                  <c:v>15.6</c:v>
                </c:pt>
                <c:pt idx="1446">
                  <c:v>15.6</c:v>
                </c:pt>
                <c:pt idx="1447">
                  <c:v>15.6</c:v>
                </c:pt>
                <c:pt idx="1448">
                  <c:v>15.6</c:v>
                </c:pt>
                <c:pt idx="1449">
                  <c:v>15.6</c:v>
                </c:pt>
                <c:pt idx="1450">
                  <c:v>15.6</c:v>
                </c:pt>
                <c:pt idx="1451">
                  <c:v>15.6</c:v>
                </c:pt>
                <c:pt idx="1452">
                  <c:v>15.6</c:v>
                </c:pt>
                <c:pt idx="1453">
                  <c:v>15.6</c:v>
                </c:pt>
                <c:pt idx="1454">
                  <c:v>15.6</c:v>
                </c:pt>
                <c:pt idx="1455">
                  <c:v>15.6</c:v>
                </c:pt>
                <c:pt idx="1456">
                  <c:v>15.6</c:v>
                </c:pt>
                <c:pt idx="1457">
                  <c:v>15.6</c:v>
                </c:pt>
                <c:pt idx="1458">
                  <c:v>15.6</c:v>
                </c:pt>
                <c:pt idx="1459">
                  <c:v>15.6</c:v>
                </c:pt>
                <c:pt idx="1460">
                  <c:v>15.6</c:v>
                </c:pt>
                <c:pt idx="1461">
                  <c:v>15.6</c:v>
                </c:pt>
                <c:pt idx="1462">
                  <c:v>15.6</c:v>
                </c:pt>
                <c:pt idx="1463">
                  <c:v>15.6</c:v>
                </c:pt>
                <c:pt idx="1464">
                  <c:v>15.6</c:v>
                </c:pt>
                <c:pt idx="1465">
                  <c:v>15.6</c:v>
                </c:pt>
                <c:pt idx="1466">
                  <c:v>15.6</c:v>
                </c:pt>
                <c:pt idx="1467">
                  <c:v>15.6</c:v>
                </c:pt>
                <c:pt idx="1468">
                  <c:v>15.6</c:v>
                </c:pt>
                <c:pt idx="1469">
                  <c:v>15.6</c:v>
                </c:pt>
                <c:pt idx="1470">
                  <c:v>15.6</c:v>
                </c:pt>
                <c:pt idx="1471">
                  <c:v>15.6</c:v>
                </c:pt>
                <c:pt idx="1472">
                  <c:v>15.6</c:v>
                </c:pt>
                <c:pt idx="1473">
                  <c:v>15.6</c:v>
                </c:pt>
                <c:pt idx="1474">
                  <c:v>15.6</c:v>
                </c:pt>
                <c:pt idx="1475">
                  <c:v>15.6</c:v>
                </c:pt>
                <c:pt idx="1476">
                  <c:v>15.6</c:v>
                </c:pt>
                <c:pt idx="1477">
                  <c:v>15.6</c:v>
                </c:pt>
                <c:pt idx="1478">
                  <c:v>15.6</c:v>
                </c:pt>
                <c:pt idx="1479">
                  <c:v>15.6</c:v>
                </c:pt>
                <c:pt idx="1480">
                  <c:v>15.6</c:v>
                </c:pt>
                <c:pt idx="1481">
                  <c:v>15.6</c:v>
                </c:pt>
                <c:pt idx="1482">
                  <c:v>15.6</c:v>
                </c:pt>
                <c:pt idx="1483">
                  <c:v>15.6</c:v>
                </c:pt>
                <c:pt idx="1484">
                  <c:v>15.6</c:v>
                </c:pt>
                <c:pt idx="1485">
                  <c:v>15.6</c:v>
                </c:pt>
                <c:pt idx="1486">
                  <c:v>15.6</c:v>
                </c:pt>
                <c:pt idx="1487">
                  <c:v>15.6</c:v>
                </c:pt>
                <c:pt idx="1488">
                  <c:v>15.6</c:v>
                </c:pt>
                <c:pt idx="1489">
                  <c:v>15.6</c:v>
                </c:pt>
                <c:pt idx="1490">
                  <c:v>15.6</c:v>
                </c:pt>
                <c:pt idx="1491">
                  <c:v>15.6</c:v>
                </c:pt>
                <c:pt idx="1492">
                  <c:v>15.6</c:v>
                </c:pt>
                <c:pt idx="1493">
                  <c:v>15.6</c:v>
                </c:pt>
                <c:pt idx="1494">
                  <c:v>15.6</c:v>
                </c:pt>
                <c:pt idx="1495">
                  <c:v>15.6</c:v>
                </c:pt>
                <c:pt idx="1496">
                  <c:v>15.6</c:v>
                </c:pt>
                <c:pt idx="1497">
                  <c:v>15.6</c:v>
                </c:pt>
                <c:pt idx="1498">
                  <c:v>15.6</c:v>
                </c:pt>
                <c:pt idx="1499">
                  <c:v>15.6</c:v>
                </c:pt>
                <c:pt idx="1500">
                  <c:v>15.6</c:v>
                </c:pt>
                <c:pt idx="1501">
                  <c:v>15.6</c:v>
                </c:pt>
                <c:pt idx="1502">
                  <c:v>15.6</c:v>
                </c:pt>
                <c:pt idx="1503">
                  <c:v>15.6</c:v>
                </c:pt>
                <c:pt idx="1504">
                  <c:v>15.6</c:v>
                </c:pt>
                <c:pt idx="1505">
                  <c:v>15.6</c:v>
                </c:pt>
                <c:pt idx="1506">
                  <c:v>15.6</c:v>
                </c:pt>
                <c:pt idx="1507">
                  <c:v>15.6</c:v>
                </c:pt>
                <c:pt idx="1508">
                  <c:v>15.6</c:v>
                </c:pt>
                <c:pt idx="1509">
                  <c:v>15.6</c:v>
                </c:pt>
                <c:pt idx="1510">
                  <c:v>15.6</c:v>
                </c:pt>
                <c:pt idx="1511">
                  <c:v>15.6</c:v>
                </c:pt>
                <c:pt idx="1512">
                  <c:v>15.6</c:v>
                </c:pt>
                <c:pt idx="1513">
                  <c:v>15.6</c:v>
                </c:pt>
                <c:pt idx="1514">
                  <c:v>15.6</c:v>
                </c:pt>
                <c:pt idx="1515">
                  <c:v>15.6</c:v>
                </c:pt>
                <c:pt idx="1516">
                  <c:v>15.6</c:v>
                </c:pt>
                <c:pt idx="1517">
                  <c:v>15.6</c:v>
                </c:pt>
                <c:pt idx="1518">
                  <c:v>15.6</c:v>
                </c:pt>
                <c:pt idx="1519">
                  <c:v>15.6</c:v>
                </c:pt>
                <c:pt idx="1520">
                  <c:v>15.6</c:v>
                </c:pt>
                <c:pt idx="1521">
                  <c:v>15.6</c:v>
                </c:pt>
                <c:pt idx="1522">
                  <c:v>15.6</c:v>
                </c:pt>
                <c:pt idx="1523">
                  <c:v>15.6</c:v>
                </c:pt>
                <c:pt idx="1524">
                  <c:v>15.6</c:v>
                </c:pt>
                <c:pt idx="1525">
                  <c:v>15.6</c:v>
                </c:pt>
                <c:pt idx="1526">
                  <c:v>15.6</c:v>
                </c:pt>
                <c:pt idx="1527">
                  <c:v>15.6</c:v>
                </c:pt>
                <c:pt idx="1528">
                  <c:v>15.6</c:v>
                </c:pt>
                <c:pt idx="1529">
                  <c:v>15.6</c:v>
                </c:pt>
                <c:pt idx="1530">
                  <c:v>15.6</c:v>
                </c:pt>
                <c:pt idx="1531">
                  <c:v>15.6</c:v>
                </c:pt>
                <c:pt idx="1532">
                  <c:v>15.6</c:v>
                </c:pt>
                <c:pt idx="1533">
                  <c:v>15.6</c:v>
                </c:pt>
                <c:pt idx="1534">
                  <c:v>15.6</c:v>
                </c:pt>
                <c:pt idx="1535">
                  <c:v>15.6</c:v>
                </c:pt>
                <c:pt idx="1536">
                  <c:v>15.6</c:v>
                </c:pt>
                <c:pt idx="1537">
                  <c:v>15.6</c:v>
                </c:pt>
                <c:pt idx="1538">
                  <c:v>15.6</c:v>
                </c:pt>
                <c:pt idx="1539">
                  <c:v>15.6</c:v>
                </c:pt>
                <c:pt idx="1540">
                  <c:v>15.6</c:v>
                </c:pt>
                <c:pt idx="1541">
                  <c:v>15.6</c:v>
                </c:pt>
                <c:pt idx="1542">
                  <c:v>15.6</c:v>
                </c:pt>
                <c:pt idx="1543">
                  <c:v>15.6</c:v>
                </c:pt>
                <c:pt idx="1544">
                  <c:v>15.6</c:v>
                </c:pt>
                <c:pt idx="1545">
                  <c:v>15.6</c:v>
                </c:pt>
                <c:pt idx="1546">
                  <c:v>15.6</c:v>
                </c:pt>
                <c:pt idx="1547">
                  <c:v>15.6</c:v>
                </c:pt>
                <c:pt idx="1548">
                  <c:v>15.6</c:v>
                </c:pt>
                <c:pt idx="1549">
                  <c:v>15.6</c:v>
                </c:pt>
                <c:pt idx="1550">
                  <c:v>15.6</c:v>
                </c:pt>
                <c:pt idx="1551">
                  <c:v>15.6</c:v>
                </c:pt>
                <c:pt idx="1552">
                  <c:v>15.6</c:v>
                </c:pt>
                <c:pt idx="1553">
                  <c:v>15.6</c:v>
                </c:pt>
                <c:pt idx="1554">
                  <c:v>15.6</c:v>
                </c:pt>
                <c:pt idx="1555">
                  <c:v>15.6</c:v>
                </c:pt>
                <c:pt idx="1556">
                  <c:v>15.6</c:v>
                </c:pt>
                <c:pt idx="1557">
                  <c:v>15.6</c:v>
                </c:pt>
                <c:pt idx="1558">
                  <c:v>15.6</c:v>
                </c:pt>
                <c:pt idx="1559">
                  <c:v>15.6</c:v>
                </c:pt>
                <c:pt idx="1560">
                  <c:v>15.6</c:v>
                </c:pt>
                <c:pt idx="1561">
                  <c:v>15.6</c:v>
                </c:pt>
                <c:pt idx="1562">
                  <c:v>15.6</c:v>
                </c:pt>
                <c:pt idx="1563">
                  <c:v>15.6</c:v>
                </c:pt>
                <c:pt idx="1564">
                  <c:v>15.6</c:v>
                </c:pt>
                <c:pt idx="1565">
                  <c:v>15.6</c:v>
                </c:pt>
                <c:pt idx="1566">
                  <c:v>15.6</c:v>
                </c:pt>
                <c:pt idx="1567">
                  <c:v>15.6</c:v>
                </c:pt>
                <c:pt idx="1568">
                  <c:v>15.6</c:v>
                </c:pt>
                <c:pt idx="1569">
                  <c:v>15.6</c:v>
                </c:pt>
                <c:pt idx="1570">
                  <c:v>15.6</c:v>
                </c:pt>
                <c:pt idx="1571">
                  <c:v>15.6</c:v>
                </c:pt>
                <c:pt idx="1572">
                  <c:v>15.6</c:v>
                </c:pt>
                <c:pt idx="1573">
                  <c:v>15.6</c:v>
                </c:pt>
                <c:pt idx="1574">
                  <c:v>15.6</c:v>
                </c:pt>
                <c:pt idx="1575">
                  <c:v>15.6</c:v>
                </c:pt>
                <c:pt idx="1576">
                  <c:v>15.6</c:v>
                </c:pt>
                <c:pt idx="1577">
                  <c:v>15.6</c:v>
                </c:pt>
                <c:pt idx="1578">
                  <c:v>15.6</c:v>
                </c:pt>
                <c:pt idx="1579">
                  <c:v>15.6</c:v>
                </c:pt>
                <c:pt idx="1580">
                  <c:v>15.6</c:v>
                </c:pt>
                <c:pt idx="1581">
                  <c:v>15.6</c:v>
                </c:pt>
                <c:pt idx="1582">
                  <c:v>15.6</c:v>
                </c:pt>
                <c:pt idx="1583">
                  <c:v>15.6</c:v>
                </c:pt>
                <c:pt idx="1584">
                  <c:v>15.6</c:v>
                </c:pt>
                <c:pt idx="1585">
                  <c:v>15.6</c:v>
                </c:pt>
                <c:pt idx="1586">
                  <c:v>15.6</c:v>
                </c:pt>
                <c:pt idx="1587">
                  <c:v>15.6</c:v>
                </c:pt>
                <c:pt idx="1588">
                  <c:v>15.6</c:v>
                </c:pt>
                <c:pt idx="1589">
                  <c:v>15.6</c:v>
                </c:pt>
                <c:pt idx="1590">
                  <c:v>15.6</c:v>
                </c:pt>
                <c:pt idx="1591">
                  <c:v>15.6</c:v>
                </c:pt>
                <c:pt idx="1592">
                  <c:v>15.6</c:v>
                </c:pt>
                <c:pt idx="1593">
                  <c:v>15.6</c:v>
                </c:pt>
                <c:pt idx="1594">
                  <c:v>15.6</c:v>
                </c:pt>
                <c:pt idx="1595">
                  <c:v>15.6</c:v>
                </c:pt>
                <c:pt idx="1596">
                  <c:v>15.6</c:v>
                </c:pt>
                <c:pt idx="1597">
                  <c:v>15.6</c:v>
                </c:pt>
                <c:pt idx="1598">
                  <c:v>15.6</c:v>
                </c:pt>
                <c:pt idx="1599">
                  <c:v>15.6</c:v>
                </c:pt>
                <c:pt idx="1600">
                  <c:v>15.6</c:v>
                </c:pt>
                <c:pt idx="1601">
                  <c:v>15.6</c:v>
                </c:pt>
                <c:pt idx="1602">
                  <c:v>15.6</c:v>
                </c:pt>
                <c:pt idx="1603">
                  <c:v>15.6</c:v>
                </c:pt>
                <c:pt idx="1604">
                  <c:v>15.6</c:v>
                </c:pt>
                <c:pt idx="1605">
                  <c:v>15.6</c:v>
                </c:pt>
                <c:pt idx="1606">
                  <c:v>15.6</c:v>
                </c:pt>
                <c:pt idx="1607">
                  <c:v>15.6</c:v>
                </c:pt>
                <c:pt idx="1608">
                  <c:v>15.6</c:v>
                </c:pt>
                <c:pt idx="1609">
                  <c:v>15.6</c:v>
                </c:pt>
                <c:pt idx="1610">
                  <c:v>15.6</c:v>
                </c:pt>
                <c:pt idx="1611">
                  <c:v>15.6</c:v>
                </c:pt>
                <c:pt idx="1612">
                  <c:v>15.6</c:v>
                </c:pt>
                <c:pt idx="1613">
                  <c:v>15.6</c:v>
                </c:pt>
                <c:pt idx="1614">
                  <c:v>15.6</c:v>
                </c:pt>
                <c:pt idx="1615">
                  <c:v>15.6</c:v>
                </c:pt>
                <c:pt idx="1616">
                  <c:v>15.6</c:v>
                </c:pt>
                <c:pt idx="1617">
                  <c:v>15.6</c:v>
                </c:pt>
                <c:pt idx="1618">
                  <c:v>15.6</c:v>
                </c:pt>
                <c:pt idx="1619">
                  <c:v>15.6</c:v>
                </c:pt>
                <c:pt idx="1620">
                  <c:v>15.6</c:v>
                </c:pt>
                <c:pt idx="1621">
                  <c:v>15.6</c:v>
                </c:pt>
                <c:pt idx="1622">
                  <c:v>15.6</c:v>
                </c:pt>
                <c:pt idx="1623">
                  <c:v>15.6</c:v>
                </c:pt>
                <c:pt idx="1624">
                  <c:v>15.6</c:v>
                </c:pt>
                <c:pt idx="1625">
                  <c:v>15.6</c:v>
                </c:pt>
                <c:pt idx="1626">
                  <c:v>15.6</c:v>
                </c:pt>
                <c:pt idx="1627">
                  <c:v>15.6</c:v>
                </c:pt>
                <c:pt idx="1628">
                  <c:v>15.6</c:v>
                </c:pt>
                <c:pt idx="1629">
                  <c:v>15.6</c:v>
                </c:pt>
                <c:pt idx="1630">
                  <c:v>15.6</c:v>
                </c:pt>
                <c:pt idx="1631">
                  <c:v>15.6</c:v>
                </c:pt>
                <c:pt idx="1632">
                  <c:v>15.6</c:v>
                </c:pt>
                <c:pt idx="1633">
                  <c:v>15.6</c:v>
                </c:pt>
                <c:pt idx="1634">
                  <c:v>15.6</c:v>
                </c:pt>
                <c:pt idx="1635">
                  <c:v>15.6</c:v>
                </c:pt>
                <c:pt idx="1636">
                  <c:v>15.6</c:v>
                </c:pt>
                <c:pt idx="1637">
                  <c:v>15.6</c:v>
                </c:pt>
                <c:pt idx="1638">
                  <c:v>15.6</c:v>
                </c:pt>
                <c:pt idx="1639">
                  <c:v>15.6</c:v>
                </c:pt>
                <c:pt idx="1640">
                  <c:v>15.6</c:v>
                </c:pt>
                <c:pt idx="1641">
                  <c:v>15.6</c:v>
                </c:pt>
                <c:pt idx="1642">
                  <c:v>15.6</c:v>
                </c:pt>
                <c:pt idx="1643">
                  <c:v>15.6</c:v>
                </c:pt>
                <c:pt idx="1644">
                  <c:v>15.6</c:v>
                </c:pt>
                <c:pt idx="1645">
                  <c:v>15.6</c:v>
                </c:pt>
                <c:pt idx="1646">
                  <c:v>15.6</c:v>
                </c:pt>
                <c:pt idx="1647">
                  <c:v>15.6</c:v>
                </c:pt>
                <c:pt idx="1648">
                  <c:v>15.6</c:v>
                </c:pt>
                <c:pt idx="1649">
                  <c:v>15.6</c:v>
                </c:pt>
                <c:pt idx="1650">
                  <c:v>15.6</c:v>
                </c:pt>
                <c:pt idx="1651">
                  <c:v>15.6</c:v>
                </c:pt>
                <c:pt idx="1652">
                  <c:v>15.6</c:v>
                </c:pt>
                <c:pt idx="1653">
                  <c:v>15.6</c:v>
                </c:pt>
                <c:pt idx="1654">
                  <c:v>15.6</c:v>
                </c:pt>
                <c:pt idx="1655">
                  <c:v>15.6</c:v>
                </c:pt>
                <c:pt idx="1656">
                  <c:v>15.6</c:v>
                </c:pt>
                <c:pt idx="1657">
                  <c:v>15.6</c:v>
                </c:pt>
                <c:pt idx="1658">
                  <c:v>15.6</c:v>
                </c:pt>
                <c:pt idx="1659">
                  <c:v>15.6</c:v>
                </c:pt>
                <c:pt idx="1660">
                  <c:v>15.6</c:v>
                </c:pt>
                <c:pt idx="1661">
                  <c:v>15.6</c:v>
                </c:pt>
                <c:pt idx="1662">
                  <c:v>15.6</c:v>
                </c:pt>
                <c:pt idx="1663">
                  <c:v>15.6</c:v>
                </c:pt>
                <c:pt idx="1664">
                  <c:v>15.6</c:v>
                </c:pt>
                <c:pt idx="1665">
                  <c:v>15.6</c:v>
                </c:pt>
                <c:pt idx="1666">
                  <c:v>15.6</c:v>
                </c:pt>
                <c:pt idx="1667">
                  <c:v>15.6</c:v>
                </c:pt>
                <c:pt idx="1668">
                  <c:v>15.6</c:v>
                </c:pt>
                <c:pt idx="1669">
                  <c:v>15.6</c:v>
                </c:pt>
                <c:pt idx="1670">
                  <c:v>15.6</c:v>
                </c:pt>
                <c:pt idx="1671">
                  <c:v>15.6</c:v>
                </c:pt>
                <c:pt idx="1672">
                  <c:v>15.6</c:v>
                </c:pt>
                <c:pt idx="1673">
                  <c:v>15.6</c:v>
                </c:pt>
                <c:pt idx="1674">
                  <c:v>15.6</c:v>
                </c:pt>
                <c:pt idx="1675">
                  <c:v>15.6</c:v>
                </c:pt>
                <c:pt idx="1676">
                  <c:v>15.6</c:v>
                </c:pt>
                <c:pt idx="1677">
                  <c:v>15.6</c:v>
                </c:pt>
                <c:pt idx="1678">
                  <c:v>15.6</c:v>
                </c:pt>
                <c:pt idx="1679">
                  <c:v>15.6</c:v>
                </c:pt>
                <c:pt idx="1680">
                  <c:v>15.6</c:v>
                </c:pt>
                <c:pt idx="1681">
                  <c:v>15.6</c:v>
                </c:pt>
                <c:pt idx="1682">
                  <c:v>15.6</c:v>
                </c:pt>
                <c:pt idx="1683">
                  <c:v>15.6</c:v>
                </c:pt>
                <c:pt idx="1684">
                  <c:v>15.6</c:v>
                </c:pt>
                <c:pt idx="1685">
                  <c:v>15.6</c:v>
                </c:pt>
                <c:pt idx="1686">
                  <c:v>15.6</c:v>
                </c:pt>
                <c:pt idx="1687">
                  <c:v>15.6</c:v>
                </c:pt>
                <c:pt idx="1688">
                  <c:v>15.6</c:v>
                </c:pt>
                <c:pt idx="1689">
                  <c:v>15.6</c:v>
                </c:pt>
                <c:pt idx="1690">
                  <c:v>15.7</c:v>
                </c:pt>
                <c:pt idx="1691">
                  <c:v>15.7</c:v>
                </c:pt>
                <c:pt idx="1692">
                  <c:v>15.7</c:v>
                </c:pt>
                <c:pt idx="1693">
                  <c:v>15.7</c:v>
                </c:pt>
                <c:pt idx="1694">
                  <c:v>15.7</c:v>
                </c:pt>
                <c:pt idx="1695">
                  <c:v>15.7</c:v>
                </c:pt>
                <c:pt idx="1696">
                  <c:v>15.8</c:v>
                </c:pt>
                <c:pt idx="1697">
                  <c:v>15.8</c:v>
                </c:pt>
                <c:pt idx="1698">
                  <c:v>15.8</c:v>
                </c:pt>
                <c:pt idx="1699">
                  <c:v>15.8</c:v>
                </c:pt>
                <c:pt idx="1700">
                  <c:v>15.8</c:v>
                </c:pt>
                <c:pt idx="1701">
                  <c:v>15.8</c:v>
                </c:pt>
                <c:pt idx="1702">
                  <c:v>15.8</c:v>
                </c:pt>
                <c:pt idx="1703">
                  <c:v>15.8</c:v>
                </c:pt>
                <c:pt idx="1704">
                  <c:v>15.8</c:v>
                </c:pt>
                <c:pt idx="1705">
                  <c:v>15.7</c:v>
                </c:pt>
                <c:pt idx="1706">
                  <c:v>15.8</c:v>
                </c:pt>
                <c:pt idx="1707">
                  <c:v>19.2</c:v>
                </c:pt>
                <c:pt idx="1708">
                  <c:v>28.4</c:v>
                </c:pt>
                <c:pt idx="1709">
                  <c:v>53.6</c:v>
                </c:pt>
                <c:pt idx="1710">
                  <c:v>83.3</c:v>
                </c:pt>
                <c:pt idx="1711">
                  <c:v>111.6</c:v>
                </c:pt>
                <c:pt idx="1712">
                  <c:v>152.5</c:v>
                </c:pt>
                <c:pt idx="1713">
                  <c:v>211.7</c:v>
                </c:pt>
                <c:pt idx="1714">
                  <c:v>244.2</c:v>
                </c:pt>
                <c:pt idx="1715">
                  <c:v>265.4</c:v>
                </c:pt>
                <c:pt idx="1716">
                  <c:v>277.9</c:v>
                </c:pt>
                <c:pt idx="1717">
                  <c:v>294.7</c:v>
                </c:pt>
                <c:pt idx="1718">
                  <c:v>320.7</c:v>
                </c:pt>
                <c:pt idx="1719">
                  <c:v>324.7</c:v>
                </c:pt>
                <c:pt idx="1720">
                  <c:v>336.6</c:v>
                </c:pt>
                <c:pt idx="1721">
                  <c:v>345.4</c:v>
                </c:pt>
                <c:pt idx="1722">
                  <c:v>351.4</c:v>
                </c:pt>
                <c:pt idx="1723">
                  <c:v>354.1</c:v>
                </c:pt>
                <c:pt idx="1724">
                  <c:v>353.8</c:v>
                </c:pt>
                <c:pt idx="1725">
                  <c:v>353.9</c:v>
                </c:pt>
                <c:pt idx="1726">
                  <c:v>346.6</c:v>
                </c:pt>
                <c:pt idx="1727">
                  <c:v>342.2</c:v>
                </c:pt>
                <c:pt idx="1728">
                  <c:v>338.6</c:v>
                </c:pt>
                <c:pt idx="1729">
                  <c:v>331.4</c:v>
                </c:pt>
                <c:pt idx="1730">
                  <c:v>328.5</c:v>
                </c:pt>
                <c:pt idx="1731">
                  <c:v>337.9</c:v>
                </c:pt>
                <c:pt idx="1732">
                  <c:v>337.6</c:v>
                </c:pt>
                <c:pt idx="1733">
                  <c:v>344.8</c:v>
                </c:pt>
                <c:pt idx="1734">
                  <c:v>343.9</c:v>
                </c:pt>
                <c:pt idx="1735">
                  <c:v>346.4</c:v>
                </c:pt>
                <c:pt idx="1736">
                  <c:v>338</c:v>
                </c:pt>
                <c:pt idx="1737">
                  <c:v>341</c:v>
                </c:pt>
                <c:pt idx="1738">
                  <c:v>350</c:v>
                </c:pt>
                <c:pt idx="1739">
                  <c:v>364.6</c:v>
                </c:pt>
                <c:pt idx="1740">
                  <c:v>368.5</c:v>
                </c:pt>
                <c:pt idx="1741">
                  <c:v>355.6</c:v>
                </c:pt>
                <c:pt idx="1742">
                  <c:v>342.5</c:v>
                </c:pt>
                <c:pt idx="1743">
                  <c:v>330.8</c:v>
                </c:pt>
                <c:pt idx="1744">
                  <c:v>329.8</c:v>
                </c:pt>
                <c:pt idx="1745">
                  <c:v>319.6</c:v>
                </c:pt>
                <c:pt idx="1746">
                  <c:v>311.8</c:v>
                </c:pt>
                <c:pt idx="1747">
                  <c:v>300.8</c:v>
                </c:pt>
                <c:pt idx="1748">
                  <c:v>294</c:v>
                </c:pt>
                <c:pt idx="1749">
                  <c:v>290.2</c:v>
                </c:pt>
                <c:pt idx="1750">
                  <c:v>296.5</c:v>
                </c:pt>
                <c:pt idx="1751">
                  <c:v>304.6</c:v>
                </c:pt>
                <c:pt idx="1752">
                  <c:v>302.4</c:v>
                </c:pt>
                <c:pt idx="1753">
                  <c:v>295.6</c:v>
                </c:pt>
                <c:pt idx="1754">
                  <c:v>289.9</c:v>
                </c:pt>
                <c:pt idx="1755">
                  <c:v>296.2</c:v>
                </c:pt>
                <c:pt idx="1756">
                  <c:v>304.5</c:v>
                </c:pt>
                <c:pt idx="1757">
                  <c:v>308</c:v>
                </c:pt>
                <c:pt idx="1758">
                  <c:v>312.8</c:v>
                </c:pt>
                <c:pt idx="1759">
                  <c:v>310</c:v>
                </c:pt>
                <c:pt idx="1760">
                  <c:v>308</c:v>
                </c:pt>
                <c:pt idx="1761">
                  <c:v>327.7</c:v>
                </c:pt>
                <c:pt idx="1762">
                  <c:v>329.4</c:v>
                </c:pt>
                <c:pt idx="1763">
                  <c:v>323.7</c:v>
                </c:pt>
                <c:pt idx="1764">
                  <c:v>319.4</c:v>
                </c:pt>
                <c:pt idx="1765">
                  <c:v>316.3</c:v>
                </c:pt>
                <c:pt idx="1766">
                  <c:v>321.1</c:v>
                </c:pt>
                <c:pt idx="1767">
                  <c:v>322.3</c:v>
                </c:pt>
                <c:pt idx="1768">
                  <c:v>311.2</c:v>
                </c:pt>
                <c:pt idx="1769">
                  <c:v>306.3</c:v>
                </c:pt>
                <c:pt idx="1770">
                  <c:v>311.5</c:v>
                </c:pt>
                <c:pt idx="1771">
                  <c:v>313.5</c:v>
                </c:pt>
                <c:pt idx="1772">
                  <c:v>327.6</c:v>
                </c:pt>
                <c:pt idx="1773">
                  <c:v>340.9</c:v>
                </c:pt>
                <c:pt idx="1774">
                  <c:v>344.7</c:v>
                </c:pt>
                <c:pt idx="1775">
                  <c:v>349.9</c:v>
                </c:pt>
                <c:pt idx="1776">
                  <c:v>352.4</c:v>
                </c:pt>
                <c:pt idx="1777">
                  <c:v>348.7</c:v>
                </c:pt>
                <c:pt idx="1778">
                  <c:v>345.5</c:v>
                </c:pt>
                <c:pt idx="1779">
                  <c:v>355.4</c:v>
                </c:pt>
                <c:pt idx="1780">
                  <c:v>350.1</c:v>
                </c:pt>
                <c:pt idx="1781">
                  <c:v>349.4</c:v>
                </c:pt>
                <c:pt idx="1782">
                  <c:v>361.9</c:v>
                </c:pt>
                <c:pt idx="1783">
                  <c:v>364.1</c:v>
                </c:pt>
                <c:pt idx="1784">
                  <c:v>358.8</c:v>
                </c:pt>
                <c:pt idx="1785">
                  <c:v>351.8</c:v>
                </c:pt>
                <c:pt idx="1786">
                  <c:v>356.3</c:v>
                </c:pt>
                <c:pt idx="1787">
                  <c:v>350.8</c:v>
                </c:pt>
                <c:pt idx="1788">
                  <c:v>350.2</c:v>
                </c:pt>
                <c:pt idx="1789">
                  <c:v>350.6</c:v>
                </c:pt>
                <c:pt idx="1790">
                  <c:v>342.9</c:v>
                </c:pt>
                <c:pt idx="1791">
                  <c:v>339</c:v>
                </c:pt>
                <c:pt idx="1792">
                  <c:v>341</c:v>
                </c:pt>
                <c:pt idx="1793">
                  <c:v>342.4</c:v>
                </c:pt>
                <c:pt idx="1794">
                  <c:v>337.4</c:v>
                </c:pt>
                <c:pt idx="1795">
                  <c:v>325.5</c:v>
                </c:pt>
                <c:pt idx="1796">
                  <c:v>325.1</c:v>
                </c:pt>
                <c:pt idx="1797">
                  <c:v>320.1</c:v>
                </c:pt>
                <c:pt idx="1798">
                  <c:v>326.6</c:v>
                </c:pt>
                <c:pt idx="1799">
                  <c:v>332.6</c:v>
                </c:pt>
                <c:pt idx="1800">
                  <c:v>328.2</c:v>
                </c:pt>
                <c:pt idx="1801">
                  <c:v>328.3</c:v>
                </c:pt>
                <c:pt idx="1802">
                  <c:v>325.9</c:v>
                </c:pt>
                <c:pt idx="1803">
                  <c:v>325.7</c:v>
                </c:pt>
                <c:pt idx="1804">
                  <c:v>320</c:v>
                </c:pt>
                <c:pt idx="1805">
                  <c:v>316.4</c:v>
                </c:pt>
                <c:pt idx="1806">
                  <c:v>309.6</c:v>
                </c:pt>
                <c:pt idx="1807">
                  <c:v>303.3</c:v>
                </c:pt>
                <c:pt idx="1808">
                  <c:v>292.5</c:v>
                </c:pt>
                <c:pt idx="1809">
                  <c:v>286.9</c:v>
                </c:pt>
                <c:pt idx="1810">
                  <c:v>290.6</c:v>
                </c:pt>
                <c:pt idx="1811">
                  <c:v>286.6</c:v>
                </c:pt>
                <c:pt idx="1812">
                  <c:v>283.8</c:v>
                </c:pt>
                <c:pt idx="1813">
                  <c:v>282.1</c:v>
                </c:pt>
                <c:pt idx="1814">
                  <c:v>293.4</c:v>
                </c:pt>
                <c:pt idx="1815">
                  <c:v>296.9</c:v>
                </c:pt>
                <c:pt idx="1816">
                  <c:v>294.9</c:v>
                </c:pt>
                <c:pt idx="1817">
                  <c:v>290</c:v>
                </c:pt>
                <c:pt idx="1818">
                  <c:v>290.3</c:v>
                </c:pt>
                <c:pt idx="1819">
                  <c:v>293.5</c:v>
                </c:pt>
                <c:pt idx="1820">
                  <c:v>298.2</c:v>
                </c:pt>
                <c:pt idx="1821">
                  <c:v>299.7</c:v>
                </c:pt>
                <c:pt idx="1822">
                  <c:v>302.7</c:v>
                </c:pt>
                <c:pt idx="1823">
                  <c:v>305</c:v>
                </c:pt>
                <c:pt idx="1824">
                  <c:v>314.3</c:v>
                </c:pt>
                <c:pt idx="1825">
                  <c:v>319.1</c:v>
                </c:pt>
                <c:pt idx="1826">
                  <c:v>311.9</c:v>
                </c:pt>
                <c:pt idx="1827">
                  <c:v>307.3</c:v>
                </c:pt>
                <c:pt idx="1828">
                  <c:v>308.1</c:v>
                </c:pt>
                <c:pt idx="1829">
                  <c:v>313.1</c:v>
                </c:pt>
                <c:pt idx="1830">
                  <c:v>317.7</c:v>
                </c:pt>
                <c:pt idx="1831">
                  <c:v>319.9</c:v>
                </c:pt>
                <c:pt idx="1832">
                  <c:v>314.2</c:v>
                </c:pt>
                <c:pt idx="1833">
                  <c:v>312.6</c:v>
                </c:pt>
                <c:pt idx="1834">
                  <c:v>312.2</c:v>
                </c:pt>
                <c:pt idx="1835">
                  <c:v>318.2</c:v>
                </c:pt>
                <c:pt idx="1836">
                  <c:v>317</c:v>
                </c:pt>
                <c:pt idx="1837">
                  <c:v>325.1</c:v>
                </c:pt>
                <c:pt idx="1838">
                  <c:v>325.6</c:v>
                </c:pt>
                <c:pt idx="1839">
                  <c:v>323.3</c:v>
                </c:pt>
                <c:pt idx="1840">
                  <c:v>325.5</c:v>
                </c:pt>
                <c:pt idx="1841">
                  <c:v>332.6</c:v>
                </c:pt>
                <c:pt idx="1842">
                  <c:v>334.5</c:v>
                </c:pt>
                <c:pt idx="1843">
                  <c:v>328.6</c:v>
                </c:pt>
                <c:pt idx="1844">
                  <c:v>326.9</c:v>
                </c:pt>
                <c:pt idx="1845">
                  <c:v>325.4</c:v>
                </c:pt>
                <c:pt idx="1846">
                  <c:v>331.4</c:v>
                </c:pt>
                <c:pt idx="1847">
                  <c:v>340.3</c:v>
                </c:pt>
                <c:pt idx="1848">
                  <c:v>332.7</c:v>
                </c:pt>
                <c:pt idx="1849">
                  <c:v>331.6</c:v>
                </c:pt>
                <c:pt idx="1850">
                  <c:v>323.6</c:v>
                </c:pt>
                <c:pt idx="1851">
                  <c:v>325.9</c:v>
                </c:pt>
                <c:pt idx="1852">
                  <c:v>323.3</c:v>
                </c:pt>
                <c:pt idx="1853">
                  <c:v>324</c:v>
                </c:pt>
                <c:pt idx="1854">
                  <c:v>330.8</c:v>
                </c:pt>
                <c:pt idx="1855">
                  <c:v>333.9</c:v>
                </c:pt>
                <c:pt idx="1856">
                  <c:v>335.7</c:v>
                </c:pt>
                <c:pt idx="1857">
                  <c:v>341.4</c:v>
                </c:pt>
                <c:pt idx="1858">
                  <c:v>351.1</c:v>
                </c:pt>
                <c:pt idx="1859">
                  <c:v>357.5</c:v>
                </c:pt>
                <c:pt idx="1860">
                  <c:v>373.5</c:v>
                </c:pt>
                <c:pt idx="1861">
                  <c:v>370.4</c:v>
                </c:pt>
                <c:pt idx="1862">
                  <c:v>366</c:v>
                </c:pt>
                <c:pt idx="1863">
                  <c:v>380</c:v>
                </c:pt>
                <c:pt idx="1864">
                  <c:v>394.8</c:v>
                </c:pt>
                <c:pt idx="1865">
                  <c:v>391.9</c:v>
                </c:pt>
                <c:pt idx="1866">
                  <c:v>384.1</c:v>
                </c:pt>
                <c:pt idx="1867">
                  <c:v>385.7</c:v>
                </c:pt>
                <c:pt idx="1868">
                  <c:v>382.7</c:v>
                </c:pt>
                <c:pt idx="1869">
                  <c:v>386.7</c:v>
                </c:pt>
                <c:pt idx="1870">
                  <c:v>392.3</c:v>
                </c:pt>
                <c:pt idx="1871">
                  <c:v>398.8</c:v>
                </c:pt>
                <c:pt idx="1872">
                  <c:v>401.3</c:v>
                </c:pt>
                <c:pt idx="1873">
                  <c:v>402</c:v>
                </c:pt>
                <c:pt idx="1874">
                  <c:v>404.1</c:v>
                </c:pt>
                <c:pt idx="1875">
                  <c:v>405.4</c:v>
                </c:pt>
                <c:pt idx="1876">
                  <c:v>403.4</c:v>
                </c:pt>
                <c:pt idx="1877">
                  <c:v>404.8</c:v>
                </c:pt>
                <c:pt idx="1878">
                  <c:v>407</c:v>
                </c:pt>
                <c:pt idx="1879">
                  <c:v>403.3</c:v>
                </c:pt>
                <c:pt idx="1880">
                  <c:v>393.1</c:v>
                </c:pt>
                <c:pt idx="1881">
                  <c:v>395.7</c:v>
                </c:pt>
                <c:pt idx="1882">
                  <c:v>393.6</c:v>
                </c:pt>
                <c:pt idx="1883">
                  <c:v>384.8</c:v>
                </c:pt>
                <c:pt idx="1884">
                  <c:v>383.5</c:v>
                </c:pt>
                <c:pt idx="1885">
                  <c:v>378.4</c:v>
                </c:pt>
                <c:pt idx="1886">
                  <c:v>377</c:v>
                </c:pt>
                <c:pt idx="1887">
                  <c:v>371</c:v>
                </c:pt>
                <c:pt idx="1888">
                  <c:v>368.7</c:v>
                </c:pt>
                <c:pt idx="1889">
                  <c:v>380.7</c:v>
                </c:pt>
                <c:pt idx="1890">
                  <c:v>375</c:v>
                </c:pt>
                <c:pt idx="1891">
                  <c:v>370.2</c:v>
                </c:pt>
                <c:pt idx="1892">
                  <c:v>367.9</c:v>
                </c:pt>
                <c:pt idx="1893">
                  <c:v>368.3</c:v>
                </c:pt>
                <c:pt idx="1894">
                  <c:v>362.9</c:v>
                </c:pt>
                <c:pt idx="1895">
                  <c:v>358.8</c:v>
                </c:pt>
                <c:pt idx="1896">
                  <c:v>352.7</c:v>
                </c:pt>
                <c:pt idx="1897">
                  <c:v>349.5</c:v>
                </c:pt>
                <c:pt idx="1898">
                  <c:v>345.7</c:v>
                </c:pt>
                <c:pt idx="1899">
                  <c:v>346</c:v>
                </c:pt>
                <c:pt idx="1900">
                  <c:v>354.8</c:v>
                </c:pt>
                <c:pt idx="1901">
                  <c:v>366.2</c:v>
                </c:pt>
                <c:pt idx="1902">
                  <c:v>370.9</c:v>
                </c:pt>
                <c:pt idx="1903">
                  <c:v>374.3</c:v>
                </c:pt>
                <c:pt idx="1904">
                  <c:v>370.5</c:v>
                </c:pt>
                <c:pt idx="1905">
                  <c:v>366.7</c:v>
                </c:pt>
                <c:pt idx="1906">
                  <c:v>362.6</c:v>
                </c:pt>
                <c:pt idx="1907">
                  <c:v>360.7</c:v>
                </c:pt>
                <c:pt idx="1908">
                  <c:v>350.3</c:v>
                </c:pt>
                <c:pt idx="1909">
                  <c:v>347.5</c:v>
                </c:pt>
                <c:pt idx="1910">
                  <c:v>340.4</c:v>
                </c:pt>
                <c:pt idx="1911">
                  <c:v>350.1</c:v>
                </c:pt>
                <c:pt idx="1912">
                  <c:v>349.1</c:v>
                </c:pt>
                <c:pt idx="1913">
                  <c:v>353</c:v>
                </c:pt>
                <c:pt idx="1914">
                  <c:v>346.8</c:v>
                </c:pt>
                <c:pt idx="1915">
                  <c:v>348.9</c:v>
                </c:pt>
                <c:pt idx="1916">
                  <c:v>351.3</c:v>
                </c:pt>
                <c:pt idx="1917">
                  <c:v>363.1</c:v>
                </c:pt>
                <c:pt idx="1918">
                  <c:v>367</c:v>
                </c:pt>
                <c:pt idx="1919">
                  <c:v>368.9</c:v>
                </c:pt>
                <c:pt idx="1920">
                  <c:v>372.9</c:v>
                </c:pt>
                <c:pt idx="1921">
                  <c:v>387</c:v>
                </c:pt>
                <c:pt idx="1922">
                  <c:v>395.4</c:v>
                </c:pt>
                <c:pt idx="1923">
                  <c:v>394.9</c:v>
                </c:pt>
                <c:pt idx="1924">
                  <c:v>391.3</c:v>
                </c:pt>
                <c:pt idx="1925">
                  <c:v>384.5</c:v>
                </c:pt>
                <c:pt idx="1926">
                  <c:v>385.6</c:v>
                </c:pt>
                <c:pt idx="1927">
                  <c:v>392.2</c:v>
                </c:pt>
                <c:pt idx="1928">
                  <c:v>388.6</c:v>
                </c:pt>
                <c:pt idx="1929">
                  <c:v>388.7</c:v>
                </c:pt>
                <c:pt idx="1930">
                  <c:v>392.6</c:v>
                </c:pt>
                <c:pt idx="1931">
                  <c:v>390.6</c:v>
                </c:pt>
                <c:pt idx="1932">
                  <c:v>389.7</c:v>
                </c:pt>
                <c:pt idx="1933">
                  <c:v>396.4</c:v>
                </c:pt>
                <c:pt idx="1934">
                  <c:v>389.9</c:v>
                </c:pt>
                <c:pt idx="1935">
                  <c:v>381.6</c:v>
                </c:pt>
                <c:pt idx="1936">
                  <c:v>382.5</c:v>
                </c:pt>
                <c:pt idx="1937">
                  <c:v>381.9</c:v>
                </c:pt>
                <c:pt idx="1938">
                  <c:v>379.2</c:v>
                </c:pt>
                <c:pt idx="1939">
                  <c:v>375.2</c:v>
                </c:pt>
                <c:pt idx="1940">
                  <c:v>379.3</c:v>
                </c:pt>
                <c:pt idx="1941">
                  <c:v>380.9</c:v>
                </c:pt>
                <c:pt idx="1942">
                  <c:v>386.2</c:v>
                </c:pt>
                <c:pt idx="1943">
                  <c:v>386.9</c:v>
                </c:pt>
                <c:pt idx="1944">
                  <c:v>384.6</c:v>
                </c:pt>
                <c:pt idx="1945">
                  <c:v>386.2</c:v>
                </c:pt>
                <c:pt idx="1946">
                  <c:v>387.9</c:v>
                </c:pt>
                <c:pt idx="1947">
                  <c:v>390.2</c:v>
                </c:pt>
                <c:pt idx="1948">
                  <c:v>388.1</c:v>
                </c:pt>
                <c:pt idx="1949">
                  <c:v>395.8</c:v>
                </c:pt>
                <c:pt idx="1950">
                  <c:v>399.1</c:v>
                </c:pt>
                <c:pt idx="1951">
                  <c:v>399</c:v>
                </c:pt>
                <c:pt idx="1952">
                  <c:v>394.1</c:v>
                </c:pt>
                <c:pt idx="1953">
                  <c:v>392.5</c:v>
                </c:pt>
                <c:pt idx="1954">
                  <c:v>392.9</c:v>
                </c:pt>
                <c:pt idx="1955">
                  <c:v>390.7</c:v>
                </c:pt>
                <c:pt idx="1956">
                  <c:v>386.9</c:v>
                </c:pt>
                <c:pt idx="1957">
                  <c:v>377.8</c:v>
                </c:pt>
                <c:pt idx="1958">
                  <c:v>376.5</c:v>
                </c:pt>
                <c:pt idx="1959">
                  <c:v>377.3</c:v>
                </c:pt>
                <c:pt idx="1960">
                  <c:v>377.2</c:v>
                </c:pt>
                <c:pt idx="1961">
                  <c:v>380.4</c:v>
                </c:pt>
                <c:pt idx="1962">
                  <c:v>378.4</c:v>
                </c:pt>
                <c:pt idx="1963">
                  <c:v>384.4</c:v>
                </c:pt>
                <c:pt idx="1964">
                  <c:v>384.3</c:v>
                </c:pt>
                <c:pt idx="1965">
                  <c:v>380.8</c:v>
                </c:pt>
                <c:pt idx="1966">
                  <c:v>379.9</c:v>
                </c:pt>
                <c:pt idx="1967">
                  <c:v>374.6</c:v>
                </c:pt>
                <c:pt idx="1968">
                  <c:v>375</c:v>
                </c:pt>
                <c:pt idx="1969">
                  <c:v>370.5</c:v>
                </c:pt>
                <c:pt idx="1970">
                  <c:v>367.3</c:v>
                </c:pt>
                <c:pt idx="1971">
                  <c:v>362.9</c:v>
                </c:pt>
                <c:pt idx="1972">
                  <c:v>371.1</c:v>
                </c:pt>
                <c:pt idx="1973">
                  <c:v>374.4</c:v>
                </c:pt>
                <c:pt idx="1974">
                  <c:v>374.3</c:v>
                </c:pt>
                <c:pt idx="1975">
                  <c:v>376.1</c:v>
                </c:pt>
                <c:pt idx="1976">
                  <c:v>382.8</c:v>
                </c:pt>
                <c:pt idx="1977">
                  <c:v>383.5</c:v>
                </c:pt>
                <c:pt idx="1978">
                  <c:v>383.3</c:v>
                </c:pt>
                <c:pt idx="1979">
                  <c:v>382.1</c:v>
                </c:pt>
                <c:pt idx="1980">
                  <c:v>382.4</c:v>
                </c:pt>
                <c:pt idx="1981">
                  <c:v>378.3</c:v>
                </c:pt>
                <c:pt idx="1982">
                  <c:v>373.1</c:v>
                </c:pt>
                <c:pt idx="1983">
                  <c:v>374.5</c:v>
                </c:pt>
                <c:pt idx="1984">
                  <c:v>373.5</c:v>
                </c:pt>
                <c:pt idx="1985">
                  <c:v>372.7</c:v>
                </c:pt>
                <c:pt idx="1986">
                  <c:v>374.5</c:v>
                </c:pt>
                <c:pt idx="1987">
                  <c:v>378.9</c:v>
                </c:pt>
                <c:pt idx="1988">
                  <c:v>374.6</c:v>
                </c:pt>
                <c:pt idx="1989">
                  <c:v>371.3</c:v>
                </c:pt>
                <c:pt idx="1990">
                  <c:v>364</c:v>
                </c:pt>
                <c:pt idx="1991">
                  <c:v>356.9</c:v>
                </c:pt>
                <c:pt idx="1992">
                  <c:v>355</c:v>
                </c:pt>
                <c:pt idx="1993">
                  <c:v>354.6</c:v>
                </c:pt>
                <c:pt idx="1994">
                  <c:v>350.7</c:v>
                </c:pt>
                <c:pt idx="1995">
                  <c:v>350.1</c:v>
                </c:pt>
                <c:pt idx="1996">
                  <c:v>345.3</c:v>
                </c:pt>
                <c:pt idx="1997">
                  <c:v>339.7</c:v>
                </c:pt>
                <c:pt idx="1998">
                  <c:v>333.4</c:v>
                </c:pt>
                <c:pt idx="1999">
                  <c:v>335.6</c:v>
                </c:pt>
                <c:pt idx="2000">
                  <c:v>339.6</c:v>
                </c:pt>
                <c:pt idx="2001">
                  <c:v>344.8</c:v>
                </c:pt>
                <c:pt idx="2002">
                  <c:v>345.2</c:v>
                </c:pt>
                <c:pt idx="2003">
                  <c:v>341</c:v>
                </c:pt>
                <c:pt idx="2004">
                  <c:v>335.8</c:v>
                </c:pt>
                <c:pt idx="2005">
                  <c:v>337.6</c:v>
                </c:pt>
                <c:pt idx="2006">
                  <c:v>338.2</c:v>
                </c:pt>
                <c:pt idx="2007">
                  <c:v>339.3</c:v>
                </c:pt>
                <c:pt idx="2008">
                  <c:v>340.2</c:v>
                </c:pt>
                <c:pt idx="2009">
                  <c:v>343.7</c:v>
                </c:pt>
                <c:pt idx="2010">
                  <c:v>350</c:v>
                </c:pt>
                <c:pt idx="2011">
                  <c:v>355.7</c:v>
                </c:pt>
                <c:pt idx="2012">
                  <c:v>362.7</c:v>
                </c:pt>
                <c:pt idx="2013">
                  <c:v>372</c:v>
                </c:pt>
                <c:pt idx="2014">
                  <c:v>371.6</c:v>
                </c:pt>
                <c:pt idx="2015">
                  <c:v>367.6</c:v>
                </c:pt>
                <c:pt idx="2016">
                  <c:v>366.1</c:v>
                </c:pt>
                <c:pt idx="2017">
                  <c:v>361.7</c:v>
                </c:pt>
                <c:pt idx="2018">
                  <c:v>353.9</c:v>
                </c:pt>
                <c:pt idx="2019">
                  <c:v>349</c:v>
                </c:pt>
                <c:pt idx="2020">
                  <c:v>355.2</c:v>
                </c:pt>
                <c:pt idx="2021">
                  <c:v>362.9</c:v>
                </c:pt>
                <c:pt idx="2022">
                  <c:v>367</c:v>
                </c:pt>
                <c:pt idx="2023">
                  <c:v>364.1</c:v>
                </c:pt>
                <c:pt idx="2024">
                  <c:v>357.7</c:v>
                </c:pt>
                <c:pt idx="2025">
                  <c:v>363.9</c:v>
                </c:pt>
                <c:pt idx="2026">
                  <c:v>363.4</c:v>
                </c:pt>
                <c:pt idx="2027">
                  <c:v>371.8</c:v>
                </c:pt>
                <c:pt idx="2028">
                  <c:v>378</c:v>
                </c:pt>
                <c:pt idx="2029">
                  <c:v>385.4</c:v>
                </c:pt>
                <c:pt idx="2030">
                  <c:v>389.2</c:v>
                </c:pt>
                <c:pt idx="2031">
                  <c:v>394.2</c:v>
                </c:pt>
                <c:pt idx="2032">
                  <c:v>389.5</c:v>
                </c:pt>
                <c:pt idx="2033">
                  <c:v>393.1</c:v>
                </c:pt>
                <c:pt idx="2034">
                  <c:v>396.9</c:v>
                </c:pt>
                <c:pt idx="2035">
                  <c:v>391</c:v>
                </c:pt>
                <c:pt idx="2036">
                  <c:v>387</c:v>
                </c:pt>
                <c:pt idx="2037">
                  <c:v>381.7</c:v>
                </c:pt>
                <c:pt idx="2038">
                  <c:v>377.6</c:v>
                </c:pt>
                <c:pt idx="2039">
                  <c:v>378.2</c:v>
                </c:pt>
                <c:pt idx="2040">
                  <c:v>383</c:v>
                </c:pt>
                <c:pt idx="2041">
                  <c:v>390.4</c:v>
                </c:pt>
                <c:pt idx="2042">
                  <c:v>394</c:v>
                </c:pt>
                <c:pt idx="2043">
                  <c:v>394.2</c:v>
                </c:pt>
                <c:pt idx="2044">
                  <c:v>395.7</c:v>
                </c:pt>
                <c:pt idx="2045">
                  <c:v>399.4</c:v>
                </c:pt>
                <c:pt idx="2046">
                  <c:v>400.8</c:v>
                </c:pt>
                <c:pt idx="2047">
                  <c:v>398.4</c:v>
                </c:pt>
                <c:pt idx="2048">
                  <c:v>400.3</c:v>
                </c:pt>
                <c:pt idx="2049">
                  <c:v>410</c:v>
                </c:pt>
                <c:pt idx="2050">
                  <c:v>408.7</c:v>
                </c:pt>
                <c:pt idx="2051">
                  <c:v>405.1</c:v>
                </c:pt>
                <c:pt idx="2052">
                  <c:v>407.7</c:v>
                </c:pt>
                <c:pt idx="2053">
                  <c:v>409.4</c:v>
                </c:pt>
                <c:pt idx="2054">
                  <c:v>411.3</c:v>
                </c:pt>
                <c:pt idx="2055">
                  <c:v>407</c:v>
                </c:pt>
                <c:pt idx="2056">
                  <c:v>409.6</c:v>
                </c:pt>
                <c:pt idx="2057">
                  <c:v>413.2</c:v>
                </c:pt>
                <c:pt idx="2058">
                  <c:v>410.9</c:v>
                </c:pt>
                <c:pt idx="2059">
                  <c:v>407.5</c:v>
                </c:pt>
                <c:pt idx="2060">
                  <c:v>402.2</c:v>
                </c:pt>
                <c:pt idx="2061">
                  <c:v>400.9</c:v>
                </c:pt>
                <c:pt idx="2062">
                  <c:v>398.5</c:v>
                </c:pt>
                <c:pt idx="2063">
                  <c:v>395.1</c:v>
                </c:pt>
                <c:pt idx="2064">
                  <c:v>393.9</c:v>
                </c:pt>
                <c:pt idx="2065">
                  <c:v>400.1</c:v>
                </c:pt>
                <c:pt idx="2066">
                  <c:v>408.7</c:v>
                </c:pt>
                <c:pt idx="2067">
                  <c:v>406.3</c:v>
                </c:pt>
                <c:pt idx="2068">
                  <c:v>406.2</c:v>
                </c:pt>
                <c:pt idx="2069">
                  <c:v>403.8</c:v>
                </c:pt>
                <c:pt idx="2070">
                  <c:v>403.1</c:v>
                </c:pt>
                <c:pt idx="2071">
                  <c:v>401</c:v>
                </c:pt>
                <c:pt idx="2072">
                  <c:v>403.1</c:v>
                </c:pt>
                <c:pt idx="2073">
                  <c:v>399.6</c:v>
                </c:pt>
                <c:pt idx="2074">
                  <c:v>391.4</c:v>
                </c:pt>
                <c:pt idx="2075">
                  <c:v>387.1</c:v>
                </c:pt>
                <c:pt idx="2076">
                  <c:v>385.3</c:v>
                </c:pt>
                <c:pt idx="2077">
                  <c:v>375.7</c:v>
                </c:pt>
                <c:pt idx="2078">
                  <c:v>368.3</c:v>
                </c:pt>
                <c:pt idx="2079">
                  <c:v>367.5</c:v>
                </c:pt>
                <c:pt idx="2080">
                  <c:v>367.5</c:v>
                </c:pt>
                <c:pt idx="2081">
                  <c:v>364.8</c:v>
                </c:pt>
                <c:pt idx="2082">
                  <c:v>362.4</c:v>
                </c:pt>
                <c:pt idx="2083">
                  <c:v>357.8</c:v>
                </c:pt>
                <c:pt idx="2084">
                  <c:v>360.2</c:v>
                </c:pt>
                <c:pt idx="2085">
                  <c:v>360.9</c:v>
                </c:pt>
                <c:pt idx="2086">
                  <c:v>358.7</c:v>
                </c:pt>
                <c:pt idx="2087">
                  <c:v>359.3</c:v>
                </c:pt>
                <c:pt idx="2088">
                  <c:v>353.5</c:v>
                </c:pt>
                <c:pt idx="2089">
                  <c:v>348.3</c:v>
                </c:pt>
                <c:pt idx="2090">
                  <c:v>342.3</c:v>
                </c:pt>
                <c:pt idx="2091">
                  <c:v>339.2</c:v>
                </c:pt>
                <c:pt idx="2092">
                  <c:v>339.6</c:v>
                </c:pt>
                <c:pt idx="2093">
                  <c:v>335.7</c:v>
                </c:pt>
                <c:pt idx="2094">
                  <c:v>340.6</c:v>
                </c:pt>
                <c:pt idx="2095">
                  <c:v>345.4</c:v>
                </c:pt>
                <c:pt idx="2096">
                  <c:v>349.4</c:v>
                </c:pt>
                <c:pt idx="2097">
                  <c:v>352.8</c:v>
                </c:pt>
                <c:pt idx="2098">
                  <c:v>355.2</c:v>
                </c:pt>
                <c:pt idx="2099">
                  <c:v>357.2</c:v>
                </c:pt>
                <c:pt idx="2100">
                  <c:v>357.9</c:v>
                </c:pt>
                <c:pt idx="2101">
                  <c:v>362.6</c:v>
                </c:pt>
                <c:pt idx="2102">
                  <c:v>363</c:v>
                </c:pt>
                <c:pt idx="2103">
                  <c:v>360.9</c:v>
                </c:pt>
                <c:pt idx="2104">
                  <c:v>361</c:v>
                </c:pt>
                <c:pt idx="2105">
                  <c:v>353.3</c:v>
                </c:pt>
                <c:pt idx="2106">
                  <c:v>356.6</c:v>
                </c:pt>
                <c:pt idx="2107">
                  <c:v>353.3</c:v>
                </c:pt>
                <c:pt idx="2108">
                  <c:v>345.5</c:v>
                </c:pt>
                <c:pt idx="2109">
                  <c:v>336.4</c:v>
                </c:pt>
                <c:pt idx="2110">
                  <c:v>331.9</c:v>
                </c:pt>
                <c:pt idx="2111">
                  <c:v>332.5</c:v>
                </c:pt>
                <c:pt idx="2112">
                  <c:v>329.3</c:v>
                </c:pt>
                <c:pt idx="2113">
                  <c:v>327.9</c:v>
                </c:pt>
                <c:pt idx="2114">
                  <c:v>329.3</c:v>
                </c:pt>
                <c:pt idx="2115">
                  <c:v>330.5</c:v>
                </c:pt>
                <c:pt idx="2116">
                  <c:v>334.9</c:v>
                </c:pt>
                <c:pt idx="2117">
                  <c:v>343.6</c:v>
                </c:pt>
                <c:pt idx="2118">
                  <c:v>346.2</c:v>
                </c:pt>
                <c:pt idx="2119">
                  <c:v>348.7</c:v>
                </c:pt>
                <c:pt idx="2120">
                  <c:v>347.6</c:v>
                </c:pt>
                <c:pt idx="2121">
                  <c:v>347.4</c:v>
                </c:pt>
                <c:pt idx="2122">
                  <c:v>346.8</c:v>
                </c:pt>
                <c:pt idx="2123">
                  <c:v>347.6</c:v>
                </c:pt>
                <c:pt idx="2124">
                  <c:v>348.9</c:v>
                </c:pt>
                <c:pt idx="2125">
                  <c:v>354</c:v>
                </c:pt>
                <c:pt idx="2126">
                  <c:v>355.9</c:v>
                </c:pt>
                <c:pt idx="2127">
                  <c:v>357.1</c:v>
                </c:pt>
                <c:pt idx="2128">
                  <c:v>356.8</c:v>
                </c:pt>
                <c:pt idx="2129">
                  <c:v>354.5</c:v>
                </c:pt>
                <c:pt idx="2130">
                  <c:v>354.8</c:v>
                </c:pt>
                <c:pt idx="2131">
                  <c:v>355.6</c:v>
                </c:pt>
                <c:pt idx="2132">
                  <c:v>359.5</c:v>
                </c:pt>
                <c:pt idx="2133">
                  <c:v>360.8</c:v>
                </c:pt>
                <c:pt idx="2134">
                  <c:v>362.4</c:v>
                </c:pt>
                <c:pt idx="2135">
                  <c:v>360.2</c:v>
                </c:pt>
                <c:pt idx="2136">
                  <c:v>356.5</c:v>
                </c:pt>
                <c:pt idx="2137">
                  <c:v>360.4</c:v>
                </c:pt>
                <c:pt idx="2138">
                  <c:v>351.8</c:v>
                </c:pt>
                <c:pt idx="2139">
                  <c:v>344.6</c:v>
                </c:pt>
                <c:pt idx="2140">
                  <c:v>350.5</c:v>
                </c:pt>
                <c:pt idx="2141">
                  <c:v>353.8</c:v>
                </c:pt>
                <c:pt idx="2142">
                  <c:v>356.8</c:v>
                </c:pt>
                <c:pt idx="2143">
                  <c:v>361.2</c:v>
                </c:pt>
                <c:pt idx="2144">
                  <c:v>370.7</c:v>
                </c:pt>
                <c:pt idx="2145">
                  <c:v>373.9</c:v>
                </c:pt>
                <c:pt idx="2146">
                  <c:v>377.8</c:v>
                </c:pt>
                <c:pt idx="2147">
                  <c:v>374</c:v>
                </c:pt>
                <c:pt idx="2148">
                  <c:v>377.1</c:v>
                </c:pt>
                <c:pt idx="2149">
                  <c:v>374.4</c:v>
                </c:pt>
                <c:pt idx="2150">
                  <c:v>367</c:v>
                </c:pt>
                <c:pt idx="2151">
                  <c:v>366.9</c:v>
                </c:pt>
                <c:pt idx="2152">
                  <c:v>371.1</c:v>
                </c:pt>
                <c:pt idx="2153">
                  <c:v>373.1</c:v>
                </c:pt>
                <c:pt idx="2154">
                  <c:v>374.1</c:v>
                </c:pt>
                <c:pt idx="2155">
                  <c:v>369.7</c:v>
                </c:pt>
                <c:pt idx="2156">
                  <c:v>369.3</c:v>
                </c:pt>
                <c:pt idx="2157">
                  <c:v>372.1</c:v>
                </c:pt>
                <c:pt idx="2158">
                  <c:v>379.4</c:v>
                </c:pt>
                <c:pt idx="2159">
                  <c:v>384</c:v>
                </c:pt>
                <c:pt idx="2160">
                  <c:v>393</c:v>
                </c:pt>
                <c:pt idx="2161">
                  <c:v>409.4</c:v>
                </c:pt>
                <c:pt idx="2162">
                  <c:v>409.5</c:v>
                </c:pt>
                <c:pt idx="2163">
                  <c:v>414.8</c:v>
                </c:pt>
                <c:pt idx="2164">
                  <c:v>410.5</c:v>
                </c:pt>
                <c:pt idx="2165">
                  <c:v>409.1</c:v>
                </c:pt>
                <c:pt idx="2166">
                  <c:v>406.9</c:v>
                </c:pt>
                <c:pt idx="2167">
                  <c:v>403.1</c:v>
                </c:pt>
                <c:pt idx="2168">
                  <c:v>401.3</c:v>
                </c:pt>
                <c:pt idx="2169">
                  <c:v>399</c:v>
                </c:pt>
                <c:pt idx="2170">
                  <c:v>394.4</c:v>
                </c:pt>
                <c:pt idx="2171">
                  <c:v>394.3</c:v>
                </c:pt>
                <c:pt idx="2172">
                  <c:v>396.6</c:v>
                </c:pt>
                <c:pt idx="2173">
                  <c:v>395.3</c:v>
                </c:pt>
                <c:pt idx="2174">
                  <c:v>394.5</c:v>
                </c:pt>
                <c:pt idx="2175">
                  <c:v>395.7</c:v>
                </c:pt>
                <c:pt idx="2176">
                  <c:v>395.3</c:v>
                </c:pt>
                <c:pt idx="2177">
                  <c:v>396</c:v>
                </c:pt>
                <c:pt idx="2178">
                  <c:v>396.7</c:v>
                </c:pt>
                <c:pt idx="2179">
                  <c:v>389.9</c:v>
                </c:pt>
                <c:pt idx="2180">
                  <c:v>386.9</c:v>
                </c:pt>
                <c:pt idx="2181">
                  <c:v>372.2</c:v>
                </c:pt>
                <c:pt idx="2182">
                  <c:v>363.1</c:v>
                </c:pt>
                <c:pt idx="2183">
                  <c:v>353.9</c:v>
                </c:pt>
                <c:pt idx="2184">
                  <c:v>346.8</c:v>
                </c:pt>
                <c:pt idx="2185">
                  <c:v>340.8</c:v>
                </c:pt>
                <c:pt idx="2186">
                  <c:v>337.4</c:v>
                </c:pt>
                <c:pt idx="2187">
                  <c:v>335.6</c:v>
                </c:pt>
                <c:pt idx="2188">
                  <c:v>340.2</c:v>
                </c:pt>
                <c:pt idx="2189">
                  <c:v>337.9</c:v>
                </c:pt>
                <c:pt idx="2190">
                  <c:v>333.9</c:v>
                </c:pt>
                <c:pt idx="2191">
                  <c:v>337</c:v>
                </c:pt>
                <c:pt idx="2192">
                  <c:v>336.7</c:v>
                </c:pt>
                <c:pt idx="2193">
                  <c:v>334.8</c:v>
                </c:pt>
                <c:pt idx="2194">
                  <c:v>326.8</c:v>
                </c:pt>
                <c:pt idx="2195">
                  <c:v>324.8</c:v>
                </c:pt>
                <c:pt idx="2196">
                  <c:v>326.4</c:v>
                </c:pt>
                <c:pt idx="2197">
                  <c:v>335.5</c:v>
                </c:pt>
                <c:pt idx="2198">
                  <c:v>332.3</c:v>
                </c:pt>
                <c:pt idx="2199">
                  <c:v>330.5</c:v>
                </c:pt>
                <c:pt idx="2200">
                  <c:v>324.7</c:v>
                </c:pt>
                <c:pt idx="2201">
                  <c:v>324.9</c:v>
                </c:pt>
                <c:pt idx="2202">
                  <c:v>320.9</c:v>
                </c:pt>
                <c:pt idx="2203">
                  <c:v>320.9</c:v>
                </c:pt>
                <c:pt idx="2204">
                  <c:v>320.7</c:v>
                </c:pt>
                <c:pt idx="2205">
                  <c:v>318.2</c:v>
                </c:pt>
                <c:pt idx="2206">
                  <c:v>317.7</c:v>
                </c:pt>
                <c:pt idx="2207">
                  <c:v>312.3</c:v>
                </c:pt>
                <c:pt idx="2208">
                  <c:v>309.7</c:v>
                </c:pt>
                <c:pt idx="2209">
                  <c:v>308.3</c:v>
                </c:pt>
                <c:pt idx="2210">
                  <c:v>311.2</c:v>
                </c:pt>
                <c:pt idx="2211">
                  <c:v>318.8</c:v>
                </c:pt>
                <c:pt idx="2212">
                  <c:v>322.1</c:v>
                </c:pt>
                <c:pt idx="2213">
                  <c:v>324.4</c:v>
                </c:pt>
                <c:pt idx="2214">
                  <c:v>332.8</c:v>
                </c:pt>
                <c:pt idx="2215">
                  <c:v>334.8</c:v>
                </c:pt>
                <c:pt idx="2216">
                  <c:v>334.1</c:v>
                </c:pt>
                <c:pt idx="2217">
                  <c:v>332.1</c:v>
                </c:pt>
                <c:pt idx="2218">
                  <c:v>331.1</c:v>
                </c:pt>
                <c:pt idx="2219">
                  <c:v>335.8</c:v>
                </c:pt>
                <c:pt idx="2220">
                  <c:v>336.8</c:v>
                </c:pt>
                <c:pt idx="2221">
                  <c:v>330.5</c:v>
                </c:pt>
                <c:pt idx="2222">
                  <c:v>330.4</c:v>
                </c:pt>
                <c:pt idx="2223">
                  <c:v>337.6</c:v>
                </c:pt>
                <c:pt idx="2224">
                  <c:v>339</c:v>
                </c:pt>
                <c:pt idx="2225">
                  <c:v>344.8</c:v>
                </c:pt>
                <c:pt idx="2226">
                  <c:v>343.2</c:v>
                </c:pt>
                <c:pt idx="2227">
                  <c:v>343.5</c:v>
                </c:pt>
                <c:pt idx="2228">
                  <c:v>351.5</c:v>
                </c:pt>
                <c:pt idx="2229">
                  <c:v>353.2</c:v>
                </c:pt>
                <c:pt idx="2230">
                  <c:v>347.4</c:v>
                </c:pt>
                <c:pt idx="2231">
                  <c:v>342.9</c:v>
                </c:pt>
                <c:pt idx="2232">
                  <c:v>344.7</c:v>
                </c:pt>
                <c:pt idx="2233">
                  <c:v>341.2</c:v>
                </c:pt>
                <c:pt idx="2234">
                  <c:v>335.9</c:v>
                </c:pt>
                <c:pt idx="2235">
                  <c:v>334.4</c:v>
                </c:pt>
                <c:pt idx="2236">
                  <c:v>329.3</c:v>
                </c:pt>
                <c:pt idx="2237">
                  <c:v>328.9</c:v>
                </c:pt>
                <c:pt idx="2238">
                  <c:v>324.4</c:v>
                </c:pt>
                <c:pt idx="2239">
                  <c:v>325.6</c:v>
                </c:pt>
                <c:pt idx="2240">
                  <c:v>327.3</c:v>
                </c:pt>
                <c:pt idx="2241">
                  <c:v>323.2</c:v>
                </c:pt>
                <c:pt idx="2242">
                  <c:v>321.7</c:v>
                </c:pt>
                <c:pt idx="2243">
                  <c:v>316.2</c:v>
                </c:pt>
                <c:pt idx="2244">
                  <c:v>315.6</c:v>
                </c:pt>
                <c:pt idx="2245">
                  <c:v>311.2</c:v>
                </c:pt>
                <c:pt idx="2246">
                  <c:v>312.6</c:v>
                </c:pt>
                <c:pt idx="2247">
                  <c:v>310</c:v>
                </c:pt>
                <c:pt idx="2248">
                  <c:v>309.7</c:v>
                </c:pt>
                <c:pt idx="2249">
                  <c:v>309.3</c:v>
                </c:pt>
                <c:pt idx="2250">
                  <c:v>305.2</c:v>
                </c:pt>
                <c:pt idx="2251">
                  <c:v>306</c:v>
                </c:pt>
                <c:pt idx="2252">
                  <c:v>305.4</c:v>
                </c:pt>
                <c:pt idx="2253">
                  <c:v>305.7</c:v>
                </c:pt>
                <c:pt idx="2254">
                  <c:v>302.4</c:v>
                </c:pt>
                <c:pt idx="2255">
                  <c:v>298.4</c:v>
                </c:pt>
                <c:pt idx="2256">
                  <c:v>296.8</c:v>
                </c:pt>
                <c:pt idx="2257">
                  <c:v>298</c:v>
                </c:pt>
                <c:pt idx="2258">
                  <c:v>298.2</c:v>
                </c:pt>
                <c:pt idx="2259">
                  <c:v>297.8</c:v>
                </c:pt>
                <c:pt idx="2260">
                  <c:v>299.8</c:v>
                </c:pt>
                <c:pt idx="2261">
                  <c:v>298.3</c:v>
                </c:pt>
                <c:pt idx="2262">
                  <c:v>296.6</c:v>
                </c:pt>
                <c:pt idx="2263">
                  <c:v>299.9</c:v>
                </c:pt>
                <c:pt idx="2264">
                  <c:v>300.3</c:v>
                </c:pt>
                <c:pt idx="2265">
                  <c:v>300.7</c:v>
                </c:pt>
                <c:pt idx="2266">
                  <c:v>305.9</c:v>
                </c:pt>
                <c:pt idx="2267">
                  <c:v>307.3</c:v>
                </c:pt>
                <c:pt idx="2268">
                  <c:v>306.4</c:v>
                </c:pt>
                <c:pt idx="2269">
                  <c:v>303.5</c:v>
                </c:pt>
                <c:pt idx="2270">
                  <c:v>296.6</c:v>
                </c:pt>
                <c:pt idx="2271">
                  <c:v>294.7</c:v>
                </c:pt>
                <c:pt idx="2272">
                  <c:v>295.5</c:v>
                </c:pt>
                <c:pt idx="2273">
                  <c:v>295.9</c:v>
                </c:pt>
                <c:pt idx="2274">
                  <c:v>293</c:v>
                </c:pt>
                <c:pt idx="2275">
                  <c:v>289.4</c:v>
                </c:pt>
                <c:pt idx="2276">
                  <c:v>287.3</c:v>
                </c:pt>
                <c:pt idx="2277">
                  <c:v>280.3</c:v>
                </c:pt>
                <c:pt idx="2278">
                  <c:v>276.1</c:v>
                </c:pt>
                <c:pt idx="2279">
                  <c:v>271.7</c:v>
                </c:pt>
                <c:pt idx="2280">
                  <c:v>270.2</c:v>
                </c:pt>
                <c:pt idx="2281">
                  <c:v>267.3</c:v>
                </c:pt>
                <c:pt idx="2282">
                  <c:v>264</c:v>
                </c:pt>
                <c:pt idx="2283">
                  <c:v>263.7</c:v>
                </c:pt>
                <c:pt idx="2284">
                  <c:v>257.6</c:v>
                </c:pt>
                <c:pt idx="2285">
                  <c:v>255.3</c:v>
                </c:pt>
                <c:pt idx="2286">
                  <c:v>254.4</c:v>
                </c:pt>
                <c:pt idx="2287">
                  <c:v>250.1</c:v>
                </c:pt>
                <c:pt idx="2288">
                  <c:v>246.8</c:v>
                </c:pt>
                <c:pt idx="2289">
                  <c:v>246.4</c:v>
                </c:pt>
                <c:pt idx="2290">
                  <c:v>248.2</c:v>
                </c:pt>
                <c:pt idx="2291">
                  <c:v>244.9</c:v>
                </c:pt>
                <c:pt idx="2292">
                  <c:v>243.7</c:v>
                </c:pt>
                <c:pt idx="2293">
                  <c:v>241.1</c:v>
                </c:pt>
                <c:pt idx="2294">
                  <c:v>241.3</c:v>
                </c:pt>
                <c:pt idx="2295">
                  <c:v>238.4</c:v>
                </c:pt>
                <c:pt idx="2296">
                  <c:v>242.3</c:v>
                </c:pt>
                <c:pt idx="2297">
                  <c:v>244.2</c:v>
                </c:pt>
                <c:pt idx="2298">
                  <c:v>247.2</c:v>
                </c:pt>
                <c:pt idx="2299">
                  <c:v>250.5</c:v>
                </c:pt>
                <c:pt idx="2300">
                  <c:v>248.9</c:v>
                </c:pt>
                <c:pt idx="2301">
                  <c:v>248.5</c:v>
                </c:pt>
                <c:pt idx="2302">
                  <c:v>251.6</c:v>
                </c:pt>
                <c:pt idx="2303">
                  <c:v>251.8</c:v>
                </c:pt>
                <c:pt idx="2304">
                  <c:v>259.2</c:v>
                </c:pt>
                <c:pt idx="2305">
                  <c:v>267.2</c:v>
                </c:pt>
                <c:pt idx="2306">
                  <c:v>272.8</c:v>
                </c:pt>
                <c:pt idx="2307">
                  <c:v>277.1</c:v>
                </c:pt>
                <c:pt idx="2308">
                  <c:v>280.1</c:v>
                </c:pt>
                <c:pt idx="2309">
                  <c:v>286</c:v>
                </c:pt>
                <c:pt idx="2310">
                  <c:v>294.7</c:v>
                </c:pt>
                <c:pt idx="2311">
                  <c:v>301.5</c:v>
                </c:pt>
                <c:pt idx="2312">
                  <c:v>303.4</c:v>
                </c:pt>
                <c:pt idx="2313">
                  <c:v>301.4</c:v>
                </c:pt>
                <c:pt idx="2314">
                  <c:v>300.4</c:v>
                </c:pt>
                <c:pt idx="2315">
                  <c:v>301.8</c:v>
                </c:pt>
                <c:pt idx="2316">
                  <c:v>300.4</c:v>
                </c:pt>
                <c:pt idx="2317">
                  <c:v>299.2</c:v>
                </c:pt>
                <c:pt idx="2318">
                  <c:v>300.5</c:v>
                </c:pt>
                <c:pt idx="2319">
                  <c:v>298.1</c:v>
                </c:pt>
                <c:pt idx="2320">
                  <c:v>295.9</c:v>
                </c:pt>
                <c:pt idx="2321">
                  <c:v>294.8</c:v>
                </c:pt>
                <c:pt idx="2322">
                  <c:v>292.4</c:v>
                </c:pt>
                <c:pt idx="2323">
                  <c:v>294.7</c:v>
                </c:pt>
                <c:pt idx="2324">
                  <c:v>296</c:v>
                </c:pt>
                <c:pt idx="2325">
                  <c:v>296.4</c:v>
                </c:pt>
                <c:pt idx="2326">
                  <c:v>297.7</c:v>
                </c:pt>
                <c:pt idx="2327">
                  <c:v>294.9</c:v>
                </c:pt>
                <c:pt idx="2328">
                  <c:v>293.5</c:v>
                </c:pt>
                <c:pt idx="2329">
                  <c:v>293.9</c:v>
                </c:pt>
                <c:pt idx="2330">
                  <c:v>297.2</c:v>
                </c:pt>
                <c:pt idx="2331">
                  <c:v>300.3</c:v>
                </c:pt>
                <c:pt idx="2332">
                  <c:v>298.3</c:v>
                </c:pt>
                <c:pt idx="2333">
                  <c:v>298.2</c:v>
                </c:pt>
                <c:pt idx="2334">
                  <c:v>295.8</c:v>
                </c:pt>
                <c:pt idx="2335">
                  <c:v>295.8</c:v>
                </c:pt>
                <c:pt idx="2336">
                  <c:v>295.4</c:v>
                </c:pt>
                <c:pt idx="2337">
                  <c:v>293.5</c:v>
                </c:pt>
                <c:pt idx="2338">
                  <c:v>297.7</c:v>
                </c:pt>
                <c:pt idx="2339">
                  <c:v>295.5</c:v>
                </c:pt>
                <c:pt idx="2340">
                  <c:v>298.8</c:v>
                </c:pt>
                <c:pt idx="2341">
                  <c:v>300.4</c:v>
                </c:pt>
                <c:pt idx="2342">
                  <c:v>301.6</c:v>
                </c:pt>
                <c:pt idx="2343">
                  <c:v>299.8</c:v>
                </c:pt>
                <c:pt idx="2344">
                  <c:v>296.1</c:v>
                </c:pt>
                <c:pt idx="2345">
                  <c:v>304.1</c:v>
                </c:pt>
                <c:pt idx="2346">
                  <c:v>314.5</c:v>
                </c:pt>
                <c:pt idx="2347">
                  <c:v>317</c:v>
                </c:pt>
                <c:pt idx="2348">
                  <c:v>328.1</c:v>
                </c:pt>
                <c:pt idx="2349">
                  <c:v>325.7</c:v>
                </c:pt>
                <c:pt idx="2350">
                  <c:v>318.6</c:v>
                </c:pt>
                <c:pt idx="2351">
                  <c:v>320.2</c:v>
                </c:pt>
                <c:pt idx="2352">
                  <c:v>323.6</c:v>
                </c:pt>
                <c:pt idx="2353">
                  <c:v>318.5</c:v>
                </c:pt>
                <c:pt idx="2354">
                  <c:v>312.6</c:v>
                </c:pt>
                <c:pt idx="2355">
                  <c:v>311</c:v>
                </c:pt>
                <c:pt idx="2356">
                  <c:v>312.3</c:v>
                </c:pt>
                <c:pt idx="2357">
                  <c:v>308.8</c:v>
                </c:pt>
                <c:pt idx="2358">
                  <c:v>304.5</c:v>
                </c:pt>
                <c:pt idx="2359">
                  <c:v>303.9</c:v>
                </c:pt>
                <c:pt idx="2360">
                  <c:v>304.7</c:v>
                </c:pt>
                <c:pt idx="2361">
                  <c:v>307.4</c:v>
                </c:pt>
                <c:pt idx="2362">
                  <c:v>309.8</c:v>
                </c:pt>
                <c:pt idx="2363">
                  <c:v>312.4</c:v>
                </c:pt>
                <c:pt idx="2364">
                  <c:v>314.8</c:v>
                </c:pt>
                <c:pt idx="2365">
                  <c:v>316.8</c:v>
                </c:pt>
                <c:pt idx="2366">
                  <c:v>315.7</c:v>
                </c:pt>
                <c:pt idx="2367">
                  <c:v>316.8</c:v>
                </c:pt>
                <c:pt idx="2368">
                  <c:v>310</c:v>
                </c:pt>
                <c:pt idx="2369">
                  <c:v>313.4</c:v>
                </c:pt>
                <c:pt idx="2370">
                  <c:v>311.7</c:v>
                </c:pt>
                <c:pt idx="2371">
                  <c:v>304.8</c:v>
                </c:pt>
                <c:pt idx="2372">
                  <c:v>301.2</c:v>
                </c:pt>
                <c:pt idx="2373">
                  <c:v>300.8</c:v>
                </c:pt>
                <c:pt idx="2374">
                  <c:v>298.3</c:v>
                </c:pt>
                <c:pt idx="2375">
                  <c:v>299.5</c:v>
                </c:pt>
                <c:pt idx="2376">
                  <c:v>297.6</c:v>
                </c:pt>
                <c:pt idx="2377">
                  <c:v>294.2</c:v>
                </c:pt>
                <c:pt idx="2378">
                  <c:v>287.7</c:v>
                </c:pt>
                <c:pt idx="2379">
                  <c:v>283.7</c:v>
                </c:pt>
                <c:pt idx="2380">
                  <c:v>285.3</c:v>
                </c:pt>
                <c:pt idx="2381">
                  <c:v>288.7</c:v>
                </c:pt>
                <c:pt idx="2382">
                  <c:v>288.4</c:v>
                </c:pt>
                <c:pt idx="2383">
                  <c:v>288.1</c:v>
                </c:pt>
                <c:pt idx="2384">
                  <c:v>287.2</c:v>
                </c:pt>
                <c:pt idx="2385">
                  <c:v>287.7</c:v>
                </c:pt>
                <c:pt idx="2386">
                  <c:v>287.2</c:v>
                </c:pt>
                <c:pt idx="2387">
                  <c:v>285.1</c:v>
                </c:pt>
                <c:pt idx="2388">
                  <c:v>285.7</c:v>
                </c:pt>
                <c:pt idx="2389">
                  <c:v>284.7</c:v>
                </c:pt>
                <c:pt idx="2390">
                  <c:v>279.3</c:v>
                </c:pt>
                <c:pt idx="2391">
                  <c:v>274.6</c:v>
                </c:pt>
                <c:pt idx="2392">
                  <c:v>271.9</c:v>
                </c:pt>
                <c:pt idx="2393">
                  <c:v>268.1</c:v>
                </c:pt>
                <c:pt idx="2394">
                  <c:v>267.8</c:v>
                </c:pt>
                <c:pt idx="2395">
                  <c:v>264.2</c:v>
                </c:pt>
                <c:pt idx="2396">
                  <c:v>263.4</c:v>
                </c:pt>
                <c:pt idx="2397">
                  <c:v>262.5</c:v>
                </c:pt>
                <c:pt idx="2398">
                  <c:v>257.4</c:v>
                </c:pt>
                <c:pt idx="2399">
                  <c:v>254.1</c:v>
                </c:pt>
                <c:pt idx="2400">
                  <c:v>250.9</c:v>
                </c:pt>
                <c:pt idx="2401">
                  <c:v>250</c:v>
                </c:pt>
                <c:pt idx="2402">
                  <c:v>251.6</c:v>
                </c:pt>
                <c:pt idx="2403">
                  <c:v>252.7</c:v>
                </c:pt>
                <c:pt idx="2404">
                  <c:v>249.8</c:v>
                </c:pt>
                <c:pt idx="2405">
                  <c:v>248.7</c:v>
                </c:pt>
                <c:pt idx="2406">
                  <c:v>251.7</c:v>
                </c:pt>
                <c:pt idx="2407">
                  <c:v>254.3</c:v>
                </c:pt>
                <c:pt idx="2408">
                  <c:v>250.4</c:v>
                </c:pt>
                <c:pt idx="2409">
                  <c:v>248.6</c:v>
                </c:pt>
                <c:pt idx="2410">
                  <c:v>251</c:v>
                </c:pt>
                <c:pt idx="2411">
                  <c:v>246.4</c:v>
                </c:pt>
                <c:pt idx="2412">
                  <c:v>245.4</c:v>
                </c:pt>
                <c:pt idx="2413">
                  <c:v>252.8</c:v>
                </c:pt>
                <c:pt idx="2414">
                  <c:v>258.2</c:v>
                </c:pt>
                <c:pt idx="2415">
                  <c:v>258.5</c:v>
                </c:pt>
                <c:pt idx="2416">
                  <c:v>256.9</c:v>
                </c:pt>
                <c:pt idx="2417">
                  <c:v>266.4</c:v>
                </c:pt>
                <c:pt idx="2418">
                  <c:v>271.8</c:v>
                </c:pt>
                <c:pt idx="2419">
                  <c:v>272.5</c:v>
                </c:pt>
                <c:pt idx="2420">
                  <c:v>278.9</c:v>
                </c:pt>
                <c:pt idx="2421">
                  <c:v>283.5</c:v>
                </c:pt>
                <c:pt idx="2422">
                  <c:v>286.3</c:v>
                </c:pt>
                <c:pt idx="2423">
                  <c:v>289</c:v>
                </c:pt>
                <c:pt idx="2424">
                  <c:v>287.3</c:v>
                </c:pt>
                <c:pt idx="2425">
                  <c:v>291.4</c:v>
                </c:pt>
                <c:pt idx="2426">
                  <c:v>300.2</c:v>
                </c:pt>
                <c:pt idx="2427">
                  <c:v>310</c:v>
                </c:pt>
                <c:pt idx="2428">
                  <c:v>322.9</c:v>
                </c:pt>
                <c:pt idx="2429">
                  <c:v>321.8</c:v>
                </c:pt>
                <c:pt idx="2430">
                  <c:v>317.2</c:v>
                </c:pt>
                <c:pt idx="2431">
                  <c:v>312.1</c:v>
                </c:pt>
                <c:pt idx="2432">
                  <c:v>307.6</c:v>
                </c:pt>
                <c:pt idx="2433">
                  <c:v>312.2</c:v>
                </c:pt>
                <c:pt idx="2434">
                  <c:v>316.3</c:v>
                </c:pt>
                <c:pt idx="2435">
                  <c:v>326.5</c:v>
                </c:pt>
                <c:pt idx="2436">
                  <c:v>330.2</c:v>
                </c:pt>
                <c:pt idx="2437">
                  <c:v>332.4</c:v>
                </c:pt>
                <c:pt idx="2438">
                  <c:v>331.8</c:v>
                </c:pt>
                <c:pt idx="2439">
                  <c:v>333.7</c:v>
                </c:pt>
                <c:pt idx="2440">
                  <c:v>334.9</c:v>
                </c:pt>
                <c:pt idx="2441">
                  <c:v>335.8</c:v>
                </c:pt>
                <c:pt idx="2442">
                  <c:v>343.7</c:v>
                </c:pt>
                <c:pt idx="2443">
                  <c:v>349.1</c:v>
                </c:pt>
                <c:pt idx="2444">
                  <c:v>350.2</c:v>
                </c:pt>
                <c:pt idx="2445">
                  <c:v>358.6</c:v>
                </c:pt>
                <c:pt idx="2446">
                  <c:v>360.4</c:v>
                </c:pt>
                <c:pt idx="2447">
                  <c:v>357.1</c:v>
                </c:pt>
                <c:pt idx="2448">
                  <c:v>359.4</c:v>
                </c:pt>
                <c:pt idx="2449">
                  <c:v>364</c:v>
                </c:pt>
                <c:pt idx="2450">
                  <c:v>362.2</c:v>
                </c:pt>
                <c:pt idx="2451">
                  <c:v>359.4</c:v>
                </c:pt>
                <c:pt idx="2452">
                  <c:v>354.1</c:v>
                </c:pt>
                <c:pt idx="2453">
                  <c:v>348.2</c:v>
                </c:pt>
                <c:pt idx="2454">
                  <c:v>348.4</c:v>
                </c:pt>
                <c:pt idx="2455">
                  <c:v>349.8</c:v>
                </c:pt>
                <c:pt idx="2456">
                  <c:v>348.3</c:v>
                </c:pt>
                <c:pt idx="2457">
                  <c:v>348.7</c:v>
                </c:pt>
                <c:pt idx="2458">
                  <c:v>350</c:v>
                </c:pt>
                <c:pt idx="2459">
                  <c:v>348.9</c:v>
                </c:pt>
                <c:pt idx="2460">
                  <c:v>357.2</c:v>
                </c:pt>
                <c:pt idx="2461">
                  <c:v>359.4</c:v>
                </c:pt>
                <c:pt idx="2462">
                  <c:v>366.4</c:v>
                </c:pt>
                <c:pt idx="2463">
                  <c:v>362.9</c:v>
                </c:pt>
                <c:pt idx="2464">
                  <c:v>355.9</c:v>
                </c:pt>
                <c:pt idx="2465">
                  <c:v>353.2</c:v>
                </c:pt>
                <c:pt idx="2466">
                  <c:v>348.4</c:v>
                </c:pt>
                <c:pt idx="2467">
                  <c:v>343.3</c:v>
                </c:pt>
                <c:pt idx="2468">
                  <c:v>338.6</c:v>
                </c:pt>
                <c:pt idx="2469">
                  <c:v>333.7</c:v>
                </c:pt>
                <c:pt idx="2470">
                  <c:v>335.5</c:v>
                </c:pt>
                <c:pt idx="2471">
                  <c:v>336</c:v>
                </c:pt>
                <c:pt idx="2472">
                  <c:v>331.5</c:v>
                </c:pt>
                <c:pt idx="2473">
                  <c:v>323.5</c:v>
                </c:pt>
                <c:pt idx="2474">
                  <c:v>316.4</c:v>
                </c:pt>
                <c:pt idx="2475">
                  <c:v>310.5</c:v>
                </c:pt>
                <c:pt idx="2476">
                  <c:v>304.9</c:v>
                </c:pt>
                <c:pt idx="2477">
                  <c:v>299.3</c:v>
                </c:pt>
                <c:pt idx="2478">
                  <c:v>293.9</c:v>
                </c:pt>
                <c:pt idx="2479">
                  <c:v>292.2</c:v>
                </c:pt>
                <c:pt idx="2480">
                  <c:v>296.2</c:v>
                </c:pt>
                <c:pt idx="2481">
                  <c:v>302.2</c:v>
                </c:pt>
                <c:pt idx="2482">
                  <c:v>307</c:v>
                </c:pt>
                <c:pt idx="2483">
                  <c:v>304.6</c:v>
                </c:pt>
                <c:pt idx="2484">
                  <c:v>312.2</c:v>
                </c:pt>
                <c:pt idx="2485">
                  <c:v>318.8</c:v>
                </c:pt>
                <c:pt idx="2486">
                  <c:v>323.1</c:v>
                </c:pt>
                <c:pt idx="2487">
                  <c:v>323.4</c:v>
                </c:pt>
                <c:pt idx="2488">
                  <c:v>326.9</c:v>
                </c:pt>
                <c:pt idx="2489">
                  <c:v>327.7</c:v>
                </c:pt>
                <c:pt idx="2490">
                  <c:v>322</c:v>
                </c:pt>
                <c:pt idx="2491">
                  <c:v>316.7</c:v>
                </c:pt>
                <c:pt idx="2492">
                  <c:v>314.6</c:v>
                </c:pt>
                <c:pt idx="2493">
                  <c:v>312.7</c:v>
                </c:pt>
                <c:pt idx="2494">
                  <c:v>313.9</c:v>
                </c:pt>
                <c:pt idx="2495">
                  <c:v>312.5</c:v>
                </c:pt>
                <c:pt idx="2496">
                  <c:v>311.6</c:v>
                </c:pt>
                <c:pt idx="2497">
                  <c:v>308</c:v>
                </c:pt>
                <c:pt idx="2498">
                  <c:v>305.5</c:v>
                </c:pt>
                <c:pt idx="2499">
                  <c:v>307.1</c:v>
                </c:pt>
                <c:pt idx="2500">
                  <c:v>316.3</c:v>
                </c:pt>
                <c:pt idx="2501">
                  <c:v>319.9</c:v>
                </c:pt>
                <c:pt idx="2502">
                  <c:v>317.2</c:v>
                </c:pt>
                <c:pt idx="2503">
                  <c:v>318.8</c:v>
                </c:pt>
                <c:pt idx="2504">
                  <c:v>318.4</c:v>
                </c:pt>
                <c:pt idx="2505">
                  <c:v>316.4</c:v>
                </c:pt>
                <c:pt idx="2506">
                  <c:v>311.6</c:v>
                </c:pt>
                <c:pt idx="2507">
                  <c:v>310.5</c:v>
                </c:pt>
                <c:pt idx="2508">
                  <c:v>310.2</c:v>
                </c:pt>
                <c:pt idx="2509">
                  <c:v>310.5</c:v>
                </c:pt>
                <c:pt idx="2510">
                  <c:v>315.6</c:v>
                </c:pt>
                <c:pt idx="2511">
                  <c:v>318.4</c:v>
                </c:pt>
                <c:pt idx="2512">
                  <c:v>318.5</c:v>
                </c:pt>
                <c:pt idx="2513">
                  <c:v>317.3</c:v>
                </c:pt>
                <c:pt idx="2514">
                  <c:v>322.3</c:v>
                </c:pt>
                <c:pt idx="2515">
                  <c:v>333.9</c:v>
                </c:pt>
                <c:pt idx="2516">
                  <c:v>338.8</c:v>
                </c:pt>
                <c:pt idx="2517">
                  <c:v>343.5</c:v>
                </c:pt>
                <c:pt idx="2518">
                  <c:v>352.5</c:v>
                </c:pt>
                <c:pt idx="2519">
                  <c:v>355.6</c:v>
                </c:pt>
                <c:pt idx="2520">
                  <c:v>349.2</c:v>
                </c:pt>
                <c:pt idx="2521">
                  <c:v>344.5</c:v>
                </c:pt>
                <c:pt idx="2522">
                  <c:v>342</c:v>
                </c:pt>
                <c:pt idx="2523">
                  <c:v>339.9</c:v>
                </c:pt>
                <c:pt idx="2524">
                  <c:v>334.2</c:v>
                </c:pt>
                <c:pt idx="2525">
                  <c:v>338.8</c:v>
                </c:pt>
                <c:pt idx="2526">
                  <c:v>339.1</c:v>
                </c:pt>
                <c:pt idx="2527">
                  <c:v>334.2</c:v>
                </c:pt>
                <c:pt idx="2528">
                  <c:v>326.6</c:v>
                </c:pt>
                <c:pt idx="2529">
                  <c:v>325</c:v>
                </c:pt>
                <c:pt idx="2530">
                  <c:v>330</c:v>
                </c:pt>
                <c:pt idx="2531">
                  <c:v>329.3</c:v>
                </c:pt>
                <c:pt idx="2532">
                  <c:v>322.7</c:v>
                </c:pt>
                <c:pt idx="2533">
                  <c:v>319.8</c:v>
                </c:pt>
                <c:pt idx="2534">
                  <c:v>314.8</c:v>
                </c:pt>
                <c:pt idx="2535">
                  <c:v>311.6</c:v>
                </c:pt>
                <c:pt idx="2536">
                  <c:v>313.7</c:v>
                </c:pt>
                <c:pt idx="2537">
                  <c:v>321.2</c:v>
                </c:pt>
                <c:pt idx="2538">
                  <c:v>323.8</c:v>
                </c:pt>
                <c:pt idx="2539">
                  <c:v>327.4</c:v>
                </c:pt>
                <c:pt idx="2540">
                  <c:v>327.7</c:v>
                </c:pt>
                <c:pt idx="2541">
                  <c:v>329</c:v>
                </c:pt>
                <c:pt idx="2542">
                  <c:v>337.9</c:v>
                </c:pt>
                <c:pt idx="2543">
                  <c:v>355.1</c:v>
                </c:pt>
                <c:pt idx="2544">
                  <c:v>356.7</c:v>
                </c:pt>
                <c:pt idx="2545">
                  <c:v>353.2</c:v>
                </c:pt>
                <c:pt idx="2546">
                  <c:v>354.9</c:v>
                </c:pt>
                <c:pt idx="2547">
                  <c:v>357.9</c:v>
                </c:pt>
                <c:pt idx="2548">
                  <c:v>360.5</c:v>
                </c:pt>
                <c:pt idx="2549">
                  <c:v>358.5</c:v>
                </c:pt>
                <c:pt idx="2550">
                  <c:v>357.4</c:v>
                </c:pt>
                <c:pt idx="2551">
                  <c:v>359.3</c:v>
                </c:pt>
                <c:pt idx="2552">
                  <c:v>364.8</c:v>
                </c:pt>
                <c:pt idx="2553">
                  <c:v>372.6</c:v>
                </c:pt>
                <c:pt idx="2554">
                  <c:v>374.2</c:v>
                </c:pt>
                <c:pt idx="2555">
                  <c:v>374.7</c:v>
                </c:pt>
                <c:pt idx="2556">
                  <c:v>373.1</c:v>
                </c:pt>
                <c:pt idx="2557">
                  <c:v>366.5</c:v>
                </c:pt>
                <c:pt idx="2558">
                  <c:v>365.6</c:v>
                </c:pt>
                <c:pt idx="2559">
                  <c:v>371.9</c:v>
                </c:pt>
                <c:pt idx="2560">
                  <c:v>387.9</c:v>
                </c:pt>
                <c:pt idx="2561">
                  <c:v>392.2</c:v>
                </c:pt>
                <c:pt idx="2562">
                  <c:v>400.9</c:v>
                </c:pt>
                <c:pt idx="2563">
                  <c:v>400.7</c:v>
                </c:pt>
                <c:pt idx="2564">
                  <c:v>395.8</c:v>
                </c:pt>
                <c:pt idx="2565">
                  <c:v>396.1</c:v>
                </c:pt>
                <c:pt idx="2566">
                  <c:v>398.7</c:v>
                </c:pt>
                <c:pt idx="2567">
                  <c:v>408.2</c:v>
                </c:pt>
                <c:pt idx="2568">
                  <c:v>415.2</c:v>
                </c:pt>
                <c:pt idx="2569">
                  <c:v>423.6</c:v>
                </c:pt>
                <c:pt idx="2570">
                  <c:v>424.7</c:v>
                </c:pt>
                <c:pt idx="2571">
                  <c:v>430.2</c:v>
                </c:pt>
                <c:pt idx="2572">
                  <c:v>428.2</c:v>
                </c:pt>
                <c:pt idx="2573">
                  <c:v>433.8</c:v>
                </c:pt>
                <c:pt idx="2574">
                  <c:v>433.3</c:v>
                </c:pt>
                <c:pt idx="2575">
                  <c:v>428.1</c:v>
                </c:pt>
                <c:pt idx="2576">
                  <c:v>430.3</c:v>
                </c:pt>
                <c:pt idx="2577">
                  <c:v>427.9</c:v>
                </c:pt>
                <c:pt idx="2578">
                  <c:v>429</c:v>
                </c:pt>
                <c:pt idx="2579">
                  <c:v>423.5</c:v>
                </c:pt>
                <c:pt idx="2580">
                  <c:v>419.9</c:v>
                </c:pt>
                <c:pt idx="2581">
                  <c:v>421.3</c:v>
                </c:pt>
                <c:pt idx="2582">
                  <c:v>419.4</c:v>
                </c:pt>
                <c:pt idx="2583">
                  <c:v>419.3</c:v>
                </c:pt>
                <c:pt idx="2584">
                  <c:v>414</c:v>
                </c:pt>
                <c:pt idx="2585">
                  <c:v>412.7</c:v>
                </c:pt>
                <c:pt idx="2586">
                  <c:v>414.7</c:v>
                </c:pt>
                <c:pt idx="2587">
                  <c:v>408.1</c:v>
                </c:pt>
                <c:pt idx="2588">
                  <c:v>404.3</c:v>
                </c:pt>
                <c:pt idx="2589">
                  <c:v>408.2</c:v>
                </c:pt>
                <c:pt idx="2590">
                  <c:v>405.9</c:v>
                </c:pt>
                <c:pt idx="2591">
                  <c:v>402.9</c:v>
                </c:pt>
                <c:pt idx="2592">
                  <c:v>397</c:v>
                </c:pt>
                <c:pt idx="2593">
                  <c:v>393.4</c:v>
                </c:pt>
                <c:pt idx="2594">
                  <c:v>386.1</c:v>
                </c:pt>
                <c:pt idx="2595">
                  <c:v>382.1</c:v>
                </c:pt>
                <c:pt idx="2596">
                  <c:v>380</c:v>
                </c:pt>
                <c:pt idx="2597">
                  <c:v>387.9</c:v>
                </c:pt>
                <c:pt idx="2598">
                  <c:v>390.2</c:v>
                </c:pt>
                <c:pt idx="2599">
                  <c:v>387.6</c:v>
                </c:pt>
                <c:pt idx="2600">
                  <c:v>387.7</c:v>
                </c:pt>
                <c:pt idx="2601">
                  <c:v>395.7</c:v>
                </c:pt>
                <c:pt idx="2602">
                  <c:v>393.8</c:v>
                </c:pt>
                <c:pt idx="2603">
                  <c:v>389.9</c:v>
                </c:pt>
                <c:pt idx="2604">
                  <c:v>387.8</c:v>
                </c:pt>
                <c:pt idx="2605">
                  <c:v>387.2</c:v>
                </c:pt>
                <c:pt idx="2606">
                  <c:v>391.2</c:v>
                </c:pt>
                <c:pt idx="2607">
                  <c:v>398.6</c:v>
                </c:pt>
                <c:pt idx="2608">
                  <c:v>398.3</c:v>
                </c:pt>
                <c:pt idx="2609">
                  <c:v>402.8</c:v>
                </c:pt>
                <c:pt idx="2610">
                  <c:v>407.3</c:v>
                </c:pt>
                <c:pt idx="2611">
                  <c:v>411.7</c:v>
                </c:pt>
                <c:pt idx="2612">
                  <c:v>417.9</c:v>
                </c:pt>
                <c:pt idx="2613">
                  <c:v>421.2</c:v>
                </c:pt>
                <c:pt idx="2614">
                  <c:v>419</c:v>
                </c:pt>
                <c:pt idx="2615">
                  <c:v>419.7</c:v>
                </c:pt>
                <c:pt idx="2616">
                  <c:v>431.7</c:v>
                </c:pt>
                <c:pt idx="2617">
                  <c:v>439</c:v>
                </c:pt>
                <c:pt idx="2618">
                  <c:v>441.5</c:v>
                </c:pt>
                <c:pt idx="2619">
                  <c:v>442.8</c:v>
                </c:pt>
                <c:pt idx="2620">
                  <c:v>449.4</c:v>
                </c:pt>
                <c:pt idx="2621">
                  <c:v>451.8</c:v>
                </c:pt>
                <c:pt idx="2622">
                  <c:v>451.9</c:v>
                </c:pt>
                <c:pt idx="2623">
                  <c:v>453.9</c:v>
                </c:pt>
                <c:pt idx="2624">
                  <c:v>456.5</c:v>
                </c:pt>
                <c:pt idx="2625">
                  <c:v>454.5</c:v>
                </c:pt>
                <c:pt idx="2626">
                  <c:v>454.9</c:v>
                </c:pt>
                <c:pt idx="2627">
                  <c:v>454.1</c:v>
                </c:pt>
                <c:pt idx="2628">
                  <c:v>444.5</c:v>
                </c:pt>
                <c:pt idx="2629">
                  <c:v>442.7</c:v>
                </c:pt>
                <c:pt idx="2630">
                  <c:v>438.7</c:v>
                </c:pt>
                <c:pt idx="2631">
                  <c:v>436.6</c:v>
                </c:pt>
                <c:pt idx="2632">
                  <c:v>431.8</c:v>
                </c:pt>
                <c:pt idx="2633">
                  <c:v>429.1</c:v>
                </c:pt>
                <c:pt idx="2634">
                  <c:v>423.7</c:v>
                </c:pt>
                <c:pt idx="2635">
                  <c:v>426.2</c:v>
                </c:pt>
                <c:pt idx="2636">
                  <c:v>423.6</c:v>
                </c:pt>
                <c:pt idx="2637">
                  <c:v>425.2</c:v>
                </c:pt>
                <c:pt idx="2638">
                  <c:v>432</c:v>
                </c:pt>
                <c:pt idx="2639">
                  <c:v>428.7</c:v>
                </c:pt>
                <c:pt idx="2640">
                  <c:v>430.2</c:v>
                </c:pt>
                <c:pt idx="2641">
                  <c:v>434.5</c:v>
                </c:pt>
                <c:pt idx="2642">
                  <c:v>436.7</c:v>
                </c:pt>
                <c:pt idx="2643">
                  <c:v>440.4</c:v>
                </c:pt>
                <c:pt idx="2644">
                  <c:v>440.3</c:v>
                </c:pt>
                <c:pt idx="2645">
                  <c:v>441.5</c:v>
                </c:pt>
                <c:pt idx="2646">
                  <c:v>449</c:v>
                </c:pt>
                <c:pt idx="2647">
                  <c:v>457.5</c:v>
                </c:pt>
                <c:pt idx="2648">
                  <c:v>456</c:v>
                </c:pt>
                <c:pt idx="2649">
                  <c:v>461.2</c:v>
                </c:pt>
                <c:pt idx="2650">
                  <c:v>465.9</c:v>
                </c:pt>
                <c:pt idx="2651">
                  <c:v>469.3</c:v>
                </c:pt>
                <c:pt idx="2652">
                  <c:v>471.7</c:v>
                </c:pt>
                <c:pt idx="2653">
                  <c:v>473.1</c:v>
                </c:pt>
                <c:pt idx="2654">
                  <c:v>475</c:v>
                </c:pt>
                <c:pt idx="2655">
                  <c:v>474.1</c:v>
                </c:pt>
                <c:pt idx="2656">
                  <c:v>474</c:v>
                </c:pt>
                <c:pt idx="2657">
                  <c:v>474.9</c:v>
                </c:pt>
                <c:pt idx="2658">
                  <c:v>471.3</c:v>
                </c:pt>
                <c:pt idx="2659">
                  <c:v>476.2</c:v>
                </c:pt>
                <c:pt idx="2660">
                  <c:v>476.2</c:v>
                </c:pt>
                <c:pt idx="2661">
                  <c:v>466.8</c:v>
                </c:pt>
                <c:pt idx="2662">
                  <c:v>458.3</c:v>
                </c:pt>
                <c:pt idx="2663">
                  <c:v>446.8</c:v>
                </c:pt>
                <c:pt idx="2664">
                  <c:v>437.8</c:v>
                </c:pt>
                <c:pt idx="2665">
                  <c:v>433.3</c:v>
                </c:pt>
                <c:pt idx="2666">
                  <c:v>434.5</c:v>
                </c:pt>
                <c:pt idx="2667">
                  <c:v>432.2</c:v>
                </c:pt>
                <c:pt idx="2668">
                  <c:v>434</c:v>
                </c:pt>
                <c:pt idx="2669">
                  <c:v>436.2</c:v>
                </c:pt>
                <c:pt idx="2670">
                  <c:v>445.1</c:v>
                </c:pt>
                <c:pt idx="2671">
                  <c:v>450</c:v>
                </c:pt>
                <c:pt idx="2672">
                  <c:v>458.9</c:v>
                </c:pt>
                <c:pt idx="2673">
                  <c:v>464.2</c:v>
                </c:pt>
                <c:pt idx="2674">
                  <c:v>466.8</c:v>
                </c:pt>
                <c:pt idx="2675">
                  <c:v>463.2</c:v>
                </c:pt>
                <c:pt idx="2676">
                  <c:v>462.2</c:v>
                </c:pt>
                <c:pt idx="2677">
                  <c:v>462.8</c:v>
                </c:pt>
                <c:pt idx="2678">
                  <c:v>461.1</c:v>
                </c:pt>
                <c:pt idx="2679">
                  <c:v>461.2</c:v>
                </c:pt>
                <c:pt idx="2680">
                  <c:v>465.4</c:v>
                </c:pt>
                <c:pt idx="2681">
                  <c:v>476.6</c:v>
                </c:pt>
                <c:pt idx="2682">
                  <c:v>476.5</c:v>
                </c:pt>
                <c:pt idx="2683">
                  <c:v>482.9</c:v>
                </c:pt>
                <c:pt idx="2684">
                  <c:v>491.8</c:v>
                </c:pt>
                <c:pt idx="2685">
                  <c:v>488.1</c:v>
                </c:pt>
                <c:pt idx="2686">
                  <c:v>490.2</c:v>
                </c:pt>
                <c:pt idx="2687">
                  <c:v>485.3</c:v>
                </c:pt>
                <c:pt idx="2688">
                  <c:v>480.7</c:v>
                </c:pt>
                <c:pt idx="2689">
                  <c:v>483.5</c:v>
                </c:pt>
                <c:pt idx="2690">
                  <c:v>483.5</c:v>
                </c:pt>
                <c:pt idx="2691">
                  <c:v>482.9</c:v>
                </c:pt>
                <c:pt idx="2692">
                  <c:v>483.3</c:v>
                </c:pt>
                <c:pt idx="2693">
                  <c:v>485.2</c:v>
                </c:pt>
                <c:pt idx="2694">
                  <c:v>489.4</c:v>
                </c:pt>
                <c:pt idx="2695">
                  <c:v>489.5</c:v>
                </c:pt>
                <c:pt idx="2696">
                  <c:v>495.1</c:v>
                </c:pt>
                <c:pt idx="2697">
                  <c:v>503.3</c:v>
                </c:pt>
                <c:pt idx="2698">
                  <c:v>499.7</c:v>
                </c:pt>
                <c:pt idx="2699">
                  <c:v>493.9</c:v>
                </c:pt>
                <c:pt idx="2700">
                  <c:v>492.7</c:v>
                </c:pt>
                <c:pt idx="2701">
                  <c:v>492.8</c:v>
                </c:pt>
                <c:pt idx="2702">
                  <c:v>494.9</c:v>
                </c:pt>
                <c:pt idx="2703">
                  <c:v>490.4</c:v>
                </c:pt>
                <c:pt idx="2704">
                  <c:v>489.7</c:v>
                </c:pt>
                <c:pt idx="2705">
                  <c:v>493.6</c:v>
                </c:pt>
                <c:pt idx="2706">
                  <c:v>497.4</c:v>
                </c:pt>
                <c:pt idx="2707">
                  <c:v>500.2</c:v>
                </c:pt>
                <c:pt idx="2708">
                  <c:v>504.7</c:v>
                </c:pt>
                <c:pt idx="2709">
                  <c:v>502.4</c:v>
                </c:pt>
                <c:pt idx="2710">
                  <c:v>503.7</c:v>
                </c:pt>
                <c:pt idx="2711">
                  <c:v>497</c:v>
                </c:pt>
                <c:pt idx="2712">
                  <c:v>490.6</c:v>
                </c:pt>
                <c:pt idx="2713">
                  <c:v>490.7</c:v>
                </c:pt>
                <c:pt idx="2714">
                  <c:v>495.8</c:v>
                </c:pt>
                <c:pt idx="2715">
                  <c:v>499.4</c:v>
                </c:pt>
                <c:pt idx="2716">
                  <c:v>496.9</c:v>
                </c:pt>
                <c:pt idx="2717">
                  <c:v>495.4</c:v>
                </c:pt>
                <c:pt idx="2718">
                  <c:v>486.9</c:v>
                </c:pt>
                <c:pt idx="2719">
                  <c:v>477.9</c:v>
                </c:pt>
                <c:pt idx="2720">
                  <c:v>472.6</c:v>
                </c:pt>
                <c:pt idx="2721">
                  <c:v>464.7</c:v>
                </c:pt>
                <c:pt idx="2722">
                  <c:v>461.4</c:v>
                </c:pt>
                <c:pt idx="2723">
                  <c:v>456.6</c:v>
                </c:pt>
                <c:pt idx="2724">
                  <c:v>451.9</c:v>
                </c:pt>
                <c:pt idx="2725">
                  <c:v>454.4</c:v>
                </c:pt>
                <c:pt idx="2726">
                  <c:v>455.1</c:v>
                </c:pt>
                <c:pt idx="2727">
                  <c:v>450</c:v>
                </c:pt>
                <c:pt idx="2728">
                  <c:v>449.9</c:v>
                </c:pt>
                <c:pt idx="2729">
                  <c:v>449.4</c:v>
                </c:pt>
                <c:pt idx="2730">
                  <c:v>447.3</c:v>
                </c:pt>
                <c:pt idx="2731">
                  <c:v>447</c:v>
                </c:pt>
                <c:pt idx="2732">
                  <c:v>444.2</c:v>
                </c:pt>
                <c:pt idx="2733">
                  <c:v>445.8</c:v>
                </c:pt>
                <c:pt idx="2734">
                  <c:v>451.4</c:v>
                </c:pt>
                <c:pt idx="2735">
                  <c:v>452.6</c:v>
                </c:pt>
                <c:pt idx="2736">
                  <c:v>455.8</c:v>
                </c:pt>
                <c:pt idx="2737">
                  <c:v>450</c:v>
                </c:pt>
                <c:pt idx="2738">
                  <c:v>447</c:v>
                </c:pt>
                <c:pt idx="2739">
                  <c:v>446</c:v>
                </c:pt>
                <c:pt idx="2740">
                  <c:v>447.5</c:v>
                </c:pt>
                <c:pt idx="2741">
                  <c:v>447</c:v>
                </c:pt>
                <c:pt idx="2742">
                  <c:v>443.3</c:v>
                </c:pt>
                <c:pt idx="2743">
                  <c:v>446.8</c:v>
                </c:pt>
                <c:pt idx="2744">
                  <c:v>449.4</c:v>
                </c:pt>
                <c:pt idx="2745">
                  <c:v>452.4</c:v>
                </c:pt>
                <c:pt idx="2746">
                  <c:v>453.5</c:v>
                </c:pt>
                <c:pt idx="2747">
                  <c:v>449</c:v>
                </c:pt>
                <c:pt idx="2748">
                  <c:v>442.4</c:v>
                </c:pt>
                <c:pt idx="2749">
                  <c:v>432.3</c:v>
                </c:pt>
                <c:pt idx="2750">
                  <c:v>427.5</c:v>
                </c:pt>
                <c:pt idx="2751">
                  <c:v>436.7</c:v>
                </c:pt>
                <c:pt idx="2752">
                  <c:v>436.9</c:v>
                </c:pt>
                <c:pt idx="2753">
                  <c:v>436.4</c:v>
                </c:pt>
                <c:pt idx="2754">
                  <c:v>440</c:v>
                </c:pt>
                <c:pt idx="2755">
                  <c:v>445.3</c:v>
                </c:pt>
                <c:pt idx="2756">
                  <c:v>459.4</c:v>
                </c:pt>
                <c:pt idx="2757">
                  <c:v>462.1</c:v>
                </c:pt>
                <c:pt idx="2758">
                  <c:v>461.3</c:v>
                </c:pt>
                <c:pt idx="2759">
                  <c:v>457.9</c:v>
                </c:pt>
                <c:pt idx="2760">
                  <c:v>456.4</c:v>
                </c:pt>
                <c:pt idx="2761">
                  <c:v>460.5</c:v>
                </c:pt>
                <c:pt idx="2762">
                  <c:v>472.1</c:v>
                </c:pt>
                <c:pt idx="2763">
                  <c:v>474.6</c:v>
                </c:pt>
                <c:pt idx="2764">
                  <c:v>477.1</c:v>
                </c:pt>
                <c:pt idx="2765">
                  <c:v>478.7</c:v>
                </c:pt>
                <c:pt idx="2766">
                  <c:v>477.3</c:v>
                </c:pt>
                <c:pt idx="2767">
                  <c:v>468.2</c:v>
                </c:pt>
                <c:pt idx="2768">
                  <c:v>467.2</c:v>
                </c:pt>
                <c:pt idx="2769">
                  <c:v>463.7</c:v>
                </c:pt>
                <c:pt idx="2770">
                  <c:v>466</c:v>
                </c:pt>
                <c:pt idx="2771">
                  <c:v>463.6</c:v>
                </c:pt>
                <c:pt idx="2772">
                  <c:v>459</c:v>
                </c:pt>
                <c:pt idx="2773">
                  <c:v>455.8</c:v>
                </c:pt>
                <c:pt idx="2774">
                  <c:v>449.6</c:v>
                </c:pt>
                <c:pt idx="2775">
                  <c:v>445.4</c:v>
                </c:pt>
                <c:pt idx="2776">
                  <c:v>444.9</c:v>
                </c:pt>
                <c:pt idx="2777">
                  <c:v>444.2</c:v>
                </c:pt>
                <c:pt idx="2778">
                  <c:v>445.6</c:v>
                </c:pt>
                <c:pt idx="2779">
                  <c:v>451.4</c:v>
                </c:pt>
                <c:pt idx="2780">
                  <c:v>454.9</c:v>
                </c:pt>
                <c:pt idx="2781">
                  <c:v>462.4</c:v>
                </c:pt>
                <c:pt idx="2782">
                  <c:v>467.7</c:v>
                </c:pt>
                <c:pt idx="2783">
                  <c:v>476.7</c:v>
                </c:pt>
                <c:pt idx="2784">
                  <c:v>477.7</c:v>
                </c:pt>
                <c:pt idx="2785">
                  <c:v>474.2</c:v>
                </c:pt>
                <c:pt idx="2786">
                  <c:v>464.1</c:v>
                </c:pt>
                <c:pt idx="2787">
                  <c:v>454.5</c:v>
                </c:pt>
                <c:pt idx="2788">
                  <c:v>449.2</c:v>
                </c:pt>
                <c:pt idx="2789">
                  <c:v>450.2</c:v>
                </c:pt>
                <c:pt idx="2790">
                  <c:v>447</c:v>
                </c:pt>
                <c:pt idx="2791">
                  <c:v>445.9</c:v>
                </c:pt>
                <c:pt idx="2792">
                  <c:v>445.8</c:v>
                </c:pt>
                <c:pt idx="2793">
                  <c:v>450.7</c:v>
                </c:pt>
                <c:pt idx="2794">
                  <c:v>460.6</c:v>
                </c:pt>
                <c:pt idx="2795">
                  <c:v>471.1</c:v>
                </c:pt>
                <c:pt idx="2796">
                  <c:v>482.4</c:v>
                </c:pt>
                <c:pt idx="2797">
                  <c:v>486.8</c:v>
                </c:pt>
                <c:pt idx="2798">
                  <c:v>482.8</c:v>
                </c:pt>
                <c:pt idx="2799">
                  <c:v>482.7</c:v>
                </c:pt>
                <c:pt idx="2800">
                  <c:v>481.8</c:v>
                </c:pt>
                <c:pt idx="2801">
                  <c:v>480.3</c:v>
                </c:pt>
                <c:pt idx="2802">
                  <c:v>478.9</c:v>
                </c:pt>
                <c:pt idx="2803">
                  <c:v>474.9</c:v>
                </c:pt>
                <c:pt idx="2804">
                  <c:v>473.8</c:v>
                </c:pt>
                <c:pt idx="2805">
                  <c:v>473</c:v>
                </c:pt>
                <c:pt idx="2806">
                  <c:v>466.5</c:v>
                </c:pt>
                <c:pt idx="2807">
                  <c:v>458.4</c:v>
                </c:pt>
                <c:pt idx="2808">
                  <c:v>452.5</c:v>
                </c:pt>
                <c:pt idx="2809">
                  <c:v>447.3</c:v>
                </c:pt>
                <c:pt idx="2810">
                  <c:v>440.3</c:v>
                </c:pt>
                <c:pt idx="2811">
                  <c:v>430.8</c:v>
                </c:pt>
                <c:pt idx="2812">
                  <c:v>423.8</c:v>
                </c:pt>
                <c:pt idx="2813">
                  <c:v>419.1</c:v>
                </c:pt>
                <c:pt idx="2814">
                  <c:v>419.7</c:v>
                </c:pt>
                <c:pt idx="2815">
                  <c:v>416.9</c:v>
                </c:pt>
                <c:pt idx="2816">
                  <c:v>413.1</c:v>
                </c:pt>
                <c:pt idx="2817">
                  <c:v>408.5</c:v>
                </c:pt>
                <c:pt idx="2818">
                  <c:v>405.7</c:v>
                </c:pt>
                <c:pt idx="2819">
                  <c:v>398.3</c:v>
                </c:pt>
                <c:pt idx="2820">
                  <c:v>389.1</c:v>
                </c:pt>
                <c:pt idx="2821">
                  <c:v>385.1</c:v>
                </c:pt>
                <c:pt idx="2822">
                  <c:v>381.8</c:v>
                </c:pt>
                <c:pt idx="2823">
                  <c:v>378.9</c:v>
                </c:pt>
                <c:pt idx="2824">
                  <c:v>379.9</c:v>
                </c:pt>
                <c:pt idx="2825">
                  <c:v>375.5</c:v>
                </c:pt>
                <c:pt idx="2826">
                  <c:v>370.5</c:v>
                </c:pt>
                <c:pt idx="2827">
                  <c:v>380.7</c:v>
                </c:pt>
                <c:pt idx="2828">
                  <c:v>385.5</c:v>
                </c:pt>
                <c:pt idx="2829">
                  <c:v>381.8</c:v>
                </c:pt>
                <c:pt idx="2830">
                  <c:v>379.5</c:v>
                </c:pt>
                <c:pt idx="2831">
                  <c:v>382.8</c:v>
                </c:pt>
                <c:pt idx="2832">
                  <c:v>385.4</c:v>
                </c:pt>
                <c:pt idx="2833">
                  <c:v>389.6</c:v>
                </c:pt>
                <c:pt idx="2834">
                  <c:v>395.1</c:v>
                </c:pt>
                <c:pt idx="2835">
                  <c:v>405.5</c:v>
                </c:pt>
                <c:pt idx="2836">
                  <c:v>412.9</c:v>
                </c:pt>
                <c:pt idx="2837">
                  <c:v>416.6</c:v>
                </c:pt>
                <c:pt idx="2838">
                  <c:v>419.8</c:v>
                </c:pt>
                <c:pt idx="2839">
                  <c:v>424</c:v>
                </c:pt>
                <c:pt idx="2840">
                  <c:v>422</c:v>
                </c:pt>
                <c:pt idx="2841">
                  <c:v>421</c:v>
                </c:pt>
                <c:pt idx="2842">
                  <c:v>418.1</c:v>
                </c:pt>
                <c:pt idx="2843">
                  <c:v>417.1</c:v>
                </c:pt>
                <c:pt idx="2844">
                  <c:v>413.7</c:v>
                </c:pt>
                <c:pt idx="2845">
                  <c:v>409.9</c:v>
                </c:pt>
                <c:pt idx="2846">
                  <c:v>406.8</c:v>
                </c:pt>
                <c:pt idx="2847">
                  <c:v>406.3</c:v>
                </c:pt>
                <c:pt idx="2848">
                  <c:v>407.7</c:v>
                </c:pt>
                <c:pt idx="2849">
                  <c:v>413.8</c:v>
                </c:pt>
                <c:pt idx="2850">
                  <c:v>424</c:v>
                </c:pt>
                <c:pt idx="2851">
                  <c:v>435.6</c:v>
                </c:pt>
                <c:pt idx="2852">
                  <c:v>443.5</c:v>
                </c:pt>
                <c:pt idx="2853">
                  <c:v>445.8</c:v>
                </c:pt>
                <c:pt idx="2854">
                  <c:v>451.6</c:v>
                </c:pt>
                <c:pt idx="2855">
                  <c:v>456.1</c:v>
                </c:pt>
                <c:pt idx="2856">
                  <c:v>458.9</c:v>
                </c:pt>
                <c:pt idx="2857">
                  <c:v>459.6</c:v>
                </c:pt>
                <c:pt idx="2858">
                  <c:v>460.4</c:v>
                </c:pt>
                <c:pt idx="2859">
                  <c:v>463.3</c:v>
                </c:pt>
                <c:pt idx="2860">
                  <c:v>470.3</c:v>
                </c:pt>
                <c:pt idx="2861">
                  <c:v>473.2</c:v>
                </c:pt>
                <c:pt idx="2862">
                  <c:v>469.3</c:v>
                </c:pt>
                <c:pt idx="2863">
                  <c:v>466.6</c:v>
                </c:pt>
                <c:pt idx="2864">
                  <c:v>467.4</c:v>
                </c:pt>
                <c:pt idx="2865">
                  <c:v>461.1</c:v>
                </c:pt>
                <c:pt idx="2866">
                  <c:v>463.7</c:v>
                </c:pt>
                <c:pt idx="2867">
                  <c:v>462.9</c:v>
                </c:pt>
                <c:pt idx="2868">
                  <c:v>469.9</c:v>
                </c:pt>
                <c:pt idx="2869">
                  <c:v>476.7</c:v>
                </c:pt>
                <c:pt idx="2870">
                  <c:v>484.3</c:v>
                </c:pt>
                <c:pt idx="2871">
                  <c:v>489</c:v>
                </c:pt>
                <c:pt idx="2872">
                  <c:v>490.5</c:v>
                </c:pt>
                <c:pt idx="2873">
                  <c:v>489.9</c:v>
                </c:pt>
                <c:pt idx="2874">
                  <c:v>485.3</c:v>
                </c:pt>
                <c:pt idx="2875">
                  <c:v>481.9</c:v>
                </c:pt>
                <c:pt idx="2876">
                  <c:v>472.9</c:v>
                </c:pt>
                <c:pt idx="2877">
                  <c:v>475.5</c:v>
                </c:pt>
                <c:pt idx="2878">
                  <c:v>479.2</c:v>
                </c:pt>
                <c:pt idx="2879">
                  <c:v>486.5</c:v>
                </c:pt>
                <c:pt idx="2880">
                  <c:v>491.1</c:v>
                </c:pt>
                <c:pt idx="2881">
                  <c:v>496</c:v>
                </c:pt>
                <c:pt idx="2882">
                  <c:v>501.7</c:v>
                </c:pt>
                <c:pt idx="2883">
                  <c:v>502.2</c:v>
                </c:pt>
                <c:pt idx="2884">
                  <c:v>504.2</c:v>
                </c:pt>
                <c:pt idx="2885">
                  <c:v>504.5</c:v>
                </c:pt>
                <c:pt idx="2886">
                  <c:v>504.1</c:v>
                </c:pt>
                <c:pt idx="2887">
                  <c:v>496.2</c:v>
                </c:pt>
                <c:pt idx="2888">
                  <c:v>489.7</c:v>
                </c:pt>
                <c:pt idx="2889">
                  <c:v>492.1</c:v>
                </c:pt>
                <c:pt idx="2890">
                  <c:v>495.5</c:v>
                </c:pt>
                <c:pt idx="2891">
                  <c:v>498.2</c:v>
                </c:pt>
                <c:pt idx="2892">
                  <c:v>502.5</c:v>
                </c:pt>
                <c:pt idx="2893">
                  <c:v>496.3</c:v>
                </c:pt>
                <c:pt idx="2894">
                  <c:v>487.4</c:v>
                </c:pt>
                <c:pt idx="2895">
                  <c:v>483.5</c:v>
                </c:pt>
                <c:pt idx="2896">
                  <c:v>485.8</c:v>
                </c:pt>
                <c:pt idx="2897">
                  <c:v>482.5</c:v>
                </c:pt>
                <c:pt idx="2898">
                  <c:v>480</c:v>
                </c:pt>
                <c:pt idx="2899">
                  <c:v>478.7</c:v>
                </c:pt>
                <c:pt idx="2900">
                  <c:v>476</c:v>
                </c:pt>
                <c:pt idx="2901">
                  <c:v>469.5</c:v>
                </c:pt>
                <c:pt idx="2902">
                  <c:v>463.3</c:v>
                </c:pt>
                <c:pt idx="2903">
                  <c:v>454</c:v>
                </c:pt>
                <c:pt idx="2904">
                  <c:v>447</c:v>
                </c:pt>
                <c:pt idx="2905">
                  <c:v>437.4</c:v>
                </c:pt>
                <c:pt idx="2906">
                  <c:v>433</c:v>
                </c:pt>
                <c:pt idx="2907">
                  <c:v>430.9</c:v>
                </c:pt>
                <c:pt idx="2908">
                  <c:v>436.3</c:v>
                </c:pt>
                <c:pt idx="2909">
                  <c:v>444.5</c:v>
                </c:pt>
                <c:pt idx="2910">
                  <c:v>453</c:v>
                </c:pt>
                <c:pt idx="2911">
                  <c:v>460.3</c:v>
                </c:pt>
                <c:pt idx="2912">
                  <c:v>462.9</c:v>
                </c:pt>
                <c:pt idx="2913">
                  <c:v>459.2</c:v>
                </c:pt>
                <c:pt idx="2914">
                  <c:v>460.3</c:v>
                </c:pt>
                <c:pt idx="2915">
                  <c:v>458.9</c:v>
                </c:pt>
                <c:pt idx="2916">
                  <c:v>456.4</c:v>
                </c:pt>
                <c:pt idx="2917">
                  <c:v>449.9</c:v>
                </c:pt>
                <c:pt idx="2918">
                  <c:v>444.9</c:v>
                </c:pt>
                <c:pt idx="2919">
                  <c:v>442.5</c:v>
                </c:pt>
                <c:pt idx="2920">
                  <c:v>440.8</c:v>
                </c:pt>
                <c:pt idx="2921">
                  <c:v>442.9</c:v>
                </c:pt>
                <c:pt idx="2922">
                  <c:v>446.4</c:v>
                </c:pt>
                <c:pt idx="2923">
                  <c:v>444.5</c:v>
                </c:pt>
                <c:pt idx="2924">
                  <c:v>438.7</c:v>
                </c:pt>
                <c:pt idx="2925">
                  <c:v>435.5</c:v>
                </c:pt>
                <c:pt idx="2926">
                  <c:v>430.3</c:v>
                </c:pt>
                <c:pt idx="2927">
                  <c:v>434</c:v>
                </c:pt>
                <c:pt idx="2928">
                  <c:v>431.9</c:v>
                </c:pt>
                <c:pt idx="2929">
                  <c:v>430.3</c:v>
                </c:pt>
                <c:pt idx="2930">
                  <c:v>432.5</c:v>
                </c:pt>
                <c:pt idx="2931">
                  <c:v>432.2</c:v>
                </c:pt>
                <c:pt idx="2932">
                  <c:v>433.4</c:v>
                </c:pt>
                <c:pt idx="2933">
                  <c:v>430.7</c:v>
                </c:pt>
                <c:pt idx="2934">
                  <c:v>436.1</c:v>
                </c:pt>
                <c:pt idx="2935">
                  <c:v>436.8</c:v>
                </c:pt>
                <c:pt idx="2936">
                  <c:v>434.2</c:v>
                </c:pt>
                <c:pt idx="2937">
                  <c:v>430.2</c:v>
                </c:pt>
                <c:pt idx="2938">
                  <c:v>432.6</c:v>
                </c:pt>
                <c:pt idx="2939">
                  <c:v>434.6</c:v>
                </c:pt>
                <c:pt idx="2940">
                  <c:v>438.4</c:v>
                </c:pt>
                <c:pt idx="2941">
                  <c:v>444.2</c:v>
                </c:pt>
                <c:pt idx="2942">
                  <c:v>444.4</c:v>
                </c:pt>
                <c:pt idx="2943">
                  <c:v>445.2</c:v>
                </c:pt>
                <c:pt idx="2944">
                  <c:v>446.9</c:v>
                </c:pt>
                <c:pt idx="2945">
                  <c:v>451.5</c:v>
                </c:pt>
                <c:pt idx="2946">
                  <c:v>449.3</c:v>
                </c:pt>
                <c:pt idx="2947">
                  <c:v>455.4</c:v>
                </c:pt>
                <c:pt idx="2948">
                  <c:v>455.7</c:v>
                </c:pt>
                <c:pt idx="2949">
                  <c:v>460.5</c:v>
                </c:pt>
                <c:pt idx="2950">
                  <c:v>471.7</c:v>
                </c:pt>
                <c:pt idx="2951">
                  <c:v>473.6</c:v>
                </c:pt>
                <c:pt idx="2952">
                  <c:v>480</c:v>
                </c:pt>
                <c:pt idx="2953">
                  <c:v>484.1</c:v>
                </c:pt>
                <c:pt idx="2954">
                  <c:v>483.3</c:v>
                </c:pt>
                <c:pt idx="2955">
                  <c:v>483.3</c:v>
                </c:pt>
                <c:pt idx="2956">
                  <c:v>473.9</c:v>
                </c:pt>
                <c:pt idx="2957">
                  <c:v>471.8</c:v>
                </c:pt>
                <c:pt idx="2958">
                  <c:v>472.2</c:v>
                </c:pt>
                <c:pt idx="2959">
                  <c:v>479.2</c:v>
                </c:pt>
                <c:pt idx="2960">
                  <c:v>485.8</c:v>
                </c:pt>
                <c:pt idx="2961">
                  <c:v>493.1</c:v>
                </c:pt>
                <c:pt idx="2962">
                  <c:v>495.6</c:v>
                </c:pt>
                <c:pt idx="2963">
                  <c:v>499.6</c:v>
                </c:pt>
                <c:pt idx="2964">
                  <c:v>494.5</c:v>
                </c:pt>
                <c:pt idx="2965">
                  <c:v>493.4</c:v>
                </c:pt>
                <c:pt idx="2966">
                  <c:v>498.5</c:v>
                </c:pt>
                <c:pt idx="2967">
                  <c:v>498.4</c:v>
                </c:pt>
                <c:pt idx="2968">
                  <c:v>501.5</c:v>
                </c:pt>
                <c:pt idx="2969">
                  <c:v>503.8</c:v>
                </c:pt>
                <c:pt idx="2970">
                  <c:v>509.1</c:v>
                </c:pt>
                <c:pt idx="2971">
                  <c:v>507.9</c:v>
                </c:pt>
                <c:pt idx="2972">
                  <c:v>511.6</c:v>
                </c:pt>
                <c:pt idx="2973">
                  <c:v>523.1</c:v>
                </c:pt>
                <c:pt idx="2974">
                  <c:v>523.9</c:v>
                </c:pt>
                <c:pt idx="2975">
                  <c:v>515.1</c:v>
                </c:pt>
                <c:pt idx="2976">
                  <c:v>511</c:v>
                </c:pt>
                <c:pt idx="2977">
                  <c:v>508.7</c:v>
                </c:pt>
                <c:pt idx="2978">
                  <c:v>510.9</c:v>
                </c:pt>
                <c:pt idx="2979">
                  <c:v>506.7</c:v>
                </c:pt>
                <c:pt idx="2980">
                  <c:v>493.3</c:v>
                </c:pt>
                <c:pt idx="2981">
                  <c:v>486.7</c:v>
                </c:pt>
                <c:pt idx="2982">
                  <c:v>486.1</c:v>
                </c:pt>
                <c:pt idx="2983">
                  <c:v>483.9</c:v>
                </c:pt>
                <c:pt idx="2984">
                  <c:v>478</c:v>
                </c:pt>
                <c:pt idx="2985">
                  <c:v>471.6</c:v>
                </c:pt>
                <c:pt idx="2986">
                  <c:v>464.7</c:v>
                </c:pt>
                <c:pt idx="2987">
                  <c:v>458.8</c:v>
                </c:pt>
                <c:pt idx="2988">
                  <c:v>451.7</c:v>
                </c:pt>
                <c:pt idx="2989">
                  <c:v>456.1</c:v>
                </c:pt>
                <c:pt idx="2990">
                  <c:v>458.1</c:v>
                </c:pt>
                <c:pt idx="2991">
                  <c:v>457.2</c:v>
                </c:pt>
                <c:pt idx="2992">
                  <c:v>461</c:v>
                </c:pt>
                <c:pt idx="2993">
                  <c:v>462.4</c:v>
                </c:pt>
                <c:pt idx="2994">
                  <c:v>464.2</c:v>
                </c:pt>
                <c:pt idx="2995">
                  <c:v>469.3</c:v>
                </c:pt>
                <c:pt idx="2996">
                  <c:v>471.8</c:v>
                </c:pt>
                <c:pt idx="2997">
                  <c:v>471.6</c:v>
                </c:pt>
                <c:pt idx="2998">
                  <c:v>471.6</c:v>
                </c:pt>
                <c:pt idx="2999">
                  <c:v>474.9</c:v>
                </c:pt>
                <c:pt idx="3000">
                  <c:v>487.9</c:v>
                </c:pt>
                <c:pt idx="3001">
                  <c:v>488.8</c:v>
                </c:pt>
                <c:pt idx="3002">
                  <c:v>490.4</c:v>
                </c:pt>
                <c:pt idx="3003">
                  <c:v>491.2</c:v>
                </c:pt>
                <c:pt idx="3004">
                  <c:v>491.1</c:v>
                </c:pt>
                <c:pt idx="3005">
                  <c:v>488.1</c:v>
                </c:pt>
                <c:pt idx="3006">
                  <c:v>482.1</c:v>
                </c:pt>
                <c:pt idx="3007">
                  <c:v>477.8</c:v>
                </c:pt>
                <c:pt idx="3008">
                  <c:v>481.2</c:v>
                </c:pt>
                <c:pt idx="3009">
                  <c:v>483.8</c:v>
                </c:pt>
                <c:pt idx="3010">
                  <c:v>483.6</c:v>
                </c:pt>
                <c:pt idx="3011">
                  <c:v>483.8</c:v>
                </c:pt>
                <c:pt idx="3012">
                  <c:v>483.5</c:v>
                </c:pt>
                <c:pt idx="3013">
                  <c:v>477.9</c:v>
                </c:pt>
                <c:pt idx="3014">
                  <c:v>469.1</c:v>
                </c:pt>
                <c:pt idx="3015">
                  <c:v>459.4</c:v>
                </c:pt>
                <c:pt idx="3016">
                  <c:v>455.2</c:v>
                </c:pt>
                <c:pt idx="3017">
                  <c:v>453.9</c:v>
                </c:pt>
                <c:pt idx="3018">
                  <c:v>455.3</c:v>
                </c:pt>
                <c:pt idx="3019">
                  <c:v>452.9</c:v>
                </c:pt>
                <c:pt idx="3020">
                  <c:v>451.8</c:v>
                </c:pt>
                <c:pt idx="3021">
                  <c:v>448.4</c:v>
                </c:pt>
                <c:pt idx="3022">
                  <c:v>444.8</c:v>
                </c:pt>
                <c:pt idx="3023">
                  <c:v>438.1</c:v>
                </c:pt>
                <c:pt idx="3024">
                  <c:v>435.2</c:v>
                </c:pt>
                <c:pt idx="3025">
                  <c:v>436</c:v>
                </c:pt>
                <c:pt idx="3026">
                  <c:v>432.8</c:v>
                </c:pt>
                <c:pt idx="3027">
                  <c:v>432.9</c:v>
                </c:pt>
                <c:pt idx="3028">
                  <c:v>437.3</c:v>
                </c:pt>
                <c:pt idx="3029">
                  <c:v>438.8</c:v>
                </c:pt>
                <c:pt idx="3030">
                  <c:v>437.9</c:v>
                </c:pt>
                <c:pt idx="3031">
                  <c:v>437</c:v>
                </c:pt>
                <c:pt idx="3032">
                  <c:v>433.1</c:v>
                </c:pt>
                <c:pt idx="3033">
                  <c:v>432.7</c:v>
                </c:pt>
                <c:pt idx="3034">
                  <c:v>437.9</c:v>
                </c:pt>
                <c:pt idx="3035">
                  <c:v>442.1</c:v>
                </c:pt>
                <c:pt idx="3036">
                  <c:v>444.9</c:v>
                </c:pt>
                <c:pt idx="3037">
                  <c:v>443.2</c:v>
                </c:pt>
                <c:pt idx="3038">
                  <c:v>445.1</c:v>
                </c:pt>
                <c:pt idx="3039">
                  <c:v>446.9</c:v>
                </c:pt>
                <c:pt idx="3040">
                  <c:v>448.5</c:v>
                </c:pt>
                <c:pt idx="3041">
                  <c:v>441.8</c:v>
                </c:pt>
                <c:pt idx="3042">
                  <c:v>435.9</c:v>
                </c:pt>
                <c:pt idx="3043">
                  <c:v>430.5</c:v>
                </c:pt>
                <c:pt idx="3044">
                  <c:v>429.9</c:v>
                </c:pt>
                <c:pt idx="3045">
                  <c:v>433</c:v>
                </c:pt>
                <c:pt idx="3046">
                  <c:v>433.2</c:v>
                </c:pt>
                <c:pt idx="3047">
                  <c:v>446.7</c:v>
                </c:pt>
                <c:pt idx="3048">
                  <c:v>455.2</c:v>
                </c:pt>
                <c:pt idx="3049">
                  <c:v>456.5</c:v>
                </c:pt>
                <c:pt idx="3050">
                  <c:v>452.7</c:v>
                </c:pt>
                <c:pt idx="3051">
                  <c:v>449.7</c:v>
                </c:pt>
                <c:pt idx="3052">
                  <c:v>450.7</c:v>
                </c:pt>
                <c:pt idx="3053">
                  <c:v>453.3</c:v>
                </c:pt>
                <c:pt idx="3054">
                  <c:v>452.7</c:v>
                </c:pt>
                <c:pt idx="3055">
                  <c:v>453.4</c:v>
                </c:pt>
                <c:pt idx="3056">
                  <c:v>461.2</c:v>
                </c:pt>
                <c:pt idx="3057">
                  <c:v>461.5</c:v>
                </c:pt>
                <c:pt idx="3058">
                  <c:v>460.4</c:v>
                </c:pt>
                <c:pt idx="3059">
                  <c:v>459.1</c:v>
                </c:pt>
                <c:pt idx="3060">
                  <c:v>461.2</c:v>
                </c:pt>
                <c:pt idx="3061">
                  <c:v>465.2</c:v>
                </c:pt>
                <c:pt idx="3062">
                  <c:v>473.1</c:v>
                </c:pt>
                <c:pt idx="3063">
                  <c:v>478.4</c:v>
                </c:pt>
                <c:pt idx="3064">
                  <c:v>476.5</c:v>
                </c:pt>
                <c:pt idx="3065">
                  <c:v>472.3</c:v>
                </c:pt>
                <c:pt idx="3066">
                  <c:v>466</c:v>
                </c:pt>
                <c:pt idx="3067">
                  <c:v>461.2</c:v>
                </c:pt>
                <c:pt idx="3068">
                  <c:v>460</c:v>
                </c:pt>
                <c:pt idx="3069">
                  <c:v>461.3</c:v>
                </c:pt>
                <c:pt idx="3070">
                  <c:v>460.3</c:v>
                </c:pt>
                <c:pt idx="3071">
                  <c:v>465.8</c:v>
                </c:pt>
                <c:pt idx="3072">
                  <c:v>461</c:v>
                </c:pt>
                <c:pt idx="3073">
                  <c:v>465.7</c:v>
                </c:pt>
                <c:pt idx="3074">
                  <c:v>471</c:v>
                </c:pt>
                <c:pt idx="3075">
                  <c:v>480.5</c:v>
                </c:pt>
                <c:pt idx="3076">
                  <c:v>489.8</c:v>
                </c:pt>
                <c:pt idx="3077">
                  <c:v>489.3</c:v>
                </c:pt>
                <c:pt idx="3078">
                  <c:v>480.2</c:v>
                </c:pt>
                <c:pt idx="3079">
                  <c:v>474.4</c:v>
                </c:pt>
                <c:pt idx="3080">
                  <c:v>471.2</c:v>
                </c:pt>
                <c:pt idx="3081">
                  <c:v>463.7</c:v>
                </c:pt>
                <c:pt idx="3082">
                  <c:v>459.9</c:v>
                </c:pt>
                <c:pt idx="3083">
                  <c:v>465.2</c:v>
                </c:pt>
                <c:pt idx="3084">
                  <c:v>472.7</c:v>
                </c:pt>
                <c:pt idx="3085">
                  <c:v>476</c:v>
                </c:pt>
                <c:pt idx="3086">
                  <c:v>483.4</c:v>
                </c:pt>
                <c:pt idx="3087">
                  <c:v>492.4</c:v>
                </c:pt>
                <c:pt idx="3088">
                  <c:v>502.1</c:v>
                </c:pt>
                <c:pt idx="3089">
                  <c:v>508</c:v>
                </c:pt>
                <c:pt idx="3090">
                  <c:v>510.6</c:v>
                </c:pt>
                <c:pt idx="3091">
                  <c:v>509.6</c:v>
                </c:pt>
                <c:pt idx="3092">
                  <c:v>506.8</c:v>
                </c:pt>
                <c:pt idx="3093">
                  <c:v>506.4</c:v>
                </c:pt>
                <c:pt idx="3094">
                  <c:v>501.5</c:v>
                </c:pt>
                <c:pt idx="3095">
                  <c:v>503.2</c:v>
                </c:pt>
                <c:pt idx="3096">
                  <c:v>511.7</c:v>
                </c:pt>
                <c:pt idx="3097">
                  <c:v>528.8</c:v>
                </c:pt>
                <c:pt idx="3098">
                  <c:v>534.8</c:v>
                </c:pt>
                <c:pt idx="3099">
                  <c:v>543.7</c:v>
                </c:pt>
                <c:pt idx="3100">
                  <c:v>546.8</c:v>
                </c:pt>
                <c:pt idx="3101">
                  <c:v>550.9</c:v>
                </c:pt>
                <c:pt idx="3102">
                  <c:v>554.5</c:v>
                </c:pt>
                <c:pt idx="3103">
                  <c:v>565.3</c:v>
                </c:pt>
                <c:pt idx="3104">
                  <c:v>568.3</c:v>
                </c:pt>
                <c:pt idx="3105">
                  <c:v>573.3</c:v>
                </c:pt>
                <c:pt idx="3106">
                  <c:v>576.6</c:v>
                </c:pt>
                <c:pt idx="3107">
                  <c:v>579</c:v>
                </c:pt>
                <c:pt idx="3108">
                  <c:v>580.1</c:v>
                </c:pt>
                <c:pt idx="3109">
                  <c:v>586.5</c:v>
                </c:pt>
                <c:pt idx="3110">
                  <c:v>582.3</c:v>
                </c:pt>
                <c:pt idx="3111">
                  <c:v>572.8</c:v>
                </c:pt>
                <c:pt idx="3112">
                  <c:v>572.1</c:v>
                </c:pt>
                <c:pt idx="3113">
                  <c:v>578</c:v>
                </c:pt>
                <c:pt idx="3114">
                  <c:v>586</c:v>
                </c:pt>
                <c:pt idx="3115">
                  <c:v>588.8</c:v>
                </c:pt>
                <c:pt idx="3116">
                  <c:v>588.5</c:v>
                </c:pt>
                <c:pt idx="3117">
                  <c:v>593.6</c:v>
                </c:pt>
                <c:pt idx="3118">
                  <c:v>595.2</c:v>
                </c:pt>
                <c:pt idx="3119">
                  <c:v>598.2</c:v>
                </c:pt>
                <c:pt idx="3120">
                  <c:v>591.5</c:v>
                </c:pt>
                <c:pt idx="3121">
                  <c:v>582.8</c:v>
                </c:pt>
                <c:pt idx="3122">
                  <c:v>590.8</c:v>
                </c:pt>
                <c:pt idx="3123">
                  <c:v>595.5</c:v>
                </c:pt>
                <c:pt idx="3124">
                  <c:v>592.6</c:v>
                </c:pt>
                <c:pt idx="3125">
                  <c:v>595</c:v>
                </c:pt>
                <c:pt idx="3126">
                  <c:v>601.4</c:v>
                </c:pt>
                <c:pt idx="3127">
                  <c:v>607.3</c:v>
                </c:pt>
                <c:pt idx="3128">
                  <c:v>606.3</c:v>
                </c:pt>
                <c:pt idx="3129">
                  <c:v>610.8</c:v>
                </c:pt>
                <c:pt idx="3130">
                  <c:v>616.8</c:v>
                </c:pt>
                <c:pt idx="3131">
                  <c:v>623.1</c:v>
                </c:pt>
                <c:pt idx="3132">
                  <c:v>626.1</c:v>
                </c:pt>
                <c:pt idx="3133">
                  <c:v>626.8</c:v>
                </c:pt>
                <c:pt idx="3134">
                  <c:v>629.6</c:v>
                </c:pt>
                <c:pt idx="3135">
                  <c:v>626.4</c:v>
                </c:pt>
                <c:pt idx="3136">
                  <c:v>627.8</c:v>
                </c:pt>
                <c:pt idx="3137">
                  <c:v>635.5</c:v>
                </c:pt>
                <c:pt idx="3138">
                  <c:v>634.6</c:v>
                </c:pt>
                <c:pt idx="3139">
                  <c:v>638.9</c:v>
                </c:pt>
                <c:pt idx="3140">
                  <c:v>639.1</c:v>
                </c:pt>
                <c:pt idx="3141">
                  <c:v>637.2</c:v>
                </c:pt>
                <c:pt idx="3142">
                  <c:v>640.1</c:v>
                </c:pt>
                <c:pt idx="3143">
                  <c:v>643.9</c:v>
                </c:pt>
                <c:pt idx="3144">
                  <c:v>649.2</c:v>
                </c:pt>
                <c:pt idx="3145">
                  <c:v>646.3</c:v>
                </c:pt>
                <c:pt idx="3146">
                  <c:v>647</c:v>
                </c:pt>
                <c:pt idx="3147">
                  <c:v>645</c:v>
                </c:pt>
                <c:pt idx="3148">
                  <c:v>639</c:v>
                </c:pt>
                <c:pt idx="3149">
                  <c:v>635.4</c:v>
                </c:pt>
                <c:pt idx="3150">
                  <c:v>628.5</c:v>
                </c:pt>
                <c:pt idx="3151">
                  <c:v>620.8</c:v>
                </c:pt>
                <c:pt idx="3152">
                  <c:v>609.1</c:v>
                </c:pt>
                <c:pt idx="3153">
                  <c:v>595.5</c:v>
                </c:pt>
                <c:pt idx="3154">
                  <c:v>586.6</c:v>
                </c:pt>
                <c:pt idx="3155">
                  <c:v>574.7</c:v>
                </c:pt>
                <c:pt idx="3156">
                  <c:v>563.4</c:v>
                </c:pt>
                <c:pt idx="3157">
                  <c:v>555.6</c:v>
                </c:pt>
                <c:pt idx="3158">
                  <c:v>547.5</c:v>
                </c:pt>
                <c:pt idx="3159">
                  <c:v>539.6</c:v>
                </c:pt>
                <c:pt idx="3160">
                  <c:v>539.6</c:v>
                </c:pt>
                <c:pt idx="3161">
                  <c:v>541</c:v>
                </c:pt>
                <c:pt idx="3162">
                  <c:v>543.4</c:v>
                </c:pt>
                <c:pt idx="3163">
                  <c:v>552.4</c:v>
                </c:pt>
                <c:pt idx="3164">
                  <c:v>560.6</c:v>
                </c:pt>
                <c:pt idx="3165">
                  <c:v>558.2</c:v>
                </c:pt>
                <c:pt idx="3166">
                  <c:v>566.1</c:v>
                </c:pt>
                <c:pt idx="3167">
                  <c:v>585.1</c:v>
                </c:pt>
                <c:pt idx="3168">
                  <c:v>591.3</c:v>
                </c:pt>
                <c:pt idx="3169">
                  <c:v>592.7</c:v>
                </c:pt>
                <c:pt idx="3170">
                  <c:v>592.4</c:v>
                </c:pt>
                <c:pt idx="3171">
                  <c:v>599</c:v>
                </c:pt>
                <c:pt idx="3172">
                  <c:v>604.8</c:v>
                </c:pt>
                <c:pt idx="3173">
                  <c:v>607.8</c:v>
                </c:pt>
                <c:pt idx="3174">
                  <c:v>610.1</c:v>
                </c:pt>
                <c:pt idx="3175">
                  <c:v>618.1</c:v>
                </c:pt>
                <c:pt idx="3176">
                  <c:v>619.4</c:v>
                </c:pt>
                <c:pt idx="3177">
                  <c:v>619.1</c:v>
                </c:pt>
                <c:pt idx="3178">
                  <c:v>611.7</c:v>
                </c:pt>
                <c:pt idx="3179">
                  <c:v>606.4</c:v>
                </c:pt>
                <c:pt idx="3180">
                  <c:v>596.8</c:v>
                </c:pt>
                <c:pt idx="3181">
                  <c:v>600.1</c:v>
                </c:pt>
                <c:pt idx="3182">
                  <c:v>613.3</c:v>
                </c:pt>
                <c:pt idx="3183">
                  <c:v>623</c:v>
                </c:pt>
                <c:pt idx="3184">
                  <c:v>627</c:v>
                </c:pt>
                <c:pt idx="3185">
                  <c:v>635.8</c:v>
                </c:pt>
                <c:pt idx="3186">
                  <c:v>639.5</c:v>
                </c:pt>
                <c:pt idx="3187">
                  <c:v>637.7</c:v>
                </c:pt>
                <c:pt idx="3188">
                  <c:v>636</c:v>
                </c:pt>
                <c:pt idx="3189">
                  <c:v>633.2</c:v>
                </c:pt>
                <c:pt idx="3190">
                  <c:v>638</c:v>
                </c:pt>
                <c:pt idx="3191">
                  <c:v>646.6</c:v>
                </c:pt>
                <c:pt idx="3192">
                  <c:v>650.4</c:v>
                </c:pt>
                <c:pt idx="3193">
                  <c:v>649.8</c:v>
                </c:pt>
                <c:pt idx="3194">
                  <c:v>645.9</c:v>
                </c:pt>
                <c:pt idx="3195">
                  <c:v>642.7</c:v>
                </c:pt>
                <c:pt idx="3196">
                  <c:v>637.8</c:v>
                </c:pt>
                <c:pt idx="3197">
                  <c:v>630.5</c:v>
                </c:pt>
                <c:pt idx="3198">
                  <c:v>619</c:v>
                </c:pt>
                <c:pt idx="3199">
                  <c:v>612.6</c:v>
                </c:pt>
                <c:pt idx="3200">
                  <c:v>619.5</c:v>
                </c:pt>
                <c:pt idx="3201">
                  <c:v>626.6</c:v>
                </c:pt>
                <c:pt idx="3202">
                  <c:v>635.5</c:v>
                </c:pt>
                <c:pt idx="3203">
                  <c:v>637.2</c:v>
                </c:pt>
                <c:pt idx="3204">
                  <c:v>627.6</c:v>
                </c:pt>
                <c:pt idx="3205">
                  <c:v>619.4</c:v>
                </c:pt>
                <c:pt idx="3206">
                  <c:v>613.6</c:v>
                </c:pt>
                <c:pt idx="3207">
                  <c:v>611.8</c:v>
                </c:pt>
                <c:pt idx="3208">
                  <c:v>613.1</c:v>
                </c:pt>
                <c:pt idx="3209">
                  <c:v>609.3</c:v>
                </c:pt>
                <c:pt idx="3210">
                  <c:v>607.3</c:v>
                </c:pt>
                <c:pt idx="3211">
                  <c:v>603.1</c:v>
                </c:pt>
                <c:pt idx="3212">
                  <c:v>605.2</c:v>
                </c:pt>
                <c:pt idx="3213">
                  <c:v>618.1</c:v>
                </c:pt>
                <c:pt idx="3214">
                  <c:v>622.2</c:v>
                </c:pt>
                <c:pt idx="3215">
                  <c:v>623.9</c:v>
                </c:pt>
                <c:pt idx="3216">
                  <c:v>625</c:v>
                </c:pt>
                <c:pt idx="3217">
                  <c:v>624.3</c:v>
                </c:pt>
                <c:pt idx="3218">
                  <c:v>621.6</c:v>
                </c:pt>
                <c:pt idx="3219">
                  <c:v>625.3</c:v>
                </c:pt>
                <c:pt idx="3220">
                  <c:v>632.2</c:v>
                </c:pt>
                <c:pt idx="3221">
                  <c:v>639.4</c:v>
                </c:pt>
                <c:pt idx="3222">
                  <c:v>642.9</c:v>
                </c:pt>
                <c:pt idx="3223">
                  <c:v>637.4</c:v>
                </c:pt>
                <c:pt idx="3224">
                  <c:v>631.4</c:v>
                </c:pt>
                <c:pt idx="3225">
                  <c:v>640.3</c:v>
                </c:pt>
                <c:pt idx="3226">
                  <c:v>643</c:v>
                </c:pt>
                <c:pt idx="3227">
                  <c:v>641.4</c:v>
                </c:pt>
                <c:pt idx="3228">
                  <c:v>636</c:v>
                </c:pt>
                <c:pt idx="3229">
                  <c:v>624.1</c:v>
                </c:pt>
                <c:pt idx="3230">
                  <c:v>607.7</c:v>
                </c:pt>
                <c:pt idx="3231">
                  <c:v>604.8</c:v>
                </c:pt>
                <c:pt idx="3232">
                  <c:v>609.9</c:v>
                </c:pt>
                <c:pt idx="3233">
                  <c:v>608.4</c:v>
                </c:pt>
                <c:pt idx="3234">
                  <c:v>602.7</c:v>
                </c:pt>
                <c:pt idx="3235">
                  <c:v>608.9</c:v>
                </c:pt>
                <c:pt idx="3236">
                  <c:v>599</c:v>
                </c:pt>
                <c:pt idx="3237">
                  <c:v>589</c:v>
                </c:pt>
                <c:pt idx="3238">
                  <c:v>581.3</c:v>
                </c:pt>
                <c:pt idx="3239">
                  <c:v>579</c:v>
                </c:pt>
                <c:pt idx="3240">
                  <c:v>572.9</c:v>
                </c:pt>
                <c:pt idx="3241">
                  <c:v>575.5</c:v>
                </c:pt>
                <c:pt idx="3242">
                  <c:v>574</c:v>
                </c:pt>
                <c:pt idx="3243">
                  <c:v>565.6</c:v>
                </c:pt>
                <c:pt idx="3244">
                  <c:v>559</c:v>
                </c:pt>
                <c:pt idx="3245">
                  <c:v>553.5</c:v>
                </c:pt>
                <c:pt idx="3246">
                  <c:v>562.9</c:v>
                </c:pt>
                <c:pt idx="3247">
                  <c:v>563.4</c:v>
                </c:pt>
                <c:pt idx="3248">
                  <c:v>571.6</c:v>
                </c:pt>
                <c:pt idx="3249">
                  <c:v>584.7</c:v>
                </c:pt>
                <c:pt idx="3250">
                  <c:v>596.4</c:v>
                </c:pt>
                <c:pt idx="3251">
                  <c:v>607.6</c:v>
                </c:pt>
                <c:pt idx="3252">
                  <c:v>617.3</c:v>
                </c:pt>
                <c:pt idx="3253">
                  <c:v>628.9</c:v>
                </c:pt>
                <c:pt idx="3254">
                  <c:v>624.5</c:v>
                </c:pt>
                <c:pt idx="3255">
                  <c:v>607.9</c:v>
                </c:pt>
                <c:pt idx="3256">
                  <c:v>594.7</c:v>
                </c:pt>
                <c:pt idx="3257">
                  <c:v>581</c:v>
                </c:pt>
                <c:pt idx="3258">
                  <c:v>575.8</c:v>
                </c:pt>
                <c:pt idx="3259">
                  <c:v>565.5</c:v>
                </c:pt>
                <c:pt idx="3260">
                  <c:v>556.3</c:v>
                </c:pt>
                <c:pt idx="3261">
                  <c:v>561</c:v>
                </c:pt>
                <c:pt idx="3262">
                  <c:v>576.3</c:v>
                </c:pt>
                <c:pt idx="3263">
                  <c:v>581.4</c:v>
                </c:pt>
                <c:pt idx="3264">
                  <c:v>590.4</c:v>
                </c:pt>
                <c:pt idx="3265">
                  <c:v>599.4</c:v>
                </c:pt>
                <c:pt idx="3266">
                  <c:v>608</c:v>
                </c:pt>
                <c:pt idx="3267">
                  <c:v>601.2</c:v>
                </c:pt>
                <c:pt idx="3268">
                  <c:v>584.7</c:v>
                </c:pt>
                <c:pt idx="3269">
                  <c:v>568.5</c:v>
                </c:pt>
                <c:pt idx="3270">
                  <c:v>554.2</c:v>
                </c:pt>
                <c:pt idx="3271">
                  <c:v>554</c:v>
                </c:pt>
                <c:pt idx="3272">
                  <c:v>558</c:v>
                </c:pt>
                <c:pt idx="3273">
                  <c:v>556.2</c:v>
                </c:pt>
                <c:pt idx="3274">
                  <c:v>557</c:v>
                </c:pt>
                <c:pt idx="3275">
                  <c:v>555.9</c:v>
                </c:pt>
                <c:pt idx="3276">
                  <c:v>563.1</c:v>
                </c:pt>
                <c:pt idx="3277">
                  <c:v>565.1</c:v>
                </c:pt>
                <c:pt idx="3278">
                  <c:v>565.9</c:v>
                </c:pt>
                <c:pt idx="3279">
                  <c:v>573.6</c:v>
                </c:pt>
                <c:pt idx="3280">
                  <c:v>575.9</c:v>
                </c:pt>
                <c:pt idx="3281">
                  <c:v>572.2</c:v>
                </c:pt>
                <c:pt idx="3282">
                  <c:v>569.7</c:v>
                </c:pt>
                <c:pt idx="3283">
                  <c:v>570.3</c:v>
                </c:pt>
                <c:pt idx="3284">
                  <c:v>567.3</c:v>
                </c:pt>
                <c:pt idx="3285">
                  <c:v>563.8</c:v>
                </c:pt>
                <c:pt idx="3286">
                  <c:v>560.6</c:v>
                </c:pt>
                <c:pt idx="3287">
                  <c:v>557.3</c:v>
                </c:pt>
                <c:pt idx="3288">
                  <c:v>557.9</c:v>
                </c:pt>
                <c:pt idx="3289">
                  <c:v>555</c:v>
                </c:pt>
                <c:pt idx="3290">
                  <c:v>545.7</c:v>
                </c:pt>
                <c:pt idx="3291">
                  <c:v>544.8</c:v>
                </c:pt>
                <c:pt idx="3292">
                  <c:v>553</c:v>
                </c:pt>
                <c:pt idx="3293">
                  <c:v>561.9</c:v>
                </c:pt>
                <c:pt idx="3294">
                  <c:v>558.8</c:v>
                </c:pt>
                <c:pt idx="3295">
                  <c:v>550.2</c:v>
                </c:pt>
                <c:pt idx="3296">
                  <c:v>558.2</c:v>
                </c:pt>
                <c:pt idx="3297">
                  <c:v>562.1</c:v>
                </c:pt>
                <c:pt idx="3298">
                  <c:v>563.3</c:v>
                </c:pt>
                <c:pt idx="3299">
                  <c:v>564.9</c:v>
                </c:pt>
                <c:pt idx="3300">
                  <c:v>553</c:v>
                </c:pt>
                <c:pt idx="3301">
                  <c:v>548.7</c:v>
                </c:pt>
                <c:pt idx="3302">
                  <c:v>549.2</c:v>
                </c:pt>
                <c:pt idx="3303">
                  <c:v>552.7</c:v>
                </c:pt>
                <c:pt idx="3304">
                  <c:v>554.4</c:v>
                </c:pt>
                <c:pt idx="3305">
                  <c:v>547.7</c:v>
                </c:pt>
                <c:pt idx="3306">
                  <c:v>550.9</c:v>
                </c:pt>
                <c:pt idx="3307">
                  <c:v>552.4</c:v>
                </c:pt>
                <c:pt idx="3308">
                  <c:v>551.3</c:v>
                </c:pt>
                <c:pt idx="3309">
                  <c:v>546.8</c:v>
                </c:pt>
                <c:pt idx="3310">
                  <c:v>541.3</c:v>
                </c:pt>
                <c:pt idx="3311">
                  <c:v>537.4</c:v>
                </c:pt>
                <c:pt idx="3312">
                  <c:v>546.6</c:v>
                </c:pt>
                <c:pt idx="3313">
                  <c:v>561.4</c:v>
                </c:pt>
                <c:pt idx="3314">
                  <c:v>575.2</c:v>
                </c:pt>
                <c:pt idx="3315">
                  <c:v>594.5</c:v>
                </c:pt>
                <c:pt idx="3316">
                  <c:v>602.2</c:v>
                </c:pt>
                <c:pt idx="3317">
                  <c:v>593.4</c:v>
                </c:pt>
                <c:pt idx="3318">
                  <c:v>582.6</c:v>
                </c:pt>
                <c:pt idx="3319">
                  <c:v>577.8</c:v>
                </c:pt>
                <c:pt idx="3320">
                  <c:v>575.4</c:v>
                </c:pt>
                <c:pt idx="3321">
                  <c:v>574.2</c:v>
                </c:pt>
                <c:pt idx="3322">
                  <c:v>581.2</c:v>
                </c:pt>
                <c:pt idx="3323">
                  <c:v>586.9</c:v>
                </c:pt>
                <c:pt idx="3324">
                  <c:v>588.6</c:v>
                </c:pt>
                <c:pt idx="3325">
                  <c:v>588.7</c:v>
                </c:pt>
                <c:pt idx="3326">
                  <c:v>584</c:v>
                </c:pt>
                <c:pt idx="3327">
                  <c:v>578</c:v>
                </c:pt>
                <c:pt idx="3328">
                  <c:v>577.2</c:v>
                </c:pt>
                <c:pt idx="3329">
                  <c:v>570.5</c:v>
                </c:pt>
                <c:pt idx="3330">
                  <c:v>565.9</c:v>
                </c:pt>
                <c:pt idx="3331">
                  <c:v>571.4</c:v>
                </c:pt>
                <c:pt idx="3332">
                  <c:v>579.1</c:v>
                </c:pt>
                <c:pt idx="3333">
                  <c:v>581.7</c:v>
                </c:pt>
                <c:pt idx="3334">
                  <c:v>576.3</c:v>
                </c:pt>
                <c:pt idx="3335">
                  <c:v>578.4</c:v>
                </c:pt>
                <c:pt idx="3336">
                  <c:v>572.5</c:v>
                </c:pt>
                <c:pt idx="3337">
                  <c:v>564.8</c:v>
                </c:pt>
                <c:pt idx="3338">
                  <c:v>554</c:v>
                </c:pt>
                <c:pt idx="3339">
                  <c:v>551.7</c:v>
                </c:pt>
                <c:pt idx="3340">
                  <c:v>553.1</c:v>
                </c:pt>
                <c:pt idx="3341">
                  <c:v>550.4</c:v>
                </c:pt>
                <c:pt idx="3342">
                  <c:v>547</c:v>
                </c:pt>
                <c:pt idx="3343">
                  <c:v>553.2</c:v>
                </c:pt>
                <c:pt idx="3344">
                  <c:v>553.8</c:v>
                </c:pt>
                <c:pt idx="3345">
                  <c:v>552</c:v>
                </c:pt>
                <c:pt idx="3346">
                  <c:v>547.2</c:v>
                </c:pt>
                <c:pt idx="3347">
                  <c:v>557.9</c:v>
                </c:pt>
                <c:pt idx="3348">
                  <c:v>565.2</c:v>
                </c:pt>
                <c:pt idx="3349">
                  <c:v>575</c:v>
                </c:pt>
                <c:pt idx="3350">
                  <c:v>587</c:v>
                </c:pt>
                <c:pt idx="3351">
                  <c:v>593.4</c:v>
                </c:pt>
                <c:pt idx="3352">
                  <c:v>604.3</c:v>
                </c:pt>
                <c:pt idx="3353">
                  <c:v>609.7</c:v>
                </c:pt>
                <c:pt idx="3354">
                  <c:v>620.5</c:v>
                </c:pt>
                <c:pt idx="3355">
                  <c:v>632.5</c:v>
                </c:pt>
                <c:pt idx="3356">
                  <c:v>636</c:v>
                </c:pt>
                <c:pt idx="3357">
                  <c:v>626.3</c:v>
                </c:pt>
                <c:pt idx="3358">
                  <c:v>622.4</c:v>
                </c:pt>
                <c:pt idx="3359">
                  <c:v>620.5</c:v>
                </c:pt>
                <c:pt idx="3360">
                  <c:v>613.3</c:v>
                </c:pt>
                <c:pt idx="3361">
                  <c:v>603.2</c:v>
                </c:pt>
                <c:pt idx="3362">
                  <c:v>594.3</c:v>
                </c:pt>
                <c:pt idx="3363">
                  <c:v>588.8</c:v>
                </c:pt>
                <c:pt idx="3364">
                  <c:v>594.4</c:v>
                </c:pt>
                <c:pt idx="3365">
                  <c:v>601.4</c:v>
                </c:pt>
                <c:pt idx="3366">
                  <c:v>599.3</c:v>
                </c:pt>
                <c:pt idx="3367">
                  <c:v>587.1</c:v>
                </c:pt>
                <c:pt idx="3368">
                  <c:v>589.5</c:v>
                </c:pt>
                <c:pt idx="3369">
                  <c:v>600.9</c:v>
                </c:pt>
                <c:pt idx="3370">
                  <c:v>611.7</c:v>
                </c:pt>
                <c:pt idx="3371">
                  <c:v>621.4</c:v>
                </c:pt>
                <c:pt idx="3372">
                  <c:v>616.6</c:v>
                </c:pt>
                <c:pt idx="3373">
                  <c:v>596.3</c:v>
                </c:pt>
                <c:pt idx="3374">
                  <c:v>581.6</c:v>
                </c:pt>
                <c:pt idx="3375">
                  <c:v>571.1</c:v>
                </c:pt>
                <c:pt idx="3376">
                  <c:v>569.4</c:v>
                </c:pt>
                <c:pt idx="3377">
                  <c:v>574.2</c:v>
                </c:pt>
                <c:pt idx="3378">
                  <c:v>570.5</c:v>
                </c:pt>
                <c:pt idx="3379">
                  <c:v>566.2</c:v>
                </c:pt>
                <c:pt idx="3380">
                  <c:v>569.7</c:v>
                </c:pt>
                <c:pt idx="3381">
                  <c:v>580.3</c:v>
                </c:pt>
                <c:pt idx="3382">
                  <c:v>599.6</c:v>
                </c:pt>
                <c:pt idx="3383">
                  <c:v>609.7</c:v>
                </c:pt>
                <c:pt idx="3384">
                  <c:v>608.9</c:v>
                </c:pt>
                <c:pt idx="3385">
                  <c:v>610.4</c:v>
                </c:pt>
                <c:pt idx="3386">
                  <c:v>611.9</c:v>
                </c:pt>
                <c:pt idx="3387">
                  <c:v>604.7</c:v>
                </c:pt>
                <c:pt idx="3388">
                  <c:v>606.2</c:v>
                </c:pt>
                <c:pt idx="3389">
                  <c:v>611</c:v>
                </c:pt>
                <c:pt idx="3390">
                  <c:v>610.3</c:v>
                </c:pt>
                <c:pt idx="3391">
                  <c:v>617.3</c:v>
                </c:pt>
                <c:pt idx="3392">
                  <c:v>623.3</c:v>
                </c:pt>
                <c:pt idx="3393">
                  <c:v>623.7</c:v>
                </c:pt>
                <c:pt idx="3394">
                  <c:v>620</c:v>
                </c:pt>
                <c:pt idx="3395">
                  <c:v>608.5</c:v>
                </c:pt>
                <c:pt idx="3396">
                  <c:v>604</c:v>
                </c:pt>
                <c:pt idx="3397">
                  <c:v>606.5</c:v>
                </c:pt>
                <c:pt idx="3398">
                  <c:v>599</c:v>
                </c:pt>
                <c:pt idx="3399">
                  <c:v>592.4</c:v>
                </c:pt>
                <c:pt idx="3400">
                  <c:v>584.1</c:v>
                </c:pt>
                <c:pt idx="3401">
                  <c:v>574.7</c:v>
                </c:pt>
                <c:pt idx="3402">
                  <c:v>568</c:v>
                </c:pt>
                <c:pt idx="3403">
                  <c:v>560</c:v>
                </c:pt>
                <c:pt idx="3404">
                  <c:v>567.1</c:v>
                </c:pt>
                <c:pt idx="3405">
                  <c:v>573.7</c:v>
                </c:pt>
                <c:pt idx="3406">
                  <c:v>576.7</c:v>
                </c:pt>
                <c:pt idx="3407">
                  <c:v>582.4</c:v>
                </c:pt>
                <c:pt idx="3408">
                  <c:v>590.7</c:v>
                </c:pt>
                <c:pt idx="3409">
                  <c:v>598.8</c:v>
                </c:pt>
                <c:pt idx="3410">
                  <c:v>609.6</c:v>
                </c:pt>
                <c:pt idx="3411">
                  <c:v>609.8</c:v>
                </c:pt>
                <c:pt idx="3412">
                  <c:v>600.8</c:v>
                </c:pt>
                <c:pt idx="3413">
                  <c:v>586.7</c:v>
                </c:pt>
                <c:pt idx="3414">
                  <c:v>576.2</c:v>
                </c:pt>
                <c:pt idx="3415">
                  <c:v>560.9</c:v>
                </c:pt>
                <c:pt idx="3416">
                  <c:v>548.2</c:v>
                </c:pt>
                <c:pt idx="3417">
                  <c:v>549.7</c:v>
                </c:pt>
                <c:pt idx="3418">
                  <c:v>562.7</c:v>
                </c:pt>
                <c:pt idx="3419">
                  <c:v>566.1</c:v>
                </c:pt>
                <c:pt idx="3420">
                  <c:v>567.7</c:v>
                </c:pt>
                <c:pt idx="3421">
                  <c:v>566</c:v>
                </c:pt>
                <c:pt idx="3422">
                  <c:v>566.5</c:v>
                </c:pt>
                <c:pt idx="3423">
                  <c:v>567.6</c:v>
                </c:pt>
                <c:pt idx="3424">
                  <c:v>570</c:v>
                </c:pt>
                <c:pt idx="3425">
                  <c:v>568.5</c:v>
                </c:pt>
                <c:pt idx="3426">
                  <c:v>561.1</c:v>
                </c:pt>
                <c:pt idx="3427">
                  <c:v>555.7</c:v>
                </c:pt>
                <c:pt idx="3428">
                  <c:v>563.3</c:v>
                </c:pt>
                <c:pt idx="3429">
                  <c:v>565</c:v>
                </c:pt>
                <c:pt idx="3430">
                  <c:v>557.7</c:v>
                </c:pt>
                <c:pt idx="3431">
                  <c:v>560.8</c:v>
                </c:pt>
                <c:pt idx="3432">
                  <c:v>572.4</c:v>
                </c:pt>
                <c:pt idx="3433">
                  <c:v>575.8</c:v>
                </c:pt>
                <c:pt idx="3434">
                  <c:v>585.7</c:v>
                </c:pt>
                <c:pt idx="3435">
                  <c:v>585.2</c:v>
                </c:pt>
                <c:pt idx="3436">
                  <c:v>584.7</c:v>
                </c:pt>
                <c:pt idx="3437">
                  <c:v>586.9</c:v>
                </c:pt>
                <c:pt idx="3438">
                  <c:v>597.4</c:v>
                </c:pt>
                <c:pt idx="3439">
                  <c:v>604.9</c:v>
                </c:pt>
                <c:pt idx="3440">
                  <c:v>605.1</c:v>
                </c:pt>
                <c:pt idx="3441">
                  <c:v>606</c:v>
                </c:pt>
                <c:pt idx="3442">
                  <c:v>629.7</c:v>
                </c:pt>
                <c:pt idx="3443">
                  <c:v>643.5</c:v>
                </c:pt>
                <c:pt idx="3444">
                  <c:v>648</c:v>
                </c:pt>
                <c:pt idx="3445">
                  <c:v>662</c:v>
                </c:pt>
                <c:pt idx="3446">
                  <c:v>666.2</c:v>
                </c:pt>
                <c:pt idx="3447">
                  <c:v>667.5</c:v>
                </c:pt>
                <c:pt idx="3448">
                  <c:v>664.7</c:v>
                </c:pt>
                <c:pt idx="3449">
                  <c:v>656.5</c:v>
                </c:pt>
                <c:pt idx="3450">
                  <c:v>649.4</c:v>
                </c:pt>
                <c:pt idx="3451">
                  <c:v>658.6</c:v>
                </c:pt>
                <c:pt idx="3452">
                  <c:v>679.3</c:v>
                </c:pt>
                <c:pt idx="3453">
                  <c:v>681.8</c:v>
                </c:pt>
                <c:pt idx="3454">
                  <c:v>681.4</c:v>
                </c:pt>
                <c:pt idx="3455">
                  <c:v>679.1</c:v>
                </c:pt>
                <c:pt idx="3456">
                  <c:v>681.2</c:v>
                </c:pt>
                <c:pt idx="3457">
                  <c:v>677.5</c:v>
                </c:pt>
                <c:pt idx="3458">
                  <c:v>655.1</c:v>
                </c:pt>
                <c:pt idx="3459">
                  <c:v>650.4</c:v>
                </c:pt>
                <c:pt idx="3460">
                  <c:v>650.4</c:v>
                </c:pt>
                <c:pt idx="3461">
                  <c:v>652.7</c:v>
                </c:pt>
                <c:pt idx="3462">
                  <c:v>657.1</c:v>
                </c:pt>
                <c:pt idx="3463">
                  <c:v>650</c:v>
                </c:pt>
                <c:pt idx="3464">
                  <c:v>651.9</c:v>
                </c:pt>
                <c:pt idx="3465">
                  <c:v>670.7</c:v>
                </c:pt>
                <c:pt idx="3466">
                  <c:v>686</c:v>
                </c:pt>
                <c:pt idx="3467">
                  <c:v>682.1</c:v>
                </c:pt>
                <c:pt idx="3468">
                  <c:v>680.2</c:v>
                </c:pt>
                <c:pt idx="3469">
                  <c:v>684.7</c:v>
                </c:pt>
                <c:pt idx="3470">
                  <c:v>688.1</c:v>
                </c:pt>
                <c:pt idx="3471">
                  <c:v>698.2</c:v>
                </c:pt>
                <c:pt idx="3472">
                  <c:v>699.7</c:v>
                </c:pt>
                <c:pt idx="3473">
                  <c:v>693.6</c:v>
                </c:pt>
                <c:pt idx="3474">
                  <c:v>686.2</c:v>
                </c:pt>
                <c:pt idx="3475">
                  <c:v>679.9</c:v>
                </c:pt>
                <c:pt idx="3476">
                  <c:v>664.6</c:v>
                </c:pt>
                <c:pt idx="3477">
                  <c:v>655.1</c:v>
                </c:pt>
                <c:pt idx="3478">
                  <c:v>647.3</c:v>
                </c:pt>
                <c:pt idx="3479">
                  <c:v>653.6</c:v>
                </c:pt>
                <c:pt idx="3480">
                  <c:v>651.4</c:v>
                </c:pt>
                <c:pt idx="3481">
                  <c:v>669.7</c:v>
                </c:pt>
                <c:pt idx="3482">
                  <c:v>701.5</c:v>
                </c:pt>
                <c:pt idx="3483">
                  <c:v>718.1</c:v>
                </c:pt>
                <c:pt idx="3484">
                  <c:v>723.9</c:v>
                </c:pt>
                <c:pt idx="3485">
                  <c:v>729.2</c:v>
                </c:pt>
                <c:pt idx="3486">
                  <c:v>723.7</c:v>
                </c:pt>
                <c:pt idx="3487">
                  <c:v>705.9</c:v>
                </c:pt>
                <c:pt idx="3488">
                  <c:v>698.6</c:v>
                </c:pt>
                <c:pt idx="3489">
                  <c:v>690.6</c:v>
                </c:pt>
                <c:pt idx="3490">
                  <c:v>695.8</c:v>
                </c:pt>
                <c:pt idx="3491">
                  <c:v>692.5</c:v>
                </c:pt>
                <c:pt idx="3492">
                  <c:v>679.9</c:v>
                </c:pt>
                <c:pt idx="3493">
                  <c:v>672.3</c:v>
                </c:pt>
                <c:pt idx="3494">
                  <c:v>671.9</c:v>
                </c:pt>
                <c:pt idx="3495">
                  <c:v>689.6</c:v>
                </c:pt>
                <c:pt idx="3496">
                  <c:v>705.3</c:v>
                </c:pt>
                <c:pt idx="3497">
                  <c:v>702.9</c:v>
                </c:pt>
                <c:pt idx="3498">
                  <c:v>686.4</c:v>
                </c:pt>
                <c:pt idx="3499">
                  <c:v>680.4</c:v>
                </c:pt>
                <c:pt idx="3500">
                  <c:v>679.6</c:v>
                </c:pt>
                <c:pt idx="3501">
                  <c:v>667.2</c:v>
                </c:pt>
                <c:pt idx="3502">
                  <c:v>652</c:v>
                </c:pt>
                <c:pt idx="3503">
                  <c:v>635.3</c:v>
                </c:pt>
                <c:pt idx="3504">
                  <c:v>628.8</c:v>
                </c:pt>
                <c:pt idx="3505">
                  <c:v>621.5</c:v>
                </c:pt>
                <c:pt idx="3506">
                  <c:v>598.1</c:v>
                </c:pt>
                <c:pt idx="3507">
                  <c:v>589.1</c:v>
                </c:pt>
                <c:pt idx="3508">
                  <c:v>578.7</c:v>
                </c:pt>
                <c:pt idx="3509">
                  <c:v>583</c:v>
                </c:pt>
                <c:pt idx="3510">
                  <c:v>572.9</c:v>
                </c:pt>
                <c:pt idx="3511">
                  <c:v>559.6</c:v>
                </c:pt>
                <c:pt idx="3512">
                  <c:v>561.5</c:v>
                </c:pt>
                <c:pt idx="3513">
                  <c:v>565.9</c:v>
                </c:pt>
                <c:pt idx="3514">
                  <c:v>582.6</c:v>
                </c:pt>
                <c:pt idx="3515">
                  <c:v>593.6</c:v>
                </c:pt>
                <c:pt idx="3516">
                  <c:v>613.8</c:v>
                </c:pt>
                <c:pt idx="3517">
                  <c:v>613.8</c:v>
                </c:pt>
                <c:pt idx="3518">
                  <c:v>618.7</c:v>
                </c:pt>
                <c:pt idx="3519">
                  <c:v>625.5</c:v>
                </c:pt>
                <c:pt idx="3520">
                  <c:v>609.3</c:v>
                </c:pt>
                <c:pt idx="3521">
                  <c:v>585.2</c:v>
                </c:pt>
                <c:pt idx="3522">
                  <c:v>582</c:v>
                </c:pt>
                <c:pt idx="3523">
                  <c:v>579.9</c:v>
                </c:pt>
                <c:pt idx="3524">
                  <c:v>585.1</c:v>
                </c:pt>
                <c:pt idx="3525">
                  <c:v>582.4</c:v>
                </c:pt>
                <c:pt idx="3526">
                  <c:v>574.2</c:v>
                </c:pt>
                <c:pt idx="3527">
                  <c:v>588</c:v>
                </c:pt>
                <c:pt idx="3528">
                  <c:v>595.7</c:v>
                </c:pt>
                <c:pt idx="3529">
                  <c:v>597</c:v>
                </c:pt>
                <c:pt idx="3530">
                  <c:v>588.8</c:v>
                </c:pt>
                <c:pt idx="3531">
                  <c:v>580.4</c:v>
                </c:pt>
                <c:pt idx="3532">
                  <c:v>586.7</c:v>
                </c:pt>
                <c:pt idx="3533">
                  <c:v>608.5</c:v>
                </c:pt>
                <c:pt idx="3534">
                  <c:v>618</c:v>
                </c:pt>
                <c:pt idx="3535">
                  <c:v>625.1</c:v>
                </c:pt>
                <c:pt idx="3536">
                  <c:v>614.3</c:v>
                </c:pt>
                <c:pt idx="3537">
                  <c:v>601.2</c:v>
                </c:pt>
                <c:pt idx="3538">
                  <c:v>590.8</c:v>
                </c:pt>
                <c:pt idx="3539">
                  <c:v>584.8</c:v>
                </c:pt>
                <c:pt idx="3540">
                  <c:v>578.9</c:v>
                </c:pt>
                <c:pt idx="3541">
                  <c:v>577.5</c:v>
                </c:pt>
                <c:pt idx="3542">
                  <c:v>584.7</c:v>
                </c:pt>
                <c:pt idx="3543">
                  <c:v>593.8</c:v>
                </c:pt>
                <c:pt idx="3544">
                  <c:v>588</c:v>
                </c:pt>
                <c:pt idx="3545">
                  <c:v>593.1</c:v>
                </c:pt>
                <c:pt idx="3546">
                  <c:v>593.1</c:v>
                </c:pt>
                <c:pt idx="3547">
                  <c:v>579.2</c:v>
                </c:pt>
                <c:pt idx="3548">
                  <c:v>581</c:v>
                </c:pt>
                <c:pt idx="3549">
                  <c:v>574.9</c:v>
                </c:pt>
                <c:pt idx="3550">
                  <c:v>561.7</c:v>
                </c:pt>
                <c:pt idx="3551">
                  <c:v>557.6</c:v>
                </c:pt>
                <c:pt idx="3552">
                  <c:v>562.8</c:v>
                </c:pt>
                <c:pt idx="3553">
                  <c:v>566</c:v>
                </c:pt>
                <c:pt idx="3554">
                  <c:v>577.7</c:v>
                </c:pt>
                <c:pt idx="3555">
                  <c:v>577.5</c:v>
                </c:pt>
                <c:pt idx="3556">
                  <c:v>577.8</c:v>
                </c:pt>
                <c:pt idx="3557">
                  <c:v>580.3</c:v>
                </c:pt>
                <c:pt idx="3558">
                  <c:v>570.4</c:v>
                </c:pt>
                <c:pt idx="3559">
                  <c:v>550.9</c:v>
                </c:pt>
                <c:pt idx="3560">
                  <c:v>536.5</c:v>
                </c:pt>
                <c:pt idx="3561">
                  <c:v>539.3</c:v>
                </c:pt>
                <c:pt idx="3562">
                  <c:v>549</c:v>
                </c:pt>
                <c:pt idx="3563">
                  <c:v>551.6</c:v>
                </c:pt>
                <c:pt idx="3564">
                  <c:v>549.5</c:v>
                </c:pt>
                <c:pt idx="3565">
                  <c:v>546.2</c:v>
                </c:pt>
                <c:pt idx="3566">
                  <c:v>564.5</c:v>
                </c:pt>
                <c:pt idx="3567">
                  <c:v>584.3</c:v>
                </c:pt>
                <c:pt idx="3568">
                  <c:v>578.1</c:v>
                </c:pt>
                <c:pt idx="3569">
                  <c:v>561.4</c:v>
                </c:pt>
                <c:pt idx="3570">
                  <c:v>548.5</c:v>
                </c:pt>
                <c:pt idx="3571">
                  <c:v>557</c:v>
                </c:pt>
                <c:pt idx="3572">
                  <c:v>559.2</c:v>
                </c:pt>
                <c:pt idx="3573">
                  <c:v>561.8</c:v>
                </c:pt>
                <c:pt idx="3574">
                  <c:v>570.9</c:v>
                </c:pt>
                <c:pt idx="3575">
                  <c:v>567.7</c:v>
                </c:pt>
                <c:pt idx="3576">
                  <c:v>566.7</c:v>
                </c:pt>
                <c:pt idx="3577">
                  <c:v>556</c:v>
                </c:pt>
                <c:pt idx="3578">
                  <c:v>560.6</c:v>
                </c:pt>
                <c:pt idx="3579">
                  <c:v>547.5</c:v>
                </c:pt>
                <c:pt idx="3580">
                  <c:v>540.2</c:v>
                </c:pt>
                <c:pt idx="3581">
                  <c:v>553.4</c:v>
                </c:pt>
                <c:pt idx="3582">
                  <c:v>547.9</c:v>
                </c:pt>
                <c:pt idx="3583">
                  <c:v>549.7</c:v>
                </c:pt>
                <c:pt idx="3584">
                  <c:v>551.1</c:v>
                </c:pt>
                <c:pt idx="3585">
                  <c:v>572.4</c:v>
                </c:pt>
                <c:pt idx="3586">
                  <c:v>578.9</c:v>
                </c:pt>
                <c:pt idx="3587">
                  <c:v>592.9</c:v>
                </c:pt>
                <c:pt idx="3588">
                  <c:v>609.9</c:v>
                </c:pt>
                <c:pt idx="3589">
                  <c:v>599.9</c:v>
                </c:pt>
                <c:pt idx="3590">
                  <c:v>593.8</c:v>
                </c:pt>
                <c:pt idx="3591">
                  <c:v>608.1</c:v>
                </c:pt>
                <c:pt idx="3592">
                  <c:v>627.4</c:v>
                </c:pt>
                <c:pt idx="3593">
                  <c:v>640</c:v>
                </c:pt>
                <c:pt idx="3594">
                  <c:v>637.1</c:v>
                </c:pt>
                <c:pt idx="3595">
                  <c:v>643.3</c:v>
                </c:pt>
                <c:pt idx="3596">
                  <c:v>646.8</c:v>
                </c:pt>
                <c:pt idx="3597">
                  <c:v>666.9</c:v>
                </c:pt>
                <c:pt idx="3598">
                  <c:v>698.3</c:v>
                </c:pt>
                <c:pt idx="3599">
                  <c:v>710.3</c:v>
                </c:pt>
                <c:pt idx="3600">
                  <c:v>725.2</c:v>
                </c:pt>
                <c:pt idx="3601">
                  <c:v>730.5</c:v>
                </c:pt>
                <c:pt idx="3602">
                  <c:v>732.4</c:v>
                </c:pt>
                <c:pt idx="3603">
                  <c:v>728.7</c:v>
                </c:pt>
                <c:pt idx="3604">
                  <c:v>734.7</c:v>
                </c:pt>
                <c:pt idx="3605">
                  <c:v>737.6</c:v>
                </c:pt>
                <c:pt idx="3606">
                  <c:v>744.4</c:v>
                </c:pt>
                <c:pt idx="3607">
                  <c:v>762.2</c:v>
                </c:pt>
                <c:pt idx="3608">
                  <c:v>761.8</c:v>
                </c:pt>
                <c:pt idx="3609">
                  <c:v>764.5</c:v>
                </c:pt>
                <c:pt idx="3610">
                  <c:v>752.2</c:v>
                </c:pt>
                <c:pt idx="3611">
                  <c:v>739.4</c:v>
                </c:pt>
                <c:pt idx="3612">
                  <c:v>731.7</c:v>
                </c:pt>
                <c:pt idx="3613">
                  <c:v>733.1</c:v>
                </c:pt>
                <c:pt idx="3614">
                  <c:v>711.2</c:v>
                </c:pt>
                <c:pt idx="3615">
                  <c:v>701.8</c:v>
                </c:pt>
                <c:pt idx="3616">
                  <c:v>694.4</c:v>
                </c:pt>
                <c:pt idx="3617">
                  <c:v>681.5</c:v>
                </c:pt>
                <c:pt idx="3618">
                  <c:v>665.9</c:v>
                </c:pt>
                <c:pt idx="3619">
                  <c:v>666.3</c:v>
                </c:pt>
                <c:pt idx="3620">
                  <c:v>670.5</c:v>
                </c:pt>
                <c:pt idx="3621">
                  <c:v>672.9</c:v>
                </c:pt>
                <c:pt idx="3622">
                  <c:v>678.1</c:v>
                </c:pt>
                <c:pt idx="3623">
                  <c:v>667.9</c:v>
                </c:pt>
                <c:pt idx="3624">
                  <c:v>659.1</c:v>
                </c:pt>
                <c:pt idx="3625">
                  <c:v>649.2</c:v>
                </c:pt>
                <c:pt idx="3626">
                  <c:v>659.7</c:v>
                </c:pt>
                <c:pt idx="3627">
                  <c:v>663.7</c:v>
                </c:pt>
                <c:pt idx="3628">
                  <c:v>661.5</c:v>
                </c:pt>
                <c:pt idx="3629">
                  <c:v>652.8</c:v>
                </c:pt>
                <c:pt idx="3630">
                  <c:v>651</c:v>
                </c:pt>
                <c:pt idx="3631">
                  <c:v>652.5</c:v>
                </c:pt>
                <c:pt idx="3632">
                  <c:v>656.3</c:v>
                </c:pt>
                <c:pt idx="3633">
                  <c:v>662.6</c:v>
                </c:pt>
                <c:pt idx="3634">
                  <c:v>673.6</c:v>
                </c:pt>
                <c:pt idx="3635">
                  <c:v>686.2</c:v>
                </c:pt>
                <c:pt idx="3636">
                  <c:v>690.4</c:v>
                </c:pt>
                <c:pt idx="3637">
                  <c:v>698.4</c:v>
                </c:pt>
                <c:pt idx="3638">
                  <c:v>694</c:v>
                </c:pt>
                <c:pt idx="3639">
                  <c:v>681.2</c:v>
                </c:pt>
                <c:pt idx="3640">
                  <c:v>680.4</c:v>
                </c:pt>
                <c:pt idx="3641">
                  <c:v>671.5</c:v>
                </c:pt>
                <c:pt idx="3642">
                  <c:v>669.1</c:v>
                </c:pt>
                <c:pt idx="3643">
                  <c:v>686.9</c:v>
                </c:pt>
                <c:pt idx="3644">
                  <c:v>683.5</c:v>
                </c:pt>
                <c:pt idx="3645">
                  <c:v>695.1</c:v>
                </c:pt>
                <c:pt idx="3646">
                  <c:v>699.7</c:v>
                </c:pt>
                <c:pt idx="3647">
                  <c:v>699</c:v>
                </c:pt>
                <c:pt idx="3648">
                  <c:v>684.3</c:v>
                </c:pt>
                <c:pt idx="3649">
                  <c:v>707.3</c:v>
                </c:pt>
                <c:pt idx="3650">
                  <c:v>724.3</c:v>
                </c:pt>
                <c:pt idx="3651">
                  <c:v>724.9</c:v>
                </c:pt>
                <c:pt idx="3652">
                  <c:v>721.2</c:v>
                </c:pt>
                <c:pt idx="3653">
                  <c:v>727.8</c:v>
                </c:pt>
                <c:pt idx="3654">
                  <c:v>730.7</c:v>
                </c:pt>
                <c:pt idx="3655">
                  <c:v>720.1</c:v>
                </c:pt>
                <c:pt idx="3656">
                  <c:v>707</c:v>
                </c:pt>
                <c:pt idx="3657">
                  <c:v>686.4</c:v>
                </c:pt>
                <c:pt idx="3658">
                  <c:v>674.5</c:v>
                </c:pt>
                <c:pt idx="3659">
                  <c:v>670.3</c:v>
                </c:pt>
                <c:pt idx="3660">
                  <c:v>666.6</c:v>
                </c:pt>
                <c:pt idx="3661">
                  <c:v>660.7</c:v>
                </c:pt>
                <c:pt idx="3662">
                  <c:v>669.4</c:v>
                </c:pt>
                <c:pt idx="3663">
                  <c:v>649.4</c:v>
                </c:pt>
                <c:pt idx="3664">
                  <c:v>641.2</c:v>
                </c:pt>
                <c:pt idx="3665">
                  <c:v>657.6</c:v>
                </c:pt>
                <c:pt idx="3666">
                  <c:v>677.6</c:v>
                </c:pt>
                <c:pt idx="3667">
                  <c:v>716.8</c:v>
                </c:pt>
                <c:pt idx="3668">
                  <c:v>736</c:v>
                </c:pt>
                <c:pt idx="3669">
                  <c:v>744</c:v>
                </c:pt>
                <c:pt idx="3670">
                  <c:v>738.3</c:v>
                </c:pt>
                <c:pt idx="3671">
                  <c:v>723.9</c:v>
                </c:pt>
                <c:pt idx="3672">
                  <c:v>719.1</c:v>
                </c:pt>
                <c:pt idx="3673">
                  <c:v>711.5</c:v>
                </c:pt>
                <c:pt idx="3674">
                  <c:v>708.9</c:v>
                </c:pt>
                <c:pt idx="3675">
                  <c:v>706.5</c:v>
                </c:pt>
                <c:pt idx="3676">
                  <c:v>683.7</c:v>
                </c:pt>
                <c:pt idx="3677">
                  <c:v>670.1</c:v>
                </c:pt>
                <c:pt idx="3678">
                  <c:v>667.6</c:v>
                </c:pt>
                <c:pt idx="3679">
                  <c:v>678.2</c:v>
                </c:pt>
                <c:pt idx="3680">
                  <c:v>711</c:v>
                </c:pt>
                <c:pt idx="3681">
                  <c:v>707.1</c:v>
                </c:pt>
                <c:pt idx="3682">
                  <c:v>685.5</c:v>
                </c:pt>
                <c:pt idx="3683">
                  <c:v>690.9</c:v>
                </c:pt>
                <c:pt idx="3684">
                  <c:v>682.6</c:v>
                </c:pt>
                <c:pt idx="3685">
                  <c:v>663.7</c:v>
                </c:pt>
                <c:pt idx="3686">
                  <c:v>642.1</c:v>
                </c:pt>
                <c:pt idx="3687">
                  <c:v>629.4</c:v>
                </c:pt>
                <c:pt idx="3688">
                  <c:v>621</c:v>
                </c:pt>
                <c:pt idx="3689">
                  <c:v>595.8</c:v>
                </c:pt>
                <c:pt idx="3690">
                  <c:v>577.6</c:v>
                </c:pt>
                <c:pt idx="3691">
                  <c:v>569.1</c:v>
                </c:pt>
                <c:pt idx="3692">
                  <c:v>591</c:v>
                </c:pt>
                <c:pt idx="3693">
                  <c:v>615.8</c:v>
                </c:pt>
                <c:pt idx="3694">
                  <c:v>645.3</c:v>
                </c:pt>
                <c:pt idx="3695">
                  <c:v>639.5</c:v>
                </c:pt>
                <c:pt idx="3696">
                  <c:v>620.1</c:v>
                </c:pt>
                <c:pt idx="3697">
                  <c:v>606.6</c:v>
                </c:pt>
                <c:pt idx="3698">
                  <c:v>612.2</c:v>
                </c:pt>
                <c:pt idx="3699">
                  <c:v>604.5</c:v>
                </c:pt>
                <c:pt idx="3700">
                  <c:v>598.2</c:v>
                </c:pt>
                <c:pt idx="3701">
                  <c:v>599.8</c:v>
                </c:pt>
                <c:pt idx="3702">
                  <c:v>605.3</c:v>
                </c:pt>
                <c:pt idx="3703">
                  <c:v>631.2</c:v>
                </c:pt>
                <c:pt idx="3704">
                  <c:v>623.6</c:v>
                </c:pt>
                <c:pt idx="3705">
                  <c:v>622.4</c:v>
                </c:pt>
                <c:pt idx="3706">
                  <c:v>632.5</c:v>
                </c:pt>
                <c:pt idx="3707">
                  <c:v>656.8</c:v>
                </c:pt>
                <c:pt idx="3708">
                  <c:v>650.3</c:v>
                </c:pt>
                <c:pt idx="3709">
                  <c:v>639.1</c:v>
                </c:pt>
                <c:pt idx="3710">
                  <c:v>638.1</c:v>
                </c:pt>
                <c:pt idx="3711">
                  <c:v>637.3</c:v>
                </c:pt>
                <c:pt idx="3712">
                  <c:v>649.6</c:v>
                </c:pt>
                <c:pt idx="3713">
                  <c:v>676.8</c:v>
                </c:pt>
                <c:pt idx="3714">
                  <c:v>696</c:v>
                </c:pt>
                <c:pt idx="3715">
                  <c:v>715</c:v>
                </c:pt>
                <c:pt idx="3716">
                  <c:v>731.4</c:v>
                </c:pt>
                <c:pt idx="3717">
                  <c:v>744.5</c:v>
                </c:pt>
                <c:pt idx="3718">
                  <c:v>746.8</c:v>
                </c:pt>
                <c:pt idx="3719">
                  <c:v>747.8</c:v>
                </c:pt>
                <c:pt idx="3720">
                  <c:v>742.2</c:v>
                </c:pt>
                <c:pt idx="3721">
                  <c:v>744.2</c:v>
                </c:pt>
                <c:pt idx="3722">
                  <c:v>745.7</c:v>
                </c:pt>
                <c:pt idx="3723">
                  <c:v>742.2</c:v>
                </c:pt>
                <c:pt idx="3724">
                  <c:v>746.6</c:v>
                </c:pt>
                <c:pt idx="3725">
                  <c:v>735.8</c:v>
                </c:pt>
                <c:pt idx="3726">
                  <c:v>730.4</c:v>
                </c:pt>
                <c:pt idx="3727">
                  <c:v>733.6</c:v>
                </c:pt>
                <c:pt idx="3728">
                  <c:v>738.2</c:v>
                </c:pt>
                <c:pt idx="3729">
                  <c:v>752.3</c:v>
                </c:pt>
                <c:pt idx="3730">
                  <c:v>773.2</c:v>
                </c:pt>
                <c:pt idx="3731">
                  <c:v>786</c:v>
                </c:pt>
                <c:pt idx="3732">
                  <c:v>799</c:v>
                </c:pt>
                <c:pt idx="3733">
                  <c:v>805.5</c:v>
                </c:pt>
                <c:pt idx="3734">
                  <c:v>801.4</c:v>
                </c:pt>
                <c:pt idx="3735">
                  <c:v>782.7</c:v>
                </c:pt>
                <c:pt idx="3736">
                  <c:v>784.3</c:v>
                </c:pt>
                <c:pt idx="3737">
                  <c:v>777.4</c:v>
                </c:pt>
                <c:pt idx="3738">
                  <c:v>772.9</c:v>
                </c:pt>
                <c:pt idx="3739">
                  <c:v>763.5</c:v>
                </c:pt>
                <c:pt idx="3740">
                  <c:v>756.6</c:v>
                </c:pt>
                <c:pt idx="3741">
                  <c:v>737.4</c:v>
                </c:pt>
                <c:pt idx="3742">
                  <c:v>718.8</c:v>
                </c:pt>
                <c:pt idx="3743">
                  <c:v>696.9</c:v>
                </c:pt>
                <c:pt idx="3744">
                  <c:v>679.2</c:v>
                </c:pt>
                <c:pt idx="3745">
                  <c:v>678.3</c:v>
                </c:pt>
                <c:pt idx="3746">
                  <c:v>678.2</c:v>
                </c:pt>
                <c:pt idx="3747">
                  <c:v>698.3</c:v>
                </c:pt>
                <c:pt idx="3748">
                  <c:v>704.5</c:v>
                </c:pt>
                <c:pt idx="3749">
                  <c:v>709.2</c:v>
                </c:pt>
                <c:pt idx="3750">
                  <c:v>701.9</c:v>
                </c:pt>
                <c:pt idx="3751">
                  <c:v>693.5</c:v>
                </c:pt>
                <c:pt idx="3752">
                  <c:v>702.4</c:v>
                </c:pt>
                <c:pt idx="3753">
                  <c:v>685.5</c:v>
                </c:pt>
                <c:pt idx="3754">
                  <c:v>694.2</c:v>
                </c:pt>
                <c:pt idx="3755">
                  <c:v>710.8</c:v>
                </c:pt>
                <c:pt idx="3756">
                  <c:v>723.3</c:v>
                </c:pt>
                <c:pt idx="3757">
                  <c:v>745.2</c:v>
                </c:pt>
                <c:pt idx="3758">
                  <c:v>762.7</c:v>
                </c:pt>
                <c:pt idx="3759">
                  <c:v>757.1</c:v>
                </c:pt>
                <c:pt idx="3760">
                  <c:v>745.2</c:v>
                </c:pt>
                <c:pt idx="3761">
                  <c:v>763.5</c:v>
                </c:pt>
                <c:pt idx="3762">
                  <c:v>781.3</c:v>
                </c:pt>
                <c:pt idx="3763">
                  <c:v>794.2</c:v>
                </c:pt>
                <c:pt idx="3764">
                  <c:v>788.4</c:v>
                </c:pt>
                <c:pt idx="3765">
                  <c:v>796.5</c:v>
                </c:pt>
                <c:pt idx="3766">
                  <c:v>803.3</c:v>
                </c:pt>
                <c:pt idx="3767">
                  <c:v>801.9</c:v>
                </c:pt>
                <c:pt idx="3768">
                  <c:v>792.8</c:v>
                </c:pt>
                <c:pt idx="3769">
                  <c:v>803.3</c:v>
                </c:pt>
                <c:pt idx="3770">
                  <c:v>806.3</c:v>
                </c:pt>
                <c:pt idx="3771">
                  <c:v>809.2</c:v>
                </c:pt>
                <c:pt idx="3772">
                  <c:v>795</c:v>
                </c:pt>
                <c:pt idx="3773">
                  <c:v>795.8</c:v>
                </c:pt>
                <c:pt idx="3774">
                  <c:v>801.6</c:v>
                </c:pt>
                <c:pt idx="3775">
                  <c:v>801.5</c:v>
                </c:pt>
                <c:pt idx="3776">
                  <c:v>803.8</c:v>
                </c:pt>
                <c:pt idx="3777">
                  <c:v>801.9</c:v>
                </c:pt>
                <c:pt idx="3778">
                  <c:v>807.7</c:v>
                </c:pt>
                <c:pt idx="3779">
                  <c:v>818.7</c:v>
                </c:pt>
                <c:pt idx="3780">
                  <c:v>819.8</c:v>
                </c:pt>
                <c:pt idx="3781">
                  <c:v>804.6</c:v>
                </c:pt>
                <c:pt idx="3782">
                  <c:v>793.1</c:v>
                </c:pt>
                <c:pt idx="3783">
                  <c:v>782.1</c:v>
                </c:pt>
                <c:pt idx="3784">
                  <c:v>771.9</c:v>
                </c:pt>
                <c:pt idx="3785">
                  <c:v>755.8</c:v>
                </c:pt>
                <c:pt idx="3786">
                  <c:v>729</c:v>
                </c:pt>
                <c:pt idx="3787">
                  <c:v>756.1</c:v>
                </c:pt>
                <c:pt idx="3788">
                  <c:v>737.6</c:v>
                </c:pt>
                <c:pt idx="3789">
                  <c:v>720.5</c:v>
                </c:pt>
                <c:pt idx="3790">
                  <c:v>708.9</c:v>
                </c:pt>
                <c:pt idx="3791">
                  <c:v>707.5</c:v>
                </c:pt>
                <c:pt idx="3792">
                  <c:v>693.8</c:v>
                </c:pt>
                <c:pt idx="3793">
                  <c:v>693.1</c:v>
                </c:pt>
                <c:pt idx="3794">
                  <c:v>677.7</c:v>
                </c:pt>
                <c:pt idx="3795">
                  <c:v>696</c:v>
                </c:pt>
                <c:pt idx="3796">
                  <c:v>711.4</c:v>
                </c:pt>
                <c:pt idx="3797">
                  <c:v>710.1</c:v>
                </c:pt>
                <c:pt idx="3798">
                  <c:v>716.3</c:v>
                </c:pt>
                <c:pt idx="3799">
                  <c:v>710.5</c:v>
                </c:pt>
                <c:pt idx="3800">
                  <c:v>706.9</c:v>
                </c:pt>
                <c:pt idx="3801">
                  <c:v>708.4</c:v>
                </c:pt>
                <c:pt idx="3802">
                  <c:v>729.5</c:v>
                </c:pt>
                <c:pt idx="3803">
                  <c:v>748.1</c:v>
                </c:pt>
                <c:pt idx="3804">
                  <c:v>741</c:v>
                </c:pt>
                <c:pt idx="3805">
                  <c:v>741.8</c:v>
                </c:pt>
                <c:pt idx="3806">
                  <c:v>749.3</c:v>
                </c:pt>
                <c:pt idx="3807">
                  <c:v>757.1</c:v>
                </c:pt>
                <c:pt idx="3808">
                  <c:v>762</c:v>
                </c:pt>
                <c:pt idx="3809">
                  <c:v>755.3</c:v>
                </c:pt>
                <c:pt idx="3810">
                  <c:v>759.7</c:v>
                </c:pt>
                <c:pt idx="3811">
                  <c:v>772.3</c:v>
                </c:pt>
                <c:pt idx="3812">
                  <c:v>782.3</c:v>
                </c:pt>
                <c:pt idx="3813">
                  <c:v>763.3</c:v>
                </c:pt>
                <c:pt idx="3814">
                  <c:v>739</c:v>
                </c:pt>
                <c:pt idx="3815">
                  <c:v>751.5</c:v>
                </c:pt>
                <c:pt idx="3816">
                  <c:v>779.9</c:v>
                </c:pt>
                <c:pt idx="3817">
                  <c:v>797.1</c:v>
                </c:pt>
                <c:pt idx="3818">
                  <c:v>805</c:v>
                </c:pt>
                <c:pt idx="3819">
                  <c:v>801.3</c:v>
                </c:pt>
                <c:pt idx="3820">
                  <c:v>784.1</c:v>
                </c:pt>
                <c:pt idx="3821">
                  <c:v>774.4</c:v>
                </c:pt>
                <c:pt idx="3822">
                  <c:v>770.7</c:v>
                </c:pt>
                <c:pt idx="3823">
                  <c:v>789</c:v>
                </c:pt>
                <c:pt idx="3824">
                  <c:v>808.3</c:v>
                </c:pt>
                <c:pt idx="3825">
                  <c:v>818.2</c:v>
                </c:pt>
                <c:pt idx="3826">
                  <c:v>825.1</c:v>
                </c:pt>
                <c:pt idx="3827">
                  <c:v>807.2</c:v>
                </c:pt>
                <c:pt idx="3828">
                  <c:v>798.1</c:v>
                </c:pt>
                <c:pt idx="3829">
                  <c:v>798.1</c:v>
                </c:pt>
                <c:pt idx="3830">
                  <c:v>793</c:v>
                </c:pt>
                <c:pt idx="3831">
                  <c:v>791.6</c:v>
                </c:pt>
                <c:pt idx="3832">
                  <c:v>781</c:v>
                </c:pt>
                <c:pt idx="3833">
                  <c:v>786.3</c:v>
                </c:pt>
                <c:pt idx="3834">
                  <c:v>774.1</c:v>
                </c:pt>
                <c:pt idx="3835">
                  <c:v>762.3</c:v>
                </c:pt>
                <c:pt idx="3836">
                  <c:v>750</c:v>
                </c:pt>
                <c:pt idx="3837">
                  <c:v>756.8</c:v>
                </c:pt>
                <c:pt idx="3838">
                  <c:v>762.3</c:v>
                </c:pt>
                <c:pt idx="3839">
                  <c:v>780.9</c:v>
                </c:pt>
                <c:pt idx="3840">
                  <c:v>781.8</c:v>
                </c:pt>
                <c:pt idx="3841">
                  <c:v>779.4</c:v>
                </c:pt>
                <c:pt idx="3842">
                  <c:v>764</c:v>
                </c:pt>
                <c:pt idx="3843">
                  <c:v>770.9</c:v>
                </c:pt>
                <c:pt idx="3844">
                  <c:v>773.3</c:v>
                </c:pt>
                <c:pt idx="3845">
                  <c:v>778.3</c:v>
                </c:pt>
                <c:pt idx="3846">
                  <c:v>783.9</c:v>
                </c:pt>
                <c:pt idx="3847">
                  <c:v>789.7</c:v>
                </c:pt>
                <c:pt idx="3848">
                  <c:v>812.8</c:v>
                </c:pt>
                <c:pt idx="3849">
                  <c:v>822.8</c:v>
                </c:pt>
                <c:pt idx="3850">
                  <c:v>815.7</c:v>
                </c:pt>
                <c:pt idx="3851">
                  <c:v>812.9</c:v>
                </c:pt>
                <c:pt idx="3852">
                  <c:v>806.2</c:v>
                </c:pt>
                <c:pt idx="3853">
                  <c:v>798.3</c:v>
                </c:pt>
                <c:pt idx="3854">
                  <c:v>791.1</c:v>
                </c:pt>
                <c:pt idx="3855">
                  <c:v>787.7</c:v>
                </c:pt>
                <c:pt idx="3856">
                  <c:v>785.2</c:v>
                </c:pt>
                <c:pt idx="3857">
                  <c:v>795.6</c:v>
                </c:pt>
                <c:pt idx="3858">
                  <c:v>797.7</c:v>
                </c:pt>
                <c:pt idx="3859">
                  <c:v>790.9</c:v>
                </c:pt>
                <c:pt idx="3860">
                  <c:v>775.4</c:v>
                </c:pt>
                <c:pt idx="3861">
                  <c:v>759.7</c:v>
                </c:pt>
                <c:pt idx="3862">
                  <c:v>768</c:v>
                </c:pt>
                <c:pt idx="3863">
                  <c:v>747.5</c:v>
                </c:pt>
                <c:pt idx="3864">
                  <c:v>760.4</c:v>
                </c:pt>
                <c:pt idx="3865">
                  <c:v>773.4</c:v>
                </c:pt>
                <c:pt idx="3866">
                  <c:v>772.3</c:v>
                </c:pt>
                <c:pt idx="3867">
                  <c:v>766.3</c:v>
                </c:pt>
                <c:pt idx="3868">
                  <c:v>751.8</c:v>
                </c:pt>
                <c:pt idx="3869">
                  <c:v>738.1</c:v>
                </c:pt>
                <c:pt idx="3870">
                  <c:v>737.3</c:v>
                </c:pt>
                <c:pt idx="3871">
                  <c:v>746.5</c:v>
                </c:pt>
                <c:pt idx="3872">
                  <c:v>770.1</c:v>
                </c:pt>
                <c:pt idx="3873">
                  <c:v>778.1</c:v>
                </c:pt>
                <c:pt idx="3874">
                  <c:v>792.4</c:v>
                </c:pt>
                <c:pt idx="3875">
                  <c:v>792.9</c:v>
                </c:pt>
                <c:pt idx="3876">
                  <c:v>794.5</c:v>
                </c:pt>
                <c:pt idx="3877">
                  <c:v>794.9</c:v>
                </c:pt>
                <c:pt idx="3878">
                  <c:v>793.2</c:v>
                </c:pt>
                <c:pt idx="3879">
                  <c:v>799.5</c:v>
                </c:pt>
                <c:pt idx="3880">
                  <c:v>794.7</c:v>
                </c:pt>
                <c:pt idx="3881">
                  <c:v>792.2</c:v>
                </c:pt>
                <c:pt idx="3882">
                  <c:v>793.8</c:v>
                </c:pt>
                <c:pt idx="3883">
                  <c:v>799.8</c:v>
                </c:pt>
                <c:pt idx="3884">
                  <c:v>756.6</c:v>
                </c:pt>
                <c:pt idx="3885">
                  <c:v>731.9</c:v>
                </c:pt>
                <c:pt idx="3886">
                  <c:v>714.8</c:v>
                </c:pt>
                <c:pt idx="3887">
                  <c:v>694.6</c:v>
                </c:pt>
                <c:pt idx="3888">
                  <c:v>682.9</c:v>
                </c:pt>
                <c:pt idx="3889">
                  <c:v>669.1</c:v>
                </c:pt>
                <c:pt idx="3890">
                  <c:v>663.4</c:v>
                </c:pt>
                <c:pt idx="3891">
                  <c:v>666.7</c:v>
                </c:pt>
                <c:pt idx="3892">
                  <c:v>638.7</c:v>
                </c:pt>
                <c:pt idx="3893">
                  <c:v>605.8</c:v>
                </c:pt>
                <c:pt idx="3894">
                  <c:v>587.9</c:v>
                </c:pt>
                <c:pt idx="3895">
                  <c:v>587.7</c:v>
                </c:pt>
                <c:pt idx="3896">
                  <c:v>619.8</c:v>
                </c:pt>
                <c:pt idx="3897">
                  <c:v>666.7</c:v>
                </c:pt>
                <c:pt idx="3898">
                  <c:v>686.3</c:v>
                </c:pt>
                <c:pt idx="3899">
                  <c:v>689.1</c:v>
                </c:pt>
                <c:pt idx="3900">
                  <c:v>702.4</c:v>
                </c:pt>
                <c:pt idx="3901">
                  <c:v>717.9</c:v>
                </c:pt>
                <c:pt idx="3902">
                  <c:v>717.5</c:v>
                </c:pt>
                <c:pt idx="3903">
                  <c:v>749.3</c:v>
                </c:pt>
                <c:pt idx="3904">
                  <c:v>770.8</c:v>
                </c:pt>
                <c:pt idx="3905">
                  <c:v>786.9</c:v>
                </c:pt>
                <c:pt idx="3906">
                  <c:v>777</c:v>
                </c:pt>
                <c:pt idx="3907">
                  <c:v>764.1</c:v>
                </c:pt>
                <c:pt idx="3908">
                  <c:v>764.7</c:v>
                </c:pt>
                <c:pt idx="3909">
                  <c:v>760.7</c:v>
                </c:pt>
                <c:pt idx="3910">
                  <c:v>738</c:v>
                </c:pt>
                <c:pt idx="3911">
                  <c:v>711.5</c:v>
                </c:pt>
                <c:pt idx="3912">
                  <c:v>711.6</c:v>
                </c:pt>
                <c:pt idx="3913">
                  <c:v>697.2</c:v>
                </c:pt>
                <c:pt idx="3914">
                  <c:v>663</c:v>
                </c:pt>
                <c:pt idx="3915">
                  <c:v>653.5</c:v>
                </c:pt>
                <c:pt idx="3916">
                  <c:v>643.4</c:v>
                </c:pt>
                <c:pt idx="3917">
                  <c:v>632.5</c:v>
                </c:pt>
                <c:pt idx="3918">
                  <c:v>654.9</c:v>
                </c:pt>
                <c:pt idx="3919">
                  <c:v>699.5</c:v>
                </c:pt>
                <c:pt idx="3920">
                  <c:v>699.6</c:v>
                </c:pt>
                <c:pt idx="3921">
                  <c:v>689.8</c:v>
                </c:pt>
                <c:pt idx="3922">
                  <c:v>661.8</c:v>
                </c:pt>
                <c:pt idx="3923">
                  <c:v>638.7</c:v>
                </c:pt>
                <c:pt idx="3924">
                  <c:v>626</c:v>
                </c:pt>
                <c:pt idx="3925">
                  <c:v>609.9</c:v>
                </c:pt>
                <c:pt idx="3926">
                  <c:v>600.7</c:v>
                </c:pt>
                <c:pt idx="3927">
                  <c:v>586.8</c:v>
                </c:pt>
                <c:pt idx="3928">
                  <c:v>589.4</c:v>
                </c:pt>
                <c:pt idx="3929">
                  <c:v>603.6</c:v>
                </c:pt>
                <c:pt idx="3930">
                  <c:v>618.3</c:v>
                </c:pt>
                <c:pt idx="3931">
                  <c:v>654.9</c:v>
                </c:pt>
                <c:pt idx="3932">
                  <c:v>688.8</c:v>
                </c:pt>
                <c:pt idx="3933">
                  <c:v>693.1</c:v>
                </c:pt>
                <c:pt idx="3934">
                  <c:v>676.2</c:v>
                </c:pt>
                <c:pt idx="3935">
                  <c:v>687.2</c:v>
                </c:pt>
                <c:pt idx="3936">
                  <c:v>712.6</c:v>
                </c:pt>
                <c:pt idx="3937">
                  <c:v>726.9</c:v>
                </c:pt>
                <c:pt idx="3938">
                  <c:v>733.1</c:v>
                </c:pt>
                <c:pt idx="3939">
                  <c:v>741</c:v>
                </c:pt>
                <c:pt idx="3940">
                  <c:v>768.1</c:v>
                </c:pt>
                <c:pt idx="3941">
                  <c:v>782.5</c:v>
                </c:pt>
                <c:pt idx="3942">
                  <c:v>773.4</c:v>
                </c:pt>
                <c:pt idx="3943">
                  <c:v>778</c:v>
                </c:pt>
                <c:pt idx="3944">
                  <c:v>776.4</c:v>
                </c:pt>
                <c:pt idx="3945">
                  <c:v>768.9</c:v>
                </c:pt>
                <c:pt idx="3946">
                  <c:v>768.2</c:v>
                </c:pt>
                <c:pt idx="3947">
                  <c:v>771.1</c:v>
                </c:pt>
                <c:pt idx="3948">
                  <c:v>767.1</c:v>
                </c:pt>
                <c:pt idx="3949">
                  <c:v>751.7</c:v>
                </c:pt>
                <c:pt idx="3950">
                  <c:v>751.7</c:v>
                </c:pt>
                <c:pt idx="3951">
                  <c:v>754.3</c:v>
                </c:pt>
                <c:pt idx="3952">
                  <c:v>764.8</c:v>
                </c:pt>
                <c:pt idx="3953">
                  <c:v>762.8</c:v>
                </c:pt>
                <c:pt idx="3954">
                  <c:v>776</c:v>
                </c:pt>
                <c:pt idx="3955">
                  <c:v>793.8</c:v>
                </c:pt>
                <c:pt idx="3956">
                  <c:v>794.7</c:v>
                </c:pt>
                <c:pt idx="3957">
                  <c:v>803.3</c:v>
                </c:pt>
                <c:pt idx="3958">
                  <c:v>788.8</c:v>
                </c:pt>
                <c:pt idx="3959">
                  <c:v>784.3</c:v>
                </c:pt>
                <c:pt idx="3960">
                  <c:v>789.9</c:v>
                </c:pt>
                <c:pt idx="3961">
                  <c:v>797.8</c:v>
                </c:pt>
                <c:pt idx="3962">
                  <c:v>771.7</c:v>
                </c:pt>
                <c:pt idx="3963">
                  <c:v>765</c:v>
                </c:pt>
                <c:pt idx="3964">
                  <c:v>764.1</c:v>
                </c:pt>
                <c:pt idx="3965">
                  <c:v>782.5</c:v>
                </c:pt>
                <c:pt idx="3966">
                  <c:v>785.7</c:v>
                </c:pt>
                <c:pt idx="3967">
                  <c:v>791.3</c:v>
                </c:pt>
                <c:pt idx="3968">
                  <c:v>811.6</c:v>
                </c:pt>
                <c:pt idx="3969">
                  <c:v>806.1</c:v>
                </c:pt>
                <c:pt idx="3970">
                  <c:v>777.6</c:v>
                </c:pt>
                <c:pt idx="3971">
                  <c:v>755.3</c:v>
                </c:pt>
                <c:pt idx="3972">
                  <c:v>746.7</c:v>
                </c:pt>
                <c:pt idx="3973">
                  <c:v>750.3</c:v>
                </c:pt>
                <c:pt idx="3974">
                  <c:v>761.5</c:v>
                </c:pt>
                <c:pt idx="3975">
                  <c:v>775.7</c:v>
                </c:pt>
                <c:pt idx="3976">
                  <c:v>791.1</c:v>
                </c:pt>
                <c:pt idx="3977">
                  <c:v>773.4</c:v>
                </c:pt>
                <c:pt idx="3978">
                  <c:v>770.4</c:v>
                </c:pt>
                <c:pt idx="3979">
                  <c:v>774.4</c:v>
                </c:pt>
                <c:pt idx="3980">
                  <c:v>775.8</c:v>
                </c:pt>
                <c:pt idx="3981">
                  <c:v>770.9</c:v>
                </c:pt>
                <c:pt idx="3982">
                  <c:v>781.5</c:v>
                </c:pt>
                <c:pt idx="3983">
                  <c:v>792.1</c:v>
                </c:pt>
                <c:pt idx="3984">
                  <c:v>799.8</c:v>
                </c:pt>
                <c:pt idx="3985">
                  <c:v>799.4</c:v>
                </c:pt>
                <c:pt idx="3986">
                  <c:v>794.7</c:v>
                </c:pt>
                <c:pt idx="3987">
                  <c:v>797.6</c:v>
                </c:pt>
                <c:pt idx="3988">
                  <c:v>773.4</c:v>
                </c:pt>
                <c:pt idx="3989">
                  <c:v>769.2</c:v>
                </c:pt>
                <c:pt idx="3990">
                  <c:v>784.3</c:v>
                </c:pt>
                <c:pt idx="3991">
                  <c:v>759.3</c:v>
                </c:pt>
                <c:pt idx="3992">
                  <c:v>732.1</c:v>
                </c:pt>
                <c:pt idx="3993">
                  <c:v>710.6</c:v>
                </c:pt>
                <c:pt idx="3994">
                  <c:v>720.1</c:v>
                </c:pt>
                <c:pt idx="3995">
                  <c:v>726.9</c:v>
                </c:pt>
                <c:pt idx="3996">
                  <c:v>750.8</c:v>
                </c:pt>
                <c:pt idx="3997">
                  <c:v>763.5</c:v>
                </c:pt>
                <c:pt idx="3998">
                  <c:v>753.2</c:v>
                </c:pt>
                <c:pt idx="3999">
                  <c:v>761.1</c:v>
                </c:pt>
                <c:pt idx="4000">
                  <c:v>772.3</c:v>
                </c:pt>
                <c:pt idx="4001">
                  <c:v>786.8</c:v>
                </c:pt>
                <c:pt idx="4002">
                  <c:v>787.7</c:v>
                </c:pt>
                <c:pt idx="4003">
                  <c:v>760</c:v>
                </c:pt>
                <c:pt idx="4004">
                  <c:v>738.5</c:v>
                </c:pt>
                <c:pt idx="4005">
                  <c:v>711.3</c:v>
                </c:pt>
                <c:pt idx="4006">
                  <c:v>676.9</c:v>
                </c:pt>
                <c:pt idx="4007">
                  <c:v>646.5</c:v>
                </c:pt>
                <c:pt idx="4008">
                  <c:v>633.9</c:v>
                </c:pt>
                <c:pt idx="4009">
                  <c:v>630</c:v>
                </c:pt>
                <c:pt idx="4010">
                  <c:v>609.2</c:v>
                </c:pt>
                <c:pt idx="4011">
                  <c:v>602.2</c:v>
                </c:pt>
                <c:pt idx="4012">
                  <c:v>587.6</c:v>
                </c:pt>
                <c:pt idx="4013">
                  <c:v>593.9</c:v>
                </c:pt>
                <c:pt idx="4014">
                  <c:v>597.4</c:v>
                </c:pt>
                <c:pt idx="4015">
                  <c:v>599.6</c:v>
                </c:pt>
                <c:pt idx="4016">
                  <c:v>623.3</c:v>
                </c:pt>
                <c:pt idx="4017">
                  <c:v>655.7</c:v>
                </c:pt>
                <c:pt idx="4018">
                  <c:v>687.3</c:v>
                </c:pt>
                <c:pt idx="4019">
                  <c:v>702.6</c:v>
                </c:pt>
                <c:pt idx="4020">
                  <c:v>717.1</c:v>
                </c:pt>
                <c:pt idx="4021">
                  <c:v>699.6</c:v>
                </c:pt>
                <c:pt idx="4022">
                  <c:v>696.3</c:v>
                </c:pt>
                <c:pt idx="4023">
                  <c:v>709.4</c:v>
                </c:pt>
                <c:pt idx="4024">
                  <c:v>706</c:v>
                </c:pt>
                <c:pt idx="4025">
                  <c:v>697.4</c:v>
                </c:pt>
                <c:pt idx="4026">
                  <c:v>686.4</c:v>
                </c:pt>
                <c:pt idx="4027">
                  <c:v>710.8</c:v>
                </c:pt>
                <c:pt idx="4028">
                  <c:v>725.2</c:v>
                </c:pt>
                <c:pt idx="4029">
                  <c:v>730.2</c:v>
                </c:pt>
                <c:pt idx="4030">
                  <c:v>738</c:v>
                </c:pt>
                <c:pt idx="4031">
                  <c:v>728.9</c:v>
                </c:pt>
                <c:pt idx="4032">
                  <c:v>713.1</c:v>
                </c:pt>
                <c:pt idx="4033">
                  <c:v>690.3</c:v>
                </c:pt>
                <c:pt idx="4034">
                  <c:v>676.7</c:v>
                </c:pt>
                <c:pt idx="4035">
                  <c:v>651</c:v>
                </c:pt>
                <c:pt idx="4036">
                  <c:v>635.5</c:v>
                </c:pt>
                <c:pt idx="4037">
                  <c:v>623.1</c:v>
                </c:pt>
                <c:pt idx="4038">
                  <c:v>644.4</c:v>
                </c:pt>
                <c:pt idx="4039">
                  <c:v>672.9</c:v>
                </c:pt>
                <c:pt idx="4040">
                  <c:v>701.2</c:v>
                </c:pt>
                <c:pt idx="4041">
                  <c:v>729.6</c:v>
                </c:pt>
                <c:pt idx="4042">
                  <c:v>735.2</c:v>
                </c:pt>
                <c:pt idx="4043">
                  <c:v>726</c:v>
                </c:pt>
                <c:pt idx="4044">
                  <c:v>707.8</c:v>
                </c:pt>
                <c:pt idx="4045">
                  <c:v>712.8</c:v>
                </c:pt>
                <c:pt idx="4046">
                  <c:v>699.9</c:v>
                </c:pt>
                <c:pt idx="4047">
                  <c:v>727.9</c:v>
                </c:pt>
                <c:pt idx="4048">
                  <c:v>739.1</c:v>
                </c:pt>
                <c:pt idx="4049">
                  <c:v>714.7</c:v>
                </c:pt>
                <c:pt idx="4050">
                  <c:v>690.2</c:v>
                </c:pt>
                <c:pt idx="4051">
                  <c:v>672.9</c:v>
                </c:pt>
                <c:pt idx="4052">
                  <c:v>666.6</c:v>
                </c:pt>
                <c:pt idx="4053">
                  <c:v>660.5</c:v>
                </c:pt>
                <c:pt idx="4054">
                  <c:v>660.2</c:v>
                </c:pt>
                <c:pt idx="4055">
                  <c:v>665</c:v>
                </c:pt>
                <c:pt idx="4056">
                  <c:v>665.5</c:v>
                </c:pt>
                <c:pt idx="4057">
                  <c:v>684.5</c:v>
                </c:pt>
                <c:pt idx="4058">
                  <c:v>694</c:v>
                </c:pt>
                <c:pt idx="4059">
                  <c:v>716.2</c:v>
                </c:pt>
                <c:pt idx="4060">
                  <c:v>742.1</c:v>
                </c:pt>
                <c:pt idx="4061">
                  <c:v>737.2</c:v>
                </c:pt>
                <c:pt idx="4062">
                  <c:v>734.5</c:v>
                </c:pt>
                <c:pt idx="4063">
                  <c:v>726.3</c:v>
                </c:pt>
                <c:pt idx="4064">
                  <c:v>750.1</c:v>
                </c:pt>
                <c:pt idx="4065">
                  <c:v>767.4</c:v>
                </c:pt>
                <c:pt idx="4066">
                  <c:v>782.1</c:v>
                </c:pt>
                <c:pt idx="4067">
                  <c:v>789.6</c:v>
                </c:pt>
                <c:pt idx="4068">
                  <c:v>762.9</c:v>
                </c:pt>
                <c:pt idx="4069">
                  <c:v>740.2</c:v>
                </c:pt>
                <c:pt idx="4070">
                  <c:v>729</c:v>
                </c:pt>
                <c:pt idx="4071">
                  <c:v>735.8</c:v>
                </c:pt>
                <c:pt idx="4072">
                  <c:v>721.3</c:v>
                </c:pt>
                <c:pt idx="4073">
                  <c:v>718.3</c:v>
                </c:pt>
                <c:pt idx="4074">
                  <c:v>731.1</c:v>
                </c:pt>
                <c:pt idx="4075">
                  <c:v>752.2</c:v>
                </c:pt>
                <c:pt idx="4076">
                  <c:v>736.8</c:v>
                </c:pt>
                <c:pt idx="4077">
                  <c:v>732.4</c:v>
                </c:pt>
                <c:pt idx="4078">
                  <c:v>713.1</c:v>
                </c:pt>
                <c:pt idx="4079">
                  <c:v>686.3</c:v>
                </c:pt>
                <c:pt idx="4080">
                  <c:v>661.8</c:v>
                </c:pt>
                <c:pt idx="4081">
                  <c:v>660.5</c:v>
                </c:pt>
                <c:pt idx="4082">
                  <c:v>658.8</c:v>
                </c:pt>
                <c:pt idx="4083">
                  <c:v>637.7</c:v>
                </c:pt>
                <c:pt idx="4084">
                  <c:v>626.8</c:v>
                </c:pt>
                <c:pt idx="4085">
                  <c:v>642.9</c:v>
                </c:pt>
                <c:pt idx="4086">
                  <c:v>666.6</c:v>
                </c:pt>
                <c:pt idx="4087">
                  <c:v>663</c:v>
                </c:pt>
                <c:pt idx="4088">
                  <c:v>653</c:v>
                </c:pt>
                <c:pt idx="4089">
                  <c:v>640.7</c:v>
                </c:pt>
                <c:pt idx="4090">
                  <c:v>653</c:v>
                </c:pt>
                <c:pt idx="4091">
                  <c:v>641.4</c:v>
                </c:pt>
                <c:pt idx="4092">
                  <c:v>643.7</c:v>
                </c:pt>
                <c:pt idx="4093">
                  <c:v>639</c:v>
                </c:pt>
                <c:pt idx="4094">
                  <c:v>637.4</c:v>
                </c:pt>
                <c:pt idx="4095">
                  <c:v>660.6</c:v>
                </c:pt>
                <c:pt idx="4096">
                  <c:v>647</c:v>
                </c:pt>
                <c:pt idx="4097">
                  <c:v>616.4</c:v>
                </c:pt>
                <c:pt idx="4098">
                  <c:v>590.2</c:v>
                </c:pt>
                <c:pt idx="4099">
                  <c:v>588.5</c:v>
                </c:pt>
                <c:pt idx="4100">
                  <c:v>587</c:v>
                </c:pt>
                <c:pt idx="4101">
                  <c:v>617.1</c:v>
                </c:pt>
                <c:pt idx="4102">
                  <c:v>668.9</c:v>
                </c:pt>
                <c:pt idx="4103">
                  <c:v>682.4</c:v>
                </c:pt>
                <c:pt idx="4104">
                  <c:v>687.5</c:v>
                </c:pt>
                <c:pt idx="4105">
                  <c:v>695.8</c:v>
                </c:pt>
                <c:pt idx="4106">
                  <c:v>708.3</c:v>
                </c:pt>
                <c:pt idx="4107">
                  <c:v>695.2</c:v>
                </c:pt>
                <c:pt idx="4108">
                  <c:v>709.2</c:v>
                </c:pt>
                <c:pt idx="4109">
                  <c:v>707.7</c:v>
                </c:pt>
                <c:pt idx="4110">
                  <c:v>699.5</c:v>
                </c:pt>
                <c:pt idx="4111">
                  <c:v>706.4</c:v>
                </c:pt>
                <c:pt idx="4112">
                  <c:v>677.6</c:v>
                </c:pt>
                <c:pt idx="4113">
                  <c:v>658.1</c:v>
                </c:pt>
                <c:pt idx="4114">
                  <c:v>655.5</c:v>
                </c:pt>
                <c:pt idx="4115">
                  <c:v>648.8</c:v>
                </c:pt>
                <c:pt idx="4116">
                  <c:v>649.1</c:v>
                </c:pt>
                <c:pt idx="4117">
                  <c:v>644.3</c:v>
                </c:pt>
                <c:pt idx="4118">
                  <c:v>642.8</c:v>
                </c:pt>
                <c:pt idx="4119">
                  <c:v>632.2</c:v>
                </c:pt>
                <c:pt idx="4120">
                  <c:v>614.6</c:v>
                </c:pt>
                <c:pt idx="4121">
                  <c:v>590.2</c:v>
                </c:pt>
                <c:pt idx="4122">
                  <c:v>595.1</c:v>
                </c:pt>
                <c:pt idx="4123">
                  <c:v>636.7</c:v>
                </c:pt>
                <c:pt idx="4124">
                  <c:v>672.7</c:v>
                </c:pt>
                <c:pt idx="4125">
                  <c:v>691.8</c:v>
                </c:pt>
                <c:pt idx="4126">
                  <c:v>698.3</c:v>
                </c:pt>
                <c:pt idx="4127">
                  <c:v>690.7</c:v>
                </c:pt>
                <c:pt idx="4128">
                  <c:v>694.2</c:v>
                </c:pt>
                <c:pt idx="4129">
                  <c:v>721.4</c:v>
                </c:pt>
                <c:pt idx="4130">
                  <c:v>751.7</c:v>
                </c:pt>
                <c:pt idx="4131">
                  <c:v>759.4</c:v>
                </c:pt>
                <c:pt idx="4132">
                  <c:v>756.7</c:v>
                </c:pt>
                <c:pt idx="4133">
                  <c:v>738.1</c:v>
                </c:pt>
                <c:pt idx="4134">
                  <c:v>724.1</c:v>
                </c:pt>
                <c:pt idx="4135">
                  <c:v>724.5</c:v>
                </c:pt>
                <c:pt idx="4136">
                  <c:v>731.6</c:v>
                </c:pt>
                <c:pt idx="4137">
                  <c:v>758.2</c:v>
                </c:pt>
                <c:pt idx="4138">
                  <c:v>793.3</c:v>
                </c:pt>
                <c:pt idx="4139">
                  <c:v>808.6</c:v>
                </c:pt>
                <c:pt idx="4140">
                  <c:v>798.9</c:v>
                </c:pt>
                <c:pt idx="4141">
                  <c:v>775.7</c:v>
                </c:pt>
                <c:pt idx="4142">
                  <c:v>769.8</c:v>
                </c:pt>
                <c:pt idx="4143">
                  <c:v>768.6</c:v>
                </c:pt>
                <c:pt idx="4144">
                  <c:v>790</c:v>
                </c:pt>
                <c:pt idx="4145">
                  <c:v>805.9</c:v>
                </c:pt>
                <c:pt idx="4146">
                  <c:v>811</c:v>
                </c:pt>
                <c:pt idx="4147">
                  <c:v>801.8</c:v>
                </c:pt>
                <c:pt idx="4148">
                  <c:v>778.5</c:v>
                </c:pt>
                <c:pt idx="4149">
                  <c:v>760.4</c:v>
                </c:pt>
                <c:pt idx="4150">
                  <c:v>772.3</c:v>
                </c:pt>
                <c:pt idx="4151">
                  <c:v>793.1</c:v>
                </c:pt>
                <c:pt idx="4152">
                  <c:v>784.8</c:v>
                </c:pt>
                <c:pt idx="4153">
                  <c:v>760.8</c:v>
                </c:pt>
                <c:pt idx="4154">
                  <c:v>745.6</c:v>
                </c:pt>
                <c:pt idx="4155">
                  <c:v>753.6</c:v>
                </c:pt>
                <c:pt idx="4156">
                  <c:v>745.5</c:v>
                </c:pt>
                <c:pt idx="4157">
                  <c:v>741.6</c:v>
                </c:pt>
                <c:pt idx="4158">
                  <c:v>756.9</c:v>
                </c:pt>
                <c:pt idx="4159">
                  <c:v>784.4</c:v>
                </c:pt>
                <c:pt idx="4160">
                  <c:v>801.9</c:v>
                </c:pt>
                <c:pt idx="4161">
                  <c:v>807</c:v>
                </c:pt>
                <c:pt idx="4162">
                  <c:v>804.5</c:v>
                </c:pt>
                <c:pt idx="4163">
                  <c:v>817.4</c:v>
                </c:pt>
                <c:pt idx="4164">
                  <c:v>826</c:v>
                </c:pt>
                <c:pt idx="4165">
                  <c:v>824.3</c:v>
                </c:pt>
                <c:pt idx="4166">
                  <c:v>824.7</c:v>
                </c:pt>
                <c:pt idx="4167">
                  <c:v>826.7</c:v>
                </c:pt>
                <c:pt idx="4168">
                  <c:v>826.7</c:v>
                </c:pt>
                <c:pt idx="4169">
                  <c:v>813.9</c:v>
                </c:pt>
                <c:pt idx="4170">
                  <c:v>813.8</c:v>
                </c:pt>
                <c:pt idx="4171">
                  <c:v>805.5</c:v>
                </c:pt>
                <c:pt idx="4172">
                  <c:v>819.2</c:v>
                </c:pt>
                <c:pt idx="4173">
                  <c:v>826.2</c:v>
                </c:pt>
                <c:pt idx="4174">
                  <c:v>795.1</c:v>
                </c:pt>
                <c:pt idx="4175">
                  <c:v>769.1</c:v>
                </c:pt>
                <c:pt idx="4176">
                  <c:v>779.4</c:v>
                </c:pt>
                <c:pt idx="4177">
                  <c:v>786.2</c:v>
                </c:pt>
                <c:pt idx="4178">
                  <c:v>756</c:v>
                </c:pt>
                <c:pt idx="4179">
                  <c:v>734.9</c:v>
                </c:pt>
                <c:pt idx="4180">
                  <c:v>727.9</c:v>
                </c:pt>
                <c:pt idx="4181">
                  <c:v>731.7</c:v>
                </c:pt>
                <c:pt idx="4182">
                  <c:v>725.1</c:v>
                </c:pt>
                <c:pt idx="4183">
                  <c:v>724.3</c:v>
                </c:pt>
                <c:pt idx="4184">
                  <c:v>718.9</c:v>
                </c:pt>
                <c:pt idx="4185">
                  <c:v>723.2</c:v>
                </c:pt>
                <c:pt idx="4186">
                  <c:v>695.9</c:v>
                </c:pt>
                <c:pt idx="4187">
                  <c:v>682.7</c:v>
                </c:pt>
                <c:pt idx="4188">
                  <c:v>702.6</c:v>
                </c:pt>
                <c:pt idx="4189">
                  <c:v>733.3</c:v>
                </c:pt>
                <c:pt idx="4190">
                  <c:v>754.2</c:v>
                </c:pt>
                <c:pt idx="4191">
                  <c:v>767</c:v>
                </c:pt>
                <c:pt idx="4192">
                  <c:v>759.1</c:v>
                </c:pt>
                <c:pt idx="4193">
                  <c:v>717.4</c:v>
                </c:pt>
                <c:pt idx="4194">
                  <c:v>712.5</c:v>
                </c:pt>
                <c:pt idx="4195">
                  <c:v>739.2</c:v>
                </c:pt>
                <c:pt idx="4196">
                  <c:v>748.4</c:v>
                </c:pt>
                <c:pt idx="4197">
                  <c:v>743</c:v>
                </c:pt>
                <c:pt idx="4198">
                  <c:v>717.6</c:v>
                </c:pt>
                <c:pt idx="4199">
                  <c:v>701.5</c:v>
                </c:pt>
                <c:pt idx="4200">
                  <c:v>699.1</c:v>
                </c:pt>
                <c:pt idx="4201">
                  <c:v>705</c:v>
                </c:pt>
                <c:pt idx="4202">
                  <c:v>727.1</c:v>
                </c:pt>
                <c:pt idx="4203">
                  <c:v>746.9</c:v>
                </c:pt>
                <c:pt idx="4204">
                  <c:v>749.3</c:v>
                </c:pt>
                <c:pt idx="4205">
                  <c:v>745.4</c:v>
                </c:pt>
                <c:pt idx="4206">
                  <c:v>743</c:v>
                </c:pt>
                <c:pt idx="4207">
                  <c:v>716.8</c:v>
                </c:pt>
                <c:pt idx="4208">
                  <c:v>704.3</c:v>
                </c:pt>
                <c:pt idx="4209">
                  <c:v>722.1</c:v>
                </c:pt>
                <c:pt idx="4210">
                  <c:v>740.4</c:v>
                </c:pt>
                <c:pt idx="4211">
                  <c:v>764.2</c:v>
                </c:pt>
                <c:pt idx="4212">
                  <c:v>788.3</c:v>
                </c:pt>
                <c:pt idx="4213">
                  <c:v>787.1</c:v>
                </c:pt>
                <c:pt idx="4214">
                  <c:v>775</c:v>
                </c:pt>
                <c:pt idx="4215">
                  <c:v>760.7</c:v>
                </c:pt>
                <c:pt idx="4216">
                  <c:v>748.1</c:v>
                </c:pt>
                <c:pt idx="4217">
                  <c:v>755.8</c:v>
                </c:pt>
                <c:pt idx="4218">
                  <c:v>754.7</c:v>
                </c:pt>
                <c:pt idx="4219">
                  <c:v>748.5</c:v>
                </c:pt>
                <c:pt idx="4220">
                  <c:v>730</c:v>
                </c:pt>
                <c:pt idx="4221">
                  <c:v>716.9</c:v>
                </c:pt>
                <c:pt idx="4222">
                  <c:v>706.6</c:v>
                </c:pt>
                <c:pt idx="4223">
                  <c:v>720.6</c:v>
                </c:pt>
                <c:pt idx="4224">
                  <c:v>732.8</c:v>
                </c:pt>
                <c:pt idx="4225">
                  <c:v>762</c:v>
                </c:pt>
                <c:pt idx="4226">
                  <c:v>752.8</c:v>
                </c:pt>
                <c:pt idx="4227">
                  <c:v>721.5</c:v>
                </c:pt>
                <c:pt idx="4228">
                  <c:v>691.7</c:v>
                </c:pt>
                <c:pt idx="4229">
                  <c:v>656.8</c:v>
                </c:pt>
                <c:pt idx="4230">
                  <c:v>639.3</c:v>
                </c:pt>
                <c:pt idx="4231">
                  <c:v>623.1</c:v>
                </c:pt>
                <c:pt idx="4232">
                  <c:v>595</c:v>
                </c:pt>
                <c:pt idx="4233">
                  <c:v>596.6</c:v>
                </c:pt>
                <c:pt idx="4234">
                  <c:v>594.3</c:v>
                </c:pt>
                <c:pt idx="4235">
                  <c:v>598.2</c:v>
                </c:pt>
                <c:pt idx="4236">
                  <c:v>587.7</c:v>
                </c:pt>
                <c:pt idx="4237">
                  <c:v>580.7</c:v>
                </c:pt>
                <c:pt idx="4238">
                  <c:v>611.1</c:v>
                </c:pt>
                <c:pt idx="4239">
                  <c:v>651.7</c:v>
                </c:pt>
                <c:pt idx="4240">
                  <c:v>676.6</c:v>
                </c:pt>
                <c:pt idx="4241">
                  <c:v>679.1</c:v>
                </c:pt>
                <c:pt idx="4242">
                  <c:v>657.3</c:v>
                </c:pt>
                <c:pt idx="4243">
                  <c:v>648.2</c:v>
                </c:pt>
                <c:pt idx="4244">
                  <c:v>655.1</c:v>
                </c:pt>
                <c:pt idx="4245">
                  <c:v>626.7</c:v>
                </c:pt>
                <c:pt idx="4246">
                  <c:v>629.7</c:v>
                </c:pt>
                <c:pt idx="4247">
                  <c:v>625.7</c:v>
                </c:pt>
                <c:pt idx="4248">
                  <c:v>632.4</c:v>
                </c:pt>
                <c:pt idx="4249">
                  <c:v>636.2</c:v>
                </c:pt>
                <c:pt idx="4250">
                  <c:v>641.9</c:v>
                </c:pt>
                <c:pt idx="4251">
                  <c:v>651.5</c:v>
                </c:pt>
                <c:pt idx="4252">
                  <c:v>634.8</c:v>
                </c:pt>
                <c:pt idx="4253">
                  <c:v>635.8</c:v>
                </c:pt>
                <c:pt idx="4254">
                  <c:v>650.3</c:v>
                </c:pt>
                <c:pt idx="4255">
                  <c:v>650.8</c:v>
                </c:pt>
                <c:pt idx="4256">
                  <c:v>673.9</c:v>
                </c:pt>
                <c:pt idx="4257">
                  <c:v>674</c:v>
                </c:pt>
                <c:pt idx="4258">
                  <c:v>708.3</c:v>
                </c:pt>
                <c:pt idx="4259">
                  <c:v>737.3</c:v>
                </c:pt>
                <c:pt idx="4260">
                  <c:v>755</c:v>
                </c:pt>
                <c:pt idx="4261">
                  <c:v>752.1</c:v>
                </c:pt>
                <c:pt idx="4262">
                  <c:v>751.8</c:v>
                </c:pt>
                <c:pt idx="4263">
                  <c:v>720</c:v>
                </c:pt>
                <c:pt idx="4264">
                  <c:v>686.2</c:v>
                </c:pt>
                <c:pt idx="4265">
                  <c:v>667.8</c:v>
                </c:pt>
                <c:pt idx="4266">
                  <c:v>671.9</c:v>
                </c:pt>
                <c:pt idx="4267">
                  <c:v>687.3</c:v>
                </c:pt>
                <c:pt idx="4268">
                  <c:v>715.3</c:v>
                </c:pt>
                <c:pt idx="4269">
                  <c:v>728.2</c:v>
                </c:pt>
                <c:pt idx="4270">
                  <c:v>689</c:v>
                </c:pt>
                <c:pt idx="4271">
                  <c:v>661.5</c:v>
                </c:pt>
                <c:pt idx="4272">
                  <c:v>640.7</c:v>
                </c:pt>
                <c:pt idx="4273">
                  <c:v>630.9</c:v>
                </c:pt>
                <c:pt idx="4274">
                  <c:v>636.7</c:v>
                </c:pt>
                <c:pt idx="4275">
                  <c:v>624.4</c:v>
                </c:pt>
                <c:pt idx="4276">
                  <c:v>657.1</c:v>
                </c:pt>
                <c:pt idx="4277">
                  <c:v>672.3</c:v>
                </c:pt>
                <c:pt idx="4278">
                  <c:v>656.1</c:v>
                </c:pt>
                <c:pt idx="4279">
                  <c:v>647.4</c:v>
                </c:pt>
                <c:pt idx="4280">
                  <c:v>628.5</c:v>
                </c:pt>
                <c:pt idx="4281">
                  <c:v>622.6</c:v>
                </c:pt>
                <c:pt idx="4282">
                  <c:v>650.7</c:v>
                </c:pt>
                <c:pt idx="4283">
                  <c:v>696.6</c:v>
                </c:pt>
                <c:pt idx="4284">
                  <c:v>711.5</c:v>
                </c:pt>
                <c:pt idx="4285">
                  <c:v>681</c:v>
                </c:pt>
                <c:pt idx="4286">
                  <c:v>653.5</c:v>
                </c:pt>
                <c:pt idx="4287">
                  <c:v>631</c:v>
                </c:pt>
                <c:pt idx="4288">
                  <c:v>607</c:v>
                </c:pt>
                <c:pt idx="4289">
                  <c:v>622.5</c:v>
                </c:pt>
                <c:pt idx="4290">
                  <c:v>658.8</c:v>
                </c:pt>
                <c:pt idx="4291">
                  <c:v>681.2</c:v>
                </c:pt>
                <c:pt idx="4292">
                  <c:v>669.2</c:v>
                </c:pt>
                <c:pt idx="4293">
                  <c:v>659.5</c:v>
                </c:pt>
                <c:pt idx="4294">
                  <c:v>664.4</c:v>
                </c:pt>
                <c:pt idx="4295">
                  <c:v>647.3</c:v>
                </c:pt>
                <c:pt idx="4296">
                  <c:v>639.4</c:v>
                </c:pt>
                <c:pt idx="4297">
                  <c:v>643.3</c:v>
                </c:pt>
                <c:pt idx="4298">
                  <c:v>617.8</c:v>
                </c:pt>
                <c:pt idx="4299">
                  <c:v>595.5</c:v>
                </c:pt>
                <c:pt idx="4300">
                  <c:v>583.7</c:v>
                </c:pt>
                <c:pt idx="4301">
                  <c:v>579.7</c:v>
                </c:pt>
                <c:pt idx="4302">
                  <c:v>565.3</c:v>
                </c:pt>
                <c:pt idx="4303">
                  <c:v>590.7</c:v>
                </c:pt>
                <c:pt idx="4304">
                  <c:v>639.8</c:v>
                </c:pt>
                <c:pt idx="4305">
                  <c:v>658.6</c:v>
                </c:pt>
                <c:pt idx="4306">
                  <c:v>620</c:v>
                </c:pt>
                <c:pt idx="4307">
                  <c:v>575.2</c:v>
                </c:pt>
                <c:pt idx="4308">
                  <c:v>539.4</c:v>
                </c:pt>
                <c:pt idx="4309">
                  <c:v>505.3</c:v>
                </c:pt>
                <c:pt idx="4310">
                  <c:v>476.9</c:v>
                </c:pt>
                <c:pt idx="4311">
                  <c:v>452</c:v>
                </c:pt>
                <c:pt idx="4312">
                  <c:v>428.5</c:v>
                </c:pt>
                <c:pt idx="4313">
                  <c:v>408</c:v>
                </c:pt>
                <c:pt idx="4314">
                  <c:v>389.6</c:v>
                </c:pt>
                <c:pt idx="4315">
                  <c:v>374.8</c:v>
                </c:pt>
                <c:pt idx="4316">
                  <c:v>360.2</c:v>
                </c:pt>
                <c:pt idx="4317">
                  <c:v>346.9</c:v>
                </c:pt>
                <c:pt idx="4318">
                  <c:v>335.2</c:v>
                </c:pt>
                <c:pt idx="4319">
                  <c:v>324.3</c:v>
                </c:pt>
                <c:pt idx="4320">
                  <c:v>313.9</c:v>
                </c:pt>
                <c:pt idx="4321">
                  <c:v>303.7</c:v>
                </c:pt>
                <c:pt idx="4322">
                  <c:v>293.9</c:v>
                </c:pt>
                <c:pt idx="4323">
                  <c:v>285.2</c:v>
                </c:pt>
                <c:pt idx="4324">
                  <c:v>277</c:v>
                </c:pt>
                <c:pt idx="4325">
                  <c:v>269.7</c:v>
                </c:pt>
                <c:pt idx="4326">
                  <c:v>262.1</c:v>
                </c:pt>
                <c:pt idx="4327">
                  <c:v>255.1</c:v>
                </c:pt>
                <c:pt idx="4328">
                  <c:v>247.8</c:v>
                </c:pt>
                <c:pt idx="4329">
                  <c:v>240.8</c:v>
                </c:pt>
                <c:pt idx="4330">
                  <c:v>234.3</c:v>
                </c:pt>
                <c:pt idx="4331">
                  <c:v>228.4</c:v>
                </c:pt>
                <c:pt idx="4332">
                  <c:v>223.1</c:v>
                </c:pt>
                <c:pt idx="4333">
                  <c:v>218.5</c:v>
                </c:pt>
                <c:pt idx="4334">
                  <c:v>213.7</c:v>
                </c:pt>
                <c:pt idx="4335">
                  <c:v>209.3</c:v>
                </c:pt>
                <c:pt idx="4336">
                  <c:v>205.5</c:v>
                </c:pt>
                <c:pt idx="4337">
                  <c:v>201.3</c:v>
                </c:pt>
                <c:pt idx="4338">
                  <c:v>196.7</c:v>
                </c:pt>
                <c:pt idx="4339">
                  <c:v>192.5</c:v>
                </c:pt>
                <c:pt idx="4340">
                  <c:v>189</c:v>
                </c:pt>
                <c:pt idx="4341">
                  <c:v>185.5</c:v>
                </c:pt>
                <c:pt idx="4342">
                  <c:v>182.1</c:v>
                </c:pt>
                <c:pt idx="4343">
                  <c:v>179.2</c:v>
                </c:pt>
                <c:pt idx="4344">
                  <c:v>176.4</c:v>
                </c:pt>
                <c:pt idx="4345">
                  <c:v>173.6</c:v>
                </c:pt>
                <c:pt idx="4346">
                  <c:v>170.8</c:v>
                </c:pt>
                <c:pt idx="4347">
                  <c:v>168.6</c:v>
                </c:pt>
                <c:pt idx="4348">
                  <c:v>166.3</c:v>
                </c:pt>
                <c:pt idx="4349">
                  <c:v>164</c:v>
                </c:pt>
                <c:pt idx="4350">
                  <c:v>161.7</c:v>
                </c:pt>
                <c:pt idx="4351">
                  <c:v>159.4</c:v>
                </c:pt>
                <c:pt idx="4352">
                  <c:v>157</c:v>
                </c:pt>
                <c:pt idx="4353">
                  <c:v>154.5</c:v>
                </c:pt>
                <c:pt idx="4354">
                  <c:v>152.1</c:v>
                </c:pt>
                <c:pt idx="4355">
                  <c:v>149.9</c:v>
                </c:pt>
                <c:pt idx="4356">
                  <c:v>147.6</c:v>
                </c:pt>
                <c:pt idx="4357">
                  <c:v>145.2</c:v>
                </c:pt>
                <c:pt idx="4358">
                  <c:v>143</c:v>
                </c:pt>
                <c:pt idx="4359">
                  <c:v>141.1</c:v>
                </c:pt>
                <c:pt idx="4360">
                  <c:v>139.3</c:v>
                </c:pt>
                <c:pt idx="4361">
                  <c:v>137.8</c:v>
                </c:pt>
                <c:pt idx="4362">
                  <c:v>135.8</c:v>
                </c:pt>
                <c:pt idx="4363">
                  <c:v>134.2</c:v>
                </c:pt>
                <c:pt idx="4364">
                  <c:v>132.4</c:v>
                </c:pt>
                <c:pt idx="4365">
                  <c:v>130.5</c:v>
                </c:pt>
                <c:pt idx="4366">
                  <c:v>128.7</c:v>
                </c:pt>
                <c:pt idx="4367">
                  <c:v>126.9</c:v>
                </c:pt>
                <c:pt idx="4368">
                  <c:v>125.2</c:v>
                </c:pt>
                <c:pt idx="4369">
                  <c:v>123.7</c:v>
                </c:pt>
                <c:pt idx="4370">
                  <c:v>122</c:v>
                </c:pt>
                <c:pt idx="4371">
                  <c:v>120.4</c:v>
                </c:pt>
                <c:pt idx="4372">
                  <c:v>118.9</c:v>
                </c:pt>
                <c:pt idx="4373">
                  <c:v>117.1</c:v>
                </c:pt>
                <c:pt idx="4374">
                  <c:v>115.4</c:v>
                </c:pt>
                <c:pt idx="4375">
                  <c:v>114.2</c:v>
                </c:pt>
                <c:pt idx="4376">
                  <c:v>112.9</c:v>
                </c:pt>
                <c:pt idx="4377">
                  <c:v>111.4</c:v>
                </c:pt>
                <c:pt idx="4378">
                  <c:v>110.2</c:v>
                </c:pt>
                <c:pt idx="4379">
                  <c:v>109.2</c:v>
                </c:pt>
                <c:pt idx="4380">
                  <c:v>108.2</c:v>
                </c:pt>
                <c:pt idx="4381">
                  <c:v>107</c:v>
                </c:pt>
                <c:pt idx="4382">
                  <c:v>105.9</c:v>
                </c:pt>
                <c:pt idx="4383">
                  <c:v>104.9</c:v>
                </c:pt>
                <c:pt idx="4384">
                  <c:v>103.9</c:v>
                </c:pt>
                <c:pt idx="4385">
                  <c:v>102.6</c:v>
                </c:pt>
                <c:pt idx="4386">
                  <c:v>101.4</c:v>
                </c:pt>
                <c:pt idx="4387">
                  <c:v>100.4</c:v>
                </c:pt>
                <c:pt idx="4388">
                  <c:v>99.5</c:v>
                </c:pt>
                <c:pt idx="4389">
                  <c:v>98.6</c:v>
                </c:pt>
                <c:pt idx="4390">
                  <c:v>97.6</c:v>
                </c:pt>
                <c:pt idx="4391">
                  <c:v>96.4</c:v>
                </c:pt>
                <c:pt idx="4392">
                  <c:v>95.7</c:v>
                </c:pt>
                <c:pt idx="4393">
                  <c:v>95.1</c:v>
                </c:pt>
                <c:pt idx="4394">
                  <c:v>94.7</c:v>
                </c:pt>
                <c:pt idx="4395">
                  <c:v>94</c:v>
                </c:pt>
                <c:pt idx="4396">
                  <c:v>93.2</c:v>
                </c:pt>
                <c:pt idx="4397">
                  <c:v>92.7</c:v>
                </c:pt>
                <c:pt idx="4398">
                  <c:v>92.1</c:v>
                </c:pt>
                <c:pt idx="4399">
                  <c:v>91.5</c:v>
                </c:pt>
                <c:pt idx="4400">
                  <c:v>90.9</c:v>
                </c:pt>
                <c:pt idx="4401">
                  <c:v>90.4</c:v>
                </c:pt>
                <c:pt idx="4402">
                  <c:v>89.9</c:v>
                </c:pt>
                <c:pt idx="4403">
                  <c:v>89.2</c:v>
                </c:pt>
                <c:pt idx="4404">
                  <c:v>88.7</c:v>
                </c:pt>
                <c:pt idx="4405">
                  <c:v>88.1</c:v>
                </c:pt>
                <c:pt idx="4406">
                  <c:v>87.7</c:v>
                </c:pt>
                <c:pt idx="4407">
                  <c:v>87.3</c:v>
                </c:pt>
                <c:pt idx="4408">
                  <c:v>86.8</c:v>
                </c:pt>
                <c:pt idx="4409">
                  <c:v>86.4</c:v>
                </c:pt>
                <c:pt idx="4410">
                  <c:v>86</c:v>
                </c:pt>
                <c:pt idx="4411">
                  <c:v>85.5</c:v>
                </c:pt>
                <c:pt idx="4412">
                  <c:v>85</c:v>
                </c:pt>
                <c:pt idx="4413">
                  <c:v>84.6</c:v>
                </c:pt>
                <c:pt idx="4414">
                  <c:v>84.2</c:v>
                </c:pt>
                <c:pt idx="4415">
                  <c:v>83.6</c:v>
                </c:pt>
                <c:pt idx="4416">
                  <c:v>82.9</c:v>
                </c:pt>
                <c:pt idx="4417">
                  <c:v>82.2</c:v>
                </c:pt>
                <c:pt idx="4418">
                  <c:v>81.6</c:v>
                </c:pt>
                <c:pt idx="4419">
                  <c:v>81</c:v>
                </c:pt>
                <c:pt idx="4420">
                  <c:v>80.6</c:v>
                </c:pt>
                <c:pt idx="4421">
                  <c:v>80.3</c:v>
                </c:pt>
                <c:pt idx="4422">
                  <c:v>79.8</c:v>
                </c:pt>
                <c:pt idx="4423">
                  <c:v>79.2</c:v>
                </c:pt>
                <c:pt idx="4424">
                  <c:v>78.8</c:v>
                </c:pt>
                <c:pt idx="4425">
                  <c:v>78.3</c:v>
                </c:pt>
                <c:pt idx="4426">
                  <c:v>77.7</c:v>
                </c:pt>
                <c:pt idx="4427">
                  <c:v>77.1</c:v>
                </c:pt>
                <c:pt idx="4428">
                  <c:v>76.6</c:v>
                </c:pt>
                <c:pt idx="4429">
                  <c:v>76</c:v>
                </c:pt>
                <c:pt idx="4430">
                  <c:v>75.4</c:v>
                </c:pt>
                <c:pt idx="4431">
                  <c:v>74.9</c:v>
                </c:pt>
                <c:pt idx="4432">
                  <c:v>74.4</c:v>
                </c:pt>
                <c:pt idx="4433">
                  <c:v>73.9</c:v>
                </c:pt>
                <c:pt idx="4434">
                  <c:v>73.4</c:v>
                </c:pt>
                <c:pt idx="4435">
                  <c:v>72.9</c:v>
                </c:pt>
                <c:pt idx="4436">
                  <c:v>72.4</c:v>
                </c:pt>
                <c:pt idx="4437">
                  <c:v>71.9</c:v>
                </c:pt>
                <c:pt idx="4438">
                  <c:v>71.4</c:v>
                </c:pt>
                <c:pt idx="4439">
                  <c:v>71</c:v>
                </c:pt>
                <c:pt idx="4440">
                  <c:v>70.6</c:v>
                </c:pt>
                <c:pt idx="4441">
                  <c:v>70.2</c:v>
                </c:pt>
                <c:pt idx="4442">
                  <c:v>69.7</c:v>
                </c:pt>
                <c:pt idx="4443">
                  <c:v>69.3</c:v>
                </c:pt>
                <c:pt idx="4444">
                  <c:v>69.1</c:v>
                </c:pt>
                <c:pt idx="4445">
                  <c:v>68.9</c:v>
                </c:pt>
                <c:pt idx="4446">
                  <c:v>68.6</c:v>
                </c:pt>
                <c:pt idx="4447">
                  <c:v>68.2</c:v>
                </c:pt>
                <c:pt idx="4448">
                  <c:v>67.9</c:v>
                </c:pt>
                <c:pt idx="4449">
                  <c:v>67.6</c:v>
                </c:pt>
                <c:pt idx="4450">
                  <c:v>67.3</c:v>
                </c:pt>
                <c:pt idx="4451">
                  <c:v>67</c:v>
                </c:pt>
                <c:pt idx="4452">
                  <c:v>66.8</c:v>
                </c:pt>
                <c:pt idx="4453">
                  <c:v>66.5</c:v>
                </c:pt>
                <c:pt idx="4454">
                  <c:v>66.2</c:v>
                </c:pt>
                <c:pt idx="4455">
                  <c:v>65.9</c:v>
                </c:pt>
                <c:pt idx="4456">
                  <c:v>65.7</c:v>
                </c:pt>
                <c:pt idx="4457">
                  <c:v>65.4</c:v>
                </c:pt>
                <c:pt idx="4458">
                  <c:v>65.2</c:v>
                </c:pt>
                <c:pt idx="4459">
                  <c:v>65</c:v>
                </c:pt>
                <c:pt idx="4460">
                  <c:v>64.8</c:v>
                </c:pt>
                <c:pt idx="4461">
                  <c:v>64.6</c:v>
                </c:pt>
                <c:pt idx="4462">
                  <c:v>64.4</c:v>
                </c:pt>
                <c:pt idx="4463">
                  <c:v>64.2</c:v>
                </c:pt>
                <c:pt idx="4464">
                  <c:v>63.9</c:v>
                </c:pt>
                <c:pt idx="4465">
                  <c:v>63.7</c:v>
                </c:pt>
                <c:pt idx="4466">
                  <c:v>63.6</c:v>
                </c:pt>
                <c:pt idx="4467">
                  <c:v>63.3</c:v>
                </c:pt>
                <c:pt idx="4468">
                  <c:v>63.1</c:v>
                </c:pt>
                <c:pt idx="4469">
                  <c:v>62.8</c:v>
                </c:pt>
                <c:pt idx="4470">
                  <c:v>62.6</c:v>
                </c:pt>
                <c:pt idx="4471">
                  <c:v>62.4</c:v>
                </c:pt>
                <c:pt idx="4472">
                  <c:v>62.2</c:v>
                </c:pt>
                <c:pt idx="4473">
                  <c:v>62</c:v>
                </c:pt>
                <c:pt idx="4474">
                  <c:v>61.8</c:v>
                </c:pt>
                <c:pt idx="4475">
                  <c:v>61.7</c:v>
                </c:pt>
                <c:pt idx="4476">
                  <c:v>61.6</c:v>
                </c:pt>
                <c:pt idx="4477">
                  <c:v>61.5</c:v>
                </c:pt>
                <c:pt idx="4478">
                  <c:v>61.4</c:v>
                </c:pt>
                <c:pt idx="4479">
                  <c:v>61.2</c:v>
                </c:pt>
                <c:pt idx="4480">
                  <c:v>61.1</c:v>
                </c:pt>
                <c:pt idx="4481">
                  <c:v>61</c:v>
                </c:pt>
                <c:pt idx="4482">
                  <c:v>60.8</c:v>
                </c:pt>
                <c:pt idx="4483">
                  <c:v>60.5</c:v>
                </c:pt>
                <c:pt idx="4484">
                  <c:v>60.4</c:v>
                </c:pt>
                <c:pt idx="4485">
                  <c:v>60.3</c:v>
                </c:pt>
                <c:pt idx="4486">
                  <c:v>60</c:v>
                </c:pt>
                <c:pt idx="4487">
                  <c:v>59.9</c:v>
                </c:pt>
                <c:pt idx="4488">
                  <c:v>59.7</c:v>
                </c:pt>
                <c:pt idx="4489">
                  <c:v>59.4</c:v>
                </c:pt>
                <c:pt idx="4490">
                  <c:v>59.2</c:v>
                </c:pt>
                <c:pt idx="4491">
                  <c:v>59</c:v>
                </c:pt>
                <c:pt idx="4492">
                  <c:v>58.8</c:v>
                </c:pt>
                <c:pt idx="4493">
                  <c:v>58.5</c:v>
                </c:pt>
                <c:pt idx="4494">
                  <c:v>58.3</c:v>
                </c:pt>
                <c:pt idx="4495">
                  <c:v>58.1</c:v>
                </c:pt>
                <c:pt idx="4496">
                  <c:v>57.8</c:v>
                </c:pt>
                <c:pt idx="4497">
                  <c:v>57.7</c:v>
                </c:pt>
                <c:pt idx="4498">
                  <c:v>57.6</c:v>
                </c:pt>
                <c:pt idx="4499">
                  <c:v>57.5</c:v>
                </c:pt>
                <c:pt idx="4500">
                  <c:v>57.3</c:v>
                </c:pt>
                <c:pt idx="4501">
                  <c:v>57.1</c:v>
                </c:pt>
                <c:pt idx="4502">
                  <c:v>57</c:v>
                </c:pt>
                <c:pt idx="4503">
                  <c:v>56.8</c:v>
                </c:pt>
                <c:pt idx="4504">
                  <c:v>56.5</c:v>
                </c:pt>
                <c:pt idx="4505">
                  <c:v>56.3</c:v>
                </c:pt>
                <c:pt idx="4506">
                  <c:v>56.1</c:v>
                </c:pt>
                <c:pt idx="4507">
                  <c:v>55.9</c:v>
                </c:pt>
                <c:pt idx="4508">
                  <c:v>55.8</c:v>
                </c:pt>
                <c:pt idx="4509">
                  <c:v>55.7</c:v>
                </c:pt>
                <c:pt idx="4510">
                  <c:v>55.6</c:v>
                </c:pt>
                <c:pt idx="4511">
                  <c:v>55.6</c:v>
                </c:pt>
                <c:pt idx="4512">
                  <c:v>55.5</c:v>
                </c:pt>
                <c:pt idx="4513">
                  <c:v>55.4</c:v>
                </c:pt>
                <c:pt idx="4514">
                  <c:v>55.2</c:v>
                </c:pt>
                <c:pt idx="4515">
                  <c:v>55</c:v>
                </c:pt>
                <c:pt idx="4516">
                  <c:v>54.9</c:v>
                </c:pt>
                <c:pt idx="4517">
                  <c:v>54.7</c:v>
                </c:pt>
                <c:pt idx="4518">
                  <c:v>54.6</c:v>
                </c:pt>
                <c:pt idx="4519">
                  <c:v>54.3</c:v>
                </c:pt>
                <c:pt idx="4520">
                  <c:v>54.2</c:v>
                </c:pt>
                <c:pt idx="4521">
                  <c:v>54</c:v>
                </c:pt>
                <c:pt idx="4522">
                  <c:v>53.9</c:v>
                </c:pt>
                <c:pt idx="4523">
                  <c:v>53.8</c:v>
                </c:pt>
                <c:pt idx="4524">
                  <c:v>53.6</c:v>
                </c:pt>
                <c:pt idx="4525">
                  <c:v>53.4</c:v>
                </c:pt>
                <c:pt idx="4526">
                  <c:v>53.2</c:v>
                </c:pt>
                <c:pt idx="4527">
                  <c:v>52.9</c:v>
                </c:pt>
                <c:pt idx="4528">
                  <c:v>52.7</c:v>
                </c:pt>
                <c:pt idx="4529">
                  <c:v>52.5</c:v>
                </c:pt>
                <c:pt idx="4530">
                  <c:v>52.3</c:v>
                </c:pt>
                <c:pt idx="4531">
                  <c:v>52.1</c:v>
                </c:pt>
                <c:pt idx="4532">
                  <c:v>52</c:v>
                </c:pt>
                <c:pt idx="4533">
                  <c:v>51.8</c:v>
                </c:pt>
                <c:pt idx="4534">
                  <c:v>51.7</c:v>
                </c:pt>
                <c:pt idx="4535">
                  <c:v>51.6</c:v>
                </c:pt>
                <c:pt idx="4536">
                  <c:v>51.6</c:v>
                </c:pt>
                <c:pt idx="4537">
                  <c:v>51.4</c:v>
                </c:pt>
                <c:pt idx="4538">
                  <c:v>51.3</c:v>
                </c:pt>
                <c:pt idx="4539">
                  <c:v>51.2</c:v>
                </c:pt>
                <c:pt idx="4540">
                  <c:v>51.2</c:v>
                </c:pt>
                <c:pt idx="4541">
                  <c:v>51.1</c:v>
                </c:pt>
                <c:pt idx="4542">
                  <c:v>51</c:v>
                </c:pt>
                <c:pt idx="4543">
                  <c:v>51</c:v>
                </c:pt>
                <c:pt idx="4544">
                  <c:v>50.9</c:v>
                </c:pt>
                <c:pt idx="4545">
                  <c:v>50.8</c:v>
                </c:pt>
                <c:pt idx="4546">
                  <c:v>50.8</c:v>
                </c:pt>
                <c:pt idx="4547">
                  <c:v>50.7</c:v>
                </c:pt>
                <c:pt idx="4548">
                  <c:v>50.6</c:v>
                </c:pt>
                <c:pt idx="4549">
                  <c:v>50.5</c:v>
                </c:pt>
                <c:pt idx="4550">
                  <c:v>50.3</c:v>
                </c:pt>
                <c:pt idx="4551">
                  <c:v>50.3</c:v>
                </c:pt>
                <c:pt idx="4552">
                  <c:v>50.2</c:v>
                </c:pt>
                <c:pt idx="4553">
                  <c:v>50.1</c:v>
                </c:pt>
                <c:pt idx="4554">
                  <c:v>50</c:v>
                </c:pt>
                <c:pt idx="4555">
                  <c:v>49.9</c:v>
                </c:pt>
                <c:pt idx="4556">
                  <c:v>49.8</c:v>
                </c:pt>
                <c:pt idx="4557">
                  <c:v>49.9</c:v>
                </c:pt>
                <c:pt idx="4558">
                  <c:v>50</c:v>
                </c:pt>
                <c:pt idx="4559">
                  <c:v>49.9</c:v>
                </c:pt>
                <c:pt idx="4560">
                  <c:v>49.8</c:v>
                </c:pt>
                <c:pt idx="4561">
                  <c:v>49.7</c:v>
                </c:pt>
                <c:pt idx="4562">
                  <c:v>49.6</c:v>
                </c:pt>
                <c:pt idx="4563">
                  <c:v>49.5</c:v>
                </c:pt>
                <c:pt idx="4564">
                  <c:v>49.5</c:v>
                </c:pt>
                <c:pt idx="4565">
                  <c:v>49.5</c:v>
                </c:pt>
                <c:pt idx="4566">
                  <c:v>49.4</c:v>
                </c:pt>
                <c:pt idx="4567">
                  <c:v>49.4</c:v>
                </c:pt>
                <c:pt idx="4568">
                  <c:v>49.3</c:v>
                </c:pt>
                <c:pt idx="4569">
                  <c:v>49.3</c:v>
                </c:pt>
                <c:pt idx="4570">
                  <c:v>49.2</c:v>
                </c:pt>
                <c:pt idx="4571">
                  <c:v>49.2</c:v>
                </c:pt>
                <c:pt idx="4572">
                  <c:v>49</c:v>
                </c:pt>
                <c:pt idx="4573">
                  <c:v>48.9</c:v>
                </c:pt>
                <c:pt idx="4574">
                  <c:v>48.8</c:v>
                </c:pt>
                <c:pt idx="4575">
                  <c:v>48.7</c:v>
                </c:pt>
                <c:pt idx="4576">
                  <c:v>48.5</c:v>
                </c:pt>
                <c:pt idx="4577">
                  <c:v>48.4</c:v>
                </c:pt>
                <c:pt idx="4578">
                  <c:v>48.3</c:v>
                </c:pt>
                <c:pt idx="4579">
                  <c:v>48.2</c:v>
                </c:pt>
                <c:pt idx="4580">
                  <c:v>48.1</c:v>
                </c:pt>
                <c:pt idx="4581">
                  <c:v>48</c:v>
                </c:pt>
                <c:pt idx="4582">
                  <c:v>47.9</c:v>
                </c:pt>
                <c:pt idx="4583">
                  <c:v>47.9</c:v>
                </c:pt>
                <c:pt idx="4584">
                  <c:v>47.8</c:v>
                </c:pt>
                <c:pt idx="4585">
                  <c:v>47.8</c:v>
                </c:pt>
                <c:pt idx="4586">
                  <c:v>47.7</c:v>
                </c:pt>
                <c:pt idx="4587">
                  <c:v>47.6</c:v>
                </c:pt>
                <c:pt idx="4588">
                  <c:v>47.6</c:v>
                </c:pt>
                <c:pt idx="4589">
                  <c:v>47.5</c:v>
                </c:pt>
                <c:pt idx="4590">
                  <c:v>47.4</c:v>
                </c:pt>
                <c:pt idx="4591">
                  <c:v>47.3</c:v>
                </c:pt>
                <c:pt idx="4592">
                  <c:v>47.2</c:v>
                </c:pt>
                <c:pt idx="4593">
                  <c:v>47.2</c:v>
                </c:pt>
                <c:pt idx="4594">
                  <c:v>47</c:v>
                </c:pt>
                <c:pt idx="4595">
                  <c:v>46.9</c:v>
                </c:pt>
                <c:pt idx="4596">
                  <c:v>46.8</c:v>
                </c:pt>
                <c:pt idx="4597">
                  <c:v>46.7</c:v>
                </c:pt>
                <c:pt idx="4598">
                  <c:v>46.6</c:v>
                </c:pt>
                <c:pt idx="4599">
                  <c:v>46.5</c:v>
                </c:pt>
                <c:pt idx="4600">
                  <c:v>46.5</c:v>
                </c:pt>
                <c:pt idx="4601">
                  <c:v>46.4</c:v>
                </c:pt>
                <c:pt idx="4602">
                  <c:v>46.4</c:v>
                </c:pt>
                <c:pt idx="4603">
                  <c:v>46.3</c:v>
                </c:pt>
                <c:pt idx="4604">
                  <c:v>46.3</c:v>
                </c:pt>
                <c:pt idx="4605">
                  <c:v>46.3</c:v>
                </c:pt>
                <c:pt idx="4606">
                  <c:v>46.3</c:v>
                </c:pt>
                <c:pt idx="4607">
                  <c:v>46.4</c:v>
                </c:pt>
                <c:pt idx="4608">
                  <c:v>46.3</c:v>
                </c:pt>
                <c:pt idx="4609">
                  <c:v>46.3</c:v>
                </c:pt>
                <c:pt idx="4610">
                  <c:v>46.2</c:v>
                </c:pt>
                <c:pt idx="4611">
                  <c:v>46.1</c:v>
                </c:pt>
                <c:pt idx="4612">
                  <c:v>46</c:v>
                </c:pt>
                <c:pt idx="4613">
                  <c:v>45.9</c:v>
                </c:pt>
                <c:pt idx="4614">
                  <c:v>45.8</c:v>
                </c:pt>
                <c:pt idx="4615">
                  <c:v>45.6</c:v>
                </c:pt>
                <c:pt idx="4616">
                  <c:v>45.5</c:v>
                </c:pt>
                <c:pt idx="4617">
                  <c:v>45.4</c:v>
                </c:pt>
                <c:pt idx="4618">
                  <c:v>45.3</c:v>
                </c:pt>
                <c:pt idx="4619">
                  <c:v>45.2</c:v>
                </c:pt>
                <c:pt idx="4620">
                  <c:v>45.1</c:v>
                </c:pt>
                <c:pt idx="4621">
                  <c:v>44.9</c:v>
                </c:pt>
                <c:pt idx="4622">
                  <c:v>44.8</c:v>
                </c:pt>
                <c:pt idx="4623">
                  <c:v>44.7</c:v>
                </c:pt>
                <c:pt idx="4624">
                  <c:v>44.6</c:v>
                </c:pt>
                <c:pt idx="4625">
                  <c:v>44.5</c:v>
                </c:pt>
                <c:pt idx="4626">
                  <c:v>44.5</c:v>
                </c:pt>
                <c:pt idx="4627">
                  <c:v>44.4</c:v>
                </c:pt>
                <c:pt idx="4628">
                  <c:v>44.4</c:v>
                </c:pt>
                <c:pt idx="4629">
                  <c:v>44.3</c:v>
                </c:pt>
                <c:pt idx="4630">
                  <c:v>44.3</c:v>
                </c:pt>
                <c:pt idx="4631">
                  <c:v>44.2</c:v>
                </c:pt>
                <c:pt idx="4632">
                  <c:v>44.1</c:v>
                </c:pt>
                <c:pt idx="4633">
                  <c:v>44.1</c:v>
                </c:pt>
                <c:pt idx="4634">
                  <c:v>44.1</c:v>
                </c:pt>
                <c:pt idx="4635">
                  <c:v>44</c:v>
                </c:pt>
                <c:pt idx="4636">
                  <c:v>43.9</c:v>
                </c:pt>
                <c:pt idx="4637">
                  <c:v>43.9</c:v>
                </c:pt>
                <c:pt idx="4638">
                  <c:v>43.8</c:v>
                </c:pt>
                <c:pt idx="4639">
                  <c:v>43.7</c:v>
                </c:pt>
                <c:pt idx="4640">
                  <c:v>43.6</c:v>
                </c:pt>
                <c:pt idx="4641">
                  <c:v>43.6</c:v>
                </c:pt>
                <c:pt idx="4642">
                  <c:v>43.5</c:v>
                </c:pt>
                <c:pt idx="4643">
                  <c:v>43.5</c:v>
                </c:pt>
                <c:pt idx="4644">
                  <c:v>43.4</c:v>
                </c:pt>
                <c:pt idx="4645">
                  <c:v>43.4</c:v>
                </c:pt>
                <c:pt idx="4646">
                  <c:v>43.3</c:v>
                </c:pt>
                <c:pt idx="4647">
                  <c:v>43.2</c:v>
                </c:pt>
                <c:pt idx="4648">
                  <c:v>43</c:v>
                </c:pt>
                <c:pt idx="4649">
                  <c:v>42.9</c:v>
                </c:pt>
                <c:pt idx="4650">
                  <c:v>42.9</c:v>
                </c:pt>
                <c:pt idx="4651">
                  <c:v>42.9</c:v>
                </c:pt>
                <c:pt idx="4652">
                  <c:v>42.8</c:v>
                </c:pt>
                <c:pt idx="4653">
                  <c:v>42.8</c:v>
                </c:pt>
                <c:pt idx="4654">
                  <c:v>42.8</c:v>
                </c:pt>
                <c:pt idx="4655">
                  <c:v>42.7</c:v>
                </c:pt>
                <c:pt idx="4656">
                  <c:v>42.6</c:v>
                </c:pt>
                <c:pt idx="4657">
                  <c:v>42.5</c:v>
                </c:pt>
                <c:pt idx="4658">
                  <c:v>42.5</c:v>
                </c:pt>
                <c:pt idx="4659">
                  <c:v>42.4</c:v>
                </c:pt>
                <c:pt idx="4660">
                  <c:v>42.4</c:v>
                </c:pt>
                <c:pt idx="4661">
                  <c:v>42.3</c:v>
                </c:pt>
                <c:pt idx="4662">
                  <c:v>42.2</c:v>
                </c:pt>
                <c:pt idx="4663">
                  <c:v>42.1</c:v>
                </c:pt>
                <c:pt idx="4664">
                  <c:v>42.1</c:v>
                </c:pt>
                <c:pt idx="4665">
                  <c:v>42</c:v>
                </c:pt>
                <c:pt idx="4666">
                  <c:v>42</c:v>
                </c:pt>
                <c:pt idx="4667">
                  <c:v>42</c:v>
                </c:pt>
                <c:pt idx="4668">
                  <c:v>41.9</c:v>
                </c:pt>
                <c:pt idx="4669">
                  <c:v>41.9</c:v>
                </c:pt>
                <c:pt idx="4670">
                  <c:v>41.9</c:v>
                </c:pt>
                <c:pt idx="4671">
                  <c:v>41.9</c:v>
                </c:pt>
                <c:pt idx="4672">
                  <c:v>42</c:v>
                </c:pt>
                <c:pt idx="4673">
                  <c:v>41.9</c:v>
                </c:pt>
                <c:pt idx="4674">
                  <c:v>41.8</c:v>
                </c:pt>
                <c:pt idx="4675">
                  <c:v>41.8</c:v>
                </c:pt>
                <c:pt idx="4676">
                  <c:v>41.8</c:v>
                </c:pt>
                <c:pt idx="4677">
                  <c:v>41.8</c:v>
                </c:pt>
                <c:pt idx="4678">
                  <c:v>41.7</c:v>
                </c:pt>
                <c:pt idx="4679">
                  <c:v>41.7</c:v>
                </c:pt>
                <c:pt idx="4680">
                  <c:v>41.7</c:v>
                </c:pt>
                <c:pt idx="4681">
                  <c:v>41.6</c:v>
                </c:pt>
                <c:pt idx="4682">
                  <c:v>41.6</c:v>
                </c:pt>
                <c:pt idx="4683">
                  <c:v>41.6</c:v>
                </c:pt>
                <c:pt idx="4684">
                  <c:v>41.6</c:v>
                </c:pt>
                <c:pt idx="4685">
                  <c:v>41.5</c:v>
                </c:pt>
                <c:pt idx="4686">
                  <c:v>41.6</c:v>
                </c:pt>
                <c:pt idx="4687">
                  <c:v>41.6</c:v>
                </c:pt>
                <c:pt idx="4688">
                  <c:v>41.6</c:v>
                </c:pt>
                <c:pt idx="4689">
                  <c:v>41.6</c:v>
                </c:pt>
                <c:pt idx="4690">
                  <c:v>41.6</c:v>
                </c:pt>
                <c:pt idx="4691">
                  <c:v>41.5</c:v>
                </c:pt>
                <c:pt idx="4692">
                  <c:v>41.4</c:v>
                </c:pt>
                <c:pt idx="4693">
                  <c:v>41.4</c:v>
                </c:pt>
                <c:pt idx="4694">
                  <c:v>41.3</c:v>
                </c:pt>
                <c:pt idx="4695">
                  <c:v>41.2</c:v>
                </c:pt>
                <c:pt idx="4696">
                  <c:v>41.2</c:v>
                </c:pt>
                <c:pt idx="4697">
                  <c:v>41.1</c:v>
                </c:pt>
                <c:pt idx="4698">
                  <c:v>41</c:v>
                </c:pt>
                <c:pt idx="4699">
                  <c:v>41</c:v>
                </c:pt>
                <c:pt idx="4700">
                  <c:v>41</c:v>
                </c:pt>
                <c:pt idx="4701">
                  <c:v>40.9</c:v>
                </c:pt>
                <c:pt idx="4702">
                  <c:v>40.9</c:v>
                </c:pt>
                <c:pt idx="4703">
                  <c:v>40.8</c:v>
                </c:pt>
                <c:pt idx="4704">
                  <c:v>40.7</c:v>
                </c:pt>
                <c:pt idx="4705">
                  <c:v>40.6</c:v>
                </c:pt>
                <c:pt idx="4706">
                  <c:v>40.6</c:v>
                </c:pt>
                <c:pt idx="4707">
                  <c:v>40.5</c:v>
                </c:pt>
                <c:pt idx="4708">
                  <c:v>40.5</c:v>
                </c:pt>
                <c:pt idx="4709">
                  <c:v>40.5</c:v>
                </c:pt>
                <c:pt idx="4710">
                  <c:v>40.4</c:v>
                </c:pt>
                <c:pt idx="4711">
                  <c:v>40.4</c:v>
                </c:pt>
                <c:pt idx="4712">
                  <c:v>40.3</c:v>
                </c:pt>
                <c:pt idx="4713">
                  <c:v>40.2</c:v>
                </c:pt>
                <c:pt idx="4714">
                  <c:v>40.1</c:v>
                </c:pt>
                <c:pt idx="4715">
                  <c:v>40</c:v>
                </c:pt>
                <c:pt idx="4716">
                  <c:v>40</c:v>
                </c:pt>
                <c:pt idx="4717">
                  <c:v>39.9</c:v>
                </c:pt>
                <c:pt idx="4718">
                  <c:v>39.8</c:v>
                </c:pt>
                <c:pt idx="4719">
                  <c:v>39.8</c:v>
                </c:pt>
                <c:pt idx="4720">
                  <c:v>39.9</c:v>
                </c:pt>
                <c:pt idx="4721">
                  <c:v>39.9</c:v>
                </c:pt>
                <c:pt idx="4722">
                  <c:v>39.8</c:v>
                </c:pt>
                <c:pt idx="4723">
                  <c:v>39.8</c:v>
                </c:pt>
                <c:pt idx="4724">
                  <c:v>39.7</c:v>
                </c:pt>
                <c:pt idx="4725">
                  <c:v>39.7</c:v>
                </c:pt>
                <c:pt idx="4726">
                  <c:v>39.6</c:v>
                </c:pt>
                <c:pt idx="4727">
                  <c:v>39.7</c:v>
                </c:pt>
                <c:pt idx="4728">
                  <c:v>39.9</c:v>
                </c:pt>
                <c:pt idx="4729">
                  <c:v>40</c:v>
                </c:pt>
                <c:pt idx="4730">
                  <c:v>40</c:v>
                </c:pt>
                <c:pt idx="4731">
                  <c:v>40.1</c:v>
                </c:pt>
                <c:pt idx="4732">
                  <c:v>40</c:v>
                </c:pt>
                <c:pt idx="4733">
                  <c:v>40</c:v>
                </c:pt>
                <c:pt idx="4734">
                  <c:v>39.9</c:v>
                </c:pt>
                <c:pt idx="4735">
                  <c:v>39.8</c:v>
                </c:pt>
                <c:pt idx="4736">
                  <c:v>39.7</c:v>
                </c:pt>
                <c:pt idx="4737">
                  <c:v>39.7</c:v>
                </c:pt>
                <c:pt idx="4738">
                  <c:v>39.6</c:v>
                </c:pt>
                <c:pt idx="4739">
                  <c:v>39.5</c:v>
                </c:pt>
                <c:pt idx="4740">
                  <c:v>39.6</c:v>
                </c:pt>
                <c:pt idx="4741">
                  <c:v>39.5</c:v>
                </c:pt>
                <c:pt idx="4742">
                  <c:v>39.4</c:v>
                </c:pt>
                <c:pt idx="4743">
                  <c:v>39.3</c:v>
                </c:pt>
                <c:pt idx="4744">
                  <c:v>39.3</c:v>
                </c:pt>
                <c:pt idx="4745">
                  <c:v>39.3</c:v>
                </c:pt>
                <c:pt idx="4746">
                  <c:v>39.2</c:v>
                </c:pt>
                <c:pt idx="4747">
                  <c:v>39.1</c:v>
                </c:pt>
                <c:pt idx="4748">
                  <c:v>39</c:v>
                </c:pt>
                <c:pt idx="4749">
                  <c:v>39</c:v>
                </c:pt>
                <c:pt idx="4750">
                  <c:v>38.9</c:v>
                </c:pt>
                <c:pt idx="4751">
                  <c:v>38.8</c:v>
                </c:pt>
                <c:pt idx="4752">
                  <c:v>38.8</c:v>
                </c:pt>
                <c:pt idx="4753">
                  <c:v>38.8</c:v>
                </c:pt>
                <c:pt idx="4754">
                  <c:v>38.7</c:v>
                </c:pt>
                <c:pt idx="4755">
                  <c:v>38.6</c:v>
                </c:pt>
                <c:pt idx="4756">
                  <c:v>38.6</c:v>
                </c:pt>
                <c:pt idx="4757">
                  <c:v>38.5</c:v>
                </c:pt>
                <c:pt idx="4758">
                  <c:v>38.4</c:v>
                </c:pt>
                <c:pt idx="4759">
                  <c:v>38.4</c:v>
                </c:pt>
                <c:pt idx="4760">
                  <c:v>38.4</c:v>
                </c:pt>
                <c:pt idx="4761">
                  <c:v>38.3</c:v>
                </c:pt>
                <c:pt idx="4762">
                  <c:v>38.2</c:v>
                </c:pt>
                <c:pt idx="4763">
                  <c:v>38.2</c:v>
                </c:pt>
                <c:pt idx="4764">
                  <c:v>38.1</c:v>
                </c:pt>
                <c:pt idx="4765">
                  <c:v>38.1</c:v>
                </c:pt>
                <c:pt idx="4766">
                  <c:v>38.1</c:v>
                </c:pt>
                <c:pt idx="4767">
                  <c:v>38</c:v>
                </c:pt>
                <c:pt idx="4768">
                  <c:v>38</c:v>
                </c:pt>
                <c:pt idx="4769">
                  <c:v>37.9</c:v>
                </c:pt>
                <c:pt idx="4770">
                  <c:v>37.9</c:v>
                </c:pt>
                <c:pt idx="4771">
                  <c:v>37.8</c:v>
                </c:pt>
                <c:pt idx="4772">
                  <c:v>37.8</c:v>
                </c:pt>
                <c:pt idx="4773">
                  <c:v>37.7</c:v>
                </c:pt>
                <c:pt idx="4774">
                  <c:v>37.7</c:v>
                </c:pt>
                <c:pt idx="4775">
                  <c:v>37.6</c:v>
                </c:pt>
                <c:pt idx="4776">
                  <c:v>37.7</c:v>
                </c:pt>
                <c:pt idx="4777">
                  <c:v>37.6</c:v>
                </c:pt>
                <c:pt idx="4778">
                  <c:v>37.6</c:v>
                </c:pt>
                <c:pt idx="4779">
                  <c:v>37.6</c:v>
                </c:pt>
                <c:pt idx="4780">
                  <c:v>37.6</c:v>
                </c:pt>
                <c:pt idx="4781">
                  <c:v>37.5</c:v>
                </c:pt>
                <c:pt idx="4782">
                  <c:v>37.6</c:v>
                </c:pt>
                <c:pt idx="4783">
                  <c:v>37.5</c:v>
                </c:pt>
                <c:pt idx="4784">
                  <c:v>37.5</c:v>
                </c:pt>
                <c:pt idx="4785">
                  <c:v>37.5</c:v>
                </c:pt>
                <c:pt idx="4786">
                  <c:v>37.5</c:v>
                </c:pt>
                <c:pt idx="4787">
                  <c:v>37.5</c:v>
                </c:pt>
                <c:pt idx="4788">
                  <c:v>37.6</c:v>
                </c:pt>
                <c:pt idx="4789">
                  <c:v>37.6</c:v>
                </c:pt>
                <c:pt idx="4790">
                  <c:v>37.5</c:v>
                </c:pt>
                <c:pt idx="4791">
                  <c:v>37.5</c:v>
                </c:pt>
                <c:pt idx="4792">
                  <c:v>37.4</c:v>
                </c:pt>
                <c:pt idx="4793">
                  <c:v>37.3</c:v>
                </c:pt>
                <c:pt idx="4794">
                  <c:v>37.3</c:v>
                </c:pt>
                <c:pt idx="4795">
                  <c:v>37.2</c:v>
                </c:pt>
                <c:pt idx="4796">
                  <c:v>37.2</c:v>
                </c:pt>
                <c:pt idx="4797">
                  <c:v>37.2</c:v>
                </c:pt>
                <c:pt idx="4798">
                  <c:v>37.2</c:v>
                </c:pt>
                <c:pt idx="4799">
                  <c:v>37.1</c:v>
                </c:pt>
                <c:pt idx="4800">
                  <c:v>37.1</c:v>
                </c:pt>
                <c:pt idx="4801">
                  <c:v>37.1</c:v>
                </c:pt>
                <c:pt idx="4802">
                  <c:v>37.2</c:v>
                </c:pt>
                <c:pt idx="4803">
                  <c:v>37.3</c:v>
                </c:pt>
                <c:pt idx="4804">
                  <c:v>37.4</c:v>
                </c:pt>
                <c:pt idx="4805">
                  <c:v>37.3</c:v>
                </c:pt>
                <c:pt idx="4806">
                  <c:v>37.3</c:v>
                </c:pt>
                <c:pt idx="4807">
                  <c:v>37.2</c:v>
                </c:pt>
                <c:pt idx="4808">
                  <c:v>37.2</c:v>
                </c:pt>
                <c:pt idx="4809">
                  <c:v>37.1</c:v>
                </c:pt>
                <c:pt idx="4810">
                  <c:v>37.1</c:v>
                </c:pt>
                <c:pt idx="4811">
                  <c:v>37.1</c:v>
                </c:pt>
                <c:pt idx="4812">
                  <c:v>37.1</c:v>
                </c:pt>
                <c:pt idx="4813">
                  <c:v>37.1</c:v>
                </c:pt>
                <c:pt idx="4814">
                  <c:v>37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F$2:$F$4816</c:f>
              <c:numCache>
                <c:formatCode>General</c:formatCode>
                <c:ptCount val="4815"/>
                <c:pt idx="0">
                  <c:v>16.6</c:v>
                </c:pt>
                <c:pt idx="1">
                  <c:v>16.6</c:v>
                </c:pt>
                <c:pt idx="2">
                  <c:v>16.6</c:v>
                </c:pt>
                <c:pt idx="3">
                  <c:v>16.6</c:v>
                </c:pt>
                <c:pt idx="4">
                  <c:v>16.6</c:v>
                </c:pt>
                <c:pt idx="5">
                  <c:v>16.6</c:v>
                </c:pt>
                <c:pt idx="6">
                  <c:v>16.6</c:v>
                </c:pt>
                <c:pt idx="7">
                  <c:v>16.6</c:v>
                </c:pt>
                <c:pt idx="8">
                  <c:v>16.6</c:v>
                </c:pt>
                <c:pt idx="9">
                  <c:v>16.6</c:v>
                </c:pt>
                <c:pt idx="10">
                  <c:v>16.6</c:v>
                </c:pt>
                <c:pt idx="11">
                  <c:v>16.6</c:v>
                </c:pt>
                <c:pt idx="12">
                  <c:v>16.6</c:v>
                </c:pt>
                <c:pt idx="13">
                  <c:v>16.6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6</c:v>
                </c:pt>
                <c:pt idx="33">
                  <c:v>16.6</c:v>
                </c:pt>
                <c:pt idx="34">
                  <c:v>16.6</c:v>
                </c:pt>
                <c:pt idx="35">
                  <c:v>16.6</c:v>
                </c:pt>
                <c:pt idx="36">
                  <c:v>16.6</c:v>
                </c:pt>
                <c:pt idx="37">
                  <c:v>16.6</c:v>
                </c:pt>
                <c:pt idx="38">
                  <c:v>16.6</c:v>
                </c:pt>
                <c:pt idx="39">
                  <c:v>16.6</c:v>
                </c:pt>
                <c:pt idx="40">
                  <c:v>16.6</c:v>
                </c:pt>
                <c:pt idx="41">
                  <c:v>16.6</c:v>
                </c:pt>
                <c:pt idx="42">
                  <c:v>16.6</c:v>
                </c:pt>
                <c:pt idx="43">
                  <c:v>16.6</c:v>
                </c:pt>
                <c:pt idx="44">
                  <c:v>16.6</c:v>
                </c:pt>
                <c:pt idx="45">
                  <c:v>16.6</c:v>
                </c:pt>
                <c:pt idx="46">
                  <c:v>16.6</c:v>
                </c:pt>
                <c:pt idx="47">
                  <c:v>16.6</c:v>
                </c:pt>
                <c:pt idx="48">
                  <c:v>16.6</c:v>
                </c:pt>
                <c:pt idx="49">
                  <c:v>16.6</c:v>
                </c:pt>
                <c:pt idx="50">
                  <c:v>16.6</c:v>
                </c:pt>
                <c:pt idx="51">
                  <c:v>16.6</c:v>
                </c:pt>
                <c:pt idx="52">
                  <c:v>16.6</c:v>
                </c:pt>
                <c:pt idx="53">
                  <c:v>16.6</c:v>
                </c:pt>
                <c:pt idx="54">
                  <c:v>16.6</c:v>
                </c:pt>
                <c:pt idx="55">
                  <c:v>16.6</c:v>
                </c:pt>
                <c:pt idx="56">
                  <c:v>16.6</c:v>
                </c:pt>
                <c:pt idx="57">
                  <c:v>16.6</c:v>
                </c:pt>
                <c:pt idx="58">
                  <c:v>16.6</c:v>
                </c:pt>
                <c:pt idx="59">
                  <c:v>16.6</c:v>
                </c:pt>
                <c:pt idx="60">
                  <c:v>16.6</c:v>
                </c:pt>
                <c:pt idx="61">
                  <c:v>16.6</c:v>
                </c:pt>
                <c:pt idx="62">
                  <c:v>16.6</c:v>
                </c:pt>
                <c:pt idx="63">
                  <c:v>16.6</c:v>
                </c:pt>
                <c:pt idx="64">
                  <c:v>16.6</c:v>
                </c:pt>
                <c:pt idx="65">
                  <c:v>16.6</c:v>
                </c:pt>
                <c:pt idx="66">
                  <c:v>16.6</c:v>
                </c:pt>
                <c:pt idx="67">
                  <c:v>16.6</c:v>
                </c:pt>
                <c:pt idx="68">
                  <c:v>16.6</c:v>
                </c:pt>
                <c:pt idx="69">
                  <c:v>16.6</c:v>
                </c:pt>
                <c:pt idx="70">
                  <c:v>16.6</c:v>
                </c:pt>
                <c:pt idx="71">
                  <c:v>16.6</c:v>
                </c:pt>
                <c:pt idx="72">
                  <c:v>16.6</c:v>
                </c:pt>
                <c:pt idx="73">
                  <c:v>16.6</c:v>
                </c:pt>
                <c:pt idx="74">
                  <c:v>16.6</c:v>
                </c:pt>
                <c:pt idx="75">
                  <c:v>16.6</c:v>
                </c:pt>
                <c:pt idx="76">
                  <c:v>16.6</c:v>
                </c:pt>
                <c:pt idx="77">
                  <c:v>16.6</c:v>
                </c:pt>
                <c:pt idx="78">
                  <c:v>16.6</c:v>
                </c:pt>
                <c:pt idx="79">
                  <c:v>16.6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6</c:v>
                </c:pt>
                <c:pt idx="84">
                  <c:v>16.6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6</c:v>
                </c:pt>
                <c:pt idx="89">
                  <c:v>16.6</c:v>
                </c:pt>
                <c:pt idx="90">
                  <c:v>16.6</c:v>
                </c:pt>
                <c:pt idx="91">
                  <c:v>16.6</c:v>
                </c:pt>
                <c:pt idx="92">
                  <c:v>16.6</c:v>
                </c:pt>
                <c:pt idx="93">
                  <c:v>16.6</c:v>
                </c:pt>
                <c:pt idx="94">
                  <c:v>16.6</c:v>
                </c:pt>
                <c:pt idx="95">
                  <c:v>16.6</c:v>
                </c:pt>
                <c:pt idx="96">
                  <c:v>16.6</c:v>
                </c:pt>
                <c:pt idx="97">
                  <c:v>16.6</c:v>
                </c:pt>
                <c:pt idx="98">
                  <c:v>16.6</c:v>
                </c:pt>
                <c:pt idx="99">
                  <c:v>16.6</c:v>
                </c:pt>
                <c:pt idx="100">
                  <c:v>16.6</c:v>
                </c:pt>
                <c:pt idx="101">
                  <c:v>16.6</c:v>
                </c:pt>
                <c:pt idx="102">
                  <c:v>16.6</c:v>
                </c:pt>
                <c:pt idx="103">
                  <c:v>16.6</c:v>
                </c:pt>
                <c:pt idx="104">
                  <c:v>16.6</c:v>
                </c:pt>
                <c:pt idx="105">
                  <c:v>16.6</c:v>
                </c:pt>
                <c:pt idx="106">
                  <c:v>16.6</c:v>
                </c:pt>
                <c:pt idx="107">
                  <c:v>16.6</c:v>
                </c:pt>
                <c:pt idx="108">
                  <c:v>16.6</c:v>
                </c:pt>
                <c:pt idx="109">
                  <c:v>16.6</c:v>
                </c:pt>
                <c:pt idx="110">
                  <c:v>16.6</c:v>
                </c:pt>
                <c:pt idx="111">
                  <c:v>16.6</c:v>
                </c:pt>
                <c:pt idx="112">
                  <c:v>16.6</c:v>
                </c:pt>
                <c:pt idx="113">
                  <c:v>16.6</c:v>
                </c:pt>
                <c:pt idx="114">
                  <c:v>16.6</c:v>
                </c:pt>
                <c:pt idx="115">
                  <c:v>16.6</c:v>
                </c:pt>
                <c:pt idx="116">
                  <c:v>16.6</c:v>
                </c:pt>
                <c:pt idx="117">
                  <c:v>16.6</c:v>
                </c:pt>
                <c:pt idx="118">
                  <c:v>16.6</c:v>
                </c:pt>
                <c:pt idx="119">
                  <c:v>16.6</c:v>
                </c:pt>
                <c:pt idx="120">
                  <c:v>16.6</c:v>
                </c:pt>
                <c:pt idx="121">
                  <c:v>16.6</c:v>
                </c:pt>
                <c:pt idx="122">
                  <c:v>16.6</c:v>
                </c:pt>
                <c:pt idx="123">
                  <c:v>16.6</c:v>
                </c:pt>
                <c:pt idx="124">
                  <c:v>16.6</c:v>
                </c:pt>
                <c:pt idx="125">
                  <c:v>16.6</c:v>
                </c:pt>
                <c:pt idx="126">
                  <c:v>16.6</c:v>
                </c:pt>
                <c:pt idx="127">
                  <c:v>16.6</c:v>
                </c:pt>
                <c:pt idx="128">
                  <c:v>16.6</c:v>
                </c:pt>
                <c:pt idx="129">
                  <c:v>16.6</c:v>
                </c:pt>
                <c:pt idx="130">
                  <c:v>16.6</c:v>
                </c:pt>
                <c:pt idx="131">
                  <c:v>16.6</c:v>
                </c:pt>
                <c:pt idx="132">
                  <c:v>16.6</c:v>
                </c:pt>
                <c:pt idx="133">
                  <c:v>16.6</c:v>
                </c:pt>
                <c:pt idx="134">
                  <c:v>16.6</c:v>
                </c:pt>
                <c:pt idx="135">
                  <c:v>16.6</c:v>
                </c:pt>
                <c:pt idx="136">
                  <c:v>16.6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6</c:v>
                </c:pt>
                <c:pt idx="141">
                  <c:v>16.6</c:v>
                </c:pt>
                <c:pt idx="142">
                  <c:v>16.6</c:v>
                </c:pt>
                <c:pt idx="143">
                  <c:v>16.6</c:v>
                </c:pt>
                <c:pt idx="144">
                  <c:v>16.6</c:v>
                </c:pt>
                <c:pt idx="145">
                  <c:v>16.6</c:v>
                </c:pt>
                <c:pt idx="146">
                  <c:v>16.6</c:v>
                </c:pt>
                <c:pt idx="147">
                  <c:v>16.6</c:v>
                </c:pt>
                <c:pt idx="148">
                  <c:v>16.6</c:v>
                </c:pt>
                <c:pt idx="149">
                  <c:v>16.6</c:v>
                </c:pt>
                <c:pt idx="150">
                  <c:v>16.6</c:v>
                </c:pt>
                <c:pt idx="151">
                  <c:v>16.6</c:v>
                </c:pt>
                <c:pt idx="152">
                  <c:v>16.6</c:v>
                </c:pt>
                <c:pt idx="153">
                  <c:v>16.6</c:v>
                </c:pt>
                <c:pt idx="154">
                  <c:v>16.6</c:v>
                </c:pt>
                <c:pt idx="155">
                  <c:v>16.6</c:v>
                </c:pt>
                <c:pt idx="156">
                  <c:v>16.6</c:v>
                </c:pt>
                <c:pt idx="157">
                  <c:v>16.6</c:v>
                </c:pt>
                <c:pt idx="158">
                  <c:v>16.6</c:v>
                </c:pt>
                <c:pt idx="159">
                  <c:v>16.6</c:v>
                </c:pt>
                <c:pt idx="160">
                  <c:v>16.6</c:v>
                </c:pt>
                <c:pt idx="161">
                  <c:v>16.6</c:v>
                </c:pt>
                <c:pt idx="162">
                  <c:v>16.6</c:v>
                </c:pt>
                <c:pt idx="163">
                  <c:v>16.6</c:v>
                </c:pt>
                <c:pt idx="164">
                  <c:v>16.6</c:v>
                </c:pt>
                <c:pt idx="165">
                  <c:v>16.6</c:v>
                </c:pt>
                <c:pt idx="166">
                  <c:v>16.6</c:v>
                </c:pt>
                <c:pt idx="167">
                  <c:v>16.6</c:v>
                </c:pt>
                <c:pt idx="168">
                  <c:v>16.6</c:v>
                </c:pt>
                <c:pt idx="169">
                  <c:v>16.6</c:v>
                </c:pt>
                <c:pt idx="170">
                  <c:v>16.6</c:v>
                </c:pt>
                <c:pt idx="171">
                  <c:v>16.6</c:v>
                </c:pt>
                <c:pt idx="172">
                  <c:v>16.6</c:v>
                </c:pt>
                <c:pt idx="173">
                  <c:v>16.6</c:v>
                </c:pt>
                <c:pt idx="174">
                  <c:v>16.6</c:v>
                </c:pt>
                <c:pt idx="175">
                  <c:v>16.6</c:v>
                </c:pt>
                <c:pt idx="176">
                  <c:v>16.6</c:v>
                </c:pt>
                <c:pt idx="177">
                  <c:v>16.6</c:v>
                </c:pt>
                <c:pt idx="178">
                  <c:v>16.6</c:v>
                </c:pt>
                <c:pt idx="179">
                  <c:v>16.6</c:v>
                </c:pt>
                <c:pt idx="180">
                  <c:v>16.6</c:v>
                </c:pt>
                <c:pt idx="181">
                  <c:v>16.6</c:v>
                </c:pt>
                <c:pt idx="182">
                  <c:v>16.6</c:v>
                </c:pt>
                <c:pt idx="183">
                  <c:v>16.6</c:v>
                </c:pt>
                <c:pt idx="184">
                  <c:v>16.6</c:v>
                </c:pt>
                <c:pt idx="185">
                  <c:v>16.6</c:v>
                </c:pt>
                <c:pt idx="186">
                  <c:v>16.6</c:v>
                </c:pt>
                <c:pt idx="187">
                  <c:v>16.6</c:v>
                </c:pt>
                <c:pt idx="188">
                  <c:v>16.6</c:v>
                </c:pt>
                <c:pt idx="189">
                  <c:v>16.6</c:v>
                </c:pt>
                <c:pt idx="190">
                  <c:v>16.6</c:v>
                </c:pt>
                <c:pt idx="191">
                  <c:v>16.6</c:v>
                </c:pt>
                <c:pt idx="192">
                  <c:v>16.6</c:v>
                </c:pt>
                <c:pt idx="193">
                  <c:v>16.6</c:v>
                </c:pt>
                <c:pt idx="194">
                  <c:v>16.6</c:v>
                </c:pt>
                <c:pt idx="195">
                  <c:v>16.6</c:v>
                </c:pt>
                <c:pt idx="196">
                  <c:v>16.6</c:v>
                </c:pt>
                <c:pt idx="197">
                  <c:v>16.6</c:v>
                </c:pt>
                <c:pt idx="198">
                  <c:v>16.6</c:v>
                </c:pt>
                <c:pt idx="199">
                  <c:v>16.6</c:v>
                </c:pt>
                <c:pt idx="200">
                  <c:v>16.6</c:v>
                </c:pt>
                <c:pt idx="201">
                  <c:v>16.6</c:v>
                </c:pt>
                <c:pt idx="202">
                  <c:v>16.6</c:v>
                </c:pt>
                <c:pt idx="203">
                  <c:v>16.6</c:v>
                </c:pt>
                <c:pt idx="204">
                  <c:v>16.6</c:v>
                </c:pt>
                <c:pt idx="205">
                  <c:v>16.6</c:v>
                </c:pt>
                <c:pt idx="206">
                  <c:v>16.6</c:v>
                </c:pt>
                <c:pt idx="207">
                  <c:v>16.6</c:v>
                </c:pt>
                <c:pt idx="208">
                  <c:v>16.6</c:v>
                </c:pt>
                <c:pt idx="209">
                  <c:v>16.6</c:v>
                </c:pt>
                <c:pt idx="210">
                  <c:v>16.6</c:v>
                </c:pt>
                <c:pt idx="211">
                  <c:v>16.6</c:v>
                </c:pt>
                <c:pt idx="212">
                  <c:v>16.6</c:v>
                </c:pt>
                <c:pt idx="213">
                  <c:v>16.6</c:v>
                </c:pt>
                <c:pt idx="214">
                  <c:v>16.6</c:v>
                </c:pt>
                <c:pt idx="215">
                  <c:v>16.6</c:v>
                </c:pt>
                <c:pt idx="216">
                  <c:v>16.6</c:v>
                </c:pt>
                <c:pt idx="217">
                  <c:v>16.6</c:v>
                </c:pt>
                <c:pt idx="218">
                  <c:v>16.6</c:v>
                </c:pt>
                <c:pt idx="219">
                  <c:v>16.6</c:v>
                </c:pt>
                <c:pt idx="220">
                  <c:v>16.6</c:v>
                </c:pt>
                <c:pt idx="221">
                  <c:v>16.6</c:v>
                </c:pt>
                <c:pt idx="222">
                  <c:v>16.6</c:v>
                </c:pt>
                <c:pt idx="223">
                  <c:v>16.6</c:v>
                </c:pt>
                <c:pt idx="224">
                  <c:v>16.6</c:v>
                </c:pt>
                <c:pt idx="225">
                  <c:v>16.6</c:v>
                </c:pt>
                <c:pt idx="226">
                  <c:v>16.6</c:v>
                </c:pt>
                <c:pt idx="227">
                  <c:v>16.6</c:v>
                </c:pt>
                <c:pt idx="228">
                  <c:v>16.6</c:v>
                </c:pt>
                <c:pt idx="229">
                  <c:v>16.6</c:v>
                </c:pt>
                <c:pt idx="230">
                  <c:v>16.6</c:v>
                </c:pt>
                <c:pt idx="231">
                  <c:v>16.6</c:v>
                </c:pt>
                <c:pt idx="232">
                  <c:v>16.6</c:v>
                </c:pt>
                <c:pt idx="233">
                  <c:v>16.6</c:v>
                </c:pt>
                <c:pt idx="234">
                  <c:v>16.6</c:v>
                </c:pt>
                <c:pt idx="235">
                  <c:v>16.6</c:v>
                </c:pt>
                <c:pt idx="236">
                  <c:v>16.6</c:v>
                </c:pt>
                <c:pt idx="237">
                  <c:v>16.6</c:v>
                </c:pt>
                <c:pt idx="238">
                  <c:v>16.6</c:v>
                </c:pt>
                <c:pt idx="239">
                  <c:v>16.6</c:v>
                </c:pt>
                <c:pt idx="240">
                  <c:v>16.6</c:v>
                </c:pt>
                <c:pt idx="241">
                  <c:v>16.6</c:v>
                </c:pt>
                <c:pt idx="242">
                  <c:v>16.6</c:v>
                </c:pt>
                <c:pt idx="243">
                  <c:v>16.6</c:v>
                </c:pt>
                <c:pt idx="244">
                  <c:v>16.6</c:v>
                </c:pt>
                <c:pt idx="245">
                  <c:v>16.6</c:v>
                </c:pt>
                <c:pt idx="246">
                  <c:v>16.6</c:v>
                </c:pt>
                <c:pt idx="247">
                  <c:v>16.6</c:v>
                </c:pt>
                <c:pt idx="248">
                  <c:v>16.6</c:v>
                </c:pt>
                <c:pt idx="249">
                  <c:v>16.6</c:v>
                </c:pt>
                <c:pt idx="250">
                  <c:v>16.6</c:v>
                </c:pt>
                <c:pt idx="251">
                  <c:v>16.6</c:v>
                </c:pt>
                <c:pt idx="252">
                  <c:v>16.6</c:v>
                </c:pt>
                <c:pt idx="253">
                  <c:v>16.6</c:v>
                </c:pt>
                <c:pt idx="254">
                  <c:v>16.6</c:v>
                </c:pt>
                <c:pt idx="255">
                  <c:v>16.6</c:v>
                </c:pt>
                <c:pt idx="256">
                  <c:v>16.6</c:v>
                </c:pt>
                <c:pt idx="257">
                  <c:v>16.6</c:v>
                </c:pt>
                <c:pt idx="258">
                  <c:v>16.6</c:v>
                </c:pt>
                <c:pt idx="259">
                  <c:v>16.6</c:v>
                </c:pt>
                <c:pt idx="260">
                  <c:v>16.6</c:v>
                </c:pt>
                <c:pt idx="261">
                  <c:v>16.6</c:v>
                </c:pt>
                <c:pt idx="262">
                  <c:v>16.6</c:v>
                </c:pt>
                <c:pt idx="263">
                  <c:v>16.6</c:v>
                </c:pt>
                <c:pt idx="264">
                  <c:v>16.6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6</c:v>
                </c:pt>
                <c:pt idx="285">
                  <c:v>16.6</c:v>
                </c:pt>
                <c:pt idx="286">
                  <c:v>16.6</c:v>
                </c:pt>
                <c:pt idx="287">
                  <c:v>16.6</c:v>
                </c:pt>
                <c:pt idx="288">
                  <c:v>16.6</c:v>
                </c:pt>
                <c:pt idx="289">
                  <c:v>16.6</c:v>
                </c:pt>
                <c:pt idx="290">
                  <c:v>16.6</c:v>
                </c:pt>
                <c:pt idx="291">
                  <c:v>16.6</c:v>
                </c:pt>
                <c:pt idx="292">
                  <c:v>16.6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6</c:v>
                </c:pt>
                <c:pt idx="300">
                  <c:v>16.6</c:v>
                </c:pt>
                <c:pt idx="301">
                  <c:v>16.6</c:v>
                </c:pt>
                <c:pt idx="302">
                  <c:v>16.6</c:v>
                </c:pt>
                <c:pt idx="303">
                  <c:v>16.6</c:v>
                </c:pt>
                <c:pt idx="304">
                  <c:v>16.6</c:v>
                </c:pt>
                <c:pt idx="305">
                  <c:v>16.6</c:v>
                </c:pt>
                <c:pt idx="306">
                  <c:v>16.6</c:v>
                </c:pt>
                <c:pt idx="307">
                  <c:v>16.6</c:v>
                </c:pt>
                <c:pt idx="308">
                  <c:v>16.6</c:v>
                </c:pt>
                <c:pt idx="309">
                  <c:v>16.6</c:v>
                </c:pt>
                <c:pt idx="310">
                  <c:v>16.6</c:v>
                </c:pt>
                <c:pt idx="311">
                  <c:v>16.6</c:v>
                </c:pt>
                <c:pt idx="312">
                  <c:v>16.6</c:v>
                </c:pt>
                <c:pt idx="313">
                  <c:v>16.6</c:v>
                </c:pt>
                <c:pt idx="314">
                  <c:v>16.6</c:v>
                </c:pt>
                <c:pt idx="315">
                  <c:v>16.6</c:v>
                </c:pt>
                <c:pt idx="316">
                  <c:v>16.6</c:v>
                </c:pt>
                <c:pt idx="317">
                  <c:v>16.6</c:v>
                </c:pt>
                <c:pt idx="318">
                  <c:v>16.6</c:v>
                </c:pt>
                <c:pt idx="319">
                  <c:v>16.6</c:v>
                </c:pt>
                <c:pt idx="320">
                  <c:v>16.6</c:v>
                </c:pt>
                <c:pt idx="321">
                  <c:v>16.6</c:v>
                </c:pt>
                <c:pt idx="322">
                  <c:v>16.6</c:v>
                </c:pt>
                <c:pt idx="323">
                  <c:v>16.6</c:v>
                </c:pt>
                <c:pt idx="324">
                  <c:v>16.6</c:v>
                </c:pt>
                <c:pt idx="325">
                  <c:v>16.6</c:v>
                </c:pt>
                <c:pt idx="326">
                  <c:v>16.6</c:v>
                </c:pt>
                <c:pt idx="327">
                  <c:v>16.6</c:v>
                </c:pt>
                <c:pt idx="328">
                  <c:v>16.6</c:v>
                </c:pt>
                <c:pt idx="329">
                  <c:v>16.6</c:v>
                </c:pt>
                <c:pt idx="330">
                  <c:v>16.6</c:v>
                </c:pt>
                <c:pt idx="331">
                  <c:v>16.6</c:v>
                </c:pt>
                <c:pt idx="332">
                  <c:v>16.6</c:v>
                </c:pt>
                <c:pt idx="333">
                  <c:v>16.6</c:v>
                </c:pt>
                <c:pt idx="334">
                  <c:v>16.6</c:v>
                </c:pt>
                <c:pt idx="335">
                  <c:v>16.6</c:v>
                </c:pt>
                <c:pt idx="336">
                  <c:v>16.6</c:v>
                </c:pt>
                <c:pt idx="337">
                  <c:v>16.6</c:v>
                </c:pt>
                <c:pt idx="338">
                  <c:v>16.6</c:v>
                </c:pt>
                <c:pt idx="339">
                  <c:v>16.6</c:v>
                </c:pt>
                <c:pt idx="340">
                  <c:v>16.6</c:v>
                </c:pt>
                <c:pt idx="341">
                  <c:v>16.6</c:v>
                </c:pt>
                <c:pt idx="342">
                  <c:v>16.6</c:v>
                </c:pt>
                <c:pt idx="343">
                  <c:v>16.6</c:v>
                </c:pt>
                <c:pt idx="344">
                  <c:v>16.6</c:v>
                </c:pt>
                <c:pt idx="345">
                  <c:v>16.6</c:v>
                </c:pt>
                <c:pt idx="346">
                  <c:v>16.6</c:v>
                </c:pt>
                <c:pt idx="347">
                  <c:v>16.6</c:v>
                </c:pt>
                <c:pt idx="348">
                  <c:v>16.6</c:v>
                </c:pt>
                <c:pt idx="349">
                  <c:v>16.6</c:v>
                </c:pt>
                <c:pt idx="350">
                  <c:v>16.6</c:v>
                </c:pt>
                <c:pt idx="351">
                  <c:v>16.6</c:v>
                </c:pt>
                <c:pt idx="352">
                  <c:v>16.6</c:v>
                </c:pt>
                <c:pt idx="353">
                  <c:v>16.6</c:v>
                </c:pt>
                <c:pt idx="354">
                  <c:v>16.6</c:v>
                </c:pt>
                <c:pt idx="355">
                  <c:v>16.6</c:v>
                </c:pt>
                <c:pt idx="356">
                  <c:v>16.6</c:v>
                </c:pt>
                <c:pt idx="357">
                  <c:v>16.6</c:v>
                </c:pt>
                <c:pt idx="358">
                  <c:v>16.6</c:v>
                </c:pt>
                <c:pt idx="359">
                  <c:v>16.6</c:v>
                </c:pt>
                <c:pt idx="360">
                  <c:v>16.6</c:v>
                </c:pt>
                <c:pt idx="361">
                  <c:v>16.6</c:v>
                </c:pt>
                <c:pt idx="362">
                  <c:v>16.6</c:v>
                </c:pt>
                <c:pt idx="363">
                  <c:v>16.6</c:v>
                </c:pt>
                <c:pt idx="364">
                  <c:v>16.6</c:v>
                </c:pt>
                <c:pt idx="365">
                  <c:v>16.6</c:v>
                </c:pt>
                <c:pt idx="366">
                  <c:v>16.6</c:v>
                </c:pt>
                <c:pt idx="367">
                  <c:v>16.6</c:v>
                </c:pt>
                <c:pt idx="368">
                  <c:v>16.6</c:v>
                </c:pt>
                <c:pt idx="369">
                  <c:v>16.6</c:v>
                </c:pt>
                <c:pt idx="370">
                  <c:v>16.6</c:v>
                </c:pt>
                <c:pt idx="371">
                  <c:v>16.6</c:v>
                </c:pt>
                <c:pt idx="372">
                  <c:v>16.6</c:v>
                </c:pt>
                <c:pt idx="373">
                  <c:v>16.6</c:v>
                </c:pt>
                <c:pt idx="374">
                  <c:v>16.6</c:v>
                </c:pt>
                <c:pt idx="375">
                  <c:v>16.6</c:v>
                </c:pt>
                <c:pt idx="376">
                  <c:v>16.6</c:v>
                </c:pt>
                <c:pt idx="377">
                  <c:v>16.6</c:v>
                </c:pt>
                <c:pt idx="378">
                  <c:v>16.6</c:v>
                </c:pt>
                <c:pt idx="379">
                  <c:v>16.6</c:v>
                </c:pt>
                <c:pt idx="380">
                  <c:v>16.6</c:v>
                </c:pt>
                <c:pt idx="381">
                  <c:v>16.6</c:v>
                </c:pt>
                <c:pt idx="382">
                  <c:v>16.6</c:v>
                </c:pt>
                <c:pt idx="383">
                  <c:v>16.6</c:v>
                </c:pt>
                <c:pt idx="384">
                  <c:v>16.6</c:v>
                </c:pt>
                <c:pt idx="385">
                  <c:v>16.6</c:v>
                </c:pt>
                <c:pt idx="386">
                  <c:v>16.6</c:v>
                </c:pt>
                <c:pt idx="387">
                  <c:v>16.6</c:v>
                </c:pt>
                <c:pt idx="388">
                  <c:v>16.6</c:v>
                </c:pt>
                <c:pt idx="389">
                  <c:v>16.6</c:v>
                </c:pt>
                <c:pt idx="390">
                  <c:v>16.6</c:v>
                </c:pt>
                <c:pt idx="391">
                  <c:v>16.6</c:v>
                </c:pt>
                <c:pt idx="392">
                  <c:v>16.6</c:v>
                </c:pt>
                <c:pt idx="393">
                  <c:v>16.6</c:v>
                </c:pt>
                <c:pt idx="394">
                  <c:v>16.6</c:v>
                </c:pt>
                <c:pt idx="395">
                  <c:v>16.6</c:v>
                </c:pt>
                <c:pt idx="396">
                  <c:v>16.6</c:v>
                </c:pt>
                <c:pt idx="397">
                  <c:v>16.6</c:v>
                </c:pt>
                <c:pt idx="398">
                  <c:v>16.6</c:v>
                </c:pt>
                <c:pt idx="399">
                  <c:v>16.6</c:v>
                </c:pt>
                <c:pt idx="400">
                  <c:v>16.6</c:v>
                </c:pt>
                <c:pt idx="401">
                  <c:v>16.6</c:v>
                </c:pt>
                <c:pt idx="402">
                  <c:v>16.6</c:v>
                </c:pt>
                <c:pt idx="403">
                  <c:v>16.6</c:v>
                </c:pt>
                <c:pt idx="404">
                  <c:v>16.6</c:v>
                </c:pt>
                <c:pt idx="405">
                  <c:v>16.6</c:v>
                </c:pt>
                <c:pt idx="406">
                  <c:v>16.6</c:v>
                </c:pt>
                <c:pt idx="407">
                  <c:v>16.6</c:v>
                </c:pt>
                <c:pt idx="408">
                  <c:v>16.6</c:v>
                </c:pt>
                <c:pt idx="409">
                  <c:v>16.6</c:v>
                </c:pt>
                <c:pt idx="410">
                  <c:v>16.6</c:v>
                </c:pt>
                <c:pt idx="411">
                  <c:v>16.6</c:v>
                </c:pt>
                <c:pt idx="412">
                  <c:v>16.6</c:v>
                </c:pt>
                <c:pt idx="413">
                  <c:v>16.6</c:v>
                </c:pt>
                <c:pt idx="414">
                  <c:v>16.6</c:v>
                </c:pt>
                <c:pt idx="415">
                  <c:v>16.6</c:v>
                </c:pt>
                <c:pt idx="416">
                  <c:v>16.6</c:v>
                </c:pt>
                <c:pt idx="417">
                  <c:v>16.6</c:v>
                </c:pt>
                <c:pt idx="418">
                  <c:v>16.6</c:v>
                </c:pt>
                <c:pt idx="419">
                  <c:v>16.6</c:v>
                </c:pt>
                <c:pt idx="420">
                  <c:v>16.6</c:v>
                </c:pt>
                <c:pt idx="421">
                  <c:v>16.6</c:v>
                </c:pt>
                <c:pt idx="422">
                  <c:v>16.6</c:v>
                </c:pt>
                <c:pt idx="423">
                  <c:v>16.6</c:v>
                </c:pt>
                <c:pt idx="424">
                  <c:v>16.6</c:v>
                </c:pt>
                <c:pt idx="425">
                  <c:v>16.6</c:v>
                </c:pt>
                <c:pt idx="426">
                  <c:v>16.6</c:v>
                </c:pt>
                <c:pt idx="427">
                  <c:v>16.6</c:v>
                </c:pt>
                <c:pt idx="428">
                  <c:v>16.6</c:v>
                </c:pt>
                <c:pt idx="429">
                  <c:v>16.6</c:v>
                </c:pt>
                <c:pt idx="430">
                  <c:v>16.6</c:v>
                </c:pt>
                <c:pt idx="431">
                  <c:v>16.6</c:v>
                </c:pt>
                <c:pt idx="432">
                  <c:v>16.6</c:v>
                </c:pt>
                <c:pt idx="433">
                  <c:v>16.6</c:v>
                </c:pt>
                <c:pt idx="434">
                  <c:v>16.6</c:v>
                </c:pt>
                <c:pt idx="435">
                  <c:v>16.6</c:v>
                </c:pt>
                <c:pt idx="436">
                  <c:v>16.6</c:v>
                </c:pt>
                <c:pt idx="437">
                  <c:v>16.6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6</c:v>
                </c:pt>
                <c:pt idx="442">
                  <c:v>16.6</c:v>
                </c:pt>
                <c:pt idx="443">
                  <c:v>16.6</c:v>
                </c:pt>
                <c:pt idx="444">
                  <c:v>16.6</c:v>
                </c:pt>
                <c:pt idx="445">
                  <c:v>16.6</c:v>
                </c:pt>
                <c:pt idx="446">
                  <c:v>16.6</c:v>
                </c:pt>
                <c:pt idx="447">
                  <c:v>16.6</c:v>
                </c:pt>
                <c:pt idx="448">
                  <c:v>16.6</c:v>
                </c:pt>
                <c:pt idx="449">
                  <c:v>16.6</c:v>
                </c:pt>
                <c:pt idx="450">
                  <c:v>16.6</c:v>
                </c:pt>
                <c:pt idx="451">
                  <c:v>16.6</c:v>
                </c:pt>
                <c:pt idx="452">
                  <c:v>16.6</c:v>
                </c:pt>
                <c:pt idx="453">
                  <c:v>16.6</c:v>
                </c:pt>
                <c:pt idx="454">
                  <c:v>16.6</c:v>
                </c:pt>
                <c:pt idx="455">
                  <c:v>16.6</c:v>
                </c:pt>
                <c:pt idx="456">
                  <c:v>16.6</c:v>
                </c:pt>
                <c:pt idx="457">
                  <c:v>16.6</c:v>
                </c:pt>
                <c:pt idx="458">
                  <c:v>16.6</c:v>
                </c:pt>
                <c:pt idx="459">
                  <c:v>16.6</c:v>
                </c:pt>
                <c:pt idx="460">
                  <c:v>16.6</c:v>
                </c:pt>
                <c:pt idx="461">
                  <c:v>16.6</c:v>
                </c:pt>
                <c:pt idx="462">
                  <c:v>16.6</c:v>
                </c:pt>
                <c:pt idx="463">
                  <c:v>16.6</c:v>
                </c:pt>
                <c:pt idx="464">
                  <c:v>16.6</c:v>
                </c:pt>
                <c:pt idx="465">
                  <c:v>16.6</c:v>
                </c:pt>
                <c:pt idx="466">
                  <c:v>16.6</c:v>
                </c:pt>
                <c:pt idx="467">
                  <c:v>16.6</c:v>
                </c:pt>
                <c:pt idx="468">
                  <c:v>16.6</c:v>
                </c:pt>
                <c:pt idx="469">
                  <c:v>16.6</c:v>
                </c:pt>
                <c:pt idx="470">
                  <c:v>16.6</c:v>
                </c:pt>
                <c:pt idx="471">
                  <c:v>16.6</c:v>
                </c:pt>
                <c:pt idx="472">
                  <c:v>16.6</c:v>
                </c:pt>
                <c:pt idx="473">
                  <c:v>16.6</c:v>
                </c:pt>
                <c:pt idx="474">
                  <c:v>16.6</c:v>
                </c:pt>
                <c:pt idx="475">
                  <c:v>16.6</c:v>
                </c:pt>
                <c:pt idx="476">
                  <c:v>16.6</c:v>
                </c:pt>
                <c:pt idx="477">
                  <c:v>16.6</c:v>
                </c:pt>
                <c:pt idx="478">
                  <c:v>16.6</c:v>
                </c:pt>
                <c:pt idx="479">
                  <c:v>16.6</c:v>
                </c:pt>
                <c:pt idx="480">
                  <c:v>16.6</c:v>
                </c:pt>
                <c:pt idx="481">
                  <c:v>16.6</c:v>
                </c:pt>
                <c:pt idx="482">
                  <c:v>16.6</c:v>
                </c:pt>
                <c:pt idx="483">
                  <c:v>16.6</c:v>
                </c:pt>
                <c:pt idx="484">
                  <c:v>16.6</c:v>
                </c:pt>
                <c:pt idx="485">
                  <c:v>16.6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6</c:v>
                </c:pt>
                <c:pt idx="494">
                  <c:v>16.6</c:v>
                </c:pt>
                <c:pt idx="495">
                  <c:v>16.6</c:v>
                </c:pt>
                <c:pt idx="496">
                  <c:v>16.6</c:v>
                </c:pt>
                <c:pt idx="497">
                  <c:v>16.6</c:v>
                </c:pt>
                <c:pt idx="498">
                  <c:v>16.6</c:v>
                </c:pt>
                <c:pt idx="499">
                  <c:v>16.6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6</c:v>
                </c:pt>
                <c:pt idx="507">
                  <c:v>16.6</c:v>
                </c:pt>
                <c:pt idx="508">
                  <c:v>16.6</c:v>
                </c:pt>
                <c:pt idx="509">
                  <c:v>16.6</c:v>
                </c:pt>
                <c:pt idx="510">
                  <c:v>16.6</c:v>
                </c:pt>
                <c:pt idx="511">
                  <c:v>16.6</c:v>
                </c:pt>
                <c:pt idx="512">
                  <c:v>16.6</c:v>
                </c:pt>
                <c:pt idx="513">
                  <c:v>16.6</c:v>
                </c:pt>
                <c:pt idx="514">
                  <c:v>16.6</c:v>
                </c:pt>
                <c:pt idx="515">
                  <c:v>16.6</c:v>
                </c:pt>
                <c:pt idx="516">
                  <c:v>16.6</c:v>
                </c:pt>
                <c:pt idx="517">
                  <c:v>16.6</c:v>
                </c:pt>
                <c:pt idx="518">
                  <c:v>16.6</c:v>
                </c:pt>
                <c:pt idx="519">
                  <c:v>16.6</c:v>
                </c:pt>
                <c:pt idx="520">
                  <c:v>16.6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6</c:v>
                </c:pt>
                <c:pt idx="527">
                  <c:v>16.6</c:v>
                </c:pt>
                <c:pt idx="528">
                  <c:v>16.6</c:v>
                </c:pt>
                <c:pt idx="529">
                  <c:v>16.6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6</c:v>
                </c:pt>
                <c:pt idx="551">
                  <c:v>16.6</c:v>
                </c:pt>
                <c:pt idx="552">
                  <c:v>16.6</c:v>
                </c:pt>
                <c:pt idx="553">
                  <c:v>16.6</c:v>
                </c:pt>
                <c:pt idx="554">
                  <c:v>16.6</c:v>
                </c:pt>
                <c:pt idx="555">
                  <c:v>16.6</c:v>
                </c:pt>
                <c:pt idx="556">
                  <c:v>16.6</c:v>
                </c:pt>
                <c:pt idx="557">
                  <c:v>16.6</c:v>
                </c:pt>
                <c:pt idx="558">
                  <c:v>16.6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6</c:v>
                </c:pt>
                <c:pt idx="563">
                  <c:v>16.6</c:v>
                </c:pt>
                <c:pt idx="564">
                  <c:v>16.6</c:v>
                </c:pt>
                <c:pt idx="565">
                  <c:v>16.6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6</c:v>
                </c:pt>
                <c:pt idx="571">
                  <c:v>16.6</c:v>
                </c:pt>
                <c:pt idx="572">
                  <c:v>16.6</c:v>
                </c:pt>
                <c:pt idx="573">
                  <c:v>16.6</c:v>
                </c:pt>
                <c:pt idx="574">
                  <c:v>16.6</c:v>
                </c:pt>
                <c:pt idx="575">
                  <c:v>16.6</c:v>
                </c:pt>
                <c:pt idx="576">
                  <c:v>16.6</c:v>
                </c:pt>
                <c:pt idx="577">
                  <c:v>16.6</c:v>
                </c:pt>
                <c:pt idx="578">
                  <c:v>16.6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6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6</c:v>
                </c:pt>
                <c:pt idx="607">
                  <c:v>16.6</c:v>
                </c:pt>
                <c:pt idx="608">
                  <c:v>16.6</c:v>
                </c:pt>
                <c:pt idx="609">
                  <c:v>16.6</c:v>
                </c:pt>
                <c:pt idx="610">
                  <c:v>16.6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6</c:v>
                </c:pt>
                <c:pt idx="620">
                  <c:v>16.6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6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6</c:v>
                </c:pt>
                <c:pt idx="711">
                  <c:v>16.6</c:v>
                </c:pt>
                <c:pt idx="712">
                  <c:v>16.6</c:v>
                </c:pt>
                <c:pt idx="713">
                  <c:v>16.6</c:v>
                </c:pt>
                <c:pt idx="714">
                  <c:v>16.6</c:v>
                </c:pt>
                <c:pt idx="715">
                  <c:v>16.6</c:v>
                </c:pt>
                <c:pt idx="716">
                  <c:v>16.6</c:v>
                </c:pt>
                <c:pt idx="717">
                  <c:v>16.6</c:v>
                </c:pt>
                <c:pt idx="718">
                  <c:v>16.6</c:v>
                </c:pt>
                <c:pt idx="719">
                  <c:v>16.6</c:v>
                </c:pt>
                <c:pt idx="720">
                  <c:v>16.6</c:v>
                </c:pt>
                <c:pt idx="721">
                  <c:v>16.6</c:v>
                </c:pt>
                <c:pt idx="722">
                  <c:v>16.6</c:v>
                </c:pt>
                <c:pt idx="723">
                  <c:v>16.6</c:v>
                </c:pt>
                <c:pt idx="724">
                  <c:v>16.6</c:v>
                </c:pt>
                <c:pt idx="725">
                  <c:v>16.6</c:v>
                </c:pt>
                <c:pt idx="726">
                  <c:v>16.6</c:v>
                </c:pt>
                <c:pt idx="727">
                  <c:v>16.6</c:v>
                </c:pt>
                <c:pt idx="728">
                  <c:v>16.6</c:v>
                </c:pt>
                <c:pt idx="729">
                  <c:v>16.6</c:v>
                </c:pt>
                <c:pt idx="730">
                  <c:v>16.6</c:v>
                </c:pt>
                <c:pt idx="731">
                  <c:v>16.6</c:v>
                </c:pt>
                <c:pt idx="732">
                  <c:v>16.6</c:v>
                </c:pt>
                <c:pt idx="733">
                  <c:v>16.6</c:v>
                </c:pt>
                <c:pt idx="734">
                  <c:v>16.6</c:v>
                </c:pt>
                <c:pt idx="735">
                  <c:v>16.6</c:v>
                </c:pt>
                <c:pt idx="736">
                  <c:v>16.6</c:v>
                </c:pt>
                <c:pt idx="737">
                  <c:v>16.6</c:v>
                </c:pt>
                <c:pt idx="738">
                  <c:v>16.6</c:v>
                </c:pt>
                <c:pt idx="739">
                  <c:v>16.6</c:v>
                </c:pt>
                <c:pt idx="740">
                  <c:v>16.6</c:v>
                </c:pt>
                <c:pt idx="741">
                  <c:v>16.6</c:v>
                </c:pt>
                <c:pt idx="742">
                  <c:v>16.6</c:v>
                </c:pt>
                <c:pt idx="743">
                  <c:v>16.6</c:v>
                </c:pt>
                <c:pt idx="744">
                  <c:v>16.6</c:v>
                </c:pt>
                <c:pt idx="745">
                  <c:v>16.6</c:v>
                </c:pt>
                <c:pt idx="746">
                  <c:v>16.6</c:v>
                </c:pt>
                <c:pt idx="747">
                  <c:v>16.6</c:v>
                </c:pt>
                <c:pt idx="748">
                  <c:v>16.6</c:v>
                </c:pt>
                <c:pt idx="749">
                  <c:v>16.6</c:v>
                </c:pt>
                <c:pt idx="750">
                  <c:v>16.6</c:v>
                </c:pt>
                <c:pt idx="751">
                  <c:v>16.6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6</c:v>
                </c:pt>
                <c:pt idx="763">
                  <c:v>16.6</c:v>
                </c:pt>
                <c:pt idx="764">
                  <c:v>16.6</c:v>
                </c:pt>
                <c:pt idx="765">
                  <c:v>16.6</c:v>
                </c:pt>
                <c:pt idx="766">
                  <c:v>16.6</c:v>
                </c:pt>
                <c:pt idx="767">
                  <c:v>16.6</c:v>
                </c:pt>
                <c:pt idx="768">
                  <c:v>16.6</c:v>
                </c:pt>
                <c:pt idx="769">
                  <c:v>16.6</c:v>
                </c:pt>
                <c:pt idx="770">
                  <c:v>16.6</c:v>
                </c:pt>
                <c:pt idx="771">
                  <c:v>16.6</c:v>
                </c:pt>
                <c:pt idx="772">
                  <c:v>16.6</c:v>
                </c:pt>
                <c:pt idx="773">
                  <c:v>16.6</c:v>
                </c:pt>
                <c:pt idx="774">
                  <c:v>16.6</c:v>
                </c:pt>
                <c:pt idx="775">
                  <c:v>16.6</c:v>
                </c:pt>
                <c:pt idx="776">
                  <c:v>16.6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6</c:v>
                </c:pt>
                <c:pt idx="782">
                  <c:v>16.6</c:v>
                </c:pt>
                <c:pt idx="783">
                  <c:v>16.6</c:v>
                </c:pt>
                <c:pt idx="784">
                  <c:v>16.6</c:v>
                </c:pt>
                <c:pt idx="785">
                  <c:v>16.6</c:v>
                </c:pt>
                <c:pt idx="786">
                  <c:v>16.6</c:v>
                </c:pt>
                <c:pt idx="787">
                  <c:v>16.6</c:v>
                </c:pt>
                <c:pt idx="788">
                  <c:v>16.6</c:v>
                </c:pt>
                <c:pt idx="789">
                  <c:v>16.6</c:v>
                </c:pt>
                <c:pt idx="790">
                  <c:v>16.6</c:v>
                </c:pt>
                <c:pt idx="791">
                  <c:v>16.6</c:v>
                </c:pt>
                <c:pt idx="792">
                  <c:v>16.6</c:v>
                </c:pt>
                <c:pt idx="793">
                  <c:v>16.6</c:v>
                </c:pt>
                <c:pt idx="794">
                  <c:v>16.6</c:v>
                </c:pt>
                <c:pt idx="795">
                  <c:v>16.6</c:v>
                </c:pt>
                <c:pt idx="796">
                  <c:v>16.6</c:v>
                </c:pt>
                <c:pt idx="797">
                  <c:v>16.6</c:v>
                </c:pt>
                <c:pt idx="798">
                  <c:v>16.6</c:v>
                </c:pt>
                <c:pt idx="799">
                  <c:v>16.6</c:v>
                </c:pt>
                <c:pt idx="800">
                  <c:v>16.6</c:v>
                </c:pt>
                <c:pt idx="801">
                  <c:v>16.6</c:v>
                </c:pt>
                <c:pt idx="802">
                  <c:v>16.6</c:v>
                </c:pt>
                <c:pt idx="803">
                  <c:v>16.6</c:v>
                </c:pt>
                <c:pt idx="804">
                  <c:v>16.6</c:v>
                </c:pt>
                <c:pt idx="805">
                  <c:v>16.6</c:v>
                </c:pt>
                <c:pt idx="806">
                  <c:v>16.6</c:v>
                </c:pt>
                <c:pt idx="807">
                  <c:v>16.6</c:v>
                </c:pt>
                <c:pt idx="808">
                  <c:v>16.6</c:v>
                </c:pt>
                <c:pt idx="809">
                  <c:v>16.6</c:v>
                </c:pt>
                <c:pt idx="810">
                  <c:v>16.6</c:v>
                </c:pt>
                <c:pt idx="811">
                  <c:v>16.6</c:v>
                </c:pt>
                <c:pt idx="812">
                  <c:v>16.6</c:v>
                </c:pt>
                <c:pt idx="813">
                  <c:v>16.6</c:v>
                </c:pt>
                <c:pt idx="814">
                  <c:v>16.6</c:v>
                </c:pt>
                <c:pt idx="815">
                  <c:v>16.6</c:v>
                </c:pt>
                <c:pt idx="816">
                  <c:v>16.6</c:v>
                </c:pt>
                <c:pt idx="817">
                  <c:v>16.6</c:v>
                </c:pt>
                <c:pt idx="818">
                  <c:v>16.6</c:v>
                </c:pt>
                <c:pt idx="819">
                  <c:v>16.6</c:v>
                </c:pt>
                <c:pt idx="820">
                  <c:v>16.6</c:v>
                </c:pt>
                <c:pt idx="821">
                  <c:v>16.6</c:v>
                </c:pt>
                <c:pt idx="822">
                  <c:v>16.6</c:v>
                </c:pt>
                <c:pt idx="823">
                  <c:v>16.6</c:v>
                </c:pt>
                <c:pt idx="824">
                  <c:v>16.6</c:v>
                </c:pt>
                <c:pt idx="825">
                  <c:v>16.6</c:v>
                </c:pt>
                <c:pt idx="826">
                  <c:v>16.6</c:v>
                </c:pt>
                <c:pt idx="827">
                  <c:v>16.6</c:v>
                </c:pt>
                <c:pt idx="828">
                  <c:v>16.6</c:v>
                </c:pt>
                <c:pt idx="829">
                  <c:v>16.6</c:v>
                </c:pt>
                <c:pt idx="830">
                  <c:v>16.6</c:v>
                </c:pt>
                <c:pt idx="831">
                  <c:v>16.6</c:v>
                </c:pt>
                <c:pt idx="832">
                  <c:v>16.6</c:v>
                </c:pt>
                <c:pt idx="833">
                  <c:v>16.6</c:v>
                </c:pt>
                <c:pt idx="834">
                  <c:v>16.6</c:v>
                </c:pt>
                <c:pt idx="835">
                  <c:v>16.6</c:v>
                </c:pt>
                <c:pt idx="836">
                  <c:v>16.6</c:v>
                </c:pt>
                <c:pt idx="837">
                  <c:v>16.6</c:v>
                </c:pt>
                <c:pt idx="838">
                  <c:v>16.6</c:v>
                </c:pt>
                <c:pt idx="839">
                  <c:v>16.6</c:v>
                </c:pt>
                <c:pt idx="840">
                  <c:v>16.6</c:v>
                </c:pt>
                <c:pt idx="841">
                  <c:v>16.6</c:v>
                </c:pt>
                <c:pt idx="842">
                  <c:v>16.6</c:v>
                </c:pt>
                <c:pt idx="843">
                  <c:v>16.6</c:v>
                </c:pt>
                <c:pt idx="844">
                  <c:v>16.6</c:v>
                </c:pt>
                <c:pt idx="845">
                  <c:v>16.6</c:v>
                </c:pt>
                <c:pt idx="846">
                  <c:v>16.6</c:v>
                </c:pt>
                <c:pt idx="847">
                  <c:v>16.6</c:v>
                </c:pt>
                <c:pt idx="848">
                  <c:v>16.6</c:v>
                </c:pt>
                <c:pt idx="849">
                  <c:v>16.6</c:v>
                </c:pt>
                <c:pt idx="850">
                  <c:v>16.6</c:v>
                </c:pt>
                <c:pt idx="851">
                  <c:v>16.6</c:v>
                </c:pt>
                <c:pt idx="852">
                  <c:v>16.6</c:v>
                </c:pt>
                <c:pt idx="853">
                  <c:v>16.6</c:v>
                </c:pt>
                <c:pt idx="854">
                  <c:v>16.6</c:v>
                </c:pt>
                <c:pt idx="855">
                  <c:v>16.6</c:v>
                </c:pt>
                <c:pt idx="856">
                  <c:v>16.6</c:v>
                </c:pt>
                <c:pt idx="857">
                  <c:v>16.6</c:v>
                </c:pt>
                <c:pt idx="858">
                  <c:v>16.6</c:v>
                </c:pt>
                <c:pt idx="859">
                  <c:v>16.6</c:v>
                </c:pt>
                <c:pt idx="860">
                  <c:v>16.6</c:v>
                </c:pt>
                <c:pt idx="861">
                  <c:v>16.6</c:v>
                </c:pt>
                <c:pt idx="862">
                  <c:v>16.6</c:v>
                </c:pt>
                <c:pt idx="863">
                  <c:v>16.6</c:v>
                </c:pt>
                <c:pt idx="864">
                  <c:v>16.6</c:v>
                </c:pt>
                <c:pt idx="865">
                  <c:v>16.6</c:v>
                </c:pt>
                <c:pt idx="866">
                  <c:v>16.6</c:v>
                </c:pt>
                <c:pt idx="867">
                  <c:v>16.6</c:v>
                </c:pt>
                <c:pt idx="868">
                  <c:v>16.6</c:v>
                </c:pt>
                <c:pt idx="869">
                  <c:v>16.6</c:v>
                </c:pt>
                <c:pt idx="870">
                  <c:v>16.6</c:v>
                </c:pt>
                <c:pt idx="871">
                  <c:v>16.6</c:v>
                </c:pt>
                <c:pt idx="872">
                  <c:v>16.6</c:v>
                </c:pt>
                <c:pt idx="873">
                  <c:v>16.6</c:v>
                </c:pt>
                <c:pt idx="874">
                  <c:v>16.6</c:v>
                </c:pt>
                <c:pt idx="875">
                  <c:v>16.6</c:v>
                </c:pt>
                <c:pt idx="876">
                  <c:v>16.6</c:v>
                </c:pt>
                <c:pt idx="877">
                  <c:v>16.6</c:v>
                </c:pt>
                <c:pt idx="878">
                  <c:v>16.6</c:v>
                </c:pt>
                <c:pt idx="879">
                  <c:v>16.6</c:v>
                </c:pt>
                <c:pt idx="880">
                  <c:v>16.6</c:v>
                </c:pt>
                <c:pt idx="881">
                  <c:v>16.6</c:v>
                </c:pt>
                <c:pt idx="882">
                  <c:v>16.6</c:v>
                </c:pt>
                <c:pt idx="883">
                  <c:v>16.6</c:v>
                </c:pt>
                <c:pt idx="884">
                  <c:v>16.6</c:v>
                </c:pt>
                <c:pt idx="885">
                  <c:v>16.6</c:v>
                </c:pt>
                <c:pt idx="886">
                  <c:v>16.6</c:v>
                </c:pt>
                <c:pt idx="887">
                  <c:v>16.6</c:v>
                </c:pt>
                <c:pt idx="888">
                  <c:v>16.6</c:v>
                </c:pt>
                <c:pt idx="889">
                  <c:v>16.6</c:v>
                </c:pt>
                <c:pt idx="890">
                  <c:v>16.6</c:v>
                </c:pt>
                <c:pt idx="891">
                  <c:v>16.6</c:v>
                </c:pt>
                <c:pt idx="892">
                  <c:v>16.6</c:v>
                </c:pt>
                <c:pt idx="893">
                  <c:v>16.6</c:v>
                </c:pt>
                <c:pt idx="894">
                  <c:v>16.6</c:v>
                </c:pt>
                <c:pt idx="895">
                  <c:v>16.6</c:v>
                </c:pt>
                <c:pt idx="896">
                  <c:v>16.6</c:v>
                </c:pt>
                <c:pt idx="897">
                  <c:v>16.6</c:v>
                </c:pt>
                <c:pt idx="898">
                  <c:v>16.6</c:v>
                </c:pt>
                <c:pt idx="899">
                  <c:v>16.6</c:v>
                </c:pt>
                <c:pt idx="900">
                  <c:v>16.6</c:v>
                </c:pt>
                <c:pt idx="901">
                  <c:v>16.7</c:v>
                </c:pt>
                <c:pt idx="902">
                  <c:v>16.6</c:v>
                </c:pt>
                <c:pt idx="903">
                  <c:v>16.6</c:v>
                </c:pt>
                <c:pt idx="904">
                  <c:v>16.6</c:v>
                </c:pt>
                <c:pt idx="905">
                  <c:v>16.6</c:v>
                </c:pt>
                <c:pt idx="906">
                  <c:v>16.6</c:v>
                </c:pt>
                <c:pt idx="907">
                  <c:v>16.6</c:v>
                </c:pt>
                <c:pt idx="908">
                  <c:v>16.6</c:v>
                </c:pt>
                <c:pt idx="909">
                  <c:v>16.6</c:v>
                </c:pt>
                <c:pt idx="910">
                  <c:v>16.6</c:v>
                </c:pt>
                <c:pt idx="911">
                  <c:v>16.7</c:v>
                </c:pt>
                <c:pt idx="912">
                  <c:v>16.6</c:v>
                </c:pt>
                <c:pt idx="913">
                  <c:v>16.6</c:v>
                </c:pt>
                <c:pt idx="914">
                  <c:v>16.6</c:v>
                </c:pt>
                <c:pt idx="915">
                  <c:v>16.6</c:v>
                </c:pt>
                <c:pt idx="916">
                  <c:v>16.6</c:v>
                </c:pt>
                <c:pt idx="917">
                  <c:v>16.6</c:v>
                </c:pt>
                <c:pt idx="918">
                  <c:v>16.6</c:v>
                </c:pt>
                <c:pt idx="919">
                  <c:v>16.6</c:v>
                </c:pt>
                <c:pt idx="920">
                  <c:v>16.6</c:v>
                </c:pt>
                <c:pt idx="921">
                  <c:v>16.6</c:v>
                </c:pt>
                <c:pt idx="922">
                  <c:v>16.6</c:v>
                </c:pt>
                <c:pt idx="923">
                  <c:v>16.6</c:v>
                </c:pt>
                <c:pt idx="924">
                  <c:v>16.6</c:v>
                </c:pt>
                <c:pt idx="925">
                  <c:v>16.6</c:v>
                </c:pt>
                <c:pt idx="926">
                  <c:v>16.6</c:v>
                </c:pt>
                <c:pt idx="927">
                  <c:v>16.6</c:v>
                </c:pt>
                <c:pt idx="928">
                  <c:v>16.6</c:v>
                </c:pt>
                <c:pt idx="929">
                  <c:v>16.6</c:v>
                </c:pt>
                <c:pt idx="930">
                  <c:v>16.6</c:v>
                </c:pt>
                <c:pt idx="931">
                  <c:v>16.6</c:v>
                </c:pt>
                <c:pt idx="932">
                  <c:v>16.6</c:v>
                </c:pt>
                <c:pt idx="933">
                  <c:v>16.6</c:v>
                </c:pt>
                <c:pt idx="934">
                  <c:v>16.6</c:v>
                </c:pt>
                <c:pt idx="935">
                  <c:v>16.6</c:v>
                </c:pt>
                <c:pt idx="936">
                  <c:v>16.6</c:v>
                </c:pt>
                <c:pt idx="937">
                  <c:v>16.6</c:v>
                </c:pt>
                <c:pt idx="938">
                  <c:v>16.6</c:v>
                </c:pt>
                <c:pt idx="939">
                  <c:v>16.7</c:v>
                </c:pt>
                <c:pt idx="940">
                  <c:v>16.6</c:v>
                </c:pt>
                <c:pt idx="941">
                  <c:v>16.6</c:v>
                </c:pt>
                <c:pt idx="942">
                  <c:v>16.6</c:v>
                </c:pt>
                <c:pt idx="943">
                  <c:v>16.7</c:v>
                </c:pt>
                <c:pt idx="944">
                  <c:v>16.7</c:v>
                </c:pt>
                <c:pt idx="945">
                  <c:v>16.6</c:v>
                </c:pt>
                <c:pt idx="946">
                  <c:v>16.7</c:v>
                </c:pt>
                <c:pt idx="947">
                  <c:v>16.6</c:v>
                </c:pt>
                <c:pt idx="948">
                  <c:v>16.6</c:v>
                </c:pt>
                <c:pt idx="949">
                  <c:v>16.7</c:v>
                </c:pt>
                <c:pt idx="950">
                  <c:v>16.6</c:v>
                </c:pt>
                <c:pt idx="951">
                  <c:v>16.6</c:v>
                </c:pt>
                <c:pt idx="952">
                  <c:v>16.6</c:v>
                </c:pt>
                <c:pt idx="953">
                  <c:v>16.7</c:v>
                </c:pt>
                <c:pt idx="954">
                  <c:v>16.6</c:v>
                </c:pt>
                <c:pt idx="955">
                  <c:v>16.6</c:v>
                </c:pt>
                <c:pt idx="956">
                  <c:v>16.7</c:v>
                </c:pt>
                <c:pt idx="957">
                  <c:v>16.7</c:v>
                </c:pt>
                <c:pt idx="958">
                  <c:v>16.7</c:v>
                </c:pt>
                <c:pt idx="959">
                  <c:v>16.7</c:v>
                </c:pt>
                <c:pt idx="960">
                  <c:v>16.6</c:v>
                </c:pt>
                <c:pt idx="961">
                  <c:v>16.7</c:v>
                </c:pt>
                <c:pt idx="962">
                  <c:v>16.7</c:v>
                </c:pt>
                <c:pt idx="963">
                  <c:v>16.7</c:v>
                </c:pt>
                <c:pt idx="964">
                  <c:v>16.7</c:v>
                </c:pt>
                <c:pt idx="965">
                  <c:v>16.6</c:v>
                </c:pt>
                <c:pt idx="966">
                  <c:v>16.7</c:v>
                </c:pt>
                <c:pt idx="967">
                  <c:v>16.7</c:v>
                </c:pt>
                <c:pt idx="968">
                  <c:v>16.7</c:v>
                </c:pt>
                <c:pt idx="969">
                  <c:v>16.7</c:v>
                </c:pt>
                <c:pt idx="970">
                  <c:v>16.7</c:v>
                </c:pt>
                <c:pt idx="971">
                  <c:v>16.7</c:v>
                </c:pt>
                <c:pt idx="972">
                  <c:v>16.7</c:v>
                </c:pt>
                <c:pt idx="973">
                  <c:v>16.6</c:v>
                </c:pt>
                <c:pt idx="974">
                  <c:v>16.7</c:v>
                </c:pt>
                <c:pt idx="975">
                  <c:v>16.6</c:v>
                </c:pt>
                <c:pt idx="976">
                  <c:v>16.6</c:v>
                </c:pt>
                <c:pt idx="977">
                  <c:v>16.7</c:v>
                </c:pt>
                <c:pt idx="978">
                  <c:v>16.7</c:v>
                </c:pt>
                <c:pt idx="979">
                  <c:v>16.7</c:v>
                </c:pt>
                <c:pt idx="980">
                  <c:v>16.6</c:v>
                </c:pt>
                <c:pt idx="981">
                  <c:v>16.7</c:v>
                </c:pt>
                <c:pt idx="982">
                  <c:v>16.7</c:v>
                </c:pt>
                <c:pt idx="983">
                  <c:v>16.6</c:v>
                </c:pt>
                <c:pt idx="984">
                  <c:v>16.6</c:v>
                </c:pt>
                <c:pt idx="985">
                  <c:v>16.7</c:v>
                </c:pt>
                <c:pt idx="986">
                  <c:v>16.7</c:v>
                </c:pt>
                <c:pt idx="987">
                  <c:v>16.7</c:v>
                </c:pt>
                <c:pt idx="988">
                  <c:v>16.7</c:v>
                </c:pt>
                <c:pt idx="989">
                  <c:v>16.7</c:v>
                </c:pt>
                <c:pt idx="990">
                  <c:v>16.7</c:v>
                </c:pt>
                <c:pt idx="991">
                  <c:v>16.7</c:v>
                </c:pt>
                <c:pt idx="992">
                  <c:v>16.7</c:v>
                </c:pt>
                <c:pt idx="993">
                  <c:v>16.6</c:v>
                </c:pt>
                <c:pt idx="994">
                  <c:v>16.7</c:v>
                </c:pt>
                <c:pt idx="995">
                  <c:v>16.7</c:v>
                </c:pt>
                <c:pt idx="996">
                  <c:v>16.7</c:v>
                </c:pt>
                <c:pt idx="997">
                  <c:v>16.7</c:v>
                </c:pt>
                <c:pt idx="998">
                  <c:v>16.7</c:v>
                </c:pt>
                <c:pt idx="999">
                  <c:v>16.7</c:v>
                </c:pt>
                <c:pt idx="1000">
                  <c:v>16.7</c:v>
                </c:pt>
                <c:pt idx="1001">
                  <c:v>16.6</c:v>
                </c:pt>
                <c:pt idx="1002">
                  <c:v>16.7</c:v>
                </c:pt>
                <c:pt idx="1003">
                  <c:v>16.7</c:v>
                </c:pt>
                <c:pt idx="1004">
                  <c:v>16.7</c:v>
                </c:pt>
                <c:pt idx="1005">
                  <c:v>16.7</c:v>
                </c:pt>
                <c:pt idx="1006">
                  <c:v>16.7</c:v>
                </c:pt>
                <c:pt idx="1007">
                  <c:v>16.7</c:v>
                </c:pt>
                <c:pt idx="1008">
                  <c:v>16.7</c:v>
                </c:pt>
                <c:pt idx="1009">
                  <c:v>16.7</c:v>
                </c:pt>
                <c:pt idx="1010">
                  <c:v>16.7</c:v>
                </c:pt>
                <c:pt idx="1011">
                  <c:v>16.7</c:v>
                </c:pt>
                <c:pt idx="1012">
                  <c:v>16.6</c:v>
                </c:pt>
                <c:pt idx="1013">
                  <c:v>16.7</c:v>
                </c:pt>
                <c:pt idx="1014">
                  <c:v>16.7</c:v>
                </c:pt>
                <c:pt idx="1015">
                  <c:v>16.7</c:v>
                </c:pt>
                <c:pt idx="1016">
                  <c:v>16.7</c:v>
                </c:pt>
                <c:pt idx="1017">
                  <c:v>16.7</c:v>
                </c:pt>
                <c:pt idx="1018">
                  <c:v>16.7</c:v>
                </c:pt>
                <c:pt idx="1019">
                  <c:v>16.7</c:v>
                </c:pt>
                <c:pt idx="1020">
                  <c:v>16.7</c:v>
                </c:pt>
                <c:pt idx="1021">
                  <c:v>16.7</c:v>
                </c:pt>
                <c:pt idx="1022">
                  <c:v>16.7</c:v>
                </c:pt>
                <c:pt idx="1023">
                  <c:v>16.7</c:v>
                </c:pt>
                <c:pt idx="1024">
                  <c:v>16.7</c:v>
                </c:pt>
                <c:pt idx="1025">
                  <c:v>16.7</c:v>
                </c:pt>
                <c:pt idx="1026">
                  <c:v>16.7</c:v>
                </c:pt>
                <c:pt idx="1027">
                  <c:v>16.7</c:v>
                </c:pt>
                <c:pt idx="1028">
                  <c:v>16.6</c:v>
                </c:pt>
                <c:pt idx="1029">
                  <c:v>16.7</c:v>
                </c:pt>
                <c:pt idx="1030">
                  <c:v>16.7</c:v>
                </c:pt>
                <c:pt idx="1031">
                  <c:v>16.7</c:v>
                </c:pt>
                <c:pt idx="1032">
                  <c:v>16.7</c:v>
                </c:pt>
                <c:pt idx="1033">
                  <c:v>16.7</c:v>
                </c:pt>
                <c:pt idx="1034">
                  <c:v>16.7</c:v>
                </c:pt>
                <c:pt idx="1035">
                  <c:v>16.7</c:v>
                </c:pt>
                <c:pt idx="1036">
                  <c:v>16.7</c:v>
                </c:pt>
                <c:pt idx="1037">
                  <c:v>16.7</c:v>
                </c:pt>
                <c:pt idx="1038">
                  <c:v>16.7</c:v>
                </c:pt>
                <c:pt idx="1039">
                  <c:v>16.7</c:v>
                </c:pt>
                <c:pt idx="1040">
                  <c:v>16.7</c:v>
                </c:pt>
                <c:pt idx="1041">
                  <c:v>16.7</c:v>
                </c:pt>
                <c:pt idx="1042">
                  <c:v>16.7</c:v>
                </c:pt>
                <c:pt idx="1043">
                  <c:v>16.7</c:v>
                </c:pt>
                <c:pt idx="1044">
                  <c:v>16.7</c:v>
                </c:pt>
                <c:pt idx="1045">
                  <c:v>16.7</c:v>
                </c:pt>
                <c:pt idx="1046">
                  <c:v>16.7</c:v>
                </c:pt>
                <c:pt idx="1047">
                  <c:v>16.7</c:v>
                </c:pt>
                <c:pt idx="1048">
                  <c:v>16.7</c:v>
                </c:pt>
                <c:pt idx="1049">
                  <c:v>16.7</c:v>
                </c:pt>
                <c:pt idx="1050">
                  <c:v>16.7</c:v>
                </c:pt>
                <c:pt idx="1051">
                  <c:v>16.7</c:v>
                </c:pt>
                <c:pt idx="1052">
                  <c:v>16.7</c:v>
                </c:pt>
                <c:pt idx="1053">
                  <c:v>16.7</c:v>
                </c:pt>
                <c:pt idx="1054">
                  <c:v>16.7</c:v>
                </c:pt>
                <c:pt idx="1055">
                  <c:v>16.7</c:v>
                </c:pt>
                <c:pt idx="1056">
                  <c:v>16.7</c:v>
                </c:pt>
                <c:pt idx="1057">
                  <c:v>16.7</c:v>
                </c:pt>
                <c:pt idx="1058">
                  <c:v>16.7</c:v>
                </c:pt>
                <c:pt idx="1059">
                  <c:v>16.7</c:v>
                </c:pt>
                <c:pt idx="1060">
                  <c:v>16.7</c:v>
                </c:pt>
                <c:pt idx="1061">
                  <c:v>16.7</c:v>
                </c:pt>
                <c:pt idx="1062">
                  <c:v>16.7</c:v>
                </c:pt>
                <c:pt idx="1063">
                  <c:v>16.7</c:v>
                </c:pt>
                <c:pt idx="1064">
                  <c:v>16.7</c:v>
                </c:pt>
                <c:pt idx="1065">
                  <c:v>16.7</c:v>
                </c:pt>
                <c:pt idx="1066">
                  <c:v>16.7</c:v>
                </c:pt>
                <c:pt idx="1067">
                  <c:v>16.7</c:v>
                </c:pt>
                <c:pt idx="1068">
                  <c:v>16.7</c:v>
                </c:pt>
                <c:pt idx="1069">
                  <c:v>16.7</c:v>
                </c:pt>
                <c:pt idx="1070">
                  <c:v>16.7</c:v>
                </c:pt>
                <c:pt idx="1071">
                  <c:v>16.7</c:v>
                </c:pt>
                <c:pt idx="1072">
                  <c:v>16.7</c:v>
                </c:pt>
                <c:pt idx="1073">
                  <c:v>16.7</c:v>
                </c:pt>
                <c:pt idx="1074">
                  <c:v>16.7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7</c:v>
                </c:pt>
                <c:pt idx="1079">
                  <c:v>16.7</c:v>
                </c:pt>
                <c:pt idx="1080">
                  <c:v>16.7</c:v>
                </c:pt>
                <c:pt idx="1081">
                  <c:v>16.7</c:v>
                </c:pt>
                <c:pt idx="1082">
                  <c:v>16.7</c:v>
                </c:pt>
                <c:pt idx="1083">
                  <c:v>16.7</c:v>
                </c:pt>
                <c:pt idx="1084">
                  <c:v>16.6</c:v>
                </c:pt>
                <c:pt idx="1085">
                  <c:v>16.7</c:v>
                </c:pt>
                <c:pt idx="1086">
                  <c:v>16.7</c:v>
                </c:pt>
                <c:pt idx="1087">
                  <c:v>16.7</c:v>
                </c:pt>
                <c:pt idx="1088">
                  <c:v>16.7</c:v>
                </c:pt>
                <c:pt idx="1089">
                  <c:v>16.7</c:v>
                </c:pt>
                <c:pt idx="1090">
                  <c:v>16.7</c:v>
                </c:pt>
                <c:pt idx="1091">
                  <c:v>16.7</c:v>
                </c:pt>
                <c:pt idx="1092">
                  <c:v>16.7</c:v>
                </c:pt>
                <c:pt idx="1093">
                  <c:v>16.7</c:v>
                </c:pt>
                <c:pt idx="1094">
                  <c:v>16.7</c:v>
                </c:pt>
                <c:pt idx="1095">
                  <c:v>16.7</c:v>
                </c:pt>
                <c:pt idx="1096">
                  <c:v>16.7</c:v>
                </c:pt>
                <c:pt idx="1097">
                  <c:v>16.7</c:v>
                </c:pt>
                <c:pt idx="1098">
                  <c:v>16.7</c:v>
                </c:pt>
                <c:pt idx="1099">
                  <c:v>16.7</c:v>
                </c:pt>
                <c:pt idx="1100">
                  <c:v>16.7</c:v>
                </c:pt>
                <c:pt idx="1101">
                  <c:v>16.7</c:v>
                </c:pt>
                <c:pt idx="1102">
                  <c:v>16.7</c:v>
                </c:pt>
                <c:pt idx="1103">
                  <c:v>16.7</c:v>
                </c:pt>
                <c:pt idx="1104">
                  <c:v>16.7</c:v>
                </c:pt>
                <c:pt idx="1105">
                  <c:v>16.7</c:v>
                </c:pt>
                <c:pt idx="1106">
                  <c:v>16.7</c:v>
                </c:pt>
                <c:pt idx="1107">
                  <c:v>16.7</c:v>
                </c:pt>
                <c:pt idx="1108">
                  <c:v>16.7</c:v>
                </c:pt>
                <c:pt idx="1109">
                  <c:v>16.7</c:v>
                </c:pt>
                <c:pt idx="1110">
                  <c:v>16.7</c:v>
                </c:pt>
                <c:pt idx="1111">
                  <c:v>16.7</c:v>
                </c:pt>
                <c:pt idx="1112">
                  <c:v>16.7</c:v>
                </c:pt>
                <c:pt idx="1113">
                  <c:v>16.7</c:v>
                </c:pt>
                <c:pt idx="1114">
                  <c:v>16.7</c:v>
                </c:pt>
                <c:pt idx="1115">
                  <c:v>16.7</c:v>
                </c:pt>
                <c:pt idx="1116">
                  <c:v>16.7</c:v>
                </c:pt>
                <c:pt idx="1117">
                  <c:v>16.7</c:v>
                </c:pt>
                <c:pt idx="1118">
                  <c:v>16.7</c:v>
                </c:pt>
                <c:pt idx="1119">
                  <c:v>16.7</c:v>
                </c:pt>
                <c:pt idx="1120">
                  <c:v>16.7</c:v>
                </c:pt>
                <c:pt idx="1121">
                  <c:v>16.7</c:v>
                </c:pt>
                <c:pt idx="1122">
                  <c:v>16.7</c:v>
                </c:pt>
                <c:pt idx="1123">
                  <c:v>16.7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7</c:v>
                </c:pt>
                <c:pt idx="1136">
                  <c:v>16.7</c:v>
                </c:pt>
                <c:pt idx="1137">
                  <c:v>16.7</c:v>
                </c:pt>
                <c:pt idx="1138">
                  <c:v>16.7</c:v>
                </c:pt>
                <c:pt idx="1139">
                  <c:v>16.7</c:v>
                </c:pt>
                <c:pt idx="1140">
                  <c:v>16.7</c:v>
                </c:pt>
                <c:pt idx="1141">
                  <c:v>16.7</c:v>
                </c:pt>
                <c:pt idx="1142">
                  <c:v>16.7</c:v>
                </c:pt>
                <c:pt idx="1143">
                  <c:v>16.7</c:v>
                </c:pt>
                <c:pt idx="1144">
                  <c:v>16.7</c:v>
                </c:pt>
                <c:pt idx="1145">
                  <c:v>16.7</c:v>
                </c:pt>
                <c:pt idx="1146">
                  <c:v>16.7</c:v>
                </c:pt>
                <c:pt idx="1147">
                  <c:v>16.7</c:v>
                </c:pt>
                <c:pt idx="1148">
                  <c:v>16.7</c:v>
                </c:pt>
                <c:pt idx="1149">
                  <c:v>16.7</c:v>
                </c:pt>
                <c:pt idx="1150">
                  <c:v>16.7</c:v>
                </c:pt>
                <c:pt idx="1151">
                  <c:v>16.7</c:v>
                </c:pt>
                <c:pt idx="1152">
                  <c:v>16.7</c:v>
                </c:pt>
                <c:pt idx="1153">
                  <c:v>16.7</c:v>
                </c:pt>
                <c:pt idx="1154">
                  <c:v>16.7</c:v>
                </c:pt>
                <c:pt idx="1155">
                  <c:v>16.7</c:v>
                </c:pt>
                <c:pt idx="1156">
                  <c:v>16.7</c:v>
                </c:pt>
                <c:pt idx="1157">
                  <c:v>16.7</c:v>
                </c:pt>
                <c:pt idx="1158">
                  <c:v>16.7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7</c:v>
                </c:pt>
                <c:pt idx="1165">
                  <c:v>16.7</c:v>
                </c:pt>
                <c:pt idx="1166">
                  <c:v>16.7</c:v>
                </c:pt>
                <c:pt idx="1167">
                  <c:v>16.7</c:v>
                </c:pt>
                <c:pt idx="1168">
                  <c:v>16.7</c:v>
                </c:pt>
                <c:pt idx="1169">
                  <c:v>16.7</c:v>
                </c:pt>
                <c:pt idx="1170">
                  <c:v>16.7</c:v>
                </c:pt>
                <c:pt idx="1171">
                  <c:v>16.7</c:v>
                </c:pt>
                <c:pt idx="1172">
                  <c:v>16.7</c:v>
                </c:pt>
                <c:pt idx="1173">
                  <c:v>16.7</c:v>
                </c:pt>
                <c:pt idx="1174">
                  <c:v>16.7</c:v>
                </c:pt>
                <c:pt idx="1175">
                  <c:v>16.7</c:v>
                </c:pt>
                <c:pt idx="1176">
                  <c:v>16.7</c:v>
                </c:pt>
                <c:pt idx="1177">
                  <c:v>16.7</c:v>
                </c:pt>
                <c:pt idx="1178">
                  <c:v>16.7</c:v>
                </c:pt>
                <c:pt idx="1179">
                  <c:v>16.7</c:v>
                </c:pt>
                <c:pt idx="1180">
                  <c:v>16.7</c:v>
                </c:pt>
                <c:pt idx="1181">
                  <c:v>16.7</c:v>
                </c:pt>
                <c:pt idx="1182">
                  <c:v>16.7</c:v>
                </c:pt>
                <c:pt idx="1183">
                  <c:v>16.7</c:v>
                </c:pt>
                <c:pt idx="1184">
                  <c:v>16.7</c:v>
                </c:pt>
                <c:pt idx="1185">
                  <c:v>16.7</c:v>
                </c:pt>
                <c:pt idx="1186">
                  <c:v>16.7</c:v>
                </c:pt>
                <c:pt idx="1187">
                  <c:v>16.7</c:v>
                </c:pt>
                <c:pt idx="1188">
                  <c:v>16.7</c:v>
                </c:pt>
                <c:pt idx="1189">
                  <c:v>16.7</c:v>
                </c:pt>
                <c:pt idx="1190">
                  <c:v>16.7</c:v>
                </c:pt>
                <c:pt idx="1191">
                  <c:v>16.7</c:v>
                </c:pt>
                <c:pt idx="1192">
                  <c:v>16.7</c:v>
                </c:pt>
                <c:pt idx="1193">
                  <c:v>16.7</c:v>
                </c:pt>
                <c:pt idx="1194">
                  <c:v>16.7</c:v>
                </c:pt>
                <c:pt idx="1195">
                  <c:v>16.7</c:v>
                </c:pt>
                <c:pt idx="1196">
                  <c:v>16.7</c:v>
                </c:pt>
                <c:pt idx="1197">
                  <c:v>16.7</c:v>
                </c:pt>
                <c:pt idx="1198">
                  <c:v>16.7</c:v>
                </c:pt>
                <c:pt idx="1199">
                  <c:v>16.7</c:v>
                </c:pt>
                <c:pt idx="1200">
                  <c:v>16.7</c:v>
                </c:pt>
                <c:pt idx="1201">
                  <c:v>16.7</c:v>
                </c:pt>
                <c:pt idx="1202">
                  <c:v>16.7</c:v>
                </c:pt>
                <c:pt idx="1203">
                  <c:v>16.7</c:v>
                </c:pt>
                <c:pt idx="1204">
                  <c:v>16.7</c:v>
                </c:pt>
                <c:pt idx="1205">
                  <c:v>16.7</c:v>
                </c:pt>
                <c:pt idx="1206">
                  <c:v>16.7</c:v>
                </c:pt>
                <c:pt idx="1207">
                  <c:v>16.7</c:v>
                </c:pt>
                <c:pt idx="1208">
                  <c:v>16.7</c:v>
                </c:pt>
                <c:pt idx="1209">
                  <c:v>16.7</c:v>
                </c:pt>
                <c:pt idx="1210">
                  <c:v>16.7</c:v>
                </c:pt>
                <c:pt idx="1211">
                  <c:v>16.7</c:v>
                </c:pt>
                <c:pt idx="1212">
                  <c:v>16.7</c:v>
                </c:pt>
                <c:pt idx="1213">
                  <c:v>16.7</c:v>
                </c:pt>
                <c:pt idx="1214">
                  <c:v>16.7</c:v>
                </c:pt>
                <c:pt idx="1215">
                  <c:v>16.7</c:v>
                </c:pt>
                <c:pt idx="1216">
                  <c:v>16.7</c:v>
                </c:pt>
                <c:pt idx="1217">
                  <c:v>16.7</c:v>
                </c:pt>
                <c:pt idx="1218">
                  <c:v>16.7</c:v>
                </c:pt>
                <c:pt idx="1219">
                  <c:v>16.7</c:v>
                </c:pt>
                <c:pt idx="1220">
                  <c:v>16.7</c:v>
                </c:pt>
                <c:pt idx="1221">
                  <c:v>16.7</c:v>
                </c:pt>
                <c:pt idx="1222">
                  <c:v>16.7</c:v>
                </c:pt>
                <c:pt idx="1223">
                  <c:v>16.7</c:v>
                </c:pt>
                <c:pt idx="1224">
                  <c:v>16.7</c:v>
                </c:pt>
                <c:pt idx="1225">
                  <c:v>16.7</c:v>
                </c:pt>
                <c:pt idx="1226">
                  <c:v>16.7</c:v>
                </c:pt>
                <c:pt idx="1227">
                  <c:v>16.7</c:v>
                </c:pt>
                <c:pt idx="1228">
                  <c:v>16.7</c:v>
                </c:pt>
                <c:pt idx="1229">
                  <c:v>16.7</c:v>
                </c:pt>
                <c:pt idx="1230">
                  <c:v>16.7</c:v>
                </c:pt>
                <c:pt idx="1231">
                  <c:v>16.7</c:v>
                </c:pt>
                <c:pt idx="1232">
                  <c:v>16.7</c:v>
                </c:pt>
                <c:pt idx="1233">
                  <c:v>16.7</c:v>
                </c:pt>
                <c:pt idx="1234">
                  <c:v>16.7</c:v>
                </c:pt>
                <c:pt idx="1235">
                  <c:v>16.7</c:v>
                </c:pt>
                <c:pt idx="1236">
                  <c:v>16.7</c:v>
                </c:pt>
                <c:pt idx="1237">
                  <c:v>16.7</c:v>
                </c:pt>
                <c:pt idx="1238">
                  <c:v>16.7</c:v>
                </c:pt>
                <c:pt idx="1239">
                  <c:v>16.7</c:v>
                </c:pt>
                <c:pt idx="1240">
                  <c:v>16.7</c:v>
                </c:pt>
                <c:pt idx="1241">
                  <c:v>16.7</c:v>
                </c:pt>
                <c:pt idx="1242">
                  <c:v>16.7</c:v>
                </c:pt>
                <c:pt idx="1243">
                  <c:v>16.7</c:v>
                </c:pt>
                <c:pt idx="1244">
                  <c:v>16.7</c:v>
                </c:pt>
                <c:pt idx="1245">
                  <c:v>16.7</c:v>
                </c:pt>
                <c:pt idx="1246">
                  <c:v>16.7</c:v>
                </c:pt>
                <c:pt idx="1247">
                  <c:v>16.7</c:v>
                </c:pt>
                <c:pt idx="1248">
                  <c:v>16.7</c:v>
                </c:pt>
                <c:pt idx="1249">
                  <c:v>16.7</c:v>
                </c:pt>
                <c:pt idx="1250">
                  <c:v>16.7</c:v>
                </c:pt>
                <c:pt idx="1251">
                  <c:v>16.7</c:v>
                </c:pt>
                <c:pt idx="1252">
                  <c:v>16.7</c:v>
                </c:pt>
                <c:pt idx="1253">
                  <c:v>16.7</c:v>
                </c:pt>
                <c:pt idx="1254">
                  <c:v>16.7</c:v>
                </c:pt>
                <c:pt idx="1255">
                  <c:v>16.7</c:v>
                </c:pt>
                <c:pt idx="1256">
                  <c:v>16.7</c:v>
                </c:pt>
                <c:pt idx="1257">
                  <c:v>16.7</c:v>
                </c:pt>
                <c:pt idx="1258">
                  <c:v>16.7</c:v>
                </c:pt>
                <c:pt idx="1259">
                  <c:v>16.7</c:v>
                </c:pt>
                <c:pt idx="1260">
                  <c:v>16.7</c:v>
                </c:pt>
                <c:pt idx="1261">
                  <c:v>16.7</c:v>
                </c:pt>
                <c:pt idx="1262">
                  <c:v>16.7</c:v>
                </c:pt>
                <c:pt idx="1263">
                  <c:v>16.7</c:v>
                </c:pt>
                <c:pt idx="1264">
                  <c:v>16.7</c:v>
                </c:pt>
                <c:pt idx="1265">
                  <c:v>16.7</c:v>
                </c:pt>
                <c:pt idx="1266">
                  <c:v>16.7</c:v>
                </c:pt>
                <c:pt idx="1267">
                  <c:v>16.7</c:v>
                </c:pt>
                <c:pt idx="1268">
                  <c:v>16.7</c:v>
                </c:pt>
                <c:pt idx="1269">
                  <c:v>16.7</c:v>
                </c:pt>
                <c:pt idx="1270">
                  <c:v>16.7</c:v>
                </c:pt>
                <c:pt idx="1271">
                  <c:v>16.7</c:v>
                </c:pt>
                <c:pt idx="1272">
                  <c:v>16.7</c:v>
                </c:pt>
                <c:pt idx="1273">
                  <c:v>16.7</c:v>
                </c:pt>
                <c:pt idx="1274">
                  <c:v>16.7</c:v>
                </c:pt>
                <c:pt idx="1275">
                  <c:v>16.7</c:v>
                </c:pt>
                <c:pt idx="1276">
                  <c:v>16.7</c:v>
                </c:pt>
                <c:pt idx="1277">
                  <c:v>16.7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7</c:v>
                </c:pt>
                <c:pt idx="1332">
                  <c:v>16.7</c:v>
                </c:pt>
                <c:pt idx="1333">
                  <c:v>16.7</c:v>
                </c:pt>
                <c:pt idx="1334">
                  <c:v>16.7</c:v>
                </c:pt>
                <c:pt idx="1335">
                  <c:v>16.7</c:v>
                </c:pt>
                <c:pt idx="1336">
                  <c:v>16.7</c:v>
                </c:pt>
                <c:pt idx="1337">
                  <c:v>16.7</c:v>
                </c:pt>
                <c:pt idx="1338">
                  <c:v>16.7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6.7</c:v>
                </c:pt>
                <c:pt idx="1343">
                  <c:v>16.7</c:v>
                </c:pt>
                <c:pt idx="1344">
                  <c:v>16.7</c:v>
                </c:pt>
                <c:pt idx="1345">
                  <c:v>16.7</c:v>
                </c:pt>
                <c:pt idx="1346">
                  <c:v>16.7</c:v>
                </c:pt>
                <c:pt idx="1347">
                  <c:v>16.7</c:v>
                </c:pt>
                <c:pt idx="1348">
                  <c:v>16.7</c:v>
                </c:pt>
                <c:pt idx="1349">
                  <c:v>16.7</c:v>
                </c:pt>
                <c:pt idx="1350">
                  <c:v>16.7</c:v>
                </c:pt>
                <c:pt idx="1351">
                  <c:v>16.7</c:v>
                </c:pt>
                <c:pt idx="1352">
                  <c:v>16.7</c:v>
                </c:pt>
                <c:pt idx="1353">
                  <c:v>16.7</c:v>
                </c:pt>
                <c:pt idx="1354">
                  <c:v>16.7</c:v>
                </c:pt>
                <c:pt idx="1355">
                  <c:v>16.7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7</c:v>
                </c:pt>
                <c:pt idx="1360">
                  <c:v>16.7</c:v>
                </c:pt>
                <c:pt idx="1361">
                  <c:v>16.7</c:v>
                </c:pt>
                <c:pt idx="1362">
                  <c:v>16.7</c:v>
                </c:pt>
                <c:pt idx="1363">
                  <c:v>16.7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7</c:v>
                </c:pt>
                <c:pt idx="1368">
                  <c:v>16.7</c:v>
                </c:pt>
                <c:pt idx="1369">
                  <c:v>16.7</c:v>
                </c:pt>
                <c:pt idx="1370">
                  <c:v>16.7</c:v>
                </c:pt>
                <c:pt idx="1371">
                  <c:v>16.7</c:v>
                </c:pt>
                <c:pt idx="1372">
                  <c:v>16.7</c:v>
                </c:pt>
                <c:pt idx="1373">
                  <c:v>16.7</c:v>
                </c:pt>
                <c:pt idx="1374">
                  <c:v>16.7</c:v>
                </c:pt>
                <c:pt idx="1375">
                  <c:v>16.7</c:v>
                </c:pt>
                <c:pt idx="1376">
                  <c:v>16.7</c:v>
                </c:pt>
                <c:pt idx="1377">
                  <c:v>16.7</c:v>
                </c:pt>
                <c:pt idx="1378">
                  <c:v>16.7</c:v>
                </c:pt>
                <c:pt idx="1379">
                  <c:v>16.7</c:v>
                </c:pt>
                <c:pt idx="1380">
                  <c:v>16.7</c:v>
                </c:pt>
                <c:pt idx="1381">
                  <c:v>16.7</c:v>
                </c:pt>
                <c:pt idx="1382">
                  <c:v>16.7</c:v>
                </c:pt>
                <c:pt idx="1383">
                  <c:v>16.7</c:v>
                </c:pt>
                <c:pt idx="1384">
                  <c:v>16.7</c:v>
                </c:pt>
                <c:pt idx="1385">
                  <c:v>16.7</c:v>
                </c:pt>
                <c:pt idx="1386">
                  <c:v>16.7</c:v>
                </c:pt>
                <c:pt idx="1387">
                  <c:v>16.7</c:v>
                </c:pt>
                <c:pt idx="1388">
                  <c:v>16.7</c:v>
                </c:pt>
                <c:pt idx="1389">
                  <c:v>16.7</c:v>
                </c:pt>
                <c:pt idx="1390">
                  <c:v>16.7</c:v>
                </c:pt>
                <c:pt idx="1391">
                  <c:v>16.7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7</c:v>
                </c:pt>
                <c:pt idx="1398">
                  <c:v>16.7</c:v>
                </c:pt>
                <c:pt idx="1399">
                  <c:v>16.7</c:v>
                </c:pt>
                <c:pt idx="1400">
                  <c:v>16.7</c:v>
                </c:pt>
                <c:pt idx="1401">
                  <c:v>16.7</c:v>
                </c:pt>
                <c:pt idx="1402">
                  <c:v>16.7</c:v>
                </c:pt>
                <c:pt idx="1403">
                  <c:v>16.7</c:v>
                </c:pt>
                <c:pt idx="1404">
                  <c:v>16.7</c:v>
                </c:pt>
                <c:pt idx="1405">
                  <c:v>16.7</c:v>
                </c:pt>
                <c:pt idx="1406">
                  <c:v>16.7</c:v>
                </c:pt>
                <c:pt idx="1407">
                  <c:v>16.7</c:v>
                </c:pt>
                <c:pt idx="1408">
                  <c:v>16.7</c:v>
                </c:pt>
                <c:pt idx="1409">
                  <c:v>16.7</c:v>
                </c:pt>
                <c:pt idx="1410">
                  <c:v>16.7</c:v>
                </c:pt>
                <c:pt idx="1411">
                  <c:v>16.7</c:v>
                </c:pt>
                <c:pt idx="1412">
                  <c:v>16.7</c:v>
                </c:pt>
                <c:pt idx="1413">
                  <c:v>16.7</c:v>
                </c:pt>
                <c:pt idx="1414">
                  <c:v>16.7</c:v>
                </c:pt>
                <c:pt idx="1415">
                  <c:v>16.7</c:v>
                </c:pt>
                <c:pt idx="1416">
                  <c:v>16.7</c:v>
                </c:pt>
                <c:pt idx="1417">
                  <c:v>16.7</c:v>
                </c:pt>
                <c:pt idx="1418">
                  <c:v>16.7</c:v>
                </c:pt>
                <c:pt idx="1419">
                  <c:v>16.7</c:v>
                </c:pt>
                <c:pt idx="1420">
                  <c:v>16.7</c:v>
                </c:pt>
                <c:pt idx="1421">
                  <c:v>16.7</c:v>
                </c:pt>
                <c:pt idx="1422">
                  <c:v>16.7</c:v>
                </c:pt>
                <c:pt idx="1423">
                  <c:v>16.7</c:v>
                </c:pt>
                <c:pt idx="1424">
                  <c:v>16.7</c:v>
                </c:pt>
                <c:pt idx="1425">
                  <c:v>16.7</c:v>
                </c:pt>
                <c:pt idx="1426">
                  <c:v>16.7</c:v>
                </c:pt>
                <c:pt idx="1427">
                  <c:v>16.7</c:v>
                </c:pt>
                <c:pt idx="1428">
                  <c:v>16.7</c:v>
                </c:pt>
                <c:pt idx="1429">
                  <c:v>16.7</c:v>
                </c:pt>
                <c:pt idx="1430">
                  <c:v>16.7</c:v>
                </c:pt>
                <c:pt idx="1431">
                  <c:v>16.7</c:v>
                </c:pt>
                <c:pt idx="1432">
                  <c:v>16.7</c:v>
                </c:pt>
                <c:pt idx="1433">
                  <c:v>16.7</c:v>
                </c:pt>
                <c:pt idx="1434">
                  <c:v>16.7</c:v>
                </c:pt>
                <c:pt idx="1435">
                  <c:v>16.7</c:v>
                </c:pt>
                <c:pt idx="1436">
                  <c:v>16.7</c:v>
                </c:pt>
                <c:pt idx="1437">
                  <c:v>16.7</c:v>
                </c:pt>
                <c:pt idx="1438">
                  <c:v>16.7</c:v>
                </c:pt>
                <c:pt idx="1439">
                  <c:v>16.7</c:v>
                </c:pt>
                <c:pt idx="1440">
                  <c:v>16.7</c:v>
                </c:pt>
                <c:pt idx="1441">
                  <c:v>16.7</c:v>
                </c:pt>
                <c:pt idx="1442">
                  <c:v>16.7</c:v>
                </c:pt>
                <c:pt idx="1443">
                  <c:v>16.7</c:v>
                </c:pt>
                <c:pt idx="1444">
                  <c:v>16.7</c:v>
                </c:pt>
                <c:pt idx="1445">
                  <c:v>16.7</c:v>
                </c:pt>
                <c:pt idx="1446">
                  <c:v>16.7</c:v>
                </c:pt>
                <c:pt idx="1447">
                  <c:v>16.7</c:v>
                </c:pt>
                <c:pt idx="1448">
                  <c:v>16.7</c:v>
                </c:pt>
                <c:pt idx="1449">
                  <c:v>16.7</c:v>
                </c:pt>
                <c:pt idx="1450">
                  <c:v>16.7</c:v>
                </c:pt>
                <c:pt idx="1451">
                  <c:v>16.7</c:v>
                </c:pt>
                <c:pt idx="1452">
                  <c:v>16.7</c:v>
                </c:pt>
                <c:pt idx="1453">
                  <c:v>16.7</c:v>
                </c:pt>
                <c:pt idx="1454">
                  <c:v>16.7</c:v>
                </c:pt>
                <c:pt idx="1455">
                  <c:v>16.7</c:v>
                </c:pt>
                <c:pt idx="1456">
                  <c:v>16.7</c:v>
                </c:pt>
                <c:pt idx="1457">
                  <c:v>16.7</c:v>
                </c:pt>
                <c:pt idx="1458">
                  <c:v>16.7</c:v>
                </c:pt>
                <c:pt idx="1459">
                  <c:v>16.7</c:v>
                </c:pt>
                <c:pt idx="1460">
                  <c:v>16.7</c:v>
                </c:pt>
                <c:pt idx="1461">
                  <c:v>16.7</c:v>
                </c:pt>
                <c:pt idx="1462">
                  <c:v>16.7</c:v>
                </c:pt>
                <c:pt idx="1463">
                  <c:v>16.7</c:v>
                </c:pt>
                <c:pt idx="1464">
                  <c:v>16.7</c:v>
                </c:pt>
                <c:pt idx="1465">
                  <c:v>16.7</c:v>
                </c:pt>
                <c:pt idx="1466">
                  <c:v>16.7</c:v>
                </c:pt>
                <c:pt idx="1467">
                  <c:v>16.7</c:v>
                </c:pt>
                <c:pt idx="1468">
                  <c:v>16.7</c:v>
                </c:pt>
                <c:pt idx="1469">
                  <c:v>16.7</c:v>
                </c:pt>
                <c:pt idx="1470">
                  <c:v>16.7</c:v>
                </c:pt>
                <c:pt idx="1471">
                  <c:v>16.7</c:v>
                </c:pt>
                <c:pt idx="1472">
                  <c:v>16.7</c:v>
                </c:pt>
                <c:pt idx="1473">
                  <c:v>16.7</c:v>
                </c:pt>
                <c:pt idx="1474">
                  <c:v>16.7</c:v>
                </c:pt>
                <c:pt idx="1475">
                  <c:v>16.7</c:v>
                </c:pt>
                <c:pt idx="1476">
                  <c:v>16.7</c:v>
                </c:pt>
                <c:pt idx="1477">
                  <c:v>16.7</c:v>
                </c:pt>
                <c:pt idx="1478">
                  <c:v>16.7</c:v>
                </c:pt>
                <c:pt idx="1479">
                  <c:v>16.7</c:v>
                </c:pt>
                <c:pt idx="1480">
                  <c:v>16.7</c:v>
                </c:pt>
                <c:pt idx="1481">
                  <c:v>16.7</c:v>
                </c:pt>
                <c:pt idx="1482">
                  <c:v>16.7</c:v>
                </c:pt>
                <c:pt idx="1483">
                  <c:v>16.7</c:v>
                </c:pt>
                <c:pt idx="1484">
                  <c:v>16.7</c:v>
                </c:pt>
                <c:pt idx="1485">
                  <c:v>16.7</c:v>
                </c:pt>
                <c:pt idx="1486">
                  <c:v>16.7</c:v>
                </c:pt>
                <c:pt idx="1487">
                  <c:v>16.7</c:v>
                </c:pt>
                <c:pt idx="1488">
                  <c:v>16.7</c:v>
                </c:pt>
                <c:pt idx="1489">
                  <c:v>16.7</c:v>
                </c:pt>
                <c:pt idx="1490">
                  <c:v>16.7</c:v>
                </c:pt>
                <c:pt idx="1491">
                  <c:v>16.7</c:v>
                </c:pt>
                <c:pt idx="1492">
                  <c:v>16.7</c:v>
                </c:pt>
                <c:pt idx="1493">
                  <c:v>16.7</c:v>
                </c:pt>
                <c:pt idx="1494">
                  <c:v>16.7</c:v>
                </c:pt>
                <c:pt idx="1495">
                  <c:v>16.7</c:v>
                </c:pt>
                <c:pt idx="1496">
                  <c:v>16.7</c:v>
                </c:pt>
                <c:pt idx="1497">
                  <c:v>16.7</c:v>
                </c:pt>
                <c:pt idx="1498">
                  <c:v>16.7</c:v>
                </c:pt>
                <c:pt idx="1499">
                  <c:v>16.7</c:v>
                </c:pt>
                <c:pt idx="1500">
                  <c:v>16.7</c:v>
                </c:pt>
                <c:pt idx="1501">
                  <c:v>16.7</c:v>
                </c:pt>
                <c:pt idx="1502">
                  <c:v>16.7</c:v>
                </c:pt>
                <c:pt idx="1503">
                  <c:v>16.7</c:v>
                </c:pt>
                <c:pt idx="1504">
                  <c:v>16.7</c:v>
                </c:pt>
                <c:pt idx="1505">
                  <c:v>16.7</c:v>
                </c:pt>
                <c:pt idx="1506">
                  <c:v>16.7</c:v>
                </c:pt>
                <c:pt idx="1507">
                  <c:v>16.7</c:v>
                </c:pt>
                <c:pt idx="1508">
                  <c:v>16.7</c:v>
                </c:pt>
                <c:pt idx="1509">
                  <c:v>16.7</c:v>
                </c:pt>
                <c:pt idx="1510">
                  <c:v>16.7</c:v>
                </c:pt>
                <c:pt idx="1511">
                  <c:v>16.7</c:v>
                </c:pt>
                <c:pt idx="1512">
                  <c:v>16.7</c:v>
                </c:pt>
                <c:pt idx="1513">
                  <c:v>16.7</c:v>
                </c:pt>
                <c:pt idx="1514">
                  <c:v>16.7</c:v>
                </c:pt>
                <c:pt idx="1515">
                  <c:v>16.7</c:v>
                </c:pt>
                <c:pt idx="1516">
                  <c:v>16.7</c:v>
                </c:pt>
                <c:pt idx="1517">
                  <c:v>16.7</c:v>
                </c:pt>
                <c:pt idx="1518">
                  <c:v>16.7</c:v>
                </c:pt>
                <c:pt idx="1519">
                  <c:v>16.7</c:v>
                </c:pt>
                <c:pt idx="1520">
                  <c:v>16.7</c:v>
                </c:pt>
                <c:pt idx="1521">
                  <c:v>16.7</c:v>
                </c:pt>
                <c:pt idx="1522">
                  <c:v>16.7</c:v>
                </c:pt>
                <c:pt idx="1523">
                  <c:v>16.7</c:v>
                </c:pt>
                <c:pt idx="1524">
                  <c:v>16.7</c:v>
                </c:pt>
                <c:pt idx="1525">
                  <c:v>16.7</c:v>
                </c:pt>
                <c:pt idx="1526">
                  <c:v>16.7</c:v>
                </c:pt>
                <c:pt idx="1527">
                  <c:v>16.7</c:v>
                </c:pt>
                <c:pt idx="1528">
                  <c:v>16.7</c:v>
                </c:pt>
                <c:pt idx="1529">
                  <c:v>16.7</c:v>
                </c:pt>
                <c:pt idx="1530">
                  <c:v>16.7</c:v>
                </c:pt>
                <c:pt idx="1531">
                  <c:v>16.7</c:v>
                </c:pt>
                <c:pt idx="1532">
                  <c:v>16.7</c:v>
                </c:pt>
                <c:pt idx="1533">
                  <c:v>16.7</c:v>
                </c:pt>
                <c:pt idx="1534">
                  <c:v>16.7</c:v>
                </c:pt>
                <c:pt idx="1535">
                  <c:v>16.7</c:v>
                </c:pt>
                <c:pt idx="1536">
                  <c:v>16.7</c:v>
                </c:pt>
                <c:pt idx="1537">
                  <c:v>16.7</c:v>
                </c:pt>
                <c:pt idx="1538">
                  <c:v>16.7</c:v>
                </c:pt>
                <c:pt idx="1539">
                  <c:v>16.7</c:v>
                </c:pt>
                <c:pt idx="1540">
                  <c:v>16.7</c:v>
                </c:pt>
                <c:pt idx="1541">
                  <c:v>16.7</c:v>
                </c:pt>
                <c:pt idx="1542">
                  <c:v>16.7</c:v>
                </c:pt>
                <c:pt idx="1543">
                  <c:v>16.7</c:v>
                </c:pt>
                <c:pt idx="1544">
                  <c:v>16.7</c:v>
                </c:pt>
                <c:pt idx="1545">
                  <c:v>16.7</c:v>
                </c:pt>
                <c:pt idx="1546">
                  <c:v>16.7</c:v>
                </c:pt>
                <c:pt idx="1547">
                  <c:v>16.7</c:v>
                </c:pt>
                <c:pt idx="1548">
                  <c:v>16.7</c:v>
                </c:pt>
                <c:pt idx="1549">
                  <c:v>16.7</c:v>
                </c:pt>
                <c:pt idx="1550">
                  <c:v>16.7</c:v>
                </c:pt>
                <c:pt idx="1551">
                  <c:v>16.7</c:v>
                </c:pt>
                <c:pt idx="1552">
                  <c:v>16.7</c:v>
                </c:pt>
                <c:pt idx="1553">
                  <c:v>16.7</c:v>
                </c:pt>
                <c:pt idx="1554">
                  <c:v>16.7</c:v>
                </c:pt>
                <c:pt idx="1555">
                  <c:v>16.7</c:v>
                </c:pt>
                <c:pt idx="1556">
                  <c:v>16.7</c:v>
                </c:pt>
                <c:pt idx="1557">
                  <c:v>16.7</c:v>
                </c:pt>
                <c:pt idx="1558">
                  <c:v>16.7</c:v>
                </c:pt>
                <c:pt idx="1559">
                  <c:v>16.7</c:v>
                </c:pt>
                <c:pt idx="1560">
                  <c:v>16.7</c:v>
                </c:pt>
                <c:pt idx="1561">
                  <c:v>16.7</c:v>
                </c:pt>
                <c:pt idx="1562">
                  <c:v>16.7</c:v>
                </c:pt>
                <c:pt idx="1563">
                  <c:v>16.7</c:v>
                </c:pt>
                <c:pt idx="1564">
                  <c:v>16.7</c:v>
                </c:pt>
                <c:pt idx="1565">
                  <c:v>16.7</c:v>
                </c:pt>
                <c:pt idx="1566">
                  <c:v>16.7</c:v>
                </c:pt>
                <c:pt idx="1567">
                  <c:v>16.7</c:v>
                </c:pt>
                <c:pt idx="1568">
                  <c:v>16.7</c:v>
                </c:pt>
                <c:pt idx="1569">
                  <c:v>16.7</c:v>
                </c:pt>
                <c:pt idx="1570">
                  <c:v>16.7</c:v>
                </c:pt>
                <c:pt idx="1571">
                  <c:v>16.7</c:v>
                </c:pt>
                <c:pt idx="1572">
                  <c:v>16.7</c:v>
                </c:pt>
                <c:pt idx="1573">
                  <c:v>16.7</c:v>
                </c:pt>
                <c:pt idx="1574">
                  <c:v>16.7</c:v>
                </c:pt>
                <c:pt idx="1575">
                  <c:v>16.7</c:v>
                </c:pt>
                <c:pt idx="1576">
                  <c:v>16.7</c:v>
                </c:pt>
                <c:pt idx="1577">
                  <c:v>16.7</c:v>
                </c:pt>
                <c:pt idx="1578">
                  <c:v>16.7</c:v>
                </c:pt>
                <c:pt idx="1579">
                  <c:v>16.7</c:v>
                </c:pt>
                <c:pt idx="1580">
                  <c:v>16.7</c:v>
                </c:pt>
                <c:pt idx="1581">
                  <c:v>16.7</c:v>
                </c:pt>
                <c:pt idx="1582">
                  <c:v>16.7</c:v>
                </c:pt>
                <c:pt idx="1583">
                  <c:v>16.7</c:v>
                </c:pt>
                <c:pt idx="1584">
                  <c:v>16.7</c:v>
                </c:pt>
                <c:pt idx="1585">
                  <c:v>16.7</c:v>
                </c:pt>
                <c:pt idx="1586">
                  <c:v>16.7</c:v>
                </c:pt>
                <c:pt idx="1587">
                  <c:v>16.7</c:v>
                </c:pt>
                <c:pt idx="1588">
                  <c:v>16.7</c:v>
                </c:pt>
                <c:pt idx="1589">
                  <c:v>16.7</c:v>
                </c:pt>
                <c:pt idx="1590">
                  <c:v>16.7</c:v>
                </c:pt>
                <c:pt idx="1591">
                  <c:v>16.7</c:v>
                </c:pt>
                <c:pt idx="1592">
                  <c:v>16.7</c:v>
                </c:pt>
                <c:pt idx="1593">
                  <c:v>16.7</c:v>
                </c:pt>
                <c:pt idx="1594">
                  <c:v>16.7</c:v>
                </c:pt>
                <c:pt idx="1595">
                  <c:v>16.7</c:v>
                </c:pt>
                <c:pt idx="1596">
                  <c:v>16.7</c:v>
                </c:pt>
                <c:pt idx="1597">
                  <c:v>16.7</c:v>
                </c:pt>
                <c:pt idx="1598">
                  <c:v>16.7</c:v>
                </c:pt>
                <c:pt idx="1599">
                  <c:v>16.7</c:v>
                </c:pt>
                <c:pt idx="1600">
                  <c:v>16.7</c:v>
                </c:pt>
                <c:pt idx="1601">
                  <c:v>16.7</c:v>
                </c:pt>
                <c:pt idx="1602">
                  <c:v>16.7</c:v>
                </c:pt>
                <c:pt idx="1603">
                  <c:v>16.7</c:v>
                </c:pt>
                <c:pt idx="1604">
                  <c:v>16.7</c:v>
                </c:pt>
                <c:pt idx="1605">
                  <c:v>16.7</c:v>
                </c:pt>
                <c:pt idx="1606">
                  <c:v>16.7</c:v>
                </c:pt>
                <c:pt idx="1607">
                  <c:v>16.7</c:v>
                </c:pt>
                <c:pt idx="1608">
                  <c:v>16.7</c:v>
                </c:pt>
                <c:pt idx="1609">
                  <c:v>16.7</c:v>
                </c:pt>
                <c:pt idx="1610">
                  <c:v>16.7</c:v>
                </c:pt>
                <c:pt idx="1611">
                  <c:v>16.7</c:v>
                </c:pt>
                <c:pt idx="1612">
                  <c:v>16.7</c:v>
                </c:pt>
                <c:pt idx="1613">
                  <c:v>16.7</c:v>
                </c:pt>
                <c:pt idx="1614">
                  <c:v>16.7</c:v>
                </c:pt>
                <c:pt idx="1615">
                  <c:v>16.7</c:v>
                </c:pt>
                <c:pt idx="1616">
                  <c:v>16.7</c:v>
                </c:pt>
                <c:pt idx="1617">
                  <c:v>16.7</c:v>
                </c:pt>
                <c:pt idx="1618">
                  <c:v>16.7</c:v>
                </c:pt>
                <c:pt idx="1619">
                  <c:v>16.7</c:v>
                </c:pt>
                <c:pt idx="1620">
                  <c:v>16.7</c:v>
                </c:pt>
                <c:pt idx="1621">
                  <c:v>16.7</c:v>
                </c:pt>
                <c:pt idx="1622">
                  <c:v>16.7</c:v>
                </c:pt>
                <c:pt idx="1623">
                  <c:v>16.7</c:v>
                </c:pt>
                <c:pt idx="1624">
                  <c:v>16.7</c:v>
                </c:pt>
                <c:pt idx="1625">
                  <c:v>16.7</c:v>
                </c:pt>
                <c:pt idx="1626">
                  <c:v>16.7</c:v>
                </c:pt>
                <c:pt idx="1627">
                  <c:v>16.7</c:v>
                </c:pt>
                <c:pt idx="1628">
                  <c:v>16.7</c:v>
                </c:pt>
                <c:pt idx="1629">
                  <c:v>16.7</c:v>
                </c:pt>
                <c:pt idx="1630">
                  <c:v>16.7</c:v>
                </c:pt>
                <c:pt idx="1631">
                  <c:v>16.7</c:v>
                </c:pt>
                <c:pt idx="1632">
                  <c:v>16.7</c:v>
                </c:pt>
                <c:pt idx="1633">
                  <c:v>16.7</c:v>
                </c:pt>
                <c:pt idx="1634">
                  <c:v>16.7</c:v>
                </c:pt>
                <c:pt idx="1635">
                  <c:v>16.7</c:v>
                </c:pt>
                <c:pt idx="1636">
                  <c:v>16.7</c:v>
                </c:pt>
                <c:pt idx="1637">
                  <c:v>16.7</c:v>
                </c:pt>
                <c:pt idx="1638">
                  <c:v>16.7</c:v>
                </c:pt>
                <c:pt idx="1639">
                  <c:v>16.7</c:v>
                </c:pt>
                <c:pt idx="1640">
                  <c:v>16.7</c:v>
                </c:pt>
                <c:pt idx="1641">
                  <c:v>16.7</c:v>
                </c:pt>
                <c:pt idx="1642">
                  <c:v>16.7</c:v>
                </c:pt>
                <c:pt idx="1643">
                  <c:v>16.7</c:v>
                </c:pt>
                <c:pt idx="1644">
                  <c:v>16.7</c:v>
                </c:pt>
                <c:pt idx="1645">
                  <c:v>16.7</c:v>
                </c:pt>
                <c:pt idx="1646">
                  <c:v>16.7</c:v>
                </c:pt>
                <c:pt idx="1647">
                  <c:v>16.7</c:v>
                </c:pt>
                <c:pt idx="1648">
                  <c:v>16.7</c:v>
                </c:pt>
                <c:pt idx="1649">
                  <c:v>16.7</c:v>
                </c:pt>
                <c:pt idx="1650">
                  <c:v>16.7</c:v>
                </c:pt>
                <c:pt idx="1651">
                  <c:v>16.7</c:v>
                </c:pt>
                <c:pt idx="1652">
                  <c:v>16.7</c:v>
                </c:pt>
                <c:pt idx="1653">
                  <c:v>16.7</c:v>
                </c:pt>
                <c:pt idx="1654">
                  <c:v>16.7</c:v>
                </c:pt>
                <c:pt idx="1655">
                  <c:v>16.7</c:v>
                </c:pt>
                <c:pt idx="1656">
                  <c:v>16.7</c:v>
                </c:pt>
                <c:pt idx="1657">
                  <c:v>16.7</c:v>
                </c:pt>
                <c:pt idx="1658">
                  <c:v>16.7</c:v>
                </c:pt>
                <c:pt idx="1659">
                  <c:v>16.7</c:v>
                </c:pt>
                <c:pt idx="1660">
                  <c:v>16.7</c:v>
                </c:pt>
                <c:pt idx="1661">
                  <c:v>16.7</c:v>
                </c:pt>
                <c:pt idx="1662">
                  <c:v>16.7</c:v>
                </c:pt>
                <c:pt idx="1663">
                  <c:v>16.7</c:v>
                </c:pt>
                <c:pt idx="1664">
                  <c:v>16.7</c:v>
                </c:pt>
                <c:pt idx="1665">
                  <c:v>16.7</c:v>
                </c:pt>
                <c:pt idx="1666">
                  <c:v>16.7</c:v>
                </c:pt>
                <c:pt idx="1667">
                  <c:v>16.7</c:v>
                </c:pt>
                <c:pt idx="1668">
                  <c:v>16.7</c:v>
                </c:pt>
                <c:pt idx="1669">
                  <c:v>16.7</c:v>
                </c:pt>
                <c:pt idx="1670">
                  <c:v>16.7</c:v>
                </c:pt>
                <c:pt idx="1671">
                  <c:v>16.7</c:v>
                </c:pt>
                <c:pt idx="1672">
                  <c:v>16.7</c:v>
                </c:pt>
                <c:pt idx="1673">
                  <c:v>16.7</c:v>
                </c:pt>
                <c:pt idx="1674">
                  <c:v>16.7</c:v>
                </c:pt>
                <c:pt idx="1675">
                  <c:v>16.7</c:v>
                </c:pt>
                <c:pt idx="1676">
                  <c:v>16.7</c:v>
                </c:pt>
                <c:pt idx="1677">
                  <c:v>16.7</c:v>
                </c:pt>
                <c:pt idx="1678">
                  <c:v>16.7</c:v>
                </c:pt>
                <c:pt idx="1679">
                  <c:v>16.7</c:v>
                </c:pt>
                <c:pt idx="1680">
                  <c:v>16.7</c:v>
                </c:pt>
                <c:pt idx="1681">
                  <c:v>16.7</c:v>
                </c:pt>
                <c:pt idx="1682">
                  <c:v>16.7</c:v>
                </c:pt>
                <c:pt idx="1683">
                  <c:v>16.7</c:v>
                </c:pt>
                <c:pt idx="1684">
                  <c:v>16.7</c:v>
                </c:pt>
                <c:pt idx="1685">
                  <c:v>16.8</c:v>
                </c:pt>
                <c:pt idx="1686">
                  <c:v>16.7</c:v>
                </c:pt>
                <c:pt idx="1687">
                  <c:v>16.8</c:v>
                </c:pt>
                <c:pt idx="1688">
                  <c:v>16.7</c:v>
                </c:pt>
                <c:pt idx="1689">
                  <c:v>16.8</c:v>
                </c:pt>
                <c:pt idx="1690">
                  <c:v>16.8</c:v>
                </c:pt>
                <c:pt idx="1691">
                  <c:v>16.8</c:v>
                </c:pt>
                <c:pt idx="1692">
                  <c:v>16.8</c:v>
                </c:pt>
                <c:pt idx="1693">
                  <c:v>16.8</c:v>
                </c:pt>
                <c:pt idx="1694">
                  <c:v>16.9</c:v>
                </c:pt>
                <c:pt idx="1695">
                  <c:v>16.9</c:v>
                </c:pt>
                <c:pt idx="1696">
                  <c:v>16.9</c:v>
                </c:pt>
                <c:pt idx="1697">
                  <c:v>16.9</c:v>
                </c:pt>
                <c:pt idx="1698">
                  <c:v>16.9</c:v>
                </c:pt>
                <c:pt idx="1699">
                  <c:v>16.9</c:v>
                </c:pt>
                <c:pt idx="1700">
                  <c:v>16.9</c:v>
                </c:pt>
                <c:pt idx="1701">
                  <c:v>16.8</c:v>
                </c:pt>
                <c:pt idx="1702">
                  <c:v>16.8</c:v>
                </c:pt>
                <c:pt idx="1703">
                  <c:v>16.8</c:v>
                </c:pt>
                <c:pt idx="1704">
                  <c:v>16.8</c:v>
                </c:pt>
                <c:pt idx="1705">
                  <c:v>16.8</c:v>
                </c:pt>
                <c:pt idx="1706">
                  <c:v>16.8</c:v>
                </c:pt>
                <c:pt idx="1707">
                  <c:v>17.6</c:v>
                </c:pt>
                <c:pt idx="1708">
                  <c:v>20.1</c:v>
                </c:pt>
                <c:pt idx="1709">
                  <c:v>30</c:v>
                </c:pt>
                <c:pt idx="1710">
                  <c:v>42.5</c:v>
                </c:pt>
                <c:pt idx="1711">
                  <c:v>55.8</c:v>
                </c:pt>
                <c:pt idx="1712">
                  <c:v>65.3</c:v>
                </c:pt>
                <c:pt idx="1713">
                  <c:v>85.2</c:v>
                </c:pt>
                <c:pt idx="1714">
                  <c:v>99.8</c:v>
                </c:pt>
                <c:pt idx="1715">
                  <c:v>108.4</c:v>
                </c:pt>
                <c:pt idx="1716">
                  <c:v>111.9</c:v>
                </c:pt>
                <c:pt idx="1717">
                  <c:v>119.1</c:v>
                </c:pt>
                <c:pt idx="1718">
                  <c:v>121.4</c:v>
                </c:pt>
                <c:pt idx="1719">
                  <c:v>126.4</c:v>
                </c:pt>
                <c:pt idx="1720">
                  <c:v>132.4</c:v>
                </c:pt>
                <c:pt idx="1721">
                  <c:v>134.5</c:v>
                </c:pt>
                <c:pt idx="1722">
                  <c:v>127.7</c:v>
                </c:pt>
                <c:pt idx="1723">
                  <c:v>122.2</c:v>
                </c:pt>
                <c:pt idx="1724">
                  <c:v>119.2</c:v>
                </c:pt>
                <c:pt idx="1725">
                  <c:v>119</c:v>
                </c:pt>
                <c:pt idx="1726">
                  <c:v>117.9</c:v>
                </c:pt>
                <c:pt idx="1727">
                  <c:v>118.4</c:v>
                </c:pt>
                <c:pt idx="1728">
                  <c:v>121.5</c:v>
                </c:pt>
                <c:pt idx="1729">
                  <c:v>123.2</c:v>
                </c:pt>
                <c:pt idx="1730">
                  <c:v>121.2</c:v>
                </c:pt>
                <c:pt idx="1731">
                  <c:v>123.2</c:v>
                </c:pt>
                <c:pt idx="1732">
                  <c:v>128.9</c:v>
                </c:pt>
                <c:pt idx="1733">
                  <c:v>134.9</c:v>
                </c:pt>
                <c:pt idx="1734">
                  <c:v>135.7</c:v>
                </c:pt>
                <c:pt idx="1735">
                  <c:v>140.4</c:v>
                </c:pt>
                <c:pt idx="1736">
                  <c:v>141.4</c:v>
                </c:pt>
                <c:pt idx="1737">
                  <c:v>143.2</c:v>
                </c:pt>
                <c:pt idx="1738">
                  <c:v>146.3</c:v>
                </c:pt>
                <c:pt idx="1739">
                  <c:v>151</c:v>
                </c:pt>
                <c:pt idx="1740">
                  <c:v>155.4</c:v>
                </c:pt>
                <c:pt idx="1741">
                  <c:v>156.2</c:v>
                </c:pt>
                <c:pt idx="1742">
                  <c:v>149.9</c:v>
                </c:pt>
                <c:pt idx="1743">
                  <c:v>147</c:v>
                </c:pt>
                <c:pt idx="1744">
                  <c:v>151.3</c:v>
                </c:pt>
                <c:pt idx="1745">
                  <c:v>149</c:v>
                </c:pt>
                <c:pt idx="1746">
                  <c:v>147.3</c:v>
                </c:pt>
                <c:pt idx="1747">
                  <c:v>145.2</c:v>
                </c:pt>
                <c:pt idx="1748">
                  <c:v>144.6</c:v>
                </c:pt>
                <c:pt idx="1749">
                  <c:v>146.3</c:v>
                </c:pt>
                <c:pt idx="1750">
                  <c:v>155.9</c:v>
                </c:pt>
                <c:pt idx="1751">
                  <c:v>167.3</c:v>
                </c:pt>
                <c:pt idx="1752">
                  <c:v>167</c:v>
                </c:pt>
                <c:pt idx="1753">
                  <c:v>167.1</c:v>
                </c:pt>
                <c:pt idx="1754">
                  <c:v>163.4</c:v>
                </c:pt>
                <c:pt idx="1755">
                  <c:v>168.4</c:v>
                </c:pt>
                <c:pt idx="1756">
                  <c:v>175.1</c:v>
                </c:pt>
                <c:pt idx="1757">
                  <c:v>178.9</c:v>
                </c:pt>
                <c:pt idx="1758">
                  <c:v>185.1</c:v>
                </c:pt>
                <c:pt idx="1759">
                  <c:v>191.2</c:v>
                </c:pt>
                <c:pt idx="1760">
                  <c:v>192.5</c:v>
                </c:pt>
                <c:pt idx="1761">
                  <c:v>199.4</c:v>
                </c:pt>
                <c:pt idx="1762">
                  <c:v>204.1</c:v>
                </c:pt>
                <c:pt idx="1763">
                  <c:v>202.7</c:v>
                </c:pt>
                <c:pt idx="1764">
                  <c:v>200.2</c:v>
                </c:pt>
                <c:pt idx="1765">
                  <c:v>196.5</c:v>
                </c:pt>
                <c:pt idx="1766">
                  <c:v>197.7</c:v>
                </c:pt>
                <c:pt idx="1767">
                  <c:v>203.2</c:v>
                </c:pt>
                <c:pt idx="1768">
                  <c:v>203.5</c:v>
                </c:pt>
                <c:pt idx="1769">
                  <c:v>202.3</c:v>
                </c:pt>
                <c:pt idx="1770">
                  <c:v>205.1</c:v>
                </c:pt>
                <c:pt idx="1771">
                  <c:v>208.7</c:v>
                </c:pt>
                <c:pt idx="1772">
                  <c:v>214</c:v>
                </c:pt>
                <c:pt idx="1773">
                  <c:v>217.2</c:v>
                </c:pt>
                <c:pt idx="1774">
                  <c:v>220.1</c:v>
                </c:pt>
                <c:pt idx="1775">
                  <c:v>224.3</c:v>
                </c:pt>
                <c:pt idx="1776">
                  <c:v>227</c:v>
                </c:pt>
                <c:pt idx="1777">
                  <c:v>225.3</c:v>
                </c:pt>
                <c:pt idx="1778">
                  <c:v>224.1</c:v>
                </c:pt>
                <c:pt idx="1779">
                  <c:v>228.5</c:v>
                </c:pt>
                <c:pt idx="1780">
                  <c:v>228.3</c:v>
                </c:pt>
                <c:pt idx="1781">
                  <c:v>229.6</c:v>
                </c:pt>
                <c:pt idx="1782">
                  <c:v>231.5</c:v>
                </c:pt>
                <c:pt idx="1783">
                  <c:v>233.4</c:v>
                </c:pt>
                <c:pt idx="1784">
                  <c:v>228.6</c:v>
                </c:pt>
                <c:pt idx="1785">
                  <c:v>224.9</c:v>
                </c:pt>
                <c:pt idx="1786">
                  <c:v>224.4</c:v>
                </c:pt>
                <c:pt idx="1787">
                  <c:v>223.8</c:v>
                </c:pt>
                <c:pt idx="1788">
                  <c:v>223.3</c:v>
                </c:pt>
                <c:pt idx="1789">
                  <c:v>225.3</c:v>
                </c:pt>
                <c:pt idx="1790">
                  <c:v>226.4</c:v>
                </c:pt>
                <c:pt idx="1791">
                  <c:v>223.8</c:v>
                </c:pt>
                <c:pt idx="1792">
                  <c:v>223.2</c:v>
                </c:pt>
                <c:pt idx="1793">
                  <c:v>223.4</c:v>
                </c:pt>
                <c:pt idx="1794">
                  <c:v>221.7</c:v>
                </c:pt>
                <c:pt idx="1795">
                  <c:v>220.4</c:v>
                </c:pt>
                <c:pt idx="1796">
                  <c:v>221.3</c:v>
                </c:pt>
                <c:pt idx="1797">
                  <c:v>224.5</c:v>
                </c:pt>
                <c:pt idx="1798">
                  <c:v>227.9</c:v>
                </c:pt>
                <c:pt idx="1799">
                  <c:v>227.8</c:v>
                </c:pt>
                <c:pt idx="1800">
                  <c:v>223</c:v>
                </c:pt>
                <c:pt idx="1801">
                  <c:v>224</c:v>
                </c:pt>
                <c:pt idx="1802">
                  <c:v>223.5</c:v>
                </c:pt>
                <c:pt idx="1803">
                  <c:v>223.2</c:v>
                </c:pt>
                <c:pt idx="1804">
                  <c:v>220.1</c:v>
                </c:pt>
                <c:pt idx="1805">
                  <c:v>219.1</c:v>
                </c:pt>
                <c:pt idx="1806">
                  <c:v>218</c:v>
                </c:pt>
                <c:pt idx="1807">
                  <c:v>216.7</c:v>
                </c:pt>
                <c:pt idx="1808">
                  <c:v>215.2</c:v>
                </c:pt>
                <c:pt idx="1809">
                  <c:v>214.3</c:v>
                </c:pt>
                <c:pt idx="1810">
                  <c:v>218.2</c:v>
                </c:pt>
                <c:pt idx="1811">
                  <c:v>219.4</c:v>
                </c:pt>
                <c:pt idx="1812">
                  <c:v>217.3</c:v>
                </c:pt>
                <c:pt idx="1813">
                  <c:v>216.3</c:v>
                </c:pt>
                <c:pt idx="1814">
                  <c:v>224.1</c:v>
                </c:pt>
                <c:pt idx="1815">
                  <c:v>226.2</c:v>
                </c:pt>
                <c:pt idx="1816">
                  <c:v>224.6</c:v>
                </c:pt>
                <c:pt idx="1817">
                  <c:v>222.1</c:v>
                </c:pt>
                <c:pt idx="1818">
                  <c:v>221.3</c:v>
                </c:pt>
                <c:pt idx="1819">
                  <c:v>221.7</c:v>
                </c:pt>
                <c:pt idx="1820">
                  <c:v>223.6</c:v>
                </c:pt>
                <c:pt idx="1821">
                  <c:v>226.9</c:v>
                </c:pt>
                <c:pt idx="1822">
                  <c:v>227.7</c:v>
                </c:pt>
                <c:pt idx="1823">
                  <c:v>228.1</c:v>
                </c:pt>
                <c:pt idx="1824">
                  <c:v>230.8</c:v>
                </c:pt>
                <c:pt idx="1825">
                  <c:v>232.1</c:v>
                </c:pt>
                <c:pt idx="1826">
                  <c:v>230.9</c:v>
                </c:pt>
                <c:pt idx="1827">
                  <c:v>229.8</c:v>
                </c:pt>
                <c:pt idx="1828">
                  <c:v>229.4</c:v>
                </c:pt>
                <c:pt idx="1829">
                  <c:v>233.3</c:v>
                </c:pt>
                <c:pt idx="1830">
                  <c:v>237.2</c:v>
                </c:pt>
                <c:pt idx="1831">
                  <c:v>240.8</c:v>
                </c:pt>
                <c:pt idx="1832">
                  <c:v>239.5</c:v>
                </c:pt>
                <c:pt idx="1833">
                  <c:v>234.6</c:v>
                </c:pt>
                <c:pt idx="1834">
                  <c:v>236.6</c:v>
                </c:pt>
                <c:pt idx="1835">
                  <c:v>243.4</c:v>
                </c:pt>
                <c:pt idx="1836">
                  <c:v>246.3</c:v>
                </c:pt>
                <c:pt idx="1837">
                  <c:v>256.5</c:v>
                </c:pt>
                <c:pt idx="1838">
                  <c:v>259</c:v>
                </c:pt>
                <c:pt idx="1839">
                  <c:v>253.9</c:v>
                </c:pt>
                <c:pt idx="1840">
                  <c:v>249.7</c:v>
                </c:pt>
                <c:pt idx="1841">
                  <c:v>248.2</c:v>
                </c:pt>
                <c:pt idx="1842">
                  <c:v>249.8</c:v>
                </c:pt>
                <c:pt idx="1843">
                  <c:v>248.5</c:v>
                </c:pt>
                <c:pt idx="1844">
                  <c:v>244.8</c:v>
                </c:pt>
                <c:pt idx="1845">
                  <c:v>245.1</c:v>
                </c:pt>
                <c:pt idx="1846">
                  <c:v>248.7</c:v>
                </c:pt>
                <c:pt idx="1847">
                  <c:v>251.7</c:v>
                </c:pt>
                <c:pt idx="1848">
                  <c:v>251</c:v>
                </c:pt>
                <c:pt idx="1849">
                  <c:v>255.1</c:v>
                </c:pt>
                <c:pt idx="1850">
                  <c:v>254.3</c:v>
                </c:pt>
                <c:pt idx="1851">
                  <c:v>258.8</c:v>
                </c:pt>
                <c:pt idx="1852">
                  <c:v>260.2</c:v>
                </c:pt>
                <c:pt idx="1853">
                  <c:v>257.9</c:v>
                </c:pt>
                <c:pt idx="1854">
                  <c:v>258.3</c:v>
                </c:pt>
                <c:pt idx="1855">
                  <c:v>260.3</c:v>
                </c:pt>
                <c:pt idx="1856">
                  <c:v>266</c:v>
                </c:pt>
                <c:pt idx="1857">
                  <c:v>269.9</c:v>
                </c:pt>
                <c:pt idx="1858">
                  <c:v>275.9</c:v>
                </c:pt>
                <c:pt idx="1859">
                  <c:v>282.7</c:v>
                </c:pt>
                <c:pt idx="1860">
                  <c:v>285.2</c:v>
                </c:pt>
                <c:pt idx="1861">
                  <c:v>284.8</c:v>
                </c:pt>
                <c:pt idx="1862">
                  <c:v>277.1</c:v>
                </c:pt>
                <c:pt idx="1863">
                  <c:v>274</c:v>
                </c:pt>
                <c:pt idx="1864">
                  <c:v>279.2</c:v>
                </c:pt>
                <c:pt idx="1865">
                  <c:v>283.3</c:v>
                </c:pt>
                <c:pt idx="1866">
                  <c:v>281.3</c:v>
                </c:pt>
                <c:pt idx="1867">
                  <c:v>285.5</c:v>
                </c:pt>
                <c:pt idx="1868">
                  <c:v>283.1</c:v>
                </c:pt>
                <c:pt idx="1869">
                  <c:v>282.8</c:v>
                </c:pt>
                <c:pt idx="1870">
                  <c:v>280.9</c:v>
                </c:pt>
                <c:pt idx="1871">
                  <c:v>282.7</c:v>
                </c:pt>
                <c:pt idx="1872">
                  <c:v>289</c:v>
                </c:pt>
                <c:pt idx="1873">
                  <c:v>295.2</c:v>
                </c:pt>
                <c:pt idx="1874">
                  <c:v>295.2</c:v>
                </c:pt>
                <c:pt idx="1875">
                  <c:v>292.6</c:v>
                </c:pt>
                <c:pt idx="1876">
                  <c:v>293.5</c:v>
                </c:pt>
                <c:pt idx="1877">
                  <c:v>292.7</c:v>
                </c:pt>
                <c:pt idx="1878">
                  <c:v>288.4</c:v>
                </c:pt>
                <c:pt idx="1879">
                  <c:v>281.8</c:v>
                </c:pt>
                <c:pt idx="1880">
                  <c:v>278.2</c:v>
                </c:pt>
                <c:pt idx="1881">
                  <c:v>281.5</c:v>
                </c:pt>
                <c:pt idx="1882">
                  <c:v>282.8</c:v>
                </c:pt>
                <c:pt idx="1883">
                  <c:v>280.9</c:v>
                </c:pt>
                <c:pt idx="1884">
                  <c:v>280.8</c:v>
                </c:pt>
                <c:pt idx="1885">
                  <c:v>285</c:v>
                </c:pt>
                <c:pt idx="1886">
                  <c:v>287.5</c:v>
                </c:pt>
                <c:pt idx="1887">
                  <c:v>287.8</c:v>
                </c:pt>
                <c:pt idx="1888">
                  <c:v>284.6</c:v>
                </c:pt>
                <c:pt idx="1889">
                  <c:v>290.1</c:v>
                </c:pt>
                <c:pt idx="1890">
                  <c:v>293.5</c:v>
                </c:pt>
                <c:pt idx="1891">
                  <c:v>290.9</c:v>
                </c:pt>
                <c:pt idx="1892">
                  <c:v>290.5</c:v>
                </c:pt>
                <c:pt idx="1893">
                  <c:v>291.8</c:v>
                </c:pt>
                <c:pt idx="1894">
                  <c:v>289.6</c:v>
                </c:pt>
                <c:pt idx="1895">
                  <c:v>286.7</c:v>
                </c:pt>
                <c:pt idx="1896">
                  <c:v>286</c:v>
                </c:pt>
                <c:pt idx="1897">
                  <c:v>283.1</c:v>
                </c:pt>
                <c:pt idx="1898">
                  <c:v>283.9</c:v>
                </c:pt>
                <c:pt idx="1899">
                  <c:v>284.2</c:v>
                </c:pt>
                <c:pt idx="1900">
                  <c:v>286.6</c:v>
                </c:pt>
                <c:pt idx="1901">
                  <c:v>293</c:v>
                </c:pt>
                <c:pt idx="1902">
                  <c:v>294.8</c:v>
                </c:pt>
                <c:pt idx="1903">
                  <c:v>296.8</c:v>
                </c:pt>
                <c:pt idx="1904">
                  <c:v>295</c:v>
                </c:pt>
                <c:pt idx="1905">
                  <c:v>290.7</c:v>
                </c:pt>
                <c:pt idx="1906">
                  <c:v>288.7</c:v>
                </c:pt>
                <c:pt idx="1907">
                  <c:v>287.5</c:v>
                </c:pt>
                <c:pt idx="1908">
                  <c:v>286.9</c:v>
                </c:pt>
                <c:pt idx="1909">
                  <c:v>286.6</c:v>
                </c:pt>
                <c:pt idx="1910">
                  <c:v>285.3</c:v>
                </c:pt>
                <c:pt idx="1911">
                  <c:v>286.3</c:v>
                </c:pt>
                <c:pt idx="1912">
                  <c:v>284.9</c:v>
                </c:pt>
                <c:pt idx="1913">
                  <c:v>287.1</c:v>
                </c:pt>
                <c:pt idx="1914">
                  <c:v>286.7</c:v>
                </c:pt>
                <c:pt idx="1915">
                  <c:v>288.9</c:v>
                </c:pt>
                <c:pt idx="1916">
                  <c:v>288.9</c:v>
                </c:pt>
                <c:pt idx="1917">
                  <c:v>290.7</c:v>
                </c:pt>
                <c:pt idx="1918">
                  <c:v>292</c:v>
                </c:pt>
                <c:pt idx="1919">
                  <c:v>293.3</c:v>
                </c:pt>
                <c:pt idx="1920">
                  <c:v>297</c:v>
                </c:pt>
                <c:pt idx="1921">
                  <c:v>299.8</c:v>
                </c:pt>
                <c:pt idx="1922">
                  <c:v>300.2</c:v>
                </c:pt>
                <c:pt idx="1923">
                  <c:v>299.1</c:v>
                </c:pt>
                <c:pt idx="1924">
                  <c:v>296.8</c:v>
                </c:pt>
                <c:pt idx="1925">
                  <c:v>294.1</c:v>
                </c:pt>
                <c:pt idx="1926">
                  <c:v>291.5</c:v>
                </c:pt>
                <c:pt idx="1927">
                  <c:v>295.4</c:v>
                </c:pt>
                <c:pt idx="1928">
                  <c:v>297.7</c:v>
                </c:pt>
                <c:pt idx="1929">
                  <c:v>299.9</c:v>
                </c:pt>
                <c:pt idx="1930">
                  <c:v>302.6</c:v>
                </c:pt>
                <c:pt idx="1931">
                  <c:v>299.6</c:v>
                </c:pt>
                <c:pt idx="1932">
                  <c:v>298.4</c:v>
                </c:pt>
                <c:pt idx="1933">
                  <c:v>298.3</c:v>
                </c:pt>
                <c:pt idx="1934">
                  <c:v>297.9</c:v>
                </c:pt>
                <c:pt idx="1935">
                  <c:v>296.3</c:v>
                </c:pt>
                <c:pt idx="1936">
                  <c:v>293</c:v>
                </c:pt>
                <c:pt idx="1937">
                  <c:v>296.1</c:v>
                </c:pt>
                <c:pt idx="1938">
                  <c:v>295.1</c:v>
                </c:pt>
                <c:pt idx="1939">
                  <c:v>291.2</c:v>
                </c:pt>
                <c:pt idx="1940">
                  <c:v>292.4</c:v>
                </c:pt>
                <c:pt idx="1941">
                  <c:v>291.4</c:v>
                </c:pt>
                <c:pt idx="1942">
                  <c:v>293.3</c:v>
                </c:pt>
                <c:pt idx="1943">
                  <c:v>293.7</c:v>
                </c:pt>
                <c:pt idx="1944">
                  <c:v>292.9</c:v>
                </c:pt>
                <c:pt idx="1945">
                  <c:v>291.8</c:v>
                </c:pt>
                <c:pt idx="1946">
                  <c:v>293.9</c:v>
                </c:pt>
                <c:pt idx="1947">
                  <c:v>295</c:v>
                </c:pt>
                <c:pt idx="1948">
                  <c:v>293</c:v>
                </c:pt>
                <c:pt idx="1949">
                  <c:v>294.8</c:v>
                </c:pt>
                <c:pt idx="1950">
                  <c:v>296</c:v>
                </c:pt>
                <c:pt idx="1951">
                  <c:v>299.7</c:v>
                </c:pt>
                <c:pt idx="1952">
                  <c:v>299.3</c:v>
                </c:pt>
                <c:pt idx="1953">
                  <c:v>296.2</c:v>
                </c:pt>
                <c:pt idx="1954">
                  <c:v>296.1</c:v>
                </c:pt>
                <c:pt idx="1955">
                  <c:v>297.9</c:v>
                </c:pt>
                <c:pt idx="1956">
                  <c:v>297.3</c:v>
                </c:pt>
                <c:pt idx="1957">
                  <c:v>294</c:v>
                </c:pt>
                <c:pt idx="1958">
                  <c:v>293.6</c:v>
                </c:pt>
                <c:pt idx="1959">
                  <c:v>290.1</c:v>
                </c:pt>
                <c:pt idx="1960">
                  <c:v>289.2</c:v>
                </c:pt>
                <c:pt idx="1961">
                  <c:v>289.8</c:v>
                </c:pt>
                <c:pt idx="1962">
                  <c:v>289.7</c:v>
                </c:pt>
                <c:pt idx="1963">
                  <c:v>292</c:v>
                </c:pt>
                <c:pt idx="1964">
                  <c:v>295.6</c:v>
                </c:pt>
                <c:pt idx="1965">
                  <c:v>298.3</c:v>
                </c:pt>
                <c:pt idx="1966">
                  <c:v>299.9</c:v>
                </c:pt>
                <c:pt idx="1967">
                  <c:v>297</c:v>
                </c:pt>
                <c:pt idx="1968">
                  <c:v>292.6</c:v>
                </c:pt>
                <c:pt idx="1969">
                  <c:v>291.7</c:v>
                </c:pt>
                <c:pt idx="1970">
                  <c:v>291.9</c:v>
                </c:pt>
                <c:pt idx="1971">
                  <c:v>289.5</c:v>
                </c:pt>
                <c:pt idx="1972">
                  <c:v>290.8</c:v>
                </c:pt>
                <c:pt idx="1973">
                  <c:v>291.5</c:v>
                </c:pt>
                <c:pt idx="1974">
                  <c:v>292.3</c:v>
                </c:pt>
                <c:pt idx="1975">
                  <c:v>292.9</c:v>
                </c:pt>
                <c:pt idx="1976">
                  <c:v>297.3</c:v>
                </c:pt>
                <c:pt idx="1977">
                  <c:v>298.2</c:v>
                </c:pt>
                <c:pt idx="1978">
                  <c:v>296.7</c:v>
                </c:pt>
                <c:pt idx="1979">
                  <c:v>298.7</c:v>
                </c:pt>
                <c:pt idx="1980">
                  <c:v>296.9</c:v>
                </c:pt>
                <c:pt idx="1981">
                  <c:v>294.4</c:v>
                </c:pt>
                <c:pt idx="1982">
                  <c:v>294.3</c:v>
                </c:pt>
                <c:pt idx="1983">
                  <c:v>299.5</c:v>
                </c:pt>
                <c:pt idx="1984">
                  <c:v>296.2</c:v>
                </c:pt>
                <c:pt idx="1985">
                  <c:v>293.8</c:v>
                </c:pt>
                <c:pt idx="1986">
                  <c:v>296.2</c:v>
                </c:pt>
                <c:pt idx="1987">
                  <c:v>304.9</c:v>
                </c:pt>
                <c:pt idx="1988">
                  <c:v>304.1</c:v>
                </c:pt>
                <c:pt idx="1989">
                  <c:v>300.2</c:v>
                </c:pt>
                <c:pt idx="1990">
                  <c:v>297.5</c:v>
                </c:pt>
                <c:pt idx="1991">
                  <c:v>293.7</c:v>
                </c:pt>
                <c:pt idx="1992">
                  <c:v>292.3</c:v>
                </c:pt>
                <c:pt idx="1993">
                  <c:v>292.9</c:v>
                </c:pt>
                <c:pt idx="1994">
                  <c:v>289.7</c:v>
                </c:pt>
                <c:pt idx="1995">
                  <c:v>290.1</c:v>
                </c:pt>
                <c:pt idx="1996">
                  <c:v>287.4</c:v>
                </c:pt>
                <c:pt idx="1997">
                  <c:v>284.8</c:v>
                </c:pt>
                <c:pt idx="1998">
                  <c:v>285.4</c:v>
                </c:pt>
                <c:pt idx="1999">
                  <c:v>284.7</c:v>
                </c:pt>
                <c:pt idx="2000">
                  <c:v>284.1</c:v>
                </c:pt>
                <c:pt idx="2001">
                  <c:v>286.2</c:v>
                </c:pt>
                <c:pt idx="2002">
                  <c:v>290.1</c:v>
                </c:pt>
                <c:pt idx="2003">
                  <c:v>287</c:v>
                </c:pt>
                <c:pt idx="2004">
                  <c:v>285.1</c:v>
                </c:pt>
                <c:pt idx="2005">
                  <c:v>290.7</c:v>
                </c:pt>
                <c:pt idx="2006">
                  <c:v>291.9</c:v>
                </c:pt>
                <c:pt idx="2007">
                  <c:v>288.8</c:v>
                </c:pt>
                <c:pt idx="2008">
                  <c:v>290.1</c:v>
                </c:pt>
                <c:pt idx="2009">
                  <c:v>290.9</c:v>
                </c:pt>
                <c:pt idx="2010">
                  <c:v>293.8</c:v>
                </c:pt>
                <c:pt idx="2011">
                  <c:v>296.6</c:v>
                </c:pt>
                <c:pt idx="2012">
                  <c:v>298.3</c:v>
                </c:pt>
                <c:pt idx="2013">
                  <c:v>299.7</c:v>
                </c:pt>
                <c:pt idx="2014">
                  <c:v>297.8</c:v>
                </c:pt>
                <c:pt idx="2015">
                  <c:v>294.9</c:v>
                </c:pt>
                <c:pt idx="2016">
                  <c:v>291</c:v>
                </c:pt>
                <c:pt idx="2017">
                  <c:v>289.1</c:v>
                </c:pt>
                <c:pt idx="2018">
                  <c:v>286</c:v>
                </c:pt>
                <c:pt idx="2019">
                  <c:v>287.7</c:v>
                </c:pt>
                <c:pt idx="2020">
                  <c:v>291</c:v>
                </c:pt>
                <c:pt idx="2021">
                  <c:v>297.3</c:v>
                </c:pt>
                <c:pt idx="2022">
                  <c:v>300.5</c:v>
                </c:pt>
                <c:pt idx="2023">
                  <c:v>297.2</c:v>
                </c:pt>
                <c:pt idx="2024">
                  <c:v>294.2</c:v>
                </c:pt>
                <c:pt idx="2025">
                  <c:v>295.4</c:v>
                </c:pt>
                <c:pt idx="2026">
                  <c:v>294.8</c:v>
                </c:pt>
                <c:pt idx="2027">
                  <c:v>297.3</c:v>
                </c:pt>
                <c:pt idx="2028">
                  <c:v>296.7</c:v>
                </c:pt>
                <c:pt idx="2029">
                  <c:v>300.2</c:v>
                </c:pt>
                <c:pt idx="2030">
                  <c:v>302.6</c:v>
                </c:pt>
                <c:pt idx="2031">
                  <c:v>303.4</c:v>
                </c:pt>
                <c:pt idx="2032">
                  <c:v>306</c:v>
                </c:pt>
                <c:pt idx="2033">
                  <c:v>308.7</c:v>
                </c:pt>
                <c:pt idx="2034">
                  <c:v>307</c:v>
                </c:pt>
                <c:pt idx="2035">
                  <c:v>303.4</c:v>
                </c:pt>
                <c:pt idx="2036">
                  <c:v>301.5</c:v>
                </c:pt>
                <c:pt idx="2037">
                  <c:v>302.7</c:v>
                </c:pt>
                <c:pt idx="2038">
                  <c:v>303</c:v>
                </c:pt>
                <c:pt idx="2039">
                  <c:v>307.9</c:v>
                </c:pt>
                <c:pt idx="2040">
                  <c:v>314.6</c:v>
                </c:pt>
                <c:pt idx="2041">
                  <c:v>320.2</c:v>
                </c:pt>
                <c:pt idx="2042">
                  <c:v>319</c:v>
                </c:pt>
                <c:pt idx="2043">
                  <c:v>317.9</c:v>
                </c:pt>
                <c:pt idx="2044">
                  <c:v>313.8</c:v>
                </c:pt>
                <c:pt idx="2045">
                  <c:v>310.9</c:v>
                </c:pt>
                <c:pt idx="2046">
                  <c:v>307.5</c:v>
                </c:pt>
                <c:pt idx="2047">
                  <c:v>305.7</c:v>
                </c:pt>
                <c:pt idx="2048">
                  <c:v>306.5</c:v>
                </c:pt>
                <c:pt idx="2049">
                  <c:v>312.8</c:v>
                </c:pt>
                <c:pt idx="2050">
                  <c:v>316.6</c:v>
                </c:pt>
                <c:pt idx="2051">
                  <c:v>319</c:v>
                </c:pt>
                <c:pt idx="2052">
                  <c:v>317.8</c:v>
                </c:pt>
                <c:pt idx="2053">
                  <c:v>317.6</c:v>
                </c:pt>
                <c:pt idx="2054">
                  <c:v>319.7</c:v>
                </c:pt>
                <c:pt idx="2055">
                  <c:v>318.6</c:v>
                </c:pt>
                <c:pt idx="2056">
                  <c:v>316.3</c:v>
                </c:pt>
                <c:pt idx="2057">
                  <c:v>316.1</c:v>
                </c:pt>
                <c:pt idx="2058">
                  <c:v>315.3</c:v>
                </c:pt>
                <c:pt idx="2059">
                  <c:v>313.2</c:v>
                </c:pt>
                <c:pt idx="2060">
                  <c:v>310.5</c:v>
                </c:pt>
                <c:pt idx="2061">
                  <c:v>307.3</c:v>
                </c:pt>
                <c:pt idx="2062">
                  <c:v>304.4</c:v>
                </c:pt>
                <c:pt idx="2063">
                  <c:v>305.3</c:v>
                </c:pt>
                <c:pt idx="2064">
                  <c:v>304.3</c:v>
                </c:pt>
                <c:pt idx="2065">
                  <c:v>306.2</c:v>
                </c:pt>
                <c:pt idx="2066">
                  <c:v>311.1</c:v>
                </c:pt>
                <c:pt idx="2067">
                  <c:v>309.5</c:v>
                </c:pt>
                <c:pt idx="2068">
                  <c:v>308.4</c:v>
                </c:pt>
                <c:pt idx="2069">
                  <c:v>307.4</c:v>
                </c:pt>
                <c:pt idx="2070">
                  <c:v>313.7</c:v>
                </c:pt>
                <c:pt idx="2071">
                  <c:v>316.1</c:v>
                </c:pt>
                <c:pt idx="2072">
                  <c:v>318.1</c:v>
                </c:pt>
                <c:pt idx="2073">
                  <c:v>314.9</c:v>
                </c:pt>
                <c:pt idx="2074">
                  <c:v>312.4</c:v>
                </c:pt>
                <c:pt idx="2075">
                  <c:v>310.1</c:v>
                </c:pt>
                <c:pt idx="2076">
                  <c:v>309.3</c:v>
                </c:pt>
                <c:pt idx="2077">
                  <c:v>306.9</c:v>
                </c:pt>
                <c:pt idx="2078">
                  <c:v>304.1</c:v>
                </c:pt>
                <c:pt idx="2079">
                  <c:v>302</c:v>
                </c:pt>
                <c:pt idx="2080">
                  <c:v>302.7</c:v>
                </c:pt>
                <c:pt idx="2081">
                  <c:v>304.7</c:v>
                </c:pt>
                <c:pt idx="2082">
                  <c:v>304.6</c:v>
                </c:pt>
                <c:pt idx="2083">
                  <c:v>302.1</c:v>
                </c:pt>
                <c:pt idx="2084">
                  <c:v>303.1</c:v>
                </c:pt>
                <c:pt idx="2085">
                  <c:v>305.3</c:v>
                </c:pt>
                <c:pt idx="2086">
                  <c:v>302.4</c:v>
                </c:pt>
                <c:pt idx="2087">
                  <c:v>303</c:v>
                </c:pt>
                <c:pt idx="2088">
                  <c:v>299</c:v>
                </c:pt>
                <c:pt idx="2089">
                  <c:v>295.6</c:v>
                </c:pt>
                <c:pt idx="2090">
                  <c:v>297.1</c:v>
                </c:pt>
                <c:pt idx="2091">
                  <c:v>301.7</c:v>
                </c:pt>
                <c:pt idx="2092">
                  <c:v>299.3</c:v>
                </c:pt>
                <c:pt idx="2093">
                  <c:v>296.5</c:v>
                </c:pt>
                <c:pt idx="2094">
                  <c:v>299.1</c:v>
                </c:pt>
                <c:pt idx="2095">
                  <c:v>304.9</c:v>
                </c:pt>
                <c:pt idx="2096">
                  <c:v>307.5</c:v>
                </c:pt>
                <c:pt idx="2097">
                  <c:v>305.5</c:v>
                </c:pt>
                <c:pt idx="2098">
                  <c:v>304.3</c:v>
                </c:pt>
                <c:pt idx="2099">
                  <c:v>302.7</c:v>
                </c:pt>
                <c:pt idx="2100">
                  <c:v>299.4</c:v>
                </c:pt>
                <c:pt idx="2101">
                  <c:v>299.8</c:v>
                </c:pt>
                <c:pt idx="2102">
                  <c:v>303.1</c:v>
                </c:pt>
                <c:pt idx="2103">
                  <c:v>302.4</c:v>
                </c:pt>
                <c:pt idx="2104">
                  <c:v>299.8</c:v>
                </c:pt>
                <c:pt idx="2105">
                  <c:v>298.2</c:v>
                </c:pt>
                <c:pt idx="2106">
                  <c:v>300.1</c:v>
                </c:pt>
                <c:pt idx="2107">
                  <c:v>304.4</c:v>
                </c:pt>
                <c:pt idx="2108">
                  <c:v>302</c:v>
                </c:pt>
                <c:pt idx="2109">
                  <c:v>297.4</c:v>
                </c:pt>
                <c:pt idx="2110">
                  <c:v>295.9</c:v>
                </c:pt>
                <c:pt idx="2111">
                  <c:v>300.9</c:v>
                </c:pt>
                <c:pt idx="2112">
                  <c:v>304.7</c:v>
                </c:pt>
                <c:pt idx="2113">
                  <c:v>303.5</c:v>
                </c:pt>
                <c:pt idx="2114">
                  <c:v>304.1</c:v>
                </c:pt>
                <c:pt idx="2115">
                  <c:v>305.2</c:v>
                </c:pt>
                <c:pt idx="2116">
                  <c:v>307.6</c:v>
                </c:pt>
                <c:pt idx="2117">
                  <c:v>306.6</c:v>
                </c:pt>
                <c:pt idx="2118">
                  <c:v>307.9</c:v>
                </c:pt>
                <c:pt idx="2119">
                  <c:v>310.7</c:v>
                </c:pt>
                <c:pt idx="2120">
                  <c:v>310.4</c:v>
                </c:pt>
                <c:pt idx="2121">
                  <c:v>306</c:v>
                </c:pt>
                <c:pt idx="2122">
                  <c:v>303.1</c:v>
                </c:pt>
                <c:pt idx="2123">
                  <c:v>301.8</c:v>
                </c:pt>
                <c:pt idx="2124">
                  <c:v>301.4</c:v>
                </c:pt>
                <c:pt idx="2125">
                  <c:v>305</c:v>
                </c:pt>
                <c:pt idx="2126">
                  <c:v>307.3</c:v>
                </c:pt>
                <c:pt idx="2127">
                  <c:v>304.4</c:v>
                </c:pt>
                <c:pt idx="2128">
                  <c:v>305.3</c:v>
                </c:pt>
                <c:pt idx="2129">
                  <c:v>303.1</c:v>
                </c:pt>
                <c:pt idx="2130">
                  <c:v>303.7</c:v>
                </c:pt>
                <c:pt idx="2131">
                  <c:v>306.3</c:v>
                </c:pt>
                <c:pt idx="2132">
                  <c:v>307.5</c:v>
                </c:pt>
                <c:pt idx="2133">
                  <c:v>305.1</c:v>
                </c:pt>
                <c:pt idx="2134">
                  <c:v>307.2</c:v>
                </c:pt>
                <c:pt idx="2135">
                  <c:v>307</c:v>
                </c:pt>
                <c:pt idx="2136">
                  <c:v>305.1</c:v>
                </c:pt>
                <c:pt idx="2137">
                  <c:v>306.4</c:v>
                </c:pt>
                <c:pt idx="2138">
                  <c:v>302.7</c:v>
                </c:pt>
                <c:pt idx="2139">
                  <c:v>298.9</c:v>
                </c:pt>
                <c:pt idx="2140">
                  <c:v>299</c:v>
                </c:pt>
                <c:pt idx="2141">
                  <c:v>298.2</c:v>
                </c:pt>
                <c:pt idx="2142">
                  <c:v>298.4</c:v>
                </c:pt>
                <c:pt idx="2143">
                  <c:v>300.4</c:v>
                </c:pt>
                <c:pt idx="2144">
                  <c:v>304.9</c:v>
                </c:pt>
                <c:pt idx="2145">
                  <c:v>311.2</c:v>
                </c:pt>
                <c:pt idx="2146">
                  <c:v>309.6</c:v>
                </c:pt>
                <c:pt idx="2147">
                  <c:v>306.4</c:v>
                </c:pt>
                <c:pt idx="2148">
                  <c:v>304.6</c:v>
                </c:pt>
                <c:pt idx="2149">
                  <c:v>302.1</c:v>
                </c:pt>
                <c:pt idx="2150">
                  <c:v>298.7</c:v>
                </c:pt>
                <c:pt idx="2151">
                  <c:v>297.7</c:v>
                </c:pt>
                <c:pt idx="2152">
                  <c:v>302.2</c:v>
                </c:pt>
                <c:pt idx="2153">
                  <c:v>304.5</c:v>
                </c:pt>
                <c:pt idx="2154">
                  <c:v>304.9</c:v>
                </c:pt>
                <c:pt idx="2155">
                  <c:v>303.6</c:v>
                </c:pt>
                <c:pt idx="2156">
                  <c:v>302.9</c:v>
                </c:pt>
                <c:pt idx="2157">
                  <c:v>303.3</c:v>
                </c:pt>
                <c:pt idx="2158">
                  <c:v>313</c:v>
                </c:pt>
                <c:pt idx="2159">
                  <c:v>317.2</c:v>
                </c:pt>
                <c:pt idx="2160">
                  <c:v>319.1</c:v>
                </c:pt>
                <c:pt idx="2161">
                  <c:v>323.2</c:v>
                </c:pt>
                <c:pt idx="2162">
                  <c:v>324.1</c:v>
                </c:pt>
                <c:pt idx="2163">
                  <c:v>323.5</c:v>
                </c:pt>
                <c:pt idx="2164">
                  <c:v>322.6</c:v>
                </c:pt>
                <c:pt idx="2165">
                  <c:v>322.4</c:v>
                </c:pt>
                <c:pt idx="2166">
                  <c:v>321.9</c:v>
                </c:pt>
                <c:pt idx="2167">
                  <c:v>325.1</c:v>
                </c:pt>
                <c:pt idx="2168">
                  <c:v>322.3</c:v>
                </c:pt>
                <c:pt idx="2169">
                  <c:v>321.2</c:v>
                </c:pt>
                <c:pt idx="2170">
                  <c:v>319.1</c:v>
                </c:pt>
                <c:pt idx="2171">
                  <c:v>319.2</c:v>
                </c:pt>
                <c:pt idx="2172">
                  <c:v>321.7</c:v>
                </c:pt>
                <c:pt idx="2173">
                  <c:v>323.9</c:v>
                </c:pt>
                <c:pt idx="2174">
                  <c:v>325.7</c:v>
                </c:pt>
                <c:pt idx="2175">
                  <c:v>325.2</c:v>
                </c:pt>
                <c:pt idx="2176">
                  <c:v>329.3</c:v>
                </c:pt>
                <c:pt idx="2177">
                  <c:v>329.5</c:v>
                </c:pt>
                <c:pt idx="2178">
                  <c:v>328.2</c:v>
                </c:pt>
                <c:pt idx="2179">
                  <c:v>325.8</c:v>
                </c:pt>
                <c:pt idx="2180">
                  <c:v>325.9</c:v>
                </c:pt>
                <c:pt idx="2181">
                  <c:v>321.1</c:v>
                </c:pt>
                <c:pt idx="2182">
                  <c:v>315.6</c:v>
                </c:pt>
                <c:pt idx="2183">
                  <c:v>313.5</c:v>
                </c:pt>
                <c:pt idx="2184">
                  <c:v>312.1</c:v>
                </c:pt>
                <c:pt idx="2185">
                  <c:v>310.1</c:v>
                </c:pt>
                <c:pt idx="2186">
                  <c:v>311.3</c:v>
                </c:pt>
                <c:pt idx="2187">
                  <c:v>310.9</c:v>
                </c:pt>
                <c:pt idx="2188">
                  <c:v>313.5</c:v>
                </c:pt>
                <c:pt idx="2189">
                  <c:v>318.6</c:v>
                </c:pt>
                <c:pt idx="2190">
                  <c:v>326.5</c:v>
                </c:pt>
                <c:pt idx="2191">
                  <c:v>334.4</c:v>
                </c:pt>
                <c:pt idx="2192">
                  <c:v>336.5</c:v>
                </c:pt>
                <c:pt idx="2193">
                  <c:v>331.5</c:v>
                </c:pt>
                <c:pt idx="2194">
                  <c:v>324.4</c:v>
                </c:pt>
                <c:pt idx="2195">
                  <c:v>323.1</c:v>
                </c:pt>
                <c:pt idx="2196">
                  <c:v>325.2</c:v>
                </c:pt>
                <c:pt idx="2197">
                  <c:v>331.5</c:v>
                </c:pt>
                <c:pt idx="2198">
                  <c:v>333</c:v>
                </c:pt>
                <c:pt idx="2199">
                  <c:v>331.6</c:v>
                </c:pt>
                <c:pt idx="2200">
                  <c:v>326.6</c:v>
                </c:pt>
                <c:pt idx="2201">
                  <c:v>328.3</c:v>
                </c:pt>
                <c:pt idx="2202">
                  <c:v>329.7</c:v>
                </c:pt>
                <c:pt idx="2203">
                  <c:v>325.8</c:v>
                </c:pt>
                <c:pt idx="2204">
                  <c:v>321.6</c:v>
                </c:pt>
                <c:pt idx="2205">
                  <c:v>318.4</c:v>
                </c:pt>
                <c:pt idx="2206">
                  <c:v>318.3</c:v>
                </c:pt>
                <c:pt idx="2207">
                  <c:v>314.3</c:v>
                </c:pt>
                <c:pt idx="2208">
                  <c:v>313.1</c:v>
                </c:pt>
                <c:pt idx="2209">
                  <c:v>312.7</c:v>
                </c:pt>
                <c:pt idx="2210">
                  <c:v>316.2</c:v>
                </c:pt>
                <c:pt idx="2211">
                  <c:v>320.8</c:v>
                </c:pt>
                <c:pt idx="2212">
                  <c:v>326.9</c:v>
                </c:pt>
                <c:pt idx="2213">
                  <c:v>328</c:v>
                </c:pt>
                <c:pt idx="2214">
                  <c:v>332.3</c:v>
                </c:pt>
                <c:pt idx="2215">
                  <c:v>333.6</c:v>
                </c:pt>
                <c:pt idx="2216">
                  <c:v>328</c:v>
                </c:pt>
                <c:pt idx="2217">
                  <c:v>329.5</c:v>
                </c:pt>
                <c:pt idx="2218">
                  <c:v>328.3</c:v>
                </c:pt>
                <c:pt idx="2219">
                  <c:v>328.7</c:v>
                </c:pt>
                <c:pt idx="2220">
                  <c:v>333.4</c:v>
                </c:pt>
                <c:pt idx="2221">
                  <c:v>332.3</c:v>
                </c:pt>
                <c:pt idx="2222">
                  <c:v>332.4</c:v>
                </c:pt>
                <c:pt idx="2223">
                  <c:v>337.1</c:v>
                </c:pt>
                <c:pt idx="2224">
                  <c:v>338.7</c:v>
                </c:pt>
                <c:pt idx="2225">
                  <c:v>340.7</c:v>
                </c:pt>
                <c:pt idx="2226">
                  <c:v>340.1</c:v>
                </c:pt>
                <c:pt idx="2227">
                  <c:v>338.9</c:v>
                </c:pt>
                <c:pt idx="2228">
                  <c:v>338.9</c:v>
                </c:pt>
                <c:pt idx="2229">
                  <c:v>339.4</c:v>
                </c:pt>
                <c:pt idx="2230">
                  <c:v>336.6</c:v>
                </c:pt>
                <c:pt idx="2231">
                  <c:v>334.6</c:v>
                </c:pt>
                <c:pt idx="2232">
                  <c:v>335.2</c:v>
                </c:pt>
                <c:pt idx="2233">
                  <c:v>337.5</c:v>
                </c:pt>
                <c:pt idx="2234">
                  <c:v>335.5</c:v>
                </c:pt>
                <c:pt idx="2235">
                  <c:v>337.4</c:v>
                </c:pt>
                <c:pt idx="2236">
                  <c:v>334.9</c:v>
                </c:pt>
                <c:pt idx="2237">
                  <c:v>333.9</c:v>
                </c:pt>
                <c:pt idx="2238">
                  <c:v>334.1</c:v>
                </c:pt>
                <c:pt idx="2239">
                  <c:v>335.1</c:v>
                </c:pt>
                <c:pt idx="2240">
                  <c:v>333.4</c:v>
                </c:pt>
                <c:pt idx="2241">
                  <c:v>331.4</c:v>
                </c:pt>
                <c:pt idx="2242">
                  <c:v>334</c:v>
                </c:pt>
                <c:pt idx="2243">
                  <c:v>332.9</c:v>
                </c:pt>
                <c:pt idx="2244">
                  <c:v>331.2</c:v>
                </c:pt>
                <c:pt idx="2245">
                  <c:v>328.5</c:v>
                </c:pt>
                <c:pt idx="2246">
                  <c:v>329.1</c:v>
                </c:pt>
                <c:pt idx="2247">
                  <c:v>329.1</c:v>
                </c:pt>
                <c:pt idx="2248">
                  <c:v>325.2</c:v>
                </c:pt>
                <c:pt idx="2249">
                  <c:v>325.6</c:v>
                </c:pt>
                <c:pt idx="2250">
                  <c:v>325.8</c:v>
                </c:pt>
                <c:pt idx="2251">
                  <c:v>330.6</c:v>
                </c:pt>
                <c:pt idx="2252">
                  <c:v>334.3</c:v>
                </c:pt>
                <c:pt idx="2253">
                  <c:v>333.9</c:v>
                </c:pt>
                <c:pt idx="2254">
                  <c:v>334.4</c:v>
                </c:pt>
                <c:pt idx="2255">
                  <c:v>331.1</c:v>
                </c:pt>
                <c:pt idx="2256">
                  <c:v>329.6</c:v>
                </c:pt>
                <c:pt idx="2257">
                  <c:v>333.3</c:v>
                </c:pt>
                <c:pt idx="2258">
                  <c:v>333.8</c:v>
                </c:pt>
                <c:pt idx="2259">
                  <c:v>332</c:v>
                </c:pt>
                <c:pt idx="2260">
                  <c:v>333.8</c:v>
                </c:pt>
                <c:pt idx="2261">
                  <c:v>337.7</c:v>
                </c:pt>
                <c:pt idx="2262">
                  <c:v>338.3</c:v>
                </c:pt>
                <c:pt idx="2263">
                  <c:v>340.1</c:v>
                </c:pt>
                <c:pt idx="2264">
                  <c:v>335.8</c:v>
                </c:pt>
                <c:pt idx="2265">
                  <c:v>334.1</c:v>
                </c:pt>
                <c:pt idx="2266">
                  <c:v>337</c:v>
                </c:pt>
                <c:pt idx="2267">
                  <c:v>337.4</c:v>
                </c:pt>
                <c:pt idx="2268">
                  <c:v>337.6</c:v>
                </c:pt>
                <c:pt idx="2269">
                  <c:v>336</c:v>
                </c:pt>
                <c:pt idx="2270">
                  <c:v>333.2</c:v>
                </c:pt>
                <c:pt idx="2271">
                  <c:v>331.8</c:v>
                </c:pt>
                <c:pt idx="2272">
                  <c:v>333.7</c:v>
                </c:pt>
                <c:pt idx="2273">
                  <c:v>336.9</c:v>
                </c:pt>
                <c:pt idx="2274">
                  <c:v>335.8</c:v>
                </c:pt>
                <c:pt idx="2275">
                  <c:v>332.7</c:v>
                </c:pt>
                <c:pt idx="2276">
                  <c:v>330.1</c:v>
                </c:pt>
                <c:pt idx="2277">
                  <c:v>325.8</c:v>
                </c:pt>
                <c:pt idx="2278">
                  <c:v>323.8</c:v>
                </c:pt>
                <c:pt idx="2279">
                  <c:v>325.4</c:v>
                </c:pt>
                <c:pt idx="2280">
                  <c:v>323.8</c:v>
                </c:pt>
                <c:pt idx="2281">
                  <c:v>321.1</c:v>
                </c:pt>
                <c:pt idx="2282">
                  <c:v>321.5</c:v>
                </c:pt>
                <c:pt idx="2283">
                  <c:v>327</c:v>
                </c:pt>
                <c:pt idx="2284">
                  <c:v>326.1</c:v>
                </c:pt>
                <c:pt idx="2285">
                  <c:v>323.3</c:v>
                </c:pt>
                <c:pt idx="2286">
                  <c:v>322.9</c:v>
                </c:pt>
                <c:pt idx="2287">
                  <c:v>322.6</c:v>
                </c:pt>
                <c:pt idx="2288">
                  <c:v>324.2</c:v>
                </c:pt>
                <c:pt idx="2289">
                  <c:v>321.9</c:v>
                </c:pt>
                <c:pt idx="2290">
                  <c:v>323.8</c:v>
                </c:pt>
                <c:pt idx="2291">
                  <c:v>327.4</c:v>
                </c:pt>
                <c:pt idx="2292">
                  <c:v>327.7</c:v>
                </c:pt>
                <c:pt idx="2293">
                  <c:v>324.8</c:v>
                </c:pt>
                <c:pt idx="2294">
                  <c:v>326.3</c:v>
                </c:pt>
                <c:pt idx="2295">
                  <c:v>324.5</c:v>
                </c:pt>
                <c:pt idx="2296">
                  <c:v>326.1</c:v>
                </c:pt>
                <c:pt idx="2297">
                  <c:v>327.6</c:v>
                </c:pt>
                <c:pt idx="2298">
                  <c:v>328.4</c:v>
                </c:pt>
                <c:pt idx="2299">
                  <c:v>330.5</c:v>
                </c:pt>
                <c:pt idx="2300">
                  <c:v>329</c:v>
                </c:pt>
                <c:pt idx="2301">
                  <c:v>327.5</c:v>
                </c:pt>
                <c:pt idx="2302">
                  <c:v>328.6</c:v>
                </c:pt>
                <c:pt idx="2303">
                  <c:v>325.3</c:v>
                </c:pt>
                <c:pt idx="2304">
                  <c:v>329</c:v>
                </c:pt>
                <c:pt idx="2305">
                  <c:v>328.8</c:v>
                </c:pt>
                <c:pt idx="2306">
                  <c:v>326.3</c:v>
                </c:pt>
                <c:pt idx="2307">
                  <c:v>324.6</c:v>
                </c:pt>
                <c:pt idx="2308">
                  <c:v>325.8</c:v>
                </c:pt>
                <c:pt idx="2309">
                  <c:v>332.1</c:v>
                </c:pt>
                <c:pt idx="2310">
                  <c:v>334.8</c:v>
                </c:pt>
                <c:pt idx="2311">
                  <c:v>333.4</c:v>
                </c:pt>
                <c:pt idx="2312">
                  <c:v>329.3</c:v>
                </c:pt>
                <c:pt idx="2313">
                  <c:v>326.5</c:v>
                </c:pt>
                <c:pt idx="2314">
                  <c:v>324.3</c:v>
                </c:pt>
                <c:pt idx="2315">
                  <c:v>323.9</c:v>
                </c:pt>
                <c:pt idx="2316">
                  <c:v>326.7</c:v>
                </c:pt>
                <c:pt idx="2317">
                  <c:v>328.4</c:v>
                </c:pt>
                <c:pt idx="2318">
                  <c:v>331.3</c:v>
                </c:pt>
                <c:pt idx="2319">
                  <c:v>329</c:v>
                </c:pt>
                <c:pt idx="2320">
                  <c:v>327.5</c:v>
                </c:pt>
                <c:pt idx="2321">
                  <c:v>324.4</c:v>
                </c:pt>
                <c:pt idx="2322">
                  <c:v>324.9</c:v>
                </c:pt>
                <c:pt idx="2323">
                  <c:v>325.6</c:v>
                </c:pt>
                <c:pt idx="2324">
                  <c:v>326.2</c:v>
                </c:pt>
                <c:pt idx="2325">
                  <c:v>324</c:v>
                </c:pt>
                <c:pt idx="2326">
                  <c:v>323.1</c:v>
                </c:pt>
                <c:pt idx="2327">
                  <c:v>320.4</c:v>
                </c:pt>
                <c:pt idx="2328">
                  <c:v>319.3</c:v>
                </c:pt>
                <c:pt idx="2329">
                  <c:v>321.2</c:v>
                </c:pt>
                <c:pt idx="2330">
                  <c:v>322.2</c:v>
                </c:pt>
                <c:pt idx="2331">
                  <c:v>325.5</c:v>
                </c:pt>
                <c:pt idx="2332">
                  <c:v>327.2</c:v>
                </c:pt>
                <c:pt idx="2333">
                  <c:v>329</c:v>
                </c:pt>
                <c:pt idx="2334">
                  <c:v>325.4</c:v>
                </c:pt>
                <c:pt idx="2335">
                  <c:v>325.6</c:v>
                </c:pt>
                <c:pt idx="2336">
                  <c:v>326.5</c:v>
                </c:pt>
                <c:pt idx="2337">
                  <c:v>329.1</c:v>
                </c:pt>
                <c:pt idx="2338">
                  <c:v>332</c:v>
                </c:pt>
                <c:pt idx="2339">
                  <c:v>330.9</c:v>
                </c:pt>
                <c:pt idx="2340">
                  <c:v>326.8</c:v>
                </c:pt>
                <c:pt idx="2341">
                  <c:v>325.5</c:v>
                </c:pt>
                <c:pt idx="2342">
                  <c:v>325.1</c:v>
                </c:pt>
                <c:pt idx="2343">
                  <c:v>324</c:v>
                </c:pt>
                <c:pt idx="2344">
                  <c:v>323.2</c:v>
                </c:pt>
                <c:pt idx="2345">
                  <c:v>324.9</c:v>
                </c:pt>
                <c:pt idx="2346">
                  <c:v>334.3</c:v>
                </c:pt>
                <c:pt idx="2347">
                  <c:v>338.3</c:v>
                </c:pt>
                <c:pt idx="2348">
                  <c:v>342.8</c:v>
                </c:pt>
                <c:pt idx="2349">
                  <c:v>341.9</c:v>
                </c:pt>
                <c:pt idx="2350">
                  <c:v>336</c:v>
                </c:pt>
                <c:pt idx="2351">
                  <c:v>336.3</c:v>
                </c:pt>
                <c:pt idx="2352">
                  <c:v>343.4</c:v>
                </c:pt>
                <c:pt idx="2353">
                  <c:v>341.9</c:v>
                </c:pt>
                <c:pt idx="2354">
                  <c:v>339.9</c:v>
                </c:pt>
                <c:pt idx="2355">
                  <c:v>341</c:v>
                </c:pt>
                <c:pt idx="2356">
                  <c:v>345</c:v>
                </c:pt>
                <c:pt idx="2357">
                  <c:v>344.1</c:v>
                </c:pt>
                <c:pt idx="2358">
                  <c:v>339.9</c:v>
                </c:pt>
                <c:pt idx="2359">
                  <c:v>340.3</c:v>
                </c:pt>
                <c:pt idx="2360">
                  <c:v>342.2</c:v>
                </c:pt>
                <c:pt idx="2361">
                  <c:v>345.6</c:v>
                </c:pt>
                <c:pt idx="2362">
                  <c:v>346</c:v>
                </c:pt>
                <c:pt idx="2363">
                  <c:v>344.8</c:v>
                </c:pt>
                <c:pt idx="2364">
                  <c:v>342.5</c:v>
                </c:pt>
                <c:pt idx="2365">
                  <c:v>341.9</c:v>
                </c:pt>
                <c:pt idx="2366">
                  <c:v>341.6</c:v>
                </c:pt>
                <c:pt idx="2367">
                  <c:v>344.1</c:v>
                </c:pt>
                <c:pt idx="2368">
                  <c:v>341.7</c:v>
                </c:pt>
                <c:pt idx="2369">
                  <c:v>343.9</c:v>
                </c:pt>
                <c:pt idx="2370">
                  <c:v>349.3</c:v>
                </c:pt>
                <c:pt idx="2371">
                  <c:v>346.1</c:v>
                </c:pt>
                <c:pt idx="2372">
                  <c:v>341.7</c:v>
                </c:pt>
                <c:pt idx="2373">
                  <c:v>340.3</c:v>
                </c:pt>
                <c:pt idx="2374">
                  <c:v>340.7</c:v>
                </c:pt>
                <c:pt idx="2375">
                  <c:v>341.4</c:v>
                </c:pt>
                <c:pt idx="2376">
                  <c:v>341.1</c:v>
                </c:pt>
                <c:pt idx="2377">
                  <c:v>339.6</c:v>
                </c:pt>
                <c:pt idx="2378">
                  <c:v>336</c:v>
                </c:pt>
                <c:pt idx="2379">
                  <c:v>333.7</c:v>
                </c:pt>
                <c:pt idx="2380">
                  <c:v>339.2</c:v>
                </c:pt>
                <c:pt idx="2381">
                  <c:v>344.3</c:v>
                </c:pt>
                <c:pt idx="2382">
                  <c:v>344.3</c:v>
                </c:pt>
                <c:pt idx="2383">
                  <c:v>346</c:v>
                </c:pt>
                <c:pt idx="2384">
                  <c:v>343.6</c:v>
                </c:pt>
                <c:pt idx="2385">
                  <c:v>341</c:v>
                </c:pt>
                <c:pt idx="2386">
                  <c:v>340.8</c:v>
                </c:pt>
                <c:pt idx="2387">
                  <c:v>339.9</c:v>
                </c:pt>
                <c:pt idx="2388">
                  <c:v>341.3</c:v>
                </c:pt>
                <c:pt idx="2389">
                  <c:v>342.1</c:v>
                </c:pt>
                <c:pt idx="2390">
                  <c:v>339.9</c:v>
                </c:pt>
                <c:pt idx="2391">
                  <c:v>335.5</c:v>
                </c:pt>
                <c:pt idx="2392">
                  <c:v>332.8</c:v>
                </c:pt>
                <c:pt idx="2393">
                  <c:v>331.5</c:v>
                </c:pt>
                <c:pt idx="2394">
                  <c:v>330.3</c:v>
                </c:pt>
                <c:pt idx="2395">
                  <c:v>328</c:v>
                </c:pt>
                <c:pt idx="2396">
                  <c:v>329.4</c:v>
                </c:pt>
                <c:pt idx="2397">
                  <c:v>333.4</c:v>
                </c:pt>
                <c:pt idx="2398">
                  <c:v>332.2</c:v>
                </c:pt>
                <c:pt idx="2399">
                  <c:v>330</c:v>
                </c:pt>
                <c:pt idx="2400">
                  <c:v>327</c:v>
                </c:pt>
                <c:pt idx="2401">
                  <c:v>325.7</c:v>
                </c:pt>
                <c:pt idx="2402">
                  <c:v>326.4</c:v>
                </c:pt>
                <c:pt idx="2403">
                  <c:v>330</c:v>
                </c:pt>
                <c:pt idx="2404">
                  <c:v>329</c:v>
                </c:pt>
                <c:pt idx="2405">
                  <c:v>331.9</c:v>
                </c:pt>
                <c:pt idx="2406">
                  <c:v>336.6</c:v>
                </c:pt>
                <c:pt idx="2407">
                  <c:v>339.5</c:v>
                </c:pt>
                <c:pt idx="2408">
                  <c:v>332.8</c:v>
                </c:pt>
                <c:pt idx="2409">
                  <c:v>329.3</c:v>
                </c:pt>
                <c:pt idx="2410">
                  <c:v>326.7</c:v>
                </c:pt>
                <c:pt idx="2411">
                  <c:v>324.8</c:v>
                </c:pt>
                <c:pt idx="2412">
                  <c:v>324.2</c:v>
                </c:pt>
                <c:pt idx="2413">
                  <c:v>329.2</c:v>
                </c:pt>
                <c:pt idx="2414">
                  <c:v>333.3</c:v>
                </c:pt>
                <c:pt idx="2415">
                  <c:v>332.9</c:v>
                </c:pt>
                <c:pt idx="2416">
                  <c:v>329.1</c:v>
                </c:pt>
                <c:pt idx="2417">
                  <c:v>332</c:v>
                </c:pt>
                <c:pt idx="2418">
                  <c:v>336.9</c:v>
                </c:pt>
                <c:pt idx="2419">
                  <c:v>341.7</c:v>
                </c:pt>
                <c:pt idx="2420">
                  <c:v>345.1</c:v>
                </c:pt>
                <c:pt idx="2421">
                  <c:v>346.6</c:v>
                </c:pt>
                <c:pt idx="2422">
                  <c:v>345.9</c:v>
                </c:pt>
                <c:pt idx="2423">
                  <c:v>348.8</c:v>
                </c:pt>
                <c:pt idx="2424">
                  <c:v>346.5</c:v>
                </c:pt>
                <c:pt idx="2425">
                  <c:v>346.5</c:v>
                </c:pt>
                <c:pt idx="2426">
                  <c:v>346.5</c:v>
                </c:pt>
                <c:pt idx="2427">
                  <c:v>347.9</c:v>
                </c:pt>
                <c:pt idx="2428">
                  <c:v>351.8</c:v>
                </c:pt>
                <c:pt idx="2429">
                  <c:v>352.2</c:v>
                </c:pt>
                <c:pt idx="2430">
                  <c:v>349.4</c:v>
                </c:pt>
                <c:pt idx="2431">
                  <c:v>349.6</c:v>
                </c:pt>
                <c:pt idx="2432">
                  <c:v>351.7</c:v>
                </c:pt>
                <c:pt idx="2433">
                  <c:v>350.3</c:v>
                </c:pt>
                <c:pt idx="2434">
                  <c:v>351.6</c:v>
                </c:pt>
                <c:pt idx="2435">
                  <c:v>355.8</c:v>
                </c:pt>
                <c:pt idx="2436">
                  <c:v>358.3</c:v>
                </c:pt>
                <c:pt idx="2437">
                  <c:v>355.2</c:v>
                </c:pt>
                <c:pt idx="2438">
                  <c:v>356.3</c:v>
                </c:pt>
                <c:pt idx="2439">
                  <c:v>358.8</c:v>
                </c:pt>
                <c:pt idx="2440">
                  <c:v>359.7</c:v>
                </c:pt>
                <c:pt idx="2441">
                  <c:v>358.2</c:v>
                </c:pt>
                <c:pt idx="2442">
                  <c:v>357.8</c:v>
                </c:pt>
                <c:pt idx="2443">
                  <c:v>357.7</c:v>
                </c:pt>
                <c:pt idx="2444">
                  <c:v>354.6</c:v>
                </c:pt>
                <c:pt idx="2445">
                  <c:v>357.3</c:v>
                </c:pt>
                <c:pt idx="2446">
                  <c:v>358</c:v>
                </c:pt>
                <c:pt idx="2447">
                  <c:v>355.9</c:v>
                </c:pt>
                <c:pt idx="2448">
                  <c:v>355.8</c:v>
                </c:pt>
                <c:pt idx="2449">
                  <c:v>359.2</c:v>
                </c:pt>
                <c:pt idx="2450">
                  <c:v>359.4</c:v>
                </c:pt>
                <c:pt idx="2451">
                  <c:v>356.8</c:v>
                </c:pt>
                <c:pt idx="2452">
                  <c:v>358</c:v>
                </c:pt>
                <c:pt idx="2453">
                  <c:v>358.1</c:v>
                </c:pt>
                <c:pt idx="2454">
                  <c:v>358.5</c:v>
                </c:pt>
                <c:pt idx="2455">
                  <c:v>359.8</c:v>
                </c:pt>
                <c:pt idx="2456">
                  <c:v>360.8</c:v>
                </c:pt>
                <c:pt idx="2457">
                  <c:v>361.1</c:v>
                </c:pt>
                <c:pt idx="2458">
                  <c:v>361.4</c:v>
                </c:pt>
                <c:pt idx="2459">
                  <c:v>359.2</c:v>
                </c:pt>
                <c:pt idx="2460">
                  <c:v>364.4</c:v>
                </c:pt>
                <c:pt idx="2461">
                  <c:v>363.5</c:v>
                </c:pt>
                <c:pt idx="2462">
                  <c:v>362.7</c:v>
                </c:pt>
                <c:pt idx="2463">
                  <c:v>362.4</c:v>
                </c:pt>
                <c:pt idx="2464">
                  <c:v>362.3</c:v>
                </c:pt>
                <c:pt idx="2465">
                  <c:v>364.8</c:v>
                </c:pt>
                <c:pt idx="2466">
                  <c:v>364.3</c:v>
                </c:pt>
                <c:pt idx="2467">
                  <c:v>362.8</c:v>
                </c:pt>
                <c:pt idx="2468">
                  <c:v>360.9</c:v>
                </c:pt>
                <c:pt idx="2469">
                  <c:v>359.6</c:v>
                </c:pt>
                <c:pt idx="2470">
                  <c:v>359.8</c:v>
                </c:pt>
                <c:pt idx="2471">
                  <c:v>358.9</c:v>
                </c:pt>
                <c:pt idx="2472">
                  <c:v>357.6</c:v>
                </c:pt>
                <c:pt idx="2473">
                  <c:v>352.5</c:v>
                </c:pt>
                <c:pt idx="2474">
                  <c:v>349.9</c:v>
                </c:pt>
                <c:pt idx="2475">
                  <c:v>348.4</c:v>
                </c:pt>
                <c:pt idx="2476">
                  <c:v>347.9</c:v>
                </c:pt>
                <c:pt idx="2477">
                  <c:v>348.4</c:v>
                </c:pt>
                <c:pt idx="2478">
                  <c:v>346.7</c:v>
                </c:pt>
                <c:pt idx="2479">
                  <c:v>345.5</c:v>
                </c:pt>
                <c:pt idx="2480">
                  <c:v>348.7</c:v>
                </c:pt>
                <c:pt idx="2481">
                  <c:v>352.2</c:v>
                </c:pt>
                <c:pt idx="2482">
                  <c:v>355</c:v>
                </c:pt>
                <c:pt idx="2483">
                  <c:v>352.9</c:v>
                </c:pt>
                <c:pt idx="2484">
                  <c:v>355.5</c:v>
                </c:pt>
                <c:pt idx="2485">
                  <c:v>362.2</c:v>
                </c:pt>
                <c:pt idx="2486">
                  <c:v>363.8</c:v>
                </c:pt>
                <c:pt idx="2487">
                  <c:v>361.1</c:v>
                </c:pt>
                <c:pt idx="2488">
                  <c:v>364.4</c:v>
                </c:pt>
                <c:pt idx="2489">
                  <c:v>364.2</c:v>
                </c:pt>
                <c:pt idx="2490">
                  <c:v>358.6</c:v>
                </c:pt>
                <c:pt idx="2491">
                  <c:v>354.9</c:v>
                </c:pt>
                <c:pt idx="2492">
                  <c:v>354.5</c:v>
                </c:pt>
                <c:pt idx="2493">
                  <c:v>355.3</c:v>
                </c:pt>
                <c:pt idx="2494">
                  <c:v>355</c:v>
                </c:pt>
                <c:pt idx="2495">
                  <c:v>355.1</c:v>
                </c:pt>
                <c:pt idx="2496">
                  <c:v>356.4</c:v>
                </c:pt>
                <c:pt idx="2497">
                  <c:v>355.6</c:v>
                </c:pt>
                <c:pt idx="2498">
                  <c:v>351.7</c:v>
                </c:pt>
                <c:pt idx="2499">
                  <c:v>350.9</c:v>
                </c:pt>
                <c:pt idx="2500">
                  <c:v>354</c:v>
                </c:pt>
                <c:pt idx="2501">
                  <c:v>355.3</c:v>
                </c:pt>
                <c:pt idx="2502">
                  <c:v>354.6</c:v>
                </c:pt>
                <c:pt idx="2503">
                  <c:v>355.8</c:v>
                </c:pt>
                <c:pt idx="2504">
                  <c:v>357.5</c:v>
                </c:pt>
                <c:pt idx="2505">
                  <c:v>356.2</c:v>
                </c:pt>
                <c:pt idx="2506">
                  <c:v>352.2</c:v>
                </c:pt>
                <c:pt idx="2507">
                  <c:v>352.6</c:v>
                </c:pt>
                <c:pt idx="2508">
                  <c:v>356.7</c:v>
                </c:pt>
                <c:pt idx="2509">
                  <c:v>356.6</c:v>
                </c:pt>
                <c:pt idx="2510">
                  <c:v>358.4</c:v>
                </c:pt>
                <c:pt idx="2511">
                  <c:v>358</c:v>
                </c:pt>
                <c:pt idx="2512">
                  <c:v>357.2</c:v>
                </c:pt>
                <c:pt idx="2513">
                  <c:v>354.1</c:v>
                </c:pt>
                <c:pt idx="2514">
                  <c:v>356.1</c:v>
                </c:pt>
                <c:pt idx="2515">
                  <c:v>361.4</c:v>
                </c:pt>
                <c:pt idx="2516">
                  <c:v>362.3</c:v>
                </c:pt>
                <c:pt idx="2517">
                  <c:v>359.4</c:v>
                </c:pt>
                <c:pt idx="2518">
                  <c:v>361.6</c:v>
                </c:pt>
                <c:pt idx="2519">
                  <c:v>367.6</c:v>
                </c:pt>
                <c:pt idx="2520">
                  <c:v>363.4</c:v>
                </c:pt>
                <c:pt idx="2521">
                  <c:v>362.4</c:v>
                </c:pt>
                <c:pt idx="2522">
                  <c:v>364.9</c:v>
                </c:pt>
                <c:pt idx="2523">
                  <c:v>365.9</c:v>
                </c:pt>
                <c:pt idx="2524">
                  <c:v>362.1</c:v>
                </c:pt>
                <c:pt idx="2525">
                  <c:v>360.3</c:v>
                </c:pt>
                <c:pt idx="2526">
                  <c:v>362.1</c:v>
                </c:pt>
                <c:pt idx="2527">
                  <c:v>359</c:v>
                </c:pt>
                <c:pt idx="2528">
                  <c:v>354.1</c:v>
                </c:pt>
                <c:pt idx="2529">
                  <c:v>350.9</c:v>
                </c:pt>
                <c:pt idx="2530">
                  <c:v>351.8</c:v>
                </c:pt>
                <c:pt idx="2531">
                  <c:v>351.8</c:v>
                </c:pt>
                <c:pt idx="2532">
                  <c:v>348.4</c:v>
                </c:pt>
                <c:pt idx="2533">
                  <c:v>345.3</c:v>
                </c:pt>
                <c:pt idx="2534">
                  <c:v>342.7</c:v>
                </c:pt>
                <c:pt idx="2535">
                  <c:v>339.7</c:v>
                </c:pt>
                <c:pt idx="2536">
                  <c:v>339.2</c:v>
                </c:pt>
                <c:pt idx="2537">
                  <c:v>341.7</c:v>
                </c:pt>
                <c:pt idx="2538">
                  <c:v>344.8</c:v>
                </c:pt>
                <c:pt idx="2539">
                  <c:v>346.5</c:v>
                </c:pt>
                <c:pt idx="2540">
                  <c:v>350.2</c:v>
                </c:pt>
                <c:pt idx="2541">
                  <c:v>355</c:v>
                </c:pt>
                <c:pt idx="2542">
                  <c:v>361.8</c:v>
                </c:pt>
                <c:pt idx="2543">
                  <c:v>372.2</c:v>
                </c:pt>
                <c:pt idx="2544">
                  <c:v>371.2</c:v>
                </c:pt>
                <c:pt idx="2545">
                  <c:v>367.3</c:v>
                </c:pt>
                <c:pt idx="2546">
                  <c:v>366.4</c:v>
                </c:pt>
                <c:pt idx="2547">
                  <c:v>366.7</c:v>
                </c:pt>
                <c:pt idx="2548">
                  <c:v>369.4</c:v>
                </c:pt>
                <c:pt idx="2549">
                  <c:v>369.6</c:v>
                </c:pt>
                <c:pt idx="2550">
                  <c:v>368.9</c:v>
                </c:pt>
                <c:pt idx="2551">
                  <c:v>372.4</c:v>
                </c:pt>
                <c:pt idx="2552">
                  <c:v>375</c:v>
                </c:pt>
                <c:pt idx="2553">
                  <c:v>383.2</c:v>
                </c:pt>
                <c:pt idx="2554">
                  <c:v>388</c:v>
                </c:pt>
                <c:pt idx="2555">
                  <c:v>387.7</c:v>
                </c:pt>
                <c:pt idx="2556">
                  <c:v>386.3</c:v>
                </c:pt>
                <c:pt idx="2557">
                  <c:v>385.1</c:v>
                </c:pt>
                <c:pt idx="2558">
                  <c:v>386.7</c:v>
                </c:pt>
                <c:pt idx="2559">
                  <c:v>389.9</c:v>
                </c:pt>
                <c:pt idx="2560">
                  <c:v>400.1</c:v>
                </c:pt>
                <c:pt idx="2561">
                  <c:v>401.2</c:v>
                </c:pt>
                <c:pt idx="2562">
                  <c:v>407.7</c:v>
                </c:pt>
                <c:pt idx="2563">
                  <c:v>406.4</c:v>
                </c:pt>
                <c:pt idx="2564">
                  <c:v>399</c:v>
                </c:pt>
                <c:pt idx="2565">
                  <c:v>394.5</c:v>
                </c:pt>
                <c:pt idx="2566">
                  <c:v>395.2</c:v>
                </c:pt>
                <c:pt idx="2567">
                  <c:v>400.2</c:v>
                </c:pt>
                <c:pt idx="2568">
                  <c:v>406.7</c:v>
                </c:pt>
                <c:pt idx="2569">
                  <c:v>411.4</c:v>
                </c:pt>
                <c:pt idx="2570">
                  <c:v>413.6</c:v>
                </c:pt>
                <c:pt idx="2571">
                  <c:v>418.3</c:v>
                </c:pt>
                <c:pt idx="2572">
                  <c:v>415.9</c:v>
                </c:pt>
                <c:pt idx="2573">
                  <c:v>420.4</c:v>
                </c:pt>
                <c:pt idx="2574">
                  <c:v>422</c:v>
                </c:pt>
                <c:pt idx="2575">
                  <c:v>415.1</c:v>
                </c:pt>
                <c:pt idx="2576">
                  <c:v>421.5</c:v>
                </c:pt>
                <c:pt idx="2577">
                  <c:v>426.6</c:v>
                </c:pt>
                <c:pt idx="2578">
                  <c:v>423.8</c:v>
                </c:pt>
                <c:pt idx="2579">
                  <c:v>419.4</c:v>
                </c:pt>
                <c:pt idx="2580">
                  <c:v>415.1</c:v>
                </c:pt>
                <c:pt idx="2581">
                  <c:v>422.7</c:v>
                </c:pt>
                <c:pt idx="2582">
                  <c:v>425.7</c:v>
                </c:pt>
                <c:pt idx="2583">
                  <c:v>428.2</c:v>
                </c:pt>
                <c:pt idx="2584">
                  <c:v>427.6</c:v>
                </c:pt>
                <c:pt idx="2585">
                  <c:v>424.6</c:v>
                </c:pt>
                <c:pt idx="2586">
                  <c:v>427.2</c:v>
                </c:pt>
                <c:pt idx="2587">
                  <c:v>422.5</c:v>
                </c:pt>
                <c:pt idx="2588">
                  <c:v>420.2</c:v>
                </c:pt>
                <c:pt idx="2589">
                  <c:v>423.2</c:v>
                </c:pt>
                <c:pt idx="2590">
                  <c:v>419.3</c:v>
                </c:pt>
                <c:pt idx="2591">
                  <c:v>415.1</c:v>
                </c:pt>
                <c:pt idx="2592">
                  <c:v>411.7</c:v>
                </c:pt>
                <c:pt idx="2593">
                  <c:v>408.5</c:v>
                </c:pt>
                <c:pt idx="2594">
                  <c:v>405.7</c:v>
                </c:pt>
                <c:pt idx="2595">
                  <c:v>403.6</c:v>
                </c:pt>
                <c:pt idx="2596">
                  <c:v>403.2</c:v>
                </c:pt>
                <c:pt idx="2597">
                  <c:v>411.9</c:v>
                </c:pt>
                <c:pt idx="2598">
                  <c:v>419.2</c:v>
                </c:pt>
                <c:pt idx="2599">
                  <c:v>416</c:v>
                </c:pt>
                <c:pt idx="2600">
                  <c:v>413.4</c:v>
                </c:pt>
                <c:pt idx="2601">
                  <c:v>418.8</c:v>
                </c:pt>
                <c:pt idx="2602">
                  <c:v>420.4</c:v>
                </c:pt>
                <c:pt idx="2603">
                  <c:v>417.2</c:v>
                </c:pt>
                <c:pt idx="2604">
                  <c:v>416.1</c:v>
                </c:pt>
                <c:pt idx="2605">
                  <c:v>418.6</c:v>
                </c:pt>
                <c:pt idx="2606">
                  <c:v>420.6</c:v>
                </c:pt>
                <c:pt idx="2607">
                  <c:v>423</c:v>
                </c:pt>
                <c:pt idx="2608">
                  <c:v>424.4</c:v>
                </c:pt>
                <c:pt idx="2609">
                  <c:v>426.8</c:v>
                </c:pt>
                <c:pt idx="2610">
                  <c:v>433.8</c:v>
                </c:pt>
                <c:pt idx="2611">
                  <c:v>432.9</c:v>
                </c:pt>
                <c:pt idx="2612">
                  <c:v>431.2</c:v>
                </c:pt>
                <c:pt idx="2613">
                  <c:v>435.2</c:v>
                </c:pt>
                <c:pt idx="2614">
                  <c:v>436</c:v>
                </c:pt>
                <c:pt idx="2615">
                  <c:v>436.6</c:v>
                </c:pt>
                <c:pt idx="2616">
                  <c:v>436.9</c:v>
                </c:pt>
                <c:pt idx="2617">
                  <c:v>443.2</c:v>
                </c:pt>
                <c:pt idx="2618">
                  <c:v>447.1</c:v>
                </c:pt>
                <c:pt idx="2619">
                  <c:v>444.3</c:v>
                </c:pt>
                <c:pt idx="2620">
                  <c:v>442.4</c:v>
                </c:pt>
                <c:pt idx="2621">
                  <c:v>439.8</c:v>
                </c:pt>
                <c:pt idx="2622">
                  <c:v>435.7</c:v>
                </c:pt>
                <c:pt idx="2623">
                  <c:v>437.9</c:v>
                </c:pt>
                <c:pt idx="2624">
                  <c:v>441.2</c:v>
                </c:pt>
                <c:pt idx="2625">
                  <c:v>437.6</c:v>
                </c:pt>
                <c:pt idx="2626">
                  <c:v>439.2</c:v>
                </c:pt>
                <c:pt idx="2627">
                  <c:v>440.4</c:v>
                </c:pt>
                <c:pt idx="2628">
                  <c:v>439.3</c:v>
                </c:pt>
                <c:pt idx="2629">
                  <c:v>436.8</c:v>
                </c:pt>
                <c:pt idx="2630">
                  <c:v>435.7</c:v>
                </c:pt>
                <c:pt idx="2631">
                  <c:v>437.9</c:v>
                </c:pt>
                <c:pt idx="2632">
                  <c:v>441</c:v>
                </c:pt>
                <c:pt idx="2633">
                  <c:v>443</c:v>
                </c:pt>
                <c:pt idx="2634">
                  <c:v>441.4</c:v>
                </c:pt>
                <c:pt idx="2635">
                  <c:v>441.7</c:v>
                </c:pt>
                <c:pt idx="2636">
                  <c:v>440.6</c:v>
                </c:pt>
                <c:pt idx="2637">
                  <c:v>440.1</c:v>
                </c:pt>
                <c:pt idx="2638">
                  <c:v>441.3</c:v>
                </c:pt>
                <c:pt idx="2639">
                  <c:v>439</c:v>
                </c:pt>
                <c:pt idx="2640">
                  <c:v>437</c:v>
                </c:pt>
                <c:pt idx="2641">
                  <c:v>441.2</c:v>
                </c:pt>
                <c:pt idx="2642">
                  <c:v>446.2</c:v>
                </c:pt>
                <c:pt idx="2643">
                  <c:v>446.4</c:v>
                </c:pt>
                <c:pt idx="2644">
                  <c:v>443.1</c:v>
                </c:pt>
                <c:pt idx="2645">
                  <c:v>440.1</c:v>
                </c:pt>
                <c:pt idx="2646">
                  <c:v>441.7</c:v>
                </c:pt>
                <c:pt idx="2647">
                  <c:v>451.3</c:v>
                </c:pt>
                <c:pt idx="2648">
                  <c:v>448.3</c:v>
                </c:pt>
                <c:pt idx="2649">
                  <c:v>452.4</c:v>
                </c:pt>
                <c:pt idx="2650">
                  <c:v>455.6</c:v>
                </c:pt>
                <c:pt idx="2651">
                  <c:v>454.5</c:v>
                </c:pt>
                <c:pt idx="2652">
                  <c:v>455.1</c:v>
                </c:pt>
                <c:pt idx="2653">
                  <c:v>452.4</c:v>
                </c:pt>
                <c:pt idx="2654">
                  <c:v>447.1</c:v>
                </c:pt>
                <c:pt idx="2655">
                  <c:v>443.4</c:v>
                </c:pt>
                <c:pt idx="2656">
                  <c:v>444.1</c:v>
                </c:pt>
                <c:pt idx="2657">
                  <c:v>446.1</c:v>
                </c:pt>
                <c:pt idx="2658">
                  <c:v>447.7</c:v>
                </c:pt>
                <c:pt idx="2659">
                  <c:v>450.5</c:v>
                </c:pt>
                <c:pt idx="2660">
                  <c:v>453.1</c:v>
                </c:pt>
                <c:pt idx="2661">
                  <c:v>450.1</c:v>
                </c:pt>
                <c:pt idx="2662">
                  <c:v>448.3</c:v>
                </c:pt>
                <c:pt idx="2663">
                  <c:v>445.6</c:v>
                </c:pt>
                <c:pt idx="2664">
                  <c:v>445.1</c:v>
                </c:pt>
                <c:pt idx="2665">
                  <c:v>445.5</c:v>
                </c:pt>
                <c:pt idx="2666">
                  <c:v>451.7</c:v>
                </c:pt>
                <c:pt idx="2667">
                  <c:v>451.8</c:v>
                </c:pt>
                <c:pt idx="2668">
                  <c:v>453.2</c:v>
                </c:pt>
                <c:pt idx="2669">
                  <c:v>451.2</c:v>
                </c:pt>
                <c:pt idx="2670">
                  <c:v>448.9</c:v>
                </c:pt>
                <c:pt idx="2671">
                  <c:v>448.1</c:v>
                </c:pt>
                <c:pt idx="2672">
                  <c:v>450.6</c:v>
                </c:pt>
                <c:pt idx="2673">
                  <c:v>447.8</c:v>
                </c:pt>
                <c:pt idx="2674">
                  <c:v>444.3</c:v>
                </c:pt>
                <c:pt idx="2675">
                  <c:v>441.9</c:v>
                </c:pt>
                <c:pt idx="2676">
                  <c:v>438.6</c:v>
                </c:pt>
                <c:pt idx="2677">
                  <c:v>436.8</c:v>
                </c:pt>
                <c:pt idx="2678">
                  <c:v>434.7</c:v>
                </c:pt>
                <c:pt idx="2679">
                  <c:v>431.6</c:v>
                </c:pt>
                <c:pt idx="2680">
                  <c:v>429.7</c:v>
                </c:pt>
                <c:pt idx="2681">
                  <c:v>432.9</c:v>
                </c:pt>
                <c:pt idx="2682">
                  <c:v>436.5</c:v>
                </c:pt>
                <c:pt idx="2683">
                  <c:v>440</c:v>
                </c:pt>
                <c:pt idx="2684">
                  <c:v>445.1</c:v>
                </c:pt>
                <c:pt idx="2685">
                  <c:v>447.2</c:v>
                </c:pt>
                <c:pt idx="2686">
                  <c:v>453</c:v>
                </c:pt>
                <c:pt idx="2687">
                  <c:v>455.1</c:v>
                </c:pt>
                <c:pt idx="2688">
                  <c:v>452.3</c:v>
                </c:pt>
                <c:pt idx="2689">
                  <c:v>451.7</c:v>
                </c:pt>
                <c:pt idx="2690">
                  <c:v>453.1</c:v>
                </c:pt>
                <c:pt idx="2691">
                  <c:v>453.1</c:v>
                </c:pt>
                <c:pt idx="2692">
                  <c:v>458.2</c:v>
                </c:pt>
                <c:pt idx="2693">
                  <c:v>461.7</c:v>
                </c:pt>
                <c:pt idx="2694">
                  <c:v>462.9</c:v>
                </c:pt>
                <c:pt idx="2695">
                  <c:v>463.1</c:v>
                </c:pt>
                <c:pt idx="2696">
                  <c:v>463.9</c:v>
                </c:pt>
                <c:pt idx="2697">
                  <c:v>467.3</c:v>
                </c:pt>
                <c:pt idx="2698">
                  <c:v>463.9</c:v>
                </c:pt>
                <c:pt idx="2699">
                  <c:v>458.3</c:v>
                </c:pt>
                <c:pt idx="2700">
                  <c:v>451.8</c:v>
                </c:pt>
                <c:pt idx="2701">
                  <c:v>449.8</c:v>
                </c:pt>
                <c:pt idx="2702">
                  <c:v>450.5</c:v>
                </c:pt>
                <c:pt idx="2703">
                  <c:v>446.2</c:v>
                </c:pt>
                <c:pt idx="2704">
                  <c:v>440.9</c:v>
                </c:pt>
                <c:pt idx="2705">
                  <c:v>447.2</c:v>
                </c:pt>
                <c:pt idx="2706">
                  <c:v>449.1</c:v>
                </c:pt>
                <c:pt idx="2707">
                  <c:v>452.1</c:v>
                </c:pt>
                <c:pt idx="2708">
                  <c:v>454.2</c:v>
                </c:pt>
                <c:pt idx="2709">
                  <c:v>453.2</c:v>
                </c:pt>
                <c:pt idx="2710">
                  <c:v>451</c:v>
                </c:pt>
                <c:pt idx="2711">
                  <c:v>445.2</c:v>
                </c:pt>
                <c:pt idx="2712">
                  <c:v>439.6</c:v>
                </c:pt>
                <c:pt idx="2713">
                  <c:v>439.8</c:v>
                </c:pt>
                <c:pt idx="2714">
                  <c:v>445.1</c:v>
                </c:pt>
                <c:pt idx="2715">
                  <c:v>452.2</c:v>
                </c:pt>
                <c:pt idx="2716">
                  <c:v>452.7</c:v>
                </c:pt>
                <c:pt idx="2717">
                  <c:v>457.5</c:v>
                </c:pt>
                <c:pt idx="2718">
                  <c:v>458.6</c:v>
                </c:pt>
                <c:pt idx="2719">
                  <c:v>458</c:v>
                </c:pt>
                <c:pt idx="2720">
                  <c:v>460.1</c:v>
                </c:pt>
                <c:pt idx="2721">
                  <c:v>458</c:v>
                </c:pt>
                <c:pt idx="2722">
                  <c:v>456.7</c:v>
                </c:pt>
                <c:pt idx="2723">
                  <c:v>456.7</c:v>
                </c:pt>
                <c:pt idx="2724">
                  <c:v>456.9</c:v>
                </c:pt>
                <c:pt idx="2725">
                  <c:v>459.8</c:v>
                </c:pt>
                <c:pt idx="2726">
                  <c:v>462.5</c:v>
                </c:pt>
                <c:pt idx="2727">
                  <c:v>461.7</c:v>
                </c:pt>
                <c:pt idx="2728">
                  <c:v>460.1</c:v>
                </c:pt>
                <c:pt idx="2729">
                  <c:v>459.3</c:v>
                </c:pt>
                <c:pt idx="2730">
                  <c:v>457.4</c:v>
                </c:pt>
                <c:pt idx="2731">
                  <c:v>455.4</c:v>
                </c:pt>
                <c:pt idx="2732">
                  <c:v>452.8</c:v>
                </c:pt>
                <c:pt idx="2733">
                  <c:v>457.5</c:v>
                </c:pt>
                <c:pt idx="2734">
                  <c:v>467</c:v>
                </c:pt>
                <c:pt idx="2735">
                  <c:v>466.7</c:v>
                </c:pt>
                <c:pt idx="2736">
                  <c:v>466.5</c:v>
                </c:pt>
                <c:pt idx="2737">
                  <c:v>459.2</c:v>
                </c:pt>
                <c:pt idx="2738">
                  <c:v>453.9</c:v>
                </c:pt>
                <c:pt idx="2739">
                  <c:v>454.9</c:v>
                </c:pt>
                <c:pt idx="2740">
                  <c:v>458.8</c:v>
                </c:pt>
                <c:pt idx="2741">
                  <c:v>459.4</c:v>
                </c:pt>
                <c:pt idx="2742">
                  <c:v>457.5</c:v>
                </c:pt>
                <c:pt idx="2743">
                  <c:v>454.8</c:v>
                </c:pt>
                <c:pt idx="2744">
                  <c:v>453.3</c:v>
                </c:pt>
                <c:pt idx="2745">
                  <c:v>450.5</c:v>
                </c:pt>
                <c:pt idx="2746">
                  <c:v>451.1</c:v>
                </c:pt>
                <c:pt idx="2747">
                  <c:v>451.7</c:v>
                </c:pt>
                <c:pt idx="2748">
                  <c:v>446.2</c:v>
                </c:pt>
                <c:pt idx="2749">
                  <c:v>441.4</c:v>
                </c:pt>
                <c:pt idx="2750">
                  <c:v>443.4</c:v>
                </c:pt>
                <c:pt idx="2751">
                  <c:v>453.3</c:v>
                </c:pt>
                <c:pt idx="2752">
                  <c:v>460.6</c:v>
                </c:pt>
                <c:pt idx="2753">
                  <c:v>459.8</c:v>
                </c:pt>
                <c:pt idx="2754">
                  <c:v>456.9</c:v>
                </c:pt>
                <c:pt idx="2755">
                  <c:v>461.1</c:v>
                </c:pt>
                <c:pt idx="2756">
                  <c:v>467.1</c:v>
                </c:pt>
                <c:pt idx="2757">
                  <c:v>468.2</c:v>
                </c:pt>
                <c:pt idx="2758">
                  <c:v>465.9</c:v>
                </c:pt>
                <c:pt idx="2759">
                  <c:v>462.5</c:v>
                </c:pt>
                <c:pt idx="2760">
                  <c:v>459.8</c:v>
                </c:pt>
                <c:pt idx="2761">
                  <c:v>460.8</c:v>
                </c:pt>
                <c:pt idx="2762">
                  <c:v>468.5</c:v>
                </c:pt>
                <c:pt idx="2763">
                  <c:v>477</c:v>
                </c:pt>
                <c:pt idx="2764">
                  <c:v>473.3</c:v>
                </c:pt>
                <c:pt idx="2765">
                  <c:v>473.7</c:v>
                </c:pt>
                <c:pt idx="2766">
                  <c:v>476.3</c:v>
                </c:pt>
                <c:pt idx="2767">
                  <c:v>473.1</c:v>
                </c:pt>
                <c:pt idx="2768">
                  <c:v>473</c:v>
                </c:pt>
                <c:pt idx="2769">
                  <c:v>471</c:v>
                </c:pt>
                <c:pt idx="2770">
                  <c:v>471.8</c:v>
                </c:pt>
                <c:pt idx="2771">
                  <c:v>471.1</c:v>
                </c:pt>
                <c:pt idx="2772">
                  <c:v>471.6</c:v>
                </c:pt>
                <c:pt idx="2773">
                  <c:v>471.3</c:v>
                </c:pt>
                <c:pt idx="2774">
                  <c:v>471.3</c:v>
                </c:pt>
                <c:pt idx="2775">
                  <c:v>469.7</c:v>
                </c:pt>
                <c:pt idx="2776">
                  <c:v>470.3</c:v>
                </c:pt>
                <c:pt idx="2777">
                  <c:v>470.9</c:v>
                </c:pt>
                <c:pt idx="2778">
                  <c:v>472.4</c:v>
                </c:pt>
                <c:pt idx="2779">
                  <c:v>478.5</c:v>
                </c:pt>
                <c:pt idx="2780">
                  <c:v>484.3</c:v>
                </c:pt>
                <c:pt idx="2781">
                  <c:v>487.7</c:v>
                </c:pt>
                <c:pt idx="2782">
                  <c:v>490.1</c:v>
                </c:pt>
                <c:pt idx="2783">
                  <c:v>493.9</c:v>
                </c:pt>
                <c:pt idx="2784">
                  <c:v>493</c:v>
                </c:pt>
                <c:pt idx="2785">
                  <c:v>489.3</c:v>
                </c:pt>
                <c:pt idx="2786">
                  <c:v>482.3</c:v>
                </c:pt>
                <c:pt idx="2787">
                  <c:v>476.1</c:v>
                </c:pt>
                <c:pt idx="2788">
                  <c:v>477.4</c:v>
                </c:pt>
                <c:pt idx="2789">
                  <c:v>481.8</c:v>
                </c:pt>
                <c:pt idx="2790">
                  <c:v>482.6</c:v>
                </c:pt>
                <c:pt idx="2791">
                  <c:v>480.2</c:v>
                </c:pt>
                <c:pt idx="2792">
                  <c:v>477.4</c:v>
                </c:pt>
                <c:pt idx="2793">
                  <c:v>478.3</c:v>
                </c:pt>
                <c:pt idx="2794">
                  <c:v>478.1</c:v>
                </c:pt>
                <c:pt idx="2795">
                  <c:v>478</c:v>
                </c:pt>
                <c:pt idx="2796">
                  <c:v>478.2</c:v>
                </c:pt>
                <c:pt idx="2797">
                  <c:v>481.6</c:v>
                </c:pt>
                <c:pt idx="2798">
                  <c:v>487.6</c:v>
                </c:pt>
                <c:pt idx="2799">
                  <c:v>487.6</c:v>
                </c:pt>
                <c:pt idx="2800">
                  <c:v>487.9</c:v>
                </c:pt>
                <c:pt idx="2801">
                  <c:v>486.3</c:v>
                </c:pt>
                <c:pt idx="2802">
                  <c:v>485.2</c:v>
                </c:pt>
                <c:pt idx="2803">
                  <c:v>481.3</c:v>
                </c:pt>
                <c:pt idx="2804">
                  <c:v>476.5</c:v>
                </c:pt>
                <c:pt idx="2805">
                  <c:v>474.8</c:v>
                </c:pt>
                <c:pt idx="2806">
                  <c:v>469.9</c:v>
                </c:pt>
                <c:pt idx="2807">
                  <c:v>466.7</c:v>
                </c:pt>
                <c:pt idx="2808">
                  <c:v>467.9</c:v>
                </c:pt>
                <c:pt idx="2809">
                  <c:v>472.2</c:v>
                </c:pt>
                <c:pt idx="2810">
                  <c:v>474</c:v>
                </c:pt>
                <c:pt idx="2811">
                  <c:v>468.8</c:v>
                </c:pt>
                <c:pt idx="2812">
                  <c:v>469.4</c:v>
                </c:pt>
                <c:pt idx="2813">
                  <c:v>468.2</c:v>
                </c:pt>
                <c:pt idx="2814">
                  <c:v>472.7</c:v>
                </c:pt>
                <c:pt idx="2815">
                  <c:v>469.9</c:v>
                </c:pt>
                <c:pt idx="2816">
                  <c:v>467.2</c:v>
                </c:pt>
                <c:pt idx="2817">
                  <c:v>462.6</c:v>
                </c:pt>
                <c:pt idx="2818">
                  <c:v>459.3</c:v>
                </c:pt>
                <c:pt idx="2819">
                  <c:v>454.2</c:v>
                </c:pt>
                <c:pt idx="2820">
                  <c:v>450.2</c:v>
                </c:pt>
                <c:pt idx="2821">
                  <c:v>448.9</c:v>
                </c:pt>
                <c:pt idx="2822">
                  <c:v>447.5</c:v>
                </c:pt>
                <c:pt idx="2823">
                  <c:v>446.5</c:v>
                </c:pt>
                <c:pt idx="2824">
                  <c:v>447.4</c:v>
                </c:pt>
                <c:pt idx="2825">
                  <c:v>445.2</c:v>
                </c:pt>
                <c:pt idx="2826">
                  <c:v>442.3</c:v>
                </c:pt>
                <c:pt idx="2827">
                  <c:v>448.9</c:v>
                </c:pt>
                <c:pt idx="2828">
                  <c:v>456.4</c:v>
                </c:pt>
                <c:pt idx="2829">
                  <c:v>454.5</c:v>
                </c:pt>
                <c:pt idx="2830">
                  <c:v>450.1</c:v>
                </c:pt>
                <c:pt idx="2831">
                  <c:v>451.2</c:v>
                </c:pt>
                <c:pt idx="2832">
                  <c:v>449</c:v>
                </c:pt>
                <c:pt idx="2833">
                  <c:v>451.9</c:v>
                </c:pt>
                <c:pt idx="2834">
                  <c:v>460.5</c:v>
                </c:pt>
                <c:pt idx="2835">
                  <c:v>461.5</c:v>
                </c:pt>
                <c:pt idx="2836">
                  <c:v>463.7</c:v>
                </c:pt>
                <c:pt idx="2837">
                  <c:v>463.5</c:v>
                </c:pt>
                <c:pt idx="2838">
                  <c:v>464.7</c:v>
                </c:pt>
                <c:pt idx="2839">
                  <c:v>466.8</c:v>
                </c:pt>
                <c:pt idx="2840">
                  <c:v>463.5</c:v>
                </c:pt>
                <c:pt idx="2841">
                  <c:v>463.4</c:v>
                </c:pt>
                <c:pt idx="2842">
                  <c:v>461.3</c:v>
                </c:pt>
                <c:pt idx="2843">
                  <c:v>459.8</c:v>
                </c:pt>
                <c:pt idx="2844">
                  <c:v>458.4</c:v>
                </c:pt>
                <c:pt idx="2845">
                  <c:v>453</c:v>
                </c:pt>
                <c:pt idx="2846">
                  <c:v>451.5</c:v>
                </c:pt>
                <c:pt idx="2847">
                  <c:v>449.1</c:v>
                </c:pt>
                <c:pt idx="2848">
                  <c:v>447.6</c:v>
                </c:pt>
                <c:pt idx="2849">
                  <c:v>448.3</c:v>
                </c:pt>
                <c:pt idx="2850">
                  <c:v>451.4</c:v>
                </c:pt>
                <c:pt idx="2851">
                  <c:v>451.3</c:v>
                </c:pt>
                <c:pt idx="2852">
                  <c:v>453.2</c:v>
                </c:pt>
                <c:pt idx="2853">
                  <c:v>459.4</c:v>
                </c:pt>
                <c:pt idx="2854">
                  <c:v>466.3</c:v>
                </c:pt>
                <c:pt idx="2855">
                  <c:v>473</c:v>
                </c:pt>
                <c:pt idx="2856">
                  <c:v>475.7</c:v>
                </c:pt>
                <c:pt idx="2857">
                  <c:v>468.4</c:v>
                </c:pt>
                <c:pt idx="2858">
                  <c:v>467.6</c:v>
                </c:pt>
                <c:pt idx="2859">
                  <c:v>469.1</c:v>
                </c:pt>
                <c:pt idx="2860">
                  <c:v>470.6</c:v>
                </c:pt>
                <c:pt idx="2861">
                  <c:v>470</c:v>
                </c:pt>
                <c:pt idx="2862">
                  <c:v>463.9</c:v>
                </c:pt>
                <c:pt idx="2863">
                  <c:v>458.8</c:v>
                </c:pt>
                <c:pt idx="2864">
                  <c:v>457.6</c:v>
                </c:pt>
                <c:pt idx="2865">
                  <c:v>454.8</c:v>
                </c:pt>
                <c:pt idx="2866">
                  <c:v>456</c:v>
                </c:pt>
                <c:pt idx="2867">
                  <c:v>455</c:v>
                </c:pt>
                <c:pt idx="2868">
                  <c:v>459</c:v>
                </c:pt>
                <c:pt idx="2869">
                  <c:v>463.8</c:v>
                </c:pt>
                <c:pt idx="2870">
                  <c:v>464.9</c:v>
                </c:pt>
                <c:pt idx="2871">
                  <c:v>462.3</c:v>
                </c:pt>
                <c:pt idx="2872">
                  <c:v>458.3</c:v>
                </c:pt>
                <c:pt idx="2873">
                  <c:v>457.9</c:v>
                </c:pt>
                <c:pt idx="2874">
                  <c:v>457.4</c:v>
                </c:pt>
                <c:pt idx="2875">
                  <c:v>454.8</c:v>
                </c:pt>
                <c:pt idx="2876">
                  <c:v>449.3</c:v>
                </c:pt>
                <c:pt idx="2877">
                  <c:v>451.8</c:v>
                </c:pt>
                <c:pt idx="2878">
                  <c:v>455</c:v>
                </c:pt>
                <c:pt idx="2879">
                  <c:v>458.2</c:v>
                </c:pt>
                <c:pt idx="2880">
                  <c:v>460.6</c:v>
                </c:pt>
                <c:pt idx="2881">
                  <c:v>456.2</c:v>
                </c:pt>
                <c:pt idx="2882">
                  <c:v>453.8</c:v>
                </c:pt>
                <c:pt idx="2883">
                  <c:v>452.3</c:v>
                </c:pt>
                <c:pt idx="2884">
                  <c:v>452.8</c:v>
                </c:pt>
                <c:pt idx="2885">
                  <c:v>452.4</c:v>
                </c:pt>
                <c:pt idx="2886">
                  <c:v>450.9</c:v>
                </c:pt>
                <c:pt idx="2887">
                  <c:v>448.2</c:v>
                </c:pt>
                <c:pt idx="2888">
                  <c:v>446.2</c:v>
                </c:pt>
                <c:pt idx="2889">
                  <c:v>449.1</c:v>
                </c:pt>
                <c:pt idx="2890">
                  <c:v>452.1</c:v>
                </c:pt>
                <c:pt idx="2891">
                  <c:v>455.6</c:v>
                </c:pt>
                <c:pt idx="2892">
                  <c:v>459.1</c:v>
                </c:pt>
                <c:pt idx="2893">
                  <c:v>456.4</c:v>
                </c:pt>
                <c:pt idx="2894">
                  <c:v>453.1</c:v>
                </c:pt>
                <c:pt idx="2895">
                  <c:v>454.6</c:v>
                </c:pt>
                <c:pt idx="2896">
                  <c:v>462.3</c:v>
                </c:pt>
                <c:pt idx="2897">
                  <c:v>464.1</c:v>
                </c:pt>
                <c:pt idx="2898">
                  <c:v>464</c:v>
                </c:pt>
                <c:pt idx="2899">
                  <c:v>463</c:v>
                </c:pt>
                <c:pt idx="2900">
                  <c:v>462.4</c:v>
                </c:pt>
                <c:pt idx="2901">
                  <c:v>461.4</c:v>
                </c:pt>
                <c:pt idx="2902">
                  <c:v>457.4</c:v>
                </c:pt>
                <c:pt idx="2903">
                  <c:v>452.8</c:v>
                </c:pt>
                <c:pt idx="2904">
                  <c:v>450.6</c:v>
                </c:pt>
                <c:pt idx="2905">
                  <c:v>450.5</c:v>
                </c:pt>
                <c:pt idx="2906">
                  <c:v>449.9</c:v>
                </c:pt>
                <c:pt idx="2907">
                  <c:v>455.5</c:v>
                </c:pt>
                <c:pt idx="2908">
                  <c:v>457.3</c:v>
                </c:pt>
                <c:pt idx="2909">
                  <c:v>460.2</c:v>
                </c:pt>
                <c:pt idx="2910">
                  <c:v>462.6</c:v>
                </c:pt>
                <c:pt idx="2911">
                  <c:v>466.4</c:v>
                </c:pt>
                <c:pt idx="2912">
                  <c:v>465.9</c:v>
                </c:pt>
                <c:pt idx="2913">
                  <c:v>457.7</c:v>
                </c:pt>
                <c:pt idx="2914">
                  <c:v>456.8</c:v>
                </c:pt>
                <c:pt idx="2915">
                  <c:v>456.9</c:v>
                </c:pt>
                <c:pt idx="2916">
                  <c:v>455.5</c:v>
                </c:pt>
                <c:pt idx="2917">
                  <c:v>451.6</c:v>
                </c:pt>
                <c:pt idx="2918">
                  <c:v>450.4</c:v>
                </c:pt>
                <c:pt idx="2919">
                  <c:v>451</c:v>
                </c:pt>
                <c:pt idx="2920">
                  <c:v>452.7</c:v>
                </c:pt>
                <c:pt idx="2921">
                  <c:v>455.9</c:v>
                </c:pt>
                <c:pt idx="2922">
                  <c:v>456.4</c:v>
                </c:pt>
                <c:pt idx="2923">
                  <c:v>453.1</c:v>
                </c:pt>
                <c:pt idx="2924">
                  <c:v>447.2</c:v>
                </c:pt>
                <c:pt idx="2925">
                  <c:v>445.9</c:v>
                </c:pt>
                <c:pt idx="2926">
                  <c:v>447.8</c:v>
                </c:pt>
                <c:pt idx="2927">
                  <c:v>452.7</c:v>
                </c:pt>
                <c:pt idx="2928">
                  <c:v>453.4</c:v>
                </c:pt>
                <c:pt idx="2929">
                  <c:v>455.2</c:v>
                </c:pt>
                <c:pt idx="2930">
                  <c:v>456.5</c:v>
                </c:pt>
                <c:pt idx="2931">
                  <c:v>450.9</c:v>
                </c:pt>
                <c:pt idx="2932">
                  <c:v>446.9</c:v>
                </c:pt>
                <c:pt idx="2933">
                  <c:v>447.8</c:v>
                </c:pt>
                <c:pt idx="2934">
                  <c:v>448.6</c:v>
                </c:pt>
                <c:pt idx="2935">
                  <c:v>450.2</c:v>
                </c:pt>
                <c:pt idx="2936">
                  <c:v>449.3</c:v>
                </c:pt>
                <c:pt idx="2937">
                  <c:v>447</c:v>
                </c:pt>
                <c:pt idx="2938">
                  <c:v>450.9</c:v>
                </c:pt>
                <c:pt idx="2939">
                  <c:v>456.1</c:v>
                </c:pt>
                <c:pt idx="2940">
                  <c:v>455.9</c:v>
                </c:pt>
                <c:pt idx="2941">
                  <c:v>454.5</c:v>
                </c:pt>
                <c:pt idx="2942">
                  <c:v>452.2</c:v>
                </c:pt>
                <c:pt idx="2943">
                  <c:v>454.7</c:v>
                </c:pt>
                <c:pt idx="2944">
                  <c:v>453.9</c:v>
                </c:pt>
                <c:pt idx="2945">
                  <c:v>454.6</c:v>
                </c:pt>
                <c:pt idx="2946">
                  <c:v>454</c:v>
                </c:pt>
                <c:pt idx="2947">
                  <c:v>454.6</c:v>
                </c:pt>
                <c:pt idx="2948">
                  <c:v>453.9</c:v>
                </c:pt>
                <c:pt idx="2949">
                  <c:v>452.2</c:v>
                </c:pt>
                <c:pt idx="2950">
                  <c:v>452.7</c:v>
                </c:pt>
                <c:pt idx="2951">
                  <c:v>452.8</c:v>
                </c:pt>
                <c:pt idx="2952">
                  <c:v>457</c:v>
                </c:pt>
                <c:pt idx="2953">
                  <c:v>458.3</c:v>
                </c:pt>
                <c:pt idx="2954">
                  <c:v>458.6</c:v>
                </c:pt>
                <c:pt idx="2955">
                  <c:v>455.8</c:v>
                </c:pt>
                <c:pt idx="2956">
                  <c:v>449</c:v>
                </c:pt>
                <c:pt idx="2957">
                  <c:v>448.7</c:v>
                </c:pt>
                <c:pt idx="2958">
                  <c:v>451.1</c:v>
                </c:pt>
                <c:pt idx="2959">
                  <c:v>451.9</c:v>
                </c:pt>
                <c:pt idx="2960">
                  <c:v>454.5</c:v>
                </c:pt>
                <c:pt idx="2961">
                  <c:v>458.6</c:v>
                </c:pt>
                <c:pt idx="2962">
                  <c:v>459.1</c:v>
                </c:pt>
                <c:pt idx="2963">
                  <c:v>462.4</c:v>
                </c:pt>
                <c:pt idx="2964">
                  <c:v>462.7</c:v>
                </c:pt>
                <c:pt idx="2965">
                  <c:v>466</c:v>
                </c:pt>
                <c:pt idx="2966">
                  <c:v>467.3</c:v>
                </c:pt>
                <c:pt idx="2967">
                  <c:v>464.7</c:v>
                </c:pt>
                <c:pt idx="2968">
                  <c:v>463.1</c:v>
                </c:pt>
                <c:pt idx="2969">
                  <c:v>462.2</c:v>
                </c:pt>
                <c:pt idx="2970">
                  <c:v>460.3</c:v>
                </c:pt>
                <c:pt idx="2971">
                  <c:v>461.9</c:v>
                </c:pt>
                <c:pt idx="2972">
                  <c:v>466.7</c:v>
                </c:pt>
                <c:pt idx="2973">
                  <c:v>477.1</c:v>
                </c:pt>
                <c:pt idx="2974">
                  <c:v>476.8</c:v>
                </c:pt>
                <c:pt idx="2975">
                  <c:v>467.7</c:v>
                </c:pt>
                <c:pt idx="2976">
                  <c:v>464.7</c:v>
                </c:pt>
                <c:pt idx="2977">
                  <c:v>461.4</c:v>
                </c:pt>
                <c:pt idx="2978">
                  <c:v>465.4</c:v>
                </c:pt>
                <c:pt idx="2979">
                  <c:v>468.7</c:v>
                </c:pt>
                <c:pt idx="2980">
                  <c:v>465.4</c:v>
                </c:pt>
                <c:pt idx="2981">
                  <c:v>465.3</c:v>
                </c:pt>
                <c:pt idx="2982">
                  <c:v>465.7</c:v>
                </c:pt>
                <c:pt idx="2983">
                  <c:v>467.5</c:v>
                </c:pt>
                <c:pt idx="2984">
                  <c:v>466.2</c:v>
                </c:pt>
                <c:pt idx="2985">
                  <c:v>462.9</c:v>
                </c:pt>
                <c:pt idx="2986">
                  <c:v>459.4</c:v>
                </c:pt>
                <c:pt idx="2987">
                  <c:v>461.8</c:v>
                </c:pt>
                <c:pt idx="2988">
                  <c:v>459.2</c:v>
                </c:pt>
                <c:pt idx="2989">
                  <c:v>463.9</c:v>
                </c:pt>
                <c:pt idx="2990">
                  <c:v>469.8</c:v>
                </c:pt>
                <c:pt idx="2991">
                  <c:v>472.1</c:v>
                </c:pt>
                <c:pt idx="2992">
                  <c:v>473.6</c:v>
                </c:pt>
                <c:pt idx="2993">
                  <c:v>473.1</c:v>
                </c:pt>
                <c:pt idx="2994">
                  <c:v>472.2</c:v>
                </c:pt>
                <c:pt idx="2995">
                  <c:v>469.6</c:v>
                </c:pt>
                <c:pt idx="2996">
                  <c:v>471.3</c:v>
                </c:pt>
                <c:pt idx="2997">
                  <c:v>470.8</c:v>
                </c:pt>
                <c:pt idx="2998">
                  <c:v>472.3</c:v>
                </c:pt>
                <c:pt idx="2999">
                  <c:v>470</c:v>
                </c:pt>
                <c:pt idx="3000">
                  <c:v>472.4</c:v>
                </c:pt>
                <c:pt idx="3001">
                  <c:v>469.4</c:v>
                </c:pt>
                <c:pt idx="3002">
                  <c:v>463.9</c:v>
                </c:pt>
                <c:pt idx="3003">
                  <c:v>460.9</c:v>
                </c:pt>
                <c:pt idx="3004">
                  <c:v>457.6</c:v>
                </c:pt>
                <c:pt idx="3005">
                  <c:v>456.1</c:v>
                </c:pt>
                <c:pt idx="3006">
                  <c:v>455.1</c:v>
                </c:pt>
                <c:pt idx="3007">
                  <c:v>453.5</c:v>
                </c:pt>
                <c:pt idx="3008">
                  <c:v>455.1</c:v>
                </c:pt>
                <c:pt idx="3009">
                  <c:v>456.1</c:v>
                </c:pt>
                <c:pt idx="3010">
                  <c:v>457.3</c:v>
                </c:pt>
                <c:pt idx="3011">
                  <c:v>457.5</c:v>
                </c:pt>
                <c:pt idx="3012">
                  <c:v>459</c:v>
                </c:pt>
                <c:pt idx="3013">
                  <c:v>453.5</c:v>
                </c:pt>
                <c:pt idx="3014">
                  <c:v>447.7</c:v>
                </c:pt>
                <c:pt idx="3015">
                  <c:v>441.9</c:v>
                </c:pt>
                <c:pt idx="3016">
                  <c:v>440.9</c:v>
                </c:pt>
                <c:pt idx="3017">
                  <c:v>440.9</c:v>
                </c:pt>
                <c:pt idx="3018">
                  <c:v>440.8</c:v>
                </c:pt>
                <c:pt idx="3019">
                  <c:v>438.1</c:v>
                </c:pt>
                <c:pt idx="3020">
                  <c:v>438.5</c:v>
                </c:pt>
                <c:pt idx="3021">
                  <c:v>437.6</c:v>
                </c:pt>
                <c:pt idx="3022">
                  <c:v>436.3</c:v>
                </c:pt>
                <c:pt idx="3023">
                  <c:v>432.7</c:v>
                </c:pt>
                <c:pt idx="3024">
                  <c:v>433.5</c:v>
                </c:pt>
                <c:pt idx="3025">
                  <c:v>436.8</c:v>
                </c:pt>
                <c:pt idx="3026">
                  <c:v>434.7</c:v>
                </c:pt>
                <c:pt idx="3027">
                  <c:v>435.4</c:v>
                </c:pt>
                <c:pt idx="3028">
                  <c:v>435.6</c:v>
                </c:pt>
                <c:pt idx="3029">
                  <c:v>432.9</c:v>
                </c:pt>
                <c:pt idx="3030">
                  <c:v>431.1</c:v>
                </c:pt>
                <c:pt idx="3031">
                  <c:v>429.9</c:v>
                </c:pt>
                <c:pt idx="3032">
                  <c:v>427.5</c:v>
                </c:pt>
                <c:pt idx="3033">
                  <c:v>427.6</c:v>
                </c:pt>
                <c:pt idx="3034">
                  <c:v>434.5</c:v>
                </c:pt>
                <c:pt idx="3035">
                  <c:v>438.3</c:v>
                </c:pt>
                <c:pt idx="3036">
                  <c:v>441.6</c:v>
                </c:pt>
                <c:pt idx="3037">
                  <c:v>441.9</c:v>
                </c:pt>
                <c:pt idx="3038">
                  <c:v>441.3</c:v>
                </c:pt>
                <c:pt idx="3039">
                  <c:v>445.7</c:v>
                </c:pt>
                <c:pt idx="3040">
                  <c:v>446.4</c:v>
                </c:pt>
                <c:pt idx="3041">
                  <c:v>440.3</c:v>
                </c:pt>
                <c:pt idx="3042">
                  <c:v>433.4</c:v>
                </c:pt>
                <c:pt idx="3043">
                  <c:v>428.9</c:v>
                </c:pt>
                <c:pt idx="3044">
                  <c:v>427.9</c:v>
                </c:pt>
                <c:pt idx="3045">
                  <c:v>431.3</c:v>
                </c:pt>
                <c:pt idx="3046">
                  <c:v>434.8</c:v>
                </c:pt>
                <c:pt idx="3047">
                  <c:v>439.3</c:v>
                </c:pt>
                <c:pt idx="3048">
                  <c:v>444.1</c:v>
                </c:pt>
                <c:pt idx="3049">
                  <c:v>445</c:v>
                </c:pt>
                <c:pt idx="3050">
                  <c:v>445.1</c:v>
                </c:pt>
                <c:pt idx="3051">
                  <c:v>444.4</c:v>
                </c:pt>
                <c:pt idx="3052">
                  <c:v>447.5</c:v>
                </c:pt>
                <c:pt idx="3053">
                  <c:v>448.8</c:v>
                </c:pt>
                <c:pt idx="3054">
                  <c:v>450.1</c:v>
                </c:pt>
                <c:pt idx="3055">
                  <c:v>452.2</c:v>
                </c:pt>
                <c:pt idx="3056">
                  <c:v>460.8</c:v>
                </c:pt>
                <c:pt idx="3057">
                  <c:v>460.1</c:v>
                </c:pt>
                <c:pt idx="3058">
                  <c:v>455.1</c:v>
                </c:pt>
                <c:pt idx="3059">
                  <c:v>453.5</c:v>
                </c:pt>
                <c:pt idx="3060">
                  <c:v>453</c:v>
                </c:pt>
                <c:pt idx="3061">
                  <c:v>454.3</c:v>
                </c:pt>
                <c:pt idx="3062">
                  <c:v>454.3</c:v>
                </c:pt>
                <c:pt idx="3063">
                  <c:v>454.7</c:v>
                </c:pt>
                <c:pt idx="3064">
                  <c:v>449.7</c:v>
                </c:pt>
                <c:pt idx="3065">
                  <c:v>445.1</c:v>
                </c:pt>
                <c:pt idx="3066">
                  <c:v>439.6</c:v>
                </c:pt>
                <c:pt idx="3067">
                  <c:v>437</c:v>
                </c:pt>
                <c:pt idx="3068">
                  <c:v>438.8</c:v>
                </c:pt>
                <c:pt idx="3069">
                  <c:v>438.7</c:v>
                </c:pt>
                <c:pt idx="3070">
                  <c:v>438.5</c:v>
                </c:pt>
                <c:pt idx="3071">
                  <c:v>441.9</c:v>
                </c:pt>
                <c:pt idx="3072">
                  <c:v>441.5</c:v>
                </c:pt>
                <c:pt idx="3073">
                  <c:v>445.9</c:v>
                </c:pt>
                <c:pt idx="3074">
                  <c:v>452.3</c:v>
                </c:pt>
                <c:pt idx="3075">
                  <c:v>455.2</c:v>
                </c:pt>
                <c:pt idx="3076">
                  <c:v>454.1</c:v>
                </c:pt>
                <c:pt idx="3077">
                  <c:v>450.5</c:v>
                </c:pt>
                <c:pt idx="3078">
                  <c:v>443.6</c:v>
                </c:pt>
                <c:pt idx="3079">
                  <c:v>439.8</c:v>
                </c:pt>
                <c:pt idx="3080">
                  <c:v>443.1</c:v>
                </c:pt>
                <c:pt idx="3081">
                  <c:v>445.1</c:v>
                </c:pt>
                <c:pt idx="3082">
                  <c:v>449.3</c:v>
                </c:pt>
                <c:pt idx="3083">
                  <c:v>459.6</c:v>
                </c:pt>
                <c:pt idx="3084">
                  <c:v>464.9</c:v>
                </c:pt>
                <c:pt idx="3085">
                  <c:v>469.1</c:v>
                </c:pt>
                <c:pt idx="3086">
                  <c:v>473.4</c:v>
                </c:pt>
                <c:pt idx="3087">
                  <c:v>476.5</c:v>
                </c:pt>
                <c:pt idx="3088">
                  <c:v>480.4</c:v>
                </c:pt>
                <c:pt idx="3089">
                  <c:v>480.9</c:v>
                </c:pt>
                <c:pt idx="3090">
                  <c:v>480.9</c:v>
                </c:pt>
                <c:pt idx="3091">
                  <c:v>479.9</c:v>
                </c:pt>
                <c:pt idx="3092">
                  <c:v>477.8</c:v>
                </c:pt>
                <c:pt idx="3093">
                  <c:v>479.8</c:v>
                </c:pt>
                <c:pt idx="3094">
                  <c:v>481</c:v>
                </c:pt>
                <c:pt idx="3095">
                  <c:v>488.4</c:v>
                </c:pt>
                <c:pt idx="3096">
                  <c:v>493.9</c:v>
                </c:pt>
                <c:pt idx="3097">
                  <c:v>502.8</c:v>
                </c:pt>
                <c:pt idx="3098">
                  <c:v>501.7</c:v>
                </c:pt>
                <c:pt idx="3099">
                  <c:v>502.2</c:v>
                </c:pt>
                <c:pt idx="3100">
                  <c:v>502.2</c:v>
                </c:pt>
                <c:pt idx="3101">
                  <c:v>501.1</c:v>
                </c:pt>
                <c:pt idx="3102">
                  <c:v>497.9</c:v>
                </c:pt>
                <c:pt idx="3103">
                  <c:v>506.8</c:v>
                </c:pt>
                <c:pt idx="3104">
                  <c:v>517.1</c:v>
                </c:pt>
                <c:pt idx="3105">
                  <c:v>518.8</c:v>
                </c:pt>
                <c:pt idx="3106">
                  <c:v>519.3</c:v>
                </c:pt>
                <c:pt idx="3107">
                  <c:v>518.1</c:v>
                </c:pt>
                <c:pt idx="3108">
                  <c:v>513.3</c:v>
                </c:pt>
                <c:pt idx="3109">
                  <c:v>516.1</c:v>
                </c:pt>
                <c:pt idx="3110">
                  <c:v>513.5</c:v>
                </c:pt>
                <c:pt idx="3111">
                  <c:v>506.3</c:v>
                </c:pt>
                <c:pt idx="3112">
                  <c:v>509.7</c:v>
                </c:pt>
                <c:pt idx="3113">
                  <c:v>519.9</c:v>
                </c:pt>
                <c:pt idx="3114">
                  <c:v>524.3</c:v>
                </c:pt>
                <c:pt idx="3115">
                  <c:v>528.5</c:v>
                </c:pt>
                <c:pt idx="3116">
                  <c:v>528.2</c:v>
                </c:pt>
                <c:pt idx="3117">
                  <c:v>528.1</c:v>
                </c:pt>
                <c:pt idx="3118">
                  <c:v>532</c:v>
                </c:pt>
                <c:pt idx="3119">
                  <c:v>535.7</c:v>
                </c:pt>
                <c:pt idx="3120">
                  <c:v>534.1</c:v>
                </c:pt>
                <c:pt idx="3121">
                  <c:v>534.5</c:v>
                </c:pt>
                <c:pt idx="3122">
                  <c:v>543.6</c:v>
                </c:pt>
                <c:pt idx="3123">
                  <c:v>549.9</c:v>
                </c:pt>
                <c:pt idx="3124">
                  <c:v>552.3</c:v>
                </c:pt>
                <c:pt idx="3125">
                  <c:v>551.6</c:v>
                </c:pt>
                <c:pt idx="3126">
                  <c:v>547.4</c:v>
                </c:pt>
                <c:pt idx="3127">
                  <c:v>546.4</c:v>
                </c:pt>
                <c:pt idx="3128">
                  <c:v>546.1</c:v>
                </c:pt>
                <c:pt idx="3129">
                  <c:v>545.7</c:v>
                </c:pt>
                <c:pt idx="3130">
                  <c:v>546.4</c:v>
                </c:pt>
                <c:pt idx="3131">
                  <c:v>549.9</c:v>
                </c:pt>
                <c:pt idx="3132">
                  <c:v>554.7</c:v>
                </c:pt>
                <c:pt idx="3133">
                  <c:v>556.5</c:v>
                </c:pt>
                <c:pt idx="3134">
                  <c:v>558.5</c:v>
                </c:pt>
                <c:pt idx="3135">
                  <c:v>556.8</c:v>
                </c:pt>
                <c:pt idx="3136">
                  <c:v>558.1</c:v>
                </c:pt>
                <c:pt idx="3137">
                  <c:v>563.4</c:v>
                </c:pt>
                <c:pt idx="3138">
                  <c:v>564.4</c:v>
                </c:pt>
                <c:pt idx="3139">
                  <c:v>571.2</c:v>
                </c:pt>
                <c:pt idx="3140">
                  <c:v>577.9</c:v>
                </c:pt>
                <c:pt idx="3141">
                  <c:v>578.8</c:v>
                </c:pt>
                <c:pt idx="3142">
                  <c:v>581.9</c:v>
                </c:pt>
                <c:pt idx="3143">
                  <c:v>579.4</c:v>
                </c:pt>
                <c:pt idx="3144">
                  <c:v>578.9</c:v>
                </c:pt>
                <c:pt idx="3145">
                  <c:v>576.5</c:v>
                </c:pt>
                <c:pt idx="3146">
                  <c:v>576</c:v>
                </c:pt>
                <c:pt idx="3147">
                  <c:v>578.6</c:v>
                </c:pt>
                <c:pt idx="3148">
                  <c:v>577.6</c:v>
                </c:pt>
                <c:pt idx="3149">
                  <c:v>578.9</c:v>
                </c:pt>
                <c:pt idx="3150">
                  <c:v>582.3</c:v>
                </c:pt>
                <c:pt idx="3151">
                  <c:v>584</c:v>
                </c:pt>
                <c:pt idx="3152">
                  <c:v>586</c:v>
                </c:pt>
                <c:pt idx="3153">
                  <c:v>582.3</c:v>
                </c:pt>
                <c:pt idx="3154">
                  <c:v>582.2</c:v>
                </c:pt>
                <c:pt idx="3155">
                  <c:v>578.8</c:v>
                </c:pt>
                <c:pt idx="3156">
                  <c:v>573.5</c:v>
                </c:pt>
                <c:pt idx="3157">
                  <c:v>570.9</c:v>
                </c:pt>
                <c:pt idx="3158">
                  <c:v>567.4</c:v>
                </c:pt>
                <c:pt idx="3159">
                  <c:v>567.5</c:v>
                </c:pt>
                <c:pt idx="3160">
                  <c:v>572.7</c:v>
                </c:pt>
                <c:pt idx="3161">
                  <c:v>574.3</c:v>
                </c:pt>
                <c:pt idx="3162">
                  <c:v>575.6</c:v>
                </c:pt>
                <c:pt idx="3163">
                  <c:v>576.9</c:v>
                </c:pt>
                <c:pt idx="3164">
                  <c:v>576</c:v>
                </c:pt>
                <c:pt idx="3165">
                  <c:v>574.2</c:v>
                </c:pt>
                <c:pt idx="3166">
                  <c:v>581.8</c:v>
                </c:pt>
                <c:pt idx="3167">
                  <c:v>590.2</c:v>
                </c:pt>
                <c:pt idx="3168">
                  <c:v>592.5</c:v>
                </c:pt>
                <c:pt idx="3169">
                  <c:v>589.2</c:v>
                </c:pt>
                <c:pt idx="3170">
                  <c:v>583.7</c:v>
                </c:pt>
                <c:pt idx="3171">
                  <c:v>583.9</c:v>
                </c:pt>
                <c:pt idx="3172">
                  <c:v>584.2</c:v>
                </c:pt>
                <c:pt idx="3173">
                  <c:v>585.7</c:v>
                </c:pt>
                <c:pt idx="3174">
                  <c:v>584.4</c:v>
                </c:pt>
                <c:pt idx="3175">
                  <c:v>586.8</c:v>
                </c:pt>
                <c:pt idx="3176">
                  <c:v>590.3</c:v>
                </c:pt>
                <c:pt idx="3177">
                  <c:v>594.4</c:v>
                </c:pt>
                <c:pt idx="3178">
                  <c:v>587.3</c:v>
                </c:pt>
                <c:pt idx="3179">
                  <c:v>584.4</c:v>
                </c:pt>
                <c:pt idx="3180">
                  <c:v>581.6</c:v>
                </c:pt>
                <c:pt idx="3181">
                  <c:v>583.5</c:v>
                </c:pt>
                <c:pt idx="3182">
                  <c:v>594.5</c:v>
                </c:pt>
                <c:pt idx="3183">
                  <c:v>601.3</c:v>
                </c:pt>
                <c:pt idx="3184">
                  <c:v>598</c:v>
                </c:pt>
                <c:pt idx="3185">
                  <c:v>597.2</c:v>
                </c:pt>
                <c:pt idx="3186">
                  <c:v>598.2</c:v>
                </c:pt>
                <c:pt idx="3187">
                  <c:v>598.2</c:v>
                </c:pt>
                <c:pt idx="3188">
                  <c:v>600.4</c:v>
                </c:pt>
                <c:pt idx="3189">
                  <c:v>594.2</c:v>
                </c:pt>
                <c:pt idx="3190">
                  <c:v>595.6</c:v>
                </c:pt>
                <c:pt idx="3191">
                  <c:v>602.2</c:v>
                </c:pt>
                <c:pt idx="3192">
                  <c:v>606.8</c:v>
                </c:pt>
                <c:pt idx="3193">
                  <c:v>608.6</c:v>
                </c:pt>
                <c:pt idx="3194">
                  <c:v>603.6</c:v>
                </c:pt>
                <c:pt idx="3195">
                  <c:v>596.8</c:v>
                </c:pt>
                <c:pt idx="3196">
                  <c:v>591.5</c:v>
                </c:pt>
                <c:pt idx="3197">
                  <c:v>586.2</c:v>
                </c:pt>
                <c:pt idx="3198">
                  <c:v>582.6</c:v>
                </c:pt>
                <c:pt idx="3199">
                  <c:v>580.1</c:v>
                </c:pt>
                <c:pt idx="3200">
                  <c:v>584.2</c:v>
                </c:pt>
                <c:pt idx="3201">
                  <c:v>590.7</c:v>
                </c:pt>
                <c:pt idx="3202">
                  <c:v>600.6</c:v>
                </c:pt>
                <c:pt idx="3203">
                  <c:v>605.4</c:v>
                </c:pt>
                <c:pt idx="3204">
                  <c:v>602</c:v>
                </c:pt>
                <c:pt idx="3205">
                  <c:v>595.2</c:v>
                </c:pt>
                <c:pt idx="3206">
                  <c:v>595.7</c:v>
                </c:pt>
                <c:pt idx="3207">
                  <c:v>596.5</c:v>
                </c:pt>
                <c:pt idx="3208">
                  <c:v>594.3</c:v>
                </c:pt>
                <c:pt idx="3209">
                  <c:v>590.4</c:v>
                </c:pt>
                <c:pt idx="3210">
                  <c:v>587.2</c:v>
                </c:pt>
                <c:pt idx="3211">
                  <c:v>586.9</c:v>
                </c:pt>
                <c:pt idx="3212">
                  <c:v>591.7</c:v>
                </c:pt>
                <c:pt idx="3213">
                  <c:v>598.1</c:v>
                </c:pt>
                <c:pt idx="3214">
                  <c:v>603.2</c:v>
                </c:pt>
                <c:pt idx="3215">
                  <c:v>602</c:v>
                </c:pt>
                <c:pt idx="3216">
                  <c:v>598.9</c:v>
                </c:pt>
                <c:pt idx="3217">
                  <c:v>601.2</c:v>
                </c:pt>
                <c:pt idx="3218">
                  <c:v>603.5</c:v>
                </c:pt>
                <c:pt idx="3219">
                  <c:v>603.1</c:v>
                </c:pt>
                <c:pt idx="3220">
                  <c:v>600.6</c:v>
                </c:pt>
                <c:pt idx="3221">
                  <c:v>601.3</c:v>
                </c:pt>
                <c:pt idx="3222">
                  <c:v>604.2</c:v>
                </c:pt>
                <c:pt idx="3223">
                  <c:v>603</c:v>
                </c:pt>
                <c:pt idx="3224">
                  <c:v>599</c:v>
                </c:pt>
                <c:pt idx="3225">
                  <c:v>599.5</c:v>
                </c:pt>
                <c:pt idx="3226">
                  <c:v>602.9</c:v>
                </c:pt>
                <c:pt idx="3227">
                  <c:v>602.3</c:v>
                </c:pt>
                <c:pt idx="3228">
                  <c:v>600.3</c:v>
                </c:pt>
                <c:pt idx="3229">
                  <c:v>595.2</c:v>
                </c:pt>
                <c:pt idx="3230">
                  <c:v>589.6</c:v>
                </c:pt>
                <c:pt idx="3231">
                  <c:v>587.5</c:v>
                </c:pt>
                <c:pt idx="3232">
                  <c:v>591.2</c:v>
                </c:pt>
                <c:pt idx="3233">
                  <c:v>592.8</c:v>
                </c:pt>
                <c:pt idx="3234">
                  <c:v>592.1</c:v>
                </c:pt>
                <c:pt idx="3235">
                  <c:v>592.5</c:v>
                </c:pt>
                <c:pt idx="3236">
                  <c:v>587.8</c:v>
                </c:pt>
                <c:pt idx="3237">
                  <c:v>584</c:v>
                </c:pt>
                <c:pt idx="3238">
                  <c:v>579.3</c:v>
                </c:pt>
                <c:pt idx="3239">
                  <c:v>580.2</c:v>
                </c:pt>
                <c:pt idx="3240">
                  <c:v>579.9</c:v>
                </c:pt>
                <c:pt idx="3241">
                  <c:v>583.4</c:v>
                </c:pt>
                <c:pt idx="3242">
                  <c:v>584.3</c:v>
                </c:pt>
                <c:pt idx="3243">
                  <c:v>580.3</c:v>
                </c:pt>
                <c:pt idx="3244">
                  <c:v>574.5</c:v>
                </c:pt>
                <c:pt idx="3245">
                  <c:v>572.9</c:v>
                </c:pt>
                <c:pt idx="3246">
                  <c:v>579.2</c:v>
                </c:pt>
                <c:pt idx="3247">
                  <c:v>577.7</c:v>
                </c:pt>
                <c:pt idx="3248">
                  <c:v>580.4</c:v>
                </c:pt>
                <c:pt idx="3249">
                  <c:v>581.3</c:v>
                </c:pt>
                <c:pt idx="3250">
                  <c:v>584.1</c:v>
                </c:pt>
                <c:pt idx="3251">
                  <c:v>587.1</c:v>
                </c:pt>
                <c:pt idx="3252">
                  <c:v>593.1</c:v>
                </c:pt>
                <c:pt idx="3253">
                  <c:v>597.6</c:v>
                </c:pt>
                <c:pt idx="3254">
                  <c:v>593</c:v>
                </c:pt>
                <c:pt idx="3255">
                  <c:v>584</c:v>
                </c:pt>
                <c:pt idx="3256">
                  <c:v>579</c:v>
                </c:pt>
                <c:pt idx="3257">
                  <c:v>574.3</c:v>
                </c:pt>
                <c:pt idx="3258">
                  <c:v>572</c:v>
                </c:pt>
                <c:pt idx="3259">
                  <c:v>570.7</c:v>
                </c:pt>
                <c:pt idx="3260">
                  <c:v>569.6</c:v>
                </c:pt>
                <c:pt idx="3261">
                  <c:v>573.8</c:v>
                </c:pt>
                <c:pt idx="3262">
                  <c:v>582.3</c:v>
                </c:pt>
                <c:pt idx="3263">
                  <c:v>586.2</c:v>
                </c:pt>
                <c:pt idx="3264">
                  <c:v>590.1</c:v>
                </c:pt>
                <c:pt idx="3265">
                  <c:v>591.5</c:v>
                </c:pt>
                <c:pt idx="3266">
                  <c:v>592.1</c:v>
                </c:pt>
                <c:pt idx="3267">
                  <c:v>585</c:v>
                </c:pt>
                <c:pt idx="3268">
                  <c:v>577</c:v>
                </c:pt>
                <c:pt idx="3269">
                  <c:v>572.2</c:v>
                </c:pt>
                <c:pt idx="3270">
                  <c:v>571.1</c:v>
                </c:pt>
                <c:pt idx="3271">
                  <c:v>578.1</c:v>
                </c:pt>
                <c:pt idx="3272">
                  <c:v>580.5</c:v>
                </c:pt>
                <c:pt idx="3273">
                  <c:v>578.4</c:v>
                </c:pt>
                <c:pt idx="3274">
                  <c:v>579.5</c:v>
                </c:pt>
                <c:pt idx="3275">
                  <c:v>580.6</c:v>
                </c:pt>
                <c:pt idx="3276">
                  <c:v>585.5</c:v>
                </c:pt>
                <c:pt idx="3277">
                  <c:v>581.7</c:v>
                </c:pt>
                <c:pt idx="3278">
                  <c:v>579</c:v>
                </c:pt>
                <c:pt idx="3279">
                  <c:v>578.9</c:v>
                </c:pt>
                <c:pt idx="3280">
                  <c:v>581</c:v>
                </c:pt>
                <c:pt idx="3281">
                  <c:v>581.4</c:v>
                </c:pt>
                <c:pt idx="3282">
                  <c:v>581.8</c:v>
                </c:pt>
                <c:pt idx="3283">
                  <c:v>583.6</c:v>
                </c:pt>
                <c:pt idx="3284">
                  <c:v>584.8</c:v>
                </c:pt>
                <c:pt idx="3285">
                  <c:v>586.1</c:v>
                </c:pt>
                <c:pt idx="3286">
                  <c:v>589.1</c:v>
                </c:pt>
                <c:pt idx="3287">
                  <c:v>586.9</c:v>
                </c:pt>
                <c:pt idx="3288">
                  <c:v>590.8</c:v>
                </c:pt>
                <c:pt idx="3289">
                  <c:v>595</c:v>
                </c:pt>
                <c:pt idx="3290">
                  <c:v>593.1</c:v>
                </c:pt>
                <c:pt idx="3291">
                  <c:v>594.5</c:v>
                </c:pt>
                <c:pt idx="3292">
                  <c:v>598.5</c:v>
                </c:pt>
                <c:pt idx="3293">
                  <c:v>600.6</c:v>
                </c:pt>
                <c:pt idx="3294">
                  <c:v>596.9</c:v>
                </c:pt>
                <c:pt idx="3295">
                  <c:v>596.4</c:v>
                </c:pt>
                <c:pt idx="3296">
                  <c:v>600.8</c:v>
                </c:pt>
                <c:pt idx="3297">
                  <c:v>599.8</c:v>
                </c:pt>
                <c:pt idx="3298">
                  <c:v>597.1</c:v>
                </c:pt>
                <c:pt idx="3299">
                  <c:v>595.5</c:v>
                </c:pt>
                <c:pt idx="3300">
                  <c:v>585.3</c:v>
                </c:pt>
                <c:pt idx="3301">
                  <c:v>580.3</c:v>
                </c:pt>
                <c:pt idx="3302">
                  <c:v>579.5</c:v>
                </c:pt>
                <c:pt idx="3303">
                  <c:v>584.4</c:v>
                </c:pt>
                <c:pt idx="3304">
                  <c:v>589.4</c:v>
                </c:pt>
                <c:pt idx="3305">
                  <c:v>585.2</c:v>
                </c:pt>
                <c:pt idx="3306">
                  <c:v>581.4</c:v>
                </c:pt>
                <c:pt idx="3307">
                  <c:v>578.6</c:v>
                </c:pt>
                <c:pt idx="3308">
                  <c:v>574.9</c:v>
                </c:pt>
                <c:pt idx="3309">
                  <c:v>573.3</c:v>
                </c:pt>
                <c:pt idx="3310">
                  <c:v>571.9</c:v>
                </c:pt>
                <c:pt idx="3311">
                  <c:v>568.7</c:v>
                </c:pt>
                <c:pt idx="3312">
                  <c:v>570.7</c:v>
                </c:pt>
                <c:pt idx="3313">
                  <c:v>579.1</c:v>
                </c:pt>
                <c:pt idx="3314">
                  <c:v>587.2</c:v>
                </c:pt>
                <c:pt idx="3315">
                  <c:v>591.8</c:v>
                </c:pt>
                <c:pt idx="3316">
                  <c:v>591.4</c:v>
                </c:pt>
                <c:pt idx="3317">
                  <c:v>583.4</c:v>
                </c:pt>
                <c:pt idx="3318">
                  <c:v>579.2</c:v>
                </c:pt>
                <c:pt idx="3319">
                  <c:v>576.9</c:v>
                </c:pt>
                <c:pt idx="3320">
                  <c:v>580</c:v>
                </c:pt>
                <c:pt idx="3321">
                  <c:v>580.7</c:v>
                </c:pt>
                <c:pt idx="3322">
                  <c:v>585.5</c:v>
                </c:pt>
                <c:pt idx="3323">
                  <c:v>587.6</c:v>
                </c:pt>
                <c:pt idx="3324">
                  <c:v>586.6</c:v>
                </c:pt>
                <c:pt idx="3325">
                  <c:v>584.5</c:v>
                </c:pt>
                <c:pt idx="3326">
                  <c:v>579.3</c:v>
                </c:pt>
                <c:pt idx="3327">
                  <c:v>574</c:v>
                </c:pt>
                <c:pt idx="3328">
                  <c:v>571.7</c:v>
                </c:pt>
                <c:pt idx="3329">
                  <c:v>568.7</c:v>
                </c:pt>
                <c:pt idx="3330">
                  <c:v>567.2</c:v>
                </c:pt>
                <c:pt idx="3331">
                  <c:v>568</c:v>
                </c:pt>
                <c:pt idx="3332">
                  <c:v>573.5</c:v>
                </c:pt>
                <c:pt idx="3333">
                  <c:v>579</c:v>
                </c:pt>
                <c:pt idx="3334">
                  <c:v>581.1</c:v>
                </c:pt>
                <c:pt idx="3335">
                  <c:v>582.7</c:v>
                </c:pt>
                <c:pt idx="3336">
                  <c:v>579.7</c:v>
                </c:pt>
                <c:pt idx="3337">
                  <c:v>572.8</c:v>
                </c:pt>
                <c:pt idx="3338">
                  <c:v>564.3</c:v>
                </c:pt>
                <c:pt idx="3339">
                  <c:v>563.1</c:v>
                </c:pt>
                <c:pt idx="3340">
                  <c:v>565.1</c:v>
                </c:pt>
                <c:pt idx="3341">
                  <c:v>563.5</c:v>
                </c:pt>
                <c:pt idx="3342">
                  <c:v>563.4</c:v>
                </c:pt>
                <c:pt idx="3343">
                  <c:v>562.3</c:v>
                </c:pt>
                <c:pt idx="3344">
                  <c:v>560.1</c:v>
                </c:pt>
                <c:pt idx="3345">
                  <c:v>556.6</c:v>
                </c:pt>
                <c:pt idx="3346">
                  <c:v>554.7</c:v>
                </c:pt>
                <c:pt idx="3347">
                  <c:v>559.8</c:v>
                </c:pt>
                <c:pt idx="3348">
                  <c:v>563.2</c:v>
                </c:pt>
                <c:pt idx="3349">
                  <c:v>564.9</c:v>
                </c:pt>
                <c:pt idx="3350">
                  <c:v>567.5</c:v>
                </c:pt>
                <c:pt idx="3351">
                  <c:v>570.2</c:v>
                </c:pt>
                <c:pt idx="3352">
                  <c:v>572.9</c:v>
                </c:pt>
                <c:pt idx="3353">
                  <c:v>576.5</c:v>
                </c:pt>
                <c:pt idx="3354">
                  <c:v>579.2</c:v>
                </c:pt>
                <c:pt idx="3355">
                  <c:v>582.8</c:v>
                </c:pt>
                <c:pt idx="3356">
                  <c:v>579.6</c:v>
                </c:pt>
                <c:pt idx="3357">
                  <c:v>578.1</c:v>
                </c:pt>
                <c:pt idx="3358">
                  <c:v>576.3</c:v>
                </c:pt>
                <c:pt idx="3359">
                  <c:v>581</c:v>
                </c:pt>
                <c:pt idx="3360">
                  <c:v>578.8</c:v>
                </c:pt>
                <c:pt idx="3361">
                  <c:v>576</c:v>
                </c:pt>
                <c:pt idx="3362">
                  <c:v>576.2</c:v>
                </c:pt>
                <c:pt idx="3363">
                  <c:v>575.3</c:v>
                </c:pt>
                <c:pt idx="3364">
                  <c:v>579.5</c:v>
                </c:pt>
                <c:pt idx="3365">
                  <c:v>585.4</c:v>
                </c:pt>
                <c:pt idx="3366">
                  <c:v>580.5</c:v>
                </c:pt>
                <c:pt idx="3367">
                  <c:v>573.6</c:v>
                </c:pt>
                <c:pt idx="3368">
                  <c:v>575.1</c:v>
                </c:pt>
                <c:pt idx="3369">
                  <c:v>581.7</c:v>
                </c:pt>
                <c:pt idx="3370">
                  <c:v>584.3</c:v>
                </c:pt>
                <c:pt idx="3371">
                  <c:v>587.3</c:v>
                </c:pt>
                <c:pt idx="3372">
                  <c:v>585.1</c:v>
                </c:pt>
                <c:pt idx="3373">
                  <c:v>577.4</c:v>
                </c:pt>
                <c:pt idx="3374">
                  <c:v>571.1</c:v>
                </c:pt>
                <c:pt idx="3375">
                  <c:v>570</c:v>
                </c:pt>
                <c:pt idx="3376">
                  <c:v>573.3</c:v>
                </c:pt>
                <c:pt idx="3377">
                  <c:v>575.6</c:v>
                </c:pt>
                <c:pt idx="3378">
                  <c:v>575.7</c:v>
                </c:pt>
                <c:pt idx="3379">
                  <c:v>572.9</c:v>
                </c:pt>
                <c:pt idx="3380">
                  <c:v>569.1</c:v>
                </c:pt>
                <c:pt idx="3381">
                  <c:v>570.3</c:v>
                </c:pt>
                <c:pt idx="3382">
                  <c:v>575.2</c:v>
                </c:pt>
                <c:pt idx="3383">
                  <c:v>579.6</c:v>
                </c:pt>
                <c:pt idx="3384">
                  <c:v>579.7</c:v>
                </c:pt>
                <c:pt idx="3385">
                  <c:v>581</c:v>
                </c:pt>
                <c:pt idx="3386">
                  <c:v>578.4</c:v>
                </c:pt>
                <c:pt idx="3387">
                  <c:v>576.8</c:v>
                </c:pt>
                <c:pt idx="3388">
                  <c:v>575.9</c:v>
                </c:pt>
                <c:pt idx="3389">
                  <c:v>577</c:v>
                </c:pt>
                <c:pt idx="3390">
                  <c:v>578.2</c:v>
                </c:pt>
                <c:pt idx="3391">
                  <c:v>583.2</c:v>
                </c:pt>
                <c:pt idx="3392">
                  <c:v>580.5</c:v>
                </c:pt>
                <c:pt idx="3393">
                  <c:v>576.4</c:v>
                </c:pt>
                <c:pt idx="3394">
                  <c:v>575.4</c:v>
                </c:pt>
                <c:pt idx="3395">
                  <c:v>570.6</c:v>
                </c:pt>
                <c:pt idx="3396">
                  <c:v>567.3</c:v>
                </c:pt>
                <c:pt idx="3397">
                  <c:v>568.7</c:v>
                </c:pt>
                <c:pt idx="3398">
                  <c:v>566.7</c:v>
                </c:pt>
                <c:pt idx="3399">
                  <c:v>565.5</c:v>
                </c:pt>
                <c:pt idx="3400">
                  <c:v>563.1</c:v>
                </c:pt>
                <c:pt idx="3401">
                  <c:v>557.3</c:v>
                </c:pt>
                <c:pt idx="3402">
                  <c:v>552.9</c:v>
                </c:pt>
                <c:pt idx="3403">
                  <c:v>548.9</c:v>
                </c:pt>
                <c:pt idx="3404">
                  <c:v>547.2</c:v>
                </c:pt>
                <c:pt idx="3405">
                  <c:v>553.2</c:v>
                </c:pt>
                <c:pt idx="3406">
                  <c:v>554.6</c:v>
                </c:pt>
                <c:pt idx="3407">
                  <c:v>560.1</c:v>
                </c:pt>
                <c:pt idx="3408">
                  <c:v>563.4</c:v>
                </c:pt>
                <c:pt idx="3409">
                  <c:v>565.8</c:v>
                </c:pt>
                <c:pt idx="3410">
                  <c:v>568.1</c:v>
                </c:pt>
                <c:pt idx="3411">
                  <c:v>565.2</c:v>
                </c:pt>
                <c:pt idx="3412">
                  <c:v>559.6</c:v>
                </c:pt>
                <c:pt idx="3413">
                  <c:v>553.4</c:v>
                </c:pt>
                <c:pt idx="3414">
                  <c:v>551.1</c:v>
                </c:pt>
                <c:pt idx="3415">
                  <c:v>546.9</c:v>
                </c:pt>
                <c:pt idx="3416">
                  <c:v>542.3</c:v>
                </c:pt>
                <c:pt idx="3417">
                  <c:v>548.4</c:v>
                </c:pt>
                <c:pt idx="3418">
                  <c:v>557.4</c:v>
                </c:pt>
                <c:pt idx="3419">
                  <c:v>556.6</c:v>
                </c:pt>
                <c:pt idx="3420">
                  <c:v>557.2</c:v>
                </c:pt>
                <c:pt idx="3421">
                  <c:v>554.5</c:v>
                </c:pt>
                <c:pt idx="3422">
                  <c:v>554.7</c:v>
                </c:pt>
                <c:pt idx="3423">
                  <c:v>554.5</c:v>
                </c:pt>
                <c:pt idx="3424">
                  <c:v>556.4</c:v>
                </c:pt>
                <c:pt idx="3425">
                  <c:v>558.4</c:v>
                </c:pt>
                <c:pt idx="3426">
                  <c:v>554.9</c:v>
                </c:pt>
                <c:pt idx="3427">
                  <c:v>549.5</c:v>
                </c:pt>
                <c:pt idx="3428">
                  <c:v>550.7</c:v>
                </c:pt>
                <c:pt idx="3429">
                  <c:v>554</c:v>
                </c:pt>
                <c:pt idx="3430">
                  <c:v>556.3</c:v>
                </c:pt>
                <c:pt idx="3431">
                  <c:v>556</c:v>
                </c:pt>
                <c:pt idx="3432">
                  <c:v>558</c:v>
                </c:pt>
                <c:pt idx="3433">
                  <c:v>558.5</c:v>
                </c:pt>
                <c:pt idx="3434">
                  <c:v>560.8</c:v>
                </c:pt>
                <c:pt idx="3435">
                  <c:v>562.2</c:v>
                </c:pt>
                <c:pt idx="3436">
                  <c:v>563</c:v>
                </c:pt>
                <c:pt idx="3437">
                  <c:v>560.7</c:v>
                </c:pt>
                <c:pt idx="3438">
                  <c:v>563</c:v>
                </c:pt>
                <c:pt idx="3439">
                  <c:v>568.4</c:v>
                </c:pt>
                <c:pt idx="3440">
                  <c:v>574.5</c:v>
                </c:pt>
                <c:pt idx="3441">
                  <c:v>577.5</c:v>
                </c:pt>
                <c:pt idx="3442">
                  <c:v>588.7</c:v>
                </c:pt>
                <c:pt idx="3443">
                  <c:v>599.4</c:v>
                </c:pt>
                <c:pt idx="3444">
                  <c:v>602.2</c:v>
                </c:pt>
                <c:pt idx="3445">
                  <c:v>610.2</c:v>
                </c:pt>
                <c:pt idx="3446">
                  <c:v>607.1</c:v>
                </c:pt>
                <c:pt idx="3447">
                  <c:v>604</c:v>
                </c:pt>
                <c:pt idx="3448">
                  <c:v>606.9</c:v>
                </c:pt>
                <c:pt idx="3449">
                  <c:v>610.7</c:v>
                </c:pt>
                <c:pt idx="3450">
                  <c:v>612.6</c:v>
                </c:pt>
                <c:pt idx="3451">
                  <c:v>620.1</c:v>
                </c:pt>
                <c:pt idx="3452">
                  <c:v>629.2</c:v>
                </c:pt>
                <c:pt idx="3453">
                  <c:v>632.3</c:v>
                </c:pt>
                <c:pt idx="3454">
                  <c:v>631.6</c:v>
                </c:pt>
                <c:pt idx="3455">
                  <c:v>636</c:v>
                </c:pt>
                <c:pt idx="3456">
                  <c:v>642.5</c:v>
                </c:pt>
                <c:pt idx="3457">
                  <c:v>636.7</c:v>
                </c:pt>
                <c:pt idx="3458">
                  <c:v>624.9</c:v>
                </c:pt>
                <c:pt idx="3459">
                  <c:v>620.6</c:v>
                </c:pt>
                <c:pt idx="3460">
                  <c:v>617.9</c:v>
                </c:pt>
                <c:pt idx="3461">
                  <c:v>618.5</c:v>
                </c:pt>
                <c:pt idx="3462">
                  <c:v>619.8</c:v>
                </c:pt>
                <c:pt idx="3463">
                  <c:v>615.9</c:v>
                </c:pt>
                <c:pt idx="3464">
                  <c:v>615.8</c:v>
                </c:pt>
                <c:pt idx="3465">
                  <c:v>620.4</c:v>
                </c:pt>
                <c:pt idx="3466">
                  <c:v>626</c:v>
                </c:pt>
                <c:pt idx="3467">
                  <c:v>625.2</c:v>
                </c:pt>
                <c:pt idx="3468">
                  <c:v>627.3</c:v>
                </c:pt>
                <c:pt idx="3469">
                  <c:v>632.1</c:v>
                </c:pt>
                <c:pt idx="3470">
                  <c:v>630.5</c:v>
                </c:pt>
                <c:pt idx="3471">
                  <c:v>633.8</c:v>
                </c:pt>
                <c:pt idx="3472">
                  <c:v>631.8</c:v>
                </c:pt>
                <c:pt idx="3473">
                  <c:v>629.9</c:v>
                </c:pt>
                <c:pt idx="3474">
                  <c:v>624.2</c:v>
                </c:pt>
                <c:pt idx="3475">
                  <c:v>618.3</c:v>
                </c:pt>
                <c:pt idx="3476">
                  <c:v>614</c:v>
                </c:pt>
                <c:pt idx="3477">
                  <c:v>611.3</c:v>
                </c:pt>
                <c:pt idx="3478">
                  <c:v>613.6</c:v>
                </c:pt>
                <c:pt idx="3479">
                  <c:v>618</c:v>
                </c:pt>
                <c:pt idx="3480">
                  <c:v>621</c:v>
                </c:pt>
                <c:pt idx="3481">
                  <c:v>629.8</c:v>
                </c:pt>
                <c:pt idx="3482">
                  <c:v>640.6</c:v>
                </c:pt>
                <c:pt idx="3483">
                  <c:v>644.4</c:v>
                </c:pt>
                <c:pt idx="3484">
                  <c:v>644.5</c:v>
                </c:pt>
                <c:pt idx="3485">
                  <c:v>643.1</c:v>
                </c:pt>
                <c:pt idx="3486">
                  <c:v>643.8</c:v>
                </c:pt>
                <c:pt idx="3487">
                  <c:v>642.2</c:v>
                </c:pt>
                <c:pt idx="3488">
                  <c:v>637.5</c:v>
                </c:pt>
                <c:pt idx="3489">
                  <c:v>635.3</c:v>
                </c:pt>
                <c:pt idx="3490">
                  <c:v>636.7</c:v>
                </c:pt>
                <c:pt idx="3491">
                  <c:v>632.2</c:v>
                </c:pt>
                <c:pt idx="3492">
                  <c:v>632.5</c:v>
                </c:pt>
                <c:pt idx="3493">
                  <c:v>629</c:v>
                </c:pt>
                <c:pt idx="3494">
                  <c:v>629.1</c:v>
                </c:pt>
                <c:pt idx="3495">
                  <c:v>631.2</c:v>
                </c:pt>
                <c:pt idx="3496">
                  <c:v>639.5</c:v>
                </c:pt>
                <c:pt idx="3497">
                  <c:v>645</c:v>
                </c:pt>
                <c:pt idx="3498">
                  <c:v>641.7</c:v>
                </c:pt>
                <c:pt idx="3499">
                  <c:v>636.1</c:v>
                </c:pt>
                <c:pt idx="3500">
                  <c:v>634.7</c:v>
                </c:pt>
                <c:pt idx="3501">
                  <c:v>631.4</c:v>
                </c:pt>
                <c:pt idx="3502">
                  <c:v>628.1</c:v>
                </c:pt>
                <c:pt idx="3503">
                  <c:v>624.3</c:v>
                </c:pt>
                <c:pt idx="3504">
                  <c:v>629.6</c:v>
                </c:pt>
                <c:pt idx="3505">
                  <c:v>631.4</c:v>
                </c:pt>
                <c:pt idx="3506">
                  <c:v>623.1</c:v>
                </c:pt>
                <c:pt idx="3507">
                  <c:v>618.4</c:v>
                </c:pt>
                <c:pt idx="3508">
                  <c:v>615.7</c:v>
                </c:pt>
                <c:pt idx="3509">
                  <c:v>616.1</c:v>
                </c:pt>
                <c:pt idx="3510">
                  <c:v>612</c:v>
                </c:pt>
                <c:pt idx="3511">
                  <c:v>606.3</c:v>
                </c:pt>
                <c:pt idx="3512">
                  <c:v>608</c:v>
                </c:pt>
                <c:pt idx="3513">
                  <c:v>613.8</c:v>
                </c:pt>
                <c:pt idx="3514">
                  <c:v>620.9</c:v>
                </c:pt>
                <c:pt idx="3515">
                  <c:v>629</c:v>
                </c:pt>
                <c:pt idx="3516">
                  <c:v>627.2</c:v>
                </c:pt>
                <c:pt idx="3517">
                  <c:v>624.3</c:v>
                </c:pt>
                <c:pt idx="3518">
                  <c:v>623.4</c:v>
                </c:pt>
                <c:pt idx="3519">
                  <c:v>627.2</c:v>
                </c:pt>
                <c:pt idx="3520">
                  <c:v>621.1</c:v>
                </c:pt>
                <c:pt idx="3521">
                  <c:v>611.3</c:v>
                </c:pt>
                <c:pt idx="3522">
                  <c:v>609.4</c:v>
                </c:pt>
                <c:pt idx="3523">
                  <c:v>609.9</c:v>
                </c:pt>
                <c:pt idx="3524">
                  <c:v>613.8</c:v>
                </c:pt>
                <c:pt idx="3525">
                  <c:v>614.1</c:v>
                </c:pt>
                <c:pt idx="3526">
                  <c:v>608.3</c:v>
                </c:pt>
                <c:pt idx="3527">
                  <c:v>605.4</c:v>
                </c:pt>
                <c:pt idx="3528">
                  <c:v>606.4</c:v>
                </c:pt>
                <c:pt idx="3529">
                  <c:v>607</c:v>
                </c:pt>
                <c:pt idx="3530">
                  <c:v>601.6</c:v>
                </c:pt>
                <c:pt idx="3531">
                  <c:v>598.2</c:v>
                </c:pt>
                <c:pt idx="3532">
                  <c:v>599.2</c:v>
                </c:pt>
                <c:pt idx="3533">
                  <c:v>605.8</c:v>
                </c:pt>
                <c:pt idx="3534">
                  <c:v>609.9</c:v>
                </c:pt>
                <c:pt idx="3535">
                  <c:v>610.9</c:v>
                </c:pt>
                <c:pt idx="3536">
                  <c:v>613</c:v>
                </c:pt>
                <c:pt idx="3537">
                  <c:v>608.5</c:v>
                </c:pt>
                <c:pt idx="3538">
                  <c:v>600.7</c:v>
                </c:pt>
                <c:pt idx="3539">
                  <c:v>597.3</c:v>
                </c:pt>
                <c:pt idx="3540">
                  <c:v>597.1</c:v>
                </c:pt>
                <c:pt idx="3541">
                  <c:v>597.7</c:v>
                </c:pt>
                <c:pt idx="3542">
                  <c:v>598</c:v>
                </c:pt>
                <c:pt idx="3543">
                  <c:v>598.1</c:v>
                </c:pt>
                <c:pt idx="3544">
                  <c:v>596.3</c:v>
                </c:pt>
                <c:pt idx="3545">
                  <c:v>595.8</c:v>
                </c:pt>
                <c:pt idx="3546">
                  <c:v>594</c:v>
                </c:pt>
                <c:pt idx="3547">
                  <c:v>589.5</c:v>
                </c:pt>
                <c:pt idx="3548">
                  <c:v>586.9</c:v>
                </c:pt>
                <c:pt idx="3549">
                  <c:v>586.3</c:v>
                </c:pt>
                <c:pt idx="3550">
                  <c:v>581.6</c:v>
                </c:pt>
                <c:pt idx="3551">
                  <c:v>578.1</c:v>
                </c:pt>
                <c:pt idx="3552">
                  <c:v>582.5</c:v>
                </c:pt>
                <c:pt idx="3553">
                  <c:v>587.5</c:v>
                </c:pt>
                <c:pt idx="3554">
                  <c:v>594.8</c:v>
                </c:pt>
                <c:pt idx="3555">
                  <c:v>591.8</c:v>
                </c:pt>
                <c:pt idx="3556">
                  <c:v>587.5</c:v>
                </c:pt>
                <c:pt idx="3557">
                  <c:v>585</c:v>
                </c:pt>
                <c:pt idx="3558">
                  <c:v>579.8</c:v>
                </c:pt>
                <c:pt idx="3559">
                  <c:v>572.9</c:v>
                </c:pt>
                <c:pt idx="3560">
                  <c:v>567.4</c:v>
                </c:pt>
                <c:pt idx="3561">
                  <c:v>567.5</c:v>
                </c:pt>
                <c:pt idx="3562">
                  <c:v>567.8</c:v>
                </c:pt>
                <c:pt idx="3563">
                  <c:v>565</c:v>
                </c:pt>
                <c:pt idx="3564">
                  <c:v>562.4</c:v>
                </c:pt>
                <c:pt idx="3565">
                  <c:v>565.2</c:v>
                </c:pt>
                <c:pt idx="3566">
                  <c:v>576.8</c:v>
                </c:pt>
                <c:pt idx="3567">
                  <c:v>590.3</c:v>
                </c:pt>
                <c:pt idx="3568">
                  <c:v>590.2</c:v>
                </c:pt>
                <c:pt idx="3569">
                  <c:v>582.5</c:v>
                </c:pt>
                <c:pt idx="3570">
                  <c:v>575.8</c:v>
                </c:pt>
                <c:pt idx="3571">
                  <c:v>580.6</c:v>
                </c:pt>
                <c:pt idx="3572">
                  <c:v>589.3</c:v>
                </c:pt>
                <c:pt idx="3573">
                  <c:v>588.8</c:v>
                </c:pt>
                <c:pt idx="3574">
                  <c:v>586.7</c:v>
                </c:pt>
                <c:pt idx="3575">
                  <c:v>585.2</c:v>
                </c:pt>
                <c:pt idx="3576">
                  <c:v>581.9</c:v>
                </c:pt>
                <c:pt idx="3577">
                  <c:v>575.7</c:v>
                </c:pt>
                <c:pt idx="3578">
                  <c:v>577.3</c:v>
                </c:pt>
                <c:pt idx="3579">
                  <c:v>574</c:v>
                </c:pt>
                <c:pt idx="3580">
                  <c:v>568.5</c:v>
                </c:pt>
                <c:pt idx="3581">
                  <c:v>572.3</c:v>
                </c:pt>
                <c:pt idx="3582">
                  <c:v>569.2</c:v>
                </c:pt>
                <c:pt idx="3583">
                  <c:v>567</c:v>
                </c:pt>
                <c:pt idx="3584">
                  <c:v>568.5</c:v>
                </c:pt>
                <c:pt idx="3585">
                  <c:v>570.7</c:v>
                </c:pt>
                <c:pt idx="3586">
                  <c:v>572.8</c:v>
                </c:pt>
                <c:pt idx="3587">
                  <c:v>579.1</c:v>
                </c:pt>
                <c:pt idx="3588">
                  <c:v>581.8</c:v>
                </c:pt>
                <c:pt idx="3589">
                  <c:v>576.6</c:v>
                </c:pt>
                <c:pt idx="3590">
                  <c:v>571.4</c:v>
                </c:pt>
                <c:pt idx="3591">
                  <c:v>575.8</c:v>
                </c:pt>
                <c:pt idx="3592">
                  <c:v>582.9</c:v>
                </c:pt>
                <c:pt idx="3593">
                  <c:v>584.5</c:v>
                </c:pt>
                <c:pt idx="3594">
                  <c:v>586.4</c:v>
                </c:pt>
                <c:pt idx="3595">
                  <c:v>589.6</c:v>
                </c:pt>
                <c:pt idx="3596">
                  <c:v>592.5</c:v>
                </c:pt>
                <c:pt idx="3597">
                  <c:v>600.9</c:v>
                </c:pt>
                <c:pt idx="3598">
                  <c:v>620.1</c:v>
                </c:pt>
                <c:pt idx="3599">
                  <c:v>625.1</c:v>
                </c:pt>
                <c:pt idx="3600">
                  <c:v>626.6</c:v>
                </c:pt>
                <c:pt idx="3601">
                  <c:v>624.6</c:v>
                </c:pt>
                <c:pt idx="3602">
                  <c:v>619.2</c:v>
                </c:pt>
                <c:pt idx="3603">
                  <c:v>615.6</c:v>
                </c:pt>
                <c:pt idx="3604">
                  <c:v>623.5</c:v>
                </c:pt>
                <c:pt idx="3605">
                  <c:v>626.3</c:v>
                </c:pt>
                <c:pt idx="3606">
                  <c:v>631.6</c:v>
                </c:pt>
                <c:pt idx="3607">
                  <c:v>638.2</c:v>
                </c:pt>
                <c:pt idx="3608">
                  <c:v>644.4</c:v>
                </c:pt>
                <c:pt idx="3609">
                  <c:v>642.7</c:v>
                </c:pt>
                <c:pt idx="3610">
                  <c:v>639.7</c:v>
                </c:pt>
                <c:pt idx="3611">
                  <c:v>638.2</c:v>
                </c:pt>
                <c:pt idx="3612">
                  <c:v>636.1</c:v>
                </c:pt>
                <c:pt idx="3613">
                  <c:v>633.2</c:v>
                </c:pt>
                <c:pt idx="3614">
                  <c:v>628.6</c:v>
                </c:pt>
                <c:pt idx="3615">
                  <c:v>622.9</c:v>
                </c:pt>
                <c:pt idx="3616">
                  <c:v>625.6</c:v>
                </c:pt>
                <c:pt idx="3617">
                  <c:v>622.9</c:v>
                </c:pt>
                <c:pt idx="3618">
                  <c:v>623</c:v>
                </c:pt>
                <c:pt idx="3619">
                  <c:v>624.3</c:v>
                </c:pt>
                <c:pt idx="3620">
                  <c:v>626.3</c:v>
                </c:pt>
                <c:pt idx="3621">
                  <c:v>627.2</c:v>
                </c:pt>
                <c:pt idx="3622">
                  <c:v>630.3</c:v>
                </c:pt>
                <c:pt idx="3623">
                  <c:v>628.1</c:v>
                </c:pt>
                <c:pt idx="3624">
                  <c:v>622.3</c:v>
                </c:pt>
                <c:pt idx="3625">
                  <c:v>618.9</c:v>
                </c:pt>
                <c:pt idx="3626">
                  <c:v>621</c:v>
                </c:pt>
                <c:pt idx="3627">
                  <c:v>617.1</c:v>
                </c:pt>
                <c:pt idx="3628">
                  <c:v>614.7</c:v>
                </c:pt>
                <c:pt idx="3629">
                  <c:v>613.6</c:v>
                </c:pt>
                <c:pt idx="3630">
                  <c:v>612.6</c:v>
                </c:pt>
                <c:pt idx="3631">
                  <c:v>610.3</c:v>
                </c:pt>
                <c:pt idx="3632">
                  <c:v>609.4</c:v>
                </c:pt>
                <c:pt idx="3633">
                  <c:v>613.8</c:v>
                </c:pt>
                <c:pt idx="3634">
                  <c:v>619.1</c:v>
                </c:pt>
                <c:pt idx="3635">
                  <c:v>625.5</c:v>
                </c:pt>
                <c:pt idx="3636">
                  <c:v>633.6</c:v>
                </c:pt>
                <c:pt idx="3637">
                  <c:v>641.9</c:v>
                </c:pt>
                <c:pt idx="3638">
                  <c:v>640.5</c:v>
                </c:pt>
                <c:pt idx="3639">
                  <c:v>631.8</c:v>
                </c:pt>
                <c:pt idx="3640">
                  <c:v>620.9</c:v>
                </c:pt>
                <c:pt idx="3641">
                  <c:v>616.7</c:v>
                </c:pt>
                <c:pt idx="3642">
                  <c:v>615.6</c:v>
                </c:pt>
                <c:pt idx="3643">
                  <c:v>613.8</c:v>
                </c:pt>
                <c:pt idx="3644">
                  <c:v>611</c:v>
                </c:pt>
                <c:pt idx="3645">
                  <c:v>618.1</c:v>
                </c:pt>
                <c:pt idx="3646">
                  <c:v>636.7</c:v>
                </c:pt>
                <c:pt idx="3647">
                  <c:v>641.5</c:v>
                </c:pt>
                <c:pt idx="3648">
                  <c:v>638.2</c:v>
                </c:pt>
                <c:pt idx="3649">
                  <c:v>651.3</c:v>
                </c:pt>
                <c:pt idx="3650">
                  <c:v>669.3</c:v>
                </c:pt>
                <c:pt idx="3651">
                  <c:v>672.3</c:v>
                </c:pt>
                <c:pt idx="3652">
                  <c:v>671.3</c:v>
                </c:pt>
                <c:pt idx="3653">
                  <c:v>677.5</c:v>
                </c:pt>
                <c:pt idx="3654">
                  <c:v>686.6</c:v>
                </c:pt>
                <c:pt idx="3655">
                  <c:v>686.5</c:v>
                </c:pt>
                <c:pt idx="3656">
                  <c:v>683.7</c:v>
                </c:pt>
                <c:pt idx="3657">
                  <c:v>680</c:v>
                </c:pt>
                <c:pt idx="3658">
                  <c:v>680.8</c:v>
                </c:pt>
                <c:pt idx="3659">
                  <c:v>680.6</c:v>
                </c:pt>
                <c:pt idx="3660">
                  <c:v>682.3</c:v>
                </c:pt>
                <c:pt idx="3661">
                  <c:v>681.9</c:v>
                </c:pt>
                <c:pt idx="3662">
                  <c:v>682.2</c:v>
                </c:pt>
                <c:pt idx="3663">
                  <c:v>674</c:v>
                </c:pt>
                <c:pt idx="3664">
                  <c:v>666.4</c:v>
                </c:pt>
                <c:pt idx="3665">
                  <c:v>675.6</c:v>
                </c:pt>
                <c:pt idx="3666">
                  <c:v>688.9</c:v>
                </c:pt>
                <c:pt idx="3667">
                  <c:v>700.6</c:v>
                </c:pt>
                <c:pt idx="3668">
                  <c:v>698.3</c:v>
                </c:pt>
                <c:pt idx="3669">
                  <c:v>695.3</c:v>
                </c:pt>
                <c:pt idx="3670">
                  <c:v>692.4</c:v>
                </c:pt>
                <c:pt idx="3671">
                  <c:v>692.7</c:v>
                </c:pt>
                <c:pt idx="3672">
                  <c:v>701.6</c:v>
                </c:pt>
                <c:pt idx="3673">
                  <c:v>697.1</c:v>
                </c:pt>
                <c:pt idx="3674">
                  <c:v>689.8</c:v>
                </c:pt>
                <c:pt idx="3675">
                  <c:v>676.4</c:v>
                </c:pt>
                <c:pt idx="3676">
                  <c:v>661.7</c:v>
                </c:pt>
                <c:pt idx="3677">
                  <c:v>652.6</c:v>
                </c:pt>
                <c:pt idx="3678">
                  <c:v>654.4</c:v>
                </c:pt>
                <c:pt idx="3679">
                  <c:v>661.4</c:v>
                </c:pt>
                <c:pt idx="3680">
                  <c:v>685</c:v>
                </c:pt>
                <c:pt idx="3681">
                  <c:v>692.3</c:v>
                </c:pt>
                <c:pt idx="3682">
                  <c:v>688.8</c:v>
                </c:pt>
                <c:pt idx="3683">
                  <c:v>684.5</c:v>
                </c:pt>
                <c:pt idx="3684">
                  <c:v>683.2</c:v>
                </c:pt>
                <c:pt idx="3685">
                  <c:v>670</c:v>
                </c:pt>
                <c:pt idx="3686">
                  <c:v>662.8</c:v>
                </c:pt>
                <c:pt idx="3687">
                  <c:v>659</c:v>
                </c:pt>
                <c:pt idx="3688">
                  <c:v>653.8</c:v>
                </c:pt>
                <c:pt idx="3689">
                  <c:v>645.6</c:v>
                </c:pt>
                <c:pt idx="3690">
                  <c:v>643.5</c:v>
                </c:pt>
                <c:pt idx="3691">
                  <c:v>644.9</c:v>
                </c:pt>
                <c:pt idx="3692">
                  <c:v>649.3</c:v>
                </c:pt>
                <c:pt idx="3693">
                  <c:v>654.3</c:v>
                </c:pt>
                <c:pt idx="3694">
                  <c:v>665.2</c:v>
                </c:pt>
                <c:pt idx="3695">
                  <c:v>671.7</c:v>
                </c:pt>
                <c:pt idx="3696">
                  <c:v>661.9</c:v>
                </c:pt>
                <c:pt idx="3697">
                  <c:v>657.5</c:v>
                </c:pt>
                <c:pt idx="3698">
                  <c:v>661.9</c:v>
                </c:pt>
                <c:pt idx="3699">
                  <c:v>664.2</c:v>
                </c:pt>
                <c:pt idx="3700">
                  <c:v>661.2</c:v>
                </c:pt>
                <c:pt idx="3701">
                  <c:v>660.8</c:v>
                </c:pt>
                <c:pt idx="3702">
                  <c:v>670.1</c:v>
                </c:pt>
                <c:pt idx="3703">
                  <c:v>685.1</c:v>
                </c:pt>
                <c:pt idx="3704">
                  <c:v>679.6</c:v>
                </c:pt>
                <c:pt idx="3705">
                  <c:v>673.6</c:v>
                </c:pt>
                <c:pt idx="3706">
                  <c:v>673.7</c:v>
                </c:pt>
                <c:pt idx="3707">
                  <c:v>676.9</c:v>
                </c:pt>
                <c:pt idx="3708">
                  <c:v>667.3</c:v>
                </c:pt>
                <c:pt idx="3709">
                  <c:v>657.6</c:v>
                </c:pt>
                <c:pt idx="3710">
                  <c:v>652.9</c:v>
                </c:pt>
                <c:pt idx="3711">
                  <c:v>658.1</c:v>
                </c:pt>
                <c:pt idx="3712">
                  <c:v>654.7</c:v>
                </c:pt>
                <c:pt idx="3713">
                  <c:v>659.9</c:v>
                </c:pt>
                <c:pt idx="3714">
                  <c:v>669</c:v>
                </c:pt>
                <c:pt idx="3715">
                  <c:v>678.3</c:v>
                </c:pt>
                <c:pt idx="3716">
                  <c:v>684.1</c:v>
                </c:pt>
                <c:pt idx="3717">
                  <c:v>691.5</c:v>
                </c:pt>
                <c:pt idx="3718">
                  <c:v>692.2</c:v>
                </c:pt>
                <c:pt idx="3719">
                  <c:v>700.8</c:v>
                </c:pt>
                <c:pt idx="3720">
                  <c:v>709.4</c:v>
                </c:pt>
                <c:pt idx="3721">
                  <c:v>707</c:v>
                </c:pt>
                <c:pt idx="3722">
                  <c:v>702.8</c:v>
                </c:pt>
                <c:pt idx="3723">
                  <c:v>694.4</c:v>
                </c:pt>
                <c:pt idx="3724">
                  <c:v>694.7</c:v>
                </c:pt>
                <c:pt idx="3725">
                  <c:v>692.9</c:v>
                </c:pt>
                <c:pt idx="3726">
                  <c:v>692.7</c:v>
                </c:pt>
                <c:pt idx="3727">
                  <c:v>694.4</c:v>
                </c:pt>
                <c:pt idx="3728">
                  <c:v>693.5</c:v>
                </c:pt>
                <c:pt idx="3729">
                  <c:v>694.9</c:v>
                </c:pt>
                <c:pt idx="3730">
                  <c:v>706.1</c:v>
                </c:pt>
                <c:pt idx="3731">
                  <c:v>718.8</c:v>
                </c:pt>
                <c:pt idx="3732">
                  <c:v>725.3</c:v>
                </c:pt>
                <c:pt idx="3733">
                  <c:v>720.9</c:v>
                </c:pt>
                <c:pt idx="3734">
                  <c:v>710.3</c:v>
                </c:pt>
                <c:pt idx="3735">
                  <c:v>694.9</c:v>
                </c:pt>
                <c:pt idx="3736">
                  <c:v>690.3</c:v>
                </c:pt>
                <c:pt idx="3737">
                  <c:v>690.1</c:v>
                </c:pt>
                <c:pt idx="3738">
                  <c:v>697.3</c:v>
                </c:pt>
                <c:pt idx="3739">
                  <c:v>707.5</c:v>
                </c:pt>
                <c:pt idx="3740">
                  <c:v>714</c:v>
                </c:pt>
                <c:pt idx="3741">
                  <c:v>702.4</c:v>
                </c:pt>
                <c:pt idx="3742">
                  <c:v>692</c:v>
                </c:pt>
                <c:pt idx="3743">
                  <c:v>686.4</c:v>
                </c:pt>
                <c:pt idx="3744">
                  <c:v>679.5</c:v>
                </c:pt>
                <c:pt idx="3745">
                  <c:v>681.7</c:v>
                </c:pt>
                <c:pt idx="3746">
                  <c:v>693.5</c:v>
                </c:pt>
                <c:pt idx="3747">
                  <c:v>705.9</c:v>
                </c:pt>
                <c:pt idx="3748">
                  <c:v>713.5</c:v>
                </c:pt>
                <c:pt idx="3749">
                  <c:v>718.8</c:v>
                </c:pt>
                <c:pt idx="3750">
                  <c:v>719.2</c:v>
                </c:pt>
                <c:pt idx="3751">
                  <c:v>719</c:v>
                </c:pt>
                <c:pt idx="3752">
                  <c:v>720</c:v>
                </c:pt>
                <c:pt idx="3753">
                  <c:v>711.9</c:v>
                </c:pt>
                <c:pt idx="3754">
                  <c:v>703</c:v>
                </c:pt>
                <c:pt idx="3755">
                  <c:v>715.8</c:v>
                </c:pt>
                <c:pt idx="3756">
                  <c:v>721.7</c:v>
                </c:pt>
                <c:pt idx="3757">
                  <c:v>735.6</c:v>
                </c:pt>
                <c:pt idx="3758">
                  <c:v>735.9</c:v>
                </c:pt>
                <c:pt idx="3759">
                  <c:v>722.7</c:v>
                </c:pt>
                <c:pt idx="3760">
                  <c:v>710</c:v>
                </c:pt>
                <c:pt idx="3761">
                  <c:v>714.9</c:v>
                </c:pt>
                <c:pt idx="3762">
                  <c:v>719</c:v>
                </c:pt>
                <c:pt idx="3763">
                  <c:v>727</c:v>
                </c:pt>
                <c:pt idx="3764">
                  <c:v>731.4</c:v>
                </c:pt>
                <c:pt idx="3765">
                  <c:v>734.2</c:v>
                </c:pt>
                <c:pt idx="3766">
                  <c:v>737.6</c:v>
                </c:pt>
                <c:pt idx="3767">
                  <c:v>747.9</c:v>
                </c:pt>
                <c:pt idx="3768">
                  <c:v>743.4</c:v>
                </c:pt>
                <c:pt idx="3769">
                  <c:v>748.3</c:v>
                </c:pt>
                <c:pt idx="3770">
                  <c:v>752.8</c:v>
                </c:pt>
                <c:pt idx="3771">
                  <c:v>754.4</c:v>
                </c:pt>
                <c:pt idx="3772">
                  <c:v>749.9</c:v>
                </c:pt>
                <c:pt idx="3773">
                  <c:v>752.6</c:v>
                </c:pt>
                <c:pt idx="3774">
                  <c:v>751.1</c:v>
                </c:pt>
                <c:pt idx="3775">
                  <c:v>747.9</c:v>
                </c:pt>
                <c:pt idx="3776">
                  <c:v>740.5</c:v>
                </c:pt>
                <c:pt idx="3777">
                  <c:v>730.5</c:v>
                </c:pt>
                <c:pt idx="3778">
                  <c:v>726.3</c:v>
                </c:pt>
                <c:pt idx="3779">
                  <c:v>739.3</c:v>
                </c:pt>
                <c:pt idx="3780">
                  <c:v>744.4</c:v>
                </c:pt>
                <c:pt idx="3781">
                  <c:v>730.8</c:v>
                </c:pt>
                <c:pt idx="3782">
                  <c:v>729.2</c:v>
                </c:pt>
                <c:pt idx="3783">
                  <c:v>724.1</c:v>
                </c:pt>
                <c:pt idx="3784">
                  <c:v>723.2</c:v>
                </c:pt>
                <c:pt idx="3785">
                  <c:v>717.5</c:v>
                </c:pt>
                <c:pt idx="3786">
                  <c:v>710.9</c:v>
                </c:pt>
                <c:pt idx="3787">
                  <c:v>715.9</c:v>
                </c:pt>
                <c:pt idx="3788">
                  <c:v>708.7</c:v>
                </c:pt>
                <c:pt idx="3789">
                  <c:v>704.1</c:v>
                </c:pt>
                <c:pt idx="3790">
                  <c:v>706.5</c:v>
                </c:pt>
                <c:pt idx="3791">
                  <c:v>718.9</c:v>
                </c:pt>
                <c:pt idx="3792">
                  <c:v>719</c:v>
                </c:pt>
                <c:pt idx="3793">
                  <c:v>718.2</c:v>
                </c:pt>
                <c:pt idx="3794">
                  <c:v>719.3</c:v>
                </c:pt>
                <c:pt idx="3795">
                  <c:v>722.9</c:v>
                </c:pt>
                <c:pt idx="3796">
                  <c:v>730.6</c:v>
                </c:pt>
                <c:pt idx="3797">
                  <c:v>729.8</c:v>
                </c:pt>
                <c:pt idx="3798">
                  <c:v>729.7</c:v>
                </c:pt>
                <c:pt idx="3799">
                  <c:v>725.3</c:v>
                </c:pt>
                <c:pt idx="3800">
                  <c:v>721</c:v>
                </c:pt>
                <c:pt idx="3801">
                  <c:v>722</c:v>
                </c:pt>
                <c:pt idx="3802">
                  <c:v>725.6</c:v>
                </c:pt>
                <c:pt idx="3803">
                  <c:v>736.9</c:v>
                </c:pt>
                <c:pt idx="3804">
                  <c:v>732.6</c:v>
                </c:pt>
                <c:pt idx="3805">
                  <c:v>726.5</c:v>
                </c:pt>
                <c:pt idx="3806">
                  <c:v>730.8</c:v>
                </c:pt>
                <c:pt idx="3807">
                  <c:v>741.4</c:v>
                </c:pt>
                <c:pt idx="3808">
                  <c:v>745.7</c:v>
                </c:pt>
                <c:pt idx="3809">
                  <c:v>744.2</c:v>
                </c:pt>
                <c:pt idx="3810">
                  <c:v>744.5</c:v>
                </c:pt>
                <c:pt idx="3811">
                  <c:v>745.9</c:v>
                </c:pt>
                <c:pt idx="3812">
                  <c:v>754.7</c:v>
                </c:pt>
                <c:pt idx="3813">
                  <c:v>755</c:v>
                </c:pt>
                <c:pt idx="3814">
                  <c:v>748.8</c:v>
                </c:pt>
                <c:pt idx="3815">
                  <c:v>753.8</c:v>
                </c:pt>
                <c:pt idx="3816">
                  <c:v>756.1</c:v>
                </c:pt>
                <c:pt idx="3817">
                  <c:v>751.1</c:v>
                </c:pt>
                <c:pt idx="3818">
                  <c:v>759.8</c:v>
                </c:pt>
                <c:pt idx="3819">
                  <c:v>766.2</c:v>
                </c:pt>
                <c:pt idx="3820">
                  <c:v>761.7</c:v>
                </c:pt>
                <c:pt idx="3821">
                  <c:v>745</c:v>
                </c:pt>
                <c:pt idx="3822">
                  <c:v>735.9</c:v>
                </c:pt>
                <c:pt idx="3823">
                  <c:v>737.4</c:v>
                </c:pt>
                <c:pt idx="3824">
                  <c:v>748.3</c:v>
                </c:pt>
                <c:pt idx="3825">
                  <c:v>752.9</c:v>
                </c:pt>
                <c:pt idx="3826">
                  <c:v>757.3</c:v>
                </c:pt>
                <c:pt idx="3827">
                  <c:v>761.8</c:v>
                </c:pt>
                <c:pt idx="3828">
                  <c:v>758</c:v>
                </c:pt>
                <c:pt idx="3829">
                  <c:v>751.7</c:v>
                </c:pt>
                <c:pt idx="3830">
                  <c:v>744.8</c:v>
                </c:pt>
                <c:pt idx="3831">
                  <c:v>743.6</c:v>
                </c:pt>
                <c:pt idx="3832">
                  <c:v>737.7</c:v>
                </c:pt>
                <c:pt idx="3833">
                  <c:v>738.5</c:v>
                </c:pt>
                <c:pt idx="3834">
                  <c:v>730.8</c:v>
                </c:pt>
                <c:pt idx="3835">
                  <c:v>718.1</c:v>
                </c:pt>
                <c:pt idx="3836">
                  <c:v>711.4</c:v>
                </c:pt>
                <c:pt idx="3837">
                  <c:v>711.6</c:v>
                </c:pt>
                <c:pt idx="3838">
                  <c:v>709.3</c:v>
                </c:pt>
                <c:pt idx="3839">
                  <c:v>720.7</c:v>
                </c:pt>
                <c:pt idx="3840">
                  <c:v>734.5</c:v>
                </c:pt>
                <c:pt idx="3841">
                  <c:v>742.7</c:v>
                </c:pt>
                <c:pt idx="3842">
                  <c:v>745.1</c:v>
                </c:pt>
                <c:pt idx="3843">
                  <c:v>756.7</c:v>
                </c:pt>
                <c:pt idx="3844">
                  <c:v>766.5</c:v>
                </c:pt>
                <c:pt idx="3845">
                  <c:v>763.2</c:v>
                </c:pt>
                <c:pt idx="3846">
                  <c:v>757.8</c:v>
                </c:pt>
                <c:pt idx="3847">
                  <c:v>742.8</c:v>
                </c:pt>
                <c:pt idx="3848">
                  <c:v>747.2</c:v>
                </c:pt>
                <c:pt idx="3849">
                  <c:v>754.6</c:v>
                </c:pt>
                <c:pt idx="3850">
                  <c:v>744</c:v>
                </c:pt>
                <c:pt idx="3851">
                  <c:v>743</c:v>
                </c:pt>
                <c:pt idx="3852">
                  <c:v>752.9</c:v>
                </c:pt>
                <c:pt idx="3853">
                  <c:v>753.2</c:v>
                </c:pt>
                <c:pt idx="3854">
                  <c:v>752.2</c:v>
                </c:pt>
                <c:pt idx="3855">
                  <c:v>753.9</c:v>
                </c:pt>
                <c:pt idx="3856">
                  <c:v>753.6</c:v>
                </c:pt>
                <c:pt idx="3857">
                  <c:v>755.3</c:v>
                </c:pt>
                <c:pt idx="3858">
                  <c:v>755.6</c:v>
                </c:pt>
                <c:pt idx="3859">
                  <c:v>750.4</c:v>
                </c:pt>
                <c:pt idx="3860">
                  <c:v>739.2</c:v>
                </c:pt>
                <c:pt idx="3861">
                  <c:v>723.7</c:v>
                </c:pt>
                <c:pt idx="3862">
                  <c:v>724.7</c:v>
                </c:pt>
                <c:pt idx="3863">
                  <c:v>717.5</c:v>
                </c:pt>
                <c:pt idx="3864">
                  <c:v>720.5</c:v>
                </c:pt>
                <c:pt idx="3865">
                  <c:v>721.1</c:v>
                </c:pt>
                <c:pt idx="3866">
                  <c:v>718.3</c:v>
                </c:pt>
                <c:pt idx="3867">
                  <c:v>720.2</c:v>
                </c:pt>
                <c:pt idx="3868">
                  <c:v>715.5</c:v>
                </c:pt>
                <c:pt idx="3869">
                  <c:v>709.2</c:v>
                </c:pt>
                <c:pt idx="3870">
                  <c:v>708.4</c:v>
                </c:pt>
                <c:pt idx="3871">
                  <c:v>710.9</c:v>
                </c:pt>
                <c:pt idx="3872">
                  <c:v>722.1</c:v>
                </c:pt>
                <c:pt idx="3873">
                  <c:v>729.7</c:v>
                </c:pt>
                <c:pt idx="3874">
                  <c:v>735.9</c:v>
                </c:pt>
                <c:pt idx="3875">
                  <c:v>730.7</c:v>
                </c:pt>
                <c:pt idx="3876">
                  <c:v>719.5</c:v>
                </c:pt>
                <c:pt idx="3877">
                  <c:v>713.3</c:v>
                </c:pt>
                <c:pt idx="3878">
                  <c:v>718.2</c:v>
                </c:pt>
                <c:pt idx="3879">
                  <c:v>724.4</c:v>
                </c:pt>
                <c:pt idx="3880">
                  <c:v>735.5</c:v>
                </c:pt>
                <c:pt idx="3881">
                  <c:v>740.5</c:v>
                </c:pt>
                <c:pt idx="3882">
                  <c:v>745.9</c:v>
                </c:pt>
                <c:pt idx="3883">
                  <c:v>743</c:v>
                </c:pt>
                <c:pt idx="3884">
                  <c:v>722.4</c:v>
                </c:pt>
                <c:pt idx="3885">
                  <c:v>711.4</c:v>
                </c:pt>
                <c:pt idx="3886">
                  <c:v>705.4</c:v>
                </c:pt>
                <c:pt idx="3887">
                  <c:v>703.1</c:v>
                </c:pt>
                <c:pt idx="3888">
                  <c:v>708.9</c:v>
                </c:pt>
                <c:pt idx="3889">
                  <c:v>708.1</c:v>
                </c:pt>
                <c:pt idx="3890">
                  <c:v>706.7</c:v>
                </c:pt>
                <c:pt idx="3891">
                  <c:v>707.8</c:v>
                </c:pt>
                <c:pt idx="3892">
                  <c:v>696.7</c:v>
                </c:pt>
                <c:pt idx="3893">
                  <c:v>683.5</c:v>
                </c:pt>
                <c:pt idx="3894">
                  <c:v>675.3</c:v>
                </c:pt>
                <c:pt idx="3895">
                  <c:v>675.2</c:v>
                </c:pt>
                <c:pt idx="3896">
                  <c:v>685.1</c:v>
                </c:pt>
                <c:pt idx="3897">
                  <c:v>703.1</c:v>
                </c:pt>
                <c:pt idx="3898">
                  <c:v>714.9</c:v>
                </c:pt>
                <c:pt idx="3899">
                  <c:v>715.7</c:v>
                </c:pt>
                <c:pt idx="3900">
                  <c:v>718.5</c:v>
                </c:pt>
                <c:pt idx="3901">
                  <c:v>719.3</c:v>
                </c:pt>
                <c:pt idx="3902">
                  <c:v>715.5</c:v>
                </c:pt>
                <c:pt idx="3903">
                  <c:v>726.3</c:v>
                </c:pt>
                <c:pt idx="3904">
                  <c:v>728.5</c:v>
                </c:pt>
                <c:pt idx="3905">
                  <c:v>737.9</c:v>
                </c:pt>
                <c:pt idx="3906">
                  <c:v>738.4</c:v>
                </c:pt>
                <c:pt idx="3907">
                  <c:v>733.4</c:v>
                </c:pt>
                <c:pt idx="3908">
                  <c:v>732.4</c:v>
                </c:pt>
                <c:pt idx="3909">
                  <c:v>729</c:v>
                </c:pt>
                <c:pt idx="3910">
                  <c:v>717.9</c:v>
                </c:pt>
                <c:pt idx="3911">
                  <c:v>704.4</c:v>
                </c:pt>
                <c:pt idx="3912">
                  <c:v>702.7</c:v>
                </c:pt>
                <c:pt idx="3913">
                  <c:v>700.6</c:v>
                </c:pt>
                <c:pt idx="3914">
                  <c:v>691.2</c:v>
                </c:pt>
                <c:pt idx="3915">
                  <c:v>685.3</c:v>
                </c:pt>
                <c:pt idx="3916">
                  <c:v>681.5</c:v>
                </c:pt>
                <c:pt idx="3917">
                  <c:v>682.9</c:v>
                </c:pt>
                <c:pt idx="3918">
                  <c:v>692</c:v>
                </c:pt>
                <c:pt idx="3919">
                  <c:v>711</c:v>
                </c:pt>
                <c:pt idx="3920">
                  <c:v>707</c:v>
                </c:pt>
                <c:pt idx="3921">
                  <c:v>698.9</c:v>
                </c:pt>
                <c:pt idx="3922">
                  <c:v>697.6</c:v>
                </c:pt>
                <c:pt idx="3923">
                  <c:v>691.9</c:v>
                </c:pt>
                <c:pt idx="3924">
                  <c:v>689.7</c:v>
                </c:pt>
                <c:pt idx="3925">
                  <c:v>688.1</c:v>
                </c:pt>
                <c:pt idx="3926">
                  <c:v>683.1</c:v>
                </c:pt>
                <c:pt idx="3927">
                  <c:v>674.7</c:v>
                </c:pt>
                <c:pt idx="3928">
                  <c:v>676.7</c:v>
                </c:pt>
                <c:pt idx="3929">
                  <c:v>682.2</c:v>
                </c:pt>
                <c:pt idx="3930">
                  <c:v>684.7</c:v>
                </c:pt>
                <c:pt idx="3931">
                  <c:v>694.1</c:v>
                </c:pt>
                <c:pt idx="3932">
                  <c:v>702.6</c:v>
                </c:pt>
                <c:pt idx="3933">
                  <c:v>699.1</c:v>
                </c:pt>
                <c:pt idx="3934">
                  <c:v>691.3</c:v>
                </c:pt>
                <c:pt idx="3935">
                  <c:v>696.3</c:v>
                </c:pt>
                <c:pt idx="3936">
                  <c:v>704.3</c:v>
                </c:pt>
                <c:pt idx="3937">
                  <c:v>702</c:v>
                </c:pt>
                <c:pt idx="3938">
                  <c:v>708</c:v>
                </c:pt>
                <c:pt idx="3939">
                  <c:v>711.5</c:v>
                </c:pt>
                <c:pt idx="3940">
                  <c:v>721.3</c:v>
                </c:pt>
                <c:pt idx="3941">
                  <c:v>725.8</c:v>
                </c:pt>
                <c:pt idx="3942">
                  <c:v>734.3</c:v>
                </c:pt>
                <c:pt idx="3943">
                  <c:v>738.1</c:v>
                </c:pt>
                <c:pt idx="3944">
                  <c:v>734.9</c:v>
                </c:pt>
                <c:pt idx="3945">
                  <c:v>728.9</c:v>
                </c:pt>
                <c:pt idx="3946">
                  <c:v>729.6</c:v>
                </c:pt>
                <c:pt idx="3947">
                  <c:v>728.5</c:v>
                </c:pt>
                <c:pt idx="3948">
                  <c:v>726.1</c:v>
                </c:pt>
                <c:pt idx="3949">
                  <c:v>713</c:v>
                </c:pt>
                <c:pt idx="3950">
                  <c:v>715.2</c:v>
                </c:pt>
                <c:pt idx="3951">
                  <c:v>721.3</c:v>
                </c:pt>
                <c:pt idx="3952">
                  <c:v>727.9</c:v>
                </c:pt>
                <c:pt idx="3953">
                  <c:v>723.3</c:v>
                </c:pt>
                <c:pt idx="3954">
                  <c:v>724.4</c:v>
                </c:pt>
                <c:pt idx="3955">
                  <c:v>730.1</c:v>
                </c:pt>
                <c:pt idx="3956">
                  <c:v>723.8</c:v>
                </c:pt>
                <c:pt idx="3957">
                  <c:v>722.7</c:v>
                </c:pt>
                <c:pt idx="3958">
                  <c:v>717.2</c:v>
                </c:pt>
                <c:pt idx="3959">
                  <c:v>716.1</c:v>
                </c:pt>
                <c:pt idx="3960">
                  <c:v>726.1</c:v>
                </c:pt>
                <c:pt idx="3961">
                  <c:v>731.1</c:v>
                </c:pt>
                <c:pt idx="3962">
                  <c:v>721.2</c:v>
                </c:pt>
                <c:pt idx="3963">
                  <c:v>724.1</c:v>
                </c:pt>
                <c:pt idx="3964">
                  <c:v>732.1</c:v>
                </c:pt>
                <c:pt idx="3965">
                  <c:v>742.7</c:v>
                </c:pt>
                <c:pt idx="3966">
                  <c:v>735</c:v>
                </c:pt>
                <c:pt idx="3967">
                  <c:v>728.2</c:v>
                </c:pt>
                <c:pt idx="3968">
                  <c:v>733.8</c:v>
                </c:pt>
                <c:pt idx="3969">
                  <c:v>736.7</c:v>
                </c:pt>
                <c:pt idx="3970">
                  <c:v>726.3</c:v>
                </c:pt>
                <c:pt idx="3971">
                  <c:v>717.3</c:v>
                </c:pt>
                <c:pt idx="3972">
                  <c:v>729.2</c:v>
                </c:pt>
                <c:pt idx="3973">
                  <c:v>735.8</c:v>
                </c:pt>
                <c:pt idx="3974">
                  <c:v>735.2</c:v>
                </c:pt>
                <c:pt idx="3975">
                  <c:v>730.6</c:v>
                </c:pt>
                <c:pt idx="3976">
                  <c:v>739.9</c:v>
                </c:pt>
                <c:pt idx="3977">
                  <c:v>744.4</c:v>
                </c:pt>
                <c:pt idx="3978">
                  <c:v>736.7</c:v>
                </c:pt>
                <c:pt idx="3979">
                  <c:v>737</c:v>
                </c:pt>
                <c:pt idx="3980">
                  <c:v>740.3</c:v>
                </c:pt>
                <c:pt idx="3981">
                  <c:v>741.2</c:v>
                </c:pt>
                <c:pt idx="3982">
                  <c:v>753.2</c:v>
                </c:pt>
                <c:pt idx="3983">
                  <c:v>763.3</c:v>
                </c:pt>
                <c:pt idx="3984">
                  <c:v>770</c:v>
                </c:pt>
                <c:pt idx="3985">
                  <c:v>770.5</c:v>
                </c:pt>
                <c:pt idx="3986">
                  <c:v>771.4</c:v>
                </c:pt>
                <c:pt idx="3987">
                  <c:v>769.1</c:v>
                </c:pt>
                <c:pt idx="3988">
                  <c:v>755.8</c:v>
                </c:pt>
                <c:pt idx="3989">
                  <c:v>743.8</c:v>
                </c:pt>
                <c:pt idx="3990">
                  <c:v>740.7</c:v>
                </c:pt>
                <c:pt idx="3991">
                  <c:v>729.5</c:v>
                </c:pt>
                <c:pt idx="3992">
                  <c:v>716.2</c:v>
                </c:pt>
                <c:pt idx="3993">
                  <c:v>706.3</c:v>
                </c:pt>
                <c:pt idx="3994">
                  <c:v>705.6</c:v>
                </c:pt>
                <c:pt idx="3995">
                  <c:v>716.5</c:v>
                </c:pt>
                <c:pt idx="3996">
                  <c:v>737.2</c:v>
                </c:pt>
                <c:pt idx="3997">
                  <c:v>734.4</c:v>
                </c:pt>
                <c:pt idx="3998">
                  <c:v>721</c:v>
                </c:pt>
                <c:pt idx="3999">
                  <c:v>721.3</c:v>
                </c:pt>
                <c:pt idx="4000">
                  <c:v>724.6</c:v>
                </c:pt>
                <c:pt idx="4001">
                  <c:v>729.5</c:v>
                </c:pt>
                <c:pt idx="4002">
                  <c:v>734.4</c:v>
                </c:pt>
                <c:pt idx="4003">
                  <c:v>716.2</c:v>
                </c:pt>
                <c:pt idx="4004">
                  <c:v>704.6</c:v>
                </c:pt>
                <c:pt idx="4005">
                  <c:v>698.3</c:v>
                </c:pt>
                <c:pt idx="4006">
                  <c:v>688.7</c:v>
                </c:pt>
                <c:pt idx="4007">
                  <c:v>680.7</c:v>
                </c:pt>
                <c:pt idx="4008">
                  <c:v>676.9</c:v>
                </c:pt>
                <c:pt idx="4009">
                  <c:v>676.3</c:v>
                </c:pt>
                <c:pt idx="4010">
                  <c:v>668.8</c:v>
                </c:pt>
                <c:pt idx="4011">
                  <c:v>665</c:v>
                </c:pt>
                <c:pt idx="4012">
                  <c:v>662.1</c:v>
                </c:pt>
                <c:pt idx="4013">
                  <c:v>661.7</c:v>
                </c:pt>
                <c:pt idx="4014">
                  <c:v>657.7</c:v>
                </c:pt>
                <c:pt idx="4015">
                  <c:v>655.6</c:v>
                </c:pt>
                <c:pt idx="4016">
                  <c:v>660</c:v>
                </c:pt>
                <c:pt idx="4017">
                  <c:v>671.8</c:v>
                </c:pt>
                <c:pt idx="4018">
                  <c:v>690.5</c:v>
                </c:pt>
                <c:pt idx="4019">
                  <c:v>702</c:v>
                </c:pt>
                <c:pt idx="4020">
                  <c:v>706.8</c:v>
                </c:pt>
                <c:pt idx="4021">
                  <c:v>698.7</c:v>
                </c:pt>
                <c:pt idx="4022">
                  <c:v>689.8</c:v>
                </c:pt>
                <c:pt idx="4023">
                  <c:v>691.7</c:v>
                </c:pt>
                <c:pt idx="4024">
                  <c:v>687.4</c:v>
                </c:pt>
                <c:pt idx="4025">
                  <c:v>676.6</c:v>
                </c:pt>
                <c:pt idx="4026">
                  <c:v>667.4</c:v>
                </c:pt>
                <c:pt idx="4027">
                  <c:v>679.5</c:v>
                </c:pt>
                <c:pt idx="4028">
                  <c:v>690.6</c:v>
                </c:pt>
                <c:pt idx="4029">
                  <c:v>693.1</c:v>
                </c:pt>
                <c:pt idx="4030">
                  <c:v>691</c:v>
                </c:pt>
                <c:pt idx="4031">
                  <c:v>686.8</c:v>
                </c:pt>
                <c:pt idx="4032">
                  <c:v>677.6</c:v>
                </c:pt>
                <c:pt idx="4033">
                  <c:v>671.1</c:v>
                </c:pt>
                <c:pt idx="4034">
                  <c:v>668.4</c:v>
                </c:pt>
                <c:pt idx="4035">
                  <c:v>665.1</c:v>
                </c:pt>
                <c:pt idx="4036">
                  <c:v>657.3</c:v>
                </c:pt>
                <c:pt idx="4037">
                  <c:v>654.4</c:v>
                </c:pt>
                <c:pt idx="4038">
                  <c:v>660</c:v>
                </c:pt>
                <c:pt idx="4039">
                  <c:v>677</c:v>
                </c:pt>
                <c:pt idx="4040">
                  <c:v>686.4</c:v>
                </c:pt>
                <c:pt idx="4041">
                  <c:v>704.4</c:v>
                </c:pt>
                <c:pt idx="4042">
                  <c:v>714.8</c:v>
                </c:pt>
                <c:pt idx="4043">
                  <c:v>705.6</c:v>
                </c:pt>
                <c:pt idx="4044">
                  <c:v>691.8</c:v>
                </c:pt>
                <c:pt idx="4045">
                  <c:v>695</c:v>
                </c:pt>
                <c:pt idx="4046">
                  <c:v>681.2</c:v>
                </c:pt>
                <c:pt idx="4047">
                  <c:v>691.9</c:v>
                </c:pt>
                <c:pt idx="4048">
                  <c:v>699.2</c:v>
                </c:pt>
                <c:pt idx="4049">
                  <c:v>691.2</c:v>
                </c:pt>
                <c:pt idx="4050">
                  <c:v>678.1</c:v>
                </c:pt>
                <c:pt idx="4051">
                  <c:v>668.1</c:v>
                </c:pt>
                <c:pt idx="4052">
                  <c:v>660.8</c:v>
                </c:pt>
                <c:pt idx="4053">
                  <c:v>654.1</c:v>
                </c:pt>
                <c:pt idx="4054">
                  <c:v>651.5</c:v>
                </c:pt>
                <c:pt idx="4055">
                  <c:v>655.4</c:v>
                </c:pt>
                <c:pt idx="4056">
                  <c:v>655.8</c:v>
                </c:pt>
                <c:pt idx="4057">
                  <c:v>663.4</c:v>
                </c:pt>
                <c:pt idx="4058">
                  <c:v>670.7</c:v>
                </c:pt>
                <c:pt idx="4059">
                  <c:v>682.8</c:v>
                </c:pt>
                <c:pt idx="4060">
                  <c:v>690.8</c:v>
                </c:pt>
                <c:pt idx="4061">
                  <c:v>696.6</c:v>
                </c:pt>
                <c:pt idx="4062">
                  <c:v>698.7</c:v>
                </c:pt>
                <c:pt idx="4063">
                  <c:v>685.1</c:v>
                </c:pt>
                <c:pt idx="4064">
                  <c:v>686.5</c:v>
                </c:pt>
                <c:pt idx="4065">
                  <c:v>704.6</c:v>
                </c:pt>
                <c:pt idx="4066">
                  <c:v>715.6</c:v>
                </c:pt>
                <c:pt idx="4067">
                  <c:v>713.7</c:v>
                </c:pt>
                <c:pt idx="4068">
                  <c:v>702.6</c:v>
                </c:pt>
                <c:pt idx="4069">
                  <c:v>693.3</c:v>
                </c:pt>
                <c:pt idx="4070">
                  <c:v>690.6</c:v>
                </c:pt>
                <c:pt idx="4071">
                  <c:v>696</c:v>
                </c:pt>
                <c:pt idx="4072">
                  <c:v>697.1</c:v>
                </c:pt>
                <c:pt idx="4073">
                  <c:v>694.5</c:v>
                </c:pt>
                <c:pt idx="4074">
                  <c:v>692.5</c:v>
                </c:pt>
                <c:pt idx="4075">
                  <c:v>699.5</c:v>
                </c:pt>
                <c:pt idx="4076">
                  <c:v>703.5</c:v>
                </c:pt>
                <c:pt idx="4077">
                  <c:v>690.8</c:v>
                </c:pt>
                <c:pt idx="4078">
                  <c:v>680.2</c:v>
                </c:pt>
                <c:pt idx="4079">
                  <c:v>672.1</c:v>
                </c:pt>
                <c:pt idx="4080">
                  <c:v>665.7</c:v>
                </c:pt>
                <c:pt idx="4081">
                  <c:v>663.6</c:v>
                </c:pt>
                <c:pt idx="4082">
                  <c:v>667.2</c:v>
                </c:pt>
                <c:pt idx="4083">
                  <c:v>664.1</c:v>
                </c:pt>
                <c:pt idx="4084">
                  <c:v>664.6</c:v>
                </c:pt>
                <c:pt idx="4085">
                  <c:v>676.3</c:v>
                </c:pt>
                <c:pt idx="4086">
                  <c:v>684.3</c:v>
                </c:pt>
                <c:pt idx="4087">
                  <c:v>676.3</c:v>
                </c:pt>
                <c:pt idx="4088">
                  <c:v>680.9</c:v>
                </c:pt>
                <c:pt idx="4089">
                  <c:v>686.3</c:v>
                </c:pt>
                <c:pt idx="4090">
                  <c:v>699.2</c:v>
                </c:pt>
                <c:pt idx="4091">
                  <c:v>703.5</c:v>
                </c:pt>
                <c:pt idx="4092">
                  <c:v>702.9</c:v>
                </c:pt>
                <c:pt idx="4093">
                  <c:v>695.4</c:v>
                </c:pt>
                <c:pt idx="4094">
                  <c:v>701.5</c:v>
                </c:pt>
                <c:pt idx="4095">
                  <c:v>711</c:v>
                </c:pt>
                <c:pt idx="4096">
                  <c:v>702.8</c:v>
                </c:pt>
                <c:pt idx="4097">
                  <c:v>682.5</c:v>
                </c:pt>
                <c:pt idx="4098">
                  <c:v>672.6</c:v>
                </c:pt>
                <c:pt idx="4099">
                  <c:v>676.3</c:v>
                </c:pt>
                <c:pt idx="4100">
                  <c:v>689</c:v>
                </c:pt>
                <c:pt idx="4101">
                  <c:v>695.9</c:v>
                </c:pt>
                <c:pt idx="4102">
                  <c:v>712.7</c:v>
                </c:pt>
                <c:pt idx="4103">
                  <c:v>707</c:v>
                </c:pt>
                <c:pt idx="4104">
                  <c:v>694.3</c:v>
                </c:pt>
                <c:pt idx="4105">
                  <c:v>687.5</c:v>
                </c:pt>
                <c:pt idx="4106">
                  <c:v>683.4</c:v>
                </c:pt>
                <c:pt idx="4107">
                  <c:v>678.1</c:v>
                </c:pt>
                <c:pt idx="4108">
                  <c:v>682.1</c:v>
                </c:pt>
                <c:pt idx="4109">
                  <c:v>687.5</c:v>
                </c:pt>
                <c:pt idx="4110">
                  <c:v>681.5</c:v>
                </c:pt>
                <c:pt idx="4111">
                  <c:v>690.3</c:v>
                </c:pt>
                <c:pt idx="4112">
                  <c:v>682.6</c:v>
                </c:pt>
                <c:pt idx="4113">
                  <c:v>680.7</c:v>
                </c:pt>
                <c:pt idx="4114">
                  <c:v>676</c:v>
                </c:pt>
                <c:pt idx="4115">
                  <c:v>672.5</c:v>
                </c:pt>
                <c:pt idx="4116">
                  <c:v>674.4</c:v>
                </c:pt>
                <c:pt idx="4117">
                  <c:v>680.9</c:v>
                </c:pt>
                <c:pt idx="4118">
                  <c:v>681.2</c:v>
                </c:pt>
                <c:pt idx="4119">
                  <c:v>672.2</c:v>
                </c:pt>
                <c:pt idx="4120">
                  <c:v>667.5</c:v>
                </c:pt>
                <c:pt idx="4121">
                  <c:v>659.8</c:v>
                </c:pt>
                <c:pt idx="4122">
                  <c:v>659.4</c:v>
                </c:pt>
                <c:pt idx="4123">
                  <c:v>678</c:v>
                </c:pt>
                <c:pt idx="4124">
                  <c:v>695.2</c:v>
                </c:pt>
                <c:pt idx="4125">
                  <c:v>696.2</c:v>
                </c:pt>
                <c:pt idx="4126">
                  <c:v>693.9</c:v>
                </c:pt>
                <c:pt idx="4127">
                  <c:v>680.6</c:v>
                </c:pt>
                <c:pt idx="4128">
                  <c:v>676.8</c:v>
                </c:pt>
                <c:pt idx="4129">
                  <c:v>692.1</c:v>
                </c:pt>
                <c:pt idx="4130">
                  <c:v>710.8</c:v>
                </c:pt>
                <c:pt idx="4131">
                  <c:v>707.8</c:v>
                </c:pt>
                <c:pt idx="4132">
                  <c:v>697</c:v>
                </c:pt>
                <c:pt idx="4133">
                  <c:v>682.9</c:v>
                </c:pt>
                <c:pt idx="4134">
                  <c:v>677.5</c:v>
                </c:pt>
                <c:pt idx="4135">
                  <c:v>673.8</c:v>
                </c:pt>
                <c:pt idx="4136">
                  <c:v>672.3</c:v>
                </c:pt>
                <c:pt idx="4137">
                  <c:v>683.6</c:v>
                </c:pt>
                <c:pt idx="4138">
                  <c:v>703.7</c:v>
                </c:pt>
                <c:pt idx="4139">
                  <c:v>714.4</c:v>
                </c:pt>
                <c:pt idx="4140">
                  <c:v>718.6</c:v>
                </c:pt>
                <c:pt idx="4141">
                  <c:v>715.1</c:v>
                </c:pt>
                <c:pt idx="4142">
                  <c:v>710.1</c:v>
                </c:pt>
                <c:pt idx="4143">
                  <c:v>711.3</c:v>
                </c:pt>
                <c:pt idx="4144">
                  <c:v>717.4</c:v>
                </c:pt>
                <c:pt idx="4145">
                  <c:v>719.5</c:v>
                </c:pt>
                <c:pt idx="4146">
                  <c:v>716</c:v>
                </c:pt>
                <c:pt idx="4147">
                  <c:v>720.8</c:v>
                </c:pt>
                <c:pt idx="4148">
                  <c:v>717.6</c:v>
                </c:pt>
                <c:pt idx="4149">
                  <c:v>711.5</c:v>
                </c:pt>
                <c:pt idx="4150">
                  <c:v>713.9</c:v>
                </c:pt>
                <c:pt idx="4151">
                  <c:v>723.9</c:v>
                </c:pt>
                <c:pt idx="4152">
                  <c:v>734.1</c:v>
                </c:pt>
                <c:pt idx="4153">
                  <c:v>729.7</c:v>
                </c:pt>
                <c:pt idx="4154">
                  <c:v>725.9</c:v>
                </c:pt>
                <c:pt idx="4155">
                  <c:v>725.5</c:v>
                </c:pt>
                <c:pt idx="4156">
                  <c:v>718.6</c:v>
                </c:pt>
                <c:pt idx="4157">
                  <c:v>710.6</c:v>
                </c:pt>
                <c:pt idx="4158">
                  <c:v>710.8</c:v>
                </c:pt>
                <c:pt idx="4159">
                  <c:v>730.8</c:v>
                </c:pt>
                <c:pt idx="4160">
                  <c:v>743.9</c:v>
                </c:pt>
                <c:pt idx="4161">
                  <c:v>738</c:v>
                </c:pt>
                <c:pt idx="4162">
                  <c:v>731.5</c:v>
                </c:pt>
                <c:pt idx="4163">
                  <c:v>737</c:v>
                </c:pt>
                <c:pt idx="4164">
                  <c:v>739.3</c:v>
                </c:pt>
                <c:pt idx="4165">
                  <c:v>740.6</c:v>
                </c:pt>
                <c:pt idx="4166">
                  <c:v>746.1</c:v>
                </c:pt>
                <c:pt idx="4167">
                  <c:v>746.1</c:v>
                </c:pt>
                <c:pt idx="4168">
                  <c:v>742.7</c:v>
                </c:pt>
                <c:pt idx="4169">
                  <c:v>739.2</c:v>
                </c:pt>
                <c:pt idx="4170">
                  <c:v>750.3</c:v>
                </c:pt>
                <c:pt idx="4171">
                  <c:v>756.9</c:v>
                </c:pt>
                <c:pt idx="4172">
                  <c:v>764.5</c:v>
                </c:pt>
                <c:pt idx="4173">
                  <c:v>773.7</c:v>
                </c:pt>
                <c:pt idx="4174">
                  <c:v>764.8</c:v>
                </c:pt>
                <c:pt idx="4175">
                  <c:v>757.2</c:v>
                </c:pt>
                <c:pt idx="4176">
                  <c:v>757.3</c:v>
                </c:pt>
                <c:pt idx="4177">
                  <c:v>764.4</c:v>
                </c:pt>
                <c:pt idx="4178">
                  <c:v>756.8</c:v>
                </c:pt>
                <c:pt idx="4179">
                  <c:v>744</c:v>
                </c:pt>
                <c:pt idx="4180">
                  <c:v>744.7</c:v>
                </c:pt>
                <c:pt idx="4181">
                  <c:v>750.3</c:v>
                </c:pt>
                <c:pt idx="4182">
                  <c:v>751.9</c:v>
                </c:pt>
                <c:pt idx="4183">
                  <c:v>756.8</c:v>
                </c:pt>
                <c:pt idx="4184">
                  <c:v>750.5</c:v>
                </c:pt>
                <c:pt idx="4185">
                  <c:v>748.6</c:v>
                </c:pt>
                <c:pt idx="4186">
                  <c:v>731.5</c:v>
                </c:pt>
                <c:pt idx="4187">
                  <c:v>722.8</c:v>
                </c:pt>
                <c:pt idx="4188">
                  <c:v>724.2</c:v>
                </c:pt>
                <c:pt idx="4189">
                  <c:v>735.7</c:v>
                </c:pt>
                <c:pt idx="4190">
                  <c:v>746</c:v>
                </c:pt>
                <c:pt idx="4191">
                  <c:v>750</c:v>
                </c:pt>
                <c:pt idx="4192">
                  <c:v>748.3</c:v>
                </c:pt>
                <c:pt idx="4193">
                  <c:v>738.9</c:v>
                </c:pt>
                <c:pt idx="4194">
                  <c:v>732.6</c:v>
                </c:pt>
                <c:pt idx="4195">
                  <c:v>741.4</c:v>
                </c:pt>
                <c:pt idx="4196">
                  <c:v>747.4</c:v>
                </c:pt>
                <c:pt idx="4197">
                  <c:v>739.1</c:v>
                </c:pt>
                <c:pt idx="4198">
                  <c:v>725</c:v>
                </c:pt>
                <c:pt idx="4199">
                  <c:v>722.1</c:v>
                </c:pt>
                <c:pt idx="4200">
                  <c:v>727</c:v>
                </c:pt>
                <c:pt idx="4201">
                  <c:v>724.8</c:v>
                </c:pt>
                <c:pt idx="4202">
                  <c:v>735.6</c:v>
                </c:pt>
                <c:pt idx="4203">
                  <c:v>747.1</c:v>
                </c:pt>
                <c:pt idx="4204">
                  <c:v>740.9</c:v>
                </c:pt>
                <c:pt idx="4205">
                  <c:v>730</c:v>
                </c:pt>
                <c:pt idx="4206">
                  <c:v>726.1</c:v>
                </c:pt>
                <c:pt idx="4207">
                  <c:v>716.7</c:v>
                </c:pt>
                <c:pt idx="4208">
                  <c:v>708</c:v>
                </c:pt>
                <c:pt idx="4209">
                  <c:v>713.3</c:v>
                </c:pt>
                <c:pt idx="4210">
                  <c:v>723.4</c:v>
                </c:pt>
                <c:pt idx="4211">
                  <c:v>735.4</c:v>
                </c:pt>
                <c:pt idx="4212">
                  <c:v>753.8</c:v>
                </c:pt>
                <c:pt idx="4213">
                  <c:v>757.3</c:v>
                </c:pt>
                <c:pt idx="4214">
                  <c:v>753.6</c:v>
                </c:pt>
                <c:pt idx="4215">
                  <c:v>753.5</c:v>
                </c:pt>
                <c:pt idx="4216">
                  <c:v>745.4</c:v>
                </c:pt>
                <c:pt idx="4217">
                  <c:v>744.9</c:v>
                </c:pt>
                <c:pt idx="4218">
                  <c:v>734.5</c:v>
                </c:pt>
                <c:pt idx="4219">
                  <c:v>725</c:v>
                </c:pt>
                <c:pt idx="4220">
                  <c:v>727.6</c:v>
                </c:pt>
                <c:pt idx="4221">
                  <c:v>732.7</c:v>
                </c:pt>
                <c:pt idx="4222">
                  <c:v>726.2</c:v>
                </c:pt>
                <c:pt idx="4223">
                  <c:v>733.2</c:v>
                </c:pt>
                <c:pt idx="4224">
                  <c:v>733.5</c:v>
                </c:pt>
                <c:pt idx="4225">
                  <c:v>752.3</c:v>
                </c:pt>
                <c:pt idx="4226">
                  <c:v>756.4</c:v>
                </c:pt>
                <c:pt idx="4227">
                  <c:v>737.2</c:v>
                </c:pt>
                <c:pt idx="4228">
                  <c:v>720.5</c:v>
                </c:pt>
                <c:pt idx="4229">
                  <c:v>707.2</c:v>
                </c:pt>
                <c:pt idx="4230">
                  <c:v>707.1</c:v>
                </c:pt>
                <c:pt idx="4231">
                  <c:v>709.6</c:v>
                </c:pt>
                <c:pt idx="4232">
                  <c:v>697.5</c:v>
                </c:pt>
                <c:pt idx="4233">
                  <c:v>701.5</c:v>
                </c:pt>
                <c:pt idx="4234">
                  <c:v>705</c:v>
                </c:pt>
                <c:pt idx="4235">
                  <c:v>705.5</c:v>
                </c:pt>
                <c:pt idx="4236">
                  <c:v>693</c:v>
                </c:pt>
                <c:pt idx="4237">
                  <c:v>684</c:v>
                </c:pt>
                <c:pt idx="4238">
                  <c:v>696.8</c:v>
                </c:pt>
                <c:pt idx="4239">
                  <c:v>701.9</c:v>
                </c:pt>
                <c:pt idx="4240">
                  <c:v>698.6</c:v>
                </c:pt>
                <c:pt idx="4241">
                  <c:v>701.7</c:v>
                </c:pt>
                <c:pt idx="4242">
                  <c:v>695.6</c:v>
                </c:pt>
                <c:pt idx="4243">
                  <c:v>696.3</c:v>
                </c:pt>
                <c:pt idx="4244">
                  <c:v>698</c:v>
                </c:pt>
                <c:pt idx="4245">
                  <c:v>685.8</c:v>
                </c:pt>
                <c:pt idx="4246">
                  <c:v>680.3</c:v>
                </c:pt>
                <c:pt idx="4247">
                  <c:v>674.1</c:v>
                </c:pt>
                <c:pt idx="4248">
                  <c:v>670.4</c:v>
                </c:pt>
                <c:pt idx="4249">
                  <c:v>667.8</c:v>
                </c:pt>
                <c:pt idx="4250">
                  <c:v>665.9</c:v>
                </c:pt>
                <c:pt idx="4251">
                  <c:v>669.1</c:v>
                </c:pt>
                <c:pt idx="4252">
                  <c:v>661.3</c:v>
                </c:pt>
                <c:pt idx="4253">
                  <c:v>664.9</c:v>
                </c:pt>
                <c:pt idx="4254">
                  <c:v>669.1</c:v>
                </c:pt>
                <c:pt idx="4255">
                  <c:v>675.9</c:v>
                </c:pt>
                <c:pt idx="4256">
                  <c:v>692.6</c:v>
                </c:pt>
                <c:pt idx="4257">
                  <c:v>696.3</c:v>
                </c:pt>
                <c:pt idx="4258">
                  <c:v>712.4</c:v>
                </c:pt>
                <c:pt idx="4259">
                  <c:v>725.8</c:v>
                </c:pt>
                <c:pt idx="4260">
                  <c:v>723.2</c:v>
                </c:pt>
                <c:pt idx="4261">
                  <c:v>718.9</c:v>
                </c:pt>
                <c:pt idx="4262">
                  <c:v>716.5</c:v>
                </c:pt>
                <c:pt idx="4263">
                  <c:v>703</c:v>
                </c:pt>
                <c:pt idx="4264">
                  <c:v>689.1</c:v>
                </c:pt>
                <c:pt idx="4265">
                  <c:v>691.3</c:v>
                </c:pt>
                <c:pt idx="4266">
                  <c:v>706.6</c:v>
                </c:pt>
                <c:pt idx="4267">
                  <c:v>718.5</c:v>
                </c:pt>
                <c:pt idx="4268">
                  <c:v>723.3</c:v>
                </c:pt>
                <c:pt idx="4269">
                  <c:v>715.3</c:v>
                </c:pt>
                <c:pt idx="4270">
                  <c:v>695.8</c:v>
                </c:pt>
                <c:pt idx="4271">
                  <c:v>686</c:v>
                </c:pt>
                <c:pt idx="4272">
                  <c:v>687</c:v>
                </c:pt>
                <c:pt idx="4273">
                  <c:v>690</c:v>
                </c:pt>
                <c:pt idx="4274">
                  <c:v>688.8</c:v>
                </c:pt>
                <c:pt idx="4275">
                  <c:v>685.6</c:v>
                </c:pt>
                <c:pt idx="4276">
                  <c:v>687.6</c:v>
                </c:pt>
                <c:pt idx="4277">
                  <c:v>703.2</c:v>
                </c:pt>
                <c:pt idx="4278">
                  <c:v>698.3</c:v>
                </c:pt>
                <c:pt idx="4279">
                  <c:v>691.1</c:v>
                </c:pt>
                <c:pt idx="4280">
                  <c:v>681.2</c:v>
                </c:pt>
                <c:pt idx="4281">
                  <c:v>679.1</c:v>
                </c:pt>
                <c:pt idx="4282">
                  <c:v>698.3</c:v>
                </c:pt>
                <c:pt idx="4283">
                  <c:v>712.1</c:v>
                </c:pt>
                <c:pt idx="4284">
                  <c:v>713.3</c:v>
                </c:pt>
                <c:pt idx="4285">
                  <c:v>693.7</c:v>
                </c:pt>
                <c:pt idx="4286">
                  <c:v>680.1</c:v>
                </c:pt>
                <c:pt idx="4287">
                  <c:v>676.2</c:v>
                </c:pt>
                <c:pt idx="4288">
                  <c:v>668.4</c:v>
                </c:pt>
                <c:pt idx="4289">
                  <c:v>673</c:v>
                </c:pt>
                <c:pt idx="4290">
                  <c:v>685.6</c:v>
                </c:pt>
                <c:pt idx="4291">
                  <c:v>697.6</c:v>
                </c:pt>
                <c:pt idx="4292">
                  <c:v>694.7</c:v>
                </c:pt>
                <c:pt idx="4293">
                  <c:v>687.2</c:v>
                </c:pt>
                <c:pt idx="4294">
                  <c:v>682.9</c:v>
                </c:pt>
                <c:pt idx="4295">
                  <c:v>681.9</c:v>
                </c:pt>
                <c:pt idx="4296">
                  <c:v>678.4</c:v>
                </c:pt>
                <c:pt idx="4297">
                  <c:v>680.1</c:v>
                </c:pt>
                <c:pt idx="4298">
                  <c:v>675.1</c:v>
                </c:pt>
                <c:pt idx="4299">
                  <c:v>664.2</c:v>
                </c:pt>
                <c:pt idx="4300">
                  <c:v>660.8</c:v>
                </c:pt>
                <c:pt idx="4301">
                  <c:v>657.8</c:v>
                </c:pt>
                <c:pt idx="4302">
                  <c:v>652.1</c:v>
                </c:pt>
                <c:pt idx="4303">
                  <c:v>652.9</c:v>
                </c:pt>
                <c:pt idx="4304">
                  <c:v>667.2</c:v>
                </c:pt>
                <c:pt idx="4305">
                  <c:v>675.5</c:v>
                </c:pt>
                <c:pt idx="4306">
                  <c:v>658.3</c:v>
                </c:pt>
                <c:pt idx="4307">
                  <c:v>637.6</c:v>
                </c:pt>
                <c:pt idx="4308">
                  <c:v>626</c:v>
                </c:pt>
                <c:pt idx="4309">
                  <c:v>616.6</c:v>
                </c:pt>
                <c:pt idx="4310">
                  <c:v>607.8</c:v>
                </c:pt>
                <c:pt idx="4311">
                  <c:v>600.9</c:v>
                </c:pt>
                <c:pt idx="4312">
                  <c:v>592.7</c:v>
                </c:pt>
                <c:pt idx="4313">
                  <c:v>586.4</c:v>
                </c:pt>
                <c:pt idx="4314">
                  <c:v>579.8</c:v>
                </c:pt>
                <c:pt idx="4315">
                  <c:v>576.9</c:v>
                </c:pt>
                <c:pt idx="4316">
                  <c:v>575.5</c:v>
                </c:pt>
                <c:pt idx="4317">
                  <c:v>572.3</c:v>
                </c:pt>
                <c:pt idx="4318">
                  <c:v>568.4</c:v>
                </c:pt>
                <c:pt idx="4319">
                  <c:v>564.2</c:v>
                </c:pt>
                <c:pt idx="4320">
                  <c:v>560.7</c:v>
                </c:pt>
                <c:pt idx="4321">
                  <c:v>556.3</c:v>
                </c:pt>
                <c:pt idx="4322">
                  <c:v>550</c:v>
                </c:pt>
                <c:pt idx="4323">
                  <c:v>543.6</c:v>
                </c:pt>
                <c:pt idx="4324">
                  <c:v>538.4</c:v>
                </c:pt>
                <c:pt idx="4325">
                  <c:v>534.9</c:v>
                </c:pt>
                <c:pt idx="4326">
                  <c:v>531.1</c:v>
                </c:pt>
                <c:pt idx="4327">
                  <c:v>526.6</c:v>
                </c:pt>
                <c:pt idx="4328">
                  <c:v>522.8</c:v>
                </c:pt>
                <c:pt idx="4329">
                  <c:v>519.2</c:v>
                </c:pt>
                <c:pt idx="4330">
                  <c:v>515.3</c:v>
                </c:pt>
                <c:pt idx="4331">
                  <c:v>511.2</c:v>
                </c:pt>
                <c:pt idx="4332">
                  <c:v>506</c:v>
                </c:pt>
                <c:pt idx="4333">
                  <c:v>499.6</c:v>
                </c:pt>
                <c:pt idx="4334">
                  <c:v>495.4</c:v>
                </c:pt>
                <c:pt idx="4335">
                  <c:v>491.5</c:v>
                </c:pt>
                <c:pt idx="4336">
                  <c:v>488</c:v>
                </c:pt>
                <c:pt idx="4337">
                  <c:v>484.6</c:v>
                </c:pt>
                <c:pt idx="4338">
                  <c:v>480.2</c:v>
                </c:pt>
                <c:pt idx="4339">
                  <c:v>476.2</c:v>
                </c:pt>
                <c:pt idx="4340">
                  <c:v>472.4</c:v>
                </c:pt>
                <c:pt idx="4341">
                  <c:v>468.5</c:v>
                </c:pt>
                <c:pt idx="4342">
                  <c:v>465.1</c:v>
                </c:pt>
                <c:pt idx="4343">
                  <c:v>461.9</c:v>
                </c:pt>
                <c:pt idx="4344">
                  <c:v>456.9</c:v>
                </c:pt>
                <c:pt idx="4345">
                  <c:v>452.9</c:v>
                </c:pt>
                <c:pt idx="4346">
                  <c:v>448.9</c:v>
                </c:pt>
                <c:pt idx="4347">
                  <c:v>444.9</c:v>
                </c:pt>
                <c:pt idx="4348">
                  <c:v>443.1</c:v>
                </c:pt>
                <c:pt idx="4349">
                  <c:v>440.9</c:v>
                </c:pt>
                <c:pt idx="4350">
                  <c:v>438.1</c:v>
                </c:pt>
                <c:pt idx="4351">
                  <c:v>435.4</c:v>
                </c:pt>
                <c:pt idx="4352">
                  <c:v>432.2</c:v>
                </c:pt>
                <c:pt idx="4353">
                  <c:v>428.8</c:v>
                </c:pt>
                <c:pt idx="4354">
                  <c:v>425.2</c:v>
                </c:pt>
                <c:pt idx="4355">
                  <c:v>422.1</c:v>
                </c:pt>
                <c:pt idx="4356">
                  <c:v>419.2</c:v>
                </c:pt>
                <c:pt idx="4357">
                  <c:v>416.1</c:v>
                </c:pt>
                <c:pt idx="4358">
                  <c:v>413.5</c:v>
                </c:pt>
                <c:pt idx="4359">
                  <c:v>410.9</c:v>
                </c:pt>
                <c:pt idx="4360">
                  <c:v>407.7</c:v>
                </c:pt>
                <c:pt idx="4361">
                  <c:v>404.8</c:v>
                </c:pt>
                <c:pt idx="4362">
                  <c:v>402.8</c:v>
                </c:pt>
                <c:pt idx="4363">
                  <c:v>400.9</c:v>
                </c:pt>
                <c:pt idx="4364">
                  <c:v>398.6</c:v>
                </c:pt>
                <c:pt idx="4365">
                  <c:v>395.8</c:v>
                </c:pt>
                <c:pt idx="4366">
                  <c:v>393</c:v>
                </c:pt>
                <c:pt idx="4367">
                  <c:v>390</c:v>
                </c:pt>
                <c:pt idx="4368">
                  <c:v>387</c:v>
                </c:pt>
                <c:pt idx="4369">
                  <c:v>383.7</c:v>
                </c:pt>
                <c:pt idx="4370">
                  <c:v>381.4</c:v>
                </c:pt>
                <c:pt idx="4371">
                  <c:v>379.2</c:v>
                </c:pt>
                <c:pt idx="4372">
                  <c:v>377.2</c:v>
                </c:pt>
                <c:pt idx="4373">
                  <c:v>375.4</c:v>
                </c:pt>
                <c:pt idx="4374">
                  <c:v>372.6</c:v>
                </c:pt>
                <c:pt idx="4375">
                  <c:v>371</c:v>
                </c:pt>
                <c:pt idx="4376">
                  <c:v>369.2</c:v>
                </c:pt>
                <c:pt idx="4377">
                  <c:v>366.7</c:v>
                </c:pt>
                <c:pt idx="4378">
                  <c:v>364.7</c:v>
                </c:pt>
                <c:pt idx="4379">
                  <c:v>363.1</c:v>
                </c:pt>
                <c:pt idx="4380">
                  <c:v>361.2</c:v>
                </c:pt>
                <c:pt idx="4381">
                  <c:v>359.3</c:v>
                </c:pt>
                <c:pt idx="4382">
                  <c:v>357.1</c:v>
                </c:pt>
                <c:pt idx="4383">
                  <c:v>355</c:v>
                </c:pt>
                <c:pt idx="4384">
                  <c:v>353.3</c:v>
                </c:pt>
                <c:pt idx="4385">
                  <c:v>351.5</c:v>
                </c:pt>
                <c:pt idx="4386">
                  <c:v>349.1</c:v>
                </c:pt>
                <c:pt idx="4387">
                  <c:v>346.2</c:v>
                </c:pt>
                <c:pt idx="4388">
                  <c:v>344.4</c:v>
                </c:pt>
                <c:pt idx="4389">
                  <c:v>343.5</c:v>
                </c:pt>
                <c:pt idx="4390">
                  <c:v>341.7</c:v>
                </c:pt>
                <c:pt idx="4391">
                  <c:v>340.5</c:v>
                </c:pt>
                <c:pt idx="4392">
                  <c:v>338.6</c:v>
                </c:pt>
                <c:pt idx="4393">
                  <c:v>337.1</c:v>
                </c:pt>
                <c:pt idx="4394">
                  <c:v>336</c:v>
                </c:pt>
                <c:pt idx="4395">
                  <c:v>333.9</c:v>
                </c:pt>
                <c:pt idx="4396">
                  <c:v>331.9</c:v>
                </c:pt>
                <c:pt idx="4397">
                  <c:v>330.5</c:v>
                </c:pt>
                <c:pt idx="4398">
                  <c:v>328.5</c:v>
                </c:pt>
                <c:pt idx="4399">
                  <c:v>326.5</c:v>
                </c:pt>
                <c:pt idx="4400">
                  <c:v>324.8</c:v>
                </c:pt>
                <c:pt idx="4401">
                  <c:v>323.4</c:v>
                </c:pt>
                <c:pt idx="4402">
                  <c:v>321.9</c:v>
                </c:pt>
                <c:pt idx="4403">
                  <c:v>320.2</c:v>
                </c:pt>
                <c:pt idx="4404">
                  <c:v>318</c:v>
                </c:pt>
                <c:pt idx="4405">
                  <c:v>316.1</c:v>
                </c:pt>
                <c:pt idx="4406">
                  <c:v>315</c:v>
                </c:pt>
                <c:pt idx="4407">
                  <c:v>313.8</c:v>
                </c:pt>
                <c:pt idx="4408">
                  <c:v>312.6</c:v>
                </c:pt>
                <c:pt idx="4409">
                  <c:v>311.1</c:v>
                </c:pt>
                <c:pt idx="4410">
                  <c:v>309.8</c:v>
                </c:pt>
                <c:pt idx="4411">
                  <c:v>308.2</c:v>
                </c:pt>
                <c:pt idx="4412">
                  <c:v>306.7</c:v>
                </c:pt>
                <c:pt idx="4413">
                  <c:v>305.2</c:v>
                </c:pt>
                <c:pt idx="4414">
                  <c:v>302.9</c:v>
                </c:pt>
                <c:pt idx="4415">
                  <c:v>301.6</c:v>
                </c:pt>
                <c:pt idx="4416">
                  <c:v>300.3</c:v>
                </c:pt>
                <c:pt idx="4417">
                  <c:v>298.6</c:v>
                </c:pt>
                <c:pt idx="4418">
                  <c:v>297.3</c:v>
                </c:pt>
                <c:pt idx="4419">
                  <c:v>295.5</c:v>
                </c:pt>
                <c:pt idx="4420">
                  <c:v>294.3</c:v>
                </c:pt>
                <c:pt idx="4421">
                  <c:v>293</c:v>
                </c:pt>
                <c:pt idx="4422">
                  <c:v>291.6</c:v>
                </c:pt>
                <c:pt idx="4423">
                  <c:v>289.9</c:v>
                </c:pt>
                <c:pt idx="4424">
                  <c:v>288.3</c:v>
                </c:pt>
                <c:pt idx="4425">
                  <c:v>287.2</c:v>
                </c:pt>
                <c:pt idx="4426">
                  <c:v>286.2</c:v>
                </c:pt>
                <c:pt idx="4427">
                  <c:v>284.8</c:v>
                </c:pt>
                <c:pt idx="4428">
                  <c:v>283.4</c:v>
                </c:pt>
                <c:pt idx="4429">
                  <c:v>281.9</c:v>
                </c:pt>
                <c:pt idx="4430">
                  <c:v>280.9</c:v>
                </c:pt>
                <c:pt idx="4431">
                  <c:v>280.2</c:v>
                </c:pt>
                <c:pt idx="4432">
                  <c:v>279.1</c:v>
                </c:pt>
                <c:pt idx="4433">
                  <c:v>277.6</c:v>
                </c:pt>
                <c:pt idx="4434">
                  <c:v>275.4</c:v>
                </c:pt>
                <c:pt idx="4435">
                  <c:v>272.7</c:v>
                </c:pt>
                <c:pt idx="4436">
                  <c:v>271.1</c:v>
                </c:pt>
                <c:pt idx="4437">
                  <c:v>270.3</c:v>
                </c:pt>
                <c:pt idx="4438">
                  <c:v>269.7</c:v>
                </c:pt>
                <c:pt idx="4439">
                  <c:v>268.5</c:v>
                </c:pt>
                <c:pt idx="4440">
                  <c:v>267.1</c:v>
                </c:pt>
                <c:pt idx="4441">
                  <c:v>266.4</c:v>
                </c:pt>
                <c:pt idx="4442">
                  <c:v>265.7</c:v>
                </c:pt>
                <c:pt idx="4443">
                  <c:v>264.8</c:v>
                </c:pt>
                <c:pt idx="4444">
                  <c:v>263.8</c:v>
                </c:pt>
                <c:pt idx="4445">
                  <c:v>262.9</c:v>
                </c:pt>
                <c:pt idx="4446">
                  <c:v>261.8</c:v>
                </c:pt>
                <c:pt idx="4447">
                  <c:v>260.8</c:v>
                </c:pt>
                <c:pt idx="4448">
                  <c:v>259.7</c:v>
                </c:pt>
                <c:pt idx="4449">
                  <c:v>258.5</c:v>
                </c:pt>
                <c:pt idx="4450">
                  <c:v>257</c:v>
                </c:pt>
                <c:pt idx="4451">
                  <c:v>255.6</c:v>
                </c:pt>
                <c:pt idx="4452">
                  <c:v>254.6</c:v>
                </c:pt>
                <c:pt idx="4453">
                  <c:v>253.2</c:v>
                </c:pt>
                <c:pt idx="4454">
                  <c:v>252</c:v>
                </c:pt>
                <c:pt idx="4455">
                  <c:v>251.3</c:v>
                </c:pt>
                <c:pt idx="4456">
                  <c:v>250.5</c:v>
                </c:pt>
                <c:pt idx="4457">
                  <c:v>249.8</c:v>
                </c:pt>
                <c:pt idx="4458">
                  <c:v>249.3</c:v>
                </c:pt>
                <c:pt idx="4459">
                  <c:v>248.5</c:v>
                </c:pt>
                <c:pt idx="4460">
                  <c:v>247.5</c:v>
                </c:pt>
                <c:pt idx="4461">
                  <c:v>246.2</c:v>
                </c:pt>
                <c:pt idx="4462">
                  <c:v>245.6</c:v>
                </c:pt>
                <c:pt idx="4463">
                  <c:v>244.7</c:v>
                </c:pt>
                <c:pt idx="4464">
                  <c:v>243.6</c:v>
                </c:pt>
                <c:pt idx="4465">
                  <c:v>243.5</c:v>
                </c:pt>
                <c:pt idx="4466">
                  <c:v>242.7</c:v>
                </c:pt>
                <c:pt idx="4467">
                  <c:v>241.4</c:v>
                </c:pt>
                <c:pt idx="4468">
                  <c:v>240.3</c:v>
                </c:pt>
                <c:pt idx="4469">
                  <c:v>239</c:v>
                </c:pt>
                <c:pt idx="4470">
                  <c:v>237.8</c:v>
                </c:pt>
                <c:pt idx="4471">
                  <c:v>236.6</c:v>
                </c:pt>
                <c:pt idx="4472">
                  <c:v>236</c:v>
                </c:pt>
                <c:pt idx="4473">
                  <c:v>235.4</c:v>
                </c:pt>
                <c:pt idx="4474">
                  <c:v>234.6</c:v>
                </c:pt>
                <c:pt idx="4475">
                  <c:v>233.8</c:v>
                </c:pt>
                <c:pt idx="4476">
                  <c:v>233.3</c:v>
                </c:pt>
                <c:pt idx="4477">
                  <c:v>232.5</c:v>
                </c:pt>
                <c:pt idx="4478">
                  <c:v>231.3</c:v>
                </c:pt>
                <c:pt idx="4479">
                  <c:v>230.7</c:v>
                </c:pt>
                <c:pt idx="4480">
                  <c:v>229.6</c:v>
                </c:pt>
                <c:pt idx="4481">
                  <c:v>228.4</c:v>
                </c:pt>
                <c:pt idx="4482">
                  <c:v>227.4</c:v>
                </c:pt>
                <c:pt idx="4483">
                  <c:v>226.3</c:v>
                </c:pt>
                <c:pt idx="4484">
                  <c:v>225.2</c:v>
                </c:pt>
                <c:pt idx="4485">
                  <c:v>224.4</c:v>
                </c:pt>
                <c:pt idx="4486">
                  <c:v>223.8</c:v>
                </c:pt>
                <c:pt idx="4487">
                  <c:v>223.1</c:v>
                </c:pt>
                <c:pt idx="4488">
                  <c:v>222.4</c:v>
                </c:pt>
                <c:pt idx="4489">
                  <c:v>221.7</c:v>
                </c:pt>
                <c:pt idx="4490">
                  <c:v>220.6</c:v>
                </c:pt>
                <c:pt idx="4491">
                  <c:v>219.3</c:v>
                </c:pt>
                <c:pt idx="4492">
                  <c:v>218.2</c:v>
                </c:pt>
                <c:pt idx="4493">
                  <c:v>217.6</c:v>
                </c:pt>
                <c:pt idx="4494">
                  <c:v>216.8</c:v>
                </c:pt>
                <c:pt idx="4495">
                  <c:v>216.1</c:v>
                </c:pt>
                <c:pt idx="4496">
                  <c:v>215.3</c:v>
                </c:pt>
                <c:pt idx="4497">
                  <c:v>214.3</c:v>
                </c:pt>
                <c:pt idx="4498">
                  <c:v>213.9</c:v>
                </c:pt>
                <c:pt idx="4499">
                  <c:v>213.2</c:v>
                </c:pt>
                <c:pt idx="4500">
                  <c:v>212.3</c:v>
                </c:pt>
                <c:pt idx="4501">
                  <c:v>211.3</c:v>
                </c:pt>
                <c:pt idx="4502">
                  <c:v>210.2</c:v>
                </c:pt>
                <c:pt idx="4503">
                  <c:v>209.2</c:v>
                </c:pt>
                <c:pt idx="4504">
                  <c:v>208.3</c:v>
                </c:pt>
                <c:pt idx="4505">
                  <c:v>207.8</c:v>
                </c:pt>
                <c:pt idx="4506">
                  <c:v>207.6</c:v>
                </c:pt>
                <c:pt idx="4507">
                  <c:v>206.7</c:v>
                </c:pt>
                <c:pt idx="4508">
                  <c:v>205.6</c:v>
                </c:pt>
                <c:pt idx="4509">
                  <c:v>204.7</c:v>
                </c:pt>
                <c:pt idx="4510">
                  <c:v>203.7</c:v>
                </c:pt>
                <c:pt idx="4511">
                  <c:v>203.1</c:v>
                </c:pt>
                <c:pt idx="4512">
                  <c:v>202.9</c:v>
                </c:pt>
                <c:pt idx="4513">
                  <c:v>202.4</c:v>
                </c:pt>
                <c:pt idx="4514">
                  <c:v>201.9</c:v>
                </c:pt>
                <c:pt idx="4515">
                  <c:v>201.4</c:v>
                </c:pt>
                <c:pt idx="4516">
                  <c:v>200.9</c:v>
                </c:pt>
                <c:pt idx="4517">
                  <c:v>200.6</c:v>
                </c:pt>
                <c:pt idx="4518">
                  <c:v>199.9</c:v>
                </c:pt>
                <c:pt idx="4519">
                  <c:v>199.1</c:v>
                </c:pt>
                <c:pt idx="4520">
                  <c:v>198.3</c:v>
                </c:pt>
                <c:pt idx="4521">
                  <c:v>197.5</c:v>
                </c:pt>
                <c:pt idx="4522">
                  <c:v>196.7</c:v>
                </c:pt>
                <c:pt idx="4523">
                  <c:v>196.3</c:v>
                </c:pt>
                <c:pt idx="4524">
                  <c:v>195.3</c:v>
                </c:pt>
                <c:pt idx="4525">
                  <c:v>194.1</c:v>
                </c:pt>
                <c:pt idx="4526">
                  <c:v>193.3</c:v>
                </c:pt>
                <c:pt idx="4527">
                  <c:v>192.6</c:v>
                </c:pt>
                <c:pt idx="4528">
                  <c:v>191.9</c:v>
                </c:pt>
                <c:pt idx="4529">
                  <c:v>191.1</c:v>
                </c:pt>
                <c:pt idx="4530">
                  <c:v>190.6</c:v>
                </c:pt>
                <c:pt idx="4531">
                  <c:v>190.4</c:v>
                </c:pt>
                <c:pt idx="4532">
                  <c:v>189.9</c:v>
                </c:pt>
                <c:pt idx="4533">
                  <c:v>189.4</c:v>
                </c:pt>
                <c:pt idx="4534">
                  <c:v>188.6</c:v>
                </c:pt>
                <c:pt idx="4535">
                  <c:v>188</c:v>
                </c:pt>
                <c:pt idx="4536">
                  <c:v>187.4</c:v>
                </c:pt>
                <c:pt idx="4537">
                  <c:v>186.7</c:v>
                </c:pt>
                <c:pt idx="4538">
                  <c:v>185.6</c:v>
                </c:pt>
                <c:pt idx="4539">
                  <c:v>184.6</c:v>
                </c:pt>
                <c:pt idx="4540">
                  <c:v>183.8</c:v>
                </c:pt>
                <c:pt idx="4541">
                  <c:v>183.4</c:v>
                </c:pt>
                <c:pt idx="4542">
                  <c:v>182.9</c:v>
                </c:pt>
                <c:pt idx="4543">
                  <c:v>182.3</c:v>
                </c:pt>
                <c:pt idx="4544">
                  <c:v>181.7</c:v>
                </c:pt>
                <c:pt idx="4545">
                  <c:v>181.1</c:v>
                </c:pt>
                <c:pt idx="4546">
                  <c:v>180.6</c:v>
                </c:pt>
                <c:pt idx="4547">
                  <c:v>180</c:v>
                </c:pt>
                <c:pt idx="4548">
                  <c:v>179.4</c:v>
                </c:pt>
                <c:pt idx="4549">
                  <c:v>178.9</c:v>
                </c:pt>
                <c:pt idx="4550">
                  <c:v>178.3</c:v>
                </c:pt>
                <c:pt idx="4551">
                  <c:v>177.8</c:v>
                </c:pt>
                <c:pt idx="4552">
                  <c:v>177.1</c:v>
                </c:pt>
                <c:pt idx="4553">
                  <c:v>176.4</c:v>
                </c:pt>
                <c:pt idx="4554">
                  <c:v>175.9</c:v>
                </c:pt>
                <c:pt idx="4555">
                  <c:v>175.3</c:v>
                </c:pt>
                <c:pt idx="4556">
                  <c:v>174.6</c:v>
                </c:pt>
                <c:pt idx="4557">
                  <c:v>173.7</c:v>
                </c:pt>
                <c:pt idx="4558">
                  <c:v>172.5</c:v>
                </c:pt>
                <c:pt idx="4559">
                  <c:v>172.2</c:v>
                </c:pt>
                <c:pt idx="4560">
                  <c:v>172.1</c:v>
                </c:pt>
                <c:pt idx="4561">
                  <c:v>171.5</c:v>
                </c:pt>
                <c:pt idx="4562">
                  <c:v>170.9</c:v>
                </c:pt>
                <c:pt idx="4563">
                  <c:v>170.4</c:v>
                </c:pt>
                <c:pt idx="4564">
                  <c:v>170.3</c:v>
                </c:pt>
                <c:pt idx="4565">
                  <c:v>170</c:v>
                </c:pt>
                <c:pt idx="4566">
                  <c:v>169.4</c:v>
                </c:pt>
                <c:pt idx="4567">
                  <c:v>168.7</c:v>
                </c:pt>
                <c:pt idx="4568">
                  <c:v>167.8</c:v>
                </c:pt>
                <c:pt idx="4569">
                  <c:v>167.4</c:v>
                </c:pt>
                <c:pt idx="4570">
                  <c:v>167.1</c:v>
                </c:pt>
                <c:pt idx="4571">
                  <c:v>166.7</c:v>
                </c:pt>
                <c:pt idx="4572">
                  <c:v>166.3</c:v>
                </c:pt>
                <c:pt idx="4573">
                  <c:v>165.7</c:v>
                </c:pt>
                <c:pt idx="4574">
                  <c:v>165.1</c:v>
                </c:pt>
                <c:pt idx="4575">
                  <c:v>164.5</c:v>
                </c:pt>
                <c:pt idx="4576">
                  <c:v>163.9</c:v>
                </c:pt>
                <c:pt idx="4577">
                  <c:v>163.4</c:v>
                </c:pt>
                <c:pt idx="4578">
                  <c:v>163</c:v>
                </c:pt>
                <c:pt idx="4579">
                  <c:v>162.4</c:v>
                </c:pt>
                <c:pt idx="4580">
                  <c:v>162</c:v>
                </c:pt>
                <c:pt idx="4581">
                  <c:v>161.6</c:v>
                </c:pt>
                <c:pt idx="4582">
                  <c:v>161.4</c:v>
                </c:pt>
                <c:pt idx="4583">
                  <c:v>161.4</c:v>
                </c:pt>
                <c:pt idx="4584">
                  <c:v>161.1</c:v>
                </c:pt>
                <c:pt idx="4585">
                  <c:v>160.2</c:v>
                </c:pt>
                <c:pt idx="4586">
                  <c:v>159.4</c:v>
                </c:pt>
                <c:pt idx="4587">
                  <c:v>158.6</c:v>
                </c:pt>
                <c:pt idx="4588">
                  <c:v>157.9</c:v>
                </c:pt>
                <c:pt idx="4589">
                  <c:v>157.4</c:v>
                </c:pt>
                <c:pt idx="4590">
                  <c:v>156.9</c:v>
                </c:pt>
                <c:pt idx="4591">
                  <c:v>156.5</c:v>
                </c:pt>
                <c:pt idx="4592">
                  <c:v>156</c:v>
                </c:pt>
                <c:pt idx="4593">
                  <c:v>155.8</c:v>
                </c:pt>
                <c:pt idx="4594">
                  <c:v>155.6</c:v>
                </c:pt>
                <c:pt idx="4595">
                  <c:v>155.1</c:v>
                </c:pt>
                <c:pt idx="4596">
                  <c:v>154.6</c:v>
                </c:pt>
                <c:pt idx="4597">
                  <c:v>154.1</c:v>
                </c:pt>
                <c:pt idx="4598">
                  <c:v>153.8</c:v>
                </c:pt>
                <c:pt idx="4599">
                  <c:v>153.9</c:v>
                </c:pt>
                <c:pt idx="4600">
                  <c:v>153.8</c:v>
                </c:pt>
                <c:pt idx="4601">
                  <c:v>153.1</c:v>
                </c:pt>
                <c:pt idx="4602">
                  <c:v>152</c:v>
                </c:pt>
                <c:pt idx="4603">
                  <c:v>151.3</c:v>
                </c:pt>
                <c:pt idx="4604">
                  <c:v>151.1</c:v>
                </c:pt>
                <c:pt idx="4605">
                  <c:v>150.8</c:v>
                </c:pt>
                <c:pt idx="4606">
                  <c:v>150.1</c:v>
                </c:pt>
                <c:pt idx="4607">
                  <c:v>149.4</c:v>
                </c:pt>
                <c:pt idx="4608">
                  <c:v>149.2</c:v>
                </c:pt>
                <c:pt idx="4609">
                  <c:v>148.8</c:v>
                </c:pt>
                <c:pt idx="4610">
                  <c:v>148.2</c:v>
                </c:pt>
                <c:pt idx="4611">
                  <c:v>147.8</c:v>
                </c:pt>
                <c:pt idx="4612">
                  <c:v>147.2</c:v>
                </c:pt>
                <c:pt idx="4613">
                  <c:v>146.8</c:v>
                </c:pt>
                <c:pt idx="4614">
                  <c:v>146.6</c:v>
                </c:pt>
                <c:pt idx="4615">
                  <c:v>146.3</c:v>
                </c:pt>
                <c:pt idx="4616">
                  <c:v>145.9</c:v>
                </c:pt>
                <c:pt idx="4617">
                  <c:v>145.5</c:v>
                </c:pt>
                <c:pt idx="4618">
                  <c:v>145</c:v>
                </c:pt>
                <c:pt idx="4619">
                  <c:v>144.3</c:v>
                </c:pt>
                <c:pt idx="4620">
                  <c:v>143.8</c:v>
                </c:pt>
                <c:pt idx="4621">
                  <c:v>143.3</c:v>
                </c:pt>
                <c:pt idx="4622">
                  <c:v>142.8</c:v>
                </c:pt>
                <c:pt idx="4623">
                  <c:v>142.4</c:v>
                </c:pt>
                <c:pt idx="4624">
                  <c:v>142.3</c:v>
                </c:pt>
                <c:pt idx="4625">
                  <c:v>142.2</c:v>
                </c:pt>
                <c:pt idx="4626">
                  <c:v>142.2</c:v>
                </c:pt>
                <c:pt idx="4627">
                  <c:v>141.9</c:v>
                </c:pt>
                <c:pt idx="4628">
                  <c:v>141.6</c:v>
                </c:pt>
                <c:pt idx="4629">
                  <c:v>141.3</c:v>
                </c:pt>
                <c:pt idx="4630">
                  <c:v>140.6</c:v>
                </c:pt>
                <c:pt idx="4631">
                  <c:v>140.2</c:v>
                </c:pt>
                <c:pt idx="4632">
                  <c:v>139.9</c:v>
                </c:pt>
                <c:pt idx="4633">
                  <c:v>140</c:v>
                </c:pt>
                <c:pt idx="4634">
                  <c:v>139.7</c:v>
                </c:pt>
                <c:pt idx="4635">
                  <c:v>138.9</c:v>
                </c:pt>
                <c:pt idx="4636">
                  <c:v>138.2</c:v>
                </c:pt>
                <c:pt idx="4637">
                  <c:v>137.6</c:v>
                </c:pt>
                <c:pt idx="4638">
                  <c:v>137.2</c:v>
                </c:pt>
                <c:pt idx="4639">
                  <c:v>136.8</c:v>
                </c:pt>
                <c:pt idx="4640">
                  <c:v>136.6</c:v>
                </c:pt>
                <c:pt idx="4641">
                  <c:v>136.2</c:v>
                </c:pt>
                <c:pt idx="4642">
                  <c:v>135.9</c:v>
                </c:pt>
                <c:pt idx="4643">
                  <c:v>135.4</c:v>
                </c:pt>
                <c:pt idx="4644">
                  <c:v>135</c:v>
                </c:pt>
                <c:pt idx="4645">
                  <c:v>134.5</c:v>
                </c:pt>
                <c:pt idx="4646">
                  <c:v>134.2</c:v>
                </c:pt>
                <c:pt idx="4647">
                  <c:v>133.8</c:v>
                </c:pt>
                <c:pt idx="4648">
                  <c:v>133.5</c:v>
                </c:pt>
                <c:pt idx="4649">
                  <c:v>133</c:v>
                </c:pt>
                <c:pt idx="4650">
                  <c:v>132.5</c:v>
                </c:pt>
                <c:pt idx="4651">
                  <c:v>132</c:v>
                </c:pt>
                <c:pt idx="4652">
                  <c:v>131.6</c:v>
                </c:pt>
                <c:pt idx="4653">
                  <c:v>131.2</c:v>
                </c:pt>
                <c:pt idx="4654">
                  <c:v>130.8</c:v>
                </c:pt>
                <c:pt idx="4655">
                  <c:v>130.5</c:v>
                </c:pt>
                <c:pt idx="4656">
                  <c:v>130.2</c:v>
                </c:pt>
                <c:pt idx="4657">
                  <c:v>129.6</c:v>
                </c:pt>
                <c:pt idx="4658">
                  <c:v>129.2</c:v>
                </c:pt>
                <c:pt idx="4659">
                  <c:v>129</c:v>
                </c:pt>
                <c:pt idx="4660">
                  <c:v>128.9</c:v>
                </c:pt>
                <c:pt idx="4661">
                  <c:v>128.5</c:v>
                </c:pt>
                <c:pt idx="4662">
                  <c:v>128</c:v>
                </c:pt>
                <c:pt idx="4663">
                  <c:v>127.7</c:v>
                </c:pt>
                <c:pt idx="4664">
                  <c:v>127.5</c:v>
                </c:pt>
                <c:pt idx="4665">
                  <c:v>127.2</c:v>
                </c:pt>
                <c:pt idx="4666">
                  <c:v>127</c:v>
                </c:pt>
                <c:pt idx="4667">
                  <c:v>126.8</c:v>
                </c:pt>
                <c:pt idx="4668">
                  <c:v>126.5</c:v>
                </c:pt>
                <c:pt idx="4669">
                  <c:v>126.2</c:v>
                </c:pt>
                <c:pt idx="4670">
                  <c:v>126.1</c:v>
                </c:pt>
                <c:pt idx="4671">
                  <c:v>126.1</c:v>
                </c:pt>
                <c:pt idx="4672">
                  <c:v>126.2</c:v>
                </c:pt>
                <c:pt idx="4673">
                  <c:v>126.1</c:v>
                </c:pt>
                <c:pt idx="4674">
                  <c:v>125.8</c:v>
                </c:pt>
                <c:pt idx="4675">
                  <c:v>125.4</c:v>
                </c:pt>
                <c:pt idx="4676">
                  <c:v>125.1</c:v>
                </c:pt>
                <c:pt idx="4677">
                  <c:v>124.8</c:v>
                </c:pt>
                <c:pt idx="4678">
                  <c:v>124.4</c:v>
                </c:pt>
                <c:pt idx="4679">
                  <c:v>124</c:v>
                </c:pt>
                <c:pt idx="4680">
                  <c:v>123.4</c:v>
                </c:pt>
                <c:pt idx="4681">
                  <c:v>122.8</c:v>
                </c:pt>
                <c:pt idx="4682">
                  <c:v>122.3</c:v>
                </c:pt>
                <c:pt idx="4683">
                  <c:v>122.2</c:v>
                </c:pt>
                <c:pt idx="4684">
                  <c:v>121.6</c:v>
                </c:pt>
                <c:pt idx="4685">
                  <c:v>121</c:v>
                </c:pt>
                <c:pt idx="4686">
                  <c:v>120.5</c:v>
                </c:pt>
                <c:pt idx="4687">
                  <c:v>120.2</c:v>
                </c:pt>
                <c:pt idx="4688">
                  <c:v>119.8</c:v>
                </c:pt>
                <c:pt idx="4689">
                  <c:v>119.6</c:v>
                </c:pt>
                <c:pt idx="4690">
                  <c:v>118.9</c:v>
                </c:pt>
                <c:pt idx="4691">
                  <c:v>118.3</c:v>
                </c:pt>
                <c:pt idx="4692">
                  <c:v>118</c:v>
                </c:pt>
                <c:pt idx="4693">
                  <c:v>117.9</c:v>
                </c:pt>
                <c:pt idx="4694">
                  <c:v>117.7</c:v>
                </c:pt>
                <c:pt idx="4695">
                  <c:v>117.3</c:v>
                </c:pt>
                <c:pt idx="4696">
                  <c:v>117.2</c:v>
                </c:pt>
                <c:pt idx="4697">
                  <c:v>117.2</c:v>
                </c:pt>
                <c:pt idx="4698">
                  <c:v>117.1</c:v>
                </c:pt>
                <c:pt idx="4699">
                  <c:v>116.8</c:v>
                </c:pt>
                <c:pt idx="4700">
                  <c:v>116.5</c:v>
                </c:pt>
                <c:pt idx="4701">
                  <c:v>116.5</c:v>
                </c:pt>
                <c:pt idx="4702">
                  <c:v>116.3</c:v>
                </c:pt>
                <c:pt idx="4703">
                  <c:v>116</c:v>
                </c:pt>
                <c:pt idx="4704">
                  <c:v>115.6</c:v>
                </c:pt>
                <c:pt idx="4705">
                  <c:v>115.3</c:v>
                </c:pt>
                <c:pt idx="4706">
                  <c:v>114.9</c:v>
                </c:pt>
                <c:pt idx="4707">
                  <c:v>114.7</c:v>
                </c:pt>
                <c:pt idx="4708">
                  <c:v>114.7</c:v>
                </c:pt>
                <c:pt idx="4709">
                  <c:v>114.2</c:v>
                </c:pt>
                <c:pt idx="4710">
                  <c:v>113.8</c:v>
                </c:pt>
                <c:pt idx="4711">
                  <c:v>113.6</c:v>
                </c:pt>
                <c:pt idx="4712">
                  <c:v>113.2</c:v>
                </c:pt>
                <c:pt idx="4713">
                  <c:v>112.9</c:v>
                </c:pt>
                <c:pt idx="4714">
                  <c:v>112.9</c:v>
                </c:pt>
                <c:pt idx="4715">
                  <c:v>112.7</c:v>
                </c:pt>
                <c:pt idx="4716">
                  <c:v>112.3</c:v>
                </c:pt>
                <c:pt idx="4717">
                  <c:v>111.8</c:v>
                </c:pt>
                <c:pt idx="4718">
                  <c:v>111.7</c:v>
                </c:pt>
                <c:pt idx="4719">
                  <c:v>111.2</c:v>
                </c:pt>
                <c:pt idx="4720">
                  <c:v>110.4</c:v>
                </c:pt>
                <c:pt idx="4721">
                  <c:v>110</c:v>
                </c:pt>
                <c:pt idx="4722">
                  <c:v>109.8</c:v>
                </c:pt>
                <c:pt idx="4723">
                  <c:v>109.7</c:v>
                </c:pt>
                <c:pt idx="4724">
                  <c:v>109.7</c:v>
                </c:pt>
                <c:pt idx="4725">
                  <c:v>109.8</c:v>
                </c:pt>
                <c:pt idx="4726">
                  <c:v>109.4</c:v>
                </c:pt>
                <c:pt idx="4727">
                  <c:v>108.9</c:v>
                </c:pt>
                <c:pt idx="4728">
                  <c:v>108.3</c:v>
                </c:pt>
                <c:pt idx="4729">
                  <c:v>108</c:v>
                </c:pt>
                <c:pt idx="4730">
                  <c:v>108</c:v>
                </c:pt>
                <c:pt idx="4731">
                  <c:v>107.7</c:v>
                </c:pt>
                <c:pt idx="4732">
                  <c:v>107.5</c:v>
                </c:pt>
                <c:pt idx="4733">
                  <c:v>107.4</c:v>
                </c:pt>
                <c:pt idx="4734">
                  <c:v>107.3</c:v>
                </c:pt>
                <c:pt idx="4735">
                  <c:v>107.1</c:v>
                </c:pt>
                <c:pt idx="4736">
                  <c:v>106.8</c:v>
                </c:pt>
                <c:pt idx="4737">
                  <c:v>106.6</c:v>
                </c:pt>
                <c:pt idx="4738">
                  <c:v>106.4</c:v>
                </c:pt>
                <c:pt idx="4739">
                  <c:v>106</c:v>
                </c:pt>
                <c:pt idx="4740">
                  <c:v>105.4</c:v>
                </c:pt>
                <c:pt idx="4741">
                  <c:v>104.9</c:v>
                </c:pt>
                <c:pt idx="4742">
                  <c:v>104.3</c:v>
                </c:pt>
                <c:pt idx="4743">
                  <c:v>104.2</c:v>
                </c:pt>
                <c:pt idx="4744">
                  <c:v>103.9</c:v>
                </c:pt>
                <c:pt idx="4745">
                  <c:v>103.8</c:v>
                </c:pt>
                <c:pt idx="4746">
                  <c:v>103.5</c:v>
                </c:pt>
                <c:pt idx="4747">
                  <c:v>103</c:v>
                </c:pt>
                <c:pt idx="4748">
                  <c:v>102.8</c:v>
                </c:pt>
                <c:pt idx="4749">
                  <c:v>102.7</c:v>
                </c:pt>
                <c:pt idx="4750">
                  <c:v>102.5</c:v>
                </c:pt>
                <c:pt idx="4751">
                  <c:v>102.4</c:v>
                </c:pt>
                <c:pt idx="4752">
                  <c:v>102.5</c:v>
                </c:pt>
                <c:pt idx="4753">
                  <c:v>102.3</c:v>
                </c:pt>
                <c:pt idx="4754">
                  <c:v>102.2</c:v>
                </c:pt>
                <c:pt idx="4755">
                  <c:v>102</c:v>
                </c:pt>
                <c:pt idx="4756">
                  <c:v>102</c:v>
                </c:pt>
                <c:pt idx="4757">
                  <c:v>101.9</c:v>
                </c:pt>
                <c:pt idx="4758">
                  <c:v>101.7</c:v>
                </c:pt>
                <c:pt idx="4759">
                  <c:v>101.3</c:v>
                </c:pt>
                <c:pt idx="4760">
                  <c:v>100.9</c:v>
                </c:pt>
                <c:pt idx="4761">
                  <c:v>100.6</c:v>
                </c:pt>
                <c:pt idx="4762">
                  <c:v>100.3</c:v>
                </c:pt>
                <c:pt idx="4763">
                  <c:v>99.8</c:v>
                </c:pt>
                <c:pt idx="4764">
                  <c:v>99.6</c:v>
                </c:pt>
                <c:pt idx="4765">
                  <c:v>99.6</c:v>
                </c:pt>
                <c:pt idx="4766">
                  <c:v>99.5</c:v>
                </c:pt>
                <c:pt idx="4767">
                  <c:v>99.4</c:v>
                </c:pt>
                <c:pt idx="4768">
                  <c:v>99.3</c:v>
                </c:pt>
                <c:pt idx="4769">
                  <c:v>99.1</c:v>
                </c:pt>
                <c:pt idx="4770">
                  <c:v>98.9</c:v>
                </c:pt>
                <c:pt idx="4771">
                  <c:v>98.8</c:v>
                </c:pt>
                <c:pt idx="4772">
                  <c:v>98.7</c:v>
                </c:pt>
                <c:pt idx="4773">
                  <c:v>98.4</c:v>
                </c:pt>
                <c:pt idx="4774">
                  <c:v>98.1</c:v>
                </c:pt>
                <c:pt idx="4775">
                  <c:v>97.8</c:v>
                </c:pt>
                <c:pt idx="4776">
                  <c:v>97.7</c:v>
                </c:pt>
                <c:pt idx="4777">
                  <c:v>97.4</c:v>
                </c:pt>
                <c:pt idx="4778">
                  <c:v>97</c:v>
                </c:pt>
                <c:pt idx="4779">
                  <c:v>96.6</c:v>
                </c:pt>
                <c:pt idx="4780">
                  <c:v>96.5</c:v>
                </c:pt>
                <c:pt idx="4781">
                  <c:v>96.5</c:v>
                </c:pt>
                <c:pt idx="4782">
                  <c:v>96.4</c:v>
                </c:pt>
                <c:pt idx="4783">
                  <c:v>96</c:v>
                </c:pt>
                <c:pt idx="4784">
                  <c:v>95.9</c:v>
                </c:pt>
                <c:pt idx="4785">
                  <c:v>95.2</c:v>
                </c:pt>
                <c:pt idx="4786">
                  <c:v>94.8</c:v>
                </c:pt>
                <c:pt idx="4787">
                  <c:v>94.4</c:v>
                </c:pt>
                <c:pt idx="4788">
                  <c:v>94.1</c:v>
                </c:pt>
                <c:pt idx="4789">
                  <c:v>94.1</c:v>
                </c:pt>
                <c:pt idx="4790">
                  <c:v>94.4</c:v>
                </c:pt>
                <c:pt idx="4791">
                  <c:v>94.4</c:v>
                </c:pt>
                <c:pt idx="4792">
                  <c:v>94.2</c:v>
                </c:pt>
                <c:pt idx="4793">
                  <c:v>94.1</c:v>
                </c:pt>
                <c:pt idx="4794">
                  <c:v>93.9</c:v>
                </c:pt>
                <c:pt idx="4795">
                  <c:v>93.7</c:v>
                </c:pt>
                <c:pt idx="4796">
                  <c:v>93.6</c:v>
                </c:pt>
                <c:pt idx="4797">
                  <c:v>93.3</c:v>
                </c:pt>
                <c:pt idx="4798">
                  <c:v>93.2</c:v>
                </c:pt>
                <c:pt idx="4799">
                  <c:v>92.8</c:v>
                </c:pt>
                <c:pt idx="4800">
                  <c:v>92.5</c:v>
                </c:pt>
                <c:pt idx="4801">
                  <c:v>92.5</c:v>
                </c:pt>
                <c:pt idx="4802">
                  <c:v>92.3</c:v>
                </c:pt>
                <c:pt idx="4803">
                  <c:v>92.1</c:v>
                </c:pt>
                <c:pt idx="4804">
                  <c:v>92.1</c:v>
                </c:pt>
                <c:pt idx="4805">
                  <c:v>92.1</c:v>
                </c:pt>
                <c:pt idx="4806">
                  <c:v>92.1</c:v>
                </c:pt>
                <c:pt idx="4807">
                  <c:v>91.9</c:v>
                </c:pt>
                <c:pt idx="4808">
                  <c:v>91.7</c:v>
                </c:pt>
                <c:pt idx="4809">
                  <c:v>91.5</c:v>
                </c:pt>
                <c:pt idx="4810">
                  <c:v>91.4</c:v>
                </c:pt>
                <c:pt idx="4811">
                  <c:v>91.3</c:v>
                </c:pt>
                <c:pt idx="4812">
                  <c:v>91.3</c:v>
                </c:pt>
                <c:pt idx="4813">
                  <c:v>91.2</c:v>
                </c:pt>
                <c:pt idx="4814">
                  <c:v>91</c:v>
                </c:pt>
              </c:numCache>
            </c:numRef>
          </c:yVal>
          <c:smooth val="0"/>
        </c:ser>
        <c:axId val="50711777"/>
        <c:axId val="15038513"/>
      </c:scatterChart>
      <c:valAx>
        <c:axId val="5071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513"/>
        <c:crossesAt val="0"/>
        <c:crossBetween val="midCat"/>
      </c:valAx>
      <c:valAx>
        <c:axId val="150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1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6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0</xdr:row>
      <xdr:rowOff>0</xdr:rowOff>
    </xdr:from>
    <xdr:to>
      <xdr:col>19</xdr:col>
      <xdr:colOff>619200</xdr:colOff>
      <xdr:row>24</xdr:row>
      <xdr:rowOff>86040</xdr:rowOff>
    </xdr:to>
    <xdr:graphicFrame>
      <xdr:nvGraphicFramePr>
        <xdr:cNvPr id="2" name="Chart 3"/>
        <xdr:cNvGraphicFramePr/>
      </xdr:nvGraphicFramePr>
      <xdr:xfrm>
        <a:off x="6690960" y="0"/>
        <a:ext cx="60534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3" name="Chart 5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2904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10760" y="4210200"/>
        <a:ext cx="60534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80080</xdr:colOff>
      <xdr:row>78</xdr:row>
      <xdr:rowOff>86040</xdr:rowOff>
    </xdr:to>
    <xdr:graphicFrame>
      <xdr:nvGraphicFramePr>
        <xdr:cNvPr id="5" name="Chart 9"/>
        <xdr:cNvGraphicFramePr/>
      </xdr:nvGraphicFramePr>
      <xdr:xfrm>
        <a:off x="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49200</xdr:colOff>
      <xdr:row>53</xdr:row>
      <xdr:rowOff>0</xdr:rowOff>
    </xdr:from>
    <xdr:to>
      <xdr:col>19</xdr:col>
      <xdr:colOff>628920</xdr:colOff>
      <xdr:row>78</xdr:row>
      <xdr:rowOff>86040</xdr:rowOff>
    </xdr:to>
    <xdr:graphicFrame>
      <xdr:nvGraphicFramePr>
        <xdr:cNvPr id="6" name="Chart 11"/>
        <xdr:cNvGraphicFramePr/>
      </xdr:nvGraphicFramePr>
      <xdr:xfrm>
        <a:off x="6730920" y="8582040"/>
        <a:ext cx="60231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7" name="Chart 13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50" t="s">
        <v>29</v>
      </c>
      <c r="D9" s="51" t="s">
        <v>30</v>
      </c>
      <c r="E9" s="52"/>
      <c r="F9" s="52"/>
      <c r="G9" s="52"/>
      <c r="H9" s="52"/>
      <c r="I9" s="52"/>
      <c r="J9" s="52"/>
      <c r="K9" s="52"/>
      <c r="L9" s="53"/>
      <c r="M9" s="51"/>
      <c r="N9" s="52"/>
      <c r="O9" s="52" t="s">
        <v>30</v>
      </c>
      <c r="P9" s="53"/>
      <c r="Q9" s="51"/>
      <c r="R9" s="52" t="s">
        <v>30</v>
      </c>
      <c r="S9" s="52"/>
      <c r="T9" s="52"/>
      <c r="U9" s="53"/>
      <c r="V9" s="51" t="s">
        <v>30</v>
      </c>
      <c r="W9" s="52"/>
      <c r="X9" s="52"/>
      <c r="Y9" s="52"/>
      <c r="Z9" s="53"/>
      <c r="AA9" s="54"/>
      <c r="AB9" s="55" t="s">
        <v>30</v>
      </c>
      <c r="AC9" s="52"/>
      <c r="AD9" s="56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50" t="s">
        <v>29</v>
      </c>
      <c r="D11" s="51"/>
      <c r="E11" s="52"/>
      <c r="F11" s="52"/>
      <c r="G11" s="52"/>
      <c r="H11" s="52"/>
      <c r="I11" s="52"/>
      <c r="J11" s="52"/>
      <c r="K11" s="52" t="s">
        <v>30</v>
      </c>
      <c r="L11" s="53"/>
      <c r="M11" s="51"/>
      <c r="N11" s="52"/>
      <c r="O11" s="52" t="s">
        <v>30</v>
      </c>
      <c r="P11" s="53"/>
      <c r="Q11" s="51"/>
      <c r="R11" s="52" t="s">
        <v>30</v>
      </c>
      <c r="S11" s="52"/>
      <c r="T11" s="52"/>
      <c r="U11" s="53"/>
      <c r="V11" s="51" t="s">
        <v>30</v>
      </c>
      <c r="W11" s="52"/>
      <c r="X11" s="52"/>
      <c r="Y11" s="52"/>
      <c r="Z11" s="53"/>
      <c r="AA11" s="54"/>
      <c r="AB11" s="55" t="s">
        <v>30</v>
      </c>
      <c r="AC11" s="52"/>
      <c r="AD11" s="56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50" t="s">
        <v>29</v>
      </c>
      <c r="D13" s="51"/>
      <c r="E13" s="52"/>
      <c r="F13" s="52"/>
      <c r="G13" s="52"/>
      <c r="H13" s="52"/>
      <c r="I13" s="52"/>
      <c r="J13" s="52"/>
      <c r="K13" s="52" t="s">
        <v>30</v>
      </c>
      <c r="L13" s="53"/>
      <c r="M13" s="51"/>
      <c r="N13" s="52"/>
      <c r="O13" s="52" t="s">
        <v>30</v>
      </c>
      <c r="P13" s="53"/>
      <c r="Q13" s="51"/>
      <c r="R13" s="52" t="s">
        <v>30</v>
      </c>
      <c r="S13" s="52"/>
      <c r="T13" s="52"/>
      <c r="U13" s="53"/>
      <c r="V13" s="51" t="s">
        <v>30</v>
      </c>
      <c r="W13" s="52"/>
      <c r="X13" s="52"/>
      <c r="Y13" s="52"/>
      <c r="Z13" s="53"/>
      <c r="AA13" s="54"/>
      <c r="AB13" s="55" t="s">
        <v>30</v>
      </c>
      <c r="AC13" s="52"/>
      <c r="AD13" s="56"/>
      <c r="AE13" s="33"/>
    </row>
    <row r="14" customFormat="false" ht="12.75" hidden="false" customHeight="false" outlineLevel="0" collapsed="false">
      <c r="A14" s="57" t="n">
        <v>1</v>
      </c>
      <c r="B14" s="58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7"/>
      <c r="B15" s="58"/>
      <c r="C15" s="59" t="s">
        <v>34</v>
      </c>
      <c r="D15" s="60" t="s">
        <v>30</v>
      </c>
      <c r="E15" s="61"/>
      <c r="F15" s="61"/>
      <c r="G15" s="61"/>
      <c r="H15" s="61"/>
      <c r="I15" s="61"/>
      <c r="J15" s="61"/>
      <c r="K15" s="61"/>
      <c r="L15" s="62"/>
      <c r="M15" s="60"/>
      <c r="N15" s="61"/>
      <c r="O15" s="61" t="s">
        <v>30</v>
      </c>
      <c r="P15" s="62"/>
      <c r="Q15" s="60"/>
      <c r="R15" s="61" t="s">
        <v>30</v>
      </c>
      <c r="S15" s="61"/>
      <c r="T15" s="61"/>
      <c r="U15" s="62"/>
      <c r="V15" s="60"/>
      <c r="W15" s="61"/>
      <c r="X15" s="61"/>
      <c r="Y15" s="61" t="s">
        <v>30</v>
      </c>
      <c r="Z15" s="62"/>
      <c r="AA15" s="63"/>
      <c r="AB15" s="64" t="s">
        <v>30</v>
      </c>
      <c r="AC15" s="61"/>
      <c r="AD15" s="65"/>
      <c r="AE15" s="33"/>
    </row>
    <row r="16" customFormat="false" ht="12.75" hidden="false" customHeight="false" outlineLevel="0" collapsed="false">
      <c r="A16" s="57"/>
      <c r="B16" s="58"/>
      <c r="C16" s="59" t="s">
        <v>35</v>
      </c>
      <c r="D16" s="60" t="s">
        <v>30</v>
      </c>
      <c r="E16" s="61"/>
      <c r="F16" s="61"/>
      <c r="G16" s="61"/>
      <c r="H16" s="61"/>
      <c r="I16" s="61"/>
      <c r="J16" s="61"/>
      <c r="K16" s="61"/>
      <c r="L16" s="62"/>
      <c r="M16" s="60"/>
      <c r="N16" s="61"/>
      <c r="O16" s="61" t="s">
        <v>30</v>
      </c>
      <c r="P16" s="62"/>
      <c r="Q16" s="60"/>
      <c r="R16" s="61" t="s">
        <v>30</v>
      </c>
      <c r="S16" s="61"/>
      <c r="T16" s="61"/>
      <c r="U16" s="62"/>
      <c r="V16" s="60"/>
      <c r="W16" s="61" t="s">
        <v>30</v>
      </c>
      <c r="X16" s="61"/>
      <c r="Y16" s="61"/>
      <c r="Z16" s="62"/>
      <c r="AA16" s="63"/>
      <c r="AB16" s="64"/>
      <c r="AC16" s="61" t="s">
        <v>30</v>
      </c>
      <c r="AD16" s="65"/>
      <c r="AE16" s="33"/>
    </row>
    <row r="17" customFormat="false" ht="12.75" hidden="false" customHeight="false" outlineLevel="0" collapsed="false">
      <c r="A17" s="57"/>
      <c r="B17" s="58"/>
      <c r="C17" s="59" t="s">
        <v>36</v>
      </c>
      <c r="D17" s="60" t="s">
        <v>30</v>
      </c>
      <c r="E17" s="61"/>
      <c r="F17" s="61"/>
      <c r="G17" s="61"/>
      <c r="H17" s="61"/>
      <c r="I17" s="61"/>
      <c r="J17" s="61"/>
      <c r="K17" s="61"/>
      <c r="L17" s="62"/>
      <c r="M17" s="60"/>
      <c r="N17" s="61"/>
      <c r="O17" s="61" t="s">
        <v>30</v>
      </c>
      <c r="P17" s="62"/>
      <c r="Q17" s="60"/>
      <c r="R17" s="61" t="s">
        <v>30</v>
      </c>
      <c r="S17" s="61"/>
      <c r="T17" s="61"/>
      <c r="U17" s="62"/>
      <c r="V17" s="60"/>
      <c r="W17" s="61" t="s">
        <v>30</v>
      </c>
      <c r="X17" s="61"/>
      <c r="Y17" s="61"/>
      <c r="Z17" s="62"/>
      <c r="AA17" s="63"/>
      <c r="AB17" s="64"/>
      <c r="AC17" s="61" t="s">
        <v>30</v>
      </c>
      <c r="AD17" s="65"/>
      <c r="AE17" s="33"/>
    </row>
    <row r="18" customFormat="false" ht="12.75" hidden="false" customHeight="false" outlineLevel="0" collapsed="false">
      <c r="A18" s="57"/>
      <c r="B18" s="58"/>
      <c r="C18" s="50" t="s">
        <v>37</v>
      </c>
      <c r="D18" s="51" t="s">
        <v>30</v>
      </c>
      <c r="E18" s="52"/>
      <c r="F18" s="52"/>
      <c r="G18" s="52"/>
      <c r="H18" s="52"/>
      <c r="I18" s="52"/>
      <c r="J18" s="52"/>
      <c r="K18" s="52"/>
      <c r="L18" s="53"/>
      <c r="M18" s="51"/>
      <c r="N18" s="52"/>
      <c r="O18" s="52" t="s">
        <v>30</v>
      </c>
      <c r="P18" s="53"/>
      <c r="Q18" s="51"/>
      <c r="R18" s="52" t="s">
        <v>30</v>
      </c>
      <c r="S18" s="52"/>
      <c r="T18" s="52"/>
      <c r="U18" s="53"/>
      <c r="V18" s="51"/>
      <c r="W18" s="52"/>
      <c r="X18" s="52"/>
      <c r="Y18" s="52" t="s">
        <v>30</v>
      </c>
      <c r="Z18" s="53"/>
      <c r="AA18" s="54"/>
      <c r="AB18" s="55" t="s">
        <v>30</v>
      </c>
      <c r="AC18" s="52"/>
      <c r="AD18" s="56"/>
      <c r="AE18" s="33"/>
    </row>
    <row r="19" customFormat="false" ht="12.75" hidden="false" customHeight="false" outlineLevel="0" collapsed="false">
      <c r="A19" s="57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7"/>
      <c r="B20" s="66"/>
      <c r="C20" s="59" t="s">
        <v>38</v>
      </c>
      <c r="D20" s="60" t="s">
        <v>30</v>
      </c>
      <c r="E20" s="61"/>
      <c r="F20" s="61"/>
      <c r="G20" s="61"/>
      <c r="H20" s="61"/>
      <c r="I20" s="61"/>
      <c r="J20" s="61"/>
      <c r="K20" s="61"/>
      <c r="L20" s="62"/>
      <c r="M20" s="60"/>
      <c r="N20" s="61"/>
      <c r="O20" s="61" t="s">
        <v>30</v>
      </c>
      <c r="P20" s="62"/>
      <c r="Q20" s="60"/>
      <c r="R20" s="61" t="s">
        <v>30</v>
      </c>
      <c r="S20" s="61"/>
      <c r="T20" s="61"/>
      <c r="U20" s="62"/>
      <c r="V20" s="60"/>
      <c r="W20" s="61"/>
      <c r="X20" s="61" t="s">
        <v>30</v>
      </c>
      <c r="Y20" s="61"/>
      <c r="Z20" s="62"/>
      <c r="AA20" s="63"/>
      <c r="AB20" s="64" t="s">
        <v>30</v>
      </c>
      <c r="AC20" s="61"/>
      <c r="AD20" s="65"/>
    </row>
    <row r="21" customFormat="false" ht="12.75" hidden="false" customHeight="false" outlineLevel="0" collapsed="false">
      <c r="A21" s="57"/>
      <c r="B21" s="66"/>
      <c r="C21" s="59" t="s">
        <v>29</v>
      </c>
      <c r="D21" s="60" t="s">
        <v>30</v>
      </c>
      <c r="E21" s="61"/>
      <c r="F21" s="61"/>
      <c r="G21" s="61"/>
      <c r="H21" s="61"/>
      <c r="I21" s="61"/>
      <c r="J21" s="61" t="s">
        <v>30</v>
      </c>
      <c r="K21" s="61"/>
      <c r="L21" s="62"/>
      <c r="M21" s="60"/>
      <c r="N21" s="61"/>
      <c r="O21" s="61" t="s">
        <v>30</v>
      </c>
      <c r="P21" s="62"/>
      <c r="Q21" s="60"/>
      <c r="R21" s="61" t="s">
        <v>30</v>
      </c>
      <c r="S21" s="61"/>
      <c r="T21" s="61"/>
      <c r="U21" s="62"/>
      <c r="V21" s="60"/>
      <c r="W21" s="61"/>
      <c r="X21" s="61"/>
      <c r="Y21" s="61" t="s">
        <v>30</v>
      </c>
      <c r="Z21" s="62"/>
      <c r="AA21" s="63"/>
      <c r="AB21" s="64" t="s">
        <v>30</v>
      </c>
      <c r="AC21" s="61"/>
      <c r="AD21" s="65"/>
    </row>
    <row r="22" customFormat="false" ht="12.75" hidden="false" customHeight="false" outlineLevel="0" collapsed="false">
      <c r="A22" s="57"/>
      <c r="B22" s="66"/>
      <c r="C22" s="59" t="s">
        <v>38</v>
      </c>
      <c r="D22" s="60" t="s">
        <v>30</v>
      </c>
      <c r="E22" s="61"/>
      <c r="F22" s="61"/>
      <c r="G22" s="61"/>
      <c r="H22" s="61"/>
      <c r="I22" s="61"/>
      <c r="J22" s="61" t="s">
        <v>30</v>
      </c>
      <c r="K22" s="61"/>
      <c r="L22" s="62"/>
      <c r="M22" s="60"/>
      <c r="N22" s="61"/>
      <c r="O22" s="61" t="s">
        <v>30</v>
      </c>
      <c r="P22" s="62"/>
      <c r="Q22" s="60"/>
      <c r="R22" s="61" t="s">
        <v>30</v>
      </c>
      <c r="S22" s="61"/>
      <c r="T22" s="61"/>
      <c r="U22" s="62"/>
      <c r="V22" s="60"/>
      <c r="W22" s="61"/>
      <c r="X22" s="61" t="s">
        <v>30</v>
      </c>
      <c r="Y22" s="61"/>
      <c r="Z22" s="62"/>
      <c r="AA22" s="63"/>
      <c r="AB22" s="64" t="s">
        <v>30</v>
      </c>
      <c r="AC22" s="61"/>
      <c r="AD22" s="65"/>
    </row>
    <row r="23" customFormat="false" ht="12.75" hidden="false" customHeight="false" outlineLevel="0" collapsed="false">
      <c r="A23" s="57"/>
      <c r="B23" s="67" t="n">
        <v>11</v>
      </c>
      <c r="C23" s="59" t="s">
        <v>39</v>
      </c>
      <c r="D23" s="60"/>
      <c r="E23" s="61"/>
      <c r="F23" s="61"/>
      <c r="G23" s="61"/>
      <c r="H23" s="61"/>
      <c r="I23" s="61"/>
      <c r="J23" s="61"/>
      <c r="K23" s="61" t="s">
        <v>30</v>
      </c>
      <c r="L23" s="62"/>
      <c r="M23" s="60"/>
      <c r="N23" s="61"/>
      <c r="O23" s="61" t="s">
        <v>30</v>
      </c>
      <c r="P23" s="62"/>
      <c r="Q23" s="60"/>
      <c r="R23" s="61" t="s">
        <v>30</v>
      </c>
      <c r="S23" s="61"/>
      <c r="T23" s="61"/>
      <c r="U23" s="62"/>
      <c r="V23" s="60" t="s">
        <v>30</v>
      </c>
      <c r="W23" s="61"/>
      <c r="X23" s="61"/>
      <c r="Y23" s="61"/>
      <c r="Z23" s="62"/>
      <c r="AA23" s="63"/>
      <c r="AB23" s="64"/>
      <c r="AC23" s="61"/>
      <c r="AD23" s="65" t="s">
        <v>30</v>
      </c>
    </row>
    <row r="24" customFormat="false" ht="12.75" hidden="false" customHeight="false" outlineLevel="0" collapsed="false">
      <c r="A24" s="57"/>
      <c r="B24" s="67"/>
      <c r="C24" s="59" t="s">
        <v>36</v>
      </c>
      <c r="D24" s="60"/>
      <c r="E24" s="61"/>
      <c r="F24" s="61"/>
      <c r="G24" s="61"/>
      <c r="H24" s="61"/>
      <c r="I24" s="61"/>
      <c r="J24" s="61"/>
      <c r="K24" s="61" t="s">
        <v>30</v>
      </c>
      <c r="L24" s="62"/>
      <c r="M24" s="60"/>
      <c r="N24" s="61"/>
      <c r="O24" s="61" t="s">
        <v>30</v>
      </c>
      <c r="P24" s="62"/>
      <c r="Q24" s="60"/>
      <c r="R24" s="61" t="s">
        <v>30</v>
      </c>
      <c r="S24" s="61"/>
      <c r="T24" s="61"/>
      <c r="U24" s="62"/>
      <c r="V24" s="60" t="s">
        <v>30</v>
      </c>
      <c r="W24" s="61"/>
      <c r="X24" s="61"/>
      <c r="Y24" s="61"/>
      <c r="Z24" s="62"/>
      <c r="AA24" s="63"/>
      <c r="AB24" s="64" t="s">
        <v>30</v>
      </c>
      <c r="AC24" s="61"/>
      <c r="AD24" s="65"/>
    </row>
    <row r="25" customFormat="false" ht="12.75" hidden="false" customHeight="false" outlineLevel="0" collapsed="false">
      <c r="A25" s="57"/>
      <c r="B25" s="67"/>
      <c r="C25" s="50" t="s">
        <v>37</v>
      </c>
      <c r="D25" s="51"/>
      <c r="E25" s="52"/>
      <c r="F25" s="52"/>
      <c r="G25" s="52"/>
      <c r="H25" s="52"/>
      <c r="I25" s="52"/>
      <c r="J25" s="52"/>
      <c r="K25" s="52" t="s">
        <v>30</v>
      </c>
      <c r="L25" s="53"/>
      <c r="M25" s="51"/>
      <c r="N25" s="52"/>
      <c r="O25" s="52" t="s">
        <v>30</v>
      </c>
      <c r="P25" s="53"/>
      <c r="Q25" s="51"/>
      <c r="R25" s="52" t="s">
        <v>30</v>
      </c>
      <c r="S25" s="52"/>
      <c r="T25" s="52"/>
      <c r="U25" s="53"/>
      <c r="V25" s="51" t="s">
        <v>30</v>
      </c>
      <c r="W25" s="52"/>
      <c r="X25" s="52"/>
      <c r="Y25" s="52"/>
      <c r="Z25" s="53"/>
      <c r="AA25" s="54"/>
      <c r="AB25" s="55" t="s">
        <v>30</v>
      </c>
      <c r="AC25" s="52"/>
      <c r="AD25" s="56"/>
    </row>
    <row r="26" customFormat="false" ht="12.75" hidden="false" customHeight="false" outlineLevel="0" collapsed="false">
      <c r="A26" s="57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7"/>
      <c r="B27" s="68"/>
      <c r="C27" s="59" t="s">
        <v>38</v>
      </c>
      <c r="D27" s="60" t="s">
        <v>30</v>
      </c>
      <c r="E27" s="61" t="s">
        <v>30</v>
      </c>
      <c r="F27" s="61"/>
      <c r="G27" s="61"/>
      <c r="H27" s="61"/>
      <c r="I27" s="61"/>
      <c r="J27" s="61"/>
      <c r="K27" s="61"/>
      <c r="L27" s="62"/>
      <c r="M27" s="60"/>
      <c r="N27" s="61"/>
      <c r="O27" s="61" t="s">
        <v>30</v>
      </c>
      <c r="P27" s="62"/>
      <c r="Q27" s="60"/>
      <c r="R27" s="61" t="s">
        <v>30</v>
      </c>
      <c r="S27" s="61"/>
      <c r="T27" s="61"/>
      <c r="U27" s="62"/>
      <c r="V27" s="60"/>
      <c r="W27" s="61"/>
      <c r="X27" s="61" t="s">
        <v>30</v>
      </c>
      <c r="Y27" s="61"/>
      <c r="Z27" s="62"/>
      <c r="AA27" s="63"/>
      <c r="AB27" s="64" t="s">
        <v>30</v>
      </c>
      <c r="AC27" s="61"/>
      <c r="AD27" s="65"/>
    </row>
    <row r="28" customFormat="false" ht="12.75" hidden="false" customHeight="false" outlineLevel="0" collapsed="false">
      <c r="A28" s="57"/>
      <c r="B28" s="69" t="n">
        <v>3</v>
      </c>
      <c r="C28" s="59" t="s">
        <v>29</v>
      </c>
      <c r="D28" s="60"/>
      <c r="E28" s="61" t="s">
        <v>30</v>
      </c>
      <c r="F28" s="61"/>
      <c r="G28" s="61"/>
      <c r="H28" s="61"/>
      <c r="I28" s="61"/>
      <c r="J28" s="61" t="s">
        <v>30</v>
      </c>
      <c r="K28" s="61"/>
      <c r="L28" s="62"/>
      <c r="M28" s="60"/>
      <c r="N28" s="61"/>
      <c r="O28" s="61" t="s">
        <v>30</v>
      </c>
      <c r="P28" s="62"/>
      <c r="Q28" s="60"/>
      <c r="R28" s="61" t="s">
        <v>30</v>
      </c>
      <c r="S28" s="61"/>
      <c r="T28" s="61"/>
      <c r="U28" s="62"/>
      <c r="V28" s="60"/>
      <c r="W28" s="61"/>
      <c r="X28" s="61" t="s">
        <v>30</v>
      </c>
      <c r="Y28" s="61"/>
      <c r="Z28" s="62"/>
      <c r="AA28" s="63"/>
      <c r="AB28" s="64" t="s">
        <v>30</v>
      </c>
      <c r="AC28" s="61"/>
      <c r="AD28" s="65"/>
    </row>
    <row r="29" customFormat="false" ht="12.75" hidden="false" customHeight="false" outlineLevel="0" collapsed="false">
      <c r="A29" s="57"/>
      <c r="B29" s="69"/>
      <c r="C29" s="59" t="s">
        <v>38</v>
      </c>
      <c r="D29" s="60"/>
      <c r="E29" s="61" t="s">
        <v>30</v>
      </c>
      <c r="F29" s="61"/>
      <c r="G29" s="61"/>
      <c r="H29" s="61"/>
      <c r="I29" s="61"/>
      <c r="J29" s="61" t="s">
        <v>30</v>
      </c>
      <c r="K29" s="61"/>
      <c r="L29" s="62"/>
      <c r="M29" s="60"/>
      <c r="N29" s="61"/>
      <c r="O29" s="61" t="s">
        <v>30</v>
      </c>
      <c r="P29" s="62"/>
      <c r="Q29" s="60"/>
      <c r="R29" s="61" t="s">
        <v>30</v>
      </c>
      <c r="S29" s="61"/>
      <c r="T29" s="61"/>
      <c r="U29" s="62"/>
      <c r="V29" s="60"/>
      <c r="W29" s="61"/>
      <c r="X29" s="61" t="s">
        <v>30</v>
      </c>
      <c r="Y29" s="61"/>
      <c r="Z29" s="62"/>
      <c r="AA29" s="63"/>
      <c r="AB29" s="64" t="s">
        <v>30</v>
      </c>
      <c r="AC29" s="61"/>
      <c r="AD29" s="65"/>
    </row>
    <row r="30" customFormat="false" ht="12.75" hidden="false" customHeight="false" outlineLevel="0" collapsed="false">
      <c r="A30" s="57"/>
      <c r="B30" s="70" t="n">
        <v>10</v>
      </c>
      <c r="C30" s="59" t="s">
        <v>36</v>
      </c>
      <c r="D30" s="60"/>
      <c r="E30" s="61"/>
      <c r="F30" s="61"/>
      <c r="G30" s="61"/>
      <c r="H30" s="61"/>
      <c r="I30" s="61"/>
      <c r="J30" s="61"/>
      <c r="K30" s="61" t="s">
        <v>30</v>
      </c>
      <c r="L30" s="62"/>
      <c r="M30" s="60" t="s">
        <v>30</v>
      </c>
      <c r="N30" s="61"/>
      <c r="O30" s="61"/>
      <c r="P30" s="62"/>
      <c r="Q30" s="60" t="s">
        <v>30</v>
      </c>
      <c r="R30" s="61"/>
      <c r="S30" s="61"/>
      <c r="T30" s="61"/>
      <c r="U30" s="62"/>
      <c r="V30" s="60" t="s">
        <v>30</v>
      </c>
      <c r="W30" s="61"/>
      <c r="X30" s="61"/>
      <c r="Y30" s="61"/>
      <c r="Z30" s="62"/>
      <c r="AA30" s="63"/>
      <c r="AB30" s="64" t="s">
        <v>30</v>
      </c>
      <c r="AC30" s="61"/>
      <c r="AD30" s="65"/>
    </row>
    <row r="31" customFormat="false" ht="12.75" hidden="false" customHeight="false" outlineLevel="0" collapsed="false">
      <c r="A31" s="57"/>
      <c r="B31" s="70"/>
      <c r="C31" s="50" t="s">
        <v>37</v>
      </c>
      <c r="D31" s="51"/>
      <c r="E31" s="52"/>
      <c r="F31" s="52"/>
      <c r="G31" s="52"/>
      <c r="H31" s="52"/>
      <c r="I31" s="52"/>
      <c r="J31" s="52"/>
      <c r="K31" s="52" t="s">
        <v>30</v>
      </c>
      <c r="L31" s="53"/>
      <c r="M31" s="51" t="s">
        <v>30</v>
      </c>
      <c r="N31" s="52"/>
      <c r="O31" s="52"/>
      <c r="P31" s="53"/>
      <c r="Q31" s="51" t="s">
        <v>30</v>
      </c>
      <c r="R31" s="52"/>
      <c r="S31" s="52"/>
      <c r="T31" s="52"/>
      <c r="U31" s="53"/>
      <c r="V31" s="51" t="s">
        <v>30</v>
      </c>
      <c r="W31" s="52"/>
      <c r="X31" s="52"/>
      <c r="Y31" s="52"/>
      <c r="Z31" s="53"/>
      <c r="AA31" s="54"/>
      <c r="AB31" s="55" t="s">
        <v>30</v>
      </c>
      <c r="AC31" s="52"/>
      <c r="AD31" s="56"/>
    </row>
    <row r="32" customFormat="false" ht="12.75" hidden="false" customHeight="false" outlineLevel="0" collapsed="false">
      <c r="A32" s="57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7"/>
      <c r="B33" s="71"/>
      <c r="C33" s="59" t="s">
        <v>38</v>
      </c>
      <c r="D33" s="60" t="s">
        <v>30</v>
      </c>
      <c r="E33" s="61" t="s">
        <v>30</v>
      </c>
      <c r="F33" s="61"/>
      <c r="G33" s="61" t="s">
        <v>30</v>
      </c>
      <c r="H33" s="61" t="s">
        <v>30</v>
      </c>
      <c r="I33" s="61"/>
      <c r="J33" s="61" t="s">
        <v>30</v>
      </c>
      <c r="K33" s="61"/>
      <c r="L33" s="62" t="s">
        <v>30</v>
      </c>
      <c r="M33" s="60"/>
      <c r="N33" s="61"/>
      <c r="O33" s="61" t="s">
        <v>30</v>
      </c>
      <c r="P33" s="62"/>
      <c r="Q33" s="60"/>
      <c r="R33" s="61" t="s">
        <v>30</v>
      </c>
      <c r="S33" s="61"/>
      <c r="T33" s="61"/>
      <c r="U33" s="62"/>
      <c r="V33" s="60"/>
      <c r="W33" s="61"/>
      <c r="X33" s="61" t="s">
        <v>30</v>
      </c>
      <c r="Y33" s="61"/>
      <c r="Z33" s="62"/>
      <c r="AA33" s="63"/>
      <c r="AB33" s="64" t="s">
        <v>30</v>
      </c>
      <c r="AC33" s="61"/>
      <c r="AD33" s="65"/>
    </row>
    <row r="34" customFormat="false" ht="12.75" hidden="false" customHeight="false" outlineLevel="0" collapsed="false">
      <c r="A34" s="57"/>
      <c r="B34" s="72" t="n">
        <v>6</v>
      </c>
      <c r="C34" s="59" t="s">
        <v>29</v>
      </c>
      <c r="D34" s="60" t="s">
        <v>30</v>
      </c>
      <c r="E34" s="61" t="s">
        <v>30</v>
      </c>
      <c r="F34" s="61"/>
      <c r="G34" s="61"/>
      <c r="H34" s="61" t="s">
        <v>30</v>
      </c>
      <c r="I34" s="61"/>
      <c r="J34" s="61" t="s">
        <v>30</v>
      </c>
      <c r="K34" s="61" t="s">
        <v>30</v>
      </c>
      <c r="L34" s="62" t="s">
        <v>30</v>
      </c>
      <c r="M34" s="60"/>
      <c r="N34" s="61"/>
      <c r="O34" s="61" t="s">
        <v>30</v>
      </c>
      <c r="P34" s="62"/>
      <c r="Q34" s="60"/>
      <c r="R34" s="61" t="s">
        <v>30</v>
      </c>
      <c r="S34" s="61"/>
      <c r="T34" s="61"/>
      <c r="U34" s="62"/>
      <c r="V34" s="60"/>
      <c r="W34" s="61"/>
      <c r="X34" s="61" t="s">
        <v>30</v>
      </c>
      <c r="Y34" s="61"/>
      <c r="Z34" s="62"/>
      <c r="AA34" s="63"/>
      <c r="AB34" s="64" t="s">
        <v>30</v>
      </c>
      <c r="AC34" s="61"/>
      <c r="AD34" s="65"/>
    </row>
    <row r="35" customFormat="false" ht="12.75" hidden="false" customHeight="false" outlineLevel="0" collapsed="false">
      <c r="A35" s="57"/>
      <c r="B35" s="72"/>
      <c r="C35" s="59" t="s">
        <v>38</v>
      </c>
      <c r="D35" s="60" t="s">
        <v>30</v>
      </c>
      <c r="E35" s="61" t="s">
        <v>30</v>
      </c>
      <c r="F35" s="61"/>
      <c r="G35" s="61"/>
      <c r="H35" s="61" t="s">
        <v>30</v>
      </c>
      <c r="I35" s="61"/>
      <c r="J35" s="61" t="s">
        <v>30</v>
      </c>
      <c r="K35" s="61" t="s">
        <v>30</v>
      </c>
      <c r="L35" s="62" t="s">
        <v>30</v>
      </c>
      <c r="M35" s="60"/>
      <c r="N35" s="61"/>
      <c r="O35" s="61" t="s">
        <v>30</v>
      </c>
      <c r="P35" s="62"/>
      <c r="Q35" s="60"/>
      <c r="R35" s="61" t="s">
        <v>30</v>
      </c>
      <c r="S35" s="61"/>
      <c r="T35" s="61"/>
      <c r="U35" s="62"/>
      <c r="V35" s="60"/>
      <c r="W35" s="61"/>
      <c r="X35" s="61" t="s">
        <v>30</v>
      </c>
      <c r="Y35" s="61"/>
      <c r="Z35" s="62"/>
      <c r="AA35" s="63"/>
      <c r="AB35" s="64" t="s">
        <v>30</v>
      </c>
      <c r="AC35" s="61"/>
      <c r="AD35" s="65"/>
    </row>
    <row r="36" customFormat="false" ht="12.75" hidden="false" customHeight="false" outlineLevel="0" collapsed="false">
      <c r="A36" s="57"/>
      <c r="B36" s="73" t="n">
        <v>9</v>
      </c>
      <c r="C36" s="59" t="s">
        <v>39</v>
      </c>
      <c r="D36" s="60"/>
      <c r="E36" s="61"/>
      <c r="F36" s="61"/>
      <c r="G36" s="61"/>
      <c r="H36" s="61"/>
      <c r="I36" s="61"/>
      <c r="J36" s="61"/>
      <c r="K36" s="61" t="s">
        <v>30</v>
      </c>
      <c r="L36" s="62"/>
      <c r="M36" s="60"/>
      <c r="N36" s="61"/>
      <c r="O36" s="61" t="s">
        <v>30</v>
      </c>
      <c r="P36" s="62"/>
      <c r="Q36" s="60"/>
      <c r="R36" s="61" t="s">
        <v>30</v>
      </c>
      <c r="S36" s="61"/>
      <c r="T36" s="61"/>
      <c r="U36" s="62"/>
      <c r="V36" s="60" t="s">
        <v>30</v>
      </c>
      <c r="W36" s="61"/>
      <c r="X36" s="61"/>
      <c r="Y36" s="61"/>
      <c r="Z36" s="62"/>
      <c r="AA36" s="63"/>
      <c r="AB36" s="64"/>
      <c r="AC36" s="61"/>
      <c r="AD36" s="65" t="s">
        <v>30</v>
      </c>
    </row>
    <row r="37" customFormat="false" ht="12.75" hidden="false" customHeight="false" outlineLevel="0" collapsed="false">
      <c r="A37" s="57"/>
      <c r="B37" s="73"/>
      <c r="C37" s="59" t="s">
        <v>36</v>
      </c>
      <c r="D37" s="60" t="s">
        <v>30</v>
      </c>
      <c r="E37" s="61"/>
      <c r="F37" s="61"/>
      <c r="G37" s="61"/>
      <c r="H37" s="61"/>
      <c r="I37" s="61"/>
      <c r="J37" s="61" t="s">
        <v>40</v>
      </c>
      <c r="K37" s="61"/>
      <c r="L37" s="62"/>
      <c r="M37" s="60" t="s">
        <v>30</v>
      </c>
      <c r="N37" s="61"/>
      <c r="O37" s="61"/>
      <c r="P37" s="62"/>
      <c r="Q37" s="60" t="s">
        <v>30</v>
      </c>
      <c r="R37" s="61"/>
      <c r="S37" s="61"/>
      <c r="T37" s="61"/>
      <c r="U37" s="62"/>
      <c r="V37" s="60" t="s">
        <v>30</v>
      </c>
      <c r="W37" s="61"/>
      <c r="X37" s="61"/>
      <c r="Y37" s="61"/>
      <c r="Z37" s="62"/>
      <c r="AA37" s="63"/>
      <c r="AB37" s="64" t="s">
        <v>30</v>
      </c>
      <c r="AC37" s="61"/>
      <c r="AD37" s="65"/>
    </row>
    <row r="38" customFormat="false" ht="12.75" hidden="false" customHeight="false" outlineLevel="0" collapsed="false">
      <c r="A38" s="57"/>
      <c r="B38" s="73"/>
      <c r="C38" s="50" t="s">
        <v>37</v>
      </c>
      <c r="D38" s="51" t="s">
        <v>30</v>
      </c>
      <c r="E38" s="52"/>
      <c r="F38" s="52"/>
      <c r="G38" s="52"/>
      <c r="H38" s="52"/>
      <c r="I38" s="52"/>
      <c r="J38" s="52"/>
      <c r="K38" s="52"/>
      <c r="L38" s="53"/>
      <c r="M38" s="51" t="s">
        <v>30</v>
      </c>
      <c r="N38" s="52"/>
      <c r="O38" s="52"/>
      <c r="P38" s="53"/>
      <c r="Q38" s="51" t="s">
        <v>30</v>
      </c>
      <c r="R38" s="52"/>
      <c r="S38" s="52"/>
      <c r="T38" s="52"/>
      <c r="U38" s="53"/>
      <c r="V38" s="51" t="s">
        <v>30</v>
      </c>
      <c r="W38" s="52"/>
      <c r="X38" s="52"/>
      <c r="Y38" s="52"/>
      <c r="Z38" s="53"/>
      <c r="AA38" s="54"/>
      <c r="AB38" s="55" t="s">
        <v>30</v>
      </c>
      <c r="AC38" s="52"/>
      <c r="AD38" s="56"/>
    </row>
    <row r="39" customFormat="false" ht="12.75" hidden="false" customHeight="false" outlineLevel="0" collapsed="false">
      <c r="A39" s="57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7"/>
      <c r="B40" s="74"/>
      <c r="C40" s="59" t="s">
        <v>38</v>
      </c>
      <c r="D40" s="60" t="s">
        <v>30</v>
      </c>
      <c r="E40" s="61" t="s">
        <v>30</v>
      </c>
      <c r="F40" s="61" t="s">
        <v>30</v>
      </c>
      <c r="G40" s="61" t="s">
        <v>30</v>
      </c>
      <c r="H40" s="61"/>
      <c r="I40" s="61"/>
      <c r="J40" s="61" t="s">
        <v>30</v>
      </c>
      <c r="K40" s="61"/>
      <c r="L40" s="62" t="s">
        <v>30</v>
      </c>
      <c r="M40" s="60"/>
      <c r="N40" s="61"/>
      <c r="O40" s="61" t="s">
        <v>30</v>
      </c>
      <c r="P40" s="62"/>
      <c r="Q40" s="60"/>
      <c r="R40" s="61" t="s">
        <v>30</v>
      </c>
      <c r="S40" s="61"/>
      <c r="T40" s="61"/>
      <c r="U40" s="62"/>
      <c r="V40" s="60"/>
      <c r="W40" s="61"/>
      <c r="X40" s="61" t="s">
        <v>30</v>
      </c>
      <c r="Y40" s="61"/>
      <c r="Z40" s="62"/>
      <c r="AA40" s="63" t="s">
        <v>30</v>
      </c>
      <c r="AB40" s="64" t="s">
        <v>30</v>
      </c>
      <c r="AC40" s="61"/>
      <c r="AD40" s="65"/>
    </row>
    <row r="41" customFormat="false" ht="12.75" hidden="false" customHeight="false" outlineLevel="0" collapsed="false">
      <c r="A41" s="57"/>
      <c r="B41" s="75" t="n">
        <v>7</v>
      </c>
      <c r="C41" s="59" t="s">
        <v>29</v>
      </c>
      <c r="D41" s="60" t="s">
        <v>30</v>
      </c>
      <c r="E41" s="61" t="s">
        <v>30</v>
      </c>
      <c r="F41" s="61"/>
      <c r="G41" s="61" t="s">
        <v>30</v>
      </c>
      <c r="H41" s="61"/>
      <c r="I41" s="61" t="s">
        <v>30</v>
      </c>
      <c r="J41" s="61" t="s">
        <v>30</v>
      </c>
      <c r="K41" s="61"/>
      <c r="L41" s="62" t="s">
        <v>30</v>
      </c>
      <c r="M41" s="60"/>
      <c r="N41" s="61"/>
      <c r="O41" s="61" t="s">
        <v>30</v>
      </c>
      <c r="P41" s="62"/>
      <c r="Q41" s="60"/>
      <c r="R41" s="61" t="s">
        <v>30</v>
      </c>
      <c r="S41" s="61" t="s">
        <v>30</v>
      </c>
      <c r="T41" s="61"/>
      <c r="U41" s="62"/>
      <c r="V41" s="60"/>
      <c r="W41" s="61"/>
      <c r="X41" s="61"/>
      <c r="Y41" s="61" t="s">
        <v>30</v>
      </c>
      <c r="Z41" s="62"/>
      <c r="AA41" s="63" t="s">
        <v>30</v>
      </c>
      <c r="AB41" s="64" t="s">
        <v>30</v>
      </c>
      <c r="AC41" s="61"/>
      <c r="AD41" s="65"/>
    </row>
    <row r="42" customFormat="false" ht="12.75" hidden="false" customHeight="false" outlineLevel="0" collapsed="false">
      <c r="A42" s="57"/>
      <c r="B42" s="75"/>
      <c r="C42" s="59" t="s">
        <v>38</v>
      </c>
      <c r="D42" s="60" t="s">
        <v>30</v>
      </c>
      <c r="E42" s="61" t="s">
        <v>30</v>
      </c>
      <c r="F42" s="61"/>
      <c r="G42" s="61" t="s">
        <v>30</v>
      </c>
      <c r="H42" s="61"/>
      <c r="I42" s="61" t="s">
        <v>30</v>
      </c>
      <c r="J42" s="61" t="s">
        <v>30</v>
      </c>
      <c r="K42" s="61"/>
      <c r="L42" s="62" t="s">
        <v>30</v>
      </c>
      <c r="M42" s="60"/>
      <c r="N42" s="61"/>
      <c r="O42" s="61" t="s">
        <v>30</v>
      </c>
      <c r="P42" s="62"/>
      <c r="Q42" s="60"/>
      <c r="R42" s="61" t="s">
        <v>30</v>
      </c>
      <c r="S42" s="61" t="s">
        <v>30</v>
      </c>
      <c r="T42" s="61"/>
      <c r="U42" s="62"/>
      <c r="V42" s="60"/>
      <c r="W42" s="61"/>
      <c r="X42" s="61" t="s">
        <v>30</v>
      </c>
      <c r="Y42" s="61"/>
      <c r="Z42" s="62"/>
      <c r="AA42" s="63" t="s">
        <v>30</v>
      </c>
      <c r="AB42" s="64" t="s">
        <v>30</v>
      </c>
      <c r="AC42" s="61"/>
      <c r="AD42" s="65"/>
    </row>
    <row r="43" customFormat="false" ht="12.75" hidden="false" customHeight="false" outlineLevel="0" collapsed="false">
      <c r="A43" s="57"/>
      <c r="B43" s="75"/>
      <c r="C43" s="59" t="s">
        <v>39</v>
      </c>
      <c r="D43" s="60" t="s">
        <v>30</v>
      </c>
      <c r="E43" s="61"/>
      <c r="F43" s="61"/>
      <c r="G43" s="61"/>
      <c r="H43" s="61"/>
      <c r="I43" s="61"/>
      <c r="J43" s="61"/>
      <c r="K43" s="61"/>
      <c r="L43" s="62"/>
      <c r="M43" s="60"/>
      <c r="N43" s="61"/>
      <c r="O43" s="61" t="s">
        <v>30</v>
      </c>
      <c r="P43" s="62"/>
      <c r="Q43" s="60"/>
      <c r="R43" s="61" t="s">
        <v>30</v>
      </c>
      <c r="S43" s="61"/>
      <c r="T43" s="61"/>
      <c r="U43" s="62"/>
      <c r="V43" s="60" t="s">
        <v>30</v>
      </c>
      <c r="W43" s="61"/>
      <c r="X43" s="61"/>
      <c r="Y43" s="61"/>
      <c r="Z43" s="62"/>
      <c r="AA43" s="63"/>
      <c r="AB43" s="64"/>
      <c r="AC43" s="61"/>
      <c r="AD43" s="65" t="s">
        <v>30</v>
      </c>
    </row>
    <row r="44" customFormat="false" ht="12.75" hidden="false" customHeight="false" outlineLevel="0" collapsed="false">
      <c r="A44" s="57"/>
      <c r="B44" s="75"/>
      <c r="C44" s="59" t="s">
        <v>36</v>
      </c>
      <c r="D44" s="60"/>
      <c r="E44" s="61" t="s">
        <v>30</v>
      </c>
      <c r="F44" s="61"/>
      <c r="G44" s="61"/>
      <c r="H44" s="61"/>
      <c r="I44" s="61"/>
      <c r="J44" s="61"/>
      <c r="K44" s="61"/>
      <c r="L44" s="62"/>
      <c r="M44" s="60"/>
      <c r="N44" s="61"/>
      <c r="O44" s="61" t="s">
        <v>30</v>
      </c>
      <c r="P44" s="62"/>
      <c r="Q44" s="60"/>
      <c r="R44" s="61" t="s">
        <v>30</v>
      </c>
      <c r="S44" s="61"/>
      <c r="T44" s="61"/>
      <c r="U44" s="62"/>
      <c r="V44" s="60" t="s">
        <v>30</v>
      </c>
      <c r="W44" s="61"/>
      <c r="X44" s="61"/>
      <c r="Y44" s="61"/>
      <c r="Z44" s="62"/>
      <c r="AA44" s="63"/>
      <c r="AB44" s="64" t="s">
        <v>30</v>
      </c>
      <c r="AC44" s="61"/>
      <c r="AD44" s="65"/>
    </row>
    <row r="45" customFormat="false" ht="12.75" hidden="false" customHeight="false" outlineLevel="0" collapsed="false">
      <c r="A45" s="57"/>
      <c r="B45" s="75"/>
      <c r="C45" s="50" t="s">
        <v>37</v>
      </c>
      <c r="D45" s="51"/>
      <c r="E45" s="52" t="s">
        <v>30</v>
      </c>
      <c r="F45" s="52"/>
      <c r="G45" s="52"/>
      <c r="H45" s="52"/>
      <c r="I45" s="52"/>
      <c r="J45" s="52"/>
      <c r="K45" s="52"/>
      <c r="L45" s="53"/>
      <c r="M45" s="51"/>
      <c r="N45" s="52"/>
      <c r="O45" s="52" t="s">
        <v>30</v>
      </c>
      <c r="P45" s="53"/>
      <c r="Q45" s="51"/>
      <c r="R45" s="52" t="s">
        <v>30</v>
      </c>
      <c r="S45" s="52"/>
      <c r="T45" s="52"/>
      <c r="U45" s="53"/>
      <c r="V45" s="51" t="s">
        <v>30</v>
      </c>
      <c r="W45" s="52"/>
      <c r="X45" s="52"/>
      <c r="Y45" s="52"/>
      <c r="Z45" s="53"/>
      <c r="AA45" s="54"/>
      <c r="AB45" s="55" t="s">
        <v>30</v>
      </c>
      <c r="AC45" s="52"/>
      <c r="AD45" s="56"/>
    </row>
    <row r="46" customFormat="false" ht="12.75" hidden="false" customHeight="true" outlineLevel="0" collapsed="false">
      <c r="A46" s="57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7"/>
      <c r="B47" s="76"/>
      <c r="C47" s="59" t="s">
        <v>38</v>
      </c>
      <c r="D47" s="60" t="s">
        <v>30</v>
      </c>
      <c r="E47" s="61" t="s">
        <v>30</v>
      </c>
      <c r="F47" s="61" t="s">
        <v>30</v>
      </c>
      <c r="G47" s="61" t="s">
        <v>30</v>
      </c>
      <c r="H47" s="77"/>
      <c r="I47" s="77"/>
      <c r="J47" s="61" t="s">
        <v>30</v>
      </c>
      <c r="K47" s="61"/>
      <c r="L47" s="62" t="s">
        <v>30</v>
      </c>
      <c r="M47" s="60"/>
      <c r="N47" s="61"/>
      <c r="O47" s="61" t="s">
        <v>30</v>
      </c>
      <c r="P47" s="62"/>
      <c r="Q47" s="60"/>
      <c r="R47" s="61" t="s">
        <v>30</v>
      </c>
      <c r="S47" s="61"/>
      <c r="T47" s="61"/>
      <c r="U47" s="62"/>
      <c r="V47" s="60"/>
      <c r="W47" s="61"/>
      <c r="X47" s="61" t="s">
        <v>30</v>
      </c>
      <c r="Y47" s="61"/>
      <c r="Z47" s="62"/>
      <c r="AA47" s="63" t="s">
        <v>30</v>
      </c>
      <c r="AB47" s="64" t="s">
        <v>30</v>
      </c>
      <c r="AC47" s="61"/>
      <c r="AD47" s="65"/>
    </row>
    <row r="48" customFormat="false" ht="12.75" hidden="false" customHeight="false" outlineLevel="0" collapsed="false">
      <c r="A48" s="57"/>
      <c r="B48" s="76"/>
      <c r="C48" s="59" t="s">
        <v>36</v>
      </c>
      <c r="D48" s="60" t="s">
        <v>30</v>
      </c>
      <c r="E48" s="61"/>
      <c r="F48" s="61"/>
      <c r="G48" s="61"/>
      <c r="H48" s="77"/>
      <c r="I48" s="77"/>
      <c r="J48" s="61" t="s">
        <v>30</v>
      </c>
      <c r="K48" s="61"/>
      <c r="L48" s="62" t="s">
        <v>30</v>
      </c>
      <c r="M48" s="60"/>
      <c r="N48" s="61"/>
      <c r="O48" s="61" t="s">
        <v>30</v>
      </c>
      <c r="P48" s="62"/>
      <c r="Q48" s="60"/>
      <c r="R48" s="61" t="s">
        <v>30</v>
      </c>
      <c r="S48" s="61"/>
      <c r="T48" s="61"/>
      <c r="U48" s="62"/>
      <c r="V48" s="60"/>
      <c r="W48" s="61" t="s">
        <v>30</v>
      </c>
      <c r="X48" s="61"/>
      <c r="Y48" s="61"/>
      <c r="Z48" s="62"/>
      <c r="AA48" s="63"/>
      <c r="AB48" s="64"/>
      <c r="AC48" s="61" t="s">
        <v>30</v>
      </c>
      <c r="AD48" s="65"/>
    </row>
    <row r="49" customFormat="false" ht="12.75" hidden="false" customHeight="false" outlineLevel="0" collapsed="false">
      <c r="A49" s="57"/>
      <c r="B49" s="78" t="n">
        <v>13</v>
      </c>
      <c r="C49" s="59" t="s">
        <v>39</v>
      </c>
      <c r="D49" s="60" t="s">
        <v>30</v>
      </c>
      <c r="E49" s="61"/>
      <c r="F49" s="61"/>
      <c r="G49" s="61"/>
      <c r="H49" s="77"/>
      <c r="I49" s="77"/>
      <c r="J49" s="61" t="s">
        <v>30</v>
      </c>
      <c r="K49" s="61"/>
      <c r="L49" s="62" t="s">
        <v>30</v>
      </c>
      <c r="M49" s="60"/>
      <c r="N49" s="61"/>
      <c r="O49" s="61" t="s">
        <v>30</v>
      </c>
      <c r="P49" s="62"/>
      <c r="Q49" s="60"/>
      <c r="R49" s="61" t="s">
        <v>30</v>
      </c>
      <c r="S49" s="61"/>
      <c r="T49" s="61"/>
      <c r="U49" s="62"/>
      <c r="V49" s="60"/>
      <c r="W49" s="61" t="s">
        <v>30</v>
      </c>
      <c r="X49" s="61"/>
      <c r="Y49" s="61"/>
      <c r="Z49" s="62"/>
      <c r="AA49" s="63"/>
      <c r="AB49" s="64"/>
      <c r="AC49" s="61"/>
      <c r="AD49" s="65" t="s">
        <v>30</v>
      </c>
    </row>
    <row r="50" customFormat="false" ht="12.75" hidden="false" customHeight="true" outlineLevel="0" collapsed="false">
      <c r="A50" s="57"/>
      <c r="B50" s="78"/>
      <c r="C50" s="59" t="s">
        <v>29</v>
      </c>
      <c r="D50" s="60"/>
      <c r="E50" s="61" t="s">
        <v>30</v>
      </c>
      <c r="F50" s="61" t="s">
        <v>30</v>
      </c>
      <c r="G50" s="61" t="s">
        <v>30</v>
      </c>
      <c r="H50" s="61" t="s">
        <v>30</v>
      </c>
      <c r="I50" s="61"/>
      <c r="J50" s="61" t="s">
        <v>30</v>
      </c>
      <c r="K50" s="61"/>
      <c r="L50" s="62" t="s">
        <v>30</v>
      </c>
      <c r="M50" s="60"/>
      <c r="N50" s="61"/>
      <c r="O50" s="61" t="s">
        <v>30</v>
      </c>
      <c r="P50" s="62"/>
      <c r="Q50" s="60"/>
      <c r="R50" s="61" t="s">
        <v>30</v>
      </c>
      <c r="S50" s="61"/>
      <c r="T50" s="61"/>
      <c r="U50" s="62"/>
      <c r="V50" s="60"/>
      <c r="W50" s="61"/>
      <c r="X50" s="61" t="s">
        <v>30</v>
      </c>
      <c r="Y50" s="61"/>
      <c r="Z50" s="62"/>
      <c r="AA50" s="63" t="s">
        <v>30</v>
      </c>
      <c r="AB50" s="64" t="s">
        <v>30</v>
      </c>
      <c r="AC50" s="61"/>
      <c r="AD50" s="65"/>
    </row>
    <row r="51" customFormat="false" ht="12.75" hidden="false" customHeight="false" outlineLevel="0" collapsed="false">
      <c r="A51" s="57"/>
      <c r="B51" s="78"/>
      <c r="C51" s="59" t="s">
        <v>38</v>
      </c>
      <c r="D51" s="60"/>
      <c r="E51" s="61" t="s">
        <v>30</v>
      </c>
      <c r="F51" s="61" t="s">
        <v>30</v>
      </c>
      <c r="G51" s="61" t="s">
        <v>30</v>
      </c>
      <c r="H51" s="61" t="s">
        <v>30</v>
      </c>
      <c r="I51" s="61"/>
      <c r="J51" s="61" t="s">
        <v>30</v>
      </c>
      <c r="K51" s="61"/>
      <c r="L51" s="62" t="s">
        <v>30</v>
      </c>
      <c r="M51" s="60"/>
      <c r="N51" s="61"/>
      <c r="O51" s="61" t="s">
        <v>30</v>
      </c>
      <c r="P51" s="62"/>
      <c r="Q51" s="60"/>
      <c r="R51" s="61" t="s">
        <v>30</v>
      </c>
      <c r="S51" s="61"/>
      <c r="T51" s="61"/>
      <c r="U51" s="62"/>
      <c r="V51" s="60"/>
      <c r="W51" s="61"/>
      <c r="X51" s="61" t="s">
        <v>30</v>
      </c>
      <c r="Y51" s="61"/>
      <c r="Z51" s="62"/>
      <c r="AA51" s="63" t="s">
        <v>30</v>
      </c>
      <c r="AB51" s="64" t="s">
        <v>30</v>
      </c>
      <c r="AC51" s="61"/>
      <c r="AD51" s="65"/>
    </row>
    <row r="52" customFormat="false" ht="12.75" hidden="false" customHeight="false" outlineLevel="0" collapsed="false">
      <c r="A52" s="57"/>
      <c r="B52" s="78"/>
      <c r="C52" s="50" t="s">
        <v>37</v>
      </c>
      <c r="D52" s="51"/>
      <c r="E52" s="52"/>
      <c r="F52" s="52"/>
      <c r="G52" s="52"/>
      <c r="H52" s="52" t="s">
        <v>30</v>
      </c>
      <c r="I52" s="52"/>
      <c r="J52" s="52" t="s">
        <v>30</v>
      </c>
      <c r="K52" s="52"/>
      <c r="L52" s="53" t="s">
        <v>30</v>
      </c>
      <c r="M52" s="51"/>
      <c r="N52" s="52"/>
      <c r="O52" s="52" t="s">
        <v>30</v>
      </c>
      <c r="P52" s="53"/>
      <c r="Q52" s="51"/>
      <c r="R52" s="52" t="s">
        <v>30</v>
      </c>
      <c r="S52" s="52"/>
      <c r="T52" s="52"/>
      <c r="U52" s="53"/>
      <c r="V52" s="51"/>
      <c r="W52" s="52"/>
      <c r="X52" s="52" t="s">
        <v>30</v>
      </c>
      <c r="Y52" s="52"/>
      <c r="Z52" s="53"/>
      <c r="AA52" s="54"/>
      <c r="AB52" s="55"/>
      <c r="AC52" s="52" t="s">
        <v>30</v>
      </c>
      <c r="AD52" s="56"/>
    </row>
    <row r="53" customFormat="false" ht="12.75" hidden="false" customHeight="true" outlineLevel="0" collapsed="false">
      <c r="A53" s="57" t="n">
        <v>7</v>
      </c>
      <c r="B53" s="58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7"/>
      <c r="B54" s="58"/>
      <c r="C54" s="59" t="s">
        <v>29</v>
      </c>
      <c r="D54" s="60" t="s">
        <v>30</v>
      </c>
      <c r="E54" s="61" t="s">
        <v>30</v>
      </c>
      <c r="F54" s="61"/>
      <c r="G54" s="61" t="s">
        <v>30</v>
      </c>
      <c r="H54" s="61" t="s">
        <v>30</v>
      </c>
      <c r="I54" s="61"/>
      <c r="J54" s="61"/>
      <c r="K54" s="61" t="s">
        <v>30</v>
      </c>
      <c r="L54" s="62" t="s">
        <v>30</v>
      </c>
      <c r="M54" s="60"/>
      <c r="N54" s="61"/>
      <c r="O54" s="61" t="s">
        <v>30</v>
      </c>
      <c r="P54" s="62"/>
      <c r="Q54" s="60"/>
      <c r="R54" s="61" t="s">
        <v>30</v>
      </c>
      <c r="S54" s="61"/>
      <c r="T54" s="61"/>
      <c r="U54" s="62"/>
      <c r="V54" s="60"/>
      <c r="W54" s="61"/>
      <c r="X54" s="61" t="s">
        <v>30</v>
      </c>
      <c r="Y54" s="61"/>
      <c r="Z54" s="62"/>
      <c r="AA54" s="63"/>
      <c r="AB54" s="64" t="s">
        <v>30</v>
      </c>
      <c r="AC54" s="61"/>
      <c r="AD54" s="65"/>
    </row>
    <row r="55" customFormat="false" ht="12.75" hidden="false" customHeight="false" outlineLevel="0" collapsed="false">
      <c r="A55" s="57"/>
      <c r="B55" s="58"/>
      <c r="C55" s="59" t="s">
        <v>38</v>
      </c>
      <c r="D55" s="60"/>
      <c r="E55" s="61" t="s">
        <v>30</v>
      </c>
      <c r="F55" s="61"/>
      <c r="G55" s="61" t="s">
        <v>30</v>
      </c>
      <c r="H55" s="61" t="s">
        <v>30</v>
      </c>
      <c r="I55" s="61"/>
      <c r="J55" s="61" t="s">
        <v>30</v>
      </c>
      <c r="K55" s="61" t="s">
        <v>30</v>
      </c>
      <c r="L55" s="62" t="s">
        <v>30</v>
      </c>
      <c r="M55" s="60"/>
      <c r="N55" s="61"/>
      <c r="O55" s="61" t="s">
        <v>30</v>
      </c>
      <c r="P55" s="62"/>
      <c r="Q55" s="60"/>
      <c r="R55" s="61" t="s">
        <v>30</v>
      </c>
      <c r="S55" s="61"/>
      <c r="T55" s="61"/>
      <c r="U55" s="62"/>
      <c r="V55" s="60"/>
      <c r="W55" s="61"/>
      <c r="X55" s="61" t="s">
        <v>30</v>
      </c>
      <c r="Y55" s="61"/>
      <c r="Z55" s="62"/>
      <c r="AA55" s="63"/>
      <c r="AB55" s="64" t="s">
        <v>30</v>
      </c>
      <c r="AC55" s="61"/>
      <c r="AD55" s="65"/>
    </row>
    <row r="56" customFormat="false" ht="12.75" hidden="false" customHeight="false" outlineLevel="0" collapsed="false">
      <c r="A56" s="57"/>
      <c r="B56" s="58"/>
      <c r="C56" s="59" t="s">
        <v>36</v>
      </c>
      <c r="D56" s="60" t="s">
        <v>30</v>
      </c>
      <c r="E56" s="61"/>
      <c r="F56" s="61"/>
      <c r="G56" s="61"/>
      <c r="H56" s="61"/>
      <c r="I56" s="61"/>
      <c r="J56" s="61" t="s">
        <v>30</v>
      </c>
      <c r="K56" s="61" t="s">
        <v>30</v>
      </c>
      <c r="L56" s="62"/>
      <c r="M56" s="60"/>
      <c r="N56" s="61"/>
      <c r="O56" s="61" t="s">
        <v>30</v>
      </c>
      <c r="P56" s="62"/>
      <c r="Q56" s="60"/>
      <c r="R56" s="61" t="s">
        <v>30</v>
      </c>
      <c r="S56" s="61"/>
      <c r="T56" s="61"/>
      <c r="U56" s="62"/>
      <c r="V56" s="60"/>
      <c r="W56" s="61" t="s">
        <v>30</v>
      </c>
      <c r="X56" s="61"/>
      <c r="Y56" s="61"/>
      <c r="Z56" s="62"/>
      <c r="AA56" s="63"/>
      <c r="AB56" s="64"/>
      <c r="AC56" s="61" t="s">
        <v>30</v>
      </c>
      <c r="AD56" s="65"/>
    </row>
    <row r="57" customFormat="false" ht="12.75" hidden="false" customHeight="false" outlineLevel="0" collapsed="false">
      <c r="A57" s="57"/>
      <c r="B57" s="58"/>
      <c r="C57" s="50" t="s">
        <v>37</v>
      </c>
      <c r="D57" s="51"/>
      <c r="E57" s="52" t="s">
        <v>30</v>
      </c>
      <c r="F57" s="52"/>
      <c r="G57" s="52" t="s">
        <v>30</v>
      </c>
      <c r="H57" s="52" t="s">
        <v>30</v>
      </c>
      <c r="I57" s="52"/>
      <c r="J57" s="52" t="s">
        <v>30</v>
      </c>
      <c r="K57" s="52" t="s">
        <v>30</v>
      </c>
      <c r="L57" s="53" t="s">
        <v>30</v>
      </c>
      <c r="M57" s="51"/>
      <c r="N57" s="52"/>
      <c r="O57" s="52" t="s">
        <v>30</v>
      </c>
      <c r="P57" s="53"/>
      <c r="Q57" s="51"/>
      <c r="R57" s="52" t="s">
        <v>30</v>
      </c>
      <c r="S57" s="52"/>
      <c r="T57" s="52"/>
      <c r="U57" s="53"/>
      <c r="V57" s="51"/>
      <c r="W57" s="52"/>
      <c r="X57" s="52" t="s">
        <v>30</v>
      </c>
      <c r="Y57" s="52"/>
      <c r="Z57" s="53"/>
      <c r="AA57" s="54"/>
      <c r="AB57" s="55" t="s">
        <v>30</v>
      </c>
      <c r="AC57" s="52"/>
      <c r="AD57" s="56"/>
    </row>
    <row r="58" customFormat="false" ht="12.75" hidden="false" customHeight="false" outlineLevel="0" collapsed="false">
      <c r="A58" s="57" t="n">
        <v>8</v>
      </c>
      <c r="B58" s="58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7"/>
      <c r="B59" s="58"/>
      <c r="C59" s="59" t="s">
        <v>29</v>
      </c>
      <c r="D59" s="60" t="s">
        <v>30</v>
      </c>
      <c r="E59" s="61"/>
      <c r="F59" s="61"/>
      <c r="G59" s="61"/>
      <c r="H59" s="61"/>
      <c r="I59" s="61"/>
      <c r="J59" s="61" t="s">
        <v>30</v>
      </c>
      <c r="K59" s="61" t="s">
        <v>30</v>
      </c>
      <c r="L59" s="62"/>
      <c r="M59" s="60"/>
      <c r="N59" s="61" t="s">
        <v>30</v>
      </c>
      <c r="O59" s="61" t="s">
        <v>30</v>
      </c>
      <c r="P59" s="62" t="s">
        <v>30</v>
      </c>
      <c r="Q59" s="60"/>
      <c r="R59" s="61" t="s">
        <v>30</v>
      </c>
      <c r="S59" s="61"/>
      <c r="T59" s="61" t="s">
        <v>30</v>
      </c>
      <c r="U59" s="62" t="s">
        <v>30</v>
      </c>
      <c r="V59" s="60"/>
      <c r="W59" s="61"/>
      <c r="X59" s="61" t="s">
        <v>30</v>
      </c>
      <c r="Y59" s="61"/>
      <c r="Z59" s="62"/>
      <c r="AA59" s="63"/>
      <c r="AB59" s="64" t="s">
        <v>30</v>
      </c>
      <c r="AC59" s="61"/>
      <c r="AD59" s="65"/>
    </row>
    <row r="60" customFormat="false" ht="12.75" hidden="false" customHeight="false" outlineLevel="0" collapsed="false">
      <c r="A60" s="57"/>
      <c r="B60" s="58"/>
      <c r="C60" s="59" t="s">
        <v>38</v>
      </c>
      <c r="D60" s="60" t="s">
        <v>30</v>
      </c>
      <c r="E60" s="61"/>
      <c r="F60" s="61"/>
      <c r="G60" s="61"/>
      <c r="H60" s="61"/>
      <c r="I60" s="61"/>
      <c r="J60" s="61" t="s">
        <v>30</v>
      </c>
      <c r="K60" s="61"/>
      <c r="L60" s="62"/>
      <c r="M60" s="60"/>
      <c r="N60" s="61"/>
      <c r="O60" s="61" t="s">
        <v>30</v>
      </c>
      <c r="P60" s="62"/>
      <c r="Q60" s="60"/>
      <c r="R60" s="61" t="s">
        <v>30</v>
      </c>
      <c r="S60" s="61"/>
      <c r="T60" s="61"/>
      <c r="U60" s="62"/>
      <c r="V60" s="60"/>
      <c r="W60" s="61"/>
      <c r="X60" s="61" t="s">
        <v>30</v>
      </c>
      <c r="Y60" s="61"/>
      <c r="Z60" s="62"/>
      <c r="AA60" s="63"/>
      <c r="AB60" s="64" t="s">
        <v>30</v>
      </c>
      <c r="AC60" s="61"/>
      <c r="AD60" s="65"/>
    </row>
    <row r="61" customFormat="false" ht="12.75" hidden="false" customHeight="false" outlineLevel="0" collapsed="false">
      <c r="A61" s="57"/>
      <c r="B61" s="58"/>
      <c r="C61" s="59" t="s">
        <v>36</v>
      </c>
      <c r="D61" s="60" t="s">
        <v>30</v>
      </c>
      <c r="E61" s="61"/>
      <c r="F61" s="61"/>
      <c r="G61" s="61"/>
      <c r="H61" s="61"/>
      <c r="I61" s="61"/>
      <c r="J61" s="61" t="s">
        <v>30</v>
      </c>
      <c r="K61" s="61"/>
      <c r="L61" s="62"/>
      <c r="M61" s="60"/>
      <c r="N61" s="61"/>
      <c r="O61" s="61" t="s">
        <v>30</v>
      </c>
      <c r="P61" s="62"/>
      <c r="Q61" s="60"/>
      <c r="R61" s="61" t="s">
        <v>30</v>
      </c>
      <c r="S61" s="61"/>
      <c r="T61" s="61"/>
      <c r="U61" s="62"/>
      <c r="V61" s="60"/>
      <c r="W61" s="61" t="s">
        <v>30</v>
      </c>
      <c r="X61" s="61"/>
      <c r="Y61" s="61"/>
      <c r="Z61" s="62"/>
      <c r="AA61" s="63"/>
      <c r="AB61" s="64"/>
      <c r="AC61" s="61" t="s">
        <v>30</v>
      </c>
      <c r="AD61" s="65"/>
    </row>
    <row r="62" customFormat="false" ht="12.75" hidden="false" customHeight="false" outlineLevel="0" collapsed="false">
      <c r="A62" s="57"/>
      <c r="B62" s="58"/>
      <c r="C62" s="50" t="s">
        <v>37</v>
      </c>
      <c r="D62" s="51" t="s">
        <v>30</v>
      </c>
      <c r="E62" s="52"/>
      <c r="F62" s="52"/>
      <c r="G62" s="52"/>
      <c r="H62" s="52"/>
      <c r="I62" s="52"/>
      <c r="J62" s="52" t="s">
        <v>30</v>
      </c>
      <c r="K62" s="52"/>
      <c r="L62" s="53"/>
      <c r="M62" s="51"/>
      <c r="N62" s="52"/>
      <c r="O62" s="52" t="s">
        <v>30</v>
      </c>
      <c r="P62" s="53"/>
      <c r="Q62" s="51"/>
      <c r="R62" s="52" t="s">
        <v>30</v>
      </c>
      <c r="S62" s="52"/>
      <c r="T62" s="52"/>
      <c r="U62" s="53"/>
      <c r="V62" s="51"/>
      <c r="W62" s="52"/>
      <c r="X62" s="52" t="s">
        <v>30</v>
      </c>
      <c r="Y62" s="52"/>
      <c r="Z62" s="53"/>
      <c r="AA62" s="54"/>
      <c r="AB62" s="55" t="s">
        <v>30</v>
      </c>
      <c r="AC62" s="52"/>
      <c r="AD62" s="56"/>
    </row>
    <row r="63" customFormat="false" ht="12.75" hidden="false" customHeight="false" outlineLevel="0" collapsed="false">
      <c r="A63" s="57" t="n">
        <v>9</v>
      </c>
      <c r="B63" s="58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7"/>
      <c r="B64" s="58"/>
      <c r="C64" s="59" t="s">
        <v>29</v>
      </c>
      <c r="D64" s="60" t="s">
        <v>30</v>
      </c>
      <c r="E64" s="61" t="s">
        <v>30</v>
      </c>
      <c r="F64" s="61" t="s">
        <v>30</v>
      </c>
      <c r="G64" s="61"/>
      <c r="H64" s="61" t="s">
        <v>30</v>
      </c>
      <c r="I64" s="61"/>
      <c r="J64" s="61" t="s">
        <v>30</v>
      </c>
      <c r="K64" s="61"/>
      <c r="L64" s="62" t="s">
        <v>30</v>
      </c>
      <c r="M64" s="60"/>
      <c r="N64" s="61"/>
      <c r="O64" s="61" t="s">
        <v>30</v>
      </c>
      <c r="P64" s="62"/>
      <c r="Q64" s="60"/>
      <c r="R64" s="61" t="s">
        <v>30</v>
      </c>
      <c r="S64" s="61"/>
      <c r="T64" s="61"/>
      <c r="U64" s="62"/>
      <c r="V64" s="60"/>
      <c r="W64" s="61"/>
      <c r="X64" s="61" t="s">
        <v>30</v>
      </c>
      <c r="Y64" s="61"/>
      <c r="Z64" s="62"/>
      <c r="AA64" s="63" t="s">
        <v>30</v>
      </c>
      <c r="AB64" s="64" t="s">
        <v>30</v>
      </c>
      <c r="AC64" s="61"/>
      <c r="AD64" s="65"/>
    </row>
    <row r="65" customFormat="false" ht="12.75" hidden="false" customHeight="false" outlineLevel="0" collapsed="false">
      <c r="A65" s="57"/>
      <c r="B65" s="58"/>
      <c r="C65" s="59" t="s">
        <v>38</v>
      </c>
      <c r="D65" s="60" t="s">
        <v>30</v>
      </c>
      <c r="E65" s="61" t="s">
        <v>30</v>
      </c>
      <c r="F65" s="61" t="s">
        <v>30</v>
      </c>
      <c r="G65" s="61"/>
      <c r="H65" s="61" t="s">
        <v>30</v>
      </c>
      <c r="I65" s="61"/>
      <c r="J65" s="61" t="s">
        <v>30</v>
      </c>
      <c r="K65" s="77"/>
      <c r="L65" s="62" t="s">
        <v>30</v>
      </c>
      <c r="M65" s="60"/>
      <c r="N65" s="61"/>
      <c r="O65" s="61" t="s">
        <v>30</v>
      </c>
      <c r="P65" s="62"/>
      <c r="Q65" s="60"/>
      <c r="R65" s="61" t="s">
        <v>30</v>
      </c>
      <c r="S65" s="61"/>
      <c r="T65" s="61"/>
      <c r="U65" s="62"/>
      <c r="V65" s="60"/>
      <c r="W65" s="61"/>
      <c r="X65" s="61" t="s">
        <v>30</v>
      </c>
      <c r="Y65" s="61"/>
      <c r="Z65" s="62"/>
      <c r="AA65" s="63" t="s">
        <v>30</v>
      </c>
      <c r="AB65" s="64" t="s">
        <v>30</v>
      </c>
      <c r="AC65" s="61"/>
      <c r="AD65" s="65"/>
    </row>
    <row r="66" customFormat="false" ht="12.75" hidden="false" customHeight="false" outlineLevel="0" collapsed="false">
      <c r="A66" s="57"/>
      <c r="B66" s="58"/>
      <c r="C66" s="59" t="s">
        <v>36</v>
      </c>
      <c r="D66" s="60" t="s">
        <v>30</v>
      </c>
      <c r="E66" s="61"/>
      <c r="F66" s="61"/>
      <c r="G66" s="61"/>
      <c r="H66" s="77"/>
      <c r="I66" s="77"/>
      <c r="J66" s="61" t="s">
        <v>30</v>
      </c>
      <c r="K66" s="61"/>
      <c r="L66" s="62" t="s">
        <v>30</v>
      </c>
      <c r="M66" s="60"/>
      <c r="N66" s="61"/>
      <c r="O66" s="61" t="s">
        <v>30</v>
      </c>
      <c r="P66" s="62"/>
      <c r="Q66" s="60"/>
      <c r="R66" s="61" t="s">
        <v>30</v>
      </c>
      <c r="S66" s="61"/>
      <c r="T66" s="61"/>
      <c r="U66" s="62"/>
      <c r="V66" s="60"/>
      <c r="W66" s="61" t="s">
        <v>30</v>
      </c>
      <c r="X66" s="61"/>
      <c r="Y66" s="61"/>
      <c r="Z66" s="62"/>
      <c r="AA66" s="63"/>
      <c r="AB66" s="64"/>
      <c r="AC66" s="61" t="s">
        <v>30</v>
      </c>
      <c r="AD66" s="65"/>
    </row>
    <row r="67" customFormat="false" ht="12.75" hidden="false" customHeight="false" outlineLevel="0" collapsed="false">
      <c r="A67" s="57"/>
      <c r="B67" s="58"/>
      <c r="C67" s="50" t="s">
        <v>37</v>
      </c>
      <c r="D67" s="51" t="s">
        <v>30</v>
      </c>
      <c r="E67" s="52" t="s">
        <v>30</v>
      </c>
      <c r="F67" s="52" t="s">
        <v>30</v>
      </c>
      <c r="G67" s="52"/>
      <c r="H67" s="52" t="s">
        <v>30</v>
      </c>
      <c r="I67" s="52"/>
      <c r="J67" s="52" t="s">
        <v>30</v>
      </c>
      <c r="K67" s="52"/>
      <c r="L67" s="53" t="s">
        <v>30</v>
      </c>
      <c r="M67" s="51"/>
      <c r="N67" s="52"/>
      <c r="O67" s="52" t="s">
        <v>30</v>
      </c>
      <c r="P67" s="53"/>
      <c r="Q67" s="51"/>
      <c r="R67" s="52" t="s">
        <v>30</v>
      </c>
      <c r="S67" s="52"/>
      <c r="T67" s="52"/>
      <c r="U67" s="53"/>
      <c r="V67" s="51"/>
      <c r="W67" s="52"/>
      <c r="X67" s="52" t="s">
        <v>30</v>
      </c>
      <c r="Y67" s="52"/>
      <c r="Z67" s="53"/>
      <c r="AA67" s="54" t="s">
        <v>30</v>
      </c>
      <c r="AB67" s="55" t="s">
        <v>30</v>
      </c>
      <c r="AC67" s="52"/>
      <c r="AD67" s="56"/>
    </row>
    <row r="68" customFormat="false" ht="12.75" hidden="false" customHeight="false" outlineLevel="0" collapsed="false">
      <c r="A68" s="57" t="n">
        <v>10</v>
      </c>
      <c r="B68" s="58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7"/>
      <c r="B69" s="58"/>
      <c r="C69" s="59" t="s">
        <v>29</v>
      </c>
      <c r="D69" s="60" t="s">
        <v>30</v>
      </c>
      <c r="E69" s="61" t="s">
        <v>30</v>
      </c>
      <c r="F69" s="61" t="s">
        <v>30</v>
      </c>
      <c r="G69" s="61" t="s">
        <v>30</v>
      </c>
      <c r="H69" s="61" t="s">
        <v>30</v>
      </c>
      <c r="I69" s="61"/>
      <c r="J69" s="61"/>
      <c r="K69" s="61"/>
      <c r="L69" s="62" t="s">
        <v>30</v>
      </c>
      <c r="M69" s="60"/>
      <c r="N69" s="61"/>
      <c r="O69" s="61" t="s">
        <v>30</v>
      </c>
      <c r="P69" s="62"/>
      <c r="Q69" s="60"/>
      <c r="R69" s="61" t="s">
        <v>30</v>
      </c>
      <c r="S69" s="61"/>
      <c r="T69" s="61"/>
      <c r="U69" s="62"/>
      <c r="V69" s="60"/>
      <c r="W69" s="61"/>
      <c r="X69" s="61" t="s">
        <v>30</v>
      </c>
      <c r="Y69" s="61"/>
      <c r="Z69" s="62"/>
      <c r="AA69" s="63" t="s">
        <v>30</v>
      </c>
      <c r="AB69" s="64" t="s">
        <v>30</v>
      </c>
      <c r="AC69" s="61"/>
      <c r="AD69" s="65"/>
    </row>
    <row r="70" customFormat="false" ht="12.75" hidden="false" customHeight="false" outlineLevel="0" collapsed="false">
      <c r="A70" s="57"/>
      <c r="B70" s="58"/>
      <c r="C70" s="59" t="s">
        <v>38</v>
      </c>
      <c r="D70" s="60" t="s">
        <v>30</v>
      </c>
      <c r="E70" s="61" t="s">
        <v>30</v>
      </c>
      <c r="F70" s="61" t="s">
        <v>30</v>
      </c>
      <c r="G70" s="61" t="s">
        <v>30</v>
      </c>
      <c r="H70" s="61" t="s">
        <v>30</v>
      </c>
      <c r="I70" s="61"/>
      <c r="J70" s="61"/>
      <c r="K70" s="61" t="s">
        <v>30</v>
      </c>
      <c r="L70" s="62"/>
      <c r="M70" s="60"/>
      <c r="N70" s="61"/>
      <c r="O70" s="61" t="s">
        <v>30</v>
      </c>
      <c r="P70" s="62" t="s">
        <v>30</v>
      </c>
      <c r="Q70" s="60"/>
      <c r="R70" s="61" t="s">
        <v>30</v>
      </c>
      <c r="S70" s="61"/>
      <c r="T70" s="61"/>
      <c r="U70" s="62" t="s">
        <v>30</v>
      </c>
      <c r="V70" s="60"/>
      <c r="W70" s="61"/>
      <c r="X70" s="61" t="s">
        <v>30</v>
      </c>
      <c r="Y70" s="61"/>
      <c r="Z70" s="62"/>
      <c r="AA70" s="63" t="s">
        <v>30</v>
      </c>
      <c r="AB70" s="64" t="s">
        <v>30</v>
      </c>
      <c r="AC70" s="61"/>
      <c r="AD70" s="65"/>
    </row>
    <row r="71" customFormat="false" ht="12.75" hidden="false" customHeight="false" outlineLevel="0" collapsed="false">
      <c r="A71" s="57"/>
      <c r="B71" s="58"/>
      <c r="C71" s="59" t="s">
        <v>36</v>
      </c>
      <c r="D71" s="60"/>
      <c r="E71" s="61"/>
      <c r="F71" s="61"/>
      <c r="G71" s="61"/>
      <c r="H71" s="61" t="s">
        <v>30</v>
      </c>
      <c r="I71" s="61"/>
      <c r="J71" s="61" t="s">
        <v>30</v>
      </c>
      <c r="K71" s="61"/>
      <c r="L71" s="62" t="s">
        <v>30</v>
      </c>
      <c r="M71" s="60"/>
      <c r="N71" s="61"/>
      <c r="O71" s="61" t="s">
        <v>30</v>
      </c>
      <c r="P71" s="62"/>
      <c r="Q71" s="60"/>
      <c r="R71" s="61" t="s">
        <v>30</v>
      </c>
      <c r="S71" s="61"/>
      <c r="T71" s="61"/>
      <c r="U71" s="62"/>
      <c r="V71" s="60"/>
      <c r="W71" s="61" t="s">
        <v>30</v>
      </c>
      <c r="X71" s="61"/>
      <c r="Y71" s="61"/>
      <c r="Z71" s="62"/>
      <c r="AA71" s="63"/>
      <c r="AB71" s="64"/>
      <c r="AC71" s="61" t="s">
        <v>30</v>
      </c>
      <c r="AD71" s="65"/>
    </row>
    <row r="72" customFormat="false" ht="12.75" hidden="false" customHeight="false" outlineLevel="0" collapsed="false">
      <c r="A72" s="57"/>
      <c r="B72" s="58"/>
      <c r="C72" s="50" t="s">
        <v>37</v>
      </c>
      <c r="D72" s="51" t="s">
        <v>30</v>
      </c>
      <c r="E72" s="52" t="s">
        <v>30</v>
      </c>
      <c r="F72" s="52"/>
      <c r="G72" s="52"/>
      <c r="H72" s="52" t="s">
        <v>30</v>
      </c>
      <c r="I72" s="52"/>
      <c r="J72" s="52" t="s">
        <v>30</v>
      </c>
      <c r="K72" s="52" t="s">
        <v>30</v>
      </c>
      <c r="L72" s="53" t="s">
        <v>30</v>
      </c>
      <c r="M72" s="51"/>
      <c r="N72" s="52" t="s">
        <v>30</v>
      </c>
      <c r="O72" s="52" t="s">
        <v>30</v>
      </c>
      <c r="P72" s="53"/>
      <c r="Q72" s="51"/>
      <c r="R72" s="52" t="s">
        <v>30</v>
      </c>
      <c r="S72" s="52"/>
      <c r="T72" s="52" t="s">
        <v>30</v>
      </c>
      <c r="U72" s="53"/>
      <c r="V72" s="51"/>
      <c r="W72" s="52"/>
      <c r="X72" s="52" t="s">
        <v>30</v>
      </c>
      <c r="Y72" s="52"/>
      <c r="Z72" s="53"/>
      <c r="AA72" s="54"/>
      <c r="AB72" s="55" t="s">
        <v>30</v>
      </c>
      <c r="AC72" s="52"/>
      <c r="AD72" s="56"/>
    </row>
    <row r="73" customFormat="false" ht="12.75" hidden="false" customHeight="false" outlineLevel="0" collapsed="false">
      <c r="A73" s="57" t="n">
        <v>11</v>
      </c>
      <c r="B73" s="58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7"/>
      <c r="B74" s="58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7"/>
      <c r="B75" s="58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7"/>
      <c r="B76" s="58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7"/>
      <c r="B77" s="58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7" t="n">
        <v>12</v>
      </c>
      <c r="B78" s="58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7"/>
      <c r="B79" s="58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7"/>
      <c r="B80" s="58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7"/>
      <c r="B81" s="58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7"/>
      <c r="B82" s="58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7" t="n">
        <v>13</v>
      </c>
      <c r="B83" s="58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7"/>
      <c r="B84" s="58"/>
      <c r="C84" s="59" t="s">
        <v>38</v>
      </c>
      <c r="D84" s="60" t="s">
        <v>30</v>
      </c>
      <c r="E84" s="61" t="s">
        <v>30</v>
      </c>
      <c r="F84" s="61"/>
      <c r="G84" s="61" t="s">
        <v>30</v>
      </c>
      <c r="H84" s="61" t="s">
        <v>30</v>
      </c>
      <c r="I84" s="61" t="s">
        <v>30</v>
      </c>
      <c r="J84" s="61" t="s">
        <v>30</v>
      </c>
      <c r="K84" s="61"/>
      <c r="L84" s="62" t="s">
        <v>30</v>
      </c>
      <c r="M84" s="60"/>
      <c r="N84" s="61"/>
      <c r="O84" s="61" t="s">
        <v>30</v>
      </c>
      <c r="P84" s="62"/>
      <c r="Q84" s="60"/>
      <c r="R84" s="61" t="s">
        <v>30</v>
      </c>
      <c r="S84" s="61"/>
      <c r="T84" s="61"/>
      <c r="U84" s="62"/>
      <c r="V84" s="60"/>
      <c r="W84" s="61"/>
      <c r="X84" s="61"/>
      <c r="Y84" s="61"/>
      <c r="Z84" s="62" t="s">
        <v>30</v>
      </c>
      <c r="AA84" s="63" t="s">
        <v>30</v>
      </c>
      <c r="AB84" s="64" t="s">
        <v>30</v>
      </c>
      <c r="AC84" s="61"/>
      <c r="AD84" s="65"/>
    </row>
    <row r="85" customFormat="false" ht="12.75" hidden="false" customHeight="false" outlineLevel="0" collapsed="false">
      <c r="A85" s="57"/>
      <c r="B85" s="58"/>
      <c r="C85" s="59" t="s">
        <v>36</v>
      </c>
      <c r="D85" s="60" t="s">
        <v>30</v>
      </c>
      <c r="E85" s="61" t="s">
        <v>30</v>
      </c>
      <c r="F85" s="61"/>
      <c r="G85" s="61"/>
      <c r="H85" s="77"/>
      <c r="I85" s="77"/>
      <c r="J85" s="61"/>
      <c r="K85" s="61"/>
      <c r="L85" s="62"/>
      <c r="M85" s="60"/>
      <c r="N85" s="61"/>
      <c r="O85" s="61" t="s">
        <v>30</v>
      </c>
      <c r="P85" s="62"/>
      <c r="Q85" s="60"/>
      <c r="R85" s="61" t="s">
        <v>30</v>
      </c>
      <c r="S85" s="61"/>
      <c r="T85" s="61"/>
      <c r="U85" s="62"/>
      <c r="V85" s="60"/>
      <c r="W85" s="61" t="s">
        <v>30</v>
      </c>
      <c r="X85" s="61"/>
      <c r="Y85" s="61"/>
      <c r="Z85" s="62"/>
      <c r="AA85" s="63"/>
      <c r="AB85" s="64"/>
      <c r="AC85" s="61" t="s">
        <v>30</v>
      </c>
      <c r="AD85" s="65"/>
    </row>
    <row r="86" customFormat="false" ht="12.75" hidden="false" customHeight="false" outlineLevel="0" collapsed="false">
      <c r="A86" s="57"/>
      <c r="B86" s="58"/>
      <c r="C86" s="59" t="s">
        <v>41</v>
      </c>
      <c r="D86" s="60" t="s">
        <v>30</v>
      </c>
      <c r="E86" s="61" t="s">
        <v>30</v>
      </c>
      <c r="F86" s="61"/>
      <c r="G86" s="61" t="s">
        <v>30</v>
      </c>
      <c r="H86" s="61"/>
      <c r="I86" s="61" t="s">
        <v>30</v>
      </c>
      <c r="J86" s="61" t="s">
        <v>30</v>
      </c>
      <c r="K86" s="77"/>
      <c r="L86" s="62" t="s">
        <v>30</v>
      </c>
      <c r="M86" s="60"/>
      <c r="N86" s="61"/>
      <c r="O86" s="61" t="s">
        <v>30</v>
      </c>
      <c r="P86" s="62"/>
      <c r="Q86" s="60"/>
      <c r="R86" s="61" t="s">
        <v>30</v>
      </c>
      <c r="S86" s="61"/>
      <c r="T86" s="61"/>
      <c r="U86" s="62"/>
      <c r="V86" s="60"/>
      <c r="W86" s="61"/>
      <c r="X86" s="61" t="s">
        <v>30</v>
      </c>
      <c r="Y86" s="61"/>
      <c r="Z86" s="62"/>
      <c r="AA86" s="63" t="s">
        <v>30</v>
      </c>
      <c r="AB86" s="64" t="s">
        <v>30</v>
      </c>
      <c r="AC86" s="61"/>
      <c r="AD86" s="65"/>
    </row>
    <row r="87" customFormat="false" ht="12.75" hidden="false" customHeight="false" outlineLevel="0" collapsed="false">
      <c r="A87" s="57"/>
      <c r="B87" s="58"/>
      <c r="C87" s="59" t="s">
        <v>41</v>
      </c>
      <c r="D87" s="60" t="s">
        <v>30</v>
      </c>
      <c r="E87" s="61" t="s">
        <v>30</v>
      </c>
      <c r="F87" s="61"/>
      <c r="G87" s="61" t="s">
        <v>30</v>
      </c>
      <c r="H87" s="61"/>
      <c r="I87" s="61" t="s">
        <v>30</v>
      </c>
      <c r="J87" s="61" t="s">
        <v>30</v>
      </c>
      <c r="K87" s="61"/>
      <c r="L87" s="62" t="s">
        <v>30</v>
      </c>
      <c r="M87" s="60"/>
      <c r="N87" s="61"/>
      <c r="O87" s="61" t="s">
        <v>30</v>
      </c>
      <c r="P87" s="62"/>
      <c r="Q87" s="60"/>
      <c r="R87" s="61" t="s">
        <v>30</v>
      </c>
      <c r="S87" s="61"/>
      <c r="T87" s="61"/>
      <c r="U87" s="62"/>
      <c r="V87" s="60"/>
      <c r="W87" s="61"/>
      <c r="X87" s="61" t="s">
        <v>30</v>
      </c>
      <c r="Y87" s="61"/>
      <c r="Z87" s="62"/>
      <c r="AA87" s="63" t="s">
        <v>30</v>
      </c>
      <c r="AB87" s="64" t="s">
        <v>30</v>
      </c>
      <c r="AC87" s="61"/>
      <c r="AD87" s="65"/>
    </row>
    <row r="88" customFormat="false" ht="12.75" hidden="false" customHeight="false" outlineLevel="0" collapsed="false">
      <c r="A88" s="57"/>
      <c r="B88" s="58"/>
      <c r="C88" s="59" t="s">
        <v>37</v>
      </c>
      <c r="D88" s="60" t="s">
        <v>30</v>
      </c>
      <c r="E88" s="61" t="s">
        <v>30</v>
      </c>
      <c r="F88" s="61"/>
      <c r="G88" s="61" t="s">
        <v>30</v>
      </c>
      <c r="H88" s="61"/>
      <c r="I88" s="61" t="s">
        <v>30</v>
      </c>
      <c r="J88" s="61" t="s">
        <v>30</v>
      </c>
      <c r="K88" s="61"/>
      <c r="L88" s="62" t="s">
        <v>30</v>
      </c>
      <c r="M88" s="60"/>
      <c r="N88" s="61"/>
      <c r="O88" s="61" t="s">
        <v>30</v>
      </c>
      <c r="P88" s="62"/>
      <c r="Q88" s="60"/>
      <c r="R88" s="61" t="s">
        <v>30</v>
      </c>
      <c r="S88" s="61"/>
      <c r="T88" s="61"/>
      <c r="U88" s="62"/>
      <c r="V88" s="60"/>
      <c r="W88" s="61"/>
      <c r="X88" s="61" t="s">
        <v>30</v>
      </c>
      <c r="Y88" s="61"/>
      <c r="Z88" s="62"/>
      <c r="AA88" s="63"/>
      <c r="AB88" s="64" t="s">
        <v>30</v>
      </c>
      <c r="AC88" s="61"/>
      <c r="AD88" s="65"/>
    </row>
    <row r="89" customFormat="false" ht="12.75" hidden="false" customHeight="false" outlineLevel="0" collapsed="false">
      <c r="A89" s="57"/>
      <c r="B89" s="58"/>
      <c r="C89" s="50" t="s">
        <v>37</v>
      </c>
      <c r="D89" s="51" t="s">
        <v>30</v>
      </c>
      <c r="E89" s="52" t="s">
        <v>30</v>
      </c>
      <c r="F89" s="52"/>
      <c r="G89" s="52" t="s">
        <v>30</v>
      </c>
      <c r="H89" s="52"/>
      <c r="I89" s="52" t="s">
        <v>30</v>
      </c>
      <c r="J89" s="52" t="s">
        <v>30</v>
      </c>
      <c r="K89" s="52"/>
      <c r="L89" s="53" t="s">
        <v>30</v>
      </c>
      <c r="M89" s="51"/>
      <c r="N89" s="52"/>
      <c r="O89" s="52" t="s">
        <v>30</v>
      </c>
      <c r="P89" s="53"/>
      <c r="Q89" s="51"/>
      <c r="R89" s="52" t="s">
        <v>30</v>
      </c>
      <c r="S89" s="52"/>
      <c r="T89" s="52"/>
      <c r="U89" s="53"/>
      <c r="V89" s="51"/>
      <c r="W89" s="52"/>
      <c r="X89" s="52" t="s">
        <v>30</v>
      </c>
      <c r="Y89" s="52"/>
      <c r="Z89" s="53"/>
      <c r="AA89" s="54" t="s">
        <v>30</v>
      </c>
      <c r="AB89" s="55" t="s">
        <v>30</v>
      </c>
      <c r="AC89" s="52"/>
      <c r="AD89" s="56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9" t="s">
        <v>38</v>
      </c>
      <c r="D91" s="60" t="s">
        <v>30</v>
      </c>
      <c r="E91" s="61" t="s">
        <v>30</v>
      </c>
      <c r="F91" s="61"/>
      <c r="G91" s="61" t="s">
        <v>30</v>
      </c>
      <c r="H91" s="61" t="s">
        <v>30</v>
      </c>
      <c r="I91" s="61"/>
      <c r="J91" s="61" t="s">
        <v>30</v>
      </c>
      <c r="K91" s="61" t="s">
        <v>30</v>
      </c>
      <c r="L91" s="62" t="s">
        <v>30</v>
      </c>
      <c r="M91" s="60"/>
      <c r="N91" s="61"/>
      <c r="O91" s="61" t="s">
        <v>30</v>
      </c>
      <c r="P91" s="62"/>
      <c r="Q91" s="60"/>
      <c r="R91" s="61" t="s">
        <v>30</v>
      </c>
      <c r="S91" s="61"/>
      <c r="T91" s="61"/>
      <c r="U91" s="62"/>
      <c r="V91" s="60"/>
      <c r="W91" s="61"/>
      <c r="X91" s="61"/>
      <c r="Y91" s="61"/>
      <c r="Z91" s="62" t="s">
        <v>30</v>
      </c>
      <c r="AA91" s="63"/>
      <c r="AB91" s="64" t="s">
        <v>30</v>
      </c>
      <c r="AC91" s="61"/>
      <c r="AD91" s="65"/>
    </row>
    <row r="92" customFormat="false" ht="12.75" hidden="false" customHeight="false" outlineLevel="0" collapsed="false">
      <c r="A92" s="97"/>
      <c r="B92" s="98"/>
      <c r="C92" s="59" t="s">
        <v>36</v>
      </c>
      <c r="D92" s="60"/>
      <c r="E92" s="61"/>
      <c r="F92" s="61"/>
      <c r="G92" s="61"/>
      <c r="H92" s="61" t="s">
        <v>30</v>
      </c>
      <c r="I92" s="77"/>
      <c r="J92" s="61" t="s">
        <v>30</v>
      </c>
      <c r="K92" s="61" t="s">
        <v>30</v>
      </c>
      <c r="L92" s="62"/>
      <c r="M92" s="60"/>
      <c r="N92" s="61"/>
      <c r="O92" s="61" t="s">
        <v>30</v>
      </c>
      <c r="P92" s="62"/>
      <c r="Q92" s="60"/>
      <c r="R92" s="61" t="s">
        <v>30</v>
      </c>
      <c r="S92" s="61"/>
      <c r="T92" s="61"/>
      <c r="U92" s="62"/>
      <c r="V92" s="60"/>
      <c r="W92" s="61" t="s">
        <v>30</v>
      </c>
      <c r="X92" s="61"/>
      <c r="Y92" s="61"/>
      <c r="Z92" s="62"/>
      <c r="AA92" s="63"/>
      <c r="AB92" s="64"/>
      <c r="AC92" s="61" t="s">
        <v>30</v>
      </c>
      <c r="AD92" s="65"/>
    </row>
    <row r="93" customFormat="false" ht="12.75" hidden="false" customHeight="false" outlineLevel="0" collapsed="false">
      <c r="A93" s="97"/>
      <c r="B93" s="98"/>
      <c r="C93" s="59" t="s">
        <v>41</v>
      </c>
      <c r="D93" s="60" t="s">
        <v>30</v>
      </c>
      <c r="E93" s="61" t="s">
        <v>30</v>
      </c>
      <c r="F93" s="61"/>
      <c r="G93" s="61"/>
      <c r="H93" s="61" t="s">
        <v>30</v>
      </c>
      <c r="I93" s="61"/>
      <c r="J93" s="61" t="s">
        <v>30</v>
      </c>
      <c r="K93" s="61" t="s">
        <v>30</v>
      </c>
      <c r="L93" s="62" t="s">
        <v>30</v>
      </c>
      <c r="M93" s="60"/>
      <c r="N93" s="61"/>
      <c r="O93" s="61" t="s">
        <v>30</v>
      </c>
      <c r="P93" s="62"/>
      <c r="Q93" s="60"/>
      <c r="R93" s="61" t="s">
        <v>30</v>
      </c>
      <c r="S93" s="61"/>
      <c r="T93" s="61"/>
      <c r="U93" s="62"/>
      <c r="V93" s="60"/>
      <c r="W93" s="61"/>
      <c r="X93" s="61" t="s">
        <v>30</v>
      </c>
      <c r="Y93" s="61"/>
      <c r="Z93" s="62"/>
      <c r="AA93" s="63"/>
      <c r="AB93" s="64" t="s">
        <v>30</v>
      </c>
      <c r="AC93" s="61"/>
      <c r="AD93" s="65"/>
    </row>
    <row r="94" customFormat="false" ht="12.75" hidden="false" customHeight="false" outlineLevel="0" collapsed="false">
      <c r="A94" s="97"/>
      <c r="B94" s="98"/>
      <c r="C94" s="59" t="s">
        <v>41</v>
      </c>
      <c r="D94" s="60" t="s">
        <v>30</v>
      </c>
      <c r="E94" s="61" t="s">
        <v>30</v>
      </c>
      <c r="F94" s="61"/>
      <c r="G94" s="61"/>
      <c r="H94" s="61" t="s">
        <v>30</v>
      </c>
      <c r="I94" s="61"/>
      <c r="J94" s="61" t="s">
        <v>30</v>
      </c>
      <c r="K94" s="61" t="s">
        <v>30</v>
      </c>
      <c r="L94" s="62" t="s">
        <v>30</v>
      </c>
      <c r="M94" s="60"/>
      <c r="N94" s="61"/>
      <c r="O94" s="61" t="s">
        <v>30</v>
      </c>
      <c r="P94" s="62"/>
      <c r="Q94" s="60"/>
      <c r="R94" s="61" t="s">
        <v>30</v>
      </c>
      <c r="S94" s="61"/>
      <c r="T94" s="61"/>
      <c r="U94" s="62"/>
      <c r="V94" s="60"/>
      <c r="W94" s="61"/>
      <c r="X94" s="61" t="s">
        <v>30</v>
      </c>
      <c r="Y94" s="61"/>
      <c r="Z94" s="62"/>
      <c r="AA94" s="63"/>
      <c r="AB94" s="64" t="s">
        <v>30</v>
      </c>
      <c r="AC94" s="61"/>
      <c r="AD94" s="65"/>
    </row>
    <row r="95" customFormat="false" ht="12.75" hidden="false" customHeight="false" outlineLevel="0" collapsed="false">
      <c r="A95" s="97"/>
      <c r="B95" s="98"/>
      <c r="C95" s="59" t="s">
        <v>37</v>
      </c>
      <c r="D95" s="60" t="s">
        <v>30</v>
      </c>
      <c r="E95" s="61" t="s">
        <v>30</v>
      </c>
      <c r="F95" s="61"/>
      <c r="G95" s="61"/>
      <c r="H95" s="61" t="s">
        <v>30</v>
      </c>
      <c r="I95" s="61"/>
      <c r="J95" s="61" t="s">
        <v>30</v>
      </c>
      <c r="K95" s="61" t="s">
        <v>30</v>
      </c>
      <c r="L95" s="62" t="s">
        <v>30</v>
      </c>
      <c r="M95" s="60"/>
      <c r="N95" s="61"/>
      <c r="O95" s="61" t="s">
        <v>30</v>
      </c>
      <c r="P95" s="62"/>
      <c r="Q95" s="60"/>
      <c r="R95" s="61" t="s">
        <v>30</v>
      </c>
      <c r="S95" s="61"/>
      <c r="T95" s="61"/>
      <c r="U95" s="62"/>
      <c r="V95" s="60"/>
      <c r="W95" s="61"/>
      <c r="X95" s="61" t="s">
        <v>30</v>
      </c>
      <c r="Y95" s="61"/>
      <c r="Z95" s="62"/>
      <c r="AA95" s="63"/>
      <c r="AB95" s="64" t="s">
        <v>30</v>
      </c>
      <c r="AC95" s="61"/>
      <c r="AD95" s="65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0.57264957265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1</v>
      </c>
      <c r="B5" s="0" t="s">
        <v>127</v>
      </c>
      <c r="C5" s="0" t="s">
        <v>128</v>
      </c>
      <c r="D5" s="0" t="s">
        <v>152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48</v>
      </c>
      <c r="V5" s="0" t="s">
        <v>142</v>
      </c>
      <c r="W5" s="0" t="s">
        <v>153</v>
      </c>
    </row>
    <row r="6" customFormat="false" ht="12.75" hidden="false" customHeight="false" outlineLevel="0" collapsed="false">
      <c r="A6" s="136" t="n">
        <v>39002.4353587963</v>
      </c>
      <c r="B6" s="0" t="n">
        <v>1</v>
      </c>
      <c r="C6" s="0" t="n">
        <v>0</v>
      </c>
      <c r="D6" s="136" t="n">
        <v>39002.4353703704</v>
      </c>
      <c r="E6" s="0" t="n">
        <v>1</v>
      </c>
      <c r="F6" s="0" t="n">
        <v>0</v>
      </c>
      <c r="H6" s="133" t="n">
        <f aca="false">I6-'Shorting Summary'!$A$4</f>
        <v>-1553.5000000149</v>
      </c>
      <c r="I6" s="133" t="n">
        <f aca="false">86400*(AVERAGE(A6,D6)-'Raw IRMS Data'!$A$2)</f>
        <v>146.4999999850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538</v>
      </c>
      <c r="V6" s="0" t="n">
        <f aca="false">IF(R6=($J$1-J6)/U6,$J$1/S6-$M$1,IF(K6=0,$J$1/S6-$M$1,K6/ABS(R6-($J$1-J6)/U6)))</f>
        <v>246538</v>
      </c>
      <c r="W6" s="0" t="n">
        <f aca="false">IF(K6=0,ABS(($J$1-J6)/N6-($J$1-J6)/U6),ABS((($J$1-J6)-K6)/(K6/V6+O6)))</f>
        <v>246537.999389499</v>
      </c>
    </row>
    <row r="7" customFormat="false" ht="12.75" hidden="false" customHeight="false" outlineLevel="0" collapsed="false">
      <c r="A7" s="136" t="n">
        <v>39002.4371412037</v>
      </c>
      <c r="B7" s="0" t="n">
        <v>1</v>
      </c>
      <c r="C7" s="0" t="n">
        <v>0</v>
      </c>
      <c r="D7" s="136" t="n">
        <v>39002.4371527778</v>
      </c>
      <c r="E7" s="0" t="n">
        <v>1</v>
      </c>
      <c r="F7" s="0" t="n">
        <v>0</v>
      </c>
      <c r="H7" s="133" t="n">
        <f aca="false">I7-'Shorting Summary'!$A$4</f>
        <v>-1399.49999984819</v>
      </c>
      <c r="I7" s="133" t="n">
        <f aca="false">86400*(AVERAGE(A7,D7)-'Raw IRMS Data'!$A$2)</f>
        <v>300.50000015180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538</v>
      </c>
      <c r="V7" s="0" t="n">
        <f aca="false">IF(R7=($J$1-J7)/U7,$J$1/S7-$M$1,IF(K7=0,$J$1/S7-$M$1,K7/ABS(R7-($J$1-J7)/U7)))</f>
        <v>246538</v>
      </c>
      <c r="W7" s="0" t="n">
        <f aca="false">IF(K7=0,ABS(($J$1-J7)/N7-($J$1-J7)/U7),ABS((($J$1-J7)-K7)/(K7/V7+O7)))</f>
        <v>246537.999389499</v>
      </c>
    </row>
    <row r="8" customFormat="false" ht="12.75" hidden="false" customHeight="false" outlineLevel="0" collapsed="false">
      <c r="A8" s="136" t="n">
        <v>39002.4389236111</v>
      </c>
      <c r="B8" s="0" t="n">
        <v>1</v>
      </c>
      <c r="C8" s="0" t="n">
        <v>0</v>
      </c>
      <c r="D8" s="136" t="n">
        <v>39002.4389351852</v>
      </c>
      <c r="E8" s="0" t="n">
        <v>0</v>
      </c>
      <c r="F8" s="0" t="n">
        <v>0</v>
      </c>
      <c r="H8" s="133" t="n">
        <f aca="false">I8-'Shorting Summary'!$A$4</f>
        <v>-1245.49999968149</v>
      </c>
      <c r="I8" s="133" t="n">
        <f aca="false">86400*(AVERAGE(A8,D8)-'Raw IRMS Data'!$A$2)</f>
        <v>454.50000031851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305250305250305</v>
      </c>
      <c r="U8" s="0" t="n">
        <f aca="false">ABS((K8*M8-($J$1-J8)*($J$1-L8))/(S8*K8-R8*($J$1-L8)))</f>
        <v>246538</v>
      </c>
      <c r="V8" s="0" t="n">
        <f aca="false">IF(R8=($J$1-J8)/U8,$J$1/S8-$M$1,IF(K8=0,$J$1/S8-$M$1,K8/ABS(R8-($J$1-J8)/U8)))</f>
        <v>493176</v>
      </c>
      <c r="W8" s="0" t="n">
        <f aca="false">IF(K8=0,ABS(($J$1-J8)/N8-($J$1-J8)/U8),ABS((($J$1-J8)-K8)/(K8/V8+O8)))</f>
        <v>246537.999389499</v>
      </c>
    </row>
    <row r="9" customFormat="false" ht="12.75" hidden="false" customHeight="false" outlineLevel="0" collapsed="false">
      <c r="A9" s="136" t="n">
        <v>39002.4407060185</v>
      </c>
      <c r="B9" s="0" t="n">
        <v>1</v>
      </c>
      <c r="C9" s="0" t="n">
        <v>0</v>
      </c>
      <c r="D9" s="136" t="n">
        <v>39002.4407175926</v>
      </c>
      <c r="E9" s="0" t="n">
        <v>1</v>
      </c>
      <c r="F9" s="0" t="n">
        <v>0</v>
      </c>
      <c r="H9" s="133" t="n">
        <f aca="false">I9-'Shorting Summary'!$A$4</f>
        <v>-1091.50000014342</v>
      </c>
      <c r="I9" s="133" t="n">
        <f aca="false">86400*(AVERAGE(A9,D9)-'Raw IRMS Data'!$A$2)</f>
        <v>608.499999856576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538</v>
      </c>
      <c r="V9" s="0" t="n">
        <f aca="false">IF(R9=($J$1-J9)/U9,$J$1/S9-$M$1,IF(K9=0,$J$1/S9-$M$1,K9/ABS(R9-($J$1-J9)/U9)))</f>
        <v>246538</v>
      </c>
      <c r="W9" s="0" t="n">
        <f aca="false">IF(K9=0,ABS(($J$1-J9)/N9-($J$1-J9)/U9),ABS((($J$1-J9)-K9)/(K9/V9+O9)))</f>
        <v>246537.999389499</v>
      </c>
    </row>
    <row r="10" customFormat="false" ht="12.75" hidden="false" customHeight="false" outlineLevel="0" collapsed="false">
      <c r="A10" s="136" t="n">
        <v>39002.4424884259</v>
      </c>
      <c r="B10" s="0" t="n">
        <v>1</v>
      </c>
      <c r="C10" s="0" t="n">
        <v>0</v>
      </c>
      <c r="D10" s="136" t="n">
        <v>39002.4425</v>
      </c>
      <c r="E10" s="0" t="n">
        <v>1</v>
      </c>
      <c r="F10" s="0" t="n">
        <v>0</v>
      </c>
      <c r="H10" s="133" t="n">
        <f aca="false">I10-'Shorting Summary'!$A$4</f>
        <v>-937.499999976717</v>
      </c>
      <c r="I10" s="133" t="n">
        <f aca="false">86400*(AVERAGE(A10,D10)-'Raw IRMS Data'!$A$2)</f>
        <v>762.50000002328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538</v>
      </c>
      <c r="V10" s="0" t="n">
        <f aca="false">IF(R10=($J$1-J10)/U10,$J$1/S10-$M$1,IF(K10=0,$J$1/S10-$M$1,K10/ABS(R10-($J$1-J10)/U10)))</f>
        <v>246538</v>
      </c>
      <c r="W10" s="0" t="n">
        <f aca="false">IF(K10=0,ABS(($J$1-J10)/N10-($J$1-J10)/U10),ABS((($J$1-J10)-K10)/(K10/V10+O10)))</f>
        <v>246537.999389499</v>
      </c>
    </row>
    <row r="11" customFormat="false" ht="12.75" hidden="false" customHeight="false" outlineLevel="0" collapsed="false">
      <c r="A11" s="136" t="n">
        <v>39002.4442708333</v>
      </c>
      <c r="B11" s="0" t="n">
        <v>0</v>
      </c>
      <c r="C11" s="0" t="n">
        <v>0</v>
      </c>
      <c r="D11" s="136" t="n">
        <v>39002.4442824074</v>
      </c>
      <c r="E11" s="0" t="n">
        <v>1</v>
      </c>
      <c r="F11" s="0" t="n">
        <v>0</v>
      </c>
      <c r="H11" s="133" t="n">
        <f aca="false">I11-'Shorting Summary'!$A$4</f>
        <v>-783.49999981001</v>
      </c>
      <c r="I11" s="133" t="n">
        <f aca="false">86400*(AVERAGE(A11,D11)-'Raw IRMS Data'!$A$2)</f>
        <v>916.5000001899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610500610500611</v>
      </c>
      <c r="U11" s="0" t="n">
        <f aca="false">ABS((K11*M11-($J$1-J11)*($J$1-L11))/(S11*K11-R11*($J$1-L11)))</f>
        <v>493176</v>
      </c>
      <c r="V11" s="0" t="n">
        <f aca="false">IF(R11=($J$1-J11)/U11,$J$1/S11-$M$1,IF(K11=0,$J$1/S11-$M$1,K11/ABS(R11-($J$1-J11)/U11)))</f>
        <v>246538</v>
      </c>
      <c r="W11" s="0" t="n">
        <f aca="false">IF(K11=0,ABS(($J$1-J11)/N11-($J$1-J11)/U11),ABS((($J$1-J11)-K11)/(K11/V11+O11)))</f>
        <v>493175.99969475</v>
      </c>
    </row>
    <row r="12" customFormat="false" ht="12.75" hidden="false" customHeight="false" outlineLevel="0" collapsed="false">
      <c r="A12" s="136" t="n">
        <v>39002.4460532407</v>
      </c>
      <c r="B12" s="0" t="n">
        <v>1</v>
      </c>
      <c r="C12" s="0" t="n">
        <v>0</v>
      </c>
      <c r="D12" s="136" t="n">
        <v>39002.4460648148</v>
      </c>
      <c r="E12" s="0" t="n">
        <v>1</v>
      </c>
      <c r="F12" s="0" t="n">
        <v>0</v>
      </c>
      <c r="H12" s="133" t="n">
        <f aca="false">I12-'Shorting Summary'!$A$4</f>
        <v>-629.500000271946</v>
      </c>
      <c r="I12" s="133" t="n">
        <f aca="false">86400*(AVERAGE(A12,D12)-'Raw IRMS Data'!$A$2)</f>
        <v>1070.4999997280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538</v>
      </c>
      <c r="V12" s="0" t="n">
        <f aca="false">IF(R12=($J$1-J12)/U12,$J$1/S12-$M$1,IF(K12=0,$J$1/S12-$M$1,K12/ABS(R12-($J$1-J12)/U12)))</f>
        <v>246538</v>
      </c>
      <c r="W12" s="0" t="n">
        <f aca="false">IF(K12=0,ABS(($J$1-J12)/N12-($J$1-J12)/U12),ABS((($J$1-J12)-K12)/(K12/V12+O12)))</f>
        <v>246537.999389499</v>
      </c>
    </row>
    <row r="13" customFormat="false" ht="12.75" hidden="false" customHeight="false" outlineLevel="0" collapsed="false">
      <c r="A13" s="136" t="n">
        <v>39002.4478356482</v>
      </c>
      <c r="B13" s="0" t="n">
        <v>1</v>
      </c>
      <c r="C13" s="0" t="n">
        <v>0</v>
      </c>
      <c r="D13" s="136" t="n">
        <v>39002.4478472222</v>
      </c>
      <c r="E13" s="0" t="n">
        <v>1</v>
      </c>
      <c r="F13" s="0" t="n">
        <v>0</v>
      </c>
      <c r="H13" s="133" t="n">
        <f aca="false">I13-'Shorting Summary'!$A$4</f>
        <v>-475.499999476597</v>
      </c>
      <c r="I13" s="133" t="n">
        <f aca="false">86400*(AVERAGE(A13,D13)-'Raw IRMS Data'!$A$2)</f>
        <v>1224.500000523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538</v>
      </c>
      <c r="V13" s="0" t="n">
        <f aca="false">IF(R13=($J$1-J13)/U13,$J$1/S13-$M$1,IF(K13=0,$J$1/S13-$M$1,K13/ABS(R13-($J$1-J13)/U13)))</f>
        <v>246538</v>
      </c>
      <c r="W13" s="0" t="n">
        <f aca="false">IF(K13=0,ABS(($J$1-J13)/N13-($J$1-J13)/U13),ABS((($J$1-J13)-K13)/(K13/V13+O13)))</f>
        <v>246537.999389499</v>
      </c>
    </row>
    <row r="14" customFormat="false" ht="12.75" hidden="false" customHeight="false" outlineLevel="0" collapsed="false">
      <c r="A14" s="136" t="n">
        <v>39002.4496180556</v>
      </c>
      <c r="B14" s="0" t="n">
        <v>1</v>
      </c>
      <c r="C14" s="0" t="n">
        <v>0</v>
      </c>
      <c r="D14" s="136" t="n">
        <v>39002.4496296296</v>
      </c>
      <c r="E14" s="0" t="n">
        <v>1</v>
      </c>
      <c r="F14" s="0" t="n">
        <v>0</v>
      </c>
      <c r="H14" s="133" t="n">
        <f aca="false">I14-'Shorting Summary'!$A$4</f>
        <v>-321.499999938533</v>
      </c>
      <c r="I14" s="133" t="n">
        <f aca="false">86400*(AVERAGE(A14,D14)-'Raw IRMS Data'!$A$2)</f>
        <v>1378.50000006147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538</v>
      </c>
      <c r="V14" s="0" t="n">
        <f aca="false">IF(R14=($J$1-J14)/U14,$J$1/S14-$M$1,IF(K14=0,$J$1/S14-$M$1,K14/ABS(R14-($J$1-J14)/U14)))</f>
        <v>246538</v>
      </c>
      <c r="W14" s="0" t="n">
        <f aca="false">IF(K14=0,ABS(($J$1-J14)/N14-($J$1-J14)/U14),ABS((($J$1-J14)-K14)/(K14/V14+O14)))</f>
        <v>246537.999389499</v>
      </c>
    </row>
    <row r="15" customFormat="false" ht="12.75" hidden="false" customHeight="false" outlineLevel="0" collapsed="false">
      <c r="A15" s="136" t="n">
        <v>39002.451400463</v>
      </c>
      <c r="B15" s="0" t="n">
        <v>1</v>
      </c>
      <c r="C15" s="0" t="n">
        <v>0</v>
      </c>
      <c r="D15" s="136" t="n">
        <v>39002.451412037</v>
      </c>
      <c r="E15" s="0" t="n">
        <v>1</v>
      </c>
      <c r="F15" s="0" t="n">
        <v>0</v>
      </c>
      <c r="H15" s="133" t="n">
        <f aca="false">I15-'Shorting Summary'!$A$4</f>
        <v>-167.500000400469</v>
      </c>
      <c r="I15" s="133" t="n">
        <f aca="false">86400*(AVERAGE(A15,D15)-'Raw IRMS Data'!$A$2)</f>
        <v>1532.4999995995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538</v>
      </c>
      <c r="V15" s="0" t="n">
        <f aca="false">IF(R15=($J$1-J15)/U15,$J$1/S15-$M$1,IF(K15=0,$J$1/S15-$M$1,K15/ABS(R15-($J$1-J15)/U15)))</f>
        <v>246538</v>
      </c>
      <c r="W15" s="0" t="n">
        <f aca="false">IF(K15=0,ABS(($J$1-J15)/N15-($J$1-J15)/U15),ABS((($J$1-J15)-K15)/(K15/V15+O15)))</f>
        <v>246537.999389499</v>
      </c>
    </row>
    <row r="16" customFormat="false" ht="12.75" hidden="false" customHeight="false" outlineLevel="0" collapsed="false">
      <c r="A16" s="136" t="n">
        <v>39002.4531828704</v>
      </c>
      <c r="B16" s="0" t="n">
        <v>1</v>
      </c>
      <c r="C16" s="0" t="n">
        <v>0</v>
      </c>
      <c r="D16" s="136" t="n">
        <v>39002.4531944444</v>
      </c>
      <c r="E16" s="0" t="n">
        <v>1</v>
      </c>
      <c r="F16" s="0" t="n">
        <v>0</v>
      </c>
      <c r="H16" s="133" t="n">
        <f aca="false">I16-'Shorting Summary'!$A$4</f>
        <v>-13.4999996051192</v>
      </c>
      <c r="I16" s="133" t="n">
        <f aca="false">86400*(AVERAGE(A16,D16)-'Raw IRMS Data'!$A$2)</f>
        <v>1686.50000039488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538</v>
      </c>
      <c r="V16" s="0" t="n">
        <f aca="false">IF(R16=($J$1-J16)/U16,$J$1/S16-$M$1,IF(K16=0,$J$1/S16-$M$1,K16/ABS(R16-($J$1-J16)/U16)))</f>
        <v>246538</v>
      </c>
      <c r="W16" s="0" t="n">
        <f aca="false">IF(K16=0,ABS(($J$1-J16)/N16-($J$1-J16)/U16),ABS((($J$1-J16)-K16)/(K16/V16+O16)))</f>
        <v>246537.999389499</v>
      </c>
    </row>
    <row r="17" customFormat="false" ht="12.75" hidden="false" customHeight="false" outlineLevel="0" collapsed="false">
      <c r="A17" s="136" t="n">
        <v>39002.4549652778</v>
      </c>
      <c r="B17" s="0" t="n">
        <v>1</v>
      </c>
      <c r="C17" s="0" t="n">
        <v>0</v>
      </c>
      <c r="D17" s="136" t="n">
        <v>39002.4549768519</v>
      </c>
      <c r="E17" s="0" t="n">
        <v>1</v>
      </c>
      <c r="F17" s="0" t="n">
        <v>0</v>
      </c>
      <c r="H17" s="133" t="n">
        <f aca="false">I17-'Shorting Summary'!$A$4</f>
        <v>140.499999932945</v>
      </c>
      <c r="I17" s="133" t="n">
        <f aca="false">86400*(AVERAGE(A17,D17)-'Raw IRMS Data'!$A$2)</f>
        <v>1840.49999993294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538</v>
      </c>
      <c r="V17" s="0" t="n">
        <f aca="false">IF(R17=($J$1-J17)/U17,$J$1/S17-$M$1,IF(K17=0,$J$1/S17-$M$1,K17/ABS(R17-($J$1-J17)/U17)))</f>
        <v>246538</v>
      </c>
      <c r="W17" s="0" t="n">
        <f aca="false">IF(K17=0,ABS(($J$1-J17)/N17-($J$1-J17)/U17),ABS((($J$1-J17)-K17)/(K17/V17+O17)))</f>
        <v>246537.999389499</v>
      </c>
    </row>
    <row r="18" customFormat="false" ht="12.75" hidden="false" customHeight="false" outlineLevel="0" collapsed="false">
      <c r="A18" s="136" t="n">
        <v>39002.4567361111</v>
      </c>
      <c r="B18" s="0" t="n">
        <v>1</v>
      </c>
      <c r="C18" s="0" t="n">
        <v>0</v>
      </c>
      <c r="D18" s="136" t="n">
        <v>39002.4567592593</v>
      </c>
      <c r="E18" s="0" t="n">
        <v>1</v>
      </c>
      <c r="F18" s="0" t="n">
        <v>0</v>
      </c>
      <c r="H18" s="133" t="n">
        <f aca="false">I18-'Shorting Summary'!$A$4</f>
        <v>293.999999668449</v>
      </c>
      <c r="I18" s="133" t="n">
        <f aca="false">86400*(AVERAGE(A18,D18)-'Raw IRMS Data'!$A$2)</f>
        <v>1993.99999966845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538</v>
      </c>
      <c r="V18" s="0" t="n">
        <f aca="false">IF(R18=($J$1-J18)/U18,$J$1/S18-$M$1,IF(K18=0,$J$1/S18-$M$1,K18/ABS(R18-($J$1-J18)/U18)))</f>
        <v>246538</v>
      </c>
      <c r="W18" s="0" t="n">
        <f aca="false">IF(K18=0,ABS(($J$1-J18)/N18-($J$1-J18)/U18),ABS((($J$1-J18)-K18)/(K18/V18+O18)))</f>
        <v>246537.999389499</v>
      </c>
    </row>
    <row r="19" customFormat="false" ht="12.75" hidden="false" customHeight="false" outlineLevel="0" collapsed="false">
      <c r="A19" s="136" t="n">
        <v>39002.4585185185</v>
      </c>
      <c r="B19" s="0" t="n">
        <v>1</v>
      </c>
      <c r="C19" s="0" t="n">
        <v>0</v>
      </c>
      <c r="D19" s="136" t="n">
        <v>39002.4585416667</v>
      </c>
      <c r="E19" s="0" t="n">
        <v>1</v>
      </c>
      <c r="F19" s="0" t="n">
        <v>0</v>
      </c>
      <c r="H19" s="133" t="n">
        <f aca="false">I19-'Shorting Summary'!$A$4</f>
        <v>448.000000463799</v>
      </c>
      <c r="I19" s="133" t="n">
        <f aca="false">86400*(AVERAGE(A19,D19)-'Raw IRMS Data'!$A$2)</f>
        <v>2148.0000004638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538</v>
      </c>
      <c r="V19" s="0" t="n">
        <f aca="false">IF(R19=($J$1-J19)/U19,$J$1/S19-$M$1,IF(K19=0,$J$1/S19-$M$1,K19/ABS(R19-($J$1-J19)/U19)))</f>
        <v>246538</v>
      </c>
      <c r="W19" s="0" t="n">
        <f aca="false">IF(K19=0,ABS(($J$1-J19)/N19-($J$1-J19)/U19),ABS((($J$1-J19)-K19)/(K19/V19+O19)))</f>
        <v>246537.999389499</v>
      </c>
    </row>
    <row r="20" customFormat="false" ht="12.75" hidden="false" customHeight="false" outlineLevel="0" collapsed="false">
      <c r="A20" s="136" t="n">
        <v>39002.4603125</v>
      </c>
      <c r="B20" s="0" t="n">
        <v>1</v>
      </c>
      <c r="C20" s="0" t="n">
        <v>0</v>
      </c>
      <c r="D20" s="136" t="n">
        <v>39002.4603240741</v>
      </c>
      <c r="E20" s="0" t="n">
        <v>1</v>
      </c>
      <c r="F20" s="0" t="n">
        <v>0</v>
      </c>
      <c r="H20" s="133" t="n">
        <f aca="false">I20-'Shorting Summary'!$A$4</f>
        <v>602.499999804422</v>
      </c>
      <c r="I20" s="133" t="n">
        <f aca="false">86400*(AVERAGE(A20,D20)-'Raw IRMS Data'!$A$2)</f>
        <v>2302.49999980442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538</v>
      </c>
      <c r="V20" s="0" t="n">
        <f aca="false">IF(R20=($J$1-J20)/U20,$J$1/S20-$M$1,IF(K20=0,$J$1/S20-$M$1,K20/ABS(R20-($J$1-J20)/U20)))</f>
        <v>246538</v>
      </c>
      <c r="W20" s="0" t="n">
        <f aca="false">IF(K20=0,ABS(($J$1-J20)/N20-($J$1-J20)/U20),ABS((($J$1-J20)-K20)/(K20/V20+O20)))</f>
        <v>246537.999389499</v>
      </c>
    </row>
    <row r="21" customFormat="false" ht="12.75" hidden="false" customHeight="false" outlineLevel="0" collapsed="false">
      <c r="A21" s="136" t="n">
        <v>39002.4620833333</v>
      </c>
      <c r="B21" s="0" t="n">
        <v>1</v>
      </c>
      <c r="C21" s="0" t="n">
        <v>0</v>
      </c>
      <c r="D21" s="136" t="n">
        <v>39002.4621064815</v>
      </c>
      <c r="E21" s="0" t="n">
        <v>1</v>
      </c>
      <c r="F21" s="0" t="n">
        <v>0</v>
      </c>
      <c r="H21" s="133" t="n">
        <f aca="false">I21-'Shorting Summary'!$A$4</f>
        <v>755.999999539927</v>
      </c>
      <c r="I21" s="133" t="n">
        <f aca="false">86400*(AVERAGE(A21,D21)-'Raw IRMS Data'!$A$2)</f>
        <v>2455.9999995399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538</v>
      </c>
      <c r="V21" s="0" t="n">
        <f aca="false">IF(R21=($J$1-J21)/U21,$J$1/S21-$M$1,IF(K21=0,$J$1/S21-$M$1,K21/ABS(R21-($J$1-J21)/U21)))</f>
        <v>246538</v>
      </c>
      <c r="W21" s="0" t="n">
        <f aca="false">IF(K21=0,ABS(($J$1-J21)/N21-($J$1-J21)/U21),ABS((($J$1-J21)-K21)/(K21/V21+O21)))</f>
        <v>246537.999389499</v>
      </c>
    </row>
    <row r="22" customFormat="false" ht="12.75" hidden="false" customHeight="false" outlineLevel="0" collapsed="false">
      <c r="A22" s="136" t="n">
        <v>39002.4638657407</v>
      </c>
      <c r="B22" s="0" t="n">
        <v>1</v>
      </c>
      <c r="C22" s="0" t="n">
        <v>0</v>
      </c>
      <c r="D22" s="136" t="n">
        <v>39002.4638888889</v>
      </c>
      <c r="E22" s="0" t="n">
        <v>1</v>
      </c>
      <c r="F22" s="0" t="n">
        <v>0</v>
      </c>
      <c r="H22" s="133" t="n">
        <f aca="false">I22-'Shorting Summary'!$A$4</f>
        <v>910.000000335276</v>
      </c>
      <c r="I22" s="133" t="n">
        <f aca="false">86400*(AVERAGE(A22,D22)-'Raw IRMS Data'!$A$2)</f>
        <v>2610.00000033528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538</v>
      </c>
      <c r="V22" s="0" t="n">
        <f aca="false">IF(R22=($J$1-J22)/U22,$J$1/S22-$M$1,IF(K22=0,$J$1/S22-$M$1,K22/ABS(R22-($J$1-J22)/U22)))</f>
        <v>246538</v>
      </c>
      <c r="W22" s="0" t="n">
        <f aca="false">IF(K22=0,ABS(($J$1-J22)/N22-($J$1-J22)/U22),ABS((($J$1-J22)-K22)/(K22/V22+O22)))</f>
        <v>246537.999389499</v>
      </c>
    </row>
    <row r="23" customFormat="false" ht="12.75" hidden="false" customHeight="false" outlineLevel="0" collapsed="false">
      <c r="A23" s="136" t="n">
        <v>39002.4656481482</v>
      </c>
      <c r="B23" s="0" t="n">
        <v>1</v>
      </c>
      <c r="C23" s="0" t="n">
        <v>0</v>
      </c>
      <c r="D23" s="136" t="n">
        <v>39002.4656712963</v>
      </c>
      <c r="E23" s="0" t="n">
        <v>1</v>
      </c>
      <c r="F23" s="0" t="n">
        <v>0</v>
      </c>
      <c r="H23" s="133" t="n">
        <f aca="false">I23-'Shorting Summary'!$A$4</f>
        <v>1063.99999987334</v>
      </c>
      <c r="I23" s="133" t="n">
        <f aca="false">86400*(AVERAGE(A23,D23)-'Raw IRMS Data'!$A$2)</f>
        <v>2763.99999987334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538</v>
      </c>
      <c r="V23" s="0" t="n">
        <f aca="false">IF(R23=($J$1-J23)/U23,$J$1/S23-$M$1,IF(K23=0,$J$1/S23-$M$1,K23/ABS(R23-($J$1-J23)/U23)))</f>
        <v>246538</v>
      </c>
      <c r="W23" s="0" t="n">
        <f aca="false">IF(K23=0,ABS(($J$1-J23)/N23-($J$1-J23)/U23),ABS((($J$1-J23)-K23)/(K23/V23+O23)))</f>
        <v>246537.999389499</v>
      </c>
    </row>
    <row r="24" customFormat="false" ht="12.75" hidden="false" customHeight="false" outlineLevel="0" collapsed="false">
      <c r="A24" s="136" t="n">
        <v>39002.4674305556</v>
      </c>
      <c r="B24" s="0" t="n">
        <v>1</v>
      </c>
      <c r="C24" s="0" t="n">
        <v>0</v>
      </c>
      <c r="D24" s="136" t="n">
        <v>39002.4674537037</v>
      </c>
      <c r="E24" s="0" t="n">
        <v>1</v>
      </c>
      <c r="F24" s="0" t="n">
        <v>0</v>
      </c>
      <c r="H24" s="133" t="n">
        <f aca="false">I24-'Shorting Summary'!$A$4</f>
        <v>1218.00000004005</v>
      </c>
      <c r="I24" s="133" t="n">
        <f aca="false">86400*(AVERAGE(A24,D24)-'Raw IRMS Data'!$A$2)</f>
        <v>2918.00000004005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538</v>
      </c>
      <c r="V24" s="0" t="n">
        <f aca="false">IF(R24=($J$1-J24)/U24,$J$1/S24-$M$1,IF(K24=0,$J$1/S24-$M$1,K24/ABS(R24-($J$1-J24)/U24)))</f>
        <v>246538</v>
      </c>
      <c r="W24" s="0" t="n">
        <f aca="false">IF(K24=0,ABS(($J$1-J24)/N24-($J$1-J24)/U24),ABS((($J$1-J24)-K24)/(K24/V24+O24)))</f>
        <v>246537.999389499</v>
      </c>
    </row>
    <row r="25" customFormat="false" ht="12.75" hidden="false" customHeight="false" outlineLevel="0" collapsed="false">
      <c r="A25" s="136" t="n">
        <v>39002.469212963</v>
      </c>
      <c r="B25" s="0" t="n">
        <v>168</v>
      </c>
      <c r="C25" s="0" t="n">
        <v>159</v>
      </c>
      <c r="D25" s="136" t="n">
        <v>39002.4692361111</v>
      </c>
      <c r="E25" s="0" t="n">
        <v>656</v>
      </c>
      <c r="F25" s="0" t="n">
        <v>685</v>
      </c>
      <c r="H25" s="133" t="n">
        <f aca="false">I25-'Shorting Summary'!$A$4</f>
        <v>1372.00000020675</v>
      </c>
      <c r="I25" s="133" t="n">
        <f aca="false">86400*(AVERAGE(A25,D25)-'Raw IRMS Data'!$A$2)</f>
        <v>3072.00000020675</v>
      </c>
      <c r="J25" s="0" t="n">
        <f aca="false">IF(B25=0,0.5*250/4095,B25*250/4095)</f>
        <v>10.2564102564103</v>
      </c>
      <c r="K25" s="0" t="n">
        <f aca="false">C25*250/4095</f>
        <v>9.70695970695971</v>
      </c>
      <c r="L25" s="0" t="n">
        <f aca="false">IF(E25=0,0.5*250/4095,E25*250/4095)</f>
        <v>40.0488400488401</v>
      </c>
      <c r="M25" s="0" t="n">
        <f aca="false">F25*250/4095</f>
        <v>41.8192918192918</v>
      </c>
      <c r="N25" s="0" t="n">
        <f aca="false">J25/$M$1</f>
        <v>0.102564102564103</v>
      </c>
      <c r="O25" s="0" t="n">
        <f aca="false">K25/$M$1</f>
        <v>0.0970695970695971</v>
      </c>
      <c r="P25" s="0" t="n">
        <f aca="false">L25/$M$1</f>
        <v>0.400488400488401</v>
      </c>
      <c r="Q25" s="0" t="n">
        <f aca="false">M25/$M$1</f>
        <v>0.418192918192918</v>
      </c>
      <c r="R25" s="0" t="n">
        <f aca="false">ABS(N25-O25)</f>
        <v>0.00549450549450552</v>
      </c>
      <c r="S25" s="0" t="n">
        <f aca="false">ABS(P25-Q25)</f>
        <v>0.0177045177045177</v>
      </c>
      <c r="U25" s="0" t="n">
        <f aca="false">ABS((K25*M25-($J$1-J25)*($J$1-L25))/(S25*K25-R25*($J$1-L25)))</f>
        <v>34684.8185940925</v>
      </c>
      <c r="V25" s="0" t="n">
        <f aca="false">IF(R25=($J$1-J25)/U25,$J$1/S25-$M$1,IF(K25=0,$J$1/S25-$M$1,K25/ABS(R25-($J$1-J25)/U25)))</f>
        <v>6698.89043218807</v>
      </c>
      <c r="W25" s="0" t="n">
        <f aca="false">IF(K25=0,ABS(($J$1-J25)/N25-($J$1-J25)/U25),ABS((($J$1-J25)-K25)/(K25/V25+O25)))</f>
        <v>1325.73169493784</v>
      </c>
    </row>
    <row r="26" customFormat="false" ht="12.75" hidden="false" customHeight="false" outlineLevel="0" collapsed="false">
      <c r="A26" s="136" t="n">
        <v>39002.4709953704</v>
      </c>
      <c r="B26" s="0" t="n">
        <v>2285</v>
      </c>
      <c r="C26" s="0" t="n">
        <v>0</v>
      </c>
      <c r="D26" s="136" t="n">
        <v>39002.4710185185</v>
      </c>
      <c r="E26" s="0" t="n">
        <v>2202</v>
      </c>
      <c r="F26" s="0" t="n">
        <v>1</v>
      </c>
      <c r="H26" s="133" t="n">
        <f aca="false">I26-'Shorting Summary'!$A$4</f>
        <v>1525.99999974482</v>
      </c>
      <c r="I26" s="133" t="n">
        <f aca="false">86400*(AVERAGE(A26,D26)-'Raw IRMS Data'!$A$2)</f>
        <v>3225.99999974482</v>
      </c>
      <c r="J26" s="0" t="n">
        <f aca="false">IF(B26=0,0.5*250/4095,B26*250/4095)</f>
        <v>139.49938949939</v>
      </c>
      <c r="K26" s="0" t="n">
        <f aca="false">C26*250/4095</f>
        <v>0</v>
      </c>
      <c r="L26" s="0" t="n">
        <f aca="false">IF(E26=0,0.5*250/4095,E26*250/4095)</f>
        <v>134.432234432234</v>
      </c>
      <c r="M26" s="0" t="n">
        <f aca="false">F26*250/4095</f>
        <v>0.0610500610500611</v>
      </c>
      <c r="N26" s="0" t="n">
        <f aca="false">J26/$M$1</f>
        <v>1.3949938949939</v>
      </c>
      <c r="O26" s="0" t="n">
        <f aca="false">K26/$M$1</f>
        <v>0</v>
      </c>
      <c r="P26" s="0" t="n">
        <f aca="false">L26/$M$1</f>
        <v>1.34432234432234</v>
      </c>
      <c r="Q26" s="0" t="n">
        <f aca="false">M26/$M$1</f>
        <v>0.000610500610500611</v>
      </c>
      <c r="R26" s="0" t="n">
        <f aca="false">ABS(N26-O26)</f>
        <v>1.3949938949939</v>
      </c>
      <c r="S26" s="0" t="n">
        <f aca="false">ABS(P26-Q26)</f>
        <v>1.34371184371184</v>
      </c>
      <c r="U26" s="0" t="n">
        <f aca="false">ABS((K26*M26-($J$1-J26)*($J$1-L26))/(S26*K26-R26*($J$1-L26)))</f>
        <v>7.9378555798687</v>
      </c>
      <c r="V26" s="0" t="n">
        <f aca="false">IF(R26=($J$1-J26)/U26,$J$1/S26-$M$1,IF(K26=0,$J$1/S26-$M$1,K26/ABS(R26-($J$1-J26)/U26)))</f>
        <v>12.0572467060427</v>
      </c>
      <c r="W26" s="0" t="n">
        <f aca="false">IF(K26=0,ABS(($J$1-J26)/N26-($J$1-J26)/U26),ABS((($J$1-J26)-K26)/(K26/V26+O26)))</f>
        <v>6.5428616848748</v>
      </c>
    </row>
    <row r="27" customFormat="false" ht="12.75" hidden="false" customHeight="false" outlineLevel="0" collapsed="false">
      <c r="A27" s="136" t="n">
        <v>39002.4727777778</v>
      </c>
      <c r="B27" s="0" t="n">
        <v>2002</v>
      </c>
      <c r="C27" s="0" t="n">
        <v>0</v>
      </c>
      <c r="D27" s="136" t="n">
        <v>39002.4728009259</v>
      </c>
      <c r="E27" s="0" t="n">
        <v>2381</v>
      </c>
      <c r="F27" s="0" t="n">
        <v>0</v>
      </c>
      <c r="H27" s="133" t="n">
        <f aca="false">I27-'Shorting Summary'!$A$4</f>
        <v>1680.00000054017</v>
      </c>
      <c r="I27" s="133" t="n">
        <f aca="false">86400*(AVERAGE(A27,D27)-'Raw IRMS Data'!$A$2)</f>
        <v>3380.00000054017</v>
      </c>
      <c r="J27" s="0" t="n">
        <f aca="false">IF(B27=0,0.5*250/4095,B27*250/4095)</f>
        <v>122.222222222222</v>
      </c>
      <c r="K27" s="0" t="n">
        <f aca="false">C27*250/4095</f>
        <v>0</v>
      </c>
      <c r="L27" s="0" t="n">
        <f aca="false">IF(E27=0,0.5*250/4095,E27*250/4095)</f>
        <v>145.360195360195</v>
      </c>
      <c r="M27" s="0" t="n">
        <f aca="false">F27*250/4095</f>
        <v>0</v>
      </c>
      <c r="N27" s="0" t="n">
        <f aca="false">J27/$M$1</f>
        <v>1.22222222222222</v>
      </c>
      <c r="O27" s="0" t="n">
        <f aca="false">K27/$M$1</f>
        <v>0</v>
      </c>
      <c r="P27" s="0" t="n">
        <f aca="false">L27/$M$1</f>
        <v>1.45360195360195</v>
      </c>
      <c r="Q27" s="0" t="n">
        <f aca="false">M27/$M$1</f>
        <v>0</v>
      </c>
      <c r="R27" s="0" t="n">
        <f aca="false">ABS(N27-O27)</f>
        <v>1.22222222222222</v>
      </c>
      <c r="S27" s="0" t="n">
        <f aca="false">ABS(P27-Q27)</f>
        <v>1.45360195360195</v>
      </c>
      <c r="U27" s="0" t="n">
        <f aca="false">ABS((K27*M27-($J$1-J27)*($J$1-L27))/(S27*K27-R27*($J$1-L27)))</f>
        <v>23.1958041958042</v>
      </c>
      <c r="V27" s="0" t="n">
        <f aca="false">IF(R27=($J$1-J27)/U27,$J$1/S27-$M$1,IF(K27=0,$J$1/S27-$M$1,K27/ABS(R27-($J$1-J27)/U27)))</f>
        <v>3.58588828223435</v>
      </c>
      <c r="W27" s="0" t="n">
        <f aca="false">IF(K27=0,ABS(($J$1-J27)/N27-($J$1-J27)/U27),ABS((($J$1-J27)-K27)/(K27/V27+O27)))</f>
        <v>21.973581973582</v>
      </c>
    </row>
    <row r="28" customFormat="false" ht="12.75" hidden="false" customHeight="false" outlineLevel="0" collapsed="false">
      <c r="A28" s="136" t="n">
        <v>39002.4745601852</v>
      </c>
      <c r="B28" s="0" t="n">
        <v>2450</v>
      </c>
      <c r="C28" s="0" t="n">
        <v>0</v>
      </c>
      <c r="D28" s="136" t="n">
        <v>39002.4745833333</v>
      </c>
      <c r="E28" s="0" t="n">
        <v>1896</v>
      </c>
      <c r="F28" s="0" t="n">
        <v>0</v>
      </c>
      <c r="H28" s="133" t="n">
        <f aca="false">I28-'Shorting Summary'!$A$4</f>
        <v>1834.00000007823</v>
      </c>
      <c r="I28" s="133" t="n">
        <f aca="false">86400*(AVERAGE(A28,D28)-'Raw IRMS Data'!$A$2)</f>
        <v>3534.00000007823</v>
      </c>
      <c r="J28" s="0" t="n">
        <f aca="false">IF(B28=0,0.5*250/4095,B28*250/4095)</f>
        <v>149.57264957265</v>
      </c>
      <c r="K28" s="0" t="n">
        <f aca="false">C28*250/4095</f>
        <v>0</v>
      </c>
      <c r="L28" s="0" t="n">
        <f aca="false">IF(E28=0,0.5*250/4095,E28*250/4095)</f>
        <v>115.750915750916</v>
      </c>
      <c r="M28" s="0" t="n">
        <f aca="false">F28*250/4095</f>
        <v>0</v>
      </c>
      <c r="N28" s="0" t="n">
        <f aca="false">J28/$M$1</f>
        <v>1.4957264957265</v>
      </c>
      <c r="O28" s="0" t="n">
        <f aca="false">K28/$M$1</f>
        <v>0</v>
      </c>
      <c r="P28" s="0" t="n">
        <f aca="false">L28/$M$1</f>
        <v>1.15750915750916</v>
      </c>
      <c r="Q28" s="0" t="n">
        <f aca="false">M28/$M$1</f>
        <v>0</v>
      </c>
      <c r="R28" s="0" t="n">
        <f aca="false">ABS(N28-O28)</f>
        <v>1.4957264957265</v>
      </c>
      <c r="S28" s="0" t="n">
        <f aca="false">ABS(P28-Q28)</f>
        <v>1.15750915750916</v>
      </c>
      <c r="U28" s="0" t="n">
        <f aca="false">ABS((K28*M28-($J$1-J28)*($J$1-L28))/(S28*K28-R28*($J$1-L28)))</f>
        <v>0.668571428571429</v>
      </c>
      <c r="V28" s="0" t="n">
        <f aca="false">IF(R28=($J$1-J28)/U28,$J$1/S28-$M$1,IF(K28=0,$J$1/S28-$M$1,K28/ABS(R28-($J$1-J28)/U28)))</f>
        <v>30.0833333333333</v>
      </c>
      <c r="W28" s="0" t="n">
        <f aca="false">IF(K28=0,ABS(($J$1-J28)/N28-($J$1-J28)/U28),ABS((($J$1-J28)-K28)/(K28/V28+O28)))</f>
        <v>0.827155067155067</v>
      </c>
    </row>
    <row r="29" customFormat="false" ht="12.75" hidden="false" customHeight="false" outlineLevel="0" collapsed="false">
      <c r="A29" s="136" t="n">
        <v>39002.4763425926</v>
      </c>
      <c r="B29" s="0" t="n">
        <v>2209</v>
      </c>
      <c r="C29" s="0" t="n">
        <v>1</v>
      </c>
      <c r="D29" s="136" t="n">
        <v>39002.4763657407</v>
      </c>
      <c r="E29" s="0" t="n">
        <v>2106</v>
      </c>
      <c r="F29" s="0" t="n">
        <v>0</v>
      </c>
      <c r="H29" s="133" t="n">
        <f aca="false">I29-'Shorting Summary'!$A$4</f>
        <v>1987.9999996163</v>
      </c>
      <c r="I29" s="133" t="n">
        <f aca="false">86400*(AVERAGE(A29,D29)-'Raw IRMS Data'!$A$2)</f>
        <v>3687.9999996163</v>
      </c>
      <c r="J29" s="0" t="n">
        <f aca="false">IF(B29=0,0.5*250/4095,B29*250/4095)</f>
        <v>134.859584859585</v>
      </c>
      <c r="K29" s="0" t="n">
        <f aca="false">C29*250/4095</f>
        <v>0.0610500610500611</v>
      </c>
      <c r="L29" s="0" t="n">
        <f aca="false">IF(E29=0,0.5*250/4095,E29*250/4095)</f>
        <v>128.571428571429</v>
      </c>
      <c r="M29" s="0" t="n">
        <f aca="false">F29*250/4095</f>
        <v>0</v>
      </c>
      <c r="N29" s="0" t="n">
        <f aca="false">J29/$M$1</f>
        <v>1.34859584859585</v>
      </c>
      <c r="O29" s="0" t="n">
        <f aca="false">K29/$M$1</f>
        <v>0.000610500610500611</v>
      </c>
      <c r="P29" s="0" t="n">
        <f aca="false">L29/$M$1</f>
        <v>1.28571428571429</v>
      </c>
      <c r="Q29" s="0" t="n">
        <f aca="false">M29/$M$1</f>
        <v>0</v>
      </c>
      <c r="R29" s="0" t="n">
        <f aca="false">ABS(N29-O29)</f>
        <v>1.34798534798535</v>
      </c>
      <c r="S29" s="0" t="n">
        <f aca="false">ABS(P29-Q29)</f>
        <v>1.28571428571429</v>
      </c>
      <c r="U29" s="0" t="n">
        <f aca="false">ABS((K29*M29-($J$1-J29)*($J$1-L29))/(S29*K29-R29*($J$1-L29)))</f>
        <v>11.6876361305757</v>
      </c>
      <c r="V29" s="0" t="n">
        <f aca="false">IF(R29=($J$1-J29)/U29,$J$1/S29-$M$1,IF(K29=0,$J$1/S29-$M$1,K29/ABS(R29-($J$1-J29)/U29)))</f>
        <v>17.1120607787276</v>
      </c>
      <c r="W29" s="0" t="n">
        <f aca="false">IF(K29=0,ABS(($J$1-J29)/N29-($J$1-J29)/U29),ABS((($J$1-J29)-K29)/(K29/V29+O29)))</f>
        <v>3746.14716304871</v>
      </c>
    </row>
    <row r="30" customFormat="false" ht="12.75" hidden="false" customHeight="false" outlineLevel="0" collapsed="false">
      <c r="A30" s="136" t="n">
        <v>39002.478125</v>
      </c>
      <c r="B30" s="0" t="n">
        <v>1973</v>
      </c>
      <c r="C30" s="0" t="n">
        <v>1</v>
      </c>
      <c r="D30" s="136" t="n">
        <v>39002.4781481482</v>
      </c>
      <c r="E30" s="0" t="n">
        <v>2126</v>
      </c>
      <c r="F30" s="0" t="n">
        <v>1</v>
      </c>
      <c r="H30" s="133" t="n">
        <f aca="false">I30-'Shorting Summary'!$A$4</f>
        <v>2142.00000041164</v>
      </c>
      <c r="I30" s="133" t="n">
        <f aca="false">86400*(AVERAGE(A30,D30)-'Raw IRMS Data'!$A$2)</f>
        <v>3842.00000041164</v>
      </c>
      <c r="J30" s="0" t="n">
        <f aca="false">IF(B30=0,0.5*250/4095,B30*250/4095)</f>
        <v>120.45177045177</v>
      </c>
      <c r="K30" s="0" t="n">
        <f aca="false">C30*250/4095</f>
        <v>0.0610500610500611</v>
      </c>
      <c r="L30" s="0" t="n">
        <f aca="false">IF(E30=0,0.5*250/4095,E30*250/4095)</f>
        <v>129.79242979243</v>
      </c>
      <c r="M30" s="0" t="n">
        <f aca="false">F30*250/4095</f>
        <v>0.0610500610500611</v>
      </c>
      <c r="N30" s="0" t="n">
        <f aca="false">J30/$M$1</f>
        <v>1.2045177045177</v>
      </c>
      <c r="O30" s="0" t="n">
        <f aca="false">K30/$M$1</f>
        <v>0.000610500610500611</v>
      </c>
      <c r="P30" s="0" t="n">
        <f aca="false">L30/$M$1</f>
        <v>1.2979242979243</v>
      </c>
      <c r="Q30" s="0" t="n">
        <f aca="false">M30/$M$1</f>
        <v>0.000610500610500611</v>
      </c>
      <c r="R30" s="0" t="n">
        <f aca="false">ABS(N30-O30)</f>
        <v>1.2039072039072</v>
      </c>
      <c r="S30" s="0" t="n">
        <f aca="false">ABS(P30-Q30)</f>
        <v>1.2973137973138</v>
      </c>
      <c r="U30" s="0" t="n">
        <f aca="false">ABS((K30*M30-($J$1-J30)*($J$1-L30))/(S30*K30-R30*($J$1-L30)))</f>
        <v>25.0985787030292</v>
      </c>
      <c r="V30" s="0" t="n">
        <f aca="false">IF(R30=($J$1-J30)/U30,$J$1/S30-$M$1,IF(K30=0,$J$1/S30-$M$1,K30/ABS(R30-($J$1-J30)/U30)))</f>
        <v>16.0479716530147</v>
      </c>
      <c r="W30" s="0" t="n">
        <f aca="false">IF(K30=0,ABS(($J$1-J30)/N30-($J$1-J30)/U30),ABS((($J$1-J30)-K30)/(K30/V30+O30)))</f>
        <v>6808.99473722606</v>
      </c>
    </row>
    <row r="31" customFormat="false" ht="12.75" hidden="false" customHeight="false" outlineLevel="0" collapsed="false">
      <c r="A31" s="136" t="n">
        <v>39002.4799074074</v>
      </c>
      <c r="B31" s="0" t="n">
        <v>2228</v>
      </c>
      <c r="C31" s="0" t="n">
        <v>3</v>
      </c>
      <c r="D31" s="136" t="n">
        <v>39002.4799305556</v>
      </c>
      <c r="E31" s="0" t="n">
        <v>2394</v>
      </c>
      <c r="F31" s="0" t="n">
        <v>3</v>
      </c>
      <c r="H31" s="133" t="n">
        <f aca="false">I31-'Shorting Summary'!$A$4</f>
        <v>2295.99999994971</v>
      </c>
      <c r="I31" s="133" t="n">
        <f aca="false">86400*(AVERAGE(A31,D31)-'Raw IRMS Data'!$A$2)</f>
        <v>3995.99999994971</v>
      </c>
      <c r="J31" s="0" t="n">
        <f aca="false">IF(B31=0,0.5*250/4095,B31*250/4095)</f>
        <v>136.019536019536</v>
      </c>
      <c r="K31" s="0" t="n">
        <f aca="false">C31*250/4095</f>
        <v>0.183150183150183</v>
      </c>
      <c r="L31" s="0" t="n">
        <f aca="false">IF(E31=0,0.5*250/4095,E31*250/4095)</f>
        <v>146.153846153846</v>
      </c>
      <c r="M31" s="0" t="n">
        <f aca="false">F31*250/4095</f>
        <v>0.183150183150183</v>
      </c>
      <c r="N31" s="0" t="n">
        <f aca="false">J31/$M$1</f>
        <v>1.36019536019536</v>
      </c>
      <c r="O31" s="0" t="n">
        <f aca="false">K31/$M$1</f>
        <v>0.00183150183150183</v>
      </c>
      <c r="P31" s="0" t="n">
        <f aca="false">L31/$M$1</f>
        <v>1.46153846153846</v>
      </c>
      <c r="Q31" s="0" t="n">
        <f aca="false">M31/$M$1</f>
        <v>0.00183150183150183</v>
      </c>
      <c r="R31" s="0" t="n">
        <f aca="false">ABS(N31-O31)</f>
        <v>1.35836385836386</v>
      </c>
      <c r="S31" s="0" t="n">
        <f aca="false">ABS(P31-Q31)</f>
        <v>1.45970695970696</v>
      </c>
      <c r="U31" s="0" t="n">
        <f aca="false">ABS((K31*M31-($J$1-J31)*($J$1-L31))/(S31*K31-R31*($J$1-L31)))</f>
        <v>11.2072946107979</v>
      </c>
      <c r="V31" s="0" t="n">
        <f aca="false">IF(R31=($J$1-J31)/U31,$J$1/S31-$M$1,IF(K31=0,$J$1/S31-$M$1,K31/ABS(R31-($J$1-J31)/U31)))</f>
        <v>3.06145964404437</v>
      </c>
      <c r="W31" s="0" t="n">
        <f aca="false">IF(K31=0,ABS(($J$1-J31)/N31-($J$1-J31)/U31),ABS((($J$1-J31)-K31)/(K31/V31+O31)))</f>
        <v>233.066875339565</v>
      </c>
    </row>
    <row r="32" customFormat="false" ht="12.75" hidden="false" customHeight="false" outlineLevel="0" collapsed="false">
      <c r="A32" s="136" t="n">
        <v>39002.4816898148</v>
      </c>
      <c r="B32" s="0" t="n">
        <v>1922</v>
      </c>
      <c r="C32" s="0" t="n">
        <v>600</v>
      </c>
      <c r="D32" s="136" t="n">
        <v>39002.481712963</v>
      </c>
      <c r="E32" s="0" t="n">
        <v>1555</v>
      </c>
      <c r="F32" s="0" t="n">
        <v>657</v>
      </c>
      <c r="H32" s="133" t="n">
        <f aca="false">I32-'Shorting Summary'!$A$4</f>
        <v>2450.00000011642</v>
      </c>
      <c r="I32" s="133" t="n">
        <f aca="false">86400*(AVERAGE(A32,D32)-'Raw IRMS Data'!$A$2)</f>
        <v>4150.00000011642</v>
      </c>
      <c r="J32" s="0" t="n">
        <f aca="false">IF(B32=0,0.5*250/4095,B32*250/4095)</f>
        <v>117.338217338217</v>
      </c>
      <c r="K32" s="0" t="n">
        <f aca="false">C32*250/4095</f>
        <v>36.6300366300366</v>
      </c>
      <c r="L32" s="0" t="n">
        <f aca="false">IF(E32=0,0.5*250/4095,E32*250/4095)</f>
        <v>94.9328449328449</v>
      </c>
      <c r="M32" s="0" t="n">
        <f aca="false">F32*250/4095</f>
        <v>40.1098901098901</v>
      </c>
      <c r="N32" s="0" t="n">
        <f aca="false">J32/$M$1</f>
        <v>1.17338217338217</v>
      </c>
      <c r="O32" s="0" t="n">
        <f aca="false">K32/$M$1</f>
        <v>0.366300366300366</v>
      </c>
      <c r="P32" s="0" t="n">
        <f aca="false">L32/$M$1</f>
        <v>0.949328449328449</v>
      </c>
      <c r="Q32" s="0" t="n">
        <f aca="false">M32/$M$1</f>
        <v>0.401098901098901</v>
      </c>
      <c r="R32" s="0" t="n">
        <f aca="false">ABS(N32-O32)</f>
        <v>0.807081807081807</v>
      </c>
      <c r="S32" s="0" t="n">
        <f aca="false">ABS(P32-Q32)</f>
        <v>0.548229548229548</v>
      </c>
      <c r="U32" s="0" t="n">
        <f aca="false">ABS((K32*M32-($J$1-J32)*($J$1-L32))/(S32*K32-R32*($J$1-L32)))</f>
        <v>15.3048431188577</v>
      </c>
      <c r="V32" s="0" t="n">
        <f aca="false">IF(R32=($J$1-J32)/U32,$J$1/S32-$M$1,IF(K32=0,$J$1/S32-$M$1,K32/ABS(R32-($J$1-J32)/U32)))</f>
        <v>26.8466790532629</v>
      </c>
      <c r="W32" s="0" t="n">
        <f aca="false">IF(K32=0,ABS(($J$1-J32)/N32-($J$1-J32)/U32),ABS((($J$1-J32)-K32)/(K32/V32+O32)))</f>
        <v>1.96196476471605</v>
      </c>
    </row>
    <row r="33" customFormat="false" ht="12.75" hidden="false" customHeight="false" outlineLevel="0" collapsed="false">
      <c r="A33" s="136" t="n">
        <v>39002.4834722222</v>
      </c>
      <c r="B33" s="0" t="n">
        <v>2099</v>
      </c>
      <c r="C33" s="0" t="n">
        <v>5</v>
      </c>
      <c r="D33" s="136" t="n">
        <v>39002.4834953704</v>
      </c>
      <c r="E33" s="0" t="n">
        <v>2004</v>
      </c>
      <c r="F33" s="0" t="n">
        <v>5</v>
      </c>
      <c r="H33" s="133" t="n">
        <f aca="false">I33-'Shorting Summary'!$A$4</f>
        <v>2604.00000028312</v>
      </c>
      <c r="I33" s="133" t="n">
        <f aca="false">86400*(AVERAGE(A33,D33)-'Raw IRMS Data'!$A$2)</f>
        <v>4304.00000028312</v>
      </c>
      <c r="J33" s="0" t="n">
        <f aca="false">IF(B33=0,0.5*250/4095,B33*250/4095)</f>
        <v>128.144078144078</v>
      </c>
      <c r="K33" s="0" t="n">
        <f aca="false">C33*250/4095</f>
        <v>0.305250305250305</v>
      </c>
      <c r="L33" s="0" t="n">
        <f aca="false">IF(E33=0,0.5*250/4095,E33*250/4095)</f>
        <v>122.344322344322</v>
      </c>
      <c r="M33" s="0" t="n">
        <f aca="false">F33*250/4095</f>
        <v>0.305250305250305</v>
      </c>
      <c r="N33" s="0" t="n">
        <f aca="false">J33/$M$1</f>
        <v>1.28144078144078</v>
      </c>
      <c r="O33" s="0" t="n">
        <f aca="false">K33/$M$1</f>
        <v>0.00305250305250305</v>
      </c>
      <c r="P33" s="0" t="n">
        <f aca="false">L33/$M$1</f>
        <v>1.22344322344322</v>
      </c>
      <c r="Q33" s="0" t="n">
        <f aca="false">M33/$M$1</f>
        <v>0.00305250305250305</v>
      </c>
      <c r="R33" s="0" t="n">
        <f aca="false">ABS(N33-O33)</f>
        <v>1.27838827838828</v>
      </c>
      <c r="S33" s="0" t="n">
        <f aca="false">ABS(P33-Q33)</f>
        <v>1.22039072039072</v>
      </c>
      <c r="U33" s="0" t="n">
        <f aca="false">ABS((K33*M33-($J$1-J33)*($J$1-L33))/(S33*K33-R33*($J$1-L33)))</f>
        <v>17.7248041991478</v>
      </c>
      <c r="V33" s="0" t="n">
        <f aca="false">IF(R33=($J$1-J33)/U33,$J$1/S33-$M$1,IF(K33=0,$J$1/S33-$M$1,K33/ABS(R33-($J$1-J33)/U33)))</f>
        <v>23.4616462737412</v>
      </c>
      <c r="W33" s="0" t="n">
        <f aca="false">IF(K33=0,ABS(($J$1-J33)/N33-($J$1-J33)/U33),ABS((($J$1-J33)-K33)/(K33/V33+O33)))</f>
        <v>1377.274908165</v>
      </c>
    </row>
    <row r="34" customFormat="false" ht="12.75" hidden="false" customHeight="false" outlineLevel="0" collapsed="false">
      <c r="A34" s="136" t="n">
        <v>39002.4852546296</v>
      </c>
      <c r="B34" s="0" t="n">
        <v>1</v>
      </c>
      <c r="C34" s="0" t="n">
        <v>0</v>
      </c>
      <c r="D34" s="136" t="n">
        <v>39002.4852777778</v>
      </c>
      <c r="E34" s="0" t="n">
        <v>1</v>
      </c>
      <c r="F34" s="0" t="n">
        <v>0</v>
      </c>
      <c r="H34" s="133" t="n">
        <f aca="false">I34-'Shorting Summary'!$A$4</f>
        <v>2757.99999982119</v>
      </c>
      <c r="I34" s="133" t="n">
        <f aca="false">86400*(AVERAGE(A34,D34)-'Raw IRMS Data'!$A$2)</f>
        <v>4457.99999982119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6538</v>
      </c>
      <c r="V34" s="0" t="n">
        <f aca="false">IF(R34=($J$1-J34)/U34,$J$1/S34-$M$1,IF(K34=0,$J$1/S34-$M$1,K34/ABS(R34-($J$1-J34)/U34)))</f>
        <v>246538</v>
      </c>
      <c r="W34" s="0" t="n">
        <f aca="false">IF(K34=0,ABS(($J$1-J34)/N34-($J$1-J34)/U34),ABS((($J$1-J34)-K34)/(K34/V34+O34)))</f>
        <v>2465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85470085470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4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5</v>
      </c>
      <c r="B5" s="0" t="s">
        <v>127</v>
      </c>
      <c r="C5" s="0" t="s">
        <v>128</v>
      </c>
      <c r="D5" s="0" t="s">
        <v>156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57</v>
      </c>
      <c r="V5" s="0" t="s">
        <v>143</v>
      </c>
      <c r="W5" s="0" t="s">
        <v>158</v>
      </c>
    </row>
    <row r="6" customFormat="false" ht="12.75" hidden="false" customHeight="false" outlineLevel="0" collapsed="false">
      <c r="A6" s="136" t="n">
        <v>39002.4353240741</v>
      </c>
      <c r="B6" s="0" t="n">
        <v>1</v>
      </c>
      <c r="C6" s="0" t="n">
        <v>0</v>
      </c>
      <c r="D6" s="136" t="n">
        <v>39002.4353356482</v>
      </c>
      <c r="E6" s="0" t="n">
        <v>1</v>
      </c>
      <c r="F6" s="0" t="n">
        <v>0</v>
      </c>
      <c r="H6" s="133" t="n">
        <f aca="false">I6-'Shorting Summary'!$A$4</f>
        <v>-1556.50000008754</v>
      </c>
      <c r="I6" s="133" t="n">
        <f aca="false">86400*(AVERAGE(A6,D6)-'Raw IRMS Data'!$A$2)</f>
        <v>143.4999999124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638</v>
      </c>
      <c r="V6" s="0" t="n">
        <f aca="false">IF(R6=($J$1-J6)/U6,$J$1/S6-$M$1,IF(K6=0,$J$1/S6-$M$1,K6/ABS(R6-($J$1-J6)/U6)))</f>
        <v>248638</v>
      </c>
      <c r="W6" s="0" t="n">
        <f aca="false">IF(K6=0,ABS(($J$1-J6)/N6-($J$1-J6)/U6),ABS((($J$1-J6)-K6)/(K6/V6+O6)))</f>
        <v>248637.999389499</v>
      </c>
    </row>
    <row r="7" customFormat="false" ht="12.75" hidden="false" customHeight="false" outlineLevel="0" collapsed="false">
      <c r="A7" s="136" t="n">
        <v>39002.4371064815</v>
      </c>
      <c r="B7" s="0" t="n">
        <v>0</v>
      </c>
      <c r="C7" s="0" t="n">
        <v>0</v>
      </c>
      <c r="D7" s="136" t="n">
        <v>39002.4371180556</v>
      </c>
      <c r="E7" s="0" t="n">
        <v>1</v>
      </c>
      <c r="F7" s="0" t="n">
        <v>0</v>
      </c>
      <c r="H7" s="133" t="n">
        <f aca="false">I7-'Shorting Summary'!$A$4</f>
        <v>-1402.49999992084</v>
      </c>
      <c r="I7" s="133" t="n">
        <f aca="false">86400*(AVERAGE(A7,D7)-'Raw IRMS Data'!$A$2)</f>
        <v>297.50000007916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497376</v>
      </c>
      <c r="V7" s="0" t="n">
        <f aca="false">IF(R7=($J$1-J7)/U7,$J$1/S7-$M$1,IF(K7=0,$J$1/S7-$M$1,K7/ABS(R7-($J$1-J7)/U7)))</f>
        <v>248638</v>
      </c>
      <c r="W7" s="0" t="n">
        <f aca="false">IF(K7=0,ABS(($J$1-J7)/N7-($J$1-J7)/U7),ABS((($J$1-J7)-K7)/(K7/V7+O7)))</f>
        <v>497375.99969475</v>
      </c>
    </row>
    <row r="8" customFormat="false" ht="12.75" hidden="false" customHeight="false" outlineLevel="0" collapsed="false">
      <c r="A8" s="136" t="n">
        <v>39002.4388888889</v>
      </c>
      <c r="B8" s="0" t="n">
        <v>1</v>
      </c>
      <c r="C8" s="0" t="n">
        <v>0</v>
      </c>
      <c r="D8" s="136" t="n">
        <v>39002.438900463</v>
      </c>
      <c r="E8" s="0" t="n">
        <v>1</v>
      </c>
      <c r="F8" s="0" t="n">
        <v>0</v>
      </c>
      <c r="H8" s="133" t="n">
        <f aca="false">I8-'Shorting Summary'!$A$4</f>
        <v>-1248.49999975413</v>
      </c>
      <c r="I8" s="133" t="n">
        <f aca="false">86400*(AVERAGE(A8,D8)-'Raw IRMS Data'!$A$2)</f>
        <v>451.50000024586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638</v>
      </c>
      <c r="V8" s="0" t="n">
        <f aca="false">IF(R8=($J$1-J8)/U8,$J$1/S8-$M$1,IF(K8=0,$J$1/S8-$M$1,K8/ABS(R8-($J$1-J8)/U8)))</f>
        <v>248638</v>
      </c>
      <c r="W8" s="0" t="n">
        <f aca="false">IF(K8=0,ABS(($J$1-J8)/N8-($J$1-J8)/U8),ABS((($J$1-J8)-K8)/(K8/V8+O8)))</f>
        <v>248637.999389499</v>
      </c>
    </row>
    <row r="9" customFormat="false" ht="12.75" hidden="false" customHeight="false" outlineLevel="0" collapsed="false">
      <c r="A9" s="136" t="n">
        <v>39002.4406712963</v>
      </c>
      <c r="B9" s="0" t="n">
        <v>1</v>
      </c>
      <c r="C9" s="0" t="n">
        <v>0</v>
      </c>
      <c r="D9" s="136" t="n">
        <v>39002.4406828704</v>
      </c>
      <c r="E9" s="0" t="n">
        <v>1</v>
      </c>
      <c r="F9" s="0" t="n">
        <v>0</v>
      </c>
      <c r="H9" s="133" t="n">
        <f aca="false">I9-'Shorting Summary'!$A$4</f>
        <v>-1094.50000021607</v>
      </c>
      <c r="I9" s="133" t="n">
        <f aca="false">86400*(AVERAGE(A9,D9)-'Raw IRMS Data'!$A$2)</f>
        <v>605.49999978393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638</v>
      </c>
      <c r="V9" s="0" t="n">
        <f aca="false">IF(R9=($J$1-J9)/U9,$J$1/S9-$M$1,IF(K9=0,$J$1/S9-$M$1,K9/ABS(R9-($J$1-J9)/U9)))</f>
        <v>248638</v>
      </c>
      <c r="W9" s="0" t="n">
        <f aca="false">IF(K9=0,ABS(($J$1-J9)/N9-($J$1-J9)/U9),ABS((($J$1-J9)-K9)/(K9/V9+O9)))</f>
        <v>248637.999389499</v>
      </c>
    </row>
    <row r="10" customFormat="false" ht="12.75" hidden="false" customHeight="false" outlineLevel="0" collapsed="false">
      <c r="A10" s="136" t="n">
        <v>39002.4424537037</v>
      </c>
      <c r="B10" s="0" t="n">
        <v>0</v>
      </c>
      <c r="C10" s="0" t="n">
        <v>0</v>
      </c>
      <c r="D10" s="136" t="n">
        <v>39002.4424652778</v>
      </c>
      <c r="E10" s="0" t="n">
        <v>1</v>
      </c>
      <c r="F10" s="0" t="n">
        <v>0</v>
      </c>
      <c r="H10" s="133" t="n">
        <f aca="false">I10-'Shorting Summary'!$A$4</f>
        <v>-940.50000004936</v>
      </c>
      <c r="I10" s="133" t="n">
        <f aca="false">86400*(AVERAGE(A10,D10)-'Raw IRMS Data'!$A$2)</f>
        <v>759.4999999506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610500610500611</v>
      </c>
      <c r="U10" s="0" t="n">
        <f aca="false">ABS((K10*M10-($J$1-J10)*($J$1-L10))/(S10*K10-R10*($J$1-L10)))</f>
        <v>497376</v>
      </c>
      <c r="V10" s="0" t="n">
        <f aca="false">IF(R10=($J$1-J10)/U10,$J$1/S10-$M$1,IF(K10=0,$J$1/S10-$M$1,K10/ABS(R10-($J$1-J10)/U10)))</f>
        <v>248638</v>
      </c>
      <c r="W10" s="0" t="n">
        <f aca="false">IF(K10=0,ABS(($J$1-J10)/N10-($J$1-J10)/U10),ABS((($J$1-J10)-K10)/(K10/V10+O10)))</f>
        <v>497375.99969475</v>
      </c>
    </row>
    <row r="11" customFormat="false" ht="12.75" hidden="false" customHeight="false" outlineLevel="0" collapsed="false">
      <c r="A11" s="136" t="n">
        <v>39002.4442361111</v>
      </c>
      <c r="B11" s="0" t="n">
        <v>1</v>
      </c>
      <c r="C11" s="0" t="n">
        <v>0</v>
      </c>
      <c r="D11" s="136" t="n">
        <v>39002.4442476852</v>
      </c>
      <c r="E11" s="0" t="n">
        <v>1</v>
      </c>
      <c r="F11" s="0" t="n">
        <v>0</v>
      </c>
      <c r="H11" s="133" t="n">
        <f aca="false">I11-'Shorting Summary'!$A$4</f>
        <v>-786.499999882653</v>
      </c>
      <c r="I11" s="133" t="n">
        <f aca="false">86400*(AVERAGE(A11,D11)-'Raw IRMS Data'!$A$2)</f>
        <v>913.500000117347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638</v>
      </c>
      <c r="V11" s="0" t="n">
        <f aca="false">IF(R11=($J$1-J11)/U11,$J$1/S11-$M$1,IF(K11=0,$J$1/S11-$M$1,K11/ABS(R11-($J$1-J11)/U11)))</f>
        <v>248638</v>
      </c>
      <c r="W11" s="0" t="n">
        <f aca="false">IF(K11=0,ABS(($J$1-J11)/N11-($J$1-J11)/U11),ABS((($J$1-J11)-K11)/(K11/V11+O11)))</f>
        <v>248637.999389499</v>
      </c>
    </row>
    <row r="12" customFormat="false" ht="12.75" hidden="false" customHeight="false" outlineLevel="0" collapsed="false">
      <c r="A12" s="136" t="n">
        <v>39002.4460185185</v>
      </c>
      <c r="B12" s="0" t="n">
        <v>1</v>
      </c>
      <c r="C12" s="0" t="n">
        <v>0</v>
      </c>
      <c r="D12" s="136" t="n">
        <v>39002.4460300926</v>
      </c>
      <c r="E12" s="0" t="n">
        <v>1</v>
      </c>
      <c r="F12" s="0" t="n">
        <v>0</v>
      </c>
      <c r="H12" s="133" t="n">
        <f aca="false">I12-'Shorting Summary'!$A$4</f>
        <v>-632.500000344589</v>
      </c>
      <c r="I12" s="133" t="n">
        <f aca="false">86400*(AVERAGE(A12,D12)-'Raw IRMS Data'!$A$2)</f>
        <v>1067.4999996554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638</v>
      </c>
      <c r="V12" s="0" t="n">
        <f aca="false">IF(R12=($J$1-J12)/U12,$J$1/S12-$M$1,IF(K12=0,$J$1/S12-$M$1,K12/ABS(R12-($J$1-J12)/U12)))</f>
        <v>248638</v>
      </c>
      <c r="W12" s="0" t="n">
        <f aca="false">IF(K12=0,ABS(($J$1-J12)/N12-($J$1-J12)/U12),ABS((($J$1-J12)-K12)/(K12/V12+O12)))</f>
        <v>248637.999389499</v>
      </c>
    </row>
    <row r="13" customFormat="false" ht="12.75" hidden="false" customHeight="false" outlineLevel="0" collapsed="false">
      <c r="A13" s="136" t="n">
        <v>39002.4478009259</v>
      </c>
      <c r="B13" s="0" t="n">
        <v>0</v>
      </c>
      <c r="C13" s="0" t="n">
        <v>0</v>
      </c>
      <c r="D13" s="136" t="n">
        <v>39002.4478125</v>
      </c>
      <c r="E13" s="0" t="n">
        <v>1</v>
      </c>
      <c r="F13" s="0" t="n">
        <v>0</v>
      </c>
      <c r="H13" s="133" t="n">
        <f aca="false">I13-'Shorting Summary'!$A$4</f>
        <v>-478.49999954924</v>
      </c>
      <c r="I13" s="133" t="n">
        <f aca="false">86400*(AVERAGE(A13,D13)-'Raw IRMS Data'!$A$2)</f>
        <v>1221.5000004507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610500610500611</v>
      </c>
      <c r="U13" s="0" t="n">
        <f aca="false">ABS((K13*M13-($J$1-J13)*($J$1-L13))/(S13*K13-R13*($J$1-L13)))</f>
        <v>497376</v>
      </c>
      <c r="V13" s="0" t="n">
        <f aca="false">IF(R13=($J$1-J13)/U13,$J$1/S13-$M$1,IF(K13=0,$J$1/S13-$M$1,K13/ABS(R13-($J$1-J13)/U13)))</f>
        <v>248638</v>
      </c>
      <c r="W13" s="0" t="n">
        <f aca="false">IF(K13=0,ABS(($J$1-J13)/N13-($J$1-J13)/U13),ABS((($J$1-J13)-K13)/(K13/V13+O13)))</f>
        <v>497375.99969475</v>
      </c>
    </row>
    <row r="14" customFormat="false" ht="12.75" hidden="false" customHeight="false" outlineLevel="0" collapsed="false">
      <c r="A14" s="136" t="n">
        <v>39002.4495833333</v>
      </c>
      <c r="B14" s="0" t="n">
        <v>1</v>
      </c>
      <c r="C14" s="0" t="n">
        <v>0</v>
      </c>
      <c r="D14" s="136" t="n">
        <v>39002.4495949074</v>
      </c>
      <c r="E14" s="0" t="n">
        <v>1</v>
      </c>
      <c r="F14" s="0" t="n">
        <v>0</v>
      </c>
      <c r="H14" s="133" t="n">
        <f aca="false">I14-'Shorting Summary'!$A$4</f>
        <v>-324.500000011176</v>
      </c>
      <c r="I14" s="133" t="n">
        <f aca="false">86400*(AVERAGE(A14,D14)-'Raw IRMS Data'!$A$2)</f>
        <v>1375.49999998882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638</v>
      </c>
      <c r="V14" s="0" t="n">
        <f aca="false">IF(R14=($J$1-J14)/U14,$J$1/S14-$M$1,IF(K14=0,$J$1/S14-$M$1,K14/ABS(R14-($J$1-J14)/U14)))</f>
        <v>248638</v>
      </c>
      <c r="W14" s="0" t="n">
        <f aca="false">IF(K14=0,ABS(($J$1-J14)/N14-($J$1-J14)/U14),ABS((($J$1-J14)-K14)/(K14/V14+O14)))</f>
        <v>248637.999389499</v>
      </c>
    </row>
    <row r="15" customFormat="false" ht="12.75" hidden="false" customHeight="false" outlineLevel="0" collapsed="false">
      <c r="A15" s="136" t="n">
        <v>39002.4513657407</v>
      </c>
      <c r="B15" s="0" t="n">
        <v>1</v>
      </c>
      <c r="C15" s="0" t="n">
        <v>0</v>
      </c>
      <c r="D15" s="136" t="n">
        <v>39002.4513773148</v>
      </c>
      <c r="E15" s="0" t="n">
        <v>1</v>
      </c>
      <c r="F15" s="0" t="n">
        <v>0</v>
      </c>
      <c r="H15" s="133" t="n">
        <f aca="false">I15-'Shorting Summary'!$A$4</f>
        <v>-170.499999844469</v>
      </c>
      <c r="I15" s="133" t="n">
        <f aca="false">86400*(AVERAGE(A15,D15)-'Raw IRMS Data'!$A$2)</f>
        <v>1529.5000001555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638</v>
      </c>
      <c r="V15" s="0" t="n">
        <f aca="false">IF(R15=($J$1-J15)/U15,$J$1/S15-$M$1,IF(K15=0,$J$1/S15-$M$1,K15/ABS(R15-($J$1-J15)/U15)))</f>
        <v>248638</v>
      </c>
      <c r="W15" s="0" t="n">
        <f aca="false">IF(K15=0,ABS(($J$1-J15)/N15-($J$1-J15)/U15),ABS((($J$1-J15)-K15)/(K15/V15+O15)))</f>
        <v>248637.999389499</v>
      </c>
    </row>
    <row r="16" customFormat="false" ht="12.75" hidden="false" customHeight="false" outlineLevel="0" collapsed="false">
      <c r="A16" s="136" t="n">
        <v>39002.4531481481</v>
      </c>
      <c r="B16" s="0" t="n">
        <v>1</v>
      </c>
      <c r="C16" s="0" t="n">
        <v>0</v>
      </c>
      <c r="D16" s="136" t="n">
        <v>39002.4531597222</v>
      </c>
      <c r="E16" s="0" t="n">
        <v>1</v>
      </c>
      <c r="F16" s="0" t="n">
        <v>0</v>
      </c>
      <c r="H16" s="133" t="n">
        <f aca="false">I16-'Shorting Summary'!$A$4</f>
        <v>-16.4999996777624</v>
      </c>
      <c r="I16" s="133" t="n">
        <f aca="false">86400*(AVERAGE(A16,D16)-'Raw IRMS Data'!$A$2)</f>
        <v>1683.50000032224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638</v>
      </c>
      <c r="V16" s="0" t="n">
        <f aca="false">IF(R16=($J$1-J16)/U16,$J$1/S16-$M$1,IF(K16=0,$J$1/S16-$M$1,K16/ABS(R16-($J$1-J16)/U16)))</f>
        <v>248638</v>
      </c>
      <c r="W16" s="0" t="n">
        <f aca="false">IF(K16=0,ABS(($J$1-J16)/N16-($J$1-J16)/U16),ABS((($J$1-J16)-K16)/(K16/V16+O16)))</f>
        <v>248637.999389499</v>
      </c>
    </row>
    <row r="17" customFormat="false" ht="12.75" hidden="false" customHeight="false" outlineLevel="0" collapsed="false">
      <c r="A17" s="136" t="n">
        <v>39002.4549305556</v>
      </c>
      <c r="B17" s="0" t="n">
        <v>0</v>
      </c>
      <c r="C17" s="0" t="n">
        <v>0</v>
      </c>
      <c r="D17" s="136" t="n">
        <v>39002.4549421296</v>
      </c>
      <c r="E17" s="0" t="n">
        <v>1</v>
      </c>
      <c r="F17" s="0" t="n">
        <v>0</v>
      </c>
      <c r="H17" s="133" t="n">
        <f aca="false">I17-'Shorting Summary'!$A$4</f>
        <v>137.499999860302</v>
      </c>
      <c r="I17" s="133" t="n">
        <f aca="false">86400*(AVERAGE(A17,D17)-'Raw IRMS Data'!$A$2)</f>
        <v>1837.4999998603</v>
      </c>
      <c r="J17" s="0" t="n">
        <f aca="false">IF(B17=0,0.5*250/4095,B17*250/4095)</f>
        <v>0.0305250305250305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305250305250305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305250305250305</v>
      </c>
      <c r="S17" s="0" t="n">
        <f aca="false">ABS(P17-Q17)</f>
        <v>0.000610500610500611</v>
      </c>
      <c r="U17" s="0" t="n">
        <f aca="false">ABS((K17*M17-($J$1-J17)*($J$1-L17))/(S17*K17-R17*($J$1-L17)))</f>
        <v>497376</v>
      </c>
      <c r="V17" s="0" t="n">
        <f aca="false">IF(R17=($J$1-J17)/U17,$J$1/S17-$M$1,IF(K17=0,$J$1/S17-$M$1,K17/ABS(R17-($J$1-J17)/U17)))</f>
        <v>248638</v>
      </c>
      <c r="W17" s="0" t="n">
        <f aca="false">IF(K17=0,ABS(($J$1-J17)/N17-($J$1-J17)/U17),ABS((($J$1-J17)-K17)/(K17/V17+O17)))</f>
        <v>497375.99969475</v>
      </c>
    </row>
    <row r="18" customFormat="false" ht="12.75" hidden="false" customHeight="false" outlineLevel="0" collapsed="false">
      <c r="A18" s="136" t="n">
        <v>39002.456712963</v>
      </c>
      <c r="B18" s="0" t="n">
        <v>1</v>
      </c>
      <c r="C18" s="0" t="n">
        <v>0</v>
      </c>
      <c r="D18" s="136" t="n">
        <v>39002.456724537</v>
      </c>
      <c r="E18" s="0" t="n">
        <v>1</v>
      </c>
      <c r="F18" s="0" t="n">
        <v>0</v>
      </c>
      <c r="H18" s="133" t="n">
        <f aca="false">I18-'Shorting Summary'!$A$4</f>
        <v>291.500000027008</v>
      </c>
      <c r="I18" s="133" t="n">
        <f aca="false">86400*(AVERAGE(A18,D18)-'Raw IRMS Data'!$A$2)</f>
        <v>1991.50000002701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638</v>
      </c>
      <c r="V18" s="0" t="n">
        <f aca="false">IF(R18=($J$1-J18)/U18,$J$1/S18-$M$1,IF(K18=0,$J$1/S18-$M$1,K18/ABS(R18-($J$1-J18)/U18)))</f>
        <v>248638</v>
      </c>
      <c r="W18" s="0" t="n">
        <f aca="false">IF(K18=0,ABS(($J$1-J18)/N18-($J$1-J18)/U18),ABS((($J$1-J18)-K18)/(K18/V18+O18)))</f>
        <v>248637.999389499</v>
      </c>
    </row>
    <row r="19" customFormat="false" ht="12.75" hidden="false" customHeight="false" outlineLevel="0" collapsed="false">
      <c r="A19" s="136" t="n">
        <v>39002.4584953704</v>
      </c>
      <c r="B19" s="0" t="n">
        <v>1</v>
      </c>
      <c r="C19" s="0" t="n">
        <v>0</v>
      </c>
      <c r="D19" s="136" t="n">
        <v>39002.4585069444</v>
      </c>
      <c r="E19" s="0" t="n">
        <v>1</v>
      </c>
      <c r="F19" s="0" t="n">
        <v>0</v>
      </c>
      <c r="H19" s="133" t="n">
        <f aca="false">I19-'Shorting Summary'!$A$4</f>
        <v>445.500000193715</v>
      </c>
      <c r="I19" s="133" t="n">
        <f aca="false">86400*(AVERAGE(A19,D19)-'Raw IRMS Data'!$A$2)</f>
        <v>2145.50000019372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638</v>
      </c>
      <c r="V19" s="0" t="n">
        <f aca="false">IF(R19=($J$1-J19)/U19,$J$1/S19-$M$1,IF(K19=0,$J$1/S19-$M$1,K19/ABS(R19-($J$1-J19)/U19)))</f>
        <v>248638</v>
      </c>
      <c r="W19" s="0" t="n">
        <f aca="false">IF(K19=0,ABS(($J$1-J19)/N19-($J$1-J19)/U19),ABS((($J$1-J19)-K19)/(K19/V19+O19)))</f>
        <v>248637.999389499</v>
      </c>
    </row>
    <row r="20" customFormat="false" ht="12.75" hidden="false" customHeight="false" outlineLevel="0" collapsed="false">
      <c r="A20" s="136" t="n">
        <v>39002.4602777778</v>
      </c>
      <c r="B20" s="0" t="n">
        <v>1</v>
      </c>
      <c r="C20" s="0" t="n">
        <v>0</v>
      </c>
      <c r="D20" s="136" t="n">
        <v>39002.4602893519</v>
      </c>
      <c r="E20" s="0" t="n">
        <v>1</v>
      </c>
      <c r="F20" s="0" t="n">
        <v>0</v>
      </c>
      <c r="H20" s="133" t="n">
        <f aca="false">I20-'Shorting Summary'!$A$4</f>
        <v>599.499999731779</v>
      </c>
      <c r="I20" s="133" t="n">
        <f aca="false">86400*(AVERAGE(A20,D20)-'Raw IRMS Data'!$A$2)</f>
        <v>2299.49999973178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638</v>
      </c>
      <c r="V20" s="0" t="n">
        <f aca="false">IF(R20=($J$1-J20)/U20,$J$1/S20-$M$1,IF(K20=0,$J$1/S20-$M$1,K20/ABS(R20-($J$1-J20)/U20)))</f>
        <v>248638</v>
      </c>
      <c r="W20" s="0" t="n">
        <f aca="false">IF(K20=0,ABS(($J$1-J20)/N20-($J$1-J20)/U20),ABS((($J$1-J20)-K20)/(K20/V20+O20)))</f>
        <v>248637.999389499</v>
      </c>
    </row>
    <row r="21" customFormat="false" ht="12.75" hidden="false" customHeight="false" outlineLevel="0" collapsed="false">
      <c r="A21" s="136" t="n">
        <v>39002.4620601852</v>
      </c>
      <c r="B21" s="0" t="n">
        <v>0</v>
      </c>
      <c r="C21" s="0" t="n">
        <v>0</v>
      </c>
      <c r="D21" s="136" t="n">
        <v>39002.4620717593</v>
      </c>
      <c r="E21" s="0" t="n">
        <v>1</v>
      </c>
      <c r="F21" s="0" t="n">
        <v>0</v>
      </c>
      <c r="H21" s="133" t="n">
        <f aca="false">I21-'Shorting Summary'!$A$4</f>
        <v>753.500000527129</v>
      </c>
      <c r="I21" s="133" t="n">
        <f aca="false">86400*(AVERAGE(A21,D21)-'Raw IRMS Data'!$A$2)</f>
        <v>2453.50000052713</v>
      </c>
      <c r="J21" s="0" t="n">
        <f aca="false">IF(B21=0,0.5*250/4095,B21*250/4095)</f>
        <v>0.0305250305250305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305250305250305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305250305250305</v>
      </c>
      <c r="S21" s="0" t="n">
        <f aca="false">ABS(P21-Q21)</f>
        <v>0.000610500610500611</v>
      </c>
      <c r="U21" s="0" t="n">
        <f aca="false">ABS((K21*M21-($J$1-J21)*($J$1-L21))/(S21*K21-R21*($J$1-L21)))</f>
        <v>497376</v>
      </c>
      <c r="V21" s="0" t="n">
        <f aca="false">IF(R21=($J$1-J21)/U21,$J$1/S21-$M$1,IF(K21=0,$J$1/S21-$M$1,K21/ABS(R21-($J$1-J21)/U21)))</f>
        <v>248638</v>
      </c>
      <c r="W21" s="0" t="n">
        <f aca="false">IF(K21=0,ABS(($J$1-J21)/N21-($J$1-J21)/U21),ABS((($J$1-J21)-K21)/(K21/V21+O21)))</f>
        <v>497375.99969475</v>
      </c>
    </row>
    <row r="22" customFormat="false" ht="12.75" hidden="false" customHeight="false" outlineLevel="0" collapsed="false">
      <c r="A22" s="136" t="n">
        <v>39002.4638425926</v>
      </c>
      <c r="B22" s="0" t="n">
        <v>1</v>
      </c>
      <c r="C22" s="0" t="n">
        <v>0</v>
      </c>
      <c r="D22" s="136" t="n">
        <v>39002.4638541667</v>
      </c>
      <c r="E22" s="0" t="n">
        <v>1</v>
      </c>
      <c r="F22" s="0" t="n">
        <v>0</v>
      </c>
      <c r="H22" s="133" t="n">
        <f aca="false">I22-'Shorting Summary'!$A$4</f>
        <v>907.500000065193</v>
      </c>
      <c r="I22" s="133" t="n">
        <f aca="false">86400*(AVERAGE(A22,D22)-'Raw IRMS Data'!$A$2)</f>
        <v>2607.50000006519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638</v>
      </c>
      <c r="V22" s="0" t="n">
        <f aca="false">IF(R22=($J$1-J22)/U22,$J$1/S22-$M$1,IF(K22=0,$J$1/S22-$M$1,K22/ABS(R22-($J$1-J22)/U22)))</f>
        <v>248638</v>
      </c>
      <c r="W22" s="0" t="n">
        <f aca="false">IF(K22=0,ABS(($J$1-J22)/N22-($J$1-J22)/U22),ABS((($J$1-J22)-K22)/(K22/V22+O22)))</f>
        <v>248637.999389499</v>
      </c>
    </row>
    <row r="23" customFormat="false" ht="12.75" hidden="false" customHeight="false" outlineLevel="0" collapsed="false">
      <c r="A23" s="136" t="n">
        <v>39002.465625</v>
      </c>
      <c r="B23" s="0" t="n">
        <v>1</v>
      </c>
      <c r="C23" s="0" t="n">
        <v>0</v>
      </c>
      <c r="D23" s="136" t="n">
        <v>39002.4656365741</v>
      </c>
      <c r="E23" s="0" t="n">
        <v>1</v>
      </c>
      <c r="F23" s="0" t="n">
        <v>0</v>
      </c>
      <c r="H23" s="133" t="n">
        <f aca="false">I23-'Shorting Summary'!$A$4</f>
        <v>1061.49999960326</v>
      </c>
      <c r="I23" s="133" t="n">
        <f aca="false">86400*(AVERAGE(A23,D23)-'Raw IRMS Data'!$A$2)</f>
        <v>2761.4999996032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638</v>
      </c>
      <c r="V23" s="0" t="n">
        <f aca="false">IF(R23=($J$1-J23)/U23,$J$1/S23-$M$1,IF(K23=0,$J$1/S23-$M$1,K23/ABS(R23-($J$1-J23)/U23)))</f>
        <v>248638</v>
      </c>
      <c r="W23" s="0" t="n">
        <f aca="false">IF(K23=0,ABS(($J$1-J23)/N23-($J$1-J23)/U23),ABS((($J$1-J23)-K23)/(K23/V23+O23)))</f>
        <v>248637.999389499</v>
      </c>
    </row>
    <row r="24" customFormat="false" ht="12.75" hidden="false" customHeight="false" outlineLevel="0" collapsed="false">
      <c r="A24" s="136" t="n">
        <v>39002.4674074074</v>
      </c>
      <c r="B24" s="0" t="n">
        <v>1</v>
      </c>
      <c r="C24" s="0" t="n">
        <v>0</v>
      </c>
      <c r="D24" s="136" t="n">
        <v>39002.4674189815</v>
      </c>
      <c r="E24" s="0" t="n">
        <v>1</v>
      </c>
      <c r="F24" s="0" t="n">
        <v>0</v>
      </c>
      <c r="H24" s="133" t="n">
        <f aca="false">I24-'Shorting Summary'!$A$4</f>
        <v>1215.50000039861</v>
      </c>
      <c r="I24" s="133" t="n">
        <f aca="false">86400*(AVERAGE(A24,D24)-'Raw IRMS Data'!$A$2)</f>
        <v>2915.50000039861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638</v>
      </c>
      <c r="V24" s="0" t="n">
        <f aca="false">IF(R24=($J$1-J24)/U24,$J$1/S24-$M$1,IF(K24=0,$J$1/S24-$M$1,K24/ABS(R24-($J$1-J24)/U24)))</f>
        <v>248638</v>
      </c>
      <c r="W24" s="0" t="n">
        <f aca="false">IF(K24=0,ABS(($J$1-J24)/N24-($J$1-J24)/U24),ABS((($J$1-J24)-K24)/(K24/V24+O24)))</f>
        <v>248637.999389499</v>
      </c>
    </row>
    <row r="25" customFormat="false" ht="12.75" hidden="false" customHeight="false" outlineLevel="0" collapsed="false">
      <c r="A25" s="136" t="n">
        <v>39002.4691898148</v>
      </c>
      <c r="B25" s="0" t="n">
        <v>110</v>
      </c>
      <c r="C25" s="0" t="n">
        <v>103</v>
      </c>
      <c r="D25" s="136" t="n">
        <v>39002.4692013889</v>
      </c>
      <c r="E25" s="0" t="n">
        <v>106</v>
      </c>
      <c r="F25" s="0" t="n">
        <v>100</v>
      </c>
      <c r="H25" s="133" t="n">
        <f aca="false">I25-'Shorting Summary'!$A$4</f>
        <v>1369.49999993667</v>
      </c>
      <c r="I25" s="133" t="n">
        <f aca="false">86400*(AVERAGE(A25,D25)-'Raw IRMS Data'!$A$2)</f>
        <v>3069.49999993667</v>
      </c>
      <c r="J25" s="0" t="n">
        <f aca="false">IF(B25=0,0.5*250/4095,B25*250/4095)</f>
        <v>6.71550671550672</v>
      </c>
      <c r="K25" s="0" t="n">
        <f aca="false">C25*250/4095</f>
        <v>6.28815628815629</v>
      </c>
      <c r="L25" s="0" t="n">
        <f aca="false">IF(E25=0,0.5*250/4095,E25*250/4095)</f>
        <v>6.47130647130647</v>
      </c>
      <c r="M25" s="0" t="n">
        <f aca="false">F25*250/4095</f>
        <v>6.10500610500611</v>
      </c>
      <c r="N25" s="0" t="n">
        <f aca="false">J25/$M$1</f>
        <v>0.0671550671550672</v>
      </c>
      <c r="O25" s="0" t="n">
        <f aca="false">K25/$M$1</f>
        <v>0.0628815628815629</v>
      </c>
      <c r="P25" s="0" t="n">
        <f aca="false">L25/$M$1</f>
        <v>0.0647130647130647</v>
      </c>
      <c r="Q25" s="0" t="n">
        <f aca="false">M25/$M$1</f>
        <v>0.0610500610500611</v>
      </c>
      <c r="R25" s="0" t="n">
        <f aca="false">ABS(N25-O25)</f>
        <v>0.00427350427350427</v>
      </c>
      <c r="S25" s="0" t="n">
        <f aca="false">ABS(P25-Q25)</f>
        <v>0.00366300366300367</v>
      </c>
      <c r="U25" s="0" t="n">
        <f aca="false">ABS((K25*M25-($J$1-J25)*($J$1-L25))/(S25*K25-R25*($J$1-L25)))</f>
        <v>35205.9860749605</v>
      </c>
      <c r="V25" s="0" t="n">
        <f aca="false">IF(R25=($J$1-J25)/U25,$J$1/S25-$M$1,IF(K25=0,$J$1/S25-$M$1,K25/ABS(R25-($J$1-J25)/U25)))</f>
        <v>41661.9620385307</v>
      </c>
      <c r="W25" s="0" t="n">
        <f aca="false">IF(K25=0,ABS(($J$1-J25)/N25-($J$1-J25)/U25),ABS((($J$1-J25)-K25)/(K25/V25+O25)))</f>
        <v>2202.84848894684</v>
      </c>
    </row>
    <row r="26" customFormat="false" ht="12.75" hidden="false" customHeight="false" outlineLevel="0" collapsed="false">
      <c r="A26" s="136" t="n">
        <v>39002.4709722222</v>
      </c>
      <c r="B26" s="0" t="n">
        <v>2287</v>
      </c>
      <c r="C26" s="0" t="n">
        <v>0</v>
      </c>
      <c r="D26" s="136" t="n">
        <v>39002.4709837963</v>
      </c>
      <c r="E26" s="0" t="n">
        <v>2005</v>
      </c>
      <c r="F26" s="0" t="n">
        <v>1</v>
      </c>
      <c r="H26" s="133" t="n">
        <f aca="false">I26-'Shorting Summary'!$A$4</f>
        <v>1523.50000010338</v>
      </c>
      <c r="I26" s="133" t="n">
        <f aca="false">86400*(AVERAGE(A26,D26)-'Raw IRMS Data'!$A$2)</f>
        <v>3223.50000010338</v>
      </c>
      <c r="J26" s="0" t="n">
        <f aca="false">IF(B26=0,0.5*250/4095,B26*250/4095)</f>
        <v>139.62148962149</v>
      </c>
      <c r="K26" s="0" t="n">
        <f aca="false">C26*250/4095</f>
        <v>0</v>
      </c>
      <c r="L26" s="0" t="n">
        <f aca="false">IF(E26=0,0.5*250/4095,E26*250/4095)</f>
        <v>122.405372405372</v>
      </c>
      <c r="M26" s="0" t="n">
        <f aca="false">F26*250/4095</f>
        <v>0.0610500610500611</v>
      </c>
      <c r="N26" s="0" t="n">
        <f aca="false">J26/$M$1</f>
        <v>1.3962148962149</v>
      </c>
      <c r="O26" s="0" t="n">
        <f aca="false">K26/$M$1</f>
        <v>0</v>
      </c>
      <c r="P26" s="0" t="n">
        <f aca="false">L26/$M$1</f>
        <v>1.22405372405372</v>
      </c>
      <c r="Q26" s="0" t="n">
        <f aca="false">M26/$M$1</f>
        <v>0.000610500610500611</v>
      </c>
      <c r="R26" s="0" t="n">
        <f aca="false">ABS(N26-O26)</f>
        <v>1.3962148962149</v>
      </c>
      <c r="S26" s="0" t="n">
        <f aca="false">ABS(P26-Q26)</f>
        <v>1.22344322344322</v>
      </c>
      <c r="U26" s="0" t="n">
        <f aca="false">ABS((K26*M26-($J$1-J26)*($J$1-L26))/(S26*K26-R26*($J$1-L26)))</f>
        <v>8.76169654569306</v>
      </c>
      <c r="V26" s="0" t="n">
        <f aca="false">IF(R26=($J$1-J26)/U26,$J$1/S26-$M$1,IF(K26=0,$J$1/S26-$M$1,K26/ABS(R26-($J$1-J26)/U26)))</f>
        <v>24.1207584830339</v>
      </c>
      <c r="W26" s="0" t="n">
        <f aca="false">IF(K26=0,ABS(($J$1-J26)/N26-($J$1-J26)/U26),ABS((($J$1-J26)-K26)/(K26/V26+O26)))</f>
        <v>7.36548164947816</v>
      </c>
    </row>
    <row r="27" customFormat="false" ht="12.75" hidden="false" customHeight="false" outlineLevel="0" collapsed="false">
      <c r="A27" s="136" t="n">
        <v>39002.4727430556</v>
      </c>
      <c r="B27" s="0" t="n">
        <v>2471</v>
      </c>
      <c r="C27" s="0" t="n">
        <v>0</v>
      </c>
      <c r="D27" s="136" t="n">
        <v>39002.4727662037</v>
      </c>
      <c r="E27" s="0" t="n">
        <v>2459</v>
      </c>
      <c r="F27" s="0" t="n">
        <v>0</v>
      </c>
      <c r="H27" s="133" t="n">
        <f aca="false">I27-'Shorting Summary'!$A$4</f>
        <v>1677.00000046752</v>
      </c>
      <c r="I27" s="133" t="n">
        <f aca="false">86400*(AVERAGE(A27,D27)-'Raw IRMS Data'!$A$2)</f>
        <v>3377.00000046752</v>
      </c>
      <c r="J27" s="0" t="n">
        <f aca="false">IF(B27=0,0.5*250/4095,B27*250/4095)</f>
        <v>150.854700854701</v>
      </c>
      <c r="K27" s="0" t="n">
        <f aca="false">C27*250/4095</f>
        <v>0</v>
      </c>
      <c r="L27" s="0" t="n">
        <f aca="false">IF(E27=0,0.5*250/4095,E27*250/4095)</f>
        <v>150.1221001221</v>
      </c>
      <c r="M27" s="0" t="n">
        <f aca="false">F27*250/4095</f>
        <v>0</v>
      </c>
      <c r="N27" s="0" t="n">
        <f aca="false">J27/$M$1</f>
        <v>1.50854700854701</v>
      </c>
      <c r="O27" s="0" t="n">
        <f aca="false">K27/$M$1</f>
        <v>0</v>
      </c>
      <c r="P27" s="0" t="n">
        <f aca="false">L27/$M$1</f>
        <v>1.501221001221</v>
      </c>
      <c r="Q27" s="0" t="n">
        <f aca="false">M27/$M$1</f>
        <v>0</v>
      </c>
      <c r="R27" s="0" t="n">
        <f aca="false">ABS(N27-O27)</f>
        <v>1.50854700854701</v>
      </c>
      <c r="S27" s="0" t="n">
        <f aca="false">ABS(P27-Q27)</f>
        <v>1.501221001221</v>
      </c>
      <c r="U27" s="0" t="n">
        <f aca="false">ABS((K27*M27-($J$1-J27)*($J$1-L27))/(S27*K27-R27*($J$1-L27)))</f>
        <v>0.662889518413598</v>
      </c>
      <c r="V27" s="0" t="n">
        <f aca="false">IF(R27=($J$1-J27)/U27,$J$1/S27-$M$1,IF(K27=0,$J$1/S27-$M$1,K27/ABS(R27-($J$1-J27)/U27)))</f>
        <v>1.15412769418462</v>
      </c>
      <c r="W27" s="0" t="n">
        <f aca="false">IF(K27=0,ABS(($J$1-J27)/N27-($J$1-J27)/U27),ABS((($J$1-J27)-K27)/(K27/V27+O27)))</f>
        <v>0.845657490133411</v>
      </c>
    </row>
    <row r="28" customFormat="false" ht="12.75" hidden="false" customHeight="false" outlineLevel="0" collapsed="false">
      <c r="A28" s="136" t="n">
        <v>39002.474525463</v>
      </c>
      <c r="B28" s="0" t="n">
        <v>2371</v>
      </c>
      <c r="C28" s="0" t="n">
        <v>0</v>
      </c>
      <c r="D28" s="136" t="n">
        <v>39002.4745486111</v>
      </c>
      <c r="E28" s="0" t="n">
        <v>2423</v>
      </c>
      <c r="F28" s="0" t="n">
        <v>0</v>
      </c>
      <c r="H28" s="133" t="n">
        <f aca="false">I28-'Shorting Summary'!$A$4</f>
        <v>1831.00000000559</v>
      </c>
      <c r="I28" s="133" t="n">
        <f aca="false">86400*(AVERAGE(A28,D28)-'Raw IRMS Data'!$A$2)</f>
        <v>3531.00000000559</v>
      </c>
      <c r="J28" s="0" t="n">
        <f aca="false">IF(B28=0,0.5*250/4095,B28*250/4095)</f>
        <v>144.749694749695</v>
      </c>
      <c r="K28" s="0" t="n">
        <f aca="false">C28*250/4095</f>
        <v>0</v>
      </c>
      <c r="L28" s="0" t="n">
        <f aca="false">IF(E28=0,0.5*250/4095,E28*250/4095)</f>
        <v>147.924297924298</v>
      </c>
      <c r="M28" s="0" t="n">
        <f aca="false">F28*250/4095</f>
        <v>0</v>
      </c>
      <c r="N28" s="0" t="n">
        <f aca="false">J28/$M$1</f>
        <v>1.44749694749695</v>
      </c>
      <c r="O28" s="0" t="n">
        <f aca="false">K28/$M$1</f>
        <v>0</v>
      </c>
      <c r="P28" s="0" t="n">
        <f aca="false">L28/$M$1</f>
        <v>1.47924297924298</v>
      </c>
      <c r="Q28" s="0" t="n">
        <f aca="false">M28/$M$1</f>
        <v>0</v>
      </c>
      <c r="R28" s="0" t="n">
        <f aca="false">ABS(N28-O28)</f>
        <v>1.44749694749695</v>
      </c>
      <c r="S28" s="0" t="n">
        <f aca="false">ABS(P28-Q28)</f>
        <v>1.47924297924298</v>
      </c>
      <c r="U28" s="0" t="n">
        <f aca="false">ABS((K28*M28-($J$1-J28)*($J$1-L28))/(S28*K28-R28*($J$1-L28)))</f>
        <v>4.90847743568115</v>
      </c>
      <c r="V28" s="0" t="n">
        <f aca="false">IF(R28=($J$1-J28)/U28,$J$1/S28-$M$1,IF(K28=0,$J$1/S28-$M$1,K28/ABS(R28-($J$1-J28)/U28)))</f>
        <v>2.65703673132482</v>
      </c>
      <c r="W28" s="0" t="n">
        <f aca="false">IF(K28=0,ABS(($J$1-J28)/N28-($J$1-J28)/U28),ABS((($J$1-J28)-K28)/(K28/V28+O28)))</f>
        <v>3.4609804881842</v>
      </c>
    </row>
    <row r="29" customFormat="false" ht="12.75" hidden="false" customHeight="false" outlineLevel="0" collapsed="false">
      <c r="A29" s="136" t="n">
        <v>39002.4763078704</v>
      </c>
      <c r="B29" s="0" t="n">
        <v>2168</v>
      </c>
      <c r="C29" s="0" t="n">
        <v>1</v>
      </c>
      <c r="D29" s="136" t="n">
        <v>39002.4763310185</v>
      </c>
      <c r="E29" s="0" t="n">
        <v>2290</v>
      </c>
      <c r="F29" s="0" t="n">
        <v>1</v>
      </c>
      <c r="H29" s="133" t="n">
        <f aca="false">I29-'Shorting Summary'!$A$4</f>
        <v>1984.99999954365</v>
      </c>
      <c r="I29" s="133" t="n">
        <f aca="false">86400*(AVERAGE(A29,D29)-'Raw IRMS Data'!$A$2)</f>
        <v>3684.99999954365</v>
      </c>
      <c r="J29" s="0" t="n">
        <f aca="false">IF(B29=0,0.5*250/4095,B29*250/4095)</f>
        <v>132.356532356532</v>
      </c>
      <c r="K29" s="0" t="n">
        <f aca="false">C29*250/4095</f>
        <v>0.0610500610500611</v>
      </c>
      <c r="L29" s="0" t="n">
        <f aca="false">IF(E29=0,0.5*250/4095,E29*250/4095)</f>
        <v>139.80463980464</v>
      </c>
      <c r="M29" s="0" t="n">
        <f aca="false">F29*250/4095</f>
        <v>0.0610500610500611</v>
      </c>
      <c r="N29" s="0" t="n">
        <f aca="false">J29/$M$1</f>
        <v>1.32356532356532</v>
      </c>
      <c r="O29" s="0" t="n">
        <f aca="false">K29/$M$1</f>
        <v>0.000610500610500611</v>
      </c>
      <c r="P29" s="0" t="n">
        <f aca="false">L29/$M$1</f>
        <v>1.3980463980464</v>
      </c>
      <c r="Q29" s="0" t="n">
        <f aca="false">M29/$M$1</f>
        <v>0.000610500610500611</v>
      </c>
      <c r="R29" s="0" t="n">
        <f aca="false">ABS(N29-O29)</f>
        <v>1.32295482295482</v>
      </c>
      <c r="S29" s="0" t="n">
        <f aca="false">ABS(P29-Q29)</f>
        <v>1.3974358974359</v>
      </c>
      <c r="U29" s="0" t="n">
        <f aca="false">ABS((K29*M29-($J$1-J29)*($J$1-L29))/(S29*K29-R29*($J$1-L29)))</f>
        <v>14.8174110235711</v>
      </c>
      <c r="V29" s="0" t="n">
        <f aca="false">IF(R29=($J$1-J29)/U29,$J$1/S29-$M$1,IF(K29=0,$J$1/S29-$M$1,K29/ABS(R29-($J$1-J29)/U29)))</f>
        <v>8.64847837508082</v>
      </c>
      <c r="W29" s="0" t="n">
        <f aca="false">IF(K29=0,ABS(($J$1-J29)/N29-($J$1-J29)/U29),ABS((($J$1-J29)-K29)/(K29/V29+O29)))</f>
        <v>2534.32223464049</v>
      </c>
    </row>
    <row r="30" customFormat="false" ht="12.75" hidden="false" customHeight="false" outlineLevel="0" collapsed="false">
      <c r="A30" s="136" t="n">
        <v>39002.4780902778</v>
      </c>
      <c r="B30" s="0" t="n">
        <v>2002</v>
      </c>
      <c r="C30" s="0" t="n">
        <v>1</v>
      </c>
      <c r="D30" s="136" t="n">
        <v>39002.4781134259</v>
      </c>
      <c r="E30" s="0" t="n">
        <v>1886</v>
      </c>
      <c r="F30" s="0" t="n">
        <v>0</v>
      </c>
      <c r="H30" s="133" t="n">
        <f aca="false">I30-'Shorting Summary'!$A$4</f>
        <v>2139.000000339</v>
      </c>
      <c r="I30" s="133" t="n">
        <f aca="false">86400*(AVERAGE(A30,D30)-'Raw IRMS Data'!$A$2)</f>
        <v>3839.000000339</v>
      </c>
      <c r="J30" s="0" t="n">
        <f aca="false">IF(B30=0,0.5*250/4095,B30*250/4095)</f>
        <v>122.222222222222</v>
      </c>
      <c r="K30" s="0" t="n">
        <f aca="false">C30*250/4095</f>
        <v>0.0610500610500611</v>
      </c>
      <c r="L30" s="0" t="n">
        <f aca="false">IF(E30=0,0.5*250/4095,E30*250/4095)</f>
        <v>115.140415140415</v>
      </c>
      <c r="M30" s="0" t="n">
        <f aca="false">F30*250/4095</f>
        <v>0</v>
      </c>
      <c r="N30" s="0" t="n">
        <f aca="false">J30/$M$1</f>
        <v>1.22222222222222</v>
      </c>
      <c r="O30" s="0" t="n">
        <f aca="false">K30/$M$1</f>
        <v>0.000610500610500611</v>
      </c>
      <c r="P30" s="0" t="n">
        <f aca="false">L30/$M$1</f>
        <v>1.15140415140415</v>
      </c>
      <c r="Q30" s="0" t="n">
        <f aca="false">M30/$M$1</f>
        <v>0</v>
      </c>
      <c r="R30" s="0" t="n">
        <f aca="false">ABS(N30-O30)</f>
        <v>1.22161172161172</v>
      </c>
      <c r="S30" s="0" t="n">
        <f aca="false">ABS(P30-Q30)</f>
        <v>1.15140415140415</v>
      </c>
      <c r="U30" s="0" t="n">
        <f aca="false">ABS((K30*M30-($J$1-J30)*($J$1-L30))/(S30*K30-R30*($J$1-L30)))</f>
        <v>24.2949484657771</v>
      </c>
      <c r="V30" s="0" t="n">
        <f aca="false">IF(R30=($J$1-J30)/U30,$J$1/S30-$M$1,IF(K30=0,$J$1/S30-$M$1,K30/ABS(R30-($J$1-J30)/U30)))</f>
        <v>31.8865323435838</v>
      </c>
      <c r="W30" s="0" t="n">
        <f aca="false">IF(K30=0,ABS(($J$1-J30)/N30-($J$1-J30)/U30),ABS((($J$1-J30)-K30)/(K30/V30+O30)))</f>
        <v>11710.9747766725</v>
      </c>
    </row>
    <row r="31" customFormat="false" ht="12.75" hidden="false" customHeight="false" outlineLevel="0" collapsed="false">
      <c r="A31" s="136" t="n">
        <v>39002.4798726852</v>
      </c>
      <c r="B31" s="0" t="n">
        <v>2413</v>
      </c>
      <c r="C31" s="0" t="n">
        <v>2</v>
      </c>
      <c r="D31" s="136" t="n">
        <v>39002.4798958333</v>
      </c>
      <c r="E31" s="0" t="n">
        <v>1923</v>
      </c>
      <c r="F31" s="0" t="n">
        <v>2</v>
      </c>
      <c r="H31" s="133" t="n">
        <f aca="false">I31-'Shorting Summary'!$A$4</f>
        <v>2292.99999987707</v>
      </c>
      <c r="I31" s="133" t="n">
        <f aca="false">86400*(AVERAGE(A31,D31)-'Raw IRMS Data'!$A$2)</f>
        <v>3992.99999987707</v>
      </c>
      <c r="J31" s="0" t="n">
        <f aca="false">IF(B31=0,0.5*250/4095,B31*250/4095)</f>
        <v>147.313797313797</v>
      </c>
      <c r="K31" s="0" t="n">
        <f aca="false">C31*250/4095</f>
        <v>0.122100122100122</v>
      </c>
      <c r="L31" s="0" t="n">
        <f aca="false">IF(E31=0,0.5*250/4095,E31*250/4095)</f>
        <v>117.399267399267</v>
      </c>
      <c r="M31" s="0" t="n">
        <f aca="false">F31*250/4095</f>
        <v>0.122100122100122</v>
      </c>
      <c r="N31" s="0" t="n">
        <f aca="false">J31/$M$1</f>
        <v>1.47313797313797</v>
      </c>
      <c r="O31" s="0" t="n">
        <f aca="false">K31/$M$1</f>
        <v>0.00122100122100122</v>
      </c>
      <c r="P31" s="0" t="n">
        <f aca="false">L31/$M$1</f>
        <v>1.17399267399267</v>
      </c>
      <c r="Q31" s="0" t="n">
        <f aca="false">M31/$M$1</f>
        <v>0.00122100122100122</v>
      </c>
      <c r="R31" s="0" t="n">
        <f aca="false">ABS(N31-O31)</f>
        <v>1.47191697191697</v>
      </c>
      <c r="S31" s="0" t="n">
        <f aca="false">ABS(P31-Q31)</f>
        <v>1.17277167277167</v>
      </c>
      <c r="U31" s="0" t="n">
        <f aca="false">ABS((K31*M31-($J$1-J31)*($J$1-L31))/(S31*K31-R31*($J$1-L31)))</f>
        <v>3.09346741798147</v>
      </c>
      <c r="V31" s="0" t="n">
        <f aca="false">IF(R31=($J$1-J31)/U31,$J$1/S31-$M$1,IF(K31=0,$J$1/S31-$M$1,K31/ABS(R31-($J$1-J31)/U31)))</f>
        <v>30.4027107245625</v>
      </c>
      <c r="W31" s="0" t="n">
        <f aca="false">IF(K31=0,ABS(($J$1-J31)/N31-($J$1-J31)/U31),ABS((($J$1-J31)-K31)/(K31/V31+O31)))</f>
        <v>843.7509427591</v>
      </c>
    </row>
    <row r="32" customFormat="false" ht="12.75" hidden="false" customHeight="false" outlineLevel="0" collapsed="false">
      <c r="A32" s="136" t="n">
        <v>39002.4816550926</v>
      </c>
      <c r="B32" s="0" t="n">
        <v>1639</v>
      </c>
      <c r="C32" s="0" t="n">
        <v>620</v>
      </c>
      <c r="D32" s="136" t="n">
        <v>39002.4816782407</v>
      </c>
      <c r="E32" s="0" t="n">
        <v>1727</v>
      </c>
      <c r="F32" s="0" t="n">
        <v>718</v>
      </c>
      <c r="H32" s="133" t="n">
        <f aca="false">I32-'Shorting Summary'!$A$4</f>
        <v>2447.00000004377</v>
      </c>
      <c r="I32" s="133" t="n">
        <f aca="false">86400*(AVERAGE(A32,D32)-'Raw IRMS Data'!$A$2)</f>
        <v>4147.00000004377</v>
      </c>
      <c r="J32" s="0" t="n">
        <f aca="false">IF(B32=0,0.5*250/4095,B32*250/4095)</f>
        <v>100.06105006105</v>
      </c>
      <c r="K32" s="0" t="n">
        <f aca="false">C32*250/4095</f>
        <v>37.8510378510379</v>
      </c>
      <c r="L32" s="0" t="n">
        <f aca="false">IF(E32=0,0.5*250/4095,E32*250/4095)</f>
        <v>105.433455433455</v>
      </c>
      <c r="M32" s="0" t="n">
        <f aca="false">F32*250/4095</f>
        <v>43.8339438339438</v>
      </c>
      <c r="N32" s="0" t="n">
        <f aca="false">J32/$M$1</f>
        <v>1.0006105006105</v>
      </c>
      <c r="O32" s="0" t="n">
        <f aca="false">K32/$M$1</f>
        <v>0.378510378510379</v>
      </c>
      <c r="P32" s="0" t="n">
        <f aca="false">L32/$M$1</f>
        <v>1.05433455433455</v>
      </c>
      <c r="Q32" s="0" t="n">
        <f aca="false">M32/$M$1</f>
        <v>0.438339438339438</v>
      </c>
      <c r="R32" s="0" t="n">
        <f aca="false">ABS(N32-O32)</f>
        <v>0.622100122100122</v>
      </c>
      <c r="S32" s="0" t="n">
        <f aca="false">ABS(P32-Q32)</f>
        <v>0.615995115995116</v>
      </c>
      <c r="U32" s="0" t="n">
        <f aca="false">ABS((K32*M32-($J$1-J32)*($J$1-L32))/(S32*K32-R32*($J$1-L32)))</f>
        <v>133.959737675516</v>
      </c>
      <c r="V32" s="0" t="n">
        <f aca="false">IF(R32=($J$1-J32)/U32,$J$1/S32-$M$1,IF(K32=0,$J$1/S32-$M$1,K32/ABS(R32-($J$1-J32)/U32)))</f>
        <v>160.750733074639</v>
      </c>
      <c r="W32" s="0" t="n">
        <f aca="false">IF(K32=0,ABS(($J$1-J32)/N32-($J$1-J32)/U32),ABS((($J$1-J32)-K32)/(K32/V32+O32)))</f>
        <v>22.7087800122201</v>
      </c>
    </row>
    <row r="33" customFormat="false" ht="12.75" hidden="false" customHeight="false" outlineLevel="0" collapsed="false">
      <c r="A33" s="136" t="n">
        <v>39002.4834375</v>
      </c>
      <c r="B33" s="0" t="n">
        <v>2412</v>
      </c>
      <c r="C33" s="0" t="n">
        <v>6</v>
      </c>
      <c r="D33" s="136" t="n">
        <v>39002.4834606481</v>
      </c>
      <c r="E33" s="0" t="n">
        <v>1935</v>
      </c>
      <c r="F33" s="0" t="n">
        <v>5</v>
      </c>
      <c r="H33" s="133" t="n">
        <f aca="false">I33-'Shorting Summary'!$A$4</f>
        <v>2601.00000021048</v>
      </c>
      <c r="I33" s="133" t="n">
        <f aca="false">86400*(AVERAGE(A33,D33)-'Raw IRMS Data'!$A$2)</f>
        <v>4301.00000021048</v>
      </c>
      <c r="J33" s="0" t="n">
        <f aca="false">IF(B33=0,0.5*250/4095,B33*250/4095)</f>
        <v>147.252747252747</v>
      </c>
      <c r="K33" s="0" t="n">
        <f aca="false">C33*250/4095</f>
        <v>0.366300366300366</v>
      </c>
      <c r="L33" s="0" t="n">
        <f aca="false">IF(E33=0,0.5*250/4095,E33*250/4095)</f>
        <v>118.131868131868</v>
      </c>
      <c r="M33" s="0" t="n">
        <f aca="false">F33*250/4095</f>
        <v>0.305250305250305</v>
      </c>
      <c r="N33" s="0" t="n">
        <f aca="false">J33/$M$1</f>
        <v>1.47252747252747</v>
      </c>
      <c r="O33" s="0" t="n">
        <f aca="false">K33/$M$1</f>
        <v>0.00366300366300366</v>
      </c>
      <c r="P33" s="0" t="n">
        <f aca="false">L33/$M$1</f>
        <v>1.18131868131868</v>
      </c>
      <c r="Q33" s="0" t="n">
        <f aca="false">M33/$M$1</f>
        <v>0.00305250305250305</v>
      </c>
      <c r="R33" s="0" t="n">
        <f aca="false">ABS(N33-O33)</f>
        <v>1.46886446886447</v>
      </c>
      <c r="S33" s="0" t="n">
        <f aca="false">ABS(P33-Q33)</f>
        <v>1.17826617826618</v>
      </c>
      <c r="U33" s="0" t="n">
        <f aca="false">ABS((K33*M33-($J$1-J33)*($J$1-L33))/(S33*K33-R33*($J$1-L33)))</f>
        <v>3.15826193687383</v>
      </c>
      <c r="V33" s="0" t="n">
        <f aca="false">IF(R33=($J$1-J33)/U33,$J$1/S33-$M$1,IF(K33=0,$J$1/S33-$M$1,K33/ABS(R33-($J$1-J33)/U33)))</f>
        <v>31.1782273063102</v>
      </c>
      <c r="W33" s="0" t="n">
        <f aca="false">IF(K33=0,ABS(($J$1-J33)/N33-($J$1-J33)/U33),ABS((($J$1-J33)-K33)/(K33/V33+O33)))</f>
        <v>274.835422378024</v>
      </c>
    </row>
    <row r="34" customFormat="false" ht="12.75" hidden="false" customHeight="false" outlineLevel="0" collapsed="false">
      <c r="A34" s="136" t="n">
        <v>39002.4852199074</v>
      </c>
      <c r="B34" s="0" t="n">
        <v>1</v>
      </c>
      <c r="C34" s="0" t="n">
        <v>0</v>
      </c>
      <c r="D34" s="136" t="n">
        <v>39002.4852430556</v>
      </c>
      <c r="E34" s="0" t="n">
        <v>1</v>
      </c>
      <c r="F34" s="0" t="n">
        <v>0</v>
      </c>
      <c r="H34" s="133" t="n">
        <f aca="false">I34-'Shorting Summary'!$A$4</f>
        <v>2754.99999974854</v>
      </c>
      <c r="I34" s="133" t="n">
        <f aca="false">86400*(AVERAGE(A34,D34)-'Raw IRMS Data'!$A$2)</f>
        <v>4454.99999974854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638</v>
      </c>
      <c r="V34" s="0" t="n">
        <f aca="false">IF(R34=($J$1-J34)/U34,$J$1/S34-$M$1,IF(K34=0,$J$1/S34-$M$1,K34/ABS(R34-($J$1-J34)/U34)))</f>
        <v>248638</v>
      </c>
      <c r="W34" s="0" t="n">
        <f aca="false">IF(K34=0,ABS(($J$1-J34)/N34-($J$1-J34)/U34),ABS((($J$1-J34)-K34)/(K34/V34+O34)))</f>
        <v>2486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9.717948717949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0</v>
      </c>
      <c r="B5" s="0" t="s">
        <v>127</v>
      </c>
      <c r="C5" s="0" t="s">
        <v>128</v>
      </c>
      <c r="D5" s="0" t="s">
        <v>161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57</v>
      </c>
      <c r="V5" s="0" t="s">
        <v>142</v>
      </c>
      <c r="W5" s="0" t="s">
        <v>162</v>
      </c>
    </row>
    <row r="6" customFormat="false" ht="12.75" hidden="false" customHeight="false" outlineLevel="0" collapsed="false">
      <c r="A6" s="136" t="n">
        <v>39002.4352893519</v>
      </c>
      <c r="B6" s="0" t="n">
        <v>1</v>
      </c>
      <c r="C6" s="0" t="n">
        <v>0</v>
      </c>
      <c r="D6" s="136" t="n">
        <v>39002.4353125</v>
      </c>
      <c r="E6" s="0" t="n">
        <v>1</v>
      </c>
      <c r="F6" s="0" t="n">
        <v>0</v>
      </c>
      <c r="H6" s="133" t="n">
        <f aca="false">I6-'Shorting Summary'!$A$4</f>
        <v>-1559.00000035763</v>
      </c>
      <c r="I6" s="133" t="n">
        <f aca="false">86400*(AVERAGE(A6,D6)-'Raw IRMS Data'!$A$2)</f>
        <v>140.9999996423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138</v>
      </c>
      <c r="V6" s="0" t="n">
        <f aca="false">IF(R6=($J$1-J6)/U6,$J$1/S6-$M$1,IF(K6=0,$J$1/S6-$M$1,K6/ABS(R6-($J$1-J6)/U6)))</f>
        <v>245138</v>
      </c>
      <c r="W6" s="0" t="n">
        <f aca="false">IF(K6=0,ABS(($J$1-J6)/N6-($J$1-J6)/U6),ABS((($J$1-J6)-K6)/(K6/V6+O6)))</f>
        <v>245137.999389499</v>
      </c>
    </row>
    <row r="7" customFormat="false" ht="12.75" hidden="false" customHeight="false" outlineLevel="0" collapsed="false">
      <c r="A7" s="136" t="n">
        <v>39002.4370717593</v>
      </c>
      <c r="B7" s="0" t="n">
        <v>1</v>
      </c>
      <c r="C7" s="0" t="n">
        <v>0</v>
      </c>
      <c r="D7" s="136" t="n">
        <v>39002.4370949074</v>
      </c>
      <c r="E7" s="0" t="n">
        <v>1</v>
      </c>
      <c r="F7" s="0" t="n">
        <v>0</v>
      </c>
      <c r="H7" s="133" t="n">
        <f aca="false">I7-'Shorting Summary'!$A$4</f>
        <v>-1404.99999956228</v>
      </c>
      <c r="I7" s="133" t="n">
        <f aca="false">86400*(AVERAGE(A7,D7)-'Raw IRMS Data'!$A$2)</f>
        <v>295.00000043772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138</v>
      </c>
      <c r="V7" s="0" t="n">
        <f aca="false">IF(R7=($J$1-J7)/U7,$J$1/S7-$M$1,IF(K7=0,$J$1/S7-$M$1,K7/ABS(R7-($J$1-J7)/U7)))</f>
        <v>245138</v>
      </c>
      <c r="W7" s="0" t="n">
        <f aca="false">IF(K7=0,ABS(($J$1-J7)/N7-($J$1-J7)/U7),ABS((($J$1-J7)-K7)/(K7/V7+O7)))</f>
        <v>245137.999389499</v>
      </c>
    </row>
    <row r="8" customFormat="false" ht="12.75" hidden="false" customHeight="false" outlineLevel="0" collapsed="false">
      <c r="A8" s="136" t="n">
        <v>39002.4388541667</v>
      </c>
      <c r="B8" s="0" t="n">
        <v>1</v>
      </c>
      <c r="C8" s="0" t="n">
        <v>0</v>
      </c>
      <c r="D8" s="136" t="n">
        <v>39002.4388773148</v>
      </c>
      <c r="E8" s="0" t="n">
        <v>1</v>
      </c>
      <c r="F8" s="0" t="n">
        <v>0</v>
      </c>
      <c r="H8" s="133" t="n">
        <f aca="false">I8-'Shorting Summary'!$A$4</f>
        <v>-1251.00000002421</v>
      </c>
      <c r="I8" s="133" t="n">
        <f aca="false">86400*(AVERAGE(A8,D8)-'Raw IRMS Data'!$A$2)</f>
        <v>448.99999997578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138</v>
      </c>
      <c r="V8" s="0" t="n">
        <f aca="false">IF(R8=($J$1-J8)/U8,$J$1/S8-$M$1,IF(K8=0,$J$1/S8-$M$1,K8/ABS(R8-($J$1-J8)/U8)))</f>
        <v>245138</v>
      </c>
      <c r="W8" s="0" t="n">
        <f aca="false">IF(K8=0,ABS(($J$1-J8)/N8-($J$1-J8)/U8),ABS((($J$1-J8)-K8)/(K8/V8+O8)))</f>
        <v>245137.999389499</v>
      </c>
    </row>
    <row r="9" customFormat="false" ht="12.75" hidden="false" customHeight="false" outlineLevel="0" collapsed="false">
      <c r="A9" s="136" t="n">
        <v>39002.4406365741</v>
      </c>
      <c r="B9" s="0" t="n">
        <v>1</v>
      </c>
      <c r="C9" s="0" t="n">
        <v>0</v>
      </c>
      <c r="D9" s="136" t="n">
        <v>39002.4406597222</v>
      </c>
      <c r="E9" s="0" t="n">
        <v>1</v>
      </c>
      <c r="F9" s="0" t="n">
        <v>0</v>
      </c>
      <c r="H9" s="133" t="n">
        <f aca="false">I9-'Shorting Summary'!$A$4</f>
        <v>-1097.00000048615</v>
      </c>
      <c r="I9" s="133" t="n">
        <f aca="false">86400*(AVERAGE(A9,D9)-'Raw IRMS Data'!$A$2)</f>
        <v>602.9999995138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138</v>
      </c>
      <c r="V9" s="0" t="n">
        <f aca="false">IF(R9=($J$1-J9)/U9,$J$1/S9-$M$1,IF(K9=0,$J$1/S9-$M$1,K9/ABS(R9-($J$1-J9)/U9)))</f>
        <v>245138</v>
      </c>
      <c r="W9" s="0" t="n">
        <f aca="false">IF(K9=0,ABS(($J$1-J9)/N9-($J$1-J9)/U9),ABS((($J$1-J9)-K9)/(K9/V9+O9)))</f>
        <v>245137.999389499</v>
      </c>
    </row>
    <row r="10" customFormat="false" ht="12.75" hidden="false" customHeight="false" outlineLevel="0" collapsed="false">
      <c r="A10" s="136" t="n">
        <v>39002.4424189815</v>
      </c>
      <c r="B10" s="0" t="n">
        <v>1</v>
      </c>
      <c r="C10" s="0" t="n">
        <v>0</v>
      </c>
      <c r="D10" s="136" t="n">
        <v>39002.4424305556</v>
      </c>
      <c r="E10" s="0" t="n">
        <v>1</v>
      </c>
      <c r="F10" s="0" t="n">
        <v>0</v>
      </c>
      <c r="H10" s="133" t="n">
        <f aca="false">I10-'Shorting Summary'!$A$4</f>
        <v>-943.499999493361</v>
      </c>
      <c r="I10" s="133" t="n">
        <f aca="false">86400*(AVERAGE(A10,D10)-'Raw IRMS Data'!$A$2)</f>
        <v>756.50000050664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138</v>
      </c>
      <c r="V10" s="0" t="n">
        <f aca="false">IF(R10=($J$1-J10)/U10,$J$1/S10-$M$1,IF(K10=0,$J$1/S10-$M$1,K10/ABS(R10-($J$1-J10)/U10)))</f>
        <v>245138</v>
      </c>
      <c r="W10" s="0" t="n">
        <f aca="false">IF(K10=0,ABS(($J$1-J10)/N10-($J$1-J10)/U10),ABS((($J$1-J10)-K10)/(K10/V10+O10)))</f>
        <v>245137.999389499</v>
      </c>
    </row>
    <row r="11" customFormat="false" ht="12.75" hidden="false" customHeight="false" outlineLevel="0" collapsed="false">
      <c r="A11" s="136" t="n">
        <v>39002.4442013889</v>
      </c>
      <c r="B11" s="0" t="n">
        <v>1</v>
      </c>
      <c r="C11" s="0" t="n">
        <v>0</v>
      </c>
      <c r="D11" s="136" t="n">
        <v>39002.444212963</v>
      </c>
      <c r="E11" s="0" t="n">
        <v>1</v>
      </c>
      <c r="F11" s="0" t="n">
        <v>0</v>
      </c>
      <c r="H11" s="133" t="n">
        <f aca="false">I11-'Shorting Summary'!$A$4</f>
        <v>-789.499999955297</v>
      </c>
      <c r="I11" s="133" t="n">
        <f aca="false">86400*(AVERAGE(A11,D11)-'Raw IRMS Data'!$A$2)</f>
        <v>910.50000004470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138</v>
      </c>
      <c r="V11" s="0" t="n">
        <f aca="false">IF(R11=($J$1-J11)/U11,$J$1/S11-$M$1,IF(K11=0,$J$1/S11-$M$1,K11/ABS(R11-($J$1-J11)/U11)))</f>
        <v>245138</v>
      </c>
      <c r="W11" s="0" t="n">
        <f aca="false">IF(K11=0,ABS(($J$1-J11)/N11-($J$1-J11)/U11),ABS((($J$1-J11)-K11)/(K11/V11+O11)))</f>
        <v>245137.999389499</v>
      </c>
    </row>
    <row r="12" customFormat="false" ht="12.75" hidden="false" customHeight="false" outlineLevel="0" collapsed="false">
      <c r="A12" s="136" t="n">
        <v>39002.4459837963</v>
      </c>
      <c r="B12" s="0" t="n">
        <v>1</v>
      </c>
      <c r="C12" s="0" t="n">
        <v>0</v>
      </c>
      <c r="D12" s="136" t="n">
        <v>39002.4459953704</v>
      </c>
      <c r="E12" s="0" t="n">
        <v>1</v>
      </c>
      <c r="F12" s="0" t="n">
        <v>0</v>
      </c>
      <c r="H12" s="133" t="n">
        <f aca="false">I12-'Shorting Summary'!$A$4</f>
        <v>-635.500000417233</v>
      </c>
      <c r="I12" s="133" t="n">
        <f aca="false">86400*(AVERAGE(A12,D12)-'Raw IRMS Data'!$A$2)</f>
        <v>1064.4999995827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138</v>
      </c>
      <c r="V12" s="0" t="n">
        <f aca="false">IF(R12=($J$1-J12)/U12,$J$1/S12-$M$1,IF(K12=0,$J$1/S12-$M$1,K12/ABS(R12-($J$1-J12)/U12)))</f>
        <v>245138</v>
      </c>
      <c r="W12" s="0" t="n">
        <f aca="false">IF(K12=0,ABS(($J$1-J12)/N12-($J$1-J12)/U12),ABS((($J$1-J12)-K12)/(K12/V12+O12)))</f>
        <v>245137.999389499</v>
      </c>
    </row>
    <row r="13" customFormat="false" ht="12.75" hidden="false" customHeight="false" outlineLevel="0" collapsed="false">
      <c r="A13" s="136" t="n">
        <v>39002.4477662037</v>
      </c>
      <c r="B13" s="0" t="n">
        <v>1</v>
      </c>
      <c r="C13" s="0" t="n">
        <v>0</v>
      </c>
      <c r="D13" s="136" t="n">
        <v>39002.4477777778</v>
      </c>
      <c r="E13" s="0" t="n">
        <v>1</v>
      </c>
      <c r="F13" s="0" t="n">
        <v>0</v>
      </c>
      <c r="H13" s="133" t="n">
        <f aca="false">I13-'Shorting Summary'!$A$4</f>
        <v>-481.499999621883</v>
      </c>
      <c r="I13" s="133" t="n">
        <f aca="false">86400*(AVERAGE(A13,D13)-'Raw IRMS Data'!$A$2)</f>
        <v>1218.5000003781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138</v>
      </c>
      <c r="V13" s="0" t="n">
        <f aca="false">IF(R13=($J$1-J13)/U13,$J$1/S13-$M$1,IF(K13=0,$J$1/S13-$M$1,K13/ABS(R13-($J$1-J13)/U13)))</f>
        <v>245138</v>
      </c>
      <c r="W13" s="0" t="n">
        <f aca="false">IF(K13=0,ABS(($J$1-J13)/N13-($J$1-J13)/U13),ABS((($J$1-J13)-K13)/(K13/V13+O13)))</f>
        <v>245137.999389499</v>
      </c>
    </row>
    <row r="14" customFormat="false" ht="12.75" hidden="false" customHeight="false" outlineLevel="0" collapsed="false">
      <c r="A14" s="136" t="n">
        <v>39002.4495486111</v>
      </c>
      <c r="B14" s="0" t="n">
        <v>1</v>
      </c>
      <c r="C14" s="0" t="n">
        <v>0</v>
      </c>
      <c r="D14" s="136" t="n">
        <v>39002.4495601852</v>
      </c>
      <c r="E14" s="0" t="n">
        <v>1</v>
      </c>
      <c r="F14" s="0" t="n">
        <v>0</v>
      </c>
      <c r="H14" s="133" t="n">
        <f aca="false">I14-'Shorting Summary'!$A$4</f>
        <v>-327.500000083819</v>
      </c>
      <c r="I14" s="133" t="n">
        <f aca="false">86400*(AVERAGE(A14,D14)-'Raw IRMS Data'!$A$2)</f>
        <v>1372.49999991618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138</v>
      </c>
      <c r="V14" s="0" t="n">
        <f aca="false">IF(R14=($J$1-J14)/U14,$J$1/S14-$M$1,IF(K14=0,$J$1/S14-$M$1,K14/ABS(R14-($J$1-J14)/U14)))</f>
        <v>245138</v>
      </c>
      <c r="W14" s="0" t="n">
        <f aca="false">IF(K14=0,ABS(($J$1-J14)/N14-($J$1-J14)/U14),ABS((($J$1-J14)-K14)/(K14/V14+O14)))</f>
        <v>245137.999389499</v>
      </c>
    </row>
    <row r="15" customFormat="false" ht="12.75" hidden="false" customHeight="false" outlineLevel="0" collapsed="false">
      <c r="A15" s="136" t="n">
        <v>39002.4513310185</v>
      </c>
      <c r="B15" s="0" t="n">
        <v>1</v>
      </c>
      <c r="C15" s="0" t="n">
        <v>0</v>
      </c>
      <c r="D15" s="136" t="n">
        <v>39002.4513425926</v>
      </c>
      <c r="E15" s="0" t="n">
        <v>1</v>
      </c>
      <c r="F15" s="0" t="n">
        <v>0</v>
      </c>
      <c r="H15" s="133" t="n">
        <f aca="false">I15-'Shorting Summary'!$A$4</f>
        <v>-173.499999917112</v>
      </c>
      <c r="I15" s="133" t="n">
        <f aca="false">86400*(AVERAGE(A15,D15)-'Raw IRMS Data'!$A$2)</f>
        <v>1526.50000008289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138</v>
      </c>
      <c r="V15" s="0" t="n">
        <f aca="false">IF(R15=($J$1-J15)/U15,$J$1/S15-$M$1,IF(K15=0,$J$1/S15-$M$1,K15/ABS(R15-($J$1-J15)/U15)))</f>
        <v>245138</v>
      </c>
      <c r="W15" s="0" t="n">
        <f aca="false">IF(K15=0,ABS(($J$1-J15)/N15-($J$1-J15)/U15),ABS((($J$1-J15)-K15)/(K15/V15+O15)))</f>
        <v>245137.999389499</v>
      </c>
    </row>
    <row r="16" customFormat="false" ht="12.75" hidden="false" customHeight="false" outlineLevel="0" collapsed="false">
      <c r="A16" s="136" t="n">
        <v>39002.4531134259</v>
      </c>
      <c r="B16" s="0" t="n">
        <v>1</v>
      </c>
      <c r="C16" s="0" t="n">
        <v>0</v>
      </c>
      <c r="D16" s="136" t="n">
        <v>39002.453125</v>
      </c>
      <c r="E16" s="0" t="n">
        <v>1</v>
      </c>
      <c r="F16" s="0" t="n">
        <v>0</v>
      </c>
      <c r="H16" s="133" t="n">
        <f aca="false">I16-'Shorting Summary'!$A$4</f>
        <v>-19.4999997504056</v>
      </c>
      <c r="I16" s="133" t="n">
        <f aca="false">86400*(AVERAGE(A16,D16)-'Raw IRMS Data'!$A$2)</f>
        <v>1680.50000024959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138</v>
      </c>
      <c r="V16" s="0" t="n">
        <f aca="false">IF(R16=($J$1-J16)/U16,$J$1/S16-$M$1,IF(K16=0,$J$1/S16-$M$1,K16/ABS(R16-($J$1-J16)/U16)))</f>
        <v>245138</v>
      </c>
      <c r="W16" s="0" t="n">
        <f aca="false">IF(K16=0,ABS(($J$1-J16)/N16-($J$1-J16)/U16),ABS((($J$1-J16)-K16)/(K16/V16+O16)))</f>
        <v>245137.999389499</v>
      </c>
    </row>
    <row r="17" customFormat="false" ht="12.75" hidden="false" customHeight="false" outlineLevel="0" collapsed="false">
      <c r="A17" s="136" t="n">
        <v>39002.4548958333</v>
      </c>
      <c r="B17" s="0" t="n">
        <v>1</v>
      </c>
      <c r="C17" s="0" t="n">
        <v>0</v>
      </c>
      <c r="D17" s="136" t="n">
        <v>39002.4549074074</v>
      </c>
      <c r="E17" s="0" t="n">
        <v>1</v>
      </c>
      <c r="F17" s="0" t="n">
        <v>0</v>
      </c>
      <c r="H17" s="133" t="n">
        <f aca="false">I17-'Shorting Summary'!$A$4</f>
        <v>134.499999787658</v>
      </c>
      <c r="I17" s="133" t="n">
        <f aca="false">86400*(AVERAGE(A17,D17)-'Raw IRMS Data'!$A$2)</f>
        <v>1834.49999978766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138</v>
      </c>
      <c r="V17" s="0" t="n">
        <f aca="false">IF(R17=($J$1-J17)/U17,$J$1/S17-$M$1,IF(K17=0,$J$1/S17-$M$1,K17/ABS(R17-($J$1-J17)/U17)))</f>
        <v>245138</v>
      </c>
      <c r="W17" s="0" t="n">
        <f aca="false">IF(K17=0,ABS(($J$1-J17)/N17-($J$1-J17)/U17),ABS((($J$1-J17)-K17)/(K17/V17+O17)))</f>
        <v>245137.999389499</v>
      </c>
    </row>
    <row r="18" customFormat="false" ht="12.75" hidden="false" customHeight="false" outlineLevel="0" collapsed="false">
      <c r="A18" s="136" t="n">
        <v>39002.4566782407</v>
      </c>
      <c r="B18" s="0" t="n">
        <v>1</v>
      </c>
      <c r="C18" s="0" t="n">
        <v>0</v>
      </c>
      <c r="D18" s="136" t="n">
        <v>39002.4566898148</v>
      </c>
      <c r="E18" s="0" t="n">
        <v>1</v>
      </c>
      <c r="F18" s="0" t="n">
        <v>0</v>
      </c>
      <c r="H18" s="133" t="n">
        <f aca="false">I18-'Shorting Summary'!$A$4</f>
        <v>288.499999954365</v>
      </c>
      <c r="I18" s="133" t="n">
        <f aca="false">86400*(AVERAGE(A18,D18)-'Raw IRMS Data'!$A$2)</f>
        <v>1988.49999995437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138</v>
      </c>
      <c r="V18" s="0" t="n">
        <f aca="false">IF(R18=($J$1-J18)/U18,$J$1/S18-$M$1,IF(K18=0,$J$1/S18-$M$1,K18/ABS(R18-($J$1-J18)/U18)))</f>
        <v>245138</v>
      </c>
      <c r="W18" s="0" t="n">
        <f aca="false">IF(K18=0,ABS(($J$1-J18)/N18-($J$1-J18)/U18),ABS((($J$1-J18)-K18)/(K18/V18+O18)))</f>
        <v>245137.999389499</v>
      </c>
    </row>
    <row r="19" customFormat="false" ht="12.75" hidden="false" customHeight="false" outlineLevel="0" collapsed="false">
      <c r="A19" s="136" t="n">
        <v>39002.4584606482</v>
      </c>
      <c r="B19" s="0" t="n">
        <v>0</v>
      </c>
      <c r="C19" s="0" t="n">
        <v>0</v>
      </c>
      <c r="D19" s="136" t="n">
        <v>39002.4584722222</v>
      </c>
      <c r="E19" s="0" t="n">
        <v>1</v>
      </c>
      <c r="F19" s="0" t="n">
        <v>0</v>
      </c>
      <c r="H19" s="133" t="n">
        <f aca="false">I19-'Shorting Summary'!$A$4</f>
        <v>442.500000121072</v>
      </c>
      <c r="I19" s="133" t="n">
        <f aca="false">86400*(AVERAGE(A19,D19)-'Raw IRMS Data'!$A$2)</f>
        <v>2142.50000012107</v>
      </c>
      <c r="J19" s="0" t="n">
        <f aca="false">IF(B19=0,0.5*250/4095,B19*250/4095)</f>
        <v>0.0305250305250305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305250305250305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305250305250305</v>
      </c>
      <c r="S19" s="0" t="n">
        <f aca="false">ABS(P19-Q19)</f>
        <v>0.000610500610500611</v>
      </c>
      <c r="U19" s="0" t="n">
        <f aca="false">ABS((K19*M19-($J$1-J19)*($J$1-L19))/(S19*K19-R19*($J$1-L19)))</f>
        <v>490376</v>
      </c>
      <c r="V19" s="0" t="n">
        <f aca="false">IF(R19=($J$1-J19)/U19,$J$1/S19-$M$1,IF(K19=0,$J$1/S19-$M$1,K19/ABS(R19-($J$1-J19)/U19)))</f>
        <v>245138</v>
      </c>
      <c r="W19" s="0" t="n">
        <f aca="false">IF(K19=0,ABS(($J$1-J19)/N19-($J$1-J19)/U19),ABS((($J$1-J19)-K19)/(K19/V19+O19)))</f>
        <v>490375.99969475</v>
      </c>
    </row>
    <row r="20" customFormat="false" ht="12.75" hidden="false" customHeight="false" outlineLevel="0" collapsed="false">
      <c r="A20" s="136" t="n">
        <v>39002.4602430556</v>
      </c>
      <c r="B20" s="0" t="n">
        <v>1</v>
      </c>
      <c r="C20" s="0" t="n">
        <v>0</v>
      </c>
      <c r="D20" s="136" t="n">
        <v>39002.4602546296</v>
      </c>
      <c r="E20" s="0" t="n">
        <v>1</v>
      </c>
      <c r="F20" s="0" t="n">
        <v>0</v>
      </c>
      <c r="H20" s="133" t="n">
        <f aca="false">I20-'Shorting Summary'!$A$4</f>
        <v>596.499999659136</v>
      </c>
      <c r="I20" s="133" t="n">
        <f aca="false">86400*(AVERAGE(A20,D20)-'Raw IRMS Data'!$A$2)</f>
        <v>2296.49999965914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138</v>
      </c>
      <c r="V20" s="0" t="n">
        <f aca="false">IF(R20=($J$1-J20)/U20,$J$1/S20-$M$1,IF(K20=0,$J$1/S20-$M$1,K20/ABS(R20-($J$1-J20)/U20)))</f>
        <v>245138</v>
      </c>
      <c r="W20" s="0" t="n">
        <f aca="false">IF(K20=0,ABS(($J$1-J20)/N20-($J$1-J20)/U20),ABS((($J$1-J20)-K20)/(K20/V20+O20)))</f>
        <v>245137.999389499</v>
      </c>
    </row>
    <row r="21" customFormat="false" ht="12.75" hidden="false" customHeight="false" outlineLevel="0" collapsed="false">
      <c r="A21" s="136" t="n">
        <v>39002.462025463</v>
      </c>
      <c r="B21" s="0" t="n">
        <v>1</v>
      </c>
      <c r="C21" s="0" t="n">
        <v>0</v>
      </c>
      <c r="D21" s="136" t="n">
        <v>39002.462037037</v>
      </c>
      <c r="E21" s="0" t="n">
        <v>1</v>
      </c>
      <c r="F21" s="0" t="n">
        <v>0</v>
      </c>
      <c r="H21" s="133" t="n">
        <f aca="false">I21-'Shorting Summary'!$A$4</f>
        <v>750.500000454485</v>
      </c>
      <c r="I21" s="133" t="n">
        <f aca="false">86400*(AVERAGE(A21,D21)-'Raw IRMS Data'!$A$2)</f>
        <v>2450.50000045449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138</v>
      </c>
      <c r="V21" s="0" t="n">
        <f aca="false">IF(R21=($J$1-J21)/U21,$J$1/S21-$M$1,IF(K21=0,$J$1/S21-$M$1,K21/ABS(R21-($J$1-J21)/U21)))</f>
        <v>245138</v>
      </c>
      <c r="W21" s="0" t="n">
        <f aca="false">IF(K21=0,ABS(($J$1-J21)/N21-($J$1-J21)/U21),ABS((($J$1-J21)-K21)/(K21/V21+O21)))</f>
        <v>245137.999389499</v>
      </c>
    </row>
    <row r="22" customFormat="false" ht="12.75" hidden="false" customHeight="false" outlineLevel="0" collapsed="false">
      <c r="A22" s="136" t="n">
        <v>39002.4638078704</v>
      </c>
      <c r="B22" s="0" t="n">
        <v>1</v>
      </c>
      <c r="C22" s="0" t="n">
        <v>0</v>
      </c>
      <c r="D22" s="136" t="n">
        <v>39002.4638194444</v>
      </c>
      <c r="E22" s="0" t="n">
        <v>1</v>
      </c>
      <c r="F22" s="0" t="n">
        <v>0</v>
      </c>
      <c r="H22" s="133" t="n">
        <f aca="false">I22-'Shorting Summary'!$A$4</f>
        <v>904.499999992549</v>
      </c>
      <c r="I22" s="133" t="n">
        <f aca="false">86400*(AVERAGE(A22,D22)-'Raw IRMS Data'!$A$2)</f>
        <v>2604.49999999255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138</v>
      </c>
      <c r="V22" s="0" t="n">
        <f aca="false">IF(R22=($J$1-J22)/U22,$J$1/S22-$M$1,IF(K22=0,$J$1/S22-$M$1,K22/ABS(R22-($J$1-J22)/U22)))</f>
        <v>245138</v>
      </c>
      <c r="W22" s="0" t="n">
        <f aca="false">IF(K22=0,ABS(($J$1-J22)/N22-($J$1-J22)/U22),ABS((($J$1-J22)-K22)/(K22/V22+O22)))</f>
        <v>245137.999389499</v>
      </c>
    </row>
    <row r="23" customFormat="false" ht="12.75" hidden="false" customHeight="false" outlineLevel="0" collapsed="false">
      <c r="A23" s="136" t="n">
        <v>39002.4655902778</v>
      </c>
      <c r="B23" s="0" t="n">
        <v>1</v>
      </c>
      <c r="C23" s="0" t="n">
        <v>0</v>
      </c>
      <c r="D23" s="136" t="n">
        <v>39002.4656018519</v>
      </c>
      <c r="E23" s="0" t="n">
        <v>1</v>
      </c>
      <c r="F23" s="0" t="n">
        <v>0</v>
      </c>
      <c r="H23" s="133" t="n">
        <f aca="false">I23-'Shorting Summary'!$A$4</f>
        <v>1058.50000015926</v>
      </c>
      <c r="I23" s="133" t="n">
        <f aca="false">86400*(AVERAGE(A23,D23)-'Raw IRMS Data'!$A$2)</f>
        <v>2758.5000001592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138</v>
      </c>
      <c r="V23" s="0" t="n">
        <f aca="false">IF(R23=($J$1-J23)/U23,$J$1/S23-$M$1,IF(K23=0,$J$1/S23-$M$1,K23/ABS(R23-($J$1-J23)/U23)))</f>
        <v>245138</v>
      </c>
      <c r="W23" s="0" t="n">
        <f aca="false">IF(K23=0,ABS(($J$1-J23)/N23-($J$1-J23)/U23),ABS((($J$1-J23)-K23)/(K23/V23+O23)))</f>
        <v>245137.999389499</v>
      </c>
    </row>
    <row r="24" customFormat="false" ht="12.75" hidden="false" customHeight="false" outlineLevel="0" collapsed="false">
      <c r="A24" s="136" t="n">
        <v>39002.4673726852</v>
      </c>
      <c r="B24" s="0" t="n">
        <v>1</v>
      </c>
      <c r="C24" s="0" t="n">
        <v>0</v>
      </c>
      <c r="D24" s="136" t="n">
        <v>39002.4673842593</v>
      </c>
      <c r="E24" s="0" t="n">
        <v>1</v>
      </c>
      <c r="F24" s="0" t="n">
        <v>0</v>
      </c>
      <c r="H24" s="133" t="n">
        <f aca="false">I24-'Shorting Summary'!$A$4</f>
        <v>1212.50000032596</v>
      </c>
      <c r="I24" s="133" t="n">
        <f aca="false">86400*(AVERAGE(A24,D24)-'Raw IRMS Data'!$A$2)</f>
        <v>2912.5000003259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138</v>
      </c>
      <c r="V24" s="0" t="n">
        <f aca="false">IF(R24=($J$1-J24)/U24,$J$1/S24-$M$1,IF(K24=0,$J$1/S24-$M$1,K24/ABS(R24-($J$1-J24)/U24)))</f>
        <v>245138</v>
      </c>
      <c r="W24" s="0" t="n">
        <f aca="false">IF(K24=0,ABS(($J$1-J24)/N24-($J$1-J24)/U24),ABS((($J$1-J24)-K24)/(K24/V24+O24)))</f>
        <v>245137.999389499</v>
      </c>
    </row>
    <row r="25" customFormat="false" ht="12.75" hidden="false" customHeight="false" outlineLevel="0" collapsed="false">
      <c r="A25" s="136" t="n">
        <v>39002.4691550926</v>
      </c>
      <c r="B25" s="0" t="n">
        <v>72</v>
      </c>
      <c r="C25" s="0" t="n">
        <v>70</v>
      </c>
      <c r="D25" s="136" t="n">
        <v>39002.4691666667</v>
      </c>
      <c r="E25" s="0" t="n">
        <v>126</v>
      </c>
      <c r="F25" s="0" t="n">
        <v>117</v>
      </c>
      <c r="H25" s="133" t="n">
        <f aca="false">I25-'Shorting Summary'!$A$4</f>
        <v>1366.49999986403</v>
      </c>
      <c r="I25" s="133" t="n">
        <f aca="false">86400*(AVERAGE(A25,D25)-'Raw IRMS Data'!$A$2)</f>
        <v>3066.49999986403</v>
      </c>
      <c r="J25" s="0" t="n">
        <f aca="false">IF(B25=0,0.5*250/4095,B25*250/4095)</f>
        <v>4.3956043956044</v>
      </c>
      <c r="K25" s="0" t="n">
        <f aca="false">C25*250/4095</f>
        <v>4.27350427350427</v>
      </c>
      <c r="L25" s="0" t="n">
        <f aca="false">IF(E25=0,0.5*250/4095,E25*250/4095)</f>
        <v>7.69230769230769</v>
      </c>
      <c r="M25" s="0" t="n">
        <f aca="false">F25*250/4095</f>
        <v>7.14285714285714</v>
      </c>
      <c r="N25" s="0" t="n">
        <f aca="false">J25/$M$1</f>
        <v>0.043956043956044</v>
      </c>
      <c r="O25" s="0" t="n">
        <f aca="false">K25/$M$1</f>
        <v>0.0427350427350427</v>
      </c>
      <c r="P25" s="0" t="n">
        <f aca="false">L25/$M$1</f>
        <v>0.0769230769230769</v>
      </c>
      <c r="Q25" s="0" t="n">
        <f aca="false">M25/$M$1</f>
        <v>0.0714285714285714</v>
      </c>
      <c r="R25" s="0" t="n">
        <f aca="false">ABS(N25-O25)</f>
        <v>0.00122100122100122</v>
      </c>
      <c r="S25" s="0" t="n">
        <f aca="false">ABS(P25-Q25)</f>
        <v>0.00549450549450549</v>
      </c>
      <c r="U25" s="0" t="n">
        <f aca="false">ABS((K25*M25-($J$1-J25)*($J$1-L25))/(S25*K25-R25*($J$1-L25)))</f>
        <v>137454.842555857</v>
      </c>
      <c r="V25" s="0" t="n">
        <f aca="false">IF(R25=($J$1-J25)/U25,$J$1/S25-$M$1,IF(K25=0,$J$1/S25-$M$1,K25/ABS(R25-($J$1-J25)/U25)))</f>
        <v>26095.4685140037</v>
      </c>
      <c r="W25" s="0" t="n">
        <f aca="false">IF(K25=0,ABS(($J$1-J25)/N25-($J$1-J25)/U25),ABS((($J$1-J25)-K25)/(K25/V25+O25)))</f>
        <v>3287.94318611434</v>
      </c>
    </row>
    <row r="26" customFormat="false" ht="12.75" hidden="false" customHeight="false" outlineLevel="0" collapsed="false">
      <c r="A26" s="136" t="n">
        <v>39002.4709375</v>
      </c>
      <c r="B26" s="0" t="n">
        <v>2126</v>
      </c>
      <c r="C26" s="0" t="n">
        <v>1</v>
      </c>
      <c r="D26" s="136" t="n">
        <v>39002.4709490741</v>
      </c>
      <c r="E26" s="0" t="n">
        <v>1851</v>
      </c>
      <c r="F26" s="0" t="n">
        <v>0</v>
      </c>
      <c r="H26" s="133" t="n">
        <f aca="false">I26-'Shorting Summary'!$A$4</f>
        <v>1520.50000003073</v>
      </c>
      <c r="I26" s="133" t="n">
        <f aca="false">86400*(AVERAGE(A26,D26)-'Raw IRMS Data'!$A$2)</f>
        <v>3220.50000003073</v>
      </c>
      <c r="J26" s="0" t="n">
        <f aca="false">IF(B26=0,0.5*250/4095,B26*250/4095)</f>
        <v>129.79242979243</v>
      </c>
      <c r="K26" s="0" t="n">
        <f aca="false">C26*250/4095</f>
        <v>0.0610500610500611</v>
      </c>
      <c r="L26" s="0" t="n">
        <f aca="false">IF(E26=0,0.5*250/4095,E26*250/4095)</f>
        <v>113.003663003663</v>
      </c>
      <c r="M26" s="0" t="n">
        <f aca="false">F26*250/4095</f>
        <v>0</v>
      </c>
      <c r="N26" s="0" t="n">
        <f aca="false">J26/$M$1</f>
        <v>1.2979242979243</v>
      </c>
      <c r="O26" s="0" t="n">
        <f aca="false">K26/$M$1</f>
        <v>0.000610500610500611</v>
      </c>
      <c r="P26" s="0" t="n">
        <f aca="false">L26/$M$1</f>
        <v>1.13003663003663</v>
      </c>
      <c r="Q26" s="0" t="n">
        <f aca="false">M26/$M$1</f>
        <v>0</v>
      </c>
      <c r="R26" s="0" t="n">
        <f aca="false">ABS(N26-O26)</f>
        <v>1.2973137973138</v>
      </c>
      <c r="S26" s="0" t="n">
        <f aca="false">ABS(P26-Q26)</f>
        <v>1.13003663003663</v>
      </c>
      <c r="U26" s="0" t="n">
        <f aca="false">ABS((K26*M26-($J$1-J26)*($J$1-L26))/(S26*K26-R26*($J$1-L26)))</f>
        <v>15.381337665345</v>
      </c>
      <c r="V26" s="0" t="n">
        <f aca="false">IF(R26=($J$1-J26)/U26,$J$1/S26-$M$1,IF(K26=0,$J$1/S26-$M$1,K26/ABS(R26-($J$1-J26)/U26)))</f>
        <v>32.48946515397</v>
      </c>
      <c r="W26" s="0" t="n">
        <f aca="false">IF(K26=0,ABS(($J$1-J26)/N26-($J$1-J26)/U26),ABS((($J$1-J26)-K26)/(K26/V26+O26)))</f>
        <v>7979.06622954013</v>
      </c>
    </row>
    <row r="27" customFormat="false" ht="12.75" hidden="false" customHeight="false" outlineLevel="0" collapsed="false">
      <c r="A27" s="136" t="n">
        <v>39002.4727199074</v>
      </c>
      <c r="B27" s="0" t="n">
        <v>2025</v>
      </c>
      <c r="C27" s="0" t="n">
        <v>0</v>
      </c>
      <c r="D27" s="136" t="n">
        <v>39002.4727314815</v>
      </c>
      <c r="E27" s="0" t="n">
        <v>2207</v>
      </c>
      <c r="F27" s="0" t="n">
        <v>0</v>
      </c>
      <c r="H27" s="133" t="n">
        <f aca="false">I27-'Shorting Summary'!$A$4</f>
        <v>1674.50000019744</v>
      </c>
      <c r="I27" s="133" t="n">
        <f aca="false">86400*(AVERAGE(A27,D27)-'Raw IRMS Data'!$A$2)</f>
        <v>3374.50000019744</v>
      </c>
      <c r="J27" s="0" t="n">
        <f aca="false">IF(B27=0,0.5*250/4095,B27*250/4095)</f>
        <v>123.626373626374</v>
      </c>
      <c r="K27" s="0" t="n">
        <f aca="false">C27*250/4095</f>
        <v>0</v>
      </c>
      <c r="L27" s="0" t="n">
        <f aca="false">IF(E27=0,0.5*250/4095,E27*250/4095)</f>
        <v>134.737484737485</v>
      </c>
      <c r="M27" s="0" t="n">
        <f aca="false">F27*250/4095</f>
        <v>0</v>
      </c>
      <c r="N27" s="0" t="n">
        <f aca="false">J27/$M$1</f>
        <v>1.23626373626374</v>
      </c>
      <c r="O27" s="0" t="n">
        <f aca="false">K27/$M$1</f>
        <v>0</v>
      </c>
      <c r="P27" s="0" t="n">
        <f aca="false">L27/$M$1</f>
        <v>1.34737484737485</v>
      </c>
      <c r="Q27" s="0" t="n">
        <f aca="false">M27/$M$1</f>
        <v>0</v>
      </c>
      <c r="R27" s="0" t="n">
        <f aca="false">ABS(N27-O27)</f>
        <v>1.23626373626374</v>
      </c>
      <c r="S27" s="0" t="n">
        <f aca="false">ABS(P27-Q27)</f>
        <v>1.34737484737485</v>
      </c>
      <c r="U27" s="0" t="n">
        <f aca="false">ABS((K27*M27-($J$1-J27)*($J$1-L27))/(S27*K27-R27*($J$1-L27)))</f>
        <v>21.1051851851852</v>
      </c>
      <c r="V27" s="0" t="n">
        <f aca="false">IF(R27=($J$1-J27)/U27,$J$1/S27-$M$1,IF(K27=0,$J$1/S27-$M$1,K27/ABS(R27-($J$1-J27)/U27)))</f>
        <v>11.1182600815587</v>
      </c>
      <c r="W27" s="0" t="n">
        <f aca="false">IF(K27=0,ABS(($J$1-J27)/N27-($J$1-J27)/U27),ABS((($J$1-J27)-K27)/(K27/V27+O27)))</f>
        <v>19.8689214489215</v>
      </c>
    </row>
    <row r="28" customFormat="false" ht="12.75" hidden="false" customHeight="false" outlineLevel="0" collapsed="false">
      <c r="A28" s="136" t="n">
        <v>39002.4745023148</v>
      </c>
      <c r="B28" s="0" t="n">
        <v>1922</v>
      </c>
      <c r="C28" s="0" t="n">
        <v>0</v>
      </c>
      <c r="D28" s="136" t="n">
        <v>39002.4745138889</v>
      </c>
      <c r="E28" s="0" t="n">
        <v>2050</v>
      </c>
      <c r="F28" s="0" t="n">
        <v>0</v>
      </c>
      <c r="H28" s="133" t="n">
        <f aca="false">I28-'Shorting Summary'!$A$4</f>
        <v>1828.4999997355</v>
      </c>
      <c r="I28" s="133" t="n">
        <f aca="false">86400*(AVERAGE(A28,D28)-'Raw IRMS Data'!$A$2)</f>
        <v>3528.4999997355</v>
      </c>
      <c r="J28" s="0" t="n">
        <f aca="false">IF(B28=0,0.5*250/4095,B28*250/4095)</f>
        <v>117.338217338217</v>
      </c>
      <c r="K28" s="0" t="n">
        <f aca="false">C28*250/4095</f>
        <v>0</v>
      </c>
      <c r="L28" s="0" t="n">
        <f aca="false">IF(E28=0,0.5*250/4095,E28*250/4095)</f>
        <v>125.152625152625</v>
      </c>
      <c r="M28" s="0" t="n">
        <f aca="false">F28*250/4095</f>
        <v>0</v>
      </c>
      <c r="N28" s="0" t="n">
        <f aca="false">J28/$M$1</f>
        <v>1.17338217338217</v>
      </c>
      <c r="O28" s="0" t="n">
        <f aca="false">K28/$M$1</f>
        <v>0</v>
      </c>
      <c r="P28" s="0" t="n">
        <f aca="false">L28/$M$1</f>
        <v>1.25152625152625</v>
      </c>
      <c r="Q28" s="0" t="n">
        <f aca="false">M28/$M$1</f>
        <v>0</v>
      </c>
      <c r="R28" s="0" t="n">
        <f aca="false">ABS(N28-O28)</f>
        <v>1.17338217338217</v>
      </c>
      <c r="S28" s="0" t="n">
        <f aca="false">ABS(P28-Q28)</f>
        <v>1.25152625152625</v>
      </c>
      <c r="U28" s="0" t="n">
        <f aca="false">ABS((K28*M28-($J$1-J28)*($J$1-L28))/(S28*K28-R28*($J$1-L28)))</f>
        <v>27.5952133194589</v>
      </c>
      <c r="V28" s="0" t="n">
        <f aca="false">IF(R28=($J$1-J28)/U28,$J$1/S28-$M$1,IF(K28=0,$J$1/S28-$M$1,K28/ABS(R28-($J$1-J28)/U28)))</f>
        <v>19.6282926829268</v>
      </c>
      <c r="W28" s="0" t="n">
        <f aca="false">IF(K28=0,ABS(($J$1-J28)/N28-($J$1-J28)/U28),ABS((($J$1-J28)-K28)/(K28/V28+O28)))</f>
        <v>26.4218311460767</v>
      </c>
    </row>
    <row r="29" customFormat="false" ht="12.75" hidden="false" customHeight="false" outlineLevel="0" collapsed="false">
      <c r="A29" s="136" t="n">
        <v>39002.4762847222</v>
      </c>
      <c r="B29" s="0" t="n">
        <v>2284</v>
      </c>
      <c r="C29" s="0" t="n">
        <v>0</v>
      </c>
      <c r="D29" s="136" t="n">
        <v>39002.4762962963</v>
      </c>
      <c r="E29" s="0" t="n">
        <v>2210</v>
      </c>
      <c r="F29" s="0" t="n">
        <v>0</v>
      </c>
      <c r="H29" s="133" t="n">
        <f aca="false">I29-'Shorting Summary'!$A$4</f>
        <v>1982.50000053085</v>
      </c>
      <c r="I29" s="133" t="n">
        <f aca="false">86400*(AVERAGE(A29,D29)-'Raw IRMS Data'!$A$2)</f>
        <v>3682.50000053085</v>
      </c>
      <c r="J29" s="0" t="n">
        <f aca="false">IF(B29=0,0.5*250/4095,B29*250/4095)</f>
        <v>139.438339438339</v>
      </c>
      <c r="K29" s="0" t="n">
        <f aca="false">C29*250/4095</f>
        <v>0</v>
      </c>
      <c r="L29" s="0" t="n">
        <f aca="false">IF(E29=0,0.5*250/4095,E29*250/4095)</f>
        <v>134.920634920635</v>
      </c>
      <c r="M29" s="0" t="n">
        <f aca="false">F29*250/4095</f>
        <v>0</v>
      </c>
      <c r="N29" s="0" t="n">
        <f aca="false">J29/$M$1</f>
        <v>1.39438339438339</v>
      </c>
      <c r="O29" s="0" t="n">
        <f aca="false">K29/$M$1</f>
        <v>0</v>
      </c>
      <c r="P29" s="0" t="n">
        <f aca="false">L29/$M$1</f>
        <v>1.34920634920635</v>
      </c>
      <c r="Q29" s="0" t="n">
        <f aca="false">M29/$M$1</f>
        <v>0</v>
      </c>
      <c r="R29" s="0" t="n">
        <f aca="false">ABS(N29-O29)</f>
        <v>1.39438339438339</v>
      </c>
      <c r="S29" s="0" t="n">
        <f aca="false">ABS(P29-Q29)</f>
        <v>1.34920634920635</v>
      </c>
      <c r="U29" s="0" t="n">
        <f aca="false">ABS((K29*M29-($J$1-J29)*($J$1-L29))/(S29*K29-R29*($J$1-L29)))</f>
        <v>7.37215411558671</v>
      </c>
      <c r="V29" s="0" t="n">
        <f aca="false">IF(R29=($J$1-J29)/U29,$J$1/S29-$M$1,IF(K29=0,$J$1/S29-$M$1,K29/ABS(R29-($J$1-J29)/U29)))</f>
        <v>10.9674208144797</v>
      </c>
      <c r="W29" s="0" t="n">
        <f aca="false">IF(K29=0,ABS(($J$1-J29)/N29-($J$1-J29)/U29),ABS((($J$1-J29)-K29)/(K29/V29+O29)))</f>
        <v>5.97777072120331</v>
      </c>
    </row>
    <row r="30" customFormat="false" ht="12.75" hidden="false" customHeight="false" outlineLevel="0" collapsed="false">
      <c r="A30" s="136" t="n">
        <v>39002.4780671296</v>
      </c>
      <c r="B30" s="0" t="n">
        <v>2436</v>
      </c>
      <c r="C30" s="0" t="n">
        <v>0</v>
      </c>
      <c r="D30" s="136" t="n">
        <v>39002.4780787037</v>
      </c>
      <c r="E30" s="0" t="n">
        <v>2422</v>
      </c>
      <c r="F30" s="0" t="n">
        <v>0</v>
      </c>
      <c r="H30" s="133" t="n">
        <f aca="false">I30-'Shorting Summary'!$A$4</f>
        <v>2136.50000006892</v>
      </c>
      <c r="I30" s="133" t="n">
        <f aca="false">86400*(AVERAGE(A30,D30)-'Raw IRMS Data'!$A$2)</f>
        <v>3836.50000006892</v>
      </c>
      <c r="J30" s="0" t="n">
        <f aca="false">IF(B30=0,0.5*250/4095,B30*250/4095)</f>
        <v>148.717948717949</v>
      </c>
      <c r="K30" s="0" t="n">
        <f aca="false">C30*250/4095</f>
        <v>0</v>
      </c>
      <c r="L30" s="0" t="n">
        <f aca="false">IF(E30=0,0.5*250/4095,E30*250/4095)</f>
        <v>147.863247863248</v>
      </c>
      <c r="M30" s="0" t="n">
        <f aca="false">F30*250/4095</f>
        <v>0</v>
      </c>
      <c r="N30" s="0" t="n">
        <f aca="false">J30/$M$1</f>
        <v>1.48717948717949</v>
      </c>
      <c r="O30" s="0" t="n">
        <f aca="false">K30/$M$1</f>
        <v>0</v>
      </c>
      <c r="P30" s="0" t="n">
        <f aca="false">L30/$M$1</f>
        <v>1.47863247863248</v>
      </c>
      <c r="Q30" s="0" t="n">
        <f aca="false">M30/$M$1</f>
        <v>0</v>
      </c>
      <c r="R30" s="0" t="n">
        <f aca="false">ABS(N30-O30)</f>
        <v>1.48717948717949</v>
      </c>
      <c r="S30" s="0" t="n">
        <f aca="false">ABS(P30-Q30)</f>
        <v>1.47863247863248</v>
      </c>
      <c r="U30" s="0" t="n">
        <f aca="false">ABS((K30*M30-($J$1-J30)*($J$1-L30))/(S30*K30-R30*($J$1-L30)))</f>
        <v>0.672413793103448</v>
      </c>
      <c r="V30" s="0" t="n">
        <f aca="false">IF(R30=($J$1-J30)/U30,$J$1/S30-$M$1,IF(K30=0,$J$1/S30-$M$1,K30/ABS(R30-($J$1-J30)/U30)))</f>
        <v>1.25433526011561</v>
      </c>
      <c r="W30" s="0" t="n">
        <f aca="false">IF(K30=0,ABS(($J$1-J30)/N30-($J$1-J30)/U30),ABS((($J$1-J30)-K30)/(K30/V30+O30)))</f>
        <v>0.814765694076039</v>
      </c>
    </row>
    <row r="31" customFormat="false" ht="12.75" hidden="false" customHeight="false" outlineLevel="0" collapsed="false">
      <c r="A31" s="136" t="n">
        <v>39002.479849537</v>
      </c>
      <c r="B31" s="0" t="n">
        <v>1970</v>
      </c>
      <c r="C31" s="0" t="n">
        <v>3</v>
      </c>
      <c r="D31" s="136" t="n">
        <v>39002.4798611111</v>
      </c>
      <c r="E31" s="0" t="n">
        <v>2213</v>
      </c>
      <c r="F31" s="0" t="n">
        <v>2</v>
      </c>
      <c r="H31" s="133" t="n">
        <f aca="false">I31-'Shorting Summary'!$A$4</f>
        <v>2290.49999960698</v>
      </c>
      <c r="I31" s="133" t="n">
        <f aca="false">86400*(AVERAGE(A31,D31)-'Raw IRMS Data'!$A$2)</f>
        <v>3990.49999960698</v>
      </c>
      <c r="J31" s="0" t="n">
        <f aca="false">IF(B31=0,0.5*250/4095,B31*250/4095)</f>
        <v>120.26862026862</v>
      </c>
      <c r="K31" s="0" t="n">
        <f aca="false">C31*250/4095</f>
        <v>0.183150183150183</v>
      </c>
      <c r="L31" s="0" t="n">
        <f aca="false">IF(E31=0,0.5*250/4095,E31*250/4095)</f>
        <v>135.103785103785</v>
      </c>
      <c r="M31" s="0" t="n">
        <f aca="false">F31*250/4095</f>
        <v>0.122100122100122</v>
      </c>
      <c r="N31" s="0" t="n">
        <f aca="false">J31/$M$1</f>
        <v>1.2026862026862</v>
      </c>
      <c r="O31" s="0" t="n">
        <f aca="false">K31/$M$1</f>
        <v>0.00183150183150183</v>
      </c>
      <c r="P31" s="0" t="n">
        <f aca="false">L31/$M$1</f>
        <v>1.35103785103785</v>
      </c>
      <c r="Q31" s="0" t="n">
        <f aca="false">M31/$M$1</f>
        <v>0.00122100122100122</v>
      </c>
      <c r="R31" s="0" t="n">
        <f aca="false">ABS(N31-O31)</f>
        <v>1.2008547008547</v>
      </c>
      <c r="S31" s="0" t="n">
        <f aca="false">ABS(P31-Q31)</f>
        <v>1.34981684981685</v>
      </c>
      <c r="U31" s="0" t="n">
        <f aca="false">ABS((K31*M31-($J$1-J31)*($J$1-L31))/(S31*K31-R31*($J$1-L31)))</f>
        <v>24.87274759662</v>
      </c>
      <c r="V31" s="0" t="n">
        <f aca="false">IF(R31=($J$1-J31)/U31,$J$1/S31-$M$1,IF(K31=0,$J$1/S31-$M$1,K31/ABS(R31-($J$1-J31)/U31)))</f>
        <v>10.866293575869</v>
      </c>
      <c r="W31" s="0" t="n">
        <f aca="false">IF(K31=0,ABS(($J$1-J31)/N31-($J$1-J31)/U31),ABS((($J$1-J31)-K31)/(K31/V31+O31)))</f>
        <v>1566.17599043162</v>
      </c>
    </row>
    <row r="32" customFormat="false" ht="12.75" hidden="false" customHeight="false" outlineLevel="0" collapsed="false">
      <c r="A32" s="136" t="n">
        <v>39002.4816319444</v>
      </c>
      <c r="B32" s="0" t="n">
        <v>1850</v>
      </c>
      <c r="C32" s="0" t="n">
        <v>669</v>
      </c>
      <c r="D32" s="136" t="n">
        <v>39002.4816435185</v>
      </c>
      <c r="E32" s="0" t="n">
        <v>1570</v>
      </c>
      <c r="F32" s="0" t="n">
        <v>647</v>
      </c>
      <c r="H32" s="133" t="n">
        <f aca="false">I32-'Shorting Summary'!$A$4</f>
        <v>2444.50000040233</v>
      </c>
      <c r="I32" s="133" t="n">
        <f aca="false">86400*(AVERAGE(A32,D32)-'Raw IRMS Data'!$A$2)</f>
        <v>4144.50000040233</v>
      </c>
      <c r="J32" s="0" t="n">
        <f aca="false">IF(B32=0,0.5*250/4095,B32*250/4095)</f>
        <v>112.942612942613</v>
      </c>
      <c r="K32" s="0" t="n">
        <f aca="false">C32*250/4095</f>
        <v>40.8424908424908</v>
      </c>
      <c r="L32" s="0" t="n">
        <f aca="false">IF(E32=0,0.5*250/4095,E32*250/4095)</f>
        <v>95.8485958485959</v>
      </c>
      <c r="M32" s="0" t="n">
        <f aca="false">F32*250/4095</f>
        <v>39.4993894993895</v>
      </c>
      <c r="N32" s="0" t="n">
        <f aca="false">J32/$M$1</f>
        <v>1.12942612942613</v>
      </c>
      <c r="O32" s="0" t="n">
        <f aca="false">K32/$M$1</f>
        <v>0.408424908424908</v>
      </c>
      <c r="P32" s="0" t="n">
        <f aca="false">L32/$M$1</f>
        <v>0.958485958485959</v>
      </c>
      <c r="Q32" s="0" t="n">
        <f aca="false">M32/$M$1</f>
        <v>0.394993894993895</v>
      </c>
      <c r="R32" s="0" t="n">
        <f aca="false">ABS(N32-O32)</f>
        <v>0.721001221001221</v>
      </c>
      <c r="S32" s="0" t="n">
        <f aca="false">ABS(P32-Q32)</f>
        <v>0.563492063492064</v>
      </c>
      <c r="U32" s="0" t="n">
        <f aca="false">ABS((K32*M32-($J$1-J32)*($J$1-L32))/(S32*K32-R32*($J$1-L32)))</f>
        <v>23.2416829638211</v>
      </c>
      <c r="V32" s="0" t="n">
        <f aca="false">IF(R32=($J$1-J32)/U32,$J$1/S32-$M$1,IF(K32=0,$J$1/S32-$M$1,K32/ABS(R32-($J$1-J32)/U32)))</f>
        <v>47.4196055494815</v>
      </c>
      <c r="W32" s="0" t="n">
        <f aca="false">IF(K32=0,ABS(($J$1-J32)/N32-($J$1-J32)/U32),ABS((($J$1-J32)-K32)/(K32/V32+O32)))</f>
        <v>3.20317895758416</v>
      </c>
    </row>
    <row r="33" customFormat="false" ht="12.75" hidden="false" customHeight="false" outlineLevel="0" collapsed="false">
      <c r="A33" s="136" t="n">
        <v>39002.4834143519</v>
      </c>
      <c r="B33" s="0" t="n">
        <v>2353</v>
      </c>
      <c r="C33" s="0" t="n">
        <v>7</v>
      </c>
      <c r="D33" s="136" t="n">
        <v>39002.4834259259</v>
      </c>
      <c r="E33" s="0" t="n">
        <v>1929</v>
      </c>
      <c r="F33" s="0" t="n">
        <v>5</v>
      </c>
      <c r="H33" s="133" t="n">
        <f aca="false">I33-'Shorting Summary'!$A$4</f>
        <v>2598.4999999404</v>
      </c>
      <c r="I33" s="133" t="n">
        <f aca="false">86400*(AVERAGE(A33,D33)-'Raw IRMS Data'!$A$2)</f>
        <v>4298.4999999404</v>
      </c>
      <c r="J33" s="0" t="n">
        <f aca="false">IF(B33=0,0.5*250/4095,B33*250/4095)</f>
        <v>143.650793650794</v>
      </c>
      <c r="K33" s="0" t="n">
        <f aca="false">C33*250/4095</f>
        <v>0.427350427350427</v>
      </c>
      <c r="L33" s="0" t="n">
        <f aca="false">IF(E33=0,0.5*250/4095,E33*250/4095)</f>
        <v>117.765567765568</v>
      </c>
      <c r="M33" s="0" t="n">
        <f aca="false">F33*250/4095</f>
        <v>0.305250305250305</v>
      </c>
      <c r="N33" s="0" t="n">
        <f aca="false">J33/$M$1</f>
        <v>1.43650793650794</v>
      </c>
      <c r="O33" s="0" t="n">
        <f aca="false">K33/$M$1</f>
        <v>0.00427350427350427</v>
      </c>
      <c r="P33" s="0" t="n">
        <f aca="false">L33/$M$1</f>
        <v>1.17765567765568</v>
      </c>
      <c r="Q33" s="0" t="n">
        <f aca="false">M33/$M$1</f>
        <v>0.00305250305250305</v>
      </c>
      <c r="R33" s="0" t="n">
        <f aca="false">ABS(N33-O33)</f>
        <v>1.43223443223443</v>
      </c>
      <c r="S33" s="0" t="n">
        <f aca="false">ABS(P33-Q33)</f>
        <v>1.17460317460317</v>
      </c>
      <c r="U33" s="0" t="n">
        <f aca="false">ABS((K33*M33-($J$1-J33)*($J$1-L33))/(S33*K33-R33*($J$1-L33)))</f>
        <v>4.28024514998369</v>
      </c>
      <c r="V33" s="0" t="n">
        <f aca="false">IF(R33=($J$1-J33)/U33,$J$1/S33-$M$1,IF(K33=0,$J$1/S33-$M$1,K33/ABS(R33-($J$1-J33)/U33)))</f>
        <v>28.9610755955969</v>
      </c>
      <c r="W33" s="0" t="n">
        <f aca="false">IF(K33=0,ABS(($J$1-J33)/N33-($J$1-J33)/U33),ABS((($J$1-J33)-K33)/(K33/V33+O33)))</f>
        <v>296.371172593304</v>
      </c>
    </row>
    <row r="34" customFormat="false" ht="12.75" hidden="false" customHeight="false" outlineLevel="0" collapsed="false">
      <c r="A34" s="136" t="n">
        <v>39002.4851967593</v>
      </c>
      <c r="B34" s="0" t="n">
        <v>1</v>
      </c>
      <c r="C34" s="0" t="n">
        <v>0</v>
      </c>
      <c r="D34" s="136" t="n">
        <v>39002.4852083333</v>
      </c>
      <c r="E34" s="0" t="n">
        <v>1</v>
      </c>
      <c r="F34" s="0" t="n">
        <v>0</v>
      </c>
      <c r="H34" s="133" t="n">
        <f aca="false">I34-'Shorting Summary'!$A$4</f>
        <v>2752.5000001071</v>
      </c>
      <c r="I34" s="133" t="n">
        <f aca="false">86400*(AVERAGE(A34,D34)-'Raw IRMS Data'!$A$2)</f>
        <v>4452.5000001071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5138</v>
      </c>
      <c r="V34" s="0" t="n">
        <f aca="false">IF(R34=($J$1-J34)/U34,$J$1/S34-$M$1,IF(K34=0,$J$1/S34-$M$1,K34/ABS(R34-($J$1-J34)/U34)))</f>
        <v>245138</v>
      </c>
      <c r="W34" s="0" t="n">
        <f aca="false">IF(K34=0,ABS(($J$1-J34)/N34-($J$1-J34)/U34),ABS((($J$1-J34)-K34)/(K34/V34+O34)))</f>
        <v>2451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91575091575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6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4</v>
      </c>
      <c r="B5" s="0" t="s">
        <v>127</v>
      </c>
      <c r="C5" s="0" t="s">
        <v>128</v>
      </c>
      <c r="D5" s="0" t="s">
        <v>165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57</v>
      </c>
      <c r="V5" s="0" t="s">
        <v>148</v>
      </c>
      <c r="W5" s="0" t="s">
        <v>166</v>
      </c>
    </row>
    <row r="6" customFormat="false" ht="12.75" hidden="false" customHeight="false" outlineLevel="0" collapsed="false">
      <c r="A6" s="136" t="n">
        <v>39002.4352546296</v>
      </c>
      <c r="B6" s="0" t="n">
        <v>1</v>
      </c>
      <c r="C6" s="0" t="n">
        <v>0</v>
      </c>
      <c r="D6" s="136" t="n">
        <v>39002.4352777778</v>
      </c>
      <c r="E6" s="0" t="n">
        <v>1</v>
      </c>
      <c r="F6" s="0" t="n">
        <v>0</v>
      </c>
      <c r="H6" s="133" t="n">
        <f aca="false">I6-'Shorting Summary'!$A$4</f>
        <v>-1562.00000043027</v>
      </c>
      <c r="I6" s="133" t="n">
        <f aca="false">86400*(AVERAGE(A6,D6)-'Raw IRMS Data'!$A$2)</f>
        <v>137.9999995697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738</v>
      </c>
      <c r="V6" s="0" t="n">
        <f aca="false">IF(R6=($J$1-J6)/U6,$J$1/S6-$M$1,IF(K6=0,$J$1/S6-$M$1,K6/ABS(R6-($J$1-J6)/U6)))</f>
        <v>248738</v>
      </c>
      <c r="W6" s="0" t="n">
        <f aca="false">IF(K6=0,ABS(($J$1-J6)/N6-($J$1-J6)/U6),ABS((($J$1-J6)-K6)/(K6/V6+O6)))</f>
        <v>248737.999389499</v>
      </c>
    </row>
    <row r="7" customFormat="false" ht="12.75" hidden="false" customHeight="false" outlineLevel="0" collapsed="false">
      <c r="A7" s="136" t="n">
        <v>39002.437037037</v>
      </c>
      <c r="B7" s="0" t="n">
        <v>1</v>
      </c>
      <c r="C7" s="0" t="n">
        <v>0</v>
      </c>
      <c r="D7" s="136" t="n">
        <v>39002.4370601852</v>
      </c>
      <c r="E7" s="0" t="n">
        <v>1</v>
      </c>
      <c r="F7" s="0" t="n">
        <v>0</v>
      </c>
      <c r="H7" s="133" t="n">
        <f aca="false">I7-'Shorting Summary'!$A$4</f>
        <v>-1407.99999963492</v>
      </c>
      <c r="I7" s="133" t="n">
        <f aca="false">86400*(AVERAGE(A7,D7)-'Raw IRMS Data'!$A$2)</f>
        <v>292.00000036507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738</v>
      </c>
      <c r="V7" s="0" t="n">
        <f aca="false">IF(R7=($J$1-J7)/U7,$J$1/S7-$M$1,IF(K7=0,$J$1/S7-$M$1,K7/ABS(R7-($J$1-J7)/U7)))</f>
        <v>248738</v>
      </c>
      <c r="W7" s="0" t="n">
        <f aca="false">IF(K7=0,ABS(($J$1-J7)/N7-($J$1-J7)/U7),ABS((($J$1-J7)-K7)/(K7/V7+O7)))</f>
        <v>248737.999389499</v>
      </c>
    </row>
    <row r="8" customFormat="false" ht="12.75" hidden="false" customHeight="false" outlineLevel="0" collapsed="false">
      <c r="A8" s="136" t="n">
        <v>39002.4388194445</v>
      </c>
      <c r="B8" s="0" t="n">
        <v>1</v>
      </c>
      <c r="C8" s="0" t="n">
        <v>0</v>
      </c>
      <c r="D8" s="136" t="n">
        <v>39002.4388425926</v>
      </c>
      <c r="E8" s="0" t="n">
        <v>1</v>
      </c>
      <c r="F8" s="0" t="n">
        <v>0</v>
      </c>
      <c r="H8" s="133" t="n">
        <f aca="false">I8-'Shorting Summary'!$A$4</f>
        <v>-1254.00000009686</v>
      </c>
      <c r="I8" s="133" t="n">
        <f aca="false">86400*(AVERAGE(A8,D8)-'Raw IRMS Data'!$A$2)</f>
        <v>445.99999990314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738</v>
      </c>
      <c r="V8" s="0" t="n">
        <f aca="false">IF(R8=($J$1-J8)/U8,$J$1/S8-$M$1,IF(K8=0,$J$1/S8-$M$1,K8/ABS(R8-($J$1-J8)/U8)))</f>
        <v>248738</v>
      </c>
      <c r="W8" s="0" t="n">
        <f aca="false">IF(K8=0,ABS(($J$1-J8)/N8-($J$1-J8)/U8),ABS((($J$1-J8)-K8)/(K8/V8+O8)))</f>
        <v>248737.999389499</v>
      </c>
    </row>
    <row r="9" customFormat="false" ht="12.75" hidden="false" customHeight="false" outlineLevel="0" collapsed="false">
      <c r="A9" s="136" t="n">
        <v>39002.4406018519</v>
      </c>
      <c r="B9" s="0" t="n">
        <v>1</v>
      </c>
      <c r="C9" s="0" t="n">
        <v>0</v>
      </c>
      <c r="D9" s="136" t="n">
        <v>39002.440625</v>
      </c>
      <c r="E9" s="0" t="n">
        <v>1</v>
      </c>
      <c r="F9" s="0" t="n">
        <v>0</v>
      </c>
      <c r="H9" s="133" t="n">
        <f aca="false">I9-'Shorting Summary'!$A$4</f>
        <v>-1099.99999993015</v>
      </c>
      <c r="I9" s="133" t="n">
        <f aca="false">86400*(AVERAGE(A9,D9)-'Raw IRMS Data'!$A$2)</f>
        <v>600.00000006984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738</v>
      </c>
      <c r="V9" s="0" t="n">
        <f aca="false">IF(R9=($J$1-J9)/U9,$J$1/S9-$M$1,IF(K9=0,$J$1/S9-$M$1,K9/ABS(R9-($J$1-J9)/U9)))</f>
        <v>248738</v>
      </c>
      <c r="W9" s="0" t="n">
        <f aca="false">IF(K9=0,ABS(($J$1-J9)/N9-($J$1-J9)/U9),ABS((($J$1-J9)-K9)/(K9/V9+O9)))</f>
        <v>248737.999389499</v>
      </c>
    </row>
    <row r="10" customFormat="false" ht="12.75" hidden="false" customHeight="false" outlineLevel="0" collapsed="false">
      <c r="A10" s="136" t="n">
        <v>39002.4423842593</v>
      </c>
      <c r="B10" s="0" t="n">
        <v>1</v>
      </c>
      <c r="C10" s="0" t="n">
        <v>0</v>
      </c>
      <c r="D10" s="136" t="n">
        <v>39002.4424074074</v>
      </c>
      <c r="E10" s="0" t="n">
        <v>0</v>
      </c>
      <c r="F10" s="0" t="n">
        <v>0</v>
      </c>
      <c r="H10" s="133" t="n">
        <f aca="false">I10-'Shorting Summary'!$A$4</f>
        <v>-945.999999763444</v>
      </c>
      <c r="I10" s="133" t="n">
        <f aca="false">86400*(AVERAGE(A10,D10)-'Raw IRMS Data'!$A$2)</f>
        <v>754.00000023655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305250305250305</v>
      </c>
      <c r="U10" s="0" t="n">
        <f aca="false">ABS((K10*M10-($J$1-J10)*($J$1-L10))/(S10*K10-R10*($J$1-L10)))</f>
        <v>248738</v>
      </c>
      <c r="V10" s="0" t="n">
        <f aca="false">IF(R10=($J$1-J10)/U10,$J$1/S10-$M$1,IF(K10=0,$J$1/S10-$M$1,K10/ABS(R10-($J$1-J10)/U10)))</f>
        <v>497576</v>
      </c>
      <c r="W10" s="0" t="n">
        <f aca="false">IF(K10=0,ABS(($J$1-J10)/N10-($J$1-J10)/U10),ABS((($J$1-J10)-K10)/(K10/V10+O10)))</f>
        <v>248737.999389499</v>
      </c>
    </row>
    <row r="11" customFormat="false" ht="12.75" hidden="false" customHeight="false" outlineLevel="0" collapsed="false">
      <c r="A11" s="136" t="n">
        <v>39002.4441666667</v>
      </c>
      <c r="B11" s="0" t="n">
        <v>1</v>
      </c>
      <c r="C11" s="0" t="n">
        <v>0</v>
      </c>
      <c r="D11" s="136" t="n">
        <v>39002.4441898148</v>
      </c>
      <c r="E11" s="0" t="n">
        <v>1</v>
      </c>
      <c r="F11" s="0" t="n">
        <v>0</v>
      </c>
      <c r="H11" s="133" t="n">
        <f aca="false">I11-'Shorting Summary'!$A$4</f>
        <v>-792.00000022538</v>
      </c>
      <c r="I11" s="133" t="n">
        <f aca="false">86400*(AVERAGE(A11,D11)-'Raw IRMS Data'!$A$2)</f>
        <v>907.9999997746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738</v>
      </c>
      <c r="V11" s="0" t="n">
        <f aca="false">IF(R11=($J$1-J11)/U11,$J$1/S11-$M$1,IF(K11=0,$J$1/S11-$M$1,K11/ABS(R11-($J$1-J11)/U11)))</f>
        <v>248738</v>
      </c>
      <c r="W11" s="0" t="n">
        <f aca="false">IF(K11=0,ABS(($J$1-J11)/N11-($J$1-J11)/U11),ABS((($J$1-J11)-K11)/(K11/V11+O11)))</f>
        <v>248737.999389499</v>
      </c>
    </row>
    <row r="12" customFormat="false" ht="12.75" hidden="false" customHeight="false" outlineLevel="0" collapsed="false">
      <c r="A12" s="136" t="n">
        <v>39002.4459490741</v>
      </c>
      <c r="B12" s="0" t="n">
        <v>1</v>
      </c>
      <c r="C12" s="0" t="n">
        <v>0</v>
      </c>
      <c r="D12" s="136" t="n">
        <v>39002.4459722222</v>
      </c>
      <c r="E12" s="0" t="n">
        <v>0</v>
      </c>
      <c r="F12" s="0" t="n">
        <v>0</v>
      </c>
      <c r="H12" s="133" t="n">
        <f aca="false">I12-'Shorting Summary'!$A$4</f>
        <v>-637.999999430031</v>
      </c>
      <c r="I12" s="133" t="n">
        <f aca="false">86400*(AVERAGE(A12,D12)-'Raw IRMS Data'!$A$2)</f>
        <v>1062.0000005699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305250305250305</v>
      </c>
      <c r="U12" s="0" t="n">
        <f aca="false">ABS((K12*M12-($J$1-J12)*($J$1-L12))/(S12*K12-R12*($J$1-L12)))</f>
        <v>248738</v>
      </c>
      <c r="V12" s="0" t="n">
        <f aca="false">IF(R12=($J$1-J12)/U12,$J$1/S12-$M$1,IF(K12=0,$J$1/S12-$M$1,K12/ABS(R12-($J$1-J12)/U12)))</f>
        <v>497576</v>
      </c>
      <c r="W12" s="0" t="n">
        <f aca="false">IF(K12=0,ABS(($J$1-J12)/N12-($J$1-J12)/U12),ABS((($J$1-J12)-K12)/(K12/V12+O12)))</f>
        <v>248737.999389499</v>
      </c>
    </row>
    <row r="13" customFormat="false" ht="12.75" hidden="false" customHeight="false" outlineLevel="0" collapsed="false">
      <c r="A13" s="136" t="n">
        <v>39002.4477314815</v>
      </c>
      <c r="B13" s="0" t="n">
        <v>1</v>
      </c>
      <c r="C13" s="0" t="n">
        <v>0</v>
      </c>
      <c r="D13" s="136" t="n">
        <v>39002.4477546296</v>
      </c>
      <c r="E13" s="0" t="n">
        <v>1</v>
      </c>
      <c r="F13" s="0" t="n">
        <v>0</v>
      </c>
      <c r="H13" s="133" t="n">
        <f aca="false">I13-'Shorting Summary'!$A$4</f>
        <v>-483.999999891967</v>
      </c>
      <c r="I13" s="133" t="n">
        <f aca="false">86400*(AVERAGE(A13,D13)-'Raw IRMS Data'!$A$2)</f>
        <v>1216.00000010803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738</v>
      </c>
      <c r="V13" s="0" t="n">
        <f aca="false">IF(R13=($J$1-J13)/U13,$J$1/S13-$M$1,IF(K13=0,$J$1/S13-$M$1,K13/ABS(R13-($J$1-J13)/U13)))</f>
        <v>248738</v>
      </c>
      <c r="W13" s="0" t="n">
        <f aca="false">IF(K13=0,ABS(($J$1-J13)/N13-($J$1-J13)/U13),ABS((($J$1-J13)-K13)/(K13/V13+O13)))</f>
        <v>248737.999389499</v>
      </c>
    </row>
    <row r="14" customFormat="false" ht="12.75" hidden="false" customHeight="false" outlineLevel="0" collapsed="false">
      <c r="A14" s="136" t="n">
        <v>39002.4495138889</v>
      </c>
      <c r="B14" s="0" t="n">
        <v>1</v>
      </c>
      <c r="C14" s="0" t="n">
        <v>0</v>
      </c>
      <c r="D14" s="136" t="n">
        <v>39002.449537037</v>
      </c>
      <c r="E14" s="0" t="n">
        <v>1</v>
      </c>
      <c r="F14" s="0" t="n">
        <v>0</v>
      </c>
      <c r="H14" s="133" t="n">
        <f aca="false">I14-'Shorting Summary'!$A$4</f>
        <v>-330.000000353903</v>
      </c>
      <c r="I14" s="133" t="n">
        <f aca="false">86400*(AVERAGE(A14,D14)-'Raw IRMS Data'!$A$2)</f>
        <v>1369.9999996461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738</v>
      </c>
      <c r="V14" s="0" t="n">
        <f aca="false">IF(R14=($J$1-J14)/U14,$J$1/S14-$M$1,IF(K14=0,$J$1/S14-$M$1,K14/ABS(R14-($J$1-J14)/U14)))</f>
        <v>248738</v>
      </c>
      <c r="W14" s="0" t="n">
        <f aca="false">IF(K14=0,ABS(($J$1-J14)/N14-($J$1-J14)/U14),ABS((($J$1-J14)-K14)/(K14/V14+O14)))</f>
        <v>248737.999389499</v>
      </c>
    </row>
    <row r="15" customFormat="false" ht="12.75" hidden="false" customHeight="false" outlineLevel="0" collapsed="false">
      <c r="A15" s="136" t="n">
        <v>39002.4512962963</v>
      </c>
      <c r="B15" s="0" t="n">
        <v>0</v>
      </c>
      <c r="C15" s="0" t="n">
        <v>0</v>
      </c>
      <c r="D15" s="136" t="n">
        <v>39002.4513194444</v>
      </c>
      <c r="E15" s="0" t="n">
        <v>1</v>
      </c>
      <c r="F15" s="0" t="n">
        <v>0</v>
      </c>
      <c r="H15" s="133" t="n">
        <f aca="false">I15-'Shorting Summary'!$A$4</f>
        <v>-175.999999558553</v>
      </c>
      <c r="I15" s="133" t="n">
        <f aca="false">86400*(AVERAGE(A15,D15)-'Raw IRMS Data'!$A$2)</f>
        <v>1524.00000044145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0.000610500610500611</v>
      </c>
      <c r="U15" s="0" t="n">
        <f aca="false">ABS((K15*M15-($J$1-J15)*($J$1-L15))/(S15*K15-R15*($J$1-L15)))</f>
        <v>497576</v>
      </c>
      <c r="V15" s="0" t="n">
        <f aca="false">IF(R15=($J$1-J15)/U15,$J$1/S15-$M$1,IF(K15=0,$J$1/S15-$M$1,K15/ABS(R15-($J$1-J15)/U15)))</f>
        <v>248738</v>
      </c>
      <c r="W15" s="0" t="n">
        <f aca="false">IF(K15=0,ABS(($J$1-J15)/N15-($J$1-J15)/U15),ABS((($J$1-J15)-K15)/(K15/V15+O15)))</f>
        <v>497575.99969475</v>
      </c>
    </row>
    <row r="16" customFormat="false" ht="12.75" hidden="false" customHeight="false" outlineLevel="0" collapsed="false">
      <c r="A16" s="136" t="n">
        <v>39002.4530787037</v>
      </c>
      <c r="B16" s="0" t="n">
        <v>1</v>
      </c>
      <c r="C16" s="0" t="n">
        <v>0</v>
      </c>
      <c r="D16" s="136" t="n">
        <v>39002.4531018519</v>
      </c>
      <c r="E16" s="0" t="n">
        <v>0</v>
      </c>
      <c r="F16" s="0" t="n">
        <v>0</v>
      </c>
      <c r="H16" s="133" t="n">
        <f aca="false">I16-'Shorting Summary'!$A$4</f>
        <v>-22.0000000204891</v>
      </c>
      <c r="I16" s="133" t="n">
        <f aca="false">86400*(AVERAGE(A16,D16)-'Raw IRMS Data'!$A$2)</f>
        <v>1677.99999997951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48738</v>
      </c>
      <c r="V16" s="0" t="n">
        <f aca="false">IF(R16=($J$1-J16)/U16,$J$1/S16-$M$1,IF(K16=0,$J$1/S16-$M$1,K16/ABS(R16-($J$1-J16)/U16)))</f>
        <v>497576</v>
      </c>
      <c r="W16" s="0" t="n">
        <f aca="false">IF(K16=0,ABS(($J$1-J16)/N16-($J$1-J16)/U16),ABS((($J$1-J16)-K16)/(K16/V16+O16)))</f>
        <v>248737.999389499</v>
      </c>
    </row>
    <row r="17" customFormat="false" ht="12.75" hidden="false" customHeight="false" outlineLevel="0" collapsed="false">
      <c r="A17" s="136" t="n">
        <v>39002.4548611111</v>
      </c>
      <c r="B17" s="0" t="n">
        <v>1</v>
      </c>
      <c r="C17" s="0" t="n">
        <v>0</v>
      </c>
      <c r="D17" s="136" t="n">
        <v>39002.4548842593</v>
      </c>
      <c r="E17" s="0" t="n">
        <v>1</v>
      </c>
      <c r="F17" s="0" t="n">
        <v>0</v>
      </c>
      <c r="H17" s="133" t="n">
        <f aca="false">I17-'Shorting Summary'!$A$4</f>
        <v>131.999999517575</v>
      </c>
      <c r="I17" s="133" t="n">
        <f aca="false">86400*(AVERAGE(A17,D17)-'Raw IRMS Data'!$A$2)</f>
        <v>1831.99999951758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738</v>
      </c>
      <c r="V17" s="0" t="n">
        <f aca="false">IF(R17=($J$1-J17)/U17,$J$1/S17-$M$1,IF(K17=0,$J$1/S17-$M$1,K17/ABS(R17-($J$1-J17)/U17)))</f>
        <v>248738</v>
      </c>
      <c r="W17" s="0" t="n">
        <f aca="false">IF(K17=0,ABS(($J$1-J17)/N17-($J$1-J17)/U17),ABS((($J$1-J17)-K17)/(K17/V17+O17)))</f>
        <v>248737.999389499</v>
      </c>
    </row>
    <row r="18" customFormat="false" ht="12.75" hidden="false" customHeight="false" outlineLevel="0" collapsed="false">
      <c r="A18" s="136" t="n">
        <v>39002.4566435185</v>
      </c>
      <c r="B18" s="0" t="n">
        <v>1</v>
      </c>
      <c r="C18" s="0" t="n">
        <v>0</v>
      </c>
      <c r="D18" s="136" t="n">
        <v>39002.4566550926</v>
      </c>
      <c r="E18" s="0" t="n">
        <v>0</v>
      </c>
      <c r="F18" s="0" t="n">
        <v>0</v>
      </c>
      <c r="H18" s="133" t="n">
        <f aca="false">I18-'Shorting Summary'!$A$4</f>
        <v>285.500000510365</v>
      </c>
      <c r="I18" s="133" t="n">
        <f aca="false">86400*(AVERAGE(A18,D18)-'Raw IRMS Data'!$A$2)</f>
        <v>1985.50000051036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305250305250305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305250305250305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305250305250305</v>
      </c>
      <c r="U18" s="0" t="n">
        <f aca="false">ABS((K18*M18-($J$1-J18)*($J$1-L18))/(S18*K18-R18*($J$1-L18)))</f>
        <v>248738</v>
      </c>
      <c r="V18" s="0" t="n">
        <f aca="false">IF(R18=($J$1-J18)/U18,$J$1/S18-$M$1,IF(K18=0,$J$1/S18-$M$1,K18/ABS(R18-($J$1-J18)/U18)))</f>
        <v>497576</v>
      </c>
      <c r="W18" s="0" t="n">
        <f aca="false">IF(K18=0,ABS(($J$1-J18)/N18-($J$1-J18)/U18),ABS((($J$1-J18)-K18)/(K18/V18+O18)))</f>
        <v>248737.999389499</v>
      </c>
    </row>
    <row r="19" customFormat="false" ht="12.75" hidden="false" customHeight="false" outlineLevel="0" collapsed="false">
      <c r="A19" s="136" t="n">
        <v>39002.4584259259</v>
      </c>
      <c r="B19" s="0" t="n">
        <v>1</v>
      </c>
      <c r="C19" s="0" t="n">
        <v>0</v>
      </c>
      <c r="D19" s="136" t="n">
        <v>39002.4584375</v>
      </c>
      <c r="E19" s="0" t="n">
        <v>1</v>
      </c>
      <c r="F19" s="0" t="n">
        <v>0</v>
      </c>
      <c r="H19" s="133" t="n">
        <f aca="false">I19-'Shorting Summary'!$A$4</f>
        <v>439.500000048429</v>
      </c>
      <c r="I19" s="133" t="n">
        <f aca="false">86400*(AVERAGE(A19,D19)-'Raw IRMS Data'!$A$2)</f>
        <v>2139.50000004843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738</v>
      </c>
      <c r="V19" s="0" t="n">
        <f aca="false">IF(R19=($J$1-J19)/U19,$J$1/S19-$M$1,IF(K19=0,$J$1/S19-$M$1,K19/ABS(R19-($J$1-J19)/U19)))</f>
        <v>248738</v>
      </c>
      <c r="W19" s="0" t="n">
        <f aca="false">IF(K19=0,ABS(($J$1-J19)/N19-($J$1-J19)/U19),ABS((($J$1-J19)-K19)/(K19/V19+O19)))</f>
        <v>248737.999389499</v>
      </c>
    </row>
    <row r="20" customFormat="false" ht="12.75" hidden="false" customHeight="false" outlineLevel="0" collapsed="false">
      <c r="A20" s="136" t="n">
        <v>39002.4602083333</v>
      </c>
      <c r="B20" s="0" t="n">
        <v>1</v>
      </c>
      <c r="C20" s="0" t="n">
        <v>0</v>
      </c>
      <c r="D20" s="136" t="n">
        <v>39002.4602199074</v>
      </c>
      <c r="E20" s="0" t="n">
        <v>1</v>
      </c>
      <c r="F20" s="0" t="n">
        <v>0</v>
      </c>
      <c r="H20" s="133" t="n">
        <f aca="false">I20-'Shorting Summary'!$A$4</f>
        <v>593.499999586493</v>
      </c>
      <c r="I20" s="133" t="n">
        <f aca="false">86400*(AVERAGE(A20,D20)-'Raw IRMS Data'!$A$2)</f>
        <v>2293.49999958649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738</v>
      </c>
      <c r="V20" s="0" t="n">
        <f aca="false">IF(R20=($J$1-J20)/U20,$J$1/S20-$M$1,IF(K20=0,$J$1/S20-$M$1,K20/ABS(R20-($J$1-J20)/U20)))</f>
        <v>248738</v>
      </c>
      <c r="W20" s="0" t="n">
        <f aca="false">IF(K20=0,ABS(($J$1-J20)/N20-($J$1-J20)/U20),ABS((($J$1-J20)-K20)/(K20/V20+O20)))</f>
        <v>248737.999389499</v>
      </c>
    </row>
    <row r="21" customFormat="false" ht="12.75" hidden="false" customHeight="false" outlineLevel="0" collapsed="false">
      <c r="A21" s="136" t="n">
        <v>39002.4619907407</v>
      </c>
      <c r="B21" s="0" t="n">
        <v>1</v>
      </c>
      <c r="C21" s="0" t="n">
        <v>0</v>
      </c>
      <c r="D21" s="136" t="n">
        <v>39002.4620023148</v>
      </c>
      <c r="E21" s="0" t="n">
        <v>1</v>
      </c>
      <c r="F21" s="0" t="n">
        <v>0</v>
      </c>
      <c r="H21" s="133" t="n">
        <f aca="false">I21-'Shorting Summary'!$A$4</f>
        <v>747.500000381842</v>
      </c>
      <c r="I21" s="133" t="n">
        <f aca="false">86400*(AVERAGE(A21,D21)-'Raw IRMS Data'!$A$2)</f>
        <v>2447.50000038184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738</v>
      </c>
      <c r="V21" s="0" t="n">
        <f aca="false">IF(R21=($J$1-J21)/U21,$J$1/S21-$M$1,IF(K21=0,$J$1/S21-$M$1,K21/ABS(R21-($J$1-J21)/U21)))</f>
        <v>248738</v>
      </c>
      <c r="W21" s="0" t="n">
        <f aca="false">IF(K21=0,ABS(($J$1-J21)/N21-($J$1-J21)/U21),ABS((($J$1-J21)-K21)/(K21/V21+O21)))</f>
        <v>248737.999389499</v>
      </c>
    </row>
    <row r="22" customFormat="false" ht="12.75" hidden="false" customHeight="false" outlineLevel="0" collapsed="false">
      <c r="A22" s="136" t="n">
        <v>39002.4637731482</v>
      </c>
      <c r="B22" s="0" t="n">
        <v>1</v>
      </c>
      <c r="C22" s="0" t="n">
        <v>0</v>
      </c>
      <c r="D22" s="136" t="n">
        <v>39002.4637847222</v>
      </c>
      <c r="E22" s="0" t="n">
        <v>1</v>
      </c>
      <c r="F22" s="0" t="n">
        <v>0</v>
      </c>
      <c r="H22" s="133" t="n">
        <f aca="false">I22-'Shorting Summary'!$A$4</f>
        <v>901.499999919906</v>
      </c>
      <c r="I22" s="133" t="n">
        <f aca="false">86400*(AVERAGE(A22,D22)-'Raw IRMS Data'!$A$2)</f>
        <v>2601.4999999199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738</v>
      </c>
      <c r="V22" s="0" t="n">
        <f aca="false">IF(R22=($J$1-J22)/U22,$J$1/S22-$M$1,IF(K22=0,$J$1/S22-$M$1,K22/ABS(R22-($J$1-J22)/U22)))</f>
        <v>248738</v>
      </c>
      <c r="W22" s="0" t="n">
        <f aca="false">IF(K22=0,ABS(($J$1-J22)/N22-($J$1-J22)/U22),ABS((($J$1-J22)-K22)/(K22/V22+O22)))</f>
        <v>248737.999389499</v>
      </c>
    </row>
    <row r="23" customFormat="false" ht="12.75" hidden="false" customHeight="false" outlineLevel="0" collapsed="false">
      <c r="A23" s="136" t="n">
        <v>39002.4655555556</v>
      </c>
      <c r="B23" s="0" t="n">
        <v>1</v>
      </c>
      <c r="C23" s="0" t="n">
        <v>0</v>
      </c>
      <c r="D23" s="136" t="n">
        <v>39002.4655671296</v>
      </c>
      <c r="E23" s="0" t="n">
        <v>1</v>
      </c>
      <c r="F23" s="0" t="n">
        <v>0</v>
      </c>
      <c r="H23" s="133" t="n">
        <f aca="false">I23-'Shorting Summary'!$A$4</f>
        <v>1055.50000008661</v>
      </c>
      <c r="I23" s="133" t="n">
        <f aca="false">86400*(AVERAGE(A23,D23)-'Raw IRMS Data'!$A$2)</f>
        <v>2755.50000008661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738</v>
      </c>
      <c r="V23" s="0" t="n">
        <f aca="false">IF(R23=($J$1-J23)/U23,$J$1/S23-$M$1,IF(K23=0,$J$1/S23-$M$1,K23/ABS(R23-($J$1-J23)/U23)))</f>
        <v>248738</v>
      </c>
      <c r="W23" s="0" t="n">
        <f aca="false">IF(K23=0,ABS(($J$1-J23)/N23-($J$1-J23)/U23),ABS((($J$1-J23)-K23)/(K23/V23+O23)))</f>
        <v>248737.999389499</v>
      </c>
    </row>
    <row r="24" customFormat="false" ht="12.75" hidden="false" customHeight="false" outlineLevel="0" collapsed="false">
      <c r="A24" s="136" t="n">
        <v>39002.467337963</v>
      </c>
      <c r="B24" s="0" t="n">
        <v>1</v>
      </c>
      <c r="C24" s="0" t="n">
        <v>0</v>
      </c>
      <c r="D24" s="136" t="n">
        <v>39002.467349537</v>
      </c>
      <c r="E24" s="0" t="n">
        <v>1</v>
      </c>
      <c r="F24" s="0" t="n">
        <v>0</v>
      </c>
      <c r="H24" s="133" t="n">
        <f aca="false">I24-'Shorting Summary'!$A$4</f>
        <v>1209.50000025332</v>
      </c>
      <c r="I24" s="133" t="n">
        <f aca="false">86400*(AVERAGE(A24,D24)-'Raw IRMS Data'!$A$2)</f>
        <v>2909.50000025332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738</v>
      </c>
      <c r="V24" s="0" t="n">
        <f aca="false">IF(R24=($J$1-J24)/U24,$J$1/S24-$M$1,IF(K24=0,$J$1/S24-$M$1,K24/ABS(R24-($J$1-J24)/U24)))</f>
        <v>248738</v>
      </c>
      <c r="W24" s="0" t="n">
        <f aca="false">IF(K24=0,ABS(($J$1-J24)/N24-($J$1-J24)/U24),ABS((($J$1-J24)-K24)/(K24/V24+O24)))</f>
        <v>248737.999389499</v>
      </c>
    </row>
    <row r="25" customFormat="false" ht="12.75" hidden="false" customHeight="false" outlineLevel="0" collapsed="false">
      <c r="A25" s="136" t="n">
        <v>39002.4691203704</v>
      </c>
      <c r="B25" s="0" t="n">
        <v>19</v>
      </c>
      <c r="C25" s="0" t="n">
        <v>15</v>
      </c>
      <c r="D25" s="136" t="n">
        <v>39002.4691319445</v>
      </c>
      <c r="E25" s="0" t="n">
        <v>43</v>
      </c>
      <c r="F25" s="0" t="n">
        <v>39</v>
      </c>
      <c r="H25" s="133" t="n">
        <f aca="false">I25-'Shorting Summary'!$A$4</f>
        <v>1363.49999979138</v>
      </c>
      <c r="I25" s="133" t="n">
        <f aca="false">86400*(AVERAGE(A25,D25)-'Raw IRMS Data'!$A$2)</f>
        <v>3063.49999979138</v>
      </c>
      <c r="J25" s="0" t="n">
        <f aca="false">IF(B25=0,0.5*250/4095,B25*250/4095)</f>
        <v>1.15995115995116</v>
      </c>
      <c r="K25" s="0" t="n">
        <f aca="false">C25*250/4095</f>
        <v>0.915750915750916</v>
      </c>
      <c r="L25" s="0" t="n">
        <f aca="false">IF(E25=0,0.5*250/4095,E25*250/4095)</f>
        <v>2.62515262515263</v>
      </c>
      <c r="M25" s="0" t="n">
        <f aca="false">F25*250/4095</f>
        <v>2.38095238095238</v>
      </c>
      <c r="N25" s="0" t="n">
        <f aca="false">J25/$M$1</f>
        <v>0.0115995115995116</v>
      </c>
      <c r="O25" s="0" t="n">
        <f aca="false">K25/$M$1</f>
        <v>0.00915750915750916</v>
      </c>
      <c r="P25" s="0" t="n">
        <f aca="false">L25/$M$1</f>
        <v>0.0262515262515263</v>
      </c>
      <c r="Q25" s="0" t="n">
        <f aca="false">M25/$M$1</f>
        <v>0.0238095238095238</v>
      </c>
      <c r="R25" s="0" t="n">
        <f aca="false">ABS(N25-O25)</f>
        <v>0.00244200244200244</v>
      </c>
      <c r="S25" s="0" t="n">
        <f aca="false">ABS(P25-Q25)</f>
        <v>0.00244200244200244</v>
      </c>
      <c r="U25" s="0" t="n">
        <f aca="false">ABS((K25*M25-($J$1-J25)*($J$1-L25))/(S25*K25-R25*($J$1-L25)))</f>
        <v>62109.5</v>
      </c>
      <c r="V25" s="0" t="n">
        <f aca="false">IF(R25=($J$1-J25)/U25,$J$1/S25-$M$1,IF(K25=0,$J$1/S25-$M$1,K25/ABS(R25-($J$1-J25)/U25)))</f>
        <v>62109.5000000011</v>
      </c>
      <c r="W25" s="0" t="n">
        <f aca="false">IF(K25=0,ABS(($J$1-J25)/N25-($J$1-J25)/U25),ABS((($J$1-J25)-K25)/(K25/V25+O25)))</f>
        <v>16336.2310268796</v>
      </c>
    </row>
    <row r="26" customFormat="false" ht="12.75" hidden="false" customHeight="false" outlineLevel="0" collapsed="false">
      <c r="A26" s="136" t="n">
        <v>39002.4709027778</v>
      </c>
      <c r="B26" s="0" t="n">
        <v>1982</v>
      </c>
      <c r="C26" s="0" t="n">
        <v>30</v>
      </c>
      <c r="D26" s="136" t="n">
        <v>39002.4709143519</v>
      </c>
      <c r="E26" s="0" t="n">
        <v>2234</v>
      </c>
      <c r="F26" s="0" t="n">
        <v>33</v>
      </c>
      <c r="H26" s="133" t="n">
        <f aca="false">I26-'Shorting Summary'!$A$4</f>
        <v>1517.49999995809</v>
      </c>
      <c r="I26" s="133" t="n">
        <f aca="false">86400*(AVERAGE(A26,D26)-'Raw IRMS Data'!$A$2)</f>
        <v>3217.49999995809</v>
      </c>
      <c r="J26" s="0" t="n">
        <f aca="false">IF(B26=0,0.5*250/4095,B26*250/4095)</f>
        <v>121.001221001221</v>
      </c>
      <c r="K26" s="0" t="n">
        <f aca="false">C26*250/4095</f>
        <v>1.83150183150183</v>
      </c>
      <c r="L26" s="0" t="n">
        <f aca="false">IF(E26=0,0.5*250/4095,E26*250/4095)</f>
        <v>136.385836385836</v>
      </c>
      <c r="M26" s="0" t="n">
        <f aca="false">F26*250/4095</f>
        <v>2.01465201465201</v>
      </c>
      <c r="N26" s="0" t="n">
        <f aca="false">J26/$M$1</f>
        <v>1.21001221001221</v>
      </c>
      <c r="O26" s="0" t="n">
        <f aca="false">K26/$M$1</f>
        <v>0.0183150183150183</v>
      </c>
      <c r="P26" s="0" t="n">
        <f aca="false">L26/$M$1</f>
        <v>1.36385836385836</v>
      </c>
      <c r="Q26" s="0" t="n">
        <f aca="false">M26/$M$1</f>
        <v>0.0201465201465201</v>
      </c>
      <c r="R26" s="0" t="n">
        <f aca="false">ABS(N26-O26)</f>
        <v>1.19169719169719</v>
      </c>
      <c r="S26" s="0" t="n">
        <f aca="false">ABS(P26-Q26)</f>
        <v>1.34371184371184</v>
      </c>
      <c r="U26" s="0" t="n">
        <f aca="false">ABS((K26*M26-($J$1-J26)*($J$1-L26))/(S26*K26-R26*($J$1-L26)))</f>
        <v>29.6903780676641</v>
      </c>
      <c r="V26" s="0" t="n">
        <f aca="false">IF(R26=($J$1-J26)/U26,$J$1/S26-$M$1,IF(K26=0,$J$1/S26-$M$1,K26/ABS(R26-($J$1-J26)/U26)))</f>
        <v>12.1721486893796</v>
      </c>
      <c r="W26" s="0" t="n">
        <f aca="false">IF(K26=0,ABS(($J$1-J26)/N26-($J$1-J26)/U26),ABS((($J$1-J26)-K26)/(K26/V26+O26)))</f>
        <v>172.311584185474</v>
      </c>
    </row>
    <row r="27" customFormat="false" ht="12.75" hidden="false" customHeight="false" outlineLevel="0" collapsed="false">
      <c r="A27" s="136" t="n">
        <v>39002.4726851852</v>
      </c>
      <c r="B27" s="0" t="n">
        <v>2152</v>
      </c>
      <c r="C27" s="0" t="n">
        <v>0</v>
      </c>
      <c r="D27" s="136" t="n">
        <v>39002.4726967593</v>
      </c>
      <c r="E27" s="0" t="n">
        <v>2472</v>
      </c>
      <c r="F27" s="0" t="n">
        <v>0</v>
      </c>
      <c r="H27" s="133" t="n">
        <f aca="false">I27-'Shorting Summary'!$A$4</f>
        <v>1671.5000001248</v>
      </c>
      <c r="I27" s="133" t="n">
        <f aca="false">86400*(AVERAGE(A27,D27)-'Raw IRMS Data'!$A$2)</f>
        <v>3371.5000001248</v>
      </c>
      <c r="J27" s="0" t="n">
        <f aca="false">IF(B27=0,0.5*250/4095,B27*250/4095)</f>
        <v>131.379731379731</v>
      </c>
      <c r="K27" s="0" t="n">
        <f aca="false">C27*250/4095</f>
        <v>0</v>
      </c>
      <c r="L27" s="0" t="n">
        <f aca="false">IF(E27=0,0.5*250/4095,E27*250/4095)</f>
        <v>150.915750915751</v>
      </c>
      <c r="M27" s="0" t="n">
        <f aca="false">F27*250/4095</f>
        <v>0</v>
      </c>
      <c r="N27" s="0" t="n">
        <f aca="false">J27/$M$1</f>
        <v>1.31379731379731</v>
      </c>
      <c r="O27" s="0" t="n">
        <f aca="false">K27/$M$1</f>
        <v>0</v>
      </c>
      <c r="P27" s="0" t="n">
        <f aca="false">L27/$M$1</f>
        <v>1.50915750915751</v>
      </c>
      <c r="Q27" s="0" t="n">
        <f aca="false">M27/$M$1</f>
        <v>0</v>
      </c>
      <c r="R27" s="0" t="n">
        <f aca="false">ABS(N27-O27)</f>
        <v>1.31379731379731</v>
      </c>
      <c r="S27" s="0" t="n">
        <f aca="false">ABS(P27-Q27)</f>
        <v>1.50915750915751</v>
      </c>
      <c r="U27" s="0" t="n">
        <f aca="false">ABS((K27*M27-($J$1-J27)*($J$1-L27))/(S27*K27-R27*($J$1-L27)))</f>
        <v>15.6310408921933</v>
      </c>
      <c r="V27" s="0" t="n">
        <f aca="false">IF(R27=($J$1-J27)/U27,$J$1/S27-$M$1,IF(K27=0,$J$1/S27-$M$1,K27/ABS(R27-($J$1-J27)/U27)))</f>
        <v>0.662621359223309</v>
      </c>
      <c r="W27" s="0" t="n">
        <f aca="false">IF(K27=0,ABS(($J$1-J27)/N27-($J$1-J27)/U27),ABS((($J$1-J27)-K27)/(K27/V27+O27)))</f>
        <v>14.317243578396</v>
      </c>
    </row>
    <row r="28" customFormat="false" ht="12.75" hidden="false" customHeight="false" outlineLevel="0" collapsed="false">
      <c r="A28" s="136" t="n">
        <v>39002.4744675926</v>
      </c>
      <c r="B28" s="0" t="n">
        <v>2298</v>
      </c>
      <c r="C28" s="0" t="n">
        <v>0</v>
      </c>
      <c r="D28" s="136" t="n">
        <v>39002.4744791667</v>
      </c>
      <c r="E28" s="0" t="n">
        <v>2057</v>
      </c>
      <c r="F28" s="0" t="n">
        <v>0</v>
      </c>
      <c r="H28" s="133" t="n">
        <f aca="false">I28-'Shorting Summary'!$A$4</f>
        <v>1825.49999966286</v>
      </c>
      <c r="I28" s="133" t="n">
        <f aca="false">86400*(AVERAGE(A28,D28)-'Raw IRMS Data'!$A$2)</f>
        <v>3525.49999966286</v>
      </c>
      <c r="J28" s="0" t="n">
        <f aca="false">IF(B28=0,0.5*250/4095,B28*250/4095)</f>
        <v>140.29304029304</v>
      </c>
      <c r="K28" s="0" t="n">
        <f aca="false">C28*250/4095</f>
        <v>0</v>
      </c>
      <c r="L28" s="0" t="n">
        <f aca="false">IF(E28=0,0.5*250/4095,E28*250/4095)</f>
        <v>125.579975579976</v>
      </c>
      <c r="M28" s="0" t="n">
        <f aca="false">F28*250/4095</f>
        <v>0</v>
      </c>
      <c r="N28" s="0" t="n">
        <f aca="false">J28/$M$1</f>
        <v>1.4029304029304</v>
      </c>
      <c r="O28" s="0" t="n">
        <f aca="false">K28/$M$1</f>
        <v>0</v>
      </c>
      <c r="P28" s="0" t="n">
        <f aca="false">L28/$M$1</f>
        <v>1.25579975579976</v>
      </c>
      <c r="Q28" s="0" t="n">
        <f aca="false">M28/$M$1</f>
        <v>0</v>
      </c>
      <c r="R28" s="0" t="n">
        <f aca="false">ABS(N28-O28)</f>
        <v>1.4029304029304</v>
      </c>
      <c r="S28" s="0" t="n">
        <f aca="false">ABS(P28-Q28)</f>
        <v>1.25579975579976</v>
      </c>
      <c r="U28" s="0" t="n">
        <f aca="false">ABS((K28*M28-($J$1-J28)*($J$1-L28))/(S28*K28-R28*($J$1-L28)))</f>
        <v>8.2845953002611</v>
      </c>
      <c r="V28" s="0" t="n">
        <f aca="false">IF(R28=($J$1-J28)/U28,$J$1/S28-$M$1,IF(K28=0,$J$1/S28-$M$1,K28/ABS(R28-($J$1-J28)/U28)))</f>
        <v>20.9713174526009</v>
      </c>
      <c r="W28" s="0" t="n">
        <f aca="false">IF(K28=0,ABS(($J$1-J28)/N28-($J$1-J28)/U28),ABS((($J$1-J28)-K28)/(K28/V28+O28)))</f>
        <v>6.8816648973307</v>
      </c>
    </row>
    <row r="29" customFormat="false" ht="12.75" hidden="false" customHeight="false" outlineLevel="0" collapsed="false">
      <c r="A29" s="136" t="n">
        <v>39002.47625</v>
      </c>
      <c r="B29" s="0" t="n">
        <v>1978</v>
      </c>
      <c r="C29" s="0" t="n">
        <v>0</v>
      </c>
      <c r="D29" s="136" t="n">
        <v>39002.4762615741</v>
      </c>
      <c r="E29" s="0" t="n">
        <v>2180</v>
      </c>
      <c r="F29" s="0" t="n">
        <v>0</v>
      </c>
      <c r="H29" s="133" t="n">
        <f aca="false">I29-'Shorting Summary'!$A$4</f>
        <v>1979.50000045821</v>
      </c>
      <c r="I29" s="133" t="n">
        <f aca="false">86400*(AVERAGE(A29,D29)-'Raw IRMS Data'!$A$2)</f>
        <v>3679.50000045821</v>
      </c>
      <c r="J29" s="0" t="n">
        <f aca="false">IF(B29=0,0.5*250/4095,B29*250/4095)</f>
        <v>120.757020757021</v>
      </c>
      <c r="K29" s="0" t="n">
        <f aca="false">C29*250/4095</f>
        <v>0</v>
      </c>
      <c r="L29" s="0" t="n">
        <f aca="false">IF(E29=0,0.5*250/4095,E29*250/4095)</f>
        <v>133.089133089133</v>
      </c>
      <c r="M29" s="0" t="n">
        <f aca="false">F29*250/4095</f>
        <v>0</v>
      </c>
      <c r="N29" s="0" t="n">
        <f aca="false">J29/$M$1</f>
        <v>1.20757020757021</v>
      </c>
      <c r="O29" s="0" t="n">
        <f aca="false">K29/$M$1</f>
        <v>0</v>
      </c>
      <c r="P29" s="0" t="n">
        <f aca="false">L29/$M$1</f>
        <v>1.33089133089133</v>
      </c>
      <c r="Q29" s="0" t="n">
        <f aca="false">M29/$M$1</f>
        <v>0</v>
      </c>
      <c r="R29" s="0" t="n">
        <f aca="false">ABS(N29-O29)</f>
        <v>1.20757020757021</v>
      </c>
      <c r="S29" s="0" t="n">
        <f aca="false">ABS(P29-Q29)</f>
        <v>1.33089133089133</v>
      </c>
      <c r="U29" s="0" t="n">
        <f aca="false">ABS((K29*M29-($J$1-J29)*($J$1-L29))/(S29*K29-R29*($J$1-L29)))</f>
        <v>25.8028311425683</v>
      </c>
      <c r="V29" s="0" t="n">
        <f aca="false">IF(R29=($J$1-J29)/U29,$J$1/S29-$M$1,IF(K29=0,$J$1/S29-$M$1,K29/ABS(R29-($J$1-J29)/U29)))</f>
        <v>14.145871559633</v>
      </c>
      <c r="W29" s="0" t="n">
        <f aca="false">IF(K29=0,ABS(($J$1-J29)/N29-($J$1-J29)/U29),ABS((($J$1-J29)-K29)/(K29/V29+O29)))</f>
        <v>24.5952609349981</v>
      </c>
    </row>
    <row r="30" customFormat="false" ht="12.75" hidden="false" customHeight="false" outlineLevel="0" collapsed="false">
      <c r="A30" s="136" t="n">
        <v>39002.4780324074</v>
      </c>
      <c r="B30" s="0" t="n">
        <v>2411</v>
      </c>
      <c r="C30" s="0" t="n">
        <v>1</v>
      </c>
      <c r="D30" s="136" t="n">
        <v>39002.4780439815</v>
      </c>
      <c r="E30" s="0" t="n">
        <v>2053</v>
      </c>
      <c r="F30" s="0" t="n">
        <v>0</v>
      </c>
      <c r="H30" s="133" t="n">
        <f aca="false">I30-'Shorting Summary'!$A$4</f>
        <v>2133.49999999627</v>
      </c>
      <c r="I30" s="133" t="n">
        <f aca="false">86400*(AVERAGE(A30,D30)-'Raw IRMS Data'!$A$2)</f>
        <v>3833.49999999627</v>
      </c>
      <c r="J30" s="0" t="n">
        <f aca="false">IF(B30=0,0.5*250/4095,B30*250/4095)</f>
        <v>147.191697191697</v>
      </c>
      <c r="K30" s="0" t="n">
        <f aca="false">C30*250/4095</f>
        <v>0.0610500610500611</v>
      </c>
      <c r="L30" s="0" t="n">
        <f aca="false">IF(E30=0,0.5*250/4095,E30*250/4095)</f>
        <v>125.335775335775</v>
      </c>
      <c r="M30" s="0" t="n">
        <f aca="false">F30*250/4095</f>
        <v>0</v>
      </c>
      <c r="N30" s="0" t="n">
        <f aca="false">J30/$M$1</f>
        <v>1.47191697191697</v>
      </c>
      <c r="O30" s="0" t="n">
        <f aca="false">K30/$M$1</f>
        <v>0.000610500610500611</v>
      </c>
      <c r="P30" s="0" t="n">
        <f aca="false">L30/$M$1</f>
        <v>1.25335775335775</v>
      </c>
      <c r="Q30" s="0" t="n">
        <f aca="false">M30/$M$1</f>
        <v>0</v>
      </c>
      <c r="R30" s="0" t="n">
        <f aca="false">ABS(N30-O30)</f>
        <v>1.47130647130647</v>
      </c>
      <c r="S30" s="0" t="n">
        <f aca="false">ABS(P30-Q30)</f>
        <v>1.25335775335775</v>
      </c>
      <c r="U30" s="0" t="n">
        <f aca="false">ABS((K30*M30-($J$1-J30)*($J$1-L30))/(S30*K30-R30*($J$1-L30)))</f>
        <v>3.21708294627415</v>
      </c>
      <c r="V30" s="0" t="n">
        <f aca="false">IF(R30=($J$1-J30)/U30,$J$1/S30-$M$1,IF(K30=0,$J$1/S30-$M$1,K30/ABS(R30-($J$1-J30)/U30)))</f>
        <v>21.2070141256707</v>
      </c>
      <c r="W30" s="0" t="n">
        <f aca="false">IF(K30=0,ABS(($J$1-J30)/N30-($J$1-J30)/U30),ABS((($J$1-J30)-K30)/(K30/V30+O30)))</f>
        <v>1336.38449111475</v>
      </c>
    </row>
    <row r="31" customFormat="false" ht="12.75" hidden="false" customHeight="false" outlineLevel="0" collapsed="false">
      <c r="A31" s="136" t="n">
        <v>39002.4798148148</v>
      </c>
      <c r="B31" s="0" t="n">
        <v>1960</v>
      </c>
      <c r="C31" s="0" t="n">
        <v>4</v>
      </c>
      <c r="D31" s="136" t="n">
        <v>39002.4798263889</v>
      </c>
      <c r="E31" s="0" t="n">
        <v>2404</v>
      </c>
      <c r="F31" s="0" t="n">
        <v>3</v>
      </c>
      <c r="H31" s="133" t="n">
        <f aca="false">I31-'Shorting Summary'!$A$4</f>
        <v>2287.50000016298</v>
      </c>
      <c r="I31" s="133" t="n">
        <f aca="false">86400*(AVERAGE(A31,D31)-'Raw IRMS Data'!$A$2)</f>
        <v>3987.50000016298</v>
      </c>
      <c r="J31" s="0" t="n">
        <f aca="false">IF(B31=0,0.5*250/4095,B31*250/4095)</f>
        <v>119.65811965812</v>
      </c>
      <c r="K31" s="0" t="n">
        <f aca="false">C31*250/4095</f>
        <v>0.244200244200244</v>
      </c>
      <c r="L31" s="0" t="n">
        <f aca="false">IF(E31=0,0.5*250/4095,E31*250/4095)</f>
        <v>146.764346764347</v>
      </c>
      <c r="M31" s="0" t="n">
        <f aca="false">F31*250/4095</f>
        <v>0.183150183150183</v>
      </c>
      <c r="N31" s="0" t="n">
        <f aca="false">J31/$M$1</f>
        <v>1.1965811965812</v>
      </c>
      <c r="O31" s="0" t="n">
        <f aca="false">K31/$M$1</f>
        <v>0.00244200244200244</v>
      </c>
      <c r="P31" s="0" t="n">
        <f aca="false">L31/$M$1</f>
        <v>1.46764346764347</v>
      </c>
      <c r="Q31" s="0" t="n">
        <f aca="false">M31/$M$1</f>
        <v>0.00183150183150183</v>
      </c>
      <c r="R31" s="0" t="n">
        <f aca="false">ABS(N31-O31)</f>
        <v>1.19413919413919</v>
      </c>
      <c r="S31" s="0" t="n">
        <f aca="false">ABS(P31-Q31)</f>
        <v>1.46581196581197</v>
      </c>
      <c r="U31" s="0" t="n">
        <f aca="false">ABS((K31*M31-($J$1-J31)*($J$1-L31))/(S31*K31-R31*($J$1-L31)))</f>
        <v>28.6745778910481</v>
      </c>
      <c r="V31" s="0" t="n">
        <f aca="false">IF(R31=($J$1-J31)/U31,$J$1/S31-$M$1,IF(K31=0,$J$1/S31-$M$1,K31/ABS(R31-($J$1-J31)/U31)))</f>
        <v>3.52974970833621</v>
      </c>
      <c r="W31" s="0" t="n">
        <f aca="false">IF(K31=0,ABS(($J$1-J31)/N31-($J$1-J31)/U31),ABS((($J$1-J31)-K31)/(K31/V31+O31)))</f>
        <v>446.956106160737</v>
      </c>
    </row>
    <row r="32" customFormat="false" ht="12.75" hidden="false" customHeight="false" outlineLevel="0" collapsed="false">
      <c r="A32" s="136" t="n">
        <v>39002.4815972222</v>
      </c>
      <c r="B32" s="0" t="n">
        <v>2007</v>
      </c>
      <c r="C32" s="0" t="n">
        <v>542</v>
      </c>
      <c r="D32" s="136" t="n">
        <v>39002.4816087963</v>
      </c>
      <c r="E32" s="0" t="n">
        <v>1849</v>
      </c>
      <c r="F32" s="0" t="n">
        <v>566</v>
      </c>
      <c r="H32" s="133" t="n">
        <f aca="false">I32-'Shorting Summary'!$A$4</f>
        <v>2441.50000032969</v>
      </c>
      <c r="I32" s="133" t="n">
        <f aca="false">86400*(AVERAGE(A32,D32)-'Raw IRMS Data'!$A$2)</f>
        <v>4141.50000032969</v>
      </c>
      <c r="J32" s="0" t="n">
        <f aca="false">IF(B32=0,0.5*250/4095,B32*250/4095)</f>
        <v>122.527472527473</v>
      </c>
      <c r="K32" s="0" t="n">
        <f aca="false">C32*250/4095</f>
        <v>33.0891330891331</v>
      </c>
      <c r="L32" s="0" t="n">
        <f aca="false">IF(E32=0,0.5*250/4095,E32*250/4095)</f>
        <v>112.881562881563</v>
      </c>
      <c r="M32" s="0" t="n">
        <f aca="false">F32*250/4095</f>
        <v>34.5543345543346</v>
      </c>
      <c r="N32" s="0" t="n">
        <f aca="false">J32/$M$1</f>
        <v>1.22527472527473</v>
      </c>
      <c r="O32" s="0" t="n">
        <f aca="false">K32/$M$1</f>
        <v>0.330891330891331</v>
      </c>
      <c r="P32" s="0" t="n">
        <f aca="false">L32/$M$1</f>
        <v>1.12881562881563</v>
      </c>
      <c r="Q32" s="0" t="n">
        <f aca="false">M32/$M$1</f>
        <v>0.345543345543346</v>
      </c>
      <c r="R32" s="0" t="n">
        <f aca="false">ABS(N32-O32)</f>
        <v>0.894383394383394</v>
      </c>
      <c r="S32" s="0" t="n">
        <f aca="false">ABS(P32-Q32)</f>
        <v>0.783272283272283</v>
      </c>
      <c r="U32" s="0" t="n">
        <f aca="false">ABS((K32*M32-($J$1-J32)*($J$1-L32))/(S32*K32-R32*($J$1-L32)))</f>
        <v>0.419693525681331</v>
      </c>
      <c r="V32" s="0" t="n">
        <f aca="false">IF(R32=($J$1-J32)/U32,$J$1/S32-$M$1,IF(K32=0,$J$1/S32-$M$1,K32/ABS(R32-($J$1-J32)/U32)))</f>
        <v>0.478659128820925</v>
      </c>
      <c r="W32" s="0" t="n">
        <f aca="false">IF(K32=0,ABS(($J$1-J32)/N32-($J$1-J32)/U32),ABS((($J$1-J32)-K32)/(K32/V32+O32)))</f>
        <v>0.0532806066069104</v>
      </c>
    </row>
    <row r="33" customFormat="false" ht="12.75" hidden="false" customHeight="false" outlineLevel="0" collapsed="false">
      <c r="A33" s="136" t="n">
        <v>39002.4833796296</v>
      </c>
      <c r="B33" s="0" t="n">
        <v>1991</v>
      </c>
      <c r="C33" s="0" t="n">
        <v>6</v>
      </c>
      <c r="D33" s="136" t="n">
        <v>39002.4833912037</v>
      </c>
      <c r="E33" s="0" t="n">
        <v>2453</v>
      </c>
      <c r="F33" s="0" t="n">
        <v>7</v>
      </c>
      <c r="H33" s="133" t="n">
        <f aca="false">I33-'Shorting Summary'!$A$4</f>
        <v>2595.49999986775</v>
      </c>
      <c r="I33" s="133" t="n">
        <f aca="false">86400*(AVERAGE(A33,D33)-'Raw IRMS Data'!$A$2)</f>
        <v>4295.49999986775</v>
      </c>
      <c r="J33" s="0" t="n">
        <f aca="false">IF(B33=0,0.5*250/4095,B33*250/4095)</f>
        <v>121.550671550672</v>
      </c>
      <c r="K33" s="0" t="n">
        <f aca="false">C33*250/4095</f>
        <v>0.366300366300366</v>
      </c>
      <c r="L33" s="0" t="n">
        <f aca="false">IF(E33=0,0.5*250/4095,E33*250/4095)</f>
        <v>149.7557997558</v>
      </c>
      <c r="M33" s="0" t="n">
        <f aca="false">F33*250/4095</f>
        <v>0.427350427350427</v>
      </c>
      <c r="N33" s="0" t="n">
        <f aca="false">J33/$M$1</f>
        <v>1.21550671550672</v>
      </c>
      <c r="O33" s="0" t="n">
        <f aca="false">K33/$M$1</f>
        <v>0.00366300366300366</v>
      </c>
      <c r="P33" s="0" t="n">
        <f aca="false">L33/$M$1</f>
        <v>1.497557997558</v>
      </c>
      <c r="Q33" s="0" t="n">
        <f aca="false">M33/$M$1</f>
        <v>0.00427350427350427</v>
      </c>
      <c r="R33" s="0" t="n">
        <f aca="false">ABS(N33-O33)</f>
        <v>1.21184371184371</v>
      </c>
      <c r="S33" s="0" t="n">
        <f aca="false">ABS(P33-Q33)</f>
        <v>1.49328449328449</v>
      </c>
      <c r="U33" s="0" t="n">
        <f aca="false">ABS((K33*M33-($J$1-J33)*($J$1-L33))/(S33*K33-R33*($J$1-L33)))</f>
        <v>31.6008309137351</v>
      </c>
      <c r="V33" s="0" t="n">
        <f aca="false">IF(R33=($J$1-J33)/U33,$J$1/S33-$M$1,IF(K33=0,$J$1/S33-$M$1,K33/ABS(R33-($J$1-J33)/U33)))</f>
        <v>1.45966207533924</v>
      </c>
      <c r="W33" s="0" t="n">
        <f aca="false">IF(K33=0,ABS(($J$1-J33)/N33-($J$1-J33)/U33),ABS((($J$1-J33)-K33)/(K33/V33+O33)))</f>
        <v>117.821660337551</v>
      </c>
    </row>
    <row r="34" customFormat="false" ht="12.75" hidden="false" customHeight="false" outlineLevel="0" collapsed="false">
      <c r="A34" s="136" t="n">
        <v>39002.485162037</v>
      </c>
      <c r="B34" s="0" t="n">
        <v>1</v>
      </c>
      <c r="C34" s="0" t="n">
        <v>0</v>
      </c>
      <c r="D34" s="136" t="n">
        <v>39002.4851736111</v>
      </c>
      <c r="E34" s="0" t="n">
        <v>1</v>
      </c>
      <c r="F34" s="0" t="n">
        <v>0</v>
      </c>
      <c r="H34" s="133" t="n">
        <f aca="false">I34-'Shorting Summary'!$A$4</f>
        <v>2749.50000003446</v>
      </c>
      <c r="I34" s="133" t="n">
        <f aca="false">86400*(AVERAGE(A34,D34)-'Raw IRMS Data'!$A$2)</f>
        <v>4449.50000003446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738</v>
      </c>
      <c r="V34" s="0" t="n">
        <f aca="false">IF(R34=($J$1-J34)/U34,$J$1/S34-$M$1,IF(K34=0,$J$1/S34-$M$1,K34/ABS(R34-($J$1-J34)/U34)))</f>
        <v>248738</v>
      </c>
      <c r="W34" s="0" t="n">
        <f aca="false">IF(K34=0,ABS(($J$1-J34)/N34-($J$1-J34)/U34),ABS((($J$1-J34)-K34)/(K34/V34+O34)))</f>
        <v>2487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2.22100122100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6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8</v>
      </c>
      <c r="B5" s="0" t="s">
        <v>127</v>
      </c>
      <c r="C5" s="0" t="s">
        <v>128</v>
      </c>
      <c r="D5" s="0" t="s">
        <v>169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70</v>
      </c>
      <c r="V5" s="0" t="s">
        <v>143</v>
      </c>
      <c r="W5" s="0" t="s">
        <v>171</v>
      </c>
    </row>
    <row r="6" customFormat="false" ht="12.75" hidden="false" customHeight="false" outlineLevel="0" collapsed="false">
      <c r="A6" s="136" t="n">
        <v>39002.4352314815</v>
      </c>
      <c r="B6" s="0" t="n">
        <v>1</v>
      </c>
      <c r="C6" s="0" t="n">
        <v>0</v>
      </c>
      <c r="D6" s="136" t="n">
        <v>39002.4352430556</v>
      </c>
      <c r="E6" s="0" t="n">
        <v>1</v>
      </c>
      <c r="F6" s="0" t="n">
        <v>0</v>
      </c>
      <c r="H6" s="133" t="n">
        <f aca="false">I6-'Shorting Summary'!$A$4</f>
        <v>-1564.49999944307</v>
      </c>
      <c r="I6" s="133" t="n">
        <f aca="false">86400*(AVERAGE(A6,D6)-'Raw IRMS Data'!$A$2)</f>
        <v>135.5000005569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238</v>
      </c>
      <c r="V6" s="0" t="n">
        <f aca="false">IF(R6=($J$1-J6)/U6,$J$1/S6-$M$1,IF(K6=0,$J$1/S6-$M$1,K6/ABS(R6-($J$1-J6)/U6)))</f>
        <v>249238</v>
      </c>
      <c r="W6" s="0" t="n">
        <f aca="false">IF(K6=0,ABS(($J$1-J6)/N6-($J$1-J6)/U6),ABS((($J$1-J6)-K6)/(K6/V6+O6)))</f>
        <v>249237.999389499</v>
      </c>
    </row>
    <row r="7" customFormat="false" ht="12.75" hidden="false" customHeight="false" outlineLevel="0" collapsed="false">
      <c r="A7" s="136" t="n">
        <v>39002.4370138889</v>
      </c>
      <c r="B7" s="0" t="n">
        <v>1</v>
      </c>
      <c r="C7" s="0" t="n">
        <v>0</v>
      </c>
      <c r="D7" s="136" t="n">
        <v>39002.437025463</v>
      </c>
      <c r="E7" s="0" t="n">
        <v>1</v>
      </c>
      <c r="F7" s="0" t="n">
        <v>0</v>
      </c>
      <c r="H7" s="133" t="n">
        <f aca="false">I7-'Shorting Summary'!$A$4</f>
        <v>-1410.49999990501</v>
      </c>
      <c r="I7" s="133" t="n">
        <f aca="false">86400*(AVERAGE(A7,D7)-'Raw IRMS Data'!$A$2)</f>
        <v>289.50000009499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238</v>
      </c>
      <c r="V7" s="0" t="n">
        <f aca="false">IF(R7=($J$1-J7)/U7,$J$1/S7-$M$1,IF(K7=0,$J$1/S7-$M$1,K7/ABS(R7-($J$1-J7)/U7)))</f>
        <v>249238</v>
      </c>
      <c r="W7" s="0" t="n">
        <f aca="false">IF(K7=0,ABS(($J$1-J7)/N7-($J$1-J7)/U7),ABS((($J$1-J7)-K7)/(K7/V7+O7)))</f>
        <v>249237.999389499</v>
      </c>
    </row>
    <row r="8" customFormat="false" ht="12.75" hidden="false" customHeight="false" outlineLevel="0" collapsed="false">
      <c r="A8" s="136" t="n">
        <v>39002.4387962963</v>
      </c>
      <c r="B8" s="0" t="n">
        <v>0</v>
      </c>
      <c r="C8" s="0" t="n">
        <v>0</v>
      </c>
      <c r="D8" s="136" t="n">
        <v>39002.4388078704</v>
      </c>
      <c r="E8" s="0" t="n">
        <v>1</v>
      </c>
      <c r="F8" s="0" t="n">
        <v>0</v>
      </c>
      <c r="H8" s="133" t="n">
        <f aca="false">I8-'Shorting Summary'!$A$4</f>
        <v>-1256.50000036694</v>
      </c>
      <c r="I8" s="133" t="n">
        <f aca="false">86400*(AVERAGE(A8,D8)-'Raw IRMS Data'!$A$2)</f>
        <v>443.49999963305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610500610500611</v>
      </c>
      <c r="U8" s="0" t="n">
        <f aca="false">ABS((K8*M8-($J$1-J8)*($J$1-L8))/(S8*K8-R8*($J$1-L8)))</f>
        <v>498576</v>
      </c>
      <c r="V8" s="0" t="n">
        <f aca="false">IF(R8=($J$1-J8)/U8,$J$1/S8-$M$1,IF(K8=0,$J$1/S8-$M$1,K8/ABS(R8-($J$1-J8)/U8)))</f>
        <v>249238</v>
      </c>
      <c r="W8" s="0" t="n">
        <f aca="false">IF(K8=0,ABS(($J$1-J8)/N8-($J$1-J8)/U8),ABS((($J$1-J8)-K8)/(K8/V8+O8)))</f>
        <v>498575.99969475</v>
      </c>
    </row>
    <row r="9" customFormat="false" ht="12.75" hidden="false" customHeight="false" outlineLevel="0" collapsed="false">
      <c r="A9" s="136" t="n">
        <v>39002.4405787037</v>
      </c>
      <c r="B9" s="0" t="n">
        <v>1</v>
      </c>
      <c r="C9" s="0" t="n">
        <v>0</v>
      </c>
      <c r="D9" s="136" t="n">
        <v>39002.4405902778</v>
      </c>
      <c r="E9" s="0" t="n">
        <v>1</v>
      </c>
      <c r="F9" s="0" t="n">
        <v>0</v>
      </c>
      <c r="H9" s="133" t="n">
        <f aca="false">I9-'Shorting Summary'!$A$4</f>
        <v>-1102.49999957159</v>
      </c>
      <c r="I9" s="133" t="n">
        <f aca="false">86400*(AVERAGE(A9,D9)-'Raw IRMS Data'!$A$2)</f>
        <v>597.50000042840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238</v>
      </c>
      <c r="V9" s="0" t="n">
        <f aca="false">IF(R9=($J$1-J9)/U9,$J$1/S9-$M$1,IF(K9=0,$J$1/S9-$M$1,K9/ABS(R9-($J$1-J9)/U9)))</f>
        <v>249238</v>
      </c>
      <c r="W9" s="0" t="n">
        <f aca="false">IF(K9=0,ABS(($J$1-J9)/N9-($J$1-J9)/U9),ABS((($J$1-J9)-K9)/(K9/V9+O9)))</f>
        <v>249237.999389499</v>
      </c>
    </row>
    <row r="10" customFormat="false" ht="12.75" hidden="false" customHeight="false" outlineLevel="0" collapsed="false">
      <c r="A10" s="136" t="n">
        <v>39002.442349537</v>
      </c>
      <c r="B10" s="0" t="n">
        <v>1</v>
      </c>
      <c r="C10" s="0" t="n">
        <v>0</v>
      </c>
      <c r="D10" s="136" t="n">
        <v>39002.4423726852</v>
      </c>
      <c r="E10" s="0" t="n">
        <v>1</v>
      </c>
      <c r="F10" s="0" t="n">
        <v>0</v>
      </c>
      <c r="H10" s="133" t="n">
        <f aca="false">I10-'Shorting Summary'!$A$4</f>
        <v>-948.999999836087</v>
      </c>
      <c r="I10" s="133" t="n">
        <f aca="false">86400*(AVERAGE(A10,D10)-'Raw IRMS Data'!$A$2)</f>
        <v>751.00000016391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238</v>
      </c>
      <c r="V10" s="0" t="n">
        <f aca="false">IF(R10=($J$1-J10)/U10,$J$1/S10-$M$1,IF(K10=0,$J$1/S10-$M$1,K10/ABS(R10-($J$1-J10)/U10)))</f>
        <v>249238</v>
      </c>
      <c r="W10" s="0" t="n">
        <f aca="false">IF(K10=0,ABS(($J$1-J10)/N10-($J$1-J10)/U10),ABS((($J$1-J10)-K10)/(K10/V10+O10)))</f>
        <v>249237.999389499</v>
      </c>
    </row>
    <row r="11" customFormat="false" ht="12.75" hidden="false" customHeight="false" outlineLevel="0" collapsed="false">
      <c r="A11" s="136" t="n">
        <v>39002.4441319444</v>
      </c>
      <c r="B11" s="0" t="n">
        <v>1</v>
      </c>
      <c r="C11" s="0" t="n">
        <v>0</v>
      </c>
      <c r="D11" s="136" t="n">
        <v>39002.4441550926</v>
      </c>
      <c r="E11" s="0" t="n">
        <v>1</v>
      </c>
      <c r="F11" s="0" t="n">
        <v>0</v>
      </c>
      <c r="H11" s="133" t="n">
        <f aca="false">I11-'Shorting Summary'!$A$4</f>
        <v>-795.000000298023</v>
      </c>
      <c r="I11" s="133" t="n">
        <f aca="false">86400*(AVERAGE(A11,D11)-'Raw IRMS Data'!$A$2)</f>
        <v>904.999999701977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238</v>
      </c>
      <c r="V11" s="0" t="n">
        <f aca="false">IF(R11=($J$1-J11)/U11,$J$1/S11-$M$1,IF(K11=0,$J$1/S11-$M$1,K11/ABS(R11-($J$1-J11)/U11)))</f>
        <v>249238</v>
      </c>
      <c r="W11" s="0" t="n">
        <f aca="false">IF(K11=0,ABS(($J$1-J11)/N11-($J$1-J11)/U11),ABS((($J$1-J11)-K11)/(K11/V11+O11)))</f>
        <v>249237.999389499</v>
      </c>
    </row>
    <row r="12" customFormat="false" ht="12.75" hidden="false" customHeight="false" outlineLevel="0" collapsed="false">
      <c r="A12" s="136" t="n">
        <v>39002.4459143519</v>
      </c>
      <c r="B12" s="0" t="n">
        <v>1</v>
      </c>
      <c r="C12" s="0" t="n">
        <v>0</v>
      </c>
      <c r="D12" s="136" t="n">
        <v>39002.4459375</v>
      </c>
      <c r="E12" s="0" t="n">
        <v>1</v>
      </c>
      <c r="F12" s="0" t="n">
        <v>0</v>
      </c>
      <c r="H12" s="133" t="n">
        <f aca="false">I12-'Shorting Summary'!$A$4</f>
        <v>-640.999999502674</v>
      </c>
      <c r="I12" s="133" t="n">
        <f aca="false">86400*(AVERAGE(A12,D12)-'Raw IRMS Data'!$A$2)</f>
        <v>1059.00000049733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238</v>
      </c>
      <c r="V12" s="0" t="n">
        <f aca="false">IF(R12=($J$1-J12)/U12,$J$1/S12-$M$1,IF(K12=0,$J$1/S12-$M$1,K12/ABS(R12-($J$1-J12)/U12)))</f>
        <v>249238</v>
      </c>
      <c r="W12" s="0" t="n">
        <f aca="false">IF(K12=0,ABS(($J$1-J12)/N12-($J$1-J12)/U12),ABS((($J$1-J12)-K12)/(K12/V12+O12)))</f>
        <v>249237.999389499</v>
      </c>
    </row>
    <row r="13" customFormat="false" ht="12.75" hidden="false" customHeight="false" outlineLevel="0" collapsed="false">
      <c r="A13" s="136" t="n">
        <v>39002.4476967593</v>
      </c>
      <c r="B13" s="0" t="n">
        <v>1</v>
      </c>
      <c r="C13" s="0" t="n">
        <v>0</v>
      </c>
      <c r="D13" s="136" t="n">
        <v>39002.4477199074</v>
      </c>
      <c r="E13" s="0" t="n">
        <v>1</v>
      </c>
      <c r="F13" s="0" t="n">
        <v>0</v>
      </c>
      <c r="H13" s="133" t="n">
        <f aca="false">I13-'Shorting Summary'!$A$4</f>
        <v>-486.99999996461</v>
      </c>
      <c r="I13" s="133" t="n">
        <f aca="false">86400*(AVERAGE(A13,D13)-'Raw IRMS Data'!$A$2)</f>
        <v>1213.00000003539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238</v>
      </c>
      <c r="V13" s="0" t="n">
        <f aca="false">IF(R13=($J$1-J13)/U13,$J$1/S13-$M$1,IF(K13=0,$J$1/S13-$M$1,K13/ABS(R13-($J$1-J13)/U13)))</f>
        <v>249238</v>
      </c>
      <c r="W13" s="0" t="n">
        <f aca="false">IF(K13=0,ABS(($J$1-J13)/N13-($J$1-J13)/U13),ABS((($J$1-J13)-K13)/(K13/V13+O13)))</f>
        <v>249237.999389499</v>
      </c>
    </row>
    <row r="14" customFormat="false" ht="12.75" hidden="false" customHeight="false" outlineLevel="0" collapsed="false">
      <c r="A14" s="136" t="n">
        <v>39002.4494791667</v>
      </c>
      <c r="B14" s="0" t="n">
        <v>1</v>
      </c>
      <c r="C14" s="0" t="n">
        <v>0</v>
      </c>
      <c r="D14" s="136" t="n">
        <v>39002.4495023148</v>
      </c>
      <c r="E14" s="0" t="n">
        <v>1</v>
      </c>
      <c r="F14" s="0" t="n">
        <v>0</v>
      </c>
      <c r="H14" s="133" t="n">
        <f aca="false">I14-'Shorting Summary'!$A$4</f>
        <v>-333.000000426546</v>
      </c>
      <c r="I14" s="133" t="n">
        <f aca="false">86400*(AVERAGE(A14,D14)-'Raw IRMS Data'!$A$2)</f>
        <v>1366.99999957345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238</v>
      </c>
      <c r="V14" s="0" t="n">
        <f aca="false">IF(R14=($J$1-J14)/U14,$J$1/S14-$M$1,IF(K14=0,$J$1/S14-$M$1,K14/ABS(R14-($J$1-J14)/U14)))</f>
        <v>249238</v>
      </c>
      <c r="W14" s="0" t="n">
        <f aca="false">IF(K14=0,ABS(($J$1-J14)/N14-($J$1-J14)/U14),ABS((($J$1-J14)-K14)/(K14/V14+O14)))</f>
        <v>249237.999389499</v>
      </c>
    </row>
    <row r="15" customFormat="false" ht="12.75" hidden="false" customHeight="false" outlineLevel="0" collapsed="false">
      <c r="A15" s="136" t="n">
        <v>39002.4512615741</v>
      </c>
      <c r="B15" s="0" t="n">
        <v>0</v>
      </c>
      <c r="C15" s="0" t="n">
        <v>0</v>
      </c>
      <c r="D15" s="136" t="n">
        <v>39002.4512847222</v>
      </c>
      <c r="E15" s="0" t="n">
        <v>1</v>
      </c>
      <c r="F15" s="0" t="n">
        <v>0</v>
      </c>
      <c r="H15" s="133" t="n">
        <f aca="false">I15-'Shorting Summary'!$A$4</f>
        <v>-178.999999631196</v>
      </c>
      <c r="I15" s="133" t="n">
        <f aca="false">86400*(AVERAGE(A15,D15)-'Raw IRMS Data'!$A$2)</f>
        <v>1521.0000003688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0.000610500610500611</v>
      </c>
      <c r="U15" s="0" t="n">
        <f aca="false">ABS((K15*M15-($J$1-J15)*($J$1-L15))/(S15*K15-R15*($J$1-L15)))</f>
        <v>498576</v>
      </c>
      <c r="V15" s="0" t="n">
        <f aca="false">IF(R15=($J$1-J15)/U15,$J$1/S15-$M$1,IF(K15=0,$J$1/S15-$M$1,K15/ABS(R15-($J$1-J15)/U15)))</f>
        <v>249238</v>
      </c>
      <c r="W15" s="0" t="n">
        <f aca="false">IF(K15=0,ABS(($J$1-J15)/N15-($J$1-J15)/U15),ABS((($J$1-J15)-K15)/(K15/V15+O15)))</f>
        <v>498575.99969475</v>
      </c>
    </row>
    <row r="16" customFormat="false" ht="12.75" hidden="false" customHeight="false" outlineLevel="0" collapsed="false">
      <c r="A16" s="136" t="n">
        <v>39002.4530439815</v>
      </c>
      <c r="B16" s="0" t="n">
        <v>1</v>
      </c>
      <c r="C16" s="0" t="n">
        <v>0</v>
      </c>
      <c r="D16" s="136" t="n">
        <v>39002.4530671296</v>
      </c>
      <c r="E16" s="0" t="n">
        <v>1</v>
      </c>
      <c r="F16" s="0" t="n">
        <v>0</v>
      </c>
      <c r="H16" s="133" t="n">
        <f aca="false">I16-'Shorting Summary'!$A$4</f>
        <v>-25.0000000931323</v>
      </c>
      <c r="I16" s="133" t="n">
        <f aca="false">86400*(AVERAGE(A16,D16)-'Raw IRMS Data'!$A$2)</f>
        <v>1674.99999990687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238</v>
      </c>
      <c r="V16" s="0" t="n">
        <f aca="false">IF(R16=($J$1-J16)/U16,$J$1/S16-$M$1,IF(K16=0,$J$1/S16-$M$1,K16/ABS(R16-($J$1-J16)/U16)))</f>
        <v>249238</v>
      </c>
      <c r="W16" s="0" t="n">
        <f aca="false">IF(K16=0,ABS(($J$1-J16)/N16-($J$1-J16)/U16),ABS((($J$1-J16)-K16)/(K16/V16+O16)))</f>
        <v>249237.999389499</v>
      </c>
    </row>
    <row r="17" customFormat="false" ht="12.75" hidden="false" customHeight="false" outlineLevel="0" collapsed="false">
      <c r="A17" s="136" t="n">
        <v>39002.4548263889</v>
      </c>
      <c r="B17" s="0" t="n">
        <v>1</v>
      </c>
      <c r="C17" s="0" t="n">
        <v>0</v>
      </c>
      <c r="D17" s="136" t="n">
        <v>39002.454849537</v>
      </c>
      <c r="E17" s="0" t="n">
        <v>1</v>
      </c>
      <c r="F17" s="0" t="n">
        <v>0</v>
      </c>
      <c r="H17" s="133" t="n">
        <f aca="false">I17-'Shorting Summary'!$A$4</f>
        <v>129.000000073574</v>
      </c>
      <c r="I17" s="133" t="n">
        <f aca="false">86400*(AVERAGE(A17,D17)-'Raw IRMS Data'!$A$2)</f>
        <v>1829.00000007357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238</v>
      </c>
      <c r="V17" s="0" t="n">
        <f aca="false">IF(R17=($J$1-J17)/U17,$J$1/S17-$M$1,IF(K17=0,$J$1/S17-$M$1,K17/ABS(R17-($J$1-J17)/U17)))</f>
        <v>249238</v>
      </c>
      <c r="W17" s="0" t="n">
        <f aca="false">IF(K17=0,ABS(($J$1-J17)/N17-($J$1-J17)/U17),ABS((($J$1-J17)-K17)/(K17/V17+O17)))</f>
        <v>249237.999389499</v>
      </c>
    </row>
    <row r="18" customFormat="false" ht="12.75" hidden="false" customHeight="false" outlineLevel="0" collapsed="false">
      <c r="A18" s="136" t="n">
        <v>39002.4566087963</v>
      </c>
      <c r="B18" s="0" t="n">
        <v>1</v>
      </c>
      <c r="C18" s="0" t="n">
        <v>0</v>
      </c>
      <c r="D18" s="136" t="n">
        <v>39002.4566319444</v>
      </c>
      <c r="E18" s="0" t="n">
        <v>1</v>
      </c>
      <c r="F18" s="0" t="n">
        <v>0</v>
      </c>
      <c r="H18" s="133" t="n">
        <f aca="false">I18-'Shorting Summary'!$A$4</f>
        <v>283.000000240281</v>
      </c>
      <c r="I18" s="133" t="n">
        <f aca="false">86400*(AVERAGE(A18,D18)-'Raw IRMS Data'!$A$2)</f>
        <v>1983.00000024028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238</v>
      </c>
      <c r="V18" s="0" t="n">
        <f aca="false">IF(R18=($J$1-J18)/U18,$J$1/S18-$M$1,IF(K18=0,$J$1/S18-$M$1,K18/ABS(R18-($J$1-J18)/U18)))</f>
        <v>249238</v>
      </c>
      <c r="W18" s="0" t="n">
        <f aca="false">IF(K18=0,ABS(($J$1-J18)/N18-($J$1-J18)/U18),ABS((($J$1-J18)-K18)/(K18/V18+O18)))</f>
        <v>249237.999389499</v>
      </c>
    </row>
    <row r="19" customFormat="false" ht="12.75" hidden="false" customHeight="false" outlineLevel="0" collapsed="false">
      <c r="A19" s="136" t="n">
        <v>39002.4583912037</v>
      </c>
      <c r="B19" s="0" t="n">
        <v>1</v>
      </c>
      <c r="C19" s="0" t="n">
        <v>0</v>
      </c>
      <c r="D19" s="136" t="n">
        <v>39002.4584143519</v>
      </c>
      <c r="E19" s="0" t="n">
        <v>1</v>
      </c>
      <c r="F19" s="0" t="n">
        <v>0</v>
      </c>
      <c r="H19" s="133" t="n">
        <f aca="false">I19-'Shorting Summary'!$A$4</f>
        <v>436.999999778345</v>
      </c>
      <c r="I19" s="133" t="n">
        <f aca="false">86400*(AVERAGE(A19,D19)-'Raw IRMS Data'!$A$2)</f>
        <v>2136.99999977835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238</v>
      </c>
      <c r="V19" s="0" t="n">
        <f aca="false">IF(R19=($J$1-J19)/U19,$J$1/S19-$M$1,IF(K19=0,$J$1/S19-$M$1,K19/ABS(R19-($J$1-J19)/U19)))</f>
        <v>249238</v>
      </c>
      <c r="W19" s="0" t="n">
        <f aca="false">IF(K19=0,ABS(($J$1-J19)/N19-($J$1-J19)/U19),ABS((($J$1-J19)-K19)/(K19/V19+O19)))</f>
        <v>249237.999389499</v>
      </c>
    </row>
    <row r="20" customFormat="false" ht="12.75" hidden="false" customHeight="false" outlineLevel="0" collapsed="false">
      <c r="A20" s="136" t="n">
        <v>39002.4601736111</v>
      </c>
      <c r="B20" s="0" t="n">
        <v>1</v>
      </c>
      <c r="C20" s="0" t="n">
        <v>0</v>
      </c>
      <c r="D20" s="136" t="n">
        <v>39002.4601967593</v>
      </c>
      <c r="E20" s="0" t="n">
        <v>1</v>
      </c>
      <c r="F20" s="0" t="n">
        <v>0</v>
      </c>
      <c r="H20" s="133" t="n">
        <f aca="false">I20-'Shorting Summary'!$A$4</f>
        <v>591.000000573695</v>
      </c>
      <c r="I20" s="133" t="n">
        <f aca="false">86400*(AVERAGE(A20,D20)-'Raw IRMS Data'!$A$2)</f>
        <v>2291.00000057369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238</v>
      </c>
      <c r="V20" s="0" t="n">
        <f aca="false">IF(R20=($J$1-J20)/U20,$J$1/S20-$M$1,IF(K20=0,$J$1/S20-$M$1,K20/ABS(R20-($J$1-J20)/U20)))</f>
        <v>249238</v>
      </c>
      <c r="W20" s="0" t="n">
        <f aca="false">IF(K20=0,ABS(($J$1-J20)/N20-($J$1-J20)/U20),ABS((($J$1-J20)-K20)/(K20/V20+O20)))</f>
        <v>249237.999389499</v>
      </c>
    </row>
    <row r="21" customFormat="false" ht="12.75" hidden="false" customHeight="false" outlineLevel="0" collapsed="false">
      <c r="A21" s="136" t="n">
        <v>39002.4619560185</v>
      </c>
      <c r="B21" s="0" t="n">
        <v>1</v>
      </c>
      <c r="C21" s="0" t="n">
        <v>0</v>
      </c>
      <c r="D21" s="136" t="n">
        <v>39002.4619791667</v>
      </c>
      <c r="E21" s="0" t="n">
        <v>1</v>
      </c>
      <c r="F21" s="0" t="n">
        <v>0</v>
      </c>
      <c r="H21" s="133" t="n">
        <f aca="false">I21-'Shorting Summary'!$A$4</f>
        <v>745.000000111759</v>
      </c>
      <c r="I21" s="133" t="n">
        <f aca="false">86400*(AVERAGE(A21,D21)-'Raw IRMS Data'!$A$2)</f>
        <v>2445.00000011176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238</v>
      </c>
      <c r="V21" s="0" t="n">
        <f aca="false">IF(R21=($J$1-J21)/U21,$J$1/S21-$M$1,IF(K21=0,$J$1/S21-$M$1,K21/ABS(R21-($J$1-J21)/U21)))</f>
        <v>249238</v>
      </c>
      <c r="W21" s="0" t="n">
        <f aca="false">IF(K21=0,ABS(($J$1-J21)/N21-($J$1-J21)/U21),ABS((($J$1-J21)-K21)/(K21/V21+O21)))</f>
        <v>249237.999389499</v>
      </c>
    </row>
    <row r="22" customFormat="false" ht="12.75" hidden="false" customHeight="false" outlineLevel="0" collapsed="false">
      <c r="A22" s="136" t="n">
        <v>39002.4637384259</v>
      </c>
      <c r="B22" s="0" t="n">
        <v>1</v>
      </c>
      <c r="C22" s="0" t="n">
        <v>0</v>
      </c>
      <c r="D22" s="136" t="n">
        <v>39002.4637615741</v>
      </c>
      <c r="E22" s="0" t="n">
        <v>1</v>
      </c>
      <c r="F22" s="0" t="n">
        <v>0</v>
      </c>
      <c r="H22" s="133" t="n">
        <f aca="false">I22-'Shorting Summary'!$A$4</f>
        <v>898.999999649823</v>
      </c>
      <c r="I22" s="133" t="n">
        <f aca="false">86400*(AVERAGE(A22,D22)-'Raw IRMS Data'!$A$2)</f>
        <v>2598.99999964982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238</v>
      </c>
      <c r="V22" s="0" t="n">
        <f aca="false">IF(R22=($J$1-J22)/U22,$J$1/S22-$M$1,IF(K22=0,$J$1/S22-$M$1,K22/ABS(R22-($J$1-J22)/U22)))</f>
        <v>249238</v>
      </c>
      <c r="W22" s="0" t="n">
        <f aca="false">IF(K22=0,ABS(($J$1-J22)/N22-($J$1-J22)/U22),ABS((($J$1-J22)-K22)/(K22/V22+O22)))</f>
        <v>249237.999389499</v>
      </c>
    </row>
    <row r="23" customFormat="false" ht="12.75" hidden="false" customHeight="false" outlineLevel="0" collapsed="false">
      <c r="A23" s="136" t="n">
        <v>39002.4655208333</v>
      </c>
      <c r="B23" s="0" t="n">
        <v>1</v>
      </c>
      <c r="C23" s="0" t="n">
        <v>0</v>
      </c>
      <c r="D23" s="136" t="n">
        <v>39002.4655439815</v>
      </c>
      <c r="E23" s="0" t="n">
        <v>1</v>
      </c>
      <c r="F23" s="0" t="n">
        <v>0</v>
      </c>
      <c r="H23" s="133" t="n">
        <f aca="false">I23-'Shorting Summary'!$A$4</f>
        <v>1053.00000044517</v>
      </c>
      <c r="I23" s="133" t="n">
        <f aca="false">86400*(AVERAGE(A23,D23)-'Raw IRMS Data'!$A$2)</f>
        <v>2753.00000044517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238</v>
      </c>
      <c r="V23" s="0" t="n">
        <f aca="false">IF(R23=($J$1-J23)/U23,$J$1/S23-$M$1,IF(K23=0,$J$1/S23-$M$1,K23/ABS(R23-($J$1-J23)/U23)))</f>
        <v>249238</v>
      </c>
      <c r="W23" s="0" t="n">
        <f aca="false">IF(K23=0,ABS(($J$1-J23)/N23-($J$1-J23)/U23),ABS((($J$1-J23)-K23)/(K23/V23+O23)))</f>
        <v>249237.999389499</v>
      </c>
    </row>
    <row r="24" customFormat="false" ht="12.75" hidden="false" customHeight="false" outlineLevel="0" collapsed="false">
      <c r="A24" s="136" t="n">
        <v>39002.4673032407</v>
      </c>
      <c r="B24" s="0" t="n">
        <v>1</v>
      </c>
      <c r="C24" s="0" t="n">
        <v>0</v>
      </c>
      <c r="D24" s="136" t="n">
        <v>39002.4673263889</v>
      </c>
      <c r="E24" s="0" t="n">
        <v>1</v>
      </c>
      <c r="F24" s="0" t="n">
        <v>0</v>
      </c>
      <c r="H24" s="133" t="n">
        <f aca="false">I24-'Shorting Summary'!$A$4</f>
        <v>1206.99999998324</v>
      </c>
      <c r="I24" s="133" t="n">
        <f aca="false">86400*(AVERAGE(A24,D24)-'Raw IRMS Data'!$A$2)</f>
        <v>2906.99999998324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238</v>
      </c>
      <c r="V24" s="0" t="n">
        <f aca="false">IF(R24=($J$1-J24)/U24,$J$1/S24-$M$1,IF(K24=0,$J$1/S24-$M$1,K24/ABS(R24-($J$1-J24)/U24)))</f>
        <v>249238</v>
      </c>
      <c r="W24" s="0" t="n">
        <f aca="false">IF(K24=0,ABS(($J$1-J24)/N24-($J$1-J24)/U24),ABS((($J$1-J24)-K24)/(K24/V24+O24)))</f>
        <v>249237.999389499</v>
      </c>
    </row>
    <row r="25" customFormat="false" ht="12.75" hidden="false" customHeight="false" outlineLevel="0" collapsed="false">
      <c r="A25" s="136" t="n">
        <v>39002.4690856482</v>
      </c>
      <c r="B25" s="0" t="n">
        <v>7</v>
      </c>
      <c r="C25" s="0" t="n">
        <v>5</v>
      </c>
      <c r="D25" s="136" t="n">
        <v>39002.4691087963</v>
      </c>
      <c r="E25" s="0" t="n">
        <v>9</v>
      </c>
      <c r="F25" s="0" t="n">
        <v>9</v>
      </c>
      <c r="H25" s="133" t="n">
        <f aca="false">I25-'Shorting Summary'!$A$4</f>
        <v>1360.9999995213</v>
      </c>
      <c r="I25" s="133" t="n">
        <f aca="false">86400*(AVERAGE(A25,D25)-'Raw IRMS Data'!$A$2)</f>
        <v>3060.9999995213</v>
      </c>
      <c r="J25" s="0" t="n">
        <f aca="false">IF(B25=0,0.5*250/4095,B25*250/4095)</f>
        <v>0.427350427350427</v>
      </c>
      <c r="K25" s="0" t="n">
        <f aca="false">C25*250/4095</f>
        <v>0.305250305250305</v>
      </c>
      <c r="L25" s="0" t="n">
        <f aca="false">IF(E25=0,0.5*250/4095,E25*250/4095)</f>
        <v>0.54945054945055</v>
      </c>
      <c r="M25" s="0" t="n">
        <f aca="false">F25*250/4095</f>
        <v>0.54945054945055</v>
      </c>
      <c r="N25" s="0" t="n">
        <f aca="false">J25/$M$1</f>
        <v>0.00427350427350427</v>
      </c>
      <c r="O25" s="0" t="n">
        <f aca="false">K25/$M$1</f>
        <v>0.00305250305250305</v>
      </c>
      <c r="P25" s="0" t="n">
        <f aca="false">L25/$M$1</f>
        <v>0.0054945054945055</v>
      </c>
      <c r="Q25" s="0" t="n">
        <f aca="false">M25/$M$1</f>
        <v>0.0054945054945055</v>
      </c>
      <c r="R25" s="0" t="n">
        <f aca="false">ABS(N25-O25)</f>
        <v>0.00122100122100122</v>
      </c>
      <c r="S25" s="0" t="n">
        <f aca="false">ABS(P25-Q25)</f>
        <v>0</v>
      </c>
      <c r="U25" s="0" t="n">
        <f aca="false">ABS((K25*M25-($J$1-J25)*($J$1-L25))/(S25*K25-R25*($J$1-L25)))</f>
        <v>124318.094341445</v>
      </c>
      <c r="V25" s="0" t="n">
        <f aca="false">IF(R25=($J$1-J25)/U25,$J$1/S25-$M$1,IF(K25=0,$J$1/S25-$M$1,K25/ABS(R25-($J$1-J25)/U25)))</f>
        <v>34317043.0245892</v>
      </c>
      <c r="W25" s="0" t="n">
        <f aca="false">IF(K25=0,ABS(($J$1-J25)/N25-($J$1-J25)/U25),ABS((($J$1-J25)-K25)/(K25/V25+O25)))</f>
        <v>49627.4553853974</v>
      </c>
    </row>
    <row r="26" customFormat="false" ht="12.75" hidden="false" customHeight="false" outlineLevel="0" collapsed="false">
      <c r="A26" s="136" t="n">
        <v>39002.4708680556</v>
      </c>
      <c r="B26" s="0" t="n">
        <v>2349</v>
      </c>
      <c r="C26" s="0" t="n">
        <v>18</v>
      </c>
      <c r="D26" s="136" t="n">
        <v>39002.4708912037</v>
      </c>
      <c r="E26" s="0" t="n">
        <v>2027</v>
      </c>
      <c r="F26" s="0" t="n">
        <v>7</v>
      </c>
      <c r="H26" s="133" t="n">
        <f aca="false">I26-'Shorting Summary'!$A$4</f>
        <v>1515.00000031665</v>
      </c>
      <c r="I26" s="133" t="n">
        <f aca="false">86400*(AVERAGE(A26,D26)-'Raw IRMS Data'!$A$2)</f>
        <v>3215.00000031665</v>
      </c>
      <c r="J26" s="0" t="n">
        <f aca="false">IF(B26=0,0.5*250/4095,B26*250/4095)</f>
        <v>143.406593406593</v>
      </c>
      <c r="K26" s="0" t="n">
        <f aca="false">C26*250/4095</f>
        <v>1.0989010989011</v>
      </c>
      <c r="L26" s="0" t="n">
        <f aca="false">IF(E26=0,0.5*250/4095,E26*250/4095)</f>
        <v>123.748473748474</v>
      </c>
      <c r="M26" s="0" t="n">
        <f aca="false">F26*250/4095</f>
        <v>0.427350427350427</v>
      </c>
      <c r="N26" s="0" t="n">
        <f aca="false">J26/$M$1</f>
        <v>1.43406593406593</v>
      </c>
      <c r="O26" s="0" t="n">
        <f aca="false">K26/$M$1</f>
        <v>0.010989010989011</v>
      </c>
      <c r="P26" s="0" t="n">
        <f aca="false">L26/$M$1</f>
        <v>1.23748473748474</v>
      </c>
      <c r="Q26" s="0" t="n">
        <f aca="false">M26/$M$1</f>
        <v>0.00427350427350427</v>
      </c>
      <c r="R26" s="0" t="n">
        <f aca="false">ABS(N26-O26)</f>
        <v>1.42307692307692</v>
      </c>
      <c r="S26" s="0" t="n">
        <f aca="false">ABS(P26-Q26)</f>
        <v>1.23321123321123</v>
      </c>
      <c r="U26" s="0" t="n">
        <f aca="false">ABS((K26*M26-($J$1-J26)*($J$1-L26))/(S26*K26-R26*($J$1-L26)))</f>
        <v>6.39624566240254</v>
      </c>
      <c r="V26" s="0" t="n">
        <f aca="false">IF(R26=($J$1-J26)/U26,$J$1/S26-$M$1,IF(K26=0,$J$1/S26-$M$1,K26/ABS(R26-($J$1-J26)/U26)))</f>
        <v>24.4106337617395</v>
      </c>
      <c r="W26" s="0" t="n">
        <f aca="false">IF(K26=0,ABS(($J$1-J26)/N26-($J$1-J26)/U26),ABS((($J$1-J26)-K26)/(K26/V26+O26)))</f>
        <v>137.761352668651</v>
      </c>
    </row>
    <row r="27" customFormat="false" ht="12.75" hidden="false" customHeight="false" outlineLevel="0" collapsed="false">
      <c r="A27" s="136" t="n">
        <v>39002.472650463</v>
      </c>
      <c r="B27" s="0" t="n">
        <v>2153</v>
      </c>
      <c r="C27" s="0" t="n">
        <v>0</v>
      </c>
      <c r="D27" s="136" t="n">
        <v>39002.472662037</v>
      </c>
      <c r="E27" s="0" t="n">
        <v>1986</v>
      </c>
      <c r="F27" s="0" t="n">
        <v>0</v>
      </c>
      <c r="H27" s="133" t="n">
        <f aca="false">I27-'Shorting Summary'!$A$4</f>
        <v>1668.50000005215</v>
      </c>
      <c r="I27" s="133" t="n">
        <f aca="false">86400*(AVERAGE(A27,D27)-'Raw IRMS Data'!$A$2)</f>
        <v>3368.50000005215</v>
      </c>
      <c r="J27" s="0" t="n">
        <f aca="false">IF(B27=0,0.5*250/4095,B27*250/4095)</f>
        <v>131.440781440781</v>
      </c>
      <c r="K27" s="0" t="n">
        <f aca="false">C27*250/4095</f>
        <v>0</v>
      </c>
      <c r="L27" s="0" t="n">
        <f aca="false">IF(E27=0,0.5*250/4095,E27*250/4095)</f>
        <v>121.245421245421</v>
      </c>
      <c r="M27" s="0" t="n">
        <f aca="false">F27*250/4095</f>
        <v>0</v>
      </c>
      <c r="N27" s="0" t="n">
        <f aca="false">J27/$M$1</f>
        <v>1.31440781440781</v>
      </c>
      <c r="O27" s="0" t="n">
        <f aca="false">K27/$M$1</f>
        <v>0</v>
      </c>
      <c r="P27" s="0" t="n">
        <f aca="false">L27/$M$1</f>
        <v>1.21245421245421</v>
      </c>
      <c r="Q27" s="0" t="n">
        <f aca="false">M27/$M$1</f>
        <v>0</v>
      </c>
      <c r="R27" s="0" t="n">
        <f aca="false">ABS(N27-O27)</f>
        <v>1.31440781440781</v>
      </c>
      <c r="S27" s="0" t="n">
        <f aca="false">ABS(P27-Q27)</f>
        <v>1.21245421245421</v>
      </c>
      <c r="U27" s="0" t="n">
        <f aca="false">ABS((K27*M27-($J$1-J27)*($J$1-L27))/(S27*K27-R27*($J$1-L27)))</f>
        <v>15.8095680445889</v>
      </c>
      <c r="V27" s="0" t="n">
        <f aca="false">IF(R27=($J$1-J27)/U27,$J$1/S27-$M$1,IF(K27=0,$J$1/S27-$M$1,K27/ABS(R27-($J$1-J27)/U27)))</f>
        <v>25.5478348439074</v>
      </c>
      <c r="W27" s="0" t="n">
        <f aca="false">IF(K27=0,ABS(($J$1-J27)/N27-($J$1-J27)/U27),ABS((($J$1-J27)-K27)/(K27/V27+O27)))</f>
        <v>14.4951602301811</v>
      </c>
    </row>
    <row r="28" customFormat="false" ht="12.75" hidden="false" customHeight="false" outlineLevel="0" collapsed="false">
      <c r="A28" s="136" t="n">
        <v>39002.4744328704</v>
      </c>
      <c r="B28" s="0" t="n">
        <v>2477</v>
      </c>
      <c r="C28" s="0" t="n">
        <v>0</v>
      </c>
      <c r="D28" s="136" t="n">
        <v>39002.4744444444</v>
      </c>
      <c r="E28" s="0" t="n">
        <v>1958</v>
      </c>
      <c r="F28" s="0" t="n">
        <v>0</v>
      </c>
      <c r="H28" s="133" t="n">
        <f aca="false">I28-'Shorting Summary'!$A$4</f>
        <v>1822.49999959022</v>
      </c>
      <c r="I28" s="133" t="n">
        <f aca="false">86400*(AVERAGE(A28,D28)-'Raw IRMS Data'!$A$2)</f>
        <v>3522.49999959022</v>
      </c>
      <c r="J28" s="0" t="n">
        <f aca="false">IF(B28=0,0.5*250/4095,B28*250/4095)</f>
        <v>151.221001221001</v>
      </c>
      <c r="K28" s="0" t="n">
        <f aca="false">C28*250/4095</f>
        <v>0</v>
      </c>
      <c r="L28" s="0" t="n">
        <f aca="false">IF(E28=0,0.5*250/4095,E28*250/4095)</f>
        <v>119.53601953602</v>
      </c>
      <c r="M28" s="0" t="n">
        <f aca="false">F28*250/4095</f>
        <v>0</v>
      </c>
      <c r="N28" s="0" t="n">
        <f aca="false">J28/$M$1</f>
        <v>1.51221001221001</v>
      </c>
      <c r="O28" s="0" t="n">
        <f aca="false">K28/$M$1</f>
        <v>0</v>
      </c>
      <c r="P28" s="0" t="n">
        <f aca="false">L28/$M$1</f>
        <v>1.1953601953602</v>
      </c>
      <c r="Q28" s="0" t="n">
        <f aca="false">M28/$M$1</f>
        <v>0</v>
      </c>
      <c r="R28" s="0" t="n">
        <f aca="false">ABS(N28-O28)</f>
        <v>1.51221001221001</v>
      </c>
      <c r="S28" s="0" t="n">
        <f aca="false">ABS(P28-Q28)</f>
        <v>1.1953601953602</v>
      </c>
      <c r="U28" s="0" t="n">
        <f aca="false">ABS((K28*M28-($J$1-J28)*($J$1-L28))/(S28*K28-R28*($J$1-L28)))</f>
        <v>0.661283811061768</v>
      </c>
      <c r="V28" s="0" t="n">
        <f aca="false">IF(R28=($J$1-J28)/U28,$J$1/S28-$M$1,IF(K28=0,$J$1/S28-$M$1,K28/ABS(R28-($J$1-J28)/U28)))</f>
        <v>27.3432073544433</v>
      </c>
      <c r="W28" s="0" t="n">
        <f aca="false">IF(K28=0,ABS(($J$1-J28)/N28-($J$1-J28)/U28),ABS((($J$1-J28)-K28)/(K28/V28+O28)))</f>
        <v>0.850926201148244</v>
      </c>
    </row>
    <row r="29" customFormat="false" ht="12.75" hidden="false" customHeight="false" outlineLevel="0" collapsed="false">
      <c r="A29" s="136" t="n">
        <v>39002.4762152778</v>
      </c>
      <c r="B29" s="0" t="n">
        <v>2428</v>
      </c>
      <c r="C29" s="0" t="n">
        <v>1</v>
      </c>
      <c r="D29" s="136" t="n">
        <v>39002.4762268519</v>
      </c>
      <c r="E29" s="0" t="n">
        <v>2119</v>
      </c>
      <c r="F29" s="0" t="n">
        <v>1</v>
      </c>
      <c r="H29" s="133" t="n">
        <f aca="false">I29-'Shorting Summary'!$A$4</f>
        <v>1976.50000038557</v>
      </c>
      <c r="I29" s="133" t="n">
        <f aca="false">86400*(AVERAGE(A29,D29)-'Raw IRMS Data'!$A$2)</f>
        <v>3676.50000038557</v>
      </c>
      <c r="J29" s="0" t="n">
        <f aca="false">IF(B29=0,0.5*250/4095,B29*250/4095)</f>
        <v>148.229548229548</v>
      </c>
      <c r="K29" s="0" t="n">
        <f aca="false">C29*250/4095</f>
        <v>0.0610500610500611</v>
      </c>
      <c r="L29" s="0" t="n">
        <f aca="false">IF(E29=0,0.5*250/4095,E29*250/4095)</f>
        <v>129.365079365079</v>
      </c>
      <c r="M29" s="0" t="n">
        <f aca="false">F29*250/4095</f>
        <v>0.0610500610500611</v>
      </c>
      <c r="N29" s="0" t="n">
        <f aca="false">J29/$M$1</f>
        <v>1.48229548229548</v>
      </c>
      <c r="O29" s="0" t="n">
        <f aca="false">K29/$M$1</f>
        <v>0.000610500610500611</v>
      </c>
      <c r="P29" s="0" t="n">
        <f aca="false">L29/$M$1</f>
        <v>1.29365079365079</v>
      </c>
      <c r="Q29" s="0" t="n">
        <f aca="false">M29/$M$1</f>
        <v>0.000610500610500611</v>
      </c>
      <c r="R29" s="0" t="n">
        <f aca="false">ABS(N29-O29)</f>
        <v>1.48168498168498</v>
      </c>
      <c r="S29" s="0" t="n">
        <f aca="false">ABS(P29-Q29)</f>
        <v>1.29304029304029</v>
      </c>
      <c r="U29" s="0" t="n">
        <f aca="false">ABS((K29*M29-($J$1-J29)*($J$1-L29))/(S29*K29-R29*($J$1-L29)))</f>
        <v>2.70004449851012</v>
      </c>
      <c r="V29" s="0" t="n">
        <f aca="false">IF(R29=($J$1-J29)/U29,$J$1/S29-$M$1,IF(K29=0,$J$1/S29-$M$1,K29/ABS(R29-($J$1-J29)/U29)))</f>
        <v>17.9907041523024</v>
      </c>
      <c r="W29" s="0" t="n">
        <f aca="false">IF(K29=0,ABS(($J$1-J29)/N29-($J$1-J29)/U29),ABS((($J$1-J29)-K29)/(K29/V29+O29)))</f>
        <v>981.63795330026</v>
      </c>
    </row>
    <row r="30" customFormat="false" ht="12.75" hidden="false" customHeight="false" outlineLevel="0" collapsed="false">
      <c r="A30" s="136" t="n">
        <v>39002.4779976852</v>
      </c>
      <c r="B30" s="0" t="n">
        <v>2089</v>
      </c>
      <c r="C30" s="0" t="n">
        <v>0</v>
      </c>
      <c r="D30" s="136" t="n">
        <v>39002.4780092593</v>
      </c>
      <c r="E30" s="0" t="n">
        <v>2305</v>
      </c>
      <c r="F30" s="0" t="n">
        <v>1</v>
      </c>
      <c r="H30" s="133" t="n">
        <f aca="false">I30-'Shorting Summary'!$A$4</f>
        <v>2130.49999992363</v>
      </c>
      <c r="I30" s="133" t="n">
        <f aca="false">86400*(AVERAGE(A30,D30)-'Raw IRMS Data'!$A$2)</f>
        <v>3830.49999992363</v>
      </c>
      <c r="J30" s="0" t="n">
        <f aca="false">IF(B30=0,0.5*250/4095,B30*250/4095)</f>
        <v>127.533577533578</v>
      </c>
      <c r="K30" s="0" t="n">
        <f aca="false">C30*250/4095</f>
        <v>0</v>
      </c>
      <c r="L30" s="0" t="n">
        <f aca="false">IF(E30=0,0.5*250/4095,E30*250/4095)</f>
        <v>140.720390720391</v>
      </c>
      <c r="M30" s="0" t="n">
        <f aca="false">F30*250/4095</f>
        <v>0.0610500610500611</v>
      </c>
      <c r="N30" s="0" t="n">
        <f aca="false">J30/$M$1</f>
        <v>1.27533577533578</v>
      </c>
      <c r="O30" s="0" t="n">
        <f aca="false">K30/$M$1</f>
        <v>0</v>
      </c>
      <c r="P30" s="0" t="n">
        <f aca="false">L30/$M$1</f>
        <v>1.40720390720391</v>
      </c>
      <c r="Q30" s="0" t="n">
        <f aca="false">M30/$M$1</f>
        <v>0.000610500610500611</v>
      </c>
      <c r="R30" s="0" t="n">
        <f aca="false">ABS(N30-O30)</f>
        <v>1.27533577533578</v>
      </c>
      <c r="S30" s="0" t="n">
        <f aca="false">ABS(P30-Q30)</f>
        <v>1.40659340659341</v>
      </c>
      <c r="U30" s="0" t="n">
        <f aca="false">ABS((K30*M30-($J$1-J30)*($J$1-L30))/(S30*K30-R30*($J$1-L30)))</f>
        <v>19.3575873623743</v>
      </c>
      <c r="V30" s="0" t="n">
        <f aca="false">IF(R30=($J$1-J30)/U30,$J$1/S30-$M$1,IF(K30=0,$J$1/S30-$M$1,K30/ABS(R30-($J$1-J30)/U30)))</f>
        <v>8.21961805555554</v>
      </c>
      <c r="W30" s="0" t="n">
        <f aca="false">IF(K30=0,ABS(($J$1-J30)/N30-($J$1-J30)/U30),ABS((($J$1-J30)-K30)/(K30/V30+O30)))</f>
        <v>18.0822515870386</v>
      </c>
    </row>
    <row r="31" customFormat="false" ht="12.75" hidden="false" customHeight="false" outlineLevel="0" collapsed="false">
      <c r="A31" s="136" t="n">
        <v>39002.4797800926</v>
      </c>
      <c r="B31" s="0" t="n">
        <v>2125</v>
      </c>
      <c r="C31" s="0" t="n">
        <v>4</v>
      </c>
      <c r="D31" s="136" t="n">
        <v>39002.4797916667</v>
      </c>
      <c r="E31" s="0" t="n">
        <v>2127</v>
      </c>
      <c r="F31" s="0" t="n">
        <v>3</v>
      </c>
      <c r="H31" s="133" t="n">
        <f aca="false">I31-'Shorting Summary'!$A$4</f>
        <v>2284.50000009034</v>
      </c>
      <c r="I31" s="133" t="n">
        <f aca="false">86400*(AVERAGE(A31,D31)-'Raw IRMS Data'!$A$2)</f>
        <v>3984.50000009034</v>
      </c>
      <c r="J31" s="0" t="n">
        <f aca="false">IF(B31=0,0.5*250/4095,B31*250/4095)</f>
        <v>129.73137973138</v>
      </c>
      <c r="K31" s="0" t="n">
        <f aca="false">C31*250/4095</f>
        <v>0.244200244200244</v>
      </c>
      <c r="L31" s="0" t="n">
        <f aca="false">IF(E31=0,0.5*250/4095,E31*250/4095)</f>
        <v>129.85347985348</v>
      </c>
      <c r="M31" s="0" t="n">
        <f aca="false">F31*250/4095</f>
        <v>0.183150183150183</v>
      </c>
      <c r="N31" s="0" t="n">
        <f aca="false">J31/$M$1</f>
        <v>1.2973137973138</v>
      </c>
      <c r="O31" s="0" t="n">
        <f aca="false">K31/$M$1</f>
        <v>0.00244200244200244</v>
      </c>
      <c r="P31" s="0" t="n">
        <f aca="false">L31/$M$1</f>
        <v>1.2985347985348</v>
      </c>
      <c r="Q31" s="0" t="n">
        <f aca="false">M31/$M$1</f>
        <v>0.00183150183150183</v>
      </c>
      <c r="R31" s="0" t="n">
        <f aca="false">ABS(N31-O31)</f>
        <v>1.29487179487179</v>
      </c>
      <c r="S31" s="0" t="n">
        <f aca="false">ABS(P31-Q31)</f>
        <v>1.2967032967033</v>
      </c>
      <c r="U31" s="0" t="n">
        <f aca="false">ABS((K31*M31-($J$1-J31)*($J$1-L31))/(S31*K31-R31*($J$1-L31)))</f>
        <v>17.5586482250402</v>
      </c>
      <c r="V31" s="0" t="n">
        <f aca="false">IF(R31=($J$1-J31)/U31,$J$1/S31-$M$1,IF(K31=0,$J$1/S31-$M$1,K31/ABS(R31-($J$1-J31)/U31)))</f>
        <v>17.3894107706857</v>
      </c>
      <c r="W31" s="0" t="n">
        <f aca="false">IF(K31=0,ABS(($J$1-J31)/N31-($J$1-J31)/U31),ABS((($J$1-J31)-K31)/(K31/V31+O31)))</f>
        <v>1349.43038197036</v>
      </c>
    </row>
    <row r="32" customFormat="false" ht="12.75" hidden="false" customHeight="false" outlineLevel="0" collapsed="false">
      <c r="A32" s="136" t="n">
        <v>39002.4815625</v>
      </c>
      <c r="B32" s="0" t="n">
        <v>1678</v>
      </c>
      <c r="C32" s="0" t="n">
        <v>557</v>
      </c>
      <c r="D32" s="136" t="n">
        <v>39002.4815740741</v>
      </c>
      <c r="E32" s="0" t="n">
        <v>1856</v>
      </c>
      <c r="F32" s="0" t="n">
        <v>491</v>
      </c>
      <c r="H32" s="133" t="n">
        <f aca="false">I32-'Shorting Summary'!$A$4</f>
        <v>2438.50000025705</v>
      </c>
      <c r="I32" s="133" t="n">
        <f aca="false">86400*(AVERAGE(A32,D32)-'Raw IRMS Data'!$A$2)</f>
        <v>4138.50000025705</v>
      </c>
      <c r="J32" s="0" t="n">
        <f aca="false">IF(B32=0,0.5*250/4095,B32*250/4095)</f>
        <v>102.442002442002</v>
      </c>
      <c r="K32" s="0" t="n">
        <f aca="false">C32*250/4095</f>
        <v>34.004884004884</v>
      </c>
      <c r="L32" s="0" t="n">
        <f aca="false">IF(E32=0,0.5*250/4095,E32*250/4095)</f>
        <v>113.308913308913</v>
      </c>
      <c r="M32" s="0" t="n">
        <f aca="false">F32*250/4095</f>
        <v>29.97557997558</v>
      </c>
      <c r="N32" s="0" t="n">
        <f aca="false">J32/$M$1</f>
        <v>1.02442002442002</v>
      </c>
      <c r="O32" s="0" t="n">
        <f aca="false">K32/$M$1</f>
        <v>0.34004884004884</v>
      </c>
      <c r="P32" s="0" t="n">
        <f aca="false">L32/$M$1</f>
        <v>1.13308913308913</v>
      </c>
      <c r="Q32" s="0" t="n">
        <f aca="false">M32/$M$1</f>
        <v>0.2997557997558</v>
      </c>
      <c r="R32" s="0" t="n">
        <f aca="false">ABS(N32-O32)</f>
        <v>0.684371184371185</v>
      </c>
      <c r="S32" s="0" t="n">
        <f aca="false">ABS(P32-Q32)</f>
        <v>0.833333333333333</v>
      </c>
      <c r="U32" s="0" t="n">
        <f aca="false">ABS((K32*M32-($J$1-J32)*($J$1-L32))/(S32*K32-R32*($J$1-L32)))</f>
        <v>537.574334931082</v>
      </c>
      <c r="V32" s="0" t="n">
        <f aca="false">IF(R32=($J$1-J32)/U32,$J$1/S32-$M$1,IF(K32=0,$J$1/S32-$M$1,K32/ABS(R32-($J$1-J32)/U32)))</f>
        <v>57.4628231116748</v>
      </c>
      <c r="W32" s="0" t="n">
        <f aca="false">IF(K32=0,ABS(($J$1-J32)/N32-($J$1-J32)/U32),ABS((($J$1-J32)-K32)/(K32/V32+O32)))</f>
        <v>16.9282718212855</v>
      </c>
    </row>
    <row r="33" customFormat="false" ht="12.75" hidden="false" customHeight="false" outlineLevel="0" collapsed="false">
      <c r="A33" s="136" t="n">
        <v>39002.4833449074</v>
      </c>
      <c r="B33" s="0" t="n">
        <v>2219</v>
      </c>
      <c r="C33" s="0" t="n">
        <v>7</v>
      </c>
      <c r="D33" s="136" t="n">
        <v>39002.4833564815</v>
      </c>
      <c r="E33" s="0" t="n">
        <v>2277</v>
      </c>
      <c r="F33" s="0" t="n">
        <v>7</v>
      </c>
      <c r="H33" s="133" t="n">
        <f aca="false">I33-'Shorting Summary'!$A$4</f>
        <v>2592.49999979511</v>
      </c>
      <c r="I33" s="133" t="n">
        <f aca="false">86400*(AVERAGE(A33,D33)-'Raw IRMS Data'!$A$2)</f>
        <v>4292.49999979511</v>
      </c>
      <c r="J33" s="0" t="n">
        <f aca="false">IF(B33=0,0.5*250/4095,B33*250/4095)</f>
        <v>135.470085470085</v>
      </c>
      <c r="K33" s="0" t="n">
        <f aca="false">C33*250/4095</f>
        <v>0.427350427350427</v>
      </c>
      <c r="L33" s="0" t="n">
        <f aca="false">IF(E33=0,0.5*250/4095,E33*250/4095)</f>
        <v>139.010989010989</v>
      </c>
      <c r="M33" s="0" t="n">
        <f aca="false">F33*250/4095</f>
        <v>0.427350427350427</v>
      </c>
      <c r="N33" s="0" t="n">
        <f aca="false">J33/$M$1</f>
        <v>1.35470085470085</v>
      </c>
      <c r="O33" s="0" t="n">
        <f aca="false">K33/$M$1</f>
        <v>0.00427350427350427</v>
      </c>
      <c r="P33" s="0" t="n">
        <f aca="false">L33/$M$1</f>
        <v>1.39010989010989</v>
      </c>
      <c r="Q33" s="0" t="n">
        <f aca="false">M33/$M$1</f>
        <v>0.00427350427350427</v>
      </c>
      <c r="R33" s="0" t="n">
        <f aca="false">ABS(N33-O33)</f>
        <v>1.35042735042735</v>
      </c>
      <c r="S33" s="0" t="n">
        <f aca="false">ABS(P33-Q33)</f>
        <v>1.38583638583639</v>
      </c>
      <c r="U33" s="0" t="n">
        <f aca="false">ABS((K33*M33-($J$1-J33)*($J$1-L33))/(S33*K33-R33*($J$1-L33)))</f>
        <v>12.8195133812632</v>
      </c>
      <c r="V33" s="0" t="n">
        <f aca="false">IF(R33=($J$1-J33)/U33,$J$1/S33-$M$1,IF(K33=0,$J$1/S33-$M$1,K33/ABS(R33-($J$1-J33)/U33)))</f>
        <v>9.76710371763899</v>
      </c>
      <c r="W33" s="0" t="n">
        <f aca="false">IF(K33=0,ABS(($J$1-J33)/N33-($J$1-J33)/U33),ABS((($J$1-J33)-K33)/(K33/V33+O33)))</f>
        <v>339.879110742389</v>
      </c>
    </row>
    <row r="34" customFormat="false" ht="12.75" hidden="false" customHeight="false" outlineLevel="0" collapsed="false">
      <c r="A34" s="136" t="n">
        <v>39002.4851273148</v>
      </c>
      <c r="B34" s="0" t="n">
        <v>1</v>
      </c>
      <c r="C34" s="0" t="n">
        <v>0</v>
      </c>
      <c r="D34" s="136" t="n">
        <v>39002.4851388889</v>
      </c>
      <c r="E34" s="0" t="n">
        <v>1</v>
      </c>
      <c r="F34" s="0" t="n">
        <v>0</v>
      </c>
      <c r="H34" s="133" t="n">
        <f aca="false">I34-'Shorting Summary'!$A$4</f>
        <v>2746.49999996182</v>
      </c>
      <c r="I34" s="133" t="n">
        <f aca="false">86400*(AVERAGE(A34,D34)-'Raw IRMS Data'!$A$2)</f>
        <v>4446.49999996182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9238</v>
      </c>
      <c r="V34" s="0" t="n">
        <f aca="false">IF(R34=($J$1-J34)/U34,$J$1/S34-$M$1,IF(K34=0,$J$1/S34-$M$1,K34/ABS(R34-($J$1-J34)/U34)))</f>
        <v>249238</v>
      </c>
      <c r="W34" s="0" t="n">
        <f aca="false">IF(K34=0,ABS(($J$1-J34)/N34-($J$1-J34)/U34),ABS((($J$1-J34)-K34)/(K34/V34+O34)))</f>
        <v>2492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2.34310134310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2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3</v>
      </c>
      <c r="B5" s="0" t="s">
        <v>127</v>
      </c>
      <c r="C5" s="0" t="s">
        <v>128</v>
      </c>
      <c r="D5" s="0" t="s">
        <v>174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70</v>
      </c>
      <c r="V5" s="0" t="s">
        <v>142</v>
      </c>
      <c r="W5" s="0" t="s">
        <v>175</v>
      </c>
    </row>
    <row r="6" customFormat="false" ht="12.75" hidden="false" customHeight="false" outlineLevel="0" collapsed="false">
      <c r="A6" s="136" t="n">
        <v>39002.4351967593</v>
      </c>
      <c r="B6" s="0" t="n">
        <v>0</v>
      </c>
      <c r="C6" s="0" t="n">
        <v>0</v>
      </c>
      <c r="D6" s="136" t="n">
        <v>39002.4352083333</v>
      </c>
      <c r="E6" s="0" t="n">
        <v>1</v>
      </c>
      <c r="F6" s="0" t="n">
        <v>0</v>
      </c>
      <c r="H6" s="133" t="n">
        <f aca="false">I6-'Shorting Summary'!$A$4</f>
        <v>-1567.49999951571</v>
      </c>
      <c r="I6" s="133" t="n">
        <f aca="false">86400*(AVERAGE(A6,D6)-'Raw IRMS Data'!$A$2)</f>
        <v>132.5000004842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498976</v>
      </c>
      <c r="V6" s="0" t="n">
        <f aca="false">IF(R6=($J$1-J6)/U6,$J$1/S6-$M$1,IF(K6=0,$J$1/S6-$M$1,K6/ABS(R6-($J$1-J6)/U6)))</f>
        <v>249438</v>
      </c>
      <c r="W6" s="0" t="n">
        <f aca="false">IF(K6=0,ABS(($J$1-J6)/N6-($J$1-J6)/U6),ABS((($J$1-J6)-K6)/(K6/V6+O6)))</f>
        <v>498975.99969475</v>
      </c>
    </row>
    <row r="7" customFormat="false" ht="12.75" hidden="false" customHeight="false" outlineLevel="0" collapsed="false">
      <c r="A7" s="136" t="n">
        <v>39002.4369791667</v>
      </c>
      <c r="B7" s="0" t="n">
        <v>1</v>
      </c>
      <c r="C7" s="0" t="n">
        <v>0</v>
      </c>
      <c r="D7" s="136" t="n">
        <v>39002.4369907407</v>
      </c>
      <c r="E7" s="0" t="n">
        <v>1</v>
      </c>
      <c r="F7" s="0" t="n">
        <v>0</v>
      </c>
      <c r="H7" s="133" t="n">
        <f aca="false">I7-'Shorting Summary'!$A$4</f>
        <v>-1413.49999997765</v>
      </c>
      <c r="I7" s="133" t="n">
        <f aca="false">86400*(AVERAGE(A7,D7)-'Raw IRMS Data'!$A$2)</f>
        <v>286.50000002235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438</v>
      </c>
      <c r="V7" s="0" t="n">
        <f aca="false">IF(R7=($J$1-J7)/U7,$J$1/S7-$M$1,IF(K7=0,$J$1/S7-$M$1,K7/ABS(R7-($J$1-J7)/U7)))</f>
        <v>249438</v>
      </c>
      <c r="W7" s="0" t="n">
        <f aca="false">IF(K7=0,ABS(($J$1-J7)/N7-($J$1-J7)/U7),ABS((($J$1-J7)-K7)/(K7/V7+O7)))</f>
        <v>249437.999389499</v>
      </c>
    </row>
    <row r="8" customFormat="false" ht="12.75" hidden="false" customHeight="false" outlineLevel="0" collapsed="false">
      <c r="A8" s="136" t="n">
        <v>39002.4387615741</v>
      </c>
      <c r="B8" s="0" t="n">
        <v>1</v>
      </c>
      <c r="C8" s="0" t="n">
        <v>0</v>
      </c>
      <c r="D8" s="136" t="n">
        <v>39002.4387731482</v>
      </c>
      <c r="E8" s="0" t="n">
        <v>1</v>
      </c>
      <c r="F8" s="0" t="n">
        <v>0</v>
      </c>
      <c r="H8" s="133" t="n">
        <f aca="false">I8-'Shorting Summary'!$A$4</f>
        <v>-1259.50000043958</v>
      </c>
      <c r="I8" s="133" t="n">
        <f aca="false">86400*(AVERAGE(A8,D8)-'Raw IRMS Data'!$A$2)</f>
        <v>440.49999956041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438</v>
      </c>
      <c r="V8" s="0" t="n">
        <f aca="false">IF(R8=($J$1-J8)/U8,$J$1/S8-$M$1,IF(K8=0,$J$1/S8-$M$1,K8/ABS(R8-($J$1-J8)/U8)))</f>
        <v>249438</v>
      </c>
      <c r="W8" s="0" t="n">
        <f aca="false">IF(K8=0,ABS(($J$1-J8)/N8-($J$1-J8)/U8),ABS((($J$1-J8)-K8)/(K8/V8+O8)))</f>
        <v>249437.999389499</v>
      </c>
    </row>
    <row r="9" customFormat="false" ht="12.75" hidden="false" customHeight="false" outlineLevel="0" collapsed="false">
      <c r="A9" s="136" t="n">
        <v>39002.4405439815</v>
      </c>
      <c r="B9" s="0" t="n">
        <v>1</v>
      </c>
      <c r="C9" s="0" t="n">
        <v>0</v>
      </c>
      <c r="D9" s="136" t="n">
        <v>39002.4405555556</v>
      </c>
      <c r="E9" s="0" t="n">
        <v>1</v>
      </c>
      <c r="F9" s="0" t="n">
        <v>0</v>
      </c>
      <c r="H9" s="133" t="n">
        <f aca="false">I9-'Shorting Summary'!$A$4</f>
        <v>-1105.49999964423</v>
      </c>
      <c r="I9" s="133" t="n">
        <f aca="false">86400*(AVERAGE(A9,D9)-'Raw IRMS Data'!$A$2)</f>
        <v>594.50000035576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438</v>
      </c>
      <c r="V9" s="0" t="n">
        <f aca="false">IF(R9=($J$1-J9)/U9,$J$1/S9-$M$1,IF(K9=0,$J$1/S9-$M$1,K9/ABS(R9-($J$1-J9)/U9)))</f>
        <v>249438</v>
      </c>
      <c r="W9" s="0" t="n">
        <f aca="false">IF(K9=0,ABS(($J$1-J9)/N9-($J$1-J9)/U9),ABS((($J$1-J9)-K9)/(K9/V9+O9)))</f>
        <v>249437.999389499</v>
      </c>
    </row>
    <row r="10" customFormat="false" ht="12.75" hidden="false" customHeight="false" outlineLevel="0" collapsed="false">
      <c r="A10" s="136" t="n">
        <v>39002.4423263889</v>
      </c>
      <c r="B10" s="0" t="n">
        <v>1</v>
      </c>
      <c r="C10" s="0" t="n">
        <v>0</v>
      </c>
      <c r="D10" s="136" t="n">
        <v>39002.442337963</v>
      </c>
      <c r="E10" s="0" t="n">
        <v>1</v>
      </c>
      <c r="F10" s="0" t="n">
        <v>0</v>
      </c>
      <c r="H10" s="133" t="n">
        <f aca="false">I10-'Shorting Summary'!$A$4</f>
        <v>-951.500000106171</v>
      </c>
      <c r="I10" s="133" t="n">
        <f aca="false">86400*(AVERAGE(A10,D10)-'Raw IRMS Data'!$A$2)</f>
        <v>748.499999893829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438</v>
      </c>
      <c r="V10" s="0" t="n">
        <f aca="false">IF(R10=($J$1-J10)/U10,$J$1/S10-$M$1,IF(K10=0,$J$1/S10-$M$1,K10/ABS(R10-($J$1-J10)/U10)))</f>
        <v>249438</v>
      </c>
      <c r="W10" s="0" t="n">
        <f aca="false">IF(K10=0,ABS(($J$1-J10)/N10-($J$1-J10)/U10),ABS((($J$1-J10)-K10)/(K10/V10+O10)))</f>
        <v>249437.999389499</v>
      </c>
    </row>
    <row r="11" customFormat="false" ht="12.75" hidden="false" customHeight="false" outlineLevel="0" collapsed="false">
      <c r="A11" s="136" t="n">
        <v>39002.4441087963</v>
      </c>
      <c r="B11" s="0" t="n">
        <v>1</v>
      </c>
      <c r="C11" s="0" t="n">
        <v>0</v>
      </c>
      <c r="D11" s="136" t="n">
        <v>39002.4441203704</v>
      </c>
      <c r="E11" s="0" t="n">
        <v>1</v>
      </c>
      <c r="F11" s="0" t="n">
        <v>0</v>
      </c>
      <c r="H11" s="133" t="n">
        <f aca="false">I11-'Shorting Summary'!$A$4</f>
        <v>-797.499999939464</v>
      </c>
      <c r="I11" s="133" t="n">
        <f aca="false">86400*(AVERAGE(A11,D11)-'Raw IRMS Data'!$A$2)</f>
        <v>902.500000060536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438</v>
      </c>
      <c r="V11" s="0" t="n">
        <f aca="false">IF(R11=($J$1-J11)/U11,$J$1/S11-$M$1,IF(K11=0,$J$1/S11-$M$1,K11/ABS(R11-($J$1-J11)/U11)))</f>
        <v>249438</v>
      </c>
      <c r="W11" s="0" t="n">
        <f aca="false">IF(K11=0,ABS(($J$1-J11)/N11-($J$1-J11)/U11),ABS((($J$1-J11)-K11)/(K11/V11+O11)))</f>
        <v>249437.999389499</v>
      </c>
    </row>
    <row r="12" customFormat="false" ht="12.75" hidden="false" customHeight="false" outlineLevel="0" collapsed="false">
      <c r="A12" s="136" t="n">
        <v>39002.4458912037</v>
      </c>
      <c r="B12" s="0" t="n">
        <v>1</v>
      </c>
      <c r="C12" s="0" t="n">
        <v>0</v>
      </c>
      <c r="D12" s="136" t="n">
        <v>39002.4459027778</v>
      </c>
      <c r="E12" s="0" t="n">
        <v>1</v>
      </c>
      <c r="F12" s="0" t="n">
        <v>0</v>
      </c>
      <c r="H12" s="133" t="n">
        <f aca="false">I12-'Shorting Summary'!$A$4</f>
        <v>-643.499999772757</v>
      </c>
      <c r="I12" s="133" t="n">
        <f aca="false">86400*(AVERAGE(A12,D12)-'Raw IRMS Data'!$A$2)</f>
        <v>1056.50000022724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438</v>
      </c>
      <c r="V12" s="0" t="n">
        <f aca="false">IF(R12=($J$1-J12)/U12,$J$1/S12-$M$1,IF(K12=0,$J$1/S12-$M$1,K12/ABS(R12-($J$1-J12)/U12)))</f>
        <v>249438</v>
      </c>
      <c r="W12" s="0" t="n">
        <f aca="false">IF(K12=0,ABS(($J$1-J12)/N12-($J$1-J12)/U12),ABS((($J$1-J12)-K12)/(K12/V12+O12)))</f>
        <v>249437.999389499</v>
      </c>
    </row>
    <row r="13" customFormat="false" ht="12.75" hidden="false" customHeight="false" outlineLevel="0" collapsed="false">
      <c r="A13" s="136" t="n">
        <v>39002.4476736111</v>
      </c>
      <c r="B13" s="0" t="n">
        <v>1</v>
      </c>
      <c r="C13" s="0" t="n">
        <v>0</v>
      </c>
      <c r="D13" s="136" t="n">
        <v>39002.4476851852</v>
      </c>
      <c r="E13" s="0" t="n">
        <v>1</v>
      </c>
      <c r="F13" s="0" t="n">
        <v>0</v>
      </c>
      <c r="H13" s="133" t="n">
        <f aca="false">I13-'Shorting Summary'!$A$4</f>
        <v>-489.500000234693</v>
      </c>
      <c r="I13" s="133" t="n">
        <f aca="false">86400*(AVERAGE(A13,D13)-'Raw IRMS Data'!$A$2)</f>
        <v>1210.49999976531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438</v>
      </c>
      <c r="V13" s="0" t="n">
        <f aca="false">IF(R13=($J$1-J13)/U13,$J$1/S13-$M$1,IF(K13=0,$J$1/S13-$M$1,K13/ABS(R13-($J$1-J13)/U13)))</f>
        <v>249438</v>
      </c>
      <c r="W13" s="0" t="n">
        <f aca="false">IF(K13=0,ABS(($J$1-J13)/N13-($J$1-J13)/U13),ABS((($J$1-J13)-K13)/(K13/V13+O13)))</f>
        <v>249437.999389499</v>
      </c>
    </row>
    <row r="14" customFormat="false" ht="12.75" hidden="false" customHeight="false" outlineLevel="0" collapsed="false">
      <c r="A14" s="136" t="n">
        <v>39002.4494560185</v>
      </c>
      <c r="B14" s="0" t="n">
        <v>1</v>
      </c>
      <c r="C14" s="0" t="n">
        <v>0</v>
      </c>
      <c r="D14" s="136" t="n">
        <v>39002.4494675926</v>
      </c>
      <c r="E14" s="0" t="n">
        <v>1</v>
      </c>
      <c r="F14" s="0" t="n">
        <v>0</v>
      </c>
      <c r="H14" s="133" t="n">
        <f aca="false">I14-'Shorting Summary'!$A$4</f>
        <v>-335.499999439344</v>
      </c>
      <c r="I14" s="133" t="n">
        <f aca="false">86400*(AVERAGE(A14,D14)-'Raw IRMS Data'!$A$2)</f>
        <v>1364.50000056066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438</v>
      </c>
      <c r="V14" s="0" t="n">
        <f aca="false">IF(R14=($J$1-J14)/U14,$J$1/S14-$M$1,IF(K14=0,$J$1/S14-$M$1,K14/ABS(R14-($J$1-J14)/U14)))</f>
        <v>249438</v>
      </c>
      <c r="W14" s="0" t="n">
        <f aca="false">IF(K14=0,ABS(($J$1-J14)/N14-($J$1-J14)/U14),ABS((($J$1-J14)-K14)/(K14/V14+O14)))</f>
        <v>249437.999389499</v>
      </c>
    </row>
    <row r="15" customFormat="false" ht="12.75" hidden="false" customHeight="false" outlineLevel="0" collapsed="false">
      <c r="A15" s="136" t="n">
        <v>39002.4512384259</v>
      </c>
      <c r="B15" s="0" t="n">
        <v>1</v>
      </c>
      <c r="C15" s="0" t="n">
        <v>0</v>
      </c>
      <c r="D15" s="136" t="n">
        <v>39002.45125</v>
      </c>
      <c r="E15" s="0" t="n">
        <v>1</v>
      </c>
      <c r="F15" s="0" t="n">
        <v>0</v>
      </c>
      <c r="H15" s="133" t="n">
        <f aca="false">I15-'Shorting Summary'!$A$4</f>
        <v>-181.49999990128</v>
      </c>
      <c r="I15" s="133" t="n">
        <f aca="false">86400*(AVERAGE(A15,D15)-'Raw IRMS Data'!$A$2)</f>
        <v>1518.50000009872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438</v>
      </c>
      <c r="V15" s="0" t="n">
        <f aca="false">IF(R15=($J$1-J15)/U15,$J$1/S15-$M$1,IF(K15=0,$J$1/S15-$M$1,K15/ABS(R15-($J$1-J15)/U15)))</f>
        <v>249438</v>
      </c>
      <c r="W15" s="0" t="n">
        <f aca="false">IF(K15=0,ABS(($J$1-J15)/N15-($J$1-J15)/U15),ABS((($J$1-J15)-K15)/(K15/V15+O15)))</f>
        <v>249437.999389499</v>
      </c>
    </row>
    <row r="16" customFormat="false" ht="12.75" hidden="false" customHeight="false" outlineLevel="0" collapsed="false">
      <c r="A16" s="136" t="n">
        <v>39002.4530208333</v>
      </c>
      <c r="B16" s="0" t="n">
        <v>0</v>
      </c>
      <c r="C16" s="0" t="n">
        <v>0</v>
      </c>
      <c r="D16" s="136" t="n">
        <v>39002.4530324074</v>
      </c>
      <c r="E16" s="0" t="n">
        <v>1</v>
      </c>
      <c r="F16" s="0" t="n">
        <v>0</v>
      </c>
      <c r="H16" s="133" t="n">
        <f aca="false">I16-'Shorting Summary'!$A$4</f>
        <v>-27.5000003632158</v>
      </c>
      <c r="I16" s="133" t="n">
        <f aca="false">86400*(AVERAGE(A16,D16)-'Raw IRMS Data'!$A$2)</f>
        <v>1672.49999963678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0.000610500610500611</v>
      </c>
      <c r="U16" s="0" t="n">
        <f aca="false">ABS((K16*M16-($J$1-J16)*($J$1-L16))/(S16*K16-R16*($J$1-L16)))</f>
        <v>498976</v>
      </c>
      <c r="V16" s="0" t="n">
        <f aca="false">IF(R16=($J$1-J16)/U16,$J$1/S16-$M$1,IF(K16=0,$J$1/S16-$M$1,K16/ABS(R16-($J$1-J16)/U16)))</f>
        <v>249438</v>
      </c>
      <c r="W16" s="0" t="n">
        <f aca="false">IF(K16=0,ABS(($J$1-J16)/N16-($J$1-J16)/U16),ABS((($J$1-J16)-K16)/(K16/V16+O16)))</f>
        <v>498975.99969475</v>
      </c>
    </row>
    <row r="17" customFormat="false" ht="12.75" hidden="false" customHeight="false" outlineLevel="0" collapsed="false">
      <c r="A17" s="136" t="n">
        <v>39002.4548032407</v>
      </c>
      <c r="B17" s="0" t="n">
        <v>1</v>
      </c>
      <c r="C17" s="0" t="n">
        <v>0</v>
      </c>
      <c r="D17" s="136" t="n">
        <v>39002.4548148148</v>
      </c>
      <c r="E17" s="0" t="n">
        <v>1</v>
      </c>
      <c r="F17" s="0" t="n">
        <v>0</v>
      </c>
      <c r="H17" s="133" t="n">
        <f aca="false">I17-'Shorting Summary'!$A$4</f>
        <v>126.500000432134</v>
      </c>
      <c r="I17" s="133" t="n">
        <f aca="false">86400*(AVERAGE(A17,D17)-'Raw IRMS Data'!$A$2)</f>
        <v>1826.50000043213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438</v>
      </c>
      <c r="V17" s="0" t="n">
        <f aca="false">IF(R17=($J$1-J17)/U17,$J$1/S17-$M$1,IF(K17=0,$J$1/S17-$M$1,K17/ABS(R17-($J$1-J17)/U17)))</f>
        <v>249438</v>
      </c>
      <c r="W17" s="0" t="n">
        <f aca="false">IF(K17=0,ABS(($J$1-J17)/N17-($J$1-J17)/U17),ABS((($J$1-J17)-K17)/(K17/V17+O17)))</f>
        <v>249437.999389499</v>
      </c>
    </row>
    <row r="18" customFormat="false" ht="12.75" hidden="false" customHeight="false" outlineLevel="0" collapsed="false">
      <c r="A18" s="136" t="n">
        <v>39002.4565856482</v>
      </c>
      <c r="B18" s="0" t="n">
        <v>1</v>
      </c>
      <c r="C18" s="0" t="n">
        <v>0</v>
      </c>
      <c r="D18" s="136" t="n">
        <v>39002.4565972222</v>
      </c>
      <c r="E18" s="0" t="n">
        <v>1</v>
      </c>
      <c r="F18" s="0" t="n">
        <v>0</v>
      </c>
      <c r="H18" s="133" t="n">
        <f aca="false">I18-'Shorting Summary'!$A$4</f>
        <v>280.499999970198</v>
      </c>
      <c r="I18" s="133" t="n">
        <f aca="false">86400*(AVERAGE(A18,D18)-'Raw IRMS Data'!$A$2)</f>
        <v>1980.4999999702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438</v>
      </c>
      <c r="V18" s="0" t="n">
        <f aca="false">IF(R18=($J$1-J18)/U18,$J$1/S18-$M$1,IF(K18=0,$J$1/S18-$M$1,K18/ABS(R18-($J$1-J18)/U18)))</f>
        <v>249438</v>
      </c>
      <c r="W18" s="0" t="n">
        <f aca="false">IF(K18=0,ABS(($J$1-J18)/N18-($J$1-J18)/U18),ABS((($J$1-J18)-K18)/(K18/V18+O18)))</f>
        <v>249437.999389499</v>
      </c>
    </row>
    <row r="19" customFormat="false" ht="12.75" hidden="false" customHeight="false" outlineLevel="0" collapsed="false">
      <c r="A19" s="136" t="n">
        <v>39002.4583564815</v>
      </c>
      <c r="B19" s="0" t="n">
        <v>1</v>
      </c>
      <c r="C19" s="0" t="n">
        <v>0</v>
      </c>
      <c r="D19" s="136" t="n">
        <v>39002.4583796296</v>
      </c>
      <c r="E19" s="0" t="n">
        <v>1</v>
      </c>
      <c r="F19" s="0" t="n">
        <v>0</v>
      </c>
      <c r="H19" s="133" t="n">
        <f aca="false">I19-'Shorting Summary'!$A$4</f>
        <v>433.999999705702</v>
      </c>
      <c r="I19" s="133" t="n">
        <f aca="false">86400*(AVERAGE(A19,D19)-'Raw IRMS Data'!$A$2)</f>
        <v>2133.9999997057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438</v>
      </c>
      <c r="V19" s="0" t="n">
        <f aca="false">IF(R19=($J$1-J19)/U19,$J$1/S19-$M$1,IF(K19=0,$J$1/S19-$M$1,K19/ABS(R19-($J$1-J19)/U19)))</f>
        <v>249438</v>
      </c>
      <c r="W19" s="0" t="n">
        <f aca="false">IF(K19=0,ABS(($J$1-J19)/N19-($J$1-J19)/U19),ABS((($J$1-J19)-K19)/(K19/V19+O19)))</f>
        <v>249437.999389499</v>
      </c>
    </row>
    <row r="20" customFormat="false" ht="12.75" hidden="false" customHeight="false" outlineLevel="0" collapsed="false">
      <c r="A20" s="136" t="n">
        <v>39002.4601388889</v>
      </c>
      <c r="B20" s="0" t="n">
        <v>1</v>
      </c>
      <c r="C20" s="0" t="n">
        <v>0</v>
      </c>
      <c r="D20" s="136" t="n">
        <v>39002.460162037</v>
      </c>
      <c r="E20" s="0" t="n">
        <v>1</v>
      </c>
      <c r="F20" s="0" t="n">
        <v>0</v>
      </c>
      <c r="H20" s="133" t="n">
        <f aca="false">I20-'Shorting Summary'!$A$4</f>
        <v>588.000000501052</v>
      </c>
      <c r="I20" s="133" t="n">
        <f aca="false">86400*(AVERAGE(A20,D20)-'Raw IRMS Data'!$A$2)</f>
        <v>2288.00000050105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438</v>
      </c>
      <c r="V20" s="0" t="n">
        <f aca="false">IF(R20=($J$1-J20)/U20,$J$1/S20-$M$1,IF(K20=0,$J$1/S20-$M$1,K20/ABS(R20-($J$1-J20)/U20)))</f>
        <v>249438</v>
      </c>
      <c r="W20" s="0" t="n">
        <f aca="false">IF(K20=0,ABS(($J$1-J20)/N20-($J$1-J20)/U20),ABS((($J$1-J20)-K20)/(K20/V20+O20)))</f>
        <v>249437.999389499</v>
      </c>
    </row>
    <row r="21" customFormat="false" ht="12.75" hidden="false" customHeight="false" outlineLevel="0" collapsed="false">
      <c r="A21" s="136" t="n">
        <v>39002.4619212963</v>
      </c>
      <c r="B21" s="0" t="n">
        <v>1</v>
      </c>
      <c r="C21" s="0" t="n">
        <v>0</v>
      </c>
      <c r="D21" s="136" t="n">
        <v>39002.4619444445</v>
      </c>
      <c r="E21" s="0" t="n">
        <v>1</v>
      </c>
      <c r="F21" s="0" t="n">
        <v>0</v>
      </c>
      <c r="H21" s="133" t="n">
        <f aca="false">I21-'Shorting Summary'!$A$4</f>
        <v>742.000000039116</v>
      </c>
      <c r="I21" s="133" t="n">
        <f aca="false">86400*(AVERAGE(A21,D21)-'Raw IRMS Data'!$A$2)</f>
        <v>2442.00000003912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438</v>
      </c>
      <c r="V21" s="0" t="n">
        <f aca="false">IF(R21=($J$1-J21)/U21,$J$1/S21-$M$1,IF(K21=0,$J$1/S21-$M$1,K21/ABS(R21-($J$1-J21)/U21)))</f>
        <v>249438</v>
      </c>
      <c r="W21" s="0" t="n">
        <f aca="false">IF(K21=0,ABS(($J$1-J21)/N21-($J$1-J21)/U21),ABS((($J$1-J21)-K21)/(K21/V21+O21)))</f>
        <v>249437.999389499</v>
      </c>
    </row>
    <row r="22" customFormat="false" ht="12.75" hidden="false" customHeight="false" outlineLevel="0" collapsed="false">
      <c r="A22" s="136" t="n">
        <v>39002.4637037037</v>
      </c>
      <c r="B22" s="0" t="n">
        <v>1</v>
      </c>
      <c r="C22" s="0" t="n">
        <v>0</v>
      </c>
      <c r="D22" s="136" t="n">
        <v>39002.4637268519</v>
      </c>
      <c r="E22" s="0" t="n">
        <v>1</v>
      </c>
      <c r="F22" s="0" t="n">
        <v>0</v>
      </c>
      <c r="H22" s="133" t="n">
        <f aca="false">I22-'Shorting Summary'!$A$4</f>
        <v>895.99999957718</v>
      </c>
      <c r="I22" s="133" t="n">
        <f aca="false">86400*(AVERAGE(A22,D22)-'Raw IRMS Data'!$A$2)</f>
        <v>2595.99999957718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438</v>
      </c>
      <c r="V22" s="0" t="n">
        <f aca="false">IF(R22=($J$1-J22)/U22,$J$1/S22-$M$1,IF(K22=0,$J$1/S22-$M$1,K22/ABS(R22-($J$1-J22)/U22)))</f>
        <v>249438</v>
      </c>
      <c r="W22" s="0" t="n">
        <f aca="false">IF(K22=0,ABS(($J$1-J22)/N22-($J$1-J22)/U22),ABS((($J$1-J22)-K22)/(K22/V22+O22)))</f>
        <v>249437.999389499</v>
      </c>
    </row>
    <row r="23" customFormat="false" ht="12.75" hidden="false" customHeight="false" outlineLevel="0" collapsed="false">
      <c r="A23" s="136" t="n">
        <v>39002.4654861111</v>
      </c>
      <c r="B23" s="0" t="n">
        <v>1</v>
      </c>
      <c r="C23" s="0" t="n">
        <v>0</v>
      </c>
      <c r="D23" s="136" t="n">
        <v>39002.4655092593</v>
      </c>
      <c r="E23" s="0" t="n">
        <v>1</v>
      </c>
      <c r="F23" s="0" t="n">
        <v>0</v>
      </c>
      <c r="H23" s="133" t="n">
        <f aca="false">I23-'Shorting Summary'!$A$4</f>
        <v>1050.00000037253</v>
      </c>
      <c r="I23" s="133" t="n">
        <f aca="false">86400*(AVERAGE(A23,D23)-'Raw IRMS Data'!$A$2)</f>
        <v>2750.00000037253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438</v>
      </c>
      <c r="V23" s="0" t="n">
        <f aca="false">IF(R23=($J$1-J23)/U23,$J$1/S23-$M$1,IF(K23=0,$J$1/S23-$M$1,K23/ABS(R23-($J$1-J23)/U23)))</f>
        <v>249438</v>
      </c>
      <c r="W23" s="0" t="n">
        <f aca="false">IF(K23=0,ABS(($J$1-J23)/N23-($J$1-J23)/U23),ABS((($J$1-J23)-K23)/(K23/V23+O23)))</f>
        <v>249437.999389499</v>
      </c>
    </row>
    <row r="24" customFormat="false" ht="12.75" hidden="false" customHeight="false" outlineLevel="0" collapsed="false">
      <c r="A24" s="136" t="n">
        <v>39002.4672685185</v>
      </c>
      <c r="B24" s="0" t="n">
        <v>1</v>
      </c>
      <c r="C24" s="0" t="n">
        <v>0</v>
      </c>
      <c r="D24" s="136" t="n">
        <v>39002.4672916667</v>
      </c>
      <c r="E24" s="0" t="n">
        <v>1</v>
      </c>
      <c r="F24" s="0" t="n">
        <v>0</v>
      </c>
      <c r="H24" s="133" t="n">
        <f aca="false">I24-'Shorting Summary'!$A$4</f>
        <v>1203.99999991059</v>
      </c>
      <c r="I24" s="133" t="n">
        <f aca="false">86400*(AVERAGE(A24,D24)-'Raw IRMS Data'!$A$2)</f>
        <v>2903.99999991059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438</v>
      </c>
      <c r="V24" s="0" t="n">
        <f aca="false">IF(R24=($J$1-J24)/U24,$J$1/S24-$M$1,IF(K24=0,$J$1/S24-$M$1,K24/ABS(R24-($J$1-J24)/U24)))</f>
        <v>249438</v>
      </c>
      <c r="W24" s="0" t="n">
        <f aca="false">IF(K24=0,ABS(($J$1-J24)/N24-($J$1-J24)/U24),ABS((($J$1-J24)-K24)/(K24/V24+O24)))</f>
        <v>249437.999389499</v>
      </c>
    </row>
    <row r="25" customFormat="false" ht="12.75" hidden="false" customHeight="false" outlineLevel="0" collapsed="false">
      <c r="A25" s="136" t="n">
        <v>39002.4690509259</v>
      </c>
      <c r="B25" s="0" t="n">
        <v>26</v>
      </c>
      <c r="C25" s="0" t="n">
        <v>19</v>
      </c>
      <c r="D25" s="136" t="n">
        <v>39002.4690740741</v>
      </c>
      <c r="E25" s="0" t="n">
        <v>20</v>
      </c>
      <c r="F25" s="0" t="n">
        <v>19</v>
      </c>
      <c r="H25" s="133" t="n">
        <f aca="false">I25-'Shorting Summary'!$A$4</f>
        <v>1358.0000000773</v>
      </c>
      <c r="I25" s="133" t="n">
        <f aca="false">86400*(AVERAGE(A25,D25)-'Raw IRMS Data'!$A$2)</f>
        <v>3058.0000000773</v>
      </c>
      <c r="J25" s="0" t="n">
        <f aca="false">IF(B25=0,0.5*250/4095,B25*250/4095)</f>
        <v>1.58730158730159</v>
      </c>
      <c r="K25" s="0" t="n">
        <f aca="false">C25*250/4095</f>
        <v>1.15995115995116</v>
      </c>
      <c r="L25" s="0" t="n">
        <f aca="false">IF(E25=0,0.5*250/4095,E25*250/4095)</f>
        <v>1.22100122100122</v>
      </c>
      <c r="M25" s="0" t="n">
        <f aca="false">F25*250/4095</f>
        <v>1.15995115995116</v>
      </c>
      <c r="N25" s="0" t="n">
        <f aca="false">J25/$M$1</f>
        <v>0.0158730158730159</v>
      </c>
      <c r="O25" s="0" t="n">
        <f aca="false">K25/$M$1</f>
        <v>0.0115995115995116</v>
      </c>
      <c r="P25" s="0" t="n">
        <f aca="false">L25/$M$1</f>
        <v>0.0122100122100122</v>
      </c>
      <c r="Q25" s="0" t="n">
        <f aca="false">M25/$M$1</f>
        <v>0.0115995115995116</v>
      </c>
      <c r="R25" s="0" t="n">
        <f aca="false">ABS(N25-O25)</f>
        <v>0.00427350427350427</v>
      </c>
      <c r="S25" s="0" t="n">
        <f aca="false">ABS(P25-Q25)</f>
        <v>0.000610500610500612</v>
      </c>
      <c r="U25" s="0" t="n">
        <f aca="false">ABS((K25*M25-($J$1-J25)*($J$1-L25))/(S25*K25-R25*($J$1-L25)))</f>
        <v>35313.4954664313</v>
      </c>
      <c r="V25" s="0" t="n">
        <f aca="false">IF(R25=($J$1-J25)/U25,$J$1/S25-$M$1,IF(K25=0,$J$1/S25-$M$1,K25/ABS(R25-($J$1-J25)/U25)))</f>
        <v>261613.815577987</v>
      </c>
      <c r="W25" s="0" t="n">
        <f aca="false">IF(K25=0,ABS(($J$1-J25)/N25-($J$1-J25)/U25),ABS((($J$1-J25)-K25)/(K25/V25+O25)))</f>
        <v>12891.8090407916</v>
      </c>
    </row>
    <row r="26" customFormat="false" ht="12.75" hidden="false" customHeight="false" outlineLevel="0" collapsed="false">
      <c r="A26" s="136" t="n">
        <v>39002.4708333333</v>
      </c>
      <c r="B26" s="0" t="n">
        <v>1973</v>
      </c>
      <c r="C26" s="0" t="n">
        <v>36</v>
      </c>
      <c r="D26" s="136" t="n">
        <v>39002.4708564815</v>
      </c>
      <c r="E26" s="0" t="n">
        <v>2250</v>
      </c>
      <c r="F26" s="0" t="n">
        <v>7</v>
      </c>
      <c r="H26" s="133" t="n">
        <f aca="false">I26-'Shorting Summary'!$A$4</f>
        <v>1512.00000024401</v>
      </c>
      <c r="I26" s="133" t="n">
        <f aca="false">86400*(AVERAGE(A26,D26)-'Raw IRMS Data'!$A$2)</f>
        <v>3212.00000024401</v>
      </c>
      <c r="J26" s="0" t="n">
        <f aca="false">IF(B26=0,0.5*250/4095,B26*250/4095)</f>
        <v>120.45177045177</v>
      </c>
      <c r="K26" s="0" t="n">
        <f aca="false">C26*250/4095</f>
        <v>2.1978021978022</v>
      </c>
      <c r="L26" s="0" t="n">
        <f aca="false">IF(E26=0,0.5*250/4095,E26*250/4095)</f>
        <v>137.362637362637</v>
      </c>
      <c r="M26" s="0" t="n">
        <f aca="false">F26*250/4095</f>
        <v>0.427350427350427</v>
      </c>
      <c r="N26" s="0" t="n">
        <f aca="false">J26/$M$1</f>
        <v>1.2045177045177</v>
      </c>
      <c r="O26" s="0" t="n">
        <f aca="false">K26/$M$1</f>
        <v>0.021978021978022</v>
      </c>
      <c r="P26" s="0" t="n">
        <f aca="false">L26/$M$1</f>
        <v>1.37362637362637</v>
      </c>
      <c r="Q26" s="0" t="n">
        <f aca="false">M26/$M$1</f>
        <v>0.00427350427350427</v>
      </c>
      <c r="R26" s="0" t="n">
        <f aca="false">ABS(N26-O26)</f>
        <v>1.18253968253968</v>
      </c>
      <c r="S26" s="0" t="n">
        <f aca="false">ABS(P26-Q26)</f>
        <v>1.36935286935287</v>
      </c>
      <c r="U26" s="0" t="n">
        <f aca="false">ABS((K26*M26-($J$1-J26)*($J$1-L26))/(S26*K26-R26*($J$1-L26)))</f>
        <v>32.4239290908047</v>
      </c>
      <c r="V26" s="0" t="n">
        <f aca="false">IF(R26=($J$1-J26)/U26,$J$1/S26-$M$1,IF(K26=0,$J$1/S26-$M$1,K26/ABS(R26-($J$1-J26)/U26)))</f>
        <v>11.0461323591685</v>
      </c>
      <c r="W26" s="0" t="n">
        <f aca="false">IF(K26=0,ABS(($J$1-J26)/N26-($J$1-J26)/U26),ABS((($J$1-J26)-K26)/(K26/V26+O26)))</f>
        <v>134.394041234921</v>
      </c>
    </row>
    <row r="27" customFormat="false" ht="12.75" hidden="false" customHeight="false" outlineLevel="0" collapsed="false">
      <c r="A27" s="136" t="n">
        <v>39002.4726157407</v>
      </c>
      <c r="B27" s="0" t="n">
        <v>2033</v>
      </c>
      <c r="C27" s="0" t="n">
        <v>0</v>
      </c>
      <c r="D27" s="136" t="n">
        <v>39002.4726388889</v>
      </c>
      <c r="E27" s="0" t="n">
        <v>1959</v>
      </c>
      <c r="F27" s="0" t="n">
        <v>0</v>
      </c>
      <c r="H27" s="133" t="n">
        <f aca="false">I27-'Shorting Summary'!$A$4</f>
        <v>1665.99999978207</v>
      </c>
      <c r="I27" s="133" t="n">
        <f aca="false">86400*(AVERAGE(A27,D27)-'Raw IRMS Data'!$A$2)</f>
        <v>3365.99999978207</v>
      </c>
      <c r="J27" s="0" t="n">
        <f aca="false">IF(B27=0,0.5*250/4095,B27*250/4095)</f>
        <v>124.114774114774</v>
      </c>
      <c r="K27" s="0" t="n">
        <f aca="false">C27*250/4095</f>
        <v>0</v>
      </c>
      <c r="L27" s="0" t="n">
        <f aca="false">IF(E27=0,0.5*250/4095,E27*250/4095)</f>
        <v>119.59706959707</v>
      </c>
      <c r="M27" s="0" t="n">
        <f aca="false">F27*250/4095</f>
        <v>0</v>
      </c>
      <c r="N27" s="0" t="n">
        <f aca="false">J27/$M$1</f>
        <v>1.24114774114774</v>
      </c>
      <c r="O27" s="0" t="n">
        <f aca="false">K27/$M$1</f>
        <v>0</v>
      </c>
      <c r="P27" s="0" t="n">
        <f aca="false">L27/$M$1</f>
        <v>1.1959706959707</v>
      </c>
      <c r="Q27" s="0" t="n">
        <f aca="false">M27/$M$1</f>
        <v>0</v>
      </c>
      <c r="R27" s="0" t="n">
        <f aca="false">ABS(N27-O27)</f>
        <v>1.24114774114774</v>
      </c>
      <c r="S27" s="0" t="n">
        <f aca="false">ABS(P27-Q27)</f>
        <v>1.1959706959707</v>
      </c>
      <c r="U27" s="0" t="n">
        <f aca="false">ABS((K27*M27-($J$1-J27)*($J$1-L27))/(S27*K27-R27*($J$1-L27)))</f>
        <v>22.7437284800787</v>
      </c>
      <c r="V27" s="0" t="n">
        <f aca="false">IF(R27=($J$1-J27)/U27,$J$1/S27-$M$1,IF(K27=0,$J$1/S27-$M$1,K27/ABS(R27-($J$1-J27)/U27)))</f>
        <v>27.3802960694232</v>
      </c>
      <c r="W27" s="0" t="n">
        <f aca="false">IF(K27=0,ABS(($J$1-J27)/N27-($J$1-J27)/U27),ABS((($J$1-J27)-K27)/(K27/V27+O27)))</f>
        <v>21.502580738931</v>
      </c>
    </row>
    <row r="28" customFormat="false" ht="12.75" hidden="false" customHeight="false" outlineLevel="0" collapsed="false">
      <c r="A28" s="136" t="n">
        <v>39002.4743981482</v>
      </c>
      <c r="B28" s="0" t="n">
        <v>2479</v>
      </c>
      <c r="C28" s="0" t="n">
        <v>0</v>
      </c>
      <c r="D28" s="136" t="n">
        <v>39002.4744212963</v>
      </c>
      <c r="E28" s="0" t="n">
        <v>2327</v>
      </c>
      <c r="F28" s="0" t="n">
        <v>0</v>
      </c>
      <c r="H28" s="133" t="n">
        <f aca="false">I28-'Shorting Summary'!$A$4</f>
        <v>1820.00000057742</v>
      </c>
      <c r="I28" s="133" t="n">
        <f aca="false">86400*(AVERAGE(A28,D28)-'Raw IRMS Data'!$A$2)</f>
        <v>3520.00000057742</v>
      </c>
      <c r="J28" s="0" t="n">
        <f aca="false">IF(B28=0,0.5*250/4095,B28*250/4095)</f>
        <v>151.343101343101</v>
      </c>
      <c r="K28" s="0" t="n">
        <f aca="false">C28*250/4095</f>
        <v>0</v>
      </c>
      <c r="L28" s="0" t="n">
        <f aca="false">IF(E28=0,0.5*250/4095,E28*250/4095)</f>
        <v>142.063492063492</v>
      </c>
      <c r="M28" s="0" t="n">
        <f aca="false">F28*250/4095</f>
        <v>0</v>
      </c>
      <c r="N28" s="0" t="n">
        <f aca="false">J28/$M$1</f>
        <v>1.51343101343101</v>
      </c>
      <c r="O28" s="0" t="n">
        <f aca="false">K28/$M$1</f>
        <v>0</v>
      </c>
      <c r="P28" s="0" t="n">
        <f aca="false">L28/$M$1</f>
        <v>1.42063492063492</v>
      </c>
      <c r="Q28" s="0" t="n">
        <f aca="false">M28/$M$1</f>
        <v>0</v>
      </c>
      <c r="R28" s="0" t="n">
        <f aca="false">ABS(N28-O28)</f>
        <v>1.51343101343101</v>
      </c>
      <c r="S28" s="0" t="n">
        <f aca="false">ABS(P28-Q28)</f>
        <v>1.42063492063492</v>
      </c>
      <c r="U28" s="0" t="n">
        <f aca="false">ABS((K28*M28-($J$1-J28)*($J$1-L28))/(S28*K28-R28*($J$1-L28)))</f>
        <v>0.660750302541347</v>
      </c>
      <c r="V28" s="0" t="n">
        <f aca="false">IF(R28=($J$1-J28)/U28,$J$1/S28-$M$1,IF(K28=0,$J$1/S28-$M$1,K28/ABS(R28-($J$1-J28)/U28)))</f>
        <v>7.2359260850881</v>
      </c>
      <c r="W28" s="0" t="n">
        <f aca="false">IF(K28=0,ABS(($J$1-J28)/N28-($J$1-J28)/U28),ABS((($J$1-J28)-K28)/(K28/V28+O28)))</f>
        <v>0.852680710889666</v>
      </c>
    </row>
    <row r="29" customFormat="false" ht="12.75" hidden="false" customHeight="false" outlineLevel="0" collapsed="false">
      <c r="A29" s="136" t="n">
        <v>39002.4761805556</v>
      </c>
      <c r="B29" s="0" t="n">
        <v>2438</v>
      </c>
      <c r="C29" s="0" t="n">
        <v>1</v>
      </c>
      <c r="D29" s="136" t="n">
        <v>39002.4762037037</v>
      </c>
      <c r="E29" s="0" t="n">
        <v>2072</v>
      </c>
      <c r="F29" s="0" t="n">
        <v>0</v>
      </c>
      <c r="H29" s="133" t="n">
        <f aca="false">I29-'Shorting Summary'!$A$4</f>
        <v>1974.00000011548</v>
      </c>
      <c r="I29" s="133" t="n">
        <f aca="false">86400*(AVERAGE(A29,D29)-'Raw IRMS Data'!$A$2)</f>
        <v>3674.00000011548</v>
      </c>
      <c r="J29" s="0" t="n">
        <f aca="false">IF(B29=0,0.5*250/4095,B29*250/4095)</f>
        <v>148.840048840049</v>
      </c>
      <c r="K29" s="0" t="n">
        <f aca="false">C29*250/4095</f>
        <v>0.0610500610500611</v>
      </c>
      <c r="L29" s="0" t="n">
        <f aca="false">IF(E29=0,0.5*250/4095,E29*250/4095)</f>
        <v>126.495726495727</v>
      </c>
      <c r="M29" s="0" t="n">
        <f aca="false">F29*250/4095</f>
        <v>0</v>
      </c>
      <c r="N29" s="0" t="n">
        <f aca="false">J29/$M$1</f>
        <v>1.48840048840049</v>
      </c>
      <c r="O29" s="0" t="n">
        <f aca="false">K29/$M$1</f>
        <v>0.000610500610500611</v>
      </c>
      <c r="P29" s="0" t="n">
        <f aca="false">L29/$M$1</f>
        <v>1.26495726495727</v>
      </c>
      <c r="Q29" s="0" t="n">
        <f aca="false">M29/$M$1</f>
        <v>0</v>
      </c>
      <c r="R29" s="0" t="n">
        <f aca="false">ABS(N29-O29)</f>
        <v>1.48778998778999</v>
      </c>
      <c r="S29" s="0" t="n">
        <f aca="false">ABS(P29-Q29)</f>
        <v>1.26495726495727</v>
      </c>
      <c r="U29" s="0" t="n">
        <f aca="false">ABS((K29*M29-($J$1-J29)*($J$1-L29))/(S29*K29-R29*($J$1-L29)))</f>
        <v>2.35927212011565</v>
      </c>
      <c r="V29" s="0" t="n">
        <f aca="false">IF(R29=($J$1-J29)/U29,$J$1/S29-$M$1,IF(K29=0,$J$1/S29-$M$1,K29/ABS(R29-($J$1-J29)/U29)))</f>
        <v>20.4333976833952</v>
      </c>
      <c r="W29" s="0" t="n">
        <f aca="false">IF(K29=0,ABS(($J$1-J29)/N29-($J$1-J29)/U29),ABS((($J$1-J29)-K29)/(K29/V29+O29)))</f>
        <v>956.574325353161</v>
      </c>
    </row>
    <row r="30" customFormat="false" ht="12.75" hidden="false" customHeight="false" outlineLevel="0" collapsed="false">
      <c r="A30" s="136" t="n">
        <v>39002.477962963</v>
      </c>
      <c r="B30" s="0" t="n">
        <v>2003</v>
      </c>
      <c r="C30" s="0" t="n">
        <v>1</v>
      </c>
      <c r="D30" s="136" t="n">
        <v>39002.4779861111</v>
      </c>
      <c r="E30" s="0" t="n">
        <v>2173</v>
      </c>
      <c r="F30" s="0" t="n">
        <v>2</v>
      </c>
      <c r="H30" s="133" t="n">
        <f aca="false">I30-'Shorting Summary'!$A$4</f>
        <v>2127.99999965355</v>
      </c>
      <c r="I30" s="133" t="n">
        <f aca="false">86400*(AVERAGE(A30,D30)-'Raw IRMS Data'!$A$2)</f>
        <v>3827.99999965355</v>
      </c>
      <c r="J30" s="0" t="n">
        <f aca="false">IF(B30=0,0.5*250/4095,B30*250/4095)</f>
        <v>122.283272283272</v>
      </c>
      <c r="K30" s="0" t="n">
        <f aca="false">C30*250/4095</f>
        <v>0.0610500610500611</v>
      </c>
      <c r="L30" s="0" t="n">
        <f aca="false">IF(E30=0,0.5*250/4095,E30*250/4095)</f>
        <v>132.661782661783</v>
      </c>
      <c r="M30" s="0" t="n">
        <f aca="false">F30*250/4095</f>
        <v>0.122100122100122</v>
      </c>
      <c r="N30" s="0" t="n">
        <f aca="false">J30/$M$1</f>
        <v>1.22283272283272</v>
      </c>
      <c r="O30" s="0" t="n">
        <f aca="false">K30/$M$1</f>
        <v>0.000610500610500611</v>
      </c>
      <c r="P30" s="0" t="n">
        <f aca="false">L30/$M$1</f>
        <v>1.32661782661783</v>
      </c>
      <c r="Q30" s="0" t="n">
        <f aca="false">M30/$M$1</f>
        <v>0.00122100122100122</v>
      </c>
      <c r="R30" s="0" t="n">
        <f aca="false">ABS(N30-O30)</f>
        <v>1.22222222222222</v>
      </c>
      <c r="S30" s="0" t="n">
        <f aca="false">ABS(P30-Q30)</f>
        <v>1.32539682539683</v>
      </c>
      <c r="U30" s="0" t="n">
        <f aca="false">ABS((K30*M30-($J$1-J30)*($J$1-L30))/(S30*K30-R30*($J$1-L30)))</f>
        <v>24.6771040748856</v>
      </c>
      <c r="V30" s="0" t="n">
        <f aca="false">IF(R30=($J$1-J30)/U30,$J$1/S30-$M$1,IF(K30=0,$J$1/S30-$M$1,K30/ABS(R30-($J$1-J30)/U30)))</f>
        <v>14.9050209146334</v>
      </c>
      <c r="W30" s="0" t="n">
        <f aca="false">IF(K30=0,ABS(($J$1-J30)/N30-($J$1-J30)/U30),ABS((($J$1-J30)-K30)/(K30/V30+O30)))</f>
        <v>6373.98533043548</v>
      </c>
    </row>
    <row r="31" customFormat="false" ht="12.75" hidden="false" customHeight="false" outlineLevel="0" collapsed="false">
      <c r="A31" s="136" t="n">
        <v>39002.4797453704</v>
      </c>
      <c r="B31" s="0" t="n">
        <v>2268</v>
      </c>
      <c r="C31" s="0" t="n">
        <v>4</v>
      </c>
      <c r="D31" s="136" t="n">
        <v>39002.4797685185</v>
      </c>
      <c r="E31" s="0" t="n">
        <v>2185</v>
      </c>
      <c r="F31" s="0" t="n">
        <v>4</v>
      </c>
      <c r="H31" s="133" t="n">
        <f aca="false">I31-'Shorting Summary'!$A$4</f>
        <v>2282.0000004489</v>
      </c>
      <c r="I31" s="133" t="n">
        <f aca="false">86400*(AVERAGE(A31,D31)-'Raw IRMS Data'!$A$2)</f>
        <v>3982.0000004489</v>
      </c>
      <c r="J31" s="0" t="n">
        <f aca="false">IF(B31=0,0.5*250/4095,B31*250/4095)</f>
        <v>138.461538461538</v>
      </c>
      <c r="K31" s="0" t="n">
        <f aca="false">C31*250/4095</f>
        <v>0.244200244200244</v>
      </c>
      <c r="L31" s="0" t="n">
        <f aca="false">IF(E31=0,0.5*250/4095,E31*250/4095)</f>
        <v>133.394383394383</v>
      </c>
      <c r="M31" s="0" t="n">
        <f aca="false">F31*250/4095</f>
        <v>0.244200244200244</v>
      </c>
      <c r="N31" s="0" t="n">
        <f aca="false">J31/$M$1</f>
        <v>1.38461538461538</v>
      </c>
      <c r="O31" s="0" t="n">
        <f aca="false">K31/$M$1</f>
        <v>0.00244200244200244</v>
      </c>
      <c r="P31" s="0" t="n">
        <f aca="false">L31/$M$1</f>
        <v>1.33394383394383</v>
      </c>
      <c r="Q31" s="0" t="n">
        <f aca="false">M31/$M$1</f>
        <v>0.00244200244200244</v>
      </c>
      <c r="R31" s="0" t="n">
        <f aca="false">ABS(N31-O31)</f>
        <v>1.38217338217338</v>
      </c>
      <c r="S31" s="0" t="n">
        <f aca="false">ABS(P31-Q31)</f>
        <v>1.33150183150183</v>
      </c>
      <c r="U31" s="0" t="n">
        <f aca="false">ABS((K31*M31-($J$1-J31)*($J$1-L31))/(S31*K31-R31*($J$1-L31)))</f>
        <v>10.1672351586867</v>
      </c>
      <c r="V31" s="0" t="n">
        <f aca="false">IF(R31=($J$1-J31)/U31,$J$1/S31-$M$1,IF(K31=0,$J$1/S31-$M$1,K31/ABS(R31-($J$1-J31)/U31)))</f>
        <v>14.4925104308267</v>
      </c>
      <c r="W31" s="0" t="n">
        <f aca="false">IF(K31=0,ABS(($J$1-J31)/N31-($J$1-J31)/U31),ABS((($J$1-J31)-K31)/(K31/V31+O31)))</f>
        <v>706.888373714626</v>
      </c>
    </row>
    <row r="32" customFormat="false" ht="12.75" hidden="false" customHeight="false" outlineLevel="0" collapsed="false">
      <c r="A32" s="136" t="n">
        <v>39002.4815277778</v>
      </c>
      <c r="B32" s="0" t="n">
        <v>1759</v>
      </c>
      <c r="C32" s="0" t="n">
        <v>628</v>
      </c>
      <c r="D32" s="136" t="n">
        <v>39002.4815509259</v>
      </c>
      <c r="E32" s="0" t="n">
        <v>1947</v>
      </c>
      <c r="F32" s="0" t="n">
        <v>521</v>
      </c>
      <c r="H32" s="133" t="n">
        <f aca="false">I32-'Shorting Summary'!$A$4</f>
        <v>2435.99999998696</v>
      </c>
      <c r="I32" s="133" t="n">
        <f aca="false">86400*(AVERAGE(A32,D32)-'Raw IRMS Data'!$A$2)</f>
        <v>4135.99999998696</v>
      </c>
      <c r="J32" s="0" t="n">
        <f aca="false">IF(B32=0,0.5*250/4095,B32*250/4095)</f>
        <v>107.387057387057</v>
      </c>
      <c r="K32" s="0" t="n">
        <f aca="false">C32*250/4095</f>
        <v>38.3394383394383</v>
      </c>
      <c r="L32" s="0" t="n">
        <f aca="false">IF(E32=0,0.5*250/4095,E32*250/4095)</f>
        <v>118.864468864469</v>
      </c>
      <c r="M32" s="0" t="n">
        <f aca="false">F32*250/4095</f>
        <v>31.8070818070818</v>
      </c>
      <c r="N32" s="0" t="n">
        <f aca="false">J32/$M$1</f>
        <v>1.07387057387057</v>
      </c>
      <c r="O32" s="0" t="n">
        <f aca="false">K32/$M$1</f>
        <v>0.383394383394383</v>
      </c>
      <c r="P32" s="0" t="n">
        <f aca="false">L32/$M$1</f>
        <v>1.18864468864469</v>
      </c>
      <c r="Q32" s="0" t="n">
        <f aca="false">M32/$M$1</f>
        <v>0.318070818070818</v>
      </c>
      <c r="R32" s="0" t="n">
        <f aca="false">ABS(N32-O32)</f>
        <v>0.690476190476191</v>
      </c>
      <c r="S32" s="0" t="n">
        <f aca="false">ABS(P32-Q32)</f>
        <v>0.870573870573871</v>
      </c>
      <c r="U32" s="0" t="n">
        <f aca="false">ABS((K32*M32-($J$1-J32)*($J$1-L32))/(S32*K32-R32*($J$1-L32)))</f>
        <v>27.8333526448819</v>
      </c>
      <c r="V32" s="0" t="n">
        <f aca="false">IF(R32=($J$1-J32)/U32,$J$1/S32-$M$1,IF(K32=0,$J$1/S32-$M$1,K32/ABS(R32-($J$1-J32)/U32)))</f>
        <v>41.461044668673</v>
      </c>
      <c r="W32" s="0" t="n">
        <f aca="false">IF(K32=0,ABS(($J$1-J32)/N32-($J$1-J32)/U32),ABS((($J$1-J32)-K32)/(K32/V32+O32)))</f>
        <v>5.05816372323097</v>
      </c>
    </row>
    <row r="33" customFormat="false" ht="12.75" hidden="false" customHeight="false" outlineLevel="0" collapsed="false">
      <c r="A33" s="136" t="n">
        <v>39002.4833101852</v>
      </c>
      <c r="B33" s="0" t="n">
        <v>2209</v>
      </c>
      <c r="C33" s="0" t="n">
        <v>7</v>
      </c>
      <c r="D33" s="136" t="n">
        <v>39002.4833333333</v>
      </c>
      <c r="E33" s="0" t="n">
        <v>2450</v>
      </c>
      <c r="F33" s="0" t="n">
        <v>6</v>
      </c>
      <c r="H33" s="133" t="n">
        <f aca="false">I33-'Shorting Summary'!$A$4</f>
        <v>2589.99999952503</v>
      </c>
      <c r="I33" s="133" t="n">
        <f aca="false">86400*(AVERAGE(A33,D33)-'Raw IRMS Data'!$A$2)</f>
        <v>4289.99999952503</v>
      </c>
      <c r="J33" s="0" t="n">
        <f aca="false">IF(B33=0,0.5*250/4095,B33*250/4095)</f>
        <v>134.859584859585</v>
      </c>
      <c r="K33" s="0" t="n">
        <f aca="false">C33*250/4095</f>
        <v>0.427350427350427</v>
      </c>
      <c r="L33" s="0" t="n">
        <f aca="false">IF(E33=0,0.5*250/4095,E33*250/4095)</f>
        <v>149.57264957265</v>
      </c>
      <c r="M33" s="0" t="n">
        <f aca="false">F33*250/4095</f>
        <v>0.366300366300366</v>
      </c>
      <c r="N33" s="0" t="n">
        <f aca="false">J33/$M$1</f>
        <v>1.34859584859585</v>
      </c>
      <c r="O33" s="0" t="n">
        <f aca="false">K33/$M$1</f>
        <v>0.00427350427350427</v>
      </c>
      <c r="P33" s="0" t="n">
        <f aca="false">L33/$M$1</f>
        <v>1.4957264957265</v>
      </c>
      <c r="Q33" s="0" t="n">
        <f aca="false">M33/$M$1</f>
        <v>0.00366300366300366</v>
      </c>
      <c r="R33" s="0" t="n">
        <f aca="false">ABS(N33-O33)</f>
        <v>1.34432234432234</v>
      </c>
      <c r="S33" s="0" t="n">
        <f aca="false">ABS(P33-Q33)</f>
        <v>1.49206349206349</v>
      </c>
      <c r="U33" s="0" t="n">
        <f aca="false">ABS((K33*M33-($J$1-J33)*($J$1-L33))/(S33*K33-R33*($J$1-L33)))</f>
        <v>15.6412923835131</v>
      </c>
      <c r="V33" s="0" t="n">
        <f aca="false">IF(R33=($J$1-J33)/U33,$J$1/S33-$M$1,IF(K33=0,$J$1/S33-$M$1,K33/ABS(R33-($J$1-J33)/U33)))</f>
        <v>1.88640029385728</v>
      </c>
      <c r="W33" s="0" t="n">
        <f aca="false">IF(K33=0,ABS(($J$1-J33)/N33-($J$1-J33)/U33),ABS((($J$1-J33)-K33)/(K33/V33+O33)))</f>
        <v>73.8949755494953</v>
      </c>
    </row>
    <row r="34" customFormat="false" ht="12.75" hidden="false" customHeight="false" outlineLevel="0" collapsed="false">
      <c r="A34" s="136" t="n">
        <v>39002.4850925926</v>
      </c>
      <c r="B34" s="0" t="n">
        <v>1</v>
      </c>
      <c r="C34" s="0" t="n">
        <v>0</v>
      </c>
      <c r="D34" s="136" t="n">
        <v>39002.4851157407</v>
      </c>
      <c r="E34" s="0" t="n">
        <v>1</v>
      </c>
      <c r="F34" s="0" t="n">
        <v>0</v>
      </c>
      <c r="H34" s="133" t="n">
        <f aca="false">I34-'Shorting Summary'!$A$4</f>
        <v>2744.00000032038</v>
      </c>
      <c r="I34" s="133" t="n">
        <f aca="false">86400*(AVERAGE(A34,D34)-'Raw IRMS Data'!$A$2)</f>
        <v>4444.00000032038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9438</v>
      </c>
      <c r="V34" s="0" t="n">
        <f aca="false">IF(R34=($J$1-J34)/U34,$J$1/S34-$M$1,IF(K34=0,$J$1/S34-$M$1,K34/ABS(R34-($J$1-J34)/U34)))</f>
        <v>249438</v>
      </c>
      <c r="W34" s="0" t="n">
        <f aca="false">IF(K34=0,ABS(($J$1-J34)/N34-($J$1-J34)/U34),ABS((($J$1-J34)-K34)/(K34/V34+O34)))</f>
        <v>2494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9.290598290598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7</v>
      </c>
      <c r="B5" s="0" t="s">
        <v>127</v>
      </c>
      <c r="C5" s="0" t="s">
        <v>128</v>
      </c>
      <c r="D5" s="0" t="s">
        <v>178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70</v>
      </c>
      <c r="V5" s="0" t="s">
        <v>148</v>
      </c>
      <c r="W5" s="0" t="s">
        <v>179</v>
      </c>
    </row>
    <row r="6" customFormat="false" ht="12.75" hidden="false" customHeight="false" outlineLevel="0" collapsed="false">
      <c r="A6" s="136" t="n">
        <v>39002.435162037</v>
      </c>
      <c r="B6" s="0" t="n">
        <v>1</v>
      </c>
      <c r="C6" s="0" t="n">
        <v>0</v>
      </c>
      <c r="D6" s="136" t="n">
        <v>39002.4351736111</v>
      </c>
      <c r="E6" s="0" t="n">
        <v>1</v>
      </c>
      <c r="F6" s="0" t="n">
        <v>0</v>
      </c>
      <c r="H6" s="133" t="n">
        <f aca="false">I6-'Shorting Summary'!$A$4</f>
        <v>-1570.49999958836</v>
      </c>
      <c r="I6" s="133" t="n">
        <f aca="false">86400*(AVERAGE(A6,D6)-'Raw IRMS Data'!$A$2)</f>
        <v>129.5000004116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438</v>
      </c>
      <c r="V6" s="0" t="n">
        <f aca="false">IF(R6=($J$1-J6)/U6,$J$1/S6-$M$1,IF(K6=0,$J$1/S6-$M$1,K6/ABS(R6-($J$1-J6)/U6)))</f>
        <v>244438</v>
      </c>
      <c r="W6" s="0" t="n">
        <f aca="false">IF(K6=0,ABS(($J$1-J6)/N6-($J$1-J6)/U6),ABS((($J$1-J6)-K6)/(K6/V6+O6)))</f>
        <v>244437.999389499</v>
      </c>
    </row>
    <row r="7" customFormat="false" ht="12.75" hidden="false" customHeight="false" outlineLevel="0" collapsed="false">
      <c r="A7" s="136" t="n">
        <v>39002.4369444444</v>
      </c>
      <c r="B7" s="0" t="n">
        <v>1</v>
      </c>
      <c r="C7" s="0" t="n">
        <v>0</v>
      </c>
      <c r="D7" s="136" t="n">
        <v>39002.4369560185</v>
      </c>
      <c r="E7" s="0" t="n">
        <v>1</v>
      </c>
      <c r="F7" s="0" t="n">
        <v>0</v>
      </c>
      <c r="H7" s="133" t="n">
        <f aca="false">I7-'Shorting Summary'!$A$4</f>
        <v>-1416.50000005029</v>
      </c>
      <c r="I7" s="133" t="n">
        <f aca="false">86400*(AVERAGE(A7,D7)-'Raw IRMS Data'!$A$2)</f>
        <v>283.49999994970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438</v>
      </c>
      <c r="V7" s="0" t="n">
        <f aca="false">IF(R7=($J$1-J7)/U7,$J$1/S7-$M$1,IF(K7=0,$J$1/S7-$M$1,K7/ABS(R7-($J$1-J7)/U7)))</f>
        <v>244438</v>
      </c>
      <c r="W7" s="0" t="n">
        <f aca="false">IF(K7=0,ABS(($J$1-J7)/N7-($J$1-J7)/U7),ABS((($J$1-J7)-K7)/(K7/V7+O7)))</f>
        <v>244437.999389499</v>
      </c>
    </row>
    <row r="8" customFormat="false" ht="12.75" hidden="false" customHeight="false" outlineLevel="0" collapsed="false">
      <c r="A8" s="0" t="s">
        <v>180</v>
      </c>
      <c r="B8" s="0" t="n">
        <v>1</v>
      </c>
      <c r="C8" s="0" t="n">
        <v>0</v>
      </c>
      <c r="D8" s="136" t="n">
        <v>39002.4387384259</v>
      </c>
      <c r="E8" s="0" t="n">
        <v>1</v>
      </c>
      <c r="F8" s="0" t="n">
        <v>0</v>
      </c>
      <c r="H8" s="133" t="n">
        <f aca="false">I8-'Shorting Summary'!$A$4</f>
        <v>-1262.00000008103</v>
      </c>
      <c r="I8" s="133" t="n">
        <f aca="false">86400*(AVERAGE(A8,D8)-'Raw IRMS Data'!$A$2)</f>
        <v>437.99999991897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438</v>
      </c>
      <c r="V8" s="0" t="n">
        <f aca="false">IF(R8=($J$1-J8)/U8,$J$1/S8-$M$1,IF(K8=0,$J$1/S8-$M$1,K8/ABS(R8-($J$1-J8)/U8)))</f>
        <v>244438</v>
      </c>
      <c r="W8" s="0" t="n">
        <f aca="false">IF(K8=0,ABS(($J$1-J8)/N8-($J$1-J8)/U8),ABS((($J$1-J8)-K8)/(K8/V8+O8)))</f>
        <v>244437.999389499</v>
      </c>
    </row>
    <row r="9" customFormat="false" ht="12.75" hidden="false" customHeight="false" outlineLevel="0" collapsed="false">
      <c r="A9" s="136" t="n">
        <v>39002.4405092593</v>
      </c>
      <c r="B9" s="0" t="n">
        <v>1</v>
      </c>
      <c r="C9" s="0" t="n">
        <v>0</v>
      </c>
      <c r="D9" s="136" t="n">
        <v>39002.4405208333</v>
      </c>
      <c r="E9" s="0" t="n">
        <v>1</v>
      </c>
      <c r="F9" s="0" t="n">
        <v>0</v>
      </c>
      <c r="H9" s="133" t="n">
        <f aca="false">I9-'Shorting Summary'!$A$4</f>
        <v>-1108.49999971688</v>
      </c>
      <c r="I9" s="133" t="n">
        <f aca="false">86400*(AVERAGE(A9,D9)-'Raw IRMS Data'!$A$2)</f>
        <v>591.50000028312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438</v>
      </c>
      <c r="V9" s="0" t="n">
        <f aca="false">IF(R9=($J$1-J9)/U9,$J$1/S9-$M$1,IF(K9=0,$J$1/S9-$M$1,K9/ABS(R9-($J$1-J9)/U9)))</f>
        <v>244438</v>
      </c>
      <c r="W9" s="0" t="n">
        <f aca="false">IF(K9=0,ABS(($J$1-J9)/N9-($J$1-J9)/U9),ABS((($J$1-J9)-K9)/(K9/V9+O9)))</f>
        <v>244437.999389499</v>
      </c>
    </row>
    <row r="10" customFormat="false" ht="12.75" hidden="false" customHeight="false" outlineLevel="0" collapsed="false">
      <c r="A10" s="136" t="n">
        <v>39002.4422916667</v>
      </c>
      <c r="B10" s="0" t="n">
        <v>1</v>
      </c>
      <c r="C10" s="0" t="n">
        <v>0</v>
      </c>
      <c r="D10" s="136" t="n">
        <v>39002.4423032407</v>
      </c>
      <c r="E10" s="0" t="n">
        <v>1</v>
      </c>
      <c r="F10" s="0" t="n">
        <v>0</v>
      </c>
      <c r="H10" s="133" t="n">
        <f aca="false">I10-'Shorting Summary'!$A$4</f>
        <v>-954.500000178814</v>
      </c>
      <c r="I10" s="133" t="n">
        <f aca="false">86400*(AVERAGE(A10,D10)-'Raw IRMS Data'!$A$2)</f>
        <v>745.49999982118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438</v>
      </c>
      <c r="V10" s="0" t="n">
        <f aca="false">IF(R10=($J$1-J10)/U10,$J$1/S10-$M$1,IF(K10=0,$J$1/S10-$M$1,K10/ABS(R10-($J$1-J10)/U10)))</f>
        <v>244438</v>
      </c>
      <c r="W10" s="0" t="n">
        <f aca="false">IF(K10=0,ABS(($J$1-J10)/N10-($J$1-J10)/U10),ABS((($J$1-J10)-K10)/(K10/V10+O10)))</f>
        <v>244437.999389499</v>
      </c>
    </row>
    <row r="11" customFormat="false" ht="12.75" hidden="false" customHeight="false" outlineLevel="0" collapsed="false">
      <c r="A11" s="136" t="n">
        <v>39002.4440740741</v>
      </c>
      <c r="B11" s="0" t="n">
        <v>1</v>
      </c>
      <c r="C11" s="0" t="n">
        <v>0</v>
      </c>
      <c r="D11" s="136" t="n">
        <v>39002.4440856481</v>
      </c>
      <c r="E11" s="0" t="n">
        <v>1</v>
      </c>
      <c r="F11" s="0" t="n">
        <v>0</v>
      </c>
      <c r="H11" s="133" t="n">
        <f aca="false">I11-'Shorting Summary'!$A$4</f>
        <v>-800.500000012107</v>
      </c>
      <c r="I11" s="133" t="n">
        <f aca="false">86400*(AVERAGE(A11,D11)-'Raw IRMS Data'!$A$2)</f>
        <v>899.499999987893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438</v>
      </c>
      <c r="V11" s="0" t="n">
        <f aca="false">IF(R11=($J$1-J11)/U11,$J$1/S11-$M$1,IF(K11=0,$J$1/S11-$M$1,K11/ABS(R11-($J$1-J11)/U11)))</f>
        <v>244438</v>
      </c>
      <c r="W11" s="0" t="n">
        <f aca="false">IF(K11=0,ABS(($J$1-J11)/N11-($J$1-J11)/U11),ABS((($J$1-J11)-K11)/(K11/V11+O11)))</f>
        <v>244437.999389499</v>
      </c>
    </row>
    <row r="12" customFormat="false" ht="12.75" hidden="false" customHeight="false" outlineLevel="0" collapsed="false">
      <c r="A12" s="136" t="n">
        <v>39002.4458564815</v>
      </c>
      <c r="B12" s="0" t="n">
        <v>1</v>
      </c>
      <c r="C12" s="0" t="n">
        <v>0</v>
      </c>
      <c r="D12" s="136" t="n">
        <v>39002.4458680556</v>
      </c>
      <c r="E12" s="0" t="n">
        <v>1</v>
      </c>
      <c r="F12" s="0" t="n">
        <v>0</v>
      </c>
      <c r="H12" s="133" t="n">
        <f aca="false">I12-'Shorting Summary'!$A$4</f>
        <v>-646.499999845401</v>
      </c>
      <c r="I12" s="133" t="n">
        <f aca="false">86400*(AVERAGE(A12,D12)-'Raw IRMS Data'!$A$2)</f>
        <v>1053.500000154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438</v>
      </c>
      <c r="V12" s="0" t="n">
        <f aca="false">IF(R12=($J$1-J12)/U12,$J$1/S12-$M$1,IF(K12=0,$J$1/S12-$M$1,K12/ABS(R12-($J$1-J12)/U12)))</f>
        <v>244438</v>
      </c>
      <c r="W12" s="0" t="n">
        <f aca="false">IF(K12=0,ABS(($J$1-J12)/N12-($J$1-J12)/U12),ABS((($J$1-J12)-K12)/(K12/V12+O12)))</f>
        <v>244437.999389499</v>
      </c>
    </row>
    <row r="13" customFormat="false" ht="12.75" hidden="false" customHeight="false" outlineLevel="0" collapsed="false">
      <c r="A13" s="136" t="n">
        <v>39002.4476388889</v>
      </c>
      <c r="B13" s="0" t="n">
        <v>1</v>
      </c>
      <c r="C13" s="0" t="n">
        <v>0</v>
      </c>
      <c r="D13" s="136" t="n">
        <v>39002.447650463</v>
      </c>
      <c r="E13" s="0" t="n">
        <v>1</v>
      </c>
      <c r="F13" s="0" t="n">
        <v>0</v>
      </c>
      <c r="H13" s="133" t="n">
        <f aca="false">I13-'Shorting Summary'!$A$4</f>
        <v>-492.500000307336</v>
      </c>
      <c r="I13" s="133" t="n">
        <f aca="false">86400*(AVERAGE(A13,D13)-'Raw IRMS Data'!$A$2)</f>
        <v>1207.49999969266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438</v>
      </c>
      <c r="V13" s="0" t="n">
        <f aca="false">IF(R13=($J$1-J13)/U13,$J$1/S13-$M$1,IF(K13=0,$J$1/S13-$M$1,K13/ABS(R13-($J$1-J13)/U13)))</f>
        <v>244438</v>
      </c>
      <c r="W13" s="0" t="n">
        <f aca="false">IF(K13=0,ABS(($J$1-J13)/N13-($J$1-J13)/U13),ABS((($J$1-J13)-K13)/(K13/V13+O13)))</f>
        <v>244437.999389499</v>
      </c>
    </row>
    <row r="14" customFormat="false" ht="12.75" hidden="false" customHeight="false" outlineLevel="0" collapsed="false">
      <c r="A14" s="136" t="n">
        <v>39002.4494212963</v>
      </c>
      <c r="B14" s="0" t="n">
        <v>1</v>
      </c>
      <c r="C14" s="0" t="n">
        <v>0</v>
      </c>
      <c r="D14" s="136" t="n">
        <v>39002.4494328704</v>
      </c>
      <c r="E14" s="0" t="n">
        <v>1</v>
      </c>
      <c r="F14" s="0" t="n">
        <v>0</v>
      </c>
      <c r="H14" s="133" t="n">
        <f aca="false">I14-'Shorting Summary'!$A$4</f>
        <v>-338.499999511987</v>
      </c>
      <c r="I14" s="133" t="n">
        <f aca="false">86400*(AVERAGE(A14,D14)-'Raw IRMS Data'!$A$2)</f>
        <v>1361.50000048801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438</v>
      </c>
      <c r="V14" s="0" t="n">
        <f aca="false">IF(R14=($J$1-J14)/U14,$J$1/S14-$M$1,IF(K14=0,$J$1/S14-$M$1,K14/ABS(R14-($J$1-J14)/U14)))</f>
        <v>244438</v>
      </c>
      <c r="W14" s="0" t="n">
        <f aca="false">IF(K14=0,ABS(($J$1-J14)/N14-($J$1-J14)/U14),ABS((($J$1-J14)-K14)/(K14/V14+O14)))</f>
        <v>244437.999389499</v>
      </c>
    </row>
    <row r="15" customFormat="false" ht="12.75" hidden="false" customHeight="false" outlineLevel="0" collapsed="false">
      <c r="A15" s="136" t="n">
        <v>39002.4512037037</v>
      </c>
      <c r="B15" s="0" t="n">
        <v>1</v>
      </c>
      <c r="C15" s="0" t="n">
        <v>0</v>
      </c>
      <c r="D15" s="136" t="n">
        <v>39002.4512152778</v>
      </c>
      <c r="E15" s="0" t="n">
        <v>1</v>
      </c>
      <c r="F15" s="0" t="n">
        <v>0</v>
      </c>
      <c r="H15" s="133" t="n">
        <f aca="false">I15-'Shorting Summary'!$A$4</f>
        <v>-184.499999973923</v>
      </c>
      <c r="I15" s="133" t="n">
        <f aca="false">86400*(AVERAGE(A15,D15)-'Raw IRMS Data'!$A$2)</f>
        <v>1515.50000002608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438</v>
      </c>
      <c r="V15" s="0" t="n">
        <f aca="false">IF(R15=($J$1-J15)/U15,$J$1/S15-$M$1,IF(K15=0,$J$1/S15-$M$1,K15/ABS(R15-($J$1-J15)/U15)))</f>
        <v>244438</v>
      </c>
      <c r="W15" s="0" t="n">
        <f aca="false">IF(K15=0,ABS(($J$1-J15)/N15-($J$1-J15)/U15),ABS((($J$1-J15)-K15)/(K15/V15+O15)))</f>
        <v>244437.999389499</v>
      </c>
    </row>
    <row r="16" customFormat="false" ht="12.75" hidden="false" customHeight="false" outlineLevel="0" collapsed="false">
      <c r="A16" s="136" t="n">
        <v>39002.4529861111</v>
      </c>
      <c r="B16" s="0" t="n">
        <v>1</v>
      </c>
      <c r="C16" s="0" t="n">
        <v>0</v>
      </c>
      <c r="D16" s="136" t="n">
        <v>39002.4529976852</v>
      </c>
      <c r="E16" s="0" t="n">
        <v>1</v>
      </c>
      <c r="F16" s="0" t="n">
        <v>0</v>
      </c>
      <c r="H16" s="133" t="n">
        <f aca="false">I16-'Shorting Summary'!$A$4</f>
        <v>-30.500000435859</v>
      </c>
      <c r="I16" s="133" t="n">
        <f aca="false">86400*(AVERAGE(A16,D16)-'Raw IRMS Data'!$A$2)</f>
        <v>1669.49999956414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438</v>
      </c>
      <c r="V16" s="0" t="n">
        <f aca="false">IF(R16=($J$1-J16)/U16,$J$1/S16-$M$1,IF(K16=0,$J$1/S16-$M$1,K16/ABS(R16-($J$1-J16)/U16)))</f>
        <v>244438</v>
      </c>
      <c r="W16" s="0" t="n">
        <f aca="false">IF(K16=0,ABS(($J$1-J16)/N16-($J$1-J16)/U16),ABS((($J$1-J16)-K16)/(K16/V16+O16)))</f>
        <v>244437.999389499</v>
      </c>
    </row>
    <row r="17" customFormat="false" ht="12.75" hidden="false" customHeight="false" outlineLevel="0" collapsed="false">
      <c r="A17" s="136" t="n">
        <v>39002.4547685185</v>
      </c>
      <c r="B17" s="0" t="n">
        <v>1</v>
      </c>
      <c r="C17" s="0" t="n">
        <v>0</v>
      </c>
      <c r="D17" s="136" t="n">
        <v>39002.4547800926</v>
      </c>
      <c r="E17" s="0" t="n">
        <v>1</v>
      </c>
      <c r="F17" s="0" t="n">
        <v>0</v>
      </c>
      <c r="H17" s="133" t="n">
        <f aca="false">I17-'Shorting Summary'!$A$4</f>
        <v>123.500000359491</v>
      </c>
      <c r="I17" s="133" t="n">
        <f aca="false">86400*(AVERAGE(A17,D17)-'Raw IRMS Data'!$A$2)</f>
        <v>1823.50000035949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438</v>
      </c>
      <c r="V17" s="0" t="n">
        <f aca="false">IF(R17=($J$1-J17)/U17,$J$1/S17-$M$1,IF(K17=0,$J$1/S17-$M$1,K17/ABS(R17-($J$1-J17)/U17)))</f>
        <v>244438</v>
      </c>
      <c r="W17" s="0" t="n">
        <f aca="false">IF(K17=0,ABS(($J$1-J17)/N17-($J$1-J17)/U17),ABS((($J$1-J17)-K17)/(K17/V17+O17)))</f>
        <v>244437.999389499</v>
      </c>
    </row>
    <row r="18" customFormat="false" ht="12.75" hidden="false" customHeight="false" outlineLevel="0" collapsed="false">
      <c r="A18" s="136" t="n">
        <v>39002.4565509259</v>
      </c>
      <c r="B18" s="0" t="n">
        <v>1</v>
      </c>
      <c r="C18" s="0" t="n">
        <v>0</v>
      </c>
      <c r="D18" s="136" t="n">
        <v>39002.4565625</v>
      </c>
      <c r="E18" s="0" t="n">
        <v>1</v>
      </c>
      <c r="F18" s="0" t="n">
        <v>0</v>
      </c>
      <c r="H18" s="133" t="n">
        <f aca="false">I18-'Shorting Summary'!$A$4</f>
        <v>277.499999897555</v>
      </c>
      <c r="I18" s="133" t="n">
        <f aca="false">86400*(AVERAGE(A18,D18)-'Raw IRMS Data'!$A$2)</f>
        <v>1977.49999989755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438</v>
      </c>
      <c r="V18" s="0" t="n">
        <f aca="false">IF(R18=($J$1-J18)/U18,$J$1/S18-$M$1,IF(K18=0,$J$1/S18-$M$1,K18/ABS(R18-($J$1-J18)/U18)))</f>
        <v>244438</v>
      </c>
      <c r="W18" s="0" t="n">
        <f aca="false">IF(K18=0,ABS(($J$1-J18)/N18-($J$1-J18)/U18),ABS((($J$1-J18)-K18)/(K18/V18+O18)))</f>
        <v>244437.999389499</v>
      </c>
    </row>
    <row r="19" customFormat="false" ht="12.75" hidden="false" customHeight="false" outlineLevel="0" collapsed="false">
      <c r="A19" s="136" t="n">
        <v>39002.4583333333</v>
      </c>
      <c r="B19" s="0" t="n">
        <v>1</v>
      </c>
      <c r="C19" s="0" t="n">
        <v>0</v>
      </c>
      <c r="D19" s="136" t="n">
        <v>39002.4583449074</v>
      </c>
      <c r="E19" s="0" t="n">
        <v>1</v>
      </c>
      <c r="F19" s="0" t="n">
        <v>0</v>
      </c>
      <c r="H19" s="133" t="n">
        <f aca="false">I19-'Shorting Summary'!$A$4</f>
        <v>431.500000064261</v>
      </c>
      <c r="I19" s="133" t="n">
        <f aca="false">86400*(AVERAGE(A19,D19)-'Raw IRMS Data'!$A$2)</f>
        <v>2131.50000006426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438</v>
      </c>
      <c r="V19" s="0" t="n">
        <f aca="false">IF(R19=($J$1-J19)/U19,$J$1/S19-$M$1,IF(K19=0,$J$1/S19-$M$1,K19/ABS(R19-($J$1-J19)/U19)))</f>
        <v>244438</v>
      </c>
      <c r="W19" s="0" t="n">
        <f aca="false">IF(K19=0,ABS(($J$1-J19)/N19-($J$1-J19)/U19),ABS((($J$1-J19)-K19)/(K19/V19+O19)))</f>
        <v>244437.999389499</v>
      </c>
    </row>
    <row r="20" customFormat="false" ht="12.75" hidden="false" customHeight="false" outlineLevel="0" collapsed="false">
      <c r="A20" s="136" t="n">
        <v>39002.4601157407</v>
      </c>
      <c r="B20" s="0" t="n">
        <v>1</v>
      </c>
      <c r="C20" s="0" t="n">
        <v>0</v>
      </c>
      <c r="D20" s="136" t="n">
        <v>39002.4601273148</v>
      </c>
      <c r="E20" s="0" t="n">
        <v>1</v>
      </c>
      <c r="F20" s="0" t="n">
        <v>0</v>
      </c>
      <c r="H20" s="133" t="n">
        <f aca="false">I20-'Shorting Summary'!$A$4</f>
        <v>585.500000230968</v>
      </c>
      <c r="I20" s="133" t="n">
        <f aca="false">86400*(AVERAGE(A20,D20)-'Raw IRMS Data'!$A$2)</f>
        <v>2285.5000002309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438</v>
      </c>
      <c r="V20" s="0" t="n">
        <f aca="false">IF(R20=($J$1-J20)/U20,$J$1/S20-$M$1,IF(K20=0,$J$1/S20-$M$1,K20/ABS(R20-($J$1-J20)/U20)))</f>
        <v>244438</v>
      </c>
      <c r="W20" s="0" t="n">
        <f aca="false">IF(K20=0,ABS(($J$1-J20)/N20-($J$1-J20)/U20),ABS((($J$1-J20)-K20)/(K20/V20+O20)))</f>
        <v>244437.999389499</v>
      </c>
    </row>
    <row r="21" customFormat="false" ht="12.75" hidden="false" customHeight="false" outlineLevel="0" collapsed="false">
      <c r="A21" s="136" t="n">
        <v>39002.4618981482</v>
      </c>
      <c r="B21" s="0" t="n">
        <v>1</v>
      </c>
      <c r="C21" s="0" t="n">
        <v>0</v>
      </c>
      <c r="D21" s="136" t="n">
        <v>39002.4619097222</v>
      </c>
      <c r="E21" s="0" t="n">
        <v>1</v>
      </c>
      <c r="F21" s="0" t="n">
        <v>0</v>
      </c>
      <c r="H21" s="133" t="n">
        <f aca="false">I21-'Shorting Summary'!$A$4</f>
        <v>739.499999769032</v>
      </c>
      <c r="I21" s="133" t="n">
        <f aca="false">86400*(AVERAGE(A21,D21)-'Raw IRMS Data'!$A$2)</f>
        <v>2439.4999997690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438</v>
      </c>
      <c r="V21" s="0" t="n">
        <f aca="false">IF(R21=($J$1-J21)/U21,$J$1/S21-$M$1,IF(K21=0,$J$1/S21-$M$1,K21/ABS(R21-($J$1-J21)/U21)))</f>
        <v>244438</v>
      </c>
      <c r="W21" s="0" t="n">
        <f aca="false">IF(K21=0,ABS(($J$1-J21)/N21-($J$1-J21)/U21),ABS((($J$1-J21)-K21)/(K21/V21+O21)))</f>
        <v>244437.999389499</v>
      </c>
    </row>
    <row r="22" customFormat="false" ht="12.75" hidden="false" customHeight="false" outlineLevel="0" collapsed="false">
      <c r="A22" s="136" t="n">
        <v>39002.4636805556</v>
      </c>
      <c r="B22" s="0" t="n">
        <v>1</v>
      </c>
      <c r="C22" s="0" t="n">
        <v>0</v>
      </c>
      <c r="D22" s="136" t="n">
        <v>39002.4636921296</v>
      </c>
      <c r="E22" s="0" t="n">
        <v>1</v>
      </c>
      <c r="F22" s="0" t="n">
        <v>0</v>
      </c>
      <c r="H22" s="133" t="n">
        <f aca="false">I22-'Shorting Summary'!$A$4</f>
        <v>893.499999935739</v>
      </c>
      <c r="I22" s="133" t="n">
        <f aca="false">86400*(AVERAGE(A22,D22)-'Raw IRMS Data'!$A$2)</f>
        <v>2593.49999993574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438</v>
      </c>
      <c r="V22" s="0" t="n">
        <f aca="false">IF(R22=($J$1-J22)/U22,$J$1/S22-$M$1,IF(K22=0,$J$1/S22-$M$1,K22/ABS(R22-($J$1-J22)/U22)))</f>
        <v>244438</v>
      </c>
      <c r="W22" s="0" t="n">
        <f aca="false">IF(K22=0,ABS(($J$1-J22)/N22-($J$1-J22)/U22),ABS((($J$1-J22)-K22)/(K22/V22+O22)))</f>
        <v>244437.999389499</v>
      </c>
    </row>
    <row r="23" customFormat="false" ht="12.75" hidden="false" customHeight="false" outlineLevel="0" collapsed="false">
      <c r="A23" s="136" t="n">
        <v>39002.465462963</v>
      </c>
      <c r="B23" s="0" t="n">
        <v>1</v>
      </c>
      <c r="C23" s="0" t="n">
        <v>0</v>
      </c>
      <c r="D23" s="136" t="n">
        <v>39002.465474537</v>
      </c>
      <c r="E23" s="0" t="n">
        <v>1</v>
      </c>
      <c r="F23" s="0" t="n">
        <v>0</v>
      </c>
      <c r="H23" s="133" t="n">
        <f aca="false">I23-'Shorting Summary'!$A$4</f>
        <v>1047.50000010245</v>
      </c>
      <c r="I23" s="133" t="n">
        <f aca="false">86400*(AVERAGE(A23,D23)-'Raw IRMS Data'!$A$2)</f>
        <v>2747.50000010245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438</v>
      </c>
      <c r="V23" s="0" t="n">
        <f aca="false">IF(R23=($J$1-J23)/U23,$J$1/S23-$M$1,IF(K23=0,$J$1/S23-$M$1,K23/ABS(R23-($J$1-J23)/U23)))</f>
        <v>244438</v>
      </c>
      <c r="W23" s="0" t="n">
        <f aca="false">IF(K23=0,ABS(($J$1-J23)/N23-($J$1-J23)/U23),ABS((($J$1-J23)-K23)/(K23/V23+O23)))</f>
        <v>244437.999389499</v>
      </c>
    </row>
    <row r="24" customFormat="false" ht="12.75" hidden="false" customHeight="false" outlineLevel="0" collapsed="false">
      <c r="A24" s="136" t="n">
        <v>39002.4672453704</v>
      </c>
      <c r="B24" s="0" t="n">
        <v>1</v>
      </c>
      <c r="C24" s="0" t="n">
        <v>0</v>
      </c>
      <c r="D24" s="136" t="n">
        <v>39002.4672569444</v>
      </c>
      <c r="E24" s="0" t="n">
        <v>1</v>
      </c>
      <c r="F24" s="0" t="n">
        <v>0</v>
      </c>
      <c r="H24" s="133" t="n">
        <f aca="false">I24-'Shorting Summary'!$A$4</f>
        <v>1201.49999964051</v>
      </c>
      <c r="I24" s="133" t="n">
        <f aca="false">86400*(AVERAGE(A24,D24)-'Raw IRMS Data'!$A$2)</f>
        <v>2901.49999964051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438</v>
      </c>
      <c r="V24" s="0" t="n">
        <f aca="false">IF(R24=($J$1-J24)/U24,$J$1/S24-$M$1,IF(K24=0,$J$1/S24-$M$1,K24/ABS(R24-($J$1-J24)/U24)))</f>
        <v>244438</v>
      </c>
      <c r="W24" s="0" t="n">
        <f aca="false">IF(K24=0,ABS(($J$1-J24)/N24-($J$1-J24)/U24),ABS((($J$1-J24)-K24)/(K24/V24+O24)))</f>
        <v>244437.999389499</v>
      </c>
    </row>
    <row r="25" customFormat="false" ht="12.75" hidden="false" customHeight="false" outlineLevel="0" collapsed="false">
      <c r="A25" s="136" t="n">
        <v>39002.4690277778</v>
      </c>
      <c r="B25" s="0" t="n">
        <v>32</v>
      </c>
      <c r="C25" s="0" t="n">
        <v>30</v>
      </c>
      <c r="D25" s="136" t="n">
        <v>39002.4690393519</v>
      </c>
      <c r="E25" s="0" t="n">
        <v>19</v>
      </c>
      <c r="F25" s="0" t="n">
        <v>18</v>
      </c>
      <c r="H25" s="133" t="n">
        <f aca="false">I25-'Shorting Summary'!$A$4</f>
        <v>1355.50000043586</v>
      </c>
      <c r="I25" s="133" t="n">
        <f aca="false">86400*(AVERAGE(A25,D25)-'Raw IRMS Data'!$A$2)</f>
        <v>3055.50000043586</v>
      </c>
      <c r="J25" s="0" t="n">
        <f aca="false">IF(B25=0,0.5*250/4095,B25*250/4095)</f>
        <v>1.95360195360195</v>
      </c>
      <c r="K25" s="0" t="n">
        <f aca="false">C25*250/4095</f>
        <v>1.83150183150183</v>
      </c>
      <c r="L25" s="0" t="n">
        <f aca="false">IF(E25=0,0.5*250/4095,E25*250/4095)</f>
        <v>1.15995115995116</v>
      </c>
      <c r="M25" s="0" t="n">
        <f aca="false">F25*250/4095</f>
        <v>1.0989010989011</v>
      </c>
      <c r="N25" s="0" t="n">
        <f aca="false">J25/$M$1</f>
        <v>0.0195360195360195</v>
      </c>
      <c r="O25" s="0" t="n">
        <f aca="false">K25/$M$1</f>
        <v>0.0183150183150183</v>
      </c>
      <c r="P25" s="0" t="n">
        <f aca="false">L25/$M$1</f>
        <v>0.0115995115995116</v>
      </c>
      <c r="Q25" s="0" t="n">
        <f aca="false">M25/$M$1</f>
        <v>0.010989010989011</v>
      </c>
      <c r="R25" s="0" t="n">
        <f aca="false">ABS(N25-O25)</f>
        <v>0.00122100122100122</v>
      </c>
      <c r="S25" s="0" t="n">
        <f aca="false">ABS(P25-Q25)</f>
        <v>0.00061050061050061</v>
      </c>
      <c r="U25" s="0" t="n">
        <f aca="false">ABS((K25*M25-($J$1-J25)*($J$1-L25))/(S25*K25-R25*($J$1-L25)))</f>
        <v>121408.42514245</v>
      </c>
      <c r="V25" s="0" t="n">
        <f aca="false">IF(R25=($J$1-J25)/U25,$J$1/S25-$M$1,IF(K25=0,$J$1/S25-$M$1,K25/ABS(R25-($J$1-J25)/U25)))</f>
        <v>246289.485248468</v>
      </c>
      <c r="W25" s="0" t="n">
        <f aca="false">IF(K25=0,ABS(($J$1-J25)/N25-($J$1-J25)/U25),ABS((($J$1-J25)-K25)/(K25/V25+O25)))</f>
        <v>7941.37559292273</v>
      </c>
    </row>
    <row r="26" customFormat="false" ht="12.75" hidden="false" customHeight="false" outlineLevel="0" collapsed="false">
      <c r="A26" s="136" t="n">
        <v>39002.4708101852</v>
      </c>
      <c r="B26" s="0" t="n">
        <v>2429</v>
      </c>
      <c r="C26" s="0" t="n">
        <v>0</v>
      </c>
      <c r="D26" s="136" t="n">
        <v>39002.4708217593</v>
      </c>
      <c r="E26" s="0" t="n">
        <v>2380</v>
      </c>
      <c r="F26" s="0" t="n">
        <v>0</v>
      </c>
      <c r="H26" s="133" t="n">
        <f aca="false">I26-'Shorting Summary'!$A$4</f>
        <v>1509.49999997392</v>
      </c>
      <c r="I26" s="133" t="n">
        <f aca="false">86400*(AVERAGE(A26,D26)-'Raw IRMS Data'!$A$2)</f>
        <v>3209.49999997392</v>
      </c>
      <c r="J26" s="0" t="n">
        <f aca="false">IF(B26=0,0.5*250/4095,B26*250/4095)</f>
        <v>148.290598290598</v>
      </c>
      <c r="K26" s="0" t="n">
        <f aca="false">C26*250/4095</f>
        <v>0</v>
      </c>
      <c r="L26" s="0" t="n">
        <f aca="false">IF(E26=0,0.5*250/4095,E26*250/4095)</f>
        <v>145.299145299145</v>
      </c>
      <c r="M26" s="0" t="n">
        <f aca="false">F26*250/4095</f>
        <v>0</v>
      </c>
      <c r="N26" s="0" t="n">
        <f aca="false">J26/$M$1</f>
        <v>1.48290598290598</v>
      </c>
      <c r="O26" s="0" t="n">
        <f aca="false">K26/$M$1</f>
        <v>0</v>
      </c>
      <c r="P26" s="0" t="n">
        <f aca="false">L26/$M$1</f>
        <v>1.45299145299145</v>
      </c>
      <c r="Q26" s="0" t="n">
        <f aca="false">M26/$M$1</f>
        <v>0</v>
      </c>
      <c r="R26" s="0" t="n">
        <f aca="false">ABS(N26-O26)</f>
        <v>1.48290598290598</v>
      </c>
      <c r="S26" s="0" t="n">
        <f aca="false">ABS(P26-Q26)</f>
        <v>1.45299145299145</v>
      </c>
      <c r="U26" s="0" t="n">
        <f aca="false">ABS((K26*M26-($J$1-J26)*($J$1-L26))/(S26*K26-R26*($J$1-L26)))</f>
        <v>0.674351585014409</v>
      </c>
      <c r="V26" s="0" t="n">
        <f aca="false">IF(R26=($J$1-J26)/U26,$J$1/S26-$M$1,IF(K26=0,$J$1/S26-$M$1,K26/ABS(R26-($J$1-J26)/U26)))</f>
        <v>2.74705882352941</v>
      </c>
      <c r="W26" s="0" t="n">
        <f aca="false">IF(K26=0,ABS(($J$1-J26)/N26-($J$1-J26)/U26),ABS((($J$1-J26)-K26)/(K26/V26+O26)))</f>
        <v>0.808554397891574</v>
      </c>
    </row>
    <row r="27" customFormat="false" ht="12.75" hidden="false" customHeight="false" outlineLevel="0" collapsed="false">
      <c r="A27" s="136" t="n">
        <v>39002.4725810185</v>
      </c>
      <c r="B27" s="0" t="n">
        <v>1949</v>
      </c>
      <c r="C27" s="0" t="n">
        <v>0</v>
      </c>
      <c r="D27" s="136" t="n">
        <v>39002.4726041667</v>
      </c>
      <c r="E27" s="0" t="n">
        <v>2140</v>
      </c>
      <c r="F27" s="0" t="n">
        <v>0</v>
      </c>
      <c r="H27" s="133" t="n">
        <f aca="false">I27-'Shorting Summary'!$A$4</f>
        <v>1662.99999970943</v>
      </c>
      <c r="I27" s="133" t="n">
        <f aca="false">86400*(AVERAGE(A27,D27)-'Raw IRMS Data'!$A$2)</f>
        <v>3362.99999970943</v>
      </c>
      <c r="J27" s="0" t="n">
        <f aca="false">IF(B27=0,0.5*250/4095,B27*250/4095)</f>
        <v>118.986568986569</v>
      </c>
      <c r="K27" s="0" t="n">
        <f aca="false">C27*250/4095</f>
        <v>0</v>
      </c>
      <c r="L27" s="0" t="n">
        <f aca="false">IF(E27=0,0.5*250/4095,E27*250/4095)</f>
        <v>130.647130647131</v>
      </c>
      <c r="M27" s="0" t="n">
        <f aca="false">F27*250/4095</f>
        <v>0</v>
      </c>
      <c r="N27" s="0" t="n">
        <f aca="false">J27/$M$1</f>
        <v>1.18986568986569</v>
      </c>
      <c r="O27" s="0" t="n">
        <f aca="false">K27/$M$1</f>
        <v>0</v>
      </c>
      <c r="P27" s="0" t="n">
        <f aca="false">L27/$M$1</f>
        <v>1.30647130647131</v>
      </c>
      <c r="Q27" s="0" t="n">
        <f aca="false">M27/$M$1</f>
        <v>0</v>
      </c>
      <c r="R27" s="0" t="n">
        <f aca="false">ABS(N27-O27)</f>
        <v>1.18986568986569</v>
      </c>
      <c r="S27" s="0" t="n">
        <f aca="false">ABS(P27-Q27)</f>
        <v>1.30647130647131</v>
      </c>
      <c r="U27" s="0" t="n">
        <f aca="false">ABS((K27*M27-($J$1-J27)*($J$1-L27))/(S27*K27-R27*($J$1-L27)))</f>
        <v>25.4684453565931</v>
      </c>
      <c r="V27" s="0" t="n">
        <f aca="false">IF(R27=($J$1-J27)/U27,$J$1/S27-$M$1,IF(K27=0,$J$1/S27-$M$1,K27/ABS(R27-($J$1-J27)/U27)))</f>
        <v>14.2700934579439</v>
      </c>
      <c r="W27" s="0" t="n">
        <f aca="false">IF(K27=0,ABS(($J$1-J27)/N27-($J$1-J27)/U27),ABS((($J$1-J27)-K27)/(K27/V27+O27)))</f>
        <v>24.2785796667274</v>
      </c>
    </row>
    <row r="28" customFormat="false" ht="12.75" hidden="false" customHeight="false" outlineLevel="0" collapsed="false">
      <c r="A28" s="136" t="n">
        <v>39002.4743634259</v>
      </c>
      <c r="B28" s="0" t="n">
        <v>2135</v>
      </c>
      <c r="C28" s="0" t="n">
        <v>1</v>
      </c>
      <c r="D28" s="136" t="n">
        <v>39002.4743865741</v>
      </c>
      <c r="E28" s="0" t="n">
        <v>2246</v>
      </c>
      <c r="F28" s="0" t="n">
        <v>1</v>
      </c>
      <c r="H28" s="133" t="n">
        <f aca="false">I28-'Shorting Summary'!$A$4</f>
        <v>1817.00000050478</v>
      </c>
      <c r="I28" s="133" t="n">
        <f aca="false">86400*(AVERAGE(A28,D28)-'Raw IRMS Data'!$A$2)</f>
        <v>3517.00000050478</v>
      </c>
      <c r="J28" s="0" t="n">
        <f aca="false">IF(B28=0,0.5*250/4095,B28*250/4095)</f>
        <v>130.34188034188</v>
      </c>
      <c r="K28" s="0" t="n">
        <f aca="false">C28*250/4095</f>
        <v>0.0610500610500611</v>
      </c>
      <c r="L28" s="0" t="n">
        <f aca="false">IF(E28=0,0.5*250/4095,E28*250/4095)</f>
        <v>137.118437118437</v>
      </c>
      <c r="M28" s="0" t="n">
        <f aca="false">F28*250/4095</f>
        <v>0.0610500610500611</v>
      </c>
      <c r="N28" s="0" t="n">
        <f aca="false">J28/$M$1</f>
        <v>1.3034188034188</v>
      </c>
      <c r="O28" s="0" t="n">
        <f aca="false">K28/$M$1</f>
        <v>0.000610500610500611</v>
      </c>
      <c r="P28" s="0" t="n">
        <f aca="false">L28/$M$1</f>
        <v>1.37118437118437</v>
      </c>
      <c r="Q28" s="0" t="n">
        <f aca="false">M28/$M$1</f>
        <v>0.000610500610500611</v>
      </c>
      <c r="R28" s="0" t="n">
        <f aca="false">ABS(N28-O28)</f>
        <v>1.3028083028083</v>
      </c>
      <c r="S28" s="0" t="n">
        <f aca="false">ABS(P28-Q28)</f>
        <v>1.37057387057387</v>
      </c>
      <c r="U28" s="0" t="n">
        <f aca="false">ABS((K28*M28-($J$1-J28)*($J$1-L28))/(S28*K28-R28*($J$1-L28)))</f>
        <v>14.6214312946906</v>
      </c>
      <c r="V28" s="0" t="n">
        <f aca="false">IF(R28=($J$1-J28)/U28,$J$1/S28-$M$1,IF(K28=0,$J$1/S28-$M$1,K28/ABS(R28-($J$1-J28)/U28)))</f>
        <v>8.90820743286255</v>
      </c>
      <c r="W28" s="0" t="n">
        <f aca="false">IF(K28=0,ABS(($J$1-J28)/N28-($J$1-J28)/U28),ABS((($J$1-J28)-K28)/(K28/V28+O28)))</f>
        <v>2530.59092656354</v>
      </c>
    </row>
    <row r="29" customFormat="false" ht="12.75" hidden="false" customHeight="false" outlineLevel="0" collapsed="false">
      <c r="A29" s="136" t="n">
        <v>39002.4761458333</v>
      </c>
      <c r="B29" s="0" t="n">
        <v>1967</v>
      </c>
      <c r="C29" s="0" t="n">
        <v>1</v>
      </c>
      <c r="D29" s="136" t="n">
        <v>39002.4761689815</v>
      </c>
      <c r="E29" s="0" t="n">
        <v>2105</v>
      </c>
      <c r="F29" s="0" t="n">
        <v>1</v>
      </c>
      <c r="H29" s="133" t="n">
        <f aca="false">I29-'Shorting Summary'!$A$4</f>
        <v>1971.00000004284</v>
      </c>
      <c r="I29" s="133" t="n">
        <f aca="false">86400*(AVERAGE(A29,D29)-'Raw IRMS Data'!$A$2)</f>
        <v>3671.00000004284</v>
      </c>
      <c r="J29" s="0" t="n">
        <f aca="false">IF(B29=0,0.5*250/4095,B29*250/4095)</f>
        <v>120.08547008547</v>
      </c>
      <c r="K29" s="0" t="n">
        <f aca="false">C29*250/4095</f>
        <v>0.0610500610500611</v>
      </c>
      <c r="L29" s="0" t="n">
        <f aca="false">IF(E29=0,0.5*250/4095,E29*250/4095)</f>
        <v>128.510378510379</v>
      </c>
      <c r="M29" s="0" t="n">
        <f aca="false">F29*250/4095</f>
        <v>0.0610500610500611</v>
      </c>
      <c r="N29" s="0" t="n">
        <f aca="false">J29/$M$1</f>
        <v>1.2008547008547</v>
      </c>
      <c r="O29" s="0" t="n">
        <f aca="false">K29/$M$1</f>
        <v>0.000610500610500611</v>
      </c>
      <c r="P29" s="0" t="n">
        <f aca="false">L29/$M$1</f>
        <v>1.28510378510379</v>
      </c>
      <c r="Q29" s="0" t="n">
        <f aca="false">M29/$M$1</f>
        <v>0.000610500610500611</v>
      </c>
      <c r="R29" s="0" t="n">
        <f aca="false">ABS(N29-O29)</f>
        <v>1.2002442002442</v>
      </c>
      <c r="S29" s="0" t="n">
        <f aca="false">ABS(P29-Q29)</f>
        <v>1.28449328449328</v>
      </c>
      <c r="U29" s="0" t="n">
        <f aca="false">ABS((K29*M29-($J$1-J29)*($J$1-L29))/(S29*K29-R29*($J$1-L29)))</f>
        <v>24.4092511535445</v>
      </c>
      <c r="V29" s="0" t="n">
        <f aca="false">IF(R29=($J$1-J29)/U29,$J$1/S29-$M$1,IF(K29=0,$J$1/S29-$M$1,K29/ABS(R29-($J$1-J29)/U29)))</f>
        <v>16.2093186578535</v>
      </c>
      <c r="W29" s="0" t="n">
        <f aca="false">IF(K29=0,ABS(($J$1-J29)/N29-($J$1-J29)/U29),ABS((($J$1-J29)-K29)/(K29/V29+O29)))</f>
        <v>6658.67817680657</v>
      </c>
    </row>
    <row r="30" customFormat="false" ht="12.75" hidden="false" customHeight="false" outlineLevel="0" collapsed="false">
      <c r="A30" s="136" t="n">
        <v>39002.4779282407</v>
      </c>
      <c r="B30" s="0" t="n">
        <v>1918</v>
      </c>
      <c r="C30" s="0" t="n">
        <v>1</v>
      </c>
      <c r="D30" s="136" t="n">
        <v>39002.4779513889</v>
      </c>
      <c r="E30" s="0" t="n">
        <v>2405</v>
      </c>
      <c r="F30" s="0" t="n">
        <v>2</v>
      </c>
      <c r="H30" s="133" t="n">
        <f aca="false">I30-'Shorting Summary'!$A$4</f>
        <v>2124.99999958091</v>
      </c>
      <c r="I30" s="133" t="n">
        <f aca="false">86400*(AVERAGE(A30,D30)-'Raw IRMS Data'!$A$2)</f>
        <v>3824.99999958091</v>
      </c>
      <c r="J30" s="0" t="n">
        <f aca="false">IF(B30=0,0.5*250/4095,B30*250/4095)</f>
        <v>117.094017094017</v>
      </c>
      <c r="K30" s="0" t="n">
        <f aca="false">C30*250/4095</f>
        <v>0.0610500610500611</v>
      </c>
      <c r="L30" s="0" t="n">
        <f aca="false">IF(E30=0,0.5*250/4095,E30*250/4095)</f>
        <v>146.825396825397</v>
      </c>
      <c r="M30" s="0" t="n">
        <f aca="false">F30*250/4095</f>
        <v>0.122100122100122</v>
      </c>
      <c r="N30" s="0" t="n">
        <f aca="false">J30/$M$1</f>
        <v>1.17094017094017</v>
      </c>
      <c r="O30" s="0" t="n">
        <f aca="false">K30/$M$1</f>
        <v>0.000610500610500611</v>
      </c>
      <c r="P30" s="0" t="n">
        <f aca="false">L30/$M$1</f>
        <v>1.46825396825397</v>
      </c>
      <c r="Q30" s="0" t="n">
        <f aca="false">M30/$M$1</f>
        <v>0.00122100122100122</v>
      </c>
      <c r="R30" s="0" t="n">
        <f aca="false">ABS(N30-O30)</f>
        <v>1.17032967032967</v>
      </c>
      <c r="S30" s="0" t="n">
        <f aca="false">ABS(P30-Q30)</f>
        <v>1.46703296703297</v>
      </c>
      <c r="U30" s="0" t="n">
        <f aca="false">ABS((K30*M30-($J$1-J30)*($J$1-L30))/(S30*K30-R30*($J$1-L30)))</f>
        <v>28.3894057845922</v>
      </c>
      <c r="V30" s="0" t="n">
        <f aca="false">IF(R30=($J$1-J30)/U30,$J$1/S30-$M$1,IF(K30=0,$J$1/S30-$M$1,K30/ABS(R30-($J$1-J30)/U30)))</f>
        <v>1.68534041762488</v>
      </c>
      <c r="W30" s="0" t="n">
        <f aca="false">IF(K30=0,ABS(($J$1-J30)/N30-($J$1-J30)/U30),ABS((($J$1-J30)-K30)/(K30/V30+O30)))</f>
        <v>872.426138699951</v>
      </c>
    </row>
    <row r="31" customFormat="false" ht="12.75" hidden="false" customHeight="false" outlineLevel="0" collapsed="false">
      <c r="A31" s="136" t="n">
        <v>39002.4797106482</v>
      </c>
      <c r="B31" s="0" t="n">
        <v>2065</v>
      </c>
      <c r="C31" s="0" t="n">
        <v>4</v>
      </c>
      <c r="D31" s="136" t="n">
        <v>39002.4797337963</v>
      </c>
      <c r="E31" s="0" t="n">
        <v>2207</v>
      </c>
      <c r="F31" s="0" t="n">
        <v>5</v>
      </c>
      <c r="H31" s="133" t="n">
        <f aca="false">I31-'Shorting Summary'!$A$4</f>
        <v>2279.00000037625</v>
      </c>
      <c r="I31" s="133" t="n">
        <f aca="false">86400*(AVERAGE(A31,D31)-'Raw IRMS Data'!$A$2)</f>
        <v>3979.00000037625</v>
      </c>
      <c r="J31" s="0" t="n">
        <f aca="false">IF(B31=0,0.5*250/4095,B31*250/4095)</f>
        <v>126.068376068376</v>
      </c>
      <c r="K31" s="0" t="n">
        <f aca="false">C31*250/4095</f>
        <v>0.244200244200244</v>
      </c>
      <c r="L31" s="0" t="n">
        <f aca="false">IF(E31=0,0.5*250/4095,E31*250/4095)</f>
        <v>134.737484737485</v>
      </c>
      <c r="M31" s="0" t="n">
        <f aca="false">F31*250/4095</f>
        <v>0.305250305250305</v>
      </c>
      <c r="N31" s="0" t="n">
        <f aca="false">J31/$M$1</f>
        <v>1.26068376068376</v>
      </c>
      <c r="O31" s="0" t="n">
        <f aca="false">K31/$M$1</f>
        <v>0.00244200244200244</v>
      </c>
      <c r="P31" s="0" t="n">
        <f aca="false">L31/$M$1</f>
        <v>1.34737484737485</v>
      </c>
      <c r="Q31" s="0" t="n">
        <f aca="false">M31/$M$1</f>
        <v>0.00305250305250305</v>
      </c>
      <c r="R31" s="0" t="n">
        <f aca="false">ABS(N31-O31)</f>
        <v>1.25824175824176</v>
      </c>
      <c r="S31" s="0" t="n">
        <f aca="false">ABS(P31-Q31)</f>
        <v>1.34432234432234</v>
      </c>
      <c r="U31" s="0" t="n">
        <f aca="false">ABS((K31*M31-($J$1-J31)*($J$1-L31))/(S31*K31-R31*($J$1-L31)))</f>
        <v>18.7888633783383</v>
      </c>
      <c r="V31" s="0" t="n">
        <f aca="false">IF(R31=($J$1-J31)/U31,$J$1/S31-$M$1,IF(K31=0,$J$1/S31-$M$1,K31/ABS(R31-($J$1-J31)/U31)))</f>
        <v>10.9580427103492</v>
      </c>
      <c r="W31" s="0" t="n">
        <f aca="false">IF(K31=0,ABS(($J$1-J31)/N31-($J$1-J31)/U31),ABS((($J$1-J31)-K31)/(K31/V31+O31)))</f>
        <v>929.267499357336</v>
      </c>
    </row>
    <row r="32" customFormat="false" ht="12.75" hidden="false" customHeight="false" outlineLevel="0" collapsed="false">
      <c r="A32" s="136" t="n">
        <v>39002.4814930556</v>
      </c>
      <c r="B32" s="0" t="n">
        <v>1979</v>
      </c>
      <c r="C32" s="0" t="n">
        <v>434</v>
      </c>
      <c r="D32" s="136" t="n">
        <v>39002.4815162037</v>
      </c>
      <c r="E32" s="0" t="n">
        <v>1823</v>
      </c>
      <c r="F32" s="0" t="n">
        <v>534</v>
      </c>
      <c r="H32" s="133" t="n">
        <f aca="false">I32-'Shorting Summary'!$A$4</f>
        <v>2432.99999991432</v>
      </c>
      <c r="I32" s="133" t="n">
        <f aca="false">86400*(AVERAGE(A32,D32)-'Raw IRMS Data'!$A$2)</f>
        <v>4132.99999991432</v>
      </c>
      <c r="J32" s="0" t="n">
        <f aca="false">IF(B32=0,0.5*250/4095,B32*250/4095)</f>
        <v>120.818070818071</v>
      </c>
      <c r="K32" s="0" t="n">
        <f aca="false">C32*250/4095</f>
        <v>26.4957264957265</v>
      </c>
      <c r="L32" s="0" t="n">
        <f aca="false">IF(E32=0,0.5*250/4095,E32*250/4095)</f>
        <v>111.294261294261</v>
      </c>
      <c r="M32" s="0" t="n">
        <f aca="false">F32*250/4095</f>
        <v>32.6007326007326</v>
      </c>
      <c r="N32" s="0" t="n">
        <f aca="false">J32/$M$1</f>
        <v>1.20818070818071</v>
      </c>
      <c r="O32" s="0" t="n">
        <f aca="false">K32/$M$1</f>
        <v>0.264957264957265</v>
      </c>
      <c r="P32" s="0" t="n">
        <f aca="false">L32/$M$1</f>
        <v>1.11294261294261</v>
      </c>
      <c r="Q32" s="0" t="n">
        <f aca="false">M32/$M$1</f>
        <v>0.326007326007326</v>
      </c>
      <c r="R32" s="0" t="n">
        <f aca="false">ABS(N32-O32)</f>
        <v>0.943223443223443</v>
      </c>
      <c r="S32" s="0" t="n">
        <f aca="false">ABS(P32-Q32)</f>
        <v>0.786935286935287</v>
      </c>
      <c r="U32" s="0" t="n">
        <f aca="false">ABS((K32*M32-($J$1-J32)*($J$1-L32))/(S32*K32-R32*($J$1-L32)))</f>
        <v>14.549154385006</v>
      </c>
      <c r="V32" s="0" t="n">
        <f aca="false">IF(R32=($J$1-J32)/U32,$J$1/S32-$M$1,IF(K32=0,$J$1/S32-$M$1,K32/ABS(R32-($J$1-J32)/U32)))</f>
        <v>26.1359640835432</v>
      </c>
      <c r="W32" s="0" t="n">
        <f aca="false">IF(K32=0,ABS(($J$1-J32)/N32-($J$1-J32)/U32),ABS((($J$1-J32)-K32)/(K32/V32+O32)))</f>
        <v>1.54591890648749</v>
      </c>
    </row>
    <row r="33" customFormat="false" ht="12.75" hidden="false" customHeight="false" outlineLevel="0" collapsed="false">
      <c r="A33" s="136" t="n">
        <v>39002.483275463</v>
      </c>
      <c r="B33" s="0" t="n">
        <v>2092</v>
      </c>
      <c r="C33" s="0" t="n">
        <v>7</v>
      </c>
      <c r="D33" s="136" t="n">
        <v>39002.4832986111</v>
      </c>
      <c r="E33" s="0" t="n">
        <v>2422</v>
      </c>
      <c r="F33" s="0" t="n">
        <v>7</v>
      </c>
      <c r="H33" s="133" t="n">
        <f aca="false">I33-'Shorting Summary'!$A$4</f>
        <v>2587.00000008103</v>
      </c>
      <c r="I33" s="133" t="n">
        <f aca="false">86400*(AVERAGE(A33,D33)-'Raw IRMS Data'!$A$2)</f>
        <v>4287.00000008103</v>
      </c>
      <c r="J33" s="0" t="n">
        <f aca="false">IF(B33=0,0.5*250/4095,B33*250/4095)</f>
        <v>127.716727716728</v>
      </c>
      <c r="K33" s="0" t="n">
        <f aca="false">C33*250/4095</f>
        <v>0.427350427350427</v>
      </c>
      <c r="L33" s="0" t="n">
        <f aca="false">IF(E33=0,0.5*250/4095,E33*250/4095)</f>
        <v>147.863247863248</v>
      </c>
      <c r="M33" s="0" t="n">
        <f aca="false">F33*250/4095</f>
        <v>0.427350427350427</v>
      </c>
      <c r="N33" s="0" t="n">
        <f aca="false">J33/$M$1</f>
        <v>1.27716727716728</v>
      </c>
      <c r="O33" s="0" t="n">
        <f aca="false">K33/$M$1</f>
        <v>0.00427350427350427</v>
      </c>
      <c r="P33" s="0" t="n">
        <f aca="false">L33/$M$1</f>
        <v>1.47863247863248</v>
      </c>
      <c r="Q33" s="0" t="n">
        <f aca="false">M33/$M$1</f>
        <v>0.00427350427350427</v>
      </c>
      <c r="R33" s="0" t="n">
        <f aca="false">ABS(N33-O33)</f>
        <v>1.27289377289377</v>
      </c>
      <c r="S33" s="0" t="n">
        <f aca="false">ABS(P33-Q33)</f>
        <v>1.47435897435897</v>
      </c>
      <c r="U33" s="0" t="n">
        <f aca="false">ABS((K33*M33-($J$1-J33)*($J$1-L33))/(S33*K33-R33*($J$1-L33)))</f>
        <v>25.7928114489217</v>
      </c>
      <c r="V33" s="0" t="n">
        <f aca="false">IF(R33=($J$1-J33)/U33,$J$1/S33-$M$1,IF(K33=0,$J$1/S33-$M$1,K33/ABS(R33-($J$1-J33)/U33)))</f>
        <v>0.979119110147536</v>
      </c>
      <c r="W33" s="0" t="n">
        <f aca="false">IF(K33=0,ABS(($J$1-J33)/N33-($J$1-J33)/U33),ABS((($J$1-J33)-K33)/(K33/V33+O33)))</f>
        <v>47.9798313554542</v>
      </c>
    </row>
    <row r="34" customFormat="false" ht="12.75" hidden="false" customHeight="false" outlineLevel="0" collapsed="false">
      <c r="A34" s="136" t="n">
        <v>39002.4850578704</v>
      </c>
      <c r="B34" s="0" t="n">
        <v>1</v>
      </c>
      <c r="C34" s="0" t="n">
        <v>0</v>
      </c>
      <c r="D34" s="136" t="n">
        <v>39002.4850810185</v>
      </c>
      <c r="E34" s="0" t="n">
        <v>0</v>
      </c>
      <c r="F34" s="0" t="n">
        <v>0</v>
      </c>
      <c r="H34" s="133" t="n">
        <f aca="false">I34-'Shorting Summary'!$A$4</f>
        <v>2741.00000024773</v>
      </c>
      <c r="I34" s="133" t="n">
        <f aca="false">86400*(AVERAGE(A34,D34)-'Raw IRMS Data'!$A$2)</f>
        <v>4441.00000024773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305250305250305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305250305250305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305250305250305</v>
      </c>
      <c r="U34" s="0" t="n">
        <f aca="false">ABS((K34*M34-($J$1-J34)*($J$1-L34))/(S34*K34-R34*($J$1-L34)))</f>
        <v>244438</v>
      </c>
      <c r="V34" s="0" t="n">
        <f aca="false">IF(R34=($J$1-J34)/U34,$J$1/S34-$M$1,IF(K34=0,$J$1/S34-$M$1,K34/ABS(R34-($J$1-J34)/U34)))</f>
        <v>488976</v>
      </c>
      <c r="W34" s="0" t="n">
        <f aca="false">IF(K34=0,ABS(($J$1-J34)/N34-($J$1-J34)/U34),ABS((($J$1-J34)-K34)/(K34/V34+O34)))</f>
        <v>2444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4.907203907204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1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2</v>
      </c>
      <c r="B5" s="0" t="s">
        <v>127</v>
      </c>
      <c r="C5" s="0" t="s">
        <v>128</v>
      </c>
      <c r="D5" s="0" t="s">
        <v>183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70</v>
      </c>
      <c r="V5" s="0" t="s">
        <v>157</v>
      </c>
      <c r="W5" s="0" t="s">
        <v>184</v>
      </c>
    </row>
    <row r="6" customFormat="false" ht="12.75" hidden="false" customHeight="false" outlineLevel="0" collapsed="false">
      <c r="A6" s="136" t="n">
        <v>39002.4351273148</v>
      </c>
      <c r="B6" s="0" t="n">
        <v>1</v>
      </c>
      <c r="C6" s="0" t="n">
        <v>0</v>
      </c>
      <c r="D6" s="136" t="n">
        <v>39002.435150463</v>
      </c>
      <c r="E6" s="0" t="n">
        <v>1</v>
      </c>
      <c r="F6" s="0" t="n">
        <v>0</v>
      </c>
      <c r="H6" s="133" t="n">
        <f aca="false">I6-'Shorting Summary'!$A$4</f>
        <v>-1572.99999985844</v>
      </c>
      <c r="I6" s="133" t="n">
        <f aca="false">86400*(AVERAGE(A6,D6)-'Raw IRMS Data'!$A$2)</f>
        <v>127.0000001415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638</v>
      </c>
      <c r="V6" s="0" t="n">
        <f aca="false">IF(R6=($J$1-J6)/U6,$J$1/S6-$M$1,IF(K6=0,$J$1/S6-$M$1,K6/ABS(R6-($J$1-J6)/U6)))</f>
        <v>253638</v>
      </c>
      <c r="W6" s="0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36" t="n">
        <v>39002.4369097222</v>
      </c>
      <c r="B7" s="0" t="n">
        <v>0</v>
      </c>
      <c r="C7" s="0" t="n">
        <v>0</v>
      </c>
      <c r="D7" s="136" t="n">
        <v>39002.4369328704</v>
      </c>
      <c r="E7" s="0" t="n">
        <v>1</v>
      </c>
      <c r="F7" s="0" t="n">
        <v>0</v>
      </c>
      <c r="H7" s="133" t="n">
        <f aca="false">I7-'Shorting Summary'!$A$4</f>
        <v>-1419.00000032038</v>
      </c>
      <c r="I7" s="133" t="n">
        <f aca="false">86400*(AVERAGE(A7,D7)-'Raw IRMS Data'!$A$2)</f>
        <v>280.9999996796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507376</v>
      </c>
      <c r="V7" s="0" t="n">
        <f aca="false">IF(R7=($J$1-J7)/U7,$J$1/S7-$M$1,IF(K7=0,$J$1/S7-$M$1,K7/ABS(R7-($J$1-J7)/U7)))</f>
        <v>253638</v>
      </c>
      <c r="W7" s="0" t="n">
        <f aca="false">IF(K7=0,ABS(($J$1-J7)/N7-($J$1-J7)/U7),ABS((($J$1-J7)-K7)/(K7/V7+O7)))</f>
        <v>507375.99969475</v>
      </c>
    </row>
    <row r="8" customFormat="false" ht="12.75" hidden="false" customHeight="false" outlineLevel="0" collapsed="false">
      <c r="A8" s="136" t="n">
        <v>39002.4386921296</v>
      </c>
      <c r="B8" s="0" t="n">
        <v>1</v>
      </c>
      <c r="C8" s="0" t="n">
        <v>0</v>
      </c>
      <c r="D8" s="136" t="n">
        <v>39002.4387152778</v>
      </c>
      <c r="E8" s="0" t="n">
        <v>1</v>
      </c>
      <c r="F8" s="0" t="n">
        <v>0</v>
      </c>
      <c r="H8" s="133" t="n">
        <f aca="false">I8-'Shorting Summary'!$A$4</f>
        <v>-1264.99999952503</v>
      </c>
      <c r="I8" s="133" t="n">
        <f aca="false">86400*(AVERAGE(A8,D8)-'Raw IRMS Data'!$A$2)</f>
        <v>435.00000047497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638</v>
      </c>
      <c r="V8" s="0" t="n">
        <f aca="false">IF(R8=($J$1-J8)/U8,$J$1/S8-$M$1,IF(K8=0,$J$1/S8-$M$1,K8/ABS(R8-($J$1-J8)/U8)))</f>
        <v>253638</v>
      </c>
      <c r="W8" s="0" t="n">
        <f aca="false">IF(K8=0,ABS(($J$1-J8)/N8-($J$1-J8)/U8),ABS((($J$1-J8)-K8)/(K8/V8+O8)))</f>
        <v>253637.999389499</v>
      </c>
    </row>
    <row r="9" customFormat="false" ht="12.75" hidden="false" customHeight="false" outlineLevel="0" collapsed="false">
      <c r="A9" s="136" t="n">
        <v>39002.440474537</v>
      </c>
      <c r="B9" s="0" t="n">
        <v>1</v>
      </c>
      <c r="C9" s="0" t="n">
        <v>0</v>
      </c>
      <c r="D9" s="136" t="n">
        <v>39002.4404976852</v>
      </c>
      <c r="E9" s="0" t="n">
        <v>1</v>
      </c>
      <c r="F9" s="0" t="n">
        <v>0</v>
      </c>
      <c r="H9" s="133" t="n">
        <f aca="false">I9-'Shorting Summary'!$A$4</f>
        <v>-1110.99999998696</v>
      </c>
      <c r="I9" s="133" t="n">
        <f aca="false">86400*(AVERAGE(A9,D9)-'Raw IRMS Data'!$A$2)</f>
        <v>589.00000001303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638</v>
      </c>
      <c r="V9" s="0" t="n">
        <f aca="false">IF(R9=($J$1-J9)/U9,$J$1/S9-$M$1,IF(K9=0,$J$1/S9-$M$1,K9/ABS(R9-($J$1-J9)/U9)))</f>
        <v>253638</v>
      </c>
      <c r="W9" s="0" t="n">
        <f aca="false">IF(K9=0,ABS(($J$1-J9)/N9-($J$1-J9)/U9),ABS((($J$1-J9)-K9)/(K9/V9+O9)))</f>
        <v>253637.999389499</v>
      </c>
    </row>
    <row r="10" customFormat="false" ht="12.75" hidden="false" customHeight="false" outlineLevel="0" collapsed="false">
      <c r="A10" s="136" t="n">
        <v>39002.4422569444</v>
      </c>
      <c r="B10" s="0" t="n">
        <v>1</v>
      </c>
      <c r="C10" s="0" t="n">
        <v>0</v>
      </c>
      <c r="D10" s="136" t="n">
        <v>39002.4422685185</v>
      </c>
      <c r="E10" s="0" t="n">
        <v>1</v>
      </c>
      <c r="F10" s="0" t="n">
        <v>0</v>
      </c>
      <c r="H10" s="133" t="n">
        <f aca="false">I10-'Shorting Summary'!$A$4</f>
        <v>-957.500000251457</v>
      </c>
      <c r="I10" s="133" t="n">
        <f aca="false">86400*(AVERAGE(A10,D10)-'Raw IRMS Data'!$A$2)</f>
        <v>742.49999974854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638</v>
      </c>
      <c r="V10" s="0" t="n">
        <f aca="false">IF(R10=($J$1-J10)/U10,$J$1/S10-$M$1,IF(K10=0,$J$1/S10-$M$1,K10/ABS(R10-($J$1-J10)/U10)))</f>
        <v>253638</v>
      </c>
      <c r="W10" s="0" t="n">
        <f aca="false">IF(K10=0,ABS(($J$1-J10)/N10-($J$1-J10)/U10),ABS((($J$1-J10)-K10)/(K10/V10+O10)))</f>
        <v>253637.999389499</v>
      </c>
    </row>
    <row r="11" customFormat="false" ht="12.75" hidden="false" customHeight="false" outlineLevel="0" collapsed="false">
      <c r="A11" s="136" t="n">
        <v>39002.4440393519</v>
      </c>
      <c r="B11" s="0" t="n">
        <v>1</v>
      </c>
      <c r="C11" s="0" t="n">
        <v>0</v>
      </c>
      <c r="D11" s="136" t="n">
        <v>39002.4440509259</v>
      </c>
      <c r="E11" s="0" t="n">
        <v>1</v>
      </c>
      <c r="F11" s="0" t="n">
        <v>0</v>
      </c>
      <c r="H11" s="133" t="n">
        <f aca="false">I11-'Shorting Summary'!$A$4</f>
        <v>-803.499999456108</v>
      </c>
      <c r="I11" s="133" t="n">
        <f aca="false">86400*(AVERAGE(A11,D11)-'Raw IRMS Data'!$A$2)</f>
        <v>896.50000054389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638</v>
      </c>
      <c r="V11" s="0" t="n">
        <f aca="false">IF(R11=($J$1-J11)/U11,$J$1/S11-$M$1,IF(K11=0,$J$1/S11-$M$1,K11/ABS(R11-($J$1-J11)/U11)))</f>
        <v>253638</v>
      </c>
      <c r="W11" s="0" t="n">
        <f aca="false">IF(K11=0,ABS(($J$1-J11)/N11-($J$1-J11)/U11),ABS((($J$1-J11)-K11)/(K11/V11+O11)))</f>
        <v>253637.999389499</v>
      </c>
    </row>
    <row r="12" customFormat="false" ht="12.75" hidden="false" customHeight="false" outlineLevel="0" collapsed="false">
      <c r="A12" s="136" t="n">
        <v>39002.4458217593</v>
      </c>
      <c r="B12" s="0" t="n">
        <v>1</v>
      </c>
      <c r="C12" s="0" t="n">
        <v>0</v>
      </c>
      <c r="D12" s="136" t="n">
        <v>39002.4458333333</v>
      </c>
      <c r="E12" s="0" t="n">
        <v>1</v>
      </c>
      <c r="F12" s="0" t="n">
        <v>0</v>
      </c>
      <c r="H12" s="133" t="n">
        <f aca="false">I12-'Shorting Summary'!$A$4</f>
        <v>-649.499999918044</v>
      </c>
      <c r="I12" s="133" t="n">
        <f aca="false">86400*(AVERAGE(A12,D12)-'Raw IRMS Data'!$A$2)</f>
        <v>1050.5000000819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638</v>
      </c>
      <c r="V12" s="0" t="n">
        <f aca="false">IF(R12=($J$1-J12)/U12,$J$1/S12-$M$1,IF(K12=0,$J$1/S12-$M$1,K12/ABS(R12-($J$1-J12)/U12)))</f>
        <v>253638</v>
      </c>
      <c r="W12" s="0" t="n">
        <f aca="false">IF(K12=0,ABS(($J$1-J12)/N12-($J$1-J12)/U12),ABS((($J$1-J12)-K12)/(K12/V12+O12)))</f>
        <v>253637.999389499</v>
      </c>
    </row>
    <row r="13" customFormat="false" ht="12.75" hidden="false" customHeight="false" outlineLevel="0" collapsed="false">
      <c r="A13" s="136" t="n">
        <v>39002.4476041667</v>
      </c>
      <c r="B13" s="0" t="n">
        <v>1</v>
      </c>
      <c r="C13" s="0" t="n">
        <v>0</v>
      </c>
      <c r="D13" s="136" t="n">
        <v>39002.4476157407</v>
      </c>
      <c r="E13" s="0" t="n">
        <v>1</v>
      </c>
      <c r="F13" s="0" t="n">
        <v>0</v>
      </c>
      <c r="H13" s="133" t="n">
        <f aca="false">I13-'Shorting Summary'!$A$4</f>
        <v>-495.50000037998</v>
      </c>
      <c r="I13" s="133" t="n">
        <f aca="false">86400*(AVERAGE(A13,D13)-'Raw IRMS Data'!$A$2)</f>
        <v>1204.4999996200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638</v>
      </c>
      <c r="V13" s="0" t="n">
        <f aca="false">IF(R13=($J$1-J13)/U13,$J$1/S13-$M$1,IF(K13=0,$J$1/S13-$M$1,K13/ABS(R13-($J$1-J13)/U13)))</f>
        <v>253638</v>
      </c>
      <c r="W13" s="0" t="n">
        <f aca="false">IF(K13=0,ABS(($J$1-J13)/N13-($J$1-J13)/U13),ABS((($J$1-J13)-K13)/(K13/V13+O13)))</f>
        <v>253637.999389499</v>
      </c>
    </row>
    <row r="14" customFormat="false" ht="12.75" hidden="false" customHeight="false" outlineLevel="0" collapsed="false">
      <c r="A14" s="136" t="n">
        <v>39002.4493865741</v>
      </c>
      <c r="B14" s="0" t="n">
        <v>1</v>
      </c>
      <c r="C14" s="0" t="n">
        <v>0</v>
      </c>
      <c r="D14" s="136" t="n">
        <v>39002.4493981482</v>
      </c>
      <c r="E14" s="0" t="n">
        <v>1</v>
      </c>
      <c r="F14" s="0" t="n">
        <v>0</v>
      </c>
      <c r="H14" s="133" t="n">
        <f aca="false">I14-'Shorting Summary'!$A$4</f>
        <v>-341.49999958463</v>
      </c>
      <c r="I14" s="133" t="n">
        <f aca="false">86400*(AVERAGE(A14,D14)-'Raw IRMS Data'!$A$2)</f>
        <v>1358.50000041537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638</v>
      </c>
      <c r="V14" s="0" t="n">
        <f aca="false">IF(R14=($J$1-J14)/U14,$J$1/S14-$M$1,IF(K14=0,$J$1/S14-$M$1,K14/ABS(R14-($J$1-J14)/U14)))</f>
        <v>253638</v>
      </c>
      <c r="W14" s="0" t="n">
        <f aca="false">IF(K14=0,ABS(($J$1-J14)/N14-($J$1-J14)/U14),ABS((($J$1-J14)-K14)/(K14/V14+O14)))</f>
        <v>253637.999389499</v>
      </c>
    </row>
    <row r="15" customFormat="false" ht="12.75" hidden="false" customHeight="false" outlineLevel="0" collapsed="false">
      <c r="A15" s="136" t="n">
        <v>39002.4511689815</v>
      </c>
      <c r="B15" s="0" t="n">
        <v>1</v>
      </c>
      <c r="C15" s="0" t="n">
        <v>0</v>
      </c>
      <c r="D15" s="136" t="n">
        <v>39002.4511805556</v>
      </c>
      <c r="E15" s="0" t="n">
        <v>1</v>
      </c>
      <c r="F15" s="0" t="n">
        <v>0</v>
      </c>
      <c r="H15" s="133" t="n">
        <f aca="false">I15-'Shorting Summary'!$A$4</f>
        <v>-187.500000046566</v>
      </c>
      <c r="I15" s="133" t="n">
        <f aca="false">86400*(AVERAGE(A15,D15)-'Raw IRMS Data'!$A$2)</f>
        <v>1512.4999999534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638</v>
      </c>
      <c r="V15" s="0" t="n">
        <f aca="false">IF(R15=($J$1-J15)/U15,$J$1/S15-$M$1,IF(K15=0,$J$1/S15-$M$1,K15/ABS(R15-($J$1-J15)/U15)))</f>
        <v>253638</v>
      </c>
      <c r="W15" s="0" t="n">
        <f aca="false">IF(K15=0,ABS(($J$1-J15)/N15-($J$1-J15)/U15),ABS((($J$1-J15)-K15)/(K15/V15+O15)))</f>
        <v>253637.999389499</v>
      </c>
    </row>
    <row r="16" customFormat="false" ht="12.75" hidden="false" customHeight="false" outlineLevel="0" collapsed="false">
      <c r="A16" s="136" t="n">
        <v>39002.4529513889</v>
      </c>
      <c r="B16" s="0" t="n">
        <v>1</v>
      </c>
      <c r="C16" s="0" t="n">
        <v>0</v>
      </c>
      <c r="D16" s="136" t="n">
        <v>39002.452962963</v>
      </c>
      <c r="E16" s="0" t="n">
        <v>1</v>
      </c>
      <c r="F16" s="0" t="n">
        <v>0</v>
      </c>
      <c r="H16" s="133" t="n">
        <f aca="false">I16-'Shorting Summary'!$A$4</f>
        <v>-33.4999998798594</v>
      </c>
      <c r="I16" s="133" t="n">
        <f aca="false">86400*(AVERAGE(A16,D16)-'Raw IRMS Data'!$A$2)</f>
        <v>1666.50000012014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638</v>
      </c>
      <c r="V16" s="0" t="n">
        <f aca="false">IF(R16=($J$1-J16)/U16,$J$1/S16-$M$1,IF(K16=0,$J$1/S16-$M$1,K16/ABS(R16-($J$1-J16)/U16)))</f>
        <v>253638</v>
      </c>
      <c r="W16" s="0" t="n">
        <f aca="false">IF(K16=0,ABS(($J$1-J16)/N16-($J$1-J16)/U16),ABS((($J$1-J16)-K16)/(K16/V16+O16)))</f>
        <v>253637.999389499</v>
      </c>
    </row>
    <row r="17" customFormat="false" ht="12.75" hidden="false" customHeight="false" outlineLevel="0" collapsed="false">
      <c r="A17" s="136" t="n">
        <v>39002.4547337963</v>
      </c>
      <c r="B17" s="0" t="n">
        <v>1</v>
      </c>
      <c r="C17" s="0" t="n">
        <v>0</v>
      </c>
      <c r="D17" s="136" t="n">
        <v>39002.4547453704</v>
      </c>
      <c r="E17" s="0" t="n">
        <v>1</v>
      </c>
      <c r="F17" s="0" t="n">
        <v>0</v>
      </c>
      <c r="H17" s="133" t="n">
        <f aca="false">I17-'Shorting Summary'!$A$4</f>
        <v>120.500000286847</v>
      </c>
      <c r="I17" s="133" t="n">
        <f aca="false">86400*(AVERAGE(A17,D17)-'Raw IRMS Data'!$A$2)</f>
        <v>1820.50000028685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638</v>
      </c>
      <c r="V17" s="0" t="n">
        <f aca="false">IF(R17=($J$1-J17)/U17,$J$1/S17-$M$1,IF(K17=0,$J$1/S17-$M$1,K17/ABS(R17-($J$1-J17)/U17)))</f>
        <v>253638</v>
      </c>
      <c r="W17" s="0" t="n">
        <f aca="false">IF(K17=0,ABS(($J$1-J17)/N17-($J$1-J17)/U17),ABS((($J$1-J17)-K17)/(K17/V17+O17)))</f>
        <v>253637.999389499</v>
      </c>
    </row>
    <row r="18" customFormat="false" ht="12.75" hidden="false" customHeight="false" outlineLevel="0" collapsed="false">
      <c r="A18" s="136" t="n">
        <v>39002.4565162037</v>
      </c>
      <c r="B18" s="0" t="n">
        <v>1</v>
      </c>
      <c r="C18" s="0" t="n">
        <v>0</v>
      </c>
      <c r="D18" s="136" t="n">
        <v>39002.4565277778</v>
      </c>
      <c r="E18" s="0" t="n">
        <v>1</v>
      </c>
      <c r="F18" s="0" t="n">
        <v>0</v>
      </c>
      <c r="H18" s="133" t="n">
        <f aca="false">I18-'Shorting Summary'!$A$4</f>
        <v>274.499999824911</v>
      </c>
      <c r="I18" s="133" t="n">
        <f aca="false">86400*(AVERAGE(A18,D18)-'Raw IRMS Data'!$A$2)</f>
        <v>1974.49999982491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638</v>
      </c>
      <c r="V18" s="0" t="n">
        <f aca="false">IF(R18=($J$1-J18)/U18,$J$1/S18-$M$1,IF(K18=0,$J$1/S18-$M$1,K18/ABS(R18-($J$1-J18)/U18)))</f>
        <v>253638</v>
      </c>
      <c r="W18" s="0" t="n">
        <f aca="false">IF(K18=0,ABS(($J$1-J18)/N18-($J$1-J18)/U18),ABS((($J$1-J18)-K18)/(K18/V18+O18)))</f>
        <v>253637.999389499</v>
      </c>
    </row>
    <row r="19" customFormat="false" ht="12.75" hidden="false" customHeight="false" outlineLevel="0" collapsed="false">
      <c r="A19" s="136" t="n">
        <v>39002.4582986111</v>
      </c>
      <c r="B19" s="0" t="n">
        <v>1</v>
      </c>
      <c r="C19" s="0" t="n">
        <v>0</v>
      </c>
      <c r="D19" s="136" t="n">
        <v>39002.4583101852</v>
      </c>
      <c r="E19" s="0" t="n">
        <v>1</v>
      </c>
      <c r="F19" s="0" t="n">
        <v>0</v>
      </c>
      <c r="H19" s="133" t="n">
        <f aca="false">I19-'Shorting Summary'!$A$4</f>
        <v>428.499999991618</v>
      </c>
      <c r="I19" s="133" t="n">
        <f aca="false">86400*(AVERAGE(A19,D19)-'Raw IRMS Data'!$A$2)</f>
        <v>2128.49999999162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638</v>
      </c>
      <c r="V19" s="0" t="n">
        <f aca="false">IF(R19=($J$1-J19)/U19,$J$1/S19-$M$1,IF(K19=0,$J$1/S19-$M$1,K19/ABS(R19-($J$1-J19)/U19)))</f>
        <v>253638</v>
      </c>
      <c r="W19" s="0" t="n">
        <f aca="false">IF(K19=0,ABS(($J$1-J19)/N19-($J$1-J19)/U19),ABS((($J$1-J19)-K19)/(K19/V19+O19)))</f>
        <v>253637.999389499</v>
      </c>
    </row>
    <row r="20" customFormat="false" ht="12.75" hidden="false" customHeight="false" outlineLevel="0" collapsed="false">
      <c r="A20" s="136" t="n">
        <v>39002.4600810185</v>
      </c>
      <c r="B20" s="0" t="n">
        <v>1</v>
      </c>
      <c r="C20" s="0" t="n">
        <v>0</v>
      </c>
      <c r="D20" s="136" t="n">
        <v>39002.4600925926</v>
      </c>
      <c r="E20" s="0" t="n">
        <v>1</v>
      </c>
      <c r="F20" s="0" t="n">
        <v>0</v>
      </c>
      <c r="H20" s="133" t="n">
        <f aca="false">I20-'Shorting Summary'!$A$4</f>
        <v>582.500000158325</v>
      </c>
      <c r="I20" s="133" t="n">
        <f aca="false">86400*(AVERAGE(A20,D20)-'Raw IRMS Data'!$A$2)</f>
        <v>2282.50000015833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638</v>
      </c>
      <c r="V20" s="0" t="n">
        <f aca="false">IF(R20=($J$1-J20)/U20,$J$1/S20-$M$1,IF(K20=0,$J$1/S20-$M$1,K20/ABS(R20-($J$1-J20)/U20)))</f>
        <v>253638</v>
      </c>
      <c r="W20" s="0" t="n">
        <f aca="false">IF(K20=0,ABS(($J$1-J20)/N20-($J$1-J20)/U20),ABS((($J$1-J20)-K20)/(K20/V20+O20)))</f>
        <v>253637.999389499</v>
      </c>
    </row>
    <row r="21" customFormat="false" ht="12.75" hidden="false" customHeight="false" outlineLevel="0" collapsed="false">
      <c r="A21" s="136" t="n">
        <v>39002.4618634259</v>
      </c>
      <c r="B21" s="0" t="n">
        <v>1</v>
      </c>
      <c r="C21" s="0" t="n">
        <v>0</v>
      </c>
      <c r="D21" s="136" t="n">
        <v>39002.461875</v>
      </c>
      <c r="E21" s="0" t="n">
        <v>0</v>
      </c>
      <c r="F21" s="0" t="n">
        <v>0</v>
      </c>
      <c r="H21" s="133" t="n">
        <f aca="false">I21-'Shorting Summary'!$A$4</f>
        <v>736.499999696389</v>
      </c>
      <c r="I21" s="133" t="n">
        <f aca="false">86400*(AVERAGE(A21,D21)-'Raw IRMS Data'!$A$2)</f>
        <v>2436.49999969639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305250305250305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305250305250305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305250305250305</v>
      </c>
      <c r="U21" s="0" t="n">
        <f aca="false">ABS((K21*M21-($J$1-J21)*($J$1-L21))/(S21*K21-R21*($J$1-L21)))</f>
        <v>253638</v>
      </c>
      <c r="V21" s="0" t="n">
        <f aca="false">IF(R21=($J$1-J21)/U21,$J$1/S21-$M$1,IF(K21=0,$J$1/S21-$M$1,K21/ABS(R21-($J$1-J21)/U21)))</f>
        <v>507376</v>
      </c>
      <c r="W21" s="0" t="n">
        <f aca="false">IF(K21=0,ABS(($J$1-J21)/N21-($J$1-J21)/U21),ABS((($J$1-J21)-K21)/(K21/V21+O21)))</f>
        <v>253637.999389499</v>
      </c>
    </row>
    <row r="22" customFormat="false" ht="12.75" hidden="false" customHeight="false" outlineLevel="0" collapsed="false">
      <c r="A22" s="136" t="n">
        <v>39002.4636458333</v>
      </c>
      <c r="B22" s="0" t="n">
        <v>1</v>
      </c>
      <c r="C22" s="0" t="n">
        <v>0</v>
      </c>
      <c r="D22" s="136" t="n">
        <v>39002.4636574074</v>
      </c>
      <c r="E22" s="0" t="n">
        <v>0</v>
      </c>
      <c r="F22" s="0" t="n">
        <v>0</v>
      </c>
      <c r="H22" s="133" t="n">
        <f aca="false">I22-'Shorting Summary'!$A$4</f>
        <v>890.500000491738</v>
      </c>
      <c r="I22" s="133" t="n">
        <f aca="false">86400*(AVERAGE(A22,D22)-'Raw IRMS Data'!$A$2)</f>
        <v>2590.50000049174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305250305250305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305250305250305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305250305250305</v>
      </c>
      <c r="U22" s="0" t="n">
        <f aca="false">ABS((K22*M22-($J$1-J22)*($J$1-L22))/(S22*K22-R22*($J$1-L22)))</f>
        <v>253638</v>
      </c>
      <c r="V22" s="0" t="n">
        <f aca="false">IF(R22=($J$1-J22)/U22,$J$1/S22-$M$1,IF(K22=0,$J$1/S22-$M$1,K22/ABS(R22-($J$1-J22)/U22)))</f>
        <v>507376</v>
      </c>
      <c r="W22" s="0" t="n">
        <f aca="false">IF(K22=0,ABS(($J$1-J22)/N22-($J$1-J22)/U22),ABS((($J$1-J22)-K22)/(K22/V22+O22)))</f>
        <v>253637.999389499</v>
      </c>
    </row>
    <row r="23" customFormat="false" ht="12.75" hidden="false" customHeight="false" outlineLevel="0" collapsed="false">
      <c r="A23" s="136" t="n">
        <v>39002.4654282407</v>
      </c>
      <c r="B23" s="0" t="n">
        <v>1</v>
      </c>
      <c r="C23" s="0" t="n">
        <v>0</v>
      </c>
      <c r="D23" s="136" t="n">
        <v>39002.4654398148</v>
      </c>
      <c r="E23" s="0" t="n">
        <v>1</v>
      </c>
      <c r="F23" s="0" t="n">
        <v>0</v>
      </c>
      <c r="H23" s="133" t="n">
        <f aca="false">I23-'Shorting Summary'!$A$4</f>
        <v>1044.5000000298</v>
      </c>
      <c r="I23" s="133" t="n">
        <f aca="false">86400*(AVERAGE(A23,D23)-'Raw IRMS Data'!$A$2)</f>
        <v>2744.5000000298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3638</v>
      </c>
      <c r="V23" s="0" t="n">
        <f aca="false">IF(R23=($J$1-J23)/U23,$J$1/S23-$M$1,IF(K23=0,$J$1/S23-$M$1,K23/ABS(R23-($J$1-J23)/U23)))</f>
        <v>253638</v>
      </c>
      <c r="W23" s="0" t="n">
        <f aca="false">IF(K23=0,ABS(($J$1-J23)/N23-($J$1-J23)/U23),ABS((($J$1-J23)-K23)/(K23/V23+O23)))</f>
        <v>253637.999389499</v>
      </c>
    </row>
    <row r="24" customFormat="false" ht="12.75" hidden="false" customHeight="false" outlineLevel="0" collapsed="false">
      <c r="A24" s="136" t="n">
        <v>39002.4672106481</v>
      </c>
      <c r="B24" s="0" t="n">
        <v>1</v>
      </c>
      <c r="C24" s="0" t="n">
        <v>0</v>
      </c>
      <c r="D24" s="136" t="n">
        <v>39002.4672222222</v>
      </c>
      <c r="E24" s="0" t="n">
        <v>1</v>
      </c>
      <c r="F24" s="0" t="n">
        <v>0</v>
      </c>
      <c r="H24" s="133" t="n">
        <f aca="false">I24-'Shorting Summary'!$A$4</f>
        <v>1198.49999956787</v>
      </c>
      <c r="I24" s="133" t="n">
        <f aca="false">86400*(AVERAGE(A24,D24)-'Raw IRMS Data'!$A$2)</f>
        <v>2898.49999956787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638</v>
      </c>
      <c r="V24" s="0" t="n">
        <f aca="false">IF(R24=($J$1-J24)/U24,$J$1/S24-$M$1,IF(K24=0,$J$1/S24-$M$1,K24/ABS(R24-($J$1-J24)/U24)))</f>
        <v>253638</v>
      </c>
      <c r="W24" s="0" t="n">
        <f aca="false">IF(K24=0,ABS(($J$1-J24)/N24-($J$1-J24)/U24),ABS((($J$1-J24)-K24)/(K24/V24+O24)))</f>
        <v>253637.999389499</v>
      </c>
    </row>
    <row r="25" customFormat="false" ht="12.75" hidden="false" customHeight="false" outlineLevel="0" collapsed="false">
      <c r="A25" s="136" t="n">
        <v>39002.4689930556</v>
      </c>
      <c r="B25" s="0" t="n">
        <v>5</v>
      </c>
      <c r="C25" s="0" t="n">
        <v>4</v>
      </c>
      <c r="D25" s="136" t="n">
        <v>39002.4690046296</v>
      </c>
      <c r="E25" s="0" t="n">
        <v>9</v>
      </c>
      <c r="F25" s="0" t="n">
        <v>8</v>
      </c>
      <c r="H25" s="133" t="n">
        <f aca="false">I25-'Shorting Summary'!$A$4</f>
        <v>1352.50000036322</v>
      </c>
      <c r="I25" s="133" t="n">
        <f aca="false">86400*(AVERAGE(A25,D25)-'Raw IRMS Data'!$A$2)</f>
        <v>3052.50000036322</v>
      </c>
      <c r="J25" s="0" t="n">
        <f aca="false">IF(B25=0,0.5*250/4095,B25*250/4095)</f>
        <v>0.305250305250305</v>
      </c>
      <c r="K25" s="0" t="n">
        <f aca="false">C25*250/4095</f>
        <v>0.244200244200244</v>
      </c>
      <c r="L25" s="0" t="n">
        <f aca="false">IF(E25=0,0.5*250/4095,E25*250/4095)</f>
        <v>0.54945054945055</v>
      </c>
      <c r="M25" s="0" t="n">
        <f aca="false">F25*250/4095</f>
        <v>0.488400488400488</v>
      </c>
      <c r="N25" s="0" t="n">
        <f aca="false">J25/$M$1</f>
        <v>0.00305250305250305</v>
      </c>
      <c r="O25" s="0" t="n">
        <f aca="false">K25/$M$1</f>
        <v>0.00244200244200244</v>
      </c>
      <c r="P25" s="0" t="n">
        <f aca="false">L25/$M$1</f>
        <v>0.0054945054945055</v>
      </c>
      <c r="Q25" s="0" t="n">
        <f aca="false">M25/$M$1</f>
        <v>0.00488400488400488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638</v>
      </c>
      <c r="V25" s="0" t="n">
        <f aca="false">IF(R25=($J$1-J25)/U25,$J$1/S25-$M$1,IF(K25=0,$J$1/S25-$M$1,K25/ABS(R25-($J$1-J25)/U25)))</f>
        <v>253638.000000021</v>
      </c>
      <c r="W25" s="0" t="n">
        <f aca="false">IF(K25=0,ABS(($J$1-J25)/N25-($J$1-J25)/U25),ABS((($J$1-J25)-K25)/(K25/V25+O25)))</f>
        <v>63184.5886741442</v>
      </c>
    </row>
    <row r="26" customFormat="false" ht="12.75" hidden="false" customHeight="false" outlineLevel="0" collapsed="false">
      <c r="A26" s="136" t="n">
        <v>39002.470775463</v>
      </c>
      <c r="B26" s="0" t="n">
        <v>2127</v>
      </c>
      <c r="C26" s="0" t="n">
        <v>48</v>
      </c>
      <c r="D26" s="136" t="n">
        <v>39002.470787037</v>
      </c>
      <c r="E26" s="0" t="n">
        <v>2409</v>
      </c>
      <c r="F26" s="0" t="n">
        <v>0</v>
      </c>
      <c r="H26" s="133" t="n">
        <f aca="false">I26-'Shorting Summary'!$A$4</f>
        <v>1506.49999990128</v>
      </c>
      <c r="I26" s="133" t="n">
        <f aca="false">86400*(AVERAGE(A26,D26)-'Raw IRMS Data'!$A$2)</f>
        <v>3206.49999990128</v>
      </c>
      <c r="J26" s="0" t="n">
        <f aca="false">IF(B26=0,0.5*250/4095,B26*250/4095)</f>
        <v>129.85347985348</v>
      </c>
      <c r="K26" s="0" t="n">
        <f aca="false">C26*250/4095</f>
        <v>2.93040293040293</v>
      </c>
      <c r="L26" s="0" t="n">
        <f aca="false">IF(E26=0,0.5*250/4095,E26*250/4095)</f>
        <v>147.069597069597</v>
      </c>
      <c r="M26" s="0" t="n">
        <f aca="false">F26*250/4095</f>
        <v>0</v>
      </c>
      <c r="N26" s="0" t="n">
        <f aca="false">J26/$M$1</f>
        <v>1.2985347985348</v>
      </c>
      <c r="O26" s="0" t="n">
        <f aca="false">K26/$M$1</f>
        <v>0.0293040293040293</v>
      </c>
      <c r="P26" s="0" t="n">
        <f aca="false">L26/$M$1</f>
        <v>1.47069597069597</v>
      </c>
      <c r="Q26" s="0" t="n">
        <f aca="false">M26/$M$1</f>
        <v>0</v>
      </c>
      <c r="R26" s="0" t="n">
        <f aca="false">ABS(N26-O26)</f>
        <v>1.26923076923077</v>
      </c>
      <c r="S26" s="0" t="n">
        <f aca="false">ABS(P26-Q26)</f>
        <v>1.47069597069597</v>
      </c>
      <c r="U26" s="0" t="n">
        <f aca="false">ABS((K26*M26-($J$1-J26)*($J$1-L26))/(S26*K26-R26*($J$1-L26)))</f>
        <v>34.828173090742</v>
      </c>
      <c r="V26" s="0" t="n">
        <f aca="false">IF(R26=($J$1-J26)/U26,$J$1/S26-$M$1,IF(K26=0,$J$1/S26-$M$1,K26/ABS(R26-($J$1-J26)/U26)))</f>
        <v>5.32918223329181</v>
      </c>
      <c r="W26" s="0" t="n">
        <f aca="false">IF(K26=0,ABS(($J$1-J26)/N26-($J$1-J26)/U26),ABS((($J$1-J26)-K26)/(K26/V26+O26)))</f>
        <v>38.1974914413028</v>
      </c>
    </row>
    <row r="27" customFormat="false" ht="12.75" hidden="false" customHeight="false" outlineLevel="0" collapsed="false">
      <c r="A27" s="136" t="n">
        <v>39002.4725578704</v>
      </c>
      <c r="B27" s="0" t="n">
        <v>2521</v>
      </c>
      <c r="C27" s="0" t="n">
        <v>0</v>
      </c>
      <c r="D27" s="136" t="n">
        <v>39002.4725694444</v>
      </c>
      <c r="E27" s="0" t="n">
        <v>2502</v>
      </c>
      <c r="F27" s="0" t="n">
        <v>0</v>
      </c>
      <c r="H27" s="133" t="n">
        <f aca="false">I27-'Shorting Summary'!$A$4</f>
        <v>1660.50000006799</v>
      </c>
      <c r="I27" s="133" t="n">
        <f aca="false">86400*(AVERAGE(A27,D27)-'Raw IRMS Data'!$A$2)</f>
        <v>3360.50000006799</v>
      </c>
      <c r="J27" s="0" t="n">
        <f aca="false">IF(B27=0,0.5*250/4095,B27*250/4095)</f>
        <v>153.907203907204</v>
      </c>
      <c r="K27" s="0" t="n">
        <f aca="false">C27*250/4095</f>
        <v>0</v>
      </c>
      <c r="L27" s="0" t="n">
        <f aca="false">IF(E27=0,0.5*250/4095,E27*250/4095)</f>
        <v>152.747252747253</v>
      </c>
      <c r="M27" s="0" t="n">
        <f aca="false">F27*250/4095</f>
        <v>0</v>
      </c>
      <c r="N27" s="0" t="n">
        <f aca="false">J27/$M$1</f>
        <v>1.53907203907204</v>
      </c>
      <c r="O27" s="0" t="n">
        <f aca="false">K27/$M$1</f>
        <v>0</v>
      </c>
      <c r="P27" s="0" t="n">
        <f aca="false">L27/$M$1</f>
        <v>1.52747252747253</v>
      </c>
      <c r="Q27" s="0" t="n">
        <f aca="false">M27/$M$1</f>
        <v>0</v>
      </c>
      <c r="R27" s="0" t="n">
        <f aca="false">ABS(N27-O27)</f>
        <v>1.53907203907204</v>
      </c>
      <c r="S27" s="0" t="n">
        <f aca="false">ABS(P27-Q27)</f>
        <v>1.52747252747253</v>
      </c>
      <c r="U27" s="0" t="n">
        <f aca="false">ABS((K27*M27-($J$1-J27)*($J$1-L27))/(S27*K27-R27*($J$1-L27)))</f>
        <v>0.649742165807219</v>
      </c>
      <c r="V27" s="0" t="n">
        <f aca="false">IF(R27=($J$1-J27)/U27,$J$1/S27-$M$1,IF(K27=0,$J$1/S27-$M$1,K27/ABS(R27-($J$1-J27)/U27)))</f>
        <v>1.41406874500397</v>
      </c>
      <c r="W27" s="0" t="n">
        <f aca="false">IF(K27=0,ABS(($J$1-J27)/N27-($J$1-J27)/U27),ABS((($J$1-J27)-K27)/(K27/V27+O27)))</f>
        <v>0.88932987326482</v>
      </c>
    </row>
    <row r="28" customFormat="false" ht="12.75" hidden="false" customHeight="false" outlineLevel="0" collapsed="false">
      <c r="A28" s="136" t="n">
        <v>39002.4743402778</v>
      </c>
      <c r="B28" s="0" t="n">
        <v>2381</v>
      </c>
      <c r="C28" s="0" t="n">
        <v>0</v>
      </c>
      <c r="D28" s="136" t="n">
        <v>39002.4743518519</v>
      </c>
      <c r="E28" s="0" t="n">
        <v>1925</v>
      </c>
      <c r="F28" s="0" t="n">
        <v>0</v>
      </c>
      <c r="H28" s="133" t="n">
        <f aca="false">I28-'Shorting Summary'!$A$4</f>
        <v>1814.50000023469</v>
      </c>
      <c r="I28" s="133" t="n">
        <f aca="false">86400*(AVERAGE(A28,D28)-'Raw IRMS Data'!$A$2)</f>
        <v>3514.50000023469</v>
      </c>
      <c r="J28" s="0" t="n">
        <f aca="false">IF(B28=0,0.5*250/4095,B28*250/4095)</f>
        <v>145.360195360195</v>
      </c>
      <c r="K28" s="0" t="n">
        <f aca="false">C28*250/4095</f>
        <v>0</v>
      </c>
      <c r="L28" s="0" t="n">
        <f aca="false">IF(E28=0,0.5*250/4095,E28*250/4095)</f>
        <v>117.521367521368</v>
      </c>
      <c r="M28" s="0" t="n">
        <f aca="false">F28*250/4095</f>
        <v>0</v>
      </c>
      <c r="N28" s="0" t="n">
        <f aca="false">J28/$M$1</f>
        <v>1.45360195360195</v>
      </c>
      <c r="O28" s="0" t="n">
        <f aca="false">K28/$M$1</f>
        <v>0</v>
      </c>
      <c r="P28" s="0" t="n">
        <f aca="false">L28/$M$1</f>
        <v>1.17521367521368</v>
      </c>
      <c r="Q28" s="0" t="n">
        <f aca="false">M28/$M$1</f>
        <v>0</v>
      </c>
      <c r="R28" s="0" t="n">
        <f aca="false">ABS(N28-O28)</f>
        <v>1.45360195360195</v>
      </c>
      <c r="S28" s="0" t="n">
        <f aca="false">ABS(P28-Q28)</f>
        <v>1.17521367521368</v>
      </c>
      <c r="U28" s="0" t="n">
        <f aca="false">ABS((K28*M28-($J$1-J28)*($J$1-L28))/(S28*K28-R28*($J$1-L28)))</f>
        <v>6.56782864342713</v>
      </c>
      <c r="V28" s="0" t="n">
        <f aca="false">IF(R28=($J$1-J28)/U28,$J$1/S28-$M$1,IF(K28=0,$J$1/S28-$M$1,K28/ABS(R28-($J$1-J28)/U28)))</f>
        <v>31.811948051948</v>
      </c>
      <c r="W28" s="0" t="n">
        <f aca="false">IF(K28=0,ABS(($J$1-J28)/N28-($J$1-J28)/U28),ABS((($J$1-J28)-K28)/(K28/V28+O28)))</f>
        <v>5.11422668982518</v>
      </c>
    </row>
    <row r="29" customFormat="false" ht="12.75" hidden="false" customHeight="false" outlineLevel="0" collapsed="false">
      <c r="A29" s="136" t="n">
        <v>39002.4761226852</v>
      </c>
      <c r="B29" s="0" t="n">
        <v>2039</v>
      </c>
      <c r="C29" s="0" t="n">
        <v>0</v>
      </c>
      <c r="D29" s="136" t="n">
        <v>39002.4761342593</v>
      </c>
      <c r="E29" s="0" t="n">
        <v>2157</v>
      </c>
      <c r="F29" s="0" t="n">
        <v>0</v>
      </c>
      <c r="H29" s="133" t="n">
        <f aca="false">I29-'Shorting Summary'!$A$4</f>
        <v>1968.49999977276</v>
      </c>
      <c r="I29" s="133" t="n">
        <f aca="false">86400*(AVERAGE(A29,D29)-'Raw IRMS Data'!$A$2)</f>
        <v>3668.49999977276</v>
      </c>
      <c r="J29" s="0" t="n">
        <f aca="false">IF(B29=0,0.5*250/4095,B29*250/4095)</f>
        <v>124.481074481074</v>
      </c>
      <c r="K29" s="0" t="n">
        <f aca="false">C29*250/4095</f>
        <v>0</v>
      </c>
      <c r="L29" s="0" t="n">
        <f aca="false">IF(E29=0,0.5*250/4095,E29*250/4095)</f>
        <v>131.684981684982</v>
      </c>
      <c r="M29" s="0" t="n">
        <f aca="false">F29*250/4095</f>
        <v>0</v>
      </c>
      <c r="N29" s="0" t="n">
        <f aca="false">J29/$M$1</f>
        <v>1.24481074481074</v>
      </c>
      <c r="O29" s="0" t="n">
        <f aca="false">K29/$M$1</f>
        <v>0</v>
      </c>
      <c r="P29" s="0" t="n">
        <f aca="false">L29/$M$1</f>
        <v>1.31684981684982</v>
      </c>
      <c r="Q29" s="0" t="n">
        <f aca="false">M29/$M$1</f>
        <v>0</v>
      </c>
      <c r="R29" s="0" t="n">
        <f aca="false">ABS(N29-O29)</f>
        <v>1.24481074481074</v>
      </c>
      <c r="S29" s="0" t="n">
        <f aca="false">ABS(P29-Q29)</f>
        <v>1.31684981684982</v>
      </c>
      <c r="U29" s="0" t="n">
        <f aca="false">ABS((K29*M29-($J$1-J29)*($J$1-L29))/(S29*K29-R29*($J$1-L29)))</f>
        <v>24.4423737126042</v>
      </c>
      <c r="V29" s="0" t="n">
        <f aca="false">IF(R29=($J$1-J29)/U29,$J$1/S29-$M$1,IF(K29=0,$J$1/S29-$M$1,K29/ABS(R29-($J$1-J29)/U29)))</f>
        <v>17.6346777932313</v>
      </c>
      <c r="W29" s="0" t="n">
        <f aca="false">IF(K29=0,ABS(($J$1-J29)/N29-($J$1-J29)/U29),ABS((($J$1-J29)-K29)/(K29/V29+O29)))</f>
        <v>23.1975629677935</v>
      </c>
    </row>
    <row r="30" customFormat="false" ht="12.75" hidden="false" customHeight="false" outlineLevel="0" collapsed="false">
      <c r="A30" s="136" t="n">
        <v>39002.4779050926</v>
      </c>
      <c r="B30" s="0" t="n">
        <v>2007</v>
      </c>
      <c r="C30" s="0" t="n">
        <v>0</v>
      </c>
      <c r="D30" s="136" t="n">
        <v>39002.4779166667</v>
      </c>
      <c r="E30" s="0" t="n">
        <v>2004</v>
      </c>
      <c r="F30" s="0" t="n">
        <v>0</v>
      </c>
      <c r="H30" s="133" t="n">
        <f aca="false">I30-'Shorting Summary'!$A$4</f>
        <v>2122.49999993946</v>
      </c>
      <c r="I30" s="133" t="n">
        <f aca="false">86400*(AVERAGE(A30,D30)-'Raw IRMS Data'!$A$2)</f>
        <v>3822.49999993946</v>
      </c>
      <c r="J30" s="0" t="n">
        <f aca="false">IF(B30=0,0.5*250/4095,B30*250/4095)</f>
        <v>122.527472527473</v>
      </c>
      <c r="K30" s="0" t="n">
        <f aca="false">C30*250/4095</f>
        <v>0</v>
      </c>
      <c r="L30" s="0" t="n">
        <f aca="false">IF(E30=0,0.5*250/4095,E30*250/4095)</f>
        <v>122.344322344322</v>
      </c>
      <c r="M30" s="0" t="n">
        <f aca="false">F30*250/4095</f>
        <v>0</v>
      </c>
      <c r="N30" s="0" t="n">
        <f aca="false">J30/$M$1</f>
        <v>1.22527472527473</v>
      </c>
      <c r="O30" s="0" t="n">
        <f aca="false">K30/$M$1</f>
        <v>0</v>
      </c>
      <c r="P30" s="0" t="n">
        <f aca="false">L30/$M$1</f>
        <v>1.22344322344322</v>
      </c>
      <c r="Q30" s="0" t="n">
        <f aca="false">M30/$M$1</f>
        <v>0</v>
      </c>
      <c r="R30" s="0" t="n">
        <f aca="false">ABS(N30-O30)</f>
        <v>1.22527472527473</v>
      </c>
      <c r="S30" s="0" t="n">
        <f aca="false">ABS(P30-Q30)</f>
        <v>1.22344322344322</v>
      </c>
      <c r="U30" s="0" t="n">
        <f aca="false">ABS((K30*M30-($J$1-J30)*($J$1-L30))/(S30*K30-R30*($J$1-L30)))</f>
        <v>26.4265072247135</v>
      </c>
      <c r="V30" s="0" t="n">
        <f aca="false">IF(R30=($J$1-J30)/U30,$J$1/S30-$M$1,IF(K30=0,$J$1/S30-$M$1,K30/ABS(R30-($J$1-J30)/U30)))</f>
        <v>26.6157684630738</v>
      </c>
      <c r="W30" s="0" t="n">
        <f aca="false">IF(K30=0,ABS(($J$1-J30)/N30-($J$1-J30)/U30),ABS((($J$1-J30)-K30)/(K30/V30+O30)))</f>
        <v>25.2012324994388</v>
      </c>
    </row>
    <row r="31" customFormat="false" ht="12.75" hidden="false" customHeight="false" outlineLevel="0" collapsed="false">
      <c r="A31" s="136" t="n">
        <v>39002.4796875</v>
      </c>
      <c r="B31" s="0" t="n">
        <v>1929</v>
      </c>
      <c r="C31" s="0" t="n">
        <v>4</v>
      </c>
      <c r="D31" s="136" t="n">
        <v>39002.4796990741</v>
      </c>
      <c r="E31" s="0" t="n">
        <v>2229</v>
      </c>
      <c r="F31" s="0" t="n">
        <v>4</v>
      </c>
      <c r="H31" s="133" t="n">
        <f aca="false">I31-'Shorting Summary'!$A$4</f>
        <v>2276.50000010617</v>
      </c>
      <c r="I31" s="133" t="n">
        <f aca="false">86400*(AVERAGE(A31,D31)-'Raw IRMS Data'!$A$2)</f>
        <v>3976.50000010617</v>
      </c>
      <c r="J31" s="0" t="n">
        <f aca="false">IF(B31=0,0.5*250/4095,B31*250/4095)</f>
        <v>117.765567765568</v>
      </c>
      <c r="K31" s="0" t="n">
        <f aca="false">C31*250/4095</f>
        <v>0.244200244200244</v>
      </c>
      <c r="L31" s="0" t="n">
        <f aca="false">IF(E31=0,0.5*250/4095,E31*250/4095)</f>
        <v>136.080586080586</v>
      </c>
      <c r="M31" s="0" t="n">
        <f aca="false">F31*250/4095</f>
        <v>0.244200244200244</v>
      </c>
      <c r="N31" s="0" t="n">
        <f aca="false">J31/$M$1</f>
        <v>1.17765567765568</v>
      </c>
      <c r="O31" s="0" t="n">
        <f aca="false">K31/$M$1</f>
        <v>0.00244200244200244</v>
      </c>
      <c r="P31" s="0" t="n">
        <f aca="false">L31/$M$1</f>
        <v>1.36080586080586</v>
      </c>
      <c r="Q31" s="0" t="n">
        <f aca="false">M31/$M$1</f>
        <v>0.00244200244200244</v>
      </c>
      <c r="R31" s="0" t="n">
        <f aca="false">ABS(N31-O31)</f>
        <v>1.17521367521368</v>
      </c>
      <c r="S31" s="0" t="n">
        <f aca="false">ABS(P31-Q31)</f>
        <v>1.35836385836386</v>
      </c>
      <c r="U31" s="0" t="n">
        <f aca="false">ABS((K31*M31-($J$1-J31)*($J$1-L31))/(S31*K31-R31*($J$1-L31)))</f>
        <v>32.0824556912018</v>
      </c>
      <c r="V31" s="0" t="n">
        <f aca="false">IF(R31=($J$1-J31)/U31,$J$1/S31-$M$1,IF(K31=0,$J$1/S31-$M$1,K31/ABS(R31-($J$1-J31)/U31)))</f>
        <v>13.9378767119471</v>
      </c>
      <c r="W31" s="0" t="n">
        <f aca="false">IF(K31=0,ABS(($J$1-J31)/N31-($J$1-J31)/U31),ABS((($J$1-J31)-K31)/(K31/V31+O31)))</f>
        <v>1848.32607256303</v>
      </c>
    </row>
    <row r="32" customFormat="false" ht="12.75" hidden="false" customHeight="false" outlineLevel="0" collapsed="false">
      <c r="A32" s="136" t="n">
        <v>39002.4814699074</v>
      </c>
      <c r="B32" s="0" t="n">
        <v>1546</v>
      </c>
      <c r="C32" s="0" t="n">
        <v>475</v>
      </c>
      <c r="D32" s="136" t="n">
        <v>39002.4814814815</v>
      </c>
      <c r="E32" s="0" t="n">
        <v>1671</v>
      </c>
      <c r="F32" s="0" t="n">
        <v>627</v>
      </c>
      <c r="H32" s="133" t="n">
        <f aca="false">I32-'Shorting Summary'!$A$4</f>
        <v>2430.49999964424</v>
      </c>
      <c r="I32" s="133" t="n">
        <f aca="false">86400*(AVERAGE(A32,D32)-'Raw IRMS Data'!$A$2)</f>
        <v>4130.49999964424</v>
      </c>
      <c r="J32" s="0" t="n">
        <f aca="false">IF(B32=0,0.5*250/4095,B32*250/4095)</f>
        <v>94.3833943833944</v>
      </c>
      <c r="K32" s="0" t="n">
        <f aca="false">C32*250/4095</f>
        <v>28.998778998779</v>
      </c>
      <c r="L32" s="0" t="n">
        <f aca="false">IF(E32=0,0.5*250/4095,E32*250/4095)</f>
        <v>102.014652014652</v>
      </c>
      <c r="M32" s="0" t="n">
        <f aca="false">F32*250/4095</f>
        <v>38.2783882783883</v>
      </c>
      <c r="N32" s="0" t="n">
        <f aca="false">J32/$M$1</f>
        <v>0.943833943833944</v>
      </c>
      <c r="O32" s="0" t="n">
        <f aca="false">K32/$M$1</f>
        <v>0.28998778998779</v>
      </c>
      <c r="P32" s="0" t="n">
        <f aca="false">L32/$M$1</f>
        <v>1.02014652014652</v>
      </c>
      <c r="Q32" s="0" t="n">
        <f aca="false">M32/$M$1</f>
        <v>0.382783882783883</v>
      </c>
      <c r="R32" s="0" t="n">
        <f aca="false">ABS(N32-O32)</f>
        <v>0.653846153846154</v>
      </c>
      <c r="S32" s="0" t="n">
        <f aca="false">ABS(P32-Q32)</f>
        <v>0.637362637362637</v>
      </c>
      <c r="U32" s="0" t="n">
        <f aca="false">ABS((K32*M32-($J$1-J32)*($J$1-L32))/(S32*K32-R32*($J$1-L32)))</f>
        <v>129.883315326096</v>
      </c>
      <c r="V32" s="0" t="n">
        <f aca="false">IF(R32=($J$1-J32)/U32,$J$1/S32-$M$1,IF(K32=0,$J$1/S32-$M$1,K32/ABS(R32-($J$1-J32)/U32)))</f>
        <v>154.363668447104</v>
      </c>
      <c r="W32" s="0" t="n">
        <f aca="false">IF(K32=0,ABS(($J$1-J32)/N32-($J$1-J32)/U32),ABS((($J$1-J32)-K32)/(K32/V32+O32)))</f>
        <v>65.9729364316919</v>
      </c>
    </row>
    <row r="33" customFormat="false" ht="12.75" hidden="false" customHeight="false" outlineLevel="0" collapsed="false">
      <c r="A33" s="136" t="n">
        <v>39002.4832523148</v>
      </c>
      <c r="B33" s="0" t="n">
        <v>2121</v>
      </c>
      <c r="C33" s="0" t="n">
        <v>8</v>
      </c>
      <c r="D33" s="136" t="n">
        <v>39002.4832638889</v>
      </c>
      <c r="E33" s="0" t="n">
        <v>1945</v>
      </c>
      <c r="F33" s="0" t="n">
        <v>7</v>
      </c>
      <c r="H33" s="133" t="n">
        <f aca="false">I33-'Shorting Summary'!$A$4</f>
        <v>2584.50000043958</v>
      </c>
      <c r="I33" s="133" t="n">
        <f aca="false">86400*(AVERAGE(A33,D33)-'Raw IRMS Data'!$A$2)</f>
        <v>4284.50000043958</v>
      </c>
      <c r="J33" s="0" t="n">
        <f aca="false">IF(B33=0,0.5*250/4095,B33*250/4095)</f>
        <v>129.487179487179</v>
      </c>
      <c r="K33" s="0" t="n">
        <f aca="false">C33*250/4095</f>
        <v>0.488400488400488</v>
      </c>
      <c r="L33" s="0" t="n">
        <f aca="false">IF(E33=0,0.5*250/4095,E33*250/4095)</f>
        <v>118.742368742369</v>
      </c>
      <c r="M33" s="0" t="n">
        <f aca="false">F33*250/4095</f>
        <v>0.427350427350427</v>
      </c>
      <c r="N33" s="0" t="n">
        <f aca="false">J33/$M$1</f>
        <v>1.29487179487179</v>
      </c>
      <c r="O33" s="0" t="n">
        <f aca="false">K33/$M$1</f>
        <v>0.00488400488400488</v>
      </c>
      <c r="P33" s="0" t="n">
        <f aca="false">L33/$M$1</f>
        <v>1.18742368742369</v>
      </c>
      <c r="Q33" s="0" t="n">
        <f aca="false">M33/$M$1</f>
        <v>0.00427350427350427</v>
      </c>
      <c r="R33" s="0" t="n">
        <f aca="false">ABS(N33-O33)</f>
        <v>1.28998778998779</v>
      </c>
      <c r="S33" s="0" t="n">
        <f aca="false">ABS(P33-Q33)</f>
        <v>1.18315018315018</v>
      </c>
      <c r="U33" s="0" t="n">
        <f aca="false">ABS((K33*M33-($J$1-J33)*($J$1-L33))/(S33*K33-R33*($J$1-L33)))</f>
        <v>19.9482441175499</v>
      </c>
      <c r="V33" s="0" t="n">
        <f aca="false">IF(R33=($J$1-J33)/U33,$J$1/S33-$M$1,IF(K33=0,$J$1/S33-$M$1,K33/ABS(R33-($J$1-J33)/U33)))</f>
        <v>31.1302295676456</v>
      </c>
      <c r="W33" s="0" t="n">
        <f aca="false">IF(K33=0,ABS(($J$1-J33)/N33-($J$1-J33)/U33),ABS((($J$1-J33)-K33)/(K33/V33+O33)))</f>
        <v>1211.86426584773</v>
      </c>
    </row>
    <row r="34" customFormat="false" ht="12.75" hidden="false" customHeight="false" outlineLevel="0" collapsed="false">
      <c r="A34" s="136" t="n">
        <v>39002.4850347222</v>
      </c>
      <c r="B34" s="0" t="n">
        <v>1</v>
      </c>
      <c r="C34" s="0" t="n">
        <v>0</v>
      </c>
      <c r="D34" s="136" t="n">
        <v>39002.4850462963</v>
      </c>
      <c r="E34" s="0" t="n">
        <v>1</v>
      </c>
      <c r="F34" s="0" t="n">
        <v>0</v>
      </c>
      <c r="H34" s="133" t="n">
        <f aca="false">I34-'Shorting Summary'!$A$4</f>
        <v>2738.49999997765</v>
      </c>
      <c r="I34" s="133" t="n">
        <f aca="false">86400*(AVERAGE(A34,D34)-'Raw IRMS Data'!$A$2)</f>
        <v>4438.49999997765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3638</v>
      </c>
      <c r="V34" s="0" t="n">
        <f aca="false">IF(R34=($J$1-J34)/U34,$J$1/S34-$M$1,IF(K34=0,$J$1/S34-$M$1,K34/ABS(R34-($J$1-J34)/U34)))</f>
        <v>253638</v>
      </c>
      <c r="W34" s="0" t="n">
        <f aca="false">IF(K34=0,ABS(($J$1-J34)/N34-($J$1-J34)/U34),ABS((($J$1-J34)-K34)/(K34/V34+O34)))</f>
        <v>2536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6.421245421245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6</v>
      </c>
      <c r="B5" s="0" t="s">
        <v>127</v>
      </c>
      <c r="C5" s="0" t="s">
        <v>128</v>
      </c>
      <c r="D5" s="0" t="s">
        <v>187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43</v>
      </c>
      <c r="W5" s="0" t="s">
        <v>189</v>
      </c>
    </row>
    <row r="6" customFormat="false" ht="12.75" hidden="false" customHeight="false" outlineLevel="0" collapsed="false">
      <c r="A6" s="136" t="n">
        <v>39002.4350925926</v>
      </c>
      <c r="B6" s="0" t="n">
        <v>1</v>
      </c>
      <c r="C6" s="0" t="n">
        <v>0</v>
      </c>
      <c r="D6" s="136" t="n">
        <v>39002.4351157407</v>
      </c>
      <c r="E6" s="0" t="n">
        <v>1</v>
      </c>
      <c r="F6" s="0" t="n">
        <v>0</v>
      </c>
      <c r="H6" s="133" t="n">
        <f aca="false">I6-'Shorting Summary'!$A$4</f>
        <v>-1575.99999993108</v>
      </c>
      <c r="I6" s="133" t="n">
        <f aca="false">86400*(AVERAGE(A6,D6)-'Raw IRMS Data'!$A$2)</f>
        <v>124.00000006891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738</v>
      </c>
      <c r="V6" s="0" t="n">
        <f aca="false">IF(R6=($J$1-J6)/U6,$J$1/S6-$M$1,IF(K6=0,$J$1/S6-$M$1,K6/ABS(R6-($J$1-J6)/U6)))</f>
        <v>239738</v>
      </c>
      <c r="W6" s="0" t="n">
        <f aca="false">IF(K6=0,ABS(($J$1-J6)/N6-($J$1-J6)/U6),ABS((($J$1-J6)-K6)/(K6/V6+O6)))</f>
        <v>239737.999389499</v>
      </c>
    </row>
    <row r="7" customFormat="false" ht="12.75" hidden="false" customHeight="false" outlineLevel="0" collapsed="false">
      <c r="A7" s="136" t="n">
        <v>39002.436875</v>
      </c>
      <c r="B7" s="0" t="n">
        <v>1</v>
      </c>
      <c r="C7" s="0" t="n">
        <v>0</v>
      </c>
      <c r="D7" s="136" t="n">
        <v>39002.4368981481</v>
      </c>
      <c r="E7" s="0" t="n">
        <v>1</v>
      </c>
      <c r="F7" s="0" t="n">
        <v>0</v>
      </c>
      <c r="H7" s="133" t="n">
        <f aca="false">I7-'Shorting Summary'!$A$4</f>
        <v>-1422.00000039302</v>
      </c>
      <c r="I7" s="133" t="n">
        <f aca="false">86400*(AVERAGE(A7,D7)-'Raw IRMS Data'!$A$2)</f>
        <v>277.99999960698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738</v>
      </c>
      <c r="V7" s="0" t="n">
        <f aca="false">IF(R7=($J$1-J7)/U7,$J$1/S7-$M$1,IF(K7=0,$J$1/S7-$M$1,K7/ABS(R7-($J$1-J7)/U7)))</f>
        <v>239738</v>
      </c>
      <c r="W7" s="0" t="n">
        <f aca="false">IF(K7=0,ABS(($J$1-J7)/N7-($J$1-J7)/U7),ABS((($J$1-J7)-K7)/(K7/V7+O7)))</f>
        <v>239737.999389499</v>
      </c>
    </row>
    <row r="8" customFormat="false" ht="12.75" hidden="false" customHeight="false" outlineLevel="0" collapsed="false">
      <c r="A8" s="136" t="n">
        <v>39002.4386574074</v>
      </c>
      <c r="B8" s="0" t="n">
        <v>1</v>
      </c>
      <c r="C8" s="0" t="n">
        <v>0</v>
      </c>
      <c r="D8" s="136" t="n">
        <v>39002.4386805556</v>
      </c>
      <c r="E8" s="0" t="n">
        <v>1</v>
      </c>
      <c r="F8" s="0" t="n">
        <v>0</v>
      </c>
      <c r="H8" s="133" t="n">
        <f aca="false">I8-'Shorting Summary'!$A$4</f>
        <v>-1267.99999959767</v>
      </c>
      <c r="I8" s="133" t="n">
        <f aca="false">86400*(AVERAGE(A8,D8)-'Raw IRMS Data'!$A$2)</f>
        <v>432.00000040233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738</v>
      </c>
      <c r="V8" s="0" t="n">
        <f aca="false">IF(R8=($J$1-J8)/U8,$J$1/S8-$M$1,IF(K8=0,$J$1/S8-$M$1,K8/ABS(R8-($J$1-J8)/U8)))</f>
        <v>239738</v>
      </c>
      <c r="W8" s="0" t="n">
        <f aca="false">IF(K8=0,ABS(($J$1-J8)/N8-($J$1-J8)/U8),ABS((($J$1-J8)-K8)/(K8/V8+O8)))</f>
        <v>239737.999389499</v>
      </c>
    </row>
    <row r="9" customFormat="false" ht="12.75" hidden="false" customHeight="false" outlineLevel="0" collapsed="false">
      <c r="A9" s="136" t="n">
        <v>39002.4404398148</v>
      </c>
      <c r="B9" s="0" t="n">
        <v>1</v>
      </c>
      <c r="C9" s="0" t="n">
        <v>0</v>
      </c>
      <c r="D9" s="136" t="n">
        <v>39002.440462963</v>
      </c>
      <c r="E9" s="0" t="n">
        <v>1</v>
      </c>
      <c r="F9" s="0" t="n">
        <v>0</v>
      </c>
      <c r="H9" s="133" t="n">
        <f aca="false">I9-'Shorting Summary'!$A$4</f>
        <v>-1114.0000000596</v>
      </c>
      <c r="I9" s="133" t="n">
        <f aca="false">86400*(AVERAGE(A9,D9)-'Raw IRMS Data'!$A$2)</f>
        <v>585.99999994039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738</v>
      </c>
      <c r="V9" s="0" t="n">
        <f aca="false">IF(R9=($J$1-J9)/U9,$J$1/S9-$M$1,IF(K9=0,$J$1/S9-$M$1,K9/ABS(R9-($J$1-J9)/U9)))</f>
        <v>239738</v>
      </c>
      <c r="W9" s="0" t="n">
        <f aca="false">IF(K9=0,ABS(($J$1-J9)/N9-($J$1-J9)/U9),ABS((($J$1-J9)-K9)/(K9/V9+O9)))</f>
        <v>239737.999389499</v>
      </c>
    </row>
    <row r="10" customFormat="false" ht="12.75" hidden="false" customHeight="false" outlineLevel="0" collapsed="false">
      <c r="A10" s="136" t="n">
        <v>39002.4422222222</v>
      </c>
      <c r="B10" s="0" t="n">
        <v>1</v>
      </c>
      <c r="C10" s="0" t="n">
        <v>0</v>
      </c>
      <c r="D10" s="136" t="n">
        <v>39002.4422453704</v>
      </c>
      <c r="E10" s="0" t="n">
        <v>1</v>
      </c>
      <c r="F10" s="0" t="n">
        <v>0</v>
      </c>
      <c r="H10" s="133" t="n">
        <f aca="false">I10-'Shorting Summary'!$A$4</f>
        <v>-959.999999892898</v>
      </c>
      <c r="I10" s="133" t="n">
        <f aca="false">86400*(AVERAGE(A10,D10)-'Raw IRMS Data'!$A$2)</f>
        <v>740.000000107102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738</v>
      </c>
      <c r="V10" s="0" t="n">
        <f aca="false">IF(R10=($J$1-J10)/U10,$J$1/S10-$M$1,IF(K10=0,$J$1/S10-$M$1,K10/ABS(R10-($J$1-J10)/U10)))</f>
        <v>239738</v>
      </c>
      <c r="W10" s="0" t="n">
        <f aca="false">IF(K10=0,ABS(($J$1-J10)/N10-($J$1-J10)/U10),ABS((($J$1-J10)-K10)/(K10/V10+O10)))</f>
        <v>239737.999389499</v>
      </c>
    </row>
    <row r="11" customFormat="false" ht="12.75" hidden="false" customHeight="false" outlineLevel="0" collapsed="false">
      <c r="A11" s="136" t="n">
        <v>39002.4440046296</v>
      </c>
      <c r="B11" s="0" t="n">
        <v>1</v>
      </c>
      <c r="C11" s="0" t="n">
        <v>0</v>
      </c>
      <c r="D11" s="136" t="n">
        <v>39002.4440277778</v>
      </c>
      <c r="E11" s="0" t="n">
        <v>0</v>
      </c>
      <c r="F11" s="0" t="n">
        <v>0</v>
      </c>
      <c r="H11" s="133" t="n">
        <f aca="false">I11-'Shorting Summary'!$A$4</f>
        <v>-805.999999726191</v>
      </c>
      <c r="I11" s="133" t="n">
        <f aca="false">86400*(AVERAGE(A11,D11)-'Raw IRMS Data'!$A$2)</f>
        <v>894.000000273809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39738</v>
      </c>
      <c r="V11" s="0" t="n">
        <f aca="false">IF(R11=($J$1-J11)/U11,$J$1/S11-$M$1,IF(K11=0,$J$1/S11-$M$1,K11/ABS(R11-($J$1-J11)/U11)))</f>
        <v>479576</v>
      </c>
      <c r="W11" s="0" t="n">
        <f aca="false">IF(K11=0,ABS(($J$1-J11)/N11-($J$1-J11)/U11),ABS((($J$1-J11)-K11)/(K11/V11+O11)))</f>
        <v>239737.999389499</v>
      </c>
    </row>
    <row r="12" customFormat="false" ht="12.75" hidden="false" customHeight="false" outlineLevel="0" collapsed="false">
      <c r="A12" s="136" t="n">
        <v>39002.445787037</v>
      </c>
      <c r="B12" s="0" t="n">
        <v>1</v>
      </c>
      <c r="C12" s="0" t="n">
        <v>0</v>
      </c>
      <c r="D12" s="136" t="n">
        <v>39002.4458101852</v>
      </c>
      <c r="E12" s="0" t="n">
        <v>1</v>
      </c>
      <c r="F12" s="0" t="n">
        <v>0</v>
      </c>
      <c r="H12" s="133" t="n">
        <f aca="false">I12-'Shorting Summary'!$A$4</f>
        <v>-652.000000188127</v>
      </c>
      <c r="I12" s="133" t="n">
        <f aca="false">86400*(AVERAGE(A12,D12)-'Raw IRMS Data'!$A$2)</f>
        <v>1047.9999998118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738</v>
      </c>
      <c r="V12" s="0" t="n">
        <f aca="false">IF(R12=($J$1-J12)/U12,$J$1/S12-$M$1,IF(K12=0,$J$1/S12-$M$1,K12/ABS(R12-($J$1-J12)/U12)))</f>
        <v>239738</v>
      </c>
      <c r="W12" s="0" t="n">
        <f aca="false">IF(K12=0,ABS(($J$1-J12)/N12-($J$1-J12)/U12),ABS((($J$1-J12)-K12)/(K12/V12+O12)))</f>
        <v>239737.999389499</v>
      </c>
    </row>
    <row r="13" customFormat="false" ht="12.75" hidden="false" customHeight="false" outlineLevel="0" collapsed="false">
      <c r="A13" s="136" t="n">
        <v>39002.4475694444</v>
      </c>
      <c r="B13" s="0" t="n">
        <v>1</v>
      </c>
      <c r="C13" s="0" t="n">
        <v>0</v>
      </c>
      <c r="D13" s="136" t="n">
        <v>39002.4475925926</v>
      </c>
      <c r="E13" s="0" t="n">
        <v>1</v>
      </c>
      <c r="F13" s="0" t="n">
        <v>0</v>
      </c>
      <c r="H13" s="133" t="n">
        <f aca="false">I13-'Shorting Summary'!$A$4</f>
        <v>-498.00000002142</v>
      </c>
      <c r="I13" s="133" t="n">
        <f aca="false">86400*(AVERAGE(A13,D13)-'Raw IRMS Data'!$A$2)</f>
        <v>1201.99999997858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738</v>
      </c>
      <c r="V13" s="0" t="n">
        <f aca="false">IF(R13=($J$1-J13)/U13,$J$1/S13-$M$1,IF(K13=0,$J$1/S13-$M$1,K13/ABS(R13-($J$1-J13)/U13)))</f>
        <v>239738</v>
      </c>
      <c r="W13" s="0" t="n">
        <f aca="false">IF(K13=0,ABS(($J$1-J13)/N13-($J$1-J13)/U13),ABS((($J$1-J13)-K13)/(K13/V13+O13)))</f>
        <v>239737.999389499</v>
      </c>
    </row>
    <row r="14" customFormat="false" ht="12.75" hidden="false" customHeight="false" outlineLevel="0" collapsed="false">
      <c r="A14" s="136" t="n">
        <v>39002.4493518519</v>
      </c>
      <c r="B14" s="0" t="n">
        <v>1</v>
      </c>
      <c r="C14" s="0" t="n">
        <v>0</v>
      </c>
      <c r="D14" s="136" t="n">
        <v>39002.449375</v>
      </c>
      <c r="E14" s="0" t="n">
        <v>1</v>
      </c>
      <c r="F14" s="0" t="n">
        <v>0</v>
      </c>
      <c r="H14" s="133" t="n">
        <f aca="false">I14-'Shorting Summary'!$A$4</f>
        <v>-343.999999854714</v>
      </c>
      <c r="I14" s="133" t="n">
        <f aca="false">86400*(AVERAGE(A14,D14)-'Raw IRMS Data'!$A$2)</f>
        <v>1356.00000014529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738</v>
      </c>
      <c r="V14" s="0" t="n">
        <f aca="false">IF(R14=($J$1-J14)/U14,$J$1/S14-$M$1,IF(K14=0,$J$1/S14-$M$1,K14/ABS(R14-($J$1-J14)/U14)))</f>
        <v>239738</v>
      </c>
      <c r="W14" s="0" t="n">
        <f aca="false">IF(K14=0,ABS(($J$1-J14)/N14-($J$1-J14)/U14),ABS((($J$1-J14)-K14)/(K14/V14+O14)))</f>
        <v>239737.999389499</v>
      </c>
    </row>
    <row r="15" customFormat="false" ht="12.75" hidden="false" customHeight="false" outlineLevel="0" collapsed="false">
      <c r="A15" s="136" t="n">
        <v>39002.4511342593</v>
      </c>
      <c r="B15" s="0" t="n">
        <v>1</v>
      </c>
      <c r="C15" s="0" t="n">
        <v>0</v>
      </c>
      <c r="D15" s="136" t="n">
        <v>39002.4511574074</v>
      </c>
      <c r="E15" s="0" t="n">
        <v>1</v>
      </c>
      <c r="F15" s="0" t="n">
        <v>0</v>
      </c>
      <c r="H15" s="133" t="n">
        <f aca="false">I15-'Shorting Summary'!$A$4</f>
        <v>-190.00000031665</v>
      </c>
      <c r="I15" s="133" t="n">
        <f aca="false">86400*(AVERAGE(A15,D15)-'Raw IRMS Data'!$A$2)</f>
        <v>1509.99999968335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738</v>
      </c>
      <c r="V15" s="0" t="n">
        <f aca="false">IF(R15=($J$1-J15)/U15,$J$1/S15-$M$1,IF(K15=0,$J$1/S15-$M$1,K15/ABS(R15-($J$1-J15)/U15)))</f>
        <v>239738</v>
      </c>
      <c r="W15" s="0" t="n">
        <f aca="false">IF(K15=0,ABS(($J$1-J15)/N15-($J$1-J15)/U15),ABS((($J$1-J15)-K15)/(K15/V15+O15)))</f>
        <v>239737.999389499</v>
      </c>
    </row>
    <row r="16" customFormat="false" ht="12.75" hidden="false" customHeight="false" outlineLevel="0" collapsed="false">
      <c r="A16" s="136" t="n">
        <v>39002.4529166667</v>
      </c>
      <c r="B16" s="0" t="n">
        <v>1</v>
      </c>
      <c r="C16" s="0" t="n">
        <v>0</v>
      </c>
      <c r="D16" s="136" t="n">
        <v>39002.4529398148</v>
      </c>
      <c r="E16" s="0" t="n">
        <v>1</v>
      </c>
      <c r="F16" s="0" t="n">
        <v>0</v>
      </c>
      <c r="H16" s="133" t="n">
        <f aca="false">I16-'Shorting Summary'!$A$4</f>
        <v>-35.9999995213002</v>
      </c>
      <c r="I16" s="133" t="n">
        <f aca="false">86400*(AVERAGE(A16,D16)-'Raw IRMS Data'!$A$2)</f>
        <v>1664.0000004787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738</v>
      </c>
      <c r="V16" s="0" t="n">
        <f aca="false">IF(R16=($J$1-J16)/U16,$J$1/S16-$M$1,IF(K16=0,$J$1/S16-$M$1,K16/ABS(R16-($J$1-J16)/U16)))</f>
        <v>239738</v>
      </c>
      <c r="W16" s="0" t="n">
        <f aca="false">IF(K16=0,ABS(($J$1-J16)/N16-($J$1-J16)/U16),ABS((($J$1-J16)-K16)/(K16/V16+O16)))</f>
        <v>239737.999389499</v>
      </c>
    </row>
    <row r="17" customFormat="false" ht="12.75" hidden="false" customHeight="false" outlineLevel="0" collapsed="false">
      <c r="A17" s="0" t="s">
        <v>180</v>
      </c>
      <c r="B17" s="0" t="n">
        <v>1</v>
      </c>
      <c r="C17" s="0" t="n">
        <v>0</v>
      </c>
      <c r="D17" s="136" t="n">
        <v>39002.4547106482</v>
      </c>
      <c r="E17" s="0" t="n">
        <v>1</v>
      </c>
      <c r="F17" s="0" t="n">
        <v>0</v>
      </c>
      <c r="H17" s="133" t="n">
        <f aca="false">I17-'Shorting Summary'!$A$4</f>
        <v>118.000000016764</v>
      </c>
      <c r="I17" s="133" t="n">
        <f aca="false">86400*(AVERAGE(A17,D17)-'Raw IRMS Data'!$A$2)</f>
        <v>1818.00000001676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738</v>
      </c>
      <c r="V17" s="0" t="n">
        <f aca="false">IF(R17=($J$1-J17)/U17,$J$1/S17-$M$1,IF(K17=0,$J$1/S17-$M$1,K17/ABS(R17-($J$1-J17)/U17)))</f>
        <v>239738</v>
      </c>
      <c r="W17" s="0" t="n">
        <f aca="false">IF(K17=0,ABS(($J$1-J17)/N17-($J$1-J17)/U17),ABS((($J$1-J17)-K17)/(K17/V17+O17)))</f>
        <v>239737.999389499</v>
      </c>
    </row>
    <row r="18" customFormat="false" ht="12.75" hidden="false" customHeight="false" outlineLevel="0" collapsed="false">
      <c r="A18" s="136" t="n">
        <v>39002.4564814815</v>
      </c>
      <c r="B18" s="0" t="n">
        <v>1</v>
      </c>
      <c r="C18" s="0" t="n">
        <v>0</v>
      </c>
      <c r="D18" s="136" t="n">
        <v>39002.4564930556</v>
      </c>
      <c r="E18" s="0" t="n">
        <v>1</v>
      </c>
      <c r="F18" s="0" t="n">
        <v>0</v>
      </c>
      <c r="H18" s="133" t="n">
        <f aca="false">I18-'Shorting Summary'!$A$4</f>
        <v>271.499999752268</v>
      </c>
      <c r="I18" s="133" t="n">
        <f aca="false">86400*(AVERAGE(A18,D18)-'Raw IRMS Data'!$A$2)</f>
        <v>1971.49999975227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738</v>
      </c>
      <c r="V18" s="0" t="n">
        <f aca="false">IF(R18=($J$1-J18)/U18,$J$1/S18-$M$1,IF(K18=0,$J$1/S18-$M$1,K18/ABS(R18-($J$1-J18)/U18)))</f>
        <v>239738</v>
      </c>
      <c r="W18" s="0" t="n">
        <f aca="false">IF(K18=0,ABS(($J$1-J18)/N18-($J$1-J18)/U18),ABS((($J$1-J18)-K18)/(K18/V18+O18)))</f>
        <v>239737.999389499</v>
      </c>
    </row>
    <row r="19" customFormat="false" ht="12.75" hidden="false" customHeight="false" outlineLevel="0" collapsed="false">
      <c r="A19" s="136" t="n">
        <v>39002.4582638889</v>
      </c>
      <c r="B19" s="0" t="n">
        <v>0</v>
      </c>
      <c r="C19" s="0" t="n">
        <v>0</v>
      </c>
      <c r="D19" s="136" t="n">
        <v>39002.458287037</v>
      </c>
      <c r="E19" s="0" t="n">
        <v>1</v>
      </c>
      <c r="F19" s="0" t="n">
        <v>0</v>
      </c>
      <c r="H19" s="133" t="n">
        <f aca="false">I19-'Shorting Summary'!$A$4</f>
        <v>426.000000350177</v>
      </c>
      <c r="I19" s="133" t="n">
        <f aca="false">86400*(AVERAGE(A19,D19)-'Raw IRMS Data'!$A$2)</f>
        <v>2126.00000035018</v>
      </c>
      <c r="J19" s="0" t="n">
        <f aca="false">IF(B19=0,0.5*250/4095,B19*250/4095)</f>
        <v>0.0305250305250305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305250305250305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305250305250305</v>
      </c>
      <c r="S19" s="0" t="n">
        <f aca="false">ABS(P19-Q19)</f>
        <v>0.000610500610500611</v>
      </c>
      <c r="U19" s="0" t="n">
        <f aca="false">ABS((K19*M19-($J$1-J19)*($J$1-L19))/(S19*K19-R19*($J$1-L19)))</f>
        <v>479576</v>
      </c>
      <c r="V19" s="0" t="n">
        <f aca="false">IF(R19=($J$1-J19)/U19,$J$1/S19-$M$1,IF(K19=0,$J$1/S19-$M$1,K19/ABS(R19-($J$1-J19)/U19)))</f>
        <v>239738</v>
      </c>
      <c r="W19" s="0" t="n">
        <f aca="false">IF(K19=0,ABS(($J$1-J19)/N19-($J$1-J19)/U19),ABS((($J$1-J19)-K19)/(K19/V19+O19)))</f>
        <v>479575.99969475</v>
      </c>
    </row>
    <row r="20" customFormat="false" ht="12.75" hidden="false" customHeight="false" outlineLevel="0" collapsed="false">
      <c r="A20" s="136" t="n">
        <v>39002.4600462963</v>
      </c>
      <c r="B20" s="0" t="n">
        <v>1</v>
      </c>
      <c r="C20" s="0" t="n">
        <v>0</v>
      </c>
      <c r="D20" s="136" t="n">
        <v>39002.4600578704</v>
      </c>
      <c r="E20" s="0" t="n">
        <v>1</v>
      </c>
      <c r="F20" s="0" t="n">
        <v>0</v>
      </c>
      <c r="H20" s="133" t="n">
        <f aca="false">I20-'Shorting Summary'!$A$4</f>
        <v>579.500000085682</v>
      </c>
      <c r="I20" s="133" t="n">
        <f aca="false">86400*(AVERAGE(A20,D20)-'Raw IRMS Data'!$A$2)</f>
        <v>2279.50000008568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9738</v>
      </c>
      <c r="V20" s="0" t="n">
        <f aca="false">IF(R20=($J$1-J20)/U20,$J$1/S20-$M$1,IF(K20=0,$J$1/S20-$M$1,K20/ABS(R20-($J$1-J20)/U20)))</f>
        <v>239738</v>
      </c>
      <c r="W20" s="0" t="n">
        <f aca="false">IF(K20=0,ABS(($J$1-J20)/N20-($J$1-J20)/U20),ABS((($J$1-J20)-K20)/(K20/V20+O20)))</f>
        <v>239737.999389499</v>
      </c>
    </row>
    <row r="21" customFormat="false" ht="12.75" hidden="false" customHeight="false" outlineLevel="0" collapsed="false">
      <c r="A21" s="136" t="n">
        <v>39002.4618287037</v>
      </c>
      <c r="B21" s="0" t="n">
        <v>1</v>
      </c>
      <c r="C21" s="0" t="n">
        <v>0</v>
      </c>
      <c r="D21" s="136" t="n">
        <v>39002.4618402778</v>
      </c>
      <c r="E21" s="0" t="n">
        <v>1</v>
      </c>
      <c r="F21" s="0" t="n">
        <v>0</v>
      </c>
      <c r="H21" s="133" t="n">
        <f aca="false">I21-'Shorting Summary'!$A$4</f>
        <v>733.499999623746</v>
      </c>
      <c r="I21" s="133" t="n">
        <f aca="false">86400*(AVERAGE(A21,D21)-'Raw IRMS Data'!$A$2)</f>
        <v>2433.49999962375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738</v>
      </c>
      <c r="V21" s="0" t="n">
        <f aca="false">IF(R21=($J$1-J21)/U21,$J$1/S21-$M$1,IF(K21=0,$J$1/S21-$M$1,K21/ABS(R21-($J$1-J21)/U21)))</f>
        <v>239738</v>
      </c>
      <c r="W21" s="0" t="n">
        <f aca="false">IF(K21=0,ABS(($J$1-J21)/N21-($J$1-J21)/U21),ABS((($J$1-J21)-K21)/(K21/V21+O21)))</f>
        <v>239737.999389499</v>
      </c>
    </row>
    <row r="22" customFormat="false" ht="12.75" hidden="false" customHeight="false" outlineLevel="0" collapsed="false">
      <c r="A22" s="136" t="n">
        <v>39002.4636111111</v>
      </c>
      <c r="B22" s="0" t="n">
        <v>1</v>
      </c>
      <c r="C22" s="0" t="n">
        <v>0</v>
      </c>
      <c r="D22" s="136" t="n">
        <v>39002.4636226852</v>
      </c>
      <c r="E22" s="0" t="n">
        <v>1</v>
      </c>
      <c r="F22" s="0" t="n">
        <v>0</v>
      </c>
      <c r="H22" s="133" t="n">
        <f aca="false">I22-'Shorting Summary'!$A$4</f>
        <v>887.500000419095</v>
      </c>
      <c r="I22" s="133" t="n">
        <f aca="false">86400*(AVERAGE(A22,D22)-'Raw IRMS Data'!$A$2)</f>
        <v>2587.500000419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9738</v>
      </c>
      <c r="V22" s="0" t="n">
        <f aca="false">IF(R22=($J$1-J22)/U22,$J$1/S22-$M$1,IF(K22=0,$J$1/S22-$M$1,K22/ABS(R22-($J$1-J22)/U22)))</f>
        <v>239738</v>
      </c>
      <c r="W22" s="0" t="n">
        <f aca="false">IF(K22=0,ABS(($J$1-J22)/N22-($J$1-J22)/U22),ABS((($J$1-J22)-K22)/(K22/V22+O22)))</f>
        <v>239737.999389499</v>
      </c>
    </row>
    <row r="23" customFormat="false" ht="12.75" hidden="false" customHeight="false" outlineLevel="0" collapsed="false">
      <c r="A23" s="136" t="n">
        <v>39002.4653935185</v>
      </c>
      <c r="B23" s="0" t="n">
        <v>1</v>
      </c>
      <c r="C23" s="0" t="n">
        <v>0</v>
      </c>
      <c r="D23" s="136" t="n">
        <v>39002.4654050926</v>
      </c>
      <c r="E23" s="0" t="n">
        <v>1</v>
      </c>
      <c r="F23" s="0" t="n">
        <v>0</v>
      </c>
      <c r="H23" s="133" t="n">
        <f aca="false">I23-'Shorting Summary'!$A$4</f>
        <v>1041.49999995716</v>
      </c>
      <c r="I23" s="133" t="n">
        <f aca="false">86400*(AVERAGE(A23,D23)-'Raw IRMS Data'!$A$2)</f>
        <v>2741.4999999571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9738</v>
      </c>
      <c r="V23" s="0" t="n">
        <f aca="false">IF(R23=($J$1-J23)/U23,$J$1/S23-$M$1,IF(K23=0,$J$1/S23-$M$1,K23/ABS(R23-($J$1-J23)/U23)))</f>
        <v>239738</v>
      </c>
      <c r="W23" s="0" t="n">
        <f aca="false">IF(K23=0,ABS(($J$1-J23)/N23-($J$1-J23)/U23),ABS((($J$1-J23)-K23)/(K23/V23+O23)))</f>
        <v>239737.999389499</v>
      </c>
    </row>
    <row r="24" customFormat="false" ht="12.75" hidden="false" customHeight="false" outlineLevel="0" collapsed="false">
      <c r="A24" s="136" t="n">
        <v>39002.4671759259</v>
      </c>
      <c r="B24" s="0" t="n">
        <v>1</v>
      </c>
      <c r="C24" s="0" t="n">
        <v>0</v>
      </c>
      <c r="D24" s="136" t="n">
        <v>39002.4671875</v>
      </c>
      <c r="E24" s="0" t="n">
        <v>1</v>
      </c>
      <c r="F24" s="0" t="n">
        <v>0</v>
      </c>
      <c r="H24" s="133" t="n">
        <f aca="false">I24-'Shorting Summary'!$A$4</f>
        <v>1195.50000012387</v>
      </c>
      <c r="I24" s="133" t="n">
        <f aca="false">86400*(AVERAGE(A24,D24)-'Raw IRMS Data'!$A$2)</f>
        <v>2895.50000012387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9738</v>
      </c>
      <c r="V24" s="0" t="n">
        <f aca="false">IF(R24=($J$1-J24)/U24,$J$1/S24-$M$1,IF(K24=0,$J$1/S24-$M$1,K24/ABS(R24-($J$1-J24)/U24)))</f>
        <v>239738</v>
      </c>
      <c r="W24" s="0" t="n">
        <f aca="false">IF(K24=0,ABS(($J$1-J24)/N24-($J$1-J24)/U24),ABS((($J$1-J24)-K24)/(K24/V24+O24)))</f>
        <v>239737.999389499</v>
      </c>
    </row>
    <row r="25" customFormat="false" ht="12.75" hidden="false" customHeight="false" outlineLevel="0" collapsed="false">
      <c r="A25" s="136" t="n">
        <v>39002.4689583333</v>
      </c>
      <c r="B25" s="0" t="n">
        <v>11</v>
      </c>
      <c r="C25" s="0" t="n">
        <v>9</v>
      </c>
      <c r="D25" s="136" t="n">
        <v>39002.4689699074</v>
      </c>
      <c r="E25" s="0" t="n">
        <v>50</v>
      </c>
      <c r="F25" s="0" t="n">
        <v>49</v>
      </c>
      <c r="H25" s="133" t="n">
        <f aca="false">I25-'Shorting Summary'!$A$4</f>
        <v>1349.50000029057</v>
      </c>
      <c r="I25" s="133" t="n">
        <f aca="false">86400*(AVERAGE(A25,D25)-'Raw IRMS Data'!$A$2)</f>
        <v>3049.50000029057</v>
      </c>
      <c r="J25" s="0" t="n">
        <f aca="false">IF(B25=0,0.5*250/4095,B25*250/4095)</f>
        <v>0.671550671550672</v>
      </c>
      <c r="K25" s="0" t="n">
        <f aca="false">C25*250/4095</f>
        <v>0.54945054945055</v>
      </c>
      <c r="L25" s="0" t="n">
        <f aca="false">IF(E25=0,0.5*250/4095,E25*250/4095)</f>
        <v>3.05250305250305</v>
      </c>
      <c r="M25" s="0" t="n">
        <f aca="false">F25*250/4095</f>
        <v>2.99145299145299</v>
      </c>
      <c r="N25" s="0" t="n">
        <f aca="false">J25/$M$1</f>
        <v>0.00671550671550672</v>
      </c>
      <c r="O25" s="0" t="n">
        <f aca="false">K25/$M$1</f>
        <v>0.0054945054945055</v>
      </c>
      <c r="P25" s="0" t="n">
        <f aca="false">L25/$M$1</f>
        <v>0.0305250305250305</v>
      </c>
      <c r="Q25" s="0" t="n">
        <f aca="false">M25/$M$1</f>
        <v>0.0299145299145299</v>
      </c>
      <c r="R25" s="0" t="n">
        <f aca="false">ABS(N25-O25)</f>
        <v>0.00122100122100122</v>
      </c>
      <c r="S25" s="0" t="n">
        <f aca="false">ABS(P25-Q25)</f>
        <v>0.000610500610500608</v>
      </c>
      <c r="U25" s="0" t="n">
        <f aca="false">ABS((K25*M25-($J$1-J25)*($J$1-L25))/(S25*K25-R25*($J$1-L25)))</f>
        <v>119588.768290186</v>
      </c>
      <c r="V25" s="0" t="n">
        <f aca="false">IF(R25=($J$1-J25)/U25,$J$1/S25-$M$1,IF(K25=0,$J$1/S25-$M$1,K25/ABS(R25-($J$1-J25)/U25)))</f>
        <v>244871.294603782</v>
      </c>
      <c r="W25" s="0" t="n">
        <f aca="false">IF(K25=0,ABS(($J$1-J25)/N25-($J$1-J25)/U25),ABS((($J$1-J25)-K25)/(K25/V25+O25)))</f>
        <v>26415.6568766655</v>
      </c>
    </row>
    <row r="26" customFormat="false" ht="12.75" hidden="false" customHeight="false" outlineLevel="0" collapsed="false">
      <c r="A26" s="136" t="n">
        <v>39002.4707407407</v>
      </c>
      <c r="B26" s="0" t="n">
        <v>2127</v>
      </c>
      <c r="C26" s="0" t="n">
        <v>0</v>
      </c>
      <c r="D26" s="136" t="n">
        <v>39002.4707523148</v>
      </c>
      <c r="E26" s="0" t="n">
        <v>2165</v>
      </c>
      <c r="F26" s="0" t="n">
        <v>126</v>
      </c>
      <c r="H26" s="133" t="n">
        <f aca="false">I26-'Shorting Summary'!$A$4</f>
        <v>1503.49999982864</v>
      </c>
      <c r="I26" s="133" t="n">
        <f aca="false">86400*(AVERAGE(A26,D26)-'Raw IRMS Data'!$A$2)</f>
        <v>3203.49999982864</v>
      </c>
      <c r="J26" s="0" t="n">
        <f aca="false">IF(B26=0,0.5*250/4095,B26*250/4095)</f>
        <v>129.85347985348</v>
      </c>
      <c r="K26" s="0" t="n">
        <f aca="false">C26*250/4095</f>
        <v>0</v>
      </c>
      <c r="L26" s="0" t="n">
        <f aca="false">IF(E26=0,0.5*250/4095,E26*250/4095)</f>
        <v>132.173382173382</v>
      </c>
      <c r="M26" s="0" t="n">
        <f aca="false">F26*250/4095</f>
        <v>7.69230769230769</v>
      </c>
      <c r="N26" s="0" t="n">
        <f aca="false">J26/$M$1</f>
        <v>1.2985347985348</v>
      </c>
      <c r="O26" s="0" t="n">
        <f aca="false">K26/$M$1</f>
        <v>0</v>
      </c>
      <c r="P26" s="0" t="n">
        <f aca="false">L26/$M$1</f>
        <v>1.32173382173382</v>
      </c>
      <c r="Q26" s="0" t="n">
        <f aca="false">M26/$M$1</f>
        <v>0.0769230769230769</v>
      </c>
      <c r="R26" s="0" t="n">
        <f aca="false">ABS(N26-O26)</f>
        <v>1.2985347985348</v>
      </c>
      <c r="S26" s="0" t="n">
        <f aca="false">ABS(P26-Q26)</f>
        <v>1.24481074481074</v>
      </c>
      <c r="U26" s="0" t="n">
        <f aca="false">ABS((K26*M26-($J$1-J26)*($J$1-L26))/(S26*K26-R26*($J$1-L26)))</f>
        <v>12.7588152327222</v>
      </c>
      <c r="V26" s="0" t="n">
        <f aca="false">IF(R26=($J$1-J26)/U26,$J$1/S26-$M$1,IF(K26=0,$J$1/S26-$M$1,K26/ABS(R26-($J$1-J26)/U26)))</f>
        <v>17.6253065228053</v>
      </c>
      <c r="W26" s="0" t="n">
        <f aca="false">IF(K26=0,ABS(($J$1-J26)/N26-($J$1-J26)/U26),ABS((($J$1-J26)-K26)/(K26/V26+O26)))</f>
        <v>11.4602804341874</v>
      </c>
    </row>
    <row r="27" customFormat="false" ht="12.75" hidden="false" customHeight="false" outlineLevel="0" collapsed="false">
      <c r="A27" s="136" t="n">
        <v>39002.4725231482</v>
      </c>
      <c r="B27" s="0" t="n">
        <v>2317</v>
      </c>
      <c r="C27" s="0" t="n">
        <v>0</v>
      </c>
      <c r="D27" s="136" t="n">
        <v>39002.4725347222</v>
      </c>
      <c r="E27" s="0" t="n">
        <v>2101</v>
      </c>
      <c r="F27" s="0" t="n">
        <v>0</v>
      </c>
      <c r="H27" s="133" t="n">
        <f aca="false">I27-'Shorting Summary'!$A$4</f>
        <v>1657.49999999534</v>
      </c>
      <c r="I27" s="133" t="n">
        <f aca="false">86400*(AVERAGE(A27,D27)-'Raw IRMS Data'!$A$2)</f>
        <v>3357.49999999534</v>
      </c>
      <c r="J27" s="0" t="n">
        <f aca="false">IF(B27=0,0.5*250/4095,B27*250/4095)</f>
        <v>141.452991452991</v>
      </c>
      <c r="K27" s="0" t="n">
        <f aca="false">C27*250/4095</f>
        <v>0</v>
      </c>
      <c r="L27" s="0" t="n">
        <f aca="false">IF(E27=0,0.5*250/4095,E27*250/4095)</f>
        <v>128.266178266178</v>
      </c>
      <c r="M27" s="0" t="n">
        <f aca="false">F27*250/4095</f>
        <v>0</v>
      </c>
      <c r="N27" s="0" t="n">
        <f aca="false">J27/$M$1</f>
        <v>1.41452991452991</v>
      </c>
      <c r="O27" s="0" t="n">
        <f aca="false">K27/$M$1</f>
        <v>0</v>
      </c>
      <c r="P27" s="0" t="n">
        <f aca="false">L27/$M$1</f>
        <v>1.28266178266178</v>
      </c>
      <c r="Q27" s="0" t="n">
        <f aca="false">M27/$M$1</f>
        <v>0</v>
      </c>
      <c r="R27" s="0" t="n">
        <f aca="false">ABS(N27-O27)</f>
        <v>1.41452991452991</v>
      </c>
      <c r="S27" s="0" t="n">
        <f aca="false">ABS(P27-Q27)</f>
        <v>1.28266178266178</v>
      </c>
      <c r="U27" s="0" t="n">
        <f aca="false">ABS((K27*M27-($J$1-J27)*($J$1-L27))/(S27*K27-R27*($J$1-L27)))</f>
        <v>3.51230038843332</v>
      </c>
      <c r="V27" s="0" t="n">
        <f aca="false">IF(R27=($J$1-J27)/U27,$J$1/S27-$M$1,IF(K27=0,$J$1/S27-$M$1,K27/ABS(R27-($J$1-J27)/U27)))</f>
        <v>14.1542122798667</v>
      </c>
      <c r="W27" s="0" t="n">
        <f aca="false">IF(K27=0,ABS(($J$1-J27)/N27-($J$1-J27)/U27),ABS((($J$1-J27)-K27)/(K27/V27+O27)))</f>
        <v>2.09777047390341</v>
      </c>
    </row>
    <row r="28" customFormat="false" ht="12.75" hidden="false" customHeight="false" outlineLevel="0" collapsed="false">
      <c r="A28" s="136" t="n">
        <v>39002.4743055556</v>
      </c>
      <c r="B28" s="0" t="n">
        <v>2289</v>
      </c>
      <c r="C28" s="0" t="n">
        <v>1</v>
      </c>
      <c r="D28" s="136" t="n">
        <v>39002.4743171296</v>
      </c>
      <c r="E28" s="0" t="n">
        <v>2266</v>
      </c>
      <c r="F28" s="0" t="n">
        <v>1</v>
      </c>
      <c r="H28" s="133" t="n">
        <f aca="false">I28-'Shorting Summary'!$A$4</f>
        <v>1811.50000016205</v>
      </c>
      <c r="I28" s="133" t="n">
        <f aca="false">86400*(AVERAGE(A28,D28)-'Raw IRMS Data'!$A$2)</f>
        <v>3511.50000016205</v>
      </c>
      <c r="J28" s="0" t="n">
        <f aca="false">IF(B28=0,0.5*250/4095,B28*250/4095)</f>
        <v>139.74358974359</v>
      </c>
      <c r="K28" s="0" t="n">
        <f aca="false">C28*250/4095</f>
        <v>0.0610500610500611</v>
      </c>
      <c r="L28" s="0" t="n">
        <f aca="false">IF(E28=0,0.5*250/4095,E28*250/4095)</f>
        <v>138.339438339438</v>
      </c>
      <c r="M28" s="0" t="n">
        <f aca="false">F28*250/4095</f>
        <v>0.0610500610500611</v>
      </c>
      <c r="N28" s="0" t="n">
        <f aca="false">J28/$M$1</f>
        <v>1.3974358974359</v>
      </c>
      <c r="O28" s="0" t="n">
        <f aca="false">K28/$M$1</f>
        <v>0.000610500610500611</v>
      </c>
      <c r="P28" s="0" t="n">
        <f aca="false">L28/$M$1</f>
        <v>1.38339438339438</v>
      </c>
      <c r="Q28" s="0" t="n">
        <f aca="false">M28/$M$1</f>
        <v>0.000610500610500611</v>
      </c>
      <c r="R28" s="0" t="n">
        <f aca="false">ABS(N28-O28)</f>
        <v>1.3968253968254</v>
      </c>
      <c r="S28" s="0" t="n">
        <f aca="false">ABS(P28-Q28)</f>
        <v>1.38278388278388</v>
      </c>
      <c r="U28" s="0" t="n">
        <f aca="false">ABS((K28*M28-($J$1-J28)*($J$1-L28))/(S28*K28-R28*($J$1-L28)))</f>
        <v>4.81628075589271</v>
      </c>
      <c r="V28" s="0" t="n">
        <f aca="false">IF(R28=($J$1-J28)/U28,$J$1/S28-$M$1,IF(K28=0,$J$1/S28-$M$1,K28/ABS(R28-($J$1-J28)/U28)))</f>
        <v>5.89866376161752</v>
      </c>
      <c r="W28" s="0" t="n">
        <f aca="false">IF(K28=0,ABS(($J$1-J28)/N28-($J$1-J28)/U28),ABS((($J$1-J28)-K28)/(K28/V28+O28)))</f>
        <v>603.687672512273</v>
      </c>
    </row>
    <row r="29" customFormat="false" ht="12.75" hidden="false" customHeight="false" outlineLevel="0" collapsed="false">
      <c r="A29" s="136" t="n">
        <v>39002.476087963</v>
      </c>
      <c r="B29" s="0" t="n">
        <v>1932</v>
      </c>
      <c r="C29" s="0" t="n">
        <v>0</v>
      </c>
      <c r="D29" s="136" t="n">
        <v>39002.476099537</v>
      </c>
      <c r="E29" s="0" t="n">
        <v>1915</v>
      </c>
      <c r="F29" s="0" t="n">
        <v>1</v>
      </c>
      <c r="H29" s="133" t="n">
        <f aca="false">I29-'Shorting Summary'!$A$4</f>
        <v>1965.49999970011</v>
      </c>
      <c r="I29" s="133" t="n">
        <f aca="false">86400*(AVERAGE(A29,D29)-'Raw IRMS Data'!$A$2)</f>
        <v>3665.49999970011</v>
      </c>
      <c r="J29" s="0" t="n">
        <f aca="false">IF(B29=0,0.5*250/4095,B29*250/4095)</f>
        <v>117.948717948718</v>
      </c>
      <c r="K29" s="0" t="n">
        <f aca="false">C29*250/4095</f>
        <v>0</v>
      </c>
      <c r="L29" s="0" t="n">
        <f aca="false">IF(E29=0,0.5*250/4095,E29*250/4095)</f>
        <v>116.910866910867</v>
      </c>
      <c r="M29" s="0" t="n">
        <f aca="false">F29*250/4095</f>
        <v>0.0610500610500611</v>
      </c>
      <c r="N29" s="0" t="n">
        <f aca="false">J29/$M$1</f>
        <v>1.17948717948718</v>
      </c>
      <c r="O29" s="0" t="n">
        <f aca="false">K29/$M$1</f>
        <v>0</v>
      </c>
      <c r="P29" s="0" t="n">
        <f aca="false">L29/$M$1</f>
        <v>1.16910866910867</v>
      </c>
      <c r="Q29" s="0" t="n">
        <f aca="false">M29/$M$1</f>
        <v>0.000610500610500611</v>
      </c>
      <c r="R29" s="0" t="n">
        <f aca="false">ABS(N29-O29)</f>
        <v>1.17948717948718</v>
      </c>
      <c r="S29" s="0" t="n">
        <f aca="false">ABS(P29-Q29)</f>
        <v>1.16849816849817</v>
      </c>
      <c r="U29" s="0" t="n">
        <f aca="false">ABS((K29*M29-($J$1-J29)*($J$1-L29))/(S29*K29-R29*($J$1-L29)))</f>
        <v>24.139751552795</v>
      </c>
      <c r="V29" s="0" t="n">
        <f aca="false">IF(R29=($J$1-J29)/U29,$J$1/S29-$M$1,IF(K29=0,$J$1/S29-$M$1,K29/ABS(R29-($J$1-J29)/U29)))</f>
        <v>25.307210031348</v>
      </c>
      <c r="W29" s="0" t="n">
        <f aca="false">IF(K29=0,ABS(($J$1-J29)/N29-($J$1-J29)/U29),ABS((($J$1-J29)-K29)/(K29/V29+O29)))</f>
        <v>22.9602643733079</v>
      </c>
    </row>
    <row r="30" customFormat="false" ht="12.75" hidden="false" customHeight="false" outlineLevel="0" collapsed="false">
      <c r="A30" s="136" t="n">
        <v>39002.4778703704</v>
      </c>
      <c r="B30" s="0" t="n">
        <v>2136</v>
      </c>
      <c r="C30" s="0" t="n">
        <v>2</v>
      </c>
      <c r="D30" s="136" t="n">
        <v>39002.4778819445</v>
      </c>
      <c r="E30" s="0" t="n">
        <v>1976</v>
      </c>
      <c r="F30" s="0" t="n">
        <v>1</v>
      </c>
      <c r="H30" s="133" t="n">
        <f aca="false">I30-'Shorting Summary'!$A$4</f>
        <v>2119.50000049546</v>
      </c>
      <c r="I30" s="133" t="n">
        <f aca="false">86400*(AVERAGE(A30,D30)-'Raw IRMS Data'!$A$2)</f>
        <v>3819.50000049546</v>
      </c>
      <c r="J30" s="0" t="n">
        <f aca="false">IF(B30=0,0.5*250/4095,B30*250/4095)</f>
        <v>130.40293040293</v>
      </c>
      <c r="K30" s="0" t="n">
        <f aca="false">C30*250/4095</f>
        <v>0.122100122100122</v>
      </c>
      <c r="L30" s="0" t="n">
        <f aca="false">IF(E30=0,0.5*250/4095,E30*250/4095)</f>
        <v>120.634920634921</v>
      </c>
      <c r="M30" s="0" t="n">
        <f aca="false">F30*250/4095</f>
        <v>0.0610500610500611</v>
      </c>
      <c r="N30" s="0" t="n">
        <f aca="false">J30/$M$1</f>
        <v>1.3040293040293</v>
      </c>
      <c r="O30" s="0" t="n">
        <f aca="false">K30/$M$1</f>
        <v>0.00122100122100122</v>
      </c>
      <c r="P30" s="0" t="n">
        <f aca="false">L30/$M$1</f>
        <v>1.20634920634921</v>
      </c>
      <c r="Q30" s="0" t="n">
        <f aca="false">M30/$M$1</f>
        <v>0.000610500610500611</v>
      </c>
      <c r="R30" s="0" t="n">
        <f aca="false">ABS(N30-O30)</f>
        <v>1.3028083028083</v>
      </c>
      <c r="S30" s="0" t="n">
        <f aca="false">ABS(P30-Q30)</f>
        <v>1.20573870573871</v>
      </c>
      <c r="U30" s="0" t="n">
        <f aca="false">ABS((K30*M30-($J$1-J30)*($J$1-L30))/(S30*K30-R30*($J$1-L30)))</f>
        <v>12.3491155403269</v>
      </c>
      <c r="V30" s="0" t="n">
        <f aca="false">IF(R30=($J$1-J30)/U30,$J$1/S30-$M$1,IF(K30=0,$J$1/S30-$M$1,K30/ABS(R30-($J$1-J30)/U30)))</f>
        <v>21.4743767324557</v>
      </c>
      <c r="W30" s="0" t="n">
        <f aca="false">IF(K30=0,ABS(($J$1-J30)/N30-($J$1-J30)/U30),ABS((($J$1-J30)-K30)/(K30/V30+O30)))</f>
        <v>2301.51344011913</v>
      </c>
    </row>
    <row r="31" customFormat="false" ht="12.75" hidden="false" customHeight="false" outlineLevel="0" collapsed="false">
      <c r="A31" s="136" t="n">
        <v>39002.4796527778</v>
      </c>
      <c r="B31" s="0" t="n">
        <v>2008</v>
      </c>
      <c r="C31" s="0" t="n">
        <v>3</v>
      </c>
      <c r="D31" s="136" t="n">
        <v>39002.4796643519</v>
      </c>
      <c r="E31" s="0" t="n">
        <v>1994</v>
      </c>
      <c r="F31" s="0" t="n">
        <v>4</v>
      </c>
      <c r="H31" s="133" t="n">
        <f aca="false">I31-'Shorting Summary'!$A$4</f>
        <v>2273.50000003353</v>
      </c>
      <c r="I31" s="133" t="n">
        <f aca="false">86400*(AVERAGE(A31,D31)-'Raw IRMS Data'!$A$2)</f>
        <v>3973.50000003353</v>
      </c>
      <c r="J31" s="0" t="n">
        <f aca="false">IF(B31=0,0.5*250/4095,B31*250/4095)</f>
        <v>122.588522588523</v>
      </c>
      <c r="K31" s="0" t="n">
        <f aca="false">C31*250/4095</f>
        <v>0.183150183150183</v>
      </c>
      <c r="L31" s="0" t="n">
        <f aca="false">IF(E31=0,0.5*250/4095,E31*250/4095)</f>
        <v>121.733821733822</v>
      </c>
      <c r="M31" s="0" t="n">
        <f aca="false">F31*250/4095</f>
        <v>0.244200244200244</v>
      </c>
      <c r="N31" s="0" t="n">
        <f aca="false">J31/$M$1</f>
        <v>1.22588522588523</v>
      </c>
      <c r="O31" s="0" t="n">
        <f aca="false">K31/$M$1</f>
        <v>0.00183150183150183</v>
      </c>
      <c r="P31" s="0" t="n">
        <f aca="false">L31/$M$1</f>
        <v>1.21733821733822</v>
      </c>
      <c r="Q31" s="0" t="n">
        <f aca="false">M31/$M$1</f>
        <v>0.00244200244200244</v>
      </c>
      <c r="R31" s="0" t="n">
        <f aca="false">ABS(N31-O31)</f>
        <v>1.22405372405372</v>
      </c>
      <c r="S31" s="0" t="n">
        <f aca="false">ABS(P31-Q31)</f>
        <v>1.21489621489621</v>
      </c>
      <c r="U31" s="0" t="n">
        <f aca="false">ABS((K31*M31-($J$1-J31)*($J$1-L31))/(S31*K31-R31*($J$1-L31)))</f>
        <v>19.6132617323377</v>
      </c>
      <c r="V31" s="0" t="n">
        <f aca="false">IF(R31=($J$1-J31)/U31,$J$1/S31-$M$1,IF(K31=0,$J$1/S31-$M$1,K31/ABS(R31-($J$1-J31)/U31)))</f>
        <v>20.5310135500901</v>
      </c>
      <c r="W31" s="0" t="n">
        <f aca="false">IF(K31=0,ABS(($J$1-J31)/N31-($J$1-J31)/U31),ABS((($J$1-J31)-K31)/(K31/V31+O31)))</f>
        <v>2199.51800364606</v>
      </c>
    </row>
    <row r="32" customFormat="false" ht="12.75" hidden="false" customHeight="false" outlineLevel="0" collapsed="false">
      <c r="A32" s="136" t="n">
        <v>39002.4814351852</v>
      </c>
      <c r="B32" s="0" t="n">
        <v>1848</v>
      </c>
      <c r="C32" s="0" t="n">
        <v>524</v>
      </c>
      <c r="D32" s="136" t="n">
        <v>39002.4814467593</v>
      </c>
      <c r="E32" s="0" t="n">
        <v>1606</v>
      </c>
      <c r="F32" s="0" t="n">
        <v>438</v>
      </c>
      <c r="H32" s="133" t="n">
        <f aca="false">I32-'Shorting Summary'!$A$4</f>
        <v>2427.49999957159</v>
      </c>
      <c r="I32" s="133" t="n">
        <f aca="false">86400*(AVERAGE(A32,D32)-'Raw IRMS Data'!$A$2)</f>
        <v>4127.49999957159</v>
      </c>
      <c r="J32" s="0" t="n">
        <f aca="false">IF(B32=0,0.5*250/4095,B32*250/4095)</f>
        <v>112.820512820513</v>
      </c>
      <c r="K32" s="0" t="n">
        <f aca="false">C32*250/4095</f>
        <v>31.990231990232</v>
      </c>
      <c r="L32" s="0" t="n">
        <f aca="false">IF(E32=0,0.5*250/4095,E32*250/4095)</f>
        <v>98.0463980463981</v>
      </c>
      <c r="M32" s="0" t="n">
        <f aca="false">F32*250/4095</f>
        <v>26.7399267399267</v>
      </c>
      <c r="N32" s="0" t="n">
        <f aca="false">J32/$M$1</f>
        <v>1.12820512820513</v>
      </c>
      <c r="O32" s="0" t="n">
        <f aca="false">K32/$M$1</f>
        <v>0.31990231990232</v>
      </c>
      <c r="P32" s="0" t="n">
        <f aca="false">L32/$M$1</f>
        <v>0.980463980463981</v>
      </c>
      <c r="Q32" s="0" t="n">
        <f aca="false">M32/$M$1</f>
        <v>0.267399267399267</v>
      </c>
      <c r="R32" s="0" t="n">
        <f aca="false">ABS(N32-O32)</f>
        <v>0.808302808302808</v>
      </c>
      <c r="S32" s="0" t="n">
        <f aca="false">ABS(P32-Q32)</f>
        <v>0.713064713064713</v>
      </c>
      <c r="U32" s="0" t="n">
        <f aca="false">ABS((K32*M32-($J$1-J32)*($J$1-L32))/(S32*K32-R32*($J$1-L32)))</f>
        <v>47.2678961191283</v>
      </c>
      <c r="V32" s="0" t="n">
        <f aca="false">IF(R32=($J$1-J32)/U32,$J$1/S32-$M$1,IF(K32=0,$J$1/S32-$M$1,K32/ABS(R32-($J$1-J32)/U32)))</f>
        <v>328.288676129601</v>
      </c>
      <c r="W32" s="0" t="n">
        <f aca="false">IF(K32=0,ABS(($J$1-J32)/N32-($J$1-J32)/U32),ABS((($J$1-J32)-K32)/(K32/V32+O32)))</f>
        <v>3.85889369644697</v>
      </c>
    </row>
    <row r="33" customFormat="false" ht="12.75" hidden="false" customHeight="false" outlineLevel="0" collapsed="false">
      <c r="A33" s="136" t="n">
        <v>39002.4832175926</v>
      </c>
      <c r="B33" s="0" t="n">
        <v>2382</v>
      </c>
      <c r="C33" s="0" t="n">
        <v>10</v>
      </c>
      <c r="D33" s="136" t="n">
        <v>39002.4832291667</v>
      </c>
      <c r="E33" s="0" t="n">
        <v>1890</v>
      </c>
      <c r="F33" s="0" t="n">
        <v>7</v>
      </c>
      <c r="H33" s="133" t="n">
        <f aca="false">I33-'Shorting Summary'!$A$4</f>
        <v>2581.50000036694</v>
      </c>
      <c r="I33" s="133" t="n">
        <f aca="false">86400*(AVERAGE(A33,D33)-'Raw IRMS Data'!$A$2)</f>
        <v>4281.50000036694</v>
      </c>
      <c r="J33" s="0" t="n">
        <f aca="false">IF(B33=0,0.5*250/4095,B33*250/4095)</f>
        <v>145.421245421245</v>
      </c>
      <c r="K33" s="0" t="n">
        <f aca="false">C33*250/4095</f>
        <v>0.610500610500611</v>
      </c>
      <c r="L33" s="0" t="n">
        <f aca="false">IF(E33=0,0.5*250/4095,E33*250/4095)</f>
        <v>115.384615384615</v>
      </c>
      <c r="M33" s="0" t="n">
        <f aca="false">F33*250/4095</f>
        <v>0.427350427350427</v>
      </c>
      <c r="N33" s="0" t="n">
        <f aca="false">J33/$M$1</f>
        <v>1.45421245421245</v>
      </c>
      <c r="O33" s="0" t="n">
        <f aca="false">K33/$M$1</f>
        <v>0.00610500610500611</v>
      </c>
      <c r="P33" s="0" t="n">
        <f aca="false">L33/$M$1</f>
        <v>1.15384615384615</v>
      </c>
      <c r="Q33" s="0" t="n">
        <f aca="false">M33/$M$1</f>
        <v>0.00427350427350427</v>
      </c>
      <c r="R33" s="0" t="n">
        <f aca="false">ABS(N33-O33)</f>
        <v>1.44810744810745</v>
      </c>
      <c r="S33" s="0" t="n">
        <f aca="false">ABS(P33-Q33)</f>
        <v>1.14957264957265</v>
      </c>
      <c r="U33" s="0" t="n">
        <f aca="false">ABS((K33*M33-($J$1-J33)*($J$1-L33))/(S33*K33-R33*($J$1-L33)))</f>
        <v>0.695613728503638</v>
      </c>
      <c r="V33" s="0" t="n">
        <f aca="false">IF(R33=($J$1-J33)/U33,$J$1/S33-$M$1,IF(K33=0,$J$1/S33-$M$1,K33/ABS(R33-($J$1-J33)/U33)))</f>
        <v>57.9882805202975</v>
      </c>
      <c r="W33" s="0" t="n">
        <f aca="false">IF(K33=0,ABS(($J$1-J33)/N33-($J$1-J33)/U33),ABS((($J$1-J33)-K33)/(K33/V33+O33)))</f>
        <v>23.4172578181815</v>
      </c>
    </row>
    <row r="34" customFormat="false" ht="12.75" hidden="false" customHeight="false" outlineLevel="0" collapsed="false">
      <c r="A34" s="136" t="n">
        <v>39002.485</v>
      </c>
      <c r="B34" s="0" t="n">
        <v>2</v>
      </c>
      <c r="C34" s="0" t="n">
        <v>0</v>
      </c>
      <c r="D34" s="136" t="n">
        <v>39002.4850115741</v>
      </c>
      <c r="E34" s="0" t="n">
        <v>1</v>
      </c>
      <c r="F34" s="0" t="n">
        <v>0</v>
      </c>
      <c r="H34" s="133" t="n">
        <f aca="false">I34-'Shorting Summary'!$A$4</f>
        <v>2735.49999990501</v>
      </c>
      <c r="I34" s="133" t="n">
        <f aca="false">86400*(AVERAGE(A34,D34)-'Raw IRMS Data'!$A$2)</f>
        <v>4435.49999990501</v>
      </c>
      <c r="J34" s="0" t="n">
        <f aca="false">IF(B34=0,0.5*250/4095,B34*250/4095)</f>
        <v>0.122100122100122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19819</v>
      </c>
      <c r="V34" s="0" t="n">
        <f aca="false">IF(R34=($J$1-J34)/U34,$J$1/S34-$M$1,IF(K34=0,$J$1/S34-$M$1,K34/ABS(R34-($J$1-J34)/U34)))</f>
        <v>239738</v>
      </c>
      <c r="W34" s="0" t="n">
        <f aca="false">IF(K34=0,ABS(($J$1-J34)/N34-($J$1-J34)/U34),ABS((($J$1-J34)-K34)/(K34/V34+O34)))</f>
        <v>11981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5.273504273504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1</v>
      </c>
      <c r="B5" s="0" t="s">
        <v>127</v>
      </c>
      <c r="C5" s="0" t="s">
        <v>128</v>
      </c>
      <c r="D5" s="0" t="s">
        <v>192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42</v>
      </c>
      <c r="W5" s="0" t="s">
        <v>193</v>
      </c>
    </row>
    <row r="6" customFormat="false" ht="12.75" hidden="false" customHeight="false" outlineLevel="0" collapsed="false">
      <c r="A6" s="136" t="n">
        <v>39002.4350694444</v>
      </c>
      <c r="B6" s="0" t="n">
        <v>1</v>
      </c>
      <c r="C6" s="0" t="n">
        <v>0</v>
      </c>
      <c r="D6" s="136" t="n">
        <v>39002.4350810185</v>
      </c>
      <c r="E6" s="0" t="n">
        <v>1</v>
      </c>
      <c r="F6" s="0" t="n">
        <v>0</v>
      </c>
      <c r="H6" s="133" t="n">
        <f aca="false">I6-'Shorting Summary'!$A$4</f>
        <v>-1578.50000020117</v>
      </c>
      <c r="I6" s="133" t="n">
        <f aca="false">86400*(AVERAGE(A6,D6)-'Raw IRMS Data'!$A$2)</f>
        <v>121.4999997988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238</v>
      </c>
      <c r="V6" s="0" t="n">
        <f aca="false">IF(R6=($J$1-J6)/U6,$J$1/S6-$M$1,IF(K6=0,$J$1/S6-$M$1,K6/ABS(R6-($J$1-J6)/U6)))</f>
        <v>254238</v>
      </c>
      <c r="W6" s="0" t="n">
        <f aca="false">IF(K6=0,ABS(($J$1-J6)/N6-($J$1-J6)/U6),ABS((($J$1-J6)-K6)/(K6/V6+O6)))</f>
        <v>254237.999389499</v>
      </c>
    </row>
    <row r="7" customFormat="false" ht="12.75" hidden="false" customHeight="false" outlineLevel="0" collapsed="false">
      <c r="A7" s="136" t="n">
        <v>39002.4368518519</v>
      </c>
      <c r="B7" s="0" t="n">
        <v>1</v>
      </c>
      <c r="C7" s="0" t="n">
        <v>0</v>
      </c>
      <c r="D7" s="136" t="n">
        <v>39002.4368634259</v>
      </c>
      <c r="E7" s="0" t="n">
        <v>1</v>
      </c>
      <c r="F7" s="0" t="n">
        <v>0</v>
      </c>
      <c r="H7" s="133" t="n">
        <f aca="false">I7-'Shorting Summary'!$A$4</f>
        <v>-1424.50000003446</v>
      </c>
      <c r="I7" s="133" t="n">
        <f aca="false">86400*(AVERAGE(A7,D7)-'Raw IRMS Data'!$A$2)</f>
        <v>275.49999996554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238</v>
      </c>
      <c r="V7" s="0" t="n">
        <f aca="false">IF(R7=($J$1-J7)/U7,$J$1/S7-$M$1,IF(K7=0,$J$1/S7-$M$1,K7/ABS(R7-($J$1-J7)/U7)))</f>
        <v>254238</v>
      </c>
      <c r="W7" s="0" t="n">
        <f aca="false">IF(K7=0,ABS(($J$1-J7)/N7-($J$1-J7)/U7),ABS((($J$1-J7)-K7)/(K7/V7+O7)))</f>
        <v>254237.999389499</v>
      </c>
    </row>
    <row r="8" customFormat="false" ht="12.75" hidden="false" customHeight="false" outlineLevel="0" collapsed="false">
      <c r="A8" s="136" t="n">
        <v>39002.4386342593</v>
      </c>
      <c r="B8" s="0" t="n">
        <v>1</v>
      </c>
      <c r="C8" s="0" t="n">
        <v>0</v>
      </c>
      <c r="D8" s="136" t="n">
        <v>39002.4386458333</v>
      </c>
      <c r="E8" s="0" t="n">
        <v>1</v>
      </c>
      <c r="F8" s="0" t="n">
        <v>0</v>
      </c>
      <c r="H8" s="133" t="n">
        <f aca="false">I8-'Shorting Summary'!$A$4</f>
        <v>-1270.49999986775</v>
      </c>
      <c r="I8" s="133" t="n">
        <f aca="false">86400*(AVERAGE(A8,D8)-'Raw IRMS Data'!$A$2)</f>
        <v>429.50000013224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238</v>
      </c>
      <c r="V8" s="0" t="n">
        <f aca="false">IF(R8=($J$1-J8)/U8,$J$1/S8-$M$1,IF(K8=0,$J$1/S8-$M$1,K8/ABS(R8-($J$1-J8)/U8)))</f>
        <v>254238</v>
      </c>
      <c r="W8" s="0" t="n">
        <f aca="false">IF(K8=0,ABS(($J$1-J8)/N8-($J$1-J8)/U8),ABS((($J$1-J8)-K8)/(K8/V8+O8)))</f>
        <v>254237.999389499</v>
      </c>
    </row>
    <row r="9" customFormat="false" ht="12.75" hidden="false" customHeight="false" outlineLevel="0" collapsed="false">
      <c r="A9" s="136" t="n">
        <v>39002.4404166667</v>
      </c>
      <c r="B9" s="0" t="n">
        <v>1</v>
      </c>
      <c r="C9" s="0" t="n">
        <v>0</v>
      </c>
      <c r="D9" s="136" t="n">
        <v>39002.4404282407</v>
      </c>
      <c r="E9" s="0" t="n">
        <v>1</v>
      </c>
      <c r="F9" s="0" t="n">
        <v>0</v>
      </c>
      <c r="H9" s="133" t="n">
        <f aca="false">I9-'Shorting Summary'!$A$4</f>
        <v>-1116.50000032969</v>
      </c>
      <c r="I9" s="133" t="n">
        <f aca="false">86400*(AVERAGE(A9,D9)-'Raw IRMS Data'!$A$2)</f>
        <v>583.49999967031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238</v>
      </c>
      <c r="V9" s="0" t="n">
        <f aca="false">IF(R9=($J$1-J9)/U9,$J$1/S9-$M$1,IF(K9=0,$J$1/S9-$M$1,K9/ABS(R9-($J$1-J9)/U9)))</f>
        <v>254238</v>
      </c>
      <c r="W9" s="0" t="n">
        <f aca="false">IF(K9=0,ABS(($J$1-J9)/N9-($J$1-J9)/U9),ABS((($J$1-J9)-K9)/(K9/V9+O9)))</f>
        <v>254237.999389499</v>
      </c>
    </row>
    <row r="10" customFormat="false" ht="12.75" hidden="false" customHeight="false" outlineLevel="0" collapsed="false">
      <c r="A10" s="136" t="n">
        <v>39002.4421990741</v>
      </c>
      <c r="B10" s="0" t="n">
        <v>1</v>
      </c>
      <c r="C10" s="0" t="n">
        <v>0</v>
      </c>
      <c r="D10" s="136" t="n">
        <v>39002.4422106482</v>
      </c>
      <c r="E10" s="0" t="n">
        <v>1</v>
      </c>
      <c r="F10" s="0" t="n">
        <v>0</v>
      </c>
      <c r="H10" s="133" t="n">
        <f aca="false">I10-'Shorting Summary'!$A$4</f>
        <v>-962.499999534339</v>
      </c>
      <c r="I10" s="133" t="n">
        <f aca="false">86400*(AVERAGE(A10,D10)-'Raw IRMS Data'!$A$2)</f>
        <v>737.500000465661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4238</v>
      </c>
      <c r="V10" s="0" t="n">
        <f aca="false">IF(R10=($J$1-J10)/U10,$J$1/S10-$M$1,IF(K10=0,$J$1/S10-$M$1,K10/ABS(R10-($J$1-J10)/U10)))</f>
        <v>254238</v>
      </c>
      <c r="W10" s="0" t="n">
        <f aca="false">IF(K10=0,ABS(($J$1-J10)/N10-($J$1-J10)/U10),ABS((($J$1-J10)-K10)/(K10/V10+O10)))</f>
        <v>254237.999389499</v>
      </c>
    </row>
    <row r="11" customFormat="false" ht="12.75" hidden="false" customHeight="false" outlineLevel="0" collapsed="false">
      <c r="A11" s="136" t="n">
        <v>39002.4439814815</v>
      </c>
      <c r="B11" s="0" t="n">
        <v>1</v>
      </c>
      <c r="C11" s="0" t="n">
        <v>0</v>
      </c>
      <c r="D11" s="136" t="n">
        <v>39002.4439930556</v>
      </c>
      <c r="E11" s="0" t="n">
        <v>0</v>
      </c>
      <c r="F11" s="0" t="n">
        <v>0</v>
      </c>
      <c r="H11" s="133" t="n">
        <f aca="false">I11-'Shorting Summary'!$A$4</f>
        <v>-808.499999996275</v>
      </c>
      <c r="I11" s="133" t="n">
        <f aca="false">86400*(AVERAGE(A11,D11)-'Raw IRMS Data'!$A$2)</f>
        <v>891.50000000372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54238</v>
      </c>
      <c r="V11" s="0" t="n">
        <f aca="false">IF(R11=($J$1-J11)/U11,$J$1/S11-$M$1,IF(K11=0,$J$1/S11-$M$1,K11/ABS(R11-($J$1-J11)/U11)))</f>
        <v>508576</v>
      </c>
      <c r="W11" s="0" t="n">
        <f aca="false">IF(K11=0,ABS(($J$1-J11)/N11-($J$1-J11)/U11),ABS((($J$1-J11)-K11)/(K11/V11+O11)))</f>
        <v>254237.999389499</v>
      </c>
    </row>
    <row r="12" customFormat="false" ht="12.75" hidden="false" customHeight="false" outlineLevel="0" collapsed="false">
      <c r="A12" s="136" t="n">
        <v>39002.4457523148</v>
      </c>
      <c r="B12" s="0" t="n">
        <v>1</v>
      </c>
      <c r="C12" s="0" t="n">
        <v>0</v>
      </c>
      <c r="D12" s="136" t="n">
        <v>39002.445775463</v>
      </c>
      <c r="E12" s="0" t="n">
        <v>1</v>
      </c>
      <c r="F12" s="0" t="n">
        <v>0</v>
      </c>
      <c r="H12" s="133" t="n">
        <f aca="false">I12-'Shorting Summary'!$A$4</f>
        <v>-655.00000026077</v>
      </c>
      <c r="I12" s="133" t="n">
        <f aca="false">86400*(AVERAGE(A12,D12)-'Raw IRMS Data'!$A$2)</f>
        <v>1044.99999973923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238</v>
      </c>
      <c r="V12" s="0" t="n">
        <f aca="false">IF(R12=($J$1-J12)/U12,$J$1/S12-$M$1,IF(K12=0,$J$1/S12-$M$1,K12/ABS(R12-($J$1-J12)/U12)))</f>
        <v>254238</v>
      </c>
      <c r="W12" s="0" t="n">
        <f aca="false">IF(K12=0,ABS(($J$1-J12)/N12-($J$1-J12)/U12),ABS((($J$1-J12)-K12)/(K12/V12+O12)))</f>
        <v>254237.999389499</v>
      </c>
    </row>
    <row r="13" customFormat="false" ht="12.75" hidden="false" customHeight="false" outlineLevel="0" collapsed="false">
      <c r="A13" s="136" t="n">
        <v>39002.4475347222</v>
      </c>
      <c r="B13" s="0" t="n">
        <v>1</v>
      </c>
      <c r="C13" s="0" t="n">
        <v>0</v>
      </c>
      <c r="D13" s="136" t="n">
        <v>39002.4475578704</v>
      </c>
      <c r="E13" s="0" t="n">
        <v>1</v>
      </c>
      <c r="F13" s="0" t="n">
        <v>0</v>
      </c>
      <c r="H13" s="133" t="n">
        <f aca="false">I13-'Shorting Summary'!$A$4</f>
        <v>-500.999999465421</v>
      </c>
      <c r="I13" s="133" t="n">
        <f aca="false">86400*(AVERAGE(A13,D13)-'Raw IRMS Data'!$A$2)</f>
        <v>1199.00000053458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4238</v>
      </c>
      <c r="V13" s="0" t="n">
        <f aca="false">IF(R13=($J$1-J13)/U13,$J$1/S13-$M$1,IF(K13=0,$J$1/S13-$M$1,K13/ABS(R13-($J$1-J13)/U13)))</f>
        <v>254238</v>
      </c>
      <c r="W13" s="0" t="n">
        <f aca="false">IF(K13=0,ABS(($J$1-J13)/N13-($J$1-J13)/U13),ABS((($J$1-J13)-K13)/(K13/V13+O13)))</f>
        <v>254237.999389499</v>
      </c>
    </row>
    <row r="14" customFormat="false" ht="12.75" hidden="false" customHeight="false" outlineLevel="0" collapsed="false">
      <c r="A14" s="136" t="n">
        <v>39002.4493171296</v>
      </c>
      <c r="B14" s="0" t="n">
        <v>1</v>
      </c>
      <c r="C14" s="0" t="n">
        <v>0</v>
      </c>
      <c r="D14" s="136" t="n">
        <v>39002.4493402778</v>
      </c>
      <c r="E14" s="0" t="n">
        <v>1</v>
      </c>
      <c r="F14" s="0" t="n">
        <v>0</v>
      </c>
      <c r="H14" s="133" t="n">
        <f aca="false">I14-'Shorting Summary'!$A$4</f>
        <v>-346.999999927357</v>
      </c>
      <c r="I14" s="133" t="n">
        <f aca="false">86400*(AVERAGE(A14,D14)-'Raw IRMS Data'!$A$2)</f>
        <v>1353.0000000726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238</v>
      </c>
      <c r="V14" s="0" t="n">
        <f aca="false">IF(R14=($J$1-J14)/U14,$J$1/S14-$M$1,IF(K14=0,$J$1/S14-$M$1,K14/ABS(R14-($J$1-J14)/U14)))</f>
        <v>254238</v>
      </c>
      <c r="W14" s="0" t="n">
        <f aca="false">IF(K14=0,ABS(($J$1-J14)/N14-($J$1-J14)/U14),ABS((($J$1-J14)-K14)/(K14/V14+O14)))</f>
        <v>254237.999389499</v>
      </c>
    </row>
    <row r="15" customFormat="false" ht="12.75" hidden="false" customHeight="false" outlineLevel="0" collapsed="false">
      <c r="A15" s="136" t="n">
        <v>39002.451099537</v>
      </c>
      <c r="B15" s="0" t="n">
        <v>1</v>
      </c>
      <c r="C15" s="0" t="n">
        <v>0</v>
      </c>
      <c r="D15" s="136" t="n">
        <v>39002.4511226852</v>
      </c>
      <c r="E15" s="0" t="n">
        <v>1</v>
      </c>
      <c r="F15" s="0" t="n">
        <v>0</v>
      </c>
      <c r="H15" s="133" t="n">
        <f aca="false">I15-'Shorting Summary'!$A$4</f>
        <v>-193.000000389293</v>
      </c>
      <c r="I15" s="133" t="n">
        <f aca="false">86400*(AVERAGE(A15,D15)-'Raw IRMS Data'!$A$2)</f>
        <v>1506.99999961071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4238</v>
      </c>
      <c r="V15" s="0" t="n">
        <f aca="false">IF(R15=($J$1-J15)/U15,$J$1/S15-$M$1,IF(K15=0,$J$1/S15-$M$1,K15/ABS(R15-($J$1-J15)/U15)))</f>
        <v>254238</v>
      </c>
      <c r="W15" s="0" t="n">
        <f aca="false">IF(K15=0,ABS(($J$1-J15)/N15-($J$1-J15)/U15),ABS((($J$1-J15)-K15)/(K15/V15+O15)))</f>
        <v>254237.999389499</v>
      </c>
    </row>
    <row r="16" customFormat="false" ht="12.75" hidden="false" customHeight="false" outlineLevel="0" collapsed="false">
      <c r="A16" s="136" t="n">
        <v>39002.4528819444</v>
      </c>
      <c r="B16" s="0" t="n">
        <v>0</v>
      </c>
      <c r="C16" s="0" t="n">
        <v>0</v>
      </c>
      <c r="D16" s="136" t="n">
        <v>39002.4529050926</v>
      </c>
      <c r="E16" s="0" t="n">
        <v>1</v>
      </c>
      <c r="F16" s="0" t="n">
        <v>0</v>
      </c>
      <c r="H16" s="133" t="n">
        <f aca="false">I16-'Shorting Summary'!$A$4</f>
        <v>-38.9999995939434</v>
      </c>
      <c r="I16" s="133" t="n">
        <f aca="false">86400*(AVERAGE(A16,D16)-'Raw IRMS Data'!$A$2)</f>
        <v>1661.00000040606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0.000610500610500611</v>
      </c>
      <c r="U16" s="0" t="n">
        <f aca="false">ABS((K16*M16-($J$1-J16)*($J$1-L16))/(S16*K16-R16*($J$1-L16)))</f>
        <v>508576</v>
      </c>
      <c r="V16" s="0" t="n">
        <f aca="false">IF(R16=($J$1-J16)/U16,$J$1/S16-$M$1,IF(K16=0,$J$1/S16-$M$1,K16/ABS(R16-($J$1-J16)/U16)))</f>
        <v>254238</v>
      </c>
      <c r="W16" s="0" t="n">
        <f aca="false">IF(K16=0,ABS(($J$1-J16)/N16-($J$1-J16)/U16),ABS((($J$1-J16)-K16)/(K16/V16+O16)))</f>
        <v>508575.99969475</v>
      </c>
    </row>
    <row r="17" customFormat="false" ht="12.75" hidden="false" customHeight="false" outlineLevel="0" collapsed="false">
      <c r="A17" s="136" t="n">
        <v>39002.4546643519</v>
      </c>
      <c r="B17" s="0" t="n">
        <v>1</v>
      </c>
      <c r="C17" s="0" t="n">
        <v>0</v>
      </c>
      <c r="D17" s="136" t="n">
        <v>39002.4546875</v>
      </c>
      <c r="E17" s="0" t="n">
        <v>1</v>
      </c>
      <c r="F17" s="0" t="n">
        <v>0</v>
      </c>
      <c r="H17" s="133" t="n">
        <f aca="false">I17-'Shorting Summary'!$A$4</f>
        <v>114.999999944121</v>
      </c>
      <c r="I17" s="133" t="n">
        <f aca="false">86400*(AVERAGE(A17,D17)-'Raw IRMS Data'!$A$2)</f>
        <v>1814.99999994412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4238</v>
      </c>
      <c r="V17" s="0" t="n">
        <f aca="false">IF(R17=($J$1-J17)/U17,$J$1/S17-$M$1,IF(K17=0,$J$1/S17-$M$1,K17/ABS(R17-($J$1-J17)/U17)))</f>
        <v>254238</v>
      </c>
      <c r="W17" s="0" t="n">
        <f aca="false">IF(K17=0,ABS(($J$1-J17)/N17-($J$1-J17)/U17),ABS((($J$1-J17)-K17)/(K17/V17+O17)))</f>
        <v>254237.999389499</v>
      </c>
    </row>
    <row r="18" customFormat="false" ht="12.75" hidden="false" customHeight="false" outlineLevel="0" collapsed="false">
      <c r="A18" s="136" t="n">
        <v>39002.4564467593</v>
      </c>
      <c r="B18" s="0" t="n">
        <v>1</v>
      </c>
      <c r="C18" s="0" t="n">
        <v>0</v>
      </c>
      <c r="D18" s="136" t="n">
        <v>39002.4564699074</v>
      </c>
      <c r="E18" s="0" t="n">
        <v>1</v>
      </c>
      <c r="F18" s="0" t="n">
        <v>0</v>
      </c>
      <c r="H18" s="133" t="n">
        <f aca="false">I18-'Shorting Summary'!$A$4</f>
        <v>269.000000110827</v>
      </c>
      <c r="I18" s="133" t="n">
        <f aca="false">86400*(AVERAGE(A18,D18)-'Raw IRMS Data'!$A$2)</f>
        <v>1969.00000011083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238</v>
      </c>
      <c r="V18" s="0" t="n">
        <f aca="false">IF(R18=($J$1-J18)/U18,$J$1/S18-$M$1,IF(K18=0,$J$1/S18-$M$1,K18/ABS(R18-($J$1-J18)/U18)))</f>
        <v>254238</v>
      </c>
      <c r="W18" s="0" t="n">
        <f aca="false">IF(K18=0,ABS(($J$1-J18)/N18-($J$1-J18)/U18),ABS((($J$1-J18)-K18)/(K18/V18+O18)))</f>
        <v>254237.999389499</v>
      </c>
    </row>
    <row r="19" customFormat="false" ht="12.75" hidden="false" customHeight="false" outlineLevel="0" collapsed="false">
      <c r="A19" s="136" t="n">
        <v>39002.4582291667</v>
      </c>
      <c r="B19" s="0" t="n">
        <v>0</v>
      </c>
      <c r="C19" s="0" t="n">
        <v>0</v>
      </c>
      <c r="D19" s="136" t="n">
        <v>39002.4582523148</v>
      </c>
      <c r="E19" s="0" t="n">
        <v>1</v>
      </c>
      <c r="F19" s="0" t="n">
        <v>0</v>
      </c>
      <c r="H19" s="133" t="n">
        <f aca="false">I19-'Shorting Summary'!$A$4</f>
        <v>423.000000277534</v>
      </c>
      <c r="I19" s="133" t="n">
        <f aca="false">86400*(AVERAGE(A19,D19)-'Raw IRMS Data'!$A$2)</f>
        <v>2123.00000027753</v>
      </c>
      <c r="J19" s="0" t="n">
        <f aca="false">IF(B19=0,0.5*250/4095,B19*250/4095)</f>
        <v>0.0305250305250305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305250305250305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305250305250305</v>
      </c>
      <c r="S19" s="0" t="n">
        <f aca="false">ABS(P19-Q19)</f>
        <v>0.000610500610500611</v>
      </c>
      <c r="U19" s="0" t="n">
        <f aca="false">ABS((K19*M19-($J$1-J19)*($J$1-L19))/(S19*K19-R19*($J$1-L19)))</f>
        <v>508576</v>
      </c>
      <c r="V19" s="0" t="n">
        <f aca="false">IF(R19=($J$1-J19)/U19,$J$1/S19-$M$1,IF(K19=0,$J$1/S19-$M$1,K19/ABS(R19-($J$1-J19)/U19)))</f>
        <v>254238</v>
      </c>
      <c r="W19" s="0" t="n">
        <f aca="false">IF(K19=0,ABS(($J$1-J19)/N19-($J$1-J19)/U19),ABS((($J$1-J19)-K19)/(K19/V19+O19)))</f>
        <v>508575.99969475</v>
      </c>
    </row>
    <row r="20" customFormat="false" ht="12.75" hidden="false" customHeight="false" outlineLevel="0" collapsed="false">
      <c r="A20" s="136" t="n">
        <v>39002.4600115741</v>
      </c>
      <c r="B20" s="0" t="n">
        <v>1</v>
      </c>
      <c r="C20" s="0" t="n">
        <v>0</v>
      </c>
      <c r="D20" s="136" t="n">
        <v>39002.4600347222</v>
      </c>
      <c r="E20" s="0" t="n">
        <v>1</v>
      </c>
      <c r="F20" s="0" t="n">
        <v>0</v>
      </c>
      <c r="H20" s="133" t="n">
        <f aca="false">I20-'Shorting Summary'!$A$4</f>
        <v>576.999999815598</v>
      </c>
      <c r="I20" s="133" t="n">
        <f aca="false">86400*(AVERAGE(A20,D20)-'Raw IRMS Data'!$A$2)</f>
        <v>2276.9999998156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4238</v>
      </c>
      <c r="V20" s="0" t="n">
        <f aca="false">IF(R20=($J$1-J20)/U20,$J$1/S20-$M$1,IF(K20=0,$J$1/S20-$M$1,K20/ABS(R20-($J$1-J20)/U20)))</f>
        <v>254238</v>
      </c>
      <c r="W20" s="0" t="n">
        <f aca="false">IF(K20=0,ABS(($J$1-J20)/N20-($J$1-J20)/U20),ABS((($J$1-J20)-K20)/(K20/V20+O20)))</f>
        <v>254237.999389499</v>
      </c>
    </row>
    <row r="21" customFormat="false" ht="12.75" hidden="false" customHeight="false" outlineLevel="0" collapsed="false">
      <c r="A21" s="136" t="n">
        <v>39002.4617939815</v>
      </c>
      <c r="B21" s="0" t="n">
        <v>1</v>
      </c>
      <c r="C21" s="0" t="n">
        <v>0</v>
      </c>
      <c r="D21" s="136" t="n">
        <v>39002.4618171296</v>
      </c>
      <c r="E21" s="0" t="n">
        <v>1</v>
      </c>
      <c r="F21" s="0" t="n">
        <v>0</v>
      </c>
      <c r="H21" s="133" t="n">
        <f aca="false">I21-'Shorting Summary'!$A$4</f>
        <v>730.999999982305</v>
      </c>
      <c r="I21" s="133" t="n">
        <f aca="false">86400*(AVERAGE(A21,D21)-'Raw IRMS Data'!$A$2)</f>
        <v>2430.99999998231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4238</v>
      </c>
      <c r="V21" s="0" t="n">
        <f aca="false">IF(R21=($J$1-J21)/U21,$J$1/S21-$M$1,IF(K21=0,$J$1/S21-$M$1,K21/ABS(R21-($J$1-J21)/U21)))</f>
        <v>254238</v>
      </c>
      <c r="W21" s="0" t="n">
        <f aca="false">IF(K21=0,ABS(($J$1-J21)/N21-($J$1-J21)/U21),ABS((($J$1-J21)-K21)/(K21/V21+O21)))</f>
        <v>254237.999389499</v>
      </c>
    </row>
    <row r="22" customFormat="false" ht="12.75" hidden="false" customHeight="false" outlineLevel="0" collapsed="false">
      <c r="A22" s="136" t="n">
        <v>39002.4635763889</v>
      </c>
      <c r="B22" s="0" t="n">
        <v>1</v>
      </c>
      <c r="C22" s="0" t="n">
        <v>0</v>
      </c>
      <c r="D22" s="136" t="n">
        <v>39002.463599537</v>
      </c>
      <c r="E22" s="0" t="n">
        <v>1</v>
      </c>
      <c r="F22" s="0" t="n">
        <v>0</v>
      </c>
      <c r="H22" s="133" t="n">
        <f aca="false">I22-'Shorting Summary'!$A$4</f>
        <v>885.000000149012</v>
      </c>
      <c r="I22" s="133" t="n">
        <f aca="false">86400*(AVERAGE(A22,D22)-'Raw IRMS Data'!$A$2)</f>
        <v>2585.0000001490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4238</v>
      </c>
      <c r="V22" s="0" t="n">
        <f aca="false">IF(R22=($J$1-J22)/U22,$J$1/S22-$M$1,IF(K22=0,$J$1/S22-$M$1,K22/ABS(R22-($J$1-J22)/U22)))</f>
        <v>254238</v>
      </c>
      <c r="W22" s="0" t="n">
        <f aca="false">IF(K22=0,ABS(($J$1-J22)/N22-($J$1-J22)/U22),ABS((($J$1-J22)-K22)/(K22/V22+O22)))</f>
        <v>254237.999389499</v>
      </c>
    </row>
    <row r="23" customFormat="false" ht="12.75" hidden="false" customHeight="false" outlineLevel="0" collapsed="false">
      <c r="A23" s="136" t="n">
        <v>39002.4653587963</v>
      </c>
      <c r="B23" s="0" t="n">
        <v>1</v>
      </c>
      <c r="C23" s="0" t="n">
        <v>0</v>
      </c>
      <c r="D23" s="136" t="n">
        <v>39002.4653819444</v>
      </c>
      <c r="E23" s="0" t="n">
        <v>1</v>
      </c>
      <c r="F23" s="0" t="n">
        <v>0</v>
      </c>
      <c r="H23" s="133" t="n">
        <f aca="false">I23-'Shorting Summary'!$A$4</f>
        <v>1038.99999968708</v>
      </c>
      <c r="I23" s="133" t="n">
        <f aca="false">86400*(AVERAGE(A23,D23)-'Raw IRMS Data'!$A$2)</f>
        <v>2738.99999968708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4238</v>
      </c>
      <c r="V23" s="0" t="n">
        <f aca="false">IF(R23=($J$1-J23)/U23,$J$1/S23-$M$1,IF(K23=0,$J$1/S23-$M$1,K23/ABS(R23-($J$1-J23)/U23)))</f>
        <v>254238</v>
      </c>
      <c r="W23" s="0" t="n">
        <f aca="false">IF(K23=0,ABS(($J$1-J23)/N23-($J$1-J23)/U23),ABS((($J$1-J23)-K23)/(K23/V23+O23)))</f>
        <v>254237.999389499</v>
      </c>
    </row>
    <row r="24" customFormat="false" ht="12.75" hidden="false" customHeight="false" outlineLevel="0" collapsed="false">
      <c r="A24" s="136" t="n">
        <v>39002.4671412037</v>
      </c>
      <c r="B24" s="0" t="n">
        <v>1</v>
      </c>
      <c r="C24" s="0" t="n">
        <v>0</v>
      </c>
      <c r="D24" s="136" t="n">
        <v>39002.4671643519</v>
      </c>
      <c r="E24" s="0" t="n">
        <v>1</v>
      </c>
      <c r="F24" s="0" t="n">
        <v>0</v>
      </c>
      <c r="H24" s="133" t="n">
        <f aca="false">I24-'Shorting Summary'!$A$4</f>
        <v>1193.00000048243</v>
      </c>
      <c r="I24" s="133" t="n">
        <f aca="false">86400*(AVERAGE(A24,D24)-'Raw IRMS Data'!$A$2)</f>
        <v>2893.00000048243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4238</v>
      </c>
      <c r="V24" s="0" t="n">
        <f aca="false">IF(R24=($J$1-J24)/U24,$J$1/S24-$M$1,IF(K24=0,$J$1/S24-$M$1,K24/ABS(R24-($J$1-J24)/U24)))</f>
        <v>254238</v>
      </c>
      <c r="W24" s="0" t="n">
        <f aca="false">IF(K24=0,ABS(($J$1-J24)/N24-($J$1-J24)/U24),ABS((($J$1-J24)-K24)/(K24/V24+O24)))</f>
        <v>254237.999389499</v>
      </c>
    </row>
    <row r="25" customFormat="false" ht="12.75" hidden="false" customHeight="false" outlineLevel="0" collapsed="false">
      <c r="A25" s="136" t="n">
        <v>39002.4689236111</v>
      </c>
      <c r="B25" s="0" t="n">
        <v>67</v>
      </c>
      <c r="C25" s="0" t="n">
        <v>63</v>
      </c>
      <c r="D25" s="136" t="n">
        <v>39002.4689467593</v>
      </c>
      <c r="E25" s="0" t="n">
        <v>85</v>
      </c>
      <c r="F25" s="0" t="n">
        <v>68</v>
      </c>
      <c r="H25" s="133" t="n">
        <f aca="false">I25-'Shorting Summary'!$A$4</f>
        <v>1347.00000002049</v>
      </c>
      <c r="I25" s="133" t="n">
        <f aca="false">86400*(AVERAGE(A25,D25)-'Raw IRMS Data'!$A$2)</f>
        <v>3047.00000002049</v>
      </c>
      <c r="J25" s="0" t="n">
        <f aca="false">IF(B25=0,0.5*250/4095,B25*250/4095)</f>
        <v>4.09035409035409</v>
      </c>
      <c r="K25" s="0" t="n">
        <f aca="false">C25*250/4095</f>
        <v>3.84615384615385</v>
      </c>
      <c r="L25" s="0" t="n">
        <f aca="false">IF(E25=0,0.5*250/4095,E25*250/4095)</f>
        <v>5.18925518925519</v>
      </c>
      <c r="M25" s="0" t="n">
        <f aca="false">F25*250/4095</f>
        <v>4.15140415140415</v>
      </c>
      <c r="N25" s="0" t="n">
        <f aca="false">J25/$M$1</f>
        <v>0.0409035409035409</v>
      </c>
      <c r="O25" s="0" t="n">
        <f aca="false">K25/$M$1</f>
        <v>0.0384615384615385</v>
      </c>
      <c r="P25" s="0" t="n">
        <f aca="false">L25/$M$1</f>
        <v>0.0518925518925519</v>
      </c>
      <c r="Q25" s="0" t="n">
        <f aca="false">M25/$M$1</f>
        <v>0.0415140415140415</v>
      </c>
      <c r="R25" s="0" t="n">
        <f aca="false">ABS(N25-O25)</f>
        <v>0.00244200244200243</v>
      </c>
      <c r="S25" s="0" t="n">
        <f aca="false">ABS(P25-Q25)</f>
        <v>0.0103785103785104</v>
      </c>
      <c r="U25" s="0" t="n">
        <f aca="false">ABS((K25*M25-($J$1-J25)*($J$1-L25))/(S25*K25-R25*($J$1-L25)))</f>
        <v>69427.5056079761</v>
      </c>
      <c r="V25" s="0" t="n">
        <f aca="false">IF(R25=($J$1-J25)/U25,$J$1/S25-$M$1,IF(K25=0,$J$1/S25-$M$1,K25/ABS(R25-($J$1-J25)/U25)))</f>
        <v>14544.8576437021</v>
      </c>
      <c r="W25" s="0" t="n">
        <f aca="false">IF(K25=0,ABS(($J$1-J25)/N25-($J$1-J25)/U25),ABS((($J$1-J25)-K25)/(K25/V25+O25)))</f>
        <v>3804.60417760633</v>
      </c>
    </row>
    <row r="26" customFormat="false" ht="12.75" hidden="false" customHeight="false" outlineLevel="0" collapsed="false">
      <c r="A26" s="136" t="n">
        <v>39002.4707060185</v>
      </c>
      <c r="B26" s="0" t="n">
        <v>2527</v>
      </c>
      <c r="C26" s="0" t="n">
        <v>0</v>
      </c>
      <c r="D26" s="136" t="n">
        <v>39002.4707291667</v>
      </c>
      <c r="E26" s="0" t="n">
        <v>2132</v>
      </c>
      <c r="F26" s="0" t="n">
        <v>0</v>
      </c>
      <c r="H26" s="133" t="n">
        <f aca="false">I26-'Shorting Summary'!$A$4</f>
        <v>1500.99999955855</v>
      </c>
      <c r="I26" s="133" t="n">
        <f aca="false">86400*(AVERAGE(A26,D26)-'Raw IRMS Data'!$A$2)</f>
        <v>3200.99999955855</v>
      </c>
      <c r="J26" s="0" t="n">
        <f aca="false">IF(B26=0,0.5*250/4095,B26*250/4095)</f>
        <v>154.273504273504</v>
      </c>
      <c r="K26" s="0" t="n">
        <f aca="false">C26*250/4095</f>
        <v>0</v>
      </c>
      <c r="L26" s="0" t="n">
        <f aca="false">IF(E26=0,0.5*250/4095,E26*250/4095)</f>
        <v>130.15873015873</v>
      </c>
      <c r="M26" s="0" t="n">
        <f aca="false">F26*250/4095</f>
        <v>0</v>
      </c>
      <c r="N26" s="0" t="n">
        <f aca="false">J26/$M$1</f>
        <v>1.54273504273504</v>
      </c>
      <c r="O26" s="0" t="n">
        <f aca="false">K26/$M$1</f>
        <v>0</v>
      </c>
      <c r="P26" s="0" t="n">
        <f aca="false">L26/$M$1</f>
        <v>1.3015873015873</v>
      </c>
      <c r="Q26" s="0" t="n">
        <f aca="false">M26/$M$1</f>
        <v>0</v>
      </c>
      <c r="R26" s="0" t="n">
        <f aca="false">ABS(N26-O26)</f>
        <v>1.54273504273504</v>
      </c>
      <c r="S26" s="0" t="n">
        <f aca="false">ABS(P26-Q26)</f>
        <v>1.3015873015873</v>
      </c>
      <c r="U26" s="0" t="n">
        <f aca="false">ABS((K26*M26-($J$1-J26)*($J$1-L26))/(S26*K26-R26*($J$1-L26)))</f>
        <v>0.64819944598338</v>
      </c>
      <c r="V26" s="0" t="n">
        <f aca="false">IF(R26=($J$1-J26)/U26,$J$1/S26-$M$1,IF(K26=0,$J$1/S26-$M$1,K26/ABS(R26-($J$1-J26)/U26)))</f>
        <v>19.2954971857411</v>
      </c>
      <c r="W26" s="0" t="n">
        <f aca="false">IF(K26=0,ABS(($J$1-J26)/N26-($J$1-J26)/U26),ABS((($J$1-J26)-K26)/(K26/V26+O26)))</f>
        <v>0.894535596751663</v>
      </c>
    </row>
    <row r="27" customFormat="false" ht="12.75" hidden="false" customHeight="false" outlineLevel="0" collapsed="false">
      <c r="A27" s="136" t="n">
        <v>39002.4724884259</v>
      </c>
      <c r="B27" s="0" t="n">
        <v>2155</v>
      </c>
      <c r="C27" s="0" t="n">
        <v>0</v>
      </c>
      <c r="D27" s="136" t="n">
        <v>39002.4725</v>
      </c>
      <c r="E27" s="0" t="n">
        <v>2280</v>
      </c>
      <c r="F27" s="0" t="n">
        <v>0</v>
      </c>
      <c r="H27" s="133" t="n">
        <f aca="false">I27-'Shorting Summary'!$A$4</f>
        <v>1654.50000055134</v>
      </c>
      <c r="I27" s="133" t="n">
        <f aca="false">86400*(AVERAGE(A27,D27)-'Raw IRMS Data'!$A$2)</f>
        <v>3354.50000055134</v>
      </c>
      <c r="J27" s="0" t="n">
        <f aca="false">IF(B27=0,0.5*250/4095,B27*250/4095)</f>
        <v>131.562881562882</v>
      </c>
      <c r="K27" s="0" t="n">
        <f aca="false">C27*250/4095</f>
        <v>0</v>
      </c>
      <c r="L27" s="0" t="n">
        <f aca="false">IF(E27=0,0.5*250/4095,E27*250/4095)</f>
        <v>139.194139194139</v>
      </c>
      <c r="M27" s="0" t="n">
        <f aca="false">F27*250/4095</f>
        <v>0</v>
      </c>
      <c r="N27" s="0" t="n">
        <f aca="false">J27/$M$1</f>
        <v>1.31562881562882</v>
      </c>
      <c r="O27" s="0" t="n">
        <f aca="false">K27/$M$1</f>
        <v>0</v>
      </c>
      <c r="P27" s="0" t="n">
        <f aca="false">L27/$M$1</f>
        <v>1.39194139194139</v>
      </c>
      <c r="Q27" s="0" t="n">
        <f aca="false">M27/$M$1</f>
        <v>0</v>
      </c>
      <c r="R27" s="0" t="n">
        <f aca="false">ABS(N27-O27)</f>
        <v>1.31562881562882</v>
      </c>
      <c r="S27" s="0" t="n">
        <f aca="false">ABS(P27-Q27)</f>
        <v>1.39194139194139</v>
      </c>
      <c r="U27" s="0" t="n">
        <f aca="false">ABS((K27*M27-($J$1-J27)*($J$1-L27))/(S27*K27-R27*($J$1-L27)))</f>
        <v>18.0222737819026</v>
      </c>
      <c r="V27" s="0" t="n">
        <f aca="false">IF(R27=($J$1-J27)/U27,$J$1/S27-$M$1,IF(K27=0,$J$1/S27-$M$1,K27/ABS(R27-($J$1-J27)/U27)))</f>
        <v>11.5517543859649</v>
      </c>
      <c r="W27" s="0" t="n">
        <f aca="false">IF(K27=0,ABS(($J$1-J27)/N27-($J$1-J27)/U27),ABS((($J$1-J27)-K27)/(K27/V27+O27)))</f>
        <v>16.7066449662737</v>
      </c>
    </row>
    <row r="28" customFormat="false" ht="12.75" hidden="false" customHeight="false" outlineLevel="0" collapsed="false">
      <c r="A28" s="136" t="n">
        <v>39002.4742708333</v>
      </c>
      <c r="B28" s="0" t="n">
        <v>2466</v>
      </c>
      <c r="C28" s="0" t="n">
        <v>0</v>
      </c>
      <c r="D28" s="136" t="n">
        <v>39002.4742939815</v>
      </c>
      <c r="E28" s="0" t="n">
        <v>2075</v>
      </c>
      <c r="F28" s="0" t="n">
        <v>0</v>
      </c>
      <c r="H28" s="133" t="n">
        <f aca="false">I28-'Shorting Summary'!$A$4</f>
        <v>1808.99999989197</v>
      </c>
      <c r="I28" s="133" t="n">
        <f aca="false">86400*(AVERAGE(A28,D28)-'Raw IRMS Data'!$A$2)</f>
        <v>3508.99999989197</v>
      </c>
      <c r="J28" s="0" t="n">
        <f aca="false">IF(B28=0,0.5*250/4095,B28*250/4095)</f>
        <v>150.549450549451</v>
      </c>
      <c r="K28" s="0" t="n">
        <f aca="false">C28*250/4095</f>
        <v>0</v>
      </c>
      <c r="L28" s="0" t="n">
        <f aca="false">IF(E28=0,0.5*250/4095,E28*250/4095)</f>
        <v>126.678876678877</v>
      </c>
      <c r="M28" s="0" t="n">
        <f aca="false">F28*250/4095</f>
        <v>0</v>
      </c>
      <c r="N28" s="0" t="n">
        <f aca="false">J28/$M$1</f>
        <v>1.50549450549451</v>
      </c>
      <c r="O28" s="0" t="n">
        <f aca="false">K28/$M$1</f>
        <v>0</v>
      </c>
      <c r="P28" s="0" t="n">
        <f aca="false">L28/$M$1</f>
        <v>1.26678876678877</v>
      </c>
      <c r="Q28" s="0" t="n">
        <f aca="false">M28/$M$1</f>
        <v>0</v>
      </c>
      <c r="R28" s="0" t="n">
        <f aca="false">ABS(N28-O28)</f>
        <v>1.50549450549451</v>
      </c>
      <c r="S28" s="0" t="n">
        <f aca="false">ABS(P28-Q28)</f>
        <v>1.26678876678877</v>
      </c>
      <c r="U28" s="0" t="n">
        <f aca="false">ABS((K28*M28-($J$1-J28)*($J$1-L28))/(S28*K28-R28*($J$1-L28)))</f>
        <v>3.13787510137876</v>
      </c>
      <c r="V28" s="0" t="n">
        <f aca="false">IF(R28=($J$1-J28)/U28,$J$1/S28-$M$1,IF(K28=0,$J$1/S28-$M$1,K28/ABS(R28-($J$1-J28)/U28)))</f>
        <v>22.5725301204819</v>
      </c>
      <c r="W28" s="0" t="n">
        <f aca="false">IF(K28=0,ABS(($J$1-J28)/N28-($J$1-J28)/U28),ABS((($J$1-J28)-K28)/(K28/V28+O28)))</f>
        <v>1.63238059588425</v>
      </c>
    </row>
    <row r="29" customFormat="false" ht="12.75" hidden="false" customHeight="false" outlineLevel="0" collapsed="false">
      <c r="A29" s="136" t="n">
        <v>39002.4760532407</v>
      </c>
      <c r="B29" s="0" t="n">
        <v>2386</v>
      </c>
      <c r="C29" s="0" t="n">
        <v>0</v>
      </c>
      <c r="D29" s="136" t="n">
        <v>39002.4760648148</v>
      </c>
      <c r="E29" s="0" t="n">
        <v>1957</v>
      </c>
      <c r="F29" s="0" t="n">
        <v>0</v>
      </c>
      <c r="H29" s="133" t="n">
        <f aca="false">I29-'Shorting Summary'!$A$4</f>
        <v>1962.49999962747</v>
      </c>
      <c r="I29" s="133" t="n">
        <f aca="false">86400*(AVERAGE(A29,D29)-'Raw IRMS Data'!$A$2)</f>
        <v>3662.49999962747</v>
      </c>
      <c r="J29" s="0" t="n">
        <f aca="false">IF(B29=0,0.5*250/4095,B29*250/4095)</f>
        <v>145.665445665446</v>
      </c>
      <c r="K29" s="0" t="n">
        <f aca="false">C29*250/4095</f>
        <v>0</v>
      </c>
      <c r="L29" s="0" t="n">
        <f aca="false">IF(E29=0,0.5*250/4095,E29*250/4095)</f>
        <v>119.474969474969</v>
      </c>
      <c r="M29" s="0" t="n">
        <f aca="false">F29*250/4095</f>
        <v>0</v>
      </c>
      <c r="N29" s="0" t="n">
        <f aca="false">J29/$M$1</f>
        <v>1.45665445665446</v>
      </c>
      <c r="O29" s="0" t="n">
        <f aca="false">K29/$M$1</f>
        <v>0</v>
      </c>
      <c r="P29" s="0" t="n">
        <f aca="false">L29/$M$1</f>
        <v>1.19474969474969</v>
      </c>
      <c r="Q29" s="0" t="n">
        <f aca="false">M29/$M$1</f>
        <v>0</v>
      </c>
      <c r="R29" s="0" t="n">
        <f aca="false">ABS(N29-O29)</f>
        <v>1.45665445665446</v>
      </c>
      <c r="S29" s="0" t="n">
        <f aca="false">ABS(P29-Q29)</f>
        <v>1.19474969474969</v>
      </c>
      <c r="U29" s="0" t="n">
        <f aca="false">ABS((K29*M29-($J$1-J29)*($J$1-L29))/(S29*K29-R29*($J$1-L29)))</f>
        <v>6.59597652975691</v>
      </c>
      <c r="V29" s="0" t="n">
        <f aca="false">IF(R29=($J$1-J29)/U29,$J$1/S29-$M$1,IF(K29=0,$J$1/S29-$M$1,K29/ABS(R29-($J$1-J29)/U29)))</f>
        <v>29.9632089933572</v>
      </c>
      <c r="W29" s="0" t="n">
        <f aca="false">IF(K29=0,ABS(($J$1-J29)/N29-($J$1-J29)/U29),ABS((($J$1-J29)-K29)/(K29/V29+O29)))</f>
        <v>5.13932207310245</v>
      </c>
    </row>
    <row r="30" customFormat="false" ht="12.75" hidden="false" customHeight="false" outlineLevel="0" collapsed="false">
      <c r="A30" s="136" t="n">
        <v>39002.4778356482</v>
      </c>
      <c r="B30" s="0" t="n">
        <v>2466</v>
      </c>
      <c r="C30" s="0" t="n">
        <v>0</v>
      </c>
      <c r="D30" s="136" t="n">
        <v>39002.4778472222</v>
      </c>
      <c r="E30" s="0" t="n">
        <v>1947</v>
      </c>
      <c r="F30" s="0" t="n">
        <v>1</v>
      </c>
      <c r="H30" s="133" t="n">
        <f aca="false">I30-'Shorting Summary'!$A$4</f>
        <v>2116.50000042282</v>
      </c>
      <c r="I30" s="133" t="n">
        <f aca="false">86400*(AVERAGE(A30,D30)-'Raw IRMS Data'!$A$2)</f>
        <v>3816.50000042282</v>
      </c>
      <c r="J30" s="0" t="n">
        <f aca="false">IF(B30=0,0.5*250/4095,B30*250/4095)</f>
        <v>150.549450549451</v>
      </c>
      <c r="K30" s="0" t="n">
        <f aca="false">C30*250/4095</f>
        <v>0</v>
      </c>
      <c r="L30" s="0" t="n">
        <f aca="false">IF(E30=0,0.5*250/4095,E30*250/4095)</f>
        <v>118.864468864469</v>
      </c>
      <c r="M30" s="0" t="n">
        <f aca="false">F30*250/4095</f>
        <v>0.0610500610500611</v>
      </c>
      <c r="N30" s="0" t="n">
        <f aca="false">J30/$M$1</f>
        <v>1.50549450549451</v>
      </c>
      <c r="O30" s="0" t="n">
        <f aca="false">K30/$M$1</f>
        <v>0</v>
      </c>
      <c r="P30" s="0" t="n">
        <f aca="false">L30/$M$1</f>
        <v>1.18864468864469</v>
      </c>
      <c r="Q30" s="0" t="n">
        <f aca="false">M30/$M$1</f>
        <v>0.000610500610500611</v>
      </c>
      <c r="R30" s="0" t="n">
        <f aca="false">ABS(N30-O30)</f>
        <v>1.50549450549451</v>
      </c>
      <c r="S30" s="0" t="n">
        <f aca="false">ABS(P30-Q30)</f>
        <v>1.18803418803419</v>
      </c>
      <c r="U30" s="0" t="n">
        <f aca="false">ABS((K30*M30-($J$1-J30)*($J$1-L30))/(S30*K30-R30*($J$1-L30)))</f>
        <v>3.13787510137876</v>
      </c>
      <c r="V30" s="0" t="n">
        <f aca="false">IF(R30=($J$1-J30)/U30,$J$1/S30-$M$1,IF(K30=0,$J$1/S30-$M$1,K30/ABS(R30-($J$1-J30)/U30)))</f>
        <v>30.6978417266187</v>
      </c>
      <c r="W30" s="0" t="n">
        <f aca="false">IF(K30=0,ABS(($J$1-J30)/N30-($J$1-J30)/U30),ABS((($J$1-J30)-K30)/(K30/V30+O30)))</f>
        <v>1.63238059588425</v>
      </c>
    </row>
    <row r="31" customFormat="false" ht="12.75" hidden="false" customHeight="false" outlineLevel="0" collapsed="false">
      <c r="A31" s="136" t="n">
        <v>39002.4796180556</v>
      </c>
      <c r="B31" s="0" t="n">
        <v>2457</v>
      </c>
      <c r="C31" s="0" t="n">
        <v>4</v>
      </c>
      <c r="D31" s="136" t="n">
        <v>39002.4796296296</v>
      </c>
      <c r="E31" s="0" t="n">
        <v>1896</v>
      </c>
      <c r="F31" s="0" t="n">
        <v>3</v>
      </c>
      <c r="H31" s="133" t="n">
        <f aca="false">I31-'Shorting Summary'!$A$4</f>
        <v>2270.49999996088</v>
      </c>
      <c r="I31" s="133" t="n">
        <f aca="false">86400*(AVERAGE(A31,D31)-'Raw IRMS Data'!$A$2)</f>
        <v>3970.49999996088</v>
      </c>
      <c r="J31" s="0" t="n">
        <f aca="false">IF(B31=0,0.5*250/4095,B31*250/4095)</f>
        <v>150</v>
      </c>
      <c r="K31" s="0" t="n">
        <f aca="false">C31*250/4095</f>
        <v>0.244200244200244</v>
      </c>
      <c r="L31" s="0" t="n">
        <f aca="false">IF(E31=0,0.5*250/4095,E31*250/4095)</f>
        <v>115.750915750916</v>
      </c>
      <c r="M31" s="0" t="n">
        <f aca="false">F31*250/4095</f>
        <v>0.183150183150183</v>
      </c>
      <c r="N31" s="0" t="n">
        <f aca="false">J31/$M$1</f>
        <v>1.5</v>
      </c>
      <c r="O31" s="0" t="n">
        <f aca="false">K31/$M$1</f>
        <v>0.00244200244200244</v>
      </c>
      <c r="P31" s="0" t="n">
        <f aca="false">L31/$M$1</f>
        <v>1.15750915750916</v>
      </c>
      <c r="Q31" s="0" t="n">
        <f aca="false">M31/$M$1</f>
        <v>0.00183150183150183</v>
      </c>
      <c r="R31" s="0" t="n">
        <f aca="false">ABS(N31-O31)</f>
        <v>1.497557997558</v>
      </c>
      <c r="S31" s="0" t="n">
        <f aca="false">ABS(P31-Q31)</f>
        <v>1.15567765567766</v>
      </c>
      <c r="U31" s="0" t="n">
        <f aca="false">ABS((K31*M31-($J$1-J31)*($J$1-L31))/(S31*K31-R31*($J$1-L31)))</f>
        <v>3.53751425684694</v>
      </c>
      <c r="V31" s="0" t="n">
        <f aca="false">IF(R31=($J$1-J31)/U31,$J$1/S31-$M$1,IF(K31=0,$J$1/S31-$M$1,K31/ABS(R31-($J$1-J31)/U31)))</f>
        <v>35.8025606573437</v>
      </c>
      <c r="W31" s="0" t="n">
        <f aca="false">IF(K31=0,ABS(($J$1-J31)/N31-($J$1-J31)/U31),ABS((($J$1-J31)-K31)/(K31/V31+O31)))</f>
        <v>542.960112952863</v>
      </c>
    </row>
    <row r="32" customFormat="false" ht="12.75" hidden="false" customHeight="false" outlineLevel="0" collapsed="false">
      <c r="A32" s="136" t="n">
        <v>39002.481400463</v>
      </c>
      <c r="B32" s="0" t="n">
        <v>2153</v>
      </c>
      <c r="C32" s="0" t="n">
        <v>225</v>
      </c>
      <c r="D32" s="136" t="n">
        <v>39002.481412037</v>
      </c>
      <c r="E32" s="0" t="n">
        <v>1983</v>
      </c>
      <c r="F32" s="0" t="n">
        <v>424</v>
      </c>
      <c r="H32" s="133" t="n">
        <f aca="false">I32-'Shorting Summary'!$A$4</f>
        <v>2424.50000012759</v>
      </c>
      <c r="I32" s="133" t="n">
        <f aca="false">86400*(AVERAGE(A32,D32)-'Raw IRMS Data'!$A$2)</f>
        <v>4124.50000012759</v>
      </c>
      <c r="J32" s="0" t="n">
        <f aca="false">IF(B32=0,0.5*250/4095,B32*250/4095)</f>
        <v>131.440781440781</v>
      </c>
      <c r="K32" s="0" t="n">
        <f aca="false">C32*250/4095</f>
        <v>13.7362637362637</v>
      </c>
      <c r="L32" s="0" t="n">
        <f aca="false">IF(E32=0,0.5*250/4095,E32*250/4095)</f>
        <v>121.062271062271</v>
      </c>
      <c r="M32" s="0" t="n">
        <f aca="false">F32*250/4095</f>
        <v>25.8852258852259</v>
      </c>
      <c r="N32" s="0" t="n">
        <f aca="false">J32/$M$1</f>
        <v>1.31440781440781</v>
      </c>
      <c r="O32" s="0" t="n">
        <f aca="false">K32/$M$1</f>
        <v>0.137362637362637</v>
      </c>
      <c r="P32" s="0" t="n">
        <f aca="false">L32/$M$1</f>
        <v>1.21062271062271</v>
      </c>
      <c r="Q32" s="0" t="n">
        <f aca="false">M32/$M$1</f>
        <v>0.258852258852259</v>
      </c>
      <c r="R32" s="0" t="n">
        <f aca="false">ABS(N32-O32)</f>
        <v>1.17704517704518</v>
      </c>
      <c r="S32" s="0" t="n">
        <f aca="false">ABS(P32-Q32)</f>
        <v>0.951770451770452</v>
      </c>
      <c r="U32" s="0" t="n">
        <f aca="false">ABS((K32*M32-($J$1-J32)*($J$1-L32))/(S32*K32-R32*($J$1-L32)))</f>
        <v>16.9071793500127</v>
      </c>
      <c r="V32" s="0" t="n">
        <f aca="false">IF(R32=($J$1-J32)/U32,$J$1/S32-$M$1,IF(K32=0,$J$1/S32-$M$1,K32/ABS(R32-($J$1-J32)/U32)))</f>
        <v>59.0613264028202</v>
      </c>
      <c r="W32" s="0" t="n">
        <f aca="false">IF(K32=0,ABS(($J$1-J32)/N32-($J$1-J32)/U32),ABS((($J$1-J32)-K32)/(K32/V32+O32)))</f>
        <v>27.2922327266744</v>
      </c>
    </row>
    <row r="33" customFormat="false" ht="12.75" hidden="false" customHeight="false" outlineLevel="0" collapsed="false">
      <c r="A33" s="136" t="n">
        <v>39002.4831828704</v>
      </c>
      <c r="B33" s="0" t="n">
        <v>2275</v>
      </c>
      <c r="C33" s="0" t="n">
        <v>11</v>
      </c>
      <c r="D33" s="136" t="n">
        <v>39002.4831944444</v>
      </c>
      <c r="E33" s="0" t="n">
        <v>2171</v>
      </c>
      <c r="F33" s="0" t="n">
        <v>9</v>
      </c>
      <c r="H33" s="133" t="n">
        <f aca="false">I33-'Shorting Summary'!$A$4</f>
        <v>2578.5000002943</v>
      </c>
      <c r="I33" s="133" t="n">
        <f aca="false">86400*(AVERAGE(A33,D33)-'Raw IRMS Data'!$A$2)</f>
        <v>4278.5000002943</v>
      </c>
      <c r="J33" s="0" t="n">
        <f aca="false">IF(B33=0,0.5*250/4095,B33*250/4095)</f>
        <v>138.888888888889</v>
      </c>
      <c r="K33" s="0" t="n">
        <f aca="false">C33*250/4095</f>
        <v>0.671550671550672</v>
      </c>
      <c r="L33" s="0" t="n">
        <f aca="false">IF(E33=0,0.5*250/4095,E33*250/4095)</f>
        <v>132.539682539683</v>
      </c>
      <c r="M33" s="0" t="n">
        <f aca="false">F33*250/4095</f>
        <v>0.54945054945055</v>
      </c>
      <c r="N33" s="0" t="n">
        <f aca="false">J33/$M$1</f>
        <v>1.38888888888889</v>
      </c>
      <c r="O33" s="0" t="n">
        <f aca="false">K33/$M$1</f>
        <v>0.00671550671550672</v>
      </c>
      <c r="P33" s="0" t="n">
        <f aca="false">L33/$M$1</f>
        <v>1.32539682539683</v>
      </c>
      <c r="Q33" s="0" t="n">
        <f aca="false">M33/$M$1</f>
        <v>0.0054945054945055</v>
      </c>
      <c r="R33" s="0" t="n">
        <f aca="false">ABS(N33-O33)</f>
        <v>1.38217338217338</v>
      </c>
      <c r="S33" s="0" t="n">
        <f aca="false">ABS(P33-Q33)</f>
        <v>1.31990231990232</v>
      </c>
      <c r="U33" s="0" t="n">
        <f aca="false">ABS((K33*M33-($J$1-J33)*($J$1-L33))/(S33*K33-R33*($J$1-L33)))</f>
        <v>12.1862579616855</v>
      </c>
      <c r="V33" s="0" t="n">
        <f aca="false">IF(R33=($J$1-J33)/U33,$J$1/S33-$M$1,IF(K33=0,$J$1/S33-$M$1,K33/ABS(R33-($J$1-J33)/U33)))</f>
        <v>17.8330415111907</v>
      </c>
      <c r="W33" s="0" t="n">
        <f aca="false">IF(K33=0,ABS(($J$1-J33)/N33-($J$1-J33)/U33),ABS((($J$1-J33)-K33)/(K33/V33+O33)))</f>
        <v>354.111836797828</v>
      </c>
    </row>
    <row r="34" customFormat="false" ht="12.75" hidden="false" customHeight="false" outlineLevel="0" collapsed="false">
      <c r="A34" s="136" t="n">
        <v>39002.4849652778</v>
      </c>
      <c r="B34" s="0" t="n">
        <v>2005</v>
      </c>
      <c r="C34" s="0" t="n">
        <v>73</v>
      </c>
      <c r="D34" s="136" t="n">
        <v>39002.4849768519</v>
      </c>
      <c r="E34" s="0" t="n">
        <v>2325</v>
      </c>
      <c r="F34" s="0" t="n">
        <v>73</v>
      </c>
      <c r="H34" s="133" t="n">
        <f aca="false">I34-'Shorting Summary'!$A$4</f>
        <v>2732.49999983236</v>
      </c>
      <c r="I34" s="133" t="n">
        <f aca="false">86400*(AVERAGE(A34,D34)-'Raw IRMS Data'!$A$2)</f>
        <v>4432.49999983236</v>
      </c>
      <c r="J34" s="0" t="n">
        <f aca="false">IF(B34=0,0.5*250/4095,B34*250/4095)</f>
        <v>122.405372405372</v>
      </c>
      <c r="K34" s="0" t="n">
        <f aca="false">C34*250/4095</f>
        <v>4.45665445665446</v>
      </c>
      <c r="L34" s="0" t="n">
        <f aca="false">IF(E34=0,0.5*250/4095,E34*250/4095)</f>
        <v>141.941391941392</v>
      </c>
      <c r="M34" s="0" t="n">
        <f aca="false">F34*250/4095</f>
        <v>4.45665445665446</v>
      </c>
      <c r="N34" s="0" t="n">
        <f aca="false">J34/$M$1</f>
        <v>1.22405372405372</v>
      </c>
      <c r="O34" s="0" t="n">
        <f aca="false">K34/$M$1</f>
        <v>0.0445665445665446</v>
      </c>
      <c r="P34" s="0" t="n">
        <f aca="false">L34/$M$1</f>
        <v>1.41941391941392</v>
      </c>
      <c r="Q34" s="0" t="n">
        <f aca="false">M34/$M$1</f>
        <v>0.0445665445665446</v>
      </c>
      <c r="R34" s="0" t="n">
        <f aca="false">ABS(N34-O34)</f>
        <v>1.17948717948718</v>
      </c>
      <c r="S34" s="0" t="n">
        <f aca="false">ABS(P34-Q34)</f>
        <v>1.37484737484737</v>
      </c>
      <c r="U34" s="0" t="n">
        <f aca="false">ABS((K34*M34-($J$1-J34)*($J$1-L34))/(S34*K34-R34*($J$1-L34)))</f>
        <v>43.5868941731204</v>
      </c>
      <c r="V34" s="0" t="n">
        <f aca="false">IF(R34=($J$1-J34)/U34,$J$1/S34-$M$1,IF(K34=0,$J$1/S34-$M$1,K34/ABS(R34-($J$1-J34)/U34)))</f>
        <v>10.4762804362787</v>
      </c>
      <c r="W34" s="0" t="n">
        <f aca="false">IF(K34=0,ABS(($J$1-J34)/N34-($J$1-J34)/U34),ABS((($J$1-J34)-K34)/(K34/V34+O34)))</f>
        <v>60.453705601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19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9" t="n">
        <v>1700</v>
      </c>
      <c r="B4" s="119"/>
      <c r="C4" s="115" t="s">
        <v>48</v>
      </c>
      <c r="D4" s="115"/>
      <c r="E4" s="115"/>
    </row>
    <row r="5" customFormat="false" ht="24.95" hidden="false" customHeight="true" outlineLevel="0" collapsed="false">
      <c r="A5" s="119" t="n">
        <v>3078</v>
      </c>
      <c r="B5" s="119"/>
      <c r="C5" s="116" t="s">
        <v>49</v>
      </c>
      <c r="D5" s="116" t="s">
        <v>50</v>
      </c>
    </row>
    <row r="6" customFormat="false" ht="53.25" hidden="false" customHeight="true" outlineLevel="0" collapsed="false">
      <c r="A6" s="119" t="s">
        <v>51</v>
      </c>
      <c r="B6" s="119"/>
      <c r="C6" s="116" t="s">
        <v>52</v>
      </c>
      <c r="D6" s="120" t="s">
        <v>53</v>
      </c>
    </row>
    <row r="7" customFormat="false" ht="24.95" hidden="false" customHeight="true" outlineLevel="0" collapsed="false">
      <c r="A7" s="119" t="n">
        <v>3183</v>
      </c>
      <c r="B7" s="119"/>
      <c r="C7" s="116" t="s">
        <v>54</v>
      </c>
      <c r="D7" s="120"/>
    </row>
    <row r="8" customFormat="false" ht="31.5" hidden="false" customHeight="true" outlineLevel="0" collapsed="false">
      <c r="A8" s="119" t="s">
        <v>55</v>
      </c>
      <c r="B8" s="119"/>
      <c r="C8" s="116" t="s">
        <v>56</v>
      </c>
      <c r="D8" s="120"/>
    </row>
    <row r="9" customFormat="false" ht="24.95" hidden="false" customHeight="true" outlineLevel="0" collapsed="false">
      <c r="A9" s="119" t="s">
        <v>57</v>
      </c>
      <c r="B9" s="119"/>
      <c r="C9" s="116" t="s">
        <v>58</v>
      </c>
      <c r="D9" s="120"/>
    </row>
    <row r="10" customFormat="false" ht="24.95" hidden="false" customHeight="true" outlineLevel="0" collapsed="false">
      <c r="A10" s="119" t="s">
        <v>59</v>
      </c>
      <c r="B10" s="119"/>
      <c r="C10" s="116" t="s">
        <v>60</v>
      </c>
      <c r="D10" s="120"/>
    </row>
    <row r="11" customFormat="false" ht="42" hidden="false" customHeight="true" outlineLevel="0" collapsed="false">
      <c r="A11" s="119" t="s">
        <v>61</v>
      </c>
      <c r="B11" s="119"/>
      <c r="C11" s="116" t="s">
        <v>62</v>
      </c>
      <c r="D11" s="116" t="s">
        <v>63</v>
      </c>
    </row>
    <row r="12" customFormat="false" ht="55.5" hidden="false" customHeight="true" outlineLevel="0" collapsed="false">
      <c r="A12" s="119" t="s">
        <v>64</v>
      </c>
      <c r="B12" s="119"/>
      <c r="C12" s="116" t="s">
        <v>65</v>
      </c>
    </row>
    <row r="13" customFormat="false" ht="55.5" hidden="false" customHeight="true" outlineLevel="0" collapsed="false">
      <c r="A13" s="119" t="n">
        <v>3226</v>
      </c>
      <c r="B13" s="119"/>
      <c r="C13" s="116" t="s">
        <v>66</v>
      </c>
    </row>
    <row r="14" customFormat="false" ht="55.5" hidden="false" customHeight="true" outlineLevel="0" collapsed="false">
      <c r="A14" s="119" t="n">
        <v>3333</v>
      </c>
      <c r="B14" s="119"/>
      <c r="C14" s="116" t="s">
        <v>67</v>
      </c>
    </row>
    <row r="15" customFormat="false" ht="55.5" hidden="false" customHeight="true" outlineLevel="0" collapsed="false">
      <c r="A15" s="119" t="s">
        <v>68</v>
      </c>
      <c r="B15" s="119"/>
      <c r="C15" s="116" t="s">
        <v>69</v>
      </c>
    </row>
    <row r="16" customFormat="false" ht="55.5" hidden="false" customHeight="true" outlineLevel="0" collapsed="false">
      <c r="A16" s="119" t="s">
        <v>70</v>
      </c>
      <c r="B16" s="119"/>
      <c r="C16" s="116" t="s">
        <v>71</v>
      </c>
    </row>
    <row r="17" customFormat="false" ht="55.5" hidden="false" customHeight="true" outlineLevel="0" collapsed="false">
      <c r="A17" s="119" t="n">
        <v>3383</v>
      </c>
      <c r="B17" s="119"/>
      <c r="C17" s="116" t="s">
        <v>72</v>
      </c>
    </row>
    <row r="18" customFormat="false" ht="55.5" hidden="false" customHeight="true" outlineLevel="0" collapsed="false">
      <c r="A18" s="119" t="n">
        <v>3386</v>
      </c>
      <c r="B18" s="119"/>
      <c r="C18" s="116" t="s">
        <v>73</v>
      </c>
      <c r="D18" s="116" t="s">
        <v>74</v>
      </c>
    </row>
    <row r="19" customFormat="false" ht="55.5" hidden="false" customHeight="true" outlineLevel="0" collapsed="false">
      <c r="A19" s="119" t="n">
        <v>4305</v>
      </c>
      <c r="B19" s="119"/>
      <c r="C19" s="115" t="s">
        <v>75</v>
      </c>
    </row>
    <row r="20" customFormat="false" ht="15.75" hidden="false" customHeight="true" outlineLevel="0" collapsed="false">
      <c r="A20" s="117" t="s">
        <v>76</v>
      </c>
      <c r="B20" s="117"/>
      <c r="C20" s="117"/>
    </row>
    <row r="21" customFormat="false" ht="38.25" hidden="false" customHeight="true" outlineLevel="0" collapsed="false">
      <c r="B21" s="121"/>
      <c r="C21" s="121"/>
    </row>
    <row r="22" customFormat="false" ht="63.75" hidden="false" customHeight="true" outlineLevel="0" collapsed="false">
      <c r="B22" s="121"/>
      <c r="C22" s="121"/>
    </row>
  </sheetData>
  <mergeCells count="6">
    <mergeCell ref="A1:D1"/>
    <mergeCell ref="A2:D2"/>
    <mergeCell ref="D6:D10"/>
    <mergeCell ref="A20:C20"/>
    <mergeCell ref="B21:C21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3.930402930403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4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5</v>
      </c>
      <c r="B5" s="0" t="s">
        <v>127</v>
      </c>
      <c r="C5" s="0" t="s">
        <v>128</v>
      </c>
      <c r="D5" s="0" t="s">
        <v>196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48</v>
      </c>
      <c r="W5" s="0" t="s">
        <v>197</v>
      </c>
    </row>
    <row r="6" customFormat="false" ht="12.75" hidden="false" customHeight="false" outlineLevel="0" collapsed="false">
      <c r="A6" s="136" t="n">
        <v>39002.4350347222</v>
      </c>
      <c r="B6" s="0" t="n">
        <v>1</v>
      </c>
      <c r="C6" s="0" t="n">
        <v>0</v>
      </c>
      <c r="D6" s="136" t="n">
        <v>39002.4350462963</v>
      </c>
      <c r="E6" s="0" t="n">
        <v>1</v>
      </c>
      <c r="F6" s="0" t="n">
        <v>0</v>
      </c>
      <c r="H6" s="133" t="n">
        <f aca="false">I6-'Shorting Summary'!$A$4</f>
        <v>-1581.50000027381</v>
      </c>
      <c r="I6" s="133" t="n">
        <f aca="false">86400*(AVERAGE(A6,D6)-'Raw IRMS Data'!$A$2)</f>
        <v>118.499999726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038</v>
      </c>
      <c r="V6" s="0" t="n">
        <f aca="false">IF(R6=($J$1-J6)/U6,$J$1/S6-$M$1,IF(K6=0,$J$1/S6-$M$1,K6/ABS(R6-($J$1-J6)/U6)))</f>
        <v>252038</v>
      </c>
      <c r="W6" s="0" t="n">
        <f aca="false">IF(K6=0,ABS(($J$1-J6)/N6-($J$1-J6)/U6),ABS((($J$1-J6)-K6)/(K6/V6+O6)))</f>
        <v>252037.999389499</v>
      </c>
    </row>
    <row r="7" customFormat="false" ht="12.75" hidden="false" customHeight="false" outlineLevel="0" collapsed="false">
      <c r="A7" s="136" t="n">
        <v>39002.4368171296</v>
      </c>
      <c r="B7" s="0" t="n">
        <v>1</v>
      </c>
      <c r="C7" s="0" t="n">
        <v>0</v>
      </c>
      <c r="D7" s="136" t="n">
        <v>39002.4368287037</v>
      </c>
      <c r="E7" s="0" t="n">
        <v>1</v>
      </c>
      <c r="F7" s="0" t="n">
        <v>0</v>
      </c>
      <c r="H7" s="133" t="n">
        <f aca="false">I7-'Shorting Summary'!$A$4</f>
        <v>-1427.49999947846</v>
      </c>
      <c r="I7" s="133" t="n">
        <f aca="false">86400*(AVERAGE(A7,D7)-'Raw IRMS Data'!$A$2)</f>
        <v>272.50000052154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038</v>
      </c>
      <c r="V7" s="0" t="n">
        <f aca="false">IF(R7=($J$1-J7)/U7,$J$1/S7-$M$1,IF(K7=0,$J$1/S7-$M$1,K7/ABS(R7-($J$1-J7)/U7)))</f>
        <v>252038</v>
      </c>
      <c r="W7" s="0" t="n">
        <f aca="false">IF(K7=0,ABS(($J$1-J7)/N7-($J$1-J7)/U7),ABS((($J$1-J7)-K7)/(K7/V7+O7)))</f>
        <v>252037.999389499</v>
      </c>
    </row>
    <row r="8" customFormat="false" ht="12.75" hidden="false" customHeight="false" outlineLevel="0" collapsed="false">
      <c r="A8" s="136" t="n">
        <v>39002.438599537</v>
      </c>
      <c r="B8" s="0" t="n">
        <v>1</v>
      </c>
      <c r="C8" s="0" t="n">
        <v>0</v>
      </c>
      <c r="D8" s="136" t="n">
        <v>39002.4386111111</v>
      </c>
      <c r="E8" s="0" t="n">
        <v>0</v>
      </c>
      <c r="F8" s="0" t="n">
        <v>0</v>
      </c>
      <c r="H8" s="133" t="n">
        <f aca="false">I8-'Shorting Summary'!$A$4</f>
        <v>-1273.4999999404</v>
      </c>
      <c r="I8" s="133" t="n">
        <f aca="false">86400*(AVERAGE(A8,D8)-'Raw IRMS Data'!$A$2)</f>
        <v>426.50000005960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305250305250305</v>
      </c>
      <c r="U8" s="0" t="n">
        <f aca="false">ABS((K8*M8-($J$1-J8)*($J$1-L8))/(S8*K8-R8*($J$1-L8)))</f>
        <v>252038</v>
      </c>
      <c r="V8" s="0" t="n">
        <f aca="false">IF(R8=($J$1-J8)/U8,$J$1/S8-$M$1,IF(K8=0,$J$1/S8-$M$1,K8/ABS(R8-($J$1-J8)/U8)))</f>
        <v>504176</v>
      </c>
      <c r="W8" s="0" t="n">
        <f aca="false">IF(K8=0,ABS(($J$1-J8)/N8-($J$1-J8)/U8),ABS((($J$1-J8)-K8)/(K8/V8+O8)))</f>
        <v>252037.999389499</v>
      </c>
    </row>
    <row r="9" customFormat="false" ht="12.75" hidden="false" customHeight="false" outlineLevel="0" collapsed="false">
      <c r="A9" s="136" t="n">
        <v>39002.4403819444</v>
      </c>
      <c r="B9" s="0" t="n">
        <v>0</v>
      </c>
      <c r="C9" s="0" t="n">
        <v>0</v>
      </c>
      <c r="D9" s="136" t="n">
        <v>39002.4403935185</v>
      </c>
      <c r="E9" s="0" t="n">
        <v>1</v>
      </c>
      <c r="F9" s="0" t="n">
        <v>0</v>
      </c>
      <c r="H9" s="133" t="n">
        <f aca="false">I9-'Shorting Summary'!$A$4</f>
        <v>-1119.50000040233</v>
      </c>
      <c r="I9" s="133" t="n">
        <f aca="false">86400*(AVERAGE(A9,D9)-'Raw IRMS Data'!$A$2)</f>
        <v>580.49999959766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504176</v>
      </c>
      <c r="V9" s="0" t="n">
        <f aca="false">IF(R9=($J$1-J9)/U9,$J$1/S9-$M$1,IF(K9=0,$J$1/S9-$M$1,K9/ABS(R9-($J$1-J9)/U9)))</f>
        <v>252038</v>
      </c>
      <c r="W9" s="0" t="n">
        <f aca="false">IF(K9=0,ABS(($J$1-J9)/N9-($J$1-J9)/U9),ABS((($J$1-J9)-K9)/(K9/V9+O9)))</f>
        <v>504175.99969475</v>
      </c>
    </row>
    <row r="10" customFormat="false" ht="12.75" hidden="false" customHeight="false" outlineLevel="0" collapsed="false">
      <c r="A10" s="136" t="n">
        <v>39002.4421643519</v>
      </c>
      <c r="B10" s="0" t="n">
        <v>1</v>
      </c>
      <c r="C10" s="0" t="n">
        <v>0</v>
      </c>
      <c r="D10" s="136" t="n">
        <v>39002.4421759259</v>
      </c>
      <c r="E10" s="0" t="n">
        <v>1</v>
      </c>
      <c r="F10" s="0" t="n">
        <v>0</v>
      </c>
      <c r="H10" s="133" t="n">
        <f aca="false">I10-'Shorting Summary'!$A$4</f>
        <v>-965.499999606982</v>
      </c>
      <c r="I10" s="133" t="n">
        <f aca="false">86400*(AVERAGE(A10,D10)-'Raw IRMS Data'!$A$2)</f>
        <v>734.50000039301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038</v>
      </c>
      <c r="V10" s="0" t="n">
        <f aca="false">IF(R10=($J$1-J10)/U10,$J$1/S10-$M$1,IF(K10=0,$J$1/S10-$M$1,K10/ABS(R10-($J$1-J10)/U10)))</f>
        <v>252038</v>
      </c>
      <c r="W10" s="0" t="n">
        <f aca="false">IF(K10=0,ABS(($J$1-J10)/N10-($J$1-J10)/U10),ABS((($J$1-J10)-K10)/(K10/V10+O10)))</f>
        <v>252037.999389499</v>
      </c>
    </row>
    <row r="11" customFormat="false" ht="12.75" hidden="false" customHeight="false" outlineLevel="0" collapsed="false">
      <c r="A11" s="136" t="n">
        <v>39002.4439467593</v>
      </c>
      <c r="B11" s="0" t="n">
        <v>1</v>
      </c>
      <c r="C11" s="0" t="n">
        <v>0</v>
      </c>
      <c r="D11" s="136" t="n">
        <v>39002.4439583333</v>
      </c>
      <c r="E11" s="0" t="n">
        <v>1</v>
      </c>
      <c r="F11" s="0" t="n">
        <v>0</v>
      </c>
      <c r="H11" s="133" t="n">
        <f aca="false">I11-'Shorting Summary'!$A$4</f>
        <v>-811.500000068918</v>
      </c>
      <c r="I11" s="133" t="n">
        <f aca="false">86400*(AVERAGE(A11,D11)-'Raw IRMS Data'!$A$2)</f>
        <v>888.49999993108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038</v>
      </c>
      <c r="V11" s="0" t="n">
        <f aca="false">IF(R11=($J$1-J11)/U11,$J$1/S11-$M$1,IF(K11=0,$J$1/S11-$M$1,K11/ABS(R11-($J$1-J11)/U11)))</f>
        <v>252038</v>
      </c>
      <c r="W11" s="0" t="n">
        <f aca="false">IF(K11=0,ABS(($J$1-J11)/N11-($J$1-J11)/U11),ABS((($J$1-J11)-K11)/(K11/V11+O11)))</f>
        <v>252037.999389499</v>
      </c>
    </row>
    <row r="12" customFormat="false" ht="12.75" hidden="false" customHeight="false" outlineLevel="0" collapsed="false">
      <c r="A12" s="136" t="n">
        <v>39002.4457291667</v>
      </c>
      <c r="B12" s="0" t="n">
        <v>1</v>
      </c>
      <c r="C12" s="0" t="n">
        <v>0</v>
      </c>
      <c r="D12" s="136" t="n">
        <v>39002.4457407407</v>
      </c>
      <c r="E12" s="0" t="n">
        <v>1</v>
      </c>
      <c r="F12" s="0" t="n">
        <v>0</v>
      </c>
      <c r="H12" s="133" t="n">
        <f aca="false">I12-'Shorting Summary'!$A$4</f>
        <v>-657.499999902211</v>
      </c>
      <c r="I12" s="133" t="n">
        <f aca="false">86400*(AVERAGE(A12,D12)-'Raw IRMS Data'!$A$2)</f>
        <v>1042.50000009779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038</v>
      </c>
      <c r="V12" s="0" t="n">
        <f aca="false">IF(R12=($J$1-J12)/U12,$J$1/S12-$M$1,IF(K12=0,$J$1/S12-$M$1,K12/ABS(R12-($J$1-J12)/U12)))</f>
        <v>252038</v>
      </c>
      <c r="W12" s="0" t="n">
        <f aca="false">IF(K12=0,ABS(($J$1-J12)/N12-($J$1-J12)/U12),ABS((($J$1-J12)-K12)/(K12/V12+O12)))</f>
        <v>252037.999389499</v>
      </c>
    </row>
    <row r="13" customFormat="false" ht="12.75" hidden="false" customHeight="false" outlineLevel="0" collapsed="false">
      <c r="A13" s="136" t="n">
        <v>39002.4475115741</v>
      </c>
      <c r="B13" s="0" t="n">
        <v>1</v>
      </c>
      <c r="C13" s="0" t="n">
        <v>0</v>
      </c>
      <c r="D13" s="136" t="n">
        <v>39002.4475231482</v>
      </c>
      <c r="E13" s="0" t="n">
        <v>1</v>
      </c>
      <c r="F13" s="0" t="n">
        <v>0</v>
      </c>
      <c r="H13" s="133" t="n">
        <f aca="false">I13-'Shorting Summary'!$A$4</f>
        <v>-503.499999735504</v>
      </c>
      <c r="I13" s="133" t="n">
        <f aca="false">86400*(AVERAGE(A13,D13)-'Raw IRMS Data'!$A$2)</f>
        <v>1196.5000002645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038</v>
      </c>
      <c r="V13" s="0" t="n">
        <f aca="false">IF(R13=($J$1-J13)/U13,$J$1/S13-$M$1,IF(K13=0,$J$1/S13-$M$1,K13/ABS(R13-($J$1-J13)/U13)))</f>
        <v>252038</v>
      </c>
      <c r="W13" s="0" t="n">
        <f aca="false">IF(K13=0,ABS(($J$1-J13)/N13-($J$1-J13)/U13),ABS((($J$1-J13)-K13)/(K13/V13+O13)))</f>
        <v>252037.999389499</v>
      </c>
    </row>
    <row r="14" customFormat="false" ht="12.75" hidden="false" customHeight="false" outlineLevel="0" collapsed="false">
      <c r="A14" s="136" t="n">
        <v>39002.4492939815</v>
      </c>
      <c r="B14" s="0" t="n">
        <v>1</v>
      </c>
      <c r="C14" s="0" t="n">
        <v>0</v>
      </c>
      <c r="D14" s="136" t="n">
        <v>39002.4493055556</v>
      </c>
      <c r="E14" s="0" t="n">
        <v>1</v>
      </c>
      <c r="F14" s="0" t="n">
        <v>0</v>
      </c>
      <c r="H14" s="133" t="n">
        <f aca="false">I14-'Shorting Summary'!$A$4</f>
        <v>-349.50000019744</v>
      </c>
      <c r="I14" s="133" t="n">
        <f aca="false">86400*(AVERAGE(A14,D14)-'Raw IRMS Data'!$A$2)</f>
        <v>1350.49999980256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038</v>
      </c>
      <c r="V14" s="0" t="n">
        <f aca="false">IF(R14=($J$1-J14)/U14,$J$1/S14-$M$1,IF(K14=0,$J$1/S14-$M$1,K14/ABS(R14-($J$1-J14)/U14)))</f>
        <v>252038</v>
      </c>
      <c r="W14" s="0" t="n">
        <f aca="false">IF(K14=0,ABS(($J$1-J14)/N14-($J$1-J14)/U14),ABS((($J$1-J14)-K14)/(K14/V14+O14)))</f>
        <v>252037.999389499</v>
      </c>
    </row>
    <row r="15" customFormat="false" ht="12.75" hidden="false" customHeight="false" outlineLevel="0" collapsed="false">
      <c r="A15" s="136" t="n">
        <v>39002.4510763889</v>
      </c>
      <c r="B15" s="0" t="n">
        <v>1</v>
      </c>
      <c r="C15" s="0" t="n">
        <v>0</v>
      </c>
      <c r="D15" s="136" t="n">
        <v>39002.451087963</v>
      </c>
      <c r="E15" s="0" t="n">
        <v>1</v>
      </c>
      <c r="F15" s="0" t="n">
        <v>0</v>
      </c>
      <c r="H15" s="133" t="n">
        <f aca="false">I15-'Shorting Summary'!$A$4</f>
        <v>-195.500000030734</v>
      </c>
      <c r="I15" s="133" t="n">
        <f aca="false">86400*(AVERAGE(A15,D15)-'Raw IRMS Data'!$A$2)</f>
        <v>1504.49999996927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038</v>
      </c>
      <c r="V15" s="0" t="n">
        <f aca="false">IF(R15=($J$1-J15)/U15,$J$1/S15-$M$1,IF(K15=0,$J$1/S15-$M$1,K15/ABS(R15-($J$1-J15)/U15)))</f>
        <v>252038</v>
      </c>
      <c r="W15" s="0" t="n">
        <f aca="false">IF(K15=0,ABS(($J$1-J15)/N15-($J$1-J15)/U15),ABS((($J$1-J15)-K15)/(K15/V15+O15)))</f>
        <v>252037.999389499</v>
      </c>
    </row>
    <row r="16" customFormat="false" ht="12.75" hidden="false" customHeight="false" outlineLevel="0" collapsed="false">
      <c r="A16" s="136" t="n">
        <v>39002.4528587963</v>
      </c>
      <c r="B16" s="0" t="n">
        <v>1</v>
      </c>
      <c r="C16" s="0" t="n">
        <v>0</v>
      </c>
      <c r="D16" s="136" t="n">
        <v>39002.4528703704</v>
      </c>
      <c r="E16" s="0" t="n">
        <v>0</v>
      </c>
      <c r="F16" s="0" t="n">
        <v>0</v>
      </c>
      <c r="H16" s="133" t="n">
        <f aca="false">I16-'Shorting Summary'!$A$4</f>
        <v>-41.4999998640269</v>
      </c>
      <c r="I16" s="133" t="n">
        <f aca="false">86400*(AVERAGE(A16,D16)-'Raw IRMS Data'!$A$2)</f>
        <v>1658.50000013597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52038</v>
      </c>
      <c r="V16" s="0" t="n">
        <f aca="false">IF(R16=($J$1-J16)/U16,$J$1/S16-$M$1,IF(K16=0,$J$1/S16-$M$1,K16/ABS(R16-($J$1-J16)/U16)))</f>
        <v>504176</v>
      </c>
      <c r="W16" s="0" t="n">
        <f aca="false">IF(K16=0,ABS(($J$1-J16)/N16-($J$1-J16)/U16),ABS((($J$1-J16)-K16)/(K16/V16+O16)))</f>
        <v>252037.999389499</v>
      </c>
    </row>
    <row r="17" customFormat="false" ht="12.75" hidden="false" customHeight="false" outlineLevel="0" collapsed="false">
      <c r="A17" s="136" t="n">
        <v>39002.4546296296</v>
      </c>
      <c r="B17" s="0" t="n">
        <v>1</v>
      </c>
      <c r="C17" s="0" t="n">
        <v>0</v>
      </c>
      <c r="D17" s="136" t="n">
        <v>39002.4546527778</v>
      </c>
      <c r="E17" s="0" t="n">
        <v>1</v>
      </c>
      <c r="F17" s="0" t="n">
        <v>0</v>
      </c>
      <c r="H17" s="133" t="n">
        <f aca="false">I17-'Shorting Summary'!$A$4</f>
        <v>111.999999871477</v>
      </c>
      <c r="I17" s="133" t="n">
        <f aca="false">86400*(AVERAGE(A17,D17)-'Raw IRMS Data'!$A$2)</f>
        <v>1811.99999987148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038</v>
      </c>
      <c r="V17" s="0" t="n">
        <f aca="false">IF(R17=($J$1-J17)/U17,$J$1/S17-$M$1,IF(K17=0,$J$1/S17-$M$1,K17/ABS(R17-($J$1-J17)/U17)))</f>
        <v>252038</v>
      </c>
      <c r="W17" s="0" t="n">
        <f aca="false">IF(K17=0,ABS(($J$1-J17)/N17-($J$1-J17)/U17),ABS((($J$1-J17)-K17)/(K17/V17+O17)))</f>
        <v>252037.999389499</v>
      </c>
    </row>
    <row r="18" customFormat="false" ht="12.75" hidden="false" customHeight="false" outlineLevel="0" collapsed="false">
      <c r="A18" s="136" t="n">
        <v>39002.4564236111</v>
      </c>
      <c r="B18" s="0" t="n">
        <v>0</v>
      </c>
      <c r="C18" s="0" t="n">
        <v>0</v>
      </c>
      <c r="D18" s="136" t="n">
        <v>39002.4564351852</v>
      </c>
      <c r="E18" s="0" t="n">
        <v>1</v>
      </c>
      <c r="F18" s="0" t="n">
        <v>0</v>
      </c>
      <c r="H18" s="133" t="n">
        <f aca="false">I18-'Shorting Summary'!$A$4</f>
        <v>266.500000469387</v>
      </c>
      <c r="I18" s="133" t="n">
        <f aca="false">86400*(AVERAGE(A18,D18)-'Raw IRMS Data'!$A$2)</f>
        <v>1966.50000046939</v>
      </c>
      <c r="J18" s="0" t="n">
        <f aca="false">IF(B18=0,0.5*250/4095,B18*250/4095)</f>
        <v>0.0305250305250305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305250305250305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305250305250305</v>
      </c>
      <c r="S18" s="0" t="n">
        <f aca="false">ABS(P18-Q18)</f>
        <v>0.000610500610500611</v>
      </c>
      <c r="U18" s="0" t="n">
        <f aca="false">ABS((K18*M18-($J$1-J18)*($J$1-L18))/(S18*K18-R18*($J$1-L18)))</f>
        <v>504176</v>
      </c>
      <c r="V18" s="0" t="n">
        <f aca="false">IF(R18=($J$1-J18)/U18,$J$1/S18-$M$1,IF(K18=0,$J$1/S18-$M$1,K18/ABS(R18-($J$1-J18)/U18)))</f>
        <v>252038</v>
      </c>
      <c r="W18" s="0" t="n">
        <f aca="false">IF(K18=0,ABS(($J$1-J18)/N18-($J$1-J18)/U18),ABS((($J$1-J18)-K18)/(K18/V18+O18)))</f>
        <v>504175.99969475</v>
      </c>
    </row>
    <row r="19" customFormat="false" ht="12.75" hidden="false" customHeight="false" outlineLevel="0" collapsed="false">
      <c r="A19" s="136" t="n">
        <v>39002.4582060185</v>
      </c>
      <c r="B19" s="0" t="n">
        <v>1</v>
      </c>
      <c r="C19" s="0" t="n">
        <v>0</v>
      </c>
      <c r="D19" s="136" t="n">
        <v>39002.4582175926</v>
      </c>
      <c r="E19" s="0" t="n">
        <v>1</v>
      </c>
      <c r="F19" s="0" t="n">
        <v>0</v>
      </c>
      <c r="H19" s="133" t="n">
        <f aca="false">I19-'Shorting Summary'!$A$4</f>
        <v>420.500000007451</v>
      </c>
      <c r="I19" s="133" t="n">
        <f aca="false">86400*(AVERAGE(A19,D19)-'Raw IRMS Data'!$A$2)</f>
        <v>2120.50000000745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038</v>
      </c>
      <c r="V19" s="0" t="n">
        <f aca="false">IF(R19=($J$1-J19)/U19,$J$1/S19-$M$1,IF(K19=0,$J$1/S19-$M$1,K19/ABS(R19-($J$1-J19)/U19)))</f>
        <v>252038</v>
      </c>
      <c r="W19" s="0" t="n">
        <f aca="false">IF(K19=0,ABS(($J$1-J19)/N19-($J$1-J19)/U19),ABS((($J$1-J19)-K19)/(K19/V19+O19)))</f>
        <v>252037.999389499</v>
      </c>
    </row>
    <row r="20" customFormat="false" ht="12.75" hidden="false" customHeight="false" outlineLevel="0" collapsed="false">
      <c r="A20" s="136" t="n">
        <v>39002.4599768519</v>
      </c>
      <c r="B20" s="0" t="n">
        <v>1</v>
      </c>
      <c r="C20" s="0" t="n">
        <v>0</v>
      </c>
      <c r="D20" s="136" t="n">
        <v>39002.46</v>
      </c>
      <c r="E20" s="0" t="n">
        <v>1</v>
      </c>
      <c r="F20" s="0" t="n">
        <v>0</v>
      </c>
      <c r="H20" s="133" t="n">
        <f aca="false">I20-'Shorting Summary'!$A$4</f>
        <v>573.999999742955</v>
      </c>
      <c r="I20" s="133" t="n">
        <f aca="false">86400*(AVERAGE(A20,D20)-'Raw IRMS Data'!$A$2)</f>
        <v>2273.99999974296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038</v>
      </c>
      <c r="V20" s="0" t="n">
        <f aca="false">IF(R20=($J$1-J20)/U20,$J$1/S20-$M$1,IF(K20=0,$J$1/S20-$M$1,K20/ABS(R20-($J$1-J20)/U20)))</f>
        <v>252038</v>
      </c>
      <c r="W20" s="0" t="n">
        <f aca="false">IF(K20=0,ABS(($J$1-J20)/N20-($J$1-J20)/U20),ABS((($J$1-J20)-K20)/(K20/V20+O20)))</f>
        <v>252037.999389499</v>
      </c>
    </row>
    <row r="21" customFormat="false" ht="12.75" hidden="false" customHeight="false" outlineLevel="0" collapsed="false">
      <c r="A21" s="136" t="n">
        <v>39002.4617592593</v>
      </c>
      <c r="B21" s="0" t="n">
        <v>1</v>
      </c>
      <c r="C21" s="0" t="n">
        <v>0</v>
      </c>
      <c r="D21" s="136" t="n">
        <v>39002.4617824074</v>
      </c>
      <c r="E21" s="0" t="n">
        <v>1</v>
      </c>
      <c r="F21" s="0" t="n">
        <v>0</v>
      </c>
      <c r="H21" s="133" t="n">
        <f aca="false">I21-'Shorting Summary'!$A$4</f>
        <v>728.000000538304</v>
      </c>
      <c r="I21" s="133" t="n">
        <f aca="false">86400*(AVERAGE(A21,D21)-'Raw IRMS Data'!$A$2)</f>
        <v>2428.000000538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038</v>
      </c>
      <c r="V21" s="0" t="n">
        <f aca="false">IF(R21=($J$1-J21)/U21,$J$1/S21-$M$1,IF(K21=0,$J$1/S21-$M$1,K21/ABS(R21-($J$1-J21)/U21)))</f>
        <v>252038</v>
      </c>
      <c r="W21" s="0" t="n">
        <f aca="false">IF(K21=0,ABS(($J$1-J21)/N21-($J$1-J21)/U21),ABS((($J$1-J21)-K21)/(K21/V21+O21)))</f>
        <v>252037.999389499</v>
      </c>
    </row>
    <row r="22" customFormat="false" ht="12.75" hidden="false" customHeight="false" outlineLevel="0" collapsed="false">
      <c r="A22" s="136" t="n">
        <v>39002.4635416667</v>
      </c>
      <c r="B22" s="0" t="n">
        <v>1</v>
      </c>
      <c r="C22" s="0" t="n">
        <v>0</v>
      </c>
      <c r="D22" s="136" t="n">
        <v>39002.4635648148</v>
      </c>
      <c r="E22" s="0" t="n">
        <v>1</v>
      </c>
      <c r="F22" s="0" t="n">
        <v>0</v>
      </c>
      <c r="H22" s="133" t="n">
        <f aca="false">I22-'Shorting Summary'!$A$4</f>
        <v>882.000000076369</v>
      </c>
      <c r="I22" s="133" t="n">
        <f aca="false">86400*(AVERAGE(A22,D22)-'Raw IRMS Data'!$A$2)</f>
        <v>2582.00000007637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038</v>
      </c>
      <c r="V22" s="0" t="n">
        <f aca="false">IF(R22=($J$1-J22)/U22,$J$1/S22-$M$1,IF(K22=0,$J$1/S22-$M$1,K22/ABS(R22-($J$1-J22)/U22)))</f>
        <v>252038</v>
      </c>
      <c r="W22" s="0" t="n">
        <f aca="false">IF(K22=0,ABS(($J$1-J22)/N22-($J$1-J22)/U22),ABS((($J$1-J22)-K22)/(K22/V22+O22)))</f>
        <v>252037.999389499</v>
      </c>
    </row>
    <row r="23" customFormat="false" ht="12.75" hidden="false" customHeight="false" outlineLevel="0" collapsed="false">
      <c r="A23" s="136" t="n">
        <v>39002.4653240741</v>
      </c>
      <c r="B23" s="0" t="n">
        <v>1</v>
      </c>
      <c r="C23" s="0" t="n">
        <v>0</v>
      </c>
      <c r="D23" s="136" t="n">
        <v>39002.4653472222</v>
      </c>
      <c r="E23" s="0" t="n">
        <v>1</v>
      </c>
      <c r="F23" s="0" t="n">
        <v>0</v>
      </c>
      <c r="H23" s="133" t="n">
        <f aca="false">I23-'Shorting Summary'!$A$4</f>
        <v>1035.99999961443</v>
      </c>
      <c r="I23" s="133" t="n">
        <f aca="false">86400*(AVERAGE(A23,D23)-'Raw IRMS Data'!$A$2)</f>
        <v>2735.99999961443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038</v>
      </c>
      <c r="V23" s="0" t="n">
        <f aca="false">IF(R23=($J$1-J23)/U23,$J$1/S23-$M$1,IF(K23=0,$J$1/S23-$M$1,K23/ABS(R23-($J$1-J23)/U23)))</f>
        <v>252038</v>
      </c>
      <c r="W23" s="0" t="n">
        <f aca="false">IF(K23=0,ABS(($J$1-J23)/N23-($J$1-J23)/U23),ABS((($J$1-J23)-K23)/(K23/V23+O23)))</f>
        <v>252037.999389499</v>
      </c>
    </row>
    <row r="24" customFormat="false" ht="12.75" hidden="false" customHeight="false" outlineLevel="0" collapsed="false">
      <c r="A24" s="136" t="n">
        <v>39002.4671064815</v>
      </c>
      <c r="B24" s="0" t="n">
        <v>1</v>
      </c>
      <c r="C24" s="0" t="n">
        <v>0</v>
      </c>
      <c r="D24" s="136" t="n">
        <v>39002.4671296296</v>
      </c>
      <c r="E24" s="0" t="n">
        <v>0</v>
      </c>
      <c r="F24" s="0" t="n">
        <v>0</v>
      </c>
      <c r="H24" s="133" t="n">
        <f aca="false">I24-'Shorting Summary'!$A$4</f>
        <v>1190.00000040978</v>
      </c>
      <c r="I24" s="133" t="n">
        <f aca="false">86400*(AVERAGE(A24,D24)-'Raw IRMS Data'!$A$2)</f>
        <v>2890.00000040978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305250305250305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305250305250305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305250305250305</v>
      </c>
      <c r="U24" s="0" t="n">
        <f aca="false">ABS((K24*M24-($J$1-J24)*($J$1-L24))/(S24*K24-R24*($J$1-L24)))</f>
        <v>252038</v>
      </c>
      <c r="V24" s="0" t="n">
        <f aca="false">IF(R24=($J$1-J24)/U24,$J$1/S24-$M$1,IF(K24=0,$J$1/S24-$M$1,K24/ABS(R24-($J$1-J24)/U24)))</f>
        <v>504176</v>
      </c>
      <c r="W24" s="0" t="n">
        <f aca="false">IF(K24=0,ABS(($J$1-J24)/N24-($J$1-J24)/U24),ABS((($J$1-J24)-K24)/(K24/V24+O24)))</f>
        <v>252037.999389499</v>
      </c>
    </row>
    <row r="25" customFormat="false" ht="12.75" hidden="false" customHeight="false" outlineLevel="0" collapsed="false">
      <c r="A25" s="136" t="n">
        <v>39002.4688888889</v>
      </c>
      <c r="B25" s="0" t="n">
        <v>37</v>
      </c>
      <c r="C25" s="0" t="n">
        <v>33</v>
      </c>
      <c r="D25" s="136" t="n">
        <v>39002.468912037</v>
      </c>
      <c r="E25" s="0" t="n">
        <v>34</v>
      </c>
      <c r="F25" s="0" t="n">
        <v>33</v>
      </c>
      <c r="H25" s="133" t="n">
        <f aca="false">I25-'Shorting Summary'!$A$4</f>
        <v>1343.99999994785</v>
      </c>
      <c r="I25" s="133" t="n">
        <f aca="false">86400*(AVERAGE(A25,D25)-'Raw IRMS Data'!$A$2)</f>
        <v>3043.99999994785</v>
      </c>
      <c r="J25" s="0" t="n">
        <f aca="false">IF(B25=0,0.5*250/4095,B25*250/4095)</f>
        <v>2.25885225885226</v>
      </c>
      <c r="K25" s="0" t="n">
        <f aca="false">C25*250/4095</f>
        <v>2.01465201465201</v>
      </c>
      <c r="L25" s="0" t="n">
        <f aca="false">IF(E25=0,0.5*250/4095,E25*250/4095)</f>
        <v>2.07570207570208</v>
      </c>
      <c r="M25" s="0" t="n">
        <f aca="false">F25*250/4095</f>
        <v>2.01465201465201</v>
      </c>
      <c r="N25" s="0" t="n">
        <f aca="false">J25/$M$1</f>
        <v>0.0225885225885226</v>
      </c>
      <c r="O25" s="0" t="n">
        <f aca="false">K25/$M$1</f>
        <v>0.0201465201465201</v>
      </c>
      <c r="P25" s="0" t="n">
        <f aca="false">L25/$M$1</f>
        <v>0.0207570207570208</v>
      </c>
      <c r="Q25" s="0" t="n">
        <f aca="false">M25/$M$1</f>
        <v>0.0201465201465201</v>
      </c>
      <c r="R25" s="0" t="n">
        <f aca="false">ABS(N25-O25)</f>
        <v>0.00244200244200244</v>
      </c>
      <c r="S25" s="0" t="n">
        <f aca="false">ABS(P25-Q25)</f>
        <v>0.000610500610500615</v>
      </c>
      <c r="U25" s="0" t="n">
        <f aca="false">ABS((K25*M25-($J$1-J25)*($J$1-L25))/(S25*K25-R25*($J$1-L25)))</f>
        <v>62305.2050961426</v>
      </c>
      <c r="V25" s="0" t="n">
        <f aca="false">IF(R25=($J$1-J25)/U25,$J$1/S25-$M$1,IF(K25=0,$J$1/S25-$M$1,K25/ABS(R25-($J$1-J25)/U25)))</f>
        <v>262649.237130047</v>
      </c>
      <c r="W25" s="0" t="n">
        <f aca="false">IF(K25=0,ABS(($J$1-J25)/N25-($J$1-J25)/U25),ABS((($J$1-J25)-K25)/(K25/V25+O25)))</f>
        <v>7425.59705086945</v>
      </c>
    </row>
    <row r="26" customFormat="false" ht="12.75" hidden="false" customHeight="false" outlineLevel="0" collapsed="false">
      <c r="A26" s="136" t="n">
        <v>39002.4706712963</v>
      </c>
      <c r="B26" s="0" t="n">
        <v>2334</v>
      </c>
      <c r="C26" s="0" t="n">
        <v>0</v>
      </c>
      <c r="D26" s="136" t="n">
        <v>39002.4706944445</v>
      </c>
      <c r="E26" s="0" t="n">
        <v>1725</v>
      </c>
      <c r="F26" s="0" t="n">
        <v>0</v>
      </c>
      <c r="H26" s="133" t="n">
        <f aca="false">I26-'Shorting Summary'!$A$4</f>
        <v>1498.00000011455</v>
      </c>
      <c r="I26" s="133" t="n">
        <f aca="false">86400*(AVERAGE(A26,D26)-'Raw IRMS Data'!$A$2)</f>
        <v>3198.00000011455</v>
      </c>
      <c r="J26" s="0" t="n">
        <f aca="false">IF(B26=0,0.5*250/4095,B26*250/4095)</f>
        <v>142.490842490842</v>
      </c>
      <c r="K26" s="0" t="n">
        <f aca="false">C26*250/4095</f>
        <v>0</v>
      </c>
      <c r="L26" s="0" t="n">
        <f aca="false">IF(E26=0,0.5*250/4095,E26*250/4095)</f>
        <v>105.311355311355</v>
      </c>
      <c r="M26" s="0" t="n">
        <f aca="false">F26*250/4095</f>
        <v>0</v>
      </c>
      <c r="N26" s="0" t="n">
        <f aca="false">J26/$M$1</f>
        <v>1.42490842490842</v>
      </c>
      <c r="O26" s="0" t="n">
        <f aca="false">K26/$M$1</f>
        <v>0</v>
      </c>
      <c r="P26" s="0" t="n">
        <f aca="false">L26/$M$1</f>
        <v>1.05311355311355</v>
      </c>
      <c r="Q26" s="0" t="n">
        <f aca="false">M26/$M$1</f>
        <v>0</v>
      </c>
      <c r="R26" s="0" t="n">
        <f aca="false">ABS(N26-O26)</f>
        <v>1.42490842490842</v>
      </c>
      <c r="S26" s="0" t="n">
        <f aca="false">ABS(P26-Q26)</f>
        <v>1.05311355311355</v>
      </c>
      <c r="U26" s="0" t="n">
        <f aca="false">ABS((K26*M26-($J$1-J26)*($J$1-L26))/(S26*K26-R26*($J$1-L26)))</f>
        <v>8.02827763496144</v>
      </c>
      <c r="V26" s="0" t="n">
        <f aca="false">IF(R26=($J$1-J26)/U26,$J$1/S26-$M$1,IF(K26=0,$J$1/S26-$M$1,K26/ABS(R26-($J$1-J26)/U26)))</f>
        <v>46.1669565217391</v>
      </c>
      <c r="W26" s="0" t="n">
        <f aca="false">IF(K26=0,ABS(($J$1-J26)/N26-($J$1-J26)/U26),ABS((($J$1-J26)-K26)/(K26/V26+O26)))</f>
        <v>6.60336921005302</v>
      </c>
    </row>
    <row r="27" customFormat="false" ht="12.75" hidden="false" customHeight="false" outlineLevel="0" collapsed="false">
      <c r="A27" s="136" t="n">
        <v>39002.4724537037</v>
      </c>
      <c r="B27" s="0" t="n">
        <v>2101</v>
      </c>
      <c r="C27" s="0" t="n">
        <v>0</v>
      </c>
      <c r="D27" s="136" t="n">
        <v>39002.4724768519</v>
      </c>
      <c r="E27" s="0" t="n">
        <v>2387</v>
      </c>
      <c r="F27" s="0" t="n">
        <v>0</v>
      </c>
      <c r="H27" s="133" t="n">
        <f aca="false">I27-'Shorting Summary'!$A$4</f>
        <v>1652.00000028126</v>
      </c>
      <c r="I27" s="133" t="n">
        <f aca="false">86400*(AVERAGE(A27,D27)-'Raw IRMS Data'!$A$2)</f>
        <v>3352.00000028126</v>
      </c>
      <c r="J27" s="0" t="n">
        <f aca="false">IF(B27=0,0.5*250/4095,B27*250/4095)</f>
        <v>128.266178266178</v>
      </c>
      <c r="K27" s="0" t="n">
        <f aca="false">C27*250/4095</f>
        <v>0</v>
      </c>
      <c r="L27" s="0" t="n">
        <f aca="false">IF(E27=0,0.5*250/4095,E27*250/4095)</f>
        <v>145.726495726496</v>
      </c>
      <c r="M27" s="0" t="n">
        <f aca="false">F27*250/4095</f>
        <v>0</v>
      </c>
      <c r="N27" s="0" t="n">
        <f aca="false">J27/$M$1</f>
        <v>1.28266178266178</v>
      </c>
      <c r="O27" s="0" t="n">
        <f aca="false">K27/$M$1</f>
        <v>0</v>
      </c>
      <c r="P27" s="0" t="n">
        <f aca="false">L27/$M$1</f>
        <v>1.45726495726496</v>
      </c>
      <c r="Q27" s="0" t="n">
        <f aca="false">M27/$M$1</f>
        <v>0</v>
      </c>
      <c r="R27" s="0" t="n">
        <f aca="false">ABS(N27-O27)</f>
        <v>1.28266178266178</v>
      </c>
      <c r="S27" s="0" t="n">
        <f aca="false">ABS(P27-Q27)</f>
        <v>1.45726495726496</v>
      </c>
      <c r="U27" s="0" t="n">
        <f aca="false">ABS((K27*M27-($J$1-J27)*($J$1-L27))/(S27*K27-R27*($J$1-L27)))</f>
        <v>20.0085673488815</v>
      </c>
      <c r="V27" s="0" t="n">
        <f aca="false">IF(R27=($J$1-J27)/U27,$J$1/S27-$M$1,IF(K27=0,$J$1/S27-$M$1,K27/ABS(R27-($J$1-J27)/U27)))</f>
        <v>5.62966066191872</v>
      </c>
      <c r="W27" s="0" t="n">
        <f aca="false">IF(K27=0,ABS(($J$1-J27)/N27-($J$1-J27)/U27),ABS((($J$1-J27)-K27)/(K27/V27+O27)))</f>
        <v>18.7259055662197</v>
      </c>
    </row>
    <row r="28" customFormat="false" ht="12.75" hidden="false" customHeight="false" outlineLevel="0" collapsed="false">
      <c r="A28" s="136" t="n">
        <v>39002.4742361111</v>
      </c>
      <c r="B28" s="0" t="n">
        <v>2107</v>
      </c>
      <c r="C28" s="0" t="n">
        <v>2</v>
      </c>
      <c r="D28" s="136" t="n">
        <v>39002.4742592593</v>
      </c>
      <c r="E28" s="0" t="n">
        <v>1979</v>
      </c>
      <c r="F28" s="0" t="n">
        <v>0</v>
      </c>
      <c r="H28" s="133" t="n">
        <f aca="false">I28-'Shorting Summary'!$A$4</f>
        <v>1805.99999981932</v>
      </c>
      <c r="I28" s="133" t="n">
        <f aca="false">86400*(AVERAGE(A28,D28)-'Raw IRMS Data'!$A$2)</f>
        <v>3505.99999981932</v>
      </c>
      <c r="J28" s="0" t="n">
        <f aca="false">IF(B28=0,0.5*250/4095,B28*250/4095)</f>
        <v>128.632478632479</v>
      </c>
      <c r="K28" s="0" t="n">
        <f aca="false">C28*250/4095</f>
        <v>0.122100122100122</v>
      </c>
      <c r="L28" s="0" t="n">
        <f aca="false">IF(E28=0,0.5*250/4095,E28*250/4095)</f>
        <v>120.818070818071</v>
      </c>
      <c r="M28" s="0" t="n">
        <f aca="false">F28*250/4095</f>
        <v>0</v>
      </c>
      <c r="N28" s="0" t="n">
        <f aca="false">J28/$M$1</f>
        <v>1.28632478632479</v>
      </c>
      <c r="O28" s="0" t="n">
        <f aca="false">K28/$M$1</f>
        <v>0.00122100122100122</v>
      </c>
      <c r="P28" s="0" t="n">
        <f aca="false">L28/$M$1</f>
        <v>1.20818070818071</v>
      </c>
      <c r="Q28" s="0" t="n">
        <f aca="false">M28/$M$1</f>
        <v>0</v>
      </c>
      <c r="R28" s="0" t="n">
        <f aca="false">ABS(N28-O28)</f>
        <v>1.28510378510379</v>
      </c>
      <c r="S28" s="0" t="n">
        <f aca="false">ABS(P28-Q28)</f>
        <v>1.20818070818071</v>
      </c>
      <c r="U28" s="0" t="n">
        <f aca="false">ABS((K28*M28-($J$1-J28)*($J$1-L28))/(S28*K28-R28*($J$1-L28)))</f>
        <v>19.7539924477384</v>
      </c>
      <c r="V28" s="0" t="n">
        <f aca="false">IF(R28=($J$1-J28)/U28,$J$1/S28-$M$1,IF(K28=0,$J$1/S28-$M$1,K28/ABS(R28-($J$1-J28)/U28)))</f>
        <v>27.4067710965128</v>
      </c>
      <c r="W28" s="0" t="n">
        <f aca="false">IF(K28=0,ABS(($J$1-J28)/N28-($J$1-J28)/U28),ABS((($J$1-J28)-K28)/(K28/V28+O28)))</f>
        <v>4435.40173238457</v>
      </c>
    </row>
    <row r="29" customFormat="false" ht="12.75" hidden="false" customHeight="false" outlineLevel="0" collapsed="false">
      <c r="A29" s="136" t="n">
        <v>39002.4760185185</v>
      </c>
      <c r="B29" s="0" t="n">
        <v>2505</v>
      </c>
      <c r="C29" s="0" t="n">
        <v>0</v>
      </c>
      <c r="D29" s="136" t="n">
        <v>39002.4760416667</v>
      </c>
      <c r="E29" s="0" t="n">
        <v>2046</v>
      </c>
      <c r="F29" s="0" t="n">
        <v>0</v>
      </c>
      <c r="H29" s="133" t="n">
        <f aca="false">I29-'Shorting Summary'!$A$4</f>
        <v>1959.99999998603</v>
      </c>
      <c r="I29" s="133" t="n">
        <f aca="false">86400*(AVERAGE(A29,D29)-'Raw IRMS Data'!$A$2)</f>
        <v>3659.99999998603</v>
      </c>
      <c r="J29" s="0" t="n">
        <f aca="false">IF(B29=0,0.5*250/4095,B29*250/4095)</f>
        <v>152.930402930403</v>
      </c>
      <c r="K29" s="0" t="n">
        <f aca="false">C29*250/4095</f>
        <v>0</v>
      </c>
      <c r="L29" s="0" t="n">
        <f aca="false">IF(E29=0,0.5*250/4095,E29*250/4095)</f>
        <v>124.908424908425</v>
      </c>
      <c r="M29" s="0" t="n">
        <f aca="false">F29*250/4095</f>
        <v>0</v>
      </c>
      <c r="N29" s="0" t="n">
        <f aca="false">J29/$M$1</f>
        <v>1.52930402930403</v>
      </c>
      <c r="O29" s="0" t="n">
        <f aca="false">K29/$M$1</f>
        <v>0</v>
      </c>
      <c r="P29" s="0" t="n">
        <f aca="false">L29/$M$1</f>
        <v>1.24908424908425</v>
      </c>
      <c r="Q29" s="0" t="n">
        <f aca="false">M29/$M$1</f>
        <v>0</v>
      </c>
      <c r="R29" s="0" t="n">
        <f aca="false">ABS(N29-O29)</f>
        <v>1.52930402930403</v>
      </c>
      <c r="S29" s="0" t="n">
        <f aca="false">ABS(P29-Q29)</f>
        <v>1.24908424908425</v>
      </c>
      <c r="U29" s="0" t="n">
        <f aca="false">ABS((K29*M29-($J$1-J29)*($J$1-L29))/(S29*K29-R29*($J$1-L29)))</f>
        <v>0.653892215568862</v>
      </c>
      <c r="V29" s="0" t="n">
        <f aca="false">IF(R29=($J$1-J29)/U29,$J$1/S29-$M$1,IF(K29=0,$J$1/S29-$M$1,K29/ABS(R29-($J$1-J29)/U29)))</f>
        <v>23.2346041055718</v>
      </c>
      <c r="W29" s="0" t="n">
        <f aca="false">IF(K29=0,ABS(($J$1-J29)/N29-($J$1-J29)/U29),ABS((($J$1-J29)-K29)/(K29/V29+O29)))</f>
        <v>0.875411813735167</v>
      </c>
    </row>
    <row r="30" customFormat="false" ht="12.75" hidden="false" customHeight="false" outlineLevel="0" collapsed="false">
      <c r="A30" s="136" t="n">
        <v>39002.4778009259</v>
      </c>
      <c r="B30" s="0" t="n">
        <v>2066</v>
      </c>
      <c r="C30" s="0" t="n">
        <v>1</v>
      </c>
      <c r="D30" s="136" t="n">
        <v>39002.4778240741</v>
      </c>
      <c r="E30" s="0" t="n">
        <v>2268</v>
      </c>
      <c r="F30" s="0" t="n">
        <v>0</v>
      </c>
      <c r="H30" s="133" t="n">
        <f aca="false">I30-'Shorting Summary'!$A$4</f>
        <v>2114.00000015274</v>
      </c>
      <c r="I30" s="133" t="n">
        <f aca="false">86400*(AVERAGE(A30,D30)-'Raw IRMS Data'!$A$2)</f>
        <v>3814.00000015274</v>
      </c>
      <c r="J30" s="0" t="n">
        <f aca="false">IF(B30=0,0.5*250/4095,B30*250/4095)</f>
        <v>126.129426129426</v>
      </c>
      <c r="K30" s="0" t="n">
        <f aca="false">C30*250/4095</f>
        <v>0.0610500610500611</v>
      </c>
      <c r="L30" s="0" t="n">
        <f aca="false">IF(E30=0,0.5*250/4095,E30*250/4095)</f>
        <v>138.461538461538</v>
      </c>
      <c r="M30" s="0" t="n">
        <f aca="false">F30*250/4095</f>
        <v>0</v>
      </c>
      <c r="N30" s="0" t="n">
        <f aca="false">J30/$M$1</f>
        <v>1.26129426129426</v>
      </c>
      <c r="O30" s="0" t="n">
        <f aca="false">K30/$M$1</f>
        <v>0.000610500610500611</v>
      </c>
      <c r="P30" s="0" t="n">
        <f aca="false">L30/$M$1</f>
        <v>1.38461538461538</v>
      </c>
      <c r="Q30" s="0" t="n">
        <f aca="false">M30/$M$1</f>
        <v>0</v>
      </c>
      <c r="R30" s="0" t="n">
        <f aca="false">ABS(N30-O30)</f>
        <v>1.26068376068376</v>
      </c>
      <c r="S30" s="0" t="n">
        <f aca="false">ABS(P30-Q30)</f>
        <v>1.38461538461538</v>
      </c>
      <c r="U30" s="0" t="n">
        <f aca="false">ABS((K30*M30-($J$1-J30)*($J$1-L30))/(S30*K30-R30*($J$1-L30)))</f>
        <v>22.148304645044</v>
      </c>
      <c r="V30" s="0" t="n">
        <f aca="false">IF(R30=($J$1-J30)/U30,$J$1/S30-$M$1,IF(K30=0,$J$1/S30-$M$1,K30/ABS(R30-($J$1-J30)/U30)))</f>
        <v>11.1719576719573</v>
      </c>
      <c r="W30" s="0" t="n">
        <f aca="false">IF(K30=0,ABS(($J$1-J30)/N30-($J$1-J30)/U30),ABS((($J$1-J30)-K30)/(K30/V30+O30)))</f>
        <v>4566.18218594565</v>
      </c>
    </row>
    <row r="31" customFormat="false" ht="12.75" hidden="false" customHeight="false" outlineLevel="0" collapsed="false">
      <c r="A31" s="136" t="n">
        <v>39002.4795833333</v>
      </c>
      <c r="B31" s="0" t="n">
        <v>1914</v>
      </c>
      <c r="C31" s="0" t="n">
        <v>3</v>
      </c>
      <c r="D31" s="136" t="n">
        <v>39002.4796064815</v>
      </c>
      <c r="E31" s="0" t="n">
        <v>2273</v>
      </c>
      <c r="F31" s="0" t="n">
        <v>4</v>
      </c>
      <c r="H31" s="133" t="n">
        <f aca="false">I31-'Shorting Summary'!$A$4</f>
        <v>2267.9999996908</v>
      </c>
      <c r="I31" s="133" t="n">
        <f aca="false">86400*(AVERAGE(A31,D31)-'Raw IRMS Data'!$A$2)</f>
        <v>3967.9999996908</v>
      </c>
      <c r="J31" s="0" t="n">
        <f aca="false">IF(B31=0,0.5*250/4095,B31*250/4095)</f>
        <v>116.849816849817</v>
      </c>
      <c r="K31" s="0" t="n">
        <f aca="false">C31*250/4095</f>
        <v>0.183150183150183</v>
      </c>
      <c r="L31" s="0" t="n">
        <f aca="false">IF(E31=0,0.5*250/4095,E31*250/4095)</f>
        <v>138.766788766789</v>
      </c>
      <c r="M31" s="0" t="n">
        <f aca="false">F31*250/4095</f>
        <v>0.244200244200244</v>
      </c>
      <c r="N31" s="0" t="n">
        <f aca="false">J31/$M$1</f>
        <v>1.16849816849817</v>
      </c>
      <c r="O31" s="0" t="n">
        <f aca="false">K31/$M$1</f>
        <v>0.00183150183150183</v>
      </c>
      <c r="P31" s="0" t="n">
        <f aca="false">L31/$M$1</f>
        <v>1.38766788766789</v>
      </c>
      <c r="Q31" s="0" t="n">
        <f aca="false">M31/$M$1</f>
        <v>0.00244200244200244</v>
      </c>
      <c r="R31" s="0" t="n">
        <f aca="false">ABS(N31-O31)</f>
        <v>1.16666666666667</v>
      </c>
      <c r="S31" s="0" t="n">
        <f aca="false">ABS(P31-Q31)</f>
        <v>1.38522588522589</v>
      </c>
      <c r="U31" s="0" t="n">
        <f aca="false">ABS((K31*M31-($J$1-J31)*($J$1-L31))/(S31*K31-R31*($J$1-L31)))</f>
        <v>32.2432304497379</v>
      </c>
      <c r="V31" s="0" t="n">
        <f aca="false">IF(R31=($J$1-J31)/U31,$J$1/S31-$M$1,IF(K31=0,$J$1/S31-$M$1,K31/ABS(R31-($J$1-J31)/U31)))</f>
        <v>11.0068522522002</v>
      </c>
      <c r="W31" s="0" t="n">
        <f aca="false">IF(K31=0,ABS(($J$1-J31)/N31-($J$1-J31)/U31),ABS((($J$1-J31)-K31)/(K31/V31+O31)))</f>
        <v>1997.57078931521</v>
      </c>
    </row>
    <row r="32" customFormat="false" ht="12.75" hidden="false" customHeight="false" outlineLevel="0" collapsed="false">
      <c r="A32" s="136" t="n">
        <v>39002.4813657407</v>
      </c>
      <c r="B32" s="0" t="n">
        <v>1543</v>
      </c>
      <c r="C32" s="0" t="n">
        <v>411</v>
      </c>
      <c r="D32" s="136" t="n">
        <v>39002.4813888889</v>
      </c>
      <c r="E32" s="0" t="n">
        <v>1613</v>
      </c>
      <c r="F32" s="0" t="n">
        <v>522</v>
      </c>
      <c r="H32" s="133" t="n">
        <f aca="false">I32-'Shorting Summary'!$A$4</f>
        <v>2422.00000048615</v>
      </c>
      <c r="I32" s="133" t="n">
        <f aca="false">86400*(AVERAGE(A32,D32)-'Raw IRMS Data'!$A$2)</f>
        <v>4122.00000048615</v>
      </c>
      <c r="J32" s="0" t="n">
        <f aca="false">IF(B32=0,0.5*250/4095,B32*250/4095)</f>
        <v>94.2002442002442</v>
      </c>
      <c r="K32" s="0" t="n">
        <f aca="false">C32*250/4095</f>
        <v>25.0915750915751</v>
      </c>
      <c r="L32" s="0" t="n">
        <f aca="false">IF(E32=0,0.5*250/4095,E32*250/4095)</f>
        <v>98.4737484737485</v>
      </c>
      <c r="M32" s="0" t="n">
        <f aca="false">F32*250/4095</f>
        <v>31.8681318681319</v>
      </c>
      <c r="N32" s="0" t="n">
        <f aca="false">J32/$M$1</f>
        <v>0.942002442002442</v>
      </c>
      <c r="O32" s="0" t="n">
        <f aca="false">K32/$M$1</f>
        <v>0.250915750915751</v>
      </c>
      <c r="P32" s="0" t="n">
        <f aca="false">L32/$M$1</f>
        <v>0.984737484737485</v>
      </c>
      <c r="Q32" s="0" t="n">
        <f aca="false">M32/$M$1</f>
        <v>0.318681318681319</v>
      </c>
      <c r="R32" s="0" t="n">
        <f aca="false">ABS(N32-O32)</f>
        <v>0.691086691086691</v>
      </c>
      <c r="S32" s="0" t="n">
        <f aca="false">ABS(P32-Q32)</f>
        <v>0.666056166056166</v>
      </c>
      <c r="U32" s="0" t="n">
        <f aca="false">ABS((K32*M32-($J$1-J32)*($J$1-L32))/(S32*K32-R32*($J$1-L32)))</f>
        <v>116.264196931682</v>
      </c>
      <c r="V32" s="0" t="n">
        <f aca="false">IF(R32=($J$1-J32)/U32,$J$1/S32-$M$1,IF(K32=0,$J$1/S32-$M$1,K32/ABS(R32-($J$1-J32)/U32)))</f>
        <v>141.487237102845</v>
      </c>
      <c r="W32" s="0" t="n">
        <f aca="false">IF(K32=0,ABS(($J$1-J32)/N32-($J$1-J32)/U32),ABS((($J$1-J32)-K32)/(K32/V32+O32)))</f>
        <v>80.8826337086193</v>
      </c>
    </row>
    <row r="33" customFormat="false" ht="12.75" hidden="false" customHeight="false" outlineLevel="0" collapsed="false">
      <c r="A33" s="136" t="n">
        <v>39002.4831481481</v>
      </c>
      <c r="B33" s="0" t="n">
        <v>1993</v>
      </c>
      <c r="C33" s="0" t="n">
        <v>10</v>
      </c>
      <c r="D33" s="136" t="n">
        <v>39002.4831712963</v>
      </c>
      <c r="E33" s="0" t="n">
        <v>1949</v>
      </c>
      <c r="F33" s="0" t="n">
        <v>9</v>
      </c>
      <c r="H33" s="133" t="n">
        <f aca="false">I33-'Shorting Summary'!$A$4</f>
        <v>2576.00000002421</v>
      </c>
      <c r="I33" s="133" t="n">
        <f aca="false">86400*(AVERAGE(A33,D33)-'Raw IRMS Data'!$A$2)</f>
        <v>4276.00000002421</v>
      </c>
      <c r="J33" s="0" t="n">
        <f aca="false">IF(B33=0,0.5*250/4095,B33*250/4095)</f>
        <v>121.672771672772</v>
      </c>
      <c r="K33" s="0" t="n">
        <f aca="false">C33*250/4095</f>
        <v>0.610500610500611</v>
      </c>
      <c r="L33" s="0" t="n">
        <f aca="false">IF(E33=0,0.5*250/4095,E33*250/4095)</f>
        <v>118.986568986569</v>
      </c>
      <c r="M33" s="0" t="n">
        <f aca="false">F33*250/4095</f>
        <v>0.54945054945055</v>
      </c>
      <c r="N33" s="0" t="n">
        <f aca="false">J33/$M$1</f>
        <v>1.21672771672772</v>
      </c>
      <c r="O33" s="0" t="n">
        <f aca="false">K33/$M$1</f>
        <v>0.00610500610500611</v>
      </c>
      <c r="P33" s="0" t="n">
        <f aca="false">L33/$M$1</f>
        <v>1.18986568986569</v>
      </c>
      <c r="Q33" s="0" t="n">
        <f aca="false">M33/$M$1</f>
        <v>0.0054945054945055</v>
      </c>
      <c r="R33" s="0" t="n">
        <f aca="false">ABS(N33-O33)</f>
        <v>1.21062271062271</v>
      </c>
      <c r="S33" s="0" t="n">
        <f aca="false">ABS(P33-Q33)</f>
        <v>1.18437118437118</v>
      </c>
      <c r="U33" s="0" t="n">
        <f aca="false">ABS((K33*M33-($J$1-J33)*($J$1-L33))/(S33*K33-R33*($J$1-L33)))</f>
        <v>27.1007654028236</v>
      </c>
      <c r="V33" s="0" t="n">
        <f aca="false">IF(R33=($J$1-J33)/U33,$J$1/S33-$M$1,IF(K33=0,$J$1/S33-$M$1,K33/ABS(R33-($J$1-J33)/U33)))</f>
        <v>30.0179788091905</v>
      </c>
      <c r="W33" s="0" t="n">
        <f aca="false">IF(K33=0,ABS(($J$1-J33)/N33-($J$1-J33)/U33),ABS((($J$1-J33)-K33)/(K33/V33+O33)))</f>
        <v>1196.81293292095</v>
      </c>
    </row>
    <row r="34" customFormat="false" ht="12.75" hidden="false" customHeight="false" outlineLevel="0" collapsed="false">
      <c r="A34" s="136" t="n">
        <v>39002.4849305556</v>
      </c>
      <c r="B34" s="0" t="n">
        <v>2301</v>
      </c>
      <c r="C34" s="0" t="n">
        <v>77</v>
      </c>
      <c r="D34" s="136" t="n">
        <v>39002.4849537037</v>
      </c>
      <c r="E34" s="0" t="n">
        <v>2259</v>
      </c>
      <c r="F34" s="0" t="n">
        <v>94</v>
      </c>
      <c r="H34" s="133" t="n">
        <f aca="false">I34-'Shorting Summary'!$A$4</f>
        <v>2729.99999956228</v>
      </c>
      <c r="I34" s="133" t="n">
        <f aca="false">86400*(AVERAGE(A34,D34)-'Raw IRMS Data'!$A$2)</f>
        <v>4429.99999956228</v>
      </c>
      <c r="J34" s="0" t="n">
        <f aca="false">IF(B34=0,0.5*250/4095,B34*250/4095)</f>
        <v>140.47619047619</v>
      </c>
      <c r="K34" s="0" t="n">
        <f aca="false">C34*250/4095</f>
        <v>4.7008547008547</v>
      </c>
      <c r="L34" s="0" t="n">
        <f aca="false">IF(E34=0,0.5*250/4095,E34*250/4095)</f>
        <v>137.912087912088</v>
      </c>
      <c r="M34" s="0" t="n">
        <f aca="false">F34*250/4095</f>
        <v>5.73870573870574</v>
      </c>
      <c r="N34" s="0" t="n">
        <f aca="false">J34/$M$1</f>
        <v>1.4047619047619</v>
      </c>
      <c r="O34" s="0" t="n">
        <f aca="false">K34/$M$1</f>
        <v>0.047008547008547</v>
      </c>
      <c r="P34" s="0" t="n">
        <f aca="false">L34/$M$1</f>
        <v>1.37912087912088</v>
      </c>
      <c r="Q34" s="0" t="n">
        <f aca="false">M34/$M$1</f>
        <v>0.0573870573870574</v>
      </c>
      <c r="R34" s="0" t="n">
        <f aca="false">ABS(N34-O34)</f>
        <v>1.35775335775336</v>
      </c>
      <c r="S34" s="0" t="n">
        <f aca="false">ABS(P34-Q34)</f>
        <v>1.32173382173382</v>
      </c>
      <c r="U34" s="0" t="n">
        <f aca="false">ABS((K34*M34-($J$1-J34)*($J$1-L34))/(S34*K34-R34*($J$1-L34)))</f>
        <v>12.1357705905254</v>
      </c>
      <c r="V34" s="0" t="n">
        <f aca="false">IF(R34=($J$1-J34)/U34,$J$1/S34-$M$1,IF(K34=0,$J$1/S34-$M$1,K34/ABS(R34-($J$1-J34)/U34)))</f>
        <v>18.8704171014154</v>
      </c>
      <c r="W34" s="0" t="n">
        <f aca="false">IF(K34=0,ABS(($J$1-J34)/N34-($J$1-J34)/U34),ABS((($J$1-J34)-K34)/(K34/V34+O34)))</f>
        <v>29.56007720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54945054945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9</v>
      </c>
      <c r="B5" s="0" t="s">
        <v>127</v>
      </c>
      <c r="C5" s="0" t="s">
        <v>128</v>
      </c>
      <c r="D5" s="0" t="s">
        <v>200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57</v>
      </c>
      <c r="W5" s="0" t="s">
        <v>201</v>
      </c>
    </row>
    <row r="6" customFormat="false" ht="12.75" hidden="false" customHeight="false" outlineLevel="0" collapsed="false">
      <c r="A6" s="136" t="n">
        <v>39002.435</v>
      </c>
      <c r="B6" s="0" t="n">
        <v>1</v>
      </c>
      <c r="C6" s="0" t="n">
        <v>0</v>
      </c>
      <c r="D6" s="136" t="n">
        <v>39002.4350115741</v>
      </c>
      <c r="E6" s="0" t="n">
        <v>1</v>
      </c>
      <c r="F6" s="0" t="n">
        <v>0</v>
      </c>
      <c r="H6" s="133" t="n">
        <f aca="false">I6-'Shorting Summary'!$A$4</f>
        <v>-1584.50000034645</v>
      </c>
      <c r="I6" s="133" t="n">
        <f aca="false">86400*(AVERAGE(A6,D6)-'Raw IRMS Data'!$A$2)</f>
        <v>115.4999996535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138</v>
      </c>
      <c r="V6" s="0" t="n">
        <f aca="false">IF(R6=($J$1-J6)/U6,$J$1/S6-$M$1,IF(K6=0,$J$1/S6-$M$1,K6/ABS(R6-($J$1-J6)/U6)))</f>
        <v>248138</v>
      </c>
      <c r="W6" s="0" t="n">
        <f aca="false">IF(K6=0,ABS(($J$1-J6)/N6-($J$1-J6)/U6),ABS((($J$1-J6)-K6)/(K6/V6+O6)))</f>
        <v>248137.999389499</v>
      </c>
    </row>
    <row r="7" customFormat="false" ht="12.75" hidden="false" customHeight="false" outlineLevel="0" collapsed="false">
      <c r="A7" s="136" t="n">
        <v>39002.4367824074</v>
      </c>
      <c r="B7" s="0" t="n">
        <v>1</v>
      </c>
      <c r="C7" s="0" t="n">
        <v>0</v>
      </c>
      <c r="D7" s="136" t="n">
        <v>39002.4367939815</v>
      </c>
      <c r="E7" s="0" t="n">
        <v>1</v>
      </c>
      <c r="F7" s="0" t="n">
        <v>0</v>
      </c>
      <c r="H7" s="133" t="n">
        <f aca="false">I7-'Shorting Summary'!$A$4</f>
        <v>-1430.4999995511</v>
      </c>
      <c r="I7" s="133" t="n">
        <f aca="false">86400*(AVERAGE(A7,D7)-'Raw IRMS Data'!$A$2)</f>
        <v>269.50000044889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138</v>
      </c>
      <c r="V7" s="0" t="n">
        <f aca="false">IF(R7=($J$1-J7)/U7,$J$1/S7-$M$1,IF(K7=0,$J$1/S7-$M$1,K7/ABS(R7-($J$1-J7)/U7)))</f>
        <v>248138</v>
      </c>
      <c r="W7" s="0" t="n">
        <f aca="false">IF(K7=0,ABS(($J$1-J7)/N7-($J$1-J7)/U7),ABS((($J$1-J7)-K7)/(K7/V7+O7)))</f>
        <v>248137.999389499</v>
      </c>
    </row>
    <row r="8" customFormat="false" ht="12.75" hidden="false" customHeight="false" outlineLevel="0" collapsed="false">
      <c r="A8" s="136" t="n">
        <v>39002.4385648148</v>
      </c>
      <c r="B8" s="0" t="n">
        <v>1</v>
      </c>
      <c r="C8" s="0" t="n">
        <v>0</v>
      </c>
      <c r="D8" s="136" t="n">
        <v>39002.4385763889</v>
      </c>
      <c r="E8" s="0" t="n">
        <v>1</v>
      </c>
      <c r="F8" s="0" t="n">
        <v>0</v>
      </c>
      <c r="H8" s="133" t="n">
        <f aca="false">I8-'Shorting Summary'!$A$4</f>
        <v>-1276.50000001304</v>
      </c>
      <c r="I8" s="133" t="n">
        <f aca="false">86400*(AVERAGE(A8,D8)-'Raw IRMS Data'!$A$2)</f>
        <v>423.49999998696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138</v>
      </c>
      <c r="V8" s="0" t="n">
        <f aca="false">IF(R8=($J$1-J8)/U8,$J$1/S8-$M$1,IF(K8=0,$J$1/S8-$M$1,K8/ABS(R8-($J$1-J8)/U8)))</f>
        <v>248138</v>
      </c>
      <c r="W8" s="0" t="n">
        <f aca="false">IF(K8=0,ABS(($J$1-J8)/N8-($J$1-J8)/U8),ABS((($J$1-J8)-K8)/(K8/V8+O8)))</f>
        <v>248137.999389499</v>
      </c>
    </row>
    <row r="9" customFormat="false" ht="12.75" hidden="false" customHeight="false" outlineLevel="0" collapsed="false">
      <c r="A9" s="136" t="n">
        <v>39002.4403472222</v>
      </c>
      <c r="B9" s="0" t="n">
        <v>0</v>
      </c>
      <c r="C9" s="0" t="n">
        <v>0</v>
      </c>
      <c r="D9" s="136" t="n">
        <v>39002.4403587963</v>
      </c>
      <c r="E9" s="0" t="n">
        <v>1</v>
      </c>
      <c r="F9" s="0" t="n">
        <v>0</v>
      </c>
      <c r="H9" s="133" t="n">
        <f aca="false">I9-'Shorting Summary'!$A$4</f>
        <v>-1122.49999984633</v>
      </c>
      <c r="I9" s="133" t="n">
        <f aca="false">86400*(AVERAGE(A9,D9)-'Raw IRMS Data'!$A$2)</f>
        <v>577.50000015366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496376</v>
      </c>
      <c r="V9" s="0" t="n">
        <f aca="false">IF(R9=($J$1-J9)/U9,$J$1/S9-$M$1,IF(K9=0,$J$1/S9-$M$1,K9/ABS(R9-($J$1-J9)/U9)))</f>
        <v>248138</v>
      </c>
      <c r="W9" s="0" t="n">
        <f aca="false">IF(K9=0,ABS(($J$1-J9)/N9-($J$1-J9)/U9),ABS((($J$1-J9)-K9)/(K9/V9+O9)))</f>
        <v>496375.99969475</v>
      </c>
    </row>
    <row r="10" customFormat="false" ht="12.75" hidden="false" customHeight="false" outlineLevel="0" collapsed="false">
      <c r="A10" s="136" t="n">
        <v>39002.4421296296</v>
      </c>
      <c r="B10" s="0" t="n">
        <v>1</v>
      </c>
      <c r="C10" s="0" t="n">
        <v>0</v>
      </c>
      <c r="D10" s="136" t="n">
        <v>39002.4421412037</v>
      </c>
      <c r="E10" s="0" t="n">
        <v>1</v>
      </c>
      <c r="F10" s="0" t="n">
        <v>0</v>
      </c>
      <c r="H10" s="133" t="n">
        <f aca="false">I10-'Shorting Summary'!$A$4</f>
        <v>-968.499999679625</v>
      </c>
      <c r="I10" s="133" t="n">
        <f aca="false">86400*(AVERAGE(A10,D10)-'Raw IRMS Data'!$A$2)</f>
        <v>731.500000320375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138</v>
      </c>
      <c r="V10" s="0" t="n">
        <f aca="false">IF(R10=($J$1-J10)/U10,$J$1/S10-$M$1,IF(K10=0,$J$1/S10-$M$1,K10/ABS(R10-($J$1-J10)/U10)))</f>
        <v>248138</v>
      </c>
      <c r="W10" s="0" t="n">
        <f aca="false">IF(K10=0,ABS(($J$1-J10)/N10-($J$1-J10)/U10),ABS((($J$1-J10)-K10)/(K10/V10+O10)))</f>
        <v>248137.999389499</v>
      </c>
    </row>
    <row r="11" customFormat="false" ht="12.75" hidden="false" customHeight="false" outlineLevel="0" collapsed="false">
      <c r="A11" s="136" t="n">
        <v>39002.443912037</v>
      </c>
      <c r="B11" s="0" t="n">
        <v>1</v>
      </c>
      <c r="C11" s="0" t="n">
        <v>0</v>
      </c>
      <c r="D11" s="136" t="n">
        <v>39002.4439236111</v>
      </c>
      <c r="E11" s="0" t="n">
        <v>1</v>
      </c>
      <c r="F11" s="0" t="n">
        <v>0</v>
      </c>
      <c r="H11" s="133" t="n">
        <f aca="false">I11-'Shorting Summary'!$A$4</f>
        <v>-814.500000141561</v>
      </c>
      <c r="I11" s="133" t="n">
        <f aca="false">86400*(AVERAGE(A11,D11)-'Raw IRMS Data'!$A$2)</f>
        <v>885.499999858439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138</v>
      </c>
      <c r="V11" s="0" t="n">
        <f aca="false">IF(R11=($J$1-J11)/U11,$J$1/S11-$M$1,IF(K11=0,$J$1/S11-$M$1,K11/ABS(R11-($J$1-J11)/U11)))</f>
        <v>248138</v>
      </c>
      <c r="W11" s="0" t="n">
        <f aca="false">IF(K11=0,ABS(($J$1-J11)/N11-($J$1-J11)/U11),ABS((($J$1-J11)-K11)/(K11/V11+O11)))</f>
        <v>248137.999389499</v>
      </c>
    </row>
    <row r="12" customFormat="false" ht="12.75" hidden="false" customHeight="false" outlineLevel="0" collapsed="false">
      <c r="A12" s="136" t="n">
        <v>39002.4456944445</v>
      </c>
      <c r="B12" s="0" t="n">
        <v>1</v>
      </c>
      <c r="C12" s="0" t="n">
        <v>0</v>
      </c>
      <c r="D12" s="136" t="n">
        <v>39002.4457060185</v>
      </c>
      <c r="E12" s="0" t="n">
        <v>1</v>
      </c>
      <c r="F12" s="0" t="n">
        <v>0</v>
      </c>
      <c r="H12" s="133" t="n">
        <f aca="false">I12-'Shorting Summary'!$A$4</f>
        <v>-660.499999974854</v>
      </c>
      <c r="I12" s="133" t="n">
        <f aca="false">86400*(AVERAGE(A12,D12)-'Raw IRMS Data'!$A$2)</f>
        <v>1039.5000000251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138</v>
      </c>
      <c r="V12" s="0" t="n">
        <f aca="false">IF(R12=($J$1-J12)/U12,$J$1/S12-$M$1,IF(K12=0,$J$1/S12-$M$1,K12/ABS(R12-($J$1-J12)/U12)))</f>
        <v>248138</v>
      </c>
      <c r="W12" s="0" t="n">
        <f aca="false">IF(K12=0,ABS(($J$1-J12)/N12-($J$1-J12)/U12),ABS((($J$1-J12)-K12)/(K12/V12+O12)))</f>
        <v>248137.999389499</v>
      </c>
    </row>
    <row r="13" customFormat="false" ht="12.75" hidden="false" customHeight="false" outlineLevel="0" collapsed="false">
      <c r="A13" s="136" t="n">
        <v>39002.4474768519</v>
      </c>
      <c r="B13" s="0" t="n">
        <v>1</v>
      </c>
      <c r="C13" s="0" t="n">
        <v>0</v>
      </c>
      <c r="D13" s="136" t="n">
        <v>39002.4474884259</v>
      </c>
      <c r="E13" s="0" t="n">
        <v>1</v>
      </c>
      <c r="F13" s="0" t="n">
        <v>0</v>
      </c>
      <c r="H13" s="133" t="n">
        <f aca="false">I13-'Shorting Summary'!$A$4</f>
        <v>-506.499999808148</v>
      </c>
      <c r="I13" s="133" t="n">
        <f aca="false">86400*(AVERAGE(A13,D13)-'Raw IRMS Data'!$A$2)</f>
        <v>1193.50000019185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138</v>
      </c>
      <c r="V13" s="0" t="n">
        <f aca="false">IF(R13=($J$1-J13)/U13,$J$1/S13-$M$1,IF(K13=0,$J$1/S13-$M$1,K13/ABS(R13-($J$1-J13)/U13)))</f>
        <v>248138</v>
      </c>
      <c r="W13" s="0" t="n">
        <f aca="false">IF(K13=0,ABS(($J$1-J13)/N13-($J$1-J13)/U13),ABS((($J$1-J13)-K13)/(K13/V13+O13)))</f>
        <v>248137.999389499</v>
      </c>
    </row>
    <row r="14" customFormat="false" ht="12.75" hidden="false" customHeight="false" outlineLevel="0" collapsed="false">
      <c r="A14" s="136" t="n">
        <v>39002.4492592593</v>
      </c>
      <c r="B14" s="0" t="n">
        <v>1</v>
      </c>
      <c r="C14" s="0" t="n">
        <v>0</v>
      </c>
      <c r="D14" s="136" t="n">
        <v>39002.4492708333</v>
      </c>
      <c r="E14" s="0" t="n">
        <v>1</v>
      </c>
      <c r="F14" s="0" t="n">
        <v>0</v>
      </c>
      <c r="H14" s="133" t="n">
        <f aca="false">I14-'Shorting Summary'!$A$4</f>
        <v>-352.500000270084</v>
      </c>
      <c r="I14" s="133" t="n">
        <f aca="false">86400*(AVERAGE(A14,D14)-'Raw IRMS Data'!$A$2)</f>
        <v>1347.49999972992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138</v>
      </c>
      <c r="V14" s="0" t="n">
        <f aca="false">IF(R14=($J$1-J14)/U14,$J$1/S14-$M$1,IF(K14=0,$J$1/S14-$M$1,K14/ABS(R14-($J$1-J14)/U14)))</f>
        <v>248138</v>
      </c>
      <c r="W14" s="0" t="n">
        <f aca="false">IF(K14=0,ABS(($J$1-J14)/N14-($J$1-J14)/U14),ABS((($J$1-J14)-K14)/(K14/V14+O14)))</f>
        <v>248137.999389499</v>
      </c>
    </row>
    <row r="15" customFormat="false" ht="12.75" hidden="false" customHeight="false" outlineLevel="0" collapsed="false">
      <c r="A15" s="136" t="n">
        <v>39002.4510416667</v>
      </c>
      <c r="B15" s="0" t="n">
        <v>1</v>
      </c>
      <c r="C15" s="0" t="n">
        <v>0</v>
      </c>
      <c r="D15" s="136" t="n">
        <v>39002.4510532407</v>
      </c>
      <c r="E15" s="0" t="n">
        <v>1</v>
      </c>
      <c r="F15" s="0" t="n">
        <v>0</v>
      </c>
      <c r="H15" s="133" t="n">
        <f aca="false">I15-'Shorting Summary'!$A$4</f>
        <v>-198.499999474734</v>
      </c>
      <c r="I15" s="133" t="n">
        <f aca="false">86400*(AVERAGE(A15,D15)-'Raw IRMS Data'!$A$2)</f>
        <v>1501.50000052527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138</v>
      </c>
      <c r="V15" s="0" t="n">
        <f aca="false">IF(R15=($J$1-J15)/U15,$J$1/S15-$M$1,IF(K15=0,$J$1/S15-$M$1,K15/ABS(R15-($J$1-J15)/U15)))</f>
        <v>248138</v>
      </c>
      <c r="W15" s="0" t="n">
        <f aca="false">IF(K15=0,ABS(($J$1-J15)/N15-($J$1-J15)/U15),ABS((($J$1-J15)-K15)/(K15/V15+O15)))</f>
        <v>248137.999389499</v>
      </c>
    </row>
    <row r="16" customFormat="false" ht="12.75" hidden="false" customHeight="false" outlineLevel="0" collapsed="false">
      <c r="A16" s="136" t="n">
        <v>39002.4528240741</v>
      </c>
      <c r="B16" s="0" t="n">
        <v>1</v>
      </c>
      <c r="C16" s="0" t="n">
        <v>0</v>
      </c>
      <c r="D16" s="136" t="n">
        <v>39002.4528356481</v>
      </c>
      <c r="E16" s="0" t="n">
        <v>1</v>
      </c>
      <c r="F16" s="0" t="n">
        <v>0</v>
      </c>
      <c r="H16" s="133" t="n">
        <f aca="false">I16-'Shorting Summary'!$A$4</f>
        <v>-44.4999999366701</v>
      </c>
      <c r="I16" s="133" t="n">
        <f aca="false">86400*(AVERAGE(A16,D16)-'Raw IRMS Data'!$A$2)</f>
        <v>1655.50000006333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138</v>
      </c>
      <c r="V16" s="0" t="n">
        <f aca="false">IF(R16=($J$1-J16)/U16,$J$1/S16-$M$1,IF(K16=0,$J$1/S16-$M$1,K16/ABS(R16-($J$1-J16)/U16)))</f>
        <v>248138</v>
      </c>
      <c r="W16" s="0" t="n">
        <f aca="false">IF(K16=0,ABS(($J$1-J16)/N16-($J$1-J16)/U16),ABS((($J$1-J16)-K16)/(K16/V16+O16)))</f>
        <v>248137.999389499</v>
      </c>
    </row>
    <row r="17" customFormat="false" ht="12.75" hidden="false" customHeight="false" outlineLevel="0" collapsed="false">
      <c r="A17" s="136" t="n">
        <v>39002.4546064815</v>
      </c>
      <c r="B17" s="0" t="n">
        <v>1</v>
      </c>
      <c r="C17" s="0" t="n">
        <v>0</v>
      </c>
      <c r="D17" s="136" t="n">
        <v>39002.4546180556</v>
      </c>
      <c r="E17" s="0" t="n">
        <v>1</v>
      </c>
      <c r="F17" s="0" t="n">
        <v>0</v>
      </c>
      <c r="H17" s="133" t="n">
        <f aca="false">I17-'Shorting Summary'!$A$4</f>
        <v>109.499999601394</v>
      </c>
      <c r="I17" s="133" t="n">
        <f aca="false">86400*(AVERAGE(A17,D17)-'Raw IRMS Data'!$A$2)</f>
        <v>1809.49999960139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138</v>
      </c>
      <c r="V17" s="0" t="n">
        <f aca="false">IF(R17=($J$1-J17)/U17,$J$1/S17-$M$1,IF(K17=0,$J$1/S17-$M$1,K17/ABS(R17-($J$1-J17)/U17)))</f>
        <v>248138</v>
      </c>
      <c r="W17" s="0" t="n">
        <f aca="false">IF(K17=0,ABS(($J$1-J17)/N17-($J$1-J17)/U17),ABS((($J$1-J17)-K17)/(K17/V17+O17)))</f>
        <v>248137.999389499</v>
      </c>
    </row>
    <row r="18" customFormat="false" ht="12.75" hidden="false" customHeight="false" outlineLevel="0" collapsed="false">
      <c r="A18" s="136" t="n">
        <v>39002.4563888889</v>
      </c>
      <c r="B18" s="0" t="n">
        <v>1</v>
      </c>
      <c r="C18" s="0" t="n">
        <v>0</v>
      </c>
      <c r="D18" s="136" t="n">
        <v>39002.456400463</v>
      </c>
      <c r="E18" s="0" t="n">
        <v>1</v>
      </c>
      <c r="F18" s="0" t="n">
        <v>0</v>
      </c>
      <c r="H18" s="133" t="n">
        <f aca="false">I18-'Shorting Summary'!$A$4</f>
        <v>263.500000396743</v>
      </c>
      <c r="I18" s="133" t="n">
        <f aca="false">86400*(AVERAGE(A18,D18)-'Raw IRMS Data'!$A$2)</f>
        <v>1963.50000039674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138</v>
      </c>
      <c r="V18" s="0" t="n">
        <f aca="false">IF(R18=($J$1-J18)/U18,$J$1/S18-$M$1,IF(K18=0,$J$1/S18-$M$1,K18/ABS(R18-($J$1-J18)/U18)))</f>
        <v>248138</v>
      </c>
      <c r="W18" s="0" t="n">
        <f aca="false">IF(K18=0,ABS(($J$1-J18)/N18-($J$1-J18)/U18),ABS((($J$1-J18)-K18)/(K18/V18+O18)))</f>
        <v>248137.999389499</v>
      </c>
    </row>
    <row r="19" customFormat="false" ht="12.75" hidden="false" customHeight="false" outlineLevel="0" collapsed="false">
      <c r="A19" s="136" t="n">
        <v>39002.4581712963</v>
      </c>
      <c r="B19" s="0" t="n">
        <v>1</v>
      </c>
      <c r="C19" s="0" t="n">
        <v>0</v>
      </c>
      <c r="D19" s="136" t="n">
        <v>39002.4581828704</v>
      </c>
      <c r="E19" s="0" t="n">
        <v>1</v>
      </c>
      <c r="F19" s="0" t="n">
        <v>0</v>
      </c>
      <c r="H19" s="133" t="n">
        <f aca="false">I19-'Shorting Summary'!$A$4</f>
        <v>417.499999934807</v>
      </c>
      <c r="I19" s="133" t="n">
        <f aca="false">86400*(AVERAGE(A19,D19)-'Raw IRMS Data'!$A$2)</f>
        <v>2117.49999993481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138</v>
      </c>
      <c r="V19" s="0" t="n">
        <f aca="false">IF(R19=($J$1-J19)/U19,$J$1/S19-$M$1,IF(K19=0,$J$1/S19-$M$1,K19/ABS(R19-($J$1-J19)/U19)))</f>
        <v>248138</v>
      </c>
      <c r="W19" s="0" t="n">
        <f aca="false">IF(K19=0,ABS(($J$1-J19)/N19-($J$1-J19)/U19),ABS((($J$1-J19)-K19)/(K19/V19+O19)))</f>
        <v>248137.999389499</v>
      </c>
    </row>
    <row r="20" customFormat="false" ht="12.75" hidden="false" customHeight="false" outlineLevel="0" collapsed="false">
      <c r="A20" s="136" t="n">
        <v>39002.4599537037</v>
      </c>
      <c r="B20" s="0" t="n">
        <v>1</v>
      </c>
      <c r="C20" s="0" t="n">
        <v>0</v>
      </c>
      <c r="D20" s="136" t="n">
        <v>39002.4599652778</v>
      </c>
      <c r="E20" s="0" t="n">
        <v>1</v>
      </c>
      <c r="F20" s="0" t="n">
        <v>0</v>
      </c>
      <c r="H20" s="133" t="n">
        <f aca="false">I20-'Shorting Summary'!$A$4</f>
        <v>571.500000101514</v>
      </c>
      <c r="I20" s="133" t="n">
        <f aca="false">86400*(AVERAGE(A20,D20)-'Raw IRMS Data'!$A$2)</f>
        <v>2271.50000010151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138</v>
      </c>
      <c r="V20" s="0" t="n">
        <f aca="false">IF(R20=($J$1-J20)/U20,$J$1/S20-$M$1,IF(K20=0,$J$1/S20-$M$1,K20/ABS(R20-($J$1-J20)/U20)))</f>
        <v>248138</v>
      </c>
      <c r="W20" s="0" t="n">
        <f aca="false">IF(K20=0,ABS(($J$1-J20)/N20-($J$1-J20)/U20),ABS((($J$1-J20)-K20)/(K20/V20+O20)))</f>
        <v>248137.999389499</v>
      </c>
    </row>
    <row r="21" customFormat="false" ht="12.75" hidden="false" customHeight="false" outlineLevel="0" collapsed="false">
      <c r="A21" s="136" t="n">
        <v>39002.4617361111</v>
      </c>
      <c r="B21" s="0" t="n">
        <v>1</v>
      </c>
      <c r="C21" s="0" t="n">
        <v>0</v>
      </c>
      <c r="D21" s="136" t="n">
        <v>39002.4617476852</v>
      </c>
      <c r="E21" s="0" t="n">
        <v>1</v>
      </c>
      <c r="F21" s="0" t="n">
        <v>0</v>
      </c>
      <c r="H21" s="133" t="n">
        <f aca="false">I21-'Shorting Summary'!$A$4</f>
        <v>725.500000268221</v>
      </c>
      <c r="I21" s="133" t="n">
        <f aca="false">86400*(AVERAGE(A21,D21)-'Raw IRMS Data'!$A$2)</f>
        <v>2425.50000026822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138</v>
      </c>
      <c r="V21" s="0" t="n">
        <f aca="false">IF(R21=($J$1-J21)/U21,$J$1/S21-$M$1,IF(K21=0,$J$1/S21-$M$1,K21/ABS(R21-($J$1-J21)/U21)))</f>
        <v>248138</v>
      </c>
      <c r="W21" s="0" t="n">
        <f aca="false">IF(K21=0,ABS(($J$1-J21)/N21-($J$1-J21)/U21),ABS((($J$1-J21)-K21)/(K21/V21+O21)))</f>
        <v>248137.999389499</v>
      </c>
    </row>
    <row r="22" customFormat="false" ht="12.75" hidden="false" customHeight="false" outlineLevel="0" collapsed="false">
      <c r="A22" s="136" t="n">
        <v>39002.4635185185</v>
      </c>
      <c r="B22" s="0" t="n">
        <v>1</v>
      </c>
      <c r="C22" s="0" t="n">
        <v>0</v>
      </c>
      <c r="D22" s="136" t="n">
        <v>39002.4635300926</v>
      </c>
      <c r="E22" s="0" t="n">
        <v>1</v>
      </c>
      <c r="F22" s="0" t="n">
        <v>0</v>
      </c>
      <c r="H22" s="133" t="n">
        <f aca="false">I22-'Shorting Summary'!$A$4</f>
        <v>879.499999806285</v>
      </c>
      <c r="I22" s="133" t="n">
        <f aca="false">86400*(AVERAGE(A22,D22)-'Raw IRMS Data'!$A$2)</f>
        <v>2579.49999980629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138</v>
      </c>
      <c r="V22" s="0" t="n">
        <f aca="false">IF(R22=($J$1-J22)/U22,$J$1/S22-$M$1,IF(K22=0,$J$1/S22-$M$1,K22/ABS(R22-($J$1-J22)/U22)))</f>
        <v>248138</v>
      </c>
      <c r="W22" s="0" t="n">
        <f aca="false">IF(K22=0,ABS(($J$1-J22)/N22-($J$1-J22)/U22),ABS((($J$1-J22)-K22)/(K22/V22+O22)))</f>
        <v>248137.999389499</v>
      </c>
    </row>
    <row r="23" customFormat="false" ht="12.75" hidden="false" customHeight="false" outlineLevel="0" collapsed="false">
      <c r="A23" s="136" t="n">
        <v>39002.4653009259</v>
      </c>
      <c r="B23" s="0" t="n">
        <v>1</v>
      </c>
      <c r="C23" s="0" t="n">
        <v>0</v>
      </c>
      <c r="D23" s="136" t="n">
        <v>39002.4653125</v>
      </c>
      <c r="E23" s="0" t="n">
        <v>1</v>
      </c>
      <c r="F23" s="0" t="n">
        <v>0</v>
      </c>
      <c r="H23" s="133" t="n">
        <f aca="false">I23-'Shorting Summary'!$A$4</f>
        <v>1033.49999997299</v>
      </c>
      <c r="I23" s="133" t="n">
        <f aca="false">86400*(AVERAGE(A23,D23)-'Raw IRMS Data'!$A$2)</f>
        <v>2733.49999997299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138</v>
      </c>
      <c r="V23" s="0" t="n">
        <f aca="false">IF(R23=($J$1-J23)/U23,$J$1/S23-$M$1,IF(K23=0,$J$1/S23-$M$1,K23/ABS(R23-($J$1-J23)/U23)))</f>
        <v>248138</v>
      </c>
      <c r="W23" s="0" t="n">
        <f aca="false">IF(K23=0,ABS(($J$1-J23)/N23-($J$1-J23)/U23),ABS((($J$1-J23)-K23)/(K23/V23+O23)))</f>
        <v>248137.999389499</v>
      </c>
    </row>
    <row r="24" customFormat="false" ht="12.75" hidden="false" customHeight="false" outlineLevel="0" collapsed="false">
      <c r="A24" s="136" t="n">
        <v>39002.4670833333</v>
      </c>
      <c r="B24" s="0" t="n">
        <v>1</v>
      </c>
      <c r="C24" s="0" t="n">
        <v>0</v>
      </c>
      <c r="D24" s="136" t="n">
        <v>39002.4670949074</v>
      </c>
      <c r="E24" s="0" t="n">
        <v>1</v>
      </c>
      <c r="F24" s="0" t="n">
        <v>0</v>
      </c>
      <c r="H24" s="133" t="n">
        <f aca="false">I24-'Shorting Summary'!$A$4</f>
        <v>1187.5000001397</v>
      </c>
      <c r="I24" s="133" t="n">
        <f aca="false">86400*(AVERAGE(A24,D24)-'Raw IRMS Data'!$A$2)</f>
        <v>2887.5000001397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138</v>
      </c>
      <c r="V24" s="0" t="n">
        <f aca="false">IF(R24=($J$1-J24)/U24,$J$1/S24-$M$1,IF(K24=0,$J$1/S24-$M$1,K24/ABS(R24-($J$1-J24)/U24)))</f>
        <v>248138</v>
      </c>
      <c r="W24" s="0" t="n">
        <f aca="false">IF(K24=0,ABS(($J$1-J24)/N24-($J$1-J24)/U24),ABS((($J$1-J24)-K24)/(K24/V24+O24)))</f>
        <v>248137.999389499</v>
      </c>
    </row>
    <row r="25" customFormat="false" ht="12.75" hidden="false" customHeight="false" outlineLevel="0" collapsed="false">
      <c r="A25" s="136" t="n">
        <v>39002.4688657407</v>
      </c>
      <c r="B25" s="0" t="n">
        <v>1</v>
      </c>
      <c r="C25" s="0" t="n">
        <v>0</v>
      </c>
      <c r="D25" s="136" t="n">
        <v>39002.4688773148</v>
      </c>
      <c r="E25" s="0" t="n">
        <v>8</v>
      </c>
      <c r="F25" s="0" t="n">
        <v>7</v>
      </c>
      <c r="H25" s="133" t="n">
        <f aca="false">I25-'Shorting Summary'!$A$4</f>
        <v>1341.49999967776</v>
      </c>
      <c r="I25" s="133" t="n">
        <f aca="false">86400*(AVERAGE(A25,D25)-'Raw IRMS Data'!$A$2)</f>
        <v>3041.49999967776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488400488400488</v>
      </c>
      <c r="M25" s="0" t="n">
        <f aca="false">F25*250/4095</f>
        <v>0.427350427350427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488400488400488</v>
      </c>
      <c r="Q25" s="0" t="n">
        <f aca="false">M25/$M$1</f>
        <v>0.00427350427350427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138</v>
      </c>
      <c r="V25" s="0" t="n">
        <f aca="false">IF(R25=($J$1-J25)/U25,$J$1/S25-$M$1,IF(K25=0,$J$1/S25-$M$1,K25/ABS(R25-($J$1-J25)/U25)))</f>
        <v>248138</v>
      </c>
      <c r="W25" s="0" t="n">
        <f aca="false">IF(K25=0,ABS(($J$1-J25)/N25-($J$1-J25)/U25),ABS((($J$1-J25)-K25)/(K25/V25+O25)))</f>
        <v>248137.999389499</v>
      </c>
    </row>
    <row r="26" customFormat="false" ht="12.75" hidden="false" customHeight="false" outlineLevel="0" collapsed="false">
      <c r="A26" s="136" t="n">
        <v>39002.4706481482</v>
      </c>
      <c r="B26" s="0" t="n">
        <v>2015</v>
      </c>
      <c r="C26" s="0" t="n">
        <v>0</v>
      </c>
      <c r="D26" s="136" t="n">
        <v>39002.4706597222</v>
      </c>
      <c r="E26" s="0" t="n">
        <v>2092</v>
      </c>
      <c r="F26" s="0" t="n">
        <v>0</v>
      </c>
      <c r="H26" s="133" t="n">
        <f aca="false">I26-'Shorting Summary'!$A$4</f>
        <v>1495.50000047311</v>
      </c>
      <c r="I26" s="133" t="n">
        <f aca="false">86400*(AVERAGE(A26,D26)-'Raw IRMS Data'!$A$2)</f>
        <v>3195.50000047311</v>
      </c>
      <c r="J26" s="0" t="n">
        <f aca="false">IF(B26=0,0.5*250/4095,B26*250/4095)</f>
        <v>123.015873015873</v>
      </c>
      <c r="K26" s="0" t="n">
        <f aca="false">C26*250/4095</f>
        <v>0</v>
      </c>
      <c r="L26" s="0" t="n">
        <f aca="false">IF(E26=0,0.5*250/4095,E26*250/4095)</f>
        <v>127.716727716728</v>
      </c>
      <c r="M26" s="0" t="n">
        <f aca="false">F26*250/4095</f>
        <v>0</v>
      </c>
      <c r="N26" s="0" t="n">
        <f aca="false">J26/$M$1</f>
        <v>1.23015873015873</v>
      </c>
      <c r="O26" s="0" t="n">
        <f aca="false">K26/$M$1</f>
        <v>0</v>
      </c>
      <c r="P26" s="0" t="n">
        <f aca="false">L26/$M$1</f>
        <v>1.27716727716728</v>
      </c>
      <c r="Q26" s="0" t="n">
        <f aca="false">M26/$M$1</f>
        <v>0</v>
      </c>
      <c r="R26" s="0" t="n">
        <f aca="false">ABS(N26-O26)</f>
        <v>1.23015873015873</v>
      </c>
      <c r="S26" s="0" t="n">
        <f aca="false">ABS(P26-Q26)</f>
        <v>1.27716727716728</v>
      </c>
      <c r="U26" s="0" t="n">
        <f aca="false">ABS((K26*M26-($J$1-J26)*($J$1-L26))/(S26*K26-R26*($J$1-L26)))</f>
        <v>23.1950372208437</v>
      </c>
      <c r="V26" s="0" t="n">
        <f aca="false">IF(R26=($J$1-J26)/U26,$J$1/S26-$M$1,IF(K26=0,$J$1/S26-$M$1,K26/ABS(R26-($J$1-J26)/U26)))</f>
        <v>18.6606118546845</v>
      </c>
      <c r="W26" s="0" t="n">
        <f aca="false">IF(K26=0,ABS(($J$1-J26)/N26-($J$1-J26)/U26),ABS((($J$1-J26)-K26)/(K26/V26+O26)))</f>
        <v>21.9648784906849</v>
      </c>
    </row>
    <row r="27" customFormat="false" ht="12.75" hidden="false" customHeight="false" outlineLevel="0" collapsed="false">
      <c r="A27" s="136" t="n">
        <v>39002.4724189815</v>
      </c>
      <c r="B27" s="0" t="n">
        <v>2065</v>
      </c>
      <c r="C27" s="0" t="n">
        <v>0</v>
      </c>
      <c r="D27" s="136" t="n">
        <v>39002.4724421296</v>
      </c>
      <c r="E27" s="0" t="n">
        <v>2315</v>
      </c>
      <c r="F27" s="0" t="n">
        <v>0</v>
      </c>
      <c r="H27" s="133" t="n">
        <f aca="false">I27-'Shorting Summary'!$A$4</f>
        <v>1649.00000020862</v>
      </c>
      <c r="I27" s="133" t="n">
        <f aca="false">86400*(AVERAGE(A27,D27)-'Raw IRMS Data'!$A$2)</f>
        <v>3349.00000020862</v>
      </c>
      <c r="J27" s="0" t="n">
        <f aca="false">IF(B27=0,0.5*250/4095,B27*250/4095)</f>
        <v>126.068376068376</v>
      </c>
      <c r="K27" s="0" t="n">
        <f aca="false">C27*250/4095</f>
        <v>0</v>
      </c>
      <c r="L27" s="0" t="n">
        <f aca="false">IF(E27=0,0.5*250/4095,E27*250/4095)</f>
        <v>141.330891330891</v>
      </c>
      <c r="M27" s="0" t="n">
        <f aca="false">F27*250/4095</f>
        <v>0</v>
      </c>
      <c r="N27" s="0" t="n">
        <f aca="false">J27/$M$1</f>
        <v>1.26068376068376</v>
      </c>
      <c r="O27" s="0" t="n">
        <f aca="false">K27/$M$1</f>
        <v>0</v>
      </c>
      <c r="P27" s="0" t="n">
        <f aca="false">L27/$M$1</f>
        <v>1.41330891330891</v>
      </c>
      <c r="Q27" s="0" t="n">
        <f aca="false">M27/$M$1</f>
        <v>0</v>
      </c>
      <c r="R27" s="0" t="n">
        <f aca="false">ABS(N27-O27)</f>
        <v>1.26068376068376</v>
      </c>
      <c r="S27" s="0" t="n">
        <f aca="false">ABS(P27-Q27)</f>
        <v>1.41330891330891</v>
      </c>
      <c r="U27" s="0" t="n">
        <f aca="false">ABS((K27*M27-($J$1-J27)*($J$1-L27))/(S27*K27-R27*($J$1-L27)))</f>
        <v>20.2121065375303</v>
      </c>
      <c r="V27" s="0" t="n">
        <f aca="false">IF(R27=($J$1-J27)/U27,$J$1/S27-$M$1,IF(K27=0,$J$1/S27-$M$1,K27/ABS(R27-($J$1-J27)/U27)))</f>
        <v>7.23023758099353</v>
      </c>
      <c r="W27" s="0" t="n">
        <f aca="false">IF(K27=0,ABS(($J$1-J27)/N27-($J$1-J27)/U27),ABS((($J$1-J27)-K27)/(K27/V27+O27)))</f>
        <v>18.9514227768465</v>
      </c>
    </row>
    <row r="28" customFormat="false" ht="12.75" hidden="false" customHeight="false" outlineLevel="0" collapsed="false">
      <c r="A28" s="136" t="n">
        <v>39002.4742013889</v>
      </c>
      <c r="B28" s="0" t="n">
        <v>2350</v>
      </c>
      <c r="C28" s="0" t="n">
        <v>1</v>
      </c>
      <c r="D28" s="136" t="n">
        <v>39002.474224537</v>
      </c>
      <c r="E28" s="0" t="n">
        <v>2101</v>
      </c>
      <c r="F28" s="0" t="n">
        <v>0</v>
      </c>
      <c r="H28" s="133" t="n">
        <f aca="false">I28-'Shorting Summary'!$A$4</f>
        <v>1802.99999974668</v>
      </c>
      <c r="I28" s="133" t="n">
        <f aca="false">86400*(AVERAGE(A28,D28)-'Raw IRMS Data'!$A$2)</f>
        <v>3502.99999974668</v>
      </c>
      <c r="J28" s="0" t="n">
        <f aca="false">IF(B28=0,0.5*250/4095,B28*250/4095)</f>
        <v>143.467643467643</v>
      </c>
      <c r="K28" s="0" t="n">
        <f aca="false">C28*250/4095</f>
        <v>0.0610500610500611</v>
      </c>
      <c r="L28" s="0" t="n">
        <f aca="false">IF(E28=0,0.5*250/4095,E28*250/4095)</f>
        <v>128.266178266178</v>
      </c>
      <c r="M28" s="0" t="n">
        <f aca="false">F28*250/4095</f>
        <v>0</v>
      </c>
      <c r="N28" s="0" t="n">
        <f aca="false">J28/$M$1</f>
        <v>1.43467643467643</v>
      </c>
      <c r="O28" s="0" t="n">
        <f aca="false">K28/$M$1</f>
        <v>0.000610500610500611</v>
      </c>
      <c r="P28" s="0" t="n">
        <f aca="false">L28/$M$1</f>
        <v>1.28266178266178</v>
      </c>
      <c r="Q28" s="0" t="n">
        <f aca="false">M28/$M$1</f>
        <v>0</v>
      </c>
      <c r="R28" s="0" t="n">
        <f aca="false">ABS(N28-O28)</f>
        <v>1.43406593406593</v>
      </c>
      <c r="S28" s="0" t="n">
        <f aca="false">ABS(P28-Q28)</f>
        <v>1.28266178266178</v>
      </c>
      <c r="U28" s="0" t="n">
        <f aca="false">ABS((K28*M28-($J$1-J28)*($J$1-L28))/(S28*K28-R28*($J$1-L28)))</f>
        <v>5.64883742584228</v>
      </c>
      <c r="V28" s="0" t="n">
        <f aca="false">IF(R28=($J$1-J28)/U28,$J$1/S28-$M$1,IF(K28=0,$J$1/S28-$M$1,K28/ABS(R28-($J$1-J28)/U28)))</f>
        <v>18.1523084245609</v>
      </c>
      <c r="W28" s="0" t="n">
        <f aca="false">IF(K28=0,ABS(($J$1-J28)/N28-($J$1-J28)/U28),ABS((($J$1-J28)-K28)/(K28/V28+O28)))</f>
        <v>2018.45424149416</v>
      </c>
    </row>
    <row r="29" customFormat="false" ht="12.75" hidden="false" customHeight="false" outlineLevel="0" collapsed="false">
      <c r="A29" s="136" t="n">
        <v>39002.4759837963</v>
      </c>
      <c r="B29" s="0" t="n">
        <v>2130</v>
      </c>
      <c r="C29" s="0" t="n">
        <v>0</v>
      </c>
      <c r="D29" s="136" t="n">
        <v>39002.4760069444</v>
      </c>
      <c r="E29" s="0" t="n">
        <v>2199</v>
      </c>
      <c r="F29" s="0" t="n">
        <v>0</v>
      </c>
      <c r="H29" s="133" t="n">
        <f aca="false">I29-'Shorting Summary'!$A$4</f>
        <v>1957.00000054203</v>
      </c>
      <c r="I29" s="133" t="n">
        <f aca="false">86400*(AVERAGE(A29,D29)-'Raw IRMS Data'!$A$2)</f>
        <v>3657.00000054203</v>
      </c>
      <c r="J29" s="0" t="n">
        <f aca="false">IF(B29=0,0.5*250/4095,B29*250/4095)</f>
        <v>130.03663003663</v>
      </c>
      <c r="K29" s="0" t="n">
        <f aca="false">C29*250/4095</f>
        <v>0</v>
      </c>
      <c r="L29" s="0" t="n">
        <f aca="false">IF(E29=0,0.5*250/4095,E29*250/4095)</f>
        <v>134.249084249084</v>
      </c>
      <c r="M29" s="0" t="n">
        <f aca="false">F29*250/4095</f>
        <v>0</v>
      </c>
      <c r="N29" s="0" t="n">
        <f aca="false">J29/$M$1</f>
        <v>1.3003663003663</v>
      </c>
      <c r="O29" s="0" t="n">
        <f aca="false">K29/$M$1</f>
        <v>0</v>
      </c>
      <c r="P29" s="0" t="n">
        <f aca="false">L29/$M$1</f>
        <v>1.34249084249084</v>
      </c>
      <c r="Q29" s="0" t="n">
        <f aca="false">M29/$M$1</f>
        <v>0</v>
      </c>
      <c r="R29" s="0" t="n">
        <f aca="false">ABS(N29-O29)</f>
        <v>1.3003663003663</v>
      </c>
      <c r="S29" s="0" t="n">
        <f aca="false">ABS(P29-Q29)</f>
        <v>1.34249084249084</v>
      </c>
      <c r="U29" s="0" t="n">
        <f aca="false">ABS((K29*M29-($J$1-J29)*($J$1-L29))/(S29*K29-R29*($J$1-L29)))</f>
        <v>16.543661971831</v>
      </c>
      <c r="V29" s="0" t="n">
        <f aca="false">IF(R29=($J$1-J29)/U29,$J$1/S29-$M$1,IF(K29=0,$J$1/S29-$M$1,K29/ABS(R29-($J$1-J29)/U29)))</f>
        <v>12.8867667121419</v>
      </c>
      <c r="W29" s="0" t="n">
        <f aca="false">IF(K29=0,ABS(($J$1-J29)/N29-($J$1-J29)/U29),ABS((($J$1-J29)-K29)/(K29/V29+O29)))</f>
        <v>15.2432956714647</v>
      </c>
    </row>
    <row r="30" customFormat="false" ht="12.75" hidden="false" customHeight="false" outlineLevel="0" collapsed="false">
      <c r="A30" s="136" t="n">
        <v>39002.4777662037</v>
      </c>
      <c r="B30" s="0" t="n">
        <v>2458</v>
      </c>
      <c r="C30" s="0" t="n">
        <v>0</v>
      </c>
      <c r="D30" s="136" t="n">
        <v>39002.4777893519</v>
      </c>
      <c r="E30" s="0" t="n">
        <v>2016</v>
      </c>
      <c r="F30" s="0" t="n">
        <v>0</v>
      </c>
      <c r="H30" s="133" t="n">
        <f aca="false">I30-'Shorting Summary'!$A$4</f>
        <v>2111.00000008009</v>
      </c>
      <c r="I30" s="133" t="n">
        <f aca="false">86400*(AVERAGE(A30,D30)-'Raw IRMS Data'!$A$2)</f>
        <v>3811.00000008009</v>
      </c>
      <c r="J30" s="0" t="n">
        <f aca="false">IF(B30=0,0.5*250/4095,B30*250/4095)</f>
        <v>150.06105006105</v>
      </c>
      <c r="K30" s="0" t="n">
        <f aca="false">C30*250/4095</f>
        <v>0</v>
      </c>
      <c r="L30" s="0" t="n">
        <f aca="false">IF(E30=0,0.5*250/4095,E30*250/4095)</f>
        <v>123.076923076923</v>
      </c>
      <c r="M30" s="0" t="n">
        <f aca="false">F30*250/4095</f>
        <v>0</v>
      </c>
      <c r="N30" s="0" t="n">
        <f aca="false">J30/$M$1</f>
        <v>1.5006105006105</v>
      </c>
      <c r="O30" s="0" t="n">
        <f aca="false">K30/$M$1</f>
        <v>0</v>
      </c>
      <c r="P30" s="0" t="n">
        <f aca="false">L30/$M$1</f>
        <v>1.23076923076923</v>
      </c>
      <c r="Q30" s="0" t="n">
        <f aca="false">M30/$M$1</f>
        <v>0</v>
      </c>
      <c r="R30" s="0" t="n">
        <f aca="false">ABS(N30-O30)</f>
        <v>1.5006105006105</v>
      </c>
      <c r="S30" s="0" t="n">
        <f aca="false">ABS(P30-Q30)</f>
        <v>1.23076923076923</v>
      </c>
      <c r="U30" s="0" t="n">
        <f aca="false">ABS((K30*M30-($J$1-J30)*($J$1-L30))/(S30*K30-R30*($J$1-L30)))</f>
        <v>0.991863303498778</v>
      </c>
      <c r="V30" s="0" t="n">
        <f aca="false">IF(R30=($J$1-J30)/U30,$J$1/S30-$M$1,IF(K30=0,$J$1/S30-$M$1,K30/ABS(R30-($J$1-J30)/U30)))</f>
        <v>23.1339285714286</v>
      </c>
      <c r="W30" s="0" t="n">
        <f aca="false">IF(K30=0,ABS(($J$1-J30)/N30-($J$1-J30)/U30),ABS((($J$1-J30)-K30)/(K30/V30+O30)))</f>
        <v>0.508747197111722</v>
      </c>
    </row>
    <row r="31" customFormat="false" ht="12.75" hidden="false" customHeight="false" outlineLevel="0" collapsed="false">
      <c r="A31" s="136" t="n">
        <v>39002.4795486111</v>
      </c>
      <c r="B31" s="0" t="n">
        <v>2071</v>
      </c>
      <c r="C31" s="0" t="n">
        <v>3</v>
      </c>
      <c r="D31" s="136" t="n">
        <v>39002.4795717593</v>
      </c>
      <c r="E31" s="0" t="n">
        <v>2466</v>
      </c>
      <c r="F31" s="0" t="n">
        <v>4</v>
      </c>
      <c r="H31" s="133" t="n">
        <f aca="false">I31-'Shorting Summary'!$A$4</f>
        <v>2264.99999961816</v>
      </c>
      <c r="I31" s="133" t="n">
        <f aca="false">86400*(AVERAGE(A31,D31)-'Raw IRMS Data'!$A$2)</f>
        <v>3964.99999961816</v>
      </c>
      <c r="J31" s="0" t="n">
        <f aca="false">IF(B31=0,0.5*250/4095,B31*250/4095)</f>
        <v>126.434676434676</v>
      </c>
      <c r="K31" s="0" t="n">
        <f aca="false">C31*250/4095</f>
        <v>0.183150183150183</v>
      </c>
      <c r="L31" s="0" t="n">
        <f aca="false">IF(E31=0,0.5*250/4095,E31*250/4095)</f>
        <v>150.549450549451</v>
      </c>
      <c r="M31" s="0" t="n">
        <f aca="false">F31*250/4095</f>
        <v>0.244200244200244</v>
      </c>
      <c r="N31" s="0" t="n">
        <f aca="false">J31/$M$1</f>
        <v>1.26434676434676</v>
      </c>
      <c r="O31" s="0" t="n">
        <f aca="false">K31/$M$1</f>
        <v>0.00183150183150183</v>
      </c>
      <c r="P31" s="0" t="n">
        <f aca="false">L31/$M$1</f>
        <v>1.50549450549451</v>
      </c>
      <c r="Q31" s="0" t="n">
        <f aca="false">M31/$M$1</f>
        <v>0.00244200244200244</v>
      </c>
      <c r="R31" s="0" t="n">
        <f aca="false">ABS(N31-O31)</f>
        <v>1.26251526251526</v>
      </c>
      <c r="S31" s="0" t="n">
        <f aca="false">ABS(P31-Q31)</f>
        <v>1.5030525030525</v>
      </c>
      <c r="U31" s="0" t="n">
        <f aca="false">ABS((K31*M31-($J$1-J31)*($J$1-L31))/(S31*K31-R31*($J$1-L31)))</f>
        <v>25.3943107478752</v>
      </c>
      <c r="V31" s="0" t="n">
        <f aca="false">IF(R31=($J$1-J31)/U31,$J$1/S31-$M$1,IF(K31=0,$J$1/S31-$M$1,K31/ABS(R31-($J$1-J31)/U31)))</f>
        <v>0.669596747807038</v>
      </c>
      <c r="W31" s="0" t="n">
        <f aca="false">IF(K31=0,ABS(($J$1-J31)/N31-($J$1-J31)/U31),ABS((($J$1-J31)-K31)/(K31/V31+O31)))</f>
        <v>90.5436956484067</v>
      </c>
    </row>
    <row r="32" customFormat="false" ht="12.75" hidden="false" customHeight="false" outlineLevel="0" collapsed="false">
      <c r="A32" s="136" t="n">
        <v>39002.4813310185</v>
      </c>
      <c r="B32" s="0" t="n">
        <v>2010</v>
      </c>
      <c r="C32" s="0" t="n">
        <v>347</v>
      </c>
      <c r="D32" s="136" t="n">
        <v>39002.4813541667</v>
      </c>
      <c r="E32" s="0" t="n">
        <v>1864</v>
      </c>
      <c r="F32" s="0" t="n">
        <v>481</v>
      </c>
      <c r="H32" s="133" t="n">
        <f aca="false">I32-'Shorting Summary'!$A$4</f>
        <v>2419.00000041351</v>
      </c>
      <c r="I32" s="133" t="n">
        <f aca="false">86400*(AVERAGE(A32,D32)-'Raw IRMS Data'!$A$2)</f>
        <v>4119.00000041351</v>
      </c>
      <c r="J32" s="0" t="n">
        <f aca="false">IF(B32=0,0.5*250/4095,B32*250/4095)</f>
        <v>122.710622710623</v>
      </c>
      <c r="K32" s="0" t="n">
        <f aca="false">C32*250/4095</f>
        <v>21.1843711843712</v>
      </c>
      <c r="L32" s="0" t="n">
        <f aca="false">IF(E32=0,0.5*250/4095,E32*250/4095)</f>
        <v>113.797313797314</v>
      </c>
      <c r="M32" s="0" t="n">
        <f aca="false">F32*250/4095</f>
        <v>29.3650793650794</v>
      </c>
      <c r="N32" s="0" t="n">
        <f aca="false">J32/$M$1</f>
        <v>1.22710622710623</v>
      </c>
      <c r="O32" s="0" t="n">
        <f aca="false">K32/$M$1</f>
        <v>0.211843711843712</v>
      </c>
      <c r="P32" s="0" t="n">
        <f aca="false">L32/$M$1</f>
        <v>1.13797313797314</v>
      </c>
      <c r="Q32" s="0" t="n">
        <f aca="false">M32/$M$1</f>
        <v>0.293650793650794</v>
      </c>
      <c r="R32" s="0" t="n">
        <f aca="false">ABS(N32-O32)</f>
        <v>1.01526251526252</v>
      </c>
      <c r="S32" s="0" t="n">
        <f aca="false">ABS(P32-Q32)</f>
        <v>0.844322344322344</v>
      </c>
      <c r="U32" s="0" t="n">
        <f aca="false">ABS((K32*M32-($J$1-J32)*($J$1-L32))/(S32*K32-R32*($J$1-L32)))</f>
        <v>22.8279576813059</v>
      </c>
      <c r="V32" s="0" t="n">
        <f aca="false">IF(R32=($J$1-J32)/U32,$J$1/S32-$M$1,IF(K32=0,$J$1/S32-$M$1,K32/ABS(R32-($J$1-J32)/U32)))</f>
        <v>85.4038864278701</v>
      </c>
      <c r="W32" s="0" t="n">
        <f aca="false">IF(K32=0,ABS(($J$1-J32)/N32-($J$1-J32)/U32),ABS((($J$1-J32)-K32)/(K32/V32+O32)))</f>
        <v>16.6439955684075</v>
      </c>
    </row>
    <row r="33" customFormat="false" ht="12.75" hidden="false" customHeight="false" outlineLevel="0" collapsed="false">
      <c r="A33" s="136" t="n">
        <v>39002.4831134259</v>
      </c>
      <c r="B33" s="0" t="n">
        <v>2265</v>
      </c>
      <c r="C33" s="0" t="n">
        <v>13</v>
      </c>
      <c r="D33" s="136" t="n">
        <v>39002.4831365741</v>
      </c>
      <c r="E33" s="0" t="n">
        <v>2285</v>
      </c>
      <c r="F33" s="0" t="n">
        <v>12</v>
      </c>
      <c r="H33" s="133" t="n">
        <f aca="false">I33-'Shorting Summary'!$A$4</f>
        <v>2572.99999995157</v>
      </c>
      <c r="I33" s="133" t="n">
        <f aca="false">86400*(AVERAGE(A33,D33)-'Raw IRMS Data'!$A$2)</f>
        <v>4272.99999995157</v>
      </c>
      <c r="J33" s="0" t="n">
        <f aca="false">IF(B33=0,0.5*250/4095,B33*250/4095)</f>
        <v>138.278388278388</v>
      </c>
      <c r="K33" s="0" t="n">
        <f aca="false">C33*250/4095</f>
        <v>0.793650793650794</v>
      </c>
      <c r="L33" s="0" t="n">
        <f aca="false">IF(E33=0,0.5*250/4095,E33*250/4095)</f>
        <v>139.49938949939</v>
      </c>
      <c r="M33" s="0" t="n">
        <f aca="false">F33*250/4095</f>
        <v>0.732600732600733</v>
      </c>
      <c r="N33" s="0" t="n">
        <f aca="false">J33/$M$1</f>
        <v>1.38278388278388</v>
      </c>
      <c r="O33" s="0" t="n">
        <f aca="false">K33/$M$1</f>
        <v>0.00793650793650794</v>
      </c>
      <c r="P33" s="0" t="n">
        <f aca="false">L33/$M$1</f>
        <v>1.3949938949939</v>
      </c>
      <c r="Q33" s="0" t="n">
        <f aca="false">M33/$M$1</f>
        <v>0.00732600732600733</v>
      </c>
      <c r="R33" s="0" t="n">
        <f aca="false">ABS(N33-O33)</f>
        <v>1.37484737484738</v>
      </c>
      <c r="S33" s="0" t="n">
        <f aca="false">ABS(P33-Q33)</f>
        <v>1.38766788766789</v>
      </c>
      <c r="U33" s="0" t="n">
        <f aca="false">ABS((K33*M33-($J$1-J33)*($J$1-L33))/(S33*K33-R33*($J$1-L33)))</f>
        <v>10.3025391253651</v>
      </c>
      <c r="V33" s="0" t="n">
        <f aca="false">IF(R33=($J$1-J33)/U33,$J$1/S33-$M$1,IF(K33=0,$J$1/S33-$M$1,K33/ABS(R33-($J$1-J33)/U33)))</f>
        <v>9.15269261584196</v>
      </c>
      <c r="W33" s="0" t="n">
        <f aca="false">IF(K33=0,ABS(($J$1-J33)/N33-($J$1-J33)/U33),ABS((($J$1-J33)-K33)/(K33/V33+O33)))</f>
        <v>131.828547274622</v>
      </c>
    </row>
    <row r="34" customFormat="false" ht="12.75" hidden="false" customHeight="false" outlineLevel="0" collapsed="false">
      <c r="A34" s="136" t="n">
        <v>39002.4848958333</v>
      </c>
      <c r="B34" s="0" t="n">
        <v>1979</v>
      </c>
      <c r="C34" s="0" t="n">
        <v>52</v>
      </c>
      <c r="D34" s="136" t="n">
        <v>39002.4849189815</v>
      </c>
      <c r="E34" s="0" t="n">
        <v>2127</v>
      </c>
      <c r="F34" s="0" t="n">
        <v>67</v>
      </c>
      <c r="H34" s="133" t="n">
        <f aca="false">I34-'Shorting Summary'!$A$4</f>
        <v>2727.00000011828</v>
      </c>
      <c r="I34" s="133" t="n">
        <f aca="false">86400*(AVERAGE(A34,D34)-'Raw IRMS Data'!$A$2)</f>
        <v>4427.00000011828</v>
      </c>
      <c r="J34" s="0" t="n">
        <f aca="false">IF(B34=0,0.5*250/4095,B34*250/4095)</f>
        <v>120.818070818071</v>
      </c>
      <c r="K34" s="0" t="n">
        <f aca="false">C34*250/4095</f>
        <v>3.17460317460317</v>
      </c>
      <c r="L34" s="0" t="n">
        <f aca="false">IF(E34=0,0.5*250/4095,E34*250/4095)</f>
        <v>129.85347985348</v>
      </c>
      <c r="M34" s="0" t="n">
        <f aca="false">F34*250/4095</f>
        <v>4.09035409035409</v>
      </c>
      <c r="N34" s="0" t="n">
        <f aca="false">J34/$M$1</f>
        <v>1.20818070818071</v>
      </c>
      <c r="O34" s="0" t="n">
        <f aca="false">K34/$M$1</f>
        <v>0.0317460317460317</v>
      </c>
      <c r="P34" s="0" t="n">
        <f aca="false">L34/$M$1</f>
        <v>1.2985347985348</v>
      </c>
      <c r="Q34" s="0" t="n">
        <f aca="false">M34/$M$1</f>
        <v>0.0409035409035409</v>
      </c>
      <c r="R34" s="0" t="n">
        <f aca="false">ABS(N34-O34)</f>
        <v>1.17643467643468</v>
      </c>
      <c r="S34" s="0" t="n">
        <f aca="false">ABS(P34-Q34)</f>
        <v>1.25763125763126</v>
      </c>
      <c r="U34" s="0" t="n">
        <f aca="false">ABS((K34*M34-($J$1-J34)*($J$1-L34))/(S34*K34-R34*($J$1-L34)))</f>
        <v>30.363167102437</v>
      </c>
      <c r="V34" s="0" t="n">
        <f aca="false">IF(R34=($J$1-J34)/U34,$J$1/S34-$M$1,IF(K34=0,$J$1/S34-$M$1,K34/ABS(R34-($J$1-J34)/U34)))</f>
        <v>19.3210827998958</v>
      </c>
      <c r="W34" s="0" t="n">
        <f aca="false">IF(K34=0,ABS(($J$1-J34)/N34-($J$1-J34)/U34),ABS((($J$1-J34)-K34)/(K34/V34+O34)))</f>
        <v>140.557247682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18315018315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2</v>
      </c>
      <c r="G3" s="137"/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3</v>
      </c>
      <c r="B5" s="0" t="s">
        <v>127</v>
      </c>
      <c r="C5" s="0" t="s">
        <v>128</v>
      </c>
      <c r="D5" s="0" t="s">
        <v>204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70</v>
      </c>
      <c r="W5" s="0" t="s">
        <v>205</v>
      </c>
    </row>
    <row r="6" customFormat="false" ht="12.75" hidden="false" customHeight="false" outlineLevel="0" collapsed="false">
      <c r="A6" s="136" t="n">
        <v>39002.4349652778</v>
      </c>
      <c r="B6" s="0" t="n">
        <v>1</v>
      </c>
      <c r="C6" s="0" t="n">
        <v>0</v>
      </c>
      <c r="D6" s="136" t="n">
        <v>39002.4349884259</v>
      </c>
      <c r="E6" s="0" t="n">
        <v>1</v>
      </c>
      <c r="F6" s="0" t="n">
        <v>0</v>
      </c>
      <c r="H6" s="133" t="n">
        <f aca="false">I6-'Shorting Summary'!$A$4</f>
        <v>-1586.99999998789</v>
      </c>
      <c r="I6" s="133" t="n">
        <f aca="false">86400*(AVERAGE(A6,D6)-'Raw IRMS Data'!$A$2)</f>
        <v>113.00000001210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538</v>
      </c>
      <c r="V6" s="0" t="n">
        <f aca="false">IF(R6=($J$1-J6)/U6,$J$1/S6-$M$1,IF(K6=0,$J$1/S6-$M$1,K6/ABS(R6-($J$1-J6)/U6)))</f>
        <v>247538</v>
      </c>
      <c r="W6" s="0" t="n">
        <f aca="false">IF(K6=0,ABS(($J$1-J6)/N6-($J$1-J6)/U6),ABS((($J$1-J6)-K6)/(K6/V6+O6)))</f>
        <v>247537.999389499</v>
      </c>
    </row>
    <row r="7" customFormat="false" ht="12.75" hidden="false" customHeight="false" outlineLevel="0" collapsed="false">
      <c r="A7" s="136" t="n">
        <v>39002.4367476852</v>
      </c>
      <c r="B7" s="0" t="n">
        <v>1</v>
      </c>
      <c r="C7" s="0" t="n">
        <v>0</v>
      </c>
      <c r="D7" s="136" t="n">
        <v>39002.4367708333</v>
      </c>
      <c r="E7" s="0" t="n">
        <v>1</v>
      </c>
      <c r="F7" s="0" t="n">
        <v>0</v>
      </c>
      <c r="H7" s="133" t="n">
        <f aca="false">I7-'Shorting Summary'!$A$4</f>
        <v>-1432.99999982119</v>
      </c>
      <c r="I7" s="133" t="n">
        <f aca="false">86400*(AVERAGE(A7,D7)-'Raw IRMS Data'!$A$2)</f>
        <v>267.00000017881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538</v>
      </c>
      <c r="V7" s="0" t="n">
        <f aca="false">IF(R7=($J$1-J7)/U7,$J$1/S7-$M$1,IF(K7=0,$J$1/S7-$M$1,K7/ABS(R7-($J$1-J7)/U7)))</f>
        <v>247538</v>
      </c>
      <c r="W7" s="0" t="n">
        <f aca="false">IF(K7=0,ABS(($J$1-J7)/N7-($J$1-J7)/U7),ABS((($J$1-J7)-K7)/(K7/V7+O7)))</f>
        <v>247537.999389499</v>
      </c>
    </row>
    <row r="8" customFormat="false" ht="12.75" hidden="false" customHeight="false" outlineLevel="0" collapsed="false">
      <c r="A8" s="136" t="n">
        <v>39002.4385300926</v>
      </c>
      <c r="B8" s="0" t="n">
        <v>1</v>
      </c>
      <c r="C8" s="0" t="n">
        <v>0</v>
      </c>
      <c r="D8" s="136" t="n">
        <v>39002.4385532407</v>
      </c>
      <c r="E8" s="0" t="n">
        <v>1</v>
      </c>
      <c r="F8" s="0" t="n">
        <v>0</v>
      </c>
      <c r="H8" s="133" t="n">
        <f aca="false">I8-'Shorting Summary'!$A$4</f>
        <v>-1279.00000028312</v>
      </c>
      <c r="I8" s="133" t="n">
        <f aca="false">86400*(AVERAGE(A8,D8)-'Raw IRMS Data'!$A$2)</f>
        <v>420.99999971687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538</v>
      </c>
      <c r="V8" s="0" t="n">
        <f aca="false">IF(R8=($J$1-J8)/U8,$J$1/S8-$M$1,IF(K8=0,$J$1/S8-$M$1,K8/ABS(R8-($J$1-J8)/U8)))</f>
        <v>247538</v>
      </c>
      <c r="W8" s="0" t="n">
        <f aca="false">IF(K8=0,ABS(($J$1-J8)/N8-($J$1-J8)/U8),ABS((($J$1-J8)-K8)/(K8/V8+O8)))</f>
        <v>247537.999389499</v>
      </c>
    </row>
    <row r="9" customFormat="false" ht="12.75" hidden="false" customHeight="false" outlineLevel="0" collapsed="false">
      <c r="A9" s="136" t="n">
        <v>39002.4403125</v>
      </c>
      <c r="B9" s="0" t="n">
        <v>1</v>
      </c>
      <c r="C9" s="0" t="n">
        <v>0</v>
      </c>
      <c r="D9" s="136" t="n">
        <v>39002.4403240741</v>
      </c>
      <c r="E9" s="0" t="n">
        <v>1</v>
      </c>
      <c r="F9" s="0" t="n">
        <v>0</v>
      </c>
      <c r="H9" s="133" t="n">
        <f aca="false">I9-'Shorting Summary'!$A$4</f>
        <v>-1125.49999991898</v>
      </c>
      <c r="I9" s="133" t="n">
        <f aca="false">86400*(AVERAGE(A9,D9)-'Raw IRMS Data'!$A$2)</f>
        <v>574.50000008102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538</v>
      </c>
      <c r="V9" s="0" t="n">
        <f aca="false">IF(R9=($J$1-J9)/U9,$J$1/S9-$M$1,IF(K9=0,$J$1/S9-$M$1,K9/ABS(R9-($J$1-J9)/U9)))</f>
        <v>247538</v>
      </c>
      <c r="W9" s="0" t="n">
        <f aca="false">IF(K9=0,ABS(($J$1-J9)/N9-($J$1-J9)/U9),ABS((($J$1-J9)-K9)/(K9/V9+O9)))</f>
        <v>247537.999389499</v>
      </c>
    </row>
    <row r="10" customFormat="false" ht="12.75" hidden="false" customHeight="false" outlineLevel="0" collapsed="false">
      <c r="A10" s="136" t="n">
        <v>39002.4420949074</v>
      </c>
      <c r="B10" s="0" t="n">
        <v>1</v>
      </c>
      <c r="C10" s="0" t="n">
        <v>0</v>
      </c>
      <c r="D10" s="136" t="n">
        <v>39002.4421180556</v>
      </c>
      <c r="E10" s="0" t="n">
        <v>1</v>
      </c>
      <c r="F10" s="0" t="n">
        <v>0</v>
      </c>
      <c r="H10" s="133" t="n">
        <f aca="false">I10-'Shorting Summary'!$A$4</f>
        <v>-970.999999949709</v>
      </c>
      <c r="I10" s="133" t="n">
        <f aca="false">86400*(AVERAGE(A10,D10)-'Raw IRMS Data'!$A$2)</f>
        <v>729.000000050291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538</v>
      </c>
      <c r="V10" s="0" t="n">
        <f aca="false">IF(R10=($J$1-J10)/U10,$J$1/S10-$M$1,IF(K10=0,$J$1/S10-$M$1,K10/ABS(R10-($J$1-J10)/U10)))</f>
        <v>247538</v>
      </c>
      <c r="W10" s="0" t="n">
        <f aca="false">IF(K10=0,ABS(($J$1-J10)/N10-($J$1-J10)/U10),ABS((($J$1-J10)-K10)/(K10/V10+O10)))</f>
        <v>247537.999389499</v>
      </c>
    </row>
    <row r="11" customFormat="false" ht="12.75" hidden="false" customHeight="false" outlineLevel="0" collapsed="false">
      <c r="A11" s="136" t="n">
        <v>39002.4438773148</v>
      </c>
      <c r="B11" s="0" t="n">
        <v>1</v>
      </c>
      <c r="C11" s="0" t="n">
        <v>0</v>
      </c>
      <c r="D11" s="136" t="n">
        <v>39002.443900463</v>
      </c>
      <c r="E11" s="0" t="n">
        <v>0</v>
      </c>
      <c r="F11" s="0" t="n">
        <v>0</v>
      </c>
      <c r="H11" s="133" t="n">
        <f aca="false">I11-'Shorting Summary'!$A$4</f>
        <v>-817.000000411645</v>
      </c>
      <c r="I11" s="133" t="n">
        <f aca="false">86400*(AVERAGE(A11,D11)-'Raw IRMS Data'!$A$2)</f>
        <v>882.99999958835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7538</v>
      </c>
      <c r="V11" s="0" t="n">
        <f aca="false">IF(R11=($J$1-J11)/U11,$J$1/S11-$M$1,IF(K11=0,$J$1/S11-$M$1,K11/ABS(R11-($J$1-J11)/U11)))</f>
        <v>495176</v>
      </c>
      <c r="W11" s="0" t="n">
        <f aca="false">IF(K11=0,ABS(($J$1-J11)/N11-($J$1-J11)/U11),ABS((($J$1-J11)-K11)/(K11/V11+O11)))</f>
        <v>247537.999389499</v>
      </c>
    </row>
    <row r="12" customFormat="false" ht="12.75" hidden="false" customHeight="false" outlineLevel="0" collapsed="false">
      <c r="A12" s="136" t="n">
        <v>39002.4456597222</v>
      </c>
      <c r="B12" s="0" t="n">
        <v>1</v>
      </c>
      <c r="C12" s="0" t="n">
        <v>0</v>
      </c>
      <c r="D12" s="136" t="n">
        <v>39002.4456712963</v>
      </c>
      <c r="E12" s="0" t="n">
        <v>0</v>
      </c>
      <c r="F12" s="0" t="n">
        <v>0</v>
      </c>
      <c r="H12" s="133" t="n">
        <f aca="false">I12-'Shorting Summary'!$A$4</f>
        <v>-663.500000047498</v>
      </c>
      <c r="I12" s="133" t="n">
        <f aca="false">86400*(AVERAGE(A12,D12)-'Raw IRMS Data'!$A$2)</f>
        <v>1036.499999952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305250305250305</v>
      </c>
      <c r="U12" s="0" t="n">
        <f aca="false">ABS((K12*M12-($J$1-J12)*($J$1-L12))/(S12*K12-R12*($J$1-L12)))</f>
        <v>247538</v>
      </c>
      <c r="V12" s="0" t="n">
        <f aca="false">IF(R12=($J$1-J12)/U12,$J$1/S12-$M$1,IF(K12=0,$J$1/S12-$M$1,K12/ABS(R12-($J$1-J12)/U12)))</f>
        <v>495176</v>
      </c>
      <c r="W12" s="0" t="n">
        <f aca="false">IF(K12=0,ABS(($J$1-J12)/N12-($J$1-J12)/U12),ABS((($J$1-J12)-K12)/(K12/V12+O12)))</f>
        <v>247537.999389499</v>
      </c>
    </row>
    <row r="13" customFormat="false" ht="12.75" hidden="false" customHeight="false" outlineLevel="0" collapsed="false">
      <c r="A13" s="136" t="n">
        <v>39002.4474421296</v>
      </c>
      <c r="B13" s="0" t="n">
        <v>1</v>
      </c>
      <c r="C13" s="0" t="n">
        <v>0</v>
      </c>
      <c r="D13" s="136" t="n">
        <v>39002.4474537037</v>
      </c>
      <c r="E13" s="0" t="n">
        <v>1</v>
      </c>
      <c r="F13" s="0" t="n">
        <v>0</v>
      </c>
      <c r="H13" s="133" t="n">
        <f aca="false">I13-'Shorting Summary'!$A$4</f>
        <v>-509.499999880791</v>
      </c>
      <c r="I13" s="133" t="n">
        <f aca="false">86400*(AVERAGE(A13,D13)-'Raw IRMS Data'!$A$2)</f>
        <v>1190.50000011921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538</v>
      </c>
      <c r="V13" s="0" t="n">
        <f aca="false">IF(R13=($J$1-J13)/U13,$J$1/S13-$M$1,IF(K13=0,$J$1/S13-$M$1,K13/ABS(R13-($J$1-J13)/U13)))</f>
        <v>247538</v>
      </c>
      <c r="W13" s="0" t="n">
        <f aca="false">IF(K13=0,ABS(($J$1-J13)/N13-($J$1-J13)/U13),ABS((($J$1-J13)-K13)/(K13/V13+O13)))</f>
        <v>247537.999389499</v>
      </c>
    </row>
    <row r="14" customFormat="false" ht="12.75" hidden="false" customHeight="false" outlineLevel="0" collapsed="false">
      <c r="A14" s="136" t="n">
        <v>39002.449224537</v>
      </c>
      <c r="B14" s="0" t="n">
        <v>1</v>
      </c>
      <c r="C14" s="0" t="n">
        <v>0</v>
      </c>
      <c r="D14" s="136" t="n">
        <v>39002.4492361111</v>
      </c>
      <c r="E14" s="0" t="n">
        <v>1</v>
      </c>
      <c r="F14" s="0" t="n">
        <v>0</v>
      </c>
      <c r="H14" s="133" t="n">
        <f aca="false">I14-'Shorting Summary'!$A$4</f>
        <v>-355.500000342727</v>
      </c>
      <c r="I14" s="133" t="n">
        <f aca="false">86400*(AVERAGE(A14,D14)-'Raw IRMS Data'!$A$2)</f>
        <v>1344.49999965727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538</v>
      </c>
      <c r="V14" s="0" t="n">
        <f aca="false">IF(R14=($J$1-J14)/U14,$J$1/S14-$M$1,IF(K14=0,$J$1/S14-$M$1,K14/ABS(R14-($J$1-J14)/U14)))</f>
        <v>247538</v>
      </c>
      <c r="W14" s="0" t="n">
        <f aca="false">IF(K14=0,ABS(($J$1-J14)/N14-($J$1-J14)/U14),ABS((($J$1-J14)-K14)/(K14/V14+O14)))</f>
        <v>247537.999389499</v>
      </c>
    </row>
    <row r="15" customFormat="false" ht="12.75" hidden="false" customHeight="false" outlineLevel="0" collapsed="false">
      <c r="A15" s="136" t="n">
        <v>39002.4510069444</v>
      </c>
      <c r="B15" s="0" t="n">
        <v>1</v>
      </c>
      <c r="C15" s="0" t="n">
        <v>0</v>
      </c>
      <c r="D15" s="136" t="n">
        <v>39002.4510185185</v>
      </c>
      <c r="E15" s="0" t="n">
        <v>0</v>
      </c>
      <c r="F15" s="0" t="n">
        <v>0</v>
      </c>
      <c r="H15" s="133" t="n">
        <f aca="false">I15-'Shorting Summary'!$A$4</f>
        <v>-201.499999547377</v>
      </c>
      <c r="I15" s="133" t="n">
        <f aca="false">86400*(AVERAGE(A15,D15)-'Raw IRMS Data'!$A$2)</f>
        <v>1498.50000045262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305250305250305</v>
      </c>
      <c r="U15" s="0" t="n">
        <f aca="false">ABS((K15*M15-($J$1-J15)*($J$1-L15))/(S15*K15-R15*($J$1-L15)))</f>
        <v>247538</v>
      </c>
      <c r="V15" s="0" t="n">
        <f aca="false">IF(R15=($J$1-J15)/U15,$J$1/S15-$M$1,IF(K15=0,$J$1/S15-$M$1,K15/ABS(R15-($J$1-J15)/U15)))</f>
        <v>495176</v>
      </c>
      <c r="W15" s="0" t="n">
        <f aca="false">IF(K15=0,ABS(($J$1-J15)/N15-($J$1-J15)/U15),ABS((($J$1-J15)-K15)/(K15/V15+O15)))</f>
        <v>247537.999389499</v>
      </c>
    </row>
    <row r="16" customFormat="false" ht="12.75" hidden="false" customHeight="false" outlineLevel="0" collapsed="false">
      <c r="A16" s="136" t="n">
        <v>39002.4527893519</v>
      </c>
      <c r="B16" s="0" t="n">
        <v>1</v>
      </c>
      <c r="C16" s="0" t="n">
        <v>0</v>
      </c>
      <c r="D16" s="136" t="n">
        <v>39002.4528009259</v>
      </c>
      <c r="E16" s="0" t="n">
        <v>1</v>
      </c>
      <c r="F16" s="0" t="n">
        <v>0</v>
      </c>
      <c r="H16" s="133" t="n">
        <f aca="false">I16-'Shorting Summary'!$A$4</f>
        <v>-47.5000000093132</v>
      </c>
      <c r="I16" s="133" t="n">
        <f aca="false">86400*(AVERAGE(A16,D16)-'Raw IRMS Data'!$A$2)</f>
        <v>1652.49999999069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538</v>
      </c>
      <c r="V16" s="0" t="n">
        <f aca="false">IF(R16=($J$1-J16)/U16,$J$1/S16-$M$1,IF(K16=0,$J$1/S16-$M$1,K16/ABS(R16-($J$1-J16)/U16)))</f>
        <v>247538</v>
      </c>
      <c r="W16" s="0" t="n">
        <f aca="false">IF(K16=0,ABS(($J$1-J16)/N16-($J$1-J16)/U16),ABS((($J$1-J16)-K16)/(K16/V16+O16)))</f>
        <v>247537.999389499</v>
      </c>
    </row>
    <row r="17" customFormat="false" ht="12.75" hidden="false" customHeight="false" outlineLevel="0" collapsed="false">
      <c r="A17" s="136" t="n">
        <v>39002.4545717593</v>
      </c>
      <c r="B17" s="0" t="n">
        <v>1</v>
      </c>
      <c r="C17" s="0" t="n">
        <v>0</v>
      </c>
      <c r="D17" s="136" t="n">
        <v>39002.4545833333</v>
      </c>
      <c r="E17" s="0" t="n">
        <v>1</v>
      </c>
      <c r="F17" s="0" t="n">
        <v>0</v>
      </c>
      <c r="H17" s="133" t="n">
        <f aca="false">I17-'Shorting Summary'!$A$4</f>
        <v>106.500000157394</v>
      </c>
      <c r="I17" s="133" t="n">
        <f aca="false">86400*(AVERAGE(A17,D17)-'Raw IRMS Data'!$A$2)</f>
        <v>1806.50000015739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538</v>
      </c>
      <c r="V17" s="0" t="n">
        <f aca="false">IF(R17=($J$1-J17)/U17,$J$1/S17-$M$1,IF(K17=0,$J$1/S17-$M$1,K17/ABS(R17-($J$1-J17)/U17)))</f>
        <v>247538</v>
      </c>
      <c r="W17" s="0" t="n">
        <f aca="false">IF(K17=0,ABS(($J$1-J17)/N17-($J$1-J17)/U17),ABS((($J$1-J17)-K17)/(K17/V17+O17)))</f>
        <v>247537.999389499</v>
      </c>
    </row>
    <row r="18" customFormat="false" ht="12.75" hidden="false" customHeight="false" outlineLevel="0" collapsed="false">
      <c r="A18" s="136" t="n">
        <v>39002.4563541667</v>
      </c>
      <c r="B18" s="0" t="n">
        <v>1</v>
      </c>
      <c r="C18" s="0" t="n">
        <v>0</v>
      </c>
      <c r="D18" s="136" t="n">
        <v>39002.4563657407</v>
      </c>
      <c r="E18" s="0" t="n">
        <v>1</v>
      </c>
      <c r="F18" s="0" t="n">
        <v>0</v>
      </c>
      <c r="H18" s="133" t="n">
        <f aca="false">I18-'Shorting Summary'!$A$4</f>
        <v>260.5000003241</v>
      </c>
      <c r="I18" s="133" t="n">
        <f aca="false">86400*(AVERAGE(A18,D18)-'Raw IRMS Data'!$A$2)</f>
        <v>1960.5000003241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538</v>
      </c>
      <c r="V18" s="0" t="n">
        <f aca="false">IF(R18=($J$1-J18)/U18,$J$1/S18-$M$1,IF(K18=0,$J$1/S18-$M$1,K18/ABS(R18-($J$1-J18)/U18)))</f>
        <v>247538</v>
      </c>
      <c r="W18" s="0" t="n">
        <f aca="false">IF(K18=0,ABS(($J$1-J18)/N18-($J$1-J18)/U18),ABS((($J$1-J18)-K18)/(K18/V18+O18)))</f>
        <v>247537.999389499</v>
      </c>
    </row>
    <row r="19" customFormat="false" ht="12.75" hidden="false" customHeight="false" outlineLevel="0" collapsed="false">
      <c r="A19" s="136" t="n">
        <v>39002.4581365741</v>
      </c>
      <c r="B19" s="0" t="n">
        <v>1</v>
      </c>
      <c r="C19" s="0" t="n">
        <v>0</v>
      </c>
      <c r="D19" s="136" t="n">
        <v>39002.4581481482</v>
      </c>
      <c r="E19" s="0" t="n">
        <v>1</v>
      </c>
      <c r="F19" s="0" t="n">
        <v>0</v>
      </c>
      <c r="H19" s="133" t="n">
        <f aca="false">I19-'Shorting Summary'!$A$4</f>
        <v>414.499999862164</v>
      </c>
      <c r="I19" s="133" t="n">
        <f aca="false">86400*(AVERAGE(A19,D19)-'Raw IRMS Data'!$A$2)</f>
        <v>2114.49999986216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538</v>
      </c>
      <c r="V19" s="0" t="n">
        <f aca="false">IF(R19=($J$1-J19)/U19,$J$1/S19-$M$1,IF(K19=0,$J$1/S19-$M$1,K19/ABS(R19-($J$1-J19)/U19)))</f>
        <v>247538</v>
      </c>
      <c r="W19" s="0" t="n">
        <f aca="false">IF(K19=0,ABS(($J$1-J19)/N19-($J$1-J19)/U19),ABS((($J$1-J19)-K19)/(K19/V19+O19)))</f>
        <v>247537.999389499</v>
      </c>
    </row>
    <row r="20" customFormat="false" ht="12.75" hidden="false" customHeight="false" outlineLevel="0" collapsed="false">
      <c r="A20" s="136" t="n">
        <v>39002.4599189815</v>
      </c>
      <c r="B20" s="0" t="n">
        <v>1</v>
      </c>
      <c r="C20" s="0" t="n">
        <v>0</v>
      </c>
      <c r="D20" s="136" t="n">
        <v>39002.4599305556</v>
      </c>
      <c r="E20" s="0" t="n">
        <v>1</v>
      </c>
      <c r="F20" s="0" t="n">
        <v>0</v>
      </c>
      <c r="H20" s="133" t="n">
        <f aca="false">I20-'Shorting Summary'!$A$4</f>
        <v>568.500000028871</v>
      </c>
      <c r="I20" s="133" t="n">
        <f aca="false">86400*(AVERAGE(A20,D20)-'Raw IRMS Data'!$A$2)</f>
        <v>2268.5000000288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538</v>
      </c>
      <c r="V20" s="0" t="n">
        <f aca="false">IF(R20=($J$1-J20)/U20,$J$1/S20-$M$1,IF(K20=0,$J$1/S20-$M$1,K20/ABS(R20-($J$1-J20)/U20)))</f>
        <v>247538</v>
      </c>
      <c r="W20" s="0" t="n">
        <f aca="false">IF(K20=0,ABS(($J$1-J20)/N20-($J$1-J20)/U20),ABS((($J$1-J20)-K20)/(K20/V20+O20)))</f>
        <v>247537.999389499</v>
      </c>
    </row>
    <row r="21" customFormat="false" ht="12.75" hidden="false" customHeight="false" outlineLevel="0" collapsed="false">
      <c r="A21" s="136" t="n">
        <v>39002.4617013889</v>
      </c>
      <c r="B21" s="0" t="n">
        <v>1</v>
      </c>
      <c r="C21" s="0" t="n">
        <v>0</v>
      </c>
      <c r="D21" s="136" t="n">
        <v>39002.461712963</v>
      </c>
      <c r="E21" s="0" t="n">
        <v>1</v>
      </c>
      <c r="F21" s="0" t="n">
        <v>0</v>
      </c>
      <c r="H21" s="133" t="n">
        <f aca="false">I21-'Shorting Summary'!$A$4</f>
        <v>722.500000195578</v>
      </c>
      <c r="I21" s="133" t="n">
        <f aca="false">86400*(AVERAGE(A21,D21)-'Raw IRMS Data'!$A$2)</f>
        <v>2422.50000019558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538</v>
      </c>
      <c r="V21" s="0" t="n">
        <f aca="false">IF(R21=($J$1-J21)/U21,$J$1/S21-$M$1,IF(K21=0,$J$1/S21-$M$1,K21/ABS(R21-($J$1-J21)/U21)))</f>
        <v>247538</v>
      </c>
      <c r="W21" s="0" t="n">
        <f aca="false">IF(K21=0,ABS(($J$1-J21)/N21-($J$1-J21)/U21),ABS((($J$1-J21)-K21)/(K21/V21+O21)))</f>
        <v>247537.999389499</v>
      </c>
    </row>
    <row r="22" customFormat="false" ht="12.75" hidden="false" customHeight="false" outlineLevel="0" collapsed="false">
      <c r="A22" s="136" t="n">
        <v>39002.4634837963</v>
      </c>
      <c r="B22" s="0" t="n">
        <v>1</v>
      </c>
      <c r="C22" s="0" t="n">
        <v>0</v>
      </c>
      <c r="D22" s="136" t="n">
        <v>39002.4634953704</v>
      </c>
      <c r="E22" s="0" t="n">
        <v>1</v>
      </c>
      <c r="F22" s="0" t="n">
        <v>0</v>
      </c>
      <c r="H22" s="133" t="n">
        <f aca="false">I22-'Shorting Summary'!$A$4</f>
        <v>876.499999733642</v>
      </c>
      <c r="I22" s="133" t="n">
        <f aca="false">86400*(AVERAGE(A22,D22)-'Raw IRMS Data'!$A$2)</f>
        <v>2576.49999973364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538</v>
      </c>
      <c r="V22" s="0" t="n">
        <f aca="false">IF(R22=($J$1-J22)/U22,$J$1/S22-$M$1,IF(K22=0,$J$1/S22-$M$1,K22/ABS(R22-($J$1-J22)/U22)))</f>
        <v>247538</v>
      </c>
      <c r="W22" s="0" t="n">
        <f aca="false">IF(K22=0,ABS(($J$1-J22)/N22-($J$1-J22)/U22),ABS((($J$1-J22)-K22)/(K22/V22+O22)))</f>
        <v>247537.999389499</v>
      </c>
    </row>
    <row r="23" customFormat="false" ht="12.75" hidden="false" customHeight="false" outlineLevel="0" collapsed="false">
      <c r="A23" s="136" t="n">
        <v>39002.4652662037</v>
      </c>
      <c r="B23" s="0" t="n">
        <v>1</v>
      </c>
      <c r="C23" s="0" t="n">
        <v>0</v>
      </c>
      <c r="D23" s="136" t="n">
        <v>39002.4652777778</v>
      </c>
      <c r="E23" s="0" t="n">
        <v>1</v>
      </c>
      <c r="F23" s="0" t="n">
        <v>0</v>
      </c>
      <c r="H23" s="133" t="n">
        <f aca="false">I23-'Shorting Summary'!$A$4</f>
        <v>1030.50000052899</v>
      </c>
      <c r="I23" s="133" t="n">
        <f aca="false">86400*(AVERAGE(A23,D23)-'Raw IRMS Data'!$A$2)</f>
        <v>2730.50000052899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538</v>
      </c>
      <c r="V23" s="0" t="n">
        <f aca="false">IF(R23=($J$1-J23)/U23,$J$1/S23-$M$1,IF(K23=0,$J$1/S23-$M$1,K23/ABS(R23-($J$1-J23)/U23)))</f>
        <v>247538</v>
      </c>
      <c r="W23" s="0" t="n">
        <f aca="false">IF(K23=0,ABS(($J$1-J23)/N23-($J$1-J23)/U23),ABS((($J$1-J23)-K23)/(K23/V23+O23)))</f>
        <v>247537.999389499</v>
      </c>
    </row>
    <row r="24" customFormat="false" ht="12.75" hidden="false" customHeight="false" outlineLevel="0" collapsed="false">
      <c r="A24" s="136" t="n">
        <v>39002.4670486111</v>
      </c>
      <c r="B24" s="0" t="n">
        <v>1</v>
      </c>
      <c r="C24" s="0" t="n">
        <v>0</v>
      </c>
      <c r="D24" s="136" t="n">
        <v>39002.4670601852</v>
      </c>
      <c r="E24" s="0" t="n">
        <v>1</v>
      </c>
      <c r="F24" s="0" t="n">
        <v>0</v>
      </c>
      <c r="H24" s="133" t="n">
        <f aca="false">I24-'Shorting Summary'!$A$4</f>
        <v>1184.50000006706</v>
      </c>
      <c r="I24" s="133" t="n">
        <f aca="false">86400*(AVERAGE(A24,D24)-'Raw IRMS Data'!$A$2)</f>
        <v>2884.5000000670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538</v>
      </c>
      <c r="V24" s="0" t="n">
        <f aca="false">IF(R24=($J$1-J24)/U24,$J$1/S24-$M$1,IF(K24=0,$J$1/S24-$M$1,K24/ABS(R24-($J$1-J24)/U24)))</f>
        <v>247538</v>
      </c>
      <c r="W24" s="0" t="n">
        <f aca="false">IF(K24=0,ABS(($J$1-J24)/N24-($J$1-J24)/U24),ABS((($J$1-J24)-K24)/(K24/V24+O24)))</f>
        <v>247537.999389499</v>
      </c>
    </row>
    <row r="25" customFormat="false" ht="12.75" hidden="false" customHeight="false" outlineLevel="0" collapsed="false">
      <c r="A25" s="136" t="n">
        <v>39002.4688310185</v>
      </c>
      <c r="B25" s="0" t="n">
        <v>1</v>
      </c>
      <c r="C25" s="0" t="n">
        <v>0</v>
      </c>
      <c r="D25" s="136" t="n">
        <v>39002.4688425926</v>
      </c>
      <c r="E25" s="0" t="n">
        <v>10</v>
      </c>
      <c r="F25" s="0" t="n">
        <v>9</v>
      </c>
      <c r="H25" s="133" t="n">
        <f aca="false">I25-'Shorting Summary'!$A$4</f>
        <v>1338.49999960512</v>
      </c>
      <c r="I25" s="133" t="n">
        <f aca="false">86400*(AVERAGE(A25,D25)-'Raw IRMS Data'!$A$2)</f>
        <v>3038.49999960512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610500610500611</v>
      </c>
      <c r="M25" s="0" t="n">
        <f aca="false">F25*250/4095</f>
        <v>0.54945054945055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610500610500611</v>
      </c>
      <c r="Q25" s="0" t="n">
        <f aca="false">M25/$M$1</f>
        <v>0.0054945054945055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538</v>
      </c>
      <c r="V25" s="0" t="n">
        <f aca="false">IF(R25=($J$1-J25)/U25,$J$1/S25-$M$1,IF(K25=0,$J$1/S25-$M$1,K25/ABS(R25-($J$1-J25)/U25)))</f>
        <v>247538</v>
      </c>
      <c r="W25" s="0" t="n">
        <f aca="false">IF(K25=0,ABS(($J$1-J25)/N25-($J$1-J25)/U25),ABS((($J$1-J25)-K25)/(K25/V25+O25)))</f>
        <v>247537.999389499</v>
      </c>
    </row>
    <row r="26" customFormat="false" ht="12.75" hidden="false" customHeight="false" outlineLevel="0" collapsed="false">
      <c r="A26" s="136" t="n">
        <v>39002.4706134259</v>
      </c>
      <c r="B26" s="0" t="n">
        <v>2262</v>
      </c>
      <c r="C26" s="0" t="n">
        <v>0</v>
      </c>
      <c r="D26" s="136" t="n">
        <v>39002.470625</v>
      </c>
      <c r="E26" s="0" t="n">
        <v>2435</v>
      </c>
      <c r="F26" s="0" t="n">
        <v>0</v>
      </c>
      <c r="H26" s="133" t="n">
        <f aca="false">I26-'Shorting Summary'!$A$4</f>
        <v>1492.50000040047</v>
      </c>
      <c r="I26" s="133" t="n">
        <f aca="false">86400*(AVERAGE(A26,D26)-'Raw IRMS Data'!$A$2)</f>
        <v>3192.50000040047</v>
      </c>
      <c r="J26" s="0" t="n">
        <f aca="false">IF(B26=0,0.5*250/4095,B26*250/4095)</f>
        <v>138.095238095238</v>
      </c>
      <c r="K26" s="0" t="n">
        <f aca="false">C26*250/4095</f>
        <v>0</v>
      </c>
      <c r="L26" s="0" t="n">
        <f aca="false">IF(E26=0,0.5*250/4095,E26*250/4095)</f>
        <v>148.656898656899</v>
      </c>
      <c r="M26" s="0" t="n">
        <f aca="false">F26*250/4095</f>
        <v>0</v>
      </c>
      <c r="N26" s="0" t="n">
        <f aca="false">J26/$M$1</f>
        <v>1.38095238095238</v>
      </c>
      <c r="O26" s="0" t="n">
        <f aca="false">K26/$M$1</f>
        <v>0</v>
      </c>
      <c r="P26" s="0" t="n">
        <f aca="false">L26/$M$1</f>
        <v>1.48656898656899</v>
      </c>
      <c r="Q26" s="0" t="n">
        <f aca="false">M26/$M$1</f>
        <v>0</v>
      </c>
      <c r="R26" s="0" t="n">
        <f aca="false">ABS(N26-O26)</f>
        <v>1.38095238095238</v>
      </c>
      <c r="S26" s="0" t="n">
        <f aca="false">ABS(P26-Q26)</f>
        <v>1.48656898656899</v>
      </c>
      <c r="U26" s="0" t="n">
        <f aca="false">ABS((K26*M26-($J$1-J26)*($J$1-L26))/(S26*K26-R26*($J$1-L26)))</f>
        <v>9.47745358090186</v>
      </c>
      <c r="V26" s="0" t="n">
        <f aca="false">IF(R26=($J$1-J26)/U26,$J$1/S26-$M$1,IF(K26=0,$J$1/S26-$M$1,K26/ABS(R26-($J$1-J26)/U26)))</f>
        <v>1.69938398357291</v>
      </c>
      <c r="W26" s="0" t="n">
        <f aca="false">IF(K26=0,ABS(($J$1-J26)/N26-($J$1-J26)/U26),ABS((($J$1-J26)-K26)/(K26/V26+O26)))</f>
        <v>8.09650119994948</v>
      </c>
    </row>
    <row r="27" customFormat="false" ht="12.75" hidden="false" customHeight="false" outlineLevel="0" collapsed="false">
      <c r="A27" s="136" t="n">
        <v>39002.4723958333</v>
      </c>
      <c r="B27" s="0" t="n">
        <v>2407</v>
      </c>
      <c r="C27" s="0" t="n">
        <v>0</v>
      </c>
      <c r="D27" s="136" t="n">
        <v>39002.4724074074</v>
      </c>
      <c r="E27" s="0" t="n">
        <v>2229</v>
      </c>
      <c r="F27" s="0" t="n">
        <v>0</v>
      </c>
      <c r="H27" s="133" t="n">
        <f aca="false">I27-'Shorting Summary'!$A$4</f>
        <v>1646.49999993853</v>
      </c>
      <c r="I27" s="133" t="n">
        <f aca="false">86400*(AVERAGE(A27,D27)-'Raw IRMS Data'!$A$2)</f>
        <v>3346.49999993853</v>
      </c>
      <c r="J27" s="0" t="n">
        <f aca="false">IF(B27=0,0.5*250/4095,B27*250/4095)</f>
        <v>146.947496947497</v>
      </c>
      <c r="K27" s="0" t="n">
        <f aca="false">C27*250/4095</f>
        <v>0</v>
      </c>
      <c r="L27" s="0" t="n">
        <f aca="false">IF(E27=0,0.5*250/4095,E27*250/4095)</f>
        <v>136.080586080586</v>
      </c>
      <c r="M27" s="0" t="n">
        <f aca="false">F27*250/4095</f>
        <v>0</v>
      </c>
      <c r="N27" s="0" t="n">
        <f aca="false">J27/$M$1</f>
        <v>1.46947496947497</v>
      </c>
      <c r="O27" s="0" t="n">
        <f aca="false">K27/$M$1</f>
        <v>0</v>
      </c>
      <c r="P27" s="0" t="n">
        <f aca="false">L27/$M$1</f>
        <v>1.36080586080586</v>
      </c>
      <c r="Q27" s="0" t="n">
        <f aca="false">M27/$M$1</f>
        <v>0</v>
      </c>
      <c r="R27" s="0" t="n">
        <f aca="false">ABS(N27-O27)</f>
        <v>1.46947496947497</v>
      </c>
      <c r="S27" s="0" t="n">
        <f aca="false">ABS(P27-Q27)</f>
        <v>1.36080586080586</v>
      </c>
      <c r="U27" s="0" t="n">
        <f aca="false">ABS((K27*M27-($J$1-J27)*($J$1-L27))/(S27*K27-R27*($J$1-L27)))</f>
        <v>2.88242625675115</v>
      </c>
      <c r="V27" s="0" t="n">
        <f aca="false">IF(R27=($J$1-J27)/U27,$J$1/S27-$M$1,IF(K27=0,$J$1/S27-$M$1,K27/ABS(R27-($J$1-J27)/U27)))</f>
        <v>11.0982503364738</v>
      </c>
      <c r="W27" s="0" t="n">
        <f aca="false">IF(K27=0,ABS(($J$1-J27)/N27-($J$1-J27)/U27),ABS((($J$1-J27)-K27)/(K27/V27+O27)))</f>
        <v>1.41295128727618</v>
      </c>
    </row>
    <row r="28" customFormat="false" ht="12.75" hidden="false" customHeight="false" outlineLevel="0" collapsed="false">
      <c r="A28" s="136" t="n">
        <v>39002.4741782407</v>
      </c>
      <c r="B28" s="0" t="n">
        <v>2019</v>
      </c>
      <c r="C28" s="0" t="n">
        <v>4</v>
      </c>
      <c r="D28" s="136" t="n">
        <v>39002.4741898148</v>
      </c>
      <c r="E28" s="0" t="n">
        <v>2107</v>
      </c>
      <c r="F28" s="0" t="n">
        <v>4</v>
      </c>
      <c r="H28" s="133" t="n">
        <f aca="false">I28-'Shorting Summary'!$A$4</f>
        <v>1800.50000010524</v>
      </c>
      <c r="I28" s="133" t="n">
        <f aca="false">86400*(AVERAGE(A28,D28)-'Raw IRMS Data'!$A$2)</f>
        <v>3500.50000010524</v>
      </c>
      <c r="J28" s="0" t="n">
        <f aca="false">IF(B28=0,0.5*250/4095,B28*250/4095)</f>
        <v>123.260073260073</v>
      </c>
      <c r="K28" s="0" t="n">
        <f aca="false">C28*250/4095</f>
        <v>0.244200244200244</v>
      </c>
      <c r="L28" s="0" t="n">
        <f aca="false">IF(E28=0,0.5*250/4095,E28*250/4095)</f>
        <v>128.632478632479</v>
      </c>
      <c r="M28" s="0" t="n">
        <f aca="false">F28*250/4095</f>
        <v>0.244200244200244</v>
      </c>
      <c r="N28" s="0" t="n">
        <f aca="false">J28/$M$1</f>
        <v>1.23260073260073</v>
      </c>
      <c r="O28" s="0" t="n">
        <f aca="false">K28/$M$1</f>
        <v>0.00244200244200244</v>
      </c>
      <c r="P28" s="0" t="n">
        <f aca="false">L28/$M$1</f>
        <v>1.28632478632479</v>
      </c>
      <c r="Q28" s="0" t="n">
        <f aca="false">M28/$M$1</f>
        <v>0.00244200244200244</v>
      </c>
      <c r="R28" s="0" t="n">
        <f aca="false">ABS(N28-O28)</f>
        <v>1.23015873015873</v>
      </c>
      <c r="S28" s="0" t="n">
        <f aca="false">ABS(P28-Q28)</f>
        <v>1.28388278388278</v>
      </c>
      <c r="U28" s="0" t="n">
        <f aca="false">ABS((K28*M28-($J$1-J28)*($J$1-L28))/(S28*K28-R28*($J$1-L28)))</f>
        <v>22.9560563166685</v>
      </c>
      <c r="V28" s="0" t="n">
        <f aca="false">IF(R28=($J$1-J28)/U28,$J$1/S28-$M$1,IF(K28=0,$J$1/S28-$M$1,K28/ABS(R28-($J$1-J28)/U28)))</f>
        <v>17.7111793338662</v>
      </c>
      <c r="W28" s="0" t="n">
        <f aca="false">IF(K28=0,ABS(($J$1-J28)/N28-($J$1-J28)/U28),ABS((($J$1-J28)-K28)/(K28/V28+O28)))</f>
        <v>1705.42308127186</v>
      </c>
    </row>
    <row r="29" customFormat="false" ht="12.75" hidden="false" customHeight="false" outlineLevel="0" collapsed="false">
      <c r="A29" s="136" t="n">
        <v>39002.4759606481</v>
      </c>
      <c r="B29" s="0" t="n">
        <v>2042</v>
      </c>
      <c r="C29" s="0" t="n">
        <v>0</v>
      </c>
      <c r="D29" s="136" t="n">
        <v>39002.4759722222</v>
      </c>
      <c r="E29" s="0" t="n">
        <v>2455</v>
      </c>
      <c r="F29" s="0" t="n">
        <v>0</v>
      </c>
      <c r="H29" s="133" t="n">
        <f aca="false">I29-'Shorting Summary'!$A$4</f>
        <v>1954.50000027195</v>
      </c>
      <c r="I29" s="133" t="n">
        <f aca="false">86400*(AVERAGE(A29,D29)-'Raw IRMS Data'!$A$2)</f>
        <v>3654.50000027195</v>
      </c>
      <c r="J29" s="0" t="n">
        <f aca="false">IF(B29=0,0.5*250/4095,B29*250/4095)</f>
        <v>124.664224664225</v>
      </c>
      <c r="K29" s="0" t="n">
        <f aca="false">C29*250/4095</f>
        <v>0</v>
      </c>
      <c r="L29" s="0" t="n">
        <f aca="false">IF(E29=0,0.5*250/4095,E29*250/4095)</f>
        <v>149.8778998779</v>
      </c>
      <c r="M29" s="0" t="n">
        <f aca="false">F29*250/4095</f>
        <v>0</v>
      </c>
      <c r="N29" s="0" t="n">
        <f aca="false">J29/$M$1</f>
        <v>1.24664224664225</v>
      </c>
      <c r="O29" s="0" t="n">
        <f aca="false">K29/$M$1</f>
        <v>0</v>
      </c>
      <c r="P29" s="0" t="n">
        <f aca="false">L29/$M$1</f>
        <v>1.498778998779</v>
      </c>
      <c r="Q29" s="0" t="n">
        <f aca="false">M29/$M$1</f>
        <v>0</v>
      </c>
      <c r="R29" s="0" t="n">
        <f aca="false">ABS(N29-O29)</f>
        <v>1.24664224664225</v>
      </c>
      <c r="S29" s="0" t="n">
        <f aca="false">ABS(P29-Q29)</f>
        <v>1.498778998779</v>
      </c>
      <c r="U29" s="0" t="n">
        <f aca="false">ABS((K29*M29-($J$1-J29)*($J$1-L29))/(S29*K29-R29*($J$1-L29)))</f>
        <v>21.2722820763957</v>
      </c>
      <c r="V29" s="0" t="n">
        <f aca="false">IF(R29=($J$1-J29)/U29,$J$1/S29-$M$1,IF(K29=0,$J$1/S29-$M$1,K29/ABS(R29-($J$1-J29)/U29)))</f>
        <v>0.870875763747478</v>
      </c>
      <c r="W29" s="0" t="n">
        <f aca="false">IF(K29=0,ABS(($J$1-J29)/N29-($J$1-J29)/U29),ABS((($J$1-J29)-K29)/(K29/V29+O29)))</f>
        <v>20.0256398297535</v>
      </c>
    </row>
    <row r="30" customFormat="false" ht="12.75" hidden="false" customHeight="false" outlineLevel="0" collapsed="false">
      <c r="A30" s="136" t="n">
        <v>39002.4777430556</v>
      </c>
      <c r="B30" s="0" t="n">
        <v>2460</v>
      </c>
      <c r="C30" s="0" t="n">
        <v>1</v>
      </c>
      <c r="D30" s="136" t="n">
        <v>39002.4777546296</v>
      </c>
      <c r="E30" s="0" t="n">
        <v>2271</v>
      </c>
      <c r="F30" s="0" t="n">
        <v>1</v>
      </c>
      <c r="H30" s="133" t="n">
        <f aca="false">I30-'Shorting Summary'!$A$4</f>
        <v>2108.49999981001</v>
      </c>
      <c r="I30" s="133" t="n">
        <f aca="false">86400*(AVERAGE(A30,D30)-'Raw IRMS Data'!$A$2)</f>
        <v>3808.49999981001</v>
      </c>
      <c r="J30" s="0" t="n">
        <f aca="false">IF(B30=0,0.5*250/4095,B30*250/4095)</f>
        <v>150.18315018315</v>
      </c>
      <c r="K30" s="0" t="n">
        <f aca="false">C30*250/4095</f>
        <v>0.0610500610500611</v>
      </c>
      <c r="L30" s="0" t="n">
        <f aca="false">IF(E30=0,0.5*250/4095,E30*250/4095)</f>
        <v>138.644688644689</v>
      </c>
      <c r="M30" s="0" t="n">
        <f aca="false">F30*250/4095</f>
        <v>0.0610500610500611</v>
      </c>
      <c r="N30" s="0" t="n">
        <f aca="false">J30/$M$1</f>
        <v>1.5018315018315</v>
      </c>
      <c r="O30" s="0" t="n">
        <f aca="false">K30/$M$1</f>
        <v>0.000610500610500611</v>
      </c>
      <c r="P30" s="0" t="n">
        <f aca="false">L30/$M$1</f>
        <v>1.38644688644689</v>
      </c>
      <c r="Q30" s="0" t="n">
        <f aca="false">M30/$M$1</f>
        <v>0.000610500610500611</v>
      </c>
      <c r="R30" s="0" t="n">
        <f aca="false">ABS(N30-O30)</f>
        <v>1.501221001221</v>
      </c>
      <c r="S30" s="0" t="n">
        <f aca="false">ABS(P30-Q30)</f>
        <v>1.38583638583639</v>
      </c>
      <c r="U30" s="0" t="n">
        <f aca="false">ABS((K30*M30-($J$1-J30)*($J$1-L30))/(S30*K30-R30*($J$1-L30)))</f>
        <v>0.668933145002037</v>
      </c>
      <c r="V30" s="0" t="n">
        <f aca="false">IF(R30=($J$1-J30)/U30,$J$1/S30-$M$1,IF(K30=0,$J$1/S30-$M$1,K30/ABS(R30-($J$1-J30)/U30)))</f>
        <v>9.68541395477436</v>
      </c>
      <c r="W30" s="0" t="n">
        <f aca="false">IF(K30=0,ABS(($J$1-J30)/N30-($J$1-J30)/U30),ABS((($J$1-J30)-K30)/(K30/V30+O30)))</f>
        <v>135.808090842279</v>
      </c>
    </row>
    <row r="31" customFormat="false" ht="12.75" hidden="false" customHeight="false" outlineLevel="0" collapsed="false">
      <c r="A31" s="136" t="n">
        <v>39002.479525463</v>
      </c>
      <c r="B31" s="0" t="n">
        <v>2376</v>
      </c>
      <c r="C31" s="0" t="n">
        <v>4</v>
      </c>
      <c r="D31" s="136" t="n">
        <v>39002.479537037</v>
      </c>
      <c r="E31" s="0" t="n">
        <v>1980</v>
      </c>
      <c r="F31" s="0" t="n">
        <v>3</v>
      </c>
      <c r="H31" s="133" t="n">
        <f aca="false">I31-'Shorting Summary'!$A$4</f>
        <v>2262.49999997672</v>
      </c>
      <c r="I31" s="133" t="n">
        <f aca="false">86400*(AVERAGE(A31,D31)-'Raw IRMS Data'!$A$2)</f>
        <v>3962.49999997672</v>
      </c>
      <c r="J31" s="0" t="n">
        <f aca="false">IF(B31=0,0.5*250/4095,B31*250/4095)</f>
        <v>145.054945054945</v>
      </c>
      <c r="K31" s="0" t="n">
        <f aca="false">C31*250/4095</f>
        <v>0.244200244200244</v>
      </c>
      <c r="L31" s="0" t="n">
        <f aca="false">IF(E31=0,0.5*250/4095,E31*250/4095)</f>
        <v>120.879120879121</v>
      </c>
      <c r="M31" s="0" t="n">
        <f aca="false">F31*250/4095</f>
        <v>0.183150183150183</v>
      </c>
      <c r="N31" s="0" t="n">
        <f aca="false">J31/$M$1</f>
        <v>1.45054945054945</v>
      </c>
      <c r="O31" s="0" t="n">
        <f aca="false">K31/$M$1</f>
        <v>0.00244200244200244</v>
      </c>
      <c r="P31" s="0" t="n">
        <f aca="false">L31/$M$1</f>
        <v>1.20879120879121</v>
      </c>
      <c r="Q31" s="0" t="n">
        <f aca="false">M31/$M$1</f>
        <v>0.00183150183150183</v>
      </c>
      <c r="R31" s="0" t="n">
        <f aca="false">ABS(N31-O31)</f>
        <v>1.44810744810745</v>
      </c>
      <c r="S31" s="0" t="n">
        <f aca="false">ABS(P31-Q31)</f>
        <v>1.20695970695971</v>
      </c>
      <c r="U31" s="0" t="n">
        <f aca="false">ABS((K31*M31-($J$1-J31)*($J$1-L31))/(S31*K31-R31*($J$1-L31)))</f>
        <v>4.25946097416775</v>
      </c>
      <c r="V31" s="0" t="n">
        <f aca="false">IF(R31=($J$1-J31)/U31,$J$1/S31-$M$1,IF(K31=0,$J$1/S31-$M$1,K31/ABS(R31-($J$1-J31)/U31)))</f>
        <v>26.0352558122335</v>
      </c>
      <c r="W31" s="0" t="n">
        <f aca="false">IF(K31=0,ABS(($J$1-J31)/N31-($J$1-J31)/U31),ABS((($J$1-J31)-K31)/(K31/V31+O31)))</f>
        <v>497.733340368145</v>
      </c>
    </row>
    <row r="32" customFormat="false" ht="12.75" hidden="false" customHeight="false" outlineLevel="0" collapsed="false">
      <c r="A32" s="136" t="n">
        <v>39002.4813078704</v>
      </c>
      <c r="B32" s="0" t="n">
        <v>1736</v>
      </c>
      <c r="C32" s="0" t="n">
        <v>200</v>
      </c>
      <c r="D32" s="136" t="n">
        <v>39002.4813194444</v>
      </c>
      <c r="E32" s="0" t="n">
        <v>1874</v>
      </c>
      <c r="F32" s="0" t="n">
        <v>405</v>
      </c>
      <c r="H32" s="133" t="n">
        <f aca="false">I32-'Shorting Summary'!$A$4</f>
        <v>2416.50000014342</v>
      </c>
      <c r="I32" s="133" t="n">
        <f aca="false">86400*(AVERAGE(A32,D32)-'Raw IRMS Data'!$A$2)</f>
        <v>4116.50000014342</v>
      </c>
      <c r="J32" s="0" t="n">
        <f aca="false">IF(B32=0,0.5*250/4095,B32*250/4095)</f>
        <v>105.982905982906</v>
      </c>
      <c r="K32" s="0" t="n">
        <f aca="false">C32*250/4095</f>
        <v>12.2100122100122</v>
      </c>
      <c r="L32" s="0" t="n">
        <f aca="false">IF(E32=0,0.5*250/4095,E32*250/4095)</f>
        <v>114.407814407814</v>
      </c>
      <c r="M32" s="0" t="n">
        <f aca="false">F32*250/4095</f>
        <v>24.7252747252747</v>
      </c>
      <c r="N32" s="0" t="n">
        <f aca="false">J32/$M$1</f>
        <v>1.05982905982906</v>
      </c>
      <c r="O32" s="0" t="n">
        <f aca="false">K32/$M$1</f>
        <v>0.122100122100122</v>
      </c>
      <c r="P32" s="0" t="n">
        <f aca="false">L32/$M$1</f>
        <v>1.14407814407814</v>
      </c>
      <c r="Q32" s="0" t="n">
        <f aca="false">M32/$M$1</f>
        <v>0.247252747252747</v>
      </c>
      <c r="R32" s="0" t="n">
        <f aca="false">ABS(N32-O32)</f>
        <v>0.937728937728938</v>
      </c>
      <c r="S32" s="0" t="n">
        <f aca="false">ABS(P32-Q32)</f>
        <v>0.896825396825397</v>
      </c>
      <c r="U32" s="0" t="n">
        <f aca="false">ABS((K32*M32-($J$1-J32)*($J$1-L32))/(S32*K32-R32*($J$1-L32)))</f>
        <v>57.801381151564</v>
      </c>
      <c r="V32" s="0" t="n">
        <f aca="false">IF(R32=($J$1-J32)/U32,$J$1/S32-$M$1,IF(K32=0,$J$1/S32-$M$1,K32/ABS(R32-($J$1-J32)/U32)))</f>
        <v>78.4017484966111</v>
      </c>
      <c r="W32" s="0" t="n">
        <f aca="false">IF(K32=0,ABS(($J$1-J32)/N32-($J$1-J32)/U32),ABS((($J$1-J32)-K32)/(K32/V32+O32)))</f>
        <v>118.73969064099</v>
      </c>
    </row>
    <row r="33" customFormat="false" ht="12.75" hidden="false" customHeight="false" outlineLevel="0" collapsed="false">
      <c r="A33" s="136" t="n">
        <v>39002.4830902778</v>
      </c>
      <c r="B33" s="0" t="n">
        <v>2296</v>
      </c>
      <c r="C33" s="0" t="n">
        <v>16</v>
      </c>
      <c r="D33" s="136" t="n">
        <v>39002.4831018519</v>
      </c>
      <c r="E33" s="0" t="n">
        <v>2102</v>
      </c>
      <c r="F33" s="0" t="n">
        <v>13</v>
      </c>
      <c r="H33" s="133" t="n">
        <f aca="false">I33-'Shorting Summary'!$A$4</f>
        <v>2570.49999968149</v>
      </c>
      <c r="I33" s="133" t="n">
        <f aca="false">86400*(AVERAGE(A33,D33)-'Raw IRMS Data'!$A$2)</f>
        <v>4270.49999968149</v>
      </c>
      <c r="J33" s="0" t="n">
        <f aca="false">IF(B33=0,0.5*250/4095,B33*250/4095)</f>
        <v>140.17094017094</v>
      </c>
      <c r="K33" s="0" t="n">
        <f aca="false">C33*250/4095</f>
        <v>0.976800976800977</v>
      </c>
      <c r="L33" s="0" t="n">
        <f aca="false">IF(E33=0,0.5*250/4095,E33*250/4095)</f>
        <v>128.327228327228</v>
      </c>
      <c r="M33" s="0" t="n">
        <f aca="false">F33*250/4095</f>
        <v>0.793650793650794</v>
      </c>
      <c r="N33" s="0" t="n">
        <f aca="false">J33/$M$1</f>
        <v>1.4017094017094</v>
      </c>
      <c r="O33" s="0" t="n">
        <f aca="false">K33/$M$1</f>
        <v>0.00976800976800977</v>
      </c>
      <c r="P33" s="0" t="n">
        <f aca="false">L33/$M$1</f>
        <v>1.28327228327228</v>
      </c>
      <c r="Q33" s="0" t="n">
        <f aca="false">M33/$M$1</f>
        <v>0.00793650793650794</v>
      </c>
      <c r="R33" s="0" t="n">
        <f aca="false">ABS(N33-O33)</f>
        <v>1.39194139194139</v>
      </c>
      <c r="S33" s="0" t="n">
        <f aca="false">ABS(P33-Q33)</f>
        <v>1.27533577533578</v>
      </c>
      <c r="U33" s="0" t="n">
        <f aca="false">ABS((K33*M33-($J$1-J33)*($J$1-L33))/(S33*K33-R33*($J$1-L33)))</f>
        <v>8.20845534981852</v>
      </c>
      <c r="V33" s="0" t="n">
        <f aca="false">IF(R33=($J$1-J33)/U33,$J$1/S33-$M$1,IF(K33=0,$J$1/S33-$M$1,K33/ABS(R33-($J$1-J33)/U33)))</f>
        <v>19.3916305094664</v>
      </c>
      <c r="W33" s="0" t="n">
        <f aca="false">IF(K33=0,ABS(($J$1-J33)/N33-($J$1-J33)/U33),ABS((($J$1-J33)-K33)/(K33/V33+O33)))</f>
        <v>166.866607899147</v>
      </c>
    </row>
    <row r="34" customFormat="false" ht="12.75" hidden="false" customHeight="false" outlineLevel="0" collapsed="false">
      <c r="A34" s="136" t="n">
        <v>39002.4848726852</v>
      </c>
      <c r="B34" s="0" t="n">
        <v>1940</v>
      </c>
      <c r="C34" s="0" t="n">
        <v>31</v>
      </c>
      <c r="D34" s="136" t="n">
        <v>39002.4848842593</v>
      </c>
      <c r="E34" s="0" t="n">
        <v>2123</v>
      </c>
      <c r="F34" s="0" t="n">
        <v>40</v>
      </c>
      <c r="H34" s="133" t="n">
        <f aca="false">I34-'Shorting Summary'!$A$4</f>
        <v>2724.50000047684</v>
      </c>
      <c r="I34" s="133" t="n">
        <f aca="false">86400*(AVERAGE(A34,D34)-'Raw IRMS Data'!$A$2)</f>
        <v>4424.50000047684</v>
      </c>
      <c r="J34" s="0" t="n">
        <f aca="false">IF(B34=0,0.5*250/4095,B34*250/4095)</f>
        <v>118.437118437118</v>
      </c>
      <c r="K34" s="0" t="n">
        <f aca="false">C34*250/4095</f>
        <v>1.89255189255189</v>
      </c>
      <c r="L34" s="0" t="n">
        <f aca="false">IF(E34=0,0.5*250/4095,E34*250/4095)</f>
        <v>129.60927960928</v>
      </c>
      <c r="M34" s="0" t="n">
        <f aca="false">F34*250/4095</f>
        <v>2.44200244200244</v>
      </c>
      <c r="N34" s="0" t="n">
        <f aca="false">J34/$M$1</f>
        <v>1.18437118437118</v>
      </c>
      <c r="O34" s="0" t="n">
        <f aca="false">K34/$M$1</f>
        <v>0.0189255189255189</v>
      </c>
      <c r="P34" s="0" t="n">
        <f aca="false">L34/$M$1</f>
        <v>1.2960927960928</v>
      </c>
      <c r="Q34" s="0" t="n">
        <f aca="false">M34/$M$1</f>
        <v>0.0244200244200244</v>
      </c>
      <c r="R34" s="0" t="n">
        <f aca="false">ABS(N34-O34)</f>
        <v>1.16544566544567</v>
      </c>
      <c r="S34" s="0" t="n">
        <f aca="false">ABS(P34-Q34)</f>
        <v>1.27167277167277</v>
      </c>
      <c r="U34" s="0" t="n">
        <f aca="false">ABS((K34*M34-($J$1-J34)*($J$1-L34))/(S34*K34-R34*($J$1-L34)))</f>
        <v>30.8683414645805</v>
      </c>
      <c r="V34" s="0" t="n">
        <f aca="false">IF(R34=($J$1-J34)/U34,$J$1/S34-$M$1,IF(K34=0,$J$1/S34-$M$1,K34/ABS(R34-($J$1-J34)/U34)))</f>
        <v>18.0903477323521</v>
      </c>
      <c r="W34" s="0" t="n">
        <f aca="false">IF(K34=0,ABS(($J$1-J34)/N34-($J$1-J34)/U34),ABS((($J$1-J34)-K34)/(K34/V34+O34)))</f>
        <v>249.740438968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97680097680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7</v>
      </c>
      <c r="B5" s="0" t="s">
        <v>127</v>
      </c>
      <c r="C5" s="0" t="s">
        <v>128</v>
      </c>
      <c r="D5" s="0" t="s">
        <v>208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43</v>
      </c>
      <c r="W5" s="0" t="s">
        <v>210</v>
      </c>
    </row>
    <row r="6" customFormat="false" ht="12.75" hidden="false" customHeight="false" outlineLevel="0" collapsed="false">
      <c r="A6" s="136" t="n">
        <v>39002.4349305556</v>
      </c>
      <c r="B6" s="0" t="n">
        <v>1</v>
      </c>
      <c r="C6" s="0" t="n">
        <v>0</v>
      </c>
      <c r="D6" s="136" t="n">
        <v>39002.4349537037</v>
      </c>
      <c r="E6" s="0" t="n">
        <v>0</v>
      </c>
      <c r="F6" s="0" t="n">
        <v>0</v>
      </c>
      <c r="H6" s="133" t="n">
        <f aca="false">I6-'Shorting Summary'!$A$4</f>
        <v>-1589.99999943189</v>
      </c>
      <c r="I6" s="133" t="n">
        <f aca="false">86400*(AVERAGE(A6,D6)-'Raw IRMS Data'!$A$2)</f>
        <v>110.00000056810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48838</v>
      </c>
      <c r="V6" s="0" t="n">
        <f aca="false">IF(R6=($J$1-J6)/U6,$J$1/S6-$M$1,IF(K6=0,$J$1/S6-$M$1,K6/ABS(R6-($J$1-J6)/U6)))</f>
        <v>497776</v>
      </c>
      <c r="W6" s="0" t="n">
        <f aca="false">IF(K6=0,ABS(($J$1-J6)/N6-($J$1-J6)/U6),ABS((($J$1-J6)-K6)/(K6/V6+O6)))</f>
        <v>248837.999389499</v>
      </c>
    </row>
    <row r="7" customFormat="false" ht="12.75" hidden="false" customHeight="false" outlineLevel="0" collapsed="false">
      <c r="A7" s="136" t="n">
        <v>39002.436712963</v>
      </c>
      <c r="B7" s="0" t="n">
        <v>1</v>
      </c>
      <c r="C7" s="0" t="n">
        <v>0</v>
      </c>
      <c r="D7" s="136" t="n">
        <v>39002.4367361111</v>
      </c>
      <c r="E7" s="0" t="n">
        <v>1</v>
      </c>
      <c r="F7" s="0" t="n">
        <v>0</v>
      </c>
      <c r="H7" s="133" t="n">
        <f aca="false">I7-'Shorting Summary'!$A$4</f>
        <v>-1435.99999989383</v>
      </c>
      <c r="I7" s="133" t="n">
        <f aca="false">86400*(AVERAGE(A7,D7)-'Raw IRMS Data'!$A$2)</f>
        <v>264.00000010617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838</v>
      </c>
      <c r="V7" s="0" t="n">
        <f aca="false">IF(R7=($J$1-J7)/U7,$J$1/S7-$M$1,IF(K7=0,$J$1/S7-$M$1,K7/ABS(R7-($J$1-J7)/U7)))</f>
        <v>248838</v>
      </c>
      <c r="W7" s="0" t="n">
        <f aca="false">IF(K7=0,ABS(($J$1-J7)/N7-($J$1-J7)/U7),ABS((($J$1-J7)-K7)/(K7/V7+O7)))</f>
        <v>248837.999389499</v>
      </c>
    </row>
    <row r="8" customFormat="false" ht="12.75" hidden="false" customHeight="false" outlineLevel="0" collapsed="false">
      <c r="A8" s="136" t="n">
        <v>39002.4384953704</v>
      </c>
      <c r="B8" s="0" t="n">
        <v>1</v>
      </c>
      <c r="C8" s="0" t="n">
        <v>0</v>
      </c>
      <c r="D8" s="136" t="n">
        <v>39002.4385185185</v>
      </c>
      <c r="E8" s="0" t="n">
        <v>1</v>
      </c>
      <c r="F8" s="0" t="n">
        <v>0</v>
      </c>
      <c r="H8" s="133" t="n">
        <f aca="false">I8-'Shorting Summary'!$A$4</f>
        <v>-1282.00000035577</v>
      </c>
      <c r="I8" s="133" t="n">
        <f aca="false">86400*(AVERAGE(A8,D8)-'Raw IRMS Data'!$A$2)</f>
        <v>417.99999964423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838</v>
      </c>
      <c r="V8" s="0" t="n">
        <f aca="false">IF(R8=($J$1-J8)/U8,$J$1/S8-$M$1,IF(K8=0,$J$1/S8-$M$1,K8/ABS(R8-($J$1-J8)/U8)))</f>
        <v>248838</v>
      </c>
      <c r="W8" s="0" t="n">
        <f aca="false">IF(K8=0,ABS(($J$1-J8)/N8-($J$1-J8)/U8),ABS((($J$1-J8)-K8)/(K8/V8+O8)))</f>
        <v>248837.999389499</v>
      </c>
    </row>
    <row r="9" customFormat="false" ht="12.75" hidden="false" customHeight="false" outlineLevel="0" collapsed="false">
      <c r="A9" s="136" t="n">
        <v>39002.4402777778</v>
      </c>
      <c r="B9" s="0" t="n">
        <v>1</v>
      </c>
      <c r="C9" s="0" t="n">
        <v>0</v>
      </c>
      <c r="D9" s="136" t="n">
        <v>39002.4403009259</v>
      </c>
      <c r="E9" s="0" t="n">
        <v>1</v>
      </c>
      <c r="F9" s="0" t="n">
        <v>0</v>
      </c>
      <c r="H9" s="133" t="n">
        <f aca="false">I9-'Shorting Summary'!$A$4</f>
        <v>-1127.99999956042</v>
      </c>
      <c r="I9" s="133" t="n">
        <f aca="false">86400*(AVERAGE(A9,D9)-'Raw IRMS Data'!$A$2)</f>
        <v>572.00000043958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838</v>
      </c>
      <c r="V9" s="0" t="n">
        <f aca="false">IF(R9=($J$1-J9)/U9,$J$1/S9-$M$1,IF(K9=0,$J$1/S9-$M$1,K9/ABS(R9-($J$1-J9)/U9)))</f>
        <v>248838</v>
      </c>
      <c r="W9" s="0" t="n">
        <f aca="false">IF(K9=0,ABS(($J$1-J9)/N9-($J$1-J9)/U9),ABS((($J$1-J9)-K9)/(K9/V9+O9)))</f>
        <v>248837.999389499</v>
      </c>
    </row>
    <row r="10" customFormat="false" ht="12.75" hidden="false" customHeight="false" outlineLevel="0" collapsed="false">
      <c r="A10" s="136" t="n">
        <v>39002.4420601852</v>
      </c>
      <c r="B10" s="0" t="n">
        <v>1</v>
      </c>
      <c r="C10" s="0" t="n">
        <v>0</v>
      </c>
      <c r="D10" s="136" t="n">
        <v>39002.4420833333</v>
      </c>
      <c r="E10" s="0" t="n">
        <v>1</v>
      </c>
      <c r="F10" s="0" t="n">
        <v>0</v>
      </c>
      <c r="H10" s="133" t="n">
        <f aca="false">I10-'Shorting Summary'!$A$4</f>
        <v>-974.000000022352</v>
      </c>
      <c r="I10" s="133" t="n">
        <f aca="false">86400*(AVERAGE(A10,D10)-'Raw IRMS Data'!$A$2)</f>
        <v>725.99999997764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838</v>
      </c>
      <c r="V10" s="0" t="n">
        <f aca="false">IF(R10=($J$1-J10)/U10,$J$1/S10-$M$1,IF(K10=0,$J$1/S10-$M$1,K10/ABS(R10-($J$1-J10)/U10)))</f>
        <v>248838</v>
      </c>
      <c r="W10" s="0" t="n">
        <f aca="false">IF(K10=0,ABS(($J$1-J10)/N10-($J$1-J10)/U10),ABS((($J$1-J10)-K10)/(K10/V10+O10)))</f>
        <v>248837.999389499</v>
      </c>
    </row>
    <row r="11" customFormat="false" ht="12.75" hidden="false" customHeight="false" outlineLevel="0" collapsed="false">
      <c r="A11" s="136" t="n">
        <v>39002.4438425926</v>
      </c>
      <c r="B11" s="0" t="n">
        <v>1</v>
      </c>
      <c r="C11" s="0" t="n">
        <v>0</v>
      </c>
      <c r="D11" s="136" t="n">
        <v>39002.4438657407</v>
      </c>
      <c r="E11" s="0" t="n">
        <v>1</v>
      </c>
      <c r="F11" s="0" t="n">
        <v>0</v>
      </c>
      <c r="H11" s="133" t="n">
        <f aca="false">I11-'Shorting Summary'!$A$4</f>
        <v>-820.000000484288</v>
      </c>
      <c r="I11" s="133" t="n">
        <f aca="false">86400*(AVERAGE(A11,D11)-'Raw IRMS Data'!$A$2)</f>
        <v>879.99999951571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838</v>
      </c>
      <c r="V11" s="0" t="n">
        <f aca="false">IF(R11=($J$1-J11)/U11,$J$1/S11-$M$1,IF(K11=0,$J$1/S11-$M$1,K11/ABS(R11-($J$1-J11)/U11)))</f>
        <v>248838</v>
      </c>
      <c r="W11" s="0" t="n">
        <f aca="false">IF(K11=0,ABS(($J$1-J11)/N11-($J$1-J11)/U11),ABS((($J$1-J11)-K11)/(K11/V11+O11)))</f>
        <v>248837.999389499</v>
      </c>
    </row>
    <row r="12" customFormat="false" ht="12.75" hidden="false" customHeight="false" outlineLevel="0" collapsed="false">
      <c r="A12" s="136" t="n">
        <v>39002.445625</v>
      </c>
      <c r="B12" s="0" t="n">
        <v>0</v>
      </c>
      <c r="C12" s="0" t="n">
        <v>0</v>
      </c>
      <c r="D12" s="136" t="n">
        <v>39002.4456481482</v>
      </c>
      <c r="E12" s="0" t="n">
        <v>1</v>
      </c>
      <c r="F12" s="0" t="n">
        <v>0</v>
      </c>
      <c r="H12" s="133" t="n">
        <f aca="false">I12-'Shorting Summary'!$A$4</f>
        <v>-665.999999688938</v>
      </c>
      <c r="I12" s="133" t="n">
        <f aca="false">86400*(AVERAGE(A12,D12)-'Raw IRMS Data'!$A$2)</f>
        <v>1034.0000003110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610500610500611</v>
      </c>
      <c r="U12" s="0" t="n">
        <f aca="false">ABS((K12*M12-($J$1-J12)*($J$1-L12))/(S12*K12-R12*($J$1-L12)))</f>
        <v>497776</v>
      </c>
      <c r="V12" s="0" t="n">
        <f aca="false">IF(R12=($J$1-J12)/U12,$J$1/S12-$M$1,IF(K12=0,$J$1/S12-$M$1,K12/ABS(R12-($J$1-J12)/U12)))</f>
        <v>248838</v>
      </c>
      <c r="W12" s="0" t="n">
        <f aca="false">IF(K12=0,ABS(($J$1-J12)/N12-($J$1-J12)/U12),ABS((($J$1-J12)-K12)/(K12/V12+O12)))</f>
        <v>497775.99969475</v>
      </c>
    </row>
    <row r="13" customFormat="false" ht="12.75" hidden="false" customHeight="false" outlineLevel="0" collapsed="false">
      <c r="A13" s="136" t="n">
        <v>39002.4474074074</v>
      </c>
      <c r="B13" s="0" t="n">
        <v>1</v>
      </c>
      <c r="C13" s="0" t="n">
        <v>0</v>
      </c>
      <c r="D13" s="136" t="n">
        <v>39002.4474305556</v>
      </c>
      <c r="E13" s="0" t="n">
        <v>0</v>
      </c>
      <c r="F13" s="0" t="n">
        <v>0</v>
      </c>
      <c r="H13" s="133" t="n">
        <f aca="false">I13-'Shorting Summary'!$A$4</f>
        <v>-512.000000150874</v>
      </c>
      <c r="I13" s="133" t="n">
        <f aca="false">86400*(AVERAGE(A13,D13)-'Raw IRMS Data'!$A$2)</f>
        <v>1187.99999984913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305250305250305</v>
      </c>
      <c r="U13" s="0" t="n">
        <f aca="false">ABS((K13*M13-($J$1-J13)*($J$1-L13))/(S13*K13-R13*($J$1-L13)))</f>
        <v>248838</v>
      </c>
      <c r="V13" s="0" t="n">
        <f aca="false">IF(R13=($J$1-J13)/U13,$J$1/S13-$M$1,IF(K13=0,$J$1/S13-$M$1,K13/ABS(R13-($J$1-J13)/U13)))</f>
        <v>497776</v>
      </c>
      <c r="W13" s="0" t="n">
        <f aca="false">IF(K13=0,ABS(($J$1-J13)/N13-($J$1-J13)/U13),ABS((($J$1-J13)-K13)/(K13/V13+O13)))</f>
        <v>248837.999389499</v>
      </c>
    </row>
    <row r="14" customFormat="false" ht="12.75" hidden="false" customHeight="false" outlineLevel="0" collapsed="false">
      <c r="A14" s="136" t="n">
        <v>39002.4491898148</v>
      </c>
      <c r="B14" s="0" t="n">
        <v>1</v>
      </c>
      <c r="C14" s="0" t="n">
        <v>0</v>
      </c>
      <c r="D14" s="136" t="n">
        <v>39002.449212963</v>
      </c>
      <c r="E14" s="0" t="n">
        <v>1</v>
      </c>
      <c r="F14" s="0" t="n">
        <v>0</v>
      </c>
      <c r="H14" s="133" t="n">
        <f aca="false">I14-'Shorting Summary'!$A$4</f>
        <v>-357.999999984168</v>
      </c>
      <c r="I14" s="133" t="n">
        <f aca="false">86400*(AVERAGE(A14,D14)-'Raw IRMS Data'!$A$2)</f>
        <v>1342.00000001583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838</v>
      </c>
      <c r="V14" s="0" t="n">
        <f aca="false">IF(R14=($J$1-J14)/U14,$J$1/S14-$M$1,IF(K14=0,$J$1/S14-$M$1,K14/ABS(R14-($J$1-J14)/U14)))</f>
        <v>248838</v>
      </c>
      <c r="W14" s="0" t="n">
        <f aca="false">IF(K14=0,ABS(($J$1-J14)/N14-($J$1-J14)/U14),ABS((($J$1-J14)-K14)/(K14/V14+O14)))</f>
        <v>248837.999389499</v>
      </c>
    </row>
    <row r="15" customFormat="false" ht="12.75" hidden="false" customHeight="false" outlineLevel="0" collapsed="false">
      <c r="A15" s="136" t="n">
        <v>39002.4509722222</v>
      </c>
      <c r="B15" s="0" t="n">
        <v>1</v>
      </c>
      <c r="C15" s="0" t="n">
        <v>0</v>
      </c>
      <c r="D15" s="136" t="n">
        <v>39002.4509953704</v>
      </c>
      <c r="E15" s="0" t="n">
        <v>1</v>
      </c>
      <c r="F15" s="0" t="n">
        <v>0</v>
      </c>
      <c r="H15" s="133" t="n">
        <f aca="false">I15-'Shorting Summary'!$A$4</f>
        <v>-203.999999817461</v>
      </c>
      <c r="I15" s="133" t="n">
        <f aca="false">86400*(AVERAGE(A15,D15)-'Raw IRMS Data'!$A$2)</f>
        <v>1496.00000018254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838</v>
      </c>
      <c r="V15" s="0" t="n">
        <f aca="false">IF(R15=($J$1-J15)/U15,$J$1/S15-$M$1,IF(K15=0,$J$1/S15-$M$1,K15/ABS(R15-($J$1-J15)/U15)))</f>
        <v>248838</v>
      </c>
      <c r="W15" s="0" t="n">
        <f aca="false">IF(K15=0,ABS(($J$1-J15)/N15-($J$1-J15)/U15),ABS((($J$1-J15)-K15)/(K15/V15+O15)))</f>
        <v>248837.999389499</v>
      </c>
    </row>
    <row r="16" customFormat="false" ht="12.75" hidden="false" customHeight="false" outlineLevel="0" collapsed="false">
      <c r="A16" s="136" t="n">
        <v>39002.4527546296</v>
      </c>
      <c r="B16" s="0" t="n">
        <v>1</v>
      </c>
      <c r="C16" s="0" t="n">
        <v>0</v>
      </c>
      <c r="D16" s="136" t="n">
        <v>39002.4527777778</v>
      </c>
      <c r="E16" s="0" t="n">
        <v>0</v>
      </c>
      <c r="F16" s="0" t="n">
        <v>0</v>
      </c>
      <c r="H16" s="133" t="n">
        <f aca="false">I16-'Shorting Summary'!$A$4</f>
        <v>-50.0000002793968</v>
      </c>
      <c r="I16" s="133" t="n">
        <f aca="false">86400*(AVERAGE(A16,D16)-'Raw IRMS Data'!$A$2)</f>
        <v>1649.9999997206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48838</v>
      </c>
      <c r="V16" s="0" t="n">
        <f aca="false">IF(R16=($J$1-J16)/U16,$J$1/S16-$M$1,IF(K16=0,$J$1/S16-$M$1,K16/ABS(R16-($J$1-J16)/U16)))</f>
        <v>497776</v>
      </c>
      <c r="W16" s="0" t="n">
        <f aca="false">IF(K16=0,ABS(($J$1-J16)/N16-($J$1-J16)/U16),ABS((($J$1-J16)-K16)/(K16/V16+O16)))</f>
        <v>248837.999389499</v>
      </c>
    </row>
    <row r="17" customFormat="false" ht="12.75" hidden="false" customHeight="false" outlineLevel="0" collapsed="false">
      <c r="A17" s="136" t="n">
        <v>39002.454537037</v>
      </c>
      <c r="B17" s="0" t="n">
        <v>1</v>
      </c>
      <c r="C17" s="0" t="n">
        <v>0</v>
      </c>
      <c r="D17" s="136" t="n">
        <v>39002.4545486111</v>
      </c>
      <c r="E17" s="0" t="n">
        <v>1</v>
      </c>
      <c r="F17" s="0" t="n">
        <v>0</v>
      </c>
      <c r="H17" s="133" t="n">
        <f aca="false">I17-'Shorting Summary'!$A$4</f>
        <v>103.50000008475</v>
      </c>
      <c r="I17" s="133" t="n">
        <f aca="false">86400*(AVERAGE(A17,D17)-'Raw IRMS Data'!$A$2)</f>
        <v>1803.50000008475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838</v>
      </c>
      <c r="V17" s="0" t="n">
        <f aca="false">IF(R17=($J$1-J17)/U17,$J$1/S17-$M$1,IF(K17=0,$J$1/S17-$M$1,K17/ABS(R17-($J$1-J17)/U17)))</f>
        <v>248838</v>
      </c>
      <c r="W17" s="0" t="n">
        <f aca="false">IF(K17=0,ABS(($J$1-J17)/N17-($J$1-J17)/U17),ABS((($J$1-J17)-K17)/(K17/V17+O17)))</f>
        <v>248837.999389499</v>
      </c>
    </row>
    <row r="18" customFormat="false" ht="12.75" hidden="false" customHeight="false" outlineLevel="0" collapsed="false">
      <c r="A18" s="136" t="n">
        <v>39002.4563194444</v>
      </c>
      <c r="B18" s="0" t="n">
        <v>1</v>
      </c>
      <c r="C18" s="0" t="n">
        <v>0</v>
      </c>
      <c r="D18" s="136" t="n">
        <v>39002.4563425926</v>
      </c>
      <c r="E18" s="0" t="n">
        <v>1</v>
      </c>
      <c r="F18" s="0" t="n">
        <v>0</v>
      </c>
      <c r="H18" s="133" t="n">
        <f aca="false">I18-'Shorting Summary'!$A$4</f>
        <v>258.000000054017</v>
      </c>
      <c r="I18" s="133" t="n">
        <f aca="false">86400*(AVERAGE(A18,D18)-'Raw IRMS Data'!$A$2)</f>
        <v>1958.00000005402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838</v>
      </c>
      <c r="V18" s="0" t="n">
        <f aca="false">IF(R18=($J$1-J18)/U18,$J$1/S18-$M$1,IF(K18=0,$J$1/S18-$M$1,K18/ABS(R18-($J$1-J18)/U18)))</f>
        <v>248838</v>
      </c>
      <c r="W18" s="0" t="n">
        <f aca="false">IF(K18=0,ABS(($J$1-J18)/N18-($J$1-J18)/U18),ABS((($J$1-J18)-K18)/(K18/V18+O18)))</f>
        <v>248837.999389499</v>
      </c>
    </row>
    <row r="19" customFormat="false" ht="12.75" hidden="false" customHeight="false" outlineLevel="0" collapsed="false">
      <c r="A19" s="136" t="n">
        <v>39002.4581018519</v>
      </c>
      <c r="B19" s="0" t="n">
        <v>1</v>
      </c>
      <c r="C19" s="0" t="n">
        <v>0</v>
      </c>
      <c r="D19" s="136" t="n">
        <v>39002.458125</v>
      </c>
      <c r="E19" s="0" t="n">
        <v>1</v>
      </c>
      <c r="F19" s="0" t="n">
        <v>0</v>
      </c>
      <c r="H19" s="133" t="n">
        <f aca="false">I19-'Shorting Summary'!$A$4</f>
        <v>411.999999592081</v>
      </c>
      <c r="I19" s="133" t="n">
        <f aca="false">86400*(AVERAGE(A19,D19)-'Raw IRMS Data'!$A$2)</f>
        <v>2111.99999959208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838</v>
      </c>
      <c r="V19" s="0" t="n">
        <f aca="false">IF(R19=($J$1-J19)/U19,$J$1/S19-$M$1,IF(K19=0,$J$1/S19-$M$1,K19/ABS(R19-($J$1-J19)/U19)))</f>
        <v>248838</v>
      </c>
      <c r="W19" s="0" t="n">
        <f aca="false">IF(K19=0,ABS(($J$1-J19)/N19-($J$1-J19)/U19),ABS((($J$1-J19)-K19)/(K19/V19+O19)))</f>
        <v>248837.999389499</v>
      </c>
    </row>
    <row r="20" customFormat="false" ht="12.75" hidden="false" customHeight="false" outlineLevel="0" collapsed="false">
      <c r="A20" s="136" t="n">
        <v>39002.4598842593</v>
      </c>
      <c r="B20" s="0" t="n">
        <v>1</v>
      </c>
      <c r="C20" s="0" t="n">
        <v>0</v>
      </c>
      <c r="D20" s="136" t="n">
        <v>39002.4598958333</v>
      </c>
      <c r="E20" s="0" t="n">
        <v>1</v>
      </c>
      <c r="F20" s="0" t="n">
        <v>0</v>
      </c>
      <c r="H20" s="133" t="n">
        <f aca="false">I20-'Shorting Summary'!$A$4</f>
        <v>565.499999956228</v>
      </c>
      <c r="I20" s="133" t="n">
        <f aca="false">86400*(AVERAGE(A20,D20)-'Raw IRMS Data'!$A$2)</f>
        <v>2265.49999995623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838</v>
      </c>
      <c r="V20" s="0" t="n">
        <f aca="false">IF(R20=($J$1-J20)/U20,$J$1/S20-$M$1,IF(K20=0,$J$1/S20-$M$1,K20/ABS(R20-($J$1-J20)/U20)))</f>
        <v>248838</v>
      </c>
      <c r="W20" s="0" t="n">
        <f aca="false">IF(K20=0,ABS(($J$1-J20)/N20-($J$1-J20)/U20),ABS((($J$1-J20)-K20)/(K20/V20+O20)))</f>
        <v>248837.999389499</v>
      </c>
    </row>
    <row r="21" customFormat="false" ht="12.75" hidden="false" customHeight="false" outlineLevel="0" collapsed="false">
      <c r="A21" s="136" t="n">
        <v>39002.4616666667</v>
      </c>
      <c r="B21" s="0" t="n">
        <v>1</v>
      </c>
      <c r="C21" s="0" t="n">
        <v>0</v>
      </c>
      <c r="D21" s="136" t="n">
        <v>39002.4616782407</v>
      </c>
      <c r="E21" s="0" t="n">
        <v>1</v>
      </c>
      <c r="F21" s="0" t="n">
        <v>0</v>
      </c>
      <c r="H21" s="133" t="n">
        <f aca="false">I21-'Shorting Summary'!$A$4</f>
        <v>719.500000122935</v>
      </c>
      <c r="I21" s="133" t="n">
        <f aca="false">86400*(AVERAGE(A21,D21)-'Raw IRMS Data'!$A$2)</f>
        <v>2419.5000001229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838</v>
      </c>
      <c r="V21" s="0" t="n">
        <f aca="false">IF(R21=($J$1-J21)/U21,$J$1/S21-$M$1,IF(K21=0,$J$1/S21-$M$1,K21/ABS(R21-($J$1-J21)/U21)))</f>
        <v>248838</v>
      </c>
      <c r="W21" s="0" t="n">
        <f aca="false">IF(K21=0,ABS(($J$1-J21)/N21-($J$1-J21)/U21),ABS((($J$1-J21)-K21)/(K21/V21+O21)))</f>
        <v>248837.999389499</v>
      </c>
    </row>
    <row r="22" customFormat="false" ht="12.75" hidden="false" customHeight="false" outlineLevel="0" collapsed="false">
      <c r="A22" s="136" t="n">
        <v>39002.4634490741</v>
      </c>
      <c r="B22" s="0" t="n">
        <v>1</v>
      </c>
      <c r="C22" s="0" t="n">
        <v>0</v>
      </c>
      <c r="D22" s="136" t="n">
        <v>39002.4634606482</v>
      </c>
      <c r="E22" s="0" t="n">
        <v>1</v>
      </c>
      <c r="F22" s="0" t="n">
        <v>0</v>
      </c>
      <c r="H22" s="133" t="n">
        <f aca="false">I22-'Shorting Summary'!$A$4</f>
        <v>873.499999660999</v>
      </c>
      <c r="I22" s="133" t="n">
        <f aca="false">86400*(AVERAGE(A22,D22)-'Raw IRMS Data'!$A$2)</f>
        <v>2573.49999966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838</v>
      </c>
      <c r="V22" s="0" t="n">
        <f aca="false">IF(R22=($J$1-J22)/U22,$J$1/S22-$M$1,IF(K22=0,$J$1/S22-$M$1,K22/ABS(R22-($J$1-J22)/U22)))</f>
        <v>248838</v>
      </c>
      <c r="W22" s="0" t="n">
        <f aca="false">IF(K22=0,ABS(($J$1-J22)/N22-($J$1-J22)/U22),ABS((($J$1-J22)-K22)/(K22/V22+O22)))</f>
        <v>248837.999389499</v>
      </c>
    </row>
    <row r="23" customFormat="false" ht="12.75" hidden="false" customHeight="false" outlineLevel="0" collapsed="false">
      <c r="A23" s="136" t="n">
        <v>39002.4652314815</v>
      </c>
      <c r="B23" s="0" t="n">
        <v>1</v>
      </c>
      <c r="C23" s="0" t="n">
        <v>0</v>
      </c>
      <c r="D23" s="136" t="n">
        <v>39002.4652430556</v>
      </c>
      <c r="E23" s="0" t="n">
        <v>1</v>
      </c>
      <c r="F23" s="0" t="n">
        <v>0</v>
      </c>
      <c r="H23" s="133" t="n">
        <f aca="false">I23-'Shorting Summary'!$A$4</f>
        <v>1027.50000045635</v>
      </c>
      <c r="I23" s="133" t="n">
        <f aca="false">86400*(AVERAGE(A23,D23)-'Raw IRMS Data'!$A$2)</f>
        <v>2727.50000045635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838</v>
      </c>
      <c r="V23" s="0" t="n">
        <f aca="false">IF(R23=($J$1-J23)/U23,$J$1/S23-$M$1,IF(K23=0,$J$1/S23-$M$1,K23/ABS(R23-($J$1-J23)/U23)))</f>
        <v>248838</v>
      </c>
      <c r="W23" s="0" t="n">
        <f aca="false">IF(K23=0,ABS(($J$1-J23)/N23-($J$1-J23)/U23),ABS((($J$1-J23)-K23)/(K23/V23+O23)))</f>
        <v>248837.999389499</v>
      </c>
    </row>
    <row r="24" customFormat="false" ht="12.75" hidden="false" customHeight="false" outlineLevel="0" collapsed="false">
      <c r="A24" s="136" t="n">
        <v>39002.4670138889</v>
      </c>
      <c r="B24" s="0" t="n">
        <v>1</v>
      </c>
      <c r="C24" s="0" t="n">
        <v>0</v>
      </c>
      <c r="D24" s="136" t="n">
        <v>39002.467025463</v>
      </c>
      <c r="E24" s="0" t="n">
        <v>1</v>
      </c>
      <c r="F24" s="0" t="n">
        <v>0</v>
      </c>
      <c r="H24" s="133" t="n">
        <f aca="false">I24-'Shorting Summary'!$A$4</f>
        <v>1181.49999999441</v>
      </c>
      <c r="I24" s="133" t="n">
        <f aca="false">86400*(AVERAGE(A24,D24)-'Raw IRMS Data'!$A$2)</f>
        <v>2881.49999999441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838</v>
      </c>
      <c r="V24" s="0" t="n">
        <f aca="false">IF(R24=($J$1-J24)/U24,$J$1/S24-$M$1,IF(K24=0,$J$1/S24-$M$1,K24/ABS(R24-($J$1-J24)/U24)))</f>
        <v>248838</v>
      </c>
      <c r="W24" s="0" t="n">
        <f aca="false">IF(K24=0,ABS(($J$1-J24)/N24-($J$1-J24)/U24),ABS((($J$1-J24)-K24)/(K24/V24+O24)))</f>
        <v>248837.999389499</v>
      </c>
    </row>
    <row r="25" customFormat="false" ht="12.75" hidden="false" customHeight="false" outlineLevel="0" collapsed="false">
      <c r="A25" s="136" t="n">
        <v>39002.4687962963</v>
      </c>
      <c r="B25" s="0" t="n">
        <v>1</v>
      </c>
      <c r="C25" s="0" t="n">
        <v>0</v>
      </c>
      <c r="D25" s="136" t="n">
        <v>39002.4688078704</v>
      </c>
      <c r="E25" s="0" t="n">
        <v>1</v>
      </c>
      <c r="F25" s="0" t="n">
        <v>0</v>
      </c>
      <c r="H25" s="133" t="n">
        <f aca="false">I25-'Shorting Summary'!$A$4</f>
        <v>1335.50000016112</v>
      </c>
      <c r="I25" s="133" t="n">
        <f aca="false">86400*(AVERAGE(A25,D25)-'Raw IRMS Data'!$A$2)</f>
        <v>3035.50000016112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838</v>
      </c>
      <c r="V25" s="0" t="n">
        <f aca="false">IF(R25=($J$1-J25)/U25,$J$1/S25-$M$1,IF(K25=0,$J$1/S25-$M$1,K25/ABS(R25-($J$1-J25)/U25)))</f>
        <v>248838</v>
      </c>
      <c r="W25" s="0" t="n">
        <f aca="false">IF(K25=0,ABS(($J$1-J25)/N25-($J$1-J25)/U25),ABS((($J$1-J25)-K25)/(K25/V25+O25)))</f>
        <v>248837.999389499</v>
      </c>
    </row>
    <row r="26" customFormat="false" ht="12.75" hidden="false" customHeight="false" outlineLevel="0" collapsed="false">
      <c r="A26" s="136" t="n">
        <v>39002.4705787037</v>
      </c>
      <c r="B26" s="0" t="n">
        <v>2129</v>
      </c>
      <c r="C26" s="0" t="n">
        <v>0</v>
      </c>
      <c r="D26" s="136" t="n">
        <v>39002.4705902778</v>
      </c>
      <c r="E26" s="0" t="n">
        <v>2040</v>
      </c>
      <c r="F26" s="0" t="n">
        <v>0</v>
      </c>
      <c r="H26" s="133" t="n">
        <f aca="false">I26-'Shorting Summary'!$A$4</f>
        <v>1489.50000032783</v>
      </c>
      <c r="I26" s="133" t="n">
        <f aca="false">86400*(AVERAGE(A26,D26)-'Raw IRMS Data'!$A$2)</f>
        <v>3189.50000032783</v>
      </c>
      <c r="J26" s="0" t="n">
        <f aca="false">IF(B26=0,0.5*250/4095,B26*250/4095)</f>
        <v>129.97557997558</v>
      </c>
      <c r="K26" s="0" t="n">
        <f aca="false">C26*250/4095</f>
        <v>0</v>
      </c>
      <c r="L26" s="0" t="n">
        <f aca="false">IF(E26=0,0.5*250/4095,E26*250/4095)</f>
        <v>124.542124542125</v>
      </c>
      <c r="M26" s="0" t="n">
        <f aca="false">F26*250/4095</f>
        <v>0</v>
      </c>
      <c r="N26" s="0" t="n">
        <f aca="false">J26/$M$1</f>
        <v>1.2997557997558</v>
      </c>
      <c r="O26" s="0" t="n">
        <f aca="false">K26/$M$1</f>
        <v>0</v>
      </c>
      <c r="P26" s="0" t="n">
        <f aca="false">L26/$M$1</f>
        <v>1.24542124542125</v>
      </c>
      <c r="Q26" s="0" t="n">
        <f aca="false">M26/$M$1</f>
        <v>0</v>
      </c>
      <c r="R26" s="0" t="n">
        <f aca="false">ABS(N26-O26)</f>
        <v>1.2997557997558</v>
      </c>
      <c r="S26" s="0" t="n">
        <f aca="false">ABS(P26-Q26)</f>
        <v>1.24542124542125</v>
      </c>
      <c r="U26" s="0" t="n">
        <f aca="false">ABS((K26*M26-($J$1-J26)*($J$1-L26))/(S26*K26-R26*($J$1-L26)))</f>
        <v>16.9271958666041</v>
      </c>
      <c r="V26" s="0" t="n">
        <f aca="false">IF(R26=($J$1-J26)/U26,$J$1/S26-$M$1,IF(K26=0,$J$1/S26-$M$1,K26/ABS(R26-($J$1-J26)/U26)))</f>
        <v>22.028431372549</v>
      </c>
      <c r="W26" s="0" t="n">
        <f aca="false">IF(K26=0,ABS(($J$1-J26)/N26-($J$1-J26)/U26),ABS((($J$1-J26)-K26)/(K26/V26+O26)))</f>
        <v>15.6274400668482</v>
      </c>
    </row>
    <row r="27" customFormat="false" ht="12.75" hidden="false" customHeight="false" outlineLevel="0" collapsed="false">
      <c r="A27" s="136" t="n">
        <v>39002.4723611111</v>
      </c>
      <c r="B27" s="0" t="n">
        <v>2381</v>
      </c>
      <c r="C27" s="0" t="n">
        <v>0</v>
      </c>
      <c r="D27" s="136" t="n">
        <v>39002.4723726852</v>
      </c>
      <c r="E27" s="0" t="n">
        <v>2473</v>
      </c>
      <c r="F27" s="0" t="n">
        <v>0</v>
      </c>
      <c r="H27" s="133" t="n">
        <f aca="false">I27-'Shorting Summary'!$A$4</f>
        <v>1643.49999986589</v>
      </c>
      <c r="I27" s="133" t="n">
        <f aca="false">86400*(AVERAGE(A27,D27)-'Raw IRMS Data'!$A$2)</f>
        <v>3343.49999986589</v>
      </c>
      <c r="J27" s="0" t="n">
        <f aca="false">IF(B27=0,0.5*250/4095,B27*250/4095)</f>
        <v>145.360195360195</v>
      </c>
      <c r="K27" s="0" t="n">
        <f aca="false">C27*250/4095</f>
        <v>0</v>
      </c>
      <c r="L27" s="0" t="n">
        <f aca="false">IF(E27=0,0.5*250/4095,E27*250/4095)</f>
        <v>150.976800976801</v>
      </c>
      <c r="M27" s="0" t="n">
        <f aca="false">F27*250/4095</f>
        <v>0</v>
      </c>
      <c r="N27" s="0" t="n">
        <f aca="false">J27/$M$1</f>
        <v>1.45360195360195</v>
      </c>
      <c r="O27" s="0" t="n">
        <f aca="false">K27/$M$1</f>
        <v>0</v>
      </c>
      <c r="P27" s="0" t="n">
        <f aca="false">L27/$M$1</f>
        <v>1.50976800976801</v>
      </c>
      <c r="Q27" s="0" t="n">
        <f aca="false">M27/$M$1</f>
        <v>0</v>
      </c>
      <c r="R27" s="0" t="n">
        <f aca="false">ABS(N27-O27)</f>
        <v>1.45360195360195</v>
      </c>
      <c r="S27" s="0" t="n">
        <f aca="false">ABS(P27-Q27)</f>
        <v>1.50976800976801</v>
      </c>
      <c r="U27" s="0" t="n">
        <f aca="false">ABS((K27*M27-($J$1-J27)*($J$1-L27))/(S27*K27-R27*($J$1-L27)))</f>
        <v>4.55186896262075</v>
      </c>
      <c r="V27" s="0" t="n">
        <f aca="false">IF(R27=($J$1-J27)/U27,$J$1/S27-$M$1,IF(K27=0,$J$1/S27-$M$1,K27/ABS(R27-($J$1-J27)/U27)))</f>
        <v>0.662353416902548</v>
      </c>
      <c r="W27" s="0" t="n">
        <f aca="false">IF(K27=0,ABS(($J$1-J27)/N27-($J$1-J27)/U27),ABS((($J$1-J27)-K27)/(K27/V27+O27)))</f>
        <v>3.0982670090188</v>
      </c>
    </row>
    <row r="28" customFormat="false" ht="12.75" hidden="false" customHeight="false" outlineLevel="0" collapsed="false">
      <c r="A28" s="136" t="n">
        <v>39002.4741435185</v>
      </c>
      <c r="B28" s="0" t="n">
        <v>2022</v>
      </c>
      <c r="C28" s="0" t="n">
        <v>1</v>
      </c>
      <c r="D28" s="136" t="n">
        <v>39002.4741550926</v>
      </c>
      <c r="E28" s="0" t="n">
        <v>2148</v>
      </c>
      <c r="F28" s="0" t="n">
        <v>1</v>
      </c>
      <c r="H28" s="133" t="n">
        <f aca="false">I28-'Shorting Summary'!$A$4</f>
        <v>1797.5000000326</v>
      </c>
      <c r="I28" s="133" t="n">
        <f aca="false">86400*(AVERAGE(A28,D28)-'Raw IRMS Data'!$A$2)</f>
        <v>3497.5000000326</v>
      </c>
      <c r="J28" s="0" t="n">
        <f aca="false">IF(B28=0,0.5*250/4095,B28*250/4095)</f>
        <v>123.443223443223</v>
      </c>
      <c r="K28" s="0" t="n">
        <f aca="false">C28*250/4095</f>
        <v>0.0610500610500611</v>
      </c>
      <c r="L28" s="0" t="n">
        <f aca="false">IF(E28=0,0.5*250/4095,E28*250/4095)</f>
        <v>131.135531135531</v>
      </c>
      <c r="M28" s="0" t="n">
        <f aca="false">F28*250/4095</f>
        <v>0.0610500610500611</v>
      </c>
      <c r="N28" s="0" t="n">
        <f aca="false">J28/$M$1</f>
        <v>1.23443223443223</v>
      </c>
      <c r="O28" s="0" t="n">
        <f aca="false">K28/$M$1</f>
        <v>0.000610500610500611</v>
      </c>
      <c r="P28" s="0" t="n">
        <f aca="false">L28/$M$1</f>
        <v>1.31135531135531</v>
      </c>
      <c r="Q28" s="0" t="n">
        <f aca="false">M28/$M$1</f>
        <v>0.000610500610500611</v>
      </c>
      <c r="R28" s="0" t="n">
        <f aca="false">ABS(N28-O28)</f>
        <v>1.23382173382173</v>
      </c>
      <c r="S28" s="0" t="n">
        <f aca="false">ABS(P28-Q28)</f>
        <v>1.31074481074481</v>
      </c>
      <c r="U28" s="0" t="n">
        <f aca="false">ABS((K28*M28-($J$1-J28)*($J$1-L28))/(S28*K28-R28*($J$1-L28)))</f>
        <v>23.1982210990756</v>
      </c>
      <c r="V28" s="0" t="n">
        <f aca="false">IF(R28=($J$1-J28)/U28,$J$1/S28-$M$1,IF(K28=0,$J$1/S28-$M$1,K28/ABS(R28-($J$1-J28)/U28)))</f>
        <v>15.9323144085167</v>
      </c>
      <c r="W28" s="0" t="n">
        <f aca="false">IF(K28=0,ABS(($J$1-J28)/N28-($J$1-J28)/U28),ABS((($J$1-J28)-K28)/(K28/V28+O28)))</f>
        <v>6409.35431312166</v>
      </c>
    </row>
    <row r="29" customFormat="false" ht="12.75" hidden="false" customHeight="false" outlineLevel="0" collapsed="false">
      <c r="A29" s="136" t="n">
        <v>39002.4759259259</v>
      </c>
      <c r="B29" s="0" t="n">
        <v>2016</v>
      </c>
      <c r="C29" s="0" t="n">
        <v>0</v>
      </c>
      <c r="D29" s="136" t="n">
        <v>39002.4759375</v>
      </c>
      <c r="E29" s="0" t="n">
        <v>2470</v>
      </c>
      <c r="F29" s="0" t="n">
        <v>0</v>
      </c>
      <c r="H29" s="133" t="n">
        <f aca="false">I29-'Shorting Summary'!$A$4</f>
        <v>1951.5000001993</v>
      </c>
      <c r="I29" s="133" t="n">
        <f aca="false">86400*(AVERAGE(A29,D29)-'Raw IRMS Data'!$A$2)</f>
        <v>3651.5000001993</v>
      </c>
      <c r="J29" s="0" t="n">
        <f aca="false">IF(B29=0,0.5*250/4095,B29*250/4095)</f>
        <v>123.076923076923</v>
      </c>
      <c r="K29" s="0" t="n">
        <f aca="false">C29*250/4095</f>
        <v>0</v>
      </c>
      <c r="L29" s="0" t="n">
        <f aca="false">IF(E29=0,0.5*250/4095,E29*250/4095)</f>
        <v>150.793650793651</v>
      </c>
      <c r="M29" s="0" t="n">
        <f aca="false">F29*250/4095</f>
        <v>0</v>
      </c>
      <c r="N29" s="0" t="n">
        <f aca="false">J29/$M$1</f>
        <v>1.23076923076923</v>
      </c>
      <c r="O29" s="0" t="n">
        <f aca="false">K29/$M$1</f>
        <v>0</v>
      </c>
      <c r="P29" s="0" t="n">
        <f aca="false">L29/$M$1</f>
        <v>1.50793650793651</v>
      </c>
      <c r="Q29" s="0" t="n">
        <f aca="false">M29/$M$1</f>
        <v>0</v>
      </c>
      <c r="R29" s="0" t="n">
        <f aca="false">ABS(N29-O29)</f>
        <v>1.23076923076923</v>
      </c>
      <c r="S29" s="0" t="n">
        <f aca="false">ABS(P29-Q29)</f>
        <v>1.50793650793651</v>
      </c>
      <c r="U29" s="0" t="n">
        <f aca="false">ABS((K29*M29-($J$1-J29)*($J$1-L29))/(S29*K29-R29*($J$1-L29)))</f>
        <v>23.4811507936508</v>
      </c>
      <c r="V29" s="0" t="n">
        <f aca="false">IF(R29=($J$1-J29)/U29,$J$1/S29-$M$1,IF(K29=0,$J$1/S29-$M$1,K29/ABS(R29-($J$1-J29)/U29)))</f>
        <v>0.784615384615378</v>
      </c>
      <c r="W29" s="0" t="n">
        <f aca="false">IF(K29=0,ABS(($J$1-J29)/N29-($J$1-J29)/U29),ABS((($J$1-J29)-K29)/(K29/V29+O29)))</f>
        <v>22.2503815628816</v>
      </c>
    </row>
    <row r="30" customFormat="false" ht="12.75" hidden="false" customHeight="false" outlineLevel="0" collapsed="false">
      <c r="A30" s="136" t="n">
        <v>39002.4777083333</v>
      </c>
      <c r="B30" s="0" t="n">
        <v>2022</v>
      </c>
      <c r="C30" s="0" t="n">
        <v>1</v>
      </c>
      <c r="D30" s="136" t="n">
        <v>39002.4777199074</v>
      </c>
      <c r="E30" s="0" t="n">
        <v>1925</v>
      </c>
      <c r="F30" s="0" t="n">
        <v>0</v>
      </c>
      <c r="H30" s="133" t="n">
        <f aca="false">I30-'Shorting Summary'!$A$4</f>
        <v>2105.49999973737</v>
      </c>
      <c r="I30" s="133" t="n">
        <f aca="false">86400*(AVERAGE(A30,D30)-'Raw IRMS Data'!$A$2)</f>
        <v>3805.49999973737</v>
      </c>
      <c r="J30" s="0" t="n">
        <f aca="false">IF(B30=0,0.5*250/4095,B30*250/4095)</f>
        <v>123.443223443223</v>
      </c>
      <c r="K30" s="0" t="n">
        <f aca="false">C30*250/4095</f>
        <v>0.0610500610500611</v>
      </c>
      <c r="L30" s="0" t="n">
        <f aca="false">IF(E30=0,0.5*250/4095,E30*250/4095)</f>
        <v>117.521367521368</v>
      </c>
      <c r="M30" s="0" t="n">
        <f aca="false">F30*250/4095</f>
        <v>0</v>
      </c>
      <c r="N30" s="0" t="n">
        <f aca="false">J30/$M$1</f>
        <v>1.23443223443223</v>
      </c>
      <c r="O30" s="0" t="n">
        <f aca="false">K30/$M$1</f>
        <v>0.000610500610500611</v>
      </c>
      <c r="P30" s="0" t="n">
        <f aca="false">L30/$M$1</f>
        <v>1.17521367521368</v>
      </c>
      <c r="Q30" s="0" t="n">
        <f aca="false">M30/$M$1</f>
        <v>0</v>
      </c>
      <c r="R30" s="0" t="n">
        <f aca="false">ABS(N30-O30)</f>
        <v>1.23382173382173</v>
      </c>
      <c r="S30" s="0" t="n">
        <f aca="false">ABS(P30-Q30)</f>
        <v>1.17521367521368</v>
      </c>
      <c r="U30" s="0" t="n">
        <f aca="false">ABS((K30*M30-($J$1-J30)*($J$1-L30))/(S30*K30-R30*($J$1-L30)))</f>
        <v>23.1652709684974</v>
      </c>
      <c r="V30" s="0" t="n">
        <f aca="false">IF(R30=($J$1-J30)/U30,$J$1/S30-$M$1,IF(K30=0,$J$1/S30-$M$1,K30/ABS(R30-($J$1-J30)/U30)))</f>
        <v>29.318441558444</v>
      </c>
      <c r="W30" s="0" t="n">
        <f aca="false">IF(K30=0,ABS(($J$1-J30)/N30-($J$1-J30)/U30),ABS((($J$1-J30)-K30)/(K30/V30+O30)))</f>
        <v>10573.5381661304</v>
      </c>
    </row>
    <row r="31" customFormat="false" ht="12.75" hidden="false" customHeight="false" outlineLevel="0" collapsed="false">
      <c r="A31" s="136" t="n">
        <v>39002.4794907407</v>
      </c>
      <c r="B31" s="0" t="n">
        <v>2448</v>
      </c>
      <c r="C31" s="0" t="n">
        <v>6</v>
      </c>
      <c r="D31" s="136" t="n">
        <v>39002.4795023148</v>
      </c>
      <c r="E31" s="0" t="n">
        <v>2156</v>
      </c>
      <c r="F31" s="0" t="n">
        <v>4</v>
      </c>
      <c r="H31" s="133" t="n">
        <f aca="false">I31-'Shorting Summary'!$A$4</f>
        <v>2259.50000053272</v>
      </c>
      <c r="I31" s="133" t="n">
        <f aca="false">86400*(AVERAGE(A31,D31)-'Raw IRMS Data'!$A$2)</f>
        <v>3959.50000053272</v>
      </c>
      <c r="J31" s="0" t="n">
        <f aca="false">IF(B31=0,0.5*250/4095,B31*250/4095)</f>
        <v>149.450549450549</v>
      </c>
      <c r="K31" s="0" t="n">
        <f aca="false">C31*250/4095</f>
        <v>0.366300366300366</v>
      </c>
      <c r="L31" s="0" t="n">
        <f aca="false">IF(E31=0,0.5*250/4095,E31*250/4095)</f>
        <v>131.623931623932</v>
      </c>
      <c r="M31" s="0" t="n">
        <f aca="false">F31*250/4095</f>
        <v>0.244200244200244</v>
      </c>
      <c r="N31" s="0" t="n">
        <f aca="false">J31/$M$1</f>
        <v>1.49450549450549</v>
      </c>
      <c r="O31" s="0" t="n">
        <f aca="false">K31/$M$1</f>
        <v>0.00366300366300366</v>
      </c>
      <c r="P31" s="0" t="n">
        <f aca="false">L31/$M$1</f>
        <v>1.31623931623932</v>
      </c>
      <c r="Q31" s="0" t="n">
        <f aca="false">M31/$M$1</f>
        <v>0.00244200244200244</v>
      </c>
      <c r="R31" s="0" t="n">
        <f aca="false">ABS(N31-O31)</f>
        <v>1.49084249084249</v>
      </c>
      <c r="S31" s="0" t="n">
        <f aca="false">ABS(P31-Q31)</f>
        <v>1.31379731379731</v>
      </c>
      <c r="U31" s="0" t="n">
        <f aca="false">ABS((K31*M31-($J$1-J31)*($J$1-L31))/(S31*K31-R31*($J$1-L31)))</f>
        <v>1.71882560047656</v>
      </c>
      <c r="V31" s="0" t="n">
        <f aca="false">IF(R31=($J$1-J31)/U31,$J$1/S31-$M$1,IF(K31=0,$J$1/S31-$M$1,K31/ABS(R31-($J$1-J31)/U31)))</f>
        <v>17.3700286169228</v>
      </c>
      <c r="W31" s="0" t="n">
        <f aca="false">IF(K31=0,ABS(($J$1-J31)/N31-($J$1-J31)/U31),ABS((($J$1-J31)-K31)/(K31/V31+O31)))</f>
        <v>87.2669709221544</v>
      </c>
    </row>
    <row r="32" customFormat="false" ht="12.75" hidden="false" customHeight="false" outlineLevel="0" collapsed="false">
      <c r="A32" s="136" t="n">
        <v>39002.4812731482</v>
      </c>
      <c r="B32" s="0" t="n">
        <v>2062</v>
      </c>
      <c r="C32" s="0" t="n">
        <v>352</v>
      </c>
      <c r="D32" s="136" t="n">
        <v>39002.4812847222</v>
      </c>
      <c r="E32" s="0" t="n">
        <v>1614</v>
      </c>
      <c r="F32" s="0" t="n">
        <v>302</v>
      </c>
      <c r="H32" s="133" t="n">
        <f aca="false">I32-'Shorting Summary'!$A$4</f>
        <v>2413.50000007078</v>
      </c>
      <c r="I32" s="133" t="n">
        <f aca="false">86400*(AVERAGE(A32,D32)-'Raw IRMS Data'!$A$2)</f>
        <v>4113.50000007078</v>
      </c>
      <c r="J32" s="0" t="n">
        <f aca="false">IF(B32=0,0.5*250/4095,B32*250/4095)</f>
        <v>125.885225885226</v>
      </c>
      <c r="K32" s="0" t="n">
        <f aca="false">C32*250/4095</f>
        <v>21.4896214896215</v>
      </c>
      <c r="L32" s="0" t="n">
        <f aca="false">IF(E32=0,0.5*250/4095,E32*250/4095)</f>
        <v>98.5347985347985</v>
      </c>
      <c r="M32" s="0" t="n">
        <f aca="false">F32*250/4095</f>
        <v>18.4371184371184</v>
      </c>
      <c r="N32" s="0" t="n">
        <f aca="false">J32/$M$1</f>
        <v>1.25885225885226</v>
      </c>
      <c r="O32" s="0" t="n">
        <f aca="false">K32/$M$1</f>
        <v>0.214896214896215</v>
      </c>
      <c r="P32" s="0" t="n">
        <f aca="false">L32/$M$1</f>
        <v>0.985347985347985</v>
      </c>
      <c r="Q32" s="0" t="n">
        <f aca="false">M32/$M$1</f>
        <v>0.184371184371184</v>
      </c>
      <c r="R32" s="0" t="n">
        <f aca="false">ABS(N32-O32)</f>
        <v>1.04395604395604</v>
      </c>
      <c r="S32" s="0" t="n">
        <f aca="false">ABS(P32-Q32)</f>
        <v>0.800976800976801</v>
      </c>
      <c r="U32" s="0" t="n">
        <f aca="false">ABS((K32*M32-($J$1-J32)*($J$1-L32))/(S32*K32-R32*($J$1-L32)))</f>
        <v>25.8740378627343</v>
      </c>
      <c r="V32" s="0" t="n">
        <f aca="false">IF(R32=($J$1-J32)/U32,$J$1/S32-$M$1,IF(K32=0,$J$1/S32-$M$1,K32/ABS(R32-($J$1-J32)/U32)))</f>
        <v>604.515640631147</v>
      </c>
      <c r="W32" s="0" t="n">
        <f aca="false">IF(K32=0,ABS(($J$1-J32)/N32-($J$1-J32)/U32),ABS((($J$1-J32)-K32)/(K32/V32+O32)))</f>
        <v>18.3751279710416</v>
      </c>
    </row>
    <row r="33" customFormat="false" ht="12.75" hidden="false" customHeight="false" outlineLevel="0" collapsed="false">
      <c r="A33" s="136" t="n">
        <v>39002.4830555556</v>
      </c>
      <c r="B33" s="0" t="n">
        <v>2190</v>
      </c>
      <c r="C33" s="0" t="n">
        <v>17</v>
      </c>
      <c r="D33" s="136" t="n">
        <v>39002.4830671296</v>
      </c>
      <c r="E33" s="0" t="n">
        <v>1922</v>
      </c>
      <c r="F33" s="0" t="n">
        <v>14</v>
      </c>
      <c r="H33" s="133" t="n">
        <f aca="false">I33-'Shorting Summary'!$A$4</f>
        <v>2567.49999960884</v>
      </c>
      <c r="I33" s="133" t="n">
        <f aca="false">86400*(AVERAGE(A33,D33)-'Raw IRMS Data'!$A$2)</f>
        <v>4267.49999960884</v>
      </c>
      <c r="J33" s="0" t="n">
        <f aca="false">IF(B33=0,0.5*250/4095,B33*250/4095)</f>
        <v>133.699633699634</v>
      </c>
      <c r="K33" s="0" t="n">
        <f aca="false">C33*250/4095</f>
        <v>1.03785103785104</v>
      </c>
      <c r="L33" s="0" t="n">
        <f aca="false">IF(E33=0,0.5*250/4095,E33*250/4095)</f>
        <v>117.338217338217</v>
      </c>
      <c r="M33" s="0" t="n">
        <f aca="false">F33*250/4095</f>
        <v>0.854700854700855</v>
      </c>
      <c r="N33" s="0" t="n">
        <f aca="false">J33/$M$1</f>
        <v>1.33699633699634</v>
      </c>
      <c r="O33" s="0" t="n">
        <f aca="false">K33/$M$1</f>
        <v>0.0103785103785104</v>
      </c>
      <c r="P33" s="0" t="n">
        <f aca="false">L33/$M$1</f>
        <v>1.17338217338217</v>
      </c>
      <c r="Q33" s="0" t="n">
        <f aca="false">M33/$M$1</f>
        <v>0.00854700854700855</v>
      </c>
      <c r="R33" s="0" t="n">
        <f aca="false">ABS(N33-O33)</f>
        <v>1.32661782661783</v>
      </c>
      <c r="S33" s="0" t="n">
        <f aca="false">ABS(P33-Q33)</f>
        <v>1.16483516483517</v>
      </c>
      <c r="U33" s="0" t="n">
        <f aca="false">ABS((K33*M33-($J$1-J33)*($J$1-L33))/(S33*K33-R33*($J$1-L33)))</f>
        <v>14.1296914434462</v>
      </c>
      <c r="V33" s="0" t="n">
        <f aca="false">IF(R33=($J$1-J33)/U33,$J$1/S33-$M$1,IF(K33=0,$J$1/S33-$M$1,K33/ABS(R33-($J$1-J33)/U33)))</f>
        <v>31.3657137831737</v>
      </c>
      <c r="W33" s="0" t="n">
        <f aca="false">IF(K33=0,ABS(($J$1-J33)/N33-($J$1-J33)/U33),ABS((($J$1-J33)-K33)/(K33/V33+O33)))</f>
        <v>396.604975038107</v>
      </c>
    </row>
    <row r="34" customFormat="false" ht="12.75" hidden="false" customHeight="false" outlineLevel="0" collapsed="false">
      <c r="A34" s="136" t="n">
        <v>39002.484837963</v>
      </c>
      <c r="B34" s="0" t="n">
        <v>2375</v>
      </c>
      <c r="C34" s="0" t="n">
        <v>31</v>
      </c>
      <c r="D34" s="136" t="n">
        <v>39002.484849537</v>
      </c>
      <c r="E34" s="0" t="n">
        <v>2146</v>
      </c>
      <c r="F34" s="0" t="n">
        <v>33</v>
      </c>
      <c r="H34" s="133" t="n">
        <f aca="false">I34-'Shorting Summary'!$A$4</f>
        <v>2721.50000040419</v>
      </c>
      <c r="I34" s="133" t="n">
        <f aca="false">86400*(AVERAGE(A34,D34)-'Raw IRMS Data'!$A$2)</f>
        <v>4421.50000040419</v>
      </c>
      <c r="J34" s="0" t="n">
        <f aca="false">IF(B34=0,0.5*250/4095,B34*250/4095)</f>
        <v>144.993894993895</v>
      </c>
      <c r="K34" s="0" t="n">
        <f aca="false">C34*250/4095</f>
        <v>1.89255189255189</v>
      </c>
      <c r="L34" s="0" t="n">
        <f aca="false">IF(E34=0,0.5*250/4095,E34*250/4095)</f>
        <v>131.013431013431</v>
      </c>
      <c r="M34" s="0" t="n">
        <f aca="false">F34*250/4095</f>
        <v>2.01465201465201</v>
      </c>
      <c r="N34" s="0" t="n">
        <f aca="false">J34/$M$1</f>
        <v>1.44993894993895</v>
      </c>
      <c r="O34" s="0" t="n">
        <f aca="false">K34/$M$1</f>
        <v>0.0189255189255189</v>
      </c>
      <c r="P34" s="0" t="n">
        <f aca="false">L34/$M$1</f>
        <v>1.31013431013431</v>
      </c>
      <c r="Q34" s="0" t="n">
        <f aca="false">M34/$M$1</f>
        <v>0.0201465201465201</v>
      </c>
      <c r="R34" s="0" t="n">
        <f aca="false">ABS(N34-O34)</f>
        <v>1.43101343101343</v>
      </c>
      <c r="S34" s="0" t="n">
        <f aca="false">ABS(P34-Q34)</f>
        <v>1.28998778998779</v>
      </c>
      <c r="U34" s="0" t="n">
        <f aca="false">ABS((K34*M34-($J$1-J34)*($J$1-L34))/(S34*K34-R34*($J$1-L34)))</f>
        <v>5.17363451624018</v>
      </c>
      <c r="V34" s="0" t="n">
        <f aca="false">IF(R34=($J$1-J34)/U34,$J$1/S34-$M$1,IF(K34=0,$J$1/S34-$M$1,K34/ABS(R34-($J$1-J34)/U34)))</f>
        <v>23.2776243156119</v>
      </c>
      <c r="W34" s="0" t="n">
        <f aca="false">IF(K34=0,ABS(($J$1-J34)/N34-($J$1-J34)/U34),ABS((($J$1-J34)-K34)/(K34/V34+O34)))</f>
        <v>50.7872380292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2.15995115995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1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2</v>
      </c>
      <c r="B5" s="0" t="s">
        <v>127</v>
      </c>
      <c r="C5" s="0" t="s">
        <v>128</v>
      </c>
      <c r="D5" s="0" t="s">
        <v>213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42</v>
      </c>
      <c r="W5" s="0" t="s">
        <v>214</v>
      </c>
    </row>
    <row r="6" customFormat="false" ht="12.75" hidden="false" customHeight="false" outlineLevel="0" collapsed="false">
      <c r="A6" s="136" t="n">
        <v>39002.4349074074</v>
      </c>
      <c r="B6" s="0" t="n">
        <v>1</v>
      </c>
      <c r="C6" s="0" t="n">
        <v>0</v>
      </c>
      <c r="D6" s="136" t="n">
        <v>39002.4349189815</v>
      </c>
      <c r="E6" s="0" t="n">
        <v>1</v>
      </c>
      <c r="F6" s="0" t="n">
        <v>0</v>
      </c>
      <c r="H6" s="133" t="n">
        <f aca="false">I6-'Shorting Summary'!$A$4</f>
        <v>-1592.49999970198</v>
      </c>
      <c r="I6" s="133" t="n">
        <f aca="false">86400*(AVERAGE(A6,D6)-'Raw IRMS Data'!$A$2)</f>
        <v>107.50000029802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138</v>
      </c>
      <c r="V6" s="0" t="n">
        <f aca="false">IF(R6=($J$1-J6)/U6,$J$1/S6-$M$1,IF(K6=0,$J$1/S6-$M$1,K6/ABS(R6-($J$1-J6)/U6)))</f>
        <v>249138</v>
      </c>
      <c r="W6" s="0" t="n">
        <f aca="false">IF(K6=0,ABS(($J$1-J6)/N6-($J$1-J6)/U6),ABS((($J$1-J6)-K6)/(K6/V6+O6)))</f>
        <v>249137.999389499</v>
      </c>
    </row>
    <row r="7" customFormat="false" ht="12.75" hidden="false" customHeight="false" outlineLevel="0" collapsed="false">
      <c r="A7" s="136" t="n">
        <v>39002.4366898148</v>
      </c>
      <c r="B7" s="0" t="n">
        <v>1</v>
      </c>
      <c r="C7" s="0" t="n">
        <v>0</v>
      </c>
      <c r="D7" s="136" t="n">
        <v>39002.4367013889</v>
      </c>
      <c r="E7" s="0" t="n">
        <v>1</v>
      </c>
      <c r="F7" s="0" t="n">
        <v>0</v>
      </c>
      <c r="H7" s="133" t="n">
        <f aca="false">I7-'Shorting Summary'!$A$4</f>
        <v>-1438.50000016391</v>
      </c>
      <c r="I7" s="133" t="n">
        <f aca="false">86400*(AVERAGE(A7,D7)-'Raw IRMS Data'!$A$2)</f>
        <v>261.49999983608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138</v>
      </c>
      <c r="V7" s="0" t="n">
        <f aca="false">IF(R7=($J$1-J7)/U7,$J$1/S7-$M$1,IF(K7=0,$J$1/S7-$M$1,K7/ABS(R7-($J$1-J7)/U7)))</f>
        <v>249138</v>
      </c>
      <c r="W7" s="0" t="n">
        <f aca="false">IF(K7=0,ABS(($J$1-J7)/N7-($J$1-J7)/U7),ABS((($J$1-J7)-K7)/(K7/V7+O7)))</f>
        <v>249137.999389499</v>
      </c>
    </row>
    <row r="8" customFormat="false" ht="12.75" hidden="false" customHeight="false" outlineLevel="0" collapsed="false">
      <c r="A8" s="136" t="n">
        <v>39002.4384722222</v>
      </c>
      <c r="B8" s="0" t="n">
        <v>1</v>
      </c>
      <c r="C8" s="0" t="n">
        <v>0</v>
      </c>
      <c r="D8" s="136" t="n">
        <v>39002.4384837963</v>
      </c>
      <c r="E8" s="0" t="n">
        <v>1</v>
      </c>
      <c r="F8" s="0" t="n">
        <v>0</v>
      </c>
      <c r="H8" s="133" t="n">
        <f aca="false">I8-'Shorting Summary'!$A$4</f>
        <v>-1284.49999999721</v>
      </c>
      <c r="I8" s="133" t="n">
        <f aca="false">86400*(AVERAGE(A8,D8)-'Raw IRMS Data'!$A$2)</f>
        <v>415.50000000279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138</v>
      </c>
      <c r="V8" s="0" t="n">
        <f aca="false">IF(R8=($J$1-J8)/U8,$J$1/S8-$M$1,IF(K8=0,$J$1/S8-$M$1,K8/ABS(R8-($J$1-J8)/U8)))</f>
        <v>249138</v>
      </c>
      <c r="W8" s="0" t="n">
        <f aca="false">IF(K8=0,ABS(($J$1-J8)/N8-($J$1-J8)/U8),ABS((($J$1-J8)-K8)/(K8/V8+O8)))</f>
        <v>249137.999389499</v>
      </c>
    </row>
    <row r="9" customFormat="false" ht="12.75" hidden="false" customHeight="false" outlineLevel="0" collapsed="false">
      <c r="A9" s="136" t="n">
        <v>39002.4402430556</v>
      </c>
      <c r="B9" s="0" t="n">
        <v>1</v>
      </c>
      <c r="C9" s="0" t="n">
        <v>0</v>
      </c>
      <c r="D9" s="136" t="n">
        <v>39002.4402662037</v>
      </c>
      <c r="E9" s="0" t="n">
        <v>1</v>
      </c>
      <c r="F9" s="0" t="n">
        <v>0</v>
      </c>
      <c r="H9" s="133" t="n">
        <f aca="false">I9-'Shorting Summary'!$A$4</f>
        <v>-1130.99999963306</v>
      </c>
      <c r="I9" s="133" t="n">
        <f aca="false">86400*(AVERAGE(A9,D9)-'Raw IRMS Data'!$A$2)</f>
        <v>569.000000366941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138</v>
      </c>
      <c r="V9" s="0" t="n">
        <f aca="false">IF(R9=($J$1-J9)/U9,$J$1/S9-$M$1,IF(K9=0,$J$1/S9-$M$1,K9/ABS(R9-($J$1-J9)/U9)))</f>
        <v>249138</v>
      </c>
      <c r="W9" s="0" t="n">
        <f aca="false">IF(K9=0,ABS(($J$1-J9)/N9-($J$1-J9)/U9),ABS((($J$1-J9)-K9)/(K9/V9+O9)))</f>
        <v>249137.999389499</v>
      </c>
    </row>
    <row r="10" customFormat="false" ht="12.75" hidden="false" customHeight="false" outlineLevel="0" collapsed="false">
      <c r="A10" s="136" t="n">
        <v>39002.442025463</v>
      </c>
      <c r="B10" s="0" t="n">
        <v>1</v>
      </c>
      <c r="C10" s="0" t="n">
        <v>0</v>
      </c>
      <c r="D10" s="136" t="n">
        <v>39002.4420486111</v>
      </c>
      <c r="E10" s="0" t="n">
        <v>1</v>
      </c>
      <c r="F10" s="0" t="n">
        <v>0</v>
      </c>
      <c r="H10" s="133" t="n">
        <f aca="false">I10-'Shorting Summary'!$A$4</f>
        <v>-977.000000094995</v>
      </c>
      <c r="I10" s="133" t="n">
        <f aca="false">86400*(AVERAGE(A10,D10)-'Raw IRMS Data'!$A$2)</f>
        <v>722.999999905005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138</v>
      </c>
      <c r="V10" s="0" t="n">
        <f aca="false">IF(R10=($J$1-J10)/U10,$J$1/S10-$M$1,IF(K10=0,$J$1/S10-$M$1,K10/ABS(R10-($J$1-J10)/U10)))</f>
        <v>249138</v>
      </c>
      <c r="W10" s="0" t="n">
        <f aca="false">IF(K10=0,ABS(($J$1-J10)/N10-($J$1-J10)/U10),ABS((($J$1-J10)-K10)/(K10/V10+O10)))</f>
        <v>249137.999389499</v>
      </c>
    </row>
    <row r="11" customFormat="false" ht="12.75" hidden="false" customHeight="false" outlineLevel="0" collapsed="false">
      <c r="A11" s="136" t="n">
        <v>39002.4438194444</v>
      </c>
      <c r="B11" s="0" t="n">
        <v>1</v>
      </c>
      <c r="C11" s="0" t="n">
        <v>0</v>
      </c>
      <c r="D11" s="136" t="n">
        <v>39002.4438310185</v>
      </c>
      <c r="E11" s="0" t="n">
        <v>0</v>
      </c>
      <c r="F11" s="0" t="n">
        <v>0</v>
      </c>
      <c r="H11" s="133" t="n">
        <f aca="false">I11-'Shorting Summary'!$A$4</f>
        <v>-822.499999497086</v>
      </c>
      <c r="I11" s="133" t="n">
        <f aca="false">86400*(AVERAGE(A11,D11)-'Raw IRMS Data'!$A$2)</f>
        <v>877.50000050291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9138</v>
      </c>
      <c r="V11" s="0" t="n">
        <f aca="false">IF(R11=($J$1-J11)/U11,$J$1/S11-$M$1,IF(K11=0,$J$1/S11-$M$1,K11/ABS(R11-($J$1-J11)/U11)))</f>
        <v>498376</v>
      </c>
      <c r="W11" s="0" t="n">
        <f aca="false">IF(K11=0,ABS(($J$1-J11)/N11-($J$1-J11)/U11),ABS((($J$1-J11)-K11)/(K11/V11+O11)))</f>
        <v>249137.999389499</v>
      </c>
    </row>
    <row r="12" customFormat="false" ht="12.75" hidden="false" customHeight="false" outlineLevel="0" collapsed="false">
      <c r="A12" s="136" t="n">
        <v>39002.4455902778</v>
      </c>
      <c r="B12" s="0" t="n">
        <v>1</v>
      </c>
      <c r="C12" s="0" t="n">
        <v>0</v>
      </c>
      <c r="D12" s="136" t="n">
        <v>39002.4456134259</v>
      </c>
      <c r="E12" s="0" t="n">
        <v>1</v>
      </c>
      <c r="F12" s="0" t="n">
        <v>0</v>
      </c>
      <c r="H12" s="133" t="n">
        <f aca="false">I12-'Shorting Summary'!$A$4</f>
        <v>-668.999999761581</v>
      </c>
      <c r="I12" s="133" t="n">
        <f aca="false">86400*(AVERAGE(A12,D12)-'Raw IRMS Data'!$A$2)</f>
        <v>1031.00000023842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138</v>
      </c>
      <c r="V12" s="0" t="n">
        <f aca="false">IF(R12=($J$1-J12)/U12,$J$1/S12-$M$1,IF(K12=0,$J$1/S12-$M$1,K12/ABS(R12-($J$1-J12)/U12)))</f>
        <v>249138</v>
      </c>
      <c r="W12" s="0" t="n">
        <f aca="false">IF(K12=0,ABS(($J$1-J12)/N12-($J$1-J12)/U12),ABS((($J$1-J12)-K12)/(K12/V12+O12)))</f>
        <v>249137.999389499</v>
      </c>
    </row>
    <row r="13" customFormat="false" ht="12.75" hidden="false" customHeight="false" outlineLevel="0" collapsed="false">
      <c r="A13" s="136" t="n">
        <v>39002.4473726852</v>
      </c>
      <c r="B13" s="0" t="n">
        <v>1</v>
      </c>
      <c r="C13" s="0" t="n">
        <v>0</v>
      </c>
      <c r="D13" s="136" t="n">
        <v>39002.4473958333</v>
      </c>
      <c r="E13" s="0" t="n">
        <v>1</v>
      </c>
      <c r="F13" s="0" t="n">
        <v>0</v>
      </c>
      <c r="H13" s="133" t="n">
        <f aca="false">I13-'Shorting Summary'!$A$4</f>
        <v>-515.000000223517</v>
      </c>
      <c r="I13" s="133" t="n">
        <f aca="false">86400*(AVERAGE(A13,D13)-'Raw IRMS Data'!$A$2)</f>
        <v>1184.99999977648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138</v>
      </c>
      <c r="V13" s="0" t="n">
        <f aca="false">IF(R13=($J$1-J13)/U13,$J$1/S13-$M$1,IF(K13=0,$J$1/S13-$M$1,K13/ABS(R13-($J$1-J13)/U13)))</f>
        <v>249138</v>
      </c>
      <c r="W13" s="0" t="n">
        <f aca="false">IF(K13=0,ABS(($J$1-J13)/N13-($J$1-J13)/U13),ABS((($J$1-J13)-K13)/(K13/V13+O13)))</f>
        <v>249137.999389499</v>
      </c>
    </row>
    <row r="14" customFormat="false" ht="12.75" hidden="false" customHeight="false" outlineLevel="0" collapsed="false">
      <c r="A14" s="136" t="n">
        <v>39002.4491550926</v>
      </c>
      <c r="B14" s="0" t="n">
        <v>1</v>
      </c>
      <c r="C14" s="0" t="n">
        <v>0</v>
      </c>
      <c r="D14" s="136" t="n">
        <v>39002.4491782407</v>
      </c>
      <c r="E14" s="0" t="n">
        <v>1</v>
      </c>
      <c r="F14" s="0" t="n">
        <v>0</v>
      </c>
      <c r="H14" s="133" t="n">
        <f aca="false">I14-'Shorting Summary'!$A$4</f>
        <v>-360.999999428168</v>
      </c>
      <c r="I14" s="133" t="n">
        <f aca="false">86400*(AVERAGE(A14,D14)-'Raw IRMS Data'!$A$2)</f>
        <v>1339.00000057183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138</v>
      </c>
      <c r="V14" s="0" t="n">
        <f aca="false">IF(R14=($J$1-J14)/U14,$J$1/S14-$M$1,IF(K14=0,$J$1/S14-$M$1,K14/ABS(R14-($J$1-J14)/U14)))</f>
        <v>249138</v>
      </c>
      <c r="W14" s="0" t="n">
        <f aca="false">IF(K14=0,ABS(($J$1-J14)/N14-($J$1-J14)/U14),ABS((($J$1-J14)-K14)/(K14/V14+O14)))</f>
        <v>249137.999389499</v>
      </c>
    </row>
    <row r="15" customFormat="false" ht="12.75" hidden="false" customHeight="false" outlineLevel="0" collapsed="false">
      <c r="A15" s="136" t="n">
        <v>39002.4509375</v>
      </c>
      <c r="B15" s="0" t="n">
        <v>1</v>
      </c>
      <c r="C15" s="0" t="n">
        <v>0</v>
      </c>
      <c r="D15" s="136" t="n">
        <v>39002.4509606482</v>
      </c>
      <c r="E15" s="0" t="n">
        <v>1</v>
      </c>
      <c r="F15" s="0" t="n">
        <v>0</v>
      </c>
      <c r="H15" s="133" t="n">
        <f aca="false">I15-'Shorting Summary'!$A$4</f>
        <v>-206.999999890104</v>
      </c>
      <c r="I15" s="133" t="n">
        <f aca="false">86400*(AVERAGE(A15,D15)-'Raw IRMS Data'!$A$2)</f>
        <v>1493.0000001099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138</v>
      </c>
      <c r="V15" s="0" t="n">
        <f aca="false">IF(R15=($J$1-J15)/U15,$J$1/S15-$M$1,IF(K15=0,$J$1/S15-$M$1,K15/ABS(R15-($J$1-J15)/U15)))</f>
        <v>249138</v>
      </c>
      <c r="W15" s="0" t="n">
        <f aca="false">IF(K15=0,ABS(($J$1-J15)/N15-($J$1-J15)/U15),ABS((($J$1-J15)-K15)/(K15/V15+O15)))</f>
        <v>249137.999389499</v>
      </c>
    </row>
    <row r="16" customFormat="false" ht="12.75" hidden="false" customHeight="false" outlineLevel="0" collapsed="false">
      <c r="A16" s="136" t="n">
        <v>39002.4527199074</v>
      </c>
      <c r="B16" s="0" t="n">
        <v>1</v>
      </c>
      <c r="C16" s="0" t="n">
        <v>0</v>
      </c>
      <c r="D16" s="136" t="n">
        <v>39002.4527430556</v>
      </c>
      <c r="E16" s="0" t="n">
        <v>1</v>
      </c>
      <c r="F16" s="0" t="n">
        <v>0</v>
      </c>
      <c r="H16" s="133" t="n">
        <f aca="false">I16-'Shorting Summary'!$A$4</f>
        <v>-53.0000003520399</v>
      </c>
      <c r="I16" s="133" t="n">
        <f aca="false">86400*(AVERAGE(A16,D16)-'Raw IRMS Data'!$A$2)</f>
        <v>1646.99999964796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138</v>
      </c>
      <c r="V16" s="0" t="n">
        <f aca="false">IF(R16=($J$1-J16)/U16,$J$1/S16-$M$1,IF(K16=0,$J$1/S16-$M$1,K16/ABS(R16-($J$1-J16)/U16)))</f>
        <v>249138</v>
      </c>
      <c r="W16" s="0" t="n">
        <f aca="false">IF(K16=0,ABS(($J$1-J16)/N16-($J$1-J16)/U16),ABS((($J$1-J16)-K16)/(K16/V16+O16)))</f>
        <v>249137.999389499</v>
      </c>
    </row>
    <row r="17" customFormat="false" ht="12.75" hidden="false" customHeight="false" outlineLevel="0" collapsed="false">
      <c r="A17" s="136" t="n">
        <v>39002.4545023148</v>
      </c>
      <c r="B17" s="0" t="n">
        <v>1</v>
      </c>
      <c r="C17" s="0" t="n">
        <v>0</v>
      </c>
      <c r="D17" s="136" t="n">
        <v>39002.454525463</v>
      </c>
      <c r="E17" s="0" t="n">
        <v>1</v>
      </c>
      <c r="F17" s="0" t="n">
        <v>0</v>
      </c>
      <c r="H17" s="133" t="n">
        <f aca="false">I17-'Shorting Summary'!$A$4</f>
        <v>101.00000044331</v>
      </c>
      <c r="I17" s="133" t="n">
        <f aca="false">86400*(AVERAGE(A17,D17)-'Raw IRMS Data'!$A$2)</f>
        <v>1801.00000044331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138</v>
      </c>
      <c r="V17" s="0" t="n">
        <f aca="false">IF(R17=($J$1-J17)/U17,$J$1/S17-$M$1,IF(K17=0,$J$1/S17-$M$1,K17/ABS(R17-($J$1-J17)/U17)))</f>
        <v>249138</v>
      </c>
      <c r="W17" s="0" t="n">
        <f aca="false">IF(K17=0,ABS(($J$1-J17)/N17-($J$1-J17)/U17),ABS((($J$1-J17)-K17)/(K17/V17+O17)))</f>
        <v>249137.999389499</v>
      </c>
    </row>
    <row r="18" customFormat="false" ht="12.75" hidden="false" customHeight="false" outlineLevel="0" collapsed="false">
      <c r="A18" s="136" t="n">
        <v>39002.4562847222</v>
      </c>
      <c r="B18" s="0" t="n">
        <v>1</v>
      </c>
      <c r="C18" s="0" t="n">
        <v>0</v>
      </c>
      <c r="D18" s="136" t="n">
        <v>39002.4563078704</v>
      </c>
      <c r="E18" s="0" t="n">
        <v>1</v>
      </c>
      <c r="F18" s="0" t="n">
        <v>0</v>
      </c>
      <c r="H18" s="133" t="n">
        <f aca="false">I18-'Shorting Summary'!$A$4</f>
        <v>254.999999981374</v>
      </c>
      <c r="I18" s="133" t="n">
        <f aca="false">86400*(AVERAGE(A18,D18)-'Raw IRMS Data'!$A$2)</f>
        <v>1954.99999998137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138</v>
      </c>
      <c r="V18" s="0" t="n">
        <f aca="false">IF(R18=($J$1-J18)/U18,$J$1/S18-$M$1,IF(K18=0,$J$1/S18-$M$1,K18/ABS(R18-($J$1-J18)/U18)))</f>
        <v>249138</v>
      </c>
      <c r="W18" s="0" t="n">
        <f aca="false">IF(K18=0,ABS(($J$1-J18)/N18-($J$1-J18)/U18),ABS((($J$1-J18)-K18)/(K18/V18+O18)))</f>
        <v>249137.999389499</v>
      </c>
    </row>
    <row r="19" customFormat="false" ht="12.75" hidden="false" customHeight="false" outlineLevel="0" collapsed="false">
      <c r="A19" s="136" t="n">
        <v>39002.4580671296</v>
      </c>
      <c r="B19" s="0" t="n">
        <v>1</v>
      </c>
      <c r="C19" s="0" t="n">
        <v>0</v>
      </c>
      <c r="D19" s="136" t="n">
        <v>39002.4580902778</v>
      </c>
      <c r="E19" s="0" t="n">
        <v>1</v>
      </c>
      <c r="F19" s="0" t="n">
        <v>0</v>
      </c>
      <c r="H19" s="133" t="n">
        <f aca="false">I19-'Shorting Summary'!$A$4</f>
        <v>408.999999519438</v>
      </c>
      <c r="I19" s="133" t="n">
        <f aca="false">86400*(AVERAGE(A19,D19)-'Raw IRMS Data'!$A$2)</f>
        <v>2108.9999995194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138</v>
      </c>
      <c r="V19" s="0" t="n">
        <f aca="false">IF(R19=($J$1-J19)/U19,$J$1/S19-$M$1,IF(K19=0,$J$1/S19-$M$1,K19/ABS(R19-($J$1-J19)/U19)))</f>
        <v>249138</v>
      </c>
      <c r="W19" s="0" t="n">
        <f aca="false">IF(K19=0,ABS(($J$1-J19)/N19-($J$1-J19)/U19),ABS((($J$1-J19)-K19)/(K19/V19+O19)))</f>
        <v>249137.999389499</v>
      </c>
    </row>
    <row r="20" customFormat="false" ht="12.75" hidden="false" customHeight="false" outlineLevel="0" collapsed="false">
      <c r="A20" s="136" t="n">
        <v>39002.459849537</v>
      </c>
      <c r="B20" s="0" t="n">
        <v>1</v>
      </c>
      <c r="C20" s="0" t="n">
        <v>0</v>
      </c>
      <c r="D20" s="136" t="n">
        <v>39002.4598726852</v>
      </c>
      <c r="E20" s="0" t="n">
        <v>1</v>
      </c>
      <c r="F20" s="0" t="n">
        <v>0</v>
      </c>
      <c r="H20" s="133" t="n">
        <f aca="false">I20-'Shorting Summary'!$A$4</f>
        <v>563.000000314787</v>
      </c>
      <c r="I20" s="133" t="n">
        <f aca="false">86400*(AVERAGE(A20,D20)-'Raw IRMS Data'!$A$2)</f>
        <v>2263.00000031479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138</v>
      </c>
      <c r="V20" s="0" t="n">
        <f aca="false">IF(R20=($J$1-J20)/U20,$J$1/S20-$M$1,IF(K20=0,$J$1/S20-$M$1,K20/ABS(R20-($J$1-J20)/U20)))</f>
        <v>249138</v>
      </c>
      <c r="W20" s="0" t="n">
        <f aca="false">IF(K20=0,ABS(($J$1-J20)/N20-($J$1-J20)/U20),ABS((($J$1-J20)-K20)/(K20/V20+O20)))</f>
        <v>249137.999389499</v>
      </c>
    </row>
    <row r="21" customFormat="false" ht="12.75" hidden="false" customHeight="false" outlineLevel="0" collapsed="false">
      <c r="A21" s="136" t="n">
        <v>39002.4616319445</v>
      </c>
      <c r="B21" s="0" t="n">
        <v>1</v>
      </c>
      <c r="C21" s="0" t="n">
        <v>0</v>
      </c>
      <c r="D21" s="136" t="n">
        <v>39002.4616550926</v>
      </c>
      <c r="E21" s="0" t="n">
        <v>1</v>
      </c>
      <c r="F21" s="0" t="n">
        <v>0</v>
      </c>
      <c r="H21" s="133" t="n">
        <f aca="false">I21-'Shorting Summary'!$A$4</f>
        <v>716.999999852851</v>
      </c>
      <c r="I21" s="133" t="n">
        <f aca="false">86400*(AVERAGE(A21,D21)-'Raw IRMS Data'!$A$2)</f>
        <v>2416.99999985285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138</v>
      </c>
      <c r="V21" s="0" t="n">
        <f aca="false">IF(R21=($J$1-J21)/U21,$J$1/S21-$M$1,IF(K21=0,$J$1/S21-$M$1,K21/ABS(R21-($J$1-J21)/U21)))</f>
        <v>249138</v>
      </c>
      <c r="W21" s="0" t="n">
        <f aca="false">IF(K21=0,ABS(($J$1-J21)/N21-($J$1-J21)/U21),ABS((($J$1-J21)-K21)/(K21/V21+O21)))</f>
        <v>249137.999389499</v>
      </c>
    </row>
    <row r="22" customFormat="false" ht="12.75" hidden="false" customHeight="false" outlineLevel="0" collapsed="false">
      <c r="A22" s="136" t="n">
        <v>39002.4634143519</v>
      </c>
      <c r="B22" s="0" t="n">
        <v>1</v>
      </c>
      <c r="C22" s="0" t="n">
        <v>0</v>
      </c>
      <c r="D22" s="136" t="n">
        <v>39002.4634375</v>
      </c>
      <c r="E22" s="0" t="n">
        <v>1</v>
      </c>
      <c r="F22" s="0" t="n">
        <v>0</v>
      </c>
      <c r="H22" s="133" t="n">
        <f aca="false">I22-'Shorting Summary'!$A$4</f>
        <v>871.000000019558</v>
      </c>
      <c r="I22" s="133" t="n">
        <f aca="false">86400*(AVERAGE(A22,D22)-'Raw IRMS Data'!$A$2)</f>
        <v>2571.00000001956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138</v>
      </c>
      <c r="V22" s="0" t="n">
        <f aca="false">IF(R22=($J$1-J22)/U22,$J$1/S22-$M$1,IF(K22=0,$J$1/S22-$M$1,K22/ABS(R22-($J$1-J22)/U22)))</f>
        <v>249138</v>
      </c>
      <c r="W22" s="0" t="n">
        <f aca="false">IF(K22=0,ABS(($J$1-J22)/N22-($J$1-J22)/U22),ABS((($J$1-J22)-K22)/(K22/V22+O22)))</f>
        <v>249137.999389499</v>
      </c>
    </row>
    <row r="23" customFormat="false" ht="12.75" hidden="false" customHeight="false" outlineLevel="0" collapsed="false">
      <c r="A23" s="136" t="n">
        <v>39002.4651967593</v>
      </c>
      <c r="B23" s="0" t="n">
        <v>1</v>
      </c>
      <c r="C23" s="0" t="n">
        <v>0</v>
      </c>
      <c r="D23" s="136" t="n">
        <v>39002.4652199074</v>
      </c>
      <c r="E23" s="0" t="n">
        <v>1</v>
      </c>
      <c r="F23" s="0" t="n">
        <v>0</v>
      </c>
      <c r="H23" s="133" t="n">
        <f aca="false">I23-'Shorting Summary'!$A$4</f>
        <v>1025.00000018626</v>
      </c>
      <c r="I23" s="133" t="n">
        <f aca="false">86400*(AVERAGE(A23,D23)-'Raw IRMS Data'!$A$2)</f>
        <v>2725.0000001862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138</v>
      </c>
      <c r="V23" s="0" t="n">
        <f aca="false">IF(R23=($J$1-J23)/U23,$J$1/S23-$M$1,IF(K23=0,$J$1/S23-$M$1,K23/ABS(R23-($J$1-J23)/U23)))</f>
        <v>249138</v>
      </c>
      <c r="W23" s="0" t="n">
        <f aca="false">IF(K23=0,ABS(($J$1-J23)/N23-($J$1-J23)/U23),ABS((($J$1-J23)-K23)/(K23/V23+O23)))</f>
        <v>249137.999389499</v>
      </c>
    </row>
    <row r="24" customFormat="false" ht="12.75" hidden="false" customHeight="false" outlineLevel="0" collapsed="false">
      <c r="A24" s="136" t="n">
        <v>39002.4669791667</v>
      </c>
      <c r="B24" s="0" t="n">
        <v>1</v>
      </c>
      <c r="C24" s="0" t="n">
        <v>0</v>
      </c>
      <c r="D24" s="136" t="n">
        <v>39002.4670023148</v>
      </c>
      <c r="E24" s="0" t="n">
        <v>1</v>
      </c>
      <c r="F24" s="0" t="n">
        <v>0</v>
      </c>
      <c r="H24" s="133" t="n">
        <f aca="false">I24-'Shorting Summary'!$A$4</f>
        <v>1178.99999972433</v>
      </c>
      <c r="I24" s="133" t="n">
        <f aca="false">86400*(AVERAGE(A24,D24)-'Raw IRMS Data'!$A$2)</f>
        <v>2878.99999972433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138</v>
      </c>
      <c r="V24" s="0" t="n">
        <f aca="false">IF(R24=($J$1-J24)/U24,$J$1/S24-$M$1,IF(K24=0,$J$1/S24-$M$1,K24/ABS(R24-($J$1-J24)/U24)))</f>
        <v>249138</v>
      </c>
      <c r="W24" s="0" t="n">
        <f aca="false">IF(K24=0,ABS(($J$1-J24)/N24-($J$1-J24)/U24),ABS((($J$1-J24)-K24)/(K24/V24+O24)))</f>
        <v>249137.999389499</v>
      </c>
    </row>
    <row r="25" customFormat="false" ht="12.75" hidden="false" customHeight="false" outlineLevel="0" collapsed="false">
      <c r="A25" s="136" t="n">
        <v>39002.4687615741</v>
      </c>
      <c r="B25" s="0" t="n">
        <v>1</v>
      </c>
      <c r="C25" s="0" t="n">
        <v>0</v>
      </c>
      <c r="D25" s="136" t="n">
        <v>39002.4687847222</v>
      </c>
      <c r="E25" s="0" t="n">
        <v>1</v>
      </c>
      <c r="F25" s="0" t="n">
        <v>0</v>
      </c>
      <c r="H25" s="133" t="n">
        <f aca="false">I25-'Shorting Summary'!$A$4</f>
        <v>1333.00000051968</v>
      </c>
      <c r="I25" s="133" t="n">
        <f aca="false">86400*(AVERAGE(A25,D25)-'Raw IRMS Data'!$A$2)</f>
        <v>3033.00000051968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9138</v>
      </c>
      <c r="V25" s="0" t="n">
        <f aca="false">IF(R25=($J$1-J25)/U25,$J$1/S25-$M$1,IF(K25=0,$J$1/S25-$M$1,K25/ABS(R25-($J$1-J25)/U25)))</f>
        <v>249138</v>
      </c>
      <c r="W25" s="0" t="n">
        <f aca="false">IF(K25=0,ABS(($J$1-J25)/N25-($J$1-J25)/U25),ABS((($J$1-J25)-K25)/(K25/V25+O25)))</f>
        <v>249137.999389499</v>
      </c>
    </row>
    <row r="26" customFormat="false" ht="12.75" hidden="false" customHeight="false" outlineLevel="0" collapsed="false">
      <c r="A26" s="136" t="n">
        <v>39002.4705439815</v>
      </c>
      <c r="B26" s="0" t="n">
        <v>2476</v>
      </c>
      <c r="C26" s="0" t="n">
        <v>0</v>
      </c>
      <c r="D26" s="136" t="n">
        <v>39002.4705671296</v>
      </c>
      <c r="E26" s="0" t="n">
        <v>1319</v>
      </c>
      <c r="F26" s="0" t="n">
        <v>0</v>
      </c>
      <c r="H26" s="133" t="n">
        <f aca="false">I26-'Shorting Summary'!$A$4</f>
        <v>1487.00000005774</v>
      </c>
      <c r="I26" s="133" t="n">
        <f aca="false">86400*(AVERAGE(A26,D26)-'Raw IRMS Data'!$A$2)</f>
        <v>3187.00000005774</v>
      </c>
      <c r="J26" s="0" t="n">
        <f aca="false">IF(B26=0,0.5*250/4095,B26*250/4095)</f>
        <v>151.159951159951</v>
      </c>
      <c r="K26" s="0" t="n">
        <f aca="false">C26*250/4095</f>
        <v>0</v>
      </c>
      <c r="L26" s="0" t="n">
        <f aca="false">IF(E26=0,0.5*250/4095,E26*250/4095)</f>
        <v>80.5250305250305</v>
      </c>
      <c r="M26" s="0" t="n">
        <f aca="false">F26*250/4095</f>
        <v>0</v>
      </c>
      <c r="N26" s="0" t="n">
        <f aca="false">J26/$M$1</f>
        <v>1.51159951159951</v>
      </c>
      <c r="O26" s="0" t="n">
        <f aca="false">K26/$M$1</f>
        <v>0</v>
      </c>
      <c r="P26" s="0" t="n">
        <f aca="false">L26/$M$1</f>
        <v>0.805250305250305</v>
      </c>
      <c r="Q26" s="0" t="n">
        <f aca="false">M26/$M$1</f>
        <v>0</v>
      </c>
      <c r="R26" s="0" t="n">
        <f aca="false">ABS(N26-O26)</f>
        <v>1.51159951159951</v>
      </c>
      <c r="S26" s="0" t="n">
        <f aca="false">ABS(P26-Q26)</f>
        <v>0.805250305250305</v>
      </c>
      <c r="U26" s="0" t="n">
        <f aca="false">ABS((K26*M26-($J$1-J26)*($J$1-L26))/(S26*K26-R26*($J$1-L26)))</f>
        <v>0.661550888529887</v>
      </c>
      <c r="V26" s="0" t="n">
        <f aca="false">IF(R26=($J$1-J26)/U26,$J$1/S26-$M$1,IF(K26=0,$J$1/S26-$M$1,K26/ABS(R26-($J$1-J26)/U26)))</f>
        <v>88.9598180439727</v>
      </c>
      <c r="W26" s="0" t="n">
        <f aca="false">IF(K26=0,ABS(($J$1-J26)/N26-($J$1-J26)/U26),ABS((($J$1-J26)-K26)/(K26/V26+O26)))</f>
        <v>0.850048623069625</v>
      </c>
    </row>
    <row r="27" customFormat="false" ht="12.75" hidden="false" customHeight="false" outlineLevel="0" collapsed="false">
      <c r="A27" s="136" t="n">
        <v>39002.4723263889</v>
      </c>
      <c r="B27" s="0" t="n">
        <v>1954</v>
      </c>
      <c r="C27" s="0" t="n">
        <v>0</v>
      </c>
      <c r="D27" s="136" t="n">
        <v>39002.472337963</v>
      </c>
      <c r="E27" s="0" t="n">
        <v>2018</v>
      </c>
      <c r="F27" s="0" t="n">
        <v>0</v>
      </c>
      <c r="H27" s="133" t="n">
        <f aca="false">I27-'Shorting Summary'!$A$4</f>
        <v>1640.49999979325</v>
      </c>
      <c r="I27" s="133" t="n">
        <f aca="false">86400*(AVERAGE(A27,D27)-'Raw IRMS Data'!$A$2)</f>
        <v>3340.49999979325</v>
      </c>
      <c r="J27" s="0" t="n">
        <f aca="false">IF(B27=0,0.5*250/4095,B27*250/4095)</f>
        <v>119.291819291819</v>
      </c>
      <c r="K27" s="0" t="n">
        <f aca="false">C27*250/4095</f>
        <v>0</v>
      </c>
      <c r="L27" s="0" t="n">
        <f aca="false">IF(E27=0,0.5*250/4095,E27*250/4095)</f>
        <v>123.199023199023</v>
      </c>
      <c r="M27" s="0" t="n">
        <f aca="false">F27*250/4095</f>
        <v>0</v>
      </c>
      <c r="N27" s="0" t="n">
        <f aca="false">J27/$M$1</f>
        <v>1.19291819291819</v>
      </c>
      <c r="O27" s="0" t="n">
        <f aca="false">K27/$M$1</f>
        <v>0</v>
      </c>
      <c r="P27" s="0" t="n">
        <f aca="false">L27/$M$1</f>
        <v>1.23199023199023</v>
      </c>
      <c r="Q27" s="0" t="n">
        <f aca="false">M27/$M$1</f>
        <v>0</v>
      </c>
      <c r="R27" s="0" t="n">
        <f aca="false">ABS(N27-O27)</f>
        <v>1.19291819291819</v>
      </c>
      <c r="S27" s="0" t="n">
        <f aca="false">ABS(P27-Q27)</f>
        <v>1.23199023199023</v>
      </c>
      <c r="U27" s="0" t="n">
        <f aca="false">ABS((K27*M27-($J$1-J27)*($J$1-L27))/(S27*K27-R27*($J$1-L27)))</f>
        <v>27.5527123848516</v>
      </c>
      <c r="V27" s="0" t="n">
        <f aca="false">IF(R27=($J$1-J27)/U27,$J$1/S27-$M$1,IF(K27=0,$J$1/S27-$M$1,K27/ABS(R27-($J$1-J27)/U27)))</f>
        <v>23.5074331020813</v>
      </c>
      <c r="W27" s="0" t="n">
        <f aca="false">IF(K27=0,ABS(($J$1-J27)/N27-($J$1-J27)/U27),ABS((($J$1-J27)-K27)/(K27/V27+O27)))</f>
        <v>26.3597941919334</v>
      </c>
    </row>
    <row r="28" customFormat="false" ht="12.75" hidden="false" customHeight="false" outlineLevel="0" collapsed="false">
      <c r="A28" s="136" t="n">
        <v>39002.4741087963</v>
      </c>
      <c r="B28" s="0" t="n">
        <v>2436</v>
      </c>
      <c r="C28" s="0" t="n">
        <v>0</v>
      </c>
      <c r="D28" s="136" t="n">
        <v>39002.4741203704</v>
      </c>
      <c r="E28" s="0" t="n">
        <v>2335</v>
      </c>
      <c r="F28" s="0" t="n">
        <v>2</v>
      </c>
      <c r="H28" s="133" t="n">
        <f aca="false">I28-'Shorting Summary'!$A$4</f>
        <v>1794.49999995995</v>
      </c>
      <c r="I28" s="133" t="n">
        <f aca="false">86400*(AVERAGE(A28,D28)-'Raw IRMS Data'!$A$2)</f>
        <v>3494.49999995995</v>
      </c>
      <c r="J28" s="0" t="n">
        <f aca="false">IF(B28=0,0.5*250/4095,B28*250/4095)</f>
        <v>148.717948717949</v>
      </c>
      <c r="K28" s="0" t="n">
        <f aca="false">C28*250/4095</f>
        <v>0</v>
      </c>
      <c r="L28" s="0" t="n">
        <f aca="false">IF(E28=0,0.5*250/4095,E28*250/4095)</f>
        <v>142.551892551893</v>
      </c>
      <c r="M28" s="0" t="n">
        <f aca="false">F28*250/4095</f>
        <v>0.122100122100122</v>
      </c>
      <c r="N28" s="0" t="n">
        <f aca="false">J28/$M$1</f>
        <v>1.48717948717949</v>
      </c>
      <c r="O28" s="0" t="n">
        <f aca="false">K28/$M$1</f>
        <v>0</v>
      </c>
      <c r="P28" s="0" t="n">
        <f aca="false">L28/$M$1</f>
        <v>1.42551892551893</v>
      </c>
      <c r="Q28" s="0" t="n">
        <f aca="false">M28/$M$1</f>
        <v>0.00122100122100122</v>
      </c>
      <c r="R28" s="0" t="n">
        <f aca="false">ABS(N28-O28)</f>
        <v>1.48717948717949</v>
      </c>
      <c r="S28" s="0" t="n">
        <f aca="false">ABS(P28-Q28)</f>
        <v>1.42429792429792</v>
      </c>
      <c r="U28" s="0" t="n">
        <f aca="false">ABS((K28*M28-($J$1-J28)*($J$1-L28))/(S28*K28-R28*($J$1-L28)))</f>
        <v>2.31444991789819</v>
      </c>
      <c r="V28" s="0" t="n">
        <f aca="false">IF(R28=($J$1-J28)/U28,$J$1/S28-$M$1,IF(K28=0,$J$1/S28-$M$1,K28/ABS(R28-($J$1-J28)/U28)))</f>
        <v>6.83154736390912</v>
      </c>
      <c r="W28" s="0" t="n">
        <f aca="false">IF(K28=0,ABS(($J$1-J28)/N28-($J$1-J28)/U28),ABS((($J$1-J28)-K28)/(K28/V28+O28)))</f>
        <v>0.827270430718701</v>
      </c>
    </row>
    <row r="29" customFormat="false" ht="12.75" hidden="false" customHeight="false" outlineLevel="0" collapsed="false">
      <c r="A29" s="136" t="n">
        <v>39002.4758912037</v>
      </c>
      <c r="B29" s="0" t="n">
        <v>2282</v>
      </c>
      <c r="C29" s="0" t="n">
        <v>0</v>
      </c>
      <c r="D29" s="136" t="n">
        <v>39002.4759027778</v>
      </c>
      <c r="E29" s="0" t="n">
        <v>2137</v>
      </c>
      <c r="F29" s="0" t="n">
        <v>0</v>
      </c>
      <c r="H29" s="133" t="n">
        <f aca="false">I29-'Shorting Summary'!$A$4</f>
        <v>1948.50000012666</v>
      </c>
      <c r="I29" s="133" t="n">
        <f aca="false">86400*(AVERAGE(A29,D29)-'Raw IRMS Data'!$A$2)</f>
        <v>3648.50000012666</v>
      </c>
      <c r="J29" s="0" t="n">
        <f aca="false">IF(B29=0,0.5*250/4095,B29*250/4095)</f>
        <v>139.316239316239</v>
      </c>
      <c r="K29" s="0" t="n">
        <f aca="false">C29*250/4095</f>
        <v>0</v>
      </c>
      <c r="L29" s="0" t="n">
        <f aca="false">IF(E29=0,0.5*250/4095,E29*250/4095)</f>
        <v>130.46398046398</v>
      </c>
      <c r="M29" s="0" t="n">
        <f aca="false">F29*250/4095</f>
        <v>0</v>
      </c>
      <c r="N29" s="0" t="n">
        <f aca="false">J29/$M$1</f>
        <v>1.39316239316239</v>
      </c>
      <c r="O29" s="0" t="n">
        <f aca="false">K29/$M$1</f>
        <v>0</v>
      </c>
      <c r="P29" s="0" t="n">
        <f aca="false">L29/$M$1</f>
        <v>1.3046398046398</v>
      </c>
      <c r="Q29" s="0" t="n">
        <f aca="false">M29/$M$1</f>
        <v>0</v>
      </c>
      <c r="R29" s="0" t="n">
        <f aca="false">ABS(N29-O29)</f>
        <v>1.39316239316239</v>
      </c>
      <c r="S29" s="0" t="n">
        <f aca="false">ABS(P29-Q29)</f>
        <v>1.3046398046398</v>
      </c>
      <c r="U29" s="0" t="n">
        <f aca="false">ABS((K29*M29-($J$1-J29)*($J$1-L29))/(S29*K29-R29*($J$1-L29)))</f>
        <v>9.21910604732691</v>
      </c>
      <c r="V29" s="0" t="n">
        <f aca="false">IF(R29=($J$1-J29)/U29,$J$1/S29-$M$1,IF(K29=0,$J$1/S29-$M$1,K29/ABS(R29-($J$1-J29)/U29)))</f>
        <v>16.6298549368273</v>
      </c>
      <c r="W29" s="0" t="n">
        <f aca="false">IF(K29=0,ABS(($J$1-J29)/N29-($J$1-J29)/U29),ABS((($J$1-J29)-K29)/(K29/V29+O29)))</f>
        <v>7.82594365416451</v>
      </c>
    </row>
    <row r="30" customFormat="false" ht="12.75" hidden="false" customHeight="false" outlineLevel="0" collapsed="false">
      <c r="A30" s="136" t="n">
        <v>39002.4776736111</v>
      </c>
      <c r="B30" s="0" t="n">
        <v>2439</v>
      </c>
      <c r="C30" s="0" t="n">
        <v>1</v>
      </c>
      <c r="D30" s="136" t="n">
        <v>39002.4776851852</v>
      </c>
      <c r="E30" s="0" t="n">
        <v>2291</v>
      </c>
      <c r="F30" s="0" t="n">
        <v>0</v>
      </c>
      <c r="H30" s="133" t="n">
        <f aca="false">I30-'Shorting Summary'!$A$4</f>
        <v>2102.49999966472</v>
      </c>
      <c r="I30" s="133" t="n">
        <f aca="false">86400*(AVERAGE(A30,D30)-'Raw IRMS Data'!$A$2)</f>
        <v>3802.49999966472</v>
      </c>
      <c r="J30" s="0" t="n">
        <f aca="false">IF(B30=0,0.5*250/4095,B30*250/4095)</f>
        <v>148.901098901099</v>
      </c>
      <c r="K30" s="0" t="n">
        <f aca="false">C30*250/4095</f>
        <v>0.0610500610500611</v>
      </c>
      <c r="L30" s="0" t="n">
        <f aca="false">IF(E30=0,0.5*250/4095,E30*250/4095)</f>
        <v>139.86568986569</v>
      </c>
      <c r="M30" s="0" t="n">
        <f aca="false">F30*250/4095</f>
        <v>0</v>
      </c>
      <c r="N30" s="0" t="n">
        <f aca="false">J30/$M$1</f>
        <v>1.48901098901099</v>
      </c>
      <c r="O30" s="0" t="n">
        <f aca="false">K30/$M$1</f>
        <v>0.000610500610500611</v>
      </c>
      <c r="P30" s="0" t="n">
        <f aca="false">L30/$M$1</f>
        <v>1.3986568986569</v>
      </c>
      <c r="Q30" s="0" t="n">
        <f aca="false">M30/$M$1</f>
        <v>0</v>
      </c>
      <c r="R30" s="0" t="n">
        <f aca="false">ABS(N30-O30)</f>
        <v>1.48840048840049</v>
      </c>
      <c r="S30" s="0" t="n">
        <f aca="false">ABS(P30-Q30)</f>
        <v>1.3986568986569</v>
      </c>
      <c r="U30" s="0" t="n">
        <f aca="false">ABS((K30*M30-($J$1-J30)*($J$1-L30))/(S30*K30-R30*($J$1-L30)))</f>
        <v>2.19976440708544</v>
      </c>
      <c r="V30" s="0" t="n">
        <f aca="false">IF(R30=($J$1-J30)/U30,$J$1/S30-$M$1,IF(K30=0,$J$1/S30-$M$1,K30/ABS(R30-($J$1-J30)/U30)))</f>
        <v>8.7900480139676</v>
      </c>
      <c r="W30" s="0" t="n">
        <f aca="false">IF(K30=0,ABS(($J$1-J30)/N30-($J$1-J30)/U30),ABS((($J$1-J30)-K30)/(K30/V30+O30)))</f>
        <v>423.22135468909</v>
      </c>
    </row>
    <row r="31" customFormat="false" ht="12.75" hidden="false" customHeight="false" outlineLevel="0" collapsed="false">
      <c r="A31" s="136" t="n">
        <v>39002.4794560185</v>
      </c>
      <c r="B31" s="0" t="n">
        <v>1962</v>
      </c>
      <c r="C31" s="0" t="n">
        <v>7</v>
      </c>
      <c r="D31" s="136" t="n">
        <v>39002.4794675926</v>
      </c>
      <c r="E31" s="0" t="n">
        <v>2069</v>
      </c>
      <c r="F31" s="0" t="n">
        <v>7</v>
      </c>
      <c r="H31" s="133" t="n">
        <f aca="false">I31-'Shorting Summary'!$A$4</f>
        <v>2256.50000046007</v>
      </c>
      <c r="I31" s="133" t="n">
        <f aca="false">86400*(AVERAGE(A31,D31)-'Raw IRMS Data'!$A$2)</f>
        <v>3956.50000046007</v>
      </c>
      <c r="J31" s="0" t="n">
        <f aca="false">IF(B31=0,0.5*250/4095,B31*250/4095)</f>
        <v>119.78021978022</v>
      </c>
      <c r="K31" s="0" t="n">
        <f aca="false">C31*250/4095</f>
        <v>0.427350427350427</v>
      </c>
      <c r="L31" s="0" t="n">
        <f aca="false">IF(E31=0,0.5*250/4095,E31*250/4095)</f>
        <v>126.312576312576</v>
      </c>
      <c r="M31" s="0" t="n">
        <f aca="false">F31*250/4095</f>
        <v>0.427350427350427</v>
      </c>
      <c r="N31" s="0" t="n">
        <f aca="false">J31/$M$1</f>
        <v>1.1978021978022</v>
      </c>
      <c r="O31" s="0" t="n">
        <f aca="false">K31/$M$1</f>
        <v>0.00427350427350427</v>
      </c>
      <c r="P31" s="0" t="n">
        <f aca="false">L31/$M$1</f>
        <v>1.26312576312576</v>
      </c>
      <c r="Q31" s="0" t="n">
        <f aca="false">M31/$M$1</f>
        <v>0.00427350427350427</v>
      </c>
      <c r="R31" s="0" t="n">
        <f aca="false">ABS(N31-O31)</f>
        <v>1.19352869352869</v>
      </c>
      <c r="S31" s="0" t="n">
        <f aca="false">ABS(P31-Q31)</f>
        <v>1.25885225885226</v>
      </c>
      <c r="U31" s="0" t="n">
        <f aca="false">ABS((K31*M31-($J$1-J31)*($J$1-L31))/(S31*K31-R31*($J$1-L31)))</f>
        <v>27.6048800287333</v>
      </c>
      <c r="V31" s="0" t="n">
        <f aca="false">IF(R31=($J$1-J31)/U31,$J$1/S31-$M$1,IF(K31=0,$J$1/S31-$M$1,K31/ABS(R31-($J$1-J31)/U31)))</f>
        <v>20.7881387967332</v>
      </c>
      <c r="W31" s="0" t="n">
        <f aca="false">IF(K31=0,ABS(($J$1-J31)/N31-($J$1-J31)/U31),ABS((($J$1-J31)-K31)/(K31/V31+O31)))</f>
        <v>1286.79807137871</v>
      </c>
    </row>
    <row r="32" customFormat="false" ht="12.75" hidden="false" customHeight="false" outlineLevel="0" collapsed="false">
      <c r="A32" s="136" t="n">
        <v>39002.4812384259</v>
      </c>
      <c r="B32" s="0" t="n">
        <v>1831</v>
      </c>
      <c r="C32" s="0" t="n">
        <v>248</v>
      </c>
      <c r="D32" s="136" t="n">
        <v>39002.48125</v>
      </c>
      <c r="E32" s="0" t="n">
        <v>1654</v>
      </c>
      <c r="F32" s="0" t="n">
        <v>208</v>
      </c>
      <c r="H32" s="133" t="n">
        <f aca="false">I32-'Shorting Summary'!$A$4</f>
        <v>2410.49999999814</v>
      </c>
      <c r="I32" s="133" t="n">
        <f aca="false">86400*(AVERAGE(A32,D32)-'Raw IRMS Data'!$A$2)</f>
        <v>4110.49999999814</v>
      </c>
      <c r="J32" s="0" t="n">
        <f aca="false">IF(B32=0,0.5*250/4095,B32*250/4095)</f>
        <v>111.782661782662</v>
      </c>
      <c r="K32" s="0" t="n">
        <f aca="false">C32*250/4095</f>
        <v>15.1404151404151</v>
      </c>
      <c r="L32" s="0" t="n">
        <f aca="false">IF(E32=0,0.5*250/4095,E32*250/4095)</f>
        <v>100.976800976801</v>
      </c>
      <c r="M32" s="0" t="n">
        <f aca="false">F32*250/4095</f>
        <v>12.6984126984127</v>
      </c>
      <c r="N32" s="0" t="n">
        <f aca="false">J32/$M$1</f>
        <v>1.11782661782662</v>
      </c>
      <c r="O32" s="0" t="n">
        <f aca="false">K32/$M$1</f>
        <v>0.151404151404151</v>
      </c>
      <c r="P32" s="0" t="n">
        <f aca="false">L32/$M$1</f>
        <v>1.00976800976801</v>
      </c>
      <c r="Q32" s="0" t="n">
        <f aca="false">M32/$M$1</f>
        <v>0.126984126984127</v>
      </c>
      <c r="R32" s="0" t="n">
        <f aca="false">ABS(N32-O32)</f>
        <v>0.966422466422466</v>
      </c>
      <c r="S32" s="0" t="n">
        <f aca="false">ABS(P32-Q32)</f>
        <v>0.882783882783883</v>
      </c>
      <c r="U32" s="0" t="n">
        <f aca="false">ABS((K32*M32-($J$1-J32)*($J$1-L32))/(S32*K32-R32*($J$1-L32)))</f>
        <v>51.9234981898772</v>
      </c>
      <c r="V32" s="0" t="n">
        <f aca="false">IF(R32=($J$1-J32)/U32,$J$1/S32-$M$1,IF(K32=0,$J$1/S32-$M$1,K32/ABS(R32-($J$1-J32)/U32)))</f>
        <v>80.1962361855083</v>
      </c>
      <c r="W32" s="0" t="n">
        <f aca="false">IF(K32=0,ABS(($J$1-J32)/N32-($J$1-J32)/U32),ABS((($J$1-J32)-K32)/(K32/V32+O32)))</f>
        <v>74.1832832704134</v>
      </c>
    </row>
    <row r="33" customFormat="false" ht="12.75" hidden="false" customHeight="false" outlineLevel="0" collapsed="false">
      <c r="A33" s="136" t="n">
        <v>39002.4830208333</v>
      </c>
      <c r="B33" s="0" t="n">
        <v>2202</v>
      </c>
      <c r="C33" s="0" t="n">
        <v>18</v>
      </c>
      <c r="D33" s="136" t="n">
        <v>39002.4830324074</v>
      </c>
      <c r="E33" s="0" t="n">
        <v>1901</v>
      </c>
      <c r="F33" s="0" t="n">
        <v>15</v>
      </c>
      <c r="H33" s="133" t="n">
        <f aca="false">I33-'Shorting Summary'!$A$4</f>
        <v>2564.50000016484</v>
      </c>
      <c r="I33" s="133" t="n">
        <f aca="false">86400*(AVERAGE(A33,D33)-'Raw IRMS Data'!$A$2)</f>
        <v>4264.50000016484</v>
      </c>
      <c r="J33" s="0" t="n">
        <f aca="false">IF(B33=0,0.5*250/4095,B33*250/4095)</f>
        <v>134.432234432234</v>
      </c>
      <c r="K33" s="0" t="n">
        <f aca="false">C33*250/4095</f>
        <v>1.0989010989011</v>
      </c>
      <c r="L33" s="0" t="n">
        <f aca="false">IF(E33=0,0.5*250/4095,E33*250/4095)</f>
        <v>116.056166056166</v>
      </c>
      <c r="M33" s="0" t="n">
        <f aca="false">F33*250/4095</f>
        <v>0.915750915750916</v>
      </c>
      <c r="N33" s="0" t="n">
        <f aca="false">J33/$M$1</f>
        <v>1.34432234432234</v>
      </c>
      <c r="O33" s="0" t="n">
        <f aca="false">K33/$M$1</f>
        <v>0.010989010989011</v>
      </c>
      <c r="P33" s="0" t="n">
        <f aca="false">L33/$M$1</f>
        <v>1.16056166056166</v>
      </c>
      <c r="Q33" s="0" t="n">
        <f aca="false">M33/$M$1</f>
        <v>0.00915750915750916</v>
      </c>
      <c r="R33" s="0" t="n">
        <f aca="false">ABS(N33-O33)</f>
        <v>1.33333333333333</v>
      </c>
      <c r="S33" s="0" t="n">
        <f aca="false">ABS(P33-Q33)</f>
        <v>1.15140415140415</v>
      </c>
      <c r="U33" s="0" t="n">
        <f aca="false">ABS((K33*M33-($J$1-J33)*($J$1-L33))/(S33*K33-R33*($J$1-L33)))</f>
        <v>13.6332212682131</v>
      </c>
      <c r="V33" s="0" t="n">
        <f aca="false">IF(R33=($J$1-J33)/U33,$J$1/S33-$M$1,IF(K33=0,$J$1/S33-$M$1,K33/ABS(R33-($J$1-J33)/U33)))</f>
        <v>33.298898800435</v>
      </c>
      <c r="W33" s="0" t="n">
        <f aca="false">IF(K33=0,ABS(($J$1-J33)/N33-($J$1-J33)/U33),ABS((($J$1-J33)-K33)/(K33/V33+O33)))</f>
        <v>378.012377399945</v>
      </c>
    </row>
    <row r="34" customFormat="false" ht="12.75" hidden="false" customHeight="false" outlineLevel="0" collapsed="false">
      <c r="A34" s="136" t="n">
        <v>39002.4848032407</v>
      </c>
      <c r="B34" s="0" t="n">
        <v>1882</v>
      </c>
      <c r="C34" s="0" t="n">
        <v>36</v>
      </c>
      <c r="D34" s="136" t="n">
        <v>39002.4848148148</v>
      </c>
      <c r="E34" s="0" t="n">
        <v>2010</v>
      </c>
      <c r="F34" s="0" t="n">
        <v>39</v>
      </c>
      <c r="H34" s="133" t="n">
        <f aca="false">I34-'Shorting Summary'!$A$4</f>
        <v>2718.50000033155</v>
      </c>
      <c r="I34" s="133" t="n">
        <f aca="false">86400*(AVERAGE(A34,D34)-'Raw IRMS Data'!$A$2)</f>
        <v>4418.50000033155</v>
      </c>
      <c r="J34" s="0" t="n">
        <f aca="false">IF(B34=0,0.5*250/4095,B34*250/4095)</f>
        <v>114.896214896215</v>
      </c>
      <c r="K34" s="0" t="n">
        <f aca="false">C34*250/4095</f>
        <v>2.1978021978022</v>
      </c>
      <c r="L34" s="0" t="n">
        <f aca="false">IF(E34=0,0.5*250/4095,E34*250/4095)</f>
        <v>122.710622710623</v>
      </c>
      <c r="M34" s="0" t="n">
        <f aca="false">F34*250/4095</f>
        <v>2.38095238095238</v>
      </c>
      <c r="N34" s="0" t="n">
        <f aca="false">J34/$M$1</f>
        <v>1.14896214896215</v>
      </c>
      <c r="O34" s="0" t="n">
        <f aca="false">K34/$M$1</f>
        <v>0.021978021978022</v>
      </c>
      <c r="P34" s="0" t="n">
        <f aca="false">L34/$M$1</f>
        <v>1.22710622710623</v>
      </c>
      <c r="Q34" s="0" t="n">
        <f aca="false">M34/$M$1</f>
        <v>0.0238095238095238</v>
      </c>
      <c r="R34" s="0" t="n">
        <f aca="false">ABS(N34-O34)</f>
        <v>1.12698412698413</v>
      </c>
      <c r="S34" s="0" t="n">
        <f aca="false">ABS(P34-Q34)</f>
        <v>1.2032967032967</v>
      </c>
      <c r="U34" s="0" t="n">
        <f aca="false">ABS((K34*M34-($J$1-J34)*($J$1-L34))/(S34*K34-R34*($J$1-L34)))</f>
        <v>35.7565410807345</v>
      </c>
      <c r="V34" s="0" t="n">
        <f aca="false">IF(R34=($J$1-J34)/U34,$J$1/S34-$M$1,IF(K34=0,$J$1/S34-$M$1,K34/ABS(R34-($J$1-J34)/U34)))</f>
        <v>25.9075393175024</v>
      </c>
      <c r="W34" s="0" t="n">
        <f aca="false">IF(K34=0,ABS(($J$1-J34)/N34-($J$1-J34)/U34),ABS((($J$1-J34)-K34)/(K34/V34+O34)))</f>
        <v>328.300268634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4.785103785104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6</v>
      </c>
      <c r="B5" s="0" t="s">
        <v>127</v>
      </c>
      <c r="C5" s="0" t="s">
        <v>128</v>
      </c>
      <c r="D5" s="0" t="s">
        <v>217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48</v>
      </c>
      <c r="W5" s="0" t="s">
        <v>218</v>
      </c>
    </row>
    <row r="6" customFormat="false" ht="12.75" hidden="false" customHeight="false" outlineLevel="0" collapsed="false">
      <c r="A6" s="136" t="n">
        <v>39002.4348726852</v>
      </c>
      <c r="B6" s="0" t="n">
        <v>1</v>
      </c>
      <c r="C6" s="0" t="n">
        <v>0</v>
      </c>
      <c r="D6" s="136" t="n">
        <v>39002.4348842593</v>
      </c>
      <c r="E6" s="0" t="n">
        <v>1</v>
      </c>
      <c r="F6" s="0" t="n">
        <v>0</v>
      </c>
      <c r="H6" s="133" t="n">
        <f aca="false">I6-'Shorting Summary'!$A$4</f>
        <v>-1595.49999977462</v>
      </c>
      <c r="I6" s="133" t="n">
        <f aca="false">86400*(AVERAGE(A6,D6)-'Raw IRMS Data'!$A$2)</f>
        <v>104.5000002253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438</v>
      </c>
      <c r="V6" s="0" t="n">
        <f aca="false">IF(R6=($J$1-J6)/U6,$J$1/S6-$M$1,IF(K6=0,$J$1/S6-$M$1,K6/ABS(R6-($J$1-J6)/U6)))</f>
        <v>253438</v>
      </c>
      <c r="W6" s="0" t="n">
        <f aca="false">IF(K6=0,ABS(($J$1-J6)/N6-($J$1-J6)/U6),ABS((($J$1-J6)-K6)/(K6/V6+O6)))</f>
        <v>253437.999389499</v>
      </c>
    </row>
    <row r="7" customFormat="false" ht="12.75" hidden="false" customHeight="false" outlineLevel="0" collapsed="false">
      <c r="A7" s="136" t="n">
        <v>39002.4366550926</v>
      </c>
      <c r="B7" s="0" t="n">
        <v>1</v>
      </c>
      <c r="C7" s="0" t="n">
        <v>0</v>
      </c>
      <c r="D7" s="136" t="n">
        <v>39002.4366666667</v>
      </c>
      <c r="E7" s="0" t="n">
        <v>0</v>
      </c>
      <c r="F7" s="0" t="n">
        <v>0</v>
      </c>
      <c r="H7" s="133" t="n">
        <f aca="false">I7-'Shorting Summary'!$A$4</f>
        <v>-1441.50000023656</v>
      </c>
      <c r="I7" s="133" t="n">
        <f aca="false">86400*(AVERAGE(A7,D7)-'Raw IRMS Data'!$A$2)</f>
        <v>258.4999997634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3438</v>
      </c>
      <c r="V7" s="0" t="n">
        <f aca="false">IF(R7=($J$1-J7)/U7,$J$1/S7-$M$1,IF(K7=0,$J$1/S7-$M$1,K7/ABS(R7-($J$1-J7)/U7)))</f>
        <v>506976</v>
      </c>
      <c r="W7" s="0" t="n">
        <f aca="false">IF(K7=0,ABS(($J$1-J7)/N7-($J$1-J7)/U7),ABS((($J$1-J7)-K7)/(K7/V7+O7)))</f>
        <v>253437.999389499</v>
      </c>
    </row>
    <row r="8" customFormat="false" ht="12.75" hidden="false" customHeight="false" outlineLevel="0" collapsed="false">
      <c r="A8" s="136" t="n">
        <v>39002.4384375</v>
      </c>
      <c r="B8" s="0" t="n">
        <v>1</v>
      </c>
      <c r="C8" s="0" t="n">
        <v>0</v>
      </c>
      <c r="D8" s="136" t="n">
        <v>39002.4384490741</v>
      </c>
      <c r="E8" s="0" t="n">
        <v>1</v>
      </c>
      <c r="F8" s="0" t="n">
        <v>0</v>
      </c>
      <c r="H8" s="133" t="n">
        <f aca="false">I8-'Shorting Summary'!$A$4</f>
        <v>-1287.49999944121</v>
      </c>
      <c r="I8" s="133" t="n">
        <f aca="false">86400*(AVERAGE(A8,D8)-'Raw IRMS Data'!$A$2)</f>
        <v>412.50000055879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438</v>
      </c>
      <c r="V8" s="0" t="n">
        <f aca="false">IF(R8=($J$1-J8)/U8,$J$1/S8-$M$1,IF(K8=0,$J$1/S8-$M$1,K8/ABS(R8-($J$1-J8)/U8)))</f>
        <v>253438</v>
      </c>
      <c r="W8" s="0" t="n">
        <f aca="false">IF(K8=0,ABS(($J$1-J8)/N8-($J$1-J8)/U8),ABS((($J$1-J8)-K8)/(K8/V8+O8)))</f>
        <v>253437.999389499</v>
      </c>
    </row>
    <row r="9" customFormat="false" ht="12.75" hidden="false" customHeight="false" outlineLevel="0" collapsed="false">
      <c r="A9" s="136" t="n">
        <v>39002.4402199074</v>
      </c>
      <c r="B9" s="0" t="n">
        <v>0</v>
      </c>
      <c r="C9" s="0" t="n">
        <v>0</v>
      </c>
      <c r="D9" s="136" t="n">
        <v>39002.4402314815</v>
      </c>
      <c r="E9" s="0" t="n">
        <v>1</v>
      </c>
      <c r="F9" s="0" t="n">
        <v>0</v>
      </c>
      <c r="H9" s="133" t="n">
        <f aca="false">I9-'Shorting Summary'!$A$4</f>
        <v>-1133.49999990314</v>
      </c>
      <c r="I9" s="133" t="n">
        <f aca="false">86400*(AVERAGE(A9,D9)-'Raw IRMS Data'!$A$2)</f>
        <v>566.50000009685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506976</v>
      </c>
      <c r="V9" s="0" t="n">
        <f aca="false">IF(R9=($J$1-J9)/U9,$J$1/S9-$M$1,IF(K9=0,$J$1/S9-$M$1,K9/ABS(R9-($J$1-J9)/U9)))</f>
        <v>253438</v>
      </c>
      <c r="W9" s="0" t="n">
        <f aca="false">IF(K9=0,ABS(($J$1-J9)/N9-($J$1-J9)/U9),ABS((($J$1-J9)-K9)/(K9/V9+O9)))</f>
        <v>506975.99969475</v>
      </c>
    </row>
    <row r="10" customFormat="false" ht="12.75" hidden="false" customHeight="false" outlineLevel="0" collapsed="false">
      <c r="A10" s="136" t="n">
        <v>39002.4420023148</v>
      </c>
      <c r="B10" s="0" t="n">
        <v>1</v>
      </c>
      <c r="C10" s="0" t="n">
        <v>0</v>
      </c>
      <c r="D10" s="136" t="n">
        <v>39002.4420138889</v>
      </c>
      <c r="E10" s="0" t="n">
        <v>1</v>
      </c>
      <c r="F10" s="0" t="n">
        <v>0</v>
      </c>
      <c r="H10" s="133" t="n">
        <f aca="false">I10-'Shorting Summary'!$A$4</f>
        <v>-979.500000365078</v>
      </c>
      <c r="I10" s="133" t="n">
        <f aca="false">86400*(AVERAGE(A10,D10)-'Raw IRMS Data'!$A$2)</f>
        <v>720.499999634922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438</v>
      </c>
      <c r="V10" s="0" t="n">
        <f aca="false">IF(R10=($J$1-J10)/U10,$J$1/S10-$M$1,IF(K10=0,$J$1/S10-$M$1,K10/ABS(R10-($J$1-J10)/U10)))</f>
        <v>253438</v>
      </c>
      <c r="W10" s="0" t="n">
        <f aca="false">IF(K10=0,ABS(($J$1-J10)/N10-($J$1-J10)/U10),ABS((($J$1-J10)-K10)/(K10/V10+O10)))</f>
        <v>253437.999389499</v>
      </c>
    </row>
    <row r="11" customFormat="false" ht="12.75" hidden="false" customHeight="false" outlineLevel="0" collapsed="false">
      <c r="A11" s="136" t="n">
        <v>39002.4437847222</v>
      </c>
      <c r="B11" s="0" t="n">
        <v>1</v>
      </c>
      <c r="C11" s="0" t="n">
        <v>0</v>
      </c>
      <c r="D11" s="136" t="n">
        <v>39002.4437962963</v>
      </c>
      <c r="E11" s="0" t="n">
        <v>1</v>
      </c>
      <c r="F11" s="0" t="n">
        <v>0</v>
      </c>
      <c r="H11" s="133" t="n">
        <f aca="false">I11-'Shorting Summary'!$A$4</f>
        <v>-825.499999569729</v>
      </c>
      <c r="I11" s="133" t="n">
        <f aca="false">86400*(AVERAGE(A11,D11)-'Raw IRMS Data'!$A$2)</f>
        <v>874.500000430271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438</v>
      </c>
      <c r="V11" s="0" t="n">
        <f aca="false">IF(R11=($J$1-J11)/U11,$J$1/S11-$M$1,IF(K11=0,$J$1/S11-$M$1,K11/ABS(R11-($J$1-J11)/U11)))</f>
        <v>253438</v>
      </c>
      <c r="W11" s="0" t="n">
        <f aca="false">IF(K11=0,ABS(($J$1-J11)/N11-($J$1-J11)/U11),ABS((($J$1-J11)-K11)/(K11/V11+O11)))</f>
        <v>253437.999389499</v>
      </c>
    </row>
    <row r="12" customFormat="false" ht="12.75" hidden="false" customHeight="false" outlineLevel="0" collapsed="false">
      <c r="A12" s="136" t="n">
        <v>39002.4455671296</v>
      </c>
      <c r="B12" s="0" t="n">
        <v>1</v>
      </c>
      <c r="C12" s="0" t="n">
        <v>0</v>
      </c>
      <c r="D12" s="136" t="n">
        <v>39002.4455787037</v>
      </c>
      <c r="E12" s="0" t="n">
        <v>1</v>
      </c>
      <c r="F12" s="0" t="n">
        <v>0</v>
      </c>
      <c r="H12" s="133" t="n">
        <f aca="false">I12-'Shorting Summary'!$A$4</f>
        <v>-671.500000031665</v>
      </c>
      <c r="I12" s="133" t="n">
        <f aca="false">86400*(AVERAGE(A12,D12)-'Raw IRMS Data'!$A$2)</f>
        <v>1028.49999996834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438</v>
      </c>
      <c r="V12" s="0" t="n">
        <f aca="false">IF(R12=($J$1-J12)/U12,$J$1/S12-$M$1,IF(K12=0,$J$1/S12-$M$1,K12/ABS(R12-($J$1-J12)/U12)))</f>
        <v>253438</v>
      </c>
      <c r="W12" s="0" t="n">
        <f aca="false">IF(K12=0,ABS(($J$1-J12)/N12-($J$1-J12)/U12),ABS((($J$1-J12)-K12)/(K12/V12+O12)))</f>
        <v>253437.999389499</v>
      </c>
    </row>
    <row r="13" customFormat="false" ht="12.75" hidden="false" customHeight="false" outlineLevel="0" collapsed="false">
      <c r="A13" s="136" t="n">
        <v>39002.447349537</v>
      </c>
      <c r="B13" s="0" t="n">
        <v>1</v>
      </c>
      <c r="C13" s="0" t="n">
        <v>0</v>
      </c>
      <c r="D13" s="136" t="n">
        <v>39002.4473611111</v>
      </c>
      <c r="E13" s="0" t="n">
        <v>1</v>
      </c>
      <c r="F13" s="0" t="n">
        <v>0</v>
      </c>
      <c r="H13" s="133" t="n">
        <f aca="false">I13-'Shorting Summary'!$A$4</f>
        <v>-517.499999864958</v>
      </c>
      <c r="I13" s="133" t="n">
        <f aca="false">86400*(AVERAGE(A13,D13)-'Raw IRMS Data'!$A$2)</f>
        <v>1182.5000001350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438</v>
      </c>
      <c r="V13" s="0" t="n">
        <f aca="false">IF(R13=($J$1-J13)/U13,$J$1/S13-$M$1,IF(K13=0,$J$1/S13-$M$1,K13/ABS(R13-($J$1-J13)/U13)))</f>
        <v>253438</v>
      </c>
      <c r="W13" s="0" t="n">
        <f aca="false">IF(K13=0,ABS(($J$1-J13)/N13-($J$1-J13)/U13),ABS((($J$1-J13)-K13)/(K13/V13+O13)))</f>
        <v>253437.999389499</v>
      </c>
    </row>
    <row r="14" customFormat="false" ht="12.75" hidden="false" customHeight="false" outlineLevel="0" collapsed="false">
      <c r="A14" s="136" t="n">
        <v>39002.4491319444</v>
      </c>
      <c r="B14" s="0" t="n">
        <v>1</v>
      </c>
      <c r="C14" s="0" t="n">
        <v>0</v>
      </c>
      <c r="D14" s="0" t="s">
        <v>180</v>
      </c>
      <c r="E14" s="0" t="n">
        <v>1</v>
      </c>
      <c r="F14" s="0" t="n">
        <v>0</v>
      </c>
      <c r="H14" s="133" t="n">
        <f aca="false">I14-'Shorting Summary'!$A$4</f>
        <v>-364.000000129454</v>
      </c>
      <c r="I14" s="133" t="n">
        <f aca="false">86400*(AVERAGE(A14,D14)-'Raw IRMS Data'!$A$2)</f>
        <v>1335.99999987055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438</v>
      </c>
      <c r="V14" s="0" t="n">
        <f aca="false">IF(R14=($J$1-J14)/U14,$J$1/S14-$M$1,IF(K14=0,$J$1/S14-$M$1,K14/ABS(R14-($J$1-J14)/U14)))</f>
        <v>253438</v>
      </c>
      <c r="W14" s="0" t="n">
        <f aca="false">IF(K14=0,ABS(($J$1-J14)/N14-($J$1-J14)/U14),ABS((($J$1-J14)-K14)/(K14/V14+O14)))</f>
        <v>253437.999389499</v>
      </c>
    </row>
    <row r="15" customFormat="false" ht="12.75" hidden="false" customHeight="false" outlineLevel="0" collapsed="false">
      <c r="A15" s="136" t="n">
        <v>39002.4509143519</v>
      </c>
      <c r="B15" s="0" t="n">
        <v>1</v>
      </c>
      <c r="C15" s="0" t="n">
        <v>0</v>
      </c>
      <c r="D15" s="136" t="n">
        <v>39002.4509259259</v>
      </c>
      <c r="E15" s="0" t="n">
        <v>1</v>
      </c>
      <c r="F15" s="0" t="n">
        <v>0</v>
      </c>
      <c r="H15" s="133" t="n">
        <f aca="false">I15-'Shorting Summary'!$A$4</f>
        <v>-209.500000160187</v>
      </c>
      <c r="I15" s="133" t="n">
        <f aca="false">86400*(AVERAGE(A15,D15)-'Raw IRMS Data'!$A$2)</f>
        <v>1490.49999983981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438</v>
      </c>
      <c r="V15" s="0" t="n">
        <f aca="false">IF(R15=($J$1-J15)/U15,$J$1/S15-$M$1,IF(K15=0,$J$1/S15-$M$1,K15/ABS(R15-($J$1-J15)/U15)))</f>
        <v>253438</v>
      </c>
      <c r="W15" s="0" t="n">
        <f aca="false">IF(K15=0,ABS(($J$1-J15)/N15-($J$1-J15)/U15),ABS((($J$1-J15)-K15)/(K15/V15+O15)))</f>
        <v>253437.999389499</v>
      </c>
    </row>
    <row r="16" customFormat="false" ht="12.75" hidden="false" customHeight="false" outlineLevel="0" collapsed="false">
      <c r="A16" s="136" t="n">
        <v>39002.4526967593</v>
      </c>
      <c r="B16" s="0" t="n">
        <v>1</v>
      </c>
      <c r="C16" s="0" t="n">
        <v>0</v>
      </c>
      <c r="D16" s="136" t="n">
        <v>39002.4527083333</v>
      </c>
      <c r="E16" s="0" t="n">
        <v>0</v>
      </c>
      <c r="F16" s="0" t="n">
        <v>0</v>
      </c>
      <c r="H16" s="133" t="n">
        <f aca="false">I16-'Shorting Summary'!$A$4</f>
        <v>-55.4999999934807</v>
      </c>
      <c r="I16" s="133" t="n">
        <f aca="false">86400*(AVERAGE(A16,D16)-'Raw IRMS Data'!$A$2)</f>
        <v>1644.50000000652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53438</v>
      </c>
      <c r="V16" s="0" t="n">
        <f aca="false">IF(R16=($J$1-J16)/U16,$J$1/S16-$M$1,IF(K16=0,$J$1/S16-$M$1,K16/ABS(R16-($J$1-J16)/U16)))</f>
        <v>506976</v>
      </c>
      <c r="W16" s="0" t="n">
        <f aca="false">IF(K16=0,ABS(($J$1-J16)/N16-($J$1-J16)/U16),ABS((($J$1-J16)-K16)/(K16/V16+O16)))</f>
        <v>253437.999389499</v>
      </c>
    </row>
    <row r="17" customFormat="false" ht="12.75" hidden="false" customHeight="false" outlineLevel="0" collapsed="false">
      <c r="A17" s="136" t="n">
        <v>39002.4544675926</v>
      </c>
      <c r="B17" s="0" t="n">
        <v>1</v>
      </c>
      <c r="C17" s="0" t="n">
        <v>0</v>
      </c>
      <c r="D17" s="136" t="n">
        <v>39002.4544907407</v>
      </c>
      <c r="E17" s="0" t="n">
        <v>1</v>
      </c>
      <c r="F17" s="0" t="n">
        <v>0</v>
      </c>
      <c r="H17" s="133" t="n">
        <f aca="false">I17-'Shorting Summary'!$A$4</f>
        <v>98.0000003706664</v>
      </c>
      <c r="I17" s="133" t="n">
        <f aca="false">86400*(AVERAGE(A17,D17)-'Raw IRMS Data'!$A$2)</f>
        <v>1798.00000037067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438</v>
      </c>
      <c r="V17" s="0" t="n">
        <f aca="false">IF(R17=($J$1-J17)/U17,$J$1/S17-$M$1,IF(K17=0,$J$1/S17-$M$1,K17/ABS(R17-($J$1-J17)/U17)))</f>
        <v>253438</v>
      </c>
      <c r="W17" s="0" t="n">
        <f aca="false">IF(K17=0,ABS(($J$1-J17)/N17-($J$1-J17)/U17),ABS((($J$1-J17)-K17)/(K17/V17+O17)))</f>
        <v>253437.999389499</v>
      </c>
    </row>
    <row r="18" customFormat="false" ht="12.75" hidden="false" customHeight="false" outlineLevel="0" collapsed="false">
      <c r="A18" s="136" t="n">
        <v>39002.4562615741</v>
      </c>
      <c r="B18" s="0" t="n">
        <v>1</v>
      </c>
      <c r="C18" s="0" t="n">
        <v>0</v>
      </c>
      <c r="D18" s="136" t="n">
        <v>39002.4562731482</v>
      </c>
      <c r="E18" s="0" t="n">
        <v>1</v>
      </c>
      <c r="F18" s="0" t="n">
        <v>0</v>
      </c>
      <c r="H18" s="133" t="n">
        <f aca="false">I18-'Shorting Summary'!$A$4</f>
        <v>252.49999971129</v>
      </c>
      <c r="I18" s="133" t="n">
        <f aca="false">86400*(AVERAGE(A18,D18)-'Raw IRMS Data'!$A$2)</f>
        <v>1952.49999971129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438</v>
      </c>
      <c r="V18" s="0" t="n">
        <f aca="false">IF(R18=($J$1-J18)/U18,$J$1/S18-$M$1,IF(K18=0,$J$1/S18-$M$1,K18/ABS(R18-($J$1-J18)/U18)))</f>
        <v>253438</v>
      </c>
      <c r="W18" s="0" t="n">
        <f aca="false">IF(K18=0,ABS(($J$1-J18)/N18-($J$1-J18)/U18),ABS((($J$1-J18)-K18)/(K18/V18+O18)))</f>
        <v>253437.999389499</v>
      </c>
    </row>
    <row r="19" customFormat="false" ht="12.75" hidden="false" customHeight="false" outlineLevel="0" collapsed="false">
      <c r="A19" s="136" t="n">
        <v>39002.4580439815</v>
      </c>
      <c r="B19" s="0" t="n">
        <v>1</v>
      </c>
      <c r="C19" s="0" t="n">
        <v>0</v>
      </c>
      <c r="D19" s="136" t="n">
        <v>39002.4580555556</v>
      </c>
      <c r="E19" s="0" t="n">
        <v>1</v>
      </c>
      <c r="F19" s="0" t="n">
        <v>0</v>
      </c>
      <c r="H19" s="133" t="n">
        <f aca="false">I19-'Shorting Summary'!$A$4</f>
        <v>406.50000050664</v>
      </c>
      <c r="I19" s="133" t="n">
        <f aca="false">86400*(AVERAGE(A19,D19)-'Raw IRMS Data'!$A$2)</f>
        <v>2106.5000005066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438</v>
      </c>
      <c r="V19" s="0" t="n">
        <f aca="false">IF(R19=($J$1-J19)/U19,$J$1/S19-$M$1,IF(K19=0,$J$1/S19-$M$1,K19/ABS(R19-($J$1-J19)/U19)))</f>
        <v>253438</v>
      </c>
      <c r="W19" s="0" t="n">
        <f aca="false">IF(K19=0,ABS(($J$1-J19)/N19-($J$1-J19)/U19),ABS((($J$1-J19)-K19)/(K19/V19+O19)))</f>
        <v>253437.999389499</v>
      </c>
    </row>
    <row r="20" customFormat="false" ht="12.75" hidden="false" customHeight="false" outlineLevel="0" collapsed="false">
      <c r="A20" s="136" t="n">
        <v>39002.4598263889</v>
      </c>
      <c r="B20" s="0" t="n">
        <v>1</v>
      </c>
      <c r="C20" s="0" t="n">
        <v>0</v>
      </c>
      <c r="D20" s="136" t="n">
        <v>39002.459837963</v>
      </c>
      <c r="E20" s="0" t="n">
        <v>1</v>
      </c>
      <c r="F20" s="0" t="n">
        <v>0</v>
      </c>
      <c r="H20" s="133" t="n">
        <f aca="false">I20-'Shorting Summary'!$A$4</f>
        <v>560.500000044704</v>
      </c>
      <c r="I20" s="133" t="n">
        <f aca="false">86400*(AVERAGE(A20,D20)-'Raw IRMS Data'!$A$2)</f>
        <v>2260.500000044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438</v>
      </c>
      <c r="V20" s="0" t="n">
        <f aca="false">IF(R20=($J$1-J20)/U20,$J$1/S20-$M$1,IF(K20=0,$J$1/S20-$M$1,K20/ABS(R20-($J$1-J20)/U20)))</f>
        <v>253438</v>
      </c>
      <c r="W20" s="0" t="n">
        <f aca="false">IF(K20=0,ABS(($J$1-J20)/N20-($J$1-J20)/U20),ABS((($J$1-J20)-K20)/(K20/V20+O20)))</f>
        <v>253437.999389499</v>
      </c>
    </row>
    <row r="21" customFormat="false" ht="12.75" hidden="false" customHeight="false" outlineLevel="0" collapsed="false">
      <c r="A21" s="136" t="n">
        <v>39002.4615972222</v>
      </c>
      <c r="B21" s="0" t="n">
        <v>1</v>
      </c>
      <c r="C21" s="0" t="n">
        <v>0</v>
      </c>
      <c r="D21" s="136" t="n">
        <v>39002.4616203704</v>
      </c>
      <c r="E21" s="0" t="n">
        <v>1</v>
      </c>
      <c r="F21" s="0" t="n">
        <v>0</v>
      </c>
      <c r="H21" s="133" t="n">
        <f aca="false">I21-'Shorting Summary'!$A$4</f>
        <v>713.999999780208</v>
      </c>
      <c r="I21" s="133" t="n">
        <f aca="false">86400*(AVERAGE(A21,D21)-'Raw IRMS Data'!$A$2)</f>
        <v>2413.99999978021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438</v>
      </c>
      <c r="V21" s="0" t="n">
        <f aca="false">IF(R21=($J$1-J21)/U21,$J$1/S21-$M$1,IF(K21=0,$J$1/S21-$M$1,K21/ABS(R21-($J$1-J21)/U21)))</f>
        <v>253438</v>
      </c>
      <c r="W21" s="0" t="n">
        <f aca="false">IF(K21=0,ABS(($J$1-J21)/N21-($J$1-J21)/U21),ABS((($J$1-J21)-K21)/(K21/V21+O21)))</f>
        <v>253437.999389499</v>
      </c>
    </row>
    <row r="22" customFormat="false" ht="12.75" hidden="false" customHeight="false" outlineLevel="0" collapsed="false">
      <c r="A22" s="136" t="n">
        <v>39002.4633796296</v>
      </c>
      <c r="B22" s="0" t="n">
        <v>1</v>
      </c>
      <c r="C22" s="0" t="n">
        <v>0</v>
      </c>
      <c r="D22" s="136" t="n">
        <v>39002.4634027778</v>
      </c>
      <c r="E22" s="0" t="n">
        <v>1</v>
      </c>
      <c r="F22" s="0" t="n">
        <v>0</v>
      </c>
      <c r="H22" s="133" t="n">
        <f aca="false">I22-'Shorting Summary'!$A$4</f>
        <v>868.000000575557</v>
      </c>
      <c r="I22" s="133" t="n">
        <f aca="false">86400*(AVERAGE(A22,D22)-'Raw IRMS Data'!$A$2)</f>
        <v>2568.00000057556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438</v>
      </c>
      <c r="V22" s="0" t="n">
        <f aca="false">IF(R22=($J$1-J22)/U22,$J$1/S22-$M$1,IF(K22=0,$J$1/S22-$M$1,K22/ABS(R22-($J$1-J22)/U22)))</f>
        <v>253438</v>
      </c>
      <c r="W22" s="0" t="n">
        <f aca="false">IF(K22=0,ABS(($J$1-J22)/N22-($J$1-J22)/U22),ABS((($J$1-J22)-K22)/(K22/V22+O22)))</f>
        <v>253437.999389499</v>
      </c>
    </row>
    <row r="23" customFormat="false" ht="12.75" hidden="false" customHeight="false" outlineLevel="0" collapsed="false">
      <c r="A23" s="136" t="n">
        <v>39002.465162037</v>
      </c>
      <c r="B23" s="0" t="n">
        <v>1</v>
      </c>
      <c r="C23" s="0" t="n">
        <v>0</v>
      </c>
      <c r="D23" s="136" t="n">
        <v>39002.4651851852</v>
      </c>
      <c r="E23" s="0" t="n">
        <v>1</v>
      </c>
      <c r="F23" s="0" t="n">
        <v>0</v>
      </c>
      <c r="H23" s="133" t="n">
        <f aca="false">I23-'Shorting Summary'!$A$4</f>
        <v>1022.00000011362</v>
      </c>
      <c r="I23" s="133" t="n">
        <f aca="false">86400*(AVERAGE(A23,D23)-'Raw IRMS Data'!$A$2)</f>
        <v>2722.00000011362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3438</v>
      </c>
      <c r="V23" s="0" t="n">
        <f aca="false">IF(R23=($J$1-J23)/U23,$J$1/S23-$M$1,IF(K23=0,$J$1/S23-$M$1,K23/ABS(R23-($J$1-J23)/U23)))</f>
        <v>253438</v>
      </c>
      <c r="W23" s="0" t="n">
        <f aca="false">IF(K23=0,ABS(($J$1-J23)/N23-($J$1-J23)/U23),ABS((($J$1-J23)-K23)/(K23/V23+O23)))</f>
        <v>253437.999389499</v>
      </c>
    </row>
    <row r="24" customFormat="false" ht="12.75" hidden="false" customHeight="false" outlineLevel="0" collapsed="false">
      <c r="A24" s="136" t="n">
        <v>39002.4669444444</v>
      </c>
      <c r="B24" s="0" t="n">
        <v>0</v>
      </c>
      <c r="C24" s="0" t="n">
        <v>0</v>
      </c>
      <c r="D24" s="136" t="n">
        <v>39002.4669675926</v>
      </c>
      <c r="E24" s="0" t="n">
        <v>1</v>
      </c>
      <c r="F24" s="0" t="n">
        <v>0</v>
      </c>
      <c r="H24" s="133" t="n">
        <f aca="false">I24-'Shorting Summary'!$A$4</f>
        <v>1175.99999965169</v>
      </c>
      <c r="I24" s="133" t="n">
        <f aca="false">86400*(AVERAGE(A24,D24)-'Raw IRMS Data'!$A$2)</f>
        <v>2875.99999965169</v>
      </c>
      <c r="J24" s="0" t="n">
        <f aca="false">IF(B24=0,0.5*250/4095,B24*250/4095)</f>
        <v>0.0305250305250305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305250305250305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305250305250305</v>
      </c>
      <c r="S24" s="0" t="n">
        <f aca="false">ABS(P24-Q24)</f>
        <v>0.000610500610500611</v>
      </c>
      <c r="U24" s="0" t="n">
        <f aca="false">ABS((K24*M24-($J$1-J24)*($J$1-L24))/(S24*K24-R24*($J$1-L24)))</f>
        <v>506976</v>
      </c>
      <c r="V24" s="0" t="n">
        <f aca="false">IF(R24=($J$1-J24)/U24,$J$1/S24-$M$1,IF(K24=0,$J$1/S24-$M$1,K24/ABS(R24-($J$1-J24)/U24)))</f>
        <v>253438</v>
      </c>
      <c r="W24" s="0" t="n">
        <f aca="false">IF(K24=0,ABS(($J$1-J24)/N24-($J$1-J24)/U24),ABS((($J$1-J24)-K24)/(K24/V24+O24)))</f>
        <v>506975.99969475</v>
      </c>
    </row>
    <row r="25" customFormat="false" ht="12.75" hidden="false" customHeight="false" outlineLevel="0" collapsed="false">
      <c r="A25" s="136" t="n">
        <v>39002.4687268519</v>
      </c>
      <c r="B25" s="0" t="n">
        <v>1</v>
      </c>
      <c r="C25" s="0" t="n">
        <v>0</v>
      </c>
      <c r="D25" s="136" t="n">
        <v>39002.46875</v>
      </c>
      <c r="E25" s="0" t="n">
        <v>1</v>
      </c>
      <c r="F25" s="0" t="n">
        <v>0</v>
      </c>
      <c r="H25" s="133" t="n">
        <f aca="false">I25-'Shorting Summary'!$A$4</f>
        <v>1330.00000044703</v>
      </c>
      <c r="I25" s="133" t="n">
        <f aca="false">86400*(AVERAGE(A25,D25)-'Raw IRMS Data'!$A$2)</f>
        <v>3030.00000044704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438</v>
      </c>
      <c r="V25" s="0" t="n">
        <f aca="false">IF(R25=($J$1-J25)/U25,$J$1/S25-$M$1,IF(K25=0,$J$1/S25-$M$1,K25/ABS(R25-($J$1-J25)/U25)))</f>
        <v>253438</v>
      </c>
      <c r="W25" s="0" t="n">
        <f aca="false">IF(K25=0,ABS(($J$1-J25)/N25-($J$1-J25)/U25),ABS((($J$1-J25)-K25)/(K25/V25+O25)))</f>
        <v>253437.999389499</v>
      </c>
    </row>
    <row r="26" customFormat="false" ht="12.75" hidden="false" customHeight="false" outlineLevel="0" collapsed="false">
      <c r="A26" s="136" t="n">
        <v>39002.4705092593</v>
      </c>
      <c r="B26" s="0" t="n">
        <v>1929</v>
      </c>
      <c r="C26" s="0" t="n">
        <v>0</v>
      </c>
      <c r="D26" s="136" t="n">
        <v>39002.4705324074</v>
      </c>
      <c r="E26" s="0" t="n">
        <v>1736</v>
      </c>
      <c r="F26" s="0" t="n">
        <v>0</v>
      </c>
      <c r="H26" s="133" t="n">
        <f aca="false">I26-'Shorting Summary'!$A$4</f>
        <v>1483.9999999851</v>
      </c>
      <c r="I26" s="133" t="n">
        <f aca="false">86400*(AVERAGE(A26,D26)-'Raw IRMS Data'!$A$2)</f>
        <v>3183.9999999851</v>
      </c>
      <c r="J26" s="0" t="n">
        <f aca="false">IF(B26=0,0.5*250/4095,B26*250/4095)</f>
        <v>117.765567765568</v>
      </c>
      <c r="K26" s="0" t="n">
        <f aca="false">C26*250/4095</f>
        <v>0</v>
      </c>
      <c r="L26" s="0" t="n">
        <f aca="false">IF(E26=0,0.5*250/4095,E26*250/4095)</f>
        <v>105.982905982906</v>
      </c>
      <c r="M26" s="0" t="n">
        <f aca="false">F26*250/4095</f>
        <v>0</v>
      </c>
      <c r="N26" s="0" t="n">
        <f aca="false">J26/$M$1</f>
        <v>1.17765567765568</v>
      </c>
      <c r="O26" s="0" t="n">
        <f aca="false">K26/$M$1</f>
        <v>0</v>
      </c>
      <c r="P26" s="0" t="n">
        <f aca="false">L26/$M$1</f>
        <v>1.05982905982906</v>
      </c>
      <c r="Q26" s="0" t="n">
        <f aca="false">M26/$M$1</f>
        <v>0</v>
      </c>
      <c r="R26" s="0" t="n">
        <f aca="false">ABS(N26-O26)</f>
        <v>1.17765567765568</v>
      </c>
      <c r="S26" s="0" t="n">
        <f aca="false">ABS(P26-Q26)</f>
        <v>1.05982905982906</v>
      </c>
      <c r="U26" s="0" t="n">
        <f aca="false">ABS((K26*M26-($J$1-J26)*($J$1-L26))/(S26*K26-R26*($J$1-L26)))</f>
        <v>31.4349403836185</v>
      </c>
      <c r="V26" s="0" t="n">
        <f aca="false">IF(R26=($J$1-J26)/U26,$J$1/S26-$M$1,IF(K26=0,$J$1/S26-$M$1,K26/ABS(R26-($J$1-J26)/U26)))</f>
        <v>46.0472350230415</v>
      </c>
      <c r="W26" s="0" t="n">
        <f aca="false">IF(K26=0,ABS(($J$1-J26)/N26-($J$1-J26)/U26),ABS((($J$1-J26)-K26)/(K26/V26+O26)))</f>
        <v>30.2572847059628</v>
      </c>
    </row>
    <row r="27" customFormat="false" ht="12.75" hidden="false" customHeight="false" outlineLevel="0" collapsed="false">
      <c r="A27" s="136" t="n">
        <v>39002.4722916667</v>
      </c>
      <c r="B27" s="0" t="n">
        <v>2519</v>
      </c>
      <c r="C27" s="0" t="n">
        <v>0</v>
      </c>
      <c r="D27" s="136" t="n">
        <v>39002.4723148148</v>
      </c>
      <c r="E27" s="0" t="n">
        <v>1990</v>
      </c>
      <c r="F27" s="0" t="n">
        <v>0</v>
      </c>
      <c r="H27" s="133" t="n">
        <f aca="false">I27-'Shorting Summary'!$A$4</f>
        <v>1637.99999952316</v>
      </c>
      <c r="I27" s="133" t="n">
        <f aca="false">86400*(AVERAGE(A27,D27)-'Raw IRMS Data'!$A$2)</f>
        <v>3337.99999952316</v>
      </c>
      <c r="J27" s="0" t="n">
        <f aca="false">IF(B27=0,0.5*250/4095,B27*250/4095)</f>
        <v>153.785103785104</v>
      </c>
      <c r="K27" s="0" t="n">
        <f aca="false">C27*250/4095</f>
        <v>0</v>
      </c>
      <c r="L27" s="0" t="n">
        <f aca="false">IF(E27=0,0.5*250/4095,E27*250/4095)</f>
        <v>121.489621489621</v>
      </c>
      <c r="M27" s="0" t="n">
        <f aca="false">F27*250/4095</f>
        <v>0</v>
      </c>
      <c r="N27" s="0" t="n">
        <f aca="false">J27/$M$1</f>
        <v>1.53785103785104</v>
      </c>
      <c r="O27" s="0" t="n">
        <f aca="false">K27/$M$1</f>
        <v>0</v>
      </c>
      <c r="P27" s="0" t="n">
        <f aca="false">L27/$M$1</f>
        <v>1.21489621489621</v>
      </c>
      <c r="Q27" s="0" t="n">
        <f aca="false">M27/$M$1</f>
        <v>0</v>
      </c>
      <c r="R27" s="0" t="n">
        <f aca="false">ABS(N27-O27)</f>
        <v>1.53785103785104</v>
      </c>
      <c r="S27" s="0" t="n">
        <f aca="false">ABS(P27-Q27)</f>
        <v>1.21489621489621</v>
      </c>
      <c r="U27" s="0" t="n">
        <f aca="false">ABS((K27*M27-($J$1-J27)*($J$1-L27))/(S27*K27-R27*($J$1-L27)))</f>
        <v>0.650258038904327</v>
      </c>
      <c r="V27" s="0" t="n">
        <f aca="false">IF(R27=($J$1-J27)/U27,$J$1/S27-$M$1,IF(K27=0,$J$1/S27-$M$1,K27/ABS(R27-($J$1-J27)/U27)))</f>
        <v>27.4060301507538</v>
      </c>
      <c r="W27" s="0" t="n">
        <f aca="false">IF(K27=0,ABS(($J$1-J27)/N27-($J$1-J27)/U27),ABS((($J$1-J27)-K27)/(K27/V27+O27)))</f>
        <v>0.887592998946711</v>
      </c>
    </row>
    <row r="28" customFormat="false" ht="12.75" hidden="false" customHeight="false" outlineLevel="0" collapsed="false">
      <c r="A28" s="136" t="n">
        <v>39002.4740740741</v>
      </c>
      <c r="B28" s="0" t="n">
        <v>1955</v>
      </c>
      <c r="C28" s="0" t="n">
        <v>0</v>
      </c>
      <c r="D28" s="136" t="n">
        <v>39002.4740972222</v>
      </c>
      <c r="E28" s="0" t="n">
        <v>2166</v>
      </c>
      <c r="F28" s="0" t="n">
        <v>1</v>
      </c>
      <c r="H28" s="133" t="n">
        <f aca="false">I28-'Shorting Summary'!$A$4</f>
        <v>1792.00000031851</v>
      </c>
      <c r="I28" s="133" t="n">
        <f aca="false">86400*(AVERAGE(A28,D28)-'Raw IRMS Data'!$A$2)</f>
        <v>3492.00000031851</v>
      </c>
      <c r="J28" s="0" t="n">
        <f aca="false">IF(B28=0,0.5*250/4095,B28*250/4095)</f>
        <v>119.352869352869</v>
      </c>
      <c r="K28" s="0" t="n">
        <f aca="false">C28*250/4095</f>
        <v>0</v>
      </c>
      <c r="L28" s="0" t="n">
        <f aca="false">IF(E28=0,0.5*250/4095,E28*250/4095)</f>
        <v>132.234432234432</v>
      </c>
      <c r="M28" s="0" t="n">
        <f aca="false">F28*250/4095</f>
        <v>0.0610500610500611</v>
      </c>
      <c r="N28" s="0" t="n">
        <f aca="false">J28/$M$1</f>
        <v>1.19352869352869</v>
      </c>
      <c r="O28" s="0" t="n">
        <f aca="false">K28/$M$1</f>
        <v>0</v>
      </c>
      <c r="P28" s="0" t="n">
        <f aca="false">L28/$M$1</f>
        <v>1.32234432234432</v>
      </c>
      <c r="Q28" s="0" t="n">
        <f aca="false">M28/$M$1</f>
        <v>0.000610500610500611</v>
      </c>
      <c r="R28" s="0" t="n">
        <f aca="false">ABS(N28-O28)</f>
        <v>1.19352869352869</v>
      </c>
      <c r="S28" s="0" t="n">
        <f aca="false">ABS(P28-Q28)</f>
        <v>1.32173382173382</v>
      </c>
      <c r="U28" s="0" t="n">
        <f aca="false">ABS((K28*M28-($J$1-J28)*($J$1-L28))/(S28*K28-R28*($J$1-L28)))</f>
        <v>29.6869565217391</v>
      </c>
      <c r="V28" s="0" t="n">
        <f aca="false">IF(R28=($J$1-J28)/U28,$J$1/S28-$M$1,IF(K28=0,$J$1/S28-$M$1,K28/ABS(R28-($J$1-J28)/U28)))</f>
        <v>17.1076212471132</v>
      </c>
      <c r="W28" s="0" t="n">
        <f aca="false">IF(K28=0,ABS(($J$1-J28)/N28-($J$1-J28)/U28),ABS((($J$1-J28)-K28)/(K28/V28+O28)))</f>
        <v>28.4934278282104</v>
      </c>
    </row>
    <row r="29" customFormat="false" ht="12.75" hidden="false" customHeight="false" outlineLevel="0" collapsed="false">
      <c r="A29" s="136" t="n">
        <v>39002.4758564815</v>
      </c>
      <c r="B29" s="0" t="n">
        <v>2177</v>
      </c>
      <c r="C29" s="0" t="n">
        <v>0</v>
      </c>
      <c r="D29" s="136" t="n">
        <v>39002.4758796296</v>
      </c>
      <c r="E29" s="0" t="n">
        <v>2486</v>
      </c>
      <c r="F29" s="0" t="n">
        <v>0</v>
      </c>
      <c r="H29" s="133" t="n">
        <f aca="false">I29-'Shorting Summary'!$A$4</f>
        <v>1945.99999985658</v>
      </c>
      <c r="I29" s="133" t="n">
        <f aca="false">86400*(AVERAGE(A29,D29)-'Raw IRMS Data'!$A$2)</f>
        <v>3645.99999985658</v>
      </c>
      <c r="J29" s="0" t="n">
        <f aca="false">IF(B29=0,0.5*250/4095,B29*250/4095)</f>
        <v>132.905982905983</v>
      </c>
      <c r="K29" s="0" t="n">
        <f aca="false">C29*250/4095</f>
        <v>0</v>
      </c>
      <c r="L29" s="0" t="n">
        <f aca="false">IF(E29=0,0.5*250/4095,E29*250/4095)</f>
        <v>151.770451770452</v>
      </c>
      <c r="M29" s="0" t="n">
        <f aca="false">F29*250/4095</f>
        <v>0</v>
      </c>
      <c r="N29" s="0" t="n">
        <f aca="false">J29/$M$1</f>
        <v>1.32905982905983</v>
      </c>
      <c r="O29" s="0" t="n">
        <f aca="false">K29/$M$1</f>
        <v>0</v>
      </c>
      <c r="P29" s="0" t="n">
        <f aca="false">L29/$M$1</f>
        <v>1.51770451770452</v>
      </c>
      <c r="Q29" s="0" t="n">
        <f aca="false">M29/$M$1</f>
        <v>0</v>
      </c>
      <c r="R29" s="0" t="n">
        <f aca="false">ABS(N29-O29)</f>
        <v>1.32905982905983</v>
      </c>
      <c r="S29" s="0" t="n">
        <f aca="false">ABS(P29-Q29)</f>
        <v>1.51770451770452</v>
      </c>
      <c r="U29" s="0" t="n">
        <f aca="false">ABS((K29*M29-($J$1-J29)*($J$1-L29))/(S29*K29-R29*($J$1-L29)))</f>
        <v>16.4621038125861</v>
      </c>
      <c r="V29" s="0" t="n">
        <f aca="false">IF(R29=($J$1-J29)/U29,$J$1/S29-$M$1,IF(K29=0,$J$1/S29-$M$1,K29/ABS(R29-($J$1-J29)/U29)))</f>
        <v>1.98632341110218</v>
      </c>
      <c r="W29" s="0" t="n">
        <f aca="false">IF(K29=0,ABS(($J$1-J29)/N29-($J$1-J29)/U29),ABS((($J$1-J29)-K29)/(K29/V29+O29)))</f>
        <v>15.1330439835263</v>
      </c>
    </row>
    <row r="30" customFormat="false" ht="12.75" hidden="false" customHeight="false" outlineLevel="0" collapsed="false">
      <c r="A30" s="136" t="n">
        <v>39002.4776388889</v>
      </c>
      <c r="B30" s="0" t="n">
        <v>2168</v>
      </c>
      <c r="C30" s="0" t="n">
        <v>0</v>
      </c>
      <c r="D30" s="136" t="n">
        <v>39002.477662037</v>
      </c>
      <c r="E30" s="0" t="n">
        <v>2320</v>
      </c>
      <c r="F30" s="0" t="n">
        <v>1</v>
      </c>
      <c r="H30" s="133" t="n">
        <f aca="false">I30-'Shorting Summary'!$A$4</f>
        <v>2100.00000002328</v>
      </c>
      <c r="I30" s="133" t="n">
        <f aca="false">86400*(AVERAGE(A30,D30)-'Raw IRMS Data'!$A$2)</f>
        <v>3800.00000002328</v>
      </c>
      <c r="J30" s="0" t="n">
        <f aca="false">IF(B30=0,0.5*250/4095,B30*250/4095)</f>
        <v>132.356532356532</v>
      </c>
      <c r="K30" s="0" t="n">
        <f aca="false">C30*250/4095</f>
        <v>0</v>
      </c>
      <c r="L30" s="0" t="n">
        <f aca="false">IF(E30=0,0.5*250/4095,E30*250/4095)</f>
        <v>141.636141636142</v>
      </c>
      <c r="M30" s="0" t="n">
        <f aca="false">F30*250/4095</f>
        <v>0.0610500610500611</v>
      </c>
      <c r="N30" s="0" t="n">
        <f aca="false">J30/$M$1</f>
        <v>1.32356532356532</v>
      </c>
      <c r="O30" s="0" t="n">
        <f aca="false">K30/$M$1</f>
        <v>0</v>
      </c>
      <c r="P30" s="0" t="n">
        <f aca="false">L30/$M$1</f>
        <v>1.41636141636142</v>
      </c>
      <c r="Q30" s="0" t="n">
        <f aca="false">M30/$M$1</f>
        <v>0.000610500610500611</v>
      </c>
      <c r="R30" s="0" t="n">
        <f aca="false">ABS(N30-O30)</f>
        <v>1.32356532356532</v>
      </c>
      <c r="S30" s="0" t="n">
        <f aca="false">ABS(P30-Q30)</f>
        <v>1.41575091575092</v>
      </c>
      <c r="U30" s="0" t="n">
        <f aca="false">ABS((K30*M30-($J$1-J30)*($J$1-L30))/(S30*K30-R30*($J$1-L30)))</f>
        <v>16.9455719557195</v>
      </c>
      <c r="V30" s="0" t="n">
        <f aca="false">IF(R30=($J$1-J30)/U30,$J$1/S30-$M$1,IF(K30=0,$J$1/S30-$M$1,K30/ABS(R30-($J$1-J30)/U30)))</f>
        <v>9.33074601121173</v>
      </c>
      <c r="W30" s="0" t="n">
        <f aca="false">IF(K30=0,ABS(($J$1-J30)/N30-($J$1-J30)/U30),ABS((($J$1-J30)-K30)/(K30/V30+O30)))</f>
        <v>15.6220066321542</v>
      </c>
    </row>
    <row r="31" customFormat="false" ht="12.75" hidden="false" customHeight="false" outlineLevel="0" collapsed="false">
      <c r="A31" s="136" t="n">
        <v>39002.4794212963</v>
      </c>
      <c r="B31" s="0" t="n">
        <v>1970</v>
      </c>
      <c r="C31" s="0" t="n">
        <v>7</v>
      </c>
      <c r="D31" s="136" t="n">
        <v>39002.4794444444</v>
      </c>
      <c r="E31" s="0" t="n">
        <v>2365</v>
      </c>
      <c r="F31" s="0" t="n">
        <v>8</v>
      </c>
      <c r="H31" s="133" t="n">
        <f aca="false">I31-'Shorting Summary'!$A$4</f>
        <v>2254.00000018999</v>
      </c>
      <c r="I31" s="133" t="n">
        <f aca="false">86400*(AVERAGE(A31,D31)-'Raw IRMS Data'!$A$2)</f>
        <v>3954.00000018999</v>
      </c>
      <c r="J31" s="0" t="n">
        <f aca="false">IF(B31=0,0.5*250/4095,B31*250/4095)</f>
        <v>120.26862026862</v>
      </c>
      <c r="K31" s="0" t="n">
        <f aca="false">C31*250/4095</f>
        <v>0.427350427350427</v>
      </c>
      <c r="L31" s="0" t="n">
        <f aca="false">IF(E31=0,0.5*250/4095,E31*250/4095)</f>
        <v>144.383394383394</v>
      </c>
      <c r="M31" s="0" t="n">
        <f aca="false">F31*250/4095</f>
        <v>0.488400488400488</v>
      </c>
      <c r="N31" s="0" t="n">
        <f aca="false">J31/$M$1</f>
        <v>1.2026862026862</v>
      </c>
      <c r="O31" s="0" t="n">
        <f aca="false">K31/$M$1</f>
        <v>0.00427350427350427</v>
      </c>
      <c r="P31" s="0" t="n">
        <f aca="false">L31/$M$1</f>
        <v>1.44383394383394</v>
      </c>
      <c r="Q31" s="0" t="n">
        <f aca="false">M31/$M$1</f>
        <v>0.00488400488400488</v>
      </c>
      <c r="R31" s="0" t="n">
        <f aca="false">ABS(N31-O31)</f>
        <v>1.1984126984127</v>
      </c>
      <c r="S31" s="0" t="n">
        <f aca="false">ABS(P31-Q31)</f>
        <v>1.43894993894994</v>
      </c>
      <c r="U31" s="0" t="n">
        <f aca="false">ABS((K31*M31-($J$1-J31)*($J$1-L31))/(S31*K31-R31*($J$1-L31)))</f>
        <v>30.2787680621156</v>
      </c>
      <c r="V31" s="0" t="n">
        <f aca="false">IF(R31=($J$1-J31)/U31,$J$1/S31-$M$1,IF(K31=0,$J$1/S31-$M$1,K31/ABS(R31-($J$1-J31)/U31)))</f>
        <v>7.31063015984869</v>
      </c>
      <c r="W31" s="0" t="n">
        <f aca="false">IF(K31=0,ABS(($J$1-J31)/N31-($J$1-J31)/U31),ABS((($J$1-J31)-K31)/(K31/V31+O31)))</f>
        <v>543.430341640052</v>
      </c>
    </row>
    <row r="32" customFormat="false" ht="12.75" hidden="false" customHeight="false" outlineLevel="0" collapsed="false">
      <c r="A32" s="136" t="n">
        <v>39002.4812037037</v>
      </c>
      <c r="B32" s="0" t="n">
        <v>1428</v>
      </c>
      <c r="C32" s="0" t="n">
        <v>561</v>
      </c>
      <c r="D32" s="136" t="n">
        <v>39002.4812268519</v>
      </c>
      <c r="E32" s="0" t="n">
        <v>1683</v>
      </c>
      <c r="F32" s="0" t="n">
        <v>521</v>
      </c>
      <c r="H32" s="133" t="n">
        <f aca="false">I32-'Shorting Summary'!$A$4</f>
        <v>2407.99999972805</v>
      </c>
      <c r="I32" s="133" t="n">
        <f aca="false">86400*(AVERAGE(A32,D32)-'Raw IRMS Data'!$A$2)</f>
        <v>4107.99999972805</v>
      </c>
      <c r="J32" s="0" t="n">
        <f aca="false">IF(B32=0,0.5*250/4095,B32*250/4095)</f>
        <v>87.1794871794872</v>
      </c>
      <c r="K32" s="0" t="n">
        <f aca="false">C32*250/4095</f>
        <v>34.2490842490843</v>
      </c>
      <c r="L32" s="0" t="n">
        <f aca="false">IF(E32=0,0.5*250/4095,E32*250/4095)</f>
        <v>102.747252747253</v>
      </c>
      <c r="M32" s="0" t="n">
        <f aca="false">F32*250/4095</f>
        <v>31.8070818070818</v>
      </c>
      <c r="N32" s="0" t="n">
        <f aca="false">J32/$M$1</f>
        <v>0.871794871794872</v>
      </c>
      <c r="O32" s="0" t="n">
        <f aca="false">K32/$M$1</f>
        <v>0.342490842490843</v>
      </c>
      <c r="P32" s="0" t="n">
        <f aca="false">L32/$M$1</f>
        <v>1.02747252747253</v>
      </c>
      <c r="Q32" s="0" t="n">
        <f aca="false">M32/$M$1</f>
        <v>0.318070818070818</v>
      </c>
      <c r="R32" s="0" t="n">
        <f aca="false">ABS(N32-O32)</f>
        <v>0.529304029304029</v>
      </c>
      <c r="S32" s="0" t="n">
        <f aca="false">ABS(P32-Q32)</f>
        <v>0.709401709401709</v>
      </c>
      <c r="U32" s="0" t="n">
        <f aca="false">ABS((K32*M32-($J$1-J32)*($J$1-L32))/(S32*K32-R32*($J$1-L32)))</f>
        <v>747.867147411508</v>
      </c>
      <c r="V32" s="0" t="n">
        <f aca="false">IF(R32=($J$1-J32)/U32,$J$1/S32-$M$1,IF(K32=0,$J$1/S32-$M$1,K32/ABS(R32-($J$1-J32)/U32)))</f>
        <v>78.03282216732</v>
      </c>
      <c r="W32" s="0" t="n">
        <f aca="false">IF(K32=0,ABS(($J$1-J32)/N32-($J$1-J32)/U32),ABS((($J$1-J32)-K32)/(K32/V32+O32)))</f>
        <v>42.6883305021105</v>
      </c>
    </row>
    <row r="33" customFormat="false" ht="12.75" hidden="false" customHeight="false" outlineLevel="0" collapsed="false">
      <c r="A33" s="136" t="n">
        <v>39002.4829861111</v>
      </c>
      <c r="B33" s="0" t="n">
        <v>1920</v>
      </c>
      <c r="C33" s="0" t="n">
        <v>18</v>
      </c>
      <c r="D33" s="136" t="n">
        <v>39002.4830092593</v>
      </c>
      <c r="E33" s="0" t="n">
        <v>1870</v>
      </c>
      <c r="F33" s="0" t="n">
        <v>17</v>
      </c>
      <c r="H33" s="133" t="n">
        <f aca="false">I33-'Shorting Summary'!$A$4</f>
        <v>2562.0000005234</v>
      </c>
      <c r="I33" s="133" t="n">
        <f aca="false">86400*(AVERAGE(A33,D33)-'Raw IRMS Data'!$A$2)</f>
        <v>4262.0000005234</v>
      </c>
      <c r="J33" s="0" t="n">
        <f aca="false">IF(B33=0,0.5*250/4095,B33*250/4095)</f>
        <v>117.216117216117</v>
      </c>
      <c r="K33" s="0" t="n">
        <f aca="false">C33*250/4095</f>
        <v>1.0989010989011</v>
      </c>
      <c r="L33" s="0" t="n">
        <f aca="false">IF(E33=0,0.5*250/4095,E33*250/4095)</f>
        <v>114.163614163614</v>
      </c>
      <c r="M33" s="0" t="n">
        <f aca="false">F33*250/4095</f>
        <v>1.03785103785104</v>
      </c>
      <c r="N33" s="0" t="n">
        <f aca="false">J33/$M$1</f>
        <v>1.17216117216117</v>
      </c>
      <c r="O33" s="0" t="n">
        <f aca="false">K33/$M$1</f>
        <v>0.010989010989011</v>
      </c>
      <c r="P33" s="0" t="n">
        <f aca="false">L33/$M$1</f>
        <v>1.14163614163614</v>
      </c>
      <c r="Q33" s="0" t="n">
        <f aca="false">M33/$M$1</f>
        <v>0.0103785103785104</v>
      </c>
      <c r="R33" s="0" t="n">
        <f aca="false">ABS(N33-O33)</f>
        <v>1.16117216117216</v>
      </c>
      <c r="S33" s="0" t="n">
        <f aca="false">ABS(P33-Q33)</f>
        <v>1.13125763125763</v>
      </c>
      <c r="U33" s="0" t="n">
        <f aca="false">ABS((K33*M33-($J$1-J33)*($J$1-L33))/(S33*K33-R33*($J$1-L33)))</f>
        <v>33.2053202520671</v>
      </c>
      <c r="V33" s="0" t="n">
        <f aca="false">IF(R33=($J$1-J33)/U33,$J$1/S33-$M$1,IF(K33=0,$J$1/S33-$M$1,K33/ABS(R33-($J$1-J33)/U33)))</f>
        <v>36.9285575537153</v>
      </c>
      <c r="W33" s="0" t="n">
        <f aca="false">IF(K33=0,ABS(($J$1-J33)/N33-($J$1-J33)/U33),ABS((($J$1-J33)-K33)/(K33/V33+O33)))</f>
        <v>895.048325668517</v>
      </c>
    </row>
    <row r="34" customFormat="false" ht="12.75" hidden="false" customHeight="false" outlineLevel="0" collapsed="false">
      <c r="A34" s="136" t="n">
        <v>39002.4847685185</v>
      </c>
      <c r="B34" s="0" t="n">
        <v>2286</v>
      </c>
      <c r="C34" s="0" t="n">
        <v>39</v>
      </c>
      <c r="D34" s="136" t="n">
        <v>39002.4847916667</v>
      </c>
      <c r="E34" s="0" t="n">
        <v>2336</v>
      </c>
      <c r="F34" s="0" t="n">
        <v>44</v>
      </c>
      <c r="H34" s="133" t="n">
        <f aca="false">I34-'Shorting Summary'!$A$4</f>
        <v>2716.00000006147</v>
      </c>
      <c r="I34" s="133" t="n">
        <f aca="false">86400*(AVERAGE(A34,D34)-'Raw IRMS Data'!$A$2)</f>
        <v>4416.00000006147</v>
      </c>
      <c r="J34" s="0" t="n">
        <f aca="false">IF(B34=0,0.5*250/4095,B34*250/4095)</f>
        <v>139.56043956044</v>
      </c>
      <c r="K34" s="0" t="n">
        <f aca="false">C34*250/4095</f>
        <v>2.38095238095238</v>
      </c>
      <c r="L34" s="0" t="n">
        <f aca="false">IF(E34=0,0.5*250/4095,E34*250/4095)</f>
        <v>142.612942612943</v>
      </c>
      <c r="M34" s="0" t="n">
        <f aca="false">F34*250/4095</f>
        <v>2.68620268620269</v>
      </c>
      <c r="N34" s="0" t="n">
        <f aca="false">J34/$M$1</f>
        <v>1.3956043956044</v>
      </c>
      <c r="O34" s="0" t="n">
        <f aca="false">K34/$M$1</f>
        <v>0.0238095238095238</v>
      </c>
      <c r="P34" s="0" t="n">
        <f aca="false">L34/$M$1</f>
        <v>1.42612942612943</v>
      </c>
      <c r="Q34" s="0" t="n">
        <f aca="false">M34/$M$1</f>
        <v>0.0268620268620269</v>
      </c>
      <c r="R34" s="0" t="n">
        <f aca="false">ABS(N34-O34)</f>
        <v>1.37179487179487</v>
      </c>
      <c r="S34" s="0" t="n">
        <f aca="false">ABS(P34-Q34)</f>
        <v>1.3992673992674</v>
      </c>
      <c r="U34" s="0" t="n">
        <f aca="false">ABS((K34*M34-($J$1-J34)*($J$1-L34))/(S34*K34-R34*($J$1-L34)))</f>
        <v>13.3861850991328</v>
      </c>
      <c r="V34" s="0" t="n">
        <f aca="false">IF(R34=($J$1-J34)/U34,$J$1/S34-$M$1,IF(K34=0,$J$1/S34-$M$1,K34/ABS(R34-($J$1-J34)/U34)))</f>
        <v>10.1553355987346</v>
      </c>
      <c r="W34" s="0" t="n">
        <f aca="false">IF(K34=0,ABS(($J$1-J34)/N34-($J$1-J34)/U34),ABS((($J$1-J34)-K34)/(K34/V34+O34)))</f>
        <v>49.7311595728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3.075702075702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0</v>
      </c>
      <c r="B5" s="0" t="s">
        <v>127</v>
      </c>
      <c r="C5" s="0" t="s">
        <v>128</v>
      </c>
      <c r="D5" s="0" t="s">
        <v>221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57</v>
      </c>
      <c r="W5" s="0" t="s">
        <v>222</v>
      </c>
    </row>
    <row r="6" customFormat="false" ht="12.75" hidden="false" customHeight="false" outlineLevel="0" collapsed="false">
      <c r="A6" s="136" t="n">
        <v>39002.434837963</v>
      </c>
      <c r="B6" s="0" t="n">
        <v>1</v>
      </c>
      <c r="C6" s="0" t="n">
        <v>0</v>
      </c>
      <c r="D6" s="136" t="n">
        <v>39002.434849537</v>
      </c>
      <c r="E6" s="0" t="n">
        <v>1</v>
      </c>
      <c r="F6" s="0" t="n">
        <v>0</v>
      </c>
      <c r="H6" s="133" t="n">
        <f aca="false">I6-'Shorting Summary'!$A$4</f>
        <v>-1598.49999984726</v>
      </c>
      <c r="I6" s="133" t="n">
        <f aca="false">86400*(AVERAGE(A6,D6)-'Raw IRMS Data'!$A$2)</f>
        <v>101.5000001527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638</v>
      </c>
      <c r="V6" s="0" t="n">
        <f aca="false">IF(R6=($J$1-J6)/U6,$J$1/S6-$M$1,IF(K6=0,$J$1/S6-$M$1,K6/ABS(R6-($J$1-J6)/U6)))</f>
        <v>250638</v>
      </c>
      <c r="W6" s="0" t="n">
        <f aca="false">IF(K6=0,ABS(($J$1-J6)/N6-($J$1-J6)/U6),ABS((($J$1-J6)-K6)/(K6/V6+O6)))</f>
        <v>250637.999389499</v>
      </c>
    </row>
    <row r="7" customFormat="false" ht="12.75" hidden="false" customHeight="false" outlineLevel="0" collapsed="false">
      <c r="A7" s="136" t="n">
        <v>39002.4366203704</v>
      </c>
      <c r="B7" s="0" t="n">
        <v>1</v>
      </c>
      <c r="C7" s="0" t="n">
        <v>0</v>
      </c>
      <c r="D7" s="136" t="n">
        <v>39002.4366319444</v>
      </c>
      <c r="E7" s="0" t="n">
        <v>1</v>
      </c>
      <c r="F7" s="0" t="n">
        <v>0</v>
      </c>
      <c r="H7" s="133" t="n">
        <f aca="false">I7-'Shorting Summary'!$A$4</f>
        <v>-1444.5000003092</v>
      </c>
      <c r="I7" s="133" t="n">
        <f aca="false">86400*(AVERAGE(A7,D7)-'Raw IRMS Data'!$A$2)</f>
        <v>255.49999969080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638</v>
      </c>
      <c r="V7" s="0" t="n">
        <f aca="false">IF(R7=($J$1-J7)/U7,$J$1/S7-$M$1,IF(K7=0,$J$1/S7-$M$1,K7/ABS(R7-($J$1-J7)/U7)))</f>
        <v>250638</v>
      </c>
      <c r="W7" s="0" t="n">
        <f aca="false">IF(K7=0,ABS(($J$1-J7)/N7-($J$1-J7)/U7),ABS((($J$1-J7)-K7)/(K7/V7+O7)))</f>
        <v>250637.999389499</v>
      </c>
    </row>
    <row r="8" customFormat="false" ht="12.75" hidden="false" customHeight="false" outlineLevel="0" collapsed="false">
      <c r="A8" s="136" t="n">
        <v>39002.4384027778</v>
      </c>
      <c r="B8" s="0" t="n">
        <v>1</v>
      </c>
      <c r="C8" s="0" t="n">
        <v>0</v>
      </c>
      <c r="D8" s="136" t="n">
        <v>39002.4384143519</v>
      </c>
      <c r="E8" s="0" t="n">
        <v>1</v>
      </c>
      <c r="F8" s="0" t="n">
        <v>0</v>
      </c>
      <c r="H8" s="133" t="n">
        <f aca="false">I8-'Shorting Summary'!$A$4</f>
        <v>-1290.49999951385</v>
      </c>
      <c r="I8" s="133" t="n">
        <f aca="false">86400*(AVERAGE(A8,D8)-'Raw IRMS Data'!$A$2)</f>
        <v>409.5000004861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638</v>
      </c>
      <c r="V8" s="0" t="n">
        <f aca="false">IF(R8=($J$1-J8)/U8,$J$1/S8-$M$1,IF(K8=0,$J$1/S8-$M$1,K8/ABS(R8-($J$1-J8)/U8)))</f>
        <v>250638</v>
      </c>
      <c r="W8" s="0" t="n">
        <f aca="false">IF(K8=0,ABS(($J$1-J8)/N8-($J$1-J8)/U8),ABS((($J$1-J8)-K8)/(K8/V8+O8)))</f>
        <v>250637.999389499</v>
      </c>
    </row>
    <row r="9" customFormat="false" ht="12.75" hidden="false" customHeight="false" outlineLevel="0" collapsed="false">
      <c r="A9" s="136" t="n">
        <v>39002.4401851852</v>
      </c>
      <c r="B9" s="0" t="n">
        <v>1</v>
      </c>
      <c r="C9" s="0" t="n">
        <v>0</v>
      </c>
      <c r="D9" s="136" t="n">
        <v>39002.4401967593</v>
      </c>
      <c r="E9" s="0" t="n">
        <v>0</v>
      </c>
      <c r="F9" s="0" t="n">
        <v>0</v>
      </c>
      <c r="H9" s="133" t="n">
        <f aca="false">I9-'Shorting Summary'!$A$4</f>
        <v>-1136.49999997579</v>
      </c>
      <c r="I9" s="133" t="n">
        <f aca="false">86400*(AVERAGE(A9,D9)-'Raw IRMS Data'!$A$2)</f>
        <v>563.50000002421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305250305250305</v>
      </c>
      <c r="U9" s="0" t="n">
        <f aca="false">ABS((K9*M9-($J$1-J9)*($J$1-L9))/(S9*K9-R9*($J$1-L9)))</f>
        <v>250638</v>
      </c>
      <c r="V9" s="0" t="n">
        <f aca="false">IF(R9=($J$1-J9)/U9,$J$1/S9-$M$1,IF(K9=0,$J$1/S9-$M$1,K9/ABS(R9-($J$1-J9)/U9)))</f>
        <v>501376</v>
      </c>
      <c r="W9" s="0" t="n">
        <f aca="false">IF(K9=0,ABS(($J$1-J9)/N9-($J$1-J9)/U9),ABS((($J$1-J9)-K9)/(K9/V9+O9)))</f>
        <v>250637.999389499</v>
      </c>
    </row>
    <row r="10" customFormat="false" ht="12.75" hidden="false" customHeight="false" outlineLevel="0" collapsed="false">
      <c r="A10" s="136" t="n">
        <v>39002.4419675926</v>
      </c>
      <c r="B10" s="0" t="n">
        <v>1</v>
      </c>
      <c r="C10" s="0" t="n">
        <v>0</v>
      </c>
      <c r="D10" s="136" t="n">
        <v>39002.4419791667</v>
      </c>
      <c r="E10" s="0" t="n">
        <v>1</v>
      </c>
      <c r="F10" s="0" t="n">
        <v>0</v>
      </c>
      <c r="H10" s="133" t="n">
        <f aca="false">I10-'Shorting Summary'!$A$4</f>
        <v>-982.500000437722</v>
      </c>
      <c r="I10" s="133" t="n">
        <f aca="false">86400*(AVERAGE(A10,D10)-'Raw IRMS Data'!$A$2)</f>
        <v>717.49999956227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638</v>
      </c>
      <c r="V10" s="0" t="n">
        <f aca="false">IF(R10=($J$1-J10)/U10,$J$1/S10-$M$1,IF(K10=0,$J$1/S10-$M$1,K10/ABS(R10-($J$1-J10)/U10)))</f>
        <v>250638</v>
      </c>
      <c r="W10" s="0" t="n">
        <f aca="false">IF(K10=0,ABS(($J$1-J10)/N10-($J$1-J10)/U10),ABS((($J$1-J10)-K10)/(K10/V10+O10)))</f>
        <v>250637.999389499</v>
      </c>
    </row>
    <row r="11" customFormat="false" ht="12.75" hidden="false" customHeight="false" outlineLevel="0" collapsed="false">
      <c r="A11" s="136" t="n">
        <v>39002.44375</v>
      </c>
      <c r="B11" s="0" t="n">
        <v>1</v>
      </c>
      <c r="C11" s="0" t="n">
        <v>0</v>
      </c>
      <c r="D11" s="136" t="n">
        <v>39002.4437615741</v>
      </c>
      <c r="E11" s="0" t="n">
        <v>1</v>
      </c>
      <c r="F11" s="0" t="n">
        <v>0</v>
      </c>
      <c r="H11" s="133" t="n">
        <f aca="false">I11-'Shorting Summary'!$A$4</f>
        <v>-828.499999642372</v>
      </c>
      <c r="I11" s="133" t="n">
        <f aca="false">86400*(AVERAGE(A11,D11)-'Raw IRMS Data'!$A$2)</f>
        <v>871.500000357628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638</v>
      </c>
      <c r="V11" s="0" t="n">
        <f aca="false">IF(R11=($J$1-J11)/U11,$J$1/S11-$M$1,IF(K11=0,$J$1/S11-$M$1,K11/ABS(R11-($J$1-J11)/U11)))</f>
        <v>250638</v>
      </c>
      <c r="W11" s="0" t="n">
        <f aca="false">IF(K11=0,ABS(($J$1-J11)/N11-($J$1-J11)/U11),ABS((($J$1-J11)-K11)/(K11/V11+O11)))</f>
        <v>250637.999389499</v>
      </c>
    </row>
    <row r="12" customFormat="false" ht="12.75" hidden="false" customHeight="false" outlineLevel="0" collapsed="false">
      <c r="A12" s="136" t="n">
        <v>39002.4455324074</v>
      </c>
      <c r="B12" s="0" t="n">
        <v>1</v>
      </c>
      <c r="C12" s="0" t="n">
        <v>0</v>
      </c>
      <c r="D12" s="136" t="n">
        <v>39002.4455439815</v>
      </c>
      <c r="E12" s="0" t="n">
        <v>1</v>
      </c>
      <c r="F12" s="0" t="n">
        <v>0</v>
      </c>
      <c r="H12" s="133" t="n">
        <f aca="false">I12-'Shorting Summary'!$A$4</f>
        <v>-674.500000104308</v>
      </c>
      <c r="I12" s="133" t="n">
        <f aca="false">86400*(AVERAGE(A12,D12)-'Raw IRMS Data'!$A$2)</f>
        <v>1025.49999989569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638</v>
      </c>
      <c r="V12" s="0" t="n">
        <f aca="false">IF(R12=($J$1-J12)/U12,$J$1/S12-$M$1,IF(K12=0,$J$1/S12-$M$1,K12/ABS(R12-($J$1-J12)/U12)))</f>
        <v>250638</v>
      </c>
      <c r="W12" s="0" t="n">
        <f aca="false">IF(K12=0,ABS(($J$1-J12)/N12-($J$1-J12)/U12),ABS((($J$1-J12)-K12)/(K12/V12+O12)))</f>
        <v>250637.999389499</v>
      </c>
    </row>
    <row r="13" customFormat="false" ht="12.75" hidden="false" customHeight="false" outlineLevel="0" collapsed="false">
      <c r="A13" s="136" t="n">
        <v>39002.4473148148</v>
      </c>
      <c r="B13" s="0" t="n">
        <v>1</v>
      </c>
      <c r="C13" s="0" t="n">
        <v>0</v>
      </c>
      <c r="D13" s="136" t="n">
        <v>39002.4473263889</v>
      </c>
      <c r="E13" s="0" t="n">
        <v>1</v>
      </c>
      <c r="F13" s="0" t="n">
        <v>0</v>
      </c>
      <c r="H13" s="133" t="n">
        <f aca="false">I13-'Shorting Summary'!$A$4</f>
        <v>-520.499999937601</v>
      </c>
      <c r="I13" s="133" t="n">
        <f aca="false">86400*(AVERAGE(A13,D13)-'Raw IRMS Data'!$A$2)</f>
        <v>1179.500000062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638</v>
      </c>
      <c r="V13" s="0" t="n">
        <f aca="false">IF(R13=($J$1-J13)/U13,$J$1/S13-$M$1,IF(K13=0,$J$1/S13-$M$1,K13/ABS(R13-($J$1-J13)/U13)))</f>
        <v>250638</v>
      </c>
      <c r="W13" s="0" t="n">
        <f aca="false">IF(K13=0,ABS(($J$1-J13)/N13-($J$1-J13)/U13),ABS((($J$1-J13)-K13)/(K13/V13+O13)))</f>
        <v>250637.999389499</v>
      </c>
    </row>
    <row r="14" customFormat="false" ht="12.75" hidden="false" customHeight="false" outlineLevel="0" collapsed="false">
      <c r="A14" s="136" t="n">
        <v>39002.4490972222</v>
      </c>
      <c r="B14" s="0" t="n">
        <v>1</v>
      </c>
      <c r="C14" s="0" t="n">
        <v>0</v>
      </c>
      <c r="D14" s="136" t="n">
        <v>39002.4491087963</v>
      </c>
      <c r="E14" s="0" t="n">
        <v>1</v>
      </c>
      <c r="F14" s="0" t="n">
        <v>0</v>
      </c>
      <c r="H14" s="133" t="n">
        <f aca="false">I14-'Shorting Summary'!$A$4</f>
        <v>-366.499999770895</v>
      </c>
      <c r="I14" s="133" t="n">
        <f aca="false">86400*(AVERAGE(A14,D14)-'Raw IRMS Data'!$A$2)</f>
        <v>1333.50000022911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638</v>
      </c>
      <c r="V14" s="0" t="n">
        <f aca="false">IF(R14=($J$1-J14)/U14,$J$1/S14-$M$1,IF(K14=0,$J$1/S14-$M$1,K14/ABS(R14-($J$1-J14)/U14)))</f>
        <v>250638</v>
      </c>
      <c r="W14" s="0" t="n">
        <f aca="false">IF(K14=0,ABS(($J$1-J14)/N14-($J$1-J14)/U14),ABS((($J$1-J14)-K14)/(K14/V14+O14)))</f>
        <v>250637.999389499</v>
      </c>
    </row>
    <row r="15" customFormat="false" ht="12.75" hidden="false" customHeight="false" outlineLevel="0" collapsed="false">
      <c r="A15" s="136" t="n">
        <v>39002.4508796296</v>
      </c>
      <c r="B15" s="0" t="n">
        <v>1</v>
      </c>
      <c r="C15" s="0" t="n">
        <v>0</v>
      </c>
      <c r="D15" s="136" t="n">
        <v>39002.4508912037</v>
      </c>
      <c r="E15" s="0" t="n">
        <v>1</v>
      </c>
      <c r="F15" s="0" t="n">
        <v>0</v>
      </c>
      <c r="H15" s="133" t="n">
        <f aca="false">I15-'Shorting Summary'!$A$4</f>
        <v>-212.500000232831</v>
      </c>
      <c r="I15" s="133" t="n">
        <f aca="false">86400*(AVERAGE(A15,D15)-'Raw IRMS Data'!$A$2)</f>
        <v>1487.49999976717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638</v>
      </c>
      <c r="V15" s="0" t="n">
        <f aca="false">IF(R15=($J$1-J15)/U15,$J$1/S15-$M$1,IF(K15=0,$J$1/S15-$M$1,K15/ABS(R15-($J$1-J15)/U15)))</f>
        <v>250638</v>
      </c>
      <c r="W15" s="0" t="n">
        <f aca="false">IF(K15=0,ABS(($J$1-J15)/N15-($J$1-J15)/U15),ABS((($J$1-J15)-K15)/(K15/V15+O15)))</f>
        <v>250637.999389499</v>
      </c>
    </row>
    <row r="16" customFormat="false" ht="12.75" hidden="false" customHeight="false" outlineLevel="0" collapsed="false">
      <c r="A16" s="136" t="n">
        <v>39002.452662037</v>
      </c>
      <c r="B16" s="0" t="n">
        <v>1</v>
      </c>
      <c r="C16" s="0" t="n">
        <v>0</v>
      </c>
      <c r="D16" s="136" t="n">
        <v>39002.4526736111</v>
      </c>
      <c r="E16" s="0" t="n">
        <v>1</v>
      </c>
      <c r="F16" s="0" t="n">
        <v>0</v>
      </c>
      <c r="H16" s="133" t="n">
        <f aca="false">I16-'Shorting Summary'!$A$4</f>
        <v>-58.4999994374812</v>
      </c>
      <c r="I16" s="133" t="n">
        <f aca="false">86400*(AVERAGE(A16,D16)-'Raw IRMS Data'!$A$2)</f>
        <v>1641.50000056252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638</v>
      </c>
      <c r="V16" s="0" t="n">
        <f aca="false">IF(R16=($J$1-J16)/U16,$J$1/S16-$M$1,IF(K16=0,$J$1/S16-$M$1,K16/ABS(R16-($J$1-J16)/U16)))</f>
        <v>250638</v>
      </c>
      <c r="W16" s="0" t="n">
        <f aca="false">IF(K16=0,ABS(($J$1-J16)/N16-($J$1-J16)/U16),ABS((($J$1-J16)-K16)/(K16/V16+O16)))</f>
        <v>250637.999389499</v>
      </c>
    </row>
    <row r="17" customFormat="false" ht="12.75" hidden="false" customHeight="false" outlineLevel="0" collapsed="false">
      <c r="A17" s="136" t="n">
        <v>39002.4544444445</v>
      </c>
      <c r="B17" s="0" t="n">
        <v>1</v>
      </c>
      <c r="C17" s="0" t="n">
        <v>0</v>
      </c>
      <c r="D17" s="136" t="n">
        <v>39002.4544560185</v>
      </c>
      <c r="E17" s="0" t="n">
        <v>1</v>
      </c>
      <c r="F17" s="0" t="n">
        <v>0</v>
      </c>
      <c r="H17" s="133" t="n">
        <f aca="false">I17-'Shorting Summary'!$A$4</f>
        <v>95.5000001005828</v>
      </c>
      <c r="I17" s="133" t="n">
        <f aca="false">86400*(AVERAGE(A17,D17)-'Raw IRMS Data'!$A$2)</f>
        <v>1795.50000010058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638</v>
      </c>
      <c r="V17" s="0" t="n">
        <f aca="false">IF(R17=($J$1-J17)/U17,$J$1/S17-$M$1,IF(K17=0,$J$1/S17-$M$1,K17/ABS(R17-($J$1-J17)/U17)))</f>
        <v>250638</v>
      </c>
      <c r="W17" s="0" t="n">
        <f aca="false">IF(K17=0,ABS(($J$1-J17)/N17-($J$1-J17)/U17),ABS((($J$1-J17)-K17)/(K17/V17+O17)))</f>
        <v>250637.999389499</v>
      </c>
    </row>
    <row r="18" customFormat="false" ht="12.75" hidden="false" customHeight="false" outlineLevel="0" collapsed="false">
      <c r="A18" s="136" t="n">
        <v>39002.4562268519</v>
      </c>
      <c r="B18" s="0" t="n">
        <v>1</v>
      </c>
      <c r="C18" s="0" t="n">
        <v>0</v>
      </c>
      <c r="D18" s="136" t="n">
        <v>39002.4562384259</v>
      </c>
      <c r="E18" s="0" t="n">
        <v>1</v>
      </c>
      <c r="F18" s="0" t="n">
        <v>0</v>
      </c>
      <c r="H18" s="133" t="n">
        <f aca="false">I18-'Shorting Summary'!$A$4</f>
        <v>249.499999638647</v>
      </c>
      <c r="I18" s="133" t="n">
        <f aca="false">86400*(AVERAGE(A18,D18)-'Raw IRMS Data'!$A$2)</f>
        <v>1949.49999963865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638</v>
      </c>
      <c r="V18" s="0" t="n">
        <f aca="false">IF(R18=($J$1-J18)/U18,$J$1/S18-$M$1,IF(K18=0,$J$1/S18-$M$1,K18/ABS(R18-($J$1-J18)/U18)))</f>
        <v>250638</v>
      </c>
      <c r="W18" s="0" t="n">
        <f aca="false">IF(K18=0,ABS(($J$1-J18)/N18-($J$1-J18)/U18),ABS((($J$1-J18)-K18)/(K18/V18+O18)))</f>
        <v>250637.999389499</v>
      </c>
    </row>
    <row r="19" customFormat="false" ht="12.75" hidden="false" customHeight="false" outlineLevel="0" collapsed="false">
      <c r="A19" s="136" t="n">
        <v>39002.4580092593</v>
      </c>
      <c r="B19" s="0" t="n">
        <v>1</v>
      </c>
      <c r="C19" s="0" t="n">
        <v>0</v>
      </c>
      <c r="D19" s="136" t="n">
        <v>39002.4580208333</v>
      </c>
      <c r="E19" s="0" t="n">
        <v>1</v>
      </c>
      <c r="F19" s="0" t="n">
        <v>0</v>
      </c>
      <c r="H19" s="133" t="n">
        <f aca="false">I19-'Shorting Summary'!$A$4</f>
        <v>403.500000433996</v>
      </c>
      <c r="I19" s="133" t="n">
        <f aca="false">86400*(AVERAGE(A19,D19)-'Raw IRMS Data'!$A$2)</f>
        <v>2103.50000043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638</v>
      </c>
      <c r="V19" s="0" t="n">
        <f aca="false">IF(R19=($J$1-J19)/U19,$J$1/S19-$M$1,IF(K19=0,$J$1/S19-$M$1,K19/ABS(R19-($J$1-J19)/U19)))</f>
        <v>250638</v>
      </c>
      <c r="W19" s="0" t="n">
        <f aca="false">IF(K19=0,ABS(($J$1-J19)/N19-($J$1-J19)/U19),ABS((($J$1-J19)-K19)/(K19/V19+O19)))</f>
        <v>250637.999389499</v>
      </c>
    </row>
    <row r="20" customFormat="false" ht="12.75" hidden="false" customHeight="false" outlineLevel="0" collapsed="false">
      <c r="A20" s="136" t="n">
        <v>39002.4597916667</v>
      </c>
      <c r="B20" s="0" t="n">
        <v>1</v>
      </c>
      <c r="C20" s="0" t="n">
        <v>0</v>
      </c>
      <c r="D20" s="136" t="n">
        <v>39002.4598032407</v>
      </c>
      <c r="E20" s="0" t="n">
        <v>0</v>
      </c>
      <c r="F20" s="0" t="n">
        <v>0</v>
      </c>
      <c r="H20" s="133" t="n">
        <f aca="false">I20-'Shorting Summary'!$A$4</f>
        <v>557.49999997206</v>
      </c>
      <c r="I20" s="133" t="n">
        <f aca="false">86400*(AVERAGE(A20,D20)-'Raw IRMS Data'!$A$2)</f>
        <v>2257.49999997206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305250305250305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305250305250305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305250305250305</v>
      </c>
      <c r="U20" s="0" t="n">
        <f aca="false">ABS((K20*M20-($J$1-J20)*($J$1-L20))/(S20*K20-R20*($J$1-L20)))</f>
        <v>250638</v>
      </c>
      <c r="V20" s="0" t="n">
        <f aca="false">IF(R20=($J$1-J20)/U20,$J$1/S20-$M$1,IF(K20=0,$J$1/S20-$M$1,K20/ABS(R20-($J$1-J20)/U20)))</f>
        <v>501376</v>
      </c>
      <c r="W20" s="0" t="n">
        <f aca="false">IF(K20=0,ABS(($J$1-J20)/N20-($J$1-J20)/U20),ABS((($J$1-J20)-K20)/(K20/V20+O20)))</f>
        <v>250637.999389499</v>
      </c>
    </row>
    <row r="21" customFormat="false" ht="12.75" hidden="false" customHeight="false" outlineLevel="0" collapsed="false">
      <c r="A21" s="136" t="n">
        <v>39002.4615740741</v>
      </c>
      <c r="B21" s="0" t="n">
        <v>1</v>
      </c>
      <c r="C21" s="0" t="n">
        <v>0</v>
      </c>
      <c r="D21" s="136" t="n">
        <v>39002.4615856482</v>
      </c>
      <c r="E21" s="0" t="n">
        <v>1</v>
      </c>
      <c r="F21" s="0" t="n">
        <v>0</v>
      </c>
      <c r="H21" s="133" t="n">
        <f aca="false">I21-'Shorting Summary'!$A$4</f>
        <v>711.500000138767</v>
      </c>
      <c r="I21" s="133" t="n">
        <f aca="false">86400*(AVERAGE(A21,D21)-'Raw IRMS Data'!$A$2)</f>
        <v>2411.50000013877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638</v>
      </c>
      <c r="V21" s="0" t="n">
        <f aca="false">IF(R21=($J$1-J21)/U21,$J$1/S21-$M$1,IF(K21=0,$J$1/S21-$M$1,K21/ABS(R21-($J$1-J21)/U21)))</f>
        <v>250638</v>
      </c>
      <c r="W21" s="0" t="n">
        <f aca="false">IF(K21=0,ABS(($J$1-J21)/N21-($J$1-J21)/U21),ABS((($J$1-J21)-K21)/(K21/V21+O21)))</f>
        <v>250637.999389499</v>
      </c>
    </row>
    <row r="22" customFormat="false" ht="12.75" hidden="false" customHeight="false" outlineLevel="0" collapsed="false">
      <c r="A22" s="136" t="n">
        <v>39002.4633564815</v>
      </c>
      <c r="B22" s="0" t="n">
        <v>1</v>
      </c>
      <c r="C22" s="0" t="n">
        <v>0</v>
      </c>
      <c r="D22" s="136" t="n">
        <v>39002.4633680556</v>
      </c>
      <c r="E22" s="0" t="n">
        <v>1</v>
      </c>
      <c r="F22" s="0" t="n">
        <v>0</v>
      </c>
      <c r="H22" s="133" t="n">
        <f aca="false">I22-'Shorting Summary'!$A$4</f>
        <v>865.500000305474</v>
      </c>
      <c r="I22" s="133" t="n">
        <f aca="false">86400*(AVERAGE(A22,D22)-'Raw IRMS Data'!$A$2)</f>
        <v>2565.50000030547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638</v>
      </c>
      <c r="V22" s="0" t="n">
        <f aca="false">IF(R22=($J$1-J22)/U22,$J$1/S22-$M$1,IF(K22=0,$J$1/S22-$M$1,K22/ABS(R22-($J$1-J22)/U22)))</f>
        <v>250638</v>
      </c>
      <c r="W22" s="0" t="n">
        <f aca="false">IF(K22=0,ABS(($J$1-J22)/N22-($J$1-J22)/U22),ABS((($J$1-J22)-K22)/(K22/V22+O22)))</f>
        <v>250637.999389499</v>
      </c>
    </row>
    <row r="23" customFormat="false" ht="12.75" hidden="false" customHeight="false" outlineLevel="0" collapsed="false">
      <c r="A23" s="136" t="n">
        <v>39002.4651388889</v>
      </c>
      <c r="B23" s="0" t="n">
        <v>1</v>
      </c>
      <c r="C23" s="0" t="n">
        <v>0</v>
      </c>
      <c r="D23" s="136" t="n">
        <v>39002.465150463</v>
      </c>
      <c r="E23" s="0" t="n">
        <v>1</v>
      </c>
      <c r="F23" s="0" t="n">
        <v>0</v>
      </c>
      <c r="H23" s="133" t="n">
        <f aca="false">I23-'Shorting Summary'!$A$4</f>
        <v>1019.49999984354</v>
      </c>
      <c r="I23" s="133" t="n">
        <f aca="false">86400*(AVERAGE(A23,D23)-'Raw IRMS Data'!$A$2)</f>
        <v>2719.49999984354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638</v>
      </c>
      <c r="V23" s="0" t="n">
        <f aca="false">IF(R23=($J$1-J23)/U23,$J$1/S23-$M$1,IF(K23=0,$J$1/S23-$M$1,K23/ABS(R23-($J$1-J23)/U23)))</f>
        <v>250638</v>
      </c>
      <c r="W23" s="0" t="n">
        <f aca="false">IF(K23=0,ABS(($J$1-J23)/N23-($J$1-J23)/U23),ABS((($J$1-J23)-K23)/(K23/V23+O23)))</f>
        <v>250637.999389499</v>
      </c>
    </row>
    <row r="24" customFormat="false" ht="12.75" hidden="false" customHeight="false" outlineLevel="0" collapsed="false">
      <c r="A24" s="136" t="n">
        <v>39002.4669212963</v>
      </c>
      <c r="B24" s="0" t="n">
        <v>1</v>
      </c>
      <c r="C24" s="0" t="n">
        <v>0</v>
      </c>
      <c r="D24" s="136" t="n">
        <v>39002.4669328704</v>
      </c>
      <c r="E24" s="0" t="n">
        <v>1</v>
      </c>
      <c r="F24" s="0" t="n">
        <v>0</v>
      </c>
      <c r="H24" s="133" t="n">
        <f aca="false">I24-'Shorting Summary'!$A$4</f>
        <v>1173.50000001024</v>
      </c>
      <c r="I24" s="133" t="n">
        <f aca="false">86400*(AVERAGE(A24,D24)-'Raw IRMS Data'!$A$2)</f>
        <v>2873.50000001024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638</v>
      </c>
      <c r="V24" s="0" t="n">
        <f aca="false">IF(R24=($J$1-J24)/U24,$J$1/S24-$M$1,IF(K24=0,$J$1/S24-$M$1,K24/ABS(R24-($J$1-J24)/U24)))</f>
        <v>250638</v>
      </c>
      <c r="W24" s="0" t="n">
        <f aca="false">IF(K24=0,ABS(($J$1-J24)/N24-($J$1-J24)/U24),ABS((($J$1-J24)-K24)/(K24/V24+O24)))</f>
        <v>250637.999389499</v>
      </c>
    </row>
    <row r="25" customFormat="false" ht="12.75" hidden="false" customHeight="false" outlineLevel="0" collapsed="false">
      <c r="A25" s="136" t="n">
        <v>39002.4687037037</v>
      </c>
      <c r="B25" s="0" t="n">
        <v>1</v>
      </c>
      <c r="C25" s="0" t="n">
        <v>0</v>
      </c>
      <c r="D25" s="136" t="n">
        <v>39002.4687152778</v>
      </c>
      <c r="E25" s="0" t="n">
        <v>1</v>
      </c>
      <c r="F25" s="0" t="n">
        <v>0</v>
      </c>
      <c r="H25" s="133" t="n">
        <f aca="false">I25-'Shorting Summary'!$A$4</f>
        <v>1327.50000017695</v>
      </c>
      <c r="I25" s="133" t="n">
        <f aca="false">86400*(AVERAGE(A25,D25)-'Raw IRMS Data'!$A$2)</f>
        <v>3027.50000017695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638</v>
      </c>
      <c r="V25" s="0" t="n">
        <f aca="false">IF(R25=($J$1-J25)/U25,$J$1/S25-$M$1,IF(K25=0,$J$1/S25-$M$1,K25/ABS(R25-($J$1-J25)/U25)))</f>
        <v>250638</v>
      </c>
      <c r="W25" s="0" t="n">
        <f aca="false">IF(K25=0,ABS(($J$1-J25)/N25-($J$1-J25)/U25),ABS((($J$1-J25)-K25)/(K25/V25+O25)))</f>
        <v>250637.999389499</v>
      </c>
    </row>
    <row r="26" customFormat="false" ht="12.75" hidden="false" customHeight="false" outlineLevel="0" collapsed="false">
      <c r="A26" s="136" t="n">
        <v>39002.4704861111</v>
      </c>
      <c r="B26" s="0" t="n">
        <v>2180</v>
      </c>
      <c r="C26" s="0" t="n">
        <v>0</v>
      </c>
      <c r="D26" s="136" t="n">
        <v>39002.4704976852</v>
      </c>
      <c r="E26" s="0" t="n">
        <v>2094</v>
      </c>
      <c r="F26" s="0" t="n">
        <v>0</v>
      </c>
      <c r="H26" s="133" t="n">
        <f aca="false">I26-'Shorting Summary'!$A$4</f>
        <v>1481.49999971502</v>
      </c>
      <c r="I26" s="133" t="n">
        <f aca="false">86400*(AVERAGE(A26,D26)-'Raw IRMS Data'!$A$2)</f>
        <v>3181.49999971502</v>
      </c>
      <c r="J26" s="0" t="n">
        <f aca="false">IF(B26=0,0.5*250/4095,B26*250/4095)</f>
        <v>133.089133089133</v>
      </c>
      <c r="K26" s="0" t="n">
        <f aca="false">C26*250/4095</f>
        <v>0</v>
      </c>
      <c r="L26" s="0" t="n">
        <f aca="false">IF(E26=0,0.5*250/4095,E26*250/4095)</f>
        <v>127.838827838828</v>
      </c>
      <c r="M26" s="0" t="n">
        <f aca="false">F26*250/4095</f>
        <v>0</v>
      </c>
      <c r="N26" s="0" t="n">
        <f aca="false">J26/$M$1</f>
        <v>1.33089133089133</v>
      </c>
      <c r="O26" s="0" t="n">
        <f aca="false">K26/$M$1</f>
        <v>0</v>
      </c>
      <c r="P26" s="0" t="n">
        <f aca="false">L26/$M$1</f>
        <v>1.27838827838828</v>
      </c>
      <c r="Q26" s="0" t="n">
        <f aca="false">M26/$M$1</f>
        <v>0</v>
      </c>
      <c r="R26" s="0" t="n">
        <f aca="false">ABS(N26-O26)</f>
        <v>1.33089133089133</v>
      </c>
      <c r="S26" s="0" t="n">
        <f aca="false">ABS(P26-Q26)</f>
        <v>1.27838827838828</v>
      </c>
      <c r="U26" s="0" t="n">
        <f aca="false">ABS((K26*M26-($J$1-J26)*($J$1-L26))/(S26*K26-R26*($J$1-L26)))</f>
        <v>15.0174311926605</v>
      </c>
      <c r="V26" s="0" t="n">
        <f aca="false">IF(R26=($J$1-J26)/U26,$J$1/S26-$M$1,IF(K26=0,$J$1/S26-$M$1,K26/ABS(R26-($J$1-J26)/U26)))</f>
        <v>19.7411652340019</v>
      </c>
      <c r="W26" s="0" t="n">
        <f aca="false">IF(K26=0,ABS(($J$1-J26)/N26-($J$1-J26)/U26),ABS((($J$1-J26)-K26)/(K26/V26+O26)))</f>
        <v>13.6865398617692</v>
      </c>
    </row>
    <row r="27" customFormat="false" ht="12.75" hidden="false" customHeight="false" outlineLevel="0" collapsed="false">
      <c r="A27" s="136" t="n">
        <v>39002.4722685185</v>
      </c>
      <c r="B27" s="0" t="n">
        <v>2491</v>
      </c>
      <c r="C27" s="0" t="n">
        <v>0</v>
      </c>
      <c r="D27" s="136" t="n">
        <v>39002.4722800926</v>
      </c>
      <c r="E27" s="0" t="n">
        <v>2198</v>
      </c>
      <c r="F27" s="0" t="n">
        <v>0</v>
      </c>
      <c r="H27" s="133" t="n">
        <f aca="false">I27-'Shorting Summary'!$A$4</f>
        <v>1635.50000051036</v>
      </c>
      <c r="I27" s="133" t="n">
        <f aca="false">86400*(AVERAGE(A27,D27)-'Raw IRMS Data'!$A$2)</f>
        <v>3335.50000051036</v>
      </c>
      <c r="J27" s="0" t="n">
        <f aca="false">IF(B27=0,0.5*250/4095,B27*250/4095)</f>
        <v>152.075702075702</v>
      </c>
      <c r="K27" s="0" t="n">
        <f aca="false">C27*250/4095</f>
        <v>0</v>
      </c>
      <c r="L27" s="0" t="n">
        <f aca="false">IF(E27=0,0.5*250/4095,E27*250/4095)</f>
        <v>134.188034188034</v>
      </c>
      <c r="M27" s="0" t="n">
        <f aca="false">F27*250/4095</f>
        <v>0</v>
      </c>
      <c r="N27" s="0" t="n">
        <f aca="false">J27/$M$1</f>
        <v>1.52075702075702</v>
      </c>
      <c r="O27" s="0" t="n">
        <f aca="false">K27/$M$1</f>
        <v>0</v>
      </c>
      <c r="P27" s="0" t="n">
        <f aca="false">L27/$M$1</f>
        <v>1.34188034188034</v>
      </c>
      <c r="Q27" s="0" t="n">
        <f aca="false">M27/$M$1</f>
        <v>0</v>
      </c>
      <c r="R27" s="0" t="n">
        <f aca="false">ABS(N27-O27)</f>
        <v>1.52075702075702</v>
      </c>
      <c r="S27" s="0" t="n">
        <f aca="false">ABS(P27-Q27)</f>
        <v>1.34188034188034</v>
      </c>
      <c r="U27" s="0" t="n">
        <f aca="false">ABS((K27*M27-($J$1-J27)*($J$1-L27))/(S27*K27-R27*($J$1-L27)))</f>
        <v>0.657567242071457</v>
      </c>
      <c r="V27" s="0" t="n">
        <f aca="false">IF(R27=($J$1-J27)/U27,$J$1/S27-$M$1,IF(K27=0,$J$1/S27-$M$1,K27/ABS(R27-($J$1-J27)/U27)))</f>
        <v>14.0755232029118</v>
      </c>
      <c r="W27" s="0" t="n">
        <f aca="false">IF(K27=0,ABS(($J$1-J27)/N27-($J$1-J27)/U27),ABS((($J$1-J27)-K27)/(K27/V27+O27)))</f>
        <v>0.863189778685564</v>
      </c>
    </row>
    <row r="28" customFormat="false" ht="12.75" hidden="false" customHeight="false" outlineLevel="0" collapsed="false">
      <c r="A28" s="136" t="n">
        <v>39002.4740393519</v>
      </c>
      <c r="B28" s="0" t="n">
        <v>2161</v>
      </c>
      <c r="C28" s="0" t="n">
        <v>0</v>
      </c>
      <c r="D28" s="136" t="n">
        <v>39002.4740625</v>
      </c>
      <c r="E28" s="0" t="n">
        <v>2071</v>
      </c>
      <c r="F28" s="0" t="n">
        <v>0</v>
      </c>
      <c r="H28" s="133" t="n">
        <f aca="false">I28-'Shorting Summary'!$A$4</f>
        <v>1789.00000024587</v>
      </c>
      <c r="I28" s="133" t="n">
        <f aca="false">86400*(AVERAGE(A28,D28)-'Raw IRMS Data'!$A$2)</f>
        <v>3489.00000024587</v>
      </c>
      <c r="J28" s="0" t="n">
        <f aca="false">IF(B28=0,0.5*250/4095,B28*250/4095)</f>
        <v>131.929181929182</v>
      </c>
      <c r="K28" s="0" t="n">
        <f aca="false">C28*250/4095</f>
        <v>0</v>
      </c>
      <c r="L28" s="0" t="n">
        <f aca="false">IF(E28=0,0.5*250/4095,E28*250/4095)</f>
        <v>126.434676434676</v>
      </c>
      <c r="M28" s="0" t="n">
        <f aca="false">F28*250/4095</f>
        <v>0</v>
      </c>
      <c r="N28" s="0" t="n">
        <f aca="false">J28/$M$1</f>
        <v>1.31929181929182</v>
      </c>
      <c r="O28" s="0" t="n">
        <f aca="false">K28/$M$1</f>
        <v>0</v>
      </c>
      <c r="P28" s="0" t="n">
        <f aca="false">L28/$M$1</f>
        <v>1.26434676434676</v>
      </c>
      <c r="Q28" s="0" t="n">
        <f aca="false">M28/$M$1</f>
        <v>0</v>
      </c>
      <c r="R28" s="0" t="n">
        <f aca="false">ABS(N28-O28)</f>
        <v>1.31929181929182</v>
      </c>
      <c r="S28" s="0" t="n">
        <f aca="false">ABS(P28-Q28)</f>
        <v>1.26434676434676</v>
      </c>
      <c r="U28" s="0" t="n">
        <f aca="false">ABS((K28*M28-($J$1-J28)*($J$1-L28))/(S28*K28-R28*($J$1-L28)))</f>
        <v>16.0286904211013</v>
      </c>
      <c r="V28" s="0" t="n">
        <f aca="false">IF(R28=($J$1-J28)/U28,$J$1/S28-$M$1,IF(K28=0,$J$1/S28-$M$1,K28/ABS(R28-($J$1-J28)/U28)))</f>
        <v>21.0709802028006</v>
      </c>
      <c r="W28" s="0" t="n">
        <f aca="false">IF(K28=0,ABS(($J$1-J28)/N28-($J$1-J28)/U28),ABS((($J$1-J28)-K28)/(K28/V28+O28)))</f>
        <v>14.7093986018095</v>
      </c>
    </row>
    <row r="29" customFormat="false" ht="12.75" hidden="false" customHeight="false" outlineLevel="0" collapsed="false">
      <c r="A29" s="136" t="n">
        <v>39002.4758217593</v>
      </c>
      <c r="B29" s="0" t="n">
        <v>2490</v>
      </c>
      <c r="C29" s="0" t="n">
        <v>0</v>
      </c>
      <c r="D29" s="136" t="n">
        <v>39002.4758449074</v>
      </c>
      <c r="E29" s="0" t="n">
        <v>1951</v>
      </c>
      <c r="F29" s="0" t="n">
        <v>0</v>
      </c>
      <c r="H29" s="133" t="n">
        <f aca="false">I29-'Shorting Summary'!$A$4</f>
        <v>1942.99999978393</v>
      </c>
      <c r="I29" s="133" t="n">
        <f aca="false">86400*(AVERAGE(A29,D29)-'Raw IRMS Data'!$A$2)</f>
        <v>3642.99999978393</v>
      </c>
      <c r="J29" s="0" t="n">
        <f aca="false">IF(B29=0,0.5*250/4095,B29*250/4095)</f>
        <v>152.014652014652</v>
      </c>
      <c r="K29" s="0" t="n">
        <f aca="false">C29*250/4095</f>
        <v>0</v>
      </c>
      <c r="L29" s="0" t="n">
        <f aca="false">IF(E29=0,0.5*250/4095,E29*250/4095)</f>
        <v>119.108669108669</v>
      </c>
      <c r="M29" s="0" t="n">
        <f aca="false">F29*250/4095</f>
        <v>0</v>
      </c>
      <c r="N29" s="0" t="n">
        <f aca="false">J29/$M$1</f>
        <v>1.52014652014652</v>
      </c>
      <c r="O29" s="0" t="n">
        <f aca="false">K29/$M$1</f>
        <v>0</v>
      </c>
      <c r="P29" s="0" t="n">
        <f aca="false">L29/$M$1</f>
        <v>1.19108669108669</v>
      </c>
      <c r="Q29" s="0" t="n">
        <f aca="false">M29/$M$1</f>
        <v>0</v>
      </c>
      <c r="R29" s="0" t="n">
        <f aca="false">ABS(N29-O29)</f>
        <v>1.52014652014652</v>
      </c>
      <c r="S29" s="0" t="n">
        <f aca="false">ABS(P29-Q29)</f>
        <v>1.19108669108669</v>
      </c>
      <c r="U29" s="0" t="n">
        <f aca="false">ABS((K29*M29-($J$1-J29)*($J$1-L29))/(S29*K29-R29*($J$1-L29)))</f>
        <v>0.697991967871481</v>
      </c>
      <c r="V29" s="0" t="n">
        <f aca="false">IF(R29=($J$1-J29)/U29,$J$1/S29-$M$1,IF(K29=0,$J$1/S29-$M$1,K29/ABS(R29-($J$1-J29)/U29)))</f>
        <v>28.5176832393644</v>
      </c>
      <c r="W29" s="0" t="n">
        <f aca="false">IF(K29=0,ABS(($J$1-J29)/N29-($J$1-J29)/U29),ABS((($J$1-J29)-K29)/(K29/V29+O29)))</f>
        <v>0.822154552275039</v>
      </c>
    </row>
    <row r="30" customFormat="false" ht="12.75" hidden="false" customHeight="false" outlineLevel="0" collapsed="false">
      <c r="A30" s="136" t="n">
        <v>39002.4776041667</v>
      </c>
      <c r="B30" s="0" t="n">
        <v>2455</v>
      </c>
      <c r="C30" s="0" t="n">
        <v>1</v>
      </c>
      <c r="D30" s="136" t="n">
        <v>39002.4776273148</v>
      </c>
      <c r="E30" s="0" t="n">
        <v>2221</v>
      </c>
      <c r="F30" s="0" t="n">
        <v>0</v>
      </c>
      <c r="H30" s="133" t="n">
        <f aca="false">I30-'Shorting Summary'!$A$4</f>
        <v>2097.00000057928</v>
      </c>
      <c r="I30" s="133" t="n">
        <f aca="false">86400*(AVERAGE(A30,D30)-'Raw IRMS Data'!$A$2)</f>
        <v>3797.00000057928</v>
      </c>
      <c r="J30" s="0" t="n">
        <f aca="false">IF(B30=0,0.5*250/4095,B30*250/4095)</f>
        <v>149.8778998779</v>
      </c>
      <c r="K30" s="0" t="n">
        <f aca="false">C30*250/4095</f>
        <v>0.0610500610500611</v>
      </c>
      <c r="L30" s="0" t="n">
        <f aca="false">IF(E30=0,0.5*250/4095,E30*250/4095)</f>
        <v>135.592185592186</v>
      </c>
      <c r="M30" s="0" t="n">
        <f aca="false">F30*250/4095</f>
        <v>0</v>
      </c>
      <c r="N30" s="0" t="n">
        <f aca="false">J30/$M$1</f>
        <v>1.498778998779</v>
      </c>
      <c r="O30" s="0" t="n">
        <f aca="false">K30/$M$1</f>
        <v>0.000610500610500611</v>
      </c>
      <c r="P30" s="0" t="n">
        <f aca="false">L30/$M$1</f>
        <v>1.35592185592186</v>
      </c>
      <c r="Q30" s="0" t="n">
        <f aca="false">M30/$M$1</f>
        <v>0</v>
      </c>
      <c r="R30" s="0" t="n">
        <f aca="false">ABS(N30-O30)</f>
        <v>1.4981684981685</v>
      </c>
      <c r="S30" s="0" t="n">
        <f aca="false">ABS(P30-Q30)</f>
        <v>1.35592185592186</v>
      </c>
      <c r="U30" s="0" t="n">
        <f aca="false">ABS((K30*M30-($J$1-J30)*($J$1-L30))/(S30*K30-R30*($J$1-L30)))</f>
        <v>2.14124133944446</v>
      </c>
      <c r="V30" s="0" t="n">
        <f aca="false">IF(R30=($J$1-J30)/U30,$J$1/S30-$M$1,IF(K30=0,$J$1/S30-$M$1,K30/ABS(R30-($J$1-J30)/U30)))</f>
        <v>12.8941918054928</v>
      </c>
      <c r="W30" s="0" t="n">
        <f aca="false">IF(K30=0,ABS(($J$1-J30)/N30-($J$1-J30)/U30),ABS((($J$1-J30)-K30)/(K30/V30+O30)))</f>
        <v>586.835836610322</v>
      </c>
    </row>
    <row r="31" customFormat="false" ht="12.75" hidden="false" customHeight="false" outlineLevel="0" collapsed="false">
      <c r="A31" s="136" t="n">
        <v>39002.4793865741</v>
      </c>
      <c r="B31" s="0" t="n">
        <v>1930</v>
      </c>
      <c r="C31" s="0" t="n">
        <v>6</v>
      </c>
      <c r="D31" s="136" t="n">
        <v>39002.4794097222</v>
      </c>
      <c r="E31" s="0" t="n">
        <v>2086</v>
      </c>
      <c r="F31" s="0" t="n">
        <v>8</v>
      </c>
      <c r="H31" s="133" t="n">
        <f aca="false">I31-'Shorting Summary'!$A$4</f>
        <v>2251.00000011735</v>
      </c>
      <c r="I31" s="133" t="n">
        <f aca="false">86400*(AVERAGE(A31,D31)-'Raw IRMS Data'!$A$2)</f>
        <v>3951.00000011735</v>
      </c>
      <c r="J31" s="0" t="n">
        <f aca="false">IF(B31=0,0.5*250/4095,B31*250/4095)</f>
        <v>117.826617826618</v>
      </c>
      <c r="K31" s="0" t="n">
        <f aca="false">C31*250/4095</f>
        <v>0.366300366300366</v>
      </c>
      <c r="L31" s="0" t="n">
        <f aca="false">IF(E31=0,0.5*250/4095,E31*250/4095)</f>
        <v>127.350427350427</v>
      </c>
      <c r="M31" s="0" t="n">
        <f aca="false">F31*250/4095</f>
        <v>0.488400488400488</v>
      </c>
      <c r="N31" s="0" t="n">
        <f aca="false">J31/$M$1</f>
        <v>1.17826617826618</v>
      </c>
      <c r="O31" s="0" t="n">
        <f aca="false">K31/$M$1</f>
        <v>0.00366300366300366</v>
      </c>
      <c r="P31" s="0" t="n">
        <f aca="false">L31/$M$1</f>
        <v>1.27350427350427</v>
      </c>
      <c r="Q31" s="0" t="n">
        <f aca="false">M31/$M$1</f>
        <v>0.00488400488400488</v>
      </c>
      <c r="R31" s="0" t="n">
        <f aca="false">ABS(N31-O31)</f>
        <v>1.17460317460317</v>
      </c>
      <c r="S31" s="0" t="n">
        <f aca="false">ABS(P31-Q31)</f>
        <v>1.26862026862027</v>
      </c>
      <c r="U31" s="0" t="n">
        <f aca="false">ABS((K31*M31-($J$1-J31)*($J$1-L31))/(S31*K31-R31*($J$1-L31)))</f>
        <v>30.4720535652276</v>
      </c>
      <c r="V31" s="0" t="n">
        <f aca="false">IF(R31=($J$1-J31)/U31,$J$1/S31-$M$1,IF(K31=0,$J$1/S31-$M$1,K31/ABS(R31-($J$1-J31)/U31)))</f>
        <v>20.5376255344842</v>
      </c>
      <c r="W31" s="0" t="n">
        <f aca="false">IF(K31=0,ABS(($J$1-J31)/N31-($J$1-J31)/U31),ABS((($J$1-J31)-K31)/(K31/V31+O31)))</f>
        <v>1622.56230863732</v>
      </c>
    </row>
    <row r="32" customFormat="false" ht="12.75" hidden="false" customHeight="false" outlineLevel="0" collapsed="false">
      <c r="A32" s="136" t="n">
        <v>39002.4811689815</v>
      </c>
      <c r="B32" s="0" t="n">
        <v>1489</v>
      </c>
      <c r="C32" s="0" t="n">
        <v>542</v>
      </c>
      <c r="D32" s="136" t="n">
        <v>39002.4811921296</v>
      </c>
      <c r="E32" s="0" t="n">
        <v>1690</v>
      </c>
      <c r="F32" s="0" t="n">
        <v>547</v>
      </c>
      <c r="H32" s="133" t="n">
        <f aca="false">I32-'Shorting Summary'!$A$4</f>
        <v>2404.99999965541</v>
      </c>
      <c r="I32" s="133" t="n">
        <f aca="false">86400*(AVERAGE(A32,D32)-'Raw IRMS Data'!$A$2)</f>
        <v>4104.99999965541</v>
      </c>
      <c r="J32" s="0" t="n">
        <f aca="false">IF(B32=0,0.5*250/4095,B32*250/4095)</f>
        <v>90.9035409035409</v>
      </c>
      <c r="K32" s="0" t="n">
        <f aca="false">C32*250/4095</f>
        <v>33.0891330891331</v>
      </c>
      <c r="L32" s="0" t="n">
        <f aca="false">IF(E32=0,0.5*250/4095,E32*250/4095)</f>
        <v>103.174603174603</v>
      </c>
      <c r="M32" s="0" t="n">
        <f aca="false">F32*250/4095</f>
        <v>33.3943833943834</v>
      </c>
      <c r="N32" s="0" t="n">
        <f aca="false">J32/$M$1</f>
        <v>0.909035409035409</v>
      </c>
      <c r="O32" s="0" t="n">
        <f aca="false">K32/$M$1</f>
        <v>0.330891330891331</v>
      </c>
      <c r="P32" s="0" t="n">
        <f aca="false">L32/$M$1</f>
        <v>1.03174603174603</v>
      </c>
      <c r="Q32" s="0" t="n">
        <f aca="false">M32/$M$1</f>
        <v>0.333943833943834</v>
      </c>
      <c r="R32" s="0" t="n">
        <f aca="false">ABS(N32-O32)</f>
        <v>0.578144078144078</v>
      </c>
      <c r="S32" s="0" t="n">
        <f aca="false">ABS(P32-Q32)</f>
        <v>0.697802197802198</v>
      </c>
      <c r="U32" s="0" t="n">
        <f aca="false">ABS((K32*M32-($J$1-J32)*($J$1-L32))/(S32*K32-R32*($J$1-L32)))</f>
        <v>346.761259804575</v>
      </c>
      <c r="V32" s="0" t="n">
        <f aca="false">IF(R32=($J$1-J32)/U32,$J$1/S32-$M$1,IF(K32=0,$J$1/S32-$M$1,K32/ABS(R32-($J$1-J32)/U32)))</f>
        <v>82.9612990626275</v>
      </c>
      <c r="W32" s="0" t="n">
        <f aca="false">IF(K32=0,ABS(($J$1-J32)/N32-($J$1-J32)/U32),ABS((($J$1-J32)-K32)/(K32/V32+O32)))</f>
        <v>39.8538738928871</v>
      </c>
    </row>
    <row r="33" customFormat="false" ht="12.75" hidden="false" customHeight="false" outlineLevel="0" collapsed="false">
      <c r="A33" s="136" t="n">
        <v>39002.4829513889</v>
      </c>
      <c r="B33" s="0" t="n">
        <v>2412</v>
      </c>
      <c r="C33" s="0" t="n">
        <v>29</v>
      </c>
      <c r="D33" s="136" t="n">
        <v>39002.482974537</v>
      </c>
      <c r="E33" s="0" t="n">
        <v>1924</v>
      </c>
      <c r="F33" s="0" t="n">
        <v>20</v>
      </c>
      <c r="H33" s="133" t="n">
        <f aca="false">I33-'Shorting Summary'!$A$4</f>
        <v>2559.00000045076</v>
      </c>
      <c r="I33" s="133" t="n">
        <f aca="false">86400*(AVERAGE(A33,D33)-'Raw IRMS Data'!$A$2)</f>
        <v>4259.00000045076</v>
      </c>
      <c r="J33" s="0" t="n">
        <f aca="false">IF(B33=0,0.5*250/4095,B33*250/4095)</f>
        <v>147.252747252747</v>
      </c>
      <c r="K33" s="0" t="n">
        <f aca="false">C33*250/4095</f>
        <v>1.77045177045177</v>
      </c>
      <c r="L33" s="0" t="n">
        <f aca="false">IF(E33=0,0.5*250/4095,E33*250/4095)</f>
        <v>117.460317460317</v>
      </c>
      <c r="M33" s="0" t="n">
        <f aca="false">F33*250/4095</f>
        <v>1.22100122100122</v>
      </c>
      <c r="N33" s="0" t="n">
        <f aca="false">J33/$M$1</f>
        <v>1.47252747252747</v>
      </c>
      <c r="O33" s="0" t="n">
        <f aca="false">K33/$M$1</f>
        <v>0.0177045177045177</v>
      </c>
      <c r="P33" s="0" t="n">
        <f aca="false">L33/$M$1</f>
        <v>1.17460317460317</v>
      </c>
      <c r="Q33" s="0" t="n">
        <f aca="false">M33/$M$1</f>
        <v>0.0122100122100122</v>
      </c>
      <c r="R33" s="0" t="n">
        <f aca="false">ABS(N33-O33)</f>
        <v>1.45482295482295</v>
      </c>
      <c r="S33" s="0" t="n">
        <f aca="false">ABS(P33-Q33)</f>
        <v>1.16239316239316</v>
      </c>
      <c r="U33" s="0" t="n">
        <f aca="false">ABS((K33*M33-($J$1-J33)*($J$1-L33))/(S33*K33-R33*($J$1-L33)))</f>
        <v>4.12461944144811</v>
      </c>
      <c r="V33" s="0" t="n">
        <f aca="false">IF(R33=($J$1-J33)/U33,$J$1/S33-$M$1,IF(K33=0,$J$1/S33-$M$1,K33/ABS(R33-($J$1-J33)/U33)))</f>
        <v>41.1089572679588</v>
      </c>
      <c r="W33" s="0" t="n">
        <f aca="false">IF(K33=0,ABS(($J$1-J33)/N33-($J$1-J33)/U33),ABS((($J$1-J33)-K33)/(K33/V33+O33)))</f>
        <v>66.6839210337457</v>
      </c>
    </row>
    <row r="34" customFormat="false" ht="12.75" hidden="false" customHeight="false" outlineLevel="0" collapsed="false">
      <c r="A34" s="136" t="n">
        <v>39002.4847337963</v>
      </c>
      <c r="B34" s="0" t="n">
        <v>1981</v>
      </c>
      <c r="C34" s="0" t="n">
        <v>36</v>
      </c>
      <c r="D34" s="136" t="n">
        <v>39002.4847569445</v>
      </c>
      <c r="E34" s="0" t="n">
        <v>1865</v>
      </c>
      <c r="F34" s="0" t="n">
        <v>33</v>
      </c>
      <c r="H34" s="133" t="n">
        <f aca="false">I34-'Shorting Summary'!$A$4</f>
        <v>2712.99999998882</v>
      </c>
      <c r="I34" s="133" t="n">
        <f aca="false">86400*(AVERAGE(A34,D34)-'Raw IRMS Data'!$A$2)</f>
        <v>4412.99999998882</v>
      </c>
      <c r="J34" s="0" t="n">
        <f aca="false">IF(B34=0,0.5*250/4095,B34*250/4095)</f>
        <v>120.940170940171</v>
      </c>
      <c r="K34" s="0" t="n">
        <f aca="false">C34*250/4095</f>
        <v>2.1978021978022</v>
      </c>
      <c r="L34" s="0" t="n">
        <f aca="false">IF(E34=0,0.5*250/4095,E34*250/4095)</f>
        <v>113.858363858364</v>
      </c>
      <c r="M34" s="0" t="n">
        <f aca="false">F34*250/4095</f>
        <v>2.01465201465201</v>
      </c>
      <c r="N34" s="0" t="n">
        <f aca="false">J34/$M$1</f>
        <v>1.20940170940171</v>
      </c>
      <c r="O34" s="0" t="n">
        <f aca="false">K34/$M$1</f>
        <v>0.021978021978022</v>
      </c>
      <c r="P34" s="0" t="n">
        <f aca="false">L34/$M$1</f>
        <v>1.13858363858364</v>
      </c>
      <c r="Q34" s="0" t="n">
        <f aca="false">M34/$M$1</f>
        <v>0.0201465201465201</v>
      </c>
      <c r="R34" s="0" t="n">
        <f aca="false">ABS(N34-O34)</f>
        <v>1.18742368742369</v>
      </c>
      <c r="S34" s="0" t="n">
        <f aca="false">ABS(P34-Q34)</f>
        <v>1.11843711843712</v>
      </c>
      <c r="U34" s="0" t="n">
        <f aca="false">ABS((K34*M34-($J$1-J34)*($J$1-L34))/(S34*K34-R34*($J$1-L34)))</f>
        <v>28.4710185266787</v>
      </c>
      <c r="V34" s="0" t="n">
        <f aca="false">IF(R34=($J$1-J34)/U34,$J$1/S34-$M$1,IF(K34=0,$J$1/S34-$M$1,K34/ABS(R34-($J$1-J34)/U34)))</f>
        <v>37.4327106368281</v>
      </c>
      <c r="W34" s="0" t="n">
        <f aca="false">IF(K34=0,ABS(($J$1-J34)/N34-($J$1-J34)/U34),ABS((($J$1-J34)-K34)/(K34/V34+O34)))</f>
        <v>371.01495296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9.595848595849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4</v>
      </c>
      <c r="B5" s="0" t="s">
        <v>127</v>
      </c>
      <c r="C5" s="0" t="s">
        <v>128</v>
      </c>
      <c r="D5" s="0" t="s">
        <v>225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70</v>
      </c>
      <c r="W5" s="0" t="s">
        <v>226</v>
      </c>
    </row>
    <row r="6" customFormat="false" ht="12.75" hidden="false" customHeight="false" outlineLevel="0" collapsed="false">
      <c r="A6" s="136" t="n">
        <v>39002.4348032407</v>
      </c>
      <c r="B6" s="0" t="n">
        <v>1</v>
      </c>
      <c r="C6" s="0" t="n">
        <v>0</v>
      </c>
      <c r="D6" s="136" t="n">
        <v>39002.4348263889</v>
      </c>
      <c r="E6" s="0" t="n">
        <v>0</v>
      </c>
      <c r="F6" s="0" t="n">
        <v>0</v>
      </c>
      <c r="H6" s="133" t="n">
        <f aca="false">I6-'Shorting Summary'!$A$4</f>
        <v>-1601.00000011735</v>
      </c>
      <c r="I6" s="133" t="n">
        <f aca="false">86400*(AVERAGE(A6,D6)-'Raw IRMS Data'!$A$2)</f>
        <v>98.99999988265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44938</v>
      </c>
      <c r="V6" s="0" t="n">
        <f aca="false">IF(R6=($J$1-J6)/U6,$J$1/S6-$M$1,IF(K6=0,$J$1/S6-$M$1,K6/ABS(R6-($J$1-J6)/U6)))</f>
        <v>489976</v>
      </c>
      <c r="W6" s="0" t="n">
        <f aca="false">IF(K6=0,ABS(($J$1-J6)/N6-($J$1-J6)/U6),ABS((($J$1-J6)-K6)/(K6/V6+O6)))</f>
        <v>244937.999389499</v>
      </c>
    </row>
    <row r="7" customFormat="false" ht="12.75" hidden="false" customHeight="false" outlineLevel="0" collapsed="false">
      <c r="A7" s="136" t="n">
        <v>39002.4365856481</v>
      </c>
      <c r="B7" s="0" t="n">
        <v>1</v>
      </c>
      <c r="C7" s="0" t="n">
        <v>0</v>
      </c>
      <c r="D7" s="136" t="n">
        <v>39002.4366087963</v>
      </c>
      <c r="E7" s="0" t="n">
        <v>1</v>
      </c>
      <c r="F7" s="0" t="n">
        <v>0</v>
      </c>
      <c r="H7" s="133" t="n">
        <f aca="false">I7-'Shorting Summary'!$A$4</f>
        <v>-1446.99999995064</v>
      </c>
      <c r="I7" s="133" t="n">
        <f aca="false">86400*(AVERAGE(A7,D7)-'Raw IRMS Data'!$A$2)</f>
        <v>253.0000000493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938</v>
      </c>
      <c r="V7" s="0" t="n">
        <f aca="false">IF(R7=($J$1-J7)/U7,$J$1/S7-$M$1,IF(K7=0,$J$1/S7-$M$1,K7/ABS(R7-($J$1-J7)/U7)))</f>
        <v>244938</v>
      </c>
      <c r="W7" s="0" t="n">
        <f aca="false">IF(K7=0,ABS(($J$1-J7)/N7-($J$1-J7)/U7),ABS((($J$1-J7)-K7)/(K7/V7+O7)))</f>
        <v>244937.999389499</v>
      </c>
    </row>
    <row r="8" customFormat="false" ht="12.75" hidden="false" customHeight="false" outlineLevel="0" collapsed="false">
      <c r="A8" s="136" t="n">
        <v>39002.4383680556</v>
      </c>
      <c r="B8" s="0" t="n">
        <v>1</v>
      </c>
      <c r="C8" s="0" t="n">
        <v>0</v>
      </c>
      <c r="D8" s="136" t="n">
        <v>39002.4383796296</v>
      </c>
      <c r="E8" s="0" t="n">
        <v>1</v>
      </c>
      <c r="F8" s="0" t="n">
        <v>0</v>
      </c>
      <c r="H8" s="133" t="n">
        <f aca="false">I8-'Shorting Summary'!$A$4</f>
        <v>-1293.49999958649</v>
      </c>
      <c r="I8" s="133" t="n">
        <f aca="false">86400*(AVERAGE(A8,D8)-'Raw IRMS Data'!$A$2)</f>
        <v>406.50000041350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938</v>
      </c>
      <c r="V8" s="0" t="n">
        <f aca="false">IF(R8=($J$1-J8)/U8,$J$1/S8-$M$1,IF(K8=0,$J$1/S8-$M$1,K8/ABS(R8-($J$1-J8)/U8)))</f>
        <v>244938</v>
      </c>
      <c r="W8" s="0" t="n">
        <f aca="false">IF(K8=0,ABS(($J$1-J8)/N8-($J$1-J8)/U8),ABS((($J$1-J8)-K8)/(K8/V8+O8)))</f>
        <v>244937.999389499</v>
      </c>
    </row>
    <row r="9" customFormat="false" ht="12.75" hidden="false" customHeight="false" outlineLevel="0" collapsed="false">
      <c r="A9" s="136" t="n">
        <v>39002.440150463</v>
      </c>
      <c r="B9" s="0" t="n">
        <v>0</v>
      </c>
      <c r="C9" s="0" t="n">
        <v>0</v>
      </c>
      <c r="D9" s="136" t="n">
        <v>39002.440162037</v>
      </c>
      <c r="E9" s="0" t="n">
        <v>1</v>
      </c>
      <c r="F9" s="0" t="n">
        <v>0</v>
      </c>
      <c r="H9" s="133" t="n">
        <f aca="false">I9-'Shorting Summary'!$A$4</f>
        <v>-1139.50000004843</v>
      </c>
      <c r="I9" s="133" t="n">
        <f aca="false">86400*(AVERAGE(A9,D9)-'Raw IRMS Data'!$A$2)</f>
        <v>560.49999995157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489976</v>
      </c>
      <c r="V9" s="0" t="n">
        <f aca="false">IF(R9=($J$1-J9)/U9,$J$1/S9-$M$1,IF(K9=0,$J$1/S9-$M$1,K9/ABS(R9-($J$1-J9)/U9)))</f>
        <v>244938</v>
      </c>
      <c r="W9" s="0" t="n">
        <f aca="false">IF(K9=0,ABS(($J$1-J9)/N9-($J$1-J9)/U9),ABS((($J$1-J9)-K9)/(K9/V9+O9)))</f>
        <v>489975.99969475</v>
      </c>
    </row>
    <row r="10" customFormat="false" ht="12.75" hidden="false" customHeight="false" outlineLevel="0" collapsed="false">
      <c r="A10" s="136" t="n">
        <v>39002.4419328704</v>
      </c>
      <c r="B10" s="0" t="n">
        <v>1</v>
      </c>
      <c r="C10" s="0" t="n">
        <v>0</v>
      </c>
      <c r="D10" s="136" t="n">
        <v>39002.4419444444</v>
      </c>
      <c r="E10" s="0" t="n">
        <v>1</v>
      </c>
      <c r="F10" s="0" t="n">
        <v>0</v>
      </c>
      <c r="H10" s="133" t="n">
        <f aca="false">I10-'Shorting Summary'!$A$4</f>
        <v>-985.499999881722</v>
      </c>
      <c r="I10" s="133" t="n">
        <f aca="false">86400*(AVERAGE(A10,D10)-'Raw IRMS Data'!$A$2)</f>
        <v>714.50000011827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938</v>
      </c>
      <c r="V10" s="0" t="n">
        <f aca="false">IF(R10=($J$1-J10)/U10,$J$1/S10-$M$1,IF(K10=0,$J$1/S10-$M$1,K10/ABS(R10-($J$1-J10)/U10)))</f>
        <v>244938</v>
      </c>
      <c r="W10" s="0" t="n">
        <f aca="false">IF(K10=0,ABS(($J$1-J10)/N10-($J$1-J10)/U10),ABS((($J$1-J10)-K10)/(K10/V10+O10)))</f>
        <v>244937.999389499</v>
      </c>
    </row>
    <row r="11" customFormat="false" ht="12.75" hidden="false" customHeight="false" outlineLevel="0" collapsed="false">
      <c r="A11" s="136" t="n">
        <v>39002.4437152778</v>
      </c>
      <c r="B11" s="0" t="n">
        <v>1</v>
      </c>
      <c r="C11" s="0" t="n">
        <v>0</v>
      </c>
      <c r="D11" s="136" t="n">
        <v>39002.4437268519</v>
      </c>
      <c r="E11" s="0" t="n">
        <v>0</v>
      </c>
      <c r="F11" s="0" t="n">
        <v>0</v>
      </c>
      <c r="H11" s="133" t="n">
        <f aca="false">I11-'Shorting Summary'!$A$4</f>
        <v>-831.499999715015</v>
      </c>
      <c r="I11" s="133" t="n">
        <f aca="false">86400*(AVERAGE(A11,D11)-'Raw IRMS Data'!$A$2)</f>
        <v>868.50000028498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4938</v>
      </c>
      <c r="V11" s="0" t="n">
        <f aca="false">IF(R11=($J$1-J11)/U11,$J$1/S11-$M$1,IF(K11=0,$J$1/S11-$M$1,K11/ABS(R11-($J$1-J11)/U11)))</f>
        <v>489976</v>
      </c>
      <c r="W11" s="0" t="n">
        <f aca="false">IF(K11=0,ABS(($J$1-J11)/N11-($J$1-J11)/U11),ABS((($J$1-J11)-K11)/(K11/V11+O11)))</f>
        <v>244937.999389499</v>
      </c>
    </row>
    <row r="12" customFormat="false" ht="12.75" hidden="false" customHeight="false" outlineLevel="0" collapsed="false">
      <c r="A12" s="136" t="n">
        <v>39002.4454976852</v>
      </c>
      <c r="B12" s="0" t="n">
        <v>1</v>
      </c>
      <c r="C12" s="0" t="n">
        <v>0</v>
      </c>
      <c r="D12" s="136" t="n">
        <v>39002.4455092593</v>
      </c>
      <c r="E12" s="0" t="n">
        <v>1</v>
      </c>
      <c r="F12" s="0" t="n">
        <v>0</v>
      </c>
      <c r="H12" s="133" t="n">
        <f aca="false">I12-'Shorting Summary'!$A$4</f>
        <v>-677.500000176951</v>
      </c>
      <c r="I12" s="133" t="n">
        <f aca="false">86400*(AVERAGE(A12,D12)-'Raw IRMS Data'!$A$2)</f>
        <v>1022.4999998230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938</v>
      </c>
      <c r="V12" s="0" t="n">
        <f aca="false">IF(R12=($J$1-J12)/U12,$J$1/S12-$M$1,IF(K12=0,$J$1/S12-$M$1,K12/ABS(R12-($J$1-J12)/U12)))</f>
        <v>244938</v>
      </c>
      <c r="W12" s="0" t="n">
        <f aca="false">IF(K12=0,ABS(($J$1-J12)/N12-($J$1-J12)/U12),ABS((($J$1-J12)-K12)/(K12/V12+O12)))</f>
        <v>244937.999389499</v>
      </c>
    </row>
    <row r="13" customFormat="false" ht="12.75" hidden="false" customHeight="false" outlineLevel="0" collapsed="false">
      <c r="A13" s="136" t="n">
        <v>39002.4472800926</v>
      </c>
      <c r="B13" s="0" t="n">
        <v>1</v>
      </c>
      <c r="C13" s="0" t="n">
        <v>0</v>
      </c>
      <c r="D13" s="136" t="n">
        <v>39002.4472916667</v>
      </c>
      <c r="E13" s="0" t="n">
        <v>1</v>
      </c>
      <c r="F13" s="0" t="n">
        <v>0</v>
      </c>
      <c r="H13" s="133" t="n">
        <f aca="false">I13-'Shorting Summary'!$A$4</f>
        <v>-523.500000010245</v>
      </c>
      <c r="I13" s="133" t="n">
        <f aca="false">86400*(AVERAGE(A13,D13)-'Raw IRMS Data'!$A$2)</f>
        <v>1176.49999998976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938</v>
      </c>
      <c r="V13" s="0" t="n">
        <f aca="false">IF(R13=($J$1-J13)/U13,$J$1/S13-$M$1,IF(K13=0,$J$1/S13-$M$1,K13/ABS(R13-($J$1-J13)/U13)))</f>
        <v>244938</v>
      </c>
      <c r="W13" s="0" t="n">
        <f aca="false">IF(K13=0,ABS(($J$1-J13)/N13-($J$1-J13)/U13),ABS((($J$1-J13)-K13)/(K13/V13+O13)))</f>
        <v>244937.999389499</v>
      </c>
    </row>
    <row r="14" customFormat="false" ht="12.75" hidden="false" customHeight="false" outlineLevel="0" collapsed="false">
      <c r="A14" s="136" t="n">
        <v>39002.4490625</v>
      </c>
      <c r="B14" s="0" t="n">
        <v>0</v>
      </c>
      <c r="C14" s="0" t="n">
        <v>0</v>
      </c>
      <c r="D14" s="136" t="n">
        <v>39002.4490740741</v>
      </c>
      <c r="E14" s="0" t="n">
        <v>1</v>
      </c>
      <c r="F14" s="0" t="n">
        <v>0</v>
      </c>
      <c r="H14" s="133" t="n">
        <f aca="false">I14-'Shorting Summary'!$A$4</f>
        <v>-369.499999843538</v>
      </c>
      <c r="I14" s="133" t="n">
        <f aca="false">86400*(AVERAGE(A14,D14)-'Raw IRMS Data'!$A$2)</f>
        <v>1330.50000015646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610500610500611</v>
      </c>
      <c r="U14" s="0" t="n">
        <f aca="false">ABS((K14*M14-($J$1-J14)*($J$1-L14))/(S14*K14-R14*($J$1-L14)))</f>
        <v>489976</v>
      </c>
      <c r="V14" s="0" t="n">
        <f aca="false">IF(R14=($J$1-J14)/U14,$J$1/S14-$M$1,IF(K14=0,$J$1/S14-$M$1,K14/ABS(R14-($J$1-J14)/U14)))</f>
        <v>244938</v>
      </c>
      <c r="W14" s="0" t="n">
        <f aca="false">IF(K14=0,ABS(($J$1-J14)/N14-($J$1-J14)/U14),ABS((($J$1-J14)-K14)/(K14/V14+O14)))</f>
        <v>489975.99969475</v>
      </c>
    </row>
    <row r="15" customFormat="false" ht="12.75" hidden="false" customHeight="false" outlineLevel="0" collapsed="false">
      <c r="A15" s="136" t="n">
        <v>39002.4508449074</v>
      </c>
      <c r="B15" s="0" t="n">
        <v>1</v>
      </c>
      <c r="C15" s="0" t="n">
        <v>0</v>
      </c>
      <c r="D15" s="136" t="n">
        <v>39002.4508564815</v>
      </c>
      <c r="E15" s="0" t="n">
        <v>1</v>
      </c>
      <c r="F15" s="0" t="n">
        <v>0</v>
      </c>
      <c r="H15" s="133" t="n">
        <f aca="false">I15-'Shorting Summary'!$A$4</f>
        <v>-215.500000305474</v>
      </c>
      <c r="I15" s="133" t="n">
        <f aca="false">86400*(AVERAGE(A15,D15)-'Raw IRMS Data'!$A$2)</f>
        <v>1484.4999996945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938</v>
      </c>
      <c r="V15" s="0" t="n">
        <f aca="false">IF(R15=($J$1-J15)/U15,$J$1/S15-$M$1,IF(K15=0,$J$1/S15-$M$1,K15/ABS(R15-($J$1-J15)/U15)))</f>
        <v>244938</v>
      </c>
      <c r="W15" s="0" t="n">
        <f aca="false">IF(K15=0,ABS(($J$1-J15)/N15-($J$1-J15)/U15),ABS((($J$1-J15)-K15)/(K15/V15+O15)))</f>
        <v>244937.999389499</v>
      </c>
    </row>
    <row r="16" customFormat="false" ht="12.75" hidden="false" customHeight="false" outlineLevel="0" collapsed="false">
      <c r="A16" s="136" t="n">
        <v>39002.4526273148</v>
      </c>
      <c r="B16" s="0" t="n">
        <v>1</v>
      </c>
      <c r="C16" s="0" t="n">
        <v>0</v>
      </c>
      <c r="D16" s="136" t="n">
        <v>39002.4526388889</v>
      </c>
      <c r="E16" s="0" t="n">
        <v>1</v>
      </c>
      <c r="F16" s="0" t="n">
        <v>0</v>
      </c>
      <c r="H16" s="133" t="n">
        <f aca="false">I16-'Shorting Summary'!$A$4</f>
        <v>-61.4999995101243</v>
      </c>
      <c r="I16" s="133" t="n">
        <f aca="false">86400*(AVERAGE(A16,D16)-'Raw IRMS Data'!$A$2)</f>
        <v>1638.50000048988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938</v>
      </c>
      <c r="V16" s="0" t="n">
        <f aca="false">IF(R16=($J$1-J16)/U16,$J$1/S16-$M$1,IF(K16=0,$J$1/S16-$M$1,K16/ABS(R16-($J$1-J16)/U16)))</f>
        <v>244938</v>
      </c>
      <c r="W16" s="0" t="n">
        <f aca="false">IF(K16=0,ABS(($J$1-J16)/N16-($J$1-J16)/U16),ABS((($J$1-J16)-K16)/(K16/V16+O16)))</f>
        <v>244937.999389499</v>
      </c>
    </row>
    <row r="17" customFormat="false" ht="12.75" hidden="false" customHeight="false" outlineLevel="0" collapsed="false">
      <c r="A17" s="136" t="n">
        <v>39002.4544097222</v>
      </c>
      <c r="B17" s="0" t="n">
        <v>1</v>
      </c>
      <c r="C17" s="0" t="n">
        <v>0</v>
      </c>
      <c r="D17" s="136" t="n">
        <v>39002.4544212963</v>
      </c>
      <c r="E17" s="0" t="n">
        <v>1</v>
      </c>
      <c r="F17" s="0" t="n">
        <v>0</v>
      </c>
      <c r="H17" s="133" t="n">
        <f aca="false">I17-'Shorting Summary'!$A$4</f>
        <v>92.5000000279397</v>
      </c>
      <c r="I17" s="133" t="n">
        <f aca="false">86400*(AVERAGE(A17,D17)-'Raw IRMS Data'!$A$2)</f>
        <v>1792.50000002794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938</v>
      </c>
      <c r="V17" s="0" t="n">
        <f aca="false">IF(R17=($J$1-J17)/U17,$J$1/S17-$M$1,IF(K17=0,$J$1/S17-$M$1,K17/ABS(R17-($J$1-J17)/U17)))</f>
        <v>244938</v>
      </c>
      <c r="W17" s="0" t="n">
        <f aca="false">IF(K17=0,ABS(($J$1-J17)/N17-($J$1-J17)/U17),ABS((($J$1-J17)-K17)/(K17/V17+O17)))</f>
        <v>244937.999389499</v>
      </c>
    </row>
    <row r="18" customFormat="false" ht="12.75" hidden="false" customHeight="false" outlineLevel="0" collapsed="false">
      <c r="A18" s="136" t="n">
        <v>39002.4561921296</v>
      </c>
      <c r="B18" s="0" t="n">
        <v>1</v>
      </c>
      <c r="C18" s="0" t="n">
        <v>0</v>
      </c>
      <c r="D18" s="136" t="n">
        <v>39002.4562037037</v>
      </c>
      <c r="E18" s="0" t="n">
        <v>1</v>
      </c>
      <c r="F18" s="0" t="n">
        <v>0</v>
      </c>
      <c r="H18" s="133" t="n">
        <f aca="false">I18-'Shorting Summary'!$A$4</f>
        <v>246.499999566004</v>
      </c>
      <c r="I18" s="133" t="n">
        <f aca="false">86400*(AVERAGE(A18,D18)-'Raw IRMS Data'!$A$2)</f>
        <v>1946.499999566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938</v>
      </c>
      <c r="V18" s="0" t="n">
        <f aca="false">IF(R18=($J$1-J18)/U18,$J$1/S18-$M$1,IF(K18=0,$J$1/S18-$M$1,K18/ABS(R18-($J$1-J18)/U18)))</f>
        <v>244938</v>
      </c>
      <c r="W18" s="0" t="n">
        <f aca="false">IF(K18=0,ABS(($J$1-J18)/N18-($J$1-J18)/U18),ABS((($J$1-J18)-K18)/(K18/V18+O18)))</f>
        <v>244937.999389499</v>
      </c>
    </row>
    <row r="19" customFormat="false" ht="12.75" hidden="false" customHeight="false" outlineLevel="0" collapsed="false">
      <c r="A19" s="136" t="n">
        <v>39002.457974537</v>
      </c>
      <c r="B19" s="0" t="n">
        <v>1</v>
      </c>
      <c r="C19" s="0" t="n">
        <v>0</v>
      </c>
      <c r="D19" s="136" t="n">
        <v>39002.4579861111</v>
      </c>
      <c r="E19" s="0" t="n">
        <v>1</v>
      </c>
      <c r="F19" s="0" t="n">
        <v>0</v>
      </c>
      <c r="H19" s="133" t="n">
        <f aca="false">I19-'Shorting Summary'!$A$4</f>
        <v>400.500000361353</v>
      </c>
      <c r="I19" s="133" t="n">
        <f aca="false">86400*(AVERAGE(A19,D19)-'Raw IRMS Data'!$A$2)</f>
        <v>2100.50000036135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938</v>
      </c>
      <c r="V19" s="0" t="n">
        <f aca="false">IF(R19=($J$1-J19)/U19,$J$1/S19-$M$1,IF(K19=0,$J$1/S19-$M$1,K19/ABS(R19-($J$1-J19)/U19)))</f>
        <v>244938</v>
      </c>
      <c r="W19" s="0" t="n">
        <f aca="false">IF(K19=0,ABS(($J$1-J19)/N19-($J$1-J19)/U19),ABS((($J$1-J19)-K19)/(K19/V19+O19)))</f>
        <v>244937.999389499</v>
      </c>
    </row>
    <row r="20" customFormat="false" ht="12.75" hidden="false" customHeight="false" outlineLevel="0" collapsed="false">
      <c r="A20" s="136" t="n">
        <v>39002.4597569444</v>
      </c>
      <c r="B20" s="0" t="n">
        <v>1</v>
      </c>
      <c r="C20" s="0" t="n">
        <v>0</v>
      </c>
      <c r="D20" s="136" t="n">
        <v>39002.4597685185</v>
      </c>
      <c r="E20" s="0" t="n">
        <v>1</v>
      </c>
      <c r="F20" s="0" t="n">
        <v>0</v>
      </c>
      <c r="H20" s="133" t="n">
        <f aca="false">I20-'Shorting Summary'!$A$4</f>
        <v>554.499999899417</v>
      </c>
      <c r="I20" s="133" t="n">
        <f aca="false">86400*(AVERAGE(A20,D20)-'Raw IRMS Data'!$A$2)</f>
        <v>2254.49999989942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938</v>
      </c>
      <c r="V20" s="0" t="n">
        <f aca="false">IF(R20=($J$1-J20)/U20,$J$1/S20-$M$1,IF(K20=0,$J$1/S20-$M$1,K20/ABS(R20-($J$1-J20)/U20)))</f>
        <v>244938</v>
      </c>
      <c r="W20" s="0" t="n">
        <f aca="false">IF(K20=0,ABS(($J$1-J20)/N20-($J$1-J20)/U20),ABS((($J$1-J20)-K20)/(K20/V20+O20)))</f>
        <v>244937.999389499</v>
      </c>
    </row>
    <row r="21" customFormat="false" ht="12.75" hidden="false" customHeight="false" outlineLevel="0" collapsed="false">
      <c r="A21" s="136" t="n">
        <v>39002.4615393519</v>
      </c>
      <c r="B21" s="0" t="n">
        <v>1</v>
      </c>
      <c r="C21" s="0" t="n">
        <v>0</v>
      </c>
      <c r="D21" s="136" t="n">
        <v>39002.4615509259</v>
      </c>
      <c r="E21" s="0" t="n">
        <v>1</v>
      </c>
      <c r="F21" s="0" t="n">
        <v>0</v>
      </c>
      <c r="H21" s="133" t="n">
        <f aca="false">I21-'Shorting Summary'!$A$4</f>
        <v>708.500000066124</v>
      </c>
      <c r="I21" s="133" t="n">
        <f aca="false">86400*(AVERAGE(A21,D21)-'Raw IRMS Data'!$A$2)</f>
        <v>2408.50000006612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938</v>
      </c>
      <c r="V21" s="0" t="n">
        <f aca="false">IF(R21=($J$1-J21)/U21,$J$1/S21-$M$1,IF(K21=0,$J$1/S21-$M$1,K21/ABS(R21-($J$1-J21)/U21)))</f>
        <v>244938</v>
      </c>
      <c r="W21" s="0" t="n">
        <f aca="false">IF(K21=0,ABS(($J$1-J21)/N21-($J$1-J21)/U21),ABS((($J$1-J21)-K21)/(K21/V21+O21)))</f>
        <v>244937.999389499</v>
      </c>
    </row>
    <row r="22" customFormat="false" ht="12.75" hidden="false" customHeight="false" outlineLevel="0" collapsed="false">
      <c r="A22" s="136" t="n">
        <v>39002.4633217593</v>
      </c>
      <c r="B22" s="0" t="n">
        <v>1</v>
      </c>
      <c r="C22" s="0" t="n">
        <v>0</v>
      </c>
      <c r="D22" s="136" t="n">
        <v>39002.4633333333</v>
      </c>
      <c r="E22" s="0" t="n">
        <v>1</v>
      </c>
      <c r="F22" s="0" t="n">
        <v>0</v>
      </c>
      <c r="H22" s="133" t="n">
        <f aca="false">I22-'Shorting Summary'!$A$4</f>
        <v>862.500000232831</v>
      </c>
      <c r="I22" s="133" t="n">
        <f aca="false">86400*(AVERAGE(A22,D22)-'Raw IRMS Data'!$A$2)</f>
        <v>2562.50000023283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938</v>
      </c>
      <c r="V22" s="0" t="n">
        <f aca="false">IF(R22=($J$1-J22)/U22,$J$1/S22-$M$1,IF(K22=0,$J$1/S22-$M$1,K22/ABS(R22-($J$1-J22)/U22)))</f>
        <v>244938</v>
      </c>
      <c r="W22" s="0" t="n">
        <f aca="false">IF(K22=0,ABS(($J$1-J22)/N22-($J$1-J22)/U22),ABS((($J$1-J22)-K22)/(K22/V22+O22)))</f>
        <v>244937.999389499</v>
      </c>
    </row>
    <row r="23" customFormat="false" ht="12.75" hidden="false" customHeight="false" outlineLevel="0" collapsed="false">
      <c r="A23" s="136" t="n">
        <v>39002.4651041667</v>
      </c>
      <c r="B23" s="0" t="n">
        <v>1</v>
      </c>
      <c r="C23" s="0" t="n">
        <v>0</v>
      </c>
      <c r="D23" s="136" t="n">
        <v>39002.4651157407</v>
      </c>
      <c r="E23" s="0" t="n">
        <v>1</v>
      </c>
      <c r="F23" s="0" t="n">
        <v>0</v>
      </c>
      <c r="H23" s="133" t="n">
        <f aca="false">I23-'Shorting Summary'!$A$4</f>
        <v>1016.49999977089</v>
      </c>
      <c r="I23" s="133" t="n">
        <f aca="false">86400*(AVERAGE(A23,D23)-'Raw IRMS Data'!$A$2)</f>
        <v>2716.49999977089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938</v>
      </c>
      <c r="V23" s="0" t="n">
        <f aca="false">IF(R23=($J$1-J23)/U23,$J$1/S23-$M$1,IF(K23=0,$J$1/S23-$M$1,K23/ABS(R23-($J$1-J23)/U23)))</f>
        <v>244938</v>
      </c>
      <c r="W23" s="0" t="n">
        <f aca="false">IF(K23=0,ABS(($J$1-J23)/N23-($J$1-J23)/U23),ABS((($J$1-J23)-K23)/(K23/V23+O23)))</f>
        <v>244937.999389499</v>
      </c>
    </row>
    <row r="24" customFormat="false" ht="12.75" hidden="false" customHeight="false" outlineLevel="0" collapsed="false">
      <c r="A24" s="136" t="n">
        <v>39002.4668865741</v>
      </c>
      <c r="B24" s="0" t="n">
        <v>1</v>
      </c>
      <c r="C24" s="0" t="n">
        <v>0</v>
      </c>
      <c r="D24" s="136" t="n">
        <v>39002.4668981481</v>
      </c>
      <c r="E24" s="0" t="n">
        <v>1</v>
      </c>
      <c r="F24" s="0" t="n">
        <v>0</v>
      </c>
      <c r="H24" s="133" t="n">
        <f aca="false">I24-'Shorting Summary'!$A$4</f>
        <v>1170.4999999376</v>
      </c>
      <c r="I24" s="133" t="n">
        <f aca="false">86400*(AVERAGE(A24,D24)-'Raw IRMS Data'!$A$2)</f>
        <v>2870.499999937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938</v>
      </c>
      <c r="V24" s="0" t="n">
        <f aca="false">IF(R24=($J$1-J24)/U24,$J$1/S24-$M$1,IF(K24=0,$J$1/S24-$M$1,K24/ABS(R24-($J$1-J24)/U24)))</f>
        <v>244938</v>
      </c>
      <c r="W24" s="0" t="n">
        <f aca="false">IF(K24=0,ABS(($J$1-J24)/N24-($J$1-J24)/U24),ABS((($J$1-J24)-K24)/(K24/V24+O24)))</f>
        <v>244937.999389499</v>
      </c>
    </row>
    <row r="25" customFormat="false" ht="12.75" hidden="false" customHeight="false" outlineLevel="0" collapsed="false">
      <c r="A25" s="136" t="n">
        <v>39002.4686689815</v>
      </c>
      <c r="B25" s="0" t="n">
        <v>1</v>
      </c>
      <c r="C25" s="0" t="n">
        <v>0</v>
      </c>
      <c r="D25" s="136" t="n">
        <v>39002.4686805556</v>
      </c>
      <c r="E25" s="0" t="n">
        <v>1</v>
      </c>
      <c r="F25" s="0" t="n">
        <v>0</v>
      </c>
      <c r="H25" s="133" t="n">
        <f aca="false">I25-'Shorting Summary'!$A$4</f>
        <v>1324.50000010431</v>
      </c>
      <c r="I25" s="133" t="n">
        <f aca="false">86400*(AVERAGE(A25,D25)-'Raw IRMS Data'!$A$2)</f>
        <v>3024.50000010431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938</v>
      </c>
      <c r="V25" s="0" t="n">
        <f aca="false">IF(R25=($J$1-J25)/U25,$J$1/S25-$M$1,IF(K25=0,$J$1/S25-$M$1,K25/ABS(R25-($J$1-J25)/U25)))</f>
        <v>244938</v>
      </c>
      <c r="W25" s="0" t="n">
        <f aca="false">IF(K25=0,ABS(($J$1-J25)/N25-($J$1-J25)/U25),ABS((($J$1-J25)-K25)/(K25/V25+O25)))</f>
        <v>244937.999389499</v>
      </c>
    </row>
    <row r="26" customFormat="false" ht="12.75" hidden="false" customHeight="false" outlineLevel="0" collapsed="false">
      <c r="A26" s="136" t="n">
        <v>39002.4704513889</v>
      </c>
      <c r="B26" s="0" t="n">
        <v>1931</v>
      </c>
      <c r="C26" s="0" t="n">
        <v>1</v>
      </c>
      <c r="D26" s="136" t="n">
        <v>39002.470462963</v>
      </c>
      <c r="E26" s="0" t="n">
        <v>2383</v>
      </c>
      <c r="F26" s="0" t="n">
        <v>1</v>
      </c>
      <c r="H26" s="133" t="n">
        <f aca="false">I26-'Shorting Summary'!$A$4</f>
        <v>1478.49999964237</v>
      </c>
      <c r="I26" s="133" t="n">
        <f aca="false">86400*(AVERAGE(A26,D26)-'Raw IRMS Data'!$A$2)</f>
        <v>3178.49999964237</v>
      </c>
      <c r="J26" s="0" t="n">
        <f aca="false">IF(B26=0,0.5*250/4095,B26*250/4095)</f>
        <v>117.887667887668</v>
      </c>
      <c r="K26" s="0" t="n">
        <f aca="false">C26*250/4095</f>
        <v>0.0610500610500611</v>
      </c>
      <c r="L26" s="0" t="n">
        <f aca="false">IF(E26=0,0.5*250/4095,E26*250/4095)</f>
        <v>145.482295482295</v>
      </c>
      <c r="M26" s="0" t="n">
        <f aca="false">F26*250/4095</f>
        <v>0.0610500610500611</v>
      </c>
      <c r="N26" s="0" t="n">
        <f aca="false">J26/$M$1</f>
        <v>1.17887667887668</v>
      </c>
      <c r="O26" s="0" t="n">
        <f aca="false">K26/$M$1</f>
        <v>0.000610500610500611</v>
      </c>
      <c r="P26" s="0" t="n">
        <f aca="false">L26/$M$1</f>
        <v>1.45482295482295</v>
      </c>
      <c r="Q26" s="0" t="n">
        <f aca="false">M26/$M$1</f>
        <v>0.000610500610500611</v>
      </c>
      <c r="R26" s="0" t="n">
        <f aca="false">ABS(N26-O26)</f>
        <v>1.17826617826618</v>
      </c>
      <c r="S26" s="0" t="n">
        <f aca="false">ABS(P26-Q26)</f>
        <v>1.45421245421245</v>
      </c>
      <c r="U26" s="0" t="n">
        <f aca="false">ABS((K26*M26-($J$1-J26)*($J$1-L26))/(S26*K26-R26*($J$1-L26)))</f>
        <v>27.4122204519142</v>
      </c>
      <c r="V26" s="0" t="n">
        <f aca="false">IF(R26=($J$1-J26)/U26,$J$1/S26-$M$1,IF(K26=0,$J$1/S26-$M$1,K26/ABS(R26-($J$1-J26)/U26)))</f>
        <v>2.83305415796967</v>
      </c>
      <c r="W26" s="0" t="n">
        <f aca="false">IF(K26=0,ABS(($J$1-J26)/N26-($J$1-J26)/U26),ABS((($J$1-J26)-K26)/(K26/V26+O26)))</f>
        <v>1428.13867236919</v>
      </c>
    </row>
    <row r="27" customFormat="false" ht="12.75" hidden="false" customHeight="false" outlineLevel="0" collapsed="false">
      <c r="A27" s="136" t="n">
        <v>39002.4722337963</v>
      </c>
      <c r="B27" s="0" t="n">
        <v>2099</v>
      </c>
      <c r="C27" s="0" t="n">
        <v>0</v>
      </c>
      <c r="D27" s="136" t="n">
        <v>39002.4722453704</v>
      </c>
      <c r="E27" s="0" t="n">
        <v>2144</v>
      </c>
      <c r="F27" s="0" t="n">
        <v>0</v>
      </c>
      <c r="H27" s="133" t="n">
        <f aca="false">I27-'Shorting Summary'!$A$4</f>
        <v>1632.50000043772</v>
      </c>
      <c r="I27" s="133" t="n">
        <f aca="false">86400*(AVERAGE(A27,D27)-'Raw IRMS Data'!$A$2)</f>
        <v>3332.50000043772</v>
      </c>
      <c r="J27" s="0" t="n">
        <f aca="false">IF(B27=0,0.5*250/4095,B27*250/4095)</f>
        <v>128.144078144078</v>
      </c>
      <c r="K27" s="0" t="n">
        <f aca="false">C27*250/4095</f>
        <v>0</v>
      </c>
      <c r="L27" s="0" t="n">
        <f aca="false">IF(E27=0,0.5*250/4095,E27*250/4095)</f>
        <v>130.891330891331</v>
      </c>
      <c r="M27" s="0" t="n">
        <f aca="false">F27*250/4095</f>
        <v>0</v>
      </c>
      <c r="N27" s="0" t="n">
        <f aca="false">J27/$M$1</f>
        <v>1.28144078144078</v>
      </c>
      <c r="O27" s="0" t="n">
        <f aca="false">K27/$M$1</f>
        <v>0</v>
      </c>
      <c r="P27" s="0" t="n">
        <f aca="false">L27/$M$1</f>
        <v>1.30891330891331</v>
      </c>
      <c r="Q27" s="0" t="n">
        <f aca="false">M27/$M$1</f>
        <v>0</v>
      </c>
      <c r="R27" s="0" t="n">
        <f aca="false">ABS(N27-O27)</f>
        <v>1.28144078144078</v>
      </c>
      <c r="S27" s="0" t="n">
        <f aca="false">ABS(P27-Q27)</f>
        <v>1.30891330891331</v>
      </c>
      <c r="U27" s="0" t="n">
        <f aca="false">ABS((K27*M27-($J$1-J27)*($J$1-L27))/(S27*K27-R27*($J$1-L27)))</f>
        <v>16.7403525488328</v>
      </c>
      <c r="V27" s="0" t="n">
        <f aca="false">IF(R27=($J$1-J27)/U27,$J$1/S27-$M$1,IF(K27=0,$J$1/S27-$M$1,K27/ABS(R27-($J$1-J27)/U27)))</f>
        <v>14.2901119402985</v>
      </c>
      <c r="W27" s="0" t="n">
        <f aca="false">IF(K27=0,ABS(($J$1-J27)/N27-($J$1-J27)/U27),ABS((($J$1-J27)-K27)/(K27/V27+O27)))</f>
        <v>15.458911767392</v>
      </c>
    </row>
    <row r="28" customFormat="false" ht="12.75" hidden="false" customHeight="false" outlineLevel="0" collapsed="false">
      <c r="A28" s="136" t="n">
        <v>39002.4740162037</v>
      </c>
      <c r="B28" s="0" t="n">
        <v>2418</v>
      </c>
      <c r="C28" s="0" t="n">
        <v>0</v>
      </c>
      <c r="D28" s="136" t="n">
        <v>39002.4740277778</v>
      </c>
      <c r="E28" s="0" t="n">
        <v>2331</v>
      </c>
      <c r="F28" s="0" t="n">
        <v>0</v>
      </c>
      <c r="H28" s="133" t="n">
        <f aca="false">I28-'Shorting Summary'!$A$4</f>
        <v>1786.49999997579</v>
      </c>
      <c r="I28" s="133" t="n">
        <f aca="false">86400*(AVERAGE(A28,D28)-'Raw IRMS Data'!$A$2)</f>
        <v>3486.49999997579</v>
      </c>
      <c r="J28" s="0" t="n">
        <f aca="false">IF(B28=0,0.5*250/4095,B28*250/4095)</f>
        <v>147.619047619048</v>
      </c>
      <c r="K28" s="0" t="n">
        <f aca="false">C28*250/4095</f>
        <v>0</v>
      </c>
      <c r="L28" s="0" t="n">
        <f aca="false">IF(E28=0,0.5*250/4095,E28*250/4095)</f>
        <v>142.307692307692</v>
      </c>
      <c r="M28" s="0" t="n">
        <f aca="false">F28*250/4095</f>
        <v>0</v>
      </c>
      <c r="N28" s="0" t="n">
        <f aca="false">J28/$M$1</f>
        <v>1.47619047619048</v>
      </c>
      <c r="O28" s="0" t="n">
        <f aca="false">K28/$M$1</f>
        <v>0</v>
      </c>
      <c r="P28" s="0" t="n">
        <f aca="false">L28/$M$1</f>
        <v>1.42307692307692</v>
      </c>
      <c r="Q28" s="0" t="n">
        <f aca="false">M28/$M$1</f>
        <v>0</v>
      </c>
      <c r="R28" s="0" t="n">
        <f aca="false">ABS(N28-O28)</f>
        <v>1.47619047619048</v>
      </c>
      <c r="S28" s="0" t="n">
        <f aca="false">ABS(P28-Q28)</f>
        <v>1.42307692307692</v>
      </c>
      <c r="U28" s="0" t="n">
        <f aca="false">ABS((K28*M28-($J$1-J28)*($J$1-L28))/(S28*K28-R28*($J$1-L28)))</f>
        <v>1.33912324234905</v>
      </c>
      <c r="V28" s="0" t="n">
        <f aca="false">IF(R28=($J$1-J28)/U28,$J$1/S28-$M$1,IF(K28=0,$J$1/S28-$M$1,K28/ABS(R28-($J$1-J28)/U28)))</f>
        <v>5.12140712140712</v>
      </c>
      <c r="W28" s="0" t="n">
        <f aca="false">IF(K28=0,ABS(($J$1-J28)/N28-($J$1-J28)/U28),ABS((($J$1-J28)-K28)/(K28/V28+O28)))</f>
        <v>0.13706723384143</v>
      </c>
    </row>
    <row r="29" customFormat="false" ht="12.75" hidden="false" customHeight="false" outlineLevel="0" collapsed="false">
      <c r="A29" s="136" t="n">
        <v>39002.4757986111</v>
      </c>
      <c r="B29" s="0" t="n">
        <v>1997</v>
      </c>
      <c r="C29" s="0" t="n">
        <v>0</v>
      </c>
      <c r="D29" s="136" t="n">
        <v>39002.4758101852</v>
      </c>
      <c r="E29" s="0" t="n">
        <v>2253</v>
      </c>
      <c r="F29" s="0" t="n">
        <v>0</v>
      </c>
      <c r="H29" s="133" t="n">
        <f aca="false">I29-'Shorting Summary'!$A$4</f>
        <v>1940.50000014249</v>
      </c>
      <c r="I29" s="133" t="n">
        <f aca="false">86400*(AVERAGE(A29,D29)-'Raw IRMS Data'!$A$2)</f>
        <v>3640.50000014249</v>
      </c>
      <c r="J29" s="0" t="n">
        <f aca="false">IF(B29=0,0.5*250/4095,B29*250/4095)</f>
        <v>121.916971916972</v>
      </c>
      <c r="K29" s="0" t="n">
        <f aca="false">C29*250/4095</f>
        <v>0</v>
      </c>
      <c r="L29" s="0" t="n">
        <f aca="false">IF(E29=0,0.5*250/4095,E29*250/4095)</f>
        <v>137.545787545788</v>
      </c>
      <c r="M29" s="0" t="n">
        <f aca="false">F29*250/4095</f>
        <v>0</v>
      </c>
      <c r="N29" s="0" t="n">
        <f aca="false">J29/$M$1</f>
        <v>1.21916971916972</v>
      </c>
      <c r="O29" s="0" t="n">
        <f aca="false">K29/$M$1</f>
        <v>0</v>
      </c>
      <c r="P29" s="0" t="n">
        <f aca="false">L29/$M$1</f>
        <v>1.37545787545788</v>
      </c>
      <c r="Q29" s="0" t="n">
        <f aca="false">M29/$M$1</f>
        <v>0</v>
      </c>
      <c r="R29" s="0" t="n">
        <f aca="false">ABS(N29-O29)</f>
        <v>1.21916971916972</v>
      </c>
      <c r="S29" s="0" t="n">
        <f aca="false">ABS(P29-Q29)</f>
        <v>1.37545787545788</v>
      </c>
      <c r="U29" s="0" t="n">
        <f aca="false">ABS((K29*M29-($J$1-J29)*($J$1-L29))/(S29*K29-R29*($J$1-L29)))</f>
        <v>22.7030545818728</v>
      </c>
      <c r="V29" s="0" t="n">
        <f aca="false">IF(R29=($J$1-J29)/U29,$J$1/S29-$M$1,IF(K29=0,$J$1/S29-$M$1,K29/ABS(R29-($J$1-J29)/U29)))</f>
        <v>8.76076342654241</v>
      </c>
      <c r="W29" s="0" t="n">
        <f aca="false">IF(K29=0,ABS(($J$1-J29)/N29-($J$1-J29)/U29),ABS((($J$1-J29)-K29)/(K29/V29+O29)))</f>
        <v>21.4838848627031</v>
      </c>
    </row>
    <row r="30" customFormat="false" ht="12.75" hidden="false" customHeight="false" outlineLevel="0" collapsed="false">
      <c r="A30" s="136" t="n">
        <v>39002.4775810185</v>
      </c>
      <c r="B30" s="0" t="n">
        <v>2385</v>
      </c>
      <c r="C30" s="0" t="n">
        <v>2</v>
      </c>
      <c r="D30" s="136" t="n">
        <v>39002.4775925926</v>
      </c>
      <c r="E30" s="0" t="n">
        <v>1976</v>
      </c>
      <c r="F30" s="0" t="n">
        <v>2</v>
      </c>
      <c r="H30" s="133" t="n">
        <f aca="false">I30-'Shorting Summary'!$A$4</f>
        <v>2094.5000003092</v>
      </c>
      <c r="I30" s="133" t="n">
        <f aca="false">86400*(AVERAGE(A30,D30)-'Raw IRMS Data'!$A$2)</f>
        <v>3794.5000003092</v>
      </c>
      <c r="J30" s="0" t="n">
        <f aca="false">IF(B30=0,0.5*250/4095,B30*250/4095)</f>
        <v>145.604395604396</v>
      </c>
      <c r="K30" s="0" t="n">
        <f aca="false">C30*250/4095</f>
        <v>0.122100122100122</v>
      </c>
      <c r="L30" s="0" t="n">
        <f aca="false">IF(E30=0,0.5*250/4095,E30*250/4095)</f>
        <v>120.634920634921</v>
      </c>
      <c r="M30" s="0" t="n">
        <f aca="false">F30*250/4095</f>
        <v>0.122100122100122</v>
      </c>
      <c r="N30" s="0" t="n">
        <f aca="false">J30/$M$1</f>
        <v>1.45604395604396</v>
      </c>
      <c r="O30" s="0" t="n">
        <f aca="false">K30/$M$1</f>
        <v>0.00122100122100122</v>
      </c>
      <c r="P30" s="0" t="n">
        <f aca="false">L30/$M$1</f>
        <v>1.20634920634921</v>
      </c>
      <c r="Q30" s="0" t="n">
        <f aca="false">M30/$M$1</f>
        <v>0.00122100122100122</v>
      </c>
      <c r="R30" s="0" t="n">
        <f aca="false">ABS(N30-O30)</f>
        <v>1.45482295482295</v>
      </c>
      <c r="S30" s="0" t="n">
        <f aca="false">ABS(P30-Q30)</f>
        <v>1.20512820512821</v>
      </c>
      <c r="U30" s="0" t="n">
        <f aca="false">ABS((K30*M30-($J$1-J30)*($J$1-L30))/(S30*K30-R30*($J$1-L30)))</f>
        <v>2.75286081341854</v>
      </c>
      <c r="V30" s="0" t="n">
        <f aca="false">IF(R30=($J$1-J30)/U30,$J$1/S30-$M$1,IF(K30=0,$J$1/S30-$M$1,K30/ABS(R30-($J$1-J30)/U30)))</f>
        <v>24.9496632664526</v>
      </c>
      <c r="W30" s="0" t="n">
        <f aca="false">IF(K30=0,ABS(($J$1-J30)/N30-($J$1-J30)/U30),ABS((($J$1-J30)-K30)/(K30/V30+O30)))</f>
        <v>632.778679225272</v>
      </c>
    </row>
    <row r="31" customFormat="false" ht="12.75" hidden="false" customHeight="false" outlineLevel="0" collapsed="false">
      <c r="A31" s="136" t="n">
        <v>39002.4793634259</v>
      </c>
      <c r="B31" s="0" t="n">
        <v>2434</v>
      </c>
      <c r="C31" s="0" t="n">
        <v>6</v>
      </c>
      <c r="D31" s="136" t="n">
        <v>39002.479375</v>
      </c>
      <c r="E31" s="0" t="n">
        <v>2035</v>
      </c>
      <c r="F31" s="0" t="n">
        <v>5</v>
      </c>
      <c r="H31" s="133" t="n">
        <f aca="false">I31-'Shorting Summary'!$A$4</f>
        <v>2248.49999984726</v>
      </c>
      <c r="I31" s="133" t="n">
        <f aca="false">86400*(AVERAGE(A31,D31)-'Raw IRMS Data'!$A$2)</f>
        <v>3948.49999984726</v>
      </c>
      <c r="J31" s="0" t="n">
        <f aca="false">IF(B31=0,0.5*250/4095,B31*250/4095)</f>
        <v>148.595848595849</v>
      </c>
      <c r="K31" s="0" t="n">
        <f aca="false">C31*250/4095</f>
        <v>0.366300366300366</v>
      </c>
      <c r="L31" s="0" t="n">
        <f aca="false">IF(E31=0,0.5*250/4095,E31*250/4095)</f>
        <v>124.236874236874</v>
      </c>
      <c r="M31" s="0" t="n">
        <f aca="false">F31*250/4095</f>
        <v>0.305250305250305</v>
      </c>
      <c r="N31" s="0" t="n">
        <f aca="false">J31/$M$1</f>
        <v>1.48595848595849</v>
      </c>
      <c r="O31" s="0" t="n">
        <f aca="false">K31/$M$1</f>
        <v>0.00366300366300366</v>
      </c>
      <c r="P31" s="0" t="n">
        <f aca="false">L31/$M$1</f>
        <v>1.24236874236874</v>
      </c>
      <c r="Q31" s="0" t="n">
        <f aca="false">M31/$M$1</f>
        <v>0.00305250305250305</v>
      </c>
      <c r="R31" s="0" t="n">
        <f aca="false">ABS(N31-O31)</f>
        <v>1.48229548229548</v>
      </c>
      <c r="S31" s="0" t="n">
        <f aca="false">ABS(P31-Q31)</f>
        <v>1.23931623931624</v>
      </c>
      <c r="U31" s="0" t="n">
        <f aca="false">ABS((K31*M31-($J$1-J31)*($J$1-L31))/(S31*K31-R31*($J$1-L31)))</f>
        <v>0.679865355047837</v>
      </c>
      <c r="V31" s="0" t="n">
        <f aca="false">IF(R31=($J$1-J31)/U31,$J$1/S31-$M$1,IF(K31=0,$J$1/S31-$M$1,K31/ABS(R31-($J$1-J31)/U31)))</f>
        <v>32.0865712363935</v>
      </c>
      <c r="W31" s="0" t="n">
        <f aca="false">IF(K31=0,ABS(($J$1-J31)/N31-($J$1-J31)/U31),ABS((($J$1-J31)-K31)/(K31/V31+O31)))</f>
        <v>42.0252927450253</v>
      </c>
    </row>
    <row r="32" customFormat="false" ht="12.75" hidden="false" customHeight="false" outlineLevel="0" collapsed="false">
      <c r="A32" s="136" t="n">
        <v>39002.4811458333</v>
      </c>
      <c r="B32" s="0" t="n">
        <v>1698</v>
      </c>
      <c r="C32" s="0" t="n">
        <v>555</v>
      </c>
      <c r="D32" s="136" t="n">
        <v>39002.4811574074</v>
      </c>
      <c r="E32" s="0" t="n">
        <v>1704</v>
      </c>
      <c r="F32" s="0" t="n">
        <v>596</v>
      </c>
      <c r="H32" s="133" t="n">
        <f aca="false">I32-'Shorting Summary'!$A$4</f>
        <v>2402.50000001397</v>
      </c>
      <c r="I32" s="133" t="n">
        <f aca="false">86400*(AVERAGE(A32,D32)-'Raw IRMS Data'!$A$2)</f>
        <v>4102.50000001397</v>
      </c>
      <c r="J32" s="0" t="n">
        <f aca="false">IF(B32=0,0.5*250/4095,B32*250/4095)</f>
        <v>103.663003663004</v>
      </c>
      <c r="K32" s="0" t="n">
        <f aca="false">C32*250/4095</f>
        <v>33.8827838827839</v>
      </c>
      <c r="L32" s="0" t="n">
        <f aca="false">IF(E32=0,0.5*250/4095,E32*250/4095)</f>
        <v>104.029304029304</v>
      </c>
      <c r="M32" s="0" t="n">
        <f aca="false">F32*250/4095</f>
        <v>36.3858363858364</v>
      </c>
      <c r="N32" s="0" t="n">
        <f aca="false">J32/$M$1</f>
        <v>1.03663003663004</v>
      </c>
      <c r="O32" s="0" t="n">
        <f aca="false">K32/$M$1</f>
        <v>0.338827838827839</v>
      </c>
      <c r="P32" s="0" t="n">
        <f aca="false">L32/$M$1</f>
        <v>1.04029304029304</v>
      </c>
      <c r="Q32" s="0" t="n">
        <f aca="false">M32/$M$1</f>
        <v>0.363858363858364</v>
      </c>
      <c r="R32" s="0" t="n">
        <f aca="false">ABS(N32-O32)</f>
        <v>0.697802197802198</v>
      </c>
      <c r="S32" s="0" t="n">
        <f aca="false">ABS(P32-Q32)</f>
        <v>0.676434676434677</v>
      </c>
      <c r="U32" s="0" t="n">
        <f aca="false">ABS((K32*M32-($J$1-J32)*($J$1-L32))/(S32*K32-R32*($J$1-L32)))</f>
        <v>96.8968035499001</v>
      </c>
      <c r="V32" s="0" t="n">
        <f aca="false">IF(R32=($J$1-J32)/U32,$J$1/S32-$M$1,IF(K32=0,$J$1/S32-$M$1,K32/ABS(R32-($J$1-J32)/U32)))</f>
        <v>151.422372583673</v>
      </c>
      <c r="W32" s="0" t="n">
        <f aca="false">IF(K32=0,ABS(($J$1-J32)/N32-($J$1-J32)/U32),ABS((($J$1-J32)-K32)/(K32/V32+O32)))</f>
        <v>21.4188568287076</v>
      </c>
    </row>
    <row r="33" customFormat="false" ht="12.75" hidden="false" customHeight="false" outlineLevel="0" collapsed="false">
      <c r="A33" s="136" t="n">
        <v>39002.4829282407</v>
      </c>
      <c r="B33" s="0" t="n">
        <v>2223</v>
      </c>
      <c r="C33" s="0" t="n">
        <v>31</v>
      </c>
      <c r="D33" s="136" t="n">
        <v>39002.4829398148</v>
      </c>
      <c r="E33" s="0" t="n">
        <v>1887</v>
      </c>
      <c r="F33" s="0" t="n">
        <v>24</v>
      </c>
      <c r="H33" s="133" t="n">
        <f aca="false">I33-'Shorting Summary'!$A$4</f>
        <v>2556.50000018068</v>
      </c>
      <c r="I33" s="133" t="n">
        <f aca="false">86400*(AVERAGE(A33,D33)-'Raw IRMS Data'!$A$2)</f>
        <v>4256.50000018068</v>
      </c>
      <c r="J33" s="0" t="n">
        <f aca="false">IF(B33=0,0.5*250/4095,B33*250/4095)</f>
        <v>135.714285714286</v>
      </c>
      <c r="K33" s="0" t="n">
        <f aca="false">C33*250/4095</f>
        <v>1.89255189255189</v>
      </c>
      <c r="L33" s="0" t="n">
        <f aca="false">IF(E33=0,0.5*250/4095,E33*250/4095)</f>
        <v>115.201465201465</v>
      </c>
      <c r="M33" s="0" t="n">
        <f aca="false">F33*250/4095</f>
        <v>1.46520146520147</v>
      </c>
      <c r="N33" s="0" t="n">
        <f aca="false">J33/$M$1</f>
        <v>1.35714285714286</v>
      </c>
      <c r="O33" s="0" t="n">
        <f aca="false">K33/$M$1</f>
        <v>0.0189255189255189</v>
      </c>
      <c r="P33" s="0" t="n">
        <f aca="false">L33/$M$1</f>
        <v>1.15201465201465</v>
      </c>
      <c r="Q33" s="0" t="n">
        <f aca="false">M33/$M$1</f>
        <v>0.0146520146520147</v>
      </c>
      <c r="R33" s="0" t="n">
        <f aca="false">ABS(N33-O33)</f>
        <v>1.33821733821734</v>
      </c>
      <c r="S33" s="0" t="n">
        <f aca="false">ABS(P33-Q33)</f>
        <v>1.13736263736264</v>
      </c>
      <c r="U33" s="0" t="n">
        <f aca="false">ABS((K33*M33-($J$1-J33)*($J$1-L33))/(S33*K33-R33*($J$1-L33)))</f>
        <v>10.8188876368151</v>
      </c>
      <c r="V33" s="0" t="n">
        <f aca="false">IF(R33=($J$1-J33)/U33,$J$1/S33-$M$1,IF(K33=0,$J$1/S33-$M$1,K33/ABS(R33-($J$1-J33)/U33)))</f>
        <v>34.3280381985014</v>
      </c>
      <c r="W33" s="0" t="n">
        <f aca="false">IF(K33=0,ABS(($J$1-J33)/N33-($J$1-J33)/U33),ABS((($J$1-J33)-K33)/(K33/V33+O33)))</f>
        <v>161.889199100637</v>
      </c>
    </row>
    <row r="34" customFormat="false" ht="12.75" hidden="false" customHeight="false" outlineLevel="0" collapsed="false">
      <c r="A34" s="136" t="n">
        <v>39002.4847106482</v>
      </c>
      <c r="B34" s="0" t="n">
        <v>1971</v>
      </c>
      <c r="C34" s="0" t="n">
        <v>44</v>
      </c>
      <c r="D34" s="136" t="n">
        <v>39002.4847222222</v>
      </c>
      <c r="E34" s="0" t="n">
        <v>1999</v>
      </c>
      <c r="F34" s="0" t="n">
        <v>38</v>
      </c>
      <c r="H34" s="133" t="n">
        <f aca="false">I34-'Shorting Summary'!$A$4</f>
        <v>2710.49999971874</v>
      </c>
      <c r="I34" s="133" t="n">
        <f aca="false">86400*(AVERAGE(A34,D34)-'Raw IRMS Data'!$A$2)</f>
        <v>4410.49999971874</v>
      </c>
      <c r="J34" s="0" t="n">
        <f aca="false">IF(B34=0,0.5*250/4095,B34*250/4095)</f>
        <v>120.32967032967</v>
      </c>
      <c r="K34" s="0" t="n">
        <f aca="false">C34*250/4095</f>
        <v>2.68620268620269</v>
      </c>
      <c r="L34" s="0" t="n">
        <f aca="false">IF(E34=0,0.5*250/4095,E34*250/4095)</f>
        <v>122.039072039072</v>
      </c>
      <c r="M34" s="0" t="n">
        <f aca="false">F34*250/4095</f>
        <v>2.31990231990232</v>
      </c>
      <c r="N34" s="0" t="n">
        <f aca="false">J34/$M$1</f>
        <v>1.2032967032967</v>
      </c>
      <c r="O34" s="0" t="n">
        <f aca="false">K34/$M$1</f>
        <v>0.0268620268620269</v>
      </c>
      <c r="P34" s="0" t="n">
        <f aca="false">L34/$M$1</f>
        <v>1.22039072039072</v>
      </c>
      <c r="Q34" s="0" t="n">
        <f aca="false">M34/$M$1</f>
        <v>0.0231990231990232</v>
      </c>
      <c r="R34" s="0" t="n">
        <f aca="false">ABS(N34-O34)</f>
        <v>1.17643467643468</v>
      </c>
      <c r="S34" s="0" t="n">
        <f aca="false">ABS(P34-Q34)</f>
        <v>1.1971916971917</v>
      </c>
      <c r="U34" s="0" t="n">
        <f aca="false">ABS((K34*M34-($J$1-J34)*($J$1-L34))/(S34*K34-R34*($J$1-L34)))</f>
        <v>27.4031426121476</v>
      </c>
      <c r="V34" s="0" t="n">
        <f aca="false">IF(R34=($J$1-J34)/U34,$J$1/S34-$M$1,IF(K34=0,$J$1/S34-$M$1,K34/ABS(R34-($J$1-J34)/U34)))</f>
        <v>24.7693917219936</v>
      </c>
      <c r="W34" s="0" t="n">
        <f aca="false">IF(K34=0,ABS(($J$1-J34)/N34-($J$1-J34)/U34),ABS((($J$1-J34)-K34)/(K34/V34+O34)))</f>
        <v>196.436904681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7.520146520147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8</v>
      </c>
      <c r="B5" s="0" t="s">
        <v>127</v>
      </c>
      <c r="C5" s="0" t="s">
        <v>128</v>
      </c>
      <c r="D5" s="0" t="s">
        <v>229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88</v>
      </c>
      <c r="W5" s="0" t="s">
        <v>230</v>
      </c>
    </row>
    <row r="6" customFormat="false" ht="12.75" hidden="false" customHeight="false" outlineLevel="0" collapsed="false">
      <c r="A6" s="136" t="n">
        <v>39002.4347685185</v>
      </c>
      <c r="B6" s="0" t="n">
        <v>1</v>
      </c>
      <c r="C6" s="0" t="n">
        <v>0</v>
      </c>
      <c r="D6" s="136" t="n">
        <v>39002.4347916667</v>
      </c>
      <c r="E6" s="0" t="n">
        <v>1</v>
      </c>
      <c r="F6" s="0" t="n">
        <v>0</v>
      </c>
      <c r="H6" s="133" t="n">
        <f aca="false">I6-'Shorting Summary'!$A$4</f>
        <v>-1604.00000018999</v>
      </c>
      <c r="I6" s="133" t="n">
        <f aca="false">86400*(AVERAGE(A6,D6)-'Raw IRMS Data'!$A$2)</f>
        <v>95.999999810010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538</v>
      </c>
      <c r="V6" s="0" t="n">
        <f aca="false">IF(R6=($J$1-J6)/U6,$J$1/S6-$M$1,IF(K6=0,$J$1/S6-$M$1,K6/ABS(R6-($J$1-J6)/U6)))</f>
        <v>241538</v>
      </c>
      <c r="W6" s="0" t="n">
        <f aca="false">IF(K6=0,ABS(($J$1-J6)/N6-($J$1-J6)/U6),ABS((($J$1-J6)-K6)/(K6/V6+O6)))</f>
        <v>241537.999389499</v>
      </c>
    </row>
    <row r="7" customFormat="false" ht="12.75" hidden="false" customHeight="false" outlineLevel="0" collapsed="false">
      <c r="A7" s="136" t="n">
        <v>39002.4365509259</v>
      </c>
      <c r="B7" s="0" t="n">
        <v>1</v>
      </c>
      <c r="C7" s="0" t="n">
        <v>0</v>
      </c>
      <c r="D7" s="136" t="n">
        <v>39002.4365740741</v>
      </c>
      <c r="E7" s="0" t="n">
        <v>1</v>
      </c>
      <c r="F7" s="0" t="n">
        <v>0</v>
      </c>
      <c r="H7" s="133" t="n">
        <f aca="false">I7-'Shorting Summary'!$A$4</f>
        <v>-1450.00000002328</v>
      </c>
      <c r="I7" s="133" t="n">
        <f aca="false">86400*(AVERAGE(A7,D7)-'Raw IRMS Data'!$A$2)</f>
        <v>249.9999999767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538</v>
      </c>
      <c r="V7" s="0" t="n">
        <f aca="false">IF(R7=($J$1-J7)/U7,$J$1/S7-$M$1,IF(K7=0,$J$1/S7-$M$1,K7/ABS(R7-($J$1-J7)/U7)))</f>
        <v>241538</v>
      </c>
      <c r="W7" s="0" t="n">
        <f aca="false">IF(K7=0,ABS(($J$1-J7)/N7-($J$1-J7)/U7),ABS((($J$1-J7)-K7)/(K7/V7+O7)))</f>
        <v>241537.999389499</v>
      </c>
    </row>
    <row r="8" customFormat="false" ht="12.75" hidden="false" customHeight="false" outlineLevel="0" collapsed="false">
      <c r="A8" s="136" t="n">
        <v>39002.4383333333</v>
      </c>
      <c r="B8" s="0" t="n">
        <v>1</v>
      </c>
      <c r="C8" s="0" t="n">
        <v>0</v>
      </c>
      <c r="D8" s="136" t="n">
        <v>39002.4383564815</v>
      </c>
      <c r="E8" s="0" t="n">
        <v>1</v>
      </c>
      <c r="F8" s="0" t="n">
        <v>0</v>
      </c>
      <c r="H8" s="133" t="n">
        <f aca="false">I8-'Shorting Summary'!$A$4</f>
        <v>-1295.99999985658</v>
      </c>
      <c r="I8" s="133" t="n">
        <f aca="false">86400*(AVERAGE(A8,D8)-'Raw IRMS Data'!$A$2)</f>
        <v>404.00000014342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538</v>
      </c>
      <c r="V8" s="0" t="n">
        <f aca="false">IF(R8=($J$1-J8)/U8,$J$1/S8-$M$1,IF(K8=0,$J$1/S8-$M$1,K8/ABS(R8-($J$1-J8)/U8)))</f>
        <v>241538</v>
      </c>
      <c r="W8" s="0" t="n">
        <f aca="false">IF(K8=0,ABS(($J$1-J8)/N8-($J$1-J8)/U8),ABS((($J$1-J8)-K8)/(K8/V8+O8)))</f>
        <v>241537.999389499</v>
      </c>
    </row>
    <row r="9" customFormat="false" ht="12.75" hidden="false" customHeight="false" outlineLevel="0" collapsed="false">
      <c r="A9" s="136" t="n">
        <v>39002.4401157407</v>
      </c>
      <c r="B9" s="0" t="n">
        <v>1</v>
      </c>
      <c r="C9" s="0" t="n">
        <v>0</v>
      </c>
      <c r="D9" s="136" t="n">
        <v>39002.4401388889</v>
      </c>
      <c r="E9" s="0" t="n">
        <v>1</v>
      </c>
      <c r="F9" s="0" t="n">
        <v>0</v>
      </c>
      <c r="H9" s="133" t="n">
        <f aca="false">I9-'Shorting Summary'!$A$4</f>
        <v>-1142.00000031851</v>
      </c>
      <c r="I9" s="133" t="n">
        <f aca="false">86400*(AVERAGE(A9,D9)-'Raw IRMS Data'!$A$2)</f>
        <v>557.99999968148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538</v>
      </c>
      <c r="V9" s="0" t="n">
        <f aca="false">IF(R9=($J$1-J9)/U9,$J$1/S9-$M$1,IF(K9=0,$J$1/S9-$M$1,K9/ABS(R9-($J$1-J9)/U9)))</f>
        <v>241538</v>
      </c>
      <c r="W9" s="0" t="n">
        <f aca="false">IF(K9=0,ABS(($J$1-J9)/N9-($J$1-J9)/U9),ABS((($J$1-J9)-K9)/(K9/V9+O9)))</f>
        <v>241537.999389499</v>
      </c>
    </row>
    <row r="10" customFormat="false" ht="12.75" hidden="false" customHeight="false" outlineLevel="0" collapsed="false">
      <c r="A10" s="136" t="n">
        <v>39002.4418981482</v>
      </c>
      <c r="B10" s="0" t="n">
        <v>1</v>
      </c>
      <c r="C10" s="0" t="n">
        <v>0</v>
      </c>
      <c r="D10" s="136" t="n">
        <v>39002.4419212963</v>
      </c>
      <c r="E10" s="0" t="n">
        <v>1</v>
      </c>
      <c r="F10" s="0" t="n">
        <v>0</v>
      </c>
      <c r="H10" s="133" t="n">
        <f aca="false">I10-'Shorting Summary'!$A$4</f>
        <v>-987.999999523163</v>
      </c>
      <c r="I10" s="133" t="n">
        <f aca="false">86400*(AVERAGE(A10,D10)-'Raw IRMS Data'!$A$2)</f>
        <v>712.000000476837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538</v>
      </c>
      <c r="V10" s="0" t="n">
        <f aca="false">IF(R10=($J$1-J10)/U10,$J$1/S10-$M$1,IF(K10=0,$J$1/S10-$M$1,K10/ABS(R10-($J$1-J10)/U10)))</f>
        <v>241538</v>
      </c>
      <c r="W10" s="0" t="n">
        <f aca="false">IF(K10=0,ABS(($J$1-J10)/N10-($J$1-J10)/U10),ABS((($J$1-J10)-K10)/(K10/V10+O10)))</f>
        <v>241537.999389499</v>
      </c>
    </row>
    <row r="11" customFormat="false" ht="12.75" hidden="false" customHeight="false" outlineLevel="0" collapsed="false">
      <c r="A11" s="136" t="n">
        <v>39002.4436805556</v>
      </c>
      <c r="B11" s="0" t="n">
        <v>1</v>
      </c>
      <c r="C11" s="0" t="n">
        <v>0</v>
      </c>
      <c r="D11" s="136" t="n">
        <v>39002.4437037037</v>
      </c>
      <c r="E11" s="0" t="n">
        <v>0</v>
      </c>
      <c r="F11" s="0" t="n">
        <v>0</v>
      </c>
      <c r="H11" s="133" t="n">
        <f aca="false">I11-'Shorting Summary'!$A$4</f>
        <v>-833.999999985099</v>
      </c>
      <c r="I11" s="133" t="n">
        <f aca="false">86400*(AVERAGE(A11,D11)-'Raw IRMS Data'!$A$2)</f>
        <v>866.000000014901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1538</v>
      </c>
      <c r="V11" s="0" t="n">
        <f aca="false">IF(R11=($J$1-J11)/U11,$J$1/S11-$M$1,IF(K11=0,$J$1/S11-$M$1,K11/ABS(R11-($J$1-J11)/U11)))</f>
        <v>483176</v>
      </c>
      <c r="W11" s="0" t="n">
        <f aca="false">IF(K11=0,ABS(($J$1-J11)/N11-($J$1-J11)/U11),ABS((($J$1-J11)-K11)/(K11/V11+O11)))</f>
        <v>241537.999389499</v>
      </c>
    </row>
    <row r="12" customFormat="false" ht="12.75" hidden="false" customHeight="false" outlineLevel="0" collapsed="false">
      <c r="A12" s="136" t="n">
        <v>39002.445462963</v>
      </c>
      <c r="B12" s="0" t="n">
        <v>1</v>
      </c>
      <c r="C12" s="0" t="n">
        <v>0</v>
      </c>
      <c r="D12" s="136" t="n">
        <v>39002.4454861111</v>
      </c>
      <c r="E12" s="0" t="n">
        <v>1</v>
      </c>
      <c r="F12" s="0" t="n">
        <v>0</v>
      </c>
      <c r="H12" s="133" t="n">
        <f aca="false">I12-'Shorting Summary'!$A$4</f>
        <v>-680.000000447035</v>
      </c>
      <c r="I12" s="133" t="n">
        <f aca="false">86400*(AVERAGE(A12,D12)-'Raw IRMS Data'!$A$2)</f>
        <v>1019.9999995529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538</v>
      </c>
      <c r="V12" s="0" t="n">
        <f aca="false">IF(R12=($J$1-J12)/U12,$J$1/S12-$M$1,IF(K12=0,$J$1/S12-$M$1,K12/ABS(R12-($J$1-J12)/U12)))</f>
        <v>241538</v>
      </c>
      <c r="W12" s="0" t="n">
        <f aca="false">IF(K12=0,ABS(($J$1-J12)/N12-($J$1-J12)/U12),ABS((($J$1-J12)-K12)/(K12/V12+O12)))</f>
        <v>241537.999389499</v>
      </c>
    </row>
    <row r="13" customFormat="false" ht="12.75" hidden="false" customHeight="false" outlineLevel="0" collapsed="false">
      <c r="A13" s="136" t="n">
        <v>39002.4472453704</v>
      </c>
      <c r="B13" s="0" t="n">
        <v>0</v>
      </c>
      <c r="C13" s="0" t="n">
        <v>0</v>
      </c>
      <c r="D13" s="136" t="n">
        <v>39002.4472685185</v>
      </c>
      <c r="E13" s="0" t="n">
        <v>0</v>
      </c>
      <c r="F13" s="0" t="n">
        <v>0</v>
      </c>
      <c r="H13" s="133" t="n">
        <f aca="false">I13-'Shorting Summary'!$A$4</f>
        <v>-525.999999651685</v>
      </c>
      <c r="I13" s="133" t="n">
        <f aca="false">86400*(AVERAGE(A13,D13)-'Raw IRMS Data'!$A$2)</f>
        <v>1174.0000003483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83176</v>
      </c>
      <c r="V13" s="0" t="n">
        <f aca="false">IF(R13=($J$1-J13)/U13,$J$1/S13-$M$1,IF(K13=0,$J$1/S13-$M$1,K13/ABS(R13-($J$1-J13)/U13)))</f>
        <v>483176</v>
      </c>
      <c r="W13" s="0" t="n">
        <f aca="false">IF(K13=0,ABS(($J$1-J13)/N13-($J$1-J13)/U13),ABS((($J$1-J13)-K13)/(K13/V13+O13)))</f>
        <v>483175.99969475</v>
      </c>
    </row>
    <row r="14" customFormat="false" ht="12.75" hidden="false" customHeight="false" outlineLevel="0" collapsed="false">
      <c r="A14" s="136" t="n">
        <v>39002.4490277778</v>
      </c>
      <c r="B14" s="0" t="n">
        <v>1</v>
      </c>
      <c r="C14" s="0" t="n">
        <v>0</v>
      </c>
      <c r="D14" s="136" t="n">
        <v>39002.4490509259</v>
      </c>
      <c r="E14" s="0" t="n">
        <v>1</v>
      </c>
      <c r="F14" s="0" t="n">
        <v>0</v>
      </c>
      <c r="H14" s="133" t="n">
        <f aca="false">I14-'Shorting Summary'!$A$4</f>
        <v>-372.000000113621</v>
      </c>
      <c r="I14" s="133" t="n">
        <f aca="false">86400*(AVERAGE(A14,D14)-'Raw IRMS Data'!$A$2)</f>
        <v>1327.99999988638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538</v>
      </c>
      <c r="V14" s="0" t="n">
        <f aca="false">IF(R14=($J$1-J14)/U14,$J$1/S14-$M$1,IF(K14=0,$J$1/S14-$M$1,K14/ABS(R14-($J$1-J14)/U14)))</f>
        <v>241538</v>
      </c>
      <c r="W14" s="0" t="n">
        <f aca="false">IF(K14=0,ABS(($J$1-J14)/N14-($J$1-J14)/U14),ABS((($J$1-J14)-K14)/(K14/V14+O14)))</f>
        <v>241537.999389499</v>
      </c>
    </row>
    <row r="15" customFormat="false" ht="12.75" hidden="false" customHeight="false" outlineLevel="0" collapsed="false">
      <c r="A15" s="136" t="n">
        <v>39002.4508101852</v>
      </c>
      <c r="B15" s="0" t="n">
        <v>1</v>
      </c>
      <c r="C15" s="0" t="n">
        <v>0</v>
      </c>
      <c r="D15" s="136" t="n">
        <v>39002.4508333333</v>
      </c>
      <c r="E15" s="0" t="n">
        <v>1</v>
      </c>
      <c r="F15" s="0" t="n">
        <v>0</v>
      </c>
      <c r="H15" s="133" t="n">
        <f aca="false">I15-'Shorting Summary'!$A$4</f>
        <v>-217.999999946915</v>
      </c>
      <c r="I15" s="133" t="n">
        <f aca="false">86400*(AVERAGE(A15,D15)-'Raw IRMS Data'!$A$2)</f>
        <v>1482.00000005309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538</v>
      </c>
      <c r="V15" s="0" t="n">
        <f aca="false">IF(R15=($J$1-J15)/U15,$J$1/S15-$M$1,IF(K15=0,$J$1/S15-$M$1,K15/ABS(R15-($J$1-J15)/U15)))</f>
        <v>241538</v>
      </c>
      <c r="W15" s="0" t="n">
        <f aca="false">IF(K15=0,ABS(($J$1-J15)/N15-($J$1-J15)/U15),ABS((($J$1-J15)-K15)/(K15/V15+O15)))</f>
        <v>241537.999389499</v>
      </c>
    </row>
    <row r="16" customFormat="false" ht="12.75" hidden="false" customHeight="false" outlineLevel="0" collapsed="false">
      <c r="A16" s="136" t="n">
        <v>39002.4525925926</v>
      </c>
      <c r="B16" s="0" t="n">
        <v>1</v>
      </c>
      <c r="C16" s="0" t="n">
        <v>0</v>
      </c>
      <c r="D16" s="136" t="n">
        <v>39002.4526041667</v>
      </c>
      <c r="E16" s="0" t="n">
        <v>1</v>
      </c>
      <c r="F16" s="0" t="n">
        <v>0</v>
      </c>
      <c r="H16" s="133" t="n">
        <f aca="false">I16-'Shorting Summary'!$A$4</f>
        <v>-64.4999995827675</v>
      </c>
      <c r="I16" s="133" t="n">
        <f aca="false">86400*(AVERAGE(A16,D16)-'Raw IRMS Data'!$A$2)</f>
        <v>1635.50000041723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538</v>
      </c>
      <c r="V16" s="0" t="n">
        <f aca="false">IF(R16=($J$1-J16)/U16,$J$1/S16-$M$1,IF(K16=0,$J$1/S16-$M$1,K16/ABS(R16-($J$1-J16)/U16)))</f>
        <v>241538</v>
      </c>
      <c r="W16" s="0" t="n">
        <f aca="false">IF(K16=0,ABS(($J$1-J16)/N16-($J$1-J16)/U16),ABS((($J$1-J16)-K16)/(K16/V16+O16)))</f>
        <v>241537.999389499</v>
      </c>
    </row>
    <row r="17" customFormat="false" ht="12.75" hidden="false" customHeight="false" outlineLevel="0" collapsed="false">
      <c r="A17" s="136" t="n">
        <v>39002.454375</v>
      </c>
      <c r="B17" s="0" t="n">
        <v>1</v>
      </c>
      <c r="C17" s="0" t="n">
        <v>0</v>
      </c>
      <c r="D17" s="136" t="n">
        <v>39002.4543865741</v>
      </c>
      <c r="E17" s="0" t="n">
        <v>1</v>
      </c>
      <c r="F17" s="0" t="n">
        <v>0</v>
      </c>
      <c r="H17" s="133" t="n">
        <f aca="false">I17-'Shorting Summary'!$A$4</f>
        <v>89.4999999552965</v>
      </c>
      <c r="I17" s="133" t="n">
        <f aca="false">86400*(AVERAGE(A17,D17)-'Raw IRMS Data'!$A$2)</f>
        <v>1789.4999999553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538</v>
      </c>
      <c r="V17" s="0" t="n">
        <f aca="false">IF(R17=($J$1-J17)/U17,$J$1/S17-$M$1,IF(K17=0,$J$1/S17-$M$1,K17/ABS(R17-($J$1-J17)/U17)))</f>
        <v>241538</v>
      </c>
      <c r="W17" s="0" t="n">
        <f aca="false">IF(K17=0,ABS(($J$1-J17)/N17-($J$1-J17)/U17),ABS((($J$1-J17)-K17)/(K17/V17+O17)))</f>
        <v>241537.999389499</v>
      </c>
    </row>
    <row r="18" customFormat="false" ht="12.75" hidden="false" customHeight="false" outlineLevel="0" collapsed="false">
      <c r="A18" s="136" t="n">
        <v>39002.4561574074</v>
      </c>
      <c r="B18" s="0" t="n">
        <v>1</v>
      </c>
      <c r="C18" s="0" t="n">
        <v>0</v>
      </c>
      <c r="D18" s="136" t="n">
        <v>39002.4561689815</v>
      </c>
      <c r="E18" s="0" t="n">
        <v>1</v>
      </c>
      <c r="F18" s="0" t="n">
        <v>0</v>
      </c>
      <c r="H18" s="133" t="n">
        <f aca="false">I18-'Shorting Summary'!$A$4</f>
        <v>243.500000122003</v>
      </c>
      <c r="I18" s="133" t="n">
        <f aca="false">86400*(AVERAGE(A18,D18)-'Raw IRMS Data'!$A$2)</f>
        <v>1943.500000122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538</v>
      </c>
      <c r="V18" s="0" t="n">
        <f aca="false">IF(R18=($J$1-J18)/U18,$J$1/S18-$M$1,IF(K18=0,$J$1/S18-$M$1,K18/ABS(R18-($J$1-J18)/U18)))</f>
        <v>241538</v>
      </c>
      <c r="W18" s="0" t="n">
        <f aca="false">IF(K18=0,ABS(($J$1-J18)/N18-($J$1-J18)/U18),ABS((($J$1-J18)-K18)/(K18/V18+O18)))</f>
        <v>241537.999389499</v>
      </c>
    </row>
    <row r="19" customFormat="false" ht="12.75" hidden="false" customHeight="false" outlineLevel="0" collapsed="false">
      <c r="A19" s="136" t="n">
        <v>39002.4579398148</v>
      </c>
      <c r="B19" s="0" t="n">
        <v>1</v>
      </c>
      <c r="C19" s="0" t="n">
        <v>0</v>
      </c>
      <c r="D19" s="136" t="n">
        <v>39002.457962963</v>
      </c>
      <c r="E19" s="0" t="n">
        <v>1</v>
      </c>
      <c r="F19" s="0" t="n">
        <v>0</v>
      </c>
      <c r="H19" s="133" t="n">
        <f aca="false">I19-'Shorting Summary'!$A$4</f>
        <v>398.00000009127</v>
      </c>
      <c r="I19" s="133" t="n">
        <f aca="false">86400*(AVERAGE(A19,D19)-'Raw IRMS Data'!$A$2)</f>
        <v>2098.00000009127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538</v>
      </c>
      <c r="V19" s="0" t="n">
        <f aca="false">IF(R19=($J$1-J19)/U19,$J$1/S19-$M$1,IF(K19=0,$J$1/S19-$M$1,K19/ABS(R19-($J$1-J19)/U19)))</f>
        <v>241538</v>
      </c>
      <c r="W19" s="0" t="n">
        <f aca="false">IF(K19=0,ABS(($J$1-J19)/N19-($J$1-J19)/U19),ABS((($J$1-J19)-K19)/(K19/V19+O19)))</f>
        <v>241537.999389499</v>
      </c>
    </row>
    <row r="20" customFormat="false" ht="12.75" hidden="false" customHeight="false" outlineLevel="0" collapsed="false">
      <c r="A20" s="136" t="n">
        <v>39002.4597222222</v>
      </c>
      <c r="B20" s="0" t="n">
        <v>1</v>
      </c>
      <c r="C20" s="0" t="n">
        <v>0</v>
      </c>
      <c r="D20" s="136" t="n">
        <v>39002.4597337963</v>
      </c>
      <c r="E20" s="0" t="n">
        <v>1</v>
      </c>
      <c r="F20" s="0" t="n">
        <v>0</v>
      </c>
      <c r="H20" s="133" t="n">
        <f aca="false">I20-'Shorting Summary'!$A$4</f>
        <v>551.499999826774</v>
      </c>
      <c r="I20" s="133" t="n">
        <f aca="false">86400*(AVERAGE(A20,D20)-'Raw IRMS Data'!$A$2)</f>
        <v>2251.4999998267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538</v>
      </c>
      <c r="V20" s="0" t="n">
        <f aca="false">IF(R20=($J$1-J20)/U20,$J$1/S20-$M$1,IF(K20=0,$J$1/S20-$M$1,K20/ABS(R20-($J$1-J20)/U20)))</f>
        <v>241538</v>
      </c>
      <c r="W20" s="0" t="n">
        <f aca="false">IF(K20=0,ABS(($J$1-J20)/N20-($J$1-J20)/U20),ABS((($J$1-J20)-K20)/(K20/V20+O20)))</f>
        <v>241537.999389499</v>
      </c>
    </row>
    <row r="21" customFormat="false" ht="12.75" hidden="false" customHeight="false" outlineLevel="0" collapsed="false">
      <c r="A21" s="136" t="n">
        <v>39002.4615046296</v>
      </c>
      <c r="B21" s="0" t="n">
        <v>1</v>
      </c>
      <c r="C21" s="0" t="n">
        <v>0</v>
      </c>
      <c r="D21" s="136" t="n">
        <v>39002.4615162037</v>
      </c>
      <c r="E21" s="0" t="n">
        <v>1</v>
      </c>
      <c r="F21" s="0" t="n">
        <v>0</v>
      </c>
      <c r="H21" s="133" t="n">
        <f aca="false">I21-'Shorting Summary'!$A$4</f>
        <v>705.499999993481</v>
      </c>
      <c r="I21" s="133" t="n">
        <f aca="false">86400*(AVERAGE(A21,D21)-'Raw IRMS Data'!$A$2)</f>
        <v>2405.49999999348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538</v>
      </c>
      <c r="V21" s="0" t="n">
        <f aca="false">IF(R21=($J$1-J21)/U21,$J$1/S21-$M$1,IF(K21=0,$J$1/S21-$M$1,K21/ABS(R21-($J$1-J21)/U21)))</f>
        <v>241538</v>
      </c>
      <c r="W21" s="0" t="n">
        <f aca="false">IF(K21=0,ABS(($J$1-J21)/N21-($J$1-J21)/U21),ABS((($J$1-J21)-K21)/(K21/V21+O21)))</f>
        <v>241537.999389499</v>
      </c>
    </row>
    <row r="22" customFormat="false" ht="12.75" hidden="false" customHeight="false" outlineLevel="0" collapsed="false">
      <c r="A22" s="136" t="n">
        <v>39002.463287037</v>
      </c>
      <c r="B22" s="0" t="n">
        <v>1</v>
      </c>
      <c r="C22" s="0" t="n">
        <v>0</v>
      </c>
      <c r="D22" s="136" t="n">
        <v>39002.4632986111</v>
      </c>
      <c r="E22" s="0" t="n">
        <v>1</v>
      </c>
      <c r="F22" s="0" t="n">
        <v>0</v>
      </c>
      <c r="H22" s="133" t="n">
        <f aca="false">I22-'Shorting Summary'!$A$4</f>
        <v>859.500000160188</v>
      </c>
      <c r="I22" s="133" t="n">
        <f aca="false">86400*(AVERAGE(A22,D22)-'Raw IRMS Data'!$A$2)</f>
        <v>2559.50000016019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538</v>
      </c>
      <c r="V22" s="0" t="n">
        <f aca="false">IF(R22=($J$1-J22)/U22,$J$1/S22-$M$1,IF(K22=0,$J$1/S22-$M$1,K22/ABS(R22-($J$1-J22)/U22)))</f>
        <v>241538</v>
      </c>
      <c r="W22" s="0" t="n">
        <f aca="false">IF(K22=0,ABS(($J$1-J22)/N22-($J$1-J22)/U22),ABS((($J$1-J22)-K22)/(K22/V22+O22)))</f>
        <v>241537.999389499</v>
      </c>
    </row>
    <row r="23" customFormat="false" ht="12.75" hidden="false" customHeight="false" outlineLevel="0" collapsed="false">
      <c r="A23" s="136" t="n">
        <v>39002.4650694444</v>
      </c>
      <c r="B23" s="0" t="n">
        <v>1</v>
      </c>
      <c r="C23" s="0" t="n">
        <v>0</v>
      </c>
      <c r="D23" s="136" t="n">
        <v>39002.4650810185</v>
      </c>
      <c r="E23" s="0" t="n">
        <v>1</v>
      </c>
      <c r="F23" s="0" t="n">
        <v>0</v>
      </c>
      <c r="H23" s="133" t="n">
        <f aca="false">I23-'Shorting Summary'!$A$4</f>
        <v>1013.49999969825</v>
      </c>
      <c r="I23" s="133" t="n">
        <f aca="false">86400*(AVERAGE(A23,D23)-'Raw IRMS Data'!$A$2)</f>
        <v>2713.49999969825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538</v>
      </c>
      <c r="V23" s="0" t="n">
        <f aca="false">IF(R23=($J$1-J23)/U23,$J$1/S23-$M$1,IF(K23=0,$J$1/S23-$M$1,K23/ABS(R23-($J$1-J23)/U23)))</f>
        <v>241538</v>
      </c>
      <c r="W23" s="0" t="n">
        <f aca="false">IF(K23=0,ABS(($J$1-J23)/N23-($J$1-J23)/U23),ABS((($J$1-J23)-K23)/(K23/V23+O23)))</f>
        <v>241537.999389499</v>
      </c>
    </row>
    <row r="24" customFormat="false" ht="12.75" hidden="false" customHeight="false" outlineLevel="0" collapsed="false">
      <c r="A24" s="136" t="n">
        <v>39002.4668518519</v>
      </c>
      <c r="B24" s="0" t="n">
        <v>1</v>
      </c>
      <c r="C24" s="0" t="n">
        <v>0</v>
      </c>
      <c r="D24" s="136" t="n">
        <v>39002.4668634259</v>
      </c>
      <c r="E24" s="0" t="n">
        <v>1</v>
      </c>
      <c r="F24" s="0" t="n">
        <v>0</v>
      </c>
      <c r="H24" s="133" t="n">
        <f aca="false">I24-'Shorting Summary'!$A$4</f>
        <v>1167.5000004936</v>
      </c>
      <c r="I24" s="133" t="n">
        <f aca="false">86400*(AVERAGE(A24,D24)-'Raw IRMS Data'!$A$2)</f>
        <v>2867.500000493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538</v>
      </c>
      <c r="V24" s="0" t="n">
        <f aca="false">IF(R24=($J$1-J24)/U24,$J$1/S24-$M$1,IF(K24=0,$J$1/S24-$M$1,K24/ABS(R24-($J$1-J24)/U24)))</f>
        <v>241538</v>
      </c>
      <c r="W24" s="0" t="n">
        <f aca="false">IF(K24=0,ABS(($J$1-J24)/N24-($J$1-J24)/U24),ABS((($J$1-J24)-K24)/(K24/V24+O24)))</f>
        <v>241537.999389499</v>
      </c>
    </row>
    <row r="25" customFormat="false" ht="12.75" hidden="false" customHeight="false" outlineLevel="0" collapsed="false">
      <c r="A25" s="136" t="n">
        <v>39002.4686342593</v>
      </c>
      <c r="B25" s="0" t="n">
        <v>1</v>
      </c>
      <c r="C25" s="0" t="n">
        <v>0</v>
      </c>
      <c r="D25" s="136" t="n">
        <v>39002.4686458333</v>
      </c>
      <c r="E25" s="0" t="n">
        <v>1</v>
      </c>
      <c r="F25" s="0" t="n">
        <v>0</v>
      </c>
      <c r="H25" s="133" t="n">
        <f aca="false">I25-'Shorting Summary'!$A$4</f>
        <v>1321.50000003167</v>
      </c>
      <c r="I25" s="133" t="n">
        <f aca="false">86400*(AVERAGE(A25,D25)-'Raw IRMS Data'!$A$2)</f>
        <v>3021.50000003167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538</v>
      </c>
      <c r="V25" s="0" t="n">
        <f aca="false">IF(R25=($J$1-J25)/U25,$J$1/S25-$M$1,IF(K25=0,$J$1/S25-$M$1,K25/ABS(R25-($J$1-J25)/U25)))</f>
        <v>241538</v>
      </c>
      <c r="W25" s="0" t="n">
        <f aca="false">IF(K25=0,ABS(($J$1-J25)/N25-($J$1-J25)/U25),ABS((($J$1-J25)-K25)/(K25/V25+O25)))</f>
        <v>241537.999389499</v>
      </c>
    </row>
    <row r="26" customFormat="false" ht="12.75" hidden="false" customHeight="false" outlineLevel="0" collapsed="false">
      <c r="A26" s="136" t="n">
        <v>39002.4704166667</v>
      </c>
      <c r="B26" s="0" t="n">
        <v>2035</v>
      </c>
      <c r="C26" s="0" t="n">
        <v>0</v>
      </c>
      <c r="D26" s="136" t="n">
        <v>39002.4704282407</v>
      </c>
      <c r="E26" s="0" t="n">
        <v>2071</v>
      </c>
      <c r="F26" s="0" t="n">
        <v>0</v>
      </c>
      <c r="H26" s="133" t="n">
        <f aca="false">I26-'Shorting Summary'!$A$4</f>
        <v>1475.49999956973</v>
      </c>
      <c r="I26" s="133" t="n">
        <f aca="false">86400*(AVERAGE(A26,D26)-'Raw IRMS Data'!$A$2)</f>
        <v>3175.49999956973</v>
      </c>
      <c r="J26" s="0" t="n">
        <f aca="false">IF(B26=0,0.5*250/4095,B26*250/4095)</f>
        <v>124.236874236874</v>
      </c>
      <c r="K26" s="0" t="n">
        <f aca="false">C26*250/4095</f>
        <v>0</v>
      </c>
      <c r="L26" s="0" t="n">
        <f aca="false">IF(E26=0,0.5*250/4095,E26*250/4095)</f>
        <v>126.434676434676</v>
      </c>
      <c r="M26" s="0" t="n">
        <f aca="false">F26*250/4095</f>
        <v>0</v>
      </c>
      <c r="N26" s="0" t="n">
        <f aca="false">J26/$M$1</f>
        <v>1.24236874236874</v>
      </c>
      <c r="O26" s="0" t="n">
        <f aca="false">K26/$M$1</f>
        <v>0</v>
      </c>
      <c r="P26" s="0" t="n">
        <f aca="false">L26/$M$1</f>
        <v>1.26434676434676</v>
      </c>
      <c r="Q26" s="0" t="n">
        <f aca="false">M26/$M$1</f>
        <v>0</v>
      </c>
      <c r="R26" s="0" t="n">
        <f aca="false">ABS(N26-O26)</f>
        <v>1.24236874236874</v>
      </c>
      <c r="S26" s="0" t="n">
        <f aca="false">ABS(P26-Q26)</f>
        <v>1.26434676434676</v>
      </c>
      <c r="U26" s="0" t="n">
        <f aca="false">ABS((K26*M26-($J$1-J26)*($J$1-L26))/(S26*K26-R26*($J$1-L26)))</f>
        <v>18.7410319410319</v>
      </c>
      <c r="V26" s="0" t="n">
        <f aca="false">IF(R26=($J$1-J26)/U26,$J$1/S26-$M$1,IF(K26=0,$J$1/S26-$M$1,K26/ABS(R26-($J$1-J26)/U26)))</f>
        <v>16.676967648479</v>
      </c>
      <c r="W26" s="0" t="n">
        <f aca="false">IF(K26=0,ABS(($J$1-J26)/N26-($J$1-J26)/U26),ABS((($J$1-J26)-K26)/(K26/V26+O26)))</f>
        <v>17.4986631986632</v>
      </c>
    </row>
    <row r="27" customFormat="false" ht="12.75" hidden="false" customHeight="false" outlineLevel="0" collapsed="false">
      <c r="A27" s="136" t="n">
        <v>39002.4721990741</v>
      </c>
      <c r="B27" s="0" t="n">
        <v>2366</v>
      </c>
      <c r="C27" s="0" t="n">
        <v>0</v>
      </c>
      <c r="D27" s="136" t="n">
        <v>39002.4722106482</v>
      </c>
      <c r="E27" s="0" t="n">
        <v>2125</v>
      </c>
      <c r="F27" s="0" t="n">
        <v>0</v>
      </c>
      <c r="H27" s="133" t="n">
        <f aca="false">I27-'Shorting Summary'!$A$4</f>
        <v>1629.50000036508</v>
      </c>
      <c r="I27" s="133" t="n">
        <f aca="false">86400*(AVERAGE(A27,D27)-'Raw IRMS Data'!$A$2)</f>
        <v>3329.50000036508</v>
      </c>
      <c r="J27" s="0" t="n">
        <f aca="false">IF(B27=0,0.5*250/4095,B27*250/4095)</f>
        <v>144.444444444444</v>
      </c>
      <c r="K27" s="0" t="n">
        <f aca="false">C27*250/4095</f>
        <v>0</v>
      </c>
      <c r="L27" s="0" t="n">
        <f aca="false">IF(E27=0,0.5*250/4095,E27*250/4095)</f>
        <v>129.73137973138</v>
      </c>
      <c r="M27" s="0" t="n">
        <f aca="false">F27*250/4095</f>
        <v>0</v>
      </c>
      <c r="N27" s="0" t="n">
        <f aca="false">J27/$M$1</f>
        <v>1.44444444444444</v>
      </c>
      <c r="O27" s="0" t="n">
        <f aca="false">K27/$M$1</f>
        <v>0</v>
      </c>
      <c r="P27" s="0" t="n">
        <f aca="false">L27/$M$1</f>
        <v>1.2973137973138</v>
      </c>
      <c r="Q27" s="0" t="n">
        <f aca="false">M27/$M$1</f>
        <v>0</v>
      </c>
      <c r="R27" s="0" t="n">
        <f aca="false">ABS(N27-O27)</f>
        <v>1.44444444444444</v>
      </c>
      <c r="S27" s="0" t="n">
        <f aca="false">ABS(P27-Q27)</f>
        <v>1.2973137973138</v>
      </c>
      <c r="U27" s="0" t="n">
        <f aca="false">ABS((K27*M27-($J$1-J27)*($J$1-L27))/(S27*K27-R27*($J$1-L27)))</f>
        <v>2.12933220625527</v>
      </c>
      <c r="V27" s="0" t="n">
        <f aca="false">IF(R27=($J$1-J27)/U27,$J$1/S27-$M$1,IF(K27=0,$J$1/S27-$M$1,K27/ABS(R27-($J$1-J27)/U27)))</f>
        <v>13.712</v>
      </c>
      <c r="W27" s="0" t="n">
        <f aca="false">IF(K27=0,ABS(($J$1-J27)/N27-($J$1-J27)/U27),ABS((($J$1-J27)-K27)/(K27/V27+O27)))</f>
        <v>0.684887761810823</v>
      </c>
    </row>
    <row r="28" customFormat="false" ht="12.75" hidden="false" customHeight="false" outlineLevel="0" collapsed="false">
      <c r="A28" s="136" t="n">
        <v>39002.4739814815</v>
      </c>
      <c r="B28" s="0" t="n">
        <v>2257</v>
      </c>
      <c r="C28" s="0" t="n">
        <v>0</v>
      </c>
      <c r="D28" s="136" t="n">
        <v>39002.4739930556</v>
      </c>
      <c r="E28" s="0" t="n">
        <v>2177</v>
      </c>
      <c r="F28" s="0" t="n">
        <v>1</v>
      </c>
      <c r="H28" s="133" t="n">
        <f aca="false">I28-'Shorting Summary'!$A$4</f>
        <v>1783.49999990314</v>
      </c>
      <c r="I28" s="133" t="n">
        <f aca="false">86400*(AVERAGE(A28,D28)-'Raw IRMS Data'!$A$2)</f>
        <v>3483.49999990314</v>
      </c>
      <c r="J28" s="0" t="n">
        <f aca="false">IF(B28=0,0.5*250/4095,B28*250/4095)</f>
        <v>137.789987789988</v>
      </c>
      <c r="K28" s="0" t="n">
        <f aca="false">C28*250/4095</f>
        <v>0</v>
      </c>
      <c r="L28" s="0" t="n">
        <f aca="false">IF(E28=0,0.5*250/4095,E28*250/4095)</f>
        <v>132.905982905983</v>
      </c>
      <c r="M28" s="0" t="n">
        <f aca="false">F28*250/4095</f>
        <v>0.0610500610500611</v>
      </c>
      <c r="N28" s="0" t="n">
        <f aca="false">J28/$M$1</f>
        <v>1.37789987789988</v>
      </c>
      <c r="O28" s="0" t="n">
        <f aca="false">K28/$M$1</f>
        <v>0</v>
      </c>
      <c r="P28" s="0" t="n">
        <f aca="false">L28/$M$1</f>
        <v>1.32905982905983</v>
      </c>
      <c r="Q28" s="0" t="n">
        <f aca="false">M28/$M$1</f>
        <v>0.000610500610500611</v>
      </c>
      <c r="R28" s="0" t="n">
        <f aca="false">ABS(N28-O28)</f>
        <v>1.37789987789988</v>
      </c>
      <c r="S28" s="0" t="n">
        <f aca="false">ABS(P28-Q28)</f>
        <v>1.32844932844933</v>
      </c>
      <c r="U28" s="0" t="n">
        <f aca="false">ABS((K28*M28-($J$1-J28)*($J$1-L28))/(S28*K28-R28*($J$1-L28)))</f>
        <v>7.06158617634028</v>
      </c>
      <c r="V28" s="0" t="n">
        <f aca="false">IF(R28=($J$1-J28)/U28,$J$1/S28-$M$1,IF(K28=0,$J$1/S28-$M$1,K28/ABS(R28-($J$1-J28)/U28)))</f>
        <v>11.046875</v>
      </c>
      <c r="W28" s="0" t="n">
        <f aca="false">IF(K28=0,ABS(($J$1-J28)/N28-($J$1-J28)/U28),ABS((($J$1-J28)-K28)/(K28/V28+O28)))</f>
        <v>5.6836862984404</v>
      </c>
    </row>
    <row r="29" customFormat="false" ht="12.75" hidden="false" customHeight="false" outlineLevel="0" collapsed="false">
      <c r="A29" s="136" t="n">
        <v>39002.4757638889</v>
      </c>
      <c r="B29" s="0" t="n">
        <v>2292</v>
      </c>
      <c r="C29" s="0" t="n">
        <v>0</v>
      </c>
      <c r="D29" s="136" t="n">
        <v>39002.475775463</v>
      </c>
      <c r="E29" s="0" t="n">
        <v>1936</v>
      </c>
      <c r="F29" s="0" t="n">
        <v>0</v>
      </c>
      <c r="H29" s="133" t="n">
        <f aca="false">I29-'Shorting Summary'!$A$4</f>
        <v>1937.50000006985</v>
      </c>
      <c r="I29" s="133" t="n">
        <f aca="false">86400*(AVERAGE(A29,D29)-'Raw IRMS Data'!$A$2)</f>
        <v>3637.50000006985</v>
      </c>
      <c r="J29" s="0" t="n">
        <f aca="false">IF(B29=0,0.5*250/4095,B29*250/4095)</f>
        <v>139.92673992674</v>
      </c>
      <c r="K29" s="0" t="n">
        <f aca="false">C29*250/4095</f>
        <v>0</v>
      </c>
      <c r="L29" s="0" t="n">
        <f aca="false">IF(E29=0,0.5*250/4095,E29*250/4095)</f>
        <v>118.192918192918</v>
      </c>
      <c r="M29" s="0" t="n">
        <f aca="false">F29*250/4095</f>
        <v>0</v>
      </c>
      <c r="N29" s="0" t="n">
        <f aca="false">J29/$M$1</f>
        <v>1.3992673992674</v>
      </c>
      <c r="O29" s="0" t="n">
        <f aca="false">K29/$M$1</f>
        <v>0</v>
      </c>
      <c r="P29" s="0" t="n">
        <f aca="false">L29/$M$1</f>
        <v>1.18192918192918</v>
      </c>
      <c r="Q29" s="0" t="n">
        <f aca="false">M29/$M$1</f>
        <v>0</v>
      </c>
      <c r="R29" s="0" t="n">
        <f aca="false">ABS(N29-O29)</f>
        <v>1.3992673992674</v>
      </c>
      <c r="S29" s="0" t="n">
        <f aca="false">ABS(P29-Q29)</f>
        <v>1.18192918192918</v>
      </c>
      <c r="U29" s="0" t="n">
        <f aca="false">ABS((K29*M29-($J$1-J29)*($J$1-L29))/(S29*K29-R29*($J$1-L29)))</f>
        <v>5.42670157068063</v>
      </c>
      <c r="V29" s="0" t="n">
        <f aca="false">IF(R29=($J$1-J29)/U29,$J$1/S29-$M$1,IF(K29=0,$J$1/S29-$M$1,K29/ABS(R29-($J$1-J29)/U29)))</f>
        <v>24.8130165289256</v>
      </c>
      <c r="W29" s="0" t="n">
        <f aca="false">IF(K29=0,ABS(($J$1-J29)/N29-($J$1-J29)/U29),ABS((($J$1-J29)-K29)/(K29/V29+O29)))</f>
        <v>4.02743417141323</v>
      </c>
    </row>
    <row r="30" customFormat="false" ht="12.75" hidden="false" customHeight="false" outlineLevel="0" collapsed="false">
      <c r="A30" s="136" t="n">
        <v>39002.4775462963</v>
      </c>
      <c r="B30" s="0" t="n">
        <v>2129</v>
      </c>
      <c r="C30" s="0" t="n">
        <v>3</v>
      </c>
      <c r="D30" s="136" t="n">
        <v>39002.4775578704</v>
      </c>
      <c r="E30" s="0" t="n">
        <v>2400</v>
      </c>
      <c r="F30" s="0" t="n">
        <v>3</v>
      </c>
      <c r="H30" s="133" t="n">
        <f aca="false">I30-'Shorting Summary'!$A$4</f>
        <v>2091.50000023656</v>
      </c>
      <c r="I30" s="133" t="n">
        <f aca="false">86400*(AVERAGE(A30,D30)-'Raw IRMS Data'!$A$2)</f>
        <v>3791.50000023656</v>
      </c>
      <c r="J30" s="0" t="n">
        <f aca="false">IF(B30=0,0.5*250/4095,B30*250/4095)</f>
        <v>129.97557997558</v>
      </c>
      <c r="K30" s="0" t="n">
        <f aca="false">C30*250/4095</f>
        <v>0.183150183150183</v>
      </c>
      <c r="L30" s="0" t="n">
        <f aca="false">IF(E30=0,0.5*250/4095,E30*250/4095)</f>
        <v>146.520146520147</v>
      </c>
      <c r="M30" s="0" t="n">
        <f aca="false">F30*250/4095</f>
        <v>0.183150183150183</v>
      </c>
      <c r="N30" s="0" t="n">
        <f aca="false">J30/$M$1</f>
        <v>1.2997557997558</v>
      </c>
      <c r="O30" s="0" t="n">
        <f aca="false">K30/$M$1</f>
        <v>0.00183150183150183</v>
      </c>
      <c r="P30" s="0" t="n">
        <f aca="false">L30/$M$1</f>
        <v>1.46520146520147</v>
      </c>
      <c r="Q30" s="0" t="n">
        <f aca="false">M30/$M$1</f>
        <v>0.00183150183150183</v>
      </c>
      <c r="R30" s="0" t="n">
        <f aca="false">ABS(N30-O30)</f>
        <v>1.2979242979243</v>
      </c>
      <c r="S30" s="0" t="n">
        <f aca="false">ABS(P30-Q30)</f>
        <v>1.46336996336996</v>
      </c>
      <c r="U30" s="0" t="n">
        <f aca="false">ABS((K30*M30-($J$1-J30)*($J$1-L30))/(S30*K30-R30*($J$1-L30)))</f>
        <v>17.0025143958936</v>
      </c>
      <c r="V30" s="0" t="n">
        <f aca="false">IF(R30=($J$1-J30)/U30,$J$1/S30-$M$1,IF(K30=0,$J$1/S30-$M$1,K30/ABS(R30-($J$1-J30)/U30)))</f>
        <v>0.688421702837681</v>
      </c>
      <c r="W30" s="0" t="n">
        <f aca="false">IF(K30=0,ABS(($J$1-J30)/N30-($J$1-J30)/U30),ABS((($J$1-J30)-K30)/(K30/V30+O30)))</f>
        <v>64.8116107565863</v>
      </c>
    </row>
    <row r="31" customFormat="false" ht="12.75" hidden="false" customHeight="false" outlineLevel="0" collapsed="false">
      <c r="A31" s="136" t="n">
        <v>39002.4793287037</v>
      </c>
      <c r="B31" s="0" t="n">
        <v>2267</v>
      </c>
      <c r="C31" s="0" t="n">
        <v>6</v>
      </c>
      <c r="D31" s="136" t="n">
        <v>39002.4793402778</v>
      </c>
      <c r="E31" s="0" t="n">
        <v>1943</v>
      </c>
      <c r="F31" s="0" t="n">
        <v>5</v>
      </c>
      <c r="H31" s="133" t="n">
        <f aca="false">I31-'Shorting Summary'!$A$4</f>
        <v>2245.49999977462</v>
      </c>
      <c r="I31" s="133" t="n">
        <f aca="false">86400*(AVERAGE(A31,D31)-'Raw IRMS Data'!$A$2)</f>
        <v>3945.49999977462</v>
      </c>
      <c r="J31" s="0" t="n">
        <f aca="false">IF(B31=0,0.5*250/4095,B31*250/4095)</f>
        <v>138.400488400488</v>
      </c>
      <c r="K31" s="0" t="n">
        <f aca="false">C31*250/4095</f>
        <v>0.366300366300366</v>
      </c>
      <c r="L31" s="0" t="n">
        <f aca="false">IF(E31=0,0.5*250/4095,E31*250/4095)</f>
        <v>118.620268620269</v>
      </c>
      <c r="M31" s="0" t="n">
        <f aca="false">F31*250/4095</f>
        <v>0.305250305250305</v>
      </c>
      <c r="N31" s="0" t="n">
        <f aca="false">J31/$M$1</f>
        <v>1.38400488400488</v>
      </c>
      <c r="O31" s="0" t="n">
        <f aca="false">K31/$M$1</f>
        <v>0.00366300366300366</v>
      </c>
      <c r="P31" s="0" t="n">
        <f aca="false">L31/$M$1</f>
        <v>1.18620268620269</v>
      </c>
      <c r="Q31" s="0" t="n">
        <f aca="false">M31/$M$1</f>
        <v>0.00305250305250305</v>
      </c>
      <c r="R31" s="0" t="n">
        <f aca="false">ABS(N31-O31)</f>
        <v>1.38034188034188</v>
      </c>
      <c r="S31" s="0" t="n">
        <f aca="false">ABS(P31-Q31)</f>
        <v>1.18315018315018</v>
      </c>
      <c r="U31" s="0" t="n">
        <f aca="false">ABS((K31*M31-($J$1-J31)*($J$1-L31))/(S31*K31-R31*($J$1-L31)))</f>
        <v>6.67654298943052</v>
      </c>
      <c r="V31" s="0" t="n">
        <f aca="false">IF(R31=($J$1-J31)/U31,$J$1/S31-$M$1,IF(K31=0,$J$1/S31-$M$1,K31/ABS(R31-($J$1-J31)/U31)))</f>
        <v>25.4080413973811</v>
      </c>
      <c r="W31" s="0" t="n">
        <f aca="false">IF(K31=0,ABS(($J$1-J31)/N31-($J$1-J31)/U31),ABS((($J$1-J31)-K31)/(K31/V31+O31)))</f>
        <v>484.15355918218</v>
      </c>
    </row>
    <row r="32" customFormat="false" ht="12.75" hidden="false" customHeight="false" outlineLevel="0" collapsed="false">
      <c r="A32" s="136" t="n">
        <v>39002.4811111111</v>
      </c>
      <c r="B32" s="0" t="n">
        <v>2302</v>
      </c>
      <c r="C32" s="0" t="n">
        <v>20</v>
      </c>
      <c r="D32" s="136" t="n">
        <v>39002.4811226852</v>
      </c>
      <c r="E32" s="0" t="n">
        <v>2043</v>
      </c>
      <c r="F32" s="0" t="n">
        <v>21</v>
      </c>
      <c r="H32" s="133" t="n">
        <f aca="false">I32-'Shorting Summary'!$A$4</f>
        <v>2399.49999994133</v>
      </c>
      <c r="I32" s="133" t="n">
        <f aca="false">86400*(AVERAGE(A32,D32)-'Raw IRMS Data'!$A$2)</f>
        <v>4099.49999994133</v>
      </c>
      <c r="J32" s="0" t="n">
        <f aca="false">IF(B32=0,0.5*250/4095,B32*250/4095)</f>
        <v>140.537240537241</v>
      </c>
      <c r="K32" s="0" t="n">
        <f aca="false">C32*250/4095</f>
        <v>1.22100122100122</v>
      </c>
      <c r="L32" s="0" t="n">
        <f aca="false">IF(E32=0,0.5*250/4095,E32*250/4095)</f>
        <v>124.725274725275</v>
      </c>
      <c r="M32" s="0" t="n">
        <f aca="false">F32*250/4095</f>
        <v>1.28205128205128</v>
      </c>
      <c r="N32" s="0" t="n">
        <f aca="false">J32/$M$1</f>
        <v>1.40537240537241</v>
      </c>
      <c r="O32" s="0" t="n">
        <f aca="false">K32/$M$1</f>
        <v>0.0122100122100122</v>
      </c>
      <c r="P32" s="0" t="n">
        <f aca="false">L32/$M$1</f>
        <v>1.24725274725275</v>
      </c>
      <c r="Q32" s="0" t="n">
        <f aca="false">M32/$M$1</f>
        <v>0.0128205128205128</v>
      </c>
      <c r="R32" s="0" t="n">
        <f aca="false">ABS(N32-O32)</f>
        <v>1.39316239316239</v>
      </c>
      <c r="S32" s="0" t="n">
        <f aca="false">ABS(P32-Q32)</f>
        <v>1.23443223443223</v>
      </c>
      <c r="U32" s="0" t="n">
        <f aca="false">ABS((K32*M32-($J$1-J32)*($J$1-L32))/(S32*K32-R32*($J$1-L32)))</f>
        <v>5.21026598435146</v>
      </c>
      <c r="V32" s="0" t="n">
        <f aca="false">IF(R32=($J$1-J32)/U32,$J$1/S32-$M$1,IF(K32=0,$J$1/S32-$M$1,K32/ABS(R32-($J$1-J32)/U32)))</f>
        <v>23.0631027263272</v>
      </c>
      <c r="W32" s="0" t="n">
        <f aca="false">IF(K32=0,ABS(($J$1-J32)/N32-($J$1-J32)/U32),ABS((($J$1-J32)-K32)/(K32/V32+O32)))</f>
        <v>88.4381909397891</v>
      </c>
    </row>
    <row r="33" customFormat="false" ht="12.75" hidden="false" customHeight="false" outlineLevel="0" collapsed="false">
      <c r="A33" s="136" t="n">
        <v>39002.4828935185</v>
      </c>
      <c r="B33" s="0" t="n">
        <v>2083</v>
      </c>
      <c r="C33" s="0" t="n">
        <v>36</v>
      </c>
      <c r="D33" s="136" t="n">
        <v>39002.4829050926</v>
      </c>
      <c r="E33" s="0" t="n">
        <v>2332</v>
      </c>
      <c r="F33" s="0" t="n">
        <v>36</v>
      </c>
      <c r="H33" s="133" t="n">
        <f aca="false">I33-'Shorting Summary'!$A$4</f>
        <v>2553.50000010803</v>
      </c>
      <c r="I33" s="133" t="n">
        <f aca="false">86400*(AVERAGE(A33,D33)-'Raw IRMS Data'!$A$2)</f>
        <v>4253.50000010803</v>
      </c>
      <c r="J33" s="0" t="n">
        <f aca="false">IF(B33=0,0.5*250/4095,B33*250/4095)</f>
        <v>127.167277167277</v>
      </c>
      <c r="K33" s="0" t="n">
        <f aca="false">C33*250/4095</f>
        <v>2.1978021978022</v>
      </c>
      <c r="L33" s="0" t="n">
        <f aca="false">IF(E33=0,0.5*250/4095,E33*250/4095)</f>
        <v>142.368742368742</v>
      </c>
      <c r="M33" s="0" t="n">
        <f aca="false">F33*250/4095</f>
        <v>2.1978021978022</v>
      </c>
      <c r="N33" s="0" t="n">
        <f aca="false">J33/$M$1</f>
        <v>1.27167277167277</v>
      </c>
      <c r="O33" s="0" t="n">
        <f aca="false">K33/$M$1</f>
        <v>0.021978021978022</v>
      </c>
      <c r="P33" s="0" t="n">
        <f aca="false">L33/$M$1</f>
        <v>1.42368742368742</v>
      </c>
      <c r="Q33" s="0" t="n">
        <f aca="false">M33/$M$1</f>
        <v>0.021978021978022</v>
      </c>
      <c r="R33" s="0" t="n">
        <f aca="false">ABS(N33-O33)</f>
        <v>1.24969474969475</v>
      </c>
      <c r="S33" s="0" t="n">
        <f aca="false">ABS(P33-Q33)</f>
        <v>1.4017094017094</v>
      </c>
      <c r="U33" s="0" t="n">
        <f aca="false">ABS((K33*M33-($J$1-J33)*($J$1-L33))/(S33*K33-R33*($J$1-L33)))</f>
        <v>29.7931010440119</v>
      </c>
      <c r="V33" s="0" t="n">
        <f aca="false">IF(R33=($J$1-J33)/U33,$J$1/S33-$M$1,IF(K33=0,$J$1/S33-$M$1,K33/ABS(R33-($J$1-J33)/U33)))</f>
        <v>3.87924298727768</v>
      </c>
      <c r="W33" s="0" t="n">
        <f aca="false">IF(K33=0,ABS(($J$1-J33)/N33-($J$1-J33)/U33),ABS((($J$1-J33)-K33)/(K33/V33+O33)))</f>
        <v>30.848032088404</v>
      </c>
    </row>
    <row r="34" customFormat="false" ht="12.75" hidden="false" customHeight="false" outlineLevel="0" collapsed="false">
      <c r="A34" s="136" t="n">
        <v>39002.4846759259</v>
      </c>
      <c r="B34" s="0" t="n">
        <v>1860</v>
      </c>
      <c r="C34" s="0" t="n">
        <v>55</v>
      </c>
      <c r="D34" s="136" t="n">
        <v>39002.4846875</v>
      </c>
      <c r="E34" s="0" t="n">
        <v>1865</v>
      </c>
      <c r="F34" s="0" t="n">
        <v>44</v>
      </c>
      <c r="H34" s="133" t="n">
        <f aca="false">I34-'Shorting Summary'!$A$4</f>
        <v>2707.4999996461</v>
      </c>
      <c r="I34" s="133" t="n">
        <f aca="false">86400*(AVERAGE(A34,D34)-'Raw IRMS Data'!$A$2)</f>
        <v>4407.4999996461</v>
      </c>
      <c r="J34" s="0" t="n">
        <f aca="false">IF(B34=0,0.5*250/4095,B34*250/4095)</f>
        <v>113.553113553114</v>
      </c>
      <c r="K34" s="0" t="n">
        <f aca="false">C34*250/4095</f>
        <v>3.35775335775336</v>
      </c>
      <c r="L34" s="0" t="n">
        <f aca="false">IF(E34=0,0.5*250/4095,E34*250/4095)</f>
        <v>113.858363858364</v>
      </c>
      <c r="M34" s="0" t="n">
        <f aca="false">F34*250/4095</f>
        <v>2.68620268620269</v>
      </c>
      <c r="N34" s="0" t="n">
        <f aca="false">J34/$M$1</f>
        <v>1.13553113553114</v>
      </c>
      <c r="O34" s="0" t="n">
        <f aca="false">K34/$M$1</f>
        <v>0.0335775335775336</v>
      </c>
      <c r="P34" s="0" t="n">
        <f aca="false">L34/$M$1</f>
        <v>1.13858363858364</v>
      </c>
      <c r="Q34" s="0" t="n">
        <f aca="false">M34/$M$1</f>
        <v>0.0268620268620269</v>
      </c>
      <c r="R34" s="0" t="n">
        <f aca="false">ABS(N34-O34)</f>
        <v>1.1019536019536</v>
      </c>
      <c r="S34" s="0" t="n">
        <f aca="false">ABS(P34-Q34)</f>
        <v>1.11172161172161</v>
      </c>
      <c r="U34" s="0" t="n">
        <f aca="false">ABS((K34*M34-($J$1-J34)*($J$1-L34))/(S34*K34-R34*($J$1-L34)))</f>
        <v>34.0030833241815</v>
      </c>
      <c r="V34" s="0" t="n">
        <f aca="false">IF(R34=($J$1-J34)/U34,$J$1/S34-$M$1,IF(K34=0,$J$1/S34-$M$1,K34/ABS(R34-($J$1-J34)/U34)))</f>
        <v>32.5951767413729</v>
      </c>
      <c r="W34" s="0" t="n">
        <f aca="false">IF(K34=0,ABS(($J$1-J34)/N34-($J$1-J34)/U34),ABS((($J$1-J34)-K34)/(K34/V34+O34)))</f>
        <v>224.09384600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7"/>
  <sheetViews>
    <sheetView showFormulas="false" showGridLines="true" showRowColHeaders="true" showZeros="true" rightToLeft="false" tabSelected="false" showOutlineSymbols="true" defaultGridColor="true" view="normal" topLeftCell="A1049" colorId="64" zoomScale="75" zoomScaleNormal="75" zoomScalePageLayoutView="100" workbookViewId="0">
      <selection pane="topLeft" activeCell="E3297" activeCellId="0" sqref="E3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s">
        <v>231</v>
      </c>
      <c r="B1" s="0" t="s">
        <v>232</v>
      </c>
      <c r="C1" s="0" t="s">
        <v>233</v>
      </c>
      <c r="D1" s="0" t="s">
        <v>234</v>
      </c>
      <c r="F1" s="0" t="s">
        <v>235</v>
      </c>
      <c r="I1" s="131" t="n">
        <v>39002</v>
      </c>
      <c r="J1" s="138" t="n">
        <v>0.433333333333333</v>
      </c>
    </row>
    <row r="2" customFormat="false" ht="12.75" hidden="false" customHeight="false" outlineLevel="0" collapsed="false">
      <c r="A2" s="136" t="n">
        <v>39002.4336689815</v>
      </c>
      <c r="B2" s="0" t="n">
        <v>1</v>
      </c>
      <c r="C2" s="0" t="n">
        <v>0</v>
      </c>
      <c r="D2" s="0" t="n">
        <v>1</v>
      </c>
      <c r="F2" s="0" t="s">
        <v>14</v>
      </c>
      <c r="G2" s="0" t="s">
        <v>236</v>
      </c>
      <c r="H2" s="0" t="s">
        <v>237</v>
      </c>
      <c r="I2" s="139" t="s">
        <v>238</v>
      </c>
      <c r="J2" s="128" t="n">
        <v>1</v>
      </c>
    </row>
    <row r="3" customFormat="false" ht="12.75" hidden="false" customHeight="false" outlineLevel="0" collapsed="false">
      <c r="A3" s="136" t="n">
        <v>39002.4354513889</v>
      </c>
      <c r="B3" s="0" t="n">
        <v>1</v>
      </c>
      <c r="C3" s="0" t="n">
        <v>0</v>
      </c>
      <c r="D3" s="0" t="n">
        <v>1</v>
      </c>
      <c r="G3" s="0" t="s">
        <v>239</v>
      </c>
      <c r="I3" s="0" t="s">
        <v>240</v>
      </c>
    </row>
    <row r="4" customFormat="false" ht="12.75" hidden="false" customHeight="false" outlineLevel="0" collapsed="false">
      <c r="A4" s="136" t="n">
        <v>39002.4372337963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36" t="n">
        <v>39002.4390162037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36" t="n">
        <v>39002.4407986111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36" t="n">
        <v>39002.442581018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36" t="n">
        <v>39002.4443634259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36" t="n">
        <v>39002.4461458333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36" t="n">
        <v>39002.4479282407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36" t="n">
        <v>39002.4497106482</v>
      </c>
      <c r="B11" s="0" t="n">
        <v>0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36" t="n">
        <v>39002.4514930556</v>
      </c>
      <c r="B12" s="0" t="n">
        <v>0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36" t="n">
        <v>39002.453275463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136" t="n">
        <v>39002.4550578704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136" t="n">
        <v>39002.4568402778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136" t="n">
        <v>39002.4586226852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136" t="n">
        <v>39002.4604050926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136" t="n">
        <v>39002.462187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136" t="n">
        <v>39002.4639699074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136" t="n">
        <v>39002.4657523148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136" t="n">
        <v>39002.4675347222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136" t="n">
        <v>39002.4693171296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136" t="n">
        <v>39002.471099537</v>
      </c>
      <c r="B23" s="0" t="n">
        <v>1947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136" t="n">
        <v>39002.4728819444</v>
      </c>
      <c r="B24" s="0" t="n">
        <v>2249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136" t="n">
        <v>39002.4746643519</v>
      </c>
      <c r="B25" s="0" t="n">
        <v>2580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136" t="n">
        <v>39002.4764467593</v>
      </c>
      <c r="B26" s="0" t="n">
        <v>2452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136" t="n">
        <v>39002.4782291667</v>
      </c>
      <c r="B27" s="0" t="n">
        <v>2055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136" t="n">
        <v>39002.4800115741</v>
      </c>
      <c r="B28" s="0" t="n">
        <v>1798</v>
      </c>
      <c r="C28" s="0" t="n">
        <v>471</v>
      </c>
      <c r="D28" s="0" t="n">
        <v>1</v>
      </c>
    </row>
    <row r="29" customFormat="false" ht="12.75" hidden="false" customHeight="false" outlineLevel="0" collapsed="false">
      <c r="A29" s="136" t="n">
        <v>39002.4817939815</v>
      </c>
      <c r="B29" s="0" t="n">
        <v>1825</v>
      </c>
      <c r="C29" s="0" t="n">
        <v>95</v>
      </c>
      <c r="D29" s="0" t="n">
        <v>1</v>
      </c>
    </row>
    <row r="30" customFormat="false" ht="12.75" hidden="false" customHeight="false" outlineLevel="0" collapsed="false">
      <c r="A30" s="136" t="n">
        <v>39002.4835763889</v>
      </c>
      <c r="B30" s="0" t="n">
        <v>1823</v>
      </c>
      <c r="C30" s="0" t="n">
        <v>395</v>
      </c>
      <c r="D30" s="0" t="n">
        <v>1</v>
      </c>
    </row>
    <row r="31" customFormat="false" ht="12.75" hidden="false" customHeight="false" outlineLevel="0" collapsed="false">
      <c r="A31" s="136"/>
      <c r="D31" s="0" t="n">
        <v>1</v>
      </c>
    </row>
    <row r="32" customFormat="false" ht="12.75" hidden="false" customHeight="false" outlineLevel="0" collapsed="false">
      <c r="A32" s="136" t="n">
        <v>39002.4336921296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136" t="n">
        <v>39002.435474537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136" t="n">
        <v>39002.4372569444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136" t="n">
        <v>39002.4390393519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136" t="n">
        <v>39002.4408217593</v>
      </c>
      <c r="B36" s="0" t="n">
        <v>0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136" t="n">
        <v>39002.4425925926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136" t="n">
        <v>39002.4443865741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136" t="n">
        <v>39002.4461574074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136" t="n">
        <v>39002.4479398148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136" t="n">
        <v>39002.4497222222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136" t="n">
        <v>39002.4515046296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136" t="n">
        <v>39002.453287037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136" t="n">
        <v>39002.4550694445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136" t="n">
        <v>39002.4568518519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136" t="n">
        <v>39002.4586342593</v>
      </c>
      <c r="B46" s="0" t="n">
        <v>0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136" t="n">
        <v>39002.4604166667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136" t="n">
        <v>39002.4621990741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136" t="n">
        <v>39002.4639814815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136" t="n">
        <v>39002.4657638889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136" t="n">
        <v>39002.4675462963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136" t="n">
        <v>39002.4693287037</v>
      </c>
      <c r="B52" s="0" t="n">
        <v>49</v>
      </c>
      <c r="C52" s="0" t="n">
        <v>38</v>
      </c>
      <c r="D52" s="0" t="n">
        <v>2</v>
      </c>
    </row>
    <row r="53" customFormat="false" ht="12.75" hidden="false" customHeight="false" outlineLevel="0" collapsed="false">
      <c r="A53" s="136" t="n">
        <v>39002.4711111111</v>
      </c>
      <c r="B53" s="0" t="n">
        <v>1984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136" t="n">
        <v>39002.4728935185</v>
      </c>
      <c r="B54" s="0" t="n">
        <v>2542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136" t="n">
        <v>39002.4746759259</v>
      </c>
      <c r="B55" s="0" t="n">
        <v>2117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136" t="n">
        <v>39002.4764583333</v>
      </c>
      <c r="B56" s="0" t="n">
        <v>2132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136" t="n">
        <v>39002.4782407407</v>
      </c>
      <c r="B57" s="0" t="n">
        <v>2328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136" t="n">
        <v>39002.4800231482</v>
      </c>
      <c r="B58" s="0" t="n">
        <v>1433</v>
      </c>
      <c r="C58" s="0" t="n">
        <v>860</v>
      </c>
      <c r="D58" s="0" t="n">
        <v>2</v>
      </c>
    </row>
    <row r="59" customFormat="false" ht="12.75" hidden="false" customHeight="false" outlineLevel="0" collapsed="false">
      <c r="A59" s="136" t="n">
        <v>39002.4818055556</v>
      </c>
      <c r="B59" s="0" t="n">
        <v>1969</v>
      </c>
      <c r="C59" s="0" t="n">
        <v>93</v>
      </c>
      <c r="D59" s="0" t="n">
        <v>2</v>
      </c>
    </row>
    <row r="60" customFormat="false" ht="12.75" hidden="false" customHeight="false" outlineLevel="0" collapsed="false">
      <c r="A60" s="136" t="n">
        <v>39002.483587963</v>
      </c>
      <c r="B60" s="0" t="n">
        <v>1762</v>
      </c>
      <c r="C60" s="0" t="n">
        <v>685</v>
      </c>
      <c r="D60" s="0" t="n">
        <v>2</v>
      </c>
    </row>
    <row r="61" customFormat="false" ht="12.75" hidden="false" customHeight="false" outlineLevel="0" collapsed="false">
      <c r="A61" s="136"/>
      <c r="D61" s="0" t="n">
        <v>2</v>
      </c>
    </row>
    <row r="62" customFormat="false" ht="12.75" hidden="false" customHeight="false" outlineLevel="0" collapsed="false">
      <c r="A62" s="136" t="n">
        <v>39002.4337037037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136" t="n">
        <v>39002.4354861111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136" t="n">
        <v>39002.437268518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136" t="n">
        <v>39002.4390509259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136" t="n">
        <v>39002.4408333333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136" t="n">
        <v>39002.4426157407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136" t="n">
        <v>39002.4443981481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136" t="n">
        <v>39002.4461805556</v>
      </c>
      <c r="B69" s="0" t="n">
        <v>0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136" t="n">
        <v>39002.447962963</v>
      </c>
      <c r="B70" s="0" t="n">
        <v>0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136" t="n">
        <v>39002.4497453704</v>
      </c>
      <c r="B71" s="0" t="n">
        <v>0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136" t="n">
        <v>39002.4515277778</v>
      </c>
      <c r="B72" s="0" t="n">
        <v>1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136" t="n">
        <v>39002.4533101852</v>
      </c>
      <c r="B73" s="0" t="n">
        <v>1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136" t="n">
        <v>39002.4550925926</v>
      </c>
      <c r="B74" s="0" t="n">
        <v>0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136" t="n">
        <v>39002.456875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136" t="n">
        <v>39002.4586574074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136" t="n">
        <v>39002.4604398148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136" t="n">
        <v>39002.4622222222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136" t="n">
        <v>39002.4640046296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136" t="n">
        <v>39002.465787037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136" t="n">
        <v>39002.4675694444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136" t="n">
        <v>39002.4693518519</v>
      </c>
      <c r="B82" s="0" t="n">
        <v>11</v>
      </c>
      <c r="C82" s="0" t="n">
        <v>0</v>
      </c>
      <c r="D82" s="0" t="n">
        <v>3</v>
      </c>
    </row>
    <row r="83" customFormat="false" ht="12.75" hidden="false" customHeight="false" outlineLevel="0" collapsed="false">
      <c r="A83" s="136" t="n">
        <v>39002.4711226852</v>
      </c>
      <c r="B83" s="0" t="n">
        <v>2374</v>
      </c>
      <c r="C83" s="0" t="n">
        <v>0</v>
      </c>
      <c r="D83" s="0" t="n">
        <v>3</v>
      </c>
    </row>
    <row r="84" customFormat="false" ht="12.75" hidden="false" customHeight="false" outlineLevel="0" collapsed="false">
      <c r="A84" s="136" t="n">
        <v>39002.4729166667</v>
      </c>
      <c r="B84" s="0" t="n">
        <v>2143</v>
      </c>
      <c r="C84" s="0" t="n">
        <v>0</v>
      </c>
      <c r="D84" s="0" t="n">
        <v>3</v>
      </c>
    </row>
    <row r="85" customFormat="false" ht="12.75" hidden="false" customHeight="false" outlineLevel="0" collapsed="false">
      <c r="A85" s="136" t="n">
        <v>39002.4746875</v>
      </c>
      <c r="B85" s="0" t="n">
        <v>2184</v>
      </c>
      <c r="C85" s="0" t="n">
        <v>0</v>
      </c>
      <c r="D85" s="0" t="n">
        <v>3</v>
      </c>
    </row>
    <row r="86" customFormat="false" ht="12.75" hidden="false" customHeight="false" outlineLevel="0" collapsed="false">
      <c r="A86" s="136" t="n">
        <v>39002.4764699074</v>
      </c>
      <c r="B86" s="0" t="n">
        <v>2135</v>
      </c>
      <c r="C86" s="0" t="n">
        <v>0</v>
      </c>
      <c r="D86" s="0" t="n">
        <v>3</v>
      </c>
    </row>
    <row r="87" customFormat="false" ht="12.75" hidden="false" customHeight="false" outlineLevel="0" collapsed="false">
      <c r="A87" s="136" t="n">
        <v>39002.4782523148</v>
      </c>
      <c r="B87" s="0" t="n">
        <v>2188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136" t="n">
        <v>39002.4800347222</v>
      </c>
      <c r="B88" s="0" t="n">
        <v>1457</v>
      </c>
      <c r="C88" s="0" t="n">
        <v>762</v>
      </c>
      <c r="D88" s="0" t="n">
        <v>3</v>
      </c>
    </row>
    <row r="89" customFormat="false" ht="12.75" hidden="false" customHeight="false" outlineLevel="0" collapsed="false">
      <c r="A89" s="136" t="n">
        <v>39002.4818171296</v>
      </c>
      <c r="B89" s="0" t="n">
        <v>2200</v>
      </c>
      <c r="C89" s="0" t="n">
        <v>93</v>
      </c>
      <c r="D89" s="0" t="n">
        <v>3</v>
      </c>
    </row>
    <row r="90" customFormat="false" ht="12.75" hidden="false" customHeight="false" outlineLevel="0" collapsed="false">
      <c r="A90" s="136" t="n">
        <v>39002.483599537</v>
      </c>
      <c r="B90" s="0" t="n">
        <v>1239</v>
      </c>
      <c r="C90" s="0" t="n">
        <v>646</v>
      </c>
      <c r="D90" s="0" t="n">
        <v>3</v>
      </c>
    </row>
    <row r="91" customFormat="false" ht="12.75" hidden="false" customHeight="false" outlineLevel="0" collapsed="false">
      <c r="A91" s="136"/>
      <c r="D91" s="0" t="n">
        <v>3</v>
      </c>
    </row>
    <row r="92" customFormat="false" ht="12.75" hidden="false" customHeight="false" outlineLevel="0" collapsed="false">
      <c r="A92" s="136" t="n">
        <v>39002.4337152778</v>
      </c>
      <c r="B92" s="0" t="n">
        <v>1</v>
      </c>
      <c r="C92" s="0" t="n">
        <v>0</v>
      </c>
      <c r="D92" s="0" t="n">
        <v>4</v>
      </c>
    </row>
    <row r="93" customFormat="false" ht="12.75" hidden="false" customHeight="false" outlineLevel="0" collapsed="false">
      <c r="A93" s="136" t="n">
        <v>39002.4354976852</v>
      </c>
      <c r="B93" s="0" t="n">
        <v>1</v>
      </c>
      <c r="C93" s="0" t="n">
        <v>0</v>
      </c>
      <c r="D93" s="0" t="n">
        <v>4</v>
      </c>
    </row>
    <row r="94" customFormat="false" ht="12.75" hidden="false" customHeight="false" outlineLevel="0" collapsed="false">
      <c r="A94" s="136" t="n">
        <v>39002.4372800926</v>
      </c>
      <c r="B94" s="0" t="n">
        <v>1</v>
      </c>
      <c r="C94" s="0" t="n">
        <v>0</v>
      </c>
      <c r="D94" s="0" t="n">
        <v>4</v>
      </c>
    </row>
    <row r="95" customFormat="false" ht="12.75" hidden="false" customHeight="false" outlineLevel="0" collapsed="false">
      <c r="A95" s="136" t="n">
        <v>39002.4390625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136" t="n">
        <v>39002.4408449074</v>
      </c>
      <c r="B96" s="0" t="n">
        <v>0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136" t="n">
        <v>39002.4426273148</v>
      </c>
      <c r="B97" s="0" t="n">
        <v>1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136" t="n">
        <v>39002.4444097222</v>
      </c>
      <c r="B98" s="0" t="n">
        <v>1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136" t="n">
        <v>39002.4461921296</v>
      </c>
      <c r="B99" s="0" t="n">
        <v>0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136" t="n">
        <v>39002.447974537</v>
      </c>
      <c r="B100" s="0" t="n">
        <v>1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136" t="n">
        <v>39002.4497569444</v>
      </c>
      <c r="B101" s="0" t="n">
        <v>1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136" t="n">
        <v>39002.4515393519</v>
      </c>
      <c r="B102" s="0" t="n">
        <v>0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136" t="n">
        <v>39002.4533217593</v>
      </c>
      <c r="B103" s="0" t="n">
        <v>1</v>
      </c>
      <c r="C103" s="0" t="n">
        <v>0</v>
      </c>
      <c r="D103" s="0" t="n">
        <v>4</v>
      </c>
    </row>
    <row r="104" customFormat="false" ht="12.75" hidden="false" customHeight="false" outlineLevel="0" collapsed="false">
      <c r="A104" s="136" t="n">
        <v>39002.4551041667</v>
      </c>
      <c r="B104" s="0" t="n">
        <v>1</v>
      </c>
      <c r="C104" s="0" t="n">
        <v>0</v>
      </c>
      <c r="D104" s="0" t="n">
        <v>4</v>
      </c>
    </row>
    <row r="105" customFormat="false" ht="12.75" hidden="false" customHeight="false" outlineLevel="0" collapsed="false">
      <c r="A105" s="136" t="n">
        <v>39002.4568865741</v>
      </c>
      <c r="B105" s="0" t="n">
        <v>1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136" t="n">
        <v>39002.4586689815</v>
      </c>
      <c r="B106" s="0" t="n">
        <v>0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136" t="n">
        <v>39002.4604513889</v>
      </c>
      <c r="B107" s="0" t="n">
        <v>1</v>
      </c>
      <c r="C107" s="0" t="n">
        <v>0</v>
      </c>
      <c r="D107" s="0" t="n">
        <v>4</v>
      </c>
    </row>
    <row r="108" customFormat="false" ht="12.75" hidden="false" customHeight="false" outlineLevel="0" collapsed="false">
      <c r="A108" s="136" t="n">
        <v>39002.4622337963</v>
      </c>
      <c r="B108" s="0" t="n">
        <v>1</v>
      </c>
      <c r="C108" s="0" t="n">
        <v>0</v>
      </c>
      <c r="D108" s="0" t="n">
        <v>4</v>
      </c>
    </row>
    <row r="109" customFormat="false" ht="12.75" hidden="false" customHeight="false" outlineLevel="0" collapsed="false">
      <c r="A109" s="136" t="n">
        <v>39002.4640162037</v>
      </c>
      <c r="B109" s="0" t="n">
        <v>1</v>
      </c>
      <c r="C109" s="0" t="n">
        <v>0</v>
      </c>
      <c r="D109" s="0" t="n">
        <v>4</v>
      </c>
    </row>
    <row r="110" customFormat="false" ht="12.75" hidden="false" customHeight="false" outlineLevel="0" collapsed="false">
      <c r="A110" s="136" t="n">
        <v>39002.4657986111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136" t="n">
        <v>39002.4675810185</v>
      </c>
      <c r="B111" s="0" t="n">
        <v>1</v>
      </c>
      <c r="C111" s="0" t="n">
        <v>0</v>
      </c>
      <c r="D111" s="0" t="n">
        <v>4</v>
      </c>
    </row>
    <row r="112" customFormat="false" ht="12.75" hidden="false" customHeight="false" outlineLevel="0" collapsed="false">
      <c r="A112" s="136" t="n">
        <v>39002.4693634259</v>
      </c>
      <c r="B112" s="0" t="n">
        <v>1</v>
      </c>
      <c r="C112" s="0" t="n">
        <v>0</v>
      </c>
      <c r="D112" s="0" t="n">
        <v>4</v>
      </c>
    </row>
    <row r="113" customFormat="false" ht="12.75" hidden="false" customHeight="false" outlineLevel="0" collapsed="false">
      <c r="A113" s="136" t="n">
        <v>39002.4711458333</v>
      </c>
      <c r="B113" s="0" t="n">
        <v>2353</v>
      </c>
      <c r="C113" s="0" t="n">
        <v>0</v>
      </c>
      <c r="D113" s="0" t="n">
        <v>4</v>
      </c>
    </row>
    <row r="114" customFormat="false" ht="12.75" hidden="false" customHeight="false" outlineLevel="0" collapsed="false">
      <c r="A114" s="136" t="n">
        <v>39002.4729282407</v>
      </c>
      <c r="B114" s="0" t="n">
        <v>2247</v>
      </c>
      <c r="C114" s="0" t="n">
        <v>0</v>
      </c>
      <c r="D114" s="0" t="n">
        <v>4</v>
      </c>
    </row>
    <row r="115" customFormat="false" ht="12.75" hidden="false" customHeight="false" outlineLevel="0" collapsed="false">
      <c r="A115" s="136" t="n">
        <v>39002.4747106481</v>
      </c>
      <c r="B115" s="0" t="n">
        <v>2077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136" t="n">
        <v>39002.4764930556</v>
      </c>
      <c r="B116" s="0" t="n">
        <v>2038</v>
      </c>
      <c r="C116" s="0" t="n">
        <v>0</v>
      </c>
      <c r="D116" s="0" t="n">
        <v>4</v>
      </c>
    </row>
    <row r="117" customFormat="false" ht="12.75" hidden="false" customHeight="false" outlineLevel="0" collapsed="false">
      <c r="A117" s="136" t="n">
        <v>39002.478275463</v>
      </c>
      <c r="B117" s="0" t="n">
        <v>2513</v>
      </c>
      <c r="C117" s="0" t="n">
        <v>0</v>
      </c>
      <c r="D117" s="0" t="n">
        <v>4</v>
      </c>
    </row>
    <row r="118" customFormat="false" ht="12.75" hidden="false" customHeight="false" outlineLevel="0" collapsed="false">
      <c r="A118" s="136" t="n">
        <v>39002.4800578704</v>
      </c>
      <c r="B118" s="0" t="n">
        <v>1432</v>
      </c>
      <c r="C118" s="0" t="n">
        <v>639</v>
      </c>
      <c r="D118" s="0" t="n">
        <v>4</v>
      </c>
    </row>
    <row r="119" customFormat="false" ht="12.75" hidden="false" customHeight="false" outlineLevel="0" collapsed="false">
      <c r="A119" s="136" t="n">
        <v>39002.4818402778</v>
      </c>
      <c r="B119" s="0" t="n">
        <v>2272</v>
      </c>
      <c r="C119" s="0" t="n">
        <v>82</v>
      </c>
      <c r="D119" s="0" t="n">
        <v>4</v>
      </c>
    </row>
    <row r="120" customFormat="false" ht="12.75" hidden="false" customHeight="false" outlineLevel="0" collapsed="false">
      <c r="A120" s="136" t="n">
        <v>39002.4836226852</v>
      </c>
      <c r="B120" s="0" t="n">
        <v>1415</v>
      </c>
      <c r="C120" s="0" t="n">
        <v>712</v>
      </c>
      <c r="D120" s="0" t="n">
        <v>4</v>
      </c>
    </row>
    <row r="121" customFormat="false" ht="12.75" hidden="false" customHeight="false" outlineLevel="0" collapsed="false">
      <c r="A121" s="136"/>
      <c r="D121" s="0" t="n">
        <v>4</v>
      </c>
    </row>
    <row r="122" customFormat="false" ht="12.75" hidden="false" customHeight="false" outlineLevel="0" collapsed="false">
      <c r="A122" s="136" t="n">
        <v>39002.4337384259</v>
      </c>
      <c r="B122" s="0" t="n">
        <v>1</v>
      </c>
      <c r="C122" s="0" t="n">
        <v>0</v>
      </c>
      <c r="D122" s="0" t="n">
        <v>5</v>
      </c>
    </row>
    <row r="123" customFormat="false" ht="12.75" hidden="false" customHeight="false" outlineLevel="0" collapsed="false">
      <c r="A123" s="136" t="n">
        <v>39002.4355208333</v>
      </c>
      <c r="B123" s="0" t="n">
        <v>1</v>
      </c>
      <c r="C123" s="0" t="n">
        <v>0</v>
      </c>
      <c r="D123" s="0" t="n">
        <v>5</v>
      </c>
    </row>
    <row r="124" customFormat="false" ht="12.75" hidden="false" customHeight="false" outlineLevel="0" collapsed="false">
      <c r="A124" s="136" t="n">
        <v>39002.4373032407</v>
      </c>
      <c r="B124" s="0" t="n">
        <v>1</v>
      </c>
      <c r="C124" s="0" t="n">
        <v>0</v>
      </c>
      <c r="D124" s="0" t="n">
        <v>5</v>
      </c>
    </row>
    <row r="125" customFormat="false" ht="12.75" hidden="false" customHeight="false" outlineLevel="0" collapsed="false">
      <c r="A125" s="136" t="n">
        <v>39002.4390856482</v>
      </c>
      <c r="B125" s="0" t="n">
        <v>1</v>
      </c>
      <c r="C125" s="0" t="n">
        <v>0</v>
      </c>
      <c r="D125" s="0" t="n">
        <v>5</v>
      </c>
    </row>
    <row r="126" customFormat="false" ht="12.75" hidden="false" customHeight="false" outlineLevel="0" collapsed="false">
      <c r="A126" s="136" t="n">
        <v>39002.4408680556</v>
      </c>
      <c r="B126" s="0" t="n">
        <v>0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136" t="n">
        <v>39002.442650463</v>
      </c>
      <c r="B127" s="0" t="n">
        <v>1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136" t="n">
        <v>39002.4444328704</v>
      </c>
      <c r="B128" s="0" t="n">
        <v>1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136" t="n">
        <v>39002.4462152778</v>
      </c>
      <c r="B129" s="0" t="n">
        <v>1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136" t="n">
        <v>39002.4479976852</v>
      </c>
      <c r="B130" s="0" t="n">
        <v>1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136" t="n">
        <v>39002.4497800926</v>
      </c>
      <c r="B131" s="0" t="n">
        <v>0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136" t="n">
        <v>39002.4515625</v>
      </c>
      <c r="B132" s="0" t="n">
        <v>1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136" t="n">
        <v>39002.4533333333</v>
      </c>
      <c r="B133" s="0" t="n">
        <v>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136" t="n">
        <v>39002.4551273148</v>
      </c>
      <c r="B134" s="0" t="n">
        <v>1</v>
      </c>
      <c r="C134" s="0" t="n">
        <v>0</v>
      </c>
      <c r="D134" s="0" t="n">
        <v>5</v>
      </c>
    </row>
    <row r="135" customFormat="false" ht="12.75" hidden="false" customHeight="false" outlineLevel="0" collapsed="false">
      <c r="A135" s="136" t="n">
        <v>39002.4568981482</v>
      </c>
      <c r="B135" s="0" t="n">
        <v>1</v>
      </c>
      <c r="C135" s="0" t="n">
        <v>0</v>
      </c>
      <c r="D135" s="0" t="n">
        <v>5</v>
      </c>
    </row>
    <row r="136" customFormat="false" ht="12.75" hidden="false" customHeight="false" outlineLevel="0" collapsed="false">
      <c r="A136" s="136" t="n">
        <v>39002.4586805556</v>
      </c>
      <c r="B136" s="0" t="n">
        <v>1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136" t="n">
        <v>39002.460462963</v>
      </c>
      <c r="B137" s="0" t="n">
        <v>1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136" t="n">
        <v>39002.4622453704</v>
      </c>
      <c r="B138" s="0" t="n">
        <v>1</v>
      </c>
      <c r="C138" s="0" t="n">
        <v>0</v>
      </c>
      <c r="D138" s="0" t="n">
        <v>5</v>
      </c>
    </row>
    <row r="139" customFormat="false" ht="12.75" hidden="false" customHeight="false" outlineLevel="0" collapsed="false">
      <c r="A139" s="136" t="n">
        <v>39002.4640277778</v>
      </c>
      <c r="B139" s="0" t="n">
        <v>1</v>
      </c>
      <c r="C139" s="0" t="n">
        <v>0</v>
      </c>
      <c r="D139" s="0" t="n">
        <v>5</v>
      </c>
    </row>
    <row r="140" customFormat="false" ht="12.75" hidden="false" customHeight="false" outlineLevel="0" collapsed="false">
      <c r="A140" s="136" t="n">
        <v>39002.4658101852</v>
      </c>
      <c r="B140" s="0" t="n">
        <v>1</v>
      </c>
      <c r="C140" s="0" t="n">
        <v>0</v>
      </c>
      <c r="D140" s="0" t="n">
        <v>5</v>
      </c>
    </row>
    <row r="141" customFormat="false" ht="12.75" hidden="false" customHeight="false" outlineLevel="0" collapsed="false">
      <c r="A141" s="136" t="n">
        <v>39002.4675925926</v>
      </c>
      <c r="B141" s="0" t="n">
        <v>1</v>
      </c>
      <c r="C141" s="0" t="n">
        <v>0</v>
      </c>
      <c r="D141" s="0" t="n">
        <v>5</v>
      </c>
    </row>
    <row r="142" customFormat="false" ht="12.75" hidden="false" customHeight="false" outlineLevel="0" collapsed="false">
      <c r="A142" s="136" t="n">
        <v>39002.469375</v>
      </c>
      <c r="B142" s="0" t="n">
        <v>166</v>
      </c>
      <c r="C142" s="0" t="n">
        <v>163</v>
      </c>
      <c r="D142" s="0" t="n">
        <v>5</v>
      </c>
    </row>
    <row r="143" customFormat="false" ht="12.75" hidden="false" customHeight="false" outlineLevel="0" collapsed="false">
      <c r="A143" s="136" t="n">
        <v>39002.4711574074</v>
      </c>
      <c r="B143" s="0" t="n">
        <v>2192</v>
      </c>
      <c r="C143" s="0" t="n">
        <v>0</v>
      </c>
      <c r="D143" s="0" t="n">
        <v>5</v>
      </c>
    </row>
    <row r="144" customFormat="false" ht="12.75" hidden="false" customHeight="false" outlineLevel="0" collapsed="false">
      <c r="A144" s="136" t="n">
        <v>39002.4729398148</v>
      </c>
      <c r="B144" s="0" t="n">
        <v>2409</v>
      </c>
      <c r="C144" s="0" t="n">
        <v>0</v>
      </c>
      <c r="D144" s="0" t="n">
        <v>5</v>
      </c>
    </row>
    <row r="145" customFormat="false" ht="12.75" hidden="false" customHeight="false" outlineLevel="0" collapsed="false">
      <c r="A145" s="136" t="n">
        <v>39002.4747222222</v>
      </c>
      <c r="B145" s="0" t="n">
        <v>2316</v>
      </c>
      <c r="C145" s="0" t="n">
        <v>0</v>
      </c>
      <c r="D145" s="0" t="n">
        <v>5</v>
      </c>
    </row>
    <row r="146" customFormat="false" ht="12.75" hidden="false" customHeight="false" outlineLevel="0" collapsed="false">
      <c r="A146" s="136" t="n">
        <v>39002.4765046296</v>
      </c>
      <c r="B146" s="0" t="n">
        <v>2592</v>
      </c>
      <c r="C146" s="0" t="n">
        <v>0</v>
      </c>
      <c r="D146" s="0" t="n">
        <v>5</v>
      </c>
    </row>
    <row r="147" customFormat="false" ht="12.75" hidden="false" customHeight="false" outlineLevel="0" collapsed="false">
      <c r="A147" s="136" t="n">
        <v>39002.478287037</v>
      </c>
      <c r="B147" s="0" t="n">
        <v>2005</v>
      </c>
      <c r="C147" s="0" t="n">
        <v>0</v>
      </c>
      <c r="D147" s="0" t="n">
        <v>5</v>
      </c>
    </row>
    <row r="148" customFormat="false" ht="12.75" hidden="false" customHeight="false" outlineLevel="0" collapsed="false">
      <c r="A148" s="136" t="n">
        <v>39002.4800694444</v>
      </c>
      <c r="B148" s="0" t="n">
        <v>1416</v>
      </c>
      <c r="C148" s="0" t="n">
        <v>510</v>
      </c>
      <c r="D148" s="0" t="n">
        <v>5</v>
      </c>
    </row>
    <row r="149" customFormat="false" ht="12.75" hidden="false" customHeight="false" outlineLevel="0" collapsed="false">
      <c r="A149" s="136" t="n">
        <v>39002.4818518519</v>
      </c>
      <c r="B149" s="0" t="n">
        <v>1857</v>
      </c>
      <c r="C149" s="0" t="n">
        <v>60</v>
      </c>
      <c r="D149" s="0" t="n">
        <v>5</v>
      </c>
    </row>
    <row r="150" customFormat="false" ht="12.75" hidden="false" customHeight="false" outlineLevel="0" collapsed="false">
      <c r="A150" s="136" t="n">
        <v>39002.4836342593</v>
      </c>
      <c r="B150" s="0" t="n">
        <v>1613</v>
      </c>
      <c r="C150" s="0" t="n">
        <v>323</v>
      </c>
      <c r="D150" s="0" t="n">
        <v>5</v>
      </c>
    </row>
    <row r="151" customFormat="false" ht="12.75" hidden="false" customHeight="false" outlineLevel="0" collapsed="false">
      <c r="A151" s="136"/>
      <c r="D151" s="0" t="n">
        <v>5</v>
      </c>
    </row>
    <row r="152" customFormat="false" ht="12.75" hidden="false" customHeight="false" outlineLevel="0" collapsed="false">
      <c r="A152" s="136" t="n">
        <v>39002.43375</v>
      </c>
      <c r="B152" s="0" t="n">
        <v>1</v>
      </c>
      <c r="C152" s="0" t="n">
        <v>0</v>
      </c>
      <c r="D152" s="0" t="n">
        <v>6</v>
      </c>
    </row>
    <row r="153" customFormat="false" ht="12.75" hidden="false" customHeight="false" outlineLevel="0" collapsed="false">
      <c r="A153" s="136" t="n">
        <v>39002.4355324074</v>
      </c>
      <c r="B153" s="0" t="n">
        <v>1</v>
      </c>
      <c r="C153" s="0" t="n">
        <v>0</v>
      </c>
      <c r="D153" s="0" t="n">
        <v>6</v>
      </c>
    </row>
    <row r="154" customFormat="false" ht="12.75" hidden="false" customHeight="false" outlineLevel="0" collapsed="false">
      <c r="A154" s="136" t="n">
        <v>39002.4373148148</v>
      </c>
      <c r="B154" s="0" t="n">
        <v>1</v>
      </c>
      <c r="C154" s="0" t="n">
        <v>0</v>
      </c>
      <c r="D154" s="0" t="n">
        <v>6</v>
      </c>
    </row>
    <row r="155" customFormat="false" ht="12.75" hidden="false" customHeight="false" outlineLevel="0" collapsed="false">
      <c r="A155" s="136" t="n">
        <v>39002.4390972222</v>
      </c>
      <c r="B155" s="0" t="n">
        <v>1</v>
      </c>
      <c r="C155" s="0" t="n">
        <v>0</v>
      </c>
      <c r="D155" s="0" t="n">
        <v>6</v>
      </c>
    </row>
    <row r="156" customFormat="false" ht="12.75" hidden="false" customHeight="false" outlineLevel="0" collapsed="false">
      <c r="A156" s="136" t="n">
        <v>39002.4408796296</v>
      </c>
      <c r="B156" s="0" t="n">
        <v>0</v>
      </c>
      <c r="C156" s="0" t="n">
        <v>0</v>
      </c>
      <c r="D156" s="0" t="n">
        <v>6</v>
      </c>
    </row>
    <row r="157" customFormat="false" ht="12.75" hidden="false" customHeight="false" outlineLevel="0" collapsed="false">
      <c r="A157" s="136" t="n">
        <v>39002.442662037</v>
      </c>
      <c r="B157" s="0" t="n">
        <v>1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136" t="n">
        <v>39002.4444444444</v>
      </c>
      <c r="B158" s="0" t="n">
        <v>0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136" t="n">
        <v>39002.4462268519</v>
      </c>
      <c r="B159" s="0" t="n">
        <v>1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136" t="n">
        <v>39002.4480092593</v>
      </c>
      <c r="B160" s="0" t="n">
        <v>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136" t="n">
        <v>39002.4497916667</v>
      </c>
      <c r="B161" s="0" t="n">
        <v>1</v>
      </c>
      <c r="C161" s="0" t="n">
        <v>0</v>
      </c>
      <c r="D161" s="0" t="n">
        <v>6</v>
      </c>
    </row>
    <row r="162" customFormat="false" ht="12.75" hidden="false" customHeight="false" outlineLevel="0" collapsed="false">
      <c r="A162" s="136" t="n">
        <v>39002.4515740741</v>
      </c>
      <c r="B162" s="0" t="n">
        <v>0</v>
      </c>
      <c r="C162" s="0" t="n">
        <v>0</v>
      </c>
      <c r="D162" s="0" t="n">
        <v>6</v>
      </c>
    </row>
    <row r="163" customFormat="false" ht="12.75" hidden="false" customHeight="false" outlineLevel="0" collapsed="false">
      <c r="A163" s="136" t="n">
        <v>39002.4533564815</v>
      </c>
      <c r="B163" s="0" t="n">
        <v>1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136" t="n">
        <v>39002.4551388889</v>
      </c>
      <c r="B164" s="0" t="n">
        <v>1</v>
      </c>
      <c r="C164" s="0" t="n">
        <v>0</v>
      </c>
      <c r="D164" s="0" t="n">
        <v>6</v>
      </c>
    </row>
    <row r="165" customFormat="false" ht="12.75" hidden="false" customHeight="false" outlineLevel="0" collapsed="false">
      <c r="A165" s="136" t="n">
        <v>39002.4569212963</v>
      </c>
      <c r="B165" s="0" t="n">
        <v>1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136" t="n">
        <v>39002.4587037037</v>
      </c>
      <c r="B166" s="0" t="n">
        <v>1</v>
      </c>
      <c r="C166" s="0" t="n">
        <v>0</v>
      </c>
      <c r="D166" s="0" t="n">
        <v>6</v>
      </c>
    </row>
    <row r="167" customFormat="false" ht="12.75" hidden="false" customHeight="false" outlineLevel="0" collapsed="false">
      <c r="A167" s="136" t="n">
        <v>39002.4604861111</v>
      </c>
      <c r="B167" s="0" t="n">
        <v>1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136" t="n">
        <v>39002.4622685185</v>
      </c>
      <c r="B168" s="0" t="n">
        <v>1</v>
      </c>
      <c r="C168" s="0" t="n">
        <v>0</v>
      </c>
      <c r="D168" s="0" t="n">
        <v>6</v>
      </c>
    </row>
    <row r="169" customFormat="false" ht="12.75" hidden="false" customHeight="false" outlineLevel="0" collapsed="false">
      <c r="A169" s="136" t="n">
        <v>39002.4640509259</v>
      </c>
      <c r="B169" s="0" t="n">
        <v>1</v>
      </c>
      <c r="C169" s="0" t="n">
        <v>0</v>
      </c>
      <c r="D169" s="0" t="n">
        <v>6</v>
      </c>
    </row>
    <row r="170" customFormat="false" ht="12.75" hidden="false" customHeight="false" outlineLevel="0" collapsed="false">
      <c r="A170" s="136" t="n">
        <v>39002.4658333333</v>
      </c>
      <c r="B170" s="0" t="n">
        <v>1</v>
      </c>
      <c r="C170" s="0" t="n">
        <v>0</v>
      </c>
      <c r="D170" s="0" t="n">
        <v>6</v>
      </c>
    </row>
    <row r="171" customFormat="false" ht="12.75" hidden="false" customHeight="false" outlineLevel="0" collapsed="false">
      <c r="A171" s="136" t="n">
        <v>39002.4676157407</v>
      </c>
      <c r="B171" s="0" t="n">
        <v>1</v>
      </c>
      <c r="C171" s="0" t="n">
        <v>0</v>
      </c>
      <c r="D171" s="0" t="n">
        <v>6</v>
      </c>
    </row>
    <row r="172" customFormat="false" ht="12.75" hidden="false" customHeight="false" outlineLevel="0" collapsed="false">
      <c r="A172" s="136" t="n">
        <v>39002.4693981482</v>
      </c>
      <c r="B172" s="0" t="n">
        <v>308</v>
      </c>
      <c r="C172" s="0" t="n">
        <v>177</v>
      </c>
      <c r="D172" s="0" t="n">
        <v>6</v>
      </c>
    </row>
    <row r="173" customFormat="false" ht="12.75" hidden="false" customHeight="false" outlineLevel="0" collapsed="false">
      <c r="A173" s="136" t="n">
        <v>39002.4711805556</v>
      </c>
      <c r="B173" s="0" t="n">
        <v>2007</v>
      </c>
      <c r="C173" s="0" t="n">
        <v>0</v>
      </c>
      <c r="D173" s="0" t="n">
        <v>6</v>
      </c>
    </row>
    <row r="174" customFormat="false" ht="12.75" hidden="false" customHeight="false" outlineLevel="0" collapsed="false">
      <c r="A174" s="136" t="n">
        <v>39002.472962963</v>
      </c>
      <c r="B174" s="0" t="n">
        <v>2257</v>
      </c>
      <c r="C174" s="0" t="n">
        <v>0</v>
      </c>
      <c r="D174" s="0" t="n">
        <v>6</v>
      </c>
    </row>
    <row r="175" customFormat="false" ht="12.75" hidden="false" customHeight="false" outlineLevel="0" collapsed="false">
      <c r="A175" s="136" t="n">
        <v>39002.4747453704</v>
      </c>
      <c r="B175" s="0" t="n">
        <v>2576</v>
      </c>
      <c r="C175" s="0" t="n">
        <v>0</v>
      </c>
      <c r="D175" s="0" t="n">
        <v>6</v>
      </c>
    </row>
    <row r="176" customFormat="false" ht="12.75" hidden="false" customHeight="false" outlineLevel="0" collapsed="false">
      <c r="A176" s="136" t="n">
        <v>39002.4765277778</v>
      </c>
      <c r="B176" s="0" t="n">
        <v>2506</v>
      </c>
      <c r="C176" s="0" t="n">
        <v>0</v>
      </c>
      <c r="D176" s="0" t="n">
        <v>6</v>
      </c>
    </row>
    <row r="177" customFormat="false" ht="12.75" hidden="false" customHeight="false" outlineLevel="0" collapsed="false">
      <c r="A177" s="136" t="n">
        <v>39002.4783101852</v>
      </c>
      <c r="B177" s="0" t="n">
        <v>2506</v>
      </c>
      <c r="C177" s="0" t="n">
        <v>0</v>
      </c>
      <c r="D177" s="0" t="n">
        <v>6</v>
      </c>
    </row>
    <row r="178" customFormat="false" ht="12.75" hidden="false" customHeight="false" outlineLevel="0" collapsed="false">
      <c r="A178" s="136" t="n">
        <v>39002.4800925926</v>
      </c>
      <c r="B178" s="0" t="n">
        <v>1548</v>
      </c>
      <c r="C178" s="0" t="n">
        <v>457</v>
      </c>
      <c r="D178" s="0" t="n">
        <v>6</v>
      </c>
    </row>
    <row r="179" customFormat="false" ht="12.75" hidden="false" customHeight="false" outlineLevel="0" collapsed="false">
      <c r="A179" s="136" t="n">
        <v>39002.481875</v>
      </c>
      <c r="B179" s="0" t="n">
        <v>2212</v>
      </c>
      <c r="C179" s="0" t="n">
        <v>65</v>
      </c>
      <c r="D179" s="0" t="n">
        <v>6</v>
      </c>
    </row>
    <row r="180" customFormat="false" ht="12.75" hidden="false" customHeight="false" outlineLevel="0" collapsed="false">
      <c r="A180" s="136" t="n">
        <v>39002.4836574074</v>
      </c>
      <c r="B180" s="0" t="n">
        <v>1460</v>
      </c>
      <c r="C180" s="0" t="n">
        <v>547</v>
      </c>
      <c r="D180" s="0" t="n">
        <v>6</v>
      </c>
    </row>
    <row r="181" customFormat="false" ht="12.75" hidden="false" customHeight="false" outlineLevel="0" collapsed="false">
      <c r="A181" s="136"/>
      <c r="D181" s="0" t="n">
        <v>6</v>
      </c>
    </row>
    <row r="182" customFormat="false" ht="12.75" hidden="false" customHeight="false" outlineLevel="0" collapsed="false">
      <c r="A182" s="136" t="n">
        <v>39002.4337731482</v>
      </c>
      <c r="B182" s="0" t="n">
        <v>1</v>
      </c>
      <c r="C182" s="0" t="n">
        <v>0</v>
      </c>
      <c r="D182" s="0" t="n">
        <v>7</v>
      </c>
    </row>
    <row r="183" customFormat="false" ht="12.75" hidden="false" customHeight="false" outlineLevel="0" collapsed="false">
      <c r="A183" s="136" t="n">
        <v>39002.4355555556</v>
      </c>
      <c r="B183" s="0" t="n">
        <v>1</v>
      </c>
      <c r="C183" s="0" t="n">
        <v>0</v>
      </c>
      <c r="D183" s="0" t="n">
        <v>7</v>
      </c>
    </row>
    <row r="184" customFormat="false" ht="12.75" hidden="false" customHeight="false" outlineLevel="0" collapsed="false">
      <c r="A184" s="136" t="n">
        <v>39002.437337963</v>
      </c>
      <c r="B184" s="0" t="n">
        <v>1</v>
      </c>
      <c r="C184" s="0" t="n">
        <v>0</v>
      </c>
      <c r="D184" s="0" t="n">
        <v>7</v>
      </c>
    </row>
    <row r="185" customFormat="false" ht="12.75" hidden="false" customHeight="false" outlineLevel="0" collapsed="false">
      <c r="A185" s="136" t="n">
        <v>39002.4391203704</v>
      </c>
      <c r="B185" s="0" t="n">
        <v>1</v>
      </c>
      <c r="C185" s="0" t="n">
        <v>0</v>
      </c>
      <c r="D185" s="0" t="n">
        <v>7</v>
      </c>
    </row>
    <row r="186" customFormat="false" ht="12.75" hidden="false" customHeight="false" outlineLevel="0" collapsed="false">
      <c r="A186" s="136" t="n">
        <v>39002.4409027778</v>
      </c>
      <c r="B186" s="0" t="n">
        <v>1</v>
      </c>
      <c r="C186" s="0" t="n">
        <v>0</v>
      </c>
      <c r="D186" s="0" t="n">
        <v>7</v>
      </c>
    </row>
    <row r="187" customFormat="false" ht="12.75" hidden="false" customHeight="false" outlineLevel="0" collapsed="false">
      <c r="A187" s="136" t="n">
        <v>39002.4426851852</v>
      </c>
      <c r="B187" s="0" t="n">
        <v>1</v>
      </c>
      <c r="C187" s="0" t="n">
        <v>0</v>
      </c>
      <c r="D187" s="0" t="n">
        <v>7</v>
      </c>
    </row>
    <row r="188" customFormat="false" ht="12.75" hidden="false" customHeight="false" outlineLevel="0" collapsed="false">
      <c r="A188" s="136" t="n">
        <v>39002.4444675926</v>
      </c>
      <c r="B188" s="0" t="n">
        <v>1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136" t="n">
        <v>39002.4462384259</v>
      </c>
      <c r="B189" s="0" t="n">
        <v>1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136" t="n">
        <v>39002.4480208333</v>
      </c>
      <c r="B190" s="0" t="n">
        <v>1</v>
      </c>
      <c r="C190" s="0" t="n">
        <v>0</v>
      </c>
      <c r="D190" s="0" t="n">
        <v>7</v>
      </c>
    </row>
    <row r="191" customFormat="false" ht="12.75" hidden="false" customHeight="false" outlineLevel="0" collapsed="false">
      <c r="A191" s="136" t="n">
        <v>39002.4498032407</v>
      </c>
      <c r="B191" s="0" t="n">
        <v>1</v>
      </c>
      <c r="C191" s="0" t="n">
        <v>0</v>
      </c>
      <c r="D191" s="0" t="n">
        <v>7</v>
      </c>
    </row>
    <row r="192" customFormat="false" ht="12.75" hidden="false" customHeight="false" outlineLevel="0" collapsed="false">
      <c r="A192" s="136" t="n">
        <v>39002.4515856481</v>
      </c>
      <c r="B192" s="0" t="n">
        <v>1</v>
      </c>
      <c r="C192" s="0" t="n">
        <v>0</v>
      </c>
      <c r="D192" s="0" t="n">
        <v>7</v>
      </c>
    </row>
    <row r="193" customFormat="false" ht="12.75" hidden="false" customHeight="false" outlineLevel="0" collapsed="false">
      <c r="A193" s="136" t="n">
        <v>39002.4533680556</v>
      </c>
      <c r="B193" s="0" t="n">
        <v>1</v>
      </c>
      <c r="C193" s="0" t="n">
        <v>0</v>
      </c>
      <c r="D193" s="0" t="n">
        <v>7</v>
      </c>
    </row>
    <row r="194" customFormat="false" ht="12.75" hidden="false" customHeight="false" outlineLevel="0" collapsed="false">
      <c r="A194" s="136" t="n">
        <v>39002.455150463</v>
      </c>
      <c r="B194" s="0" t="n">
        <v>1</v>
      </c>
      <c r="C194" s="0" t="n">
        <v>0</v>
      </c>
      <c r="D194" s="0" t="n">
        <v>7</v>
      </c>
    </row>
    <row r="195" customFormat="false" ht="12.75" hidden="false" customHeight="false" outlineLevel="0" collapsed="false">
      <c r="A195" s="136" t="n">
        <v>39002.4569328704</v>
      </c>
      <c r="B195" s="0" t="n">
        <v>1</v>
      </c>
      <c r="C195" s="0" t="n">
        <v>0</v>
      </c>
      <c r="D195" s="0" t="n">
        <v>7</v>
      </c>
    </row>
    <row r="196" customFormat="false" ht="12.75" hidden="false" customHeight="false" outlineLevel="0" collapsed="false">
      <c r="A196" s="136" t="n">
        <v>39002.4587152778</v>
      </c>
      <c r="B196" s="0" t="n">
        <v>1</v>
      </c>
      <c r="C196" s="0" t="n">
        <v>0</v>
      </c>
      <c r="D196" s="0" t="n">
        <v>7</v>
      </c>
    </row>
    <row r="197" customFormat="false" ht="12.75" hidden="false" customHeight="false" outlineLevel="0" collapsed="false">
      <c r="A197" s="136" t="n">
        <v>39002.4604976852</v>
      </c>
      <c r="B197" s="0" t="n">
        <v>1</v>
      </c>
      <c r="C197" s="0" t="n">
        <v>0</v>
      </c>
      <c r="D197" s="0" t="n">
        <v>7</v>
      </c>
    </row>
    <row r="198" customFormat="false" ht="12.75" hidden="false" customHeight="false" outlineLevel="0" collapsed="false">
      <c r="A198" s="136" t="n">
        <v>39002.4622800926</v>
      </c>
      <c r="B198" s="0" t="n">
        <v>1</v>
      </c>
      <c r="C198" s="0" t="n">
        <v>0</v>
      </c>
      <c r="D198" s="0" t="n">
        <v>7</v>
      </c>
    </row>
    <row r="199" customFormat="false" ht="12.75" hidden="false" customHeight="false" outlineLevel="0" collapsed="false">
      <c r="A199" s="136" t="n">
        <v>39002.4640625</v>
      </c>
      <c r="B199" s="0" t="n">
        <v>1</v>
      </c>
      <c r="C199" s="0" t="n">
        <v>0</v>
      </c>
      <c r="D199" s="0" t="n">
        <v>7</v>
      </c>
    </row>
    <row r="200" customFormat="false" ht="12.75" hidden="false" customHeight="false" outlineLevel="0" collapsed="false">
      <c r="A200" s="136" t="n">
        <v>39002.4658449074</v>
      </c>
      <c r="B200" s="0" t="n">
        <v>1</v>
      </c>
      <c r="C200" s="0" t="n">
        <v>0</v>
      </c>
      <c r="D200" s="0" t="n">
        <v>7</v>
      </c>
    </row>
    <row r="201" customFormat="false" ht="12.75" hidden="false" customHeight="false" outlineLevel="0" collapsed="false">
      <c r="A201" s="136" t="n">
        <v>39002.4676273148</v>
      </c>
      <c r="B201" s="0" t="n">
        <v>1</v>
      </c>
      <c r="C201" s="0" t="n">
        <v>0</v>
      </c>
      <c r="D201" s="0" t="n">
        <v>7</v>
      </c>
    </row>
    <row r="202" customFormat="false" ht="12.75" hidden="false" customHeight="false" outlineLevel="0" collapsed="false">
      <c r="A202" s="136" t="n">
        <v>39002.4694097222</v>
      </c>
      <c r="B202" s="0" t="n">
        <v>238</v>
      </c>
      <c r="C202" s="0" t="n">
        <v>0</v>
      </c>
      <c r="D202" s="0" t="n">
        <v>7</v>
      </c>
    </row>
    <row r="203" customFormat="false" ht="12.75" hidden="false" customHeight="false" outlineLevel="0" collapsed="false">
      <c r="A203" s="136" t="n">
        <v>39002.4711921296</v>
      </c>
      <c r="B203" s="0" t="n">
        <v>2011</v>
      </c>
      <c r="C203" s="0" t="n">
        <v>0</v>
      </c>
      <c r="D203" s="0" t="n">
        <v>7</v>
      </c>
    </row>
    <row r="204" customFormat="false" ht="12.75" hidden="false" customHeight="false" outlineLevel="0" collapsed="false">
      <c r="A204" s="136" t="n">
        <v>39002.472974537</v>
      </c>
      <c r="B204" s="0" t="n">
        <v>2062</v>
      </c>
      <c r="C204" s="0" t="n">
        <v>0</v>
      </c>
      <c r="D204" s="0" t="n">
        <v>7</v>
      </c>
    </row>
    <row r="205" customFormat="false" ht="12.75" hidden="false" customHeight="false" outlineLevel="0" collapsed="false">
      <c r="A205" s="136" t="n">
        <v>39002.4747569444</v>
      </c>
      <c r="B205" s="0" t="n">
        <v>2113</v>
      </c>
      <c r="C205" s="0" t="n">
        <v>0</v>
      </c>
      <c r="D205" s="0" t="n">
        <v>7</v>
      </c>
    </row>
    <row r="206" customFormat="false" ht="12.75" hidden="false" customHeight="false" outlineLevel="0" collapsed="false">
      <c r="A206" s="136" t="n">
        <v>39002.4765393519</v>
      </c>
      <c r="B206" s="0" t="n">
        <v>2131</v>
      </c>
      <c r="C206" s="0" t="n">
        <v>0</v>
      </c>
      <c r="D206" s="0" t="n">
        <v>7</v>
      </c>
    </row>
    <row r="207" customFormat="false" ht="12.75" hidden="false" customHeight="false" outlineLevel="0" collapsed="false">
      <c r="A207" s="136" t="n">
        <v>39002.4783217593</v>
      </c>
      <c r="B207" s="0" t="n">
        <v>2494</v>
      </c>
      <c r="C207" s="0" t="n">
        <v>0</v>
      </c>
      <c r="D207" s="0" t="n">
        <v>7</v>
      </c>
    </row>
    <row r="208" customFormat="false" ht="12.75" hidden="false" customHeight="false" outlineLevel="0" collapsed="false">
      <c r="A208" s="136" t="n">
        <v>39002.4801041667</v>
      </c>
      <c r="B208" s="0" t="n">
        <v>1750</v>
      </c>
      <c r="C208" s="0" t="n">
        <v>0</v>
      </c>
      <c r="D208" s="0" t="n">
        <v>7</v>
      </c>
    </row>
    <row r="209" customFormat="false" ht="12.75" hidden="false" customHeight="false" outlineLevel="0" collapsed="false">
      <c r="A209" s="136" t="n">
        <v>39002.4818865741</v>
      </c>
      <c r="B209" s="0" t="n">
        <v>2028</v>
      </c>
      <c r="C209" s="0" t="n">
        <v>0</v>
      </c>
      <c r="D209" s="0" t="n">
        <v>7</v>
      </c>
    </row>
    <row r="210" customFormat="false" ht="12.75" hidden="false" customHeight="false" outlineLevel="0" collapsed="false">
      <c r="A210" s="136" t="n">
        <v>39002.4836689815</v>
      </c>
      <c r="B210" s="0" t="n">
        <v>1553</v>
      </c>
      <c r="C210" s="0" t="n">
        <v>0</v>
      </c>
      <c r="D210" s="0" t="n">
        <v>7</v>
      </c>
    </row>
    <row r="211" customFormat="false" ht="12.75" hidden="false" customHeight="false" outlineLevel="0" collapsed="false">
      <c r="A211" s="136"/>
      <c r="D211" s="0" t="n">
        <v>7</v>
      </c>
    </row>
    <row r="212" customFormat="false" ht="12.75" hidden="false" customHeight="false" outlineLevel="0" collapsed="false">
      <c r="A212" s="136" t="n">
        <v>39002.4337847222</v>
      </c>
      <c r="B212" s="0" t="n">
        <v>1</v>
      </c>
      <c r="C212" s="0" t="n">
        <v>0</v>
      </c>
      <c r="D212" s="0" t="n">
        <v>8</v>
      </c>
    </row>
    <row r="213" customFormat="false" ht="12.75" hidden="false" customHeight="false" outlineLevel="0" collapsed="false">
      <c r="A213" s="136" t="n">
        <v>39002.4355671296</v>
      </c>
      <c r="B213" s="0" t="n">
        <v>1</v>
      </c>
      <c r="C213" s="0" t="n">
        <v>0</v>
      </c>
      <c r="D213" s="0" t="n">
        <v>8</v>
      </c>
    </row>
    <row r="214" customFormat="false" ht="12.75" hidden="false" customHeight="false" outlineLevel="0" collapsed="false">
      <c r="A214" s="136" t="n">
        <v>39002.437349537</v>
      </c>
      <c r="B214" s="0" t="n">
        <v>1</v>
      </c>
      <c r="C214" s="0" t="n">
        <v>0</v>
      </c>
      <c r="D214" s="0" t="n">
        <v>8</v>
      </c>
    </row>
    <row r="215" customFormat="false" ht="12.75" hidden="false" customHeight="false" outlineLevel="0" collapsed="false">
      <c r="A215" s="136" t="n">
        <v>39002.4391319445</v>
      </c>
      <c r="B215" s="0" t="n">
        <v>1</v>
      </c>
      <c r="C215" s="0" t="n">
        <v>0</v>
      </c>
      <c r="D215" s="0" t="n">
        <v>8</v>
      </c>
    </row>
    <row r="216" customFormat="false" ht="12.75" hidden="false" customHeight="false" outlineLevel="0" collapsed="false">
      <c r="A216" s="136" t="n">
        <v>39002.4409143519</v>
      </c>
      <c r="B216" s="0" t="n">
        <v>1</v>
      </c>
      <c r="C216" s="0" t="n">
        <v>0</v>
      </c>
      <c r="D216" s="0" t="n">
        <v>8</v>
      </c>
    </row>
    <row r="217" customFormat="false" ht="12.75" hidden="false" customHeight="false" outlineLevel="0" collapsed="false">
      <c r="A217" s="136" t="n">
        <v>39002.4426967593</v>
      </c>
      <c r="B217" s="0" t="n">
        <v>1</v>
      </c>
      <c r="C217" s="0" t="n">
        <v>0</v>
      </c>
      <c r="D217" s="0" t="n">
        <v>8</v>
      </c>
    </row>
    <row r="218" customFormat="false" ht="12.75" hidden="false" customHeight="false" outlineLevel="0" collapsed="false">
      <c r="A218" s="136" t="n">
        <v>39002.4444791667</v>
      </c>
      <c r="B218" s="0" t="n">
        <v>0</v>
      </c>
      <c r="C218" s="0" t="n">
        <v>0</v>
      </c>
      <c r="D218" s="0" t="n">
        <v>8</v>
      </c>
    </row>
    <row r="219" customFormat="false" ht="12.75" hidden="false" customHeight="false" outlineLevel="0" collapsed="false">
      <c r="A219" s="136" t="n">
        <v>39002.4462615741</v>
      </c>
      <c r="B219" s="0" t="n">
        <v>1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136" t="n">
        <v>39002.4480439815</v>
      </c>
      <c r="B220" s="0" t="n">
        <v>1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136" t="n">
        <v>39002.4498263889</v>
      </c>
      <c r="B221" s="0" t="n">
        <v>1</v>
      </c>
      <c r="C221" s="0" t="n">
        <v>0</v>
      </c>
      <c r="D221" s="0" t="n">
        <v>8</v>
      </c>
    </row>
    <row r="222" customFormat="false" ht="12.75" hidden="false" customHeight="false" outlineLevel="0" collapsed="false">
      <c r="A222" s="136" t="n">
        <v>39002.4516087963</v>
      </c>
      <c r="B222" s="0" t="n">
        <v>1</v>
      </c>
      <c r="C222" s="0" t="n">
        <v>0</v>
      </c>
      <c r="D222" s="0" t="n">
        <v>8</v>
      </c>
    </row>
    <row r="223" customFormat="false" ht="12.75" hidden="false" customHeight="false" outlineLevel="0" collapsed="false">
      <c r="A223" s="136" t="n">
        <v>39002.4533912037</v>
      </c>
      <c r="B223" s="0" t="n">
        <v>0</v>
      </c>
      <c r="C223" s="0" t="n">
        <v>0</v>
      </c>
      <c r="D223" s="0" t="n">
        <v>8</v>
      </c>
    </row>
    <row r="224" customFormat="false" ht="12.75" hidden="false" customHeight="false" outlineLevel="0" collapsed="false">
      <c r="A224" s="136" t="n">
        <v>39002.4551736111</v>
      </c>
      <c r="B224" s="0" t="n">
        <v>1</v>
      </c>
      <c r="C224" s="0" t="n">
        <v>0</v>
      </c>
      <c r="D224" s="0" t="n">
        <v>8</v>
      </c>
    </row>
    <row r="225" customFormat="false" ht="12.75" hidden="false" customHeight="false" outlineLevel="0" collapsed="false">
      <c r="A225" s="136" t="n">
        <v>39002.4569560185</v>
      </c>
      <c r="B225" s="0" t="n">
        <v>1</v>
      </c>
      <c r="C225" s="0" t="n">
        <v>0</v>
      </c>
      <c r="D225" s="0" t="n">
        <v>8</v>
      </c>
    </row>
    <row r="226" customFormat="false" ht="12.75" hidden="false" customHeight="false" outlineLevel="0" collapsed="false">
      <c r="A226" s="136" t="n">
        <v>39002.4587384259</v>
      </c>
      <c r="B226" s="0" t="n">
        <v>1</v>
      </c>
      <c r="C226" s="0" t="n">
        <v>0</v>
      </c>
      <c r="D226" s="0" t="n">
        <v>8</v>
      </c>
    </row>
    <row r="227" customFormat="false" ht="12.75" hidden="false" customHeight="false" outlineLevel="0" collapsed="false">
      <c r="A227" s="136" t="n">
        <v>39002.4605208333</v>
      </c>
      <c r="B227" s="0" t="n">
        <v>1</v>
      </c>
      <c r="C227" s="0" t="n">
        <v>0</v>
      </c>
      <c r="D227" s="0" t="n">
        <v>8</v>
      </c>
    </row>
    <row r="228" customFormat="false" ht="12.75" hidden="false" customHeight="false" outlineLevel="0" collapsed="false">
      <c r="A228" s="136" t="n">
        <v>39002.4623032407</v>
      </c>
      <c r="B228" s="0" t="n">
        <v>1</v>
      </c>
      <c r="C228" s="0" t="n">
        <v>0</v>
      </c>
      <c r="D228" s="0" t="n">
        <v>8</v>
      </c>
    </row>
    <row r="229" customFormat="false" ht="12.75" hidden="false" customHeight="false" outlineLevel="0" collapsed="false">
      <c r="A229" s="136" t="n">
        <v>39002.4640856482</v>
      </c>
      <c r="B229" s="0" t="n">
        <v>1</v>
      </c>
      <c r="C229" s="0" t="n">
        <v>0</v>
      </c>
      <c r="D229" s="0" t="n">
        <v>8</v>
      </c>
    </row>
    <row r="230" customFormat="false" ht="12.75" hidden="false" customHeight="false" outlineLevel="0" collapsed="false">
      <c r="A230" s="136" t="n">
        <v>39002.4658680556</v>
      </c>
      <c r="B230" s="0" t="n">
        <v>1</v>
      </c>
      <c r="C230" s="0" t="n">
        <v>0</v>
      </c>
      <c r="D230" s="0" t="n">
        <v>8</v>
      </c>
    </row>
    <row r="231" customFormat="false" ht="12.75" hidden="false" customHeight="false" outlineLevel="0" collapsed="false">
      <c r="A231" s="136" t="n">
        <v>39002.467650463</v>
      </c>
      <c r="B231" s="0" t="n">
        <v>1</v>
      </c>
      <c r="C231" s="0" t="n">
        <v>0</v>
      </c>
      <c r="D231" s="0" t="n">
        <v>8</v>
      </c>
    </row>
    <row r="232" customFormat="false" ht="12.75" hidden="false" customHeight="false" outlineLevel="0" collapsed="false">
      <c r="A232" s="136" t="n">
        <v>39002.4694328704</v>
      </c>
      <c r="B232" s="0" t="n">
        <v>1</v>
      </c>
      <c r="C232" s="0" t="n">
        <v>0</v>
      </c>
      <c r="D232" s="0" t="n">
        <v>8</v>
      </c>
    </row>
    <row r="233" customFormat="false" ht="12.75" hidden="false" customHeight="false" outlineLevel="0" collapsed="false">
      <c r="A233" s="136" t="n">
        <v>39002.4712037037</v>
      </c>
      <c r="B233" s="0" t="n">
        <v>2308</v>
      </c>
      <c r="C233" s="0" t="n">
        <v>0</v>
      </c>
      <c r="D233" s="0" t="n">
        <v>8</v>
      </c>
    </row>
    <row r="234" customFormat="false" ht="12.75" hidden="false" customHeight="false" outlineLevel="0" collapsed="false">
      <c r="A234" s="136" t="n">
        <v>39002.4729861111</v>
      </c>
      <c r="B234" s="0" t="n">
        <v>2320</v>
      </c>
      <c r="C234" s="0" t="n">
        <v>0</v>
      </c>
      <c r="D234" s="0" t="n">
        <v>8</v>
      </c>
    </row>
    <row r="235" customFormat="false" ht="12.75" hidden="false" customHeight="false" outlineLevel="0" collapsed="false">
      <c r="A235" s="136" t="n">
        <v>39002.4747685185</v>
      </c>
      <c r="B235" s="0" t="n">
        <v>1957</v>
      </c>
      <c r="C235" s="0" t="n">
        <v>0</v>
      </c>
      <c r="D235" s="0" t="n">
        <v>8</v>
      </c>
    </row>
    <row r="236" customFormat="false" ht="12.75" hidden="false" customHeight="false" outlineLevel="0" collapsed="false">
      <c r="A236" s="136" t="n">
        <v>39002.4765509259</v>
      </c>
      <c r="B236" s="0" t="n">
        <v>2315</v>
      </c>
      <c r="C236" s="0" t="n">
        <v>0</v>
      </c>
      <c r="D236" s="0" t="n">
        <v>8</v>
      </c>
    </row>
    <row r="237" customFormat="false" ht="12.75" hidden="false" customHeight="false" outlineLevel="0" collapsed="false">
      <c r="A237" s="136" t="n">
        <v>39002.4783333333</v>
      </c>
      <c r="B237" s="0" t="n">
        <v>2033</v>
      </c>
      <c r="C237" s="0" t="n">
        <v>0</v>
      </c>
      <c r="D237" s="0" t="n">
        <v>8</v>
      </c>
    </row>
    <row r="238" customFormat="false" ht="12.75" hidden="false" customHeight="false" outlineLevel="0" collapsed="false">
      <c r="A238" s="136" t="n">
        <v>39002.4801157407</v>
      </c>
      <c r="B238" s="0" t="n">
        <v>2109</v>
      </c>
      <c r="C238" s="0" t="n">
        <v>0</v>
      </c>
      <c r="D238" s="0" t="n">
        <v>8</v>
      </c>
    </row>
    <row r="239" customFormat="false" ht="12.75" hidden="false" customHeight="false" outlineLevel="0" collapsed="false">
      <c r="A239" s="136" t="n">
        <v>39002.4818981482</v>
      </c>
      <c r="B239" s="0" t="n">
        <v>1776</v>
      </c>
      <c r="C239" s="0" t="n">
        <v>0</v>
      </c>
      <c r="D239" s="0" t="n">
        <v>8</v>
      </c>
    </row>
    <row r="240" customFormat="false" ht="12.75" hidden="false" customHeight="false" outlineLevel="0" collapsed="false">
      <c r="A240" s="136" t="n">
        <v>39002.4836805556</v>
      </c>
      <c r="B240" s="0" t="n">
        <v>2052</v>
      </c>
      <c r="C240" s="0" t="n">
        <v>0</v>
      </c>
      <c r="D240" s="0" t="n">
        <v>8</v>
      </c>
    </row>
    <row r="241" customFormat="false" ht="12.75" hidden="false" customHeight="false" outlineLevel="0" collapsed="false">
      <c r="A241" s="136"/>
      <c r="D241" s="0" t="n">
        <v>8</v>
      </c>
    </row>
    <row r="242" customFormat="false" ht="12.75" hidden="false" customHeight="false" outlineLevel="0" collapsed="false">
      <c r="A242" s="136" t="n">
        <v>39002.4337962963</v>
      </c>
      <c r="B242" s="0" t="n">
        <v>1</v>
      </c>
      <c r="C242" s="0" t="n">
        <v>0</v>
      </c>
      <c r="D242" s="0" t="n">
        <v>9</v>
      </c>
    </row>
    <row r="243" customFormat="false" ht="12.75" hidden="false" customHeight="false" outlineLevel="0" collapsed="false">
      <c r="A243" s="136" t="n">
        <v>39002.4355787037</v>
      </c>
      <c r="B243" s="0" t="n">
        <v>1</v>
      </c>
      <c r="C243" s="0" t="n">
        <v>0</v>
      </c>
      <c r="D243" s="0" t="n">
        <v>9</v>
      </c>
    </row>
    <row r="244" customFormat="false" ht="12.75" hidden="false" customHeight="false" outlineLevel="0" collapsed="false">
      <c r="A244" s="136" t="n">
        <v>39002.4373611111</v>
      </c>
      <c r="B244" s="0" t="n">
        <v>1</v>
      </c>
      <c r="C244" s="0" t="n">
        <v>0</v>
      </c>
      <c r="D244" s="0" t="n">
        <v>9</v>
      </c>
    </row>
    <row r="245" customFormat="false" ht="12.75" hidden="false" customHeight="false" outlineLevel="0" collapsed="false">
      <c r="A245" s="136" t="n">
        <v>39002.4391435185</v>
      </c>
      <c r="B245" s="0" t="n">
        <v>1</v>
      </c>
      <c r="C245" s="0" t="n">
        <v>0</v>
      </c>
      <c r="D245" s="0" t="n">
        <v>9</v>
      </c>
    </row>
    <row r="246" customFormat="false" ht="12.75" hidden="false" customHeight="false" outlineLevel="0" collapsed="false">
      <c r="A246" s="136" t="n">
        <v>39002.4409259259</v>
      </c>
      <c r="B246" s="0" t="n">
        <v>1</v>
      </c>
      <c r="C246" s="0" t="n">
        <v>0</v>
      </c>
      <c r="D246" s="0" t="n">
        <v>9</v>
      </c>
    </row>
    <row r="247" customFormat="false" ht="12.75" hidden="false" customHeight="false" outlineLevel="0" collapsed="false">
      <c r="A247" s="136" t="n">
        <v>39002.4427083333</v>
      </c>
      <c r="B247" s="0" t="n">
        <v>1</v>
      </c>
      <c r="C247" s="0" t="n">
        <v>0</v>
      </c>
      <c r="D247" s="0" t="n">
        <v>9</v>
      </c>
    </row>
    <row r="248" customFormat="false" ht="12.75" hidden="false" customHeight="false" outlineLevel="0" collapsed="false">
      <c r="A248" s="136" t="n">
        <v>39002.4444907407</v>
      </c>
      <c r="B248" s="0" t="n">
        <v>1</v>
      </c>
      <c r="C248" s="0" t="n">
        <v>0</v>
      </c>
      <c r="D248" s="0" t="n">
        <v>9</v>
      </c>
    </row>
    <row r="249" customFormat="false" ht="12.75" hidden="false" customHeight="false" outlineLevel="0" collapsed="false">
      <c r="A249" s="136" t="n">
        <v>39002.4462731482</v>
      </c>
      <c r="B249" s="0" t="n">
        <v>1</v>
      </c>
      <c r="C249" s="0" t="n">
        <v>0</v>
      </c>
      <c r="D249" s="0" t="n">
        <v>9</v>
      </c>
    </row>
    <row r="250" customFormat="false" ht="12.75" hidden="false" customHeight="false" outlineLevel="0" collapsed="false">
      <c r="A250" s="136" t="n">
        <v>39002.4480555556</v>
      </c>
      <c r="B250" s="0" t="n">
        <v>1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136" t="n">
        <v>39002.449837963</v>
      </c>
      <c r="B251" s="0" t="n">
        <v>1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136" t="n">
        <v>39002.4516203704</v>
      </c>
      <c r="B252" s="0" t="n">
        <v>1</v>
      </c>
      <c r="C252" s="0" t="n">
        <v>0</v>
      </c>
      <c r="D252" s="0" t="n">
        <v>9</v>
      </c>
    </row>
    <row r="253" customFormat="false" ht="12.75" hidden="false" customHeight="false" outlineLevel="0" collapsed="false">
      <c r="A253" s="136" t="n">
        <v>39002.4534027778</v>
      </c>
      <c r="B253" s="0" t="n">
        <v>1</v>
      </c>
      <c r="C253" s="0" t="n">
        <v>0</v>
      </c>
      <c r="D253" s="0" t="n">
        <v>9</v>
      </c>
    </row>
    <row r="254" customFormat="false" ht="12.75" hidden="false" customHeight="false" outlineLevel="0" collapsed="false">
      <c r="A254" s="136" t="n">
        <v>39002.4551851852</v>
      </c>
      <c r="B254" s="0" t="n">
        <v>1</v>
      </c>
      <c r="C254" s="0" t="n">
        <v>0</v>
      </c>
      <c r="D254" s="0" t="n">
        <v>9</v>
      </c>
    </row>
    <row r="255" customFormat="false" ht="12.75" hidden="false" customHeight="false" outlineLevel="0" collapsed="false">
      <c r="A255" s="136" t="n">
        <v>39002.4569675926</v>
      </c>
      <c r="B255" s="0" t="n">
        <v>0</v>
      </c>
      <c r="C255" s="0" t="n">
        <v>0</v>
      </c>
      <c r="D255" s="0" t="n">
        <v>9</v>
      </c>
    </row>
    <row r="256" customFormat="false" ht="12.75" hidden="false" customHeight="false" outlineLevel="0" collapsed="false">
      <c r="A256" s="136" t="n">
        <v>39002.45875</v>
      </c>
      <c r="B256" s="0" t="n">
        <v>1</v>
      </c>
      <c r="C256" s="0" t="n">
        <v>0</v>
      </c>
      <c r="D256" s="0" t="n">
        <v>9</v>
      </c>
    </row>
    <row r="257" customFormat="false" ht="12.75" hidden="false" customHeight="false" outlineLevel="0" collapsed="false">
      <c r="A257" s="136" t="n">
        <v>39002.4605324074</v>
      </c>
      <c r="B257" s="0" t="n">
        <v>1</v>
      </c>
      <c r="C257" s="0" t="n">
        <v>0</v>
      </c>
      <c r="D257" s="0" t="n">
        <v>9</v>
      </c>
    </row>
    <row r="258" customFormat="false" ht="12.75" hidden="false" customHeight="false" outlineLevel="0" collapsed="false">
      <c r="A258" s="136" t="n">
        <v>39002.4623148148</v>
      </c>
      <c r="B258" s="0" t="n">
        <v>1</v>
      </c>
      <c r="C258" s="0" t="n">
        <v>0</v>
      </c>
      <c r="D258" s="0" t="n">
        <v>9</v>
      </c>
    </row>
    <row r="259" customFormat="false" ht="12.75" hidden="false" customHeight="false" outlineLevel="0" collapsed="false">
      <c r="A259" s="136" t="n">
        <v>39002.4640972222</v>
      </c>
      <c r="B259" s="0" t="n">
        <v>1</v>
      </c>
      <c r="C259" s="0" t="n">
        <v>0</v>
      </c>
      <c r="D259" s="0" t="n">
        <v>9</v>
      </c>
    </row>
    <row r="260" customFormat="false" ht="12.75" hidden="false" customHeight="false" outlineLevel="0" collapsed="false">
      <c r="A260" s="136" t="n">
        <v>39002.4658796296</v>
      </c>
      <c r="B260" s="0" t="n">
        <v>1</v>
      </c>
      <c r="C260" s="0" t="n">
        <v>0</v>
      </c>
      <c r="D260" s="0" t="n">
        <v>9</v>
      </c>
    </row>
    <row r="261" customFormat="false" ht="12.75" hidden="false" customHeight="false" outlineLevel="0" collapsed="false">
      <c r="A261" s="136" t="n">
        <v>39002.467662037</v>
      </c>
      <c r="B261" s="0" t="n">
        <v>1</v>
      </c>
      <c r="C261" s="0" t="n">
        <v>0</v>
      </c>
      <c r="D261" s="0" t="n">
        <v>9</v>
      </c>
    </row>
    <row r="262" customFormat="false" ht="12.75" hidden="false" customHeight="false" outlineLevel="0" collapsed="false">
      <c r="A262" s="136" t="n">
        <v>39002.4694444445</v>
      </c>
      <c r="B262" s="0" t="n">
        <v>878</v>
      </c>
      <c r="C262" s="0" t="n">
        <v>0</v>
      </c>
      <c r="D262" s="0" t="n">
        <v>9</v>
      </c>
    </row>
    <row r="263" customFormat="false" ht="12.75" hidden="false" customHeight="false" outlineLevel="0" collapsed="false">
      <c r="A263" s="136" t="n">
        <v>39002.4712268519</v>
      </c>
      <c r="B263" s="0" t="n">
        <v>2283</v>
      </c>
      <c r="C263" s="0" t="n">
        <v>0</v>
      </c>
      <c r="D263" s="0" t="n">
        <v>9</v>
      </c>
    </row>
    <row r="264" customFormat="false" ht="12.75" hidden="false" customHeight="false" outlineLevel="0" collapsed="false">
      <c r="A264" s="136" t="n">
        <v>39002.4730092593</v>
      </c>
      <c r="B264" s="0" t="n">
        <v>2569</v>
      </c>
      <c r="C264" s="0" t="n">
        <v>0</v>
      </c>
      <c r="D264" s="0" t="n">
        <v>9</v>
      </c>
    </row>
    <row r="265" customFormat="false" ht="12.75" hidden="false" customHeight="false" outlineLevel="0" collapsed="false">
      <c r="A265" s="136" t="n">
        <v>39002.4747916667</v>
      </c>
      <c r="B265" s="0" t="n">
        <v>2578</v>
      </c>
      <c r="C265" s="0" t="n">
        <v>0</v>
      </c>
      <c r="D265" s="0" t="n">
        <v>9</v>
      </c>
    </row>
    <row r="266" customFormat="false" ht="12.75" hidden="false" customHeight="false" outlineLevel="0" collapsed="false">
      <c r="A266" s="136" t="n">
        <v>39002.4765740741</v>
      </c>
      <c r="B266" s="0" t="n">
        <v>2023</v>
      </c>
      <c r="C266" s="0" t="n">
        <v>0</v>
      </c>
      <c r="D266" s="0" t="n">
        <v>9</v>
      </c>
    </row>
    <row r="267" customFormat="false" ht="12.75" hidden="false" customHeight="false" outlineLevel="0" collapsed="false">
      <c r="A267" s="136" t="n">
        <v>39002.4783564815</v>
      </c>
      <c r="B267" s="0" t="n">
        <v>2281</v>
      </c>
      <c r="C267" s="0" t="n">
        <v>0</v>
      </c>
      <c r="D267" s="0" t="n">
        <v>9</v>
      </c>
    </row>
    <row r="268" customFormat="false" ht="12.75" hidden="false" customHeight="false" outlineLevel="0" collapsed="false">
      <c r="A268" s="136" t="n">
        <v>39002.4801388889</v>
      </c>
      <c r="B268" s="0" t="n">
        <v>1864</v>
      </c>
      <c r="C268" s="0" t="n">
        <v>0</v>
      </c>
      <c r="D268" s="0" t="n">
        <v>9</v>
      </c>
    </row>
    <row r="269" customFormat="false" ht="12.75" hidden="false" customHeight="false" outlineLevel="0" collapsed="false">
      <c r="A269" s="136" t="n">
        <v>39002.4819212963</v>
      </c>
      <c r="B269" s="0" t="n">
        <v>2039</v>
      </c>
      <c r="C269" s="0" t="n">
        <v>0</v>
      </c>
      <c r="D269" s="0" t="n">
        <v>9</v>
      </c>
    </row>
    <row r="270" customFormat="false" ht="12.75" hidden="false" customHeight="false" outlineLevel="0" collapsed="false">
      <c r="A270" s="136" t="n">
        <v>39002.4837037037</v>
      </c>
      <c r="B270" s="0" t="n">
        <v>1935</v>
      </c>
      <c r="C270" s="0" t="n">
        <v>0</v>
      </c>
      <c r="D270" s="0" t="n">
        <v>9</v>
      </c>
    </row>
    <row r="271" customFormat="false" ht="12.75" hidden="false" customHeight="false" outlineLevel="0" collapsed="false">
      <c r="A271" s="136"/>
      <c r="D271" s="0" t="n">
        <v>9</v>
      </c>
    </row>
    <row r="272" customFormat="false" ht="12.75" hidden="false" customHeight="false" outlineLevel="0" collapsed="false">
      <c r="A272" s="136" t="n">
        <v>39002.4338194444</v>
      </c>
      <c r="B272" s="0" t="n">
        <v>1</v>
      </c>
      <c r="C272" s="0" t="n">
        <v>0</v>
      </c>
      <c r="D272" s="0" t="n">
        <v>10</v>
      </c>
    </row>
    <row r="273" customFormat="false" ht="12.75" hidden="false" customHeight="false" outlineLevel="0" collapsed="false">
      <c r="A273" s="136" t="n">
        <v>39002.4356018519</v>
      </c>
      <c r="B273" s="0" t="n">
        <v>1</v>
      </c>
      <c r="C273" s="0" t="n">
        <v>0</v>
      </c>
      <c r="D273" s="0" t="n">
        <v>10</v>
      </c>
    </row>
    <row r="274" customFormat="false" ht="12.75" hidden="false" customHeight="false" outlineLevel="0" collapsed="false">
      <c r="A274" s="136" t="n">
        <v>39002.4373842593</v>
      </c>
      <c r="B274" s="0" t="n">
        <v>0</v>
      </c>
      <c r="C274" s="0" t="n">
        <v>0</v>
      </c>
      <c r="D274" s="0" t="n">
        <v>10</v>
      </c>
    </row>
    <row r="275" customFormat="false" ht="12.75" hidden="false" customHeight="false" outlineLevel="0" collapsed="false">
      <c r="A275" s="136" t="n">
        <v>39002.4391666667</v>
      </c>
      <c r="B275" s="0" t="n">
        <v>1</v>
      </c>
      <c r="C275" s="0" t="n">
        <v>0</v>
      </c>
      <c r="D275" s="0" t="n">
        <v>10</v>
      </c>
    </row>
    <row r="276" customFormat="false" ht="12.75" hidden="false" customHeight="false" outlineLevel="0" collapsed="false">
      <c r="A276" s="136" t="n">
        <v>39002.4409490741</v>
      </c>
      <c r="B276" s="0" t="n">
        <v>0</v>
      </c>
      <c r="C276" s="0" t="n">
        <v>0</v>
      </c>
      <c r="D276" s="0" t="n">
        <v>10</v>
      </c>
    </row>
    <row r="277" customFormat="false" ht="12.75" hidden="false" customHeight="false" outlineLevel="0" collapsed="false">
      <c r="A277" s="136" t="n">
        <v>39002.4427314815</v>
      </c>
      <c r="B277" s="0" t="n">
        <v>1</v>
      </c>
      <c r="C277" s="0" t="n">
        <v>0</v>
      </c>
      <c r="D277" s="0" t="n">
        <v>10</v>
      </c>
    </row>
    <row r="278" customFormat="false" ht="12.75" hidden="false" customHeight="false" outlineLevel="0" collapsed="false">
      <c r="A278" s="136" t="n">
        <v>39002.4445138889</v>
      </c>
      <c r="B278" s="0" t="n">
        <v>1</v>
      </c>
      <c r="C278" s="0" t="n">
        <v>0</v>
      </c>
      <c r="D278" s="0" t="n">
        <v>10</v>
      </c>
    </row>
    <row r="279" customFormat="false" ht="12.75" hidden="false" customHeight="false" outlineLevel="0" collapsed="false">
      <c r="A279" s="136" t="n">
        <v>39002.4462962963</v>
      </c>
      <c r="B279" s="0" t="n">
        <v>1</v>
      </c>
      <c r="C279" s="0" t="n">
        <v>0</v>
      </c>
      <c r="D279" s="0" t="n">
        <v>10</v>
      </c>
    </row>
    <row r="280" customFormat="false" ht="12.75" hidden="false" customHeight="false" outlineLevel="0" collapsed="false">
      <c r="A280" s="136" t="n">
        <v>39002.4480787037</v>
      </c>
      <c r="B280" s="0" t="n">
        <v>1</v>
      </c>
      <c r="C280" s="0" t="n">
        <v>0</v>
      </c>
      <c r="D280" s="0" t="n">
        <v>10</v>
      </c>
    </row>
    <row r="281" customFormat="false" ht="12.75" hidden="false" customHeight="false" outlineLevel="0" collapsed="false">
      <c r="A281" s="136" t="n">
        <v>39002.4498611111</v>
      </c>
      <c r="B281" s="0" t="n">
        <v>1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136" t="n">
        <v>39002.4516435185</v>
      </c>
      <c r="B282" s="0" t="n">
        <v>1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136" t="n">
        <v>39002.4534259259</v>
      </c>
      <c r="B283" s="0" t="n">
        <v>1</v>
      </c>
      <c r="C283" s="0" t="n">
        <v>0</v>
      </c>
      <c r="D283" s="0" t="n">
        <v>10</v>
      </c>
    </row>
    <row r="284" customFormat="false" ht="12.75" hidden="false" customHeight="false" outlineLevel="0" collapsed="false">
      <c r="A284" s="136" t="n">
        <v>39002.4552083333</v>
      </c>
      <c r="B284" s="0" t="n">
        <v>1</v>
      </c>
      <c r="C284" s="0" t="n">
        <v>0</v>
      </c>
      <c r="D284" s="0" t="n">
        <v>10</v>
      </c>
    </row>
    <row r="285" customFormat="false" ht="12.75" hidden="false" customHeight="false" outlineLevel="0" collapsed="false">
      <c r="A285" s="136" t="n">
        <v>39002.4569791667</v>
      </c>
      <c r="B285" s="0" t="n">
        <v>1</v>
      </c>
      <c r="C285" s="0" t="n">
        <v>0</v>
      </c>
      <c r="D285" s="0" t="n">
        <v>10</v>
      </c>
    </row>
    <row r="286" customFormat="false" ht="12.75" hidden="false" customHeight="false" outlineLevel="0" collapsed="false">
      <c r="A286" s="136" t="n">
        <v>39002.4587615741</v>
      </c>
      <c r="B286" s="0" t="n">
        <v>1</v>
      </c>
      <c r="C286" s="0" t="n">
        <v>0</v>
      </c>
      <c r="D286" s="0" t="n">
        <v>10</v>
      </c>
    </row>
    <row r="287" customFormat="false" ht="12.75" hidden="false" customHeight="false" outlineLevel="0" collapsed="false">
      <c r="A287" s="136" t="n">
        <v>39002.4605439815</v>
      </c>
      <c r="B287" s="0" t="n">
        <v>1</v>
      </c>
      <c r="C287" s="0" t="n">
        <v>0</v>
      </c>
      <c r="D287" s="0" t="n">
        <v>10</v>
      </c>
    </row>
    <row r="288" customFormat="false" ht="12.75" hidden="false" customHeight="false" outlineLevel="0" collapsed="false">
      <c r="A288" s="136" t="n">
        <v>39002.4623263889</v>
      </c>
      <c r="B288" s="0" t="n">
        <v>1</v>
      </c>
      <c r="C288" s="0" t="n">
        <v>0</v>
      </c>
      <c r="D288" s="0" t="n">
        <v>10</v>
      </c>
    </row>
    <row r="289" customFormat="false" ht="12.75" hidden="false" customHeight="false" outlineLevel="0" collapsed="false">
      <c r="A289" s="136" t="n">
        <v>39002.4641087963</v>
      </c>
      <c r="B289" s="0" t="n">
        <v>1</v>
      </c>
      <c r="C289" s="0" t="n">
        <v>0</v>
      </c>
      <c r="D289" s="0" t="n">
        <v>10</v>
      </c>
    </row>
    <row r="290" customFormat="false" ht="12.75" hidden="false" customHeight="false" outlineLevel="0" collapsed="false">
      <c r="A290" s="136" t="n">
        <v>39002.4658912037</v>
      </c>
      <c r="B290" s="0" t="n">
        <v>0</v>
      </c>
      <c r="C290" s="0" t="n">
        <v>0</v>
      </c>
      <c r="D290" s="0" t="n">
        <v>10</v>
      </c>
    </row>
    <row r="291" customFormat="false" ht="12.75" hidden="false" customHeight="false" outlineLevel="0" collapsed="false">
      <c r="A291" s="136" t="n">
        <v>39002.4676736111</v>
      </c>
      <c r="B291" s="0" t="n">
        <v>1</v>
      </c>
      <c r="C291" s="0" t="n">
        <v>0</v>
      </c>
      <c r="D291" s="0" t="n">
        <v>10</v>
      </c>
    </row>
    <row r="292" customFormat="false" ht="12.75" hidden="false" customHeight="false" outlineLevel="0" collapsed="false">
      <c r="A292" s="136" t="n">
        <v>39002.4694560185</v>
      </c>
      <c r="B292" s="0" t="n">
        <v>1</v>
      </c>
      <c r="C292" s="0" t="n">
        <v>0</v>
      </c>
      <c r="D292" s="0" t="n">
        <v>10</v>
      </c>
    </row>
    <row r="293" customFormat="false" ht="12.75" hidden="false" customHeight="false" outlineLevel="0" collapsed="false">
      <c r="A293" s="136" t="n">
        <v>39002.4712384259</v>
      </c>
      <c r="B293" s="0" t="n">
        <v>2194</v>
      </c>
      <c r="C293" s="0" t="n">
        <v>0</v>
      </c>
      <c r="D293" s="0" t="n">
        <v>10</v>
      </c>
    </row>
    <row r="294" customFormat="false" ht="12.75" hidden="false" customHeight="false" outlineLevel="0" collapsed="false">
      <c r="A294" s="136" t="n">
        <v>39002.4730208333</v>
      </c>
      <c r="B294" s="0" t="n">
        <v>2349</v>
      </c>
      <c r="C294" s="0" t="n">
        <v>0</v>
      </c>
      <c r="D294" s="0" t="n">
        <v>10</v>
      </c>
    </row>
    <row r="295" customFormat="false" ht="12.75" hidden="false" customHeight="false" outlineLevel="0" collapsed="false">
      <c r="A295" s="136" t="n">
        <v>39002.4748032407</v>
      </c>
      <c r="B295" s="0" t="n">
        <v>1941</v>
      </c>
      <c r="C295" s="0" t="n">
        <v>0</v>
      </c>
      <c r="D295" s="0" t="n">
        <v>10</v>
      </c>
    </row>
    <row r="296" customFormat="false" ht="12.75" hidden="false" customHeight="false" outlineLevel="0" collapsed="false">
      <c r="A296" s="136" t="n">
        <v>39002.4765856481</v>
      </c>
      <c r="B296" s="0" t="n">
        <v>1994</v>
      </c>
      <c r="C296" s="0" t="n">
        <v>0</v>
      </c>
      <c r="D296" s="0" t="n">
        <v>10</v>
      </c>
    </row>
    <row r="297" customFormat="false" ht="12.75" hidden="false" customHeight="false" outlineLevel="0" collapsed="false">
      <c r="A297" s="136" t="n">
        <v>39002.4783680556</v>
      </c>
      <c r="B297" s="0" t="n">
        <v>2118</v>
      </c>
      <c r="C297" s="0" t="n">
        <v>0</v>
      </c>
      <c r="D297" s="0" t="n">
        <v>10</v>
      </c>
    </row>
    <row r="298" customFormat="false" ht="12.75" hidden="false" customHeight="false" outlineLevel="0" collapsed="false">
      <c r="A298" s="136" t="n">
        <v>39002.480150463</v>
      </c>
      <c r="B298" s="0" t="n">
        <v>2109</v>
      </c>
      <c r="C298" s="0" t="n">
        <v>0</v>
      </c>
      <c r="D298" s="0" t="n">
        <v>10</v>
      </c>
    </row>
    <row r="299" customFormat="false" ht="12.75" hidden="false" customHeight="false" outlineLevel="0" collapsed="false">
      <c r="A299" s="136" t="n">
        <v>39002.4819328704</v>
      </c>
      <c r="B299" s="0" t="n">
        <v>1354</v>
      </c>
      <c r="C299" s="0" t="n">
        <v>0</v>
      </c>
      <c r="D299" s="0" t="n">
        <v>10</v>
      </c>
    </row>
    <row r="300" customFormat="false" ht="12.75" hidden="false" customHeight="false" outlineLevel="0" collapsed="false">
      <c r="A300" s="136" t="n">
        <v>39002.4837152778</v>
      </c>
      <c r="B300" s="0" t="n">
        <v>2190</v>
      </c>
      <c r="C300" s="0" t="n">
        <v>0</v>
      </c>
      <c r="D300" s="0" t="n">
        <v>10</v>
      </c>
    </row>
    <row r="301" customFormat="false" ht="12.75" hidden="false" customHeight="false" outlineLevel="0" collapsed="false">
      <c r="A301" s="136"/>
      <c r="D301" s="0" t="n">
        <v>10</v>
      </c>
    </row>
    <row r="302" customFormat="false" ht="12.75" hidden="false" customHeight="false" outlineLevel="0" collapsed="false">
      <c r="A302" s="136" t="n">
        <v>39002.4338310185</v>
      </c>
      <c r="B302" s="0" t="n">
        <v>1</v>
      </c>
      <c r="C302" s="0" t="n">
        <v>0</v>
      </c>
      <c r="D302" s="0" t="n">
        <v>11</v>
      </c>
    </row>
    <row r="303" customFormat="false" ht="12.75" hidden="false" customHeight="false" outlineLevel="0" collapsed="false">
      <c r="A303" s="136" t="n">
        <v>39002.4356134259</v>
      </c>
      <c r="B303" s="0" t="n">
        <v>1</v>
      </c>
      <c r="C303" s="0" t="n">
        <v>0</v>
      </c>
      <c r="D303" s="0" t="n">
        <v>11</v>
      </c>
    </row>
    <row r="304" customFormat="false" ht="12.75" hidden="false" customHeight="false" outlineLevel="0" collapsed="false">
      <c r="A304" s="136" t="n">
        <v>39002.4373958333</v>
      </c>
      <c r="B304" s="0" t="n">
        <v>1</v>
      </c>
      <c r="C304" s="0" t="n">
        <v>0</v>
      </c>
      <c r="D304" s="0" t="n">
        <v>11</v>
      </c>
    </row>
    <row r="305" customFormat="false" ht="12.75" hidden="false" customHeight="false" outlineLevel="0" collapsed="false">
      <c r="A305" s="136" t="n">
        <v>39002.4391782407</v>
      </c>
      <c r="B305" s="0" t="n">
        <v>1</v>
      </c>
      <c r="C305" s="0" t="n">
        <v>0</v>
      </c>
      <c r="D305" s="0" t="n">
        <v>11</v>
      </c>
    </row>
    <row r="306" customFormat="false" ht="12.75" hidden="false" customHeight="false" outlineLevel="0" collapsed="false">
      <c r="A306" s="136" t="n">
        <v>39002.4409606482</v>
      </c>
      <c r="B306" s="0" t="n">
        <v>1</v>
      </c>
      <c r="C306" s="0" t="n">
        <v>0</v>
      </c>
      <c r="D306" s="0" t="n">
        <v>11</v>
      </c>
    </row>
    <row r="307" customFormat="false" ht="12.75" hidden="false" customHeight="false" outlineLevel="0" collapsed="false">
      <c r="A307" s="136" t="n">
        <v>39002.4427430556</v>
      </c>
      <c r="B307" s="0" t="n">
        <v>1</v>
      </c>
      <c r="C307" s="0" t="n">
        <v>0</v>
      </c>
      <c r="D307" s="0" t="n">
        <v>11</v>
      </c>
    </row>
    <row r="308" customFormat="false" ht="12.75" hidden="false" customHeight="false" outlineLevel="0" collapsed="false">
      <c r="A308" s="136" t="n">
        <v>39002.444525463</v>
      </c>
      <c r="B308" s="0" t="n">
        <v>1</v>
      </c>
      <c r="C308" s="0" t="n">
        <v>0</v>
      </c>
      <c r="D308" s="0" t="n">
        <v>11</v>
      </c>
    </row>
    <row r="309" customFormat="false" ht="12.75" hidden="false" customHeight="false" outlineLevel="0" collapsed="false">
      <c r="A309" s="136" t="n">
        <v>39002.4463078704</v>
      </c>
      <c r="B309" s="0" t="n">
        <v>1</v>
      </c>
      <c r="C309" s="0" t="n">
        <v>0</v>
      </c>
      <c r="D309" s="0" t="n">
        <v>11</v>
      </c>
    </row>
    <row r="310" customFormat="false" ht="12.75" hidden="false" customHeight="false" outlineLevel="0" collapsed="false">
      <c r="A310" s="136" t="n">
        <v>39002.4480902778</v>
      </c>
      <c r="B310" s="0" t="n">
        <v>1</v>
      </c>
      <c r="C310" s="0" t="n">
        <v>0</v>
      </c>
      <c r="D310" s="0" t="n">
        <v>11</v>
      </c>
    </row>
    <row r="311" customFormat="false" ht="12.75" hidden="false" customHeight="false" outlineLevel="0" collapsed="false">
      <c r="A311" s="136" t="n">
        <v>39002.4498726852</v>
      </c>
      <c r="B311" s="0" t="n">
        <v>1</v>
      </c>
      <c r="C311" s="0" t="n">
        <v>0</v>
      </c>
      <c r="D311" s="0" t="n">
        <v>11</v>
      </c>
    </row>
    <row r="312" customFormat="false" ht="12.75" hidden="false" customHeight="false" outlineLevel="0" collapsed="false">
      <c r="A312" s="136" t="n">
        <v>39002.4516550926</v>
      </c>
      <c r="B312" s="0" t="n">
        <v>1</v>
      </c>
      <c r="C312" s="0" t="n">
        <v>0</v>
      </c>
      <c r="D312" s="0" t="n">
        <v>11</v>
      </c>
    </row>
    <row r="313" customFormat="false" ht="12.75" hidden="false" customHeight="false" outlineLevel="0" collapsed="false">
      <c r="A313" s="136" t="n">
        <v>39002.4534375</v>
      </c>
      <c r="B313" s="0" t="n">
        <v>1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136" t="n">
        <v>39002.4552199074</v>
      </c>
      <c r="B314" s="0" t="n">
        <v>0</v>
      </c>
      <c r="C314" s="0" t="n">
        <v>0</v>
      </c>
      <c r="D314" s="0" t="n">
        <v>11</v>
      </c>
    </row>
    <row r="315" customFormat="false" ht="12.75" hidden="false" customHeight="false" outlineLevel="0" collapsed="false">
      <c r="A315" s="136" t="n">
        <v>39002.4570023148</v>
      </c>
      <c r="B315" s="0" t="n">
        <v>0</v>
      </c>
      <c r="C315" s="0" t="n">
        <v>0</v>
      </c>
      <c r="D315" s="0" t="n">
        <v>11</v>
      </c>
    </row>
    <row r="316" customFormat="false" ht="12.75" hidden="false" customHeight="false" outlineLevel="0" collapsed="false">
      <c r="A316" s="136" t="n">
        <v>39002.4587847222</v>
      </c>
      <c r="B316" s="0" t="n">
        <v>1</v>
      </c>
      <c r="C316" s="0" t="n">
        <v>0</v>
      </c>
      <c r="D316" s="0" t="n">
        <v>11</v>
      </c>
    </row>
    <row r="317" customFormat="false" ht="12.75" hidden="false" customHeight="false" outlineLevel="0" collapsed="false">
      <c r="A317" s="136" t="n">
        <v>39002.4605671296</v>
      </c>
      <c r="B317" s="0" t="n">
        <v>1</v>
      </c>
      <c r="C317" s="0" t="n">
        <v>0</v>
      </c>
      <c r="D317" s="0" t="n">
        <v>11</v>
      </c>
    </row>
    <row r="318" customFormat="false" ht="12.75" hidden="false" customHeight="false" outlineLevel="0" collapsed="false">
      <c r="A318" s="136" t="n">
        <v>39002.462349537</v>
      </c>
      <c r="B318" s="0" t="n">
        <v>1</v>
      </c>
      <c r="C318" s="0" t="n">
        <v>0</v>
      </c>
      <c r="D318" s="0" t="n">
        <v>11</v>
      </c>
    </row>
    <row r="319" customFormat="false" ht="12.75" hidden="false" customHeight="false" outlineLevel="0" collapsed="false">
      <c r="A319" s="136" t="n">
        <v>39002.4641319444</v>
      </c>
      <c r="B319" s="0" t="n">
        <v>1</v>
      </c>
      <c r="C319" s="0" t="n">
        <v>0</v>
      </c>
      <c r="D319" s="0" t="n">
        <v>11</v>
      </c>
    </row>
    <row r="320" customFormat="false" ht="12.75" hidden="false" customHeight="false" outlineLevel="0" collapsed="false">
      <c r="A320" s="136" t="n">
        <v>39002.4659143519</v>
      </c>
      <c r="B320" s="0" t="n">
        <v>1</v>
      </c>
      <c r="C320" s="0" t="n">
        <v>0</v>
      </c>
      <c r="D320" s="0" t="n">
        <v>11</v>
      </c>
    </row>
    <row r="321" customFormat="false" ht="12.75" hidden="false" customHeight="false" outlineLevel="0" collapsed="false">
      <c r="A321" s="136" t="n">
        <v>39002.4676967593</v>
      </c>
      <c r="B321" s="0" t="n">
        <v>1</v>
      </c>
      <c r="C321" s="0" t="n">
        <v>0</v>
      </c>
      <c r="D321" s="0" t="n">
        <v>11</v>
      </c>
    </row>
    <row r="322" customFormat="false" ht="12.75" hidden="false" customHeight="false" outlineLevel="0" collapsed="false">
      <c r="A322" s="136" t="n">
        <v>39002.4694791667</v>
      </c>
      <c r="B322" s="0" t="n">
        <v>1330</v>
      </c>
      <c r="C322" s="0" t="n">
        <v>0</v>
      </c>
      <c r="D322" s="0" t="n">
        <v>11</v>
      </c>
    </row>
    <row r="323" customFormat="false" ht="12.75" hidden="false" customHeight="false" outlineLevel="0" collapsed="false">
      <c r="A323" s="136" t="n">
        <v>39002.4712615741</v>
      </c>
      <c r="B323" s="0" t="n">
        <v>2397</v>
      </c>
      <c r="C323" s="0" t="n">
        <v>0</v>
      </c>
      <c r="D323" s="0" t="n">
        <v>11</v>
      </c>
    </row>
    <row r="324" customFormat="false" ht="12.75" hidden="false" customHeight="false" outlineLevel="0" collapsed="false">
      <c r="A324" s="136" t="n">
        <v>39002.4730439815</v>
      </c>
      <c r="B324" s="0" t="n">
        <v>2268</v>
      </c>
      <c r="C324" s="0" t="n">
        <v>0</v>
      </c>
      <c r="D324" s="0" t="n">
        <v>11</v>
      </c>
    </row>
    <row r="325" customFormat="false" ht="12.75" hidden="false" customHeight="false" outlineLevel="0" collapsed="false">
      <c r="A325" s="136" t="n">
        <v>39002.4748263889</v>
      </c>
      <c r="B325" s="0" t="n">
        <v>2584</v>
      </c>
      <c r="C325" s="0" t="n">
        <v>0</v>
      </c>
      <c r="D325" s="0" t="n">
        <v>11</v>
      </c>
    </row>
    <row r="326" customFormat="false" ht="12.75" hidden="false" customHeight="false" outlineLevel="0" collapsed="false">
      <c r="A326" s="136" t="n">
        <v>39002.4766087963</v>
      </c>
      <c r="B326" s="0" t="n">
        <v>2326</v>
      </c>
      <c r="C326" s="0" t="n">
        <v>0</v>
      </c>
      <c r="D326" s="0" t="n">
        <v>11</v>
      </c>
    </row>
    <row r="327" customFormat="false" ht="12.75" hidden="false" customHeight="false" outlineLevel="0" collapsed="false">
      <c r="A327" s="136" t="n">
        <v>39002.4783912037</v>
      </c>
      <c r="B327" s="0" t="n">
        <v>2181</v>
      </c>
      <c r="C327" s="0" t="n">
        <v>0</v>
      </c>
      <c r="D327" s="0" t="n">
        <v>11</v>
      </c>
    </row>
    <row r="328" customFormat="false" ht="12.75" hidden="false" customHeight="false" outlineLevel="0" collapsed="false">
      <c r="A328" s="136" t="n">
        <v>39002.4801736111</v>
      </c>
      <c r="B328" s="0" t="n">
        <v>1845</v>
      </c>
      <c r="C328" s="0" t="n">
        <v>0</v>
      </c>
      <c r="D328" s="0" t="n">
        <v>11</v>
      </c>
    </row>
    <row r="329" customFormat="false" ht="12.75" hidden="false" customHeight="false" outlineLevel="0" collapsed="false">
      <c r="A329" s="136" t="n">
        <v>39002.4819560185</v>
      </c>
      <c r="B329" s="0" t="n">
        <v>1835</v>
      </c>
      <c r="C329" s="0" t="n">
        <v>0</v>
      </c>
      <c r="D329" s="0" t="n">
        <v>11</v>
      </c>
    </row>
    <row r="330" customFormat="false" ht="12.75" hidden="false" customHeight="false" outlineLevel="0" collapsed="false">
      <c r="A330" s="136" t="n">
        <v>39002.4837384259</v>
      </c>
      <c r="B330" s="0" t="n">
        <v>1890</v>
      </c>
      <c r="C330" s="0" t="n">
        <v>0</v>
      </c>
      <c r="D330" s="0" t="n">
        <v>11</v>
      </c>
    </row>
    <row r="331" customFormat="false" ht="12.75" hidden="false" customHeight="false" outlineLevel="0" collapsed="false">
      <c r="A331" s="136"/>
      <c r="D331" s="0" t="n">
        <v>11</v>
      </c>
    </row>
    <row r="332" customFormat="false" ht="12.75" hidden="false" customHeight="false" outlineLevel="0" collapsed="false">
      <c r="A332" s="136" t="n">
        <v>39002.4338541667</v>
      </c>
      <c r="B332" s="0" t="n">
        <v>1</v>
      </c>
      <c r="C332" s="0" t="n">
        <v>0</v>
      </c>
      <c r="D332" s="0" t="n">
        <v>12</v>
      </c>
    </row>
    <row r="333" customFormat="false" ht="12.75" hidden="false" customHeight="false" outlineLevel="0" collapsed="false">
      <c r="A333" s="136" t="n">
        <v>39002.4356365741</v>
      </c>
      <c r="B333" s="0" t="n">
        <v>1</v>
      </c>
      <c r="C333" s="0" t="n">
        <v>0</v>
      </c>
      <c r="D333" s="0" t="n">
        <v>12</v>
      </c>
    </row>
    <row r="334" customFormat="false" ht="12.75" hidden="false" customHeight="false" outlineLevel="0" collapsed="false">
      <c r="A334" s="136" t="n">
        <v>39002.4374189815</v>
      </c>
      <c r="B334" s="0" t="n">
        <v>1</v>
      </c>
      <c r="C334" s="0" t="n">
        <v>0</v>
      </c>
      <c r="D334" s="0" t="n">
        <v>12</v>
      </c>
    </row>
    <row r="335" customFormat="false" ht="12.75" hidden="false" customHeight="false" outlineLevel="0" collapsed="false">
      <c r="A335" s="136" t="n">
        <v>39002.4392013889</v>
      </c>
      <c r="B335" s="0" t="n">
        <v>1</v>
      </c>
      <c r="C335" s="0" t="n">
        <v>0</v>
      </c>
      <c r="D335" s="0" t="n">
        <v>12</v>
      </c>
    </row>
    <row r="336" customFormat="false" ht="12.75" hidden="false" customHeight="false" outlineLevel="0" collapsed="false">
      <c r="A336" s="136" t="n">
        <v>39002.4409837963</v>
      </c>
      <c r="B336" s="0" t="n">
        <v>1</v>
      </c>
      <c r="C336" s="0" t="n">
        <v>0</v>
      </c>
      <c r="D336" s="0" t="n">
        <v>12</v>
      </c>
    </row>
    <row r="337" customFormat="false" ht="12.75" hidden="false" customHeight="false" outlineLevel="0" collapsed="false">
      <c r="A337" s="136" t="n">
        <v>39002.4427662037</v>
      </c>
      <c r="B337" s="0" t="n">
        <v>1</v>
      </c>
      <c r="C337" s="0" t="n">
        <v>0</v>
      </c>
      <c r="D337" s="0" t="n">
        <v>12</v>
      </c>
    </row>
    <row r="338" customFormat="false" ht="12.75" hidden="false" customHeight="false" outlineLevel="0" collapsed="false">
      <c r="A338" s="136" t="n">
        <v>39002.4445486111</v>
      </c>
      <c r="B338" s="0" t="n">
        <v>1</v>
      </c>
      <c r="C338" s="0" t="n">
        <v>0</v>
      </c>
      <c r="D338" s="0" t="n">
        <v>12</v>
      </c>
    </row>
    <row r="339" customFormat="false" ht="12.75" hidden="false" customHeight="false" outlineLevel="0" collapsed="false">
      <c r="A339" s="136" t="n">
        <v>39002.4463194445</v>
      </c>
      <c r="B339" s="0" t="n">
        <v>1</v>
      </c>
      <c r="C339" s="0" t="n">
        <v>0</v>
      </c>
      <c r="D339" s="0" t="n">
        <v>12</v>
      </c>
    </row>
    <row r="340" customFormat="false" ht="12.75" hidden="false" customHeight="false" outlineLevel="0" collapsed="false">
      <c r="A340" s="136" t="n">
        <v>39002.4481018519</v>
      </c>
      <c r="B340" s="0" t="n">
        <v>1</v>
      </c>
      <c r="C340" s="0" t="n">
        <v>0</v>
      </c>
      <c r="D340" s="0" t="n">
        <v>12</v>
      </c>
    </row>
    <row r="341" customFormat="false" ht="12.75" hidden="false" customHeight="false" outlineLevel="0" collapsed="false">
      <c r="A341" s="136" t="n">
        <v>39002.4498842593</v>
      </c>
      <c r="B341" s="0" t="n">
        <v>1</v>
      </c>
      <c r="C341" s="0" t="n">
        <v>0</v>
      </c>
      <c r="D341" s="0" t="n">
        <v>12</v>
      </c>
    </row>
    <row r="342" customFormat="false" ht="12.75" hidden="false" customHeight="false" outlineLevel="0" collapsed="false">
      <c r="A342" s="136" t="n">
        <v>39002.4516666667</v>
      </c>
      <c r="B342" s="0" t="n">
        <v>1</v>
      </c>
      <c r="C342" s="0" t="n">
        <v>0</v>
      </c>
      <c r="D342" s="0" t="n">
        <v>12</v>
      </c>
    </row>
    <row r="343" customFormat="false" ht="12.75" hidden="false" customHeight="false" outlineLevel="0" collapsed="false">
      <c r="A343" s="136" t="n">
        <v>39002.4534490741</v>
      </c>
      <c r="B343" s="0" t="n">
        <v>1</v>
      </c>
      <c r="C343" s="0" t="n">
        <v>0</v>
      </c>
      <c r="D343" s="0" t="n">
        <v>12</v>
      </c>
    </row>
    <row r="344" customFormat="false" ht="12.75" hidden="false" customHeight="false" outlineLevel="0" collapsed="false">
      <c r="A344" s="136" t="n">
        <v>39002.4552314815</v>
      </c>
      <c r="B344" s="0" t="n">
        <v>1</v>
      </c>
      <c r="C344" s="0" t="n">
        <v>0</v>
      </c>
      <c r="D344" s="0" t="n">
        <v>12</v>
      </c>
    </row>
    <row r="345" customFormat="false" ht="12.75" hidden="false" customHeight="false" outlineLevel="0" collapsed="false">
      <c r="A345" s="136" t="n">
        <v>39002.4570138889</v>
      </c>
      <c r="B345" s="0" t="n">
        <v>1</v>
      </c>
      <c r="C345" s="0" t="n">
        <v>0</v>
      </c>
      <c r="D345" s="0" t="n">
        <v>12</v>
      </c>
    </row>
    <row r="346" customFormat="false" ht="12.75" hidden="false" customHeight="false" outlineLevel="0" collapsed="false">
      <c r="A346" s="136" t="n">
        <v>39002.4587962963</v>
      </c>
      <c r="B346" s="0" t="n">
        <v>1</v>
      </c>
      <c r="C346" s="0" t="n">
        <v>0</v>
      </c>
      <c r="D346" s="0" t="n">
        <v>12</v>
      </c>
    </row>
    <row r="347" customFormat="false" ht="12.75" hidden="false" customHeight="false" outlineLevel="0" collapsed="false">
      <c r="A347" s="136" t="n">
        <v>39002.4605787037</v>
      </c>
      <c r="B347" s="0" t="n">
        <v>1</v>
      </c>
      <c r="C347" s="0" t="n">
        <v>0</v>
      </c>
      <c r="D347" s="0" t="n">
        <v>12</v>
      </c>
    </row>
    <row r="348" customFormat="false" ht="12.75" hidden="false" customHeight="false" outlineLevel="0" collapsed="false">
      <c r="A348" s="136" t="n">
        <v>39002.4623611111</v>
      </c>
      <c r="B348" s="0" t="n">
        <v>1</v>
      </c>
      <c r="C348" s="0" t="n">
        <v>0</v>
      </c>
      <c r="D348" s="0" t="n">
        <v>12</v>
      </c>
    </row>
    <row r="349" customFormat="false" ht="12.75" hidden="false" customHeight="false" outlineLevel="0" collapsed="false">
      <c r="A349" s="136" t="n">
        <v>39002.4641435185</v>
      </c>
      <c r="B349" s="0" t="n">
        <v>1</v>
      </c>
      <c r="C349" s="0" t="n">
        <v>0</v>
      </c>
      <c r="D349" s="0" t="n">
        <v>12</v>
      </c>
    </row>
    <row r="350" customFormat="false" ht="12.75" hidden="false" customHeight="false" outlineLevel="0" collapsed="false">
      <c r="A350" s="136" t="n">
        <v>39002.4659259259</v>
      </c>
      <c r="B350" s="0" t="n">
        <v>1</v>
      </c>
      <c r="C350" s="0" t="n">
        <v>0</v>
      </c>
      <c r="D350" s="0" t="n">
        <v>12</v>
      </c>
    </row>
    <row r="351" customFormat="false" ht="12.75" hidden="false" customHeight="false" outlineLevel="0" collapsed="false">
      <c r="A351" s="136" t="n">
        <v>39002.4677083333</v>
      </c>
      <c r="B351" s="0" t="n">
        <v>1</v>
      </c>
      <c r="C351" s="0" t="n">
        <v>0</v>
      </c>
      <c r="D351" s="0" t="n">
        <v>12</v>
      </c>
    </row>
    <row r="352" customFormat="false" ht="12.75" hidden="false" customHeight="false" outlineLevel="0" collapsed="false">
      <c r="A352" s="136" t="n">
        <v>39002.4694907407</v>
      </c>
      <c r="B352" s="0" t="n">
        <v>1</v>
      </c>
      <c r="C352" s="0" t="n">
        <v>0</v>
      </c>
      <c r="D352" s="0" t="n">
        <v>12</v>
      </c>
    </row>
    <row r="353" customFormat="false" ht="12.75" hidden="false" customHeight="false" outlineLevel="0" collapsed="false">
      <c r="A353" s="136" t="n">
        <v>39002.4712731482</v>
      </c>
      <c r="B353" s="0" t="n">
        <v>2274</v>
      </c>
      <c r="C353" s="0" t="n">
        <v>0</v>
      </c>
      <c r="D353" s="0" t="n">
        <v>12</v>
      </c>
    </row>
    <row r="354" customFormat="false" ht="12.75" hidden="false" customHeight="false" outlineLevel="0" collapsed="false">
      <c r="A354" s="136" t="n">
        <v>39002.4730555556</v>
      </c>
      <c r="B354" s="0" t="n">
        <v>2491</v>
      </c>
      <c r="C354" s="0" t="n">
        <v>0</v>
      </c>
      <c r="D354" s="0" t="n">
        <v>12</v>
      </c>
    </row>
    <row r="355" customFormat="false" ht="12.75" hidden="false" customHeight="false" outlineLevel="0" collapsed="false">
      <c r="A355" s="136" t="n">
        <v>39002.474837963</v>
      </c>
      <c r="B355" s="0" t="n">
        <v>2031</v>
      </c>
      <c r="C355" s="0" t="n">
        <v>0</v>
      </c>
      <c r="D355" s="0" t="n">
        <v>12</v>
      </c>
    </row>
    <row r="356" customFormat="false" ht="12.75" hidden="false" customHeight="false" outlineLevel="0" collapsed="false">
      <c r="A356" s="136" t="n">
        <v>39002.4766203704</v>
      </c>
      <c r="B356" s="0" t="n">
        <v>2037</v>
      </c>
      <c r="C356" s="0" t="n">
        <v>0</v>
      </c>
      <c r="D356" s="0" t="n">
        <v>12</v>
      </c>
    </row>
    <row r="357" customFormat="false" ht="12.75" hidden="false" customHeight="false" outlineLevel="0" collapsed="false">
      <c r="A357" s="136" t="n">
        <v>39002.4784027778</v>
      </c>
      <c r="B357" s="0" t="n">
        <v>1996</v>
      </c>
      <c r="C357" s="0" t="n">
        <v>0</v>
      </c>
      <c r="D357" s="0" t="n">
        <v>12</v>
      </c>
    </row>
    <row r="358" customFormat="false" ht="12.75" hidden="false" customHeight="false" outlineLevel="0" collapsed="false">
      <c r="A358" s="136" t="n">
        <v>39002.4801851852</v>
      </c>
      <c r="B358" s="0" t="n">
        <v>1981</v>
      </c>
      <c r="C358" s="0" t="n">
        <v>0</v>
      </c>
      <c r="D358" s="0" t="n">
        <v>12</v>
      </c>
    </row>
    <row r="359" customFormat="false" ht="12.75" hidden="false" customHeight="false" outlineLevel="0" collapsed="false">
      <c r="A359" s="136" t="n">
        <v>39002.4819675926</v>
      </c>
      <c r="B359" s="0" t="n">
        <v>1577</v>
      </c>
      <c r="C359" s="0" t="n">
        <v>0</v>
      </c>
      <c r="D359" s="0" t="n">
        <v>12</v>
      </c>
    </row>
    <row r="360" customFormat="false" ht="12.75" hidden="false" customHeight="false" outlineLevel="0" collapsed="false">
      <c r="A360" s="136" t="n">
        <v>39002.48375</v>
      </c>
      <c r="B360" s="0" t="n">
        <v>2217</v>
      </c>
      <c r="C360" s="0" t="n">
        <v>0</v>
      </c>
      <c r="D360" s="0" t="n">
        <v>12</v>
      </c>
    </row>
    <row r="361" customFormat="false" ht="12.75" hidden="false" customHeight="false" outlineLevel="0" collapsed="false">
      <c r="A361" s="136"/>
      <c r="D361" s="0" t="n">
        <v>12</v>
      </c>
    </row>
    <row r="362" customFormat="false" ht="12.75" hidden="false" customHeight="false" outlineLevel="0" collapsed="false">
      <c r="A362" s="136" t="n">
        <v>39002.4338657407</v>
      </c>
      <c r="B362" s="0" t="n">
        <v>1</v>
      </c>
      <c r="C362" s="0" t="n">
        <v>0</v>
      </c>
      <c r="D362" s="0" t="n">
        <v>13</v>
      </c>
    </row>
    <row r="363" customFormat="false" ht="12.75" hidden="false" customHeight="false" outlineLevel="0" collapsed="false">
      <c r="A363" s="136" t="n">
        <v>39002.4356481481</v>
      </c>
      <c r="B363" s="0" t="n">
        <v>1</v>
      </c>
      <c r="C363" s="0" t="n">
        <v>0</v>
      </c>
      <c r="D363" s="0" t="n">
        <v>13</v>
      </c>
    </row>
    <row r="364" customFormat="false" ht="12.75" hidden="false" customHeight="false" outlineLevel="0" collapsed="false">
      <c r="A364" s="136" t="n">
        <v>39002.4374305556</v>
      </c>
      <c r="B364" s="0" t="n">
        <v>1</v>
      </c>
      <c r="C364" s="0" t="n">
        <v>0</v>
      </c>
      <c r="D364" s="0" t="n">
        <v>13</v>
      </c>
    </row>
    <row r="365" customFormat="false" ht="12.75" hidden="false" customHeight="false" outlineLevel="0" collapsed="false">
      <c r="A365" s="136" t="n">
        <v>39002.439212963</v>
      </c>
      <c r="B365" s="0" t="n">
        <v>1</v>
      </c>
      <c r="C365" s="0" t="n">
        <v>0</v>
      </c>
      <c r="D365" s="0" t="n">
        <v>13</v>
      </c>
    </row>
    <row r="366" customFormat="false" ht="12.75" hidden="false" customHeight="false" outlineLevel="0" collapsed="false">
      <c r="A366" s="136" t="n">
        <v>39002.4409953704</v>
      </c>
      <c r="B366" s="0" t="n">
        <v>1</v>
      </c>
      <c r="C366" s="0" t="n">
        <v>0</v>
      </c>
      <c r="D366" s="0" t="n">
        <v>13</v>
      </c>
    </row>
    <row r="367" customFormat="false" ht="12.75" hidden="false" customHeight="false" outlineLevel="0" collapsed="false">
      <c r="A367" s="136" t="n">
        <v>39002.4427777778</v>
      </c>
      <c r="B367" s="0" t="n">
        <v>1</v>
      </c>
      <c r="C367" s="0" t="n">
        <v>0</v>
      </c>
      <c r="D367" s="0" t="n">
        <v>13</v>
      </c>
    </row>
    <row r="368" customFormat="false" ht="12.75" hidden="false" customHeight="false" outlineLevel="0" collapsed="false">
      <c r="A368" s="136" t="n">
        <v>39002.4445601852</v>
      </c>
      <c r="B368" s="0" t="n">
        <v>1</v>
      </c>
      <c r="C368" s="0" t="n">
        <v>0</v>
      </c>
      <c r="D368" s="0" t="n">
        <v>13</v>
      </c>
    </row>
    <row r="369" customFormat="false" ht="12.75" hidden="false" customHeight="false" outlineLevel="0" collapsed="false">
      <c r="A369" s="136" t="n">
        <v>39002.4463425926</v>
      </c>
      <c r="B369" s="0" t="n">
        <v>1</v>
      </c>
      <c r="C369" s="0" t="n">
        <v>0</v>
      </c>
      <c r="D369" s="0" t="n">
        <v>13</v>
      </c>
    </row>
    <row r="370" customFormat="false" ht="12.75" hidden="false" customHeight="false" outlineLevel="0" collapsed="false">
      <c r="A370" s="136" t="n">
        <v>39002.448125</v>
      </c>
      <c r="B370" s="0" t="n">
        <v>1</v>
      </c>
      <c r="C370" s="0" t="n">
        <v>0</v>
      </c>
      <c r="D370" s="0" t="n">
        <v>13</v>
      </c>
    </row>
    <row r="371" customFormat="false" ht="12.75" hidden="false" customHeight="false" outlineLevel="0" collapsed="false">
      <c r="A371" s="136" t="n">
        <v>39002.4499074074</v>
      </c>
      <c r="B371" s="0" t="n">
        <v>0</v>
      </c>
      <c r="C371" s="0" t="n">
        <v>0</v>
      </c>
      <c r="D371" s="0" t="n">
        <v>13</v>
      </c>
    </row>
    <row r="372" customFormat="false" ht="12.75" hidden="false" customHeight="false" outlineLevel="0" collapsed="false">
      <c r="A372" s="136" t="n">
        <v>39002.4516898148</v>
      </c>
      <c r="B372" s="0" t="n">
        <v>1</v>
      </c>
      <c r="C372" s="0" t="n">
        <v>0</v>
      </c>
      <c r="D372" s="0" t="n">
        <v>13</v>
      </c>
    </row>
    <row r="373" customFormat="false" ht="12.75" hidden="false" customHeight="false" outlineLevel="0" collapsed="false">
      <c r="A373" s="136" t="n">
        <v>39002.4534722222</v>
      </c>
      <c r="B373" s="0" t="n">
        <v>1</v>
      </c>
      <c r="C373" s="0" t="n">
        <v>0</v>
      </c>
      <c r="D373" s="0" t="n">
        <v>13</v>
      </c>
    </row>
    <row r="374" customFormat="false" ht="12.75" hidden="false" customHeight="false" outlineLevel="0" collapsed="false">
      <c r="A374" s="136" t="n">
        <v>39002.4552546296</v>
      </c>
      <c r="B374" s="0" t="n">
        <v>1</v>
      </c>
      <c r="C374" s="0" t="n">
        <v>0</v>
      </c>
      <c r="D374" s="0" t="n">
        <v>13</v>
      </c>
    </row>
    <row r="375" customFormat="false" ht="12.75" hidden="false" customHeight="false" outlineLevel="0" collapsed="false">
      <c r="A375" s="136" t="n">
        <v>39002.457037037</v>
      </c>
      <c r="B375" s="0" t="n">
        <v>1</v>
      </c>
      <c r="C375" s="0" t="n">
        <v>0</v>
      </c>
      <c r="D375" s="0" t="n">
        <v>13</v>
      </c>
    </row>
    <row r="376" customFormat="false" ht="12.75" hidden="false" customHeight="false" outlineLevel="0" collapsed="false">
      <c r="A376" s="136" t="n">
        <v>39002.4588194444</v>
      </c>
      <c r="B376" s="0" t="n">
        <v>1</v>
      </c>
      <c r="C376" s="0" t="n">
        <v>0</v>
      </c>
      <c r="D376" s="0" t="n">
        <v>13</v>
      </c>
    </row>
    <row r="377" customFormat="false" ht="12.75" hidden="false" customHeight="false" outlineLevel="0" collapsed="false">
      <c r="A377" s="136" t="n">
        <v>39002.4606018519</v>
      </c>
      <c r="B377" s="0" t="n">
        <v>1</v>
      </c>
      <c r="C377" s="0" t="n">
        <v>0</v>
      </c>
      <c r="D377" s="0" t="n">
        <v>13</v>
      </c>
    </row>
    <row r="378" customFormat="false" ht="12.75" hidden="false" customHeight="false" outlineLevel="0" collapsed="false">
      <c r="A378" s="136" t="n">
        <v>39002.4623842593</v>
      </c>
      <c r="B378" s="0" t="n">
        <v>1</v>
      </c>
      <c r="C378" s="0" t="n">
        <v>0</v>
      </c>
      <c r="D378" s="0" t="n">
        <v>13</v>
      </c>
    </row>
    <row r="379" customFormat="false" ht="12.75" hidden="false" customHeight="false" outlineLevel="0" collapsed="false">
      <c r="A379" s="136" t="n">
        <v>39002.4641666667</v>
      </c>
      <c r="B379" s="0" t="n">
        <v>1</v>
      </c>
      <c r="C379" s="0" t="n">
        <v>0</v>
      </c>
      <c r="D379" s="0" t="n">
        <v>13</v>
      </c>
    </row>
    <row r="380" customFormat="false" ht="12.75" hidden="false" customHeight="false" outlineLevel="0" collapsed="false">
      <c r="A380" s="136" t="n">
        <v>39002.4659490741</v>
      </c>
      <c r="B380" s="0" t="n">
        <v>1</v>
      </c>
      <c r="C380" s="0" t="n">
        <v>0</v>
      </c>
      <c r="D380" s="0" t="n">
        <v>13</v>
      </c>
    </row>
    <row r="381" customFormat="false" ht="12.75" hidden="false" customHeight="false" outlineLevel="0" collapsed="false">
      <c r="A381" s="136" t="n">
        <v>39002.4677314815</v>
      </c>
      <c r="B381" s="0" t="n">
        <v>1</v>
      </c>
      <c r="C381" s="0" t="n">
        <v>0</v>
      </c>
      <c r="D381" s="0" t="n">
        <v>13</v>
      </c>
    </row>
    <row r="382" customFormat="false" ht="12.75" hidden="false" customHeight="false" outlineLevel="0" collapsed="false">
      <c r="A382" s="136" t="n">
        <v>39002.4695138889</v>
      </c>
      <c r="B382" s="0" t="n">
        <v>169</v>
      </c>
      <c r="C382" s="0" t="n">
        <v>0</v>
      </c>
      <c r="D382" s="0" t="n">
        <v>13</v>
      </c>
    </row>
    <row r="383" customFormat="false" ht="12.75" hidden="false" customHeight="false" outlineLevel="0" collapsed="false">
      <c r="A383" s="136" t="n">
        <v>39002.4712847222</v>
      </c>
      <c r="B383" s="0" t="n">
        <v>2108</v>
      </c>
      <c r="C383" s="0" t="n">
        <v>0</v>
      </c>
      <c r="D383" s="0" t="n">
        <v>13</v>
      </c>
    </row>
    <row r="384" customFormat="false" ht="12.75" hidden="false" customHeight="false" outlineLevel="0" collapsed="false">
      <c r="A384" s="136" t="n">
        <v>39002.4730671296</v>
      </c>
      <c r="B384" s="0" t="n">
        <v>2359</v>
      </c>
      <c r="C384" s="0" t="n">
        <v>0</v>
      </c>
      <c r="D384" s="0" t="n">
        <v>13</v>
      </c>
    </row>
    <row r="385" customFormat="false" ht="12.75" hidden="false" customHeight="false" outlineLevel="0" collapsed="false">
      <c r="A385" s="136" t="n">
        <v>39002.474849537</v>
      </c>
      <c r="B385" s="0" t="n">
        <v>2005</v>
      </c>
      <c r="C385" s="0" t="n">
        <v>0</v>
      </c>
      <c r="D385" s="0" t="n">
        <v>13</v>
      </c>
    </row>
    <row r="386" customFormat="false" ht="12.75" hidden="false" customHeight="false" outlineLevel="0" collapsed="false">
      <c r="A386" s="136" t="n">
        <v>39002.4766319444</v>
      </c>
      <c r="B386" s="0" t="n">
        <v>2118</v>
      </c>
      <c r="C386" s="0" t="n">
        <v>0</v>
      </c>
      <c r="D386" s="0" t="n">
        <v>13</v>
      </c>
    </row>
    <row r="387" customFormat="false" ht="12.75" hidden="false" customHeight="false" outlineLevel="0" collapsed="false">
      <c r="A387" s="136" t="n">
        <v>39002.4784143519</v>
      </c>
      <c r="B387" s="0" t="n">
        <v>2582</v>
      </c>
      <c r="C387" s="0" t="n">
        <v>0</v>
      </c>
      <c r="D387" s="0" t="n">
        <v>13</v>
      </c>
    </row>
    <row r="388" customFormat="false" ht="12.75" hidden="false" customHeight="false" outlineLevel="0" collapsed="false">
      <c r="A388" s="136" t="n">
        <v>39002.4801967593</v>
      </c>
      <c r="B388" s="0" t="n">
        <v>2011</v>
      </c>
      <c r="C388" s="0" t="n">
        <v>0</v>
      </c>
      <c r="D388" s="0" t="n">
        <v>13</v>
      </c>
    </row>
    <row r="389" customFormat="false" ht="12.75" hidden="false" customHeight="false" outlineLevel="0" collapsed="false">
      <c r="A389" s="136" t="n">
        <v>39002.4819791667</v>
      </c>
      <c r="B389" s="0" t="n">
        <v>2103</v>
      </c>
      <c r="C389" s="0" t="n">
        <v>0</v>
      </c>
      <c r="D389" s="0" t="n">
        <v>13</v>
      </c>
    </row>
    <row r="390" customFormat="false" ht="12.75" hidden="false" customHeight="false" outlineLevel="0" collapsed="false">
      <c r="A390" s="136" t="n">
        <v>39002.4837615741</v>
      </c>
      <c r="B390" s="0" t="n">
        <v>2093</v>
      </c>
      <c r="C390" s="0" t="n">
        <v>0</v>
      </c>
      <c r="D390" s="0" t="n">
        <v>13</v>
      </c>
    </row>
    <row r="391" customFormat="false" ht="12.75" hidden="false" customHeight="false" outlineLevel="0" collapsed="false">
      <c r="A391" s="136"/>
      <c r="D391" s="0" t="n">
        <v>13</v>
      </c>
    </row>
    <row r="392" customFormat="false" ht="12.75" hidden="false" customHeight="false" outlineLevel="0" collapsed="false">
      <c r="A392" s="136" t="n">
        <v>39002.4338773148</v>
      </c>
      <c r="B392" s="0" t="n">
        <v>1</v>
      </c>
      <c r="C392" s="0" t="n">
        <v>0</v>
      </c>
      <c r="D392" s="0" t="n">
        <v>14</v>
      </c>
    </row>
    <row r="393" customFormat="false" ht="12.75" hidden="false" customHeight="false" outlineLevel="0" collapsed="false">
      <c r="A393" s="136" t="n">
        <v>39002.4356597222</v>
      </c>
      <c r="B393" s="0" t="n">
        <v>1</v>
      </c>
      <c r="C393" s="0" t="n">
        <v>0</v>
      </c>
      <c r="D393" s="0" t="n">
        <v>14</v>
      </c>
    </row>
    <row r="394" customFormat="false" ht="12.75" hidden="false" customHeight="false" outlineLevel="0" collapsed="false">
      <c r="A394" s="136" t="n">
        <v>39002.4374421296</v>
      </c>
      <c r="B394" s="0" t="n">
        <v>1</v>
      </c>
      <c r="C394" s="0" t="n">
        <v>0</v>
      </c>
      <c r="D394" s="0" t="n">
        <v>14</v>
      </c>
    </row>
    <row r="395" customFormat="false" ht="12.75" hidden="false" customHeight="false" outlineLevel="0" collapsed="false">
      <c r="A395" s="136" t="n">
        <v>39002.439224537</v>
      </c>
      <c r="B395" s="0" t="n">
        <v>1</v>
      </c>
      <c r="C395" s="0" t="n">
        <v>0</v>
      </c>
      <c r="D395" s="0" t="n">
        <v>14</v>
      </c>
    </row>
    <row r="396" customFormat="false" ht="12.75" hidden="false" customHeight="false" outlineLevel="0" collapsed="false">
      <c r="A396" s="136" t="n">
        <v>39002.4410069444</v>
      </c>
      <c r="B396" s="0" t="n">
        <v>1</v>
      </c>
      <c r="C396" s="0" t="n">
        <v>0</v>
      </c>
      <c r="D396" s="0" t="n">
        <v>14</v>
      </c>
    </row>
    <row r="397" customFormat="false" ht="12.75" hidden="false" customHeight="false" outlineLevel="0" collapsed="false">
      <c r="A397" s="136" t="n">
        <v>39002.4427893519</v>
      </c>
      <c r="B397" s="0" t="n">
        <v>1</v>
      </c>
      <c r="C397" s="0" t="n">
        <v>0</v>
      </c>
      <c r="D397" s="0" t="n">
        <v>14</v>
      </c>
    </row>
    <row r="398" customFormat="false" ht="12.75" hidden="false" customHeight="false" outlineLevel="0" collapsed="false">
      <c r="A398" s="136" t="n">
        <v>39002.4445717593</v>
      </c>
      <c r="B398" s="0" t="n">
        <v>1</v>
      </c>
      <c r="C398" s="0" t="n">
        <v>0</v>
      </c>
      <c r="D398" s="0" t="n">
        <v>14</v>
      </c>
    </row>
    <row r="399" customFormat="false" ht="12.75" hidden="false" customHeight="false" outlineLevel="0" collapsed="false">
      <c r="A399" s="136" t="n">
        <v>39002.4463541667</v>
      </c>
      <c r="B399" s="0" t="n">
        <v>1</v>
      </c>
      <c r="C399" s="0" t="n">
        <v>0</v>
      </c>
      <c r="D399" s="0" t="n">
        <v>14</v>
      </c>
    </row>
    <row r="400" customFormat="false" ht="12.75" hidden="false" customHeight="false" outlineLevel="0" collapsed="false">
      <c r="A400" s="136" t="n">
        <v>39002.4481365741</v>
      </c>
      <c r="B400" s="0" t="n">
        <v>1</v>
      </c>
      <c r="C400" s="0" t="n">
        <v>0</v>
      </c>
      <c r="D400" s="0" t="n">
        <v>14</v>
      </c>
    </row>
    <row r="401" customFormat="false" ht="12.75" hidden="false" customHeight="false" outlineLevel="0" collapsed="false">
      <c r="A401" s="136" t="n">
        <v>39002.4499189815</v>
      </c>
      <c r="B401" s="0" t="n">
        <v>1</v>
      </c>
      <c r="C401" s="0" t="n">
        <v>0</v>
      </c>
      <c r="D401" s="0" t="n">
        <v>14</v>
      </c>
    </row>
    <row r="402" customFormat="false" ht="12.75" hidden="false" customHeight="false" outlineLevel="0" collapsed="false">
      <c r="A402" s="136" t="n">
        <v>39002.4517013889</v>
      </c>
      <c r="B402" s="0" t="n">
        <v>0</v>
      </c>
      <c r="C402" s="0" t="n">
        <v>0</v>
      </c>
      <c r="D402" s="0" t="n">
        <v>14</v>
      </c>
    </row>
    <row r="403" customFormat="false" ht="12.75" hidden="false" customHeight="false" outlineLevel="0" collapsed="false">
      <c r="A403" s="136" t="n">
        <v>39002.4534837963</v>
      </c>
      <c r="B403" s="0" t="n">
        <v>1</v>
      </c>
      <c r="C403" s="0" t="n">
        <v>0</v>
      </c>
      <c r="D403" s="0" t="n">
        <v>14</v>
      </c>
    </row>
    <row r="404" customFormat="false" ht="12.75" hidden="false" customHeight="false" outlineLevel="0" collapsed="false">
      <c r="A404" s="136" t="n">
        <v>39002.4552662037</v>
      </c>
      <c r="B404" s="0" t="n">
        <v>1</v>
      </c>
      <c r="C404" s="0" t="n">
        <v>0</v>
      </c>
      <c r="D404" s="0" t="n">
        <v>14</v>
      </c>
    </row>
    <row r="405" customFormat="false" ht="12.75" hidden="false" customHeight="false" outlineLevel="0" collapsed="false">
      <c r="A405" s="136" t="n">
        <v>39002.4570486111</v>
      </c>
      <c r="B405" s="0" t="n">
        <v>1</v>
      </c>
      <c r="C405" s="0" t="n">
        <v>0</v>
      </c>
      <c r="D405" s="0" t="n">
        <v>14</v>
      </c>
    </row>
    <row r="406" customFormat="false" ht="12.75" hidden="false" customHeight="false" outlineLevel="0" collapsed="false">
      <c r="A406" s="136" t="n">
        <v>39002.4588310185</v>
      </c>
      <c r="B406" s="0" t="n">
        <v>1</v>
      </c>
      <c r="C406" s="0" t="n">
        <v>0</v>
      </c>
      <c r="D406" s="0" t="n">
        <v>14</v>
      </c>
    </row>
    <row r="407" customFormat="false" ht="12.75" hidden="false" customHeight="false" outlineLevel="0" collapsed="false">
      <c r="A407" s="136" t="n">
        <v>39002.4606134259</v>
      </c>
      <c r="B407" s="0" t="n">
        <v>1</v>
      </c>
      <c r="C407" s="0" t="n">
        <v>0</v>
      </c>
      <c r="D407" s="0" t="n">
        <v>14</v>
      </c>
    </row>
    <row r="408" customFormat="false" ht="12.75" hidden="false" customHeight="false" outlineLevel="0" collapsed="false">
      <c r="A408" s="136" t="n">
        <v>39002.4623958333</v>
      </c>
      <c r="B408" s="0" t="n">
        <v>1</v>
      </c>
      <c r="C408" s="0" t="n">
        <v>0</v>
      </c>
      <c r="D408" s="0" t="n">
        <v>14</v>
      </c>
    </row>
    <row r="409" customFormat="false" ht="12.75" hidden="false" customHeight="false" outlineLevel="0" collapsed="false">
      <c r="A409" s="136" t="n">
        <v>39002.4641782407</v>
      </c>
      <c r="B409" s="0" t="n">
        <v>1</v>
      </c>
      <c r="C409" s="0" t="n">
        <v>0</v>
      </c>
      <c r="D409" s="0" t="n">
        <v>14</v>
      </c>
    </row>
    <row r="410" customFormat="false" ht="12.75" hidden="false" customHeight="false" outlineLevel="0" collapsed="false">
      <c r="A410" s="136" t="n">
        <v>39002.4659606482</v>
      </c>
      <c r="B410" s="0" t="n">
        <v>0</v>
      </c>
      <c r="C410" s="0" t="n">
        <v>0</v>
      </c>
      <c r="D410" s="0" t="n">
        <v>14</v>
      </c>
    </row>
    <row r="411" customFormat="false" ht="12.75" hidden="false" customHeight="false" outlineLevel="0" collapsed="false">
      <c r="A411" s="136" t="n">
        <v>39002.4677430556</v>
      </c>
      <c r="B411" s="0" t="n">
        <v>1</v>
      </c>
      <c r="C411" s="0" t="n">
        <v>0</v>
      </c>
      <c r="D411" s="0" t="n">
        <v>14</v>
      </c>
    </row>
    <row r="412" customFormat="false" ht="12.75" hidden="false" customHeight="false" outlineLevel="0" collapsed="false">
      <c r="A412" s="136" t="n">
        <v>39002.469525463</v>
      </c>
      <c r="B412" s="0" t="n">
        <v>1</v>
      </c>
      <c r="C412" s="0" t="n">
        <v>0</v>
      </c>
      <c r="D412" s="0" t="n">
        <v>14</v>
      </c>
    </row>
    <row r="413" customFormat="false" ht="12.75" hidden="false" customHeight="false" outlineLevel="0" collapsed="false">
      <c r="A413" s="136" t="n">
        <v>39002.4713078704</v>
      </c>
      <c r="B413" s="0" t="n">
        <v>1978</v>
      </c>
      <c r="C413" s="0" t="n">
        <v>0</v>
      </c>
      <c r="D413" s="0" t="n">
        <v>14</v>
      </c>
    </row>
    <row r="414" customFormat="false" ht="12.75" hidden="false" customHeight="false" outlineLevel="0" collapsed="false">
      <c r="A414" s="136" t="n">
        <v>39002.4730902778</v>
      </c>
      <c r="B414" s="0" t="n">
        <v>2469</v>
      </c>
      <c r="C414" s="0" t="n">
        <v>0</v>
      </c>
      <c r="D414" s="0" t="n">
        <v>14</v>
      </c>
    </row>
    <row r="415" customFormat="false" ht="12.75" hidden="false" customHeight="false" outlineLevel="0" collapsed="false">
      <c r="A415" s="136" t="n">
        <v>39002.4748726852</v>
      </c>
      <c r="B415" s="0" t="n">
        <v>2126</v>
      </c>
      <c r="C415" s="0" t="n">
        <v>0</v>
      </c>
      <c r="D415" s="0" t="n">
        <v>14</v>
      </c>
    </row>
    <row r="416" customFormat="false" ht="12.75" hidden="false" customHeight="false" outlineLevel="0" collapsed="false">
      <c r="A416" s="136" t="n">
        <v>39002.4766550926</v>
      </c>
      <c r="B416" s="0" t="n">
        <v>2129</v>
      </c>
      <c r="C416" s="0" t="n">
        <v>0</v>
      </c>
      <c r="D416" s="0" t="n">
        <v>14</v>
      </c>
    </row>
    <row r="417" customFormat="false" ht="12.75" hidden="false" customHeight="false" outlineLevel="0" collapsed="false">
      <c r="A417" s="136" t="n">
        <v>39002.4784375</v>
      </c>
      <c r="B417" s="0" t="n">
        <v>2368</v>
      </c>
      <c r="C417" s="0" t="n">
        <v>0</v>
      </c>
      <c r="D417" s="0" t="n">
        <v>14</v>
      </c>
    </row>
    <row r="418" customFormat="false" ht="12.75" hidden="false" customHeight="false" outlineLevel="0" collapsed="false">
      <c r="A418" s="136" t="n">
        <v>39002.4802199074</v>
      </c>
      <c r="B418" s="0" t="n">
        <v>1924</v>
      </c>
      <c r="C418" s="0" t="n">
        <v>0</v>
      </c>
      <c r="D418" s="0" t="n">
        <v>14</v>
      </c>
    </row>
    <row r="419" customFormat="false" ht="12.75" hidden="false" customHeight="false" outlineLevel="0" collapsed="false">
      <c r="A419" s="136" t="n">
        <v>39002.4820023148</v>
      </c>
      <c r="B419" s="0" t="n">
        <v>1929</v>
      </c>
      <c r="C419" s="0" t="n">
        <v>0</v>
      </c>
      <c r="D419" s="0" t="n">
        <v>14</v>
      </c>
    </row>
    <row r="420" customFormat="false" ht="12.75" hidden="false" customHeight="false" outlineLevel="0" collapsed="false">
      <c r="A420" s="136" t="n">
        <v>39002.4837847222</v>
      </c>
      <c r="B420" s="0" t="n">
        <v>2046</v>
      </c>
      <c r="C420" s="0" t="n">
        <v>0</v>
      </c>
      <c r="D420" s="0" t="n">
        <v>14</v>
      </c>
    </row>
    <row r="421" customFormat="false" ht="12.75" hidden="false" customHeight="false" outlineLevel="0" collapsed="false">
      <c r="A421" s="136"/>
      <c r="D421" s="0" t="n">
        <v>14</v>
      </c>
    </row>
    <row r="422" customFormat="false" ht="12.75" hidden="false" customHeight="false" outlineLevel="0" collapsed="false">
      <c r="A422" s="136" t="n">
        <v>39002.433900463</v>
      </c>
      <c r="B422" s="0" t="n">
        <v>1</v>
      </c>
      <c r="C422" s="0" t="n">
        <v>0</v>
      </c>
      <c r="D422" s="0" t="n">
        <v>15</v>
      </c>
    </row>
    <row r="423" customFormat="false" ht="12.75" hidden="false" customHeight="false" outlineLevel="0" collapsed="false">
      <c r="A423" s="136" t="n">
        <v>39002.4356828704</v>
      </c>
      <c r="B423" s="0" t="n">
        <v>1</v>
      </c>
      <c r="C423" s="0" t="n">
        <v>0</v>
      </c>
      <c r="D423" s="0" t="n">
        <v>15</v>
      </c>
    </row>
    <row r="424" customFormat="false" ht="12.75" hidden="false" customHeight="false" outlineLevel="0" collapsed="false">
      <c r="A424" s="136" t="n">
        <v>39002.4374652778</v>
      </c>
      <c r="B424" s="0" t="n">
        <v>1</v>
      </c>
      <c r="C424" s="0" t="n">
        <v>0</v>
      </c>
      <c r="D424" s="0" t="n">
        <v>15</v>
      </c>
    </row>
    <row r="425" customFormat="false" ht="12.75" hidden="false" customHeight="false" outlineLevel="0" collapsed="false">
      <c r="A425" s="136" t="n">
        <v>39002.4392476852</v>
      </c>
      <c r="B425" s="0" t="n">
        <v>1</v>
      </c>
      <c r="C425" s="0" t="n">
        <v>0</v>
      </c>
      <c r="D425" s="0" t="n">
        <v>15</v>
      </c>
    </row>
    <row r="426" customFormat="false" ht="12.75" hidden="false" customHeight="false" outlineLevel="0" collapsed="false">
      <c r="A426" s="136" t="n">
        <v>39002.4410300926</v>
      </c>
      <c r="B426" s="0" t="n">
        <v>1</v>
      </c>
      <c r="C426" s="0" t="n">
        <v>0</v>
      </c>
      <c r="D426" s="0" t="n">
        <v>15</v>
      </c>
    </row>
    <row r="427" customFormat="false" ht="12.75" hidden="false" customHeight="false" outlineLevel="0" collapsed="false">
      <c r="A427" s="136" t="n">
        <v>39002.4428125</v>
      </c>
      <c r="B427" s="0" t="n">
        <v>1</v>
      </c>
      <c r="C427" s="0" t="n">
        <v>0</v>
      </c>
      <c r="D427" s="0" t="n">
        <v>15</v>
      </c>
    </row>
    <row r="428" customFormat="false" ht="12.75" hidden="false" customHeight="false" outlineLevel="0" collapsed="false">
      <c r="A428" s="136" t="n">
        <v>39002.4445949074</v>
      </c>
      <c r="B428" s="0" t="n">
        <v>1</v>
      </c>
      <c r="C428" s="0" t="n">
        <v>0</v>
      </c>
      <c r="D428" s="0" t="n">
        <v>15</v>
      </c>
    </row>
    <row r="429" customFormat="false" ht="12.75" hidden="false" customHeight="false" outlineLevel="0" collapsed="false">
      <c r="A429" s="136" t="n">
        <v>39002.4463773148</v>
      </c>
      <c r="B429" s="0" t="n">
        <v>1</v>
      </c>
      <c r="C429" s="0" t="n">
        <v>0</v>
      </c>
      <c r="D429" s="0" t="n">
        <v>15</v>
      </c>
    </row>
    <row r="430" customFormat="false" ht="12.75" hidden="false" customHeight="false" outlineLevel="0" collapsed="false">
      <c r="A430" s="136" t="n">
        <v>39002.4481597222</v>
      </c>
      <c r="B430" s="0" t="n">
        <v>1</v>
      </c>
      <c r="C430" s="0" t="n">
        <v>0</v>
      </c>
      <c r="D430" s="0" t="n">
        <v>15</v>
      </c>
    </row>
    <row r="431" customFormat="false" ht="12.75" hidden="false" customHeight="false" outlineLevel="0" collapsed="false">
      <c r="A431" s="136" t="n">
        <v>39002.4499421296</v>
      </c>
      <c r="B431" s="0" t="n">
        <v>1</v>
      </c>
      <c r="C431" s="0" t="n">
        <v>0</v>
      </c>
      <c r="D431" s="0" t="n">
        <v>15</v>
      </c>
    </row>
    <row r="432" customFormat="false" ht="12.75" hidden="false" customHeight="false" outlineLevel="0" collapsed="false">
      <c r="A432" s="136" t="n">
        <v>39002.451724537</v>
      </c>
      <c r="B432" s="0" t="n">
        <v>1</v>
      </c>
      <c r="C432" s="0" t="n">
        <v>0</v>
      </c>
      <c r="D432" s="0" t="n">
        <v>15</v>
      </c>
    </row>
    <row r="433" customFormat="false" ht="12.75" hidden="false" customHeight="false" outlineLevel="0" collapsed="false">
      <c r="A433" s="136" t="n">
        <v>39002.4535069445</v>
      </c>
      <c r="B433" s="0" t="n">
        <v>1</v>
      </c>
      <c r="C433" s="0" t="n">
        <v>0</v>
      </c>
      <c r="D433" s="0" t="n">
        <v>15</v>
      </c>
    </row>
    <row r="434" customFormat="false" ht="12.75" hidden="false" customHeight="false" outlineLevel="0" collapsed="false">
      <c r="A434" s="136" t="n">
        <v>39002.4552893519</v>
      </c>
      <c r="B434" s="0" t="n">
        <v>0</v>
      </c>
      <c r="C434" s="0" t="n">
        <v>0</v>
      </c>
      <c r="D434" s="0" t="n">
        <v>15</v>
      </c>
    </row>
    <row r="435" customFormat="false" ht="12.75" hidden="false" customHeight="false" outlineLevel="0" collapsed="false">
      <c r="A435" s="136" t="n">
        <v>39002.4570717593</v>
      </c>
      <c r="B435" s="0" t="n">
        <v>1</v>
      </c>
      <c r="C435" s="0" t="n">
        <v>0</v>
      </c>
      <c r="D435" s="0" t="n">
        <v>15</v>
      </c>
    </row>
    <row r="436" customFormat="false" ht="12.75" hidden="false" customHeight="false" outlineLevel="0" collapsed="false">
      <c r="A436" s="136" t="n">
        <v>39002.4588425926</v>
      </c>
      <c r="B436" s="0" t="n">
        <v>1</v>
      </c>
      <c r="C436" s="0" t="n">
        <v>0</v>
      </c>
      <c r="D436" s="0" t="n">
        <v>15</v>
      </c>
    </row>
    <row r="437" customFormat="false" ht="12.75" hidden="false" customHeight="false" outlineLevel="0" collapsed="false">
      <c r="A437" s="136" t="n">
        <v>39002.460625</v>
      </c>
      <c r="B437" s="0" t="n">
        <v>1</v>
      </c>
      <c r="C437" s="0" t="n">
        <v>0</v>
      </c>
      <c r="D437" s="0" t="n">
        <v>15</v>
      </c>
    </row>
    <row r="438" customFormat="false" ht="12.75" hidden="false" customHeight="false" outlineLevel="0" collapsed="false">
      <c r="A438" s="136" t="n">
        <v>39002.4624074074</v>
      </c>
      <c r="B438" s="0" t="n">
        <v>1</v>
      </c>
      <c r="C438" s="0" t="n">
        <v>0</v>
      </c>
      <c r="D438" s="0" t="n">
        <v>15</v>
      </c>
    </row>
    <row r="439" customFormat="false" ht="12.75" hidden="false" customHeight="false" outlineLevel="0" collapsed="false">
      <c r="A439" s="136" t="n">
        <v>39002.4641898148</v>
      </c>
      <c r="B439" s="0" t="n">
        <v>1</v>
      </c>
      <c r="C439" s="0" t="n">
        <v>0</v>
      </c>
      <c r="D439" s="0" t="n">
        <v>15</v>
      </c>
    </row>
    <row r="440" customFormat="false" ht="12.75" hidden="false" customHeight="false" outlineLevel="0" collapsed="false">
      <c r="A440" s="136" t="n">
        <v>39002.4659722222</v>
      </c>
      <c r="B440" s="0" t="n">
        <v>1</v>
      </c>
      <c r="C440" s="0" t="n">
        <v>0</v>
      </c>
      <c r="D440" s="0" t="n">
        <v>15</v>
      </c>
    </row>
    <row r="441" customFormat="false" ht="12.75" hidden="false" customHeight="false" outlineLevel="0" collapsed="false">
      <c r="A441" s="136" t="n">
        <v>39002.4677546296</v>
      </c>
      <c r="B441" s="0" t="n">
        <v>1</v>
      </c>
      <c r="C441" s="0" t="n">
        <v>0</v>
      </c>
      <c r="D441" s="0" t="n">
        <v>15</v>
      </c>
    </row>
    <row r="442" customFormat="false" ht="12.75" hidden="false" customHeight="false" outlineLevel="0" collapsed="false">
      <c r="A442" s="136" t="n">
        <v>39002.469537037</v>
      </c>
      <c r="B442" s="0" t="n">
        <v>1423</v>
      </c>
      <c r="C442" s="0" t="n">
        <v>0</v>
      </c>
      <c r="D442" s="0" t="n">
        <v>15</v>
      </c>
    </row>
    <row r="443" customFormat="false" ht="12.75" hidden="false" customHeight="false" outlineLevel="0" collapsed="false">
      <c r="A443" s="136" t="n">
        <v>39002.4713194444</v>
      </c>
      <c r="B443" s="0" t="n">
        <v>2195</v>
      </c>
      <c r="C443" s="0" t="n">
        <v>0</v>
      </c>
      <c r="D443" s="0" t="n">
        <v>15</v>
      </c>
    </row>
    <row r="444" customFormat="false" ht="12.75" hidden="false" customHeight="false" outlineLevel="0" collapsed="false">
      <c r="A444" s="136" t="n">
        <v>39002.4731018519</v>
      </c>
      <c r="B444" s="0" t="n">
        <v>2299</v>
      </c>
      <c r="C444" s="0" t="n">
        <v>0</v>
      </c>
      <c r="D444" s="0" t="n">
        <v>15</v>
      </c>
    </row>
    <row r="445" customFormat="false" ht="12.75" hidden="false" customHeight="false" outlineLevel="0" collapsed="false">
      <c r="A445" s="136" t="n">
        <v>39002.4748842593</v>
      </c>
      <c r="B445" s="0" t="n">
        <v>2555</v>
      </c>
      <c r="C445" s="0" t="n">
        <v>0</v>
      </c>
      <c r="D445" s="0" t="n">
        <v>15</v>
      </c>
    </row>
    <row r="446" customFormat="false" ht="12.75" hidden="false" customHeight="false" outlineLevel="0" collapsed="false">
      <c r="A446" s="136" t="n">
        <v>39002.4766666667</v>
      </c>
      <c r="B446" s="0" t="n">
        <v>2589</v>
      </c>
      <c r="C446" s="0" t="n">
        <v>0</v>
      </c>
      <c r="D446" s="0" t="n">
        <v>15</v>
      </c>
    </row>
    <row r="447" customFormat="false" ht="12.75" hidden="false" customHeight="false" outlineLevel="0" collapsed="false">
      <c r="A447" s="136" t="n">
        <v>39002.4784490741</v>
      </c>
      <c r="B447" s="0" t="n">
        <v>2282</v>
      </c>
      <c r="C447" s="0" t="n">
        <v>0</v>
      </c>
      <c r="D447" s="0" t="n">
        <v>15</v>
      </c>
    </row>
    <row r="448" customFormat="false" ht="12.75" hidden="false" customHeight="false" outlineLevel="0" collapsed="false">
      <c r="A448" s="136" t="n">
        <v>39002.4802314815</v>
      </c>
      <c r="B448" s="0" t="n">
        <v>1846</v>
      </c>
      <c r="C448" s="0" t="n">
        <v>0</v>
      </c>
      <c r="D448" s="0" t="n">
        <v>15</v>
      </c>
    </row>
    <row r="449" customFormat="false" ht="12.75" hidden="false" customHeight="false" outlineLevel="0" collapsed="false">
      <c r="A449" s="136" t="n">
        <v>39002.4820138889</v>
      </c>
      <c r="B449" s="0" t="n">
        <v>1833</v>
      </c>
      <c r="C449" s="0" t="n">
        <v>0</v>
      </c>
      <c r="D449" s="0" t="n">
        <v>15</v>
      </c>
    </row>
    <row r="450" customFormat="false" ht="12.75" hidden="false" customHeight="false" outlineLevel="0" collapsed="false">
      <c r="A450" s="136" t="n">
        <v>39002.4837962963</v>
      </c>
      <c r="B450" s="0" t="n">
        <v>1457</v>
      </c>
      <c r="C450" s="0" t="n">
        <v>0</v>
      </c>
      <c r="D450" s="0" t="n">
        <v>15</v>
      </c>
    </row>
    <row r="451" customFormat="false" ht="12.75" hidden="false" customHeight="false" outlineLevel="0" collapsed="false">
      <c r="A451" s="136"/>
      <c r="D451" s="0" t="n">
        <v>15</v>
      </c>
    </row>
    <row r="452" customFormat="false" ht="12.75" hidden="false" customHeight="false" outlineLevel="0" collapsed="false">
      <c r="A452" s="136" t="n">
        <v>39002.433912037</v>
      </c>
      <c r="B452" s="0" t="n">
        <v>1</v>
      </c>
      <c r="C452" s="0" t="n">
        <v>0</v>
      </c>
      <c r="D452" s="0" t="n">
        <v>16</v>
      </c>
    </row>
    <row r="453" customFormat="false" ht="12.75" hidden="false" customHeight="false" outlineLevel="0" collapsed="false">
      <c r="A453" s="136" t="n">
        <v>39002.4356944444</v>
      </c>
      <c r="B453" s="0" t="n">
        <v>1</v>
      </c>
      <c r="C453" s="0" t="n">
        <v>0</v>
      </c>
      <c r="D453" s="0" t="n">
        <v>16</v>
      </c>
    </row>
    <row r="454" customFormat="false" ht="12.75" hidden="false" customHeight="false" outlineLevel="0" collapsed="false">
      <c r="A454" s="136" t="n">
        <v>39002.4374768519</v>
      </c>
      <c r="B454" s="0" t="n">
        <v>1</v>
      </c>
      <c r="C454" s="0" t="n">
        <v>0</v>
      </c>
      <c r="D454" s="0" t="n">
        <v>16</v>
      </c>
    </row>
    <row r="455" customFormat="false" ht="12.75" hidden="false" customHeight="false" outlineLevel="0" collapsed="false">
      <c r="A455" s="136" t="n">
        <v>39002.4392592593</v>
      </c>
      <c r="B455" s="0" t="n">
        <v>1</v>
      </c>
      <c r="C455" s="0" t="n">
        <v>0</v>
      </c>
      <c r="D455" s="0" t="n">
        <v>16</v>
      </c>
    </row>
    <row r="456" customFormat="false" ht="12.75" hidden="false" customHeight="false" outlineLevel="0" collapsed="false">
      <c r="A456" s="136" t="n">
        <v>39002.4410416667</v>
      </c>
      <c r="B456" s="0" t="n">
        <v>1</v>
      </c>
      <c r="C456" s="0" t="n">
        <v>0</v>
      </c>
      <c r="D456" s="0" t="n">
        <v>16</v>
      </c>
    </row>
    <row r="457" customFormat="false" ht="12.75" hidden="false" customHeight="false" outlineLevel="0" collapsed="false">
      <c r="A457" s="136" t="n">
        <v>39002.4428240741</v>
      </c>
      <c r="B457" s="0" t="n">
        <v>1</v>
      </c>
      <c r="C457" s="0" t="n">
        <v>0</v>
      </c>
      <c r="D457" s="0" t="n">
        <v>16</v>
      </c>
    </row>
    <row r="458" customFormat="false" ht="12.75" hidden="false" customHeight="false" outlineLevel="0" collapsed="false">
      <c r="A458" s="136" t="n">
        <v>39002.4446064815</v>
      </c>
      <c r="B458" s="0" t="n">
        <v>1</v>
      </c>
      <c r="C458" s="0" t="n">
        <v>0</v>
      </c>
      <c r="D458" s="0" t="n">
        <v>16</v>
      </c>
    </row>
    <row r="459" customFormat="false" ht="12.75" hidden="false" customHeight="false" outlineLevel="0" collapsed="false">
      <c r="A459" s="136" t="n">
        <v>39002.4463888889</v>
      </c>
      <c r="B459" s="0" t="n">
        <v>1</v>
      </c>
      <c r="C459" s="0" t="n">
        <v>0</v>
      </c>
      <c r="D459" s="0" t="n">
        <v>16</v>
      </c>
    </row>
    <row r="460" customFormat="false" ht="12.75" hidden="false" customHeight="false" outlineLevel="0" collapsed="false">
      <c r="A460" s="136" t="n">
        <v>39002.4481712963</v>
      </c>
      <c r="B460" s="0" t="n">
        <v>1</v>
      </c>
      <c r="C460" s="0" t="n">
        <v>0</v>
      </c>
      <c r="D460" s="0" t="n">
        <v>16</v>
      </c>
    </row>
    <row r="461" customFormat="false" ht="12.75" hidden="false" customHeight="false" outlineLevel="0" collapsed="false">
      <c r="A461" s="136" t="n">
        <v>39002.4499537037</v>
      </c>
      <c r="B461" s="0" t="n">
        <v>1</v>
      </c>
      <c r="C461" s="0" t="n">
        <v>0</v>
      </c>
      <c r="D461" s="0" t="n">
        <v>16</v>
      </c>
    </row>
    <row r="462" customFormat="false" ht="12.75" hidden="false" customHeight="false" outlineLevel="0" collapsed="false">
      <c r="A462" s="136" t="n">
        <v>39002.4517361111</v>
      </c>
      <c r="B462" s="0" t="n">
        <v>1</v>
      </c>
      <c r="C462" s="0" t="n">
        <v>0</v>
      </c>
      <c r="D462" s="0" t="n">
        <v>16</v>
      </c>
    </row>
    <row r="463" customFormat="false" ht="12.75" hidden="false" customHeight="false" outlineLevel="0" collapsed="false">
      <c r="A463" s="136" t="n">
        <v>39002.4535185185</v>
      </c>
      <c r="B463" s="0" t="n">
        <v>1</v>
      </c>
      <c r="C463" s="0" t="n">
        <v>0</v>
      </c>
      <c r="D463" s="0" t="n">
        <v>16</v>
      </c>
    </row>
    <row r="464" customFormat="false" ht="12.75" hidden="false" customHeight="false" outlineLevel="0" collapsed="false">
      <c r="A464" s="136" t="n">
        <v>39002.4553009259</v>
      </c>
      <c r="B464" s="0" t="n">
        <v>1</v>
      </c>
      <c r="C464" s="0" t="n">
        <v>0</v>
      </c>
      <c r="D464" s="0" t="n">
        <v>16</v>
      </c>
    </row>
    <row r="465" customFormat="false" ht="12.75" hidden="false" customHeight="false" outlineLevel="0" collapsed="false">
      <c r="A465" s="136" t="n">
        <v>39002.4570833333</v>
      </c>
      <c r="B465" s="0" t="n">
        <v>1</v>
      </c>
      <c r="C465" s="0" t="n">
        <v>0</v>
      </c>
      <c r="D465" s="0" t="n">
        <v>16</v>
      </c>
    </row>
    <row r="466" customFormat="false" ht="12.75" hidden="false" customHeight="false" outlineLevel="0" collapsed="false">
      <c r="A466" s="136" t="n">
        <v>39002.4588657407</v>
      </c>
      <c r="B466" s="0" t="n">
        <v>1</v>
      </c>
      <c r="C466" s="0" t="n">
        <v>0</v>
      </c>
      <c r="D466" s="0" t="n">
        <v>16</v>
      </c>
    </row>
    <row r="467" customFormat="false" ht="12.75" hidden="false" customHeight="false" outlineLevel="0" collapsed="false">
      <c r="A467" s="136" t="n">
        <v>39002.4606481481</v>
      </c>
      <c r="B467" s="0" t="n">
        <v>1</v>
      </c>
      <c r="C467" s="0" t="n">
        <v>0</v>
      </c>
      <c r="D467" s="0" t="n">
        <v>16</v>
      </c>
    </row>
    <row r="468" customFormat="false" ht="12.75" hidden="false" customHeight="false" outlineLevel="0" collapsed="false">
      <c r="A468" s="136" t="n">
        <v>39002.4624305556</v>
      </c>
      <c r="B468" s="0" t="n">
        <v>1</v>
      </c>
      <c r="C468" s="0" t="n">
        <v>0</v>
      </c>
      <c r="D468" s="0" t="n">
        <v>16</v>
      </c>
    </row>
    <row r="469" customFormat="false" ht="12.75" hidden="false" customHeight="false" outlineLevel="0" collapsed="false">
      <c r="A469" s="136" t="n">
        <v>39002.464212963</v>
      </c>
      <c r="B469" s="0" t="n">
        <v>1</v>
      </c>
      <c r="C469" s="0" t="n">
        <v>0</v>
      </c>
      <c r="D469" s="0" t="n">
        <v>16</v>
      </c>
    </row>
    <row r="470" customFormat="false" ht="12.75" hidden="false" customHeight="false" outlineLevel="0" collapsed="false">
      <c r="A470" s="136" t="n">
        <v>39002.4659953704</v>
      </c>
      <c r="B470" s="0" t="n">
        <v>1</v>
      </c>
      <c r="C470" s="0" t="n">
        <v>0</v>
      </c>
      <c r="D470" s="0" t="n">
        <v>16</v>
      </c>
    </row>
    <row r="471" customFormat="false" ht="12.75" hidden="false" customHeight="false" outlineLevel="0" collapsed="false">
      <c r="A471" s="136" t="n">
        <v>39002.4677777778</v>
      </c>
      <c r="B471" s="0" t="n">
        <v>1</v>
      </c>
      <c r="C471" s="0" t="n">
        <v>0</v>
      </c>
      <c r="D471" s="0" t="n">
        <v>16</v>
      </c>
    </row>
    <row r="472" customFormat="false" ht="12.75" hidden="false" customHeight="false" outlineLevel="0" collapsed="false">
      <c r="A472" s="136" t="n">
        <v>39002.4695601852</v>
      </c>
      <c r="B472" s="0" t="n">
        <v>6</v>
      </c>
      <c r="C472" s="0" t="n">
        <v>0</v>
      </c>
      <c r="D472" s="0" t="n">
        <v>16</v>
      </c>
    </row>
    <row r="473" customFormat="false" ht="12.75" hidden="false" customHeight="false" outlineLevel="0" collapsed="false">
      <c r="A473" s="136" t="n">
        <v>39002.4713425926</v>
      </c>
      <c r="B473" s="0" t="n">
        <v>2201</v>
      </c>
      <c r="C473" s="0" t="n">
        <v>0</v>
      </c>
      <c r="D473" s="0" t="n">
        <v>16</v>
      </c>
    </row>
    <row r="474" customFormat="false" ht="12.75" hidden="false" customHeight="false" outlineLevel="0" collapsed="false">
      <c r="A474" s="136" t="n">
        <v>39002.473125</v>
      </c>
      <c r="B474" s="0" t="n">
        <v>2225</v>
      </c>
      <c r="C474" s="0" t="n">
        <v>0</v>
      </c>
      <c r="D474" s="0" t="n">
        <v>16</v>
      </c>
    </row>
    <row r="475" customFormat="false" ht="12.75" hidden="false" customHeight="false" outlineLevel="0" collapsed="false">
      <c r="A475" s="136" t="n">
        <v>39002.4749074074</v>
      </c>
      <c r="B475" s="0" t="n">
        <v>2303</v>
      </c>
      <c r="C475" s="0" t="n">
        <v>0</v>
      </c>
      <c r="D475" s="0" t="n">
        <v>16</v>
      </c>
    </row>
    <row r="476" customFormat="false" ht="12.75" hidden="false" customHeight="false" outlineLevel="0" collapsed="false">
      <c r="A476" s="136" t="n">
        <v>39002.4766898148</v>
      </c>
      <c r="B476" s="0" t="n">
        <v>2125</v>
      </c>
      <c r="C476" s="0" t="n">
        <v>0</v>
      </c>
      <c r="D476" s="0" t="n">
        <v>16</v>
      </c>
    </row>
    <row r="477" customFormat="false" ht="12.75" hidden="false" customHeight="false" outlineLevel="0" collapsed="false">
      <c r="A477" s="136" t="n">
        <v>39002.4784722222</v>
      </c>
      <c r="B477" s="0" t="n">
        <v>2379</v>
      </c>
      <c r="C477" s="0" t="n">
        <v>0</v>
      </c>
      <c r="D477" s="0" t="n">
        <v>16</v>
      </c>
    </row>
    <row r="478" customFormat="false" ht="12.75" hidden="false" customHeight="false" outlineLevel="0" collapsed="false">
      <c r="A478" s="136" t="n">
        <v>39002.4802546296</v>
      </c>
      <c r="B478" s="0" t="n">
        <v>2442</v>
      </c>
      <c r="C478" s="0" t="n">
        <v>0</v>
      </c>
      <c r="D478" s="0" t="n">
        <v>16</v>
      </c>
    </row>
    <row r="479" customFormat="false" ht="12.75" hidden="false" customHeight="false" outlineLevel="0" collapsed="false">
      <c r="A479" s="136" t="n">
        <v>39002.482037037</v>
      </c>
      <c r="B479" s="0" t="n">
        <v>1612</v>
      </c>
      <c r="C479" s="0" t="n">
        <v>0</v>
      </c>
      <c r="D479" s="0" t="n">
        <v>16</v>
      </c>
    </row>
    <row r="480" customFormat="false" ht="12.75" hidden="false" customHeight="false" outlineLevel="0" collapsed="false">
      <c r="A480" s="136" t="n">
        <v>39002.4838194444</v>
      </c>
      <c r="B480" s="0" t="n">
        <v>2255</v>
      </c>
      <c r="C480" s="0" t="n">
        <v>0</v>
      </c>
      <c r="D480" s="0" t="n">
        <v>16</v>
      </c>
    </row>
    <row r="481" customFormat="false" ht="12.75" hidden="false" customHeight="false" outlineLevel="0" collapsed="false">
      <c r="A481" s="136"/>
      <c r="D481" s="0" t="n">
        <v>16</v>
      </c>
    </row>
    <row r="482" customFormat="false" ht="12.75" hidden="false" customHeight="false" outlineLevel="0" collapsed="false">
      <c r="A482" s="136" t="n">
        <v>39002.4339351852</v>
      </c>
      <c r="B482" s="0" t="n">
        <v>1</v>
      </c>
      <c r="C482" s="0" t="n">
        <v>0</v>
      </c>
      <c r="D482" s="0" t="n">
        <v>17</v>
      </c>
    </row>
    <row r="483" customFormat="false" ht="12.75" hidden="false" customHeight="false" outlineLevel="0" collapsed="false">
      <c r="A483" s="136" t="n">
        <v>39002.4357175926</v>
      </c>
      <c r="B483" s="0" t="n">
        <v>1</v>
      </c>
      <c r="C483" s="0" t="n">
        <v>0</v>
      </c>
      <c r="D483" s="0" t="n">
        <v>17</v>
      </c>
    </row>
    <row r="484" customFormat="false" ht="12.75" hidden="false" customHeight="false" outlineLevel="0" collapsed="false">
      <c r="A484" s="136" t="n">
        <v>39002.4375</v>
      </c>
      <c r="B484" s="0" t="n">
        <v>1</v>
      </c>
      <c r="C484" s="0" t="n">
        <v>0</v>
      </c>
      <c r="D484" s="0" t="n">
        <v>17</v>
      </c>
    </row>
    <row r="485" customFormat="false" ht="12.75" hidden="false" customHeight="false" outlineLevel="0" collapsed="false">
      <c r="A485" s="136" t="n">
        <v>39002.4392824074</v>
      </c>
      <c r="B485" s="0" t="n">
        <v>1</v>
      </c>
      <c r="C485" s="0" t="n">
        <v>0</v>
      </c>
      <c r="D485" s="0" t="n">
        <v>17</v>
      </c>
    </row>
    <row r="486" customFormat="false" ht="12.75" hidden="false" customHeight="false" outlineLevel="0" collapsed="false">
      <c r="A486" s="136" t="n">
        <v>39002.4410648148</v>
      </c>
      <c r="B486" s="0" t="n">
        <v>1</v>
      </c>
      <c r="C486" s="0" t="n">
        <v>0</v>
      </c>
      <c r="D486" s="0" t="n">
        <v>17</v>
      </c>
    </row>
    <row r="487" customFormat="false" ht="12.75" hidden="false" customHeight="false" outlineLevel="0" collapsed="false">
      <c r="A487" s="136" t="n">
        <v>39002.4428356482</v>
      </c>
      <c r="B487" s="0" t="n">
        <v>1</v>
      </c>
      <c r="C487" s="0" t="n">
        <v>0</v>
      </c>
      <c r="D487" s="0" t="n">
        <v>17</v>
      </c>
    </row>
    <row r="488" customFormat="false" ht="12.75" hidden="false" customHeight="false" outlineLevel="0" collapsed="false">
      <c r="A488" s="136" t="n">
        <v>39002.4446180556</v>
      </c>
      <c r="B488" s="0" t="n">
        <v>1</v>
      </c>
      <c r="C488" s="0" t="n">
        <v>0</v>
      </c>
      <c r="D488" s="0" t="n">
        <v>17</v>
      </c>
    </row>
    <row r="489" customFormat="false" ht="12.75" hidden="false" customHeight="false" outlineLevel="0" collapsed="false">
      <c r="A489" s="136" t="n">
        <v>39002.446400463</v>
      </c>
      <c r="B489" s="0" t="n">
        <v>1</v>
      </c>
      <c r="C489" s="0" t="n">
        <v>0</v>
      </c>
      <c r="D489" s="0" t="n">
        <v>17</v>
      </c>
    </row>
    <row r="490" customFormat="false" ht="12.75" hidden="false" customHeight="false" outlineLevel="0" collapsed="false">
      <c r="A490" s="136" t="n">
        <v>39002.4481828704</v>
      </c>
      <c r="B490" s="0" t="n">
        <v>0</v>
      </c>
      <c r="C490" s="0" t="n">
        <v>0</v>
      </c>
      <c r="D490" s="0" t="n">
        <v>17</v>
      </c>
    </row>
    <row r="491" customFormat="false" ht="12.75" hidden="false" customHeight="false" outlineLevel="0" collapsed="false">
      <c r="A491" s="136" t="n">
        <v>39002.4499652778</v>
      </c>
      <c r="B491" s="0" t="n">
        <v>1</v>
      </c>
      <c r="C491" s="0" t="n">
        <v>0</v>
      </c>
      <c r="D491" s="0" t="n">
        <v>17</v>
      </c>
    </row>
    <row r="492" customFormat="false" ht="12.75" hidden="false" customHeight="false" outlineLevel="0" collapsed="false">
      <c r="A492" s="136" t="n">
        <v>39002.4517476852</v>
      </c>
      <c r="B492" s="0" t="n">
        <v>1</v>
      </c>
      <c r="C492" s="0" t="n">
        <v>0</v>
      </c>
      <c r="D492" s="0" t="n">
        <v>17</v>
      </c>
    </row>
    <row r="493" customFormat="false" ht="12.75" hidden="false" customHeight="false" outlineLevel="0" collapsed="false">
      <c r="A493" s="136" t="n">
        <v>39002.4535300926</v>
      </c>
      <c r="B493" s="0" t="n">
        <v>1</v>
      </c>
      <c r="C493" s="0" t="n">
        <v>0</v>
      </c>
      <c r="D493" s="0" t="n">
        <v>17</v>
      </c>
    </row>
    <row r="494" customFormat="false" ht="12.75" hidden="false" customHeight="false" outlineLevel="0" collapsed="false">
      <c r="A494" s="136" t="n">
        <v>39002.4553125</v>
      </c>
      <c r="B494" s="0" t="n">
        <v>1</v>
      </c>
      <c r="C494" s="0" t="n">
        <v>0</v>
      </c>
      <c r="D494" s="0" t="n">
        <v>17</v>
      </c>
    </row>
    <row r="495" customFormat="false" ht="12.75" hidden="false" customHeight="false" outlineLevel="0" collapsed="false">
      <c r="A495" s="136" t="n">
        <v>39002.4570949074</v>
      </c>
      <c r="B495" s="0" t="n">
        <v>0</v>
      </c>
      <c r="C495" s="0" t="n">
        <v>0</v>
      </c>
      <c r="D495" s="0" t="n">
        <v>17</v>
      </c>
    </row>
    <row r="496" customFormat="false" ht="12.75" hidden="false" customHeight="false" outlineLevel="0" collapsed="false">
      <c r="A496" s="136" t="n">
        <v>39002.4588773148</v>
      </c>
      <c r="B496" s="0" t="n">
        <v>1</v>
      </c>
      <c r="C496" s="0" t="n">
        <v>0</v>
      </c>
      <c r="D496" s="0" t="n">
        <v>17</v>
      </c>
    </row>
    <row r="497" customFormat="false" ht="12.75" hidden="false" customHeight="false" outlineLevel="0" collapsed="false">
      <c r="A497" s="136" t="n">
        <v>39002.4606597222</v>
      </c>
      <c r="B497" s="0" t="n">
        <v>1</v>
      </c>
      <c r="C497" s="0" t="n">
        <v>0</v>
      </c>
      <c r="D497" s="0" t="n">
        <v>17</v>
      </c>
    </row>
    <row r="498" customFormat="false" ht="12.75" hidden="false" customHeight="false" outlineLevel="0" collapsed="false">
      <c r="A498" s="136" t="n">
        <v>39002.4624421296</v>
      </c>
      <c r="B498" s="0" t="n">
        <v>1</v>
      </c>
      <c r="C498" s="0" t="n">
        <v>0</v>
      </c>
      <c r="D498" s="0" t="n">
        <v>17</v>
      </c>
    </row>
    <row r="499" customFormat="false" ht="12.75" hidden="false" customHeight="false" outlineLevel="0" collapsed="false">
      <c r="A499" s="136" t="n">
        <v>39002.464224537</v>
      </c>
      <c r="B499" s="0" t="n">
        <v>1</v>
      </c>
      <c r="C499" s="0" t="n">
        <v>0</v>
      </c>
      <c r="D499" s="0" t="n">
        <v>17</v>
      </c>
    </row>
    <row r="500" customFormat="false" ht="12.75" hidden="false" customHeight="false" outlineLevel="0" collapsed="false">
      <c r="A500" s="136" t="n">
        <v>39002.4660069444</v>
      </c>
      <c r="B500" s="0" t="n">
        <v>1</v>
      </c>
      <c r="C500" s="0" t="n">
        <v>0</v>
      </c>
      <c r="D500" s="0" t="n">
        <v>17</v>
      </c>
    </row>
    <row r="501" customFormat="false" ht="12.75" hidden="false" customHeight="false" outlineLevel="0" collapsed="false">
      <c r="A501" s="136" t="n">
        <v>39002.4677893519</v>
      </c>
      <c r="B501" s="0" t="n">
        <v>1</v>
      </c>
      <c r="C501" s="0" t="n">
        <v>0</v>
      </c>
      <c r="D501" s="0" t="n">
        <v>17</v>
      </c>
    </row>
    <row r="502" customFormat="false" ht="12.75" hidden="false" customHeight="false" outlineLevel="0" collapsed="false">
      <c r="A502" s="136" t="n">
        <v>39002.4695717593</v>
      </c>
      <c r="B502" s="0" t="n">
        <v>1927</v>
      </c>
      <c r="C502" s="0" t="n">
        <v>0</v>
      </c>
      <c r="D502" s="0" t="n">
        <v>17</v>
      </c>
    </row>
    <row r="503" customFormat="false" ht="12.75" hidden="false" customHeight="false" outlineLevel="0" collapsed="false">
      <c r="A503" s="136" t="n">
        <v>39002.4713541667</v>
      </c>
      <c r="B503" s="0" t="n">
        <v>2219</v>
      </c>
      <c r="C503" s="0" t="n">
        <v>0</v>
      </c>
      <c r="D503" s="0" t="n">
        <v>17</v>
      </c>
    </row>
    <row r="504" customFormat="false" ht="12.75" hidden="false" customHeight="false" outlineLevel="0" collapsed="false">
      <c r="A504" s="136" t="n">
        <v>39002.4731365741</v>
      </c>
      <c r="B504" s="0" t="n">
        <v>2529</v>
      </c>
      <c r="C504" s="0" t="n">
        <v>0</v>
      </c>
      <c r="D504" s="0" t="n">
        <v>17</v>
      </c>
    </row>
    <row r="505" customFormat="false" ht="12.75" hidden="false" customHeight="false" outlineLevel="0" collapsed="false">
      <c r="A505" s="136" t="n">
        <v>39002.4749189815</v>
      </c>
      <c r="B505" s="0" t="n">
        <v>2578</v>
      </c>
      <c r="C505" s="0" t="n">
        <v>0</v>
      </c>
      <c r="D505" s="0" t="n">
        <v>17</v>
      </c>
    </row>
    <row r="506" customFormat="false" ht="12.75" hidden="false" customHeight="false" outlineLevel="0" collapsed="false">
      <c r="A506" s="136" t="n">
        <v>39002.4767013889</v>
      </c>
      <c r="B506" s="0" t="n">
        <v>2588</v>
      </c>
      <c r="C506" s="0" t="n">
        <v>0</v>
      </c>
      <c r="D506" s="0" t="n">
        <v>17</v>
      </c>
    </row>
    <row r="507" customFormat="false" ht="12.75" hidden="false" customHeight="false" outlineLevel="0" collapsed="false">
      <c r="A507" s="136" t="n">
        <v>39002.4784837963</v>
      </c>
      <c r="B507" s="0" t="n">
        <v>2283</v>
      </c>
      <c r="C507" s="0" t="n">
        <v>0</v>
      </c>
      <c r="D507" s="0" t="n">
        <v>17</v>
      </c>
    </row>
    <row r="508" customFormat="false" ht="12.75" hidden="false" customHeight="false" outlineLevel="0" collapsed="false">
      <c r="A508" s="136" t="n">
        <v>39002.4802662037</v>
      </c>
      <c r="B508" s="0" t="n">
        <v>1666</v>
      </c>
      <c r="C508" s="0" t="n">
        <v>0</v>
      </c>
      <c r="D508" s="0" t="n">
        <v>17</v>
      </c>
    </row>
    <row r="509" customFormat="false" ht="12.75" hidden="false" customHeight="false" outlineLevel="0" collapsed="false">
      <c r="A509" s="136" t="n">
        <v>39002.4820486111</v>
      </c>
      <c r="B509" s="0" t="n">
        <v>1813</v>
      </c>
      <c r="C509" s="0" t="n">
        <v>0</v>
      </c>
      <c r="D509" s="0" t="n">
        <v>17</v>
      </c>
    </row>
    <row r="510" customFormat="false" ht="12.75" hidden="false" customHeight="false" outlineLevel="0" collapsed="false">
      <c r="A510" s="136" t="n">
        <v>39002.4838310185</v>
      </c>
      <c r="B510" s="0" t="n">
        <v>1966</v>
      </c>
      <c r="C510" s="0" t="n">
        <v>0</v>
      </c>
      <c r="D510" s="0" t="n">
        <v>17</v>
      </c>
    </row>
    <row r="511" customFormat="false" ht="12.75" hidden="false" customHeight="false" outlineLevel="0" collapsed="false">
      <c r="A511" s="136"/>
      <c r="D511" s="0" t="n">
        <v>17</v>
      </c>
    </row>
    <row r="512" customFormat="false" ht="12.75" hidden="false" customHeight="false" outlineLevel="0" collapsed="false">
      <c r="A512" s="136" t="n">
        <v>39002.4339467593</v>
      </c>
      <c r="B512" s="0" t="n">
        <v>1</v>
      </c>
      <c r="C512" s="0" t="n">
        <v>0</v>
      </c>
      <c r="D512" s="0" t="n">
        <v>18</v>
      </c>
    </row>
    <row r="513" customFormat="false" ht="12.75" hidden="false" customHeight="false" outlineLevel="0" collapsed="false">
      <c r="A513" s="136" t="n">
        <v>39002.4357291667</v>
      </c>
      <c r="B513" s="0" t="n">
        <v>1</v>
      </c>
      <c r="C513" s="0" t="n">
        <v>0</v>
      </c>
      <c r="D513" s="0" t="n">
        <v>18</v>
      </c>
    </row>
    <row r="514" customFormat="false" ht="12.75" hidden="false" customHeight="false" outlineLevel="0" collapsed="false">
      <c r="A514" s="136" t="n">
        <v>39002.4375115741</v>
      </c>
      <c r="B514" s="0" t="n">
        <v>1</v>
      </c>
      <c r="C514" s="0" t="n">
        <v>0</v>
      </c>
      <c r="D514" s="0" t="n">
        <v>18</v>
      </c>
    </row>
    <row r="515" customFormat="false" ht="12.75" hidden="false" customHeight="false" outlineLevel="0" collapsed="false">
      <c r="A515" s="136" t="n">
        <v>39002.4392939815</v>
      </c>
      <c r="B515" s="0" t="n">
        <v>1</v>
      </c>
      <c r="C515" s="0" t="n">
        <v>0</v>
      </c>
      <c r="D515" s="0" t="n">
        <v>18</v>
      </c>
    </row>
    <row r="516" customFormat="false" ht="12.75" hidden="false" customHeight="false" outlineLevel="0" collapsed="false">
      <c r="A516" s="136" t="n">
        <v>39002.4410763889</v>
      </c>
      <c r="B516" s="0" t="n">
        <v>1</v>
      </c>
      <c r="C516" s="0" t="n">
        <v>0</v>
      </c>
      <c r="D516" s="0" t="n">
        <v>18</v>
      </c>
    </row>
    <row r="517" customFormat="false" ht="12.75" hidden="false" customHeight="false" outlineLevel="0" collapsed="false">
      <c r="A517" s="136" t="n">
        <v>39002.4428587963</v>
      </c>
      <c r="B517" s="0" t="n">
        <v>1</v>
      </c>
      <c r="C517" s="0" t="n">
        <v>0</v>
      </c>
      <c r="D517" s="0" t="n">
        <v>18</v>
      </c>
    </row>
    <row r="518" customFormat="false" ht="12.75" hidden="false" customHeight="false" outlineLevel="0" collapsed="false">
      <c r="A518" s="136" t="n">
        <v>39002.4446412037</v>
      </c>
      <c r="B518" s="0" t="n">
        <v>1</v>
      </c>
      <c r="C518" s="0" t="n">
        <v>0</v>
      </c>
      <c r="D518" s="0" t="n">
        <v>18</v>
      </c>
    </row>
    <row r="519" customFormat="false" ht="12.75" hidden="false" customHeight="false" outlineLevel="0" collapsed="false">
      <c r="A519" s="136" t="n">
        <v>39002.4464236111</v>
      </c>
      <c r="B519" s="0" t="n">
        <v>1</v>
      </c>
      <c r="C519" s="0" t="n">
        <v>0</v>
      </c>
      <c r="D519" s="0" t="n">
        <v>18</v>
      </c>
    </row>
    <row r="520" customFormat="false" ht="12.75" hidden="false" customHeight="false" outlineLevel="0" collapsed="false">
      <c r="A520" s="136" t="n">
        <v>39002.4482060185</v>
      </c>
      <c r="B520" s="0" t="n">
        <v>1</v>
      </c>
      <c r="C520" s="0" t="n">
        <v>0</v>
      </c>
      <c r="D520" s="0" t="n">
        <v>18</v>
      </c>
    </row>
    <row r="521" customFormat="false" ht="12.75" hidden="false" customHeight="false" outlineLevel="0" collapsed="false">
      <c r="A521" s="136" t="n">
        <v>39002.4499884259</v>
      </c>
      <c r="B521" s="0" t="n">
        <v>1</v>
      </c>
      <c r="C521" s="0" t="n">
        <v>0</v>
      </c>
      <c r="D521" s="0" t="n">
        <v>18</v>
      </c>
    </row>
    <row r="522" customFormat="false" ht="12.75" hidden="false" customHeight="false" outlineLevel="0" collapsed="false">
      <c r="A522" s="136" t="n">
        <v>39002.4517708333</v>
      </c>
      <c r="B522" s="0" t="n">
        <v>1</v>
      </c>
      <c r="C522" s="0" t="n">
        <v>0</v>
      </c>
      <c r="D522" s="0" t="n">
        <v>18</v>
      </c>
    </row>
    <row r="523" customFormat="false" ht="12.75" hidden="false" customHeight="false" outlineLevel="0" collapsed="false">
      <c r="A523" s="136" t="n">
        <v>39002.4535532407</v>
      </c>
      <c r="B523" s="0" t="n">
        <v>1</v>
      </c>
      <c r="C523" s="0" t="n">
        <v>0</v>
      </c>
      <c r="D523" s="0" t="n">
        <v>18</v>
      </c>
    </row>
    <row r="524" customFormat="false" ht="12.75" hidden="false" customHeight="false" outlineLevel="0" collapsed="false">
      <c r="A524" s="136" t="n">
        <v>39002.4553356482</v>
      </c>
      <c r="B524" s="0" t="n">
        <v>1</v>
      </c>
      <c r="C524" s="0" t="n">
        <v>0</v>
      </c>
      <c r="D524" s="0" t="n">
        <v>18</v>
      </c>
    </row>
    <row r="525" customFormat="false" ht="12.75" hidden="false" customHeight="false" outlineLevel="0" collapsed="false">
      <c r="A525" s="136" t="n">
        <v>39002.4571180556</v>
      </c>
      <c r="B525" s="0" t="n">
        <v>0</v>
      </c>
      <c r="C525" s="0" t="n">
        <v>0</v>
      </c>
      <c r="D525" s="0" t="n">
        <v>18</v>
      </c>
    </row>
    <row r="526" customFormat="false" ht="12.75" hidden="false" customHeight="false" outlineLevel="0" collapsed="false">
      <c r="A526" s="136" t="n">
        <v>39002.458900463</v>
      </c>
      <c r="B526" s="0" t="n">
        <v>1</v>
      </c>
      <c r="C526" s="0" t="n">
        <v>0</v>
      </c>
      <c r="D526" s="0" t="n">
        <v>18</v>
      </c>
    </row>
    <row r="527" customFormat="false" ht="12.75" hidden="false" customHeight="false" outlineLevel="0" collapsed="false">
      <c r="A527" s="136" t="n">
        <v>39002.4606828704</v>
      </c>
      <c r="B527" s="0" t="n">
        <v>1</v>
      </c>
      <c r="C527" s="0" t="n">
        <v>0</v>
      </c>
      <c r="D527" s="0" t="n">
        <v>18</v>
      </c>
    </row>
    <row r="528" customFormat="false" ht="12.75" hidden="false" customHeight="false" outlineLevel="0" collapsed="false">
      <c r="A528" s="136" t="n">
        <v>39002.4624652778</v>
      </c>
      <c r="B528" s="0" t="n">
        <v>1</v>
      </c>
      <c r="C528" s="0" t="n">
        <v>0</v>
      </c>
      <c r="D528" s="0" t="n">
        <v>18</v>
      </c>
    </row>
    <row r="529" customFormat="false" ht="12.75" hidden="false" customHeight="false" outlineLevel="0" collapsed="false">
      <c r="A529" s="136" t="n">
        <v>39002.4642476852</v>
      </c>
      <c r="B529" s="0" t="n">
        <v>1</v>
      </c>
      <c r="C529" s="0" t="n">
        <v>0</v>
      </c>
      <c r="D529" s="0" t="n">
        <v>18</v>
      </c>
    </row>
    <row r="530" customFormat="false" ht="12.75" hidden="false" customHeight="false" outlineLevel="0" collapsed="false">
      <c r="A530" s="136" t="n">
        <v>39002.4660300926</v>
      </c>
      <c r="B530" s="0" t="n">
        <v>1</v>
      </c>
      <c r="C530" s="0" t="n">
        <v>0</v>
      </c>
      <c r="D530" s="0" t="n">
        <v>18</v>
      </c>
    </row>
    <row r="531" customFormat="false" ht="12.75" hidden="false" customHeight="false" outlineLevel="0" collapsed="false">
      <c r="A531" s="136" t="n">
        <v>39002.4678125</v>
      </c>
      <c r="B531" s="0" t="n">
        <v>1</v>
      </c>
      <c r="C531" s="0" t="n">
        <v>0</v>
      </c>
      <c r="D531" s="0" t="n">
        <v>18</v>
      </c>
    </row>
    <row r="532" customFormat="false" ht="12.75" hidden="false" customHeight="false" outlineLevel="0" collapsed="false">
      <c r="A532" s="136" t="n">
        <v>39002.4695949074</v>
      </c>
      <c r="B532" s="0" t="n">
        <v>7</v>
      </c>
      <c r="C532" s="0" t="n">
        <v>0</v>
      </c>
      <c r="D532" s="0" t="n">
        <v>18</v>
      </c>
    </row>
    <row r="533" customFormat="false" ht="12.75" hidden="false" customHeight="false" outlineLevel="0" collapsed="false">
      <c r="A533" s="136" t="n">
        <v>39002.4713657407</v>
      </c>
      <c r="B533" s="0" t="n">
        <v>2145</v>
      </c>
      <c r="C533" s="0" t="n">
        <v>0</v>
      </c>
      <c r="D533" s="0" t="n">
        <v>18</v>
      </c>
    </row>
    <row r="534" customFormat="false" ht="12.75" hidden="false" customHeight="false" outlineLevel="0" collapsed="false">
      <c r="A534" s="136" t="n">
        <v>39002.4731597222</v>
      </c>
      <c r="B534" s="0" t="n">
        <v>1970</v>
      </c>
      <c r="C534" s="0" t="n">
        <v>0</v>
      </c>
      <c r="D534" s="0" t="n">
        <v>18</v>
      </c>
    </row>
    <row r="535" customFormat="false" ht="12.75" hidden="false" customHeight="false" outlineLevel="0" collapsed="false">
      <c r="A535" s="136" t="n">
        <v>39002.4749305556</v>
      </c>
      <c r="B535" s="0" t="n">
        <v>1892</v>
      </c>
      <c r="C535" s="0" t="n">
        <v>0</v>
      </c>
      <c r="D535" s="0" t="n">
        <v>18</v>
      </c>
    </row>
    <row r="536" customFormat="false" ht="12.75" hidden="false" customHeight="false" outlineLevel="0" collapsed="false">
      <c r="A536" s="136" t="n">
        <v>39002.476712963</v>
      </c>
      <c r="B536" s="0" t="n">
        <v>1916</v>
      </c>
      <c r="C536" s="0" t="n">
        <v>0</v>
      </c>
      <c r="D536" s="0" t="n">
        <v>18</v>
      </c>
    </row>
    <row r="537" customFormat="false" ht="12.75" hidden="false" customHeight="false" outlineLevel="0" collapsed="false">
      <c r="A537" s="136" t="n">
        <v>39002.4784953704</v>
      </c>
      <c r="B537" s="0" t="n">
        <v>2104</v>
      </c>
      <c r="C537" s="0" t="n">
        <v>0</v>
      </c>
      <c r="D537" s="0" t="n">
        <v>18</v>
      </c>
    </row>
    <row r="538" customFormat="false" ht="12.75" hidden="false" customHeight="false" outlineLevel="0" collapsed="false">
      <c r="A538" s="136" t="n">
        <v>39002.4802777778</v>
      </c>
      <c r="B538" s="0" t="n">
        <v>2440</v>
      </c>
      <c r="C538" s="0" t="n">
        <v>0</v>
      </c>
      <c r="D538" s="0" t="n">
        <v>18</v>
      </c>
    </row>
    <row r="539" customFormat="false" ht="12.75" hidden="false" customHeight="false" outlineLevel="0" collapsed="false">
      <c r="A539" s="136" t="n">
        <v>39002.4820601852</v>
      </c>
      <c r="B539" s="0" t="n">
        <v>2049</v>
      </c>
      <c r="C539" s="0" t="n">
        <v>0</v>
      </c>
      <c r="D539" s="0" t="n">
        <v>18</v>
      </c>
    </row>
    <row r="540" customFormat="false" ht="12.75" hidden="false" customHeight="false" outlineLevel="0" collapsed="false">
      <c r="A540" s="136" t="n">
        <v>39002.4838425926</v>
      </c>
      <c r="B540" s="0" t="n">
        <v>2387</v>
      </c>
      <c r="C540" s="0" t="n">
        <v>0</v>
      </c>
      <c r="D540" s="0" t="n">
        <v>18</v>
      </c>
    </row>
    <row r="541" customFormat="false" ht="12.75" hidden="false" customHeight="false" outlineLevel="0" collapsed="false">
      <c r="A541" s="136"/>
      <c r="D541" s="0" t="n">
        <v>18</v>
      </c>
    </row>
    <row r="542" customFormat="false" ht="12.75" hidden="false" customHeight="false" outlineLevel="0" collapsed="false">
      <c r="A542" s="136" t="n">
        <v>39002.4339583333</v>
      </c>
      <c r="B542" s="0" t="n">
        <v>1</v>
      </c>
      <c r="C542" s="0" t="n">
        <v>0</v>
      </c>
      <c r="D542" s="0" t="n">
        <v>19</v>
      </c>
    </row>
    <row r="543" customFormat="false" ht="12.75" hidden="false" customHeight="false" outlineLevel="0" collapsed="false">
      <c r="A543" s="136" t="n">
        <v>39002.4357407407</v>
      </c>
      <c r="B543" s="0" t="n">
        <v>1</v>
      </c>
      <c r="C543" s="0" t="n">
        <v>0</v>
      </c>
      <c r="D543" s="0" t="n">
        <v>19</v>
      </c>
    </row>
    <row r="544" customFormat="false" ht="12.75" hidden="false" customHeight="false" outlineLevel="0" collapsed="false">
      <c r="A544" s="136" t="n">
        <v>39002.4375231481</v>
      </c>
      <c r="B544" s="0" t="n">
        <v>1</v>
      </c>
      <c r="C544" s="0" t="n">
        <v>0</v>
      </c>
      <c r="D544" s="0" t="n">
        <v>19</v>
      </c>
    </row>
    <row r="545" customFormat="false" ht="12.75" hidden="false" customHeight="false" outlineLevel="0" collapsed="false">
      <c r="A545" s="136" t="n">
        <v>39002.4393055556</v>
      </c>
      <c r="B545" s="0" t="n">
        <v>1</v>
      </c>
      <c r="C545" s="0" t="n">
        <v>0</v>
      </c>
      <c r="D545" s="0" t="n">
        <v>19</v>
      </c>
    </row>
    <row r="546" customFormat="false" ht="12.75" hidden="false" customHeight="false" outlineLevel="0" collapsed="false">
      <c r="A546" s="136" t="n">
        <v>39002.441087963</v>
      </c>
      <c r="B546" s="0" t="n">
        <v>1</v>
      </c>
      <c r="C546" s="0" t="n">
        <v>0</v>
      </c>
      <c r="D546" s="0" t="n">
        <v>19</v>
      </c>
    </row>
    <row r="547" customFormat="false" ht="12.75" hidden="false" customHeight="false" outlineLevel="0" collapsed="false">
      <c r="A547" s="136" t="n">
        <v>39002.4428703704</v>
      </c>
      <c r="B547" s="0" t="n">
        <v>1</v>
      </c>
      <c r="C547" s="0" t="n">
        <v>0</v>
      </c>
      <c r="D547" s="0" t="n">
        <v>19</v>
      </c>
    </row>
    <row r="548" customFormat="false" ht="12.75" hidden="false" customHeight="false" outlineLevel="0" collapsed="false">
      <c r="A548" s="136" t="n">
        <v>39002.4446527778</v>
      </c>
      <c r="B548" s="0" t="n">
        <v>1</v>
      </c>
      <c r="C548" s="0" t="n">
        <v>0</v>
      </c>
      <c r="D548" s="0" t="n">
        <v>19</v>
      </c>
    </row>
    <row r="549" customFormat="false" ht="12.75" hidden="false" customHeight="false" outlineLevel="0" collapsed="false">
      <c r="A549" s="136" t="n">
        <v>39002.4464351852</v>
      </c>
      <c r="B549" s="0" t="n">
        <v>1</v>
      </c>
      <c r="C549" s="0" t="n">
        <v>0</v>
      </c>
      <c r="D549" s="0" t="n">
        <v>19</v>
      </c>
    </row>
    <row r="550" customFormat="false" ht="12.75" hidden="false" customHeight="false" outlineLevel="0" collapsed="false">
      <c r="A550" s="136" t="n">
        <v>39002.4482175926</v>
      </c>
      <c r="B550" s="0" t="n">
        <v>1</v>
      </c>
      <c r="C550" s="0" t="n">
        <v>0</v>
      </c>
      <c r="D550" s="0" t="n">
        <v>19</v>
      </c>
    </row>
    <row r="551" customFormat="false" ht="12.75" hidden="false" customHeight="false" outlineLevel="0" collapsed="false">
      <c r="A551" s="136" t="n">
        <v>39002.45</v>
      </c>
      <c r="B551" s="0" t="n">
        <v>1</v>
      </c>
      <c r="C551" s="0" t="n">
        <v>0</v>
      </c>
      <c r="D551" s="0" t="n">
        <v>19</v>
      </c>
    </row>
    <row r="552" customFormat="false" ht="12.75" hidden="false" customHeight="false" outlineLevel="0" collapsed="false">
      <c r="A552" s="136" t="n">
        <v>39002.4517824074</v>
      </c>
      <c r="B552" s="0" t="n">
        <v>0</v>
      </c>
      <c r="C552" s="0" t="n">
        <v>0</v>
      </c>
      <c r="D552" s="0" t="n">
        <v>19</v>
      </c>
    </row>
    <row r="553" customFormat="false" ht="12.75" hidden="false" customHeight="false" outlineLevel="0" collapsed="false">
      <c r="A553" s="136" t="n">
        <v>39002.4535648148</v>
      </c>
      <c r="B553" s="0" t="n">
        <v>1</v>
      </c>
      <c r="C553" s="0" t="n">
        <v>0</v>
      </c>
      <c r="D553" s="0" t="n">
        <v>19</v>
      </c>
    </row>
    <row r="554" customFormat="false" ht="12.75" hidden="false" customHeight="false" outlineLevel="0" collapsed="false">
      <c r="A554" s="136" t="n">
        <v>39002.4553472222</v>
      </c>
      <c r="B554" s="0" t="n">
        <v>1</v>
      </c>
      <c r="C554" s="0" t="n">
        <v>0</v>
      </c>
      <c r="D554" s="0" t="n">
        <v>19</v>
      </c>
    </row>
    <row r="555" customFormat="false" ht="12.75" hidden="false" customHeight="false" outlineLevel="0" collapsed="false">
      <c r="A555" s="136" t="n">
        <v>39002.4571296296</v>
      </c>
      <c r="B555" s="0" t="n">
        <v>1</v>
      </c>
      <c r="C555" s="0" t="n">
        <v>0</v>
      </c>
      <c r="D555" s="0" t="n">
        <v>19</v>
      </c>
    </row>
    <row r="556" customFormat="false" ht="12.75" hidden="false" customHeight="false" outlineLevel="0" collapsed="false">
      <c r="A556" s="136" t="n">
        <v>39002.458912037</v>
      </c>
      <c r="B556" s="0" t="n">
        <v>1</v>
      </c>
      <c r="C556" s="0" t="n">
        <v>0</v>
      </c>
      <c r="D556" s="0" t="n">
        <v>19</v>
      </c>
    </row>
    <row r="557" customFormat="false" ht="12.75" hidden="false" customHeight="false" outlineLevel="0" collapsed="false">
      <c r="A557" s="136" t="n">
        <v>39002.4606944444</v>
      </c>
      <c r="B557" s="0" t="n">
        <v>1</v>
      </c>
      <c r="C557" s="0" t="n">
        <v>0</v>
      </c>
      <c r="D557" s="0" t="n">
        <v>19</v>
      </c>
    </row>
    <row r="558" customFormat="false" ht="12.75" hidden="false" customHeight="false" outlineLevel="0" collapsed="false">
      <c r="A558" s="136" t="n">
        <v>39002.4624768519</v>
      </c>
      <c r="B558" s="0" t="n">
        <v>1</v>
      </c>
      <c r="C558" s="0" t="n">
        <v>0</v>
      </c>
      <c r="D558" s="0" t="n">
        <v>19</v>
      </c>
    </row>
    <row r="559" customFormat="false" ht="12.75" hidden="false" customHeight="false" outlineLevel="0" collapsed="false">
      <c r="A559" s="136" t="n">
        <v>39002.4642592593</v>
      </c>
      <c r="B559" s="0" t="n">
        <v>1</v>
      </c>
      <c r="C559" s="0" t="n">
        <v>0</v>
      </c>
      <c r="D559" s="0" t="n">
        <v>19</v>
      </c>
    </row>
    <row r="560" customFormat="false" ht="12.75" hidden="false" customHeight="false" outlineLevel="0" collapsed="false">
      <c r="A560" s="136" t="n">
        <v>39002.4660416667</v>
      </c>
      <c r="B560" s="0" t="n">
        <v>1</v>
      </c>
      <c r="C560" s="0" t="n">
        <v>0</v>
      </c>
      <c r="D560" s="0" t="n">
        <v>19</v>
      </c>
    </row>
    <row r="561" customFormat="false" ht="12.75" hidden="false" customHeight="false" outlineLevel="0" collapsed="false">
      <c r="A561" s="136" t="n">
        <v>39002.4678240741</v>
      </c>
      <c r="B561" s="0" t="n">
        <v>1</v>
      </c>
      <c r="C561" s="0" t="n">
        <v>0</v>
      </c>
      <c r="D561" s="0" t="n">
        <v>19</v>
      </c>
    </row>
    <row r="562" customFormat="false" ht="12.75" hidden="false" customHeight="false" outlineLevel="0" collapsed="false">
      <c r="A562" s="136" t="n">
        <v>39002.4696064815</v>
      </c>
      <c r="B562" s="0" t="n">
        <v>2336</v>
      </c>
      <c r="C562" s="0" t="n">
        <v>0</v>
      </c>
      <c r="D562" s="0" t="n">
        <v>19</v>
      </c>
    </row>
    <row r="563" customFormat="false" ht="12.75" hidden="false" customHeight="false" outlineLevel="0" collapsed="false">
      <c r="A563" s="136" t="n">
        <v>39002.4713888889</v>
      </c>
      <c r="B563" s="0" t="n">
        <v>2501</v>
      </c>
      <c r="C563" s="0" t="n">
        <v>0</v>
      </c>
      <c r="D563" s="0" t="n">
        <v>19</v>
      </c>
    </row>
    <row r="564" customFormat="false" ht="12.75" hidden="false" customHeight="false" outlineLevel="0" collapsed="false">
      <c r="A564" s="136" t="n">
        <v>39002.4731712963</v>
      </c>
      <c r="B564" s="0" t="n">
        <v>2582</v>
      </c>
      <c r="C564" s="0" t="n">
        <v>0</v>
      </c>
      <c r="D564" s="0" t="n">
        <v>19</v>
      </c>
    </row>
    <row r="565" customFormat="false" ht="12.75" hidden="false" customHeight="false" outlineLevel="0" collapsed="false">
      <c r="A565" s="136" t="n">
        <v>39002.4749537037</v>
      </c>
      <c r="B565" s="0" t="n">
        <v>2507</v>
      </c>
      <c r="C565" s="0" t="n">
        <v>0</v>
      </c>
      <c r="D565" s="0" t="n">
        <v>19</v>
      </c>
    </row>
    <row r="566" customFormat="false" ht="12.75" hidden="false" customHeight="false" outlineLevel="0" collapsed="false">
      <c r="A566" s="136" t="n">
        <v>39002.4767361111</v>
      </c>
      <c r="B566" s="0" t="n">
        <v>2583</v>
      </c>
      <c r="C566" s="0" t="n">
        <v>0</v>
      </c>
      <c r="D566" s="0" t="n">
        <v>19</v>
      </c>
    </row>
    <row r="567" customFormat="false" ht="12.75" hidden="false" customHeight="false" outlineLevel="0" collapsed="false">
      <c r="A567" s="136" t="n">
        <v>39002.4785185185</v>
      </c>
      <c r="B567" s="0" t="n">
        <v>2288</v>
      </c>
      <c r="C567" s="0" t="n">
        <v>0</v>
      </c>
      <c r="D567" s="0" t="n">
        <v>19</v>
      </c>
    </row>
    <row r="568" customFormat="false" ht="12.75" hidden="false" customHeight="false" outlineLevel="0" collapsed="false">
      <c r="A568" s="136" t="n">
        <v>39002.4803009259</v>
      </c>
      <c r="B568" s="0" t="n">
        <v>2004</v>
      </c>
      <c r="C568" s="0" t="n">
        <v>0</v>
      </c>
      <c r="D568" s="0" t="n">
        <v>19</v>
      </c>
    </row>
    <row r="569" customFormat="false" ht="12.75" hidden="false" customHeight="false" outlineLevel="0" collapsed="false">
      <c r="A569" s="136" t="n">
        <v>39002.4820833333</v>
      </c>
      <c r="B569" s="0" t="n">
        <v>1886</v>
      </c>
      <c r="C569" s="0" t="n">
        <v>0</v>
      </c>
      <c r="D569" s="0" t="n">
        <v>19</v>
      </c>
    </row>
    <row r="570" customFormat="false" ht="12.75" hidden="false" customHeight="false" outlineLevel="0" collapsed="false">
      <c r="A570" s="136" t="n">
        <v>39002.4838657407</v>
      </c>
      <c r="B570" s="0" t="n">
        <v>1370</v>
      </c>
      <c r="C570" s="0" t="n">
        <v>0</v>
      </c>
      <c r="D570" s="0" t="n">
        <v>19</v>
      </c>
    </row>
    <row r="571" customFormat="false" ht="12.75" hidden="false" customHeight="false" outlineLevel="0" collapsed="false">
      <c r="A571" s="136"/>
      <c r="D571" s="0" t="n">
        <v>19</v>
      </c>
    </row>
    <row r="572" customFormat="false" ht="12.75" hidden="false" customHeight="false" outlineLevel="0" collapsed="false">
      <c r="A572" s="136" t="n">
        <v>39002.4339814815</v>
      </c>
      <c r="B572" s="0" t="n">
        <v>1</v>
      </c>
      <c r="C572" s="0" t="n">
        <v>0</v>
      </c>
      <c r="D572" s="0" t="n">
        <v>20</v>
      </c>
    </row>
    <row r="573" customFormat="false" ht="12.75" hidden="false" customHeight="false" outlineLevel="0" collapsed="false">
      <c r="A573" s="136" t="n">
        <v>39002.4357638889</v>
      </c>
      <c r="B573" s="0" t="n">
        <v>1</v>
      </c>
      <c r="C573" s="0" t="n">
        <v>0</v>
      </c>
      <c r="D573" s="0" t="n">
        <v>20</v>
      </c>
    </row>
    <row r="574" customFormat="false" ht="12.75" hidden="false" customHeight="false" outlineLevel="0" collapsed="false">
      <c r="A574" s="136" t="n">
        <v>39002.4375462963</v>
      </c>
      <c r="B574" s="0" t="n">
        <v>1</v>
      </c>
      <c r="C574" s="0" t="n">
        <v>0</v>
      </c>
      <c r="D574" s="0" t="n">
        <v>20</v>
      </c>
    </row>
    <row r="575" customFormat="false" ht="12.75" hidden="false" customHeight="false" outlineLevel="0" collapsed="false">
      <c r="A575" s="136" t="n">
        <v>39002.4393287037</v>
      </c>
      <c r="B575" s="0" t="n">
        <v>1</v>
      </c>
      <c r="C575" s="0" t="n">
        <v>0</v>
      </c>
      <c r="D575" s="0" t="n">
        <v>20</v>
      </c>
    </row>
    <row r="576" customFormat="false" ht="12.75" hidden="false" customHeight="false" outlineLevel="0" collapsed="false">
      <c r="A576" s="136" t="n">
        <v>39002.4411111111</v>
      </c>
      <c r="B576" s="0" t="n">
        <v>1</v>
      </c>
      <c r="C576" s="0" t="n">
        <v>0</v>
      </c>
      <c r="D576" s="0" t="n">
        <v>20</v>
      </c>
    </row>
    <row r="577" customFormat="false" ht="12.75" hidden="false" customHeight="false" outlineLevel="0" collapsed="false">
      <c r="A577" s="136" t="n">
        <v>39002.4428935185</v>
      </c>
      <c r="B577" s="0" t="n">
        <v>1</v>
      </c>
      <c r="C577" s="0" t="n">
        <v>0</v>
      </c>
      <c r="D577" s="0" t="n">
        <v>20</v>
      </c>
    </row>
    <row r="578" customFormat="false" ht="12.75" hidden="false" customHeight="false" outlineLevel="0" collapsed="false">
      <c r="A578" s="136" t="n">
        <v>39002.4446759259</v>
      </c>
      <c r="B578" s="0" t="n">
        <v>0</v>
      </c>
      <c r="C578" s="0" t="n">
        <v>0</v>
      </c>
      <c r="D578" s="0" t="n">
        <v>20</v>
      </c>
    </row>
    <row r="579" customFormat="false" ht="12.75" hidden="false" customHeight="false" outlineLevel="0" collapsed="false">
      <c r="A579" s="136" t="n">
        <v>39002.4464583333</v>
      </c>
      <c r="B579" s="0" t="n">
        <v>1</v>
      </c>
      <c r="C579" s="0" t="n">
        <v>0</v>
      </c>
      <c r="D579" s="0" t="n">
        <v>20</v>
      </c>
    </row>
    <row r="580" customFormat="false" ht="12.75" hidden="false" customHeight="false" outlineLevel="0" collapsed="false">
      <c r="A580" s="136" t="n">
        <v>39002.4482407407</v>
      </c>
      <c r="B580" s="0" t="n">
        <v>1</v>
      </c>
      <c r="C580" s="0" t="n">
        <v>0</v>
      </c>
      <c r="D580" s="0" t="n">
        <v>20</v>
      </c>
    </row>
    <row r="581" customFormat="false" ht="12.75" hidden="false" customHeight="false" outlineLevel="0" collapsed="false">
      <c r="A581" s="136" t="n">
        <v>39002.4500231482</v>
      </c>
      <c r="B581" s="0" t="n">
        <v>1</v>
      </c>
      <c r="C581" s="0" t="n">
        <v>0</v>
      </c>
      <c r="D581" s="0" t="n">
        <v>20</v>
      </c>
    </row>
    <row r="582" customFormat="false" ht="12.75" hidden="false" customHeight="false" outlineLevel="0" collapsed="false">
      <c r="A582" s="136" t="n">
        <v>39002.4518055556</v>
      </c>
      <c r="B582" s="0" t="n">
        <v>1</v>
      </c>
      <c r="C582" s="0" t="n">
        <v>0</v>
      </c>
      <c r="D582" s="0" t="n">
        <v>20</v>
      </c>
    </row>
    <row r="583" customFormat="false" ht="12.75" hidden="false" customHeight="false" outlineLevel="0" collapsed="false">
      <c r="A583" s="136" t="n">
        <v>39002.453587963</v>
      </c>
      <c r="B583" s="0" t="n">
        <v>1</v>
      </c>
      <c r="C583" s="0" t="n">
        <v>0</v>
      </c>
      <c r="D583" s="0" t="n">
        <v>20</v>
      </c>
    </row>
    <row r="584" customFormat="false" ht="12.75" hidden="false" customHeight="false" outlineLevel="0" collapsed="false">
      <c r="A584" s="136" t="n">
        <v>39002.4553587963</v>
      </c>
      <c r="B584" s="0" t="n">
        <v>1</v>
      </c>
      <c r="C584" s="0" t="n">
        <v>0</v>
      </c>
      <c r="D584" s="0" t="n">
        <v>20</v>
      </c>
    </row>
    <row r="585" customFormat="false" ht="12.75" hidden="false" customHeight="false" outlineLevel="0" collapsed="false">
      <c r="A585" s="136" t="n">
        <v>39002.4571527778</v>
      </c>
      <c r="B585" s="0" t="n">
        <v>1</v>
      </c>
      <c r="C585" s="0" t="n">
        <v>0</v>
      </c>
      <c r="D585" s="0" t="n">
        <v>20</v>
      </c>
    </row>
    <row r="586" customFormat="false" ht="12.75" hidden="false" customHeight="false" outlineLevel="0" collapsed="false">
      <c r="A586" s="136" t="n">
        <v>39002.4589236111</v>
      </c>
      <c r="B586" s="0" t="n">
        <v>1</v>
      </c>
      <c r="C586" s="0" t="n">
        <v>0</v>
      </c>
      <c r="D586" s="0" t="n">
        <v>20</v>
      </c>
    </row>
    <row r="587" customFormat="false" ht="12.75" hidden="false" customHeight="false" outlineLevel="0" collapsed="false">
      <c r="A587" s="136" t="n">
        <v>39002.4607060185</v>
      </c>
      <c r="B587" s="0" t="n">
        <v>1</v>
      </c>
      <c r="C587" s="0" t="n">
        <v>0</v>
      </c>
      <c r="D587" s="0" t="n">
        <v>20</v>
      </c>
    </row>
    <row r="588" customFormat="false" ht="12.75" hidden="false" customHeight="false" outlineLevel="0" collapsed="false">
      <c r="A588" s="136" t="n">
        <v>39002.4624884259</v>
      </c>
      <c r="B588" s="0" t="n">
        <v>1</v>
      </c>
      <c r="C588" s="0" t="n">
        <v>0</v>
      </c>
      <c r="D588" s="0" t="n">
        <v>20</v>
      </c>
    </row>
    <row r="589" customFormat="false" ht="12.75" hidden="false" customHeight="false" outlineLevel="0" collapsed="false">
      <c r="A589" s="136" t="n">
        <v>39002.4642708333</v>
      </c>
      <c r="B589" s="0" t="n">
        <v>1</v>
      </c>
      <c r="C589" s="0" t="n">
        <v>0</v>
      </c>
      <c r="D589" s="0" t="n">
        <v>20</v>
      </c>
    </row>
    <row r="590" customFormat="false" ht="12.75" hidden="false" customHeight="false" outlineLevel="0" collapsed="false">
      <c r="A590" s="136" t="n">
        <v>39002.4660532407</v>
      </c>
      <c r="B590" s="0" t="n">
        <v>1</v>
      </c>
      <c r="C590" s="0" t="n">
        <v>0</v>
      </c>
      <c r="D590" s="0" t="n">
        <v>20</v>
      </c>
    </row>
    <row r="591" customFormat="false" ht="12.75" hidden="false" customHeight="false" outlineLevel="0" collapsed="false">
      <c r="A591" s="136" t="n">
        <v>39002.4678356481</v>
      </c>
      <c r="B591" s="0" t="n">
        <v>1</v>
      </c>
      <c r="C591" s="0" t="n">
        <v>0</v>
      </c>
      <c r="D591" s="0" t="n">
        <v>20</v>
      </c>
    </row>
    <row r="592" customFormat="false" ht="12.75" hidden="false" customHeight="false" outlineLevel="0" collapsed="false">
      <c r="A592" s="136" t="n">
        <v>39002.4696180556</v>
      </c>
      <c r="B592" s="0" t="n">
        <v>3</v>
      </c>
      <c r="C592" s="0" t="n">
        <v>0</v>
      </c>
      <c r="D592" s="0" t="n">
        <v>20</v>
      </c>
    </row>
    <row r="593" customFormat="false" ht="12.75" hidden="false" customHeight="false" outlineLevel="0" collapsed="false">
      <c r="A593" s="136" t="n">
        <v>39002.471400463</v>
      </c>
      <c r="B593" s="0" t="n">
        <v>2346</v>
      </c>
      <c r="C593" s="0" t="n">
        <v>0</v>
      </c>
      <c r="D593" s="0" t="n">
        <v>20</v>
      </c>
    </row>
    <row r="594" customFormat="false" ht="12.75" hidden="false" customHeight="false" outlineLevel="0" collapsed="false">
      <c r="A594" s="136" t="n">
        <v>39002.4731828704</v>
      </c>
      <c r="B594" s="0" t="n">
        <v>1977</v>
      </c>
      <c r="C594" s="0" t="n">
        <v>0</v>
      </c>
      <c r="D594" s="0" t="n">
        <v>20</v>
      </c>
    </row>
    <row r="595" customFormat="false" ht="12.75" hidden="false" customHeight="false" outlineLevel="0" collapsed="false">
      <c r="A595" s="136" t="n">
        <v>39002.4749652778</v>
      </c>
      <c r="B595" s="0" t="n">
        <v>1972</v>
      </c>
      <c r="C595" s="0" t="n">
        <v>0</v>
      </c>
      <c r="D595" s="0" t="n">
        <v>20</v>
      </c>
    </row>
    <row r="596" customFormat="false" ht="12.75" hidden="false" customHeight="false" outlineLevel="0" collapsed="false">
      <c r="A596" s="136" t="n">
        <v>39002.4767476852</v>
      </c>
      <c r="B596" s="0" t="n">
        <v>1926</v>
      </c>
      <c r="C596" s="0" t="n">
        <v>0</v>
      </c>
      <c r="D596" s="0" t="n">
        <v>20</v>
      </c>
    </row>
    <row r="597" customFormat="false" ht="12.75" hidden="false" customHeight="false" outlineLevel="0" collapsed="false">
      <c r="A597" s="136" t="n">
        <v>39002.4785300926</v>
      </c>
      <c r="B597" s="0" t="n">
        <v>2422</v>
      </c>
      <c r="C597" s="0" t="n">
        <v>0</v>
      </c>
      <c r="D597" s="0" t="n">
        <v>20</v>
      </c>
    </row>
    <row r="598" customFormat="false" ht="12.75" hidden="false" customHeight="false" outlineLevel="0" collapsed="false">
      <c r="A598" s="136" t="n">
        <v>39002.4803125</v>
      </c>
      <c r="B598" s="0" t="n">
        <v>2169</v>
      </c>
      <c r="C598" s="0" t="n">
        <v>0</v>
      </c>
      <c r="D598" s="0" t="n">
        <v>20</v>
      </c>
    </row>
    <row r="599" customFormat="false" ht="12.75" hidden="false" customHeight="false" outlineLevel="0" collapsed="false">
      <c r="A599" s="136" t="n">
        <v>39002.4820949074</v>
      </c>
      <c r="B599" s="0" t="n">
        <v>1765</v>
      </c>
      <c r="C599" s="0" t="n">
        <v>0</v>
      </c>
      <c r="D599" s="0" t="n">
        <v>20</v>
      </c>
    </row>
    <row r="600" customFormat="false" ht="12.75" hidden="false" customHeight="false" outlineLevel="0" collapsed="false">
      <c r="A600" s="136" t="n">
        <v>39002.4838773148</v>
      </c>
      <c r="B600" s="0" t="n">
        <v>1982</v>
      </c>
      <c r="C600" s="0" t="n">
        <v>0</v>
      </c>
      <c r="D600" s="0" t="n">
        <v>20</v>
      </c>
    </row>
    <row r="601" customFormat="false" ht="12.75" hidden="false" customHeight="false" outlineLevel="0" collapsed="false">
      <c r="A601" s="136"/>
      <c r="D601" s="0" t="n">
        <v>20</v>
      </c>
    </row>
    <row r="602" customFormat="false" ht="12.75" hidden="false" customHeight="false" outlineLevel="0" collapsed="false">
      <c r="A602" s="136" t="n">
        <v>39002.4339930556</v>
      </c>
      <c r="B602" s="0" t="n">
        <v>1</v>
      </c>
      <c r="C602" s="0" t="n">
        <v>0</v>
      </c>
      <c r="D602" s="0" t="n">
        <v>21</v>
      </c>
    </row>
    <row r="603" customFormat="false" ht="12.75" hidden="false" customHeight="false" outlineLevel="0" collapsed="false">
      <c r="A603" s="136" t="n">
        <v>39002.435775463</v>
      </c>
      <c r="B603" s="0" t="n">
        <v>1</v>
      </c>
      <c r="C603" s="0" t="n">
        <v>0</v>
      </c>
      <c r="D603" s="0" t="n">
        <v>21</v>
      </c>
    </row>
    <row r="604" customFormat="false" ht="12.75" hidden="false" customHeight="false" outlineLevel="0" collapsed="false">
      <c r="A604" s="136" t="n">
        <v>39002.4375578704</v>
      </c>
      <c r="B604" s="0" t="n">
        <v>1</v>
      </c>
      <c r="C604" s="0" t="n">
        <v>0</v>
      </c>
      <c r="D604" s="0" t="n">
        <v>21</v>
      </c>
    </row>
    <row r="605" customFormat="false" ht="12.75" hidden="false" customHeight="false" outlineLevel="0" collapsed="false">
      <c r="A605" s="136" t="n">
        <v>39002.4393402778</v>
      </c>
      <c r="B605" s="0" t="n">
        <v>1</v>
      </c>
      <c r="C605" s="0" t="n">
        <v>0</v>
      </c>
      <c r="D605" s="0" t="n">
        <v>21</v>
      </c>
    </row>
    <row r="606" customFormat="false" ht="12.75" hidden="false" customHeight="false" outlineLevel="0" collapsed="false">
      <c r="A606" s="136" t="n">
        <v>39002.4411226852</v>
      </c>
      <c r="B606" s="0" t="n">
        <v>1</v>
      </c>
      <c r="C606" s="0" t="n">
        <v>0</v>
      </c>
      <c r="D606" s="0" t="n">
        <v>21</v>
      </c>
    </row>
    <row r="607" customFormat="false" ht="12.75" hidden="false" customHeight="false" outlineLevel="0" collapsed="false">
      <c r="A607" s="136" t="n">
        <v>39002.4429050926</v>
      </c>
      <c r="B607" s="0" t="n">
        <v>1</v>
      </c>
      <c r="C607" s="0" t="n">
        <v>0</v>
      </c>
      <c r="D607" s="0" t="n">
        <v>21</v>
      </c>
    </row>
    <row r="608" customFormat="false" ht="12.75" hidden="false" customHeight="false" outlineLevel="0" collapsed="false">
      <c r="A608" s="136" t="n">
        <v>39002.4446875</v>
      </c>
      <c r="B608" s="0" t="n">
        <v>1</v>
      </c>
      <c r="C608" s="0" t="n">
        <v>0</v>
      </c>
      <c r="D608" s="0" t="n">
        <v>21</v>
      </c>
    </row>
    <row r="609" customFormat="false" ht="12.75" hidden="false" customHeight="false" outlineLevel="0" collapsed="false">
      <c r="A609" s="136" t="n">
        <v>39002.4464699074</v>
      </c>
      <c r="B609" s="0" t="n">
        <v>1</v>
      </c>
      <c r="C609" s="0" t="n">
        <v>0</v>
      </c>
      <c r="D609" s="0" t="n">
        <v>21</v>
      </c>
    </row>
    <row r="610" customFormat="false" ht="12.75" hidden="false" customHeight="false" outlineLevel="0" collapsed="false">
      <c r="A610" s="136" t="n">
        <v>39002.4482523148</v>
      </c>
      <c r="B610" s="0" t="n">
        <v>1</v>
      </c>
      <c r="C610" s="0" t="n">
        <v>0</v>
      </c>
      <c r="D610" s="0" t="n">
        <v>21</v>
      </c>
    </row>
    <row r="611" customFormat="false" ht="12.75" hidden="false" customHeight="false" outlineLevel="0" collapsed="false">
      <c r="A611" s="136" t="n">
        <v>39002.4500347222</v>
      </c>
      <c r="B611" s="0" t="n">
        <v>1</v>
      </c>
      <c r="C611" s="0" t="n">
        <v>0</v>
      </c>
      <c r="D611" s="0" t="n">
        <v>21</v>
      </c>
    </row>
    <row r="612" customFormat="false" ht="12.75" hidden="false" customHeight="false" outlineLevel="0" collapsed="false">
      <c r="A612" s="136" t="n">
        <v>39002.4518171296</v>
      </c>
      <c r="B612" s="0" t="n">
        <v>0</v>
      </c>
      <c r="C612" s="0" t="n">
        <v>0</v>
      </c>
      <c r="D612" s="0" t="n">
        <v>21</v>
      </c>
    </row>
    <row r="613" customFormat="false" ht="12.75" hidden="false" customHeight="false" outlineLevel="0" collapsed="false">
      <c r="A613" s="136" t="n">
        <v>39002.453599537</v>
      </c>
      <c r="B613" s="0" t="n">
        <v>1</v>
      </c>
      <c r="C613" s="0" t="n">
        <v>0</v>
      </c>
      <c r="D613" s="0" t="n">
        <v>21</v>
      </c>
    </row>
    <row r="614" customFormat="false" ht="12.75" hidden="false" customHeight="false" outlineLevel="0" collapsed="false">
      <c r="A614" s="136" t="n">
        <v>39002.4553819444</v>
      </c>
      <c r="B614" s="0" t="n">
        <v>1</v>
      </c>
      <c r="C614" s="0" t="n">
        <v>0</v>
      </c>
      <c r="D614" s="0" t="n">
        <v>21</v>
      </c>
    </row>
    <row r="615" customFormat="false" ht="12.75" hidden="false" customHeight="false" outlineLevel="0" collapsed="false">
      <c r="A615" s="136" t="n">
        <v>39002.4571643519</v>
      </c>
      <c r="B615" s="0" t="n">
        <v>0</v>
      </c>
      <c r="C615" s="0" t="n">
        <v>0</v>
      </c>
      <c r="D615" s="0" t="n">
        <v>21</v>
      </c>
    </row>
    <row r="616" customFormat="false" ht="12.75" hidden="false" customHeight="false" outlineLevel="0" collapsed="false">
      <c r="A616" s="136" t="n">
        <v>39002.4589467593</v>
      </c>
      <c r="B616" s="0" t="n">
        <v>1</v>
      </c>
      <c r="C616" s="0" t="n">
        <v>0</v>
      </c>
      <c r="D616" s="0" t="n">
        <v>21</v>
      </c>
    </row>
    <row r="617" customFormat="false" ht="12.75" hidden="false" customHeight="false" outlineLevel="0" collapsed="false">
      <c r="A617" s="136" t="n">
        <v>39002.4607291667</v>
      </c>
      <c r="B617" s="0" t="n">
        <v>1</v>
      </c>
      <c r="C617" s="0" t="n">
        <v>0</v>
      </c>
      <c r="D617" s="0" t="n">
        <v>21</v>
      </c>
    </row>
    <row r="618" customFormat="false" ht="12.75" hidden="false" customHeight="false" outlineLevel="0" collapsed="false">
      <c r="A618" s="136" t="n">
        <v>39002.4625115741</v>
      </c>
      <c r="B618" s="0" t="n">
        <v>1</v>
      </c>
      <c r="C618" s="0" t="n">
        <v>0</v>
      </c>
      <c r="D618" s="0" t="n">
        <v>21</v>
      </c>
    </row>
    <row r="619" customFormat="false" ht="12.75" hidden="false" customHeight="false" outlineLevel="0" collapsed="false">
      <c r="A619" s="136" t="n">
        <v>39002.4642939815</v>
      </c>
      <c r="B619" s="0" t="n">
        <v>1</v>
      </c>
      <c r="C619" s="0" t="n">
        <v>0</v>
      </c>
      <c r="D619" s="0" t="n">
        <v>21</v>
      </c>
    </row>
    <row r="620" customFormat="false" ht="12.75" hidden="false" customHeight="false" outlineLevel="0" collapsed="false">
      <c r="A620" s="136" t="n">
        <v>39002.4660763889</v>
      </c>
      <c r="B620" s="0" t="n">
        <v>1</v>
      </c>
      <c r="C620" s="0" t="n">
        <v>0</v>
      </c>
      <c r="D620" s="0" t="n">
        <v>21</v>
      </c>
    </row>
    <row r="621" customFormat="false" ht="12.75" hidden="false" customHeight="false" outlineLevel="0" collapsed="false">
      <c r="A621" s="136" t="n">
        <v>39002.4678587963</v>
      </c>
      <c r="B621" s="0" t="n">
        <v>1</v>
      </c>
      <c r="C621" s="0" t="n">
        <v>0</v>
      </c>
      <c r="D621" s="0" t="n">
        <v>21</v>
      </c>
    </row>
    <row r="622" customFormat="false" ht="12.75" hidden="false" customHeight="false" outlineLevel="0" collapsed="false">
      <c r="A622" s="136" t="n">
        <v>39002.4696412037</v>
      </c>
      <c r="B622" s="0" t="n">
        <v>1076</v>
      </c>
      <c r="C622" s="0" t="n">
        <v>0</v>
      </c>
      <c r="D622" s="0" t="n">
        <v>21</v>
      </c>
    </row>
    <row r="623" customFormat="false" ht="12.75" hidden="false" customHeight="false" outlineLevel="0" collapsed="false">
      <c r="A623" s="136" t="n">
        <v>39002.4714236111</v>
      </c>
      <c r="B623" s="0" t="n">
        <v>2165</v>
      </c>
      <c r="C623" s="0" t="n">
        <v>0</v>
      </c>
      <c r="D623" s="0" t="n">
        <v>21</v>
      </c>
    </row>
    <row r="624" customFormat="false" ht="12.75" hidden="false" customHeight="false" outlineLevel="0" collapsed="false">
      <c r="A624" s="136" t="n">
        <v>39002.4732060185</v>
      </c>
      <c r="B624" s="0" t="n">
        <v>2562</v>
      </c>
      <c r="C624" s="0" t="n">
        <v>0</v>
      </c>
      <c r="D624" s="0" t="n">
        <v>21</v>
      </c>
    </row>
    <row r="625" customFormat="false" ht="12.75" hidden="false" customHeight="false" outlineLevel="0" collapsed="false">
      <c r="A625" s="136" t="n">
        <v>39002.4749884259</v>
      </c>
      <c r="B625" s="0" t="n">
        <v>2240</v>
      </c>
      <c r="C625" s="0" t="n">
        <v>0</v>
      </c>
      <c r="D625" s="0" t="n">
        <v>21</v>
      </c>
    </row>
    <row r="626" customFormat="false" ht="12.75" hidden="false" customHeight="false" outlineLevel="0" collapsed="false">
      <c r="A626" s="136" t="n">
        <v>39002.4767708333</v>
      </c>
      <c r="B626" s="0" t="n">
        <v>2106</v>
      </c>
      <c r="C626" s="0" t="n">
        <v>0</v>
      </c>
      <c r="D626" s="0" t="n">
        <v>21</v>
      </c>
    </row>
    <row r="627" customFormat="false" ht="12.75" hidden="false" customHeight="false" outlineLevel="0" collapsed="false">
      <c r="A627" s="136" t="n">
        <v>39002.4785532407</v>
      </c>
      <c r="B627" s="0" t="n">
        <v>2055</v>
      </c>
      <c r="C627" s="0" t="n">
        <v>0</v>
      </c>
      <c r="D627" s="0" t="n">
        <v>21</v>
      </c>
    </row>
    <row r="628" customFormat="false" ht="12.75" hidden="false" customHeight="false" outlineLevel="0" collapsed="false">
      <c r="A628" s="136" t="n">
        <v>39002.4803356482</v>
      </c>
      <c r="B628" s="0" t="n">
        <v>1927</v>
      </c>
      <c r="C628" s="0" t="n">
        <v>156</v>
      </c>
      <c r="D628" s="0" t="n">
        <v>21</v>
      </c>
    </row>
    <row r="629" customFormat="false" ht="12.75" hidden="false" customHeight="false" outlineLevel="0" collapsed="false">
      <c r="A629" s="136" t="n">
        <v>39002.4821180556</v>
      </c>
      <c r="B629" s="0" t="n">
        <v>2132</v>
      </c>
      <c r="C629" s="0" t="n">
        <v>60</v>
      </c>
      <c r="D629" s="0" t="n">
        <v>21</v>
      </c>
    </row>
    <row r="630" customFormat="false" ht="12.75" hidden="false" customHeight="false" outlineLevel="0" collapsed="false">
      <c r="A630" s="136" t="n">
        <v>39002.483900463</v>
      </c>
      <c r="B630" s="0" t="n">
        <v>1125</v>
      </c>
      <c r="C630" s="0" t="n">
        <v>857</v>
      </c>
      <c r="D630" s="0" t="n">
        <v>21</v>
      </c>
    </row>
    <row r="631" customFormat="false" ht="12.75" hidden="false" customHeight="false" outlineLevel="0" collapsed="false">
      <c r="A631" s="136"/>
      <c r="D631" s="0" t="n">
        <v>21</v>
      </c>
    </row>
    <row r="632" customFormat="false" ht="12.75" hidden="false" customHeight="false" outlineLevel="0" collapsed="false">
      <c r="A632" s="136" t="n">
        <v>39002.4340162037</v>
      </c>
      <c r="B632" s="0" t="n">
        <v>1</v>
      </c>
      <c r="C632" s="0" t="n">
        <v>0</v>
      </c>
      <c r="D632" s="0" t="n">
        <v>22</v>
      </c>
    </row>
    <row r="633" customFormat="false" ht="12.75" hidden="false" customHeight="false" outlineLevel="0" collapsed="false">
      <c r="A633" s="136" t="n">
        <v>39002.4357986111</v>
      </c>
      <c r="B633" s="0" t="n">
        <v>1</v>
      </c>
      <c r="C633" s="0" t="n">
        <v>0</v>
      </c>
      <c r="D633" s="0" t="n">
        <v>22</v>
      </c>
    </row>
    <row r="634" customFormat="false" ht="12.75" hidden="false" customHeight="false" outlineLevel="0" collapsed="false">
      <c r="A634" s="136" t="n">
        <v>39002.4375810185</v>
      </c>
      <c r="B634" s="0" t="n">
        <v>1</v>
      </c>
      <c r="C634" s="0" t="n">
        <v>0</v>
      </c>
      <c r="D634" s="0" t="n">
        <v>22</v>
      </c>
    </row>
    <row r="635" customFormat="false" ht="12.75" hidden="false" customHeight="false" outlineLevel="0" collapsed="false">
      <c r="A635" s="136" t="n">
        <v>39002.4393518519</v>
      </c>
      <c r="B635" s="0" t="n">
        <v>1</v>
      </c>
      <c r="C635" s="0" t="n">
        <v>0</v>
      </c>
      <c r="D635" s="0" t="n">
        <v>22</v>
      </c>
    </row>
    <row r="636" customFormat="false" ht="12.75" hidden="false" customHeight="false" outlineLevel="0" collapsed="false">
      <c r="A636" s="136" t="n">
        <v>39002.4411458333</v>
      </c>
      <c r="B636" s="0" t="n">
        <v>1</v>
      </c>
      <c r="C636" s="0" t="n">
        <v>0</v>
      </c>
      <c r="D636" s="0" t="n">
        <v>22</v>
      </c>
    </row>
    <row r="637" customFormat="false" ht="12.75" hidden="false" customHeight="false" outlineLevel="0" collapsed="false">
      <c r="A637" s="136" t="n">
        <v>39002.4429166667</v>
      </c>
      <c r="B637" s="0" t="n">
        <v>1</v>
      </c>
      <c r="C637" s="0" t="n">
        <v>0</v>
      </c>
      <c r="D637" s="0" t="n">
        <v>22</v>
      </c>
    </row>
    <row r="638" customFormat="false" ht="12.75" hidden="false" customHeight="false" outlineLevel="0" collapsed="false">
      <c r="A638" s="136" t="n">
        <v>39002.4447106481</v>
      </c>
      <c r="B638" s="0" t="n">
        <v>1</v>
      </c>
      <c r="C638" s="0" t="n">
        <v>0</v>
      </c>
      <c r="D638" s="0" t="n">
        <v>22</v>
      </c>
    </row>
    <row r="639" customFormat="false" ht="12.75" hidden="false" customHeight="false" outlineLevel="0" collapsed="false">
      <c r="A639" s="136" t="n">
        <v>39002.4464814815</v>
      </c>
      <c r="B639" s="0" t="n">
        <v>1</v>
      </c>
      <c r="C639" s="0" t="n">
        <v>0</v>
      </c>
      <c r="D639" s="0" t="n">
        <v>22</v>
      </c>
    </row>
    <row r="640" customFormat="false" ht="12.75" hidden="false" customHeight="false" outlineLevel="0" collapsed="false">
      <c r="A640" s="136" t="n">
        <v>39002.4482638889</v>
      </c>
      <c r="B640" s="0" t="n">
        <v>1</v>
      </c>
      <c r="C640" s="0" t="n">
        <v>0</v>
      </c>
      <c r="D640" s="0" t="n">
        <v>22</v>
      </c>
    </row>
    <row r="641" customFormat="false" ht="12.75" hidden="false" customHeight="false" outlineLevel="0" collapsed="false">
      <c r="A641" s="136" t="n">
        <v>39002.4500462963</v>
      </c>
      <c r="B641" s="0" t="n">
        <v>1</v>
      </c>
      <c r="C641" s="0" t="n">
        <v>0</v>
      </c>
      <c r="D641" s="0" t="n">
        <v>22</v>
      </c>
    </row>
    <row r="642" customFormat="false" ht="12.75" hidden="false" customHeight="false" outlineLevel="0" collapsed="false">
      <c r="A642" s="136" t="n">
        <v>39002.4518287037</v>
      </c>
      <c r="B642" s="0" t="n">
        <v>1</v>
      </c>
      <c r="C642" s="0" t="n">
        <v>0</v>
      </c>
      <c r="D642" s="0" t="n">
        <v>22</v>
      </c>
    </row>
    <row r="643" customFormat="false" ht="12.75" hidden="false" customHeight="false" outlineLevel="0" collapsed="false">
      <c r="A643" s="136" t="n">
        <v>39002.4536111111</v>
      </c>
      <c r="B643" s="0" t="n">
        <v>1</v>
      </c>
      <c r="C643" s="0" t="n">
        <v>0</v>
      </c>
      <c r="D643" s="0" t="n">
        <v>22</v>
      </c>
    </row>
    <row r="644" customFormat="false" ht="12.75" hidden="false" customHeight="false" outlineLevel="0" collapsed="false">
      <c r="A644" s="136" t="n">
        <v>39002.4553935185</v>
      </c>
      <c r="B644" s="0" t="n">
        <v>1</v>
      </c>
      <c r="C644" s="0" t="n">
        <v>0</v>
      </c>
      <c r="D644" s="0" t="n">
        <v>22</v>
      </c>
    </row>
    <row r="645" customFormat="false" ht="12.75" hidden="false" customHeight="false" outlineLevel="0" collapsed="false">
      <c r="A645" s="136" t="n">
        <v>39002.4571759259</v>
      </c>
      <c r="B645" s="0" t="n">
        <v>1</v>
      </c>
      <c r="C645" s="0" t="n">
        <v>0</v>
      </c>
      <c r="D645" s="0" t="n">
        <v>22</v>
      </c>
    </row>
    <row r="646" customFormat="false" ht="12.75" hidden="false" customHeight="false" outlineLevel="0" collapsed="false">
      <c r="A646" s="136" t="n">
        <v>39002.4589583333</v>
      </c>
      <c r="B646" s="0" t="n">
        <v>1</v>
      </c>
      <c r="C646" s="0" t="n">
        <v>0</v>
      </c>
      <c r="D646" s="0" t="n">
        <v>22</v>
      </c>
    </row>
    <row r="647" customFormat="false" ht="12.75" hidden="false" customHeight="false" outlineLevel="0" collapsed="false">
      <c r="A647" s="136" t="n">
        <v>39002.4607407407</v>
      </c>
      <c r="B647" s="0" t="n">
        <v>1</v>
      </c>
      <c r="C647" s="0" t="n">
        <v>0</v>
      </c>
      <c r="D647" s="0" t="n">
        <v>22</v>
      </c>
    </row>
    <row r="648" customFormat="false" ht="12.75" hidden="false" customHeight="false" outlineLevel="0" collapsed="false">
      <c r="A648" s="136" t="n">
        <v>39002.4625231482</v>
      </c>
      <c r="B648" s="0" t="n">
        <v>1</v>
      </c>
      <c r="C648" s="0" t="n">
        <v>0</v>
      </c>
      <c r="D648" s="0" t="n">
        <v>22</v>
      </c>
    </row>
    <row r="649" customFormat="false" ht="12.75" hidden="false" customHeight="false" outlineLevel="0" collapsed="false">
      <c r="A649" s="136" t="n">
        <v>39002.4643055556</v>
      </c>
      <c r="B649" s="0" t="n">
        <v>1</v>
      </c>
      <c r="C649" s="0" t="n">
        <v>0</v>
      </c>
      <c r="D649" s="0" t="n">
        <v>22</v>
      </c>
    </row>
    <row r="650" customFormat="false" ht="12.75" hidden="false" customHeight="false" outlineLevel="0" collapsed="false">
      <c r="A650" s="136" t="n">
        <v>39002.466087963</v>
      </c>
      <c r="B650" s="0" t="n">
        <v>1</v>
      </c>
      <c r="C650" s="0" t="n">
        <v>0</v>
      </c>
      <c r="D650" s="0" t="n">
        <v>22</v>
      </c>
    </row>
    <row r="651" customFormat="false" ht="12.75" hidden="false" customHeight="false" outlineLevel="0" collapsed="false">
      <c r="A651" s="136" t="n">
        <v>39002.4678703704</v>
      </c>
      <c r="B651" s="0" t="n">
        <v>1</v>
      </c>
      <c r="C651" s="0" t="n">
        <v>0</v>
      </c>
      <c r="D651" s="0" t="n">
        <v>22</v>
      </c>
    </row>
    <row r="652" customFormat="false" ht="12.75" hidden="false" customHeight="false" outlineLevel="0" collapsed="false">
      <c r="A652" s="136" t="n">
        <v>39002.4696527778</v>
      </c>
      <c r="B652" s="0" t="n">
        <v>1</v>
      </c>
      <c r="C652" s="0" t="n">
        <v>0</v>
      </c>
      <c r="D652" s="0" t="n">
        <v>22</v>
      </c>
    </row>
    <row r="653" customFormat="false" ht="12.75" hidden="false" customHeight="false" outlineLevel="0" collapsed="false">
      <c r="A653" s="136" t="n">
        <v>39002.4714351852</v>
      </c>
      <c r="B653" s="0" t="n">
        <v>2408</v>
      </c>
      <c r="C653" s="0" t="n">
        <v>0</v>
      </c>
      <c r="D653" s="0" t="n">
        <v>22</v>
      </c>
    </row>
    <row r="654" customFormat="false" ht="12.75" hidden="false" customHeight="false" outlineLevel="0" collapsed="false">
      <c r="A654" s="136" t="n">
        <v>39002.4732175926</v>
      </c>
      <c r="B654" s="0" t="n">
        <v>2426</v>
      </c>
      <c r="C654" s="0" t="n">
        <v>0</v>
      </c>
      <c r="D654" s="0" t="n">
        <v>22</v>
      </c>
    </row>
    <row r="655" customFormat="false" ht="12.75" hidden="false" customHeight="false" outlineLevel="0" collapsed="false">
      <c r="A655" s="136" t="n">
        <v>39002.475</v>
      </c>
      <c r="B655" s="0" t="n">
        <v>2448</v>
      </c>
      <c r="C655" s="0" t="n">
        <v>0</v>
      </c>
      <c r="D655" s="0" t="n">
        <v>22</v>
      </c>
    </row>
    <row r="656" customFormat="false" ht="12.75" hidden="false" customHeight="false" outlineLevel="0" collapsed="false">
      <c r="A656" s="136" t="n">
        <v>39002.4767824074</v>
      </c>
      <c r="B656" s="0" t="n">
        <v>2293</v>
      </c>
      <c r="C656" s="0" t="n">
        <v>0</v>
      </c>
      <c r="D656" s="0" t="n">
        <v>22</v>
      </c>
    </row>
    <row r="657" customFormat="false" ht="12.75" hidden="false" customHeight="false" outlineLevel="0" collapsed="false">
      <c r="A657" s="136" t="n">
        <v>39002.4785648148</v>
      </c>
      <c r="B657" s="0" t="n">
        <v>2136</v>
      </c>
      <c r="C657" s="0" t="n">
        <v>0</v>
      </c>
      <c r="D657" s="0" t="n">
        <v>22</v>
      </c>
    </row>
    <row r="658" customFormat="false" ht="12.75" hidden="false" customHeight="false" outlineLevel="0" collapsed="false">
      <c r="A658" s="136" t="n">
        <v>39002.4803472222</v>
      </c>
      <c r="B658" s="0" t="n">
        <v>2259</v>
      </c>
      <c r="C658" s="0" t="n">
        <v>158</v>
      </c>
      <c r="D658" s="0" t="n">
        <v>22</v>
      </c>
    </row>
    <row r="659" customFormat="false" ht="12.75" hidden="false" customHeight="false" outlineLevel="0" collapsed="false">
      <c r="A659" s="136" t="n">
        <v>39002.4821296296</v>
      </c>
      <c r="B659" s="0" t="n">
        <v>2367</v>
      </c>
      <c r="C659" s="0" t="n">
        <v>50</v>
      </c>
      <c r="D659" s="0" t="n">
        <v>22</v>
      </c>
    </row>
    <row r="660" customFormat="false" ht="12.75" hidden="false" customHeight="false" outlineLevel="0" collapsed="false">
      <c r="A660" s="136" t="n">
        <v>39002.483912037</v>
      </c>
      <c r="B660" s="0" t="n">
        <v>1207</v>
      </c>
      <c r="C660" s="0" t="n">
        <v>1088</v>
      </c>
      <c r="D660" s="0" t="n">
        <v>22</v>
      </c>
    </row>
    <row r="661" customFormat="false" ht="12.75" hidden="false" customHeight="false" outlineLevel="0" collapsed="false">
      <c r="A661" s="136"/>
      <c r="D661" s="0" t="n">
        <v>22</v>
      </c>
    </row>
    <row r="662" customFormat="false" ht="12.75" hidden="false" customHeight="false" outlineLevel="0" collapsed="false">
      <c r="A662" s="136" t="n">
        <v>39002.4340277778</v>
      </c>
      <c r="B662" s="0" t="n">
        <v>1</v>
      </c>
      <c r="C662" s="0" t="n">
        <v>0</v>
      </c>
      <c r="D662" s="0" t="n">
        <v>23</v>
      </c>
    </row>
    <row r="663" customFormat="false" ht="12.75" hidden="false" customHeight="false" outlineLevel="0" collapsed="false">
      <c r="A663" s="136" t="n">
        <v>39002.4358101852</v>
      </c>
      <c r="B663" s="0" t="n">
        <v>1</v>
      </c>
      <c r="C663" s="0" t="n">
        <v>0</v>
      </c>
      <c r="D663" s="0" t="n">
        <v>23</v>
      </c>
    </row>
    <row r="664" customFormat="false" ht="12.75" hidden="false" customHeight="false" outlineLevel="0" collapsed="false">
      <c r="A664" s="136" t="n">
        <v>39002.4375925926</v>
      </c>
      <c r="B664" s="0" t="n">
        <v>1</v>
      </c>
      <c r="C664" s="0" t="n">
        <v>0</v>
      </c>
      <c r="D664" s="0" t="n">
        <v>23</v>
      </c>
    </row>
    <row r="665" customFormat="false" ht="12.75" hidden="false" customHeight="false" outlineLevel="0" collapsed="false">
      <c r="A665" s="136" t="n">
        <v>39002.439375</v>
      </c>
      <c r="B665" s="0" t="n">
        <v>1</v>
      </c>
      <c r="C665" s="0" t="n">
        <v>0</v>
      </c>
      <c r="D665" s="0" t="n">
        <v>23</v>
      </c>
    </row>
    <row r="666" customFormat="false" ht="12.75" hidden="false" customHeight="false" outlineLevel="0" collapsed="false">
      <c r="A666" s="136" t="n">
        <v>39002.4411574074</v>
      </c>
      <c r="B666" s="0" t="n">
        <v>1</v>
      </c>
      <c r="C666" s="0" t="n">
        <v>0</v>
      </c>
      <c r="D666" s="0" t="n">
        <v>23</v>
      </c>
    </row>
    <row r="667" customFormat="false" ht="12.75" hidden="false" customHeight="false" outlineLevel="0" collapsed="false">
      <c r="A667" s="136" t="n">
        <v>39002.4429398148</v>
      </c>
      <c r="B667" s="0" t="n">
        <v>1</v>
      </c>
      <c r="C667" s="0" t="n">
        <v>0</v>
      </c>
      <c r="D667" s="0" t="n">
        <v>23</v>
      </c>
    </row>
    <row r="668" customFormat="false" ht="12.75" hidden="false" customHeight="false" outlineLevel="0" collapsed="false">
      <c r="A668" s="136" t="n">
        <v>39002.4447222222</v>
      </c>
      <c r="B668" s="0" t="n">
        <v>1</v>
      </c>
      <c r="C668" s="0" t="n">
        <v>0</v>
      </c>
      <c r="D668" s="0" t="n">
        <v>23</v>
      </c>
    </row>
    <row r="669" customFormat="false" ht="12.75" hidden="false" customHeight="false" outlineLevel="0" collapsed="false">
      <c r="A669" s="136" t="n">
        <v>39002.4465046296</v>
      </c>
      <c r="B669" s="0" t="n">
        <v>1</v>
      </c>
      <c r="C669" s="0" t="n">
        <v>0</v>
      </c>
      <c r="D669" s="0" t="n">
        <v>23</v>
      </c>
    </row>
    <row r="670" customFormat="false" ht="12.75" hidden="false" customHeight="false" outlineLevel="0" collapsed="false">
      <c r="A670" s="136" t="n">
        <v>39002.448287037</v>
      </c>
      <c r="B670" s="0" t="n">
        <v>0</v>
      </c>
      <c r="C670" s="0" t="n">
        <v>0</v>
      </c>
      <c r="D670" s="0" t="n">
        <v>23</v>
      </c>
    </row>
    <row r="671" customFormat="false" ht="12.75" hidden="false" customHeight="false" outlineLevel="0" collapsed="false">
      <c r="A671" s="136" t="n">
        <v>39002.4500694444</v>
      </c>
      <c r="B671" s="0" t="n">
        <v>1</v>
      </c>
      <c r="C671" s="0" t="n">
        <v>0</v>
      </c>
      <c r="D671" s="0" t="n">
        <v>23</v>
      </c>
    </row>
    <row r="672" customFormat="false" ht="12.75" hidden="false" customHeight="false" outlineLevel="0" collapsed="false">
      <c r="A672" s="136" t="n">
        <v>39002.4518518519</v>
      </c>
      <c r="B672" s="0" t="n">
        <v>1</v>
      </c>
      <c r="C672" s="0" t="n">
        <v>0</v>
      </c>
      <c r="D672" s="0" t="n">
        <v>23</v>
      </c>
    </row>
    <row r="673" customFormat="false" ht="12.75" hidden="false" customHeight="false" outlineLevel="0" collapsed="false">
      <c r="A673" s="136" t="n">
        <v>39002.4536342593</v>
      </c>
      <c r="B673" s="0" t="n">
        <v>1</v>
      </c>
      <c r="C673" s="0" t="n">
        <v>0</v>
      </c>
      <c r="D673" s="0" t="n">
        <v>23</v>
      </c>
    </row>
    <row r="674" customFormat="false" ht="12.75" hidden="false" customHeight="false" outlineLevel="0" collapsed="false">
      <c r="A674" s="136" t="n">
        <v>39002.4554166667</v>
      </c>
      <c r="B674" s="0" t="n">
        <v>1</v>
      </c>
      <c r="C674" s="0" t="n">
        <v>0</v>
      </c>
      <c r="D674" s="0" t="n">
        <v>23</v>
      </c>
    </row>
    <row r="675" customFormat="false" ht="12.75" hidden="false" customHeight="false" outlineLevel="0" collapsed="false">
      <c r="A675" s="136" t="n">
        <v>39002.4571990741</v>
      </c>
      <c r="B675" s="0" t="n">
        <v>1</v>
      </c>
      <c r="C675" s="0" t="n">
        <v>0</v>
      </c>
      <c r="D675" s="0" t="n">
        <v>23</v>
      </c>
    </row>
    <row r="676" customFormat="false" ht="12.75" hidden="false" customHeight="false" outlineLevel="0" collapsed="false">
      <c r="A676" s="136" t="n">
        <v>39002.4589814815</v>
      </c>
      <c r="B676" s="0" t="n">
        <v>1</v>
      </c>
      <c r="C676" s="0" t="n">
        <v>0</v>
      </c>
      <c r="D676" s="0" t="n">
        <v>23</v>
      </c>
    </row>
    <row r="677" customFormat="false" ht="12.75" hidden="false" customHeight="false" outlineLevel="0" collapsed="false">
      <c r="A677" s="136" t="n">
        <v>39002.4607638889</v>
      </c>
      <c r="B677" s="0" t="n">
        <v>1</v>
      </c>
      <c r="C677" s="0" t="n">
        <v>0</v>
      </c>
      <c r="D677" s="0" t="n">
        <v>23</v>
      </c>
    </row>
    <row r="678" customFormat="false" ht="12.75" hidden="false" customHeight="false" outlineLevel="0" collapsed="false">
      <c r="A678" s="136" t="n">
        <v>39002.4625462963</v>
      </c>
      <c r="B678" s="0" t="n">
        <v>1</v>
      </c>
      <c r="C678" s="0" t="n">
        <v>0</v>
      </c>
      <c r="D678" s="0" t="n">
        <v>23</v>
      </c>
    </row>
    <row r="679" customFormat="false" ht="12.75" hidden="false" customHeight="false" outlineLevel="0" collapsed="false">
      <c r="A679" s="136" t="n">
        <v>39002.4643287037</v>
      </c>
      <c r="B679" s="0" t="n">
        <v>1</v>
      </c>
      <c r="C679" s="0" t="n">
        <v>0</v>
      </c>
      <c r="D679" s="0" t="n">
        <v>23</v>
      </c>
    </row>
    <row r="680" customFormat="false" ht="12.75" hidden="false" customHeight="false" outlineLevel="0" collapsed="false">
      <c r="A680" s="136" t="n">
        <v>39002.4661111111</v>
      </c>
      <c r="B680" s="0" t="n">
        <v>1</v>
      </c>
      <c r="C680" s="0" t="n">
        <v>0</v>
      </c>
      <c r="D680" s="0" t="n">
        <v>23</v>
      </c>
    </row>
    <row r="681" customFormat="false" ht="12.75" hidden="false" customHeight="false" outlineLevel="0" collapsed="false">
      <c r="A681" s="136" t="n">
        <v>39002.4678935185</v>
      </c>
      <c r="B681" s="0" t="n">
        <v>1</v>
      </c>
      <c r="C681" s="0" t="n">
        <v>0</v>
      </c>
      <c r="D681" s="0" t="n">
        <v>23</v>
      </c>
    </row>
    <row r="682" customFormat="false" ht="12.75" hidden="false" customHeight="false" outlineLevel="0" collapsed="false">
      <c r="A682" s="136" t="n">
        <v>39002.4696759259</v>
      </c>
      <c r="B682" s="0" t="n">
        <v>1873</v>
      </c>
      <c r="C682" s="0" t="n">
        <v>0</v>
      </c>
      <c r="D682" s="0" t="n">
        <v>23</v>
      </c>
    </row>
    <row r="683" customFormat="false" ht="12.75" hidden="false" customHeight="false" outlineLevel="0" collapsed="false">
      <c r="A683" s="136" t="n">
        <v>39002.4714583333</v>
      </c>
      <c r="B683" s="0" t="n">
        <v>1964</v>
      </c>
      <c r="C683" s="0" t="n">
        <v>0</v>
      </c>
      <c r="D683" s="0" t="n">
        <v>23</v>
      </c>
    </row>
    <row r="684" customFormat="false" ht="12.75" hidden="false" customHeight="false" outlineLevel="0" collapsed="false">
      <c r="A684" s="136" t="n">
        <v>39002.4732291667</v>
      </c>
      <c r="B684" s="0" t="n">
        <v>2212</v>
      </c>
      <c r="C684" s="0" t="n">
        <v>0</v>
      </c>
      <c r="D684" s="0" t="n">
        <v>23</v>
      </c>
    </row>
    <row r="685" customFormat="false" ht="12.75" hidden="false" customHeight="false" outlineLevel="0" collapsed="false">
      <c r="A685" s="136" t="n">
        <v>39002.4750115741</v>
      </c>
      <c r="B685" s="0" t="n">
        <v>2161</v>
      </c>
      <c r="C685" s="0" t="n">
        <v>0</v>
      </c>
      <c r="D685" s="0" t="n">
        <v>23</v>
      </c>
    </row>
    <row r="686" customFormat="false" ht="12.75" hidden="false" customHeight="false" outlineLevel="0" collapsed="false">
      <c r="A686" s="136" t="n">
        <v>39002.4767939815</v>
      </c>
      <c r="B686" s="0" t="n">
        <v>2572</v>
      </c>
      <c r="C686" s="0" t="n">
        <v>0</v>
      </c>
      <c r="D686" s="0" t="n">
        <v>23</v>
      </c>
    </row>
    <row r="687" customFormat="false" ht="12.75" hidden="false" customHeight="false" outlineLevel="0" collapsed="false">
      <c r="A687" s="136" t="n">
        <v>39002.4785763889</v>
      </c>
      <c r="B687" s="0" t="n">
        <v>2162</v>
      </c>
      <c r="C687" s="0" t="n">
        <v>0</v>
      </c>
      <c r="D687" s="0" t="n">
        <v>23</v>
      </c>
    </row>
    <row r="688" customFormat="false" ht="12.75" hidden="false" customHeight="false" outlineLevel="0" collapsed="false">
      <c r="A688" s="136" t="n">
        <v>39002.4803587963</v>
      </c>
      <c r="B688" s="0" t="n">
        <v>2133</v>
      </c>
      <c r="C688" s="0" t="n">
        <v>135</v>
      </c>
      <c r="D688" s="0" t="n">
        <v>23</v>
      </c>
    </row>
    <row r="689" customFormat="false" ht="12.75" hidden="false" customHeight="false" outlineLevel="0" collapsed="false">
      <c r="A689" s="136" t="n">
        <v>39002.4821412037</v>
      </c>
      <c r="B689" s="0" t="n">
        <v>1934</v>
      </c>
      <c r="C689" s="0" t="n">
        <v>54</v>
      </c>
      <c r="D689" s="0" t="n">
        <v>23</v>
      </c>
    </row>
    <row r="690" customFormat="false" ht="12.75" hidden="false" customHeight="false" outlineLevel="0" collapsed="false">
      <c r="A690" s="136" t="n">
        <v>39002.4839236111</v>
      </c>
      <c r="B690" s="0" t="n">
        <v>1194</v>
      </c>
      <c r="C690" s="0" t="n">
        <v>1170</v>
      </c>
      <c r="D690" s="0" t="n">
        <v>23</v>
      </c>
    </row>
    <row r="691" customFormat="false" ht="12.75" hidden="false" customHeight="false" outlineLevel="0" collapsed="false">
      <c r="A691" s="136"/>
      <c r="D691" s="0" t="n">
        <v>23</v>
      </c>
    </row>
    <row r="692" customFormat="false" ht="12.75" hidden="false" customHeight="false" outlineLevel="0" collapsed="false">
      <c r="A692" s="136" t="n">
        <v>39002.4340393519</v>
      </c>
      <c r="B692" s="0" t="n">
        <v>1</v>
      </c>
      <c r="C692" s="0" t="n">
        <v>0</v>
      </c>
      <c r="D692" s="0" t="n">
        <v>24</v>
      </c>
    </row>
    <row r="693" customFormat="false" ht="12.75" hidden="false" customHeight="false" outlineLevel="0" collapsed="false">
      <c r="A693" s="136" t="n">
        <v>39002.4358217593</v>
      </c>
      <c r="B693" s="0" t="n">
        <v>0</v>
      </c>
      <c r="C693" s="0" t="n">
        <v>0</v>
      </c>
      <c r="D693" s="0" t="n">
        <v>24</v>
      </c>
    </row>
    <row r="694" customFormat="false" ht="12.75" hidden="false" customHeight="false" outlineLevel="0" collapsed="false">
      <c r="A694" s="136" t="n">
        <v>39002.4376041667</v>
      </c>
      <c r="B694" s="0" t="n">
        <v>1</v>
      </c>
      <c r="C694" s="0" t="n">
        <v>0</v>
      </c>
      <c r="D694" s="0" t="n">
        <v>24</v>
      </c>
    </row>
    <row r="695" customFormat="false" ht="12.75" hidden="false" customHeight="false" outlineLevel="0" collapsed="false">
      <c r="A695" s="136" t="n">
        <v>39002.4393865741</v>
      </c>
      <c r="B695" s="0" t="n">
        <v>1</v>
      </c>
      <c r="C695" s="0" t="n">
        <v>0</v>
      </c>
      <c r="D695" s="0" t="n">
        <v>24</v>
      </c>
    </row>
    <row r="696" customFormat="false" ht="12.75" hidden="false" customHeight="false" outlineLevel="0" collapsed="false">
      <c r="A696" s="136" t="n">
        <v>39002.4411689815</v>
      </c>
      <c r="B696" s="0" t="n">
        <v>1</v>
      </c>
      <c r="C696" s="0" t="n">
        <v>0</v>
      </c>
      <c r="D696" s="0" t="n">
        <v>24</v>
      </c>
    </row>
    <row r="697" customFormat="false" ht="12.75" hidden="false" customHeight="false" outlineLevel="0" collapsed="false">
      <c r="A697" s="136" t="n">
        <v>39002.4429513889</v>
      </c>
      <c r="B697" s="0" t="n">
        <v>0</v>
      </c>
      <c r="C697" s="0" t="n">
        <v>0</v>
      </c>
      <c r="D697" s="0" t="n">
        <v>24</v>
      </c>
    </row>
    <row r="698" customFormat="false" ht="12.75" hidden="false" customHeight="false" outlineLevel="0" collapsed="false">
      <c r="A698" s="136" t="n">
        <v>39002.4447337963</v>
      </c>
      <c r="B698" s="0" t="n">
        <v>1</v>
      </c>
      <c r="C698" s="0" t="n">
        <v>0</v>
      </c>
      <c r="D698" s="0" t="n">
        <v>24</v>
      </c>
    </row>
    <row r="699" customFormat="false" ht="12.75" hidden="false" customHeight="false" outlineLevel="0" collapsed="false">
      <c r="A699" s="136" t="n">
        <v>39002.4465162037</v>
      </c>
      <c r="B699" s="0" t="n">
        <v>1</v>
      </c>
      <c r="C699" s="0" t="n">
        <v>0</v>
      </c>
      <c r="D699" s="0" t="n">
        <v>24</v>
      </c>
    </row>
    <row r="700" customFormat="false" ht="12.75" hidden="false" customHeight="false" outlineLevel="0" collapsed="false">
      <c r="A700" s="136" t="n">
        <v>39002.4482986111</v>
      </c>
      <c r="B700" s="0" t="n">
        <v>0</v>
      </c>
      <c r="C700" s="0" t="n">
        <v>0</v>
      </c>
      <c r="D700" s="0" t="n">
        <v>24</v>
      </c>
    </row>
    <row r="701" customFormat="false" ht="12.75" hidden="false" customHeight="false" outlineLevel="0" collapsed="false">
      <c r="A701" s="136" t="n">
        <v>39002.4500810185</v>
      </c>
      <c r="B701" s="0" t="n">
        <v>1</v>
      </c>
      <c r="C701" s="0" t="n">
        <v>0</v>
      </c>
      <c r="D701" s="0" t="n">
        <v>24</v>
      </c>
    </row>
    <row r="702" customFormat="false" ht="12.75" hidden="false" customHeight="false" outlineLevel="0" collapsed="false">
      <c r="A702" s="136" t="n">
        <v>39002.4518634259</v>
      </c>
      <c r="B702" s="0" t="n">
        <v>1</v>
      </c>
      <c r="C702" s="0" t="n">
        <v>0</v>
      </c>
      <c r="D702" s="0" t="n">
        <v>24</v>
      </c>
    </row>
    <row r="703" customFormat="false" ht="12.75" hidden="false" customHeight="false" outlineLevel="0" collapsed="false">
      <c r="A703" s="136" t="n">
        <v>39002.4536458333</v>
      </c>
      <c r="B703" s="0" t="n">
        <v>1</v>
      </c>
      <c r="C703" s="0" t="n">
        <v>0</v>
      </c>
      <c r="D703" s="0" t="n">
        <v>24</v>
      </c>
    </row>
    <row r="704" customFormat="false" ht="12.75" hidden="false" customHeight="false" outlineLevel="0" collapsed="false">
      <c r="A704" s="136" t="n">
        <v>39002.4554282407</v>
      </c>
      <c r="B704" s="0" t="n">
        <v>1</v>
      </c>
      <c r="C704" s="0" t="n">
        <v>0</v>
      </c>
      <c r="D704" s="0" t="n">
        <v>24</v>
      </c>
    </row>
    <row r="705" customFormat="false" ht="12.75" hidden="false" customHeight="false" outlineLevel="0" collapsed="false">
      <c r="A705" s="136" t="n">
        <v>39002.4572106482</v>
      </c>
      <c r="B705" s="0" t="n">
        <v>1</v>
      </c>
      <c r="C705" s="0" t="n">
        <v>0</v>
      </c>
      <c r="D705" s="0" t="n">
        <v>24</v>
      </c>
    </row>
    <row r="706" customFormat="false" ht="12.75" hidden="false" customHeight="false" outlineLevel="0" collapsed="false">
      <c r="A706" s="136" t="n">
        <v>39002.4589930556</v>
      </c>
      <c r="B706" s="0" t="n">
        <v>1</v>
      </c>
      <c r="C706" s="0" t="n">
        <v>0</v>
      </c>
      <c r="D706" s="0" t="n">
        <v>24</v>
      </c>
    </row>
    <row r="707" customFormat="false" ht="12.75" hidden="false" customHeight="false" outlineLevel="0" collapsed="false">
      <c r="A707" s="136" t="n">
        <v>39002.460775463</v>
      </c>
      <c r="B707" s="0" t="n">
        <v>1</v>
      </c>
      <c r="C707" s="0" t="n">
        <v>0</v>
      </c>
      <c r="D707" s="0" t="n">
        <v>24</v>
      </c>
    </row>
    <row r="708" customFormat="false" ht="12.75" hidden="false" customHeight="false" outlineLevel="0" collapsed="false">
      <c r="A708" s="136" t="n">
        <v>39002.4625578704</v>
      </c>
      <c r="B708" s="0" t="n">
        <v>1</v>
      </c>
      <c r="C708" s="0" t="n">
        <v>0</v>
      </c>
      <c r="D708" s="0" t="n">
        <v>24</v>
      </c>
    </row>
    <row r="709" customFormat="false" ht="12.75" hidden="false" customHeight="false" outlineLevel="0" collapsed="false">
      <c r="A709" s="136" t="n">
        <v>39002.4643402778</v>
      </c>
      <c r="B709" s="0" t="n">
        <v>0</v>
      </c>
      <c r="C709" s="0" t="n">
        <v>0</v>
      </c>
      <c r="D709" s="0" t="n">
        <v>24</v>
      </c>
    </row>
    <row r="710" customFormat="false" ht="12.75" hidden="false" customHeight="false" outlineLevel="0" collapsed="false">
      <c r="A710" s="136" t="n">
        <v>39002.4661226852</v>
      </c>
      <c r="B710" s="0" t="n">
        <v>1</v>
      </c>
      <c r="C710" s="0" t="n">
        <v>0</v>
      </c>
      <c r="D710" s="0" t="n">
        <v>24</v>
      </c>
    </row>
    <row r="711" customFormat="false" ht="12.75" hidden="false" customHeight="false" outlineLevel="0" collapsed="false">
      <c r="A711" s="136" t="n">
        <v>39002.4679050926</v>
      </c>
      <c r="B711" s="0" t="n">
        <v>1</v>
      </c>
      <c r="C711" s="0" t="n">
        <v>0</v>
      </c>
      <c r="D711" s="0" t="n">
        <v>24</v>
      </c>
    </row>
    <row r="712" customFormat="false" ht="12.75" hidden="false" customHeight="false" outlineLevel="0" collapsed="false">
      <c r="A712" s="136" t="n">
        <v>39002.4696875</v>
      </c>
      <c r="B712" s="0" t="n">
        <v>2213</v>
      </c>
      <c r="C712" s="0" t="n">
        <v>0</v>
      </c>
      <c r="D712" s="0" t="n">
        <v>24</v>
      </c>
    </row>
    <row r="713" customFormat="false" ht="12.75" hidden="false" customHeight="false" outlineLevel="0" collapsed="false">
      <c r="A713" s="136" t="n">
        <v>39002.4714699074</v>
      </c>
      <c r="B713" s="0" t="n">
        <v>2138</v>
      </c>
      <c r="C713" s="0" t="n">
        <v>0</v>
      </c>
      <c r="D713" s="0" t="n">
        <v>24</v>
      </c>
    </row>
    <row r="714" customFormat="false" ht="12.75" hidden="false" customHeight="false" outlineLevel="0" collapsed="false">
      <c r="A714" s="136" t="n">
        <v>39002.4732523148</v>
      </c>
      <c r="B714" s="0" t="n">
        <v>2217</v>
      </c>
      <c r="C714" s="0" t="n">
        <v>0</v>
      </c>
      <c r="D714" s="0" t="n">
        <v>24</v>
      </c>
    </row>
    <row r="715" customFormat="false" ht="12.75" hidden="false" customHeight="false" outlineLevel="0" collapsed="false">
      <c r="A715" s="136" t="n">
        <v>39002.4750347222</v>
      </c>
      <c r="B715" s="0" t="n">
        <v>2108</v>
      </c>
      <c r="C715" s="0" t="n">
        <v>0</v>
      </c>
      <c r="D715" s="0" t="n">
        <v>24</v>
      </c>
    </row>
    <row r="716" customFormat="false" ht="12.75" hidden="false" customHeight="false" outlineLevel="0" collapsed="false">
      <c r="A716" s="136" t="n">
        <v>39002.4768171296</v>
      </c>
      <c r="B716" s="0" t="n">
        <v>2112</v>
      </c>
      <c r="C716" s="0" t="n">
        <v>0</v>
      </c>
      <c r="D716" s="0" t="n">
        <v>24</v>
      </c>
    </row>
    <row r="717" customFormat="false" ht="12.75" hidden="false" customHeight="false" outlineLevel="0" collapsed="false">
      <c r="A717" s="136" t="n">
        <v>39002.478599537</v>
      </c>
      <c r="B717" s="0" t="n">
        <v>2217</v>
      </c>
      <c r="C717" s="0" t="n">
        <v>0</v>
      </c>
      <c r="D717" s="0" t="n">
        <v>24</v>
      </c>
    </row>
    <row r="718" customFormat="false" ht="12.75" hidden="false" customHeight="false" outlineLevel="0" collapsed="false">
      <c r="A718" s="136" t="n">
        <v>39002.4803819444</v>
      </c>
      <c r="B718" s="0" t="n">
        <v>2217</v>
      </c>
      <c r="C718" s="0" t="n">
        <v>129</v>
      </c>
      <c r="D718" s="0" t="n">
        <v>24</v>
      </c>
    </row>
    <row r="719" customFormat="false" ht="12.75" hidden="false" customHeight="false" outlineLevel="0" collapsed="false">
      <c r="A719" s="136" t="n">
        <v>39002.4821643519</v>
      </c>
      <c r="B719" s="0" t="n">
        <v>2260</v>
      </c>
      <c r="C719" s="0" t="n">
        <v>48</v>
      </c>
      <c r="D719" s="0" t="n">
        <v>24</v>
      </c>
    </row>
    <row r="720" customFormat="false" ht="12.75" hidden="false" customHeight="false" outlineLevel="0" collapsed="false">
      <c r="A720" s="136" t="n">
        <v>39002.4839467593</v>
      </c>
      <c r="B720" s="0" t="n">
        <v>1155</v>
      </c>
      <c r="C720" s="0" t="n">
        <v>1079</v>
      </c>
      <c r="D720" s="0" t="n">
        <v>24</v>
      </c>
    </row>
    <row r="721" customFormat="false" ht="12.75" hidden="false" customHeight="false" outlineLevel="0" collapsed="false">
      <c r="A721" s="136"/>
      <c r="D721" s="0" t="n">
        <v>24</v>
      </c>
    </row>
    <row r="722" customFormat="false" ht="12.75" hidden="false" customHeight="false" outlineLevel="0" collapsed="false">
      <c r="A722" s="136" t="n">
        <v>39002.4340625</v>
      </c>
      <c r="B722" s="0" t="n">
        <v>1</v>
      </c>
      <c r="C722" s="0" t="n">
        <v>0</v>
      </c>
      <c r="D722" s="0" t="n">
        <v>25</v>
      </c>
    </row>
    <row r="723" customFormat="false" ht="12.75" hidden="false" customHeight="false" outlineLevel="0" collapsed="false">
      <c r="A723" s="136" t="n">
        <v>39002.4358449074</v>
      </c>
      <c r="B723" s="0" t="n">
        <v>1</v>
      </c>
      <c r="C723" s="0" t="n">
        <v>0</v>
      </c>
      <c r="D723" s="0" t="n">
        <v>25</v>
      </c>
    </row>
    <row r="724" customFormat="false" ht="12.75" hidden="false" customHeight="false" outlineLevel="0" collapsed="false">
      <c r="A724" s="136" t="n">
        <v>39002.4376273148</v>
      </c>
      <c r="B724" s="0" t="n">
        <v>0</v>
      </c>
      <c r="C724" s="0" t="n">
        <v>0</v>
      </c>
      <c r="D724" s="0" t="n">
        <v>25</v>
      </c>
    </row>
    <row r="725" customFormat="false" ht="12.75" hidden="false" customHeight="false" outlineLevel="0" collapsed="false">
      <c r="A725" s="136" t="n">
        <v>39002.4394097222</v>
      </c>
      <c r="B725" s="0" t="n">
        <v>1</v>
      </c>
      <c r="C725" s="0" t="n">
        <v>0</v>
      </c>
      <c r="D725" s="0" t="n">
        <v>25</v>
      </c>
    </row>
    <row r="726" customFormat="false" ht="12.75" hidden="false" customHeight="false" outlineLevel="0" collapsed="false">
      <c r="A726" s="136" t="n">
        <v>39002.4411921296</v>
      </c>
      <c r="B726" s="0" t="n">
        <v>1</v>
      </c>
      <c r="C726" s="0" t="n">
        <v>0</v>
      </c>
      <c r="D726" s="0" t="n">
        <v>25</v>
      </c>
    </row>
    <row r="727" customFormat="false" ht="12.75" hidden="false" customHeight="false" outlineLevel="0" collapsed="false">
      <c r="A727" s="136" t="n">
        <v>39002.442974537</v>
      </c>
      <c r="B727" s="0" t="n">
        <v>1</v>
      </c>
      <c r="C727" s="0" t="n">
        <v>0</v>
      </c>
      <c r="D727" s="0" t="n">
        <v>25</v>
      </c>
    </row>
    <row r="728" customFormat="false" ht="12.75" hidden="false" customHeight="false" outlineLevel="0" collapsed="false">
      <c r="A728" s="136" t="n">
        <v>39002.4447569444</v>
      </c>
      <c r="B728" s="0" t="n">
        <v>1</v>
      </c>
      <c r="C728" s="0" t="n">
        <v>0</v>
      </c>
      <c r="D728" s="0" t="n">
        <v>25</v>
      </c>
    </row>
    <row r="729" customFormat="false" ht="12.75" hidden="false" customHeight="false" outlineLevel="0" collapsed="false">
      <c r="A729" s="136" t="n">
        <v>39002.4465393519</v>
      </c>
      <c r="B729" s="0" t="n">
        <v>1</v>
      </c>
      <c r="C729" s="0" t="n">
        <v>0</v>
      </c>
      <c r="D729" s="0" t="n">
        <v>25</v>
      </c>
    </row>
    <row r="730" customFormat="false" ht="12.75" hidden="false" customHeight="false" outlineLevel="0" collapsed="false">
      <c r="A730" s="136" t="n">
        <v>39002.4483217593</v>
      </c>
      <c r="B730" s="0" t="n">
        <v>1</v>
      </c>
      <c r="C730" s="0" t="n">
        <v>0</v>
      </c>
      <c r="D730" s="0" t="n">
        <v>25</v>
      </c>
    </row>
    <row r="731" customFormat="false" ht="12.75" hidden="false" customHeight="false" outlineLevel="0" collapsed="false">
      <c r="A731" s="136" t="n">
        <v>39002.4501041667</v>
      </c>
      <c r="B731" s="0" t="n">
        <v>0</v>
      </c>
      <c r="C731" s="0" t="n">
        <v>0</v>
      </c>
      <c r="D731" s="0" t="n">
        <v>25</v>
      </c>
    </row>
    <row r="732" customFormat="false" ht="12.75" hidden="false" customHeight="false" outlineLevel="0" collapsed="false">
      <c r="A732" s="136" t="n">
        <v>39002.4518865741</v>
      </c>
      <c r="B732" s="0" t="n">
        <v>1</v>
      </c>
      <c r="C732" s="0" t="n">
        <v>0</v>
      </c>
      <c r="D732" s="0" t="n">
        <v>25</v>
      </c>
    </row>
    <row r="733" customFormat="false" ht="12.75" hidden="false" customHeight="false" outlineLevel="0" collapsed="false">
      <c r="A733" s="136" t="n">
        <v>39002.4536689815</v>
      </c>
      <c r="B733" s="0" t="n">
        <v>1</v>
      </c>
      <c r="C733" s="0" t="n">
        <v>0</v>
      </c>
      <c r="D733" s="0" t="n">
        <v>25</v>
      </c>
    </row>
    <row r="734" customFormat="false" ht="12.75" hidden="false" customHeight="false" outlineLevel="0" collapsed="false">
      <c r="A734" s="136" t="n">
        <v>39002.4554398148</v>
      </c>
      <c r="B734" s="0" t="n">
        <v>0</v>
      </c>
      <c r="C734" s="0" t="n">
        <v>0</v>
      </c>
      <c r="D734" s="0" t="n">
        <v>25</v>
      </c>
    </row>
    <row r="735" customFormat="false" ht="12.75" hidden="false" customHeight="false" outlineLevel="0" collapsed="false">
      <c r="A735" s="136" t="n">
        <v>39002.4572337963</v>
      </c>
      <c r="B735" s="0" t="n">
        <v>1</v>
      </c>
      <c r="C735" s="0" t="n">
        <v>0</v>
      </c>
      <c r="D735" s="0" t="n">
        <v>25</v>
      </c>
    </row>
    <row r="736" customFormat="false" ht="12.75" hidden="false" customHeight="false" outlineLevel="0" collapsed="false">
      <c r="A736" s="136" t="n">
        <v>39002.4590046296</v>
      </c>
      <c r="B736" s="0" t="n">
        <v>1</v>
      </c>
      <c r="C736" s="0" t="n">
        <v>0</v>
      </c>
      <c r="D736" s="0" t="n">
        <v>25</v>
      </c>
    </row>
    <row r="737" customFormat="false" ht="12.75" hidden="false" customHeight="false" outlineLevel="0" collapsed="false">
      <c r="A737" s="136" t="n">
        <v>39002.460787037</v>
      </c>
      <c r="B737" s="0" t="n">
        <v>1</v>
      </c>
      <c r="C737" s="0" t="n">
        <v>0</v>
      </c>
      <c r="D737" s="0" t="n">
        <v>25</v>
      </c>
    </row>
    <row r="738" customFormat="false" ht="12.75" hidden="false" customHeight="false" outlineLevel="0" collapsed="false">
      <c r="A738" s="136" t="n">
        <v>39002.4625694445</v>
      </c>
      <c r="B738" s="0" t="n">
        <v>0</v>
      </c>
      <c r="C738" s="0" t="n">
        <v>0</v>
      </c>
      <c r="D738" s="0" t="n">
        <v>25</v>
      </c>
    </row>
    <row r="739" customFormat="false" ht="12.75" hidden="false" customHeight="false" outlineLevel="0" collapsed="false">
      <c r="A739" s="136" t="n">
        <v>39002.4643518519</v>
      </c>
      <c r="B739" s="0" t="n">
        <v>1</v>
      </c>
      <c r="C739" s="0" t="n">
        <v>0</v>
      </c>
      <c r="D739" s="0" t="n">
        <v>25</v>
      </c>
    </row>
    <row r="740" customFormat="false" ht="12.75" hidden="false" customHeight="false" outlineLevel="0" collapsed="false">
      <c r="A740" s="136" t="n">
        <v>39002.4661342593</v>
      </c>
      <c r="B740" s="0" t="n">
        <v>0</v>
      </c>
      <c r="C740" s="0" t="n">
        <v>0</v>
      </c>
      <c r="D740" s="0" t="n">
        <v>25</v>
      </c>
    </row>
    <row r="741" customFormat="false" ht="12.75" hidden="false" customHeight="false" outlineLevel="0" collapsed="false">
      <c r="A741" s="136" t="n">
        <v>39002.4679166667</v>
      </c>
      <c r="B741" s="0" t="n">
        <v>1</v>
      </c>
      <c r="C741" s="0" t="n">
        <v>0</v>
      </c>
      <c r="D741" s="0" t="n">
        <v>25</v>
      </c>
    </row>
    <row r="742" customFormat="false" ht="12.75" hidden="false" customHeight="false" outlineLevel="0" collapsed="false">
      <c r="A742" s="136" t="n">
        <v>39002.4696990741</v>
      </c>
      <c r="B742" s="0" t="n">
        <v>1934</v>
      </c>
      <c r="C742" s="0" t="n">
        <v>0</v>
      </c>
      <c r="D742" s="0" t="n">
        <v>25</v>
      </c>
    </row>
    <row r="743" customFormat="false" ht="12.75" hidden="false" customHeight="false" outlineLevel="0" collapsed="false">
      <c r="A743" s="136" t="n">
        <v>39002.4714814815</v>
      </c>
      <c r="B743" s="0" t="n">
        <v>2130</v>
      </c>
      <c r="C743" s="0" t="n">
        <v>0</v>
      </c>
      <c r="D743" s="0" t="n">
        <v>25</v>
      </c>
    </row>
    <row r="744" customFormat="false" ht="12.75" hidden="false" customHeight="false" outlineLevel="0" collapsed="false">
      <c r="A744" s="136" t="n">
        <v>39002.4732638889</v>
      </c>
      <c r="B744" s="0" t="n">
        <v>2364</v>
      </c>
      <c r="C744" s="0" t="n">
        <v>0</v>
      </c>
      <c r="D744" s="0" t="n">
        <v>25</v>
      </c>
    </row>
    <row r="745" customFormat="false" ht="12.75" hidden="false" customHeight="false" outlineLevel="0" collapsed="false">
      <c r="A745" s="136" t="n">
        <v>39002.4750462963</v>
      </c>
      <c r="B745" s="0" t="n">
        <v>2075</v>
      </c>
      <c r="C745" s="0" t="n">
        <v>0</v>
      </c>
      <c r="D745" s="0" t="n">
        <v>25</v>
      </c>
    </row>
    <row r="746" customFormat="false" ht="12.75" hidden="false" customHeight="false" outlineLevel="0" collapsed="false">
      <c r="A746" s="136" t="n">
        <v>39002.4768287037</v>
      </c>
      <c r="B746" s="0" t="n">
        <v>2213</v>
      </c>
      <c r="C746" s="0" t="n">
        <v>0</v>
      </c>
      <c r="D746" s="0" t="n">
        <v>25</v>
      </c>
    </row>
    <row r="747" customFormat="false" ht="12.75" hidden="false" customHeight="false" outlineLevel="0" collapsed="false">
      <c r="A747" s="136" t="n">
        <v>39002.4786111111</v>
      </c>
      <c r="B747" s="0" t="n">
        <v>2576</v>
      </c>
      <c r="C747" s="0" t="n">
        <v>0</v>
      </c>
      <c r="D747" s="0" t="n">
        <v>25</v>
      </c>
    </row>
    <row r="748" customFormat="false" ht="12.75" hidden="false" customHeight="false" outlineLevel="0" collapsed="false">
      <c r="A748" s="136" t="n">
        <v>39002.4821759259</v>
      </c>
      <c r="B748" s="0" t="n">
        <v>2320</v>
      </c>
      <c r="C748" s="0" t="n">
        <v>0</v>
      </c>
      <c r="D748" s="0" t="n">
        <v>25</v>
      </c>
    </row>
    <row r="749" customFormat="false" ht="12.75" hidden="false" customHeight="false" outlineLevel="0" collapsed="false">
      <c r="A749" s="136" t="n">
        <v>39002.4839583333</v>
      </c>
      <c r="B749" s="0" t="n">
        <v>1203</v>
      </c>
      <c r="C749" s="0" t="n">
        <v>0</v>
      </c>
      <c r="D749" s="0" t="n">
        <v>25</v>
      </c>
    </row>
    <row r="750" customFormat="false" ht="12.75" hidden="false" customHeight="false" outlineLevel="0" collapsed="false">
      <c r="A750" s="136"/>
      <c r="D750" s="0" t="n">
        <v>25</v>
      </c>
    </row>
    <row r="751" customFormat="false" ht="12.75" hidden="false" customHeight="false" outlineLevel="0" collapsed="false">
      <c r="A751" s="136" t="n">
        <v>39002.4340740741</v>
      </c>
      <c r="B751" s="0" t="n">
        <v>1</v>
      </c>
      <c r="C751" s="0" t="n">
        <v>0</v>
      </c>
      <c r="D751" s="0" t="n">
        <v>26</v>
      </c>
    </row>
    <row r="752" customFormat="false" ht="12.75" hidden="false" customHeight="false" outlineLevel="0" collapsed="false">
      <c r="A752" s="136" t="n">
        <v>39002.4358564815</v>
      </c>
      <c r="B752" s="0" t="n">
        <v>1</v>
      </c>
      <c r="C752" s="0" t="n">
        <v>0</v>
      </c>
      <c r="D752" s="0" t="n">
        <v>26</v>
      </c>
    </row>
    <row r="753" customFormat="false" ht="12.75" hidden="false" customHeight="false" outlineLevel="0" collapsed="false">
      <c r="A753" s="136" t="n">
        <v>39002.4376388889</v>
      </c>
      <c r="B753" s="0" t="n">
        <v>1</v>
      </c>
      <c r="C753" s="0" t="n">
        <v>0</v>
      </c>
      <c r="D753" s="0" t="n">
        <v>26</v>
      </c>
    </row>
    <row r="754" customFormat="false" ht="12.75" hidden="false" customHeight="false" outlineLevel="0" collapsed="false">
      <c r="A754" s="136" t="n">
        <v>39002.4394212963</v>
      </c>
      <c r="B754" s="0" t="n">
        <v>1</v>
      </c>
      <c r="C754" s="0" t="n">
        <v>0</v>
      </c>
      <c r="D754" s="0" t="n">
        <v>26</v>
      </c>
    </row>
    <row r="755" customFormat="false" ht="12.75" hidden="false" customHeight="false" outlineLevel="0" collapsed="false">
      <c r="A755" s="136" t="n">
        <v>39002.4412037037</v>
      </c>
      <c r="B755" s="0" t="n">
        <v>1</v>
      </c>
      <c r="C755" s="0" t="n">
        <v>0</v>
      </c>
      <c r="D755" s="0" t="n">
        <v>26</v>
      </c>
    </row>
    <row r="756" customFormat="false" ht="12.75" hidden="false" customHeight="false" outlineLevel="0" collapsed="false">
      <c r="A756" s="136" t="n">
        <v>39002.4429861111</v>
      </c>
      <c r="B756" s="0" t="n">
        <v>1</v>
      </c>
      <c r="C756" s="0" t="n">
        <v>0</v>
      </c>
      <c r="D756" s="0" t="n">
        <v>26</v>
      </c>
    </row>
    <row r="757" customFormat="false" ht="12.75" hidden="false" customHeight="false" outlineLevel="0" collapsed="false">
      <c r="A757" s="136" t="n">
        <v>39002.4447685185</v>
      </c>
      <c r="B757" s="0" t="n">
        <v>1</v>
      </c>
      <c r="C757" s="0" t="n">
        <v>0</v>
      </c>
      <c r="D757" s="0" t="n">
        <v>26</v>
      </c>
    </row>
    <row r="758" customFormat="false" ht="12.75" hidden="false" customHeight="false" outlineLevel="0" collapsed="false">
      <c r="A758" s="136" t="n">
        <v>39002.4465509259</v>
      </c>
      <c r="B758" s="0" t="n">
        <v>1</v>
      </c>
      <c r="C758" s="0" t="n">
        <v>0</v>
      </c>
      <c r="D758" s="0" t="n">
        <v>26</v>
      </c>
    </row>
    <row r="759" customFormat="false" ht="12.75" hidden="false" customHeight="false" outlineLevel="0" collapsed="false">
      <c r="A759" s="136" t="n">
        <v>39002.4483333333</v>
      </c>
      <c r="B759" s="0" t="n">
        <v>1</v>
      </c>
      <c r="C759" s="0" t="n">
        <v>0</v>
      </c>
      <c r="D759" s="0" t="n">
        <v>26</v>
      </c>
    </row>
    <row r="760" customFormat="false" ht="12.75" hidden="false" customHeight="false" outlineLevel="0" collapsed="false">
      <c r="A760" s="136" t="n">
        <v>39002.4501157407</v>
      </c>
      <c r="B760" s="0" t="n">
        <v>1</v>
      </c>
      <c r="C760" s="0" t="n">
        <v>0</v>
      </c>
      <c r="D760" s="0" t="n">
        <v>26</v>
      </c>
    </row>
    <row r="761" customFormat="false" ht="12.75" hidden="false" customHeight="false" outlineLevel="0" collapsed="false">
      <c r="A761" s="136" t="n">
        <v>39002.4518981481</v>
      </c>
      <c r="B761" s="0" t="n">
        <v>1</v>
      </c>
      <c r="C761" s="0" t="n">
        <v>0</v>
      </c>
      <c r="D761" s="0" t="n">
        <v>26</v>
      </c>
    </row>
    <row r="762" customFormat="false" ht="12.75" hidden="false" customHeight="false" outlineLevel="0" collapsed="false">
      <c r="A762" s="136" t="n">
        <v>39002.4536805556</v>
      </c>
      <c r="B762" s="0" t="n">
        <v>1</v>
      </c>
      <c r="C762" s="0" t="n">
        <v>0</v>
      </c>
      <c r="D762" s="0" t="n">
        <v>26</v>
      </c>
    </row>
    <row r="763" customFormat="false" ht="12.75" hidden="false" customHeight="false" outlineLevel="0" collapsed="false">
      <c r="A763" s="136" t="n">
        <v>39002.455462963</v>
      </c>
      <c r="B763" s="0" t="n">
        <v>1</v>
      </c>
      <c r="C763" s="0" t="n">
        <v>0</v>
      </c>
      <c r="D763" s="0" t="n">
        <v>26</v>
      </c>
    </row>
    <row r="764" customFormat="false" ht="12.75" hidden="false" customHeight="false" outlineLevel="0" collapsed="false">
      <c r="A764" s="136" t="n">
        <v>39002.4572453704</v>
      </c>
      <c r="B764" s="0" t="n">
        <v>1</v>
      </c>
      <c r="C764" s="0" t="n">
        <v>0</v>
      </c>
      <c r="D764" s="0" t="n">
        <v>26</v>
      </c>
    </row>
    <row r="765" customFormat="false" ht="12.75" hidden="false" customHeight="false" outlineLevel="0" collapsed="false">
      <c r="A765" s="136" t="n">
        <v>39002.4590277778</v>
      </c>
      <c r="B765" s="0" t="n">
        <v>1</v>
      </c>
      <c r="C765" s="0" t="n">
        <v>0</v>
      </c>
      <c r="D765" s="0" t="n">
        <v>26</v>
      </c>
    </row>
    <row r="766" customFormat="false" ht="12.75" hidden="false" customHeight="false" outlineLevel="0" collapsed="false">
      <c r="A766" s="136" t="n">
        <v>39002.4608101852</v>
      </c>
      <c r="B766" s="0" t="n">
        <v>1</v>
      </c>
      <c r="C766" s="0" t="n">
        <v>0</v>
      </c>
      <c r="D766" s="0" t="n">
        <v>26</v>
      </c>
    </row>
    <row r="767" customFormat="false" ht="12.75" hidden="false" customHeight="false" outlineLevel="0" collapsed="false">
      <c r="A767" s="136" t="n">
        <v>39002.4625925926</v>
      </c>
      <c r="B767" s="0" t="n">
        <v>1</v>
      </c>
      <c r="C767" s="0" t="n">
        <v>0</v>
      </c>
      <c r="D767" s="0" t="n">
        <v>26</v>
      </c>
    </row>
    <row r="768" customFormat="false" ht="12.75" hidden="false" customHeight="false" outlineLevel="0" collapsed="false">
      <c r="A768" s="136" t="n">
        <v>39002.464375</v>
      </c>
      <c r="B768" s="0" t="n">
        <v>1</v>
      </c>
      <c r="C768" s="0" t="n">
        <v>0</v>
      </c>
      <c r="D768" s="0" t="n">
        <v>26</v>
      </c>
    </row>
    <row r="769" customFormat="false" ht="12.75" hidden="false" customHeight="false" outlineLevel="0" collapsed="false">
      <c r="A769" s="136" t="n">
        <v>39002.4661574074</v>
      </c>
      <c r="B769" s="0" t="n">
        <v>1</v>
      </c>
      <c r="C769" s="0" t="n">
        <v>0</v>
      </c>
      <c r="D769" s="0" t="n">
        <v>26</v>
      </c>
    </row>
    <row r="770" customFormat="false" ht="12.75" hidden="false" customHeight="false" outlineLevel="0" collapsed="false">
      <c r="A770" s="136" t="n">
        <v>39002.4679398148</v>
      </c>
      <c r="B770" s="0" t="n">
        <v>1</v>
      </c>
      <c r="C770" s="0" t="n">
        <v>0</v>
      </c>
      <c r="D770" s="0" t="n">
        <v>26</v>
      </c>
    </row>
    <row r="771" customFormat="false" ht="12.75" hidden="false" customHeight="false" outlineLevel="0" collapsed="false">
      <c r="A771" s="136" t="n">
        <v>39002.4697222222</v>
      </c>
      <c r="B771" s="0" t="n">
        <v>15</v>
      </c>
      <c r="C771" s="0" t="n">
        <v>0</v>
      </c>
      <c r="D771" s="0" t="n">
        <v>26</v>
      </c>
    </row>
    <row r="772" customFormat="false" ht="12.75" hidden="false" customHeight="false" outlineLevel="0" collapsed="false">
      <c r="A772" s="136" t="n">
        <v>39002.4715046296</v>
      </c>
      <c r="B772" s="0" t="n">
        <v>2232</v>
      </c>
      <c r="C772" s="0" t="n">
        <v>0</v>
      </c>
      <c r="D772" s="0" t="n">
        <v>26</v>
      </c>
    </row>
    <row r="773" customFormat="false" ht="12.75" hidden="false" customHeight="false" outlineLevel="0" collapsed="false">
      <c r="A773" s="136" t="n">
        <v>39002.473287037</v>
      </c>
      <c r="B773" s="0" t="n">
        <v>2118</v>
      </c>
      <c r="C773" s="0" t="n">
        <v>0</v>
      </c>
      <c r="D773" s="0" t="n">
        <v>26</v>
      </c>
    </row>
    <row r="774" customFormat="false" ht="12.75" hidden="false" customHeight="false" outlineLevel="0" collapsed="false">
      <c r="A774" s="136" t="n">
        <v>39002.4750694444</v>
      </c>
      <c r="B774" s="0" t="n">
        <v>2060</v>
      </c>
      <c r="C774" s="0" t="n">
        <v>0</v>
      </c>
      <c r="D774" s="0" t="n">
        <v>26</v>
      </c>
    </row>
    <row r="775" customFormat="false" ht="12.75" hidden="false" customHeight="false" outlineLevel="0" collapsed="false">
      <c r="A775" s="136" t="n">
        <v>39002.4768518519</v>
      </c>
      <c r="B775" s="0" t="n">
        <v>2426</v>
      </c>
      <c r="C775" s="0" t="n">
        <v>0</v>
      </c>
      <c r="D775" s="0" t="n">
        <v>26</v>
      </c>
    </row>
    <row r="776" customFormat="false" ht="12.75" hidden="false" customHeight="false" outlineLevel="0" collapsed="false">
      <c r="A776" s="136" t="n">
        <v>39002.4786342593</v>
      </c>
      <c r="B776" s="0" t="n">
        <v>1910</v>
      </c>
      <c r="C776" s="0" t="n">
        <v>0</v>
      </c>
      <c r="D776" s="0" t="n">
        <v>26</v>
      </c>
    </row>
    <row r="777" customFormat="false" ht="12.75" hidden="false" customHeight="false" outlineLevel="0" collapsed="false">
      <c r="A777" s="136" t="n">
        <v>39002.4804166667</v>
      </c>
      <c r="B777" s="0" t="n">
        <v>2467</v>
      </c>
      <c r="C777" s="0" t="n">
        <v>0</v>
      </c>
      <c r="D777" s="0" t="n">
        <v>26</v>
      </c>
    </row>
    <row r="778" customFormat="false" ht="12.75" hidden="false" customHeight="false" outlineLevel="0" collapsed="false">
      <c r="A778" s="136" t="n">
        <v>39002.4821990741</v>
      </c>
      <c r="B778" s="0" t="n">
        <v>1402</v>
      </c>
      <c r="C778" s="0" t="n">
        <v>0</v>
      </c>
      <c r="D778" s="0" t="n">
        <v>26</v>
      </c>
    </row>
    <row r="779" customFormat="false" ht="12.75" hidden="false" customHeight="false" outlineLevel="0" collapsed="false">
      <c r="A779" s="136" t="n">
        <v>39002.4839814815</v>
      </c>
      <c r="B779" s="0" t="n">
        <v>1882</v>
      </c>
      <c r="C779" s="0" t="n">
        <v>0</v>
      </c>
      <c r="D779" s="0" t="n">
        <v>26</v>
      </c>
    </row>
    <row r="780" customFormat="false" ht="12.75" hidden="false" customHeight="false" outlineLevel="0" collapsed="false">
      <c r="A780" s="136"/>
      <c r="D780" s="0" t="n">
        <v>26</v>
      </c>
    </row>
    <row r="781" customFormat="false" ht="12.75" hidden="false" customHeight="false" outlineLevel="0" collapsed="false">
      <c r="A781" s="136" t="n">
        <v>39002.4340972222</v>
      </c>
      <c r="B781" s="0" t="n">
        <v>1</v>
      </c>
      <c r="C781" s="0" t="n">
        <v>0</v>
      </c>
      <c r="D781" s="0" t="n">
        <v>27</v>
      </c>
    </row>
    <row r="782" customFormat="false" ht="12.75" hidden="false" customHeight="false" outlineLevel="0" collapsed="false">
      <c r="A782" s="136" t="n">
        <v>39002.4358796296</v>
      </c>
      <c r="B782" s="0" t="n">
        <v>1</v>
      </c>
      <c r="C782" s="0" t="n">
        <v>0</v>
      </c>
      <c r="D782" s="0" t="n">
        <v>27</v>
      </c>
    </row>
    <row r="783" customFormat="false" ht="12.75" hidden="false" customHeight="false" outlineLevel="0" collapsed="false">
      <c r="A783" s="136" t="n">
        <v>39002.437662037</v>
      </c>
      <c r="B783" s="0" t="n">
        <v>1</v>
      </c>
      <c r="C783" s="0" t="n">
        <v>0</v>
      </c>
      <c r="D783" s="0" t="n">
        <v>27</v>
      </c>
    </row>
    <row r="784" customFormat="false" ht="12.75" hidden="false" customHeight="false" outlineLevel="0" collapsed="false">
      <c r="A784" s="136" t="n">
        <v>39002.4394444445</v>
      </c>
      <c r="B784" s="0" t="n">
        <v>0</v>
      </c>
      <c r="C784" s="0" t="n">
        <v>0</v>
      </c>
      <c r="D784" s="0" t="n">
        <v>27</v>
      </c>
    </row>
    <row r="785" customFormat="false" ht="12.75" hidden="false" customHeight="false" outlineLevel="0" collapsed="false">
      <c r="A785" s="136" t="n">
        <v>39002.4412152778</v>
      </c>
      <c r="B785" s="0" t="n">
        <v>1</v>
      </c>
      <c r="C785" s="0" t="n">
        <v>0</v>
      </c>
      <c r="D785" s="0" t="n">
        <v>27</v>
      </c>
    </row>
    <row r="786" customFormat="false" ht="12.75" hidden="false" customHeight="false" outlineLevel="0" collapsed="false">
      <c r="A786" s="136" t="n">
        <v>39002.4430092593</v>
      </c>
      <c r="B786" s="0" t="n">
        <v>1</v>
      </c>
      <c r="C786" s="0" t="n">
        <v>0</v>
      </c>
      <c r="D786" s="0" t="n">
        <v>27</v>
      </c>
    </row>
    <row r="787" customFormat="false" ht="12.75" hidden="false" customHeight="false" outlineLevel="0" collapsed="false">
      <c r="A787" s="136" t="n">
        <v>39002.4447800926</v>
      </c>
      <c r="B787" s="0" t="n">
        <v>1</v>
      </c>
      <c r="C787" s="0" t="n">
        <v>0</v>
      </c>
      <c r="D787" s="0" t="n">
        <v>27</v>
      </c>
    </row>
    <row r="788" customFormat="false" ht="12.75" hidden="false" customHeight="false" outlineLevel="0" collapsed="false">
      <c r="A788" s="136" t="n">
        <v>39002.4465625</v>
      </c>
      <c r="B788" s="0" t="n">
        <v>1</v>
      </c>
      <c r="C788" s="0" t="n">
        <v>0</v>
      </c>
      <c r="D788" s="0" t="n">
        <v>27</v>
      </c>
    </row>
    <row r="789" customFormat="false" ht="12.75" hidden="false" customHeight="false" outlineLevel="0" collapsed="false">
      <c r="A789" s="136" t="n">
        <v>39002.4483449074</v>
      </c>
      <c r="B789" s="0" t="n">
        <v>1</v>
      </c>
      <c r="C789" s="0" t="n">
        <v>0</v>
      </c>
      <c r="D789" s="0" t="n">
        <v>27</v>
      </c>
    </row>
    <row r="790" customFormat="false" ht="12.75" hidden="false" customHeight="false" outlineLevel="0" collapsed="false">
      <c r="A790" s="136" t="n">
        <v>39002.4501273148</v>
      </c>
      <c r="B790" s="0" t="n">
        <v>1</v>
      </c>
      <c r="C790" s="0" t="n">
        <v>0</v>
      </c>
      <c r="D790" s="0" t="n">
        <v>27</v>
      </c>
    </row>
    <row r="791" customFormat="false" ht="12.75" hidden="false" customHeight="false" outlineLevel="0" collapsed="false">
      <c r="A791" s="136" t="n">
        <v>39002.4519097222</v>
      </c>
      <c r="B791" s="0" t="n">
        <v>1</v>
      </c>
      <c r="C791" s="0" t="n">
        <v>0</v>
      </c>
      <c r="D791" s="0" t="n">
        <v>27</v>
      </c>
    </row>
    <row r="792" customFormat="false" ht="12.75" hidden="false" customHeight="false" outlineLevel="0" collapsed="false">
      <c r="A792" s="136" t="n">
        <v>39002.4536921296</v>
      </c>
      <c r="B792" s="0" t="n">
        <v>1</v>
      </c>
      <c r="C792" s="0" t="n">
        <v>0</v>
      </c>
      <c r="D792" s="0" t="n">
        <v>27</v>
      </c>
    </row>
    <row r="793" customFormat="false" ht="12.75" hidden="false" customHeight="false" outlineLevel="0" collapsed="false">
      <c r="A793" s="136" t="n">
        <v>39002.455474537</v>
      </c>
      <c r="B793" s="0" t="n">
        <v>1</v>
      </c>
      <c r="C793" s="0" t="n">
        <v>0</v>
      </c>
      <c r="D793" s="0" t="n">
        <v>27</v>
      </c>
    </row>
    <row r="794" customFormat="false" ht="12.75" hidden="false" customHeight="false" outlineLevel="0" collapsed="false">
      <c r="A794" s="136" t="n">
        <v>39002.4572569444</v>
      </c>
      <c r="B794" s="0" t="n">
        <v>1</v>
      </c>
      <c r="C794" s="0" t="n">
        <v>0</v>
      </c>
      <c r="D794" s="0" t="n">
        <v>27</v>
      </c>
    </row>
    <row r="795" customFormat="false" ht="12.75" hidden="false" customHeight="false" outlineLevel="0" collapsed="false">
      <c r="A795" s="136" t="n">
        <v>39002.4590393519</v>
      </c>
      <c r="B795" s="0" t="n">
        <v>1</v>
      </c>
      <c r="C795" s="0" t="n">
        <v>0</v>
      </c>
      <c r="D795" s="0" t="n">
        <v>27</v>
      </c>
    </row>
    <row r="796" customFormat="false" ht="12.75" hidden="false" customHeight="false" outlineLevel="0" collapsed="false">
      <c r="A796" s="136" t="n">
        <v>39002.4608217593</v>
      </c>
      <c r="B796" s="0" t="n">
        <v>1</v>
      </c>
      <c r="C796" s="0" t="n">
        <v>0</v>
      </c>
      <c r="D796" s="0" t="n">
        <v>27</v>
      </c>
    </row>
    <row r="797" customFormat="false" ht="12.75" hidden="false" customHeight="false" outlineLevel="0" collapsed="false">
      <c r="A797" s="136" t="n">
        <v>39002.4626041667</v>
      </c>
      <c r="B797" s="0" t="n">
        <v>0</v>
      </c>
      <c r="C797" s="0" t="n">
        <v>0</v>
      </c>
      <c r="D797" s="0" t="n">
        <v>27</v>
      </c>
    </row>
    <row r="798" customFormat="false" ht="12.75" hidden="false" customHeight="false" outlineLevel="0" collapsed="false">
      <c r="A798" s="136" t="n">
        <v>39002.4643865741</v>
      </c>
      <c r="B798" s="0" t="n">
        <v>1</v>
      </c>
      <c r="C798" s="0" t="n">
        <v>0</v>
      </c>
      <c r="D798" s="0" t="n">
        <v>27</v>
      </c>
    </row>
    <row r="799" customFormat="false" ht="12.75" hidden="false" customHeight="false" outlineLevel="0" collapsed="false">
      <c r="A799" s="136" t="n">
        <v>39002.4661689815</v>
      </c>
      <c r="B799" s="0" t="n">
        <v>1</v>
      </c>
      <c r="C799" s="0" t="n">
        <v>0</v>
      </c>
      <c r="D799" s="0" t="n">
        <v>27</v>
      </c>
    </row>
    <row r="800" customFormat="false" ht="12.75" hidden="false" customHeight="false" outlineLevel="0" collapsed="false">
      <c r="A800" s="136" t="n">
        <v>39002.4679513889</v>
      </c>
      <c r="B800" s="0" t="n">
        <v>1</v>
      </c>
      <c r="C800" s="0" t="n">
        <v>0</v>
      </c>
      <c r="D800" s="0" t="n">
        <v>27</v>
      </c>
    </row>
    <row r="801" customFormat="false" ht="12.75" hidden="false" customHeight="false" outlineLevel="0" collapsed="false">
      <c r="A801" s="136" t="n">
        <v>39002.4697337963</v>
      </c>
      <c r="B801" s="0" t="n">
        <v>2404</v>
      </c>
      <c r="C801" s="0" t="n">
        <v>0</v>
      </c>
      <c r="D801" s="0" t="n">
        <v>27</v>
      </c>
    </row>
    <row r="802" customFormat="false" ht="12.75" hidden="false" customHeight="false" outlineLevel="0" collapsed="false">
      <c r="A802" s="136" t="n">
        <v>39002.4715162037</v>
      </c>
      <c r="B802" s="0" t="n">
        <v>2407</v>
      </c>
      <c r="C802" s="0" t="n">
        <v>0</v>
      </c>
      <c r="D802" s="0" t="n">
        <v>27</v>
      </c>
    </row>
    <row r="803" customFormat="false" ht="12.75" hidden="false" customHeight="false" outlineLevel="0" collapsed="false">
      <c r="A803" s="136" t="n">
        <v>39002.4732986111</v>
      </c>
      <c r="B803" s="0" t="n">
        <v>2186</v>
      </c>
      <c r="C803" s="0" t="n">
        <v>0</v>
      </c>
      <c r="D803" s="0" t="n">
        <v>27</v>
      </c>
    </row>
    <row r="804" customFormat="false" ht="12.75" hidden="false" customHeight="false" outlineLevel="0" collapsed="false">
      <c r="A804" s="136" t="n">
        <v>39002.4750810185</v>
      </c>
      <c r="B804" s="0" t="n">
        <v>2028</v>
      </c>
      <c r="C804" s="0" t="n">
        <v>0</v>
      </c>
      <c r="D804" s="0" t="n">
        <v>27</v>
      </c>
    </row>
    <row r="805" customFormat="false" ht="12.75" hidden="false" customHeight="false" outlineLevel="0" collapsed="false">
      <c r="A805" s="136" t="n">
        <v>39002.4768634259</v>
      </c>
      <c r="B805" s="0" t="n">
        <v>2589</v>
      </c>
      <c r="C805" s="0" t="n">
        <v>0</v>
      </c>
      <c r="D805" s="0" t="n">
        <v>27</v>
      </c>
    </row>
    <row r="806" customFormat="false" ht="12.75" hidden="false" customHeight="false" outlineLevel="0" collapsed="false">
      <c r="A806" s="136" t="n">
        <v>39002.4786458333</v>
      </c>
      <c r="B806" s="0" t="n">
        <v>2188</v>
      </c>
      <c r="C806" s="0" t="n">
        <v>0</v>
      </c>
      <c r="D806" s="0" t="n">
        <v>27</v>
      </c>
    </row>
    <row r="807" customFormat="false" ht="12.75" hidden="false" customHeight="false" outlineLevel="0" collapsed="false">
      <c r="A807" s="136" t="n">
        <v>39002.4804282407</v>
      </c>
      <c r="B807" s="0" t="n">
        <v>1879</v>
      </c>
      <c r="C807" s="0" t="n">
        <v>0</v>
      </c>
      <c r="D807" s="0" t="n">
        <v>27</v>
      </c>
    </row>
    <row r="808" customFormat="false" ht="12.75" hidden="false" customHeight="false" outlineLevel="0" collapsed="false">
      <c r="A808" s="136" t="n">
        <v>39002.4822106482</v>
      </c>
      <c r="B808" s="0" t="n">
        <v>2335</v>
      </c>
      <c r="C808" s="0" t="n">
        <v>0</v>
      </c>
      <c r="D808" s="0" t="n">
        <v>27</v>
      </c>
    </row>
    <row r="809" customFormat="false" ht="12.75" hidden="false" customHeight="false" outlineLevel="0" collapsed="false">
      <c r="A809" s="136" t="n">
        <v>39002.4839930556</v>
      </c>
      <c r="B809" s="0" t="n">
        <v>1348</v>
      </c>
      <c r="C809" s="0" t="n">
        <v>0</v>
      </c>
      <c r="D809" s="0" t="n">
        <v>27</v>
      </c>
    </row>
    <row r="810" customFormat="false" ht="12.75" hidden="false" customHeight="false" outlineLevel="0" collapsed="false">
      <c r="A810" s="136"/>
      <c r="D810" s="0" t="n">
        <v>27</v>
      </c>
    </row>
    <row r="811" customFormat="false" ht="12.75" hidden="false" customHeight="false" outlineLevel="0" collapsed="false">
      <c r="A811" s="136" t="n">
        <v>39002.4341087963</v>
      </c>
      <c r="B811" s="0" t="n">
        <v>0</v>
      </c>
      <c r="C811" s="0" t="n">
        <v>0</v>
      </c>
      <c r="D811" s="0" t="n">
        <v>28</v>
      </c>
    </row>
    <row r="812" customFormat="false" ht="12.75" hidden="false" customHeight="false" outlineLevel="0" collapsed="false">
      <c r="A812" s="136" t="n">
        <v>39002.4358912037</v>
      </c>
      <c r="B812" s="0" t="n">
        <v>1</v>
      </c>
      <c r="C812" s="0" t="n">
        <v>0</v>
      </c>
      <c r="D812" s="0" t="n">
        <v>28</v>
      </c>
    </row>
    <row r="813" customFormat="false" ht="12.75" hidden="false" customHeight="false" outlineLevel="0" collapsed="false">
      <c r="A813" s="136" t="n">
        <v>39002.4376736111</v>
      </c>
      <c r="B813" s="0" t="n">
        <v>1</v>
      </c>
      <c r="C813" s="0" t="n">
        <v>0</v>
      </c>
      <c r="D813" s="0" t="n">
        <v>28</v>
      </c>
    </row>
    <row r="814" customFormat="false" ht="12.75" hidden="false" customHeight="false" outlineLevel="0" collapsed="false">
      <c r="A814" s="136" t="n">
        <v>39002.4394560185</v>
      </c>
      <c r="B814" s="0" t="n">
        <v>1</v>
      </c>
      <c r="C814" s="0" t="n">
        <v>0</v>
      </c>
      <c r="D814" s="0" t="n">
        <v>28</v>
      </c>
    </row>
    <row r="815" customFormat="false" ht="12.75" hidden="false" customHeight="false" outlineLevel="0" collapsed="false">
      <c r="A815" s="136" t="n">
        <v>39002.4412384259</v>
      </c>
      <c r="B815" s="0" t="n">
        <v>1</v>
      </c>
      <c r="C815" s="0" t="n">
        <v>0</v>
      </c>
      <c r="D815" s="0" t="n">
        <v>28</v>
      </c>
    </row>
    <row r="816" customFormat="false" ht="12.75" hidden="false" customHeight="false" outlineLevel="0" collapsed="false">
      <c r="A816" s="136" t="n">
        <v>39002.4430208333</v>
      </c>
      <c r="B816" s="0" t="n">
        <v>1</v>
      </c>
      <c r="C816" s="0" t="n">
        <v>0</v>
      </c>
      <c r="D816" s="0" t="n">
        <v>28</v>
      </c>
    </row>
    <row r="817" customFormat="false" ht="12.75" hidden="false" customHeight="false" outlineLevel="0" collapsed="false">
      <c r="A817" s="136" t="n">
        <v>39002.4448032407</v>
      </c>
      <c r="B817" s="0" t="n">
        <v>1</v>
      </c>
      <c r="C817" s="0" t="n">
        <v>0</v>
      </c>
      <c r="D817" s="0" t="n">
        <v>28</v>
      </c>
    </row>
    <row r="818" customFormat="false" ht="12.75" hidden="false" customHeight="false" outlineLevel="0" collapsed="false">
      <c r="A818" s="136" t="n">
        <v>39002.4465856482</v>
      </c>
      <c r="B818" s="0" t="n">
        <v>1</v>
      </c>
      <c r="C818" s="0" t="n">
        <v>0</v>
      </c>
      <c r="D818" s="0" t="n">
        <v>28</v>
      </c>
    </row>
    <row r="819" customFormat="false" ht="12.75" hidden="false" customHeight="false" outlineLevel="0" collapsed="false">
      <c r="A819" s="136" t="n">
        <v>39002.4483680556</v>
      </c>
      <c r="B819" s="0" t="n">
        <v>1</v>
      </c>
      <c r="C819" s="0" t="n">
        <v>0</v>
      </c>
      <c r="D819" s="0" t="n">
        <v>28</v>
      </c>
    </row>
    <row r="820" customFormat="false" ht="12.75" hidden="false" customHeight="false" outlineLevel="0" collapsed="false">
      <c r="A820" s="136" t="n">
        <v>39002.450150463</v>
      </c>
      <c r="B820" s="0" t="n">
        <v>1</v>
      </c>
      <c r="C820" s="0" t="n">
        <v>0</v>
      </c>
      <c r="D820" s="0" t="n">
        <v>28</v>
      </c>
    </row>
    <row r="821" customFormat="false" ht="12.75" hidden="false" customHeight="false" outlineLevel="0" collapsed="false">
      <c r="A821" s="136" t="n">
        <v>39002.4519328704</v>
      </c>
      <c r="B821" s="0" t="n">
        <v>1</v>
      </c>
      <c r="C821" s="0" t="n">
        <v>0</v>
      </c>
      <c r="D821" s="0" t="n">
        <v>28</v>
      </c>
    </row>
    <row r="822" customFormat="false" ht="12.75" hidden="false" customHeight="false" outlineLevel="0" collapsed="false">
      <c r="A822" s="136" t="n">
        <v>39002.4537152778</v>
      </c>
      <c r="B822" s="0" t="n">
        <v>1</v>
      </c>
      <c r="C822" s="0" t="n">
        <v>0</v>
      </c>
      <c r="D822" s="0" t="n">
        <v>28</v>
      </c>
    </row>
    <row r="823" customFormat="false" ht="12.75" hidden="false" customHeight="false" outlineLevel="0" collapsed="false">
      <c r="A823" s="136" t="n">
        <v>39002.4554976852</v>
      </c>
      <c r="B823" s="0" t="n">
        <v>1</v>
      </c>
      <c r="C823" s="0" t="n">
        <v>0</v>
      </c>
      <c r="D823" s="0" t="n">
        <v>28</v>
      </c>
    </row>
    <row r="824" customFormat="false" ht="12.75" hidden="false" customHeight="false" outlineLevel="0" collapsed="false">
      <c r="A824" s="136" t="n">
        <v>39002.4572800926</v>
      </c>
      <c r="B824" s="0" t="n">
        <v>1</v>
      </c>
      <c r="C824" s="0" t="n">
        <v>0</v>
      </c>
      <c r="D824" s="0" t="n">
        <v>28</v>
      </c>
    </row>
    <row r="825" customFormat="false" ht="12.75" hidden="false" customHeight="false" outlineLevel="0" collapsed="false">
      <c r="A825" s="136" t="n">
        <v>39002.4590625</v>
      </c>
      <c r="B825" s="0" t="n">
        <v>1</v>
      </c>
      <c r="C825" s="0" t="n">
        <v>0</v>
      </c>
      <c r="D825" s="0" t="n">
        <v>28</v>
      </c>
    </row>
    <row r="826" customFormat="false" ht="12.75" hidden="false" customHeight="false" outlineLevel="0" collapsed="false">
      <c r="A826" s="136" t="n">
        <v>39002.4608449074</v>
      </c>
      <c r="B826" s="0" t="n">
        <v>1</v>
      </c>
      <c r="C826" s="0" t="n">
        <v>0</v>
      </c>
      <c r="D826" s="0" t="n">
        <v>28</v>
      </c>
    </row>
    <row r="827" customFormat="false" ht="12.75" hidden="false" customHeight="false" outlineLevel="0" collapsed="false">
      <c r="A827" s="136" t="n">
        <v>39002.4626273148</v>
      </c>
      <c r="B827" s="0" t="n">
        <v>1</v>
      </c>
      <c r="C827" s="0" t="n">
        <v>0</v>
      </c>
      <c r="D827" s="0" t="n">
        <v>28</v>
      </c>
    </row>
    <row r="828" customFormat="false" ht="12.75" hidden="false" customHeight="false" outlineLevel="0" collapsed="false">
      <c r="A828" s="136" t="n">
        <v>39002.4644097222</v>
      </c>
      <c r="B828" s="0" t="n">
        <v>1</v>
      </c>
      <c r="C828" s="0" t="n">
        <v>0</v>
      </c>
      <c r="D828" s="0" t="n">
        <v>28</v>
      </c>
    </row>
    <row r="829" customFormat="false" ht="12.75" hidden="false" customHeight="false" outlineLevel="0" collapsed="false">
      <c r="A829" s="136" t="n">
        <v>39002.4661921296</v>
      </c>
      <c r="B829" s="0" t="n">
        <v>1</v>
      </c>
      <c r="C829" s="0" t="n">
        <v>0</v>
      </c>
      <c r="D829" s="0" t="n">
        <v>28</v>
      </c>
    </row>
    <row r="830" customFormat="false" ht="12.75" hidden="false" customHeight="false" outlineLevel="0" collapsed="false">
      <c r="A830" s="136" t="n">
        <v>39002.467974537</v>
      </c>
      <c r="B830" s="0" t="n">
        <v>1</v>
      </c>
      <c r="C830" s="0" t="n">
        <v>0</v>
      </c>
      <c r="D830" s="0" t="n">
        <v>28</v>
      </c>
    </row>
    <row r="831" customFormat="false" ht="12.75" hidden="false" customHeight="false" outlineLevel="0" collapsed="false">
      <c r="A831" s="136" t="n">
        <v>39002.4697569445</v>
      </c>
      <c r="B831" s="0" t="n">
        <v>135</v>
      </c>
      <c r="C831" s="0" t="n">
        <v>0</v>
      </c>
      <c r="D831" s="0" t="n">
        <v>28</v>
      </c>
    </row>
    <row r="832" customFormat="false" ht="12.75" hidden="false" customHeight="false" outlineLevel="0" collapsed="false">
      <c r="A832" s="136" t="n">
        <v>39002.4715393519</v>
      </c>
      <c r="B832" s="0" t="n">
        <v>2224</v>
      </c>
      <c r="C832" s="0" t="n">
        <v>0</v>
      </c>
      <c r="D832" s="0" t="n">
        <v>28</v>
      </c>
    </row>
    <row r="833" customFormat="false" ht="12.75" hidden="false" customHeight="false" outlineLevel="0" collapsed="false">
      <c r="A833" s="136" t="n">
        <v>39002.4733101852</v>
      </c>
      <c r="B833" s="0" t="n">
        <v>2175</v>
      </c>
      <c r="C833" s="0" t="n">
        <v>0</v>
      </c>
      <c r="D833" s="0" t="n">
        <v>28</v>
      </c>
    </row>
    <row r="834" customFormat="false" ht="12.75" hidden="false" customHeight="false" outlineLevel="0" collapsed="false">
      <c r="A834" s="136" t="n">
        <v>39002.4750925926</v>
      </c>
      <c r="B834" s="0" t="n">
        <v>2071</v>
      </c>
      <c r="C834" s="0" t="n">
        <v>0</v>
      </c>
      <c r="D834" s="0" t="n">
        <v>28</v>
      </c>
    </row>
    <row r="835" customFormat="false" ht="12.75" hidden="false" customHeight="false" outlineLevel="0" collapsed="false">
      <c r="A835" s="136" t="n">
        <v>39002.476875</v>
      </c>
      <c r="B835" s="0" t="n">
        <v>1936</v>
      </c>
      <c r="C835" s="0" t="n">
        <v>0</v>
      </c>
      <c r="D835" s="0" t="n">
        <v>28</v>
      </c>
    </row>
    <row r="836" customFormat="false" ht="12.75" hidden="false" customHeight="false" outlineLevel="0" collapsed="false">
      <c r="A836" s="136" t="n">
        <v>39002.4786574074</v>
      </c>
      <c r="B836" s="0" t="n">
        <v>1929</v>
      </c>
      <c r="C836" s="0" t="n">
        <v>0</v>
      </c>
      <c r="D836" s="0" t="n">
        <v>28</v>
      </c>
    </row>
    <row r="837" customFormat="false" ht="12.75" hidden="false" customHeight="false" outlineLevel="0" collapsed="false">
      <c r="A837" s="136" t="n">
        <v>39002.4804398148</v>
      </c>
      <c r="B837" s="0" t="n">
        <v>2401</v>
      </c>
      <c r="C837" s="0" t="n">
        <v>0</v>
      </c>
      <c r="D837" s="0" t="n">
        <v>28</v>
      </c>
    </row>
    <row r="838" customFormat="false" ht="12.75" hidden="false" customHeight="false" outlineLevel="0" collapsed="false">
      <c r="A838" s="136" t="n">
        <v>39002.4822222222</v>
      </c>
      <c r="B838" s="0" t="n">
        <v>1387</v>
      </c>
      <c r="C838" s="0" t="n">
        <v>0</v>
      </c>
      <c r="D838" s="0" t="n">
        <v>28</v>
      </c>
    </row>
    <row r="839" customFormat="false" ht="12.75" hidden="false" customHeight="false" outlineLevel="0" collapsed="false">
      <c r="A839" s="136" t="n">
        <v>39002.4840046296</v>
      </c>
      <c r="B839" s="0" t="n">
        <v>1974</v>
      </c>
      <c r="C839" s="0" t="n">
        <v>0</v>
      </c>
      <c r="D839" s="0" t="n">
        <v>28</v>
      </c>
    </row>
    <row r="840" customFormat="false" ht="12.75" hidden="false" customHeight="false" outlineLevel="0" collapsed="false">
      <c r="A840" s="136"/>
      <c r="D840" s="0" t="n">
        <v>28</v>
      </c>
    </row>
    <row r="841" customFormat="false" ht="12.75" hidden="false" customHeight="false" outlineLevel="0" collapsed="false">
      <c r="A841" s="136" t="n">
        <v>39002.4341203704</v>
      </c>
      <c r="B841" s="0" t="n">
        <v>1</v>
      </c>
      <c r="C841" s="0" t="n">
        <v>0</v>
      </c>
      <c r="D841" s="0" t="n">
        <v>29</v>
      </c>
    </row>
    <row r="842" customFormat="false" ht="12.75" hidden="false" customHeight="false" outlineLevel="0" collapsed="false">
      <c r="A842" s="136" t="n">
        <v>39002.4359027778</v>
      </c>
      <c r="B842" s="0" t="n">
        <v>1</v>
      </c>
      <c r="C842" s="0" t="n">
        <v>0</v>
      </c>
      <c r="D842" s="0" t="n">
        <v>29</v>
      </c>
    </row>
    <row r="843" customFormat="false" ht="12.75" hidden="false" customHeight="false" outlineLevel="0" collapsed="false">
      <c r="A843" s="136" t="n">
        <v>39002.4376851852</v>
      </c>
      <c r="B843" s="0" t="n">
        <v>1</v>
      </c>
      <c r="C843" s="0" t="n">
        <v>0</v>
      </c>
      <c r="D843" s="0" t="n">
        <v>29</v>
      </c>
    </row>
    <row r="844" customFormat="false" ht="12.75" hidden="false" customHeight="false" outlineLevel="0" collapsed="false">
      <c r="A844" s="136" t="n">
        <v>39002.4394675926</v>
      </c>
      <c r="B844" s="0" t="n">
        <v>1</v>
      </c>
      <c r="C844" s="0" t="n">
        <v>0</v>
      </c>
      <c r="D844" s="0" t="n">
        <v>29</v>
      </c>
    </row>
    <row r="845" customFormat="false" ht="12.75" hidden="false" customHeight="false" outlineLevel="0" collapsed="false">
      <c r="A845" s="136" t="n">
        <v>39002.44125</v>
      </c>
      <c r="B845" s="0" t="n">
        <v>1</v>
      </c>
      <c r="C845" s="0" t="n">
        <v>0</v>
      </c>
      <c r="D845" s="0" t="n">
        <v>29</v>
      </c>
    </row>
    <row r="846" customFormat="false" ht="12.75" hidden="false" customHeight="false" outlineLevel="0" collapsed="false">
      <c r="A846" s="136" t="n">
        <v>39002.4430324074</v>
      </c>
      <c r="B846" s="0" t="n">
        <v>1</v>
      </c>
      <c r="C846" s="0" t="n">
        <v>0</v>
      </c>
      <c r="D846" s="0" t="n">
        <v>29</v>
      </c>
    </row>
    <row r="847" customFormat="false" ht="12.75" hidden="false" customHeight="false" outlineLevel="0" collapsed="false">
      <c r="A847" s="136" t="n">
        <v>39002.4448148148</v>
      </c>
      <c r="B847" s="0" t="n">
        <v>1</v>
      </c>
      <c r="C847" s="0" t="n">
        <v>0</v>
      </c>
      <c r="D847" s="0" t="n">
        <v>29</v>
      </c>
    </row>
    <row r="848" customFormat="false" ht="12.75" hidden="false" customHeight="false" outlineLevel="0" collapsed="false">
      <c r="A848" s="136" t="n">
        <v>39002.4465972222</v>
      </c>
      <c r="B848" s="0" t="n">
        <v>1</v>
      </c>
      <c r="C848" s="0" t="n">
        <v>0</v>
      </c>
      <c r="D848" s="0" t="n">
        <v>29</v>
      </c>
    </row>
    <row r="849" customFormat="false" ht="12.75" hidden="false" customHeight="false" outlineLevel="0" collapsed="false">
      <c r="A849" s="136" t="n">
        <v>39002.4483796296</v>
      </c>
      <c r="B849" s="0" t="n">
        <v>1</v>
      </c>
      <c r="C849" s="0" t="n">
        <v>0</v>
      </c>
      <c r="D849" s="0" t="n">
        <v>29</v>
      </c>
    </row>
    <row r="850" customFormat="false" ht="12.75" hidden="false" customHeight="false" outlineLevel="0" collapsed="false">
      <c r="A850" s="136" t="n">
        <v>39002.450162037</v>
      </c>
      <c r="B850" s="0" t="n">
        <v>0</v>
      </c>
      <c r="C850" s="0" t="n">
        <v>0</v>
      </c>
      <c r="D850" s="0" t="n">
        <v>29</v>
      </c>
    </row>
    <row r="851" customFormat="false" ht="12.75" hidden="false" customHeight="false" outlineLevel="0" collapsed="false">
      <c r="A851" s="136" t="n">
        <v>39002.4519444444</v>
      </c>
      <c r="B851" s="0" t="n">
        <v>1</v>
      </c>
      <c r="C851" s="0" t="n">
        <v>0</v>
      </c>
      <c r="D851" s="0" t="n">
        <v>29</v>
      </c>
    </row>
    <row r="852" customFormat="false" ht="12.75" hidden="false" customHeight="false" outlineLevel="0" collapsed="false">
      <c r="A852" s="136" t="n">
        <v>39002.4537268519</v>
      </c>
      <c r="B852" s="0" t="n">
        <v>1</v>
      </c>
      <c r="C852" s="0" t="n">
        <v>0</v>
      </c>
      <c r="D852" s="0" t="n">
        <v>29</v>
      </c>
    </row>
    <row r="853" customFormat="false" ht="12.75" hidden="false" customHeight="false" outlineLevel="0" collapsed="false">
      <c r="A853" s="136" t="n">
        <v>39002.4555092593</v>
      </c>
      <c r="B853" s="0" t="n">
        <v>1</v>
      </c>
      <c r="C853" s="0" t="n">
        <v>0</v>
      </c>
      <c r="D853" s="0" t="n">
        <v>29</v>
      </c>
    </row>
    <row r="854" customFormat="false" ht="12.75" hidden="false" customHeight="false" outlineLevel="0" collapsed="false">
      <c r="A854" s="136" t="n">
        <v>39002.4572916667</v>
      </c>
      <c r="B854" s="0" t="n">
        <v>1</v>
      </c>
      <c r="C854" s="0" t="n">
        <v>0</v>
      </c>
      <c r="D854" s="0" t="n">
        <v>29</v>
      </c>
    </row>
    <row r="855" customFormat="false" ht="12.75" hidden="false" customHeight="false" outlineLevel="0" collapsed="false">
      <c r="A855" s="136" t="n">
        <v>39002.4590740741</v>
      </c>
      <c r="B855" s="0" t="n">
        <v>1</v>
      </c>
      <c r="C855" s="0" t="n">
        <v>0</v>
      </c>
      <c r="D855" s="0" t="n">
        <v>29</v>
      </c>
    </row>
    <row r="856" customFormat="false" ht="12.75" hidden="false" customHeight="false" outlineLevel="0" collapsed="false">
      <c r="A856" s="136" t="n">
        <v>39002.4608564815</v>
      </c>
      <c r="B856" s="0" t="n">
        <v>1</v>
      </c>
      <c r="C856" s="0" t="n">
        <v>0</v>
      </c>
      <c r="D856" s="0" t="n">
        <v>29</v>
      </c>
    </row>
    <row r="857" customFormat="false" ht="12.75" hidden="false" customHeight="false" outlineLevel="0" collapsed="false">
      <c r="A857" s="136" t="n">
        <v>39002.4626388889</v>
      </c>
      <c r="B857" s="0" t="n">
        <v>1</v>
      </c>
      <c r="C857" s="0" t="n">
        <v>0</v>
      </c>
      <c r="D857" s="0" t="n">
        <v>29</v>
      </c>
    </row>
    <row r="858" customFormat="false" ht="12.75" hidden="false" customHeight="false" outlineLevel="0" collapsed="false">
      <c r="A858" s="136" t="n">
        <v>39002.4662037037</v>
      </c>
      <c r="B858" s="0" t="n">
        <v>1</v>
      </c>
      <c r="C858" s="0" t="n">
        <v>0</v>
      </c>
      <c r="D858" s="0" t="n">
        <v>29</v>
      </c>
    </row>
    <row r="859" customFormat="false" ht="12.75" hidden="false" customHeight="false" outlineLevel="0" collapsed="false">
      <c r="A859" s="136" t="n">
        <v>39002.4679861111</v>
      </c>
      <c r="B859" s="0" t="n">
        <v>1</v>
      </c>
      <c r="C859" s="0" t="n">
        <v>0</v>
      </c>
      <c r="D859" s="0" t="n">
        <v>29</v>
      </c>
    </row>
    <row r="860" customFormat="false" ht="12.75" hidden="false" customHeight="false" outlineLevel="0" collapsed="false">
      <c r="A860" s="136" t="n">
        <v>39002.4697685185</v>
      </c>
      <c r="B860" s="0" t="n">
        <v>1927</v>
      </c>
      <c r="C860" s="0" t="n">
        <v>0</v>
      </c>
      <c r="D860" s="0" t="n">
        <v>29</v>
      </c>
    </row>
    <row r="861" customFormat="false" ht="12.75" hidden="false" customHeight="false" outlineLevel="0" collapsed="false">
      <c r="A861" s="136" t="n">
        <v>39002.4715509259</v>
      </c>
      <c r="B861" s="0" t="n">
        <v>2229</v>
      </c>
      <c r="C861" s="0" t="n">
        <v>0</v>
      </c>
      <c r="D861" s="0" t="n">
        <v>29</v>
      </c>
    </row>
    <row r="862" customFormat="false" ht="12.75" hidden="false" customHeight="false" outlineLevel="0" collapsed="false">
      <c r="A862" s="136" t="n">
        <v>39002.4733333333</v>
      </c>
      <c r="B862" s="0" t="n">
        <v>2581</v>
      </c>
      <c r="C862" s="0" t="n">
        <v>0</v>
      </c>
      <c r="D862" s="0" t="n">
        <v>29</v>
      </c>
    </row>
    <row r="863" customFormat="false" ht="12.75" hidden="false" customHeight="false" outlineLevel="0" collapsed="false">
      <c r="A863" s="136" t="n">
        <v>39002.4751157407</v>
      </c>
      <c r="B863" s="0" t="n">
        <v>2024</v>
      </c>
      <c r="C863" s="0" t="n">
        <v>0</v>
      </c>
      <c r="D863" s="0" t="n">
        <v>29</v>
      </c>
    </row>
    <row r="864" customFormat="false" ht="12.75" hidden="false" customHeight="false" outlineLevel="0" collapsed="false">
      <c r="A864" s="136" t="n">
        <v>39002.4768981482</v>
      </c>
      <c r="B864" s="0" t="n">
        <v>2386</v>
      </c>
      <c r="C864" s="0" t="n">
        <v>0</v>
      </c>
      <c r="D864" s="0" t="n">
        <v>29</v>
      </c>
    </row>
    <row r="865" customFormat="false" ht="12.75" hidden="false" customHeight="false" outlineLevel="0" collapsed="false">
      <c r="A865" s="136" t="n">
        <v>39002.4786805556</v>
      </c>
      <c r="B865" s="0" t="n">
        <v>2349</v>
      </c>
      <c r="C865" s="0" t="n">
        <v>0</v>
      </c>
      <c r="D865" s="0" t="n">
        <v>29</v>
      </c>
    </row>
    <row r="866" customFormat="false" ht="12.75" hidden="false" customHeight="false" outlineLevel="0" collapsed="false">
      <c r="A866" s="136" t="n">
        <v>39002.480462963</v>
      </c>
      <c r="B866" s="0" t="n">
        <v>2214</v>
      </c>
      <c r="C866" s="0" t="n">
        <v>0</v>
      </c>
      <c r="D866" s="0" t="n">
        <v>29</v>
      </c>
    </row>
    <row r="867" customFormat="false" ht="12.75" hidden="false" customHeight="false" outlineLevel="0" collapsed="false">
      <c r="A867" s="136" t="n">
        <v>39002.4822453704</v>
      </c>
      <c r="B867" s="0" t="n">
        <v>1935</v>
      </c>
      <c r="C867" s="0" t="n">
        <v>0</v>
      </c>
      <c r="D867" s="0" t="n">
        <v>29</v>
      </c>
    </row>
    <row r="868" customFormat="false" ht="12.75" hidden="false" customHeight="false" outlineLevel="0" collapsed="false">
      <c r="A868" s="136" t="n">
        <v>39002.4840277778</v>
      </c>
      <c r="B868" s="0" t="n">
        <v>1969</v>
      </c>
      <c r="C868" s="0" t="n">
        <v>0</v>
      </c>
      <c r="D868" s="0" t="n">
        <v>29</v>
      </c>
    </row>
    <row r="869" customFormat="false" ht="12.75" hidden="false" customHeight="false" outlineLevel="0" collapsed="false">
      <c r="A869" s="136"/>
      <c r="D869" s="0" t="n">
        <v>29</v>
      </c>
    </row>
    <row r="870" customFormat="false" ht="12.75" hidden="false" customHeight="false" outlineLevel="0" collapsed="false">
      <c r="A870" s="136" t="n">
        <v>39002.4341435185</v>
      </c>
      <c r="B870" s="0" t="n">
        <v>1</v>
      </c>
      <c r="C870" s="0" t="n">
        <v>0</v>
      </c>
      <c r="D870" s="0" t="n">
        <v>30</v>
      </c>
    </row>
    <row r="871" customFormat="false" ht="12.75" hidden="false" customHeight="false" outlineLevel="0" collapsed="false">
      <c r="A871" s="136" t="n">
        <v>39002.4359259259</v>
      </c>
      <c r="B871" s="0" t="n">
        <v>1</v>
      </c>
      <c r="C871" s="0" t="n">
        <v>0</v>
      </c>
      <c r="D871" s="0" t="n">
        <v>30</v>
      </c>
    </row>
    <row r="872" customFormat="false" ht="12.75" hidden="false" customHeight="false" outlineLevel="0" collapsed="false">
      <c r="A872" s="136" t="n">
        <v>39002.4377083333</v>
      </c>
      <c r="B872" s="0" t="n">
        <v>1</v>
      </c>
      <c r="C872" s="0" t="n">
        <v>0</v>
      </c>
      <c r="D872" s="0" t="n">
        <v>30</v>
      </c>
    </row>
    <row r="873" customFormat="false" ht="12.75" hidden="false" customHeight="false" outlineLevel="0" collapsed="false">
      <c r="A873" s="136" t="n">
        <v>39002.4394907407</v>
      </c>
      <c r="B873" s="0" t="n">
        <v>1</v>
      </c>
      <c r="C873" s="0" t="n">
        <v>0</v>
      </c>
      <c r="D873" s="0" t="n">
        <v>30</v>
      </c>
    </row>
    <row r="874" customFormat="false" ht="12.75" hidden="false" customHeight="false" outlineLevel="0" collapsed="false">
      <c r="A874" s="136" t="n">
        <v>39002.4412731482</v>
      </c>
      <c r="B874" s="0" t="n">
        <v>1</v>
      </c>
      <c r="C874" s="0" t="n">
        <v>0</v>
      </c>
      <c r="D874" s="0" t="n">
        <v>30</v>
      </c>
    </row>
    <row r="875" customFormat="false" ht="12.75" hidden="false" customHeight="false" outlineLevel="0" collapsed="false">
      <c r="A875" s="136" t="n">
        <v>39002.4430555556</v>
      </c>
      <c r="B875" s="0" t="n">
        <v>1</v>
      </c>
      <c r="C875" s="0" t="n">
        <v>0</v>
      </c>
      <c r="D875" s="0" t="n">
        <v>30</v>
      </c>
    </row>
    <row r="876" customFormat="false" ht="12.75" hidden="false" customHeight="false" outlineLevel="0" collapsed="false">
      <c r="A876" s="136" t="n">
        <v>39002.444837963</v>
      </c>
      <c r="B876" s="0" t="n">
        <v>1</v>
      </c>
      <c r="C876" s="0" t="n">
        <v>0</v>
      </c>
      <c r="D876" s="0" t="n">
        <v>30</v>
      </c>
    </row>
    <row r="877" customFormat="false" ht="12.75" hidden="false" customHeight="false" outlineLevel="0" collapsed="false">
      <c r="A877" s="136" t="n">
        <v>39002.4466203704</v>
      </c>
      <c r="B877" s="0" t="n">
        <v>1</v>
      </c>
      <c r="C877" s="0" t="n">
        <v>0</v>
      </c>
      <c r="D877" s="0" t="n">
        <v>30</v>
      </c>
    </row>
    <row r="878" customFormat="false" ht="12.75" hidden="false" customHeight="false" outlineLevel="0" collapsed="false">
      <c r="A878" s="136" t="n">
        <v>39002.4484027778</v>
      </c>
      <c r="B878" s="0" t="n">
        <v>1</v>
      </c>
      <c r="C878" s="0" t="n">
        <v>0</v>
      </c>
      <c r="D878" s="0" t="n">
        <v>30</v>
      </c>
    </row>
    <row r="879" customFormat="false" ht="12.75" hidden="false" customHeight="false" outlineLevel="0" collapsed="false">
      <c r="A879" s="136" t="n">
        <v>39002.4501851852</v>
      </c>
      <c r="B879" s="0" t="n">
        <v>1</v>
      </c>
      <c r="C879" s="0" t="n">
        <v>0</v>
      </c>
      <c r="D879" s="0" t="n">
        <v>30</v>
      </c>
    </row>
    <row r="880" customFormat="false" ht="12.75" hidden="false" customHeight="false" outlineLevel="0" collapsed="false">
      <c r="A880" s="136" t="n">
        <v>39002.4519675926</v>
      </c>
      <c r="B880" s="0" t="n">
        <v>1</v>
      </c>
      <c r="C880" s="0" t="n">
        <v>0</v>
      </c>
      <c r="D880" s="0" t="n">
        <v>30</v>
      </c>
    </row>
    <row r="881" customFormat="false" ht="12.75" hidden="false" customHeight="false" outlineLevel="0" collapsed="false">
      <c r="A881" s="136" t="n">
        <v>39002.45375</v>
      </c>
      <c r="B881" s="0" t="n">
        <v>1</v>
      </c>
      <c r="C881" s="0" t="n">
        <v>0</v>
      </c>
      <c r="D881" s="0" t="n">
        <v>30</v>
      </c>
    </row>
    <row r="882" customFormat="false" ht="12.75" hidden="false" customHeight="false" outlineLevel="0" collapsed="false">
      <c r="A882" s="136" t="n">
        <v>39002.4555324074</v>
      </c>
      <c r="B882" s="0" t="n">
        <v>1</v>
      </c>
      <c r="C882" s="0" t="n">
        <v>0</v>
      </c>
      <c r="D882" s="0" t="n">
        <v>30</v>
      </c>
    </row>
    <row r="883" customFormat="false" ht="12.75" hidden="false" customHeight="false" outlineLevel="0" collapsed="false">
      <c r="A883" s="136" t="n">
        <v>39002.4573032407</v>
      </c>
      <c r="B883" s="0" t="n">
        <v>1</v>
      </c>
      <c r="C883" s="0" t="n">
        <v>0</v>
      </c>
      <c r="D883" s="0" t="n">
        <v>30</v>
      </c>
    </row>
    <row r="884" customFormat="false" ht="12.75" hidden="false" customHeight="false" outlineLevel="0" collapsed="false">
      <c r="A884" s="136" t="n">
        <v>39002.4590856481</v>
      </c>
      <c r="B884" s="0" t="n">
        <v>1</v>
      </c>
      <c r="C884" s="0" t="n">
        <v>0</v>
      </c>
      <c r="D884" s="0" t="n">
        <v>30</v>
      </c>
    </row>
    <row r="885" customFormat="false" ht="12.75" hidden="false" customHeight="false" outlineLevel="0" collapsed="false">
      <c r="A885" s="136" t="n">
        <v>39002.4608680556</v>
      </c>
      <c r="B885" s="0" t="n">
        <v>1</v>
      </c>
      <c r="C885" s="0" t="n">
        <v>0</v>
      </c>
      <c r="D885" s="0" t="n">
        <v>30</v>
      </c>
    </row>
    <row r="886" customFormat="false" ht="12.75" hidden="false" customHeight="false" outlineLevel="0" collapsed="false">
      <c r="A886" s="136" t="n">
        <v>39002.462650463</v>
      </c>
      <c r="B886" s="0" t="n">
        <v>1</v>
      </c>
      <c r="C886" s="0" t="n">
        <v>0</v>
      </c>
      <c r="D886" s="0" t="n">
        <v>30</v>
      </c>
    </row>
    <row r="887" customFormat="false" ht="12.75" hidden="false" customHeight="false" outlineLevel="0" collapsed="false">
      <c r="A887" s="136" t="n">
        <v>39002.4644328704</v>
      </c>
      <c r="B887" s="0" t="n">
        <v>1</v>
      </c>
      <c r="C887" s="0" t="n">
        <v>0</v>
      </c>
      <c r="D887" s="0" t="n">
        <v>30</v>
      </c>
    </row>
    <row r="888" customFormat="false" ht="12.75" hidden="false" customHeight="false" outlineLevel="0" collapsed="false">
      <c r="A888" s="136" t="n">
        <v>39002.4662152778</v>
      </c>
      <c r="B888" s="0" t="n">
        <v>1</v>
      </c>
      <c r="C888" s="0" t="n">
        <v>0</v>
      </c>
      <c r="D888" s="0" t="n">
        <v>30</v>
      </c>
    </row>
    <row r="889" customFormat="false" ht="12.75" hidden="false" customHeight="false" outlineLevel="0" collapsed="false">
      <c r="A889" s="136" t="n">
        <v>39002.4679976852</v>
      </c>
      <c r="B889" s="0" t="n">
        <v>1</v>
      </c>
      <c r="C889" s="0" t="n">
        <v>0</v>
      </c>
      <c r="D889" s="0" t="n">
        <v>30</v>
      </c>
    </row>
    <row r="890" customFormat="false" ht="12.75" hidden="false" customHeight="false" outlineLevel="0" collapsed="false">
      <c r="A890" s="136" t="n">
        <v>39002.4697800926</v>
      </c>
      <c r="B890" s="0" t="n">
        <v>37</v>
      </c>
      <c r="C890" s="0" t="n">
        <v>0</v>
      </c>
      <c r="D890" s="0" t="n">
        <v>30</v>
      </c>
    </row>
    <row r="891" customFormat="false" ht="12.75" hidden="false" customHeight="false" outlineLevel="0" collapsed="false">
      <c r="A891" s="136" t="n">
        <v>39002.4715625</v>
      </c>
      <c r="B891" s="0" t="n">
        <v>2167</v>
      </c>
      <c r="C891" s="0" t="n">
        <v>0</v>
      </c>
      <c r="D891" s="0" t="n">
        <v>30</v>
      </c>
    </row>
    <row r="892" customFormat="false" ht="12.75" hidden="false" customHeight="false" outlineLevel="0" collapsed="false">
      <c r="A892" s="136" t="n">
        <v>39002.4733449074</v>
      </c>
      <c r="B892" s="0" t="n">
        <v>2073</v>
      </c>
      <c r="C892" s="0" t="n">
        <v>0</v>
      </c>
      <c r="D892" s="0" t="n">
        <v>30</v>
      </c>
    </row>
    <row r="893" customFormat="false" ht="12.75" hidden="false" customHeight="false" outlineLevel="0" collapsed="false">
      <c r="A893" s="136" t="n">
        <v>39002.4751273148</v>
      </c>
      <c r="B893" s="0" t="n">
        <v>2102</v>
      </c>
      <c r="C893" s="0" t="n">
        <v>0</v>
      </c>
      <c r="D893" s="0" t="n">
        <v>30</v>
      </c>
    </row>
    <row r="894" customFormat="false" ht="12.75" hidden="false" customHeight="false" outlineLevel="0" collapsed="false">
      <c r="A894" s="136" t="n">
        <v>39002.4769097222</v>
      </c>
      <c r="B894" s="0" t="n">
        <v>1919</v>
      </c>
      <c r="C894" s="0" t="n">
        <v>0</v>
      </c>
      <c r="D894" s="0" t="n">
        <v>30</v>
      </c>
    </row>
    <row r="895" customFormat="false" ht="12.75" hidden="false" customHeight="false" outlineLevel="0" collapsed="false">
      <c r="A895" s="136" t="n">
        <v>39002.4786921296</v>
      </c>
      <c r="B895" s="0" t="n">
        <v>2221</v>
      </c>
      <c r="C895" s="0" t="n">
        <v>0</v>
      </c>
      <c r="D895" s="0" t="n">
        <v>30</v>
      </c>
    </row>
    <row r="896" customFormat="false" ht="12.75" hidden="false" customHeight="false" outlineLevel="0" collapsed="false">
      <c r="A896" s="136" t="n">
        <v>39002.480474537</v>
      </c>
      <c r="B896" s="0" t="n">
        <v>2472</v>
      </c>
      <c r="C896" s="0" t="n">
        <v>0</v>
      </c>
      <c r="D896" s="0" t="n">
        <v>30</v>
      </c>
    </row>
    <row r="897" customFormat="false" ht="12.75" hidden="false" customHeight="false" outlineLevel="0" collapsed="false">
      <c r="A897" s="136" t="n">
        <v>39002.4822569444</v>
      </c>
      <c r="B897" s="0" t="n">
        <v>1376</v>
      </c>
      <c r="C897" s="0" t="n">
        <v>0</v>
      </c>
      <c r="D897" s="0" t="n">
        <v>30</v>
      </c>
    </row>
    <row r="898" customFormat="false" ht="12.75" hidden="false" customHeight="false" outlineLevel="0" collapsed="false">
      <c r="A898" s="136" t="n">
        <v>39002.4840393519</v>
      </c>
      <c r="B898" s="0" t="n">
        <v>2039</v>
      </c>
      <c r="C898" s="0" t="n">
        <v>0</v>
      </c>
      <c r="D898" s="0" t="n">
        <v>30</v>
      </c>
    </row>
    <row r="899" customFormat="false" ht="12.75" hidden="false" customHeight="false" outlineLevel="0" collapsed="false">
      <c r="A899" s="136"/>
      <c r="D899" s="0" t="n">
        <v>30</v>
      </c>
    </row>
    <row r="900" customFormat="false" ht="12.75" hidden="false" customHeight="false" outlineLevel="0" collapsed="false">
      <c r="A900" s="136" t="n">
        <v>39002.4341550926</v>
      </c>
      <c r="B900" s="0" t="n">
        <v>1</v>
      </c>
      <c r="C900" s="0" t="n">
        <v>0</v>
      </c>
      <c r="D900" s="0" t="n">
        <v>31</v>
      </c>
    </row>
    <row r="901" customFormat="false" ht="12.75" hidden="false" customHeight="false" outlineLevel="0" collapsed="false">
      <c r="A901" s="136" t="n">
        <v>39002.4359375</v>
      </c>
      <c r="B901" s="0" t="n">
        <v>1</v>
      </c>
      <c r="C901" s="0" t="n">
        <v>0</v>
      </c>
      <c r="D901" s="0" t="n">
        <v>31</v>
      </c>
    </row>
    <row r="902" customFormat="false" ht="12.75" hidden="false" customHeight="false" outlineLevel="0" collapsed="false">
      <c r="A902" s="136" t="n">
        <v>39002.4377199074</v>
      </c>
      <c r="B902" s="0" t="n">
        <v>1</v>
      </c>
      <c r="C902" s="0" t="n">
        <v>0</v>
      </c>
      <c r="D902" s="0" t="n">
        <v>31</v>
      </c>
    </row>
    <row r="903" customFormat="false" ht="12.75" hidden="false" customHeight="false" outlineLevel="0" collapsed="false">
      <c r="A903" s="136" t="n">
        <v>39002.4395023148</v>
      </c>
      <c r="B903" s="0" t="n">
        <v>1</v>
      </c>
      <c r="C903" s="0" t="n">
        <v>0</v>
      </c>
      <c r="D903" s="0" t="n">
        <v>31</v>
      </c>
    </row>
    <row r="904" customFormat="false" ht="12.75" hidden="false" customHeight="false" outlineLevel="0" collapsed="false">
      <c r="A904" s="136" t="n">
        <v>39002.4412847222</v>
      </c>
      <c r="B904" s="0" t="n">
        <v>1</v>
      </c>
      <c r="C904" s="0" t="n">
        <v>0</v>
      </c>
      <c r="D904" s="0" t="n">
        <v>31</v>
      </c>
    </row>
    <row r="905" customFormat="false" ht="12.75" hidden="false" customHeight="false" outlineLevel="0" collapsed="false">
      <c r="A905" s="136" t="n">
        <v>39002.4430671296</v>
      </c>
      <c r="B905" s="0" t="n">
        <v>1</v>
      </c>
      <c r="C905" s="0" t="n">
        <v>0</v>
      </c>
      <c r="D905" s="0" t="n">
        <v>31</v>
      </c>
    </row>
    <row r="906" customFormat="false" ht="12.75" hidden="false" customHeight="false" outlineLevel="0" collapsed="false">
      <c r="A906" s="136" t="n">
        <v>39002.444849537</v>
      </c>
      <c r="B906" s="0" t="n">
        <v>1</v>
      </c>
      <c r="C906" s="0" t="n">
        <v>0</v>
      </c>
      <c r="D906" s="0" t="n">
        <v>31</v>
      </c>
    </row>
    <row r="907" customFormat="false" ht="12.75" hidden="false" customHeight="false" outlineLevel="0" collapsed="false">
      <c r="A907" s="136" t="n">
        <v>39002.4466319445</v>
      </c>
      <c r="B907" s="0" t="n">
        <v>1</v>
      </c>
      <c r="C907" s="0" t="n">
        <v>0</v>
      </c>
      <c r="D907" s="0" t="n">
        <v>31</v>
      </c>
    </row>
    <row r="908" customFormat="false" ht="12.75" hidden="false" customHeight="false" outlineLevel="0" collapsed="false">
      <c r="A908" s="136" t="n">
        <v>39002.4484143519</v>
      </c>
      <c r="B908" s="0" t="n">
        <v>1</v>
      </c>
      <c r="C908" s="0" t="n">
        <v>0</v>
      </c>
      <c r="D908" s="0" t="n">
        <v>31</v>
      </c>
    </row>
    <row r="909" customFormat="false" ht="12.75" hidden="false" customHeight="false" outlineLevel="0" collapsed="false">
      <c r="A909" s="136" t="n">
        <v>39002.4501967593</v>
      </c>
      <c r="B909" s="0" t="n">
        <v>1</v>
      </c>
      <c r="C909" s="0" t="n">
        <v>0</v>
      </c>
      <c r="D909" s="0" t="n">
        <v>31</v>
      </c>
    </row>
    <row r="910" customFormat="false" ht="12.75" hidden="false" customHeight="false" outlineLevel="0" collapsed="false">
      <c r="A910" s="136" t="n">
        <v>39002.4519791667</v>
      </c>
      <c r="B910" s="0" t="n">
        <v>1</v>
      </c>
      <c r="C910" s="0" t="n">
        <v>0</v>
      </c>
      <c r="D910" s="0" t="n">
        <v>31</v>
      </c>
    </row>
    <row r="911" customFormat="false" ht="12.75" hidden="false" customHeight="false" outlineLevel="0" collapsed="false">
      <c r="A911" s="136" t="n">
        <v>39002.4537615741</v>
      </c>
      <c r="B911" s="0" t="n">
        <v>1</v>
      </c>
      <c r="C911" s="0" t="n">
        <v>0</v>
      </c>
      <c r="D911" s="0" t="n">
        <v>31</v>
      </c>
    </row>
    <row r="912" customFormat="false" ht="12.75" hidden="false" customHeight="false" outlineLevel="0" collapsed="false">
      <c r="A912" s="136" t="n">
        <v>39002.4555439815</v>
      </c>
      <c r="B912" s="0" t="n">
        <v>1</v>
      </c>
      <c r="C912" s="0" t="n">
        <v>0</v>
      </c>
      <c r="D912" s="0" t="n">
        <v>31</v>
      </c>
    </row>
    <row r="913" customFormat="false" ht="12.75" hidden="false" customHeight="false" outlineLevel="0" collapsed="false">
      <c r="A913" s="136" t="n">
        <v>39002.4573263889</v>
      </c>
      <c r="B913" s="0" t="n">
        <v>1</v>
      </c>
      <c r="C913" s="0" t="n">
        <v>0</v>
      </c>
      <c r="D913" s="0" t="n">
        <v>31</v>
      </c>
    </row>
    <row r="914" customFormat="false" ht="12.75" hidden="false" customHeight="false" outlineLevel="0" collapsed="false">
      <c r="A914" s="136" t="n">
        <v>39002.4591087963</v>
      </c>
      <c r="B914" s="0" t="n">
        <v>1</v>
      </c>
      <c r="C914" s="0" t="n">
        <v>0</v>
      </c>
      <c r="D914" s="0" t="n">
        <v>31</v>
      </c>
    </row>
    <row r="915" customFormat="false" ht="12.75" hidden="false" customHeight="false" outlineLevel="0" collapsed="false">
      <c r="A915" s="136" t="n">
        <v>39002.4608912037</v>
      </c>
      <c r="B915" s="0" t="n">
        <v>1</v>
      </c>
      <c r="C915" s="0" t="n">
        <v>0</v>
      </c>
      <c r="D915" s="0" t="n">
        <v>31</v>
      </c>
    </row>
    <row r="916" customFormat="false" ht="12.75" hidden="false" customHeight="false" outlineLevel="0" collapsed="false">
      <c r="A916" s="136" t="n">
        <v>39002.4626736111</v>
      </c>
      <c r="B916" s="0" t="n">
        <v>1</v>
      </c>
      <c r="C916" s="0" t="n">
        <v>0</v>
      </c>
      <c r="D916" s="0" t="n">
        <v>31</v>
      </c>
    </row>
    <row r="917" customFormat="false" ht="12.75" hidden="false" customHeight="false" outlineLevel="0" collapsed="false">
      <c r="A917" s="136" t="n">
        <v>39002.4644560185</v>
      </c>
      <c r="B917" s="0" t="n">
        <v>1</v>
      </c>
      <c r="C917" s="0" t="n">
        <v>0</v>
      </c>
      <c r="D917" s="0" t="n">
        <v>31</v>
      </c>
    </row>
    <row r="918" customFormat="false" ht="12.75" hidden="false" customHeight="false" outlineLevel="0" collapsed="false">
      <c r="A918" s="136" t="n">
        <v>39002.4662384259</v>
      </c>
      <c r="B918" s="0" t="n">
        <v>1</v>
      </c>
      <c r="C918" s="0" t="n">
        <v>0</v>
      </c>
      <c r="D918" s="0" t="n">
        <v>31</v>
      </c>
    </row>
    <row r="919" customFormat="false" ht="12.75" hidden="false" customHeight="false" outlineLevel="0" collapsed="false">
      <c r="A919" s="136" t="n">
        <v>39002.4680208333</v>
      </c>
      <c r="B919" s="0" t="n">
        <v>1</v>
      </c>
      <c r="C919" s="0" t="n">
        <v>0</v>
      </c>
      <c r="D919" s="0" t="n">
        <v>31</v>
      </c>
    </row>
    <row r="920" customFormat="false" ht="12.75" hidden="false" customHeight="false" outlineLevel="0" collapsed="false">
      <c r="A920" s="136" t="n">
        <v>39002.4698032407</v>
      </c>
      <c r="B920" s="0" t="n">
        <v>2176</v>
      </c>
      <c r="C920" s="0" t="n">
        <v>0</v>
      </c>
      <c r="D920" s="0" t="n">
        <v>31</v>
      </c>
    </row>
    <row r="921" customFormat="false" ht="12.75" hidden="false" customHeight="false" outlineLevel="0" collapsed="false">
      <c r="A921" s="136" t="n">
        <v>39002.4715856482</v>
      </c>
      <c r="B921" s="0" t="n">
        <v>1999</v>
      </c>
      <c r="C921" s="0" t="n">
        <v>0</v>
      </c>
      <c r="D921" s="0" t="n">
        <v>31</v>
      </c>
    </row>
    <row r="922" customFormat="false" ht="12.75" hidden="false" customHeight="false" outlineLevel="0" collapsed="false">
      <c r="A922" s="136" t="n">
        <v>39002.4733680556</v>
      </c>
      <c r="B922" s="0" t="n">
        <v>2177</v>
      </c>
      <c r="C922" s="0" t="n">
        <v>0</v>
      </c>
      <c r="D922" s="0" t="n">
        <v>31</v>
      </c>
    </row>
    <row r="923" customFormat="false" ht="12.75" hidden="false" customHeight="false" outlineLevel="0" collapsed="false">
      <c r="A923" s="136" t="n">
        <v>39002.475150463</v>
      </c>
      <c r="B923" s="0" t="n">
        <v>2451</v>
      </c>
      <c r="C923" s="0" t="n">
        <v>0</v>
      </c>
      <c r="D923" s="0" t="n">
        <v>31</v>
      </c>
    </row>
    <row r="924" customFormat="false" ht="12.75" hidden="false" customHeight="false" outlineLevel="0" collapsed="false">
      <c r="A924" s="136" t="n">
        <v>39002.4769328704</v>
      </c>
      <c r="B924" s="0" t="n">
        <v>2233</v>
      </c>
      <c r="C924" s="0" t="n">
        <v>0</v>
      </c>
      <c r="D924" s="0" t="n">
        <v>31</v>
      </c>
    </row>
    <row r="925" customFormat="false" ht="12.75" hidden="false" customHeight="false" outlineLevel="0" collapsed="false">
      <c r="A925" s="136" t="n">
        <v>39002.4787152778</v>
      </c>
      <c r="B925" s="0" t="n">
        <v>2561</v>
      </c>
      <c r="C925" s="0" t="n">
        <v>0</v>
      </c>
      <c r="D925" s="0" t="n">
        <v>31</v>
      </c>
    </row>
    <row r="926" customFormat="false" ht="12.75" hidden="false" customHeight="false" outlineLevel="0" collapsed="false">
      <c r="A926" s="136" t="n">
        <v>39002.4804976852</v>
      </c>
      <c r="B926" s="0" t="n">
        <v>2246</v>
      </c>
      <c r="C926" s="0" t="n">
        <v>0</v>
      </c>
      <c r="D926" s="0" t="n">
        <v>31</v>
      </c>
    </row>
    <row r="927" customFormat="false" ht="12.75" hidden="false" customHeight="false" outlineLevel="0" collapsed="false">
      <c r="A927" s="136" t="n">
        <v>39002.4822800926</v>
      </c>
      <c r="B927" s="0" t="n">
        <v>2352</v>
      </c>
      <c r="C927" s="0" t="n">
        <v>0</v>
      </c>
      <c r="D927" s="0" t="n">
        <v>31</v>
      </c>
    </row>
    <row r="928" customFormat="false" ht="12.75" hidden="false" customHeight="false" outlineLevel="0" collapsed="false">
      <c r="A928" s="136" t="n">
        <v>39002.4840625</v>
      </c>
      <c r="B928" s="0" t="n">
        <v>1720</v>
      </c>
      <c r="C928" s="0" t="n">
        <v>0</v>
      </c>
      <c r="D928" s="0" t="n">
        <v>31</v>
      </c>
    </row>
    <row r="929" customFormat="false" ht="12.75" hidden="false" customHeight="false" outlineLevel="0" collapsed="false">
      <c r="A929" s="136"/>
      <c r="D929" s="0" t="n">
        <v>31</v>
      </c>
    </row>
    <row r="930" customFormat="false" ht="12.75" hidden="false" customHeight="false" outlineLevel="0" collapsed="false">
      <c r="A930" s="136" t="n">
        <v>39002.4341782407</v>
      </c>
      <c r="B930" s="0" t="n">
        <v>1</v>
      </c>
      <c r="C930" s="0" t="n">
        <v>0</v>
      </c>
      <c r="D930" s="0" t="n">
        <v>32</v>
      </c>
    </row>
    <row r="931" customFormat="false" ht="12.75" hidden="false" customHeight="false" outlineLevel="0" collapsed="false">
      <c r="A931" s="136" t="n">
        <v>39002.4359606481</v>
      </c>
      <c r="B931" s="0" t="n">
        <v>1</v>
      </c>
      <c r="C931" s="0" t="n">
        <v>0</v>
      </c>
      <c r="D931" s="0" t="n">
        <v>32</v>
      </c>
    </row>
    <row r="932" customFormat="false" ht="12.75" hidden="false" customHeight="false" outlineLevel="0" collapsed="false">
      <c r="A932" s="136" t="n">
        <v>39002.4377430556</v>
      </c>
      <c r="B932" s="0" t="n">
        <v>1</v>
      </c>
      <c r="C932" s="0" t="n">
        <v>0</v>
      </c>
      <c r="D932" s="0" t="n">
        <v>32</v>
      </c>
    </row>
    <row r="933" customFormat="false" ht="12.75" hidden="false" customHeight="false" outlineLevel="0" collapsed="false">
      <c r="A933" s="136" t="n">
        <v>39002.4395138889</v>
      </c>
      <c r="B933" s="0" t="n">
        <v>0</v>
      </c>
      <c r="C933" s="0" t="n">
        <v>0</v>
      </c>
      <c r="D933" s="0" t="n">
        <v>32</v>
      </c>
    </row>
    <row r="934" customFormat="false" ht="12.75" hidden="false" customHeight="false" outlineLevel="0" collapsed="false">
      <c r="A934" s="136" t="n">
        <v>39002.4412962963</v>
      </c>
      <c r="B934" s="0" t="n">
        <v>1</v>
      </c>
      <c r="C934" s="0" t="n">
        <v>0</v>
      </c>
      <c r="D934" s="0" t="n">
        <v>32</v>
      </c>
    </row>
    <row r="935" customFormat="false" ht="12.75" hidden="false" customHeight="false" outlineLevel="0" collapsed="false">
      <c r="A935" s="136" t="n">
        <v>39002.4430787037</v>
      </c>
      <c r="B935" s="0" t="n">
        <v>1</v>
      </c>
      <c r="C935" s="0" t="n">
        <v>0</v>
      </c>
      <c r="D935" s="0" t="n">
        <v>32</v>
      </c>
    </row>
    <row r="936" customFormat="false" ht="12.75" hidden="false" customHeight="false" outlineLevel="0" collapsed="false">
      <c r="A936" s="136" t="n">
        <v>39002.4448611111</v>
      </c>
      <c r="B936" s="0" t="n">
        <v>1</v>
      </c>
      <c r="C936" s="0" t="n">
        <v>0</v>
      </c>
      <c r="D936" s="0" t="n">
        <v>32</v>
      </c>
    </row>
    <row r="937" customFormat="false" ht="12.75" hidden="false" customHeight="false" outlineLevel="0" collapsed="false">
      <c r="A937" s="136" t="n">
        <v>39002.4466435185</v>
      </c>
      <c r="B937" s="0" t="n">
        <v>1</v>
      </c>
      <c r="C937" s="0" t="n">
        <v>0</v>
      </c>
      <c r="D937" s="0" t="n">
        <v>32</v>
      </c>
    </row>
    <row r="938" customFormat="false" ht="12.75" hidden="false" customHeight="false" outlineLevel="0" collapsed="false">
      <c r="A938" s="136" t="n">
        <v>39002.4484259259</v>
      </c>
      <c r="B938" s="0" t="n">
        <v>0</v>
      </c>
      <c r="C938" s="0" t="n">
        <v>0</v>
      </c>
      <c r="D938" s="0" t="n">
        <v>32</v>
      </c>
    </row>
    <row r="939" customFormat="false" ht="12.75" hidden="false" customHeight="false" outlineLevel="0" collapsed="false">
      <c r="A939" s="136" t="n">
        <v>39002.4502083333</v>
      </c>
      <c r="B939" s="0" t="n">
        <v>1</v>
      </c>
      <c r="C939" s="0" t="n">
        <v>0</v>
      </c>
      <c r="D939" s="0" t="n">
        <v>32</v>
      </c>
    </row>
    <row r="940" customFormat="false" ht="12.75" hidden="false" customHeight="false" outlineLevel="0" collapsed="false">
      <c r="A940" s="136" t="n">
        <v>39002.4519907407</v>
      </c>
      <c r="B940" s="0" t="n">
        <v>1</v>
      </c>
      <c r="C940" s="0" t="n">
        <v>0</v>
      </c>
      <c r="D940" s="0" t="n">
        <v>32</v>
      </c>
    </row>
    <row r="941" customFormat="false" ht="12.75" hidden="false" customHeight="false" outlineLevel="0" collapsed="false">
      <c r="A941" s="136" t="n">
        <v>39002.4537731482</v>
      </c>
      <c r="B941" s="0" t="n">
        <v>1</v>
      </c>
      <c r="C941" s="0" t="n">
        <v>0</v>
      </c>
      <c r="D941" s="0" t="n">
        <v>32</v>
      </c>
    </row>
    <row r="942" customFormat="false" ht="12.75" hidden="false" customHeight="false" outlineLevel="0" collapsed="false">
      <c r="A942" s="136" t="n">
        <v>39002.4555555556</v>
      </c>
      <c r="B942" s="0" t="n">
        <v>1</v>
      </c>
      <c r="C942" s="0" t="n">
        <v>0</v>
      </c>
      <c r="D942" s="0" t="n">
        <v>32</v>
      </c>
    </row>
    <row r="943" customFormat="false" ht="12.75" hidden="false" customHeight="false" outlineLevel="0" collapsed="false">
      <c r="A943" s="136" t="n">
        <v>39002.457337963</v>
      </c>
      <c r="B943" s="0" t="n">
        <v>1</v>
      </c>
      <c r="C943" s="0" t="n">
        <v>0</v>
      </c>
      <c r="D943" s="0" t="n">
        <v>32</v>
      </c>
    </row>
    <row r="944" customFormat="false" ht="12.75" hidden="false" customHeight="false" outlineLevel="0" collapsed="false">
      <c r="A944" s="136" t="n">
        <v>39002.4591203704</v>
      </c>
      <c r="B944" s="0" t="n">
        <v>1</v>
      </c>
      <c r="C944" s="0" t="n">
        <v>0</v>
      </c>
      <c r="D944" s="0" t="n">
        <v>32</v>
      </c>
    </row>
    <row r="945" customFormat="false" ht="12.75" hidden="false" customHeight="false" outlineLevel="0" collapsed="false">
      <c r="A945" s="136" t="n">
        <v>39002.4609027778</v>
      </c>
      <c r="B945" s="0" t="n">
        <v>1</v>
      </c>
      <c r="C945" s="0" t="n">
        <v>0</v>
      </c>
      <c r="D945" s="0" t="n">
        <v>32</v>
      </c>
    </row>
    <row r="946" customFormat="false" ht="12.75" hidden="false" customHeight="false" outlineLevel="0" collapsed="false">
      <c r="A946" s="136" t="n">
        <v>39002.4626851852</v>
      </c>
      <c r="B946" s="0" t="n">
        <v>1</v>
      </c>
      <c r="C946" s="0" t="n">
        <v>0</v>
      </c>
      <c r="D946" s="0" t="n">
        <v>32</v>
      </c>
    </row>
    <row r="947" customFormat="false" ht="12.75" hidden="false" customHeight="false" outlineLevel="0" collapsed="false">
      <c r="A947" s="136" t="n">
        <v>39002.4644675926</v>
      </c>
      <c r="B947" s="0" t="n">
        <v>1</v>
      </c>
      <c r="C947" s="0" t="n">
        <v>0</v>
      </c>
      <c r="D947" s="0" t="n">
        <v>32</v>
      </c>
    </row>
    <row r="948" customFormat="false" ht="12.75" hidden="false" customHeight="false" outlineLevel="0" collapsed="false">
      <c r="A948" s="136" t="n">
        <v>39002.46625</v>
      </c>
      <c r="B948" s="0" t="n">
        <v>1</v>
      </c>
      <c r="C948" s="0" t="n">
        <v>0</v>
      </c>
      <c r="D948" s="0" t="n">
        <v>32</v>
      </c>
    </row>
    <row r="949" customFormat="false" ht="12.75" hidden="false" customHeight="false" outlineLevel="0" collapsed="false">
      <c r="A949" s="136" t="n">
        <v>39002.4680324074</v>
      </c>
      <c r="B949" s="0" t="n">
        <v>1</v>
      </c>
      <c r="C949" s="0" t="n">
        <v>0</v>
      </c>
      <c r="D949" s="0" t="n">
        <v>32</v>
      </c>
    </row>
    <row r="950" customFormat="false" ht="12.75" hidden="false" customHeight="false" outlineLevel="0" collapsed="false">
      <c r="A950" s="136" t="n">
        <v>39002.4698148148</v>
      </c>
      <c r="B950" s="0" t="n">
        <v>107</v>
      </c>
      <c r="C950" s="0" t="n">
        <v>0</v>
      </c>
      <c r="D950" s="0" t="n">
        <v>32</v>
      </c>
    </row>
    <row r="951" customFormat="false" ht="12.75" hidden="false" customHeight="false" outlineLevel="0" collapsed="false">
      <c r="A951" s="136" t="n">
        <v>39002.4715972222</v>
      </c>
      <c r="B951" s="0" t="n">
        <v>1904</v>
      </c>
      <c r="C951" s="0" t="n">
        <v>0</v>
      </c>
      <c r="D951" s="0" t="n">
        <v>32</v>
      </c>
    </row>
    <row r="952" customFormat="false" ht="12.75" hidden="false" customHeight="false" outlineLevel="0" collapsed="false">
      <c r="A952" s="136" t="n">
        <v>39002.4733796296</v>
      </c>
      <c r="B952" s="0" t="n">
        <v>2367</v>
      </c>
      <c r="C952" s="0" t="n">
        <v>0</v>
      </c>
      <c r="D952" s="0" t="n">
        <v>32</v>
      </c>
    </row>
    <row r="953" customFormat="false" ht="12.75" hidden="false" customHeight="false" outlineLevel="0" collapsed="false">
      <c r="A953" s="136" t="n">
        <v>39002.475162037</v>
      </c>
      <c r="B953" s="0" t="n">
        <v>2333</v>
      </c>
      <c r="C953" s="0" t="n">
        <v>0</v>
      </c>
      <c r="D953" s="0" t="n">
        <v>32</v>
      </c>
    </row>
    <row r="954" customFormat="false" ht="12.75" hidden="false" customHeight="false" outlineLevel="0" collapsed="false">
      <c r="A954" s="136" t="n">
        <v>39002.4769444445</v>
      </c>
      <c r="B954" s="0" t="n">
        <v>1974</v>
      </c>
      <c r="C954" s="0" t="n">
        <v>0</v>
      </c>
      <c r="D954" s="0" t="n">
        <v>32</v>
      </c>
    </row>
    <row r="955" customFormat="false" ht="12.75" hidden="false" customHeight="false" outlineLevel="0" collapsed="false">
      <c r="A955" s="136" t="n">
        <v>39002.4787268519</v>
      </c>
      <c r="B955" s="0" t="n">
        <v>2334</v>
      </c>
      <c r="C955" s="0" t="n">
        <v>0</v>
      </c>
      <c r="D955" s="0" t="n">
        <v>32</v>
      </c>
    </row>
    <row r="956" customFormat="false" ht="12.75" hidden="false" customHeight="false" outlineLevel="0" collapsed="false">
      <c r="A956" s="136" t="n">
        <v>39002.4805092593</v>
      </c>
      <c r="B956" s="0" t="n">
        <v>2011</v>
      </c>
      <c r="C956" s="0" t="n">
        <v>0</v>
      </c>
      <c r="D956" s="0" t="n">
        <v>32</v>
      </c>
    </row>
    <row r="957" customFormat="false" ht="12.75" hidden="false" customHeight="false" outlineLevel="0" collapsed="false">
      <c r="A957" s="136" t="n">
        <v>39002.4822916667</v>
      </c>
      <c r="B957" s="0" t="n">
        <v>1514</v>
      </c>
      <c r="C957" s="0" t="n">
        <v>0</v>
      </c>
      <c r="D957" s="0" t="n">
        <v>32</v>
      </c>
    </row>
    <row r="958" customFormat="false" ht="12.75" hidden="false" customHeight="false" outlineLevel="0" collapsed="false">
      <c r="A958" s="136" t="n">
        <v>39002.4840740741</v>
      </c>
      <c r="B958" s="0" t="n">
        <v>2274</v>
      </c>
      <c r="C958" s="0" t="n">
        <v>0</v>
      </c>
      <c r="D958" s="0" t="n">
        <v>32</v>
      </c>
    </row>
    <row r="959" customFormat="false" ht="12.75" hidden="false" customHeight="false" outlineLevel="0" collapsed="false">
      <c r="A959" s="136"/>
      <c r="D959" s="0" t="n">
        <v>32</v>
      </c>
    </row>
    <row r="960" customFormat="false" ht="12.75" hidden="false" customHeight="false" outlineLevel="0" collapsed="false">
      <c r="A960" s="136" t="n">
        <v>39002.4341898148</v>
      </c>
      <c r="B960" s="0" t="n">
        <v>1</v>
      </c>
      <c r="C960" s="0" t="n">
        <v>0</v>
      </c>
      <c r="D960" s="0" t="n">
        <v>33</v>
      </c>
    </row>
    <row r="961" customFormat="false" ht="12.75" hidden="false" customHeight="false" outlineLevel="0" collapsed="false">
      <c r="A961" s="136" t="n">
        <v>39002.4359722222</v>
      </c>
      <c r="B961" s="0" t="n">
        <v>1</v>
      </c>
      <c r="C961" s="0" t="n">
        <v>0</v>
      </c>
      <c r="D961" s="0" t="n">
        <v>33</v>
      </c>
    </row>
    <row r="962" customFormat="false" ht="12.75" hidden="false" customHeight="false" outlineLevel="0" collapsed="false">
      <c r="A962" s="136" t="n">
        <v>39002.4377546296</v>
      </c>
      <c r="B962" s="0" t="n">
        <v>1</v>
      </c>
      <c r="C962" s="0" t="n">
        <v>0</v>
      </c>
      <c r="D962" s="0" t="n">
        <v>33</v>
      </c>
    </row>
    <row r="963" customFormat="false" ht="12.75" hidden="false" customHeight="false" outlineLevel="0" collapsed="false">
      <c r="A963" s="136" t="n">
        <v>39002.439537037</v>
      </c>
      <c r="B963" s="0" t="n">
        <v>1</v>
      </c>
      <c r="C963" s="0" t="n">
        <v>0</v>
      </c>
      <c r="D963" s="0" t="n">
        <v>33</v>
      </c>
    </row>
    <row r="964" customFormat="false" ht="12.75" hidden="false" customHeight="false" outlineLevel="0" collapsed="false">
      <c r="A964" s="136" t="n">
        <v>39002.4413194444</v>
      </c>
      <c r="B964" s="0" t="n">
        <v>1</v>
      </c>
      <c r="C964" s="0" t="n">
        <v>0</v>
      </c>
      <c r="D964" s="0" t="n">
        <v>33</v>
      </c>
    </row>
    <row r="965" customFormat="false" ht="12.75" hidden="false" customHeight="false" outlineLevel="0" collapsed="false">
      <c r="A965" s="136" t="n">
        <v>39002.4431018519</v>
      </c>
      <c r="B965" s="0" t="n">
        <v>0</v>
      </c>
      <c r="C965" s="0" t="n">
        <v>0</v>
      </c>
      <c r="D965" s="0" t="n">
        <v>33</v>
      </c>
    </row>
    <row r="966" customFormat="false" ht="12.75" hidden="false" customHeight="false" outlineLevel="0" collapsed="false">
      <c r="A966" s="136" t="n">
        <v>39002.4448842593</v>
      </c>
      <c r="B966" s="0" t="n">
        <v>1</v>
      </c>
      <c r="C966" s="0" t="n">
        <v>0</v>
      </c>
      <c r="D966" s="0" t="n">
        <v>33</v>
      </c>
    </row>
    <row r="967" customFormat="false" ht="12.75" hidden="false" customHeight="false" outlineLevel="0" collapsed="false">
      <c r="A967" s="136" t="n">
        <v>39002.4466666667</v>
      </c>
      <c r="B967" s="0" t="n">
        <v>1</v>
      </c>
      <c r="C967" s="0" t="n">
        <v>0</v>
      </c>
      <c r="D967" s="0" t="n">
        <v>33</v>
      </c>
    </row>
    <row r="968" customFormat="false" ht="12.75" hidden="false" customHeight="false" outlineLevel="0" collapsed="false">
      <c r="A968" s="136" t="n">
        <v>39002.4484490741</v>
      </c>
      <c r="B968" s="0" t="n">
        <v>0</v>
      </c>
      <c r="C968" s="0" t="n">
        <v>0</v>
      </c>
      <c r="D968" s="0" t="n">
        <v>33</v>
      </c>
    </row>
    <row r="969" customFormat="false" ht="12.75" hidden="false" customHeight="false" outlineLevel="0" collapsed="false">
      <c r="A969" s="136" t="n">
        <v>39002.4502314815</v>
      </c>
      <c r="B969" s="0" t="n">
        <v>2</v>
      </c>
      <c r="C969" s="0" t="n">
        <v>0</v>
      </c>
      <c r="D969" s="0" t="n">
        <v>33</v>
      </c>
    </row>
    <row r="970" customFormat="false" ht="12.75" hidden="false" customHeight="false" outlineLevel="0" collapsed="false">
      <c r="A970" s="136" t="n">
        <v>39002.4520138889</v>
      </c>
      <c r="B970" s="0" t="n">
        <v>1</v>
      </c>
      <c r="C970" s="0" t="n">
        <v>0</v>
      </c>
      <c r="D970" s="0" t="n">
        <v>33</v>
      </c>
    </row>
    <row r="971" customFormat="false" ht="12.75" hidden="false" customHeight="false" outlineLevel="0" collapsed="false">
      <c r="A971" s="136" t="n">
        <v>39002.4537962963</v>
      </c>
      <c r="B971" s="0" t="n">
        <v>1</v>
      </c>
      <c r="C971" s="0" t="n">
        <v>0</v>
      </c>
      <c r="D971" s="0" t="n">
        <v>33</v>
      </c>
    </row>
    <row r="972" customFormat="false" ht="12.75" hidden="false" customHeight="false" outlineLevel="0" collapsed="false">
      <c r="A972" s="136" t="n">
        <v>39002.4555787037</v>
      </c>
      <c r="B972" s="0" t="n">
        <v>1</v>
      </c>
      <c r="C972" s="0" t="n">
        <v>0</v>
      </c>
      <c r="D972" s="0" t="n">
        <v>33</v>
      </c>
    </row>
    <row r="973" customFormat="false" ht="12.75" hidden="false" customHeight="false" outlineLevel="0" collapsed="false">
      <c r="A973" s="136" t="n">
        <v>39002.4573611111</v>
      </c>
      <c r="B973" s="0" t="n">
        <v>0</v>
      </c>
      <c r="C973" s="0" t="n">
        <v>0</v>
      </c>
      <c r="D973" s="0" t="n">
        <v>33</v>
      </c>
    </row>
    <row r="974" customFormat="false" ht="12.75" hidden="false" customHeight="false" outlineLevel="0" collapsed="false">
      <c r="A974" s="136" t="n">
        <v>39002.4591435185</v>
      </c>
      <c r="B974" s="0" t="n">
        <v>1</v>
      </c>
      <c r="C974" s="0" t="n">
        <v>0</v>
      </c>
      <c r="D974" s="0" t="n">
        <v>33</v>
      </c>
    </row>
    <row r="975" customFormat="false" ht="12.75" hidden="false" customHeight="false" outlineLevel="0" collapsed="false">
      <c r="A975" s="136" t="n">
        <v>39002.4609259259</v>
      </c>
      <c r="B975" s="0" t="n">
        <v>1</v>
      </c>
      <c r="C975" s="0" t="n">
        <v>0</v>
      </c>
      <c r="D975" s="0" t="n">
        <v>33</v>
      </c>
    </row>
    <row r="976" customFormat="false" ht="12.75" hidden="false" customHeight="false" outlineLevel="0" collapsed="false">
      <c r="A976" s="136" t="n">
        <v>39002.4627083333</v>
      </c>
      <c r="B976" s="0" t="n">
        <v>2</v>
      </c>
      <c r="C976" s="0" t="n">
        <v>0</v>
      </c>
      <c r="D976" s="0" t="n">
        <v>33</v>
      </c>
    </row>
    <row r="977" customFormat="false" ht="12.75" hidden="false" customHeight="false" outlineLevel="0" collapsed="false">
      <c r="A977" s="136" t="n">
        <v>39002.4644907407</v>
      </c>
      <c r="B977" s="0" t="n">
        <v>1</v>
      </c>
      <c r="C977" s="0" t="n">
        <v>0</v>
      </c>
      <c r="D977" s="0" t="n">
        <v>33</v>
      </c>
    </row>
    <row r="978" customFormat="false" ht="12.75" hidden="false" customHeight="false" outlineLevel="0" collapsed="false">
      <c r="A978" s="136" t="n">
        <v>39002.4662731482</v>
      </c>
      <c r="B978" s="0" t="n">
        <v>1</v>
      </c>
      <c r="C978" s="0" t="n">
        <v>0</v>
      </c>
      <c r="D978" s="0" t="n">
        <v>33</v>
      </c>
    </row>
    <row r="979" customFormat="false" ht="12.75" hidden="false" customHeight="false" outlineLevel="0" collapsed="false">
      <c r="A979" s="136" t="n">
        <v>39002.4680555556</v>
      </c>
      <c r="B979" s="0" t="n">
        <v>1</v>
      </c>
      <c r="C979" s="0" t="n">
        <v>0</v>
      </c>
      <c r="D979" s="0" t="n">
        <v>33</v>
      </c>
    </row>
    <row r="980" customFormat="false" ht="12.75" hidden="false" customHeight="false" outlineLevel="0" collapsed="false">
      <c r="A980" s="136" t="n">
        <v>39002.4698263889</v>
      </c>
      <c r="B980" s="0" t="n">
        <v>1903</v>
      </c>
      <c r="C980" s="0" t="n">
        <v>0</v>
      </c>
      <c r="D980" s="0" t="n">
        <v>33</v>
      </c>
    </row>
    <row r="981" customFormat="false" ht="12.75" hidden="false" customHeight="false" outlineLevel="0" collapsed="false">
      <c r="A981" s="136" t="n">
        <v>39002.4716203704</v>
      </c>
      <c r="B981" s="0" t="n">
        <v>2483</v>
      </c>
      <c r="C981" s="0" t="n">
        <v>0</v>
      </c>
      <c r="D981" s="0" t="n">
        <v>33</v>
      </c>
    </row>
    <row r="982" customFormat="false" ht="12.75" hidden="false" customHeight="false" outlineLevel="0" collapsed="false">
      <c r="A982" s="136" t="n">
        <v>39002.4733912037</v>
      </c>
      <c r="B982" s="0" t="n">
        <v>2569</v>
      </c>
      <c r="C982" s="0" t="n">
        <v>0</v>
      </c>
      <c r="D982" s="0" t="n">
        <v>33</v>
      </c>
    </row>
    <row r="983" customFormat="false" ht="12.75" hidden="false" customHeight="false" outlineLevel="0" collapsed="false">
      <c r="A983" s="136" t="n">
        <v>39002.4751736111</v>
      </c>
      <c r="B983" s="0" t="n">
        <v>2526</v>
      </c>
      <c r="C983" s="0" t="n">
        <v>0</v>
      </c>
      <c r="D983" s="0" t="n">
        <v>33</v>
      </c>
    </row>
    <row r="984" customFormat="false" ht="12.75" hidden="false" customHeight="false" outlineLevel="0" collapsed="false">
      <c r="A984" s="136" t="n">
        <v>39002.4769560185</v>
      </c>
      <c r="B984" s="0" t="n">
        <v>1999</v>
      </c>
      <c r="C984" s="0" t="n">
        <v>0</v>
      </c>
      <c r="D984" s="0" t="n">
        <v>33</v>
      </c>
    </row>
    <row r="985" customFormat="false" ht="12.75" hidden="false" customHeight="false" outlineLevel="0" collapsed="false">
      <c r="A985" s="136" t="n">
        <v>39002.4787384259</v>
      </c>
      <c r="B985" s="0" t="n">
        <v>2105</v>
      </c>
      <c r="C985" s="0" t="n">
        <v>0</v>
      </c>
      <c r="D985" s="0" t="n">
        <v>33</v>
      </c>
    </row>
    <row r="986" customFormat="false" ht="12.75" hidden="false" customHeight="false" outlineLevel="0" collapsed="false">
      <c r="A986" s="136" t="n">
        <v>39002.4805208333</v>
      </c>
      <c r="B986" s="0" t="n">
        <v>2262</v>
      </c>
      <c r="C986" s="0" t="n">
        <v>0</v>
      </c>
      <c r="D986" s="0" t="n">
        <v>33</v>
      </c>
    </row>
    <row r="987" customFormat="false" ht="12.75" hidden="false" customHeight="false" outlineLevel="0" collapsed="false">
      <c r="A987" s="136" t="n">
        <v>39002.4823032407</v>
      </c>
      <c r="B987" s="0" t="n">
        <v>1819</v>
      </c>
      <c r="C987" s="0" t="n">
        <v>0</v>
      </c>
      <c r="D987" s="0" t="n">
        <v>33</v>
      </c>
    </row>
    <row r="988" customFormat="false" ht="12.75" hidden="false" customHeight="false" outlineLevel="0" collapsed="false">
      <c r="A988" s="136" t="n">
        <v>39002.4840856481</v>
      </c>
      <c r="B988" s="0" t="n">
        <v>2098</v>
      </c>
      <c r="C988" s="0" t="n">
        <v>0</v>
      </c>
      <c r="D988" s="0" t="n">
        <v>33</v>
      </c>
    </row>
    <row r="989" customFormat="false" ht="12.75" hidden="false" customHeight="false" outlineLevel="0" collapsed="false">
      <c r="A989" s="136"/>
      <c r="D989" s="0" t="n">
        <v>33</v>
      </c>
    </row>
    <row r="990" customFormat="false" ht="12.75" hidden="false" customHeight="false" outlineLevel="0" collapsed="false">
      <c r="A990" s="136" t="n">
        <v>39002.4342013889</v>
      </c>
      <c r="B990" s="0" t="n">
        <v>1</v>
      </c>
      <c r="C990" s="0" t="n">
        <v>0</v>
      </c>
      <c r="D990" s="0" t="n">
        <v>34</v>
      </c>
    </row>
    <row r="991" customFormat="false" ht="12.75" hidden="false" customHeight="false" outlineLevel="0" collapsed="false">
      <c r="A991" s="136" t="n">
        <v>39002.4359837963</v>
      </c>
      <c r="B991" s="0" t="n">
        <v>1</v>
      </c>
      <c r="C991" s="0" t="n">
        <v>0</v>
      </c>
      <c r="D991" s="0" t="n">
        <v>34</v>
      </c>
    </row>
    <row r="992" customFormat="false" ht="12.75" hidden="false" customHeight="false" outlineLevel="0" collapsed="false">
      <c r="A992" s="136" t="n">
        <v>39002.4377662037</v>
      </c>
      <c r="B992" s="0" t="n">
        <v>1</v>
      </c>
      <c r="C992" s="0" t="n">
        <v>0</v>
      </c>
      <c r="D992" s="0" t="n">
        <v>34</v>
      </c>
    </row>
    <row r="993" customFormat="false" ht="12.75" hidden="false" customHeight="false" outlineLevel="0" collapsed="false">
      <c r="A993" s="136" t="n">
        <v>39002.4395486111</v>
      </c>
      <c r="B993" s="0" t="n">
        <v>1</v>
      </c>
      <c r="C993" s="0" t="n">
        <v>0</v>
      </c>
      <c r="D993" s="0" t="n">
        <v>34</v>
      </c>
    </row>
    <row r="994" customFormat="false" ht="12.75" hidden="false" customHeight="false" outlineLevel="0" collapsed="false">
      <c r="A994" s="136" t="n">
        <v>39002.4413310185</v>
      </c>
      <c r="B994" s="0" t="n">
        <v>1</v>
      </c>
      <c r="C994" s="0" t="n">
        <v>0</v>
      </c>
      <c r="D994" s="0" t="n">
        <v>34</v>
      </c>
    </row>
    <row r="995" customFormat="false" ht="12.75" hidden="false" customHeight="false" outlineLevel="0" collapsed="false">
      <c r="A995" s="136" t="n">
        <v>39002.4431134259</v>
      </c>
      <c r="B995" s="0" t="n">
        <v>1</v>
      </c>
      <c r="C995" s="0" t="n">
        <v>0</v>
      </c>
      <c r="D995" s="0" t="n">
        <v>34</v>
      </c>
    </row>
    <row r="996" customFormat="false" ht="12.75" hidden="false" customHeight="false" outlineLevel="0" collapsed="false">
      <c r="A996" s="136" t="n">
        <v>39002.4448958333</v>
      </c>
      <c r="B996" s="0" t="n">
        <v>1</v>
      </c>
      <c r="C996" s="0" t="n">
        <v>0</v>
      </c>
      <c r="D996" s="0" t="n">
        <v>34</v>
      </c>
    </row>
    <row r="997" customFormat="false" ht="12.75" hidden="false" customHeight="false" outlineLevel="0" collapsed="false">
      <c r="A997" s="136" t="n">
        <v>39002.4466782407</v>
      </c>
      <c r="B997" s="0" t="n">
        <v>1</v>
      </c>
      <c r="C997" s="0" t="n">
        <v>0</v>
      </c>
      <c r="D997" s="0" t="n">
        <v>34</v>
      </c>
    </row>
    <row r="998" customFormat="false" ht="12.75" hidden="false" customHeight="false" outlineLevel="0" collapsed="false">
      <c r="A998" s="136" t="n">
        <v>39002.4484606482</v>
      </c>
      <c r="B998" s="0" t="n">
        <v>1</v>
      </c>
      <c r="C998" s="0" t="n">
        <v>0</v>
      </c>
      <c r="D998" s="0" t="n">
        <v>34</v>
      </c>
    </row>
    <row r="999" customFormat="false" ht="12.75" hidden="false" customHeight="false" outlineLevel="0" collapsed="false">
      <c r="A999" s="136" t="n">
        <v>39002.4502430556</v>
      </c>
      <c r="B999" s="0" t="n">
        <v>1</v>
      </c>
      <c r="C999" s="0" t="n">
        <v>0</v>
      </c>
      <c r="D999" s="0" t="n">
        <v>34</v>
      </c>
    </row>
    <row r="1000" customFormat="false" ht="12.75" hidden="false" customHeight="false" outlineLevel="0" collapsed="false">
      <c r="A1000" s="136" t="n">
        <v>39002.452025463</v>
      </c>
      <c r="B1000" s="0" t="n">
        <v>1</v>
      </c>
      <c r="C1000" s="0" t="n">
        <v>0</v>
      </c>
      <c r="D1000" s="0" t="n">
        <v>34</v>
      </c>
    </row>
    <row r="1001" customFormat="false" ht="12.75" hidden="false" customHeight="false" outlineLevel="0" collapsed="false">
      <c r="A1001" s="136" t="n">
        <v>39002.4538078704</v>
      </c>
      <c r="B1001" s="0" t="n">
        <v>1</v>
      </c>
      <c r="C1001" s="0" t="n">
        <v>0</v>
      </c>
      <c r="D1001" s="0" t="n">
        <v>34</v>
      </c>
    </row>
    <row r="1002" customFormat="false" ht="12.75" hidden="false" customHeight="false" outlineLevel="0" collapsed="false">
      <c r="A1002" s="136" t="n">
        <v>39002.4555902778</v>
      </c>
      <c r="B1002" s="0" t="n">
        <v>1</v>
      </c>
      <c r="C1002" s="0" t="n">
        <v>0</v>
      </c>
      <c r="D1002" s="0" t="n">
        <v>34</v>
      </c>
    </row>
    <row r="1003" customFormat="false" ht="12.75" hidden="false" customHeight="false" outlineLevel="0" collapsed="false">
      <c r="A1003" s="136" t="n">
        <v>39002.4573726852</v>
      </c>
      <c r="B1003" s="0" t="n">
        <v>1</v>
      </c>
      <c r="C1003" s="0" t="n">
        <v>0</v>
      </c>
      <c r="D1003" s="0" t="n">
        <v>34</v>
      </c>
    </row>
    <row r="1004" customFormat="false" ht="12.75" hidden="false" customHeight="false" outlineLevel="0" collapsed="false">
      <c r="A1004" s="136" t="n">
        <v>39002.4591550926</v>
      </c>
      <c r="B1004" s="0" t="n">
        <v>1</v>
      </c>
      <c r="C1004" s="0" t="n">
        <v>0</v>
      </c>
      <c r="D1004" s="0" t="n">
        <v>34</v>
      </c>
    </row>
    <row r="1005" customFormat="false" ht="12.75" hidden="false" customHeight="false" outlineLevel="0" collapsed="false">
      <c r="A1005" s="136" t="n">
        <v>39002.4609375</v>
      </c>
      <c r="B1005" s="0" t="n">
        <v>1</v>
      </c>
      <c r="C1005" s="0" t="n">
        <v>0</v>
      </c>
      <c r="D1005" s="0" t="n">
        <v>34</v>
      </c>
    </row>
    <row r="1006" customFormat="false" ht="12.75" hidden="false" customHeight="false" outlineLevel="0" collapsed="false">
      <c r="A1006" s="136" t="n">
        <v>39002.4627199074</v>
      </c>
      <c r="B1006" s="0" t="n">
        <v>1</v>
      </c>
      <c r="C1006" s="0" t="n">
        <v>0</v>
      </c>
      <c r="D1006" s="0" t="n">
        <v>34</v>
      </c>
    </row>
    <row r="1007" customFormat="false" ht="12.75" hidden="false" customHeight="false" outlineLevel="0" collapsed="false">
      <c r="A1007" s="136" t="n">
        <v>39002.4645023148</v>
      </c>
      <c r="B1007" s="0" t="n">
        <v>1</v>
      </c>
      <c r="C1007" s="0" t="n">
        <v>0</v>
      </c>
      <c r="D1007" s="0" t="n">
        <v>34</v>
      </c>
    </row>
    <row r="1008" customFormat="false" ht="12.75" hidden="false" customHeight="false" outlineLevel="0" collapsed="false">
      <c r="A1008" s="136" t="n">
        <v>39002.4662847222</v>
      </c>
      <c r="B1008" s="0" t="n">
        <v>1</v>
      </c>
      <c r="C1008" s="0" t="n">
        <v>0</v>
      </c>
      <c r="D1008" s="0" t="n">
        <v>34</v>
      </c>
    </row>
    <row r="1009" customFormat="false" ht="12.75" hidden="false" customHeight="false" outlineLevel="0" collapsed="false">
      <c r="A1009" s="136" t="n">
        <v>39002.4680671296</v>
      </c>
      <c r="B1009" s="0" t="n">
        <v>1</v>
      </c>
      <c r="C1009" s="0" t="n">
        <v>0</v>
      </c>
      <c r="D1009" s="0" t="n">
        <v>34</v>
      </c>
    </row>
    <row r="1010" customFormat="false" ht="12.75" hidden="false" customHeight="false" outlineLevel="0" collapsed="false">
      <c r="A1010" s="136" t="n">
        <v>39002.469849537</v>
      </c>
      <c r="B1010" s="0" t="n">
        <v>280</v>
      </c>
      <c r="C1010" s="0" t="n">
        <v>0</v>
      </c>
      <c r="D1010" s="0" t="n">
        <v>34</v>
      </c>
    </row>
    <row r="1011" customFormat="false" ht="12.75" hidden="false" customHeight="false" outlineLevel="0" collapsed="false">
      <c r="A1011" s="136" t="n">
        <v>39002.4716319444</v>
      </c>
      <c r="B1011" s="0" t="n">
        <v>2228</v>
      </c>
      <c r="C1011" s="0" t="n">
        <v>0</v>
      </c>
      <c r="D1011" s="0" t="n">
        <v>34</v>
      </c>
    </row>
    <row r="1012" customFormat="false" ht="12.75" hidden="false" customHeight="false" outlineLevel="0" collapsed="false">
      <c r="A1012" s="136" t="n">
        <v>39002.4734143519</v>
      </c>
      <c r="B1012" s="0" t="n">
        <v>2069</v>
      </c>
      <c r="C1012" s="0" t="n">
        <v>0</v>
      </c>
      <c r="D1012" s="0" t="n">
        <v>34</v>
      </c>
    </row>
    <row r="1013" customFormat="false" ht="12.75" hidden="false" customHeight="false" outlineLevel="0" collapsed="false">
      <c r="A1013" s="136" t="n">
        <v>39002.4751967593</v>
      </c>
      <c r="B1013" s="0" t="n">
        <v>1918</v>
      </c>
      <c r="C1013" s="0" t="n">
        <v>0</v>
      </c>
      <c r="D1013" s="0" t="n">
        <v>34</v>
      </c>
    </row>
    <row r="1014" customFormat="false" ht="12.75" hidden="false" customHeight="false" outlineLevel="0" collapsed="false">
      <c r="A1014" s="136" t="n">
        <v>39002.4769791667</v>
      </c>
      <c r="B1014" s="0" t="n">
        <v>2032</v>
      </c>
      <c r="C1014" s="0" t="n">
        <v>0</v>
      </c>
      <c r="D1014" s="0" t="n">
        <v>34</v>
      </c>
    </row>
    <row r="1015" customFormat="false" ht="12.75" hidden="false" customHeight="false" outlineLevel="0" collapsed="false">
      <c r="A1015" s="136" t="n">
        <v>39002.4787615741</v>
      </c>
      <c r="B1015" s="0" t="n">
        <v>2445</v>
      </c>
      <c r="C1015" s="0" t="n">
        <v>0</v>
      </c>
      <c r="D1015" s="0" t="n">
        <v>34</v>
      </c>
    </row>
    <row r="1016" customFormat="false" ht="12.75" hidden="false" customHeight="false" outlineLevel="0" collapsed="false">
      <c r="A1016" s="136" t="n">
        <v>39002.4805439815</v>
      </c>
      <c r="B1016" s="0" t="n">
        <v>2070</v>
      </c>
      <c r="C1016" s="0" t="n">
        <v>0</v>
      </c>
      <c r="D1016" s="0" t="n">
        <v>34</v>
      </c>
    </row>
    <row r="1017" customFormat="false" ht="12.75" hidden="false" customHeight="false" outlineLevel="0" collapsed="false">
      <c r="A1017" s="136" t="n">
        <v>39002.4823263889</v>
      </c>
      <c r="B1017" s="0" t="n">
        <v>1695</v>
      </c>
      <c r="C1017" s="0" t="n">
        <v>0</v>
      </c>
      <c r="D1017" s="0" t="n">
        <v>34</v>
      </c>
    </row>
    <row r="1018" customFormat="false" ht="12.75" hidden="false" customHeight="false" outlineLevel="0" collapsed="false">
      <c r="A1018" s="136" t="n">
        <v>39002.4841087963</v>
      </c>
      <c r="B1018" s="0" t="n">
        <v>2224</v>
      </c>
      <c r="C1018" s="0" t="n">
        <v>0</v>
      </c>
      <c r="D1018" s="0" t="n">
        <v>34</v>
      </c>
    </row>
    <row r="1019" customFormat="false" ht="12.75" hidden="false" customHeight="false" outlineLevel="0" collapsed="false">
      <c r="A1019" s="136"/>
      <c r="D1019" s="0" t="n">
        <v>34</v>
      </c>
    </row>
    <row r="1020" customFormat="false" ht="12.75" hidden="false" customHeight="false" outlineLevel="0" collapsed="false">
      <c r="A1020" s="136" t="n">
        <v>39002.434224537</v>
      </c>
      <c r="B1020" s="0" t="n">
        <v>1</v>
      </c>
      <c r="C1020" s="0" t="n">
        <v>0</v>
      </c>
      <c r="D1020" s="0" t="n">
        <v>35</v>
      </c>
    </row>
    <row r="1021" customFormat="false" ht="12.75" hidden="false" customHeight="false" outlineLevel="0" collapsed="false">
      <c r="A1021" s="136" t="n">
        <v>39002.4360069444</v>
      </c>
      <c r="B1021" s="0" t="n">
        <v>1</v>
      </c>
      <c r="C1021" s="0" t="n">
        <v>0</v>
      </c>
      <c r="D1021" s="0" t="n">
        <v>35</v>
      </c>
    </row>
    <row r="1022" customFormat="false" ht="12.75" hidden="false" customHeight="false" outlineLevel="0" collapsed="false">
      <c r="A1022" s="136" t="n">
        <v>39002.4377893519</v>
      </c>
      <c r="B1022" s="0" t="n">
        <v>1</v>
      </c>
      <c r="C1022" s="0" t="n">
        <v>0</v>
      </c>
      <c r="D1022" s="0" t="n">
        <v>35</v>
      </c>
    </row>
    <row r="1023" customFormat="false" ht="12.75" hidden="false" customHeight="false" outlineLevel="0" collapsed="false">
      <c r="A1023" s="136" t="n">
        <v>39002.4395717593</v>
      </c>
      <c r="B1023" s="0" t="n">
        <v>1</v>
      </c>
      <c r="C1023" s="0" t="n">
        <v>0</v>
      </c>
      <c r="D1023" s="0" t="n">
        <v>35</v>
      </c>
    </row>
    <row r="1024" customFormat="false" ht="12.75" hidden="false" customHeight="false" outlineLevel="0" collapsed="false">
      <c r="A1024" s="136" t="n">
        <v>39002.4413541667</v>
      </c>
      <c r="B1024" s="0" t="n">
        <v>1</v>
      </c>
      <c r="C1024" s="0" t="n">
        <v>0</v>
      </c>
      <c r="D1024" s="0" t="n">
        <v>35</v>
      </c>
    </row>
    <row r="1025" customFormat="false" ht="12.75" hidden="false" customHeight="false" outlineLevel="0" collapsed="false">
      <c r="A1025" s="136" t="n">
        <v>39002.4431365741</v>
      </c>
      <c r="B1025" s="0" t="n">
        <v>1</v>
      </c>
      <c r="C1025" s="0" t="n">
        <v>0</v>
      </c>
      <c r="D1025" s="0" t="n">
        <v>35</v>
      </c>
    </row>
    <row r="1026" customFormat="false" ht="12.75" hidden="false" customHeight="false" outlineLevel="0" collapsed="false">
      <c r="A1026" s="136" t="n">
        <v>39002.4449189815</v>
      </c>
      <c r="B1026" s="0" t="n">
        <v>1</v>
      </c>
      <c r="C1026" s="0" t="n">
        <v>0</v>
      </c>
      <c r="D1026" s="0" t="n">
        <v>35</v>
      </c>
    </row>
    <row r="1027" customFormat="false" ht="12.75" hidden="false" customHeight="false" outlineLevel="0" collapsed="false">
      <c r="A1027" s="136" t="n">
        <v>39002.4467013889</v>
      </c>
      <c r="B1027" s="0" t="n">
        <v>1</v>
      </c>
      <c r="C1027" s="0" t="n">
        <v>0</v>
      </c>
      <c r="D1027" s="0" t="n">
        <v>35</v>
      </c>
    </row>
    <row r="1028" customFormat="false" ht="12.75" hidden="false" customHeight="false" outlineLevel="0" collapsed="false">
      <c r="A1028" s="136" t="n">
        <v>39002.4484837963</v>
      </c>
      <c r="B1028" s="0" t="n">
        <v>1</v>
      </c>
      <c r="C1028" s="0" t="n">
        <v>0</v>
      </c>
      <c r="D1028" s="0" t="n">
        <v>35</v>
      </c>
    </row>
    <row r="1029" customFormat="false" ht="12.75" hidden="false" customHeight="false" outlineLevel="0" collapsed="false">
      <c r="A1029" s="136" t="n">
        <v>39002.4502662037</v>
      </c>
      <c r="B1029" s="0" t="n">
        <v>1</v>
      </c>
      <c r="C1029" s="0" t="n">
        <v>0</v>
      </c>
      <c r="D1029" s="0" t="n">
        <v>35</v>
      </c>
    </row>
    <row r="1030" customFormat="false" ht="12.75" hidden="false" customHeight="false" outlineLevel="0" collapsed="false">
      <c r="A1030" s="136" t="n">
        <v>39002.4520486111</v>
      </c>
      <c r="B1030" s="0" t="n">
        <v>1</v>
      </c>
      <c r="C1030" s="0" t="n">
        <v>0</v>
      </c>
      <c r="D1030" s="0" t="n">
        <v>35</v>
      </c>
    </row>
    <row r="1031" customFormat="false" ht="12.75" hidden="false" customHeight="false" outlineLevel="0" collapsed="false">
      <c r="A1031" s="136" t="n">
        <v>39002.4538310185</v>
      </c>
      <c r="B1031" s="0" t="n">
        <v>1</v>
      </c>
      <c r="C1031" s="0" t="n">
        <v>0</v>
      </c>
      <c r="D1031" s="0" t="n">
        <v>35</v>
      </c>
    </row>
    <row r="1032" customFormat="false" ht="12.75" hidden="false" customHeight="false" outlineLevel="0" collapsed="false">
      <c r="A1032" s="136" t="n">
        <v>39002.4556134259</v>
      </c>
      <c r="B1032" s="0" t="n">
        <v>1</v>
      </c>
      <c r="C1032" s="0" t="n">
        <v>0</v>
      </c>
      <c r="D1032" s="0" t="n">
        <v>35</v>
      </c>
    </row>
    <row r="1033" customFormat="false" ht="12.75" hidden="false" customHeight="false" outlineLevel="0" collapsed="false">
      <c r="A1033" s="136" t="n">
        <v>39002.4573842593</v>
      </c>
      <c r="B1033" s="0" t="n">
        <v>1</v>
      </c>
      <c r="C1033" s="0" t="n">
        <v>0</v>
      </c>
      <c r="D1033" s="0" t="n">
        <v>35</v>
      </c>
    </row>
    <row r="1034" customFormat="false" ht="12.75" hidden="false" customHeight="false" outlineLevel="0" collapsed="false">
      <c r="A1034" s="136" t="n">
        <v>39002.4591666667</v>
      </c>
      <c r="B1034" s="0" t="n">
        <v>1</v>
      </c>
      <c r="C1034" s="0" t="n">
        <v>0</v>
      </c>
      <c r="D1034" s="0" t="n">
        <v>35</v>
      </c>
    </row>
    <row r="1035" customFormat="false" ht="12.75" hidden="false" customHeight="false" outlineLevel="0" collapsed="false">
      <c r="A1035" s="136" t="n">
        <v>39002.4609490741</v>
      </c>
      <c r="B1035" s="0" t="n">
        <v>1</v>
      </c>
      <c r="C1035" s="0" t="n">
        <v>0</v>
      </c>
      <c r="D1035" s="0" t="n">
        <v>35</v>
      </c>
    </row>
    <row r="1036" customFormat="false" ht="12.75" hidden="false" customHeight="false" outlineLevel="0" collapsed="false">
      <c r="A1036" s="136" t="n">
        <v>39002.4627314815</v>
      </c>
      <c r="B1036" s="0" t="n">
        <v>1</v>
      </c>
      <c r="C1036" s="0" t="n">
        <v>0</v>
      </c>
      <c r="D1036" s="0" t="n">
        <v>35</v>
      </c>
    </row>
    <row r="1037" customFormat="false" ht="12.75" hidden="false" customHeight="false" outlineLevel="0" collapsed="false">
      <c r="A1037" s="136" t="n">
        <v>39002.4645138889</v>
      </c>
      <c r="B1037" s="0" t="n">
        <v>0</v>
      </c>
      <c r="C1037" s="0" t="n">
        <v>0</v>
      </c>
      <c r="D1037" s="0" t="n">
        <v>35</v>
      </c>
    </row>
    <row r="1038" customFormat="false" ht="12.75" hidden="false" customHeight="false" outlineLevel="0" collapsed="false">
      <c r="A1038" s="136" t="n">
        <v>39002.4662962963</v>
      </c>
      <c r="B1038" s="0" t="n">
        <v>1</v>
      </c>
      <c r="C1038" s="0" t="n">
        <v>0</v>
      </c>
      <c r="D1038" s="0" t="n">
        <v>35</v>
      </c>
    </row>
    <row r="1039" customFormat="false" ht="12.75" hidden="false" customHeight="false" outlineLevel="0" collapsed="false">
      <c r="A1039" s="136" t="n">
        <v>39002.4680787037</v>
      </c>
      <c r="B1039" s="0" t="n">
        <v>1</v>
      </c>
      <c r="C1039" s="0" t="n">
        <v>0</v>
      </c>
      <c r="D1039" s="0" t="n">
        <v>35</v>
      </c>
    </row>
    <row r="1040" customFormat="false" ht="12.75" hidden="false" customHeight="false" outlineLevel="0" collapsed="false">
      <c r="A1040" s="136" t="n">
        <v>39002.4698611111</v>
      </c>
      <c r="B1040" s="0" t="n">
        <v>2440</v>
      </c>
      <c r="C1040" s="0" t="n">
        <v>0</v>
      </c>
      <c r="D1040" s="0" t="n">
        <v>35</v>
      </c>
    </row>
    <row r="1041" customFormat="false" ht="12.75" hidden="false" customHeight="false" outlineLevel="0" collapsed="false">
      <c r="A1041" s="136" t="n">
        <v>39002.4716435185</v>
      </c>
      <c r="B1041" s="0" t="n">
        <v>2247</v>
      </c>
      <c r="C1041" s="0" t="n">
        <v>0</v>
      </c>
      <c r="D1041" s="0" t="n">
        <v>35</v>
      </c>
    </row>
    <row r="1042" customFormat="false" ht="12.75" hidden="false" customHeight="false" outlineLevel="0" collapsed="false">
      <c r="A1042" s="136" t="n">
        <v>39002.4734259259</v>
      </c>
      <c r="B1042" s="0" t="n">
        <v>2318</v>
      </c>
      <c r="C1042" s="0" t="n">
        <v>0</v>
      </c>
      <c r="D1042" s="0" t="n">
        <v>35</v>
      </c>
    </row>
    <row r="1043" customFormat="false" ht="12.75" hidden="false" customHeight="false" outlineLevel="0" collapsed="false">
      <c r="A1043" s="136" t="n">
        <v>39002.4752083333</v>
      </c>
      <c r="B1043" s="0" t="n">
        <v>2210</v>
      </c>
      <c r="C1043" s="0" t="n">
        <v>0</v>
      </c>
      <c r="D1043" s="0" t="n">
        <v>35</v>
      </c>
    </row>
    <row r="1044" customFormat="false" ht="12.75" hidden="false" customHeight="false" outlineLevel="0" collapsed="false">
      <c r="A1044" s="136" t="n">
        <v>39002.4769907407</v>
      </c>
      <c r="B1044" s="0" t="n">
        <v>2409</v>
      </c>
      <c r="C1044" s="0" t="n">
        <v>0</v>
      </c>
      <c r="D1044" s="0" t="n">
        <v>35</v>
      </c>
    </row>
    <row r="1045" customFormat="false" ht="12.75" hidden="false" customHeight="false" outlineLevel="0" collapsed="false">
      <c r="A1045" s="136" t="n">
        <v>39002.4787731482</v>
      </c>
      <c r="B1045" s="0" t="n">
        <v>2189</v>
      </c>
      <c r="C1045" s="0" t="n">
        <v>0</v>
      </c>
      <c r="D1045" s="0" t="n">
        <v>35</v>
      </c>
    </row>
    <row r="1046" customFormat="false" ht="12.75" hidden="false" customHeight="false" outlineLevel="0" collapsed="false">
      <c r="A1046" s="136" t="n">
        <v>39002.4805555556</v>
      </c>
      <c r="B1046" s="0" t="n">
        <v>2173</v>
      </c>
      <c r="C1046" s="0" t="n">
        <v>0</v>
      </c>
      <c r="D1046" s="0" t="n">
        <v>35</v>
      </c>
    </row>
    <row r="1047" customFormat="false" ht="12.75" hidden="false" customHeight="false" outlineLevel="0" collapsed="false">
      <c r="A1047" s="136" t="n">
        <v>39002.482337963</v>
      </c>
      <c r="B1047" s="0" t="n">
        <v>2090</v>
      </c>
      <c r="C1047" s="0" t="n">
        <v>0</v>
      </c>
      <c r="D1047" s="0" t="n">
        <v>35</v>
      </c>
    </row>
    <row r="1048" customFormat="false" ht="12.75" hidden="false" customHeight="false" outlineLevel="0" collapsed="false">
      <c r="A1048" s="136" t="n">
        <v>39002.4841203704</v>
      </c>
      <c r="B1048" s="0" t="n">
        <v>1666</v>
      </c>
      <c r="C1048" s="0" t="n">
        <v>0</v>
      </c>
      <c r="D1048" s="0" t="n">
        <v>35</v>
      </c>
    </row>
    <row r="1049" customFormat="false" ht="12.75" hidden="false" customHeight="false" outlineLevel="0" collapsed="false">
      <c r="A1049" s="136"/>
      <c r="D1049" s="0" t="n">
        <v>35</v>
      </c>
    </row>
    <row r="1050" customFormat="false" ht="12.75" hidden="false" customHeight="false" outlineLevel="0" collapsed="false">
      <c r="A1050" s="136" t="n">
        <v>39002.4342361111</v>
      </c>
      <c r="B1050" s="0" t="n">
        <v>1</v>
      </c>
      <c r="C1050" s="0" t="n">
        <v>0</v>
      </c>
      <c r="D1050" s="0" t="n">
        <v>36</v>
      </c>
    </row>
    <row r="1051" customFormat="false" ht="12.75" hidden="false" customHeight="false" outlineLevel="0" collapsed="false">
      <c r="A1051" s="136" t="n">
        <v>39002.4360185185</v>
      </c>
      <c r="B1051" s="0" t="n">
        <v>1</v>
      </c>
      <c r="C1051" s="0" t="n">
        <v>0</v>
      </c>
      <c r="D1051" s="0" t="n">
        <v>36</v>
      </c>
    </row>
    <row r="1052" customFormat="false" ht="12.75" hidden="false" customHeight="false" outlineLevel="0" collapsed="false">
      <c r="A1052" s="136" t="n">
        <v>39002.4378009259</v>
      </c>
      <c r="B1052" s="0" t="n">
        <v>1</v>
      </c>
      <c r="C1052" s="0" t="n">
        <v>0</v>
      </c>
      <c r="D1052" s="0" t="n">
        <v>36</v>
      </c>
    </row>
    <row r="1053" customFormat="false" ht="12.75" hidden="false" customHeight="false" outlineLevel="0" collapsed="false">
      <c r="A1053" s="136" t="n">
        <v>39002.4395833333</v>
      </c>
      <c r="B1053" s="0" t="n">
        <v>1</v>
      </c>
      <c r="C1053" s="0" t="n">
        <v>0</v>
      </c>
      <c r="D1053" s="0" t="n">
        <v>36</v>
      </c>
    </row>
    <row r="1054" customFormat="false" ht="12.75" hidden="false" customHeight="false" outlineLevel="0" collapsed="false">
      <c r="A1054" s="136" t="n">
        <v>39002.4413657407</v>
      </c>
      <c r="B1054" s="0" t="n">
        <v>1</v>
      </c>
      <c r="C1054" s="0" t="n">
        <v>0</v>
      </c>
      <c r="D1054" s="0" t="n">
        <v>36</v>
      </c>
    </row>
    <row r="1055" customFormat="false" ht="12.75" hidden="false" customHeight="false" outlineLevel="0" collapsed="false">
      <c r="A1055" s="136" t="n">
        <v>39002.4431481482</v>
      </c>
      <c r="B1055" s="0" t="n">
        <v>1</v>
      </c>
      <c r="C1055" s="0" t="n">
        <v>0</v>
      </c>
      <c r="D1055" s="0" t="n">
        <v>36</v>
      </c>
    </row>
    <row r="1056" customFormat="false" ht="12.75" hidden="false" customHeight="false" outlineLevel="0" collapsed="false">
      <c r="A1056" s="136" t="n">
        <v>39002.4449305556</v>
      </c>
      <c r="B1056" s="0" t="n">
        <v>1</v>
      </c>
      <c r="C1056" s="0" t="n">
        <v>0</v>
      </c>
      <c r="D1056" s="0" t="n">
        <v>36</v>
      </c>
    </row>
    <row r="1057" customFormat="false" ht="12.75" hidden="false" customHeight="false" outlineLevel="0" collapsed="false">
      <c r="A1057" s="136" t="n">
        <v>39002.446712963</v>
      </c>
      <c r="B1057" s="0" t="n">
        <v>1</v>
      </c>
      <c r="C1057" s="0" t="n">
        <v>0</v>
      </c>
      <c r="D1057" s="0" t="n">
        <v>36</v>
      </c>
    </row>
    <row r="1058" customFormat="false" ht="12.75" hidden="false" customHeight="false" outlineLevel="0" collapsed="false">
      <c r="A1058" s="136" t="n">
        <v>39002.4484953704</v>
      </c>
      <c r="B1058" s="0" t="n">
        <v>1</v>
      </c>
      <c r="C1058" s="0" t="n">
        <v>0</v>
      </c>
      <c r="D1058" s="0" t="n">
        <v>36</v>
      </c>
    </row>
    <row r="1059" customFormat="false" ht="12.75" hidden="false" customHeight="false" outlineLevel="0" collapsed="false">
      <c r="A1059" s="136" t="n">
        <v>39002.4502777778</v>
      </c>
      <c r="B1059" s="0" t="n">
        <v>1</v>
      </c>
      <c r="C1059" s="0" t="n">
        <v>0</v>
      </c>
      <c r="D1059" s="0" t="n">
        <v>36</v>
      </c>
    </row>
    <row r="1060" customFormat="false" ht="12.75" hidden="false" customHeight="false" outlineLevel="0" collapsed="false">
      <c r="A1060" s="136" t="n">
        <v>39002.4520601852</v>
      </c>
      <c r="B1060" s="0" t="n">
        <v>1</v>
      </c>
      <c r="C1060" s="0" t="n">
        <v>0</v>
      </c>
      <c r="D1060" s="0" t="n">
        <v>36</v>
      </c>
    </row>
    <row r="1061" customFormat="false" ht="12.75" hidden="false" customHeight="false" outlineLevel="0" collapsed="false">
      <c r="A1061" s="136" t="n">
        <v>39002.4538425926</v>
      </c>
      <c r="B1061" s="0" t="n">
        <v>1</v>
      </c>
      <c r="C1061" s="0" t="n">
        <v>0</v>
      </c>
      <c r="D1061" s="0" t="n">
        <v>36</v>
      </c>
    </row>
    <row r="1062" customFormat="false" ht="12.75" hidden="false" customHeight="false" outlineLevel="0" collapsed="false">
      <c r="A1062" s="136" t="n">
        <v>39002.455625</v>
      </c>
      <c r="B1062" s="0" t="n">
        <v>1</v>
      </c>
      <c r="C1062" s="0" t="n">
        <v>0</v>
      </c>
      <c r="D1062" s="0" t="n">
        <v>36</v>
      </c>
    </row>
    <row r="1063" customFormat="false" ht="12.75" hidden="false" customHeight="false" outlineLevel="0" collapsed="false">
      <c r="A1063" s="136" t="n">
        <v>39002.4574074074</v>
      </c>
      <c r="B1063" s="0" t="n">
        <v>1</v>
      </c>
      <c r="C1063" s="0" t="n">
        <v>0</v>
      </c>
      <c r="D1063" s="0" t="n">
        <v>36</v>
      </c>
    </row>
    <row r="1064" customFormat="false" ht="12.75" hidden="false" customHeight="false" outlineLevel="0" collapsed="false">
      <c r="A1064" s="136" t="n">
        <v>39002.4591898148</v>
      </c>
      <c r="B1064" s="0" t="n">
        <v>1</v>
      </c>
      <c r="C1064" s="0" t="n">
        <v>0</v>
      </c>
      <c r="D1064" s="0" t="n">
        <v>36</v>
      </c>
    </row>
    <row r="1065" customFormat="false" ht="12.75" hidden="false" customHeight="false" outlineLevel="0" collapsed="false">
      <c r="A1065" s="136" t="n">
        <v>39002.4609722222</v>
      </c>
      <c r="B1065" s="0" t="n">
        <v>1</v>
      </c>
      <c r="C1065" s="0" t="n">
        <v>0</v>
      </c>
      <c r="D1065" s="0" t="n">
        <v>36</v>
      </c>
    </row>
    <row r="1066" customFormat="false" ht="12.75" hidden="false" customHeight="false" outlineLevel="0" collapsed="false">
      <c r="A1066" s="136" t="n">
        <v>39002.4627546296</v>
      </c>
      <c r="B1066" s="0" t="n">
        <v>1</v>
      </c>
      <c r="C1066" s="0" t="n">
        <v>0</v>
      </c>
      <c r="D1066" s="0" t="n">
        <v>36</v>
      </c>
    </row>
    <row r="1067" customFormat="false" ht="12.75" hidden="false" customHeight="false" outlineLevel="0" collapsed="false">
      <c r="A1067" s="136" t="n">
        <v>39002.464537037</v>
      </c>
      <c r="B1067" s="0" t="n">
        <v>1</v>
      </c>
      <c r="C1067" s="0" t="n">
        <v>0</v>
      </c>
      <c r="D1067" s="0" t="n">
        <v>36</v>
      </c>
    </row>
    <row r="1068" customFormat="false" ht="12.75" hidden="false" customHeight="false" outlineLevel="0" collapsed="false">
      <c r="A1068" s="136" t="n">
        <v>39002.4663194444</v>
      </c>
      <c r="B1068" s="0" t="n">
        <v>1</v>
      </c>
      <c r="C1068" s="0" t="n">
        <v>0</v>
      </c>
      <c r="D1068" s="0" t="n">
        <v>36</v>
      </c>
    </row>
    <row r="1069" customFormat="false" ht="12.75" hidden="false" customHeight="false" outlineLevel="0" collapsed="false">
      <c r="A1069" s="136" t="n">
        <v>39002.4681018519</v>
      </c>
      <c r="B1069" s="0" t="n">
        <v>1</v>
      </c>
      <c r="C1069" s="0" t="n">
        <v>0</v>
      </c>
      <c r="D1069" s="0" t="n">
        <v>36</v>
      </c>
    </row>
    <row r="1070" customFormat="false" ht="12.75" hidden="false" customHeight="false" outlineLevel="0" collapsed="false">
      <c r="A1070" s="136" t="n">
        <v>39002.4698842593</v>
      </c>
      <c r="B1070" s="0" t="n">
        <v>160</v>
      </c>
      <c r="C1070" s="0" t="n">
        <v>0</v>
      </c>
      <c r="D1070" s="0" t="n">
        <v>36</v>
      </c>
    </row>
    <row r="1071" customFormat="false" ht="12.75" hidden="false" customHeight="false" outlineLevel="0" collapsed="false">
      <c r="A1071" s="136" t="n">
        <v>39002.4716666667</v>
      </c>
      <c r="B1071" s="0" t="n">
        <v>2263</v>
      </c>
      <c r="C1071" s="0" t="n">
        <v>0</v>
      </c>
      <c r="D1071" s="0" t="n">
        <v>36</v>
      </c>
    </row>
    <row r="1072" customFormat="false" ht="12.75" hidden="false" customHeight="false" outlineLevel="0" collapsed="false">
      <c r="A1072" s="136" t="n">
        <v>39002.4734490741</v>
      </c>
      <c r="B1072" s="0" t="n">
        <v>2043</v>
      </c>
      <c r="C1072" s="0" t="n">
        <v>0</v>
      </c>
      <c r="D1072" s="0" t="n">
        <v>36</v>
      </c>
    </row>
    <row r="1073" customFormat="false" ht="12.75" hidden="false" customHeight="false" outlineLevel="0" collapsed="false">
      <c r="A1073" s="136" t="n">
        <v>39002.4752314815</v>
      </c>
      <c r="B1073" s="0" t="n">
        <v>2262</v>
      </c>
      <c r="C1073" s="0" t="n">
        <v>0</v>
      </c>
      <c r="D1073" s="0" t="n">
        <v>36</v>
      </c>
    </row>
    <row r="1074" customFormat="false" ht="12.75" hidden="false" customHeight="false" outlineLevel="0" collapsed="false">
      <c r="A1074" s="136" t="n">
        <v>39002.4770138889</v>
      </c>
      <c r="B1074" s="0" t="n">
        <v>2115</v>
      </c>
      <c r="C1074" s="0" t="n">
        <v>0</v>
      </c>
      <c r="D1074" s="0" t="n">
        <v>36</v>
      </c>
    </row>
    <row r="1075" customFormat="false" ht="12.75" hidden="false" customHeight="false" outlineLevel="0" collapsed="false">
      <c r="A1075" s="136" t="n">
        <v>39002.4787962963</v>
      </c>
      <c r="B1075" s="0" t="n">
        <v>2181</v>
      </c>
      <c r="C1075" s="0" t="n">
        <v>0</v>
      </c>
      <c r="D1075" s="0" t="n">
        <v>36</v>
      </c>
    </row>
    <row r="1076" customFormat="false" ht="12.75" hidden="false" customHeight="false" outlineLevel="0" collapsed="false">
      <c r="A1076" s="136" t="n">
        <v>39002.4805787037</v>
      </c>
      <c r="B1076" s="0" t="n">
        <v>2049</v>
      </c>
      <c r="C1076" s="0" t="n">
        <v>0</v>
      </c>
      <c r="D1076" s="0" t="n">
        <v>36</v>
      </c>
    </row>
    <row r="1077" customFormat="false" ht="12.75" hidden="false" customHeight="false" outlineLevel="0" collapsed="false">
      <c r="A1077" s="136" t="n">
        <v>39002.4823611111</v>
      </c>
      <c r="B1077" s="0" t="n">
        <v>1949</v>
      </c>
      <c r="C1077" s="0" t="n">
        <v>0</v>
      </c>
      <c r="D1077" s="0" t="n">
        <v>36</v>
      </c>
    </row>
    <row r="1078" customFormat="false" ht="12.75" hidden="false" customHeight="false" outlineLevel="0" collapsed="false">
      <c r="A1078" s="136" t="n">
        <v>39002.4841435185</v>
      </c>
      <c r="B1078" s="0" t="n">
        <v>1952</v>
      </c>
      <c r="C1078" s="0" t="n">
        <v>0</v>
      </c>
      <c r="D1078" s="0" t="n">
        <v>36</v>
      </c>
    </row>
    <row r="1079" customFormat="false" ht="12.75" hidden="false" customHeight="false" outlineLevel="0" collapsed="false">
      <c r="A1079" s="136"/>
      <c r="D1079" s="0" t="n">
        <v>36</v>
      </c>
    </row>
    <row r="1080" customFormat="false" ht="12.75" hidden="false" customHeight="false" outlineLevel="0" collapsed="false">
      <c r="A1080" s="136" t="n">
        <v>39002.4342592593</v>
      </c>
      <c r="B1080" s="0" t="n">
        <v>1</v>
      </c>
      <c r="C1080" s="0" t="n">
        <v>0</v>
      </c>
      <c r="D1080" s="0" t="n">
        <v>37</v>
      </c>
    </row>
    <row r="1081" customFormat="false" ht="12.75" hidden="false" customHeight="false" outlineLevel="0" collapsed="false">
      <c r="A1081" s="136" t="n">
        <v>39002.4360416667</v>
      </c>
      <c r="B1081" s="0" t="n">
        <v>1</v>
      </c>
      <c r="C1081" s="0" t="n">
        <v>0</v>
      </c>
      <c r="D1081" s="0" t="n">
        <v>37</v>
      </c>
    </row>
    <row r="1082" customFormat="false" ht="12.75" hidden="false" customHeight="false" outlineLevel="0" collapsed="false">
      <c r="A1082" s="136" t="n">
        <v>39002.4378240741</v>
      </c>
      <c r="B1082" s="0" t="n">
        <v>1</v>
      </c>
      <c r="C1082" s="0" t="n">
        <v>0</v>
      </c>
      <c r="D1082" s="0" t="n">
        <v>37</v>
      </c>
    </row>
    <row r="1083" customFormat="false" ht="12.75" hidden="false" customHeight="false" outlineLevel="0" collapsed="false">
      <c r="A1083" s="136" t="n">
        <v>39002.4396064815</v>
      </c>
      <c r="B1083" s="0" t="n">
        <v>1</v>
      </c>
      <c r="C1083" s="0" t="n">
        <v>0</v>
      </c>
      <c r="D1083" s="0" t="n">
        <v>37</v>
      </c>
    </row>
    <row r="1084" customFormat="false" ht="12.75" hidden="false" customHeight="false" outlineLevel="0" collapsed="false">
      <c r="A1084" s="136" t="n">
        <v>39002.4413888889</v>
      </c>
      <c r="B1084" s="0" t="n">
        <v>0</v>
      </c>
      <c r="C1084" s="0" t="n">
        <v>0</v>
      </c>
      <c r="D1084" s="0" t="n">
        <v>37</v>
      </c>
    </row>
    <row r="1085" customFormat="false" ht="12.75" hidden="false" customHeight="false" outlineLevel="0" collapsed="false">
      <c r="A1085" s="136" t="n">
        <v>39002.4431597222</v>
      </c>
      <c r="B1085" s="0" t="n">
        <v>1</v>
      </c>
      <c r="C1085" s="0" t="n">
        <v>0</v>
      </c>
      <c r="D1085" s="0" t="n">
        <v>37</v>
      </c>
    </row>
    <row r="1086" customFormat="false" ht="12.75" hidden="false" customHeight="false" outlineLevel="0" collapsed="false">
      <c r="A1086" s="136" t="n">
        <v>39002.4449537037</v>
      </c>
      <c r="B1086" s="0" t="n">
        <v>1</v>
      </c>
      <c r="C1086" s="0" t="n">
        <v>0</v>
      </c>
      <c r="D1086" s="0" t="n">
        <v>37</v>
      </c>
    </row>
    <row r="1087" customFormat="false" ht="12.75" hidden="false" customHeight="false" outlineLevel="0" collapsed="false">
      <c r="A1087" s="136" t="n">
        <v>39002.446724537</v>
      </c>
      <c r="B1087" s="0" t="n">
        <v>1</v>
      </c>
      <c r="C1087" s="0" t="n">
        <v>0</v>
      </c>
      <c r="D1087" s="0" t="n">
        <v>37</v>
      </c>
    </row>
    <row r="1088" customFormat="false" ht="12.75" hidden="false" customHeight="false" outlineLevel="0" collapsed="false">
      <c r="A1088" s="136" t="n">
        <v>39002.4485069444</v>
      </c>
      <c r="B1088" s="0" t="n">
        <v>1</v>
      </c>
      <c r="C1088" s="0" t="n">
        <v>0</v>
      </c>
      <c r="D1088" s="0" t="n">
        <v>37</v>
      </c>
    </row>
    <row r="1089" customFormat="false" ht="12.75" hidden="false" customHeight="false" outlineLevel="0" collapsed="false">
      <c r="A1089" s="136" t="n">
        <v>39002.4502893519</v>
      </c>
      <c r="B1089" s="0" t="n">
        <v>1</v>
      </c>
      <c r="C1089" s="0" t="n">
        <v>0</v>
      </c>
      <c r="D1089" s="0" t="n">
        <v>37</v>
      </c>
    </row>
    <row r="1090" customFormat="false" ht="12.75" hidden="false" customHeight="false" outlineLevel="0" collapsed="false">
      <c r="A1090" s="136" t="n">
        <v>39002.4520717593</v>
      </c>
      <c r="B1090" s="0" t="n">
        <v>1</v>
      </c>
      <c r="C1090" s="0" t="n">
        <v>0</v>
      </c>
      <c r="D1090" s="0" t="n">
        <v>37</v>
      </c>
    </row>
    <row r="1091" customFormat="false" ht="12.75" hidden="false" customHeight="false" outlineLevel="0" collapsed="false">
      <c r="A1091" s="136" t="n">
        <v>39002.4538541667</v>
      </c>
      <c r="B1091" s="0" t="n">
        <v>0</v>
      </c>
      <c r="C1091" s="0" t="n">
        <v>0</v>
      </c>
      <c r="D1091" s="0" t="n">
        <v>37</v>
      </c>
    </row>
    <row r="1092" customFormat="false" ht="12.75" hidden="false" customHeight="false" outlineLevel="0" collapsed="false">
      <c r="A1092" s="136" t="n">
        <v>39002.4556365741</v>
      </c>
      <c r="B1092" s="0" t="n">
        <v>1</v>
      </c>
      <c r="C1092" s="0" t="n">
        <v>0</v>
      </c>
      <c r="D1092" s="0" t="n">
        <v>37</v>
      </c>
    </row>
    <row r="1093" customFormat="false" ht="12.75" hidden="false" customHeight="false" outlineLevel="0" collapsed="false">
      <c r="A1093" s="136" t="n">
        <v>39002.4574189815</v>
      </c>
      <c r="B1093" s="0" t="n">
        <v>1</v>
      </c>
      <c r="C1093" s="0" t="n">
        <v>0</v>
      </c>
      <c r="D1093" s="0" t="n">
        <v>37</v>
      </c>
    </row>
    <row r="1094" customFormat="false" ht="12.75" hidden="false" customHeight="false" outlineLevel="0" collapsed="false">
      <c r="A1094" s="136" t="n">
        <v>39002.4592013889</v>
      </c>
      <c r="B1094" s="0" t="n">
        <v>1</v>
      </c>
      <c r="C1094" s="0" t="n">
        <v>0</v>
      </c>
      <c r="D1094" s="0" t="n">
        <v>37</v>
      </c>
    </row>
    <row r="1095" customFormat="false" ht="12.75" hidden="false" customHeight="false" outlineLevel="0" collapsed="false">
      <c r="A1095" s="136" t="n">
        <v>39002.4609837963</v>
      </c>
      <c r="B1095" s="0" t="n">
        <v>1</v>
      </c>
      <c r="C1095" s="0" t="n">
        <v>0</v>
      </c>
      <c r="D1095" s="0" t="n">
        <v>37</v>
      </c>
    </row>
    <row r="1096" customFormat="false" ht="12.75" hidden="false" customHeight="false" outlineLevel="0" collapsed="false">
      <c r="A1096" s="136" t="n">
        <v>39002.4627662037</v>
      </c>
      <c r="B1096" s="0" t="n">
        <v>1</v>
      </c>
      <c r="C1096" s="0" t="n">
        <v>0</v>
      </c>
      <c r="D1096" s="0" t="n">
        <v>37</v>
      </c>
    </row>
    <row r="1097" customFormat="false" ht="12.75" hidden="false" customHeight="false" outlineLevel="0" collapsed="false">
      <c r="A1097" s="136" t="n">
        <v>39002.4645486111</v>
      </c>
      <c r="B1097" s="0" t="n">
        <v>1</v>
      </c>
      <c r="C1097" s="0" t="n">
        <v>0</v>
      </c>
      <c r="D1097" s="0" t="n">
        <v>37</v>
      </c>
    </row>
    <row r="1098" customFormat="false" ht="12.75" hidden="false" customHeight="false" outlineLevel="0" collapsed="false">
      <c r="A1098" s="136" t="n">
        <v>39002.4663310185</v>
      </c>
      <c r="B1098" s="0" t="n">
        <v>1</v>
      </c>
      <c r="C1098" s="0" t="n">
        <v>0</v>
      </c>
      <c r="D1098" s="0" t="n">
        <v>37</v>
      </c>
    </row>
    <row r="1099" customFormat="false" ht="12.75" hidden="false" customHeight="false" outlineLevel="0" collapsed="false">
      <c r="A1099" s="136" t="n">
        <v>39002.4681134259</v>
      </c>
      <c r="B1099" s="0" t="n">
        <v>1</v>
      </c>
      <c r="C1099" s="0" t="n">
        <v>0</v>
      </c>
      <c r="D1099" s="0" t="n">
        <v>37</v>
      </c>
    </row>
    <row r="1100" customFormat="false" ht="12.75" hidden="false" customHeight="false" outlineLevel="0" collapsed="false">
      <c r="A1100" s="136" t="n">
        <v>39002.4698958333</v>
      </c>
      <c r="B1100" s="0" t="n">
        <v>2450</v>
      </c>
      <c r="C1100" s="0" t="n">
        <v>0</v>
      </c>
      <c r="D1100" s="0" t="n">
        <v>37</v>
      </c>
    </row>
    <row r="1101" customFormat="false" ht="12.75" hidden="false" customHeight="false" outlineLevel="0" collapsed="false">
      <c r="A1101" s="136" t="n">
        <v>39002.4716782407</v>
      </c>
      <c r="B1101" s="0" t="n">
        <v>2292</v>
      </c>
      <c r="C1101" s="0" t="n">
        <v>0</v>
      </c>
      <c r="D1101" s="0" t="n">
        <v>37</v>
      </c>
    </row>
    <row r="1102" customFormat="false" ht="12.75" hidden="false" customHeight="false" outlineLevel="0" collapsed="false">
      <c r="A1102" s="136" t="n">
        <v>39002.4734606482</v>
      </c>
      <c r="B1102" s="0" t="n">
        <v>2064</v>
      </c>
      <c r="C1102" s="0" t="n">
        <v>0</v>
      </c>
      <c r="D1102" s="0" t="n">
        <v>37</v>
      </c>
    </row>
    <row r="1103" customFormat="false" ht="12.75" hidden="false" customHeight="false" outlineLevel="0" collapsed="false">
      <c r="A1103" s="136" t="n">
        <v>39002.4752430556</v>
      </c>
      <c r="B1103" s="0" t="n">
        <v>2419</v>
      </c>
      <c r="C1103" s="0" t="n">
        <v>0</v>
      </c>
      <c r="D1103" s="0" t="n">
        <v>37</v>
      </c>
    </row>
    <row r="1104" customFormat="false" ht="12.75" hidden="false" customHeight="false" outlineLevel="0" collapsed="false">
      <c r="A1104" s="136" t="n">
        <v>39002.477025463</v>
      </c>
      <c r="B1104" s="0" t="n">
        <v>2122</v>
      </c>
      <c r="C1104" s="0" t="n">
        <v>0</v>
      </c>
      <c r="D1104" s="0" t="n">
        <v>37</v>
      </c>
    </row>
    <row r="1105" customFormat="false" ht="12.75" hidden="false" customHeight="false" outlineLevel="0" collapsed="false">
      <c r="A1105" s="136" t="n">
        <v>39002.4788078704</v>
      </c>
      <c r="B1105" s="0" t="n">
        <v>2375</v>
      </c>
      <c r="C1105" s="0" t="n">
        <v>0</v>
      </c>
      <c r="D1105" s="0" t="n">
        <v>37</v>
      </c>
    </row>
    <row r="1106" customFormat="false" ht="12.75" hidden="false" customHeight="false" outlineLevel="0" collapsed="false">
      <c r="A1106" s="136" t="n">
        <v>39002.4805902778</v>
      </c>
      <c r="B1106" s="0" t="n">
        <v>2220</v>
      </c>
      <c r="C1106" s="0" t="n">
        <v>0</v>
      </c>
      <c r="D1106" s="0" t="n">
        <v>37</v>
      </c>
    </row>
    <row r="1107" customFormat="false" ht="12.75" hidden="false" customHeight="false" outlineLevel="0" collapsed="false">
      <c r="A1107" s="136" t="n">
        <v>39002.4823726852</v>
      </c>
      <c r="B1107" s="0" t="n">
        <v>1866</v>
      </c>
      <c r="C1107" s="0" t="n">
        <v>0</v>
      </c>
      <c r="D1107" s="0" t="n">
        <v>37</v>
      </c>
    </row>
    <row r="1108" customFormat="false" ht="12.75" hidden="false" customHeight="false" outlineLevel="0" collapsed="false">
      <c r="A1108" s="136" t="n">
        <v>39002.4841550926</v>
      </c>
      <c r="B1108" s="0" t="n">
        <v>1321</v>
      </c>
      <c r="C1108" s="0" t="n">
        <v>0</v>
      </c>
      <c r="D1108" s="0" t="n">
        <v>37</v>
      </c>
    </row>
    <row r="1109" customFormat="false" ht="12.75" hidden="false" customHeight="false" outlineLevel="0" collapsed="false">
      <c r="A1109" s="136"/>
      <c r="D1109" s="0" t="n">
        <v>37</v>
      </c>
    </row>
    <row r="1110" customFormat="false" ht="12.75" hidden="false" customHeight="false" outlineLevel="0" collapsed="false">
      <c r="A1110" s="136" t="n">
        <v>39002.4342708333</v>
      </c>
      <c r="B1110" s="0" t="n">
        <v>1</v>
      </c>
      <c r="C1110" s="0" t="n">
        <v>0</v>
      </c>
      <c r="D1110" s="0" t="n">
        <v>38</v>
      </c>
    </row>
    <row r="1111" customFormat="false" ht="12.75" hidden="false" customHeight="false" outlineLevel="0" collapsed="false">
      <c r="A1111" s="136" t="n">
        <v>39002.4360532407</v>
      </c>
      <c r="B1111" s="0" t="n">
        <v>1</v>
      </c>
      <c r="C1111" s="0" t="n">
        <v>0</v>
      </c>
      <c r="D1111" s="0" t="n">
        <v>38</v>
      </c>
    </row>
    <row r="1112" customFormat="false" ht="12.75" hidden="false" customHeight="false" outlineLevel="0" collapsed="false">
      <c r="A1112" s="136" t="n">
        <v>39002.4378356482</v>
      </c>
      <c r="B1112" s="0" t="n">
        <v>1</v>
      </c>
      <c r="C1112" s="0" t="n">
        <v>0</v>
      </c>
      <c r="D1112" s="0" t="n">
        <v>38</v>
      </c>
    </row>
    <row r="1113" customFormat="false" ht="12.75" hidden="false" customHeight="false" outlineLevel="0" collapsed="false">
      <c r="A1113" s="136" t="n">
        <v>39002.4396180556</v>
      </c>
      <c r="B1113" s="0" t="n">
        <v>1</v>
      </c>
      <c r="C1113" s="0" t="n">
        <v>0</v>
      </c>
      <c r="D1113" s="0" t="n">
        <v>38</v>
      </c>
    </row>
    <row r="1114" customFormat="false" ht="12.75" hidden="false" customHeight="false" outlineLevel="0" collapsed="false">
      <c r="A1114" s="136" t="n">
        <v>39002.441400463</v>
      </c>
      <c r="B1114" s="0" t="n">
        <v>1</v>
      </c>
      <c r="C1114" s="0" t="n">
        <v>0</v>
      </c>
      <c r="D1114" s="0" t="n">
        <v>38</v>
      </c>
    </row>
    <row r="1115" customFormat="false" ht="12.75" hidden="false" customHeight="false" outlineLevel="0" collapsed="false">
      <c r="A1115" s="136" t="n">
        <v>39002.4431828704</v>
      </c>
      <c r="B1115" s="0" t="n">
        <v>1</v>
      </c>
      <c r="C1115" s="0" t="n">
        <v>0</v>
      </c>
      <c r="D1115" s="0" t="n">
        <v>38</v>
      </c>
    </row>
    <row r="1116" customFormat="false" ht="12.75" hidden="false" customHeight="false" outlineLevel="0" collapsed="false">
      <c r="A1116" s="136" t="n">
        <v>39002.4449652778</v>
      </c>
      <c r="B1116" s="0" t="n">
        <v>1</v>
      </c>
      <c r="C1116" s="0" t="n">
        <v>0</v>
      </c>
      <c r="D1116" s="0" t="n">
        <v>38</v>
      </c>
    </row>
    <row r="1117" customFormat="false" ht="12.75" hidden="false" customHeight="false" outlineLevel="0" collapsed="false">
      <c r="A1117" s="136" t="n">
        <v>39002.4467476852</v>
      </c>
      <c r="B1117" s="0" t="n">
        <v>1</v>
      </c>
      <c r="C1117" s="0" t="n">
        <v>0</v>
      </c>
      <c r="D1117" s="0" t="n">
        <v>38</v>
      </c>
    </row>
    <row r="1118" customFormat="false" ht="12.75" hidden="false" customHeight="false" outlineLevel="0" collapsed="false">
      <c r="A1118" s="136" t="n">
        <v>39002.4485300926</v>
      </c>
      <c r="B1118" s="0" t="n">
        <v>1</v>
      </c>
      <c r="C1118" s="0" t="n">
        <v>0</v>
      </c>
      <c r="D1118" s="0" t="n">
        <v>38</v>
      </c>
    </row>
    <row r="1119" customFormat="false" ht="12.75" hidden="false" customHeight="false" outlineLevel="0" collapsed="false">
      <c r="A1119" s="136" t="n">
        <v>39002.4503125</v>
      </c>
      <c r="B1119" s="0" t="n">
        <v>0</v>
      </c>
      <c r="C1119" s="0" t="n">
        <v>0</v>
      </c>
      <c r="D1119" s="0" t="n">
        <v>38</v>
      </c>
    </row>
    <row r="1120" customFormat="false" ht="12.75" hidden="false" customHeight="false" outlineLevel="0" collapsed="false">
      <c r="A1120" s="136" t="n">
        <v>39002.4520949074</v>
      </c>
      <c r="B1120" s="0" t="n">
        <v>1</v>
      </c>
      <c r="C1120" s="0" t="n">
        <v>0</v>
      </c>
      <c r="D1120" s="0" t="n">
        <v>38</v>
      </c>
    </row>
    <row r="1121" customFormat="false" ht="12.75" hidden="false" customHeight="false" outlineLevel="0" collapsed="false">
      <c r="A1121" s="136" t="n">
        <v>39002.4538773148</v>
      </c>
      <c r="B1121" s="0" t="n">
        <v>1</v>
      </c>
      <c r="C1121" s="0" t="n">
        <v>0</v>
      </c>
      <c r="D1121" s="0" t="n">
        <v>38</v>
      </c>
    </row>
    <row r="1122" customFormat="false" ht="12.75" hidden="false" customHeight="false" outlineLevel="0" collapsed="false">
      <c r="A1122" s="136" t="n">
        <v>39002.4556597222</v>
      </c>
      <c r="B1122" s="0" t="n">
        <v>1</v>
      </c>
      <c r="C1122" s="0" t="n">
        <v>0</v>
      </c>
      <c r="D1122" s="0" t="n">
        <v>38</v>
      </c>
    </row>
    <row r="1123" customFormat="false" ht="12.75" hidden="false" customHeight="false" outlineLevel="0" collapsed="false">
      <c r="A1123" s="136" t="n">
        <v>39002.4574421296</v>
      </c>
      <c r="B1123" s="0" t="n">
        <v>0</v>
      </c>
      <c r="C1123" s="0" t="n">
        <v>0</v>
      </c>
      <c r="D1123" s="0" t="n">
        <v>38</v>
      </c>
    </row>
    <row r="1124" customFormat="false" ht="12.75" hidden="false" customHeight="false" outlineLevel="0" collapsed="false">
      <c r="A1124" s="136" t="n">
        <v>39002.459224537</v>
      </c>
      <c r="B1124" s="0" t="n">
        <v>1</v>
      </c>
      <c r="C1124" s="0" t="n">
        <v>0</v>
      </c>
      <c r="D1124" s="0" t="n">
        <v>38</v>
      </c>
    </row>
    <row r="1125" customFormat="false" ht="12.75" hidden="false" customHeight="false" outlineLevel="0" collapsed="false">
      <c r="A1125" s="136" t="n">
        <v>39002.4610069444</v>
      </c>
      <c r="B1125" s="0" t="n">
        <v>0</v>
      </c>
      <c r="C1125" s="0" t="n">
        <v>0</v>
      </c>
      <c r="D1125" s="0" t="n">
        <v>38</v>
      </c>
    </row>
    <row r="1126" customFormat="false" ht="12.75" hidden="false" customHeight="false" outlineLevel="0" collapsed="false">
      <c r="A1126" s="136" t="n">
        <v>39002.4627893519</v>
      </c>
      <c r="B1126" s="0" t="n">
        <v>1</v>
      </c>
      <c r="C1126" s="0" t="n">
        <v>0</v>
      </c>
      <c r="D1126" s="0" t="n">
        <v>38</v>
      </c>
    </row>
    <row r="1127" customFormat="false" ht="12.75" hidden="false" customHeight="false" outlineLevel="0" collapsed="false">
      <c r="A1127" s="136" t="n">
        <v>39002.4645717593</v>
      </c>
      <c r="B1127" s="0" t="n">
        <v>1</v>
      </c>
      <c r="C1127" s="0" t="n">
        <v>0</v>
      </c>
      <c r="D1127" s="0" t="n">
        <v>38</v>
      </c>
    </row>
    <row r="1128" customFormat="false" ht="12.75" hidden="false" customHeight="false" outlineLevel="0" collapsed="false">
      <c r="A1128" s="136" t="n">
        <v>39002.4663541667</v>
      </c>
      <c r="B1128" s="0" t="n">
        <v>1</v>
      </c>
      <c r="C1128" s="0" t="n">
        <v>0</v>
      </c>
      <c r="D1128" s="0" t="n">
        <v>38</v>
      </c>
    </row>
    <row r="1129" customFormat="false" ht="12.75" hidden="false" customHeight="false" outlineLevel="0" collapsed="false">
      <c r="A1129" s="136" t="n">
        <v>39002.4681365741</v>
      </c>
      <c r="B1129" s="0" t="n">
        <v>1</v>
      </c>
      <c r="C1129" s="0" t="n">
        <v>0</v>
      </c>
      <c r="D1129" s="0" t="n">
        <v>38</v>
      </c>
    </row>
    <row r="1130" customFormat="false" ht="12.75" hidden="false" customHeight="false" outlineLevel="0" collapsed="false">
      <c r="A1130" s="136" t="n">
        <v>39002.4699189815</v>
      </c>
      <c r="B1130" s="0" t="n">
        <v>158</v>
      </c>
      <c r="C1130" s="0" t="n">
        <v>0</v>
      </c>
      <c r="D1130" s="0" t="n">
        <v>38</v>
      </c>
    </row>
    <row r="1131" customFormat="false" ht="12.75" hidden="false" customHeight="false" outlineLevel="0" collapsed="false">
      <c r="A1131" s="136" t="n">
        <v>39002.4717013889</v>
      </c>
      <c r="B1131" s="0" t="n">
        <v>1987</v>
      </c>
      <c r="C1131" s="0" t="n">
        <v>0</v>
      </c>
      <c r="D1131" s="0" t="n">
        <v>38</v>
      </c>
    </row>
    <row r="1132" customFormat="false" ht="12.75" hidden="false" customHeight="false" outlineLevel="0" collapsed="false">
      <c r="A1132" s="136" t="n">
        <v>39002.4734722222</v>
      </c>
      <c r="B1132" s="0" t="n">
        <v>2101</v>
      </c>
      <c r="C1132" s="0" t="n">
        <v>0</v>
      </c>
      <c r="D1132" s="0" t="n">
        <v>38</v>
      </c>
    </row>
    <row r="1133" customFormat="false" ht="12.75" hidden="false" customHeight="false" outlineLevel="0" collapsed="false">
      <c r="A1133" s="136" t="n">
        <v>39002.4752546296</v>
      </c>
      <c r="B1133" s="0" t="n">
        <v>2381</v>
      </c>
      <c r="C1133" s="0" t="n">
        <v>0</v>
      </c>
      <c r="D1133" s="0" t="n">
        <v>38</v>
      </c>
    </row>
    <row r="1134" customFormat="false" ht="12.75" hidden="false" customHeight="false" outlineLevel="0" collapsed="false">
      <c r="A1134" s="136" t="n">
        <v>39002.477037037</v>
      </c>
      <c r="B1134" s="0" t="n">
        <v>2236</v>
      </c>
      <c r="C1134" s="0" t="n">
        <v>0</v>
      </c>
      <c r="D1134" s="0" t="n">
        <v>38</v>
      </c>
    </row>
    <row r="1135" customFormat="false" ht="12.75" hidden="false" customHeight="false" outlineLevel="0" collapsed="false">
      <c r="A1135" s="136" t="n">
        <v>39002.4788194444</v>
      </c>
      <c r="B1135" s="0" t="n">
        <v>1868</v>
      </c>
      <c r="C1135" s="0" t="n">
        <v>0</v>
      </c>
      <c r="D1135" s="0" t="n">
        <v>38</v>
      </c>
    </row>
    <row r="1136" customFormat="false" ht="12.75" hidden="false" customHeight="false" outlineLevel="0" collapsed="false">
      <c r="A1136" s="136" t="n">
        <v>39002.4806018519</v>
      </c>
      <c r="B1136" s="0" t="n">
        <v>2083</v>
      </c>
      <c r="C1136" s="0" t="n">
        <v>0</v>
      </c>
      <c r="D1136" s="0" t="n">
        <v>38</v>
      </c>
    </row>
    <row r="1137" customFormat="false" ht="12.75" hidden="false" customHeight="false" outlineLevel="0" collapsed="false">
      <c r="A1137" s="136" t="n">
        <v>39002.4823842593</v>
      </c>
      <c r="B1137" s="0" t="n">
        <v>1946</v>
      </c>
      <c r="C1137" s="0" t="n">
        <v>0</v>
      </c>
      <c r="D1137" s="0" t="n">
        <v>38</v>
      </c>
    </row>
    <row r="1138" customFormat="false" ht="12.75" hidden="false" customHeight="false" outlineLevel="0" collapsed="false">
      <c r="A1138" s="136" t="n">
        <v>39002.4841666667</v>
      </c>
      <c r="B1138" s="0" t="n">
        <v>2395</v>
      </c>
      <c r="C1138" s="0" t="n">
        <v>0</v>
      </c>
      <c r="D1138" s="0" t="n">
        <v>38</v>
      </c>
    </row>
    <row r="1139" customFormat="false" ht="12.75" hidden="false" customHeight="false" outlineLevel="0" collapsed="false">
      <c r="A1139" s="136"/>
      <c r="D1139" s="0" t="n">
        <v>38</v>
      </c>
    </row>
    <row r="1140" customFormat="false" ht="12.75" hidden="false" customHeight="false" outlineLevel="0" collapsed="false">
      <c r="A1140" s="136" t="n">
        <v>39002.4342824074</v>
      </c>
      <c r="B1140" s="0" t="n">
        <v>1</v>
      </c>
      <c r="C1140" s="0" t="n">
        <v>0</v>
      </c>
      <c r="D1140" s="0" t="n">
        <v>39</v>
      </c>
    </row>
    <row r="1141" customFormat="false" ht="12.75" hidden="false" customHeight="false" outlineLevel="0" collapsed="false">
      <c r="A1141" s="136" t="n">
        <v>39002.4360648148</v>
      </c>
      <c r="B1141" s="0" t="n">
        <v>1</v>
      </c>
      <c r="C1141" s="0" t="n">
        <v>0</v>
      </c>
      <c r="D1141" s="0" t="n">
        <v>39</v>
      </c>
    </row>
    <row r="1142" customFormat="false" ht="12.75" hidden="false" customHeight="false" outlineLevel="0" collapsed="false">
      <c r="A1142" s="136" t="n">
        <v>39002.4378472222</v>
      </c>
      <c r="B1142" s="0" t="n">
        <v>1</v>
      </c>
      <c r="C1142" s="0" t="n">
        <v>0</v>
      </c>
      <c r="D1142" s="0" t="n">
        <v>39</v>
      </c>
    </row>
    <row r="1143" customFormat="false" ht="12.75" hidden="false" customHeight="false" outlineLevel="0" collapsed="false">
      <c r="A1143" s="136" t="n">
        <v>39002.4396296296</v>
      </c>
      <c r="B1143" s="0" t="n">
        <v>1</v>
      </c>
      <c r="C1143" s="0" t="n">
        <v>0</v>
      </c>
      <c r="D1143" s="0" t="n">
        <v>39</v>
      </c>
    </row>
    <row r="1144" customFormat="false" ht="12.75" hidden="false" customHeight="false" outlineLevel="0" collapsed="false">
      <c r="A1144" s="136" t="n">
        <v>39002.441412037</v>
      </c>
      <c r="B1144" s="0" t="n">
        <v>1</v>
      </c>
      <c r="C1144" s="0" t="n">
        <v>0</v>
      </c>
      <c r="D1144" s="0" t="n">
        <v>39</v>
      </c>
    </row>
    <row r="1145" customFormat="false" ht="12.75" hidden="false" customHeight="false" outlineLevel="0" collapsed="false">
      <c r="A1145" s="136" t="n">
        <v>39002.4431944444</v>
      </c>
      <c r="B1145" s="0" t="n">
        <v>1</v>
      </c>
      <c r="C1145" s="0" t="n">
        <v>0</v>
      </c>
      <c r="D1145" s="0" t="n">
        <v>39</v>
      </c>
    </row>
    <row r="1146" customFormat="false" ht="12.75" hidden="false" customHeight="false" outlineLevel="0" collapsed="false">
      <c r="A1146" s="136" t="n">
        <v>39002.4449768519</v>
      </c>
      <c r="B1146" s="0" t="n">
        <v>1</v>
      </c>
      <c r="C1146" s="0" t="n">
        <v>0</v>
      </c>
      <c r="D1146" s="0" t="n">
        <v>39</v>
      </c>
    </row>
    <row r="1147" customFormat="false" ht="12.75" hidden="false" customHeight="false" outlineLevel="0" collapsed="false">
      <c r="A1147" s="136" t="n">
        <v>39002.4467592593</v>
      </c>
      <c r="B1147" s="0" t="n">
        <v>1</v>
      </c>
      <c r="C1147" s="0" t="n">
        <v>0</v>
      </c>
      <c r="D1147" s="0" t="n">
        <v>39</v>
      </c>
    </row>
    <row r="1148" customFormat="false" ht="12.75" hidden="false" customHeight="false" outlineLevel="0" collapsed="false">
      <c r="A1148" s="136" t="n">
        <v>39002.4485416667</v>
      </c>
      <c r="B1148" s="0" t="n">
        <v>1</v>
      </c>
      <c r="C1148" s="0" t="n">
        <v>0</v>
      </c>
      <c r="D1148" s="0" t="n">
        <v>39</v>
      </c>
    </row>
    <row r="1149" customFormat="false" ht="12.75" hidden="false" customHeight="false" outlineLevel="0" collapsed="false">
      <c r="A1149" s="136" t="n">
        <v>39002.4503240741</v>
      </c>
      <c r="B1149" s="0" t="n">
        <v>1</v>
      </c>
      <c r="C1149" s="0" t="n">
        <v>0</v>
      </c>
      <c r="D1149" s="0" t="n">
        <v>39</v>
      </c>
    </row>
    <row r="1150" customFormat="false" ht="12.75" hidden="false" customHeight="false" outlineLevel="0" collapsed="false">
      <c r="A1150" s="136" t="n">
        <v>39002.4521064815</v>
      </c>
      <c r="B1150" s="0" t="n">
        <v>1</v>
      </c>
      <c r="C1150" s="0" t="n">
        <v>0</v>
      </c>
      <c r="D1150" s="0" t="n">
        <v>39</v>
      </c>
    </row>
    <row r="1151" customFormat="false" ht="12.75" hidden="false" customHeight="false" outlineLevel="0" collapsed="false">
      <c r="A1151" s="136" t="n">
        <v>39002.4538888889</v>
      </c>
      <c r="B1151" s="0" t="n">
        <v>1</v>
      </c>
      <c r="C1151" s="0" t="n">
        <v>0</v>
      </c>
      <c r="D1151" s="0" t="n">
        <v>39</v>
      </c>
    </row>
    <row r="1152" customFormat="false" ht="12.75" hidden="false" customHeight="false" outlineLevel="0" collapsed="false">
      <c r="A1152" s="136" t="n">
        <v>39002.4556712963</v>
      </c>
      <c r="B1152" s="0" t="n">
        <v>1</v>
      </c>
      <c r="C1152" s="0" t="n">
        <v>0</v>
      </c>
      <c r="D1152" s="0" t="n">
        <v>39</v>
      </c>
    </row>
    <row r="1153" customFormat="false" ht="12.75" hidden="false" customHeight="false" outlineLevel="0" collapsed="false">
      <c r="A1153" s="136" t="n">
        <v>39002.4574537037</v>
      </c>
      <c r="B1153" s="0" t="n">
        <v>1</v>
      </c>
      <c r="C1153" s="0" t="n">
        <v>0</v>
      </c>
      <c r="D1153" s="0" t="n">
        <v>39</v>
      </c>
    </row>
    <row r="1154" customFormat="false" ht="12.75" hidden="false" customHeight="false" outlineLevel="0" collapsed="false">
      <c r="A1154" s="136" t="n">
        <v>39002.4592361111</v>
      </c>
      <c r="B1154" s="0" t="n">
        <v>1</v>
      </c>
      <c r="C1154" s="0" t="n">
        <v>0</v>
      </c>
      <c r="D1154" s="0" t="n">
        <v>39</v>
      </c>
    </row>
    <row r="1155" customFormat="false" ht="12.75" hidden="false" customHeight="false" outlineLevel="0" collapsed="false">
      <c r="A1155" s="136" t="n">
        <v>39002.4610185185</v>
      </c>
      <c r="B1155" s="0" t="n">
        <v>1</v>
      </c>
      <c r="C1155" s="0" t="n">
        <v>0</v>
      </c>
      <c r="D1155" s="0" t="n">
        <v>39</v>
      </c>
    </row>
    <row r="1156" customFormat="false" ht="12.75" hidden="false" customHeight="false" outlineLevel="0" collapsed="false">
      <c r="A1156" s="136" t="n">
        <v>39002.4628009259</v>
      </c>
      <c r="B1156" s="0" t="n">
        <v>1</v>
      </c>
      <c r="C1156" s="0" t="n">
        <v>0</v>
      </c>
      <c r="D1156" s="0" t="n">
        <v>39</v>
      </c>
    </row>
    <row r="1157" customFormat="false" ht="12.75" hidden="false" customHeight="false" outlineLevel="0" collapsed="false">
      <c r="A1157" s="136" t="n">
        <v>39002.4645833333</v>
      </c>
      <c r="B1157" s="0" t="n">
        <v>1</v>
      </c>
      <c r="C1157" s="0" t="n">
        <v>0</v>
      </c>
      <c r="D1157" s="0" t="n">
        <v>39</v>
      </c>
    </row>
    <row r="1158" customFormat="false" ht="12.75" hidden="false" customHeight="false" outlineLevel="0" collapsed="false">
      <c r="A1158" s="136" t="n">
        <v>39002.4663657407</v>
      </c>
      <c r="B1158" s="0" t="n">
        <v>1</v>
      </c>
      <c r="C1158" s="0" t="n">
        <v>0</v>
      </c>
      <c r="D1158" s="0" t="n">
        <v>39</v>
      </c>
    </row>
    <row r="1159" customFormat="false" ht="12.75" hidden="false" customHeight="false" outlineLevel="0" collapsed="false">
      <c r="A1159" s="136" t="n">
        <v>39002.4681481481</v>
      </c>
      <c r="B1159" s="0" t="n">
        <v>1</v>
      </c>
      <c r="C1159" s="0" t="n">
        <v>0</v>
      </c>
      <c r="D1159" s="0" t="n">
        <v>39</v>
      </c>
    </row>
    <row r="1160" customFormat="false" ht="12.75" hidden="false" customHeight="false" outlineLevel="0" collapsed="false">
      <c r="A1160" s="136" t="n">
        <v>39002.4699305556</v>
      </c>
      <c r="B1160" s="0" t="n">
        <v>1352</v>
      </c>
      <c r="C1160" s="0" t="n">
        <v>0</v>
      </c>
      <c r="D1160" s="0" t="n">
        <v>39</v>
      </c>
    </row>
    <row r="1161" customFormat="false" ht="12.75" hidden="false" customHeight="false" outlineLevel="0" collapsed="false">
      <c r="A1161" s="136" t="n">
        <v>39002.471712963</v>
      </c>
      <c r="B1161" s="0" t="n">
        <v>2563</v>
      </c>
      <c r="C1161" s="0" t="n">
        <v>0</v>
      </c>
      <c r="D1161" s="0" t="n">
        <v>39</v>
      </c>
    </row>
    <row r="1162" customFormat="false" ht="12.75" hidden="false" customHeight="false" outlineLevel="0" collapsed="false">
      <c r="A1162" s="136" t="n">
        <v>39002.4734953704</v>
      </c>
      <c r="B1162" s="0" t="n">
        <v>2593</v>
      </c>
      <c r="C1162" s="0" t="n">
        <v>0</v>
      </c>
      <c r="D1162" s="0" t="n">
        <v>39</v>
      </c>
    </row>
    <row r="1163" customFormat="false" ht="12.75" hidden="false" customHeight="false" outlineLevel="0" collapsed="false">
      <c r="A1163" s="136" t="n">
        <v>39002.4752777778</v>
      </c>
      <c r="B1163" s="0" t="n">
        <v>2568</v>
      </c>
      <c r="C1163" s="0" t="n">
        <v>0</v>
      </c>
      <c r="D1163" s="0" t="n">
        <v>39</v>
      </c>
    </row>
    <row r="1164" customFormat="false" ht="12.75" hidden="false" customHeight="false" outlineLevel="0" collapsed="false">
      <c r="A1164" s="136" t="n">
        <v>39002.4770601852</v>
      </c>
      <c r="B1164" s="0" t="n">
        <v>2560</v>
      </c>
      <c r="C1164" s="0" t="n">
        <v>0</v>
      </c>
      <c r="D1164" s="0" t="n">
        <v>39</v>
      </c>
    </row>
    <row r="1165" customFormat="false" ht="12.75" hidden="false" customHeight="false" outlineLevel="0" collapsed="false">
      <c r="A1165" s="136" t="n">
        <v>39002.4788425926</v>
      </c>
      <c r="B1165" s="0" t="n">
        <v>2582</v>
      </c>
      <c r="C1165" s="0" t="n">
        <v>0</v>
      </c>
      <c r="D1165" s="0" t="n">
        <v>39</v>
      </c>
    </row>
    <row r="1166" customFormat="false" ht="12.75" hidden="false" customHeight="false" outlineLevel="0" collapsed="false">
      <c r="A1166" s="136" t="n">
        <v>39002.480625</v>
      </c>
      <c r="B1166" s="0" t="n">
        <v>1853</v>
      </c>
      <c r="C1166" s="0" t="n">
        <v>88</v>
      </c>
      <c r="D1166" s="0" t="n">
        <v>39</v>
      </c>
    </row>
    <row r="1167" customFormat="false" ht="12.75" hidden="false" customHeight="false" outlineLevel="0" collapsed="false">
      <c r="A1167" s="136" t="n">
        <v>39002.4824074074</v>
      </c>
      <c r="B1167" s="0" t="n">
        <v>2264</v>
      </c>
      <c r="C1167" s="0" t="n">
        <v>54</v>
      </c>
      <c r="D1167" s="0" t="n">
        <v>39</v>
      </c>
    </row>
    <row r="1168" customFormat="false" ht="12.75" hidden="false" customHeight="false" outlineLevel="0" collapsed="false">
      <c r="A1168" s="136" t="n">
        <v>39002.4841898148</v>
      </c>
      <c r="B1168" s="0" t="n">
        <v>1208</v>
      </c>
      <c r="C1168" s="0" t="n">
        <v>1191</v>
      </c>
      <c r="D1168" s="0" t="n">
        <v>39</v>
      </c>
    </row>
    <row r="1169" customFormat="false" ht="12.75" hidden="false" customHeight="false" outlineLevel="0" collapsed="false">
      <c r="A1169" s="136"/>
      <c r="D1169" s="0" t="n">
        <v>39</v>
      </c>
    </row>
    <row r="1170" customFormat="false" ht="12.75" hidden="false" customHeight="false" outlineLevel="0" collapsed="false">
      <c r="A1170" s="136" t="n">
        <v>39002.4343055556</v>
      </c>
      <c r="B1170" s="0" t="n">
        <v>1</v>
      </c>
      <c r="C1170" s="0" t="n">
        <v>0</v>
      </c>
      <c r="D1170" s="0" t="n">
        <v>40</v>
      </c>
    </row>
    <row r="1171" customFormat="false" ht="12.75" hidden="false" customHeight="false" outlineLevel="0" collapsed="false">
      <c r="A1171" s="136" t="n">
        <v>39002.436087963</v>
      </c>
      <c r="B1171" s="0" t="n">
        <v>1</v>
      </c>
      <c r="C1171" s="0" t="n">
        <v>0</v>
      </c>
      <c r="D1171" s="0" t="n">
        <v>40</v>
      </c>
    </row>
    <row r="1172" customFormat="false" ht="12.75" hidden="false" customHeight="false" outlineLevel="0" collapsed="false">
      <c r="A1172" s="136" t="n">
        <v>39002.4378703704</v>
      </c>
      <c r="B1172" s="0" t="n">
        <v>1</v>
      </c>
      <c r="C1172" s="0" t="n">
        <v>0</v>
      </c>
      <c r="D1172" s="0" t="n">
        <v>40</v>
      </c>
    </row>
    <row r="1173" customFormat="false" ht="12.75" hidden="false" customHeight="false" outlineLevel="0" collapsed="false">
      <c r="A1173" s="136" t="n">
        <v>39002.4396527778</v>
      </c>
      <c r="B1173" s="0" t="n">
        <v>1</v>
      </c>
      <c r="C1173" s="0" t="n">
        <v>0</v>
      </c>
      <c r="D1173" s="0" t="n">
        <v>40</v>
      </c>
    </row>
    <row r="1174" customFormat="false" ht="12.75" hidden="false" customHeight="false" outlineLevel="0" collapsed="false">
      <c r="A1174" s="136" t="n">
        <v>39002.4414351852</v>
      </c>
      <c r="B1174" s="0" t="n">
        <v>1</v>
      </c>
      <c r="C1174" s="0" t="n">
        <v>0</v>
      </c>
      <c r="D1174" s="0" t="n">
        <v>40</v>
      </c>
    </row>
    <row r="1175" customFormat="false" ht="12.75" hidden="false" customHeight="false" outlineLevel="0" collapsed="false">
      <c r="A1175" s="136" t="n">
        <v>39002.4432175926</v>
      </c>
      <c r="B1175" s="0" t="n">
        <v>1</v>
      </c>
      <c r="C1175" s="0" t="n">
        <v>0</v>
      </c>
      <c r="D1175" s="0" t="n">
        <v>40</v>
      </c>
    </row>
    <row r="1176" customFormat="false" ht="12.75" hidden="false" customHeight="false" outlineLevel="0" collapsed="false">
      <c r="A1176" s="136" t="n">
        <v>39002.445</v>
      </c>
      <c r="B1176" s="0" t="n">
        <v>1</v>
      </c>
      <c r="C1176" s="0" t="n">
        <v>0</v>
      </c>
      <c r="D1176" s="0" t="n">
        <v>40</v>
      </c>
    </row>
    <row r="1177" customFormat="false" ht="12.75" hidden="false" customHeight="false" outlineLevel="0" collapsed="false">
      <c r="A1177" s="136" t="n">
        <v>39002.4467824074</v>
      </c>
      <c r="B1177" s="0" t="n">
        <v>0</v>
      </c>
      <c r="C1177" s="0" t="n">
        <v>0</v>
      </c>
      <c r="D1177" s="0" t="n">
        <v>40</v>
      </c>
    </row>
    <row r="1178" customFormat="false" ht="12.75" hidden="false" customHeight="false" outlineLevel="0" collapsed="false">
      <c r="A1178" s="136" t="n">
        <v>39002.4485648148</v>
      </c>
      <c r="B1178" s="0" t="n">
        <v>1</v>
      </c>
      <c r="C1178" s="0" t="n">
        <v>0</v>
      </c>
      <c r="D1178" s="0" t="n">
        <v>40</v>
      </c>
    </row>
    <row r="1179" customFormat="false" ht="12.75" hidden="false" customHeight="false" outlineLevel="0" collapsed="false">
      <c r="A1179" s="136" t="n">
        <v>39002.4503472222</v>
      </c>
      <c r="B1179" s="0" t="n">
        <v>1</v>
      </c>
      <c r="C1179" s="0" t="n">
        <v>0</v>
      </c>
      <c r="D1179" s="0" t="n">
        <v>40</v>
      </c>
    </row>
    <row r="1180" customFormat="false" ht="12.75" hidden="false" customHeight="false" outlineLevel="0" collapsed="false">
      <c r="A1180" s="136" t="n">
        <v>39002.4521296296</v>
      </c>
      <c r="B1180" s="0" t="n">
        <v>1</v>
      </c>
      <c r="C1180" s="0" t="n">
        <v>0</v>
      </c>
      <c r="D1180" s="0" t="n">
        <v>40</v>
      </c>
    </row>
    <row r="1181" customFormat="false" ht="12.75" hidden="false" customHeight="false" outlineLevel="0" collapsed="false">
      <c r="A1181" s="136" t="n">
        <v>39002.453912037</v>
      </c>
      <c r="B1181" s="0" t="n">
        <v>1</v>
      </c>
      <c r="C1181" s="0" t="n">
        <v>0</v>
      </c>
      <c r="D1181" s="0" t="n">
        <v>40</v>
      </c>
    </row>
    <row r="1182" customFormat="false" ht="12.75" hidden="false" customHeight="false" outlineLevel="0" collapsed="false">
      <c r="A1182" s="136" t="n">
        <v>39002.4556944444</v>
      </c>
      <c r="B1182" s="0" t="n">
        <v>1</v>
      </c>
      <c r="C1182" s="0" t="n">
        <v>0</v>
      </c>
      <c r="D1182" s="0" t="n">
        <v>40</v>
      </c>
    </row>
    <row r="1183" customFormat="false" ht="12.75" hidden="false" customHeight="false" outlineLevel="0" collapsed="false">
      <c r="A1183" s="136" t="n">
        <v>39002.4574652778</v>
      </c>
      <c r="B1183" s="0" t="n">
        <v>1</v>
      </c>
      <c r="C1183" s="0" t="n">
        <v>0</v>
      </c>
      <c r="D1183" s="0" t="n">
        <v>40</v>
      </c>
    </row>
    <row r="1184" customFormat="false" ht="12.75" hidden="false" customHeight="false" outlineLevel="0" collapsed="false">
      <c r="A1184" s="136" t="n">
        <v>39002.4592476852</v>
      </c>
      <c r="B1184" s="0" t="n">
        <v>1</v>
      </c>
      <c r="C1184" s="0" t="n">
        <v>0</v>
      </c>
      <c r="D1184" s="0" t="n">
        <v>40</v>
      </c>
    </row>
    <row r="1185" customFormat="false" ht="12.75" hidden="false" customHeight="false" outlineLevel="0" collapsed="false">
      <c r="A1185" s="136" t="n">
        <v>39002.4610300926</v>
      </c>
      <c r="B1185" s="0" t="n">
        <v>1</v>
      </c>
      <c r="C1185" s="0" t="n">
        <v>0</v>
      </c>
      <c r="D1185" s="0" t="n">
        <v>40</v>
      </c>
    </row>
    <row r="1186" customFormat="false" ht="12.75" hidden="false" customHeight="false" outlineLevel="0" collapsed="false">
      <c r="A1186" s="136" t="n">
        <v>39002.4628125</v>
      </c>
      <c r="B1186" s="0" t="n">
        <v>2</v>
      </c>
      <c r="C1186" s="0" t="n">
        <v>0</v>
      </c>
      <c r="D1186" s="0" t="n">
        <v>40</v>
      </c>
    </row>
    <row r="1187" customFormat="false" ht="12.75" hidden="false" customHeight="false" outlineLevel="0" collapsed="false">
      <c r="A1187" s="136" t="n">
        <v>39002.4645949074</v>
      </c>
      <c r="B1187" s="0" t="n">
        <v>1</v>
      </c>
      <c r="C1187" s="0" t="n">
        <v>0</v>
      </c>
      <c r="D1187" s="0" t="n">
        <v>40</v>
      </c>
    </row>
    <row r="1188" customFormat="false" ht="12.75" hidden="false" customHeight="false" outlineLevel="0" collapsed="false">
      <c r="A1188" s="136" t="n">
        <v>39002.4663773148</v>
      </c>
      <c r="B1188" s="0" t="n">
        <v>1</v>
      </c>
      <c r="C1188" s="0" t="n">
        <v>0</v>
      </c>
      <c r="D1188" s="0" t="n">
        <v>40</v>
      </c>
    </row>
    <row r="1189" customFormat="false" ht="12.75" hidden="false" customHeight="false" outlineLevel="0" collapsed="false">
      <c r="A1189" s="136" t="n">
        <v>39002.4681597222</v>
      </c>
      <c r="B1189" s="0" t="n">
        <v>1</v>
      </c>
      <c r="C1189" s="0" t="n">
        <v>0</v>
      </c>
      <c r="D1189" s="0" t="n">
        <v>40</v>
      </c>
    </row>
    <row r="1190" customFormat="false" ht="12.75" hidden="false" customHeight="false" outlineLevel="0" collapsed="false">
      <c r="A1190" s="136" t="n">
        <v>39002.4699421296</v>
      </c>
      <c r="B1190" s="0" t="n">
        <v>1990</v>
      </c>
      <c r="C1190" s="0" t="n">
        <v>0</v>
      </c>
      <c r="D1190" s="0" t="n">
        <v>40</v>
      </c>
    </row>
    <row r="1191" customFormat="false" ht="12.75" hidden="false" customHeight="false" outlineLevel="0" collapsed="false">
      <c r="A1191" s="136" t="n">
        <v>39002.471724537</v>
      </c>
      <c r="B1191" s="0" t="n">
        <v>2566</v>
      </c>
      <c r="C1191" s="0" t="n">
        <v>0</v>
      </c>
      <c r="D1191" s="0" t="n">
        <v>40</v>
      </c>
    </row>
    <row r="1192" customFormat="false" ht="12.75" hidden="false" customHeight="false" outlineLevel="0" collapsed="false">
      <c r="A1192" s="136" t="n">
        <v>39002.4735069444</v>
      </c>
      <c r="B1192" s="0" t="n">
        <v>2459</v>
      </c>
      <c r="C1192" s="0" t="n">
        <v>0</v>
      </c>
      <c r="D1192" s="0" t="n">
        <v>40</v>
      </c>
    </row>
    <row r="1193" customFormat="false" ht="12.75" hidden="false" customHeight="false" outlineLevel="0" collapsed="false">
      <c r="A1193" s="136" t="n">
        <v>39002.4752893519</v>
      </c>
      <c r="B1193" s="0" t="n">
        <v>2047</v>
      </c>
      <c r="C1193" s="0" t="n">
        <v>0</v>
      </c>
      <c r="D1193" s="0" t="n">
        <v>40</v>
      </c>
    </row>
    <row r="1194" customFormat="false" ht="12.75" hidden="false" customHeight="false" outlineLevel="0" collapsed="false">
      <c r="A1194" s="136" t="n">
        <v>39002.4770717593</v>
      </c>
      <c r="B1194" s="0" t="n">
        <v>2510</v>
      </c>
      <c r="C1194" s="0" t="n">
        <v>0</v>
      </c>
      <c r="D1194" s="0" t="n">
        <v>40</v>
      </c>
    </row>
    <row r="1195" customFormat="false" ht="12.75" hidden="false" customHeight="false" outlineLevel="0" collapsed="false">
      <c r="A1195" s="136" t="n">
        <v>39002.4788541667</v>
      </c>
      <c r="B1195" s="0" t="n">
        <v>2514</v>
      </c>
      <c r="C1195" s="0" t="n">
        <v>0</v>
      </c>
      <c r="D1195" s="0" t="n">
        <v>40</v>
      </c>
    </row>
    <row r="1196" customFormat="false" ht="12.75" hidden="false" customHeight="false" outlineLevel="0" collapsed="false">
      <c r="A1196" s="136" t="n">
        <v>39002.4806365741</v>
      </c>
      <c r="B1196" s="0" t="n">
        <v>2235</v>
      </c>
      <c r="C1196" s="0" t="n">
        <v>103</v>
      </c>
      <c r="D1196" s="0" t="n">
        <v>40</v>
      </c>
    </row>
    <row r="1197" customFormat="false" ht="12.75" hidden="false" customHeight="false" outlineLevel="0" collapsed="false">
      <c r="A1197" s="136" t="n">
        <v>39002.4824189815</v>
      </c>
      <c r="B1197" s="0" t="n">
        <v>2005</v>
      </c>
      <c r="C1197" s="0" t="n">
        <v>46</v>
      </c>
      <c r="D1197" s="0" t="n">
        <v>40</v>
      </c>
    </row>
    <row r="1198" customFormat="false" ht="12.75" hidden="false" customHeight="false" outlineLevel="0" collapsed="false">
      <c r="A1198" s="136" t="n">
        <v>39002.4842013889</v>
      </c>
      <c r="B1198" s="0" t="n">
        <v>1026</v>
      </c>
      <c r="C1198" s="0" t="n">
        <v>988</v>
      </c>
      <c r="D1198" s="0" t="n">
        <v>40</v>
      </c>
    </row>
    <row r="1199" customFormat="false" ht="12.75" hidden="false" customHeight="false" outlineLevel="0" collapsed="false">
      <c r="A1199" s="136"/>
      <c r="D1199" s="0" t="n">
        <v>40</v>
      </c>
    </row>
    <row r="1200" customFormat="false" ht="12.75" hidden="false" customHeight="false" outlineLevel="0" collapsed="false">
      <c r="A1200" s="136" t="n">
        <v>39002.4343171296</v>
      </c>
      <c r="B1200" s="0" t="n">
        <v>1</v>
      </c>
      <c r="C1200" s="0" t="n">
        <v>0</v>
      </c>
      <c r="D1200" s="0" t="n">
        <v>41</v>
      </c>
    </row>
    <row r="1201" customFormat="false" ht="12.75" hidden="false" customHeight="false" outlineLevel="0" collapsed="false">
      <c r="A1201" s="136" t="n">
        <v>39002.436099537</v>
      </c>
      <c r="B1201" s="0" t="n">
        <v>0</v>
      </c>
      <c r="C1201" s="0" t="n">
        <v>0</v>
      </c>
      <c r="D1201" s="0" t="n">
        <v>41</v>
      </c>
    </row>
    <row r="1202" customFormat="false" ht="12.75" hidden="false" customHeight="false" outlineLevel="0" collapsed="false">
      <c r="A1202" s="136" t="n">
        <v>39002.4378819445</v>
      </c>
      <c r="B1202" s="0" t="n">
        <v>1</v>
      </c>
      <c r="C1202" s="0" t="n">
        <v>0</v>
      </c>
      <c r="D1202" s="0" t="n">
        <v>41</v>
      </c>
    </row>
    <row r="1203" customFormat="false" ht="12.75" hidden="false" customHeight="false" outlineLevel="0" collapsed="false">
      <c r="A1203" s="136" t="n">
        <v>39002.4396643519</v>
      </c>
      <c r="B1203" s="0" t="n">
        <v>1</v>
      </c>
      <c r="C1203" s="0" t="n">
        <v>0</v>
      </c>
      <c r="D1203" s="0" t="n">
        <v>41</v>
      </c>
    </row>
    <row r="1204" customFormat="false" ht="12.75" hidden="false" customHeight="false" outlineLevel="0" collapsed="false">
      <c r="A1204" s="136" t="n">
        <v>39002.4414467593</v>
      </c>
      <c r="B1204" s="0" t="n">
        <v>0</v>
      </c>
      <c r="C1204" s="0" t="n">
        <v>0</v>
      </c>
      <c r="D1204" s="0" t="n">
        <v>41</v>
      </c>
    </row>
    <row r="1205" customFormat="false" ht="12.75" hidden="false" customHeight="false" outlineLevel="0" collapsed="false">
      <c r="A1205" s="136" t="n">
        <v>39002.4432291667</v>
      </c>
      <c r="B1205" s="0" t="n">
        <v>1</v>
      </c>
      <c r="C1205" s="0" t="n">
        <v>0</v>
      </c>
      <c r="D1205" s="0" t="n">
        <v>41</v>
      </c>
    </row>
    <row r="1206" customFormat="false" ht="12.75" hidden="false" customHeight="false" outlineLevel="0" collapsed="false">
      <c r="A1206" s="136" t="n">
        <v>39002.4450115741</v>
      </c>
      <c r="B1206" s="0" t="n">
        <v>1</v>
      </c>
      <c r="C1206" s="0" t="n">
        <v>0</v>
      </c>
      <c r="D1206" s="0" t="n">
        <v>41</v>
      </c>
    </row>
    <row r="1207" customFormat="false" ht="12.75" hidden="false" customHeight="false" outlineLevel="0" collapsed="false">
      <c r="A1207" s="136" t="n">
        <v>39002.4467939815</v>
      </c>
      <c r="B1207" s="0" t="n">
        <v>1</v>
      </c>
      <c r="C1207" s="0" t="n">
        <v>0</v>
      </c>
      <c r="D1207" s="0" t="n">
        <v>41</v>
      </c>
    </row>
    <row r="1208" customFormat="false" ht="12.75" hidden="false" customHeight="false" outlineLevel="0" collapsed="false">
      <c r="A1208" s="136" t="n">
        <v>39002.4485763889</v>
      </c>
      <c r="B1208" s="0" t="n">
        <v>1</v>
      </c>
      <c r="C1208" s="0" t="n">
        <v>0</v>
      </c>
      <c r="D1208" s="0" t="n">
        <v>41</v>
      </c>
    </row>
    <row r="1209" customFormat="false" ht="12.75" hidden="false" customHeight="false" outlineLevel="0" collapsed="false">
      <c r="A1209" s="136" t="n">
        <v>39002.4503587963</v>
      </c>
      <c r="B1209" s="0" t="n">
        <v>1</v>
      </c>
      <c r="C1209" s="0" t="n">
        <v>0</v>
      </c>
      <c r="D1209" s="0" t="n">
        <v>41</v>
      </c>
    </row>
    <row r="1210" customFormat="false" ht="12.75" hidden="false" customHeight="false" outlineLevel="0" collapsed="false">
      <c r="A1210" s="136" t="n">
        <v>39002.4521412037</v>
      </c>
      <c r="B1210" s="0" t="n">
        <v>1</v>
      </c>
      <c r="C1210" s="0" t="n">
        <v>0</v>
      </c>
      <c r="D1210" s="0" t="n">
        <v>41</v>
      </c>
    </row>
    <row r="1211" customFormat="false" ht="12.75" hidden="false" customHeight="false" outlineLevel="0" collapsed="false">
      <c r="A1211" s="136" t="n">
        <v>39002.4539236111</v>
      </c>
      <c r="B1211" s="0" t="n">
        <v>1</v>
      </c>
      <c r="C1211" s="0" t="n">
        <v>0</v>
      </c>
      <c r="D1211" s="0" t="n">
        <v>41</v>
      </c>
    </row>
    <row r="1212" customFormat="false" ht="12.75" hidden="false" customHeight="false" outlineLevel="0" collapsed="false">
      <c r="A1212" s="136" t="n">
        <v>39002.4557060185</v>
      </c>
      <c r="B1212" s="0" t="n">
        <v>1</v>
      </c>
      <c r="C1212" s="0" t="n">
        <v>0</v>
      </c>
      <c r="D1212" s="0" t="n">
        <v>41</v>
      </c>
    </row>
    <row r="1213" customFormat="false" ht="12.75" hidden="false" customHeight="false" outlineLevel="0" collapsed="false">
      <c r="A1213" s="136" t="n">
        <v>39002.4574884259</v>
      </c>
      <c r="B1213" s="0" t="n">
        <v>1</v>
      </c>
      <c r="C1213" s="0" t="n">
        <v>0</v>
      </c>
      <c r="D1213" s="0" t="n">
        <v>41</v>
      </c>
    </row>
    <row r="1214" customFormat="false" ht="12.75" hidden="false" customHeight="false" outlineLevel="0" collapsed="false">
      <c r="A1214" s="136" t="n">
        <v>39002.4592708333</v>
      </c>
      <c r="B1214" s="0" t="n">
        <v>1</v>
      </c>
      <c r="C1214" s="0" t="n">
        <v>0</v>
      </c>
      <c r="D1214" s="0" t="n">
        <v>41</v>
      </c>
    </row>
    <row r="1215" customFormat="false" ht="12.75" hidden="false" customHeight="false" outlineLevel="0" collapsed="false">
      <c r="A1215" s="136" t="n">
        <v>39002.4610532407</v>
      </c>
      <c r="B1215" s="0" t="n">
        <v>1</v>
      </c>
      <c r="C1215" s="0" t="n">
        <v>0</v>
      </c>
      <c r="D1215" s="0" t="n">
        <v>41</v>
      </c>
    </row>
    <row r="1216" customFormat="false" ht="12.75" hidden="false" customHeight="false" outlineLevel="0" collapsed="false">
      <c r="A1216" s="136" t="n">
        <v>39002.4628356482</v>
      </c>
      <c r="B1216" s="0" t="n">
        <v>1</v>
      </c>
      <c r="C1216" s="0" t="n">
        <v>0</v>
      </c>
      <c r="D1216" s="0" t="n">
        <v>41</v>
      </c>
    </row>
    <row r="1217" customFormat="false" ht="12.75" hidden="false" customHeight="false" outlineLevel="0" collapsed="false">
      <c r="A1217" s="136" t="n">
        <v>39002.4646180556</v>
      </c>
      <c r="B1217" s="0" t="n">
        <v>1</v>
      </c>
      <c r="C1217" s="0" t="n">
        <v>0</v>
      </c>
      <c r="D1217" s="0" t="n">
        <v>41</v>
      </c>
    </row>
    <row r="1218" customFormat="false" ht="12.75" hidden="false" customHeight="false" outlineLevel="0" collapsed="false">
      <c r="A1218" s="136" t="n">
        <v>39002.466400463</v>
      </c>
      <c r="B1218" s="0" t="n">
        <v>1</v>
      </c>
      <c r="C1218" s="0" t="n">
        <v>0</v>
      </c>
      <c r="D1218" s="0" t="n">
        <v>41</v>
      </c>
    </row>
    <row r="1219" customFormat="false" ht="12.75" hidden="false" customHeight="false" outlineLevel="0" collapsed="false">
      <c r="A1219" s="136" t="n">
        <v>39002.4681828704</v>
      </c>
      <c r="B1219" s="0" t="n">
        <v>1</v>
      </c>
      <c r="C1219" s="0" t="n">
        <v>0</v>
      </c>
      <c r="D1219" s="0" t="n">
        <v>41</v>
      </c>
    </row>
    <row r="1220" customFormat="false" ht="12.75" hidden="false" customHeight="false" outlineLevel="0" collapsed="false">
      <c r="A1220" s="136" t="n">
        <v>39002.4699652778</v>
      </c>
      <c r="B1220" s="0" t="n">
        <v>2470</v>
      </c>
      <c r="C1220" s="0" t="n">
        <v>0</v>
      </c>
      <c r="D1220" s="0" t="n">
        <v>41</v>
      </c>
    </row>
    <row r="1221" customFormat="false" ht="12.75" hidden="false" customHeight="false" outlineLevel="0" collapsed="false">
      <c r="A1221" s="136" t="n">
        <v>39002.4717476852</v>
      </c>
      <c r="B1221" s="0" t="n">
        <v>1978</v>
      </c>
      <c r="C1221" s="0" t="n">
        <v>0</v>
      </c>
      <c r="D1221" s="0" t="n">
        <v>41</v>
      </c>
    </row>
    <row r="1222" customFormat="false" ht="12.75" hidden="false" customHeight="false" outlineLevel="0" collapsed="false">
      <c r="A1222" s="136" t="n">
        <v>39002.4735300926</v>
      </c>
      <c r="B1222" s="0" t="n">
        <v>2213</v>
      </c>
      <c r="C1222" s="0" t="n">
        <v>0</v>
      </c>
      <c r="D1222" s="0" t="n">
        <v>41</v>
      </c>
    </row>
    <row r="1223" customFormat="false" ht="12.75" hidden="false" customHeight="false" outlineLevel="0" collapsed="false">
      <c r="A1223" s="136" t="n">
        <v>39002.4753125</v>
      </c>
      <c r="B1223" s="0" t="n">
        <v>2120</v>
      </c>
      <c r="C1223" s="0" t="n">
        <v>0</v>
      </c>
      <c r="D1223" s="0" t="n">
        <v>41</v>
      </c>
    </row>
    <row r="1224" customFormat="false" ht="12.75" hidden="false" customHeight="false" outlineLevel="0" collapsed="false">
      <c r="A1224" s="136" t="n">
        <v>39002.4770949074</v>
      </c>
      <c r="B1224" s="0" t="n">
        <v>2059</v>
      </c>
      <c r="C1224" s="0" t="n">
        <v>0</v>
      </c>
      <c r="D1224" s="0" t="n">
        <v>41</v>
      </c>
    </row>
    <row r="1225" customFormat="false" ht="12.75" hidden="false" customHeight="false" outlineLevel="0" collapsed="false">
      <c r="A1225" s="136" t="n">
        <v>39002.4788773148</v>
      </c>
      <c r="B1225" s="0" t="n">
        <v>2569</v>
      </c>
      <c r="C1225" s="0" t="n">
        <v>0</v>
      </c>
      <c r="D1225" s="0" t="n">
        <v>41</v>
      </c>
    </row>
    <row r="1226" customFormat="false" ht="12.75" hidden="false" customHeight="false" outlineLevel="0" collapsed="false">
      <c r="A1226" s="136" t="n">
        <v>39002.4806597222</v>
      </c>
      <c r="B1226" s="0" t="n">
        <v>2170</v>
      </c>
      <c r="C1226" s="0" t="n">
        <v>0</v>
      </c>
      <c r="D1226" s="0" t="n">
        <v>41</v>
      </c>
    </row>
    <row r="1227" customFormat="false" ht="12.75" hidden="false" customHeight="false" outlineLevel="0" collapsed="false">
      <c r="A1227" s="136" t="n">
        <v>39002.4824421296</v>
      </c>
      <c r="B1227" s="0" t="n">
        <v>1863</v>
      </c>
      <c r="C1227" s="0" t="n">
        <v>0</v>
      </c>
      <c r="D1227" s="0" t="n">
        <v>41</v>
      </c>
    </row>
    <row r="1228" customFormat="false" ht="12.75" hidden="false" customHeight="false" outlineLevel="0" collapsed="false">
      <c r="A1228" s="136" t="n">
        <v>39002.484224537</v>
      </c>
      <c r="B1228" s="0" t="n">
        <v>1331</v>
      </c>
      <c r="C1228" s="0" t="n">
        <v>0</v>
      </c>
      <c r="D1228" s="0" t="n">
        <v>41</v>
      </c>
    </row>
    <row r="1229" customFormat="false" ht="12.75" hidden="false" customHeight="false" outlineLevel="0" collapsed="false">
      <c r="A1229" s="136"/>
      <c r="D1229" s="0" t="n">
        <v>41</v>
      </c>
    </row>
    <row r="1230" customFormat="false" ht="12.75" hidden="false" customHeight="false" outlineLevel="0" collapsed="false">
      <c r="A1230" s="136" t="n">
        <v>39002.4343402778</v>
      </c>
      <c r="B1230" s="0" t="n">
        <v>1</v>
      </c>
      <c r="C1230" s="0" t="n">
        <v>0</v>
      </c>
      <c r="D1230" s="0" t="n">
        <v>42</v>
      </c>
    </row>
    <row r="1231" customFormat="false" ht="12.75" hidden="false" customHeight="false" outlineLevel="0" collapsed="false">
      <c r="A1231" s="136" t="n">
        <v>39002.4361226852</v>
      </c>
      <c r="B1231" s="0" t="n">
        <v>1</v>
      </c>
      <c r="C1231" s="0" t="n">
        <v>0</v>
      </c>
      <c r="D1231" s="0" t="n">
        <v>42</v>
      </c>
    </row>
    <row r="1232" customFormat="false" ht="12.75" hidden="false" customHeight="false" outlineLevel="0" collapsed="false">
      <c r="A1232" s="136" t="n">
        <v>39002.4379050926</v>
      </c>
      <c r="B1232" s="0" t="n">
        <v>1</v>
      </c>
      <c r="C1232" s="0" t="n">
        <v>0</v>
      </c>
      <c r="D1232" s="0" t="n">
        <v>42</v>
      </c>
    </row>
    <row r="1233" customFormat="false" ht="12.75" hidden="false" customHeight="false" outlineLevel="0" collapsed="false">
      <c r="A1233" s="136" t="n">
        <v>39002.4396875</v>
      </c>
      <c r="B1233" s="0" t="n">
        <v>1</v>
      </c>
      <c r="C1233" s="0" t="n">
        <v>0</v>
      </c>
      <c r="D1233" s="0" t="n">
        <v>42</v>
      </c>
    </row>
    <row r="1234" customFormat="false" ht="12.75" hidden="false" customHeight="false" outlineLevel="0" collapsed="false">
      <c r="A1234" s="136" t="n">
        <v>39002.4414699074</v>
      </c>
      <c r="B1234" s="0" t="n">
        <v>1</v>
      </c>
      <c r="C1234" s="0" t="n">
        <v>0</v>
      </c>
      <c r="D1234" s="0" t="n">
        <v>42</v>
      </c>
    </row>
    <row r="1235" customFormat="false" ht="12.75" hidden="false" customHeight="false" outlineLevel="0" collapsed="false">
      <c r="A1235" s="136" t="n">
        <v>39002.4432407407</v>
      </c>
      <c r="B1235" s="0" t="n">
        <v>1</v>
      </c>
      <c r="C1235" s="0" t="n">
        <v>0</v>
      </c>
      <c r="D1235" s="0" t="n">
        <v>42</v>
      </c>
    </row>
    <row r="1236" customFormat="false" ht="12.75" hidden="false" customHeight="false" outlineLevel="0" collapsed="false">
      <c r="A1236" s="136" t="n">
        <v>39002.4450231481</v>
      </c>
      <c r="B1236" s="0" t="n">
        <v>1</v>
      </c>
      <c r="C1236" s="0" t="n">
        <v>0</v>
      </c>
      <c r="D1236" s="0" t="n">
        <v>42</v>
      </c>
    </row>
    <row r="1237" customFormat="false" ht="12.75" hidden="false" customHeight="false" outlineLevel="0" collapsed="false">
      <c r="A1237" s="136" t="n">
        <v>39002.4468055556</v>
      </c>
      <c r="B1237" s="0" t="n">
        <v>0</v>
      </c>
      <c r="C1237" s="0" t="n">
        <v>0</v>
      </c>
      <c r="D1237" s="0" t="n">
        <v>42</v>
      </c>
    </row>
    <row r="1238" customFormat="false" ht="12.75" hidden="false" customHeight="false" outlineLevel="0" collapsed="false">
      <c r="A1238" s="136" t="n">
        <v>39002.448587963</v>
      </c>
      <c r="B1238" s="0" t="n">
        <v>1</v>
      </c>
      <c r="C1238" s="0" t="n">
        <v>0</v>
      </c>
      <c r="D1238" s="0" t="n">
        <v>42</v>
      </c>
    </row>
    <row r="1239" customFormat="false" ht="12.75" hidden="false" customHeight="false" outlineLevel="0" collapsed="false">
      <c r="A1239" s="136" t="n">
        <v>39002.4503703704</v>
      </c>
      <c r="B1239" s="0" t="n">
        <v>1</v>
      </c>
      <c r="C1239" s="0" t="n">
        <v>0</v>
      </c>
      <c r="D1239" s="0" t="n">
        <v>42</v>
      </c>
    </row>
    <row r="1240" customFormat="false" ht="12.75" hidden="false" customHeight="false" outlineLevel="0" collapsed="false">
      <c r="A1240" s="136" t="n">
        <v>39002.4521527778</v>
      </c>
      <c r="B1240" s="0" t="n">
        <v>1</v>
      </c>
      <c r="C1240" s="0" t="n">
        <v>0</v>
      </c>
      <c r="D1240" s="0" t="n">
        <v>42</v>
      </c>
    </row>
    <row r="1241" customFormat="false" ht="12.75" hidden="false" customHeight="false" outlineLevel="0" collapsed="false">
      <c r="A1241" s="136" t="n">
        <v>39002.4539351852</v>
      </c>
      <c r="B1241" s="0" t="n">
        <v>1</v>
      </c>
      <c r="C1241" s="0" t="n">
        <v>0</v>
      </c>
      <c r="D1241" s="0" t="n">
        <v>42</v>
      </c>
    </row>
    <row r="1242" customFormat="false" ht="12.75" hidden="false" customHeight="false" outlineLevel="0" collapsed="false">
      <c r="A1242" s="136" t="n">
        <v>39002.4557175926</v>
      </c>
      <c r="B1242" s="0" t="n">
        <v>1</v>
      </c>
      <c r="C1242" s="0" t="n">
        <v>0</v>
      </c>
      <c r="D1242" s="0" t="n">
        <v>42</v>
      </c>
    </row>
    <row r="1243" customFormat="false" ht="12.75" hidden="false" customHeight="false" outlineLevel="0" collapsed="false">
      <c r="A1243" s="136" t="n">
        <v>39002.4575</v>
      </c>
      <c r="B1243" s="0" t="n">
        <v>1</v>
      </c>
      <c r="C1243" s="0" t="n">
        <v>0</v>
      </c>
      <c r="D1243" s="0" t="n">
        <v>42</v>
      </c>
    </row>
    <row r="1244" customFormat="false" ht="12.75" hidden="false" customHeight="false" outlineLevel="0" collapsed="false">
      <c r="A1244" s="136" t="n">
        <v>39002.4592824074</v>
      </c>
      <c r="B1244" s="0" t="n">
        <v>1</v>
      </c>
      <c r="C1244" s="0" t="n">
        <v>0</v>
      </c>
      <c r="D1244" s="0" t="n">
        <v>42</v>
      </c>
    </row>
    <row r="1245" customFormat="false" ht="12.75" hidden="false" customHeight="false" outlineLevel="0" collapsed="false">
      <c r="A1245" s="136" t="n">
        <v>39002.4610648148</v>
      </c>
      <c r="B1245" s="0" t="n">
        <v>1</v>
      </c>
      <c r="C1245" s="0" t="n">
        <v>0</v>
      </c>
      <c r="D1245" s="0" t="n">
        <v>42</v>
      </c>
    </row>
    <row r="1246" customFormat="false" ht="12.75" hidden="false" customHeight="false" outlineLevel="0" collapsed="false">
      <c r="A1246" s="136" t="n">
        <v>39002.4628472222</v>
      </c>
      <c r="B1246" s="0" t="n">
        <v>1</v>
      </c>
      <c r="C1246" s="0" t="n">
        <v>0</v>
      </c>
      <c r="D1246" s="0" t="n">
        <v>42</v>
      </c>
    </row>
    <row r="1247" customFormat="false" ht="12.75" hidden="false" customHeight="false" outlineLevel="0" collapsed="false">
      <c r="A1247" s="136" t="n">
        <v>39002.4646296296</v>
      </c>
      <c r="B1247" s="0" t="n">
        <v>1</v>
      </c>
      <c r="C1247" s="0" t="n">
        <v>0</v>
      </c>
      <c r="D1247" s="0" t="n">
        <v>42</v>
      </c>
    </row>
    <row r="1248" customFormat="false" ht="12.75" hidden="false" customHeight="false" outlineLevel="0" collapsed="false">
      <c r="A1248" s="136" t="n">
        <v>39002.466412037</v>
      </c>
      <c r="B1248" s="0" t="n">
        <v>1</v>
      </c>
      <c r="C1248" s="0" t="n">
        <v>0</v>
      </c>
      <c r="D1248" s="0" t="n">
        <v>42</v>
      </c>
    </row>
    <row r="1249" customFormat="false" ht="12.75" hidden="false" customHeight="false" outlineLevel="0" collapsed="false">
      <c r="A1249" s="136" t="n">
        <v>39002.4681944444</v>
      </c>
      <c r="B1249" s="0" t="n">
        <v>1</v>
      </c>
      <c r="C1249" s="0" t="n">
        <v>0</v>
      </c>
      <c r="D1249" s="0" t="n">
        <v>42</v>
      </c>
    </row>
    <row r="1250" customFormat="false" ht="12.75" hidden="false" customHeight="false" outlineLevel="0" collapsed="false">
      <c r="A1250" s="136" t="n">
        <v>39002.4717592593</v>
      </c>
      <c r="B1250" s="0" t="n">
        <v>2322</v>
      </c>
      <c r="C1250" s="0" t="n">
        <v>0</v>
      </c>
      <c r="D1250" s="0" t="n">
        <v>42</v>
      </c>
    </row>
    <row r="1251" customFormat="false" ht="12.75" hidden="false" customHeight="false" outlineLevel="0" collapsed="false">
      <c r="A1251" s="136" t="n">
        <v>39002.4735416667</v>
      </c>
      <c r="B1251" s="0" t="n">
        <v>2108</v>
      </c>
      <c r="C1251" s="0" t="n">
        <v>0</v>
      </c>
      <c r="D1251" s="0" t="n">
        <v>42</v>
      </c>
    </row>
    <row r="1252" customFormat="false" ht="12.75" hidden="false" customHeight="false" outlineLevel="0" collapsed="false">
      <c r="A1252" s="136" t="n">
        <v>39002.4753240741</v>
      </c>
      <c r="B1252" s="0" t="n">
        <v>2110</v>
      </c>
      <c r="C1252" s="0" t="n">
        <v>0</v>
      </c>
      <c r="D1252" s="0" t="n">
        <v>42</v>
      </c>
    </row>
    <row r="1253" customFormat="false" ht="12.75" hidden="false" customHeight="false" outlineLevel="0" collapsed="false">
      <c r="A1253" s="136" t="n">
        <v>39002.4771064815</v>
      </c>
      <c r="B1253" s="0" t="n">
        <v>2298</v>
      </c>
      <c r="C1253" s="0" t="n">
        <v>0</v>
      </c>
      <c r="D1253" s="0" t="n">
        <v>42</v>
      </c>
    </row>
    <row r="1254" customFormat="false" ht="12.75" hidden="false" customHeight="false" outlineLevel="0" collapsed="false">
      <c r="A1254" s="136" t="n">
        <v>39002.4788888889</v>
      </c>
      <c r="B1254" s="0" t="n">
        <v>2033</v>
      </c>
      <c r="C1254" s="0" t="n">
        <v>0</v>
      </c>
      <c r="D1254" s="0" t="n">
        <v>42</v>
      </c>
    </row>
    <row r="1255" customFormat="false" ht="12.75" hidden="false" customHeight="false" outlineLevel="0" collapsed="false">
      <c r="A1255" s="136" t="n">
        <v>39002.4806712963</v>
      </c>
      <c r="B1255" s="0" t="n">
        <v>2323</v>
      </c>
      <c r="C1255" s="0" t="n">
        <v>0</v>
      </c>
      <c r="D1255" s="0" t="n">
        <v>42</v>
      </c>
    </row>
    <row r="1256" customFormat="false" ht="12.75" hidden="false" customHeight="false" outlineLevel="0" collapsed="false">
      <c r="A1256" s="136" t="n">
        <v>39002.4824537037</v>
      </c>
      <c r="B1256" s="0" t="n">
        <v>1795</v>
      </c>
      <c r="C1256" s="0" t="n">
        <v>0</v>
      </c>
      <c r="D1256" s="0" t="n">
        <v>42</v>
      </c>
    </row>
    <row r="1257" customFormat="false" ht="12.75" hidden="false" customHeight="false" outlineLevel="0" collapsed="false">
      <c r="A1257" s="136" t="n">
        <v>39002.4842361111</v>
      </c>
      <c r="B1257" s="0" t="n">
        <v>1991</v>
      </c>
      <c r="C1257" s="0" t="n">
        <v>0</v>
      </c>
      <c r="D1257" s="0" t="n">
        <v>42</v>
      </c>
    </row>
    <row r="1258" customFormat="false" ht="12.75" hidden="false" customHeight="false" outlineLevel="0" collapsed="false">
      <c r="A1258" s="136"/>
      <c r="D1258" s="0" t="n">
        <v>42</v>
      </c>
    </row>
    <row r="1259" customFormat="false" ht="12.75" hidden="false" customHeight="false" outlineLevel="0" collapsed="false">
      <c r="A1259" s="136" t="n">
        <v>39002.4343518519</v>
      </c>
      <c r="B1259" s="0" t="n">
        <v>1</v>
      </c>
      <c r="C1259" s="0" t="n">
        <v>0</v>
      </c>
      <c r="D1259" s="0" t="n">
        <v>43</v>
      </c>
    </row>
    <row r="1260" customFormat="false" ht="12.75" hidden="false" customHeight="false" outlineLevel="0" collapsed="false">
      <c r="A1260" s="136" t="n">
        <v>39002.4361342593</v>
      </c>
      <c r="B1260" s="0" t="n">
        <v>1</v>
      </c>
      <c r="C1260" s="0" t="n">
        <v>0</v>
      </c>
      <c r="D1260" s="0" t="n">
        <v>43</v>
      </c>
    </row>
    <row r="1261" customFormat="false" ht="12.75" hidden="false" customHeight="false" outlineLevel="0" collapsed="false">
      <c r="A1261" s="136" t="n">
        <v>39002.4379166667</v>
      </c>
      <c r="B1261" s="0" t="n">
        <v>1</v>
      </c>
      <c r="C1261" s="0" t="n">
        <v>0</v>
      </c>
      <c r="D1261" s="0" t="n">
        <v>43</v>
      </c>
    </row>
    <row r="1262" customFormat="false" ht="12.75" hidden="false" customHeight="false" outlineLevel="0" collapsed="false">
      <c r="A1262" s="136" t="n">
        <v>39002.4396990741</v>
      </c>
      <c r="B1262" s="0" t="n">
        <v>0</v>
      </c>
      <c r="C1262" s="0" t="n">
        <v>0</v>
      </c>
      <c r="D1262" s="0" t="n">
        <v>43</v>
      </c>
    </row>
    <row r="1263" customFormat="false" ht="12.75" hidden="false" customHeight="false" outlineLevel="0" collapsed="false">
      <c r="A1263" s="136" t="n">
        <v>39002.4414814815</v>
      </c>
      <c r="B1263" s="0" t="n">
        <v>1</v>
      </c>
      <c r="C1263" s="0" t="n">
        <v>0</v>
      </c>
      <c r="D1263" s="0" t="n">
        <v>43</v>
      </c>
    </row>
    <row r="1264" customFormat="false" ht="12.75" hidden="false" customHeight="false" outlineLevel="0" collapsed="false">
      <c r="A1264" s="136" t="n">
        <v>39002.4432638889</v>
      </c>
      <c r="B1264" s="0" t="n">
        <v>1</v>
      </c>
      <c r="C1264" s="0" t="n">
        <v>0</v>
      </c>
      <c r="D1264" s="0" t="n">
        <v>43</v>
      </c>
    </row>
    <row r="1265" customFormat="false" ht="12.75" hidden="false" customHeight="false" outlineLevel="0" collapsed="false">
      <c r="A1265" s="136" t="n">
        <v>39002.4450462963</v>
      </c>
      <c r="B1265" s="0" t="n">
        <v>1</v>
      </c>
      <c r="C1265" s="0" t="n">
        <v>0</v>
      </c>
      <c r="D1265" s="0" t="n">
        <v>43</v>
      </c>
    </row>
    <row r="1266" customFormat="false" ht="12.75" hidden="false" customHeight="false" outlineLevel="0" collapsed="false">
      <c r="A1266" s="136" t="n">
        <v>39002.4468287037</v>
      </c>
      <c r="B1266" s="0" t="n">
        <v>1</v>
      </c>
      <c r="C1266" s="0" t="n">
        <v>0</v>
      </c>
      <c r="D1266" s="0" t="n">
        <v>43</v>
      </c>
    </row>
    <row r="1267" customFormat="false" ht="12.75" hidden="false" customHeight="false" outlineLevel="0" collapsed="false">
      <c r="A1267" s="136" t="n">
        <v>39002.4486111111</v>
      </c>
      <c r="B1267" s="0" t="n">
        <v>1</v>
      </c>
      <c r="C1267" s="0" t="n">
        <v>0</v>
      </c>
      <c r="D1267" s="0" t="n">
        <v>43</v>
      </c>
    </row>
    <row r="1268" customFormat="false" ht="12.75" hidden="false" customHeight="false" outlineLevel="0" collapsed="false">
      <c r="A1268" s="136" t="n">
        <v>39002.4503935185</v>
      </c>
      <c r="B1268" s="0" t="n">
        <v>1</v>
      </c>
      <c r="C1268" s="0" t="n">
        <v>0</v>
      </c>
      <c r="D1268" s="0" t="n">
        <v>43</v>
      </c>
    </row>
    <row r="1269" customFormat="false" ht="12.75" hidden="false" customHeight="false" outlineLevel="0" collapsed="false">
      <c r="A1269" s="136" t="n">
        <v>39002.4521759259</v>
      </c>
      <c r="B1269" s="0" t="n">
        <v>0</v>
      </c>
      <c r="C1269" s="0" t="n">
        <v>0</v>
      </c>
      <c r="D1269" s="0" t="n">
        <v>43</v>
      </c>
    </row>
    <row r="1270" customFormat="false" ht="12.75" hidden="false" customHeight="false" outlineLevel="0" collapsed="false">
      <c r="A1270" s="136" t="n">
        <v>39002.4539583333</v>
      </c>
      <c r="B1270" s="0" t="n">
        <v>1</v>
      </c>
      <c r="C1270" s="0" t="n">
        <v>0</v>
      </c>
      <c r="D1270" s="0" t="n">
        <v>43</v>
      </c>
    </row>
    <row r="1271" customFormat="false" ht="12.75" hidden="false" customHeight="false" outlineLevel="0" collapsed="false">
      <c r="A1271" s="136" t="n">
        <v>39002.4557407407</v>
      </c>
      <c r="B1271" s="0" t="n">
        <v>1</v>
      </c>
      <c r="C1271" s="0" t="n">
        <v>0</v>
      </c>
      <c r="D1271" s="0" t="n">
        <v>43</v>
      </c>
    </row>
    <row r="1272" customFormat="false" ht="12.75" hidden="false" customHeight="false" outlineLevel="0" collapsed="false">
      <c r="A1272" s="136" t="n">
        <v>39002.4575231482</v>
      </c>
      <c r="B1272" s="0" t="n">
        <v>1</v>
      </c>
      <c r="C1272" s="0" t="n">
        <v>0</v>
      </c>
      <c r="D1272" s="0" t="n">
        <v>43</v>
      </c>
    </row>
    <row r="1273" customFormat="false" ht="12.75" hidden="false" customHeight="false" outlineLevel="0" collapsed="false">
      <c r="A1273" s="136" t="n">
        <v>39002.4593055556</v>
      </c>
      <c r="B1273" s="0" t="n">
        <v>1</v>
      </c>
      <c r="C1273" s="0" t="n">
        <v>0</v>
      </c>
      <c r="D1273" s="0" t="n">
        <v>43</v>
      </c>
    </row>
    <row r="1274" customFormat="false" ht="12.75" hidden="false" customHeight="false" outlineLevel="0" collapsed="false">
      <c r="A1274" s="136" t="n">
        <v>39002.461087963</v>
      </c>
      <c r="B1274" s="0" t="n">
        <v>1</v>
      </c>
      <c r="C1274" s="0" t="n">
        <v>0</v>
      </c>
      <c r="D1274" s="0" t="n">
        <v>43</v>
      </c>
    </row>
    <row r="1275" customFormat="false" ht="12.75" hidden="false" customHeight="false" outlineLevel="0" collapsed="false">
      <c r="A1275" s="136" t="n">
        <v>39002.4628703704</v>
      </c>
      <c r="B1275" s="0" t="n">
        <v>1</v>
      </c>
      <c r="C1275" s="0" t="n">
        <v>0</v>
      </c>
      <c r="D1275" s="0" t="n">
        <v>43</v>
      </c>
    </row>
    <row r="1276" customFormat="false" ht="12.75" hidden="false" customHeight="false" outlineLevel="0" collapsed="false">
      <c r="A1276" s="136" t="n">
        <v>39002.4646527778</v>
      </c>
      <c r="B1276" s="0" t="n">
        <v>1</v>
      </c>
      <c r="C1276" s="0" t="n">
        <v>0</v>
      </c>
      <c r="D1276" s="0" t="n">
        <v>43</v>
      </c>
    </row>
    <row r="1277" customFormat="false" ht="12.75" hidden="false" customHeight="false" outlineLevel="0" collapsed="false">
      <c r="A1277" s="136" t="n">
        <v>39002.4664351852</v>
      </c>
      <c r="B1277" s="0" t="n">
        <v>1</v>
      </c>
      <c r="C1277" s="0" t="n">
        <v>0</v>
      </c>
      <c r="D1277" s="0" t="n">
        <v>43</v>
      </c>
    </row>
    <row r="1278" customFormat="false" ht="12.75" hidden="false" customHeight="false" outlineLevel="0" collapsed="false">
      <c r="A1278" s="136" t="n">
        <v>39002.4682175926</v>
      </c>
      <c r="B1278" s="0" t="n">
        <v>1</v>
      </c>
      <c r="C1278" s="0" t="n">
        <v>0</v>
      </c>
      <c r="D1278" s="0" t="n">
        <v>43</v>
      </c>
    </row>
    <row r="1279" customFormat="false" ht="12.75" hidden="false" customHeight="false" outlineLevel="0" collapsed="false">
      <c r="A1279" s="136" t="n">
        <v>39002.4699884259</v>
      </c>
      <c r="B1279" s="0" t="n">
        <v>2447</v>
      </c>
      <c r="C1279" s="0" t="n">
        <v>0</v>
      </c>
      <c r="D1279" s="0" t="n">
        <v>43</v>
      </c>
    </row>
    <row r="1280" customFormat="false" ht="12.75" hidden="false" customHeight="false" outlineLevel="0" collapsed="false">
      <c r="A1280" s="136" t="n">
        <v>39002.4717824074</v>
      </c>
      <c r="B1280" s="0" t="n">
        <v>2302</v>
      </c>
      <c r="C1280" s="0" t="n">
        <v>0</v>
      </c>
      <c r="D1280" s="0" t="n">
        <v>43</v>
      </c>
    </row>
    <row r="1281" customFormat="false" ht="12.75" hidden="false" customHeight="false" outlineLevel="0" collapsed="false">
      <c r="A1281" s="136" t="n">
        <v>39002.4735532407</v>
      </c>
      <c r="B1281" s="0" t="n">
        <v>2275</v>
      </c>
      <c r="C1281" s="0" t="n">
        <v>0</v>
      </c>
      <c r="D1281" s="0" t="n">
        <v>43</v>
      </c>
    </row>
    <row r="1282" customFormat="false" ht="12.75" hidden="false" customHeight="false" outlineLevel="0" collapsed="false">
      <c r="A1282" s="136" t="n">
        <v>39002.4753472222</v>
      </c>
      <c r="B1282" s="0" t="n">
        <v>2271</v>
      </c>
      <c r="C1282" s="0" t="n">
        <v>0</v>
      </c>
      <c r="D1282" s="0" t="n">
        <v>43</v>
      </c>
    </row>
    <row r="1283" customFormat="false" ht="12.75" hidden="false" customHeight="false" outlineLevel="0" collapsed="false">
      <c r="A1283" s="136" t="n">
        <v>39002.4771180556</v>
      </c>
      <c r="B1283" s="0" t="n">
        <v>2353</v>
      </c>
      <c r="C1283" s="0" t="n">
        <v>0</v>
      </c>
      <c r="D1283" s="0" t="n">
        <v>43</v>
      </c>
    </row>
    <row r="1284" customFormat="false" ht="12.75" hidden="false" customHeight="false" outlineLevel="0" collapsed="false">
      <c r="A1284" s="136" t="n">
        <v>39002.478900463</v>
      </c>
      <c r="B1284" s="0" t="n">
        <v>2344</v>
      </c>
      <c r="C1284" s="0" t="n">
        <v>0</v>
      </c>
      <c r="D1284" s="0" t="n">
        <v>43</v>
      </c>
    </row>
    <row r="1285" customFormat="false" ht="12.75" hidden="false" customHeight="false" outlineLevel="0" collapsed="false">
      <c r="A1285" s="136" t="n">
        <v>39002.4806828704</v>
      </c>
      <c r="B1285" s="0" t="n">
        <v>1838</v>
      </c>
      <c r="C1285" s="0" t="n">
        <v>0</v>
      </c>
      <c r="D1285" s="0" t="n">
        <v>43</v>
      </c>
    </row>
    <row r="1286" customFormat="false" ht="12.75" hidden="false" customHeight="false" outlineLevel="0" collapsed="false">
      <c r="A1286" s="136" t="n">
        <v>39002.4824652778</v>
      </c>
      <c r="B1286" s="0" t="n">
        <v>2182</v>
      </c>
      <c r="C1286" s="0" t="n">
        <v>0</v>
      </c>
      <c r="D1286" s="0" t="n">
        <v>43</v>
      </c>
    </row>
    <row r="1287" customFormat="false" ht="12.75" hidden="false" customHeight="false" outlineLevel="0" collapsed="false">
      <c r="A1287" s="136" t="n">
        <v>39002.4842476852</v>
      </c>
      <c r="B1287" s="0" t="n">
        <v>1137</v>
      </c>
      <c r="C1287" s="0" t="n">
        <v>0</v>
      </c>
      <c r="D1287" s="0" t="n">
        <v>43</v>
      </c>
    </row>
    <row r="1288" customFormat="false" ht="12.75" hidden="false" customHeight="false" outlineLevel="0" collapsed="false">
      <c r="A1288" s="136"/>
      <c r="D1288" s="0" t="n">
        <v>43</v>
      </c>
    </row>
    <row r="1289" customFormat="false" ht="12.75" hidden="false" customHeight="false" outlineLevel="0" collapsed="false">
      <c r="A1289" s="136" t="n">
        <v>39002.4343634259</v>
      </c>
      <c r="B1289" s="0" t="n">
        <v>1</v>
      </c>
      <c r="C1289" s="0" t="n">
        <v>0</v>
      </c>
      <c r="D1289" s="0" t="n">
        <v>44</v>
      </c>
    </row>
    <row r="1290" customFormat="false" ht="12.75" hidden="false" customHeight="false" outlineLevel="0" collapsed="false">
      <c r="A1290" s="136" t="n">
        <v>39002.4361458333</v>
      </c>
      <c r="B1290" s="0" t="n">
        <v>1</v>
      </c>
      <c r="C1290" s="0" t="n">
        <v>0</v>
      </c>
      <c r="D1290" s="0" t="n">
        <v>44</v>
      </c>
    </row>
    <row r="1291" customFormat="false" ht="12.75" hidden="false" customHeight="false" outlineLevel="0" collapsed="false">
      <c r="A1291" s="136" t="n">
        <v>39002.4379282407</v>
      </c>
      <c r="B1291" s="0" t="n">
        <v>1</v>
      </c>
      <c r="C1291" s="0" t="n">
        <v>0</v>
      </c>
      <c r="D1291" s="0" t="n">
        <v>44</v>
      </c>
    </row>
    <row r="1292" customFormat="false" ht="12.75" hidden="false" customHeight="false" outlineLevel="0" collapsed="false">
      <c r="A1292" s="136" t="n">
        <v>39002.4397106482</v>
      </c>
      <c r="B1292" s="0" t="n">
        <v>1</v>
      </c>
      <c r="C1292" s="0" t="n">
        <v>0</v>
      </c>
      <c r="D1292" s="0" t="n">
        <v>44</v>
      </c>
    </row>
    <row r="1293" customFormat="false" ht="12.75" hidden="false" customHeight="false" outlineLevel="0" collapsed="false">
      <c r="A1293" s="136" t="n">
        <v>39002.4414930556</v>
      </c>
      <c r="B1293" s="0" t="n">
        <v>1</v>
      </c>
      <c r="C1293" s="0" t="n">
        <v>0</v>
      </c>
      <c r="D1293" s="0" t="n">
        <v>44</v>
      </c>
    </row>
    <row r="1294" customFormat="false" ht="12.75" hidden="false" customHeight="false" outlineLevel="0" collapsed="false">
      <c r="A1294" s="136" t="n">
        <v>39002.443275463</v>
      </c>
      <c r="B1294" s="0" t="n">
        <v>1</v>
      </c>
      <c r="C1294" s="0" t="n">
        <v>0</v>
      </c>
      <c r="D1294" s="0" t="n">
        <v>44</v>
      </c>
    </row>
    <row r="1295" customFormat="false" ht="12.75" hidden="false" customHeight="false" outlineLevel="0" collapsed="false">
      <c r="A1295" s="136" t="n">
        <v>39002.4450578704</v>
      </c>
      <c r="B1295" s="0" t="n">
        <v>1</v>
      </c>
      <c r="C1295" s="0" t="n">
        <v>0</v>
      </c>
      <c r="D1295" s="0" t="n">
        <v>44</v>
      </c>
    </row>
    <row r="1296" customFormat="false" ht="12.75" hidden="false" customHeight="false" outlineLevel="0" collapsed="false">
      <c r="A1296" s="136" t="n">
        <v>39002.4468402778</v>
      </c>
      <c r="B1296" s="0" t="n">
        <v>1</v>
      </c>
      <c r="C1296" s="0" t="n">
        <v>0</v>
      </c>
      <c r="D1296" s="0" t="n">
        <v>44</v>
      </c>
    </row>
    <row r="1297" customFormat="false" ht="12.75" hidden="false" customHeight="false" outlineLevel="0" collapsed="false">
      <c r="A1297" s="136" t="n">
        <v>39002.4486226852</v>
      </c>
      <c r="B1297" s="0" t="n">
        <v>1</v>
      </c>
      <c r="C1297" s="0" t="n">
        <v>0</v>
      </c>
      <c r="D1297" s="0" t="n">
        <v>44</v>
      </c>
    </row>
    <row r="1298" customFormat="false" ht="12.75" hidden="false" customHeight="false" outlineLevel="0" collapsed="false">
      <c r="A1298" s="136" t="n">
        <v>39002.4504050926</v>
      </c>
      <c r="B1298" s="0" t="n">
        <v>1</v>
      </c>
      <c r="C1298" s="0" t="n">
        <v>0</v>
      </c>
      <c r="D1298" s="0" t="n">
        <v>44</v>
      </c>
    </row>
    <row r="1299" customFormat="false" ht="12.75" hidden="false" customHeight="false" outlineLevel="0" collapsed="false">
      <c r="A1299" s="136" t="n">
        <v>39002.4521875</v>
      </c>
      <c r="B1299" s="0" t="n">
        <v>1</v>
      </c>
      <c r="C1299" s="0" t="n">
        <v>0</v>
      </c>
      <c r="D1299" s="0" t="n">
        <v>44</v>
      </c>
    </row>
    <row r="1300" customFormat="false" ht="12.75" hidden="false" customHeight="false" outlineLevel="0" collapsed="false">
      <c r="A1300" s="136" t="n">
        <v>39002.4539699074</v>
      </c>
      <c r="B1300" s="0" t="n">
        <v>1</v>
      </c>
      <c r="C1300" s="0" t="n">
        <v>0</v>
      </c>
      <c r="D1300" s="0" t="n">
        <v>44</v>
      </c>
    </row>
    <row r="1301" customFormat="false" ht="12.75" hidden="false" customHeight="false" outlineLevel="0" collapsed="false">
      <c r="A1301" s="136" t="n">
        <v>39002.4557523148</v>
      </c>
      <c r="B1301" s="0" t="n">
        <v>1</v>
      </c>
      <c r="C1301" s="0" t="n">
        <v>0</v>
      </c>
      <c r="D1301" s="0" t="n">
        <v>44</v>
      </c>
    </row>
    <row r="1302" customFormat="false" ht="12.75" hidden="false" customHeight="false" outlineLevel="0" collapsed="false">
      <c r="A1302" s="136" t="n">
        <v>39002.4575347222</v>
      </c>
      <c r="B1302" s="0" t="n">
        <v>0</v>
      </c>
      <c r="C1302" s="0" t="n">
        <v>0</v>
      </c>
      <c r="D1302" s="0" t="n">
        <v>44</v>
      </c>
    </row>
    <row r="1303" customFormat="false" ht="12.75" hidden="false" customHeight="false" outlineLevel="0" collapsed="false">
      <c r="A1303" s="136" t="n">
        <v>39002.4593171296</v>
      </c>
      <c r="B1303" s="0" t="n">
        <v>1</v>
      </c>
      <c r="C1303" s="0" t="n">
        <v>0</v>
      </c>
      <c r="D1303" s="0" t="n">
        <v>44</v>
      </c>
    </row>
    <row r="1304" customFormat="false" ht="12.75" hidden="false" customHeight="false" outlineLevel="0" collapsed="false">
      <c r="A1304" s="136" t="n">
        <v>39002.461099537</v>
      </c>
      <c r="B1304" s="0" t="n">
        <v>1</v>
      </c>
      <c r="C1304" s="0" t="n">
        <v>0</v>
      </c>
      <c r="D1304" s="0" t="n">
        <v>44</v>
      </c>
    </row>
    <row r="1305" customFormat="false" ht="12.75" hidden="false" customHeight="false" outlineLevel="0" collapsed="false">
      <c r="A1305" s="136" t="n">
        <v>39002.4628819445</v>
      </c>
      <c r="B1305" s="0" t="n">
        <v>1</v>
      </c>
      <c r="C1305" s="0" t="n">
        <v>0</v>
      </c>
      <c r="D1305" s="0" t="n">
        <v>44</v>
      </c>
    </row>
    <row r="1306" customFormat="false" ht="12.75" hidden="false" customHeight="false" outlineLevel="0" collapsed="false">
      <c r="A1306" s="136" t="n">
        <v>39002.4646643519</v>
      </c>
      <c r="B1306" s="0" t="n">
        <v>1</v>
      </c>
      <c r="C1306" s="0" t="n">
        <v>0</v>
      </c>
      <c r="D1306" s="0" t="n">
        <v>44</v>
      </c>
    </row>
    <row r="1307" customFormat="false" ht="12.75" hidden="false" customHeight="false" outlineLevel="0" collapsed="false">
      <c r="A1307" s="136" t="n">
        <v>39002.4664467593</v>
      </c>
      <c r="B1307" s="0" t="n">
        <v>1</v>
      </c>
      <c r="C1307" s="0" t="n">
        <v>0</v>
      </c>
      <c r="D1307" s="0" t="n">
        <v>44</v>
      </c>
    </row>
    <row r="1308" customFormat="false" ht="12.75" hidden="false" customHeight="false" outlineLevel="0" collapsed="false">
      <c r="A1308" s="136" t="n">
        <v>39002.4682291667</v>
      </c>
      <c r="B1308" s="0" t="n">
        <v>1</v>
      </c>
      <c r="C1308" s="0" t="n">
        <v>0</v>
      </c>
      <c r="D1308" s="0" t="n">
        <v>44</v>
      </c>
    </row>
    <row r="1309" customFormat="false" ht="12.75" hidden="false" customHeight="false" outlineLevel="0" collapsed="false">
      <c r="A1309" s="136" t="n">
        <v>39002.4700115741</v>
      </c>
      <c r="B1309" s="0" t="n">
        <v>1057</v>
      </c>
      <c r="C1309" s="0" t="n">
        <v>0</v>
      </c>
      <c r="D1309" s="0" t="n">
        <v>44</v>
      </c>
    </row>
    <row r="1310" customFormat="false" ht="12.75" hidden="false" customHeight="false" outlineLevel="0" collapsed="false">
      <c r="A1310" s="136" t="n">
        <v>39002.4717939815</v>
      </c>
      <c r="B1310" s="0" t="n">
        <v>2136</v>
      </c>
      <c r="C1310" s="0" t="n">
        <v>0</v>
      </c>
      <c r="D1310" s="0" t="n">
        <v>44</v>
      </c>
    </row>
    <row r="1311" customFormat="false" ht="12.75" hidden="false" customHeight="false" outlineLevel="0" collapsed="false">
      <c r="A1311" s="136" t="n">
        <v>39002.4735763889</v>
      </c>
      <c r="B1311" s="0" t="n">
        <v>2493</v>
      </c>
      <c r="C1311" s="0" t="n">
        <v>0</v>
      </c>
      <c r="D1311" s="0" t="n">
        <v>44</v>
      </c>
    </row>
    <row r="1312" customFormat="false" ht="12.75" hidden="false" customHeight="false" outlineLevel="0" collapsed="false">
      <c r="A1312" s="136" t="n">
        <v>39002.4753587963</v>
      </c>
      <c r="B1312" s="0" t="n">
        <v>2020</v>
      </c>
      <c r="C1312" s="0" t="n">
        <v>0</v>
      </c>
      <c r="D1312" s="0" t="n">
        <v>44</v>
      </c>
    </row>
    <row r="1313" customFormat="false" ht="12.75" hidden="false" customHeight="false" outlineLevel="0" collapsed="false">
      <c r="A1313" s="136" t="n">
        <v>39002.4771412037</v>
      </c>
      <c r="B1313" s="0" t="n">
        <v>2373</v>
      </c>
      <c r="C1313" s="0" t="n">
        <v>0</v>
      </c>
      <c r="D1313" s="0" t="n">
        <v>44</v>
      </c>
    </row>
    <row r="1314" customFormat="false" ht="12.75" hidden="false" customHeight="false" outlineLevel="0" collapsed="false">
      <c r="A1314" s="136" t="n">
        <v>39002.4789236111</v>
      </c>
      <c r="B1314" s="0" t="n">
        <v>2439</v>
      </c>
      <c r="C1314" s="0" t="n">
        <v>0</v>
      </c>
      <c r="D1314" s="0" t="n">
        <v>44</v>
      </c>
    </row>
    <row r="1315" customFormat="false" ht="12.75" hidden="false" customHeight="false" outlineLevel="0" collapsed="false">
      <c r="A1315" s="136" t="n">
        <v>39002.4807060185</v>
      </c>
      <c r="B1315" s="0" t="n">
        <v>2131</v>
      </c>
      <c r="C1315" s="0" t="n">
        <v>0</v>
      </c>
      <c r="D1315" s="0" t="n">
        <v>44</v>
      </c>
    </row>
    <row r="1316" customFormat="false" ht="12.75" hidden="false" customHeight="false" outlineLevel="0" collapsed="false">
      <c r="A1316" s="136" t="n">
        <v>39002.4824884259</v>
      </c>
      <c r="B1316" s="0" t="n">
        <v>2050</v>
      </c>
      <c r="C1316" s="0" t="n">
        <v>0</v>
      </c>
      <c r="D1316" s="0" t="n">
        <v>44</v>
      </c>
    </row>
    <row r="1317" customFormat="false" ht="12.75" hidden="false" customHeight="false" outlineLevel="0" collapsed="false">
      <c r="A1317" s="136" t="n">
        <v>39002.4842708333</v>
      </c>
      <c r="B1317" s="0" t="n">
        <v>1864</v>
      </c>
      <c r="C1317" s="0" t="n">
        <v>0</v>
      </c>
      <c r="D1317" s="0" t="n">
        <v>44</v>
      </c>
    </row>
    <row r="1318" customFormat="false" ht="12.75" hidden="false" customHeight="false" outlineLevel="0" collapsed="false">
      <c r="A1318" s="136"/>
      <c r="D1318" s="0" t="n">
        <v>44</v>
      </c>
    </row>
    <row r="1319" customFormat="false" ht="12.75" hidden="false" customHeight="false" outlineLevel="0" collapsed="false">
      <c r="A1319" s="136" t="n">
        <v>39002.4343865741</v>
      </c>
      <c r="B1319" s="0" t="n">
        <v>1</v>
      </c>
      <c r="C1319" s="0" t="n">
        <v>0</v>
      </c>
      <c r="D1319" s="0" t="n">
        <v>45</v>
      </c>
    </row>
    <row r="1320" customFormat="false" ht="12.75" hidden="false" customHeight="false" outlineLevel="0" collapsed="false">
      <c r="A1320" s="136" t="n">
        <v>39002.4361689815</v>
      </c>
      <c r="B1320" s="0" t="n">
        <v>1</v>
      </c>
      <c r="C1320" s="0" t="n">
        <v>0</v>
      </c>
      <c r="D1320" s="0" t="n">
        <v>45</v>
      </c>
    </row>
    <row r="1321" customFormat="false" ht="12.75" hidden="false" customHeight="false" outlineLevel="0" collapsed="false">
      <c r="A1321" s="136" t="n">
        <v>39002.4379513889</v>
      </c>
      <c r="B1321" s="0" t="n">
        <v>1</v>
      </c>
      <c r="C1321" s="0" t="n">
        <v>0</v>
      </c>
      <c r="D1321" s="0" t="n">
        <v>45</v>
      </c>
    </row>
    <row r="1322" customFormat="false" ht="12.75" hidden="false" customHeight="false" outlineLevel="0" collapsed="false">
      <c r="A1322" s="136" t="n">
        <v>39002.4397337963</v>
      </c>
      <c r="B1322" s="0" t="n">
        <v>1</v>
      </c>
      <c r="C1322" s="0" t="n">
        <v>0</v>
      </c>
      <c r="D1322" s="0" t="n">
        <v>45</v>
      </c>
    </row>
    <row r="1323" customFormat="false" ht="12.75" hidden="false" customHeight="false" outlineLevel="0" collapsed="false">
      <c r="A1323" s="136" t="n">
        <v>39002.4415162037</v>
      </c>
      <c r="B1323" s="0" t="n">
        <v>1</v>
      </c>
      <c r="C1323" s="0" t="n">
        <v>0</v>
      </c>
      <c r="D1323" s="0" t="n">
        <v>45</v>
      </c>
    </row>
    <row r="1324" customFormat="false" ht="12.75" hidden="false" customHeight="false" outlineLevel="0" collapsed="false">
      <c r="A1324" s="136" t="n">
        <v>39002.4432986111</v>
      </c>
      <c r="B1324" s="0" t="n">
        <v>1</v>
      </c>
      <c r="C1324" s="0" t="n">
        <v>0</v>
      </c>
      <c r="D1324" s="0" t="n">
        <v>45</v>
      </c>
    </row>
    <row r="1325" customFormat="false" ht="12.75" hidden="false" customHeight="false" outlineLevel="0" collapsed="false">
      <c r="A1325" s="136" t="n">
        <v>39002.4450810185</v>
      </c>
      <c r="B1325" s="0" t="n">
        <v>1</v>
      </c>
      <c r="C1325" s="0" t="n">
        <v>0</v>
      </c>
      <c r="D1325" s="0" t="n">
        <v>45</v>
      </c>
    </row>
    <row r="1326" customFormat="false" ht="12.75" hidden="false" customHeight="false" outlineLevel="0" collapsed="false">
      <c r="A1326" s="136" t="n">
        <v>39002.4468634259</v>
      </c>
      <c r="B1326" s="0" t="n">
        <v>0</v>
      </c>
      <c r="C1326" s="0" t="n">
        <v>0</v>
      </c>
      <c r="D1326" s="0" t="n">
        <v>45</v>
      </c>
    </row>
    <row r="1327" customFormat="false" ht="12.75" hidden="false" customHeight="false" outlineLevel="0" collapsed="false">
      <c r="A1327" s="136" t="n">
        <v>39002.4486458333</v>
      </c>
      <c r="B1327" s="0" t="n">
        <v>1</v>
      </c>
      <c r="C1327" s="0" t="n">
        <v>0</v>
      </c>
      <c r="D1327" s="0" t="n">
        <v>45</v>
      </c>
    </row>
    <row r="1328" customFormat="false" ht="12.75" hidden="false" customHeight="false" outlineLevel="0" collapsed="false">
      <c r="A1328" s="136" t="n">
        <v>39002.4504282407</v>
      </c>
      <c r="B1328" s="0" t="n">
        <v>1</v>
      </c>
      <c r="C1328" s="0" t="n">
        <v>0</v>
      </c>
      <c r="D1328" s="0" t="n">
        <v>45</v>
      </c>
    </row>
    <row r="1329" customFormat="false" ht="12.75" hidden="false" customHeight="false" outlineLevel="0" collapsed="false">
      <c r="A1329" s="136" t="n">
        <v>39002.4522106481</v>
      </c>
      <c r="B1329" s="0" t="n">
        <v>0</v>
      </c>
      <c r="C1329" s="0" t="n">
        <v>0</v>
      </c>
      <c r="D1329" s="0" t="n">
        <v>45</v>
      </c>
    </row>
    <row r="1330" customFormat="false" ht="12.75" hidden="false" customHeight="false" outlineLevel="0" collapsed="false">
      <c r="A1330" s="136" t="n">
        <v>39002.4539814815</v>
      </c>
      <c r="B1330" s="0" t="n">
        <v>1</v>
      </c>
      <c r="C1330" s="0" t="n">
        <v>0</v>
      </c>
      <c r="D1330" s="0" t="n">
        <v>45</v>
      </c>
    </row>
    <row r="1331" customFormat="false" ht="12.75" hidden="false" customHeight="false" outlineLevel="0" collapsed="false">
      <c r="A1331" s="136" t="n">
        <v>39002.455775463</v>
      </c>
      <c r="B1331" s="0" t="n">
        <v>1</v>
      </c>
      <c r="C1331" s="0" t="n">
        <v>0</v>
      </c>
      <c r="D1331" s="0" t="n">
        <v>45</v>
      </c>
    </row>
    <row r="1332" customFormat="false" ht="12.75" hidden="false" customHeight="false" outlineLevel="0" collapsed="false">
      <c r="A1332" s="136" t="n">
        <v>39002.4575462963</v>
      </c>
      <c r="B1332" s="0" t="n">
        <v>1</v>
      </c>
      <c r="C1332" s="0" t="n">
        <v>0</v>
      </c>
      <c r="D1332" s="0" t="n">
        <v>45</v>
      </c>
    </row>
    <row r="1333" customFormat="false" ht="12.75" hidden="false" customHeight="false" outlineLevel="0" collapsed="false">
      <c r="A1333" s="136" t="n">
        <v>39002.4593287037</v>
      </c>
      <c r="B1333" s="0" t="n">
        <v>1</v>
      </c>
      <c r="C1333" s="0" t="n">
        <v>0</v>
      </c>
      <c r="D1333" s="0" t="n">
        <v>45</v>
      </c>
    </row>
    <row r="1334" customFormat="false" ht="12.75" hidden="false" customHeight="false" outlineLevel="0" collapsed="false">
      <c r="A1334" s="136" t="n">
        <v>39002.4611111111</v>
      </c>
      <c r="B1334" s="0" t="n">
        <v>1</v>
      </c>
      <c r="C1334" s="0" t="n">
        <v>0</v>
      </c>
      <c r="D1334" s="0" t="n">
        <v>45</v>
      </c>
    </row>
    <row r="1335" customFormat="false" ht="12.75" hidden="false" customHeight="false" outlineLevel="0" collapsed="false">
      <c r="A1335" s="136" t="n">
        <v>39002.4628935185</v>
      </c>
      <c r="B1335" s="0" t="n">
        <v>1</v>
      </c>
      <c r="C1335" s="0" t="n">
        <v>0</v>
      </c>
      <c r="D1335" s="0" t="n">
        <v>45</v>
      </c>
    </row>
    <row r="1336" customFormat="false" ht="12.75" hidden="false" customHeight="false" outlineLevel="0" collapsed="false">
      <c r="A1336" s="136" t="n">
        <v>39002.4646759259</v>
      </c>
      <c r="B1336" s="0" t="n">
        <v>1</v>
      </c>
      <c r="C1336" s="0" t="n">
        <v>0</v>
      </c>
      <c r="D1336" s="0" t="n">
        <v>45</v>
      </c>
    </row>
    <row r="1337" customFormat="false" ht="12.75" hidden="false" customHeight="false" outlineLevel="0" collapsed="false">
      <c r="A1337" s="136" t="n">
        <v>39002.4664583333</v>
      </c>
      <c r="B1337" s="0" t="n">
        <v>1</v>
      </c>
      <c r="C1337" s="0" t="n">
        <v>0</v>
      </c>
      <c r="D1337" s="0" t="n">
        <v>45</v>
      </c>
    </row>
    <row r="1338" customFormat="false" ht="12.75" hidden="false" customHeight="false" outlineLevel="0" collapsed="false">
      <c r="A1338" s="136" t="n">
        <v>39002.4682407407</v>
      </c>
      <c r="B1338" s="0" t="n">
        <v>1</v>
      </c>
      <c r="C1338" s="0" t="n">
        <v>0</v>
      </c>
      <c r="D1338" s="0" t="n">
        <v>45</v>
      </c>
    </row>
    <row r="1339" customFormat="false" ht="12.75" hidden="false" customHeight="false" outlineLevel="0" collapsed="false">
      <c r="A1339" s="136" t="n">
        <v>39002.4700231482</v>
      </c>
      <c r="B1339" s="0" t="n">
        <v>1929</v>
      </c>
      <c r="C1339" s="0" t="n">
        <v>0</v>
      </c>
      <c r="D1339" s="0" t="n">
        <v>45</v>
      </c>
    </row>
    <row r="1340" customFormat="false" ht="12.75" hidden="false" customHeight="false" outlineLevel="0" collapsed="false">
      <c r="A1340" s="136" t="n">
        <v>39002.4718055556</v>
      </c>
      <c r="B1340" s="0" t="n">
        <v>2242</v>
      </c>
      <c r="C1340" s="0" t="n">
        <v>0</v>
      </c>
      <c r="D1340" s="0" t="n">
        <v>45</v>
      </c>
    </row>
    <row r="1341" customFormat="false" ht="12.75" hidden="false" customHeight="false" outlineLevel="0" collapsed="false">
      <c r="A1341" s="136" t="n">
        <v>39002.473587963</v>
      </c>
      <c r="B1341" s="0" t="n">
        <v>2069</v>
      </c>
      <c r="C1341" s="0" t="n">
        <v>0</v>
      </c>
      <c r="D1341" s="0" t="n">
        <v>45</v>
      </c>
    </row>
    <row r="1342" customFormat="false" ht="12.75" hidden="false" customHeight="false" outlineLevel="0" collapsed="false">
      <c r="A1342" s="136" t="n">
        <v>39002.4753703704</v>
      </c>
      <c r="B1342" s="0" t="n">
        <v>2260</v>
      </c>
      <c r="C1342" s="0" t="n">
        <v>0</v>
      </c>
      <c r="D1342" s="0" t="n">
        <v>45</v>
      </c>
    </row>
    <row r="1343" customFormat="false" ht="12.75" hidden="false" customHeight="false" outlineLevel="0" collapsed="false">
      <c r="A1343" s="136" t="n">
        <v>39002.4771527778</v>
      </c>
      <c r="B1343" s="0" t="n">
        <v>2331</v>
      </c>
      <c r="C1343" s="0" t="n">
        <v>0</v>
      </c>
      <c r="D1343" s="0" t="n">
        <v>45</v>
      </c>
    </row>
    <row r="1344" customFormat="false" ht="12.75" hidden="false" customHeight="false" outlineLevel="0" collapsed="false">
      <c r="A1344" s="136" t="n">
        <v>39002.4789351852</v>
      </c>
      <c r="B1344" s="0" t="n">
        <v>2036</v>
      </c>
      <c r="C1344" s="0" t="n">
        <v>0</v>
      </c>
      <c r="D1344" s="0" t="n">
        <v>45</v>
      </c>
    </row>
    <row r="1345" customFormat="false" ht="12.75" hidden="false" customHeight="false" outlineLevel="0" collapsed="false">
      <c r="A1345" s="136" t="n">
        <v>39002.4807175926</v>
      </c>
      <c r="B1345" s="0" t="n">
        <v>2310</v>
      </c>
      <c r="C1345" s="0" t="n">
        <v>0</v>
      </c>
      <c r="D1345" s="0" t="n">
        <v>45</v>
      </c>
    </row>
    <row r="1346" customFormat="false" ht="12.75" hidden="false" customHeight="false" outlineLevel="0" collapsed="false">
      <c r="A1346" s="136" t="n">
        <v>39002.4825</v>
      </c>
      <c r="B1346" s="0" t="n">
        <v>2189</v>
      </c>
      <c r="C1346" s="0" t="n">
        <v>0</v>
      </c>
      <c r="D1346" s="0" t="n">
        <v>45</v>
      </c>
    </row>
    <row r="1347" customFormat="false" ht="12.75" hidden="false" customHeight="false" outlineLevel="0" collapsed="false">
      <c r="A1347" s="136" t="n">
        <v>39002.4842824074</v>
      </c>
      <c r="B1347" s="0" t="n">
        <v>2032</v>
      </c>
      <c r="C1347" s="0" t="n">
        <v>0</v>
      </c>
      <c r="D1347" s="0" t="n">
        <v>45</v>
      </c>
    </row>
    <row r="1348" customFormat="false" ht="12.75" hidden="false" customHeight="false" outlineLevel="0" collapsed="false">
      <c r="A1348" s="136"/>
      <c r="D1348" s="0" t="n">
        <v>45</v>
      </c>
    </row>
    <row r="1349" customFormat="false" ht="12.75" hidden="false" customHeight="false" outlineLevel="0" collapsed="false">
      <c r="A1349" s="136" t="n">
        <v>39002.4343981482</v>
      </c>
      <c r="B1349" s="0" t="n">
        <v>1</v>
      </c>
      <c r="C1349" s="0" t="n">
        <v>0</v>
      </c>
      <c r="D1349" s="0" t="n">
        <v>46</v>
      </c>
    </row>
    <row r="1350" customFormat="false" ht="12.75" hidden="false" customHeight="false" outlineLevel="0" collapsed="false">
      <c r="A1350" s="136" t="n">
        <v>39002.4361805556</v>
      </c>
      <c r="B1350" s="0" t="n">
        <v>1</v>
      </c>
      <c r="C1350" s="0" t="n">
        <v>0</v>
      </c>
      <c r="D1350" s="0" t="n">
        <v>46</v>
      </c>
    </row>
    <row r="1351" customFormat="false" ht="12.75" hidden="false" customHeight="false" outlineLevel="0" collapsed="false">
      <c r="A1351" s="136" t="n">
        <v>39002.437962963</v>
      </c>
      <c r="B1351" s="0" t="n">
        <v>1</v>
      </c>
      <c r="C1351" s="0" t="n">
        <v>0</v>
      </c>
      <c r="D1351" s="0" t="n">
        <v>46</v>
      </c>
    </row>
    <row r="1352" customFormat="false" ht="12.75" hidden="false" customHeight="false" outlineLevel="0" collapsed="false">
      <c r="A1352" s="136" t="n">
        <v>39002.4397453704</v>
      </c>
      <c r="B1352" s="0" t="n">
        <v>0</v>
      </c>
      <c r="C1352" s="0" t="n">
        <v>0</v>
      </c>
      <c r="D1352" s="0" t="n">
        <v>46</v>
      </c>
    </row>
    <row r="1353" customFormat="false" ht="12.75" hidden="false" customHeight="false" outlineLevel="0" collapsed="false">
      <c r="A1353" s="136" t="n">
        <v>39002.4415277778</v>
      </c>
      <c r="B1353" s="0" t="n">
        <v>1</v>
      </c>
      <c r="C1353" s="0" t="n">
        <v>0</v>
      </c>
      <c r="D1353" s="0" t="n">
        <v>46</v>
      </c>
    </row>
    <row r="1354" customFormat="false" ht="12.75" hidden="false" customHeight="false" outlineLevel="0" collapsed="false">
      <c r="A1354" s="136" t="n">
        <v>39002.4433101852</v>
      </c>
      <c r="B1354" s="0" t="n">
        <v>1</v>
      </c>
      <c r="C1354" s="0" t="n">
        <v>0</v>
      </c>
      <c r="D1354" s="0" t="n">
        <v>46</v>
      </c>
    </row>
    <row r="1355" customFormat="false" ht="12.75" hidden="false" customHeight="false" outlineLevel="0" collapsed="false">
      <c r="A1355" s="136" t="n">
        <v>39002.4450925926</v>
      </c>
      <c r="B1355" s="0" t="n">
        <v>1</v>
      </c>
      <c r="C1355" s="0" t="n">
        <v>0</v>
      </c>
      <c r="D1355" s="0" t="n">
        <v>46</v>
      </c>
    </row>
    <row r="1356" customFormat="false" ht="12.75" hidden="false" customHeight="false" outlineLevel="0" collapsed="false">
      <c r="A1356" s="136" t="n">
        <v>39002.446875</v>
      </c>
      <c r="B1356" s="0" t="n">
        <v>1</v>
      </c>
      <c r="C1356" s="0" t="n">
        <v>0</v>
      </c>
      <c r="D1356" s="0" t="n">
        <v>46</v>
      </c>
    </row>
    <row r="1357" customFormat="false" ht="12.75" hidden="false" customHeight="false" outlineLevel="0" collapsed="false">
      <c r="A1357" s="136" t="n">
        <v>39002.4486574074</v>
      </c>
      <c r="B1357" s="0" t="n">
        <v>1</v>
      </c>
      <c r="C1357" s="0" t="n">
        <v>0</v>
      </c>
      <c r="D1357" s="0" t="n">
        <v>46</v>
      </c>
    </row>
    <row r="1358" customFormat="false" ht="12.75" hidden="false" customHeight="false" outlineLevel="0" collapsed="false">
      <c r="A1358" s="136" t="n">
        <v>39002.4504398148</v>
      </c>
      <c r="B1358" s="0" t="n">
        <v>1</v>
      </c>
      <c r="C1358" s="0" t="n">
        <v>0</v>
      </c>
      <c r="D1358" s="0" t="n">
        <v>46</v>
      </c>
    </row>
    <row r="1359" customFormat="false" ht="12.75" hidden="false" customHeight="false" outlineLevel="0" collapsed="false">
      <c r="A1359" s="136" t="n">
        <v>39002.4522222222</v>
      </c>
      <c r="B1359" s="0" t="n">
        <v>0</v>
      </c>
      <c r="C1359" s="0" t="n">
        <v>0</v>
      </c>
      <c r="D1359" s="0" t="n">
        <v>46</v>
      </c>
    </row>
    <row r="1360" customFormat="false" ht="12.75" hidden="false" customHeight="false" outlineLevel="0" collapsed="false">
      <c r="A1360" s="136" t="n">
        <v>39002.4540046296</v>
      </c>
      <c r="B1360" s="0" t="n">
        <v>1</v>
      </c>
      <c r="C1360" s="0" t="n">
        <v>0</v>
      </c>
      <c r="D1360" s="0" t="n">
        <v>46</v>
      </c>
    </row>
    <row r="1361" customFormat="false" ht="12.75" hidden="false" customHeight="false" outlineLevel="0" collapsed="false">
      <c r="A1361" s="136" t="n">
        <v>39002.455787037</v>
      </c>
      <c r="B1361" s="0" t="n">
        <v>1</v>
      </c>
      <c r="C1361" s="0" t="n">
        <v>0</v>
      </c>
      <c r="D1361" s="0" t="n">
        <v>46</v>
      </c>
    </row>
    <row r="1362" customFormat="false" ht="12.75" hidden="false" customHeight="false" outlineLevel="0" collapsed="false">
      <c r="A1362" s="136" t="n">
        <v>39002.4575694444</v>
      </c>
      <c r="B1362" s="0" t="n">
        <v>0</v>
      </c>
      <c r="C1362" s="0" t="n">
        <v>0</v>
      </c>
      <c r="D1362" s="0" t="n">
        <v>46</v>
      </c>
    </row>
    <row r="1363" customFormat="false" ht="12.75" hidden="false" customHeight="false" outlineLevel="0" collapsed="false">
      <c r="A1363" s="136" t="n">
        <v>39002.4593518519</v>
      </c>
      <c r="B1363" s="0" t="n">
        <v>1</v>
      </c>
      <c r="C1363" s="0" t="n">
        <v>0</v>
      </c>
      <c r="D1363" s="0" t="n">
        <v>46</v>
      </c>
    </row>
    <row r="1364" customFormat="false" ht="12.75" hidden="false" customHeight="false" outlineLevel="0" collapsed="false">
      <c r="A1364" s="136" t="n">
        <v>39002.4611342593</v>
      </c>
      <c r="B1364" s="0" t="n">
        <v>1</v>
      </c>
      <c r="C1364" s="0" t="n">
        <v>0</v>
      </c>
      <c r="D1364" s="0" t="n">
        <v>46</v>
      </c>
    </row>
    <row r="1365" customFormat="false" ht="12.75" hidden="false" customHeight="false" outlineLevel="0" collapsed="false">
      <c r="A1365" s="136" t="n">
        <v>39002.4629166667</v>
      </c>
      <c r="B1365" s="0" t="n">
        <v>1</v>
      </c>
      <c r="C1365" s="0" t="n">
        <v>0</v>
      </c>
      <c r="D1365" s="0" t="n">
        <v>46</v>
      </c>
    </row>
    <row r="1366" customFormat="false" ht="12.75" hidden="false" customHeight="false" outlineLevel="0" collapsed="false">
      <c r="A1366" s="136" t="n">
        <v>39002.4646990741</v>
      </c>
      <c r="B1366" s="0" t="n">
        <v>1</v>
      </c>
      <c r="C1366" s="0" t="n">
        <v>0</v>
      </c>
      <c r="D1366" s="0" t="n">
        <v>46</v>
      </c>
    </row>
    <row r="1367" customFormat="false" ht="12.75" hidden="false" customHeight="false" outlineLevel="0" collapsed="false">
      <c r="A1367" s="136" t="n">
        <v>39002.4664814815</v>
      </c>
      <c r="B1367" s="0" t="n">
        <v>1</v>
      </c>
      <c r="C1367" s="0" t="n">
        <v>0</v>
      </c>
      <c r="D1367" s="0" t="n">
        <v>46</v>
      </c>
    </row>
    <row r="1368" customFormat="false" ht="12.75" hidden="false" customHeight="false" outlineLevel="0" collapsed="false">
      <c r="A1368" s="136" t="n">
        <v>39002.4682638889</v>
      </c>
      <c r="B1368" s="0" t="n">
        <v>0</v>
      </c>
      <c r="C1368" s="0" t="n">
        <v>0</v>
      </c>
      <c r="D1368" s="0" t="n">
        <v>46</v>
      </c>
    </row>
    <row r="1369" customFormat="false" ht="12.75" hidden="false" customHeight="false" outlineLevel="0" collapsed="false">
      <c r="A1369" s="136" t="n">
        <v>39002.4700462963</v>
      </c>
      <c r="B1369" s="0" t="n">
        <v>2147</v>
      </c>
      <c r="C1369" s="0" t="n">
        <v>0</v>
      </c>
      <c r="D1369" s="0" t="n">
        <v>46</v>
      </c>
    </row>
    <row r="1370" customFormat="false" ht="12.75" hidden="false" customHeight="false" outlineLevel="0" collapsed="false">
      <c r="A1370" s="136" t="n">
        <v>39002.4718287037</v>
      </c>
      <c r="B1370" s="0" t="n">
        <v>2254</v>
      </c>
      <c r="C1370" s="0" t="n">
        <v>0</v>
      </c>
      <c r="D1370" s="0" t="n">
        <v>46</v>
      </c>
    </row>
    <row r="1371" customFormat="false" ht="12.75" hidden="false" customHeight="false" outlineLevel="0" collapsed="false">
      <c r="A1371" s="136" t="n">
        <v>39002.4736111111</v>
      </c>
      <c r="B1371" s="0" t="n">
        <v>2116</v>
      </c>
      <c r="C1371" s="0" t="n">
        <v>0</v>
      </c>
      <c r="D1371" s="0" t="n">
        <v>46</v>
      </c>
    </row>
    <row r="1372" customFormat="false" ht="12.75" hidden="false" customHeight="false" outlineLevel="0" collapsed="false">
      <c r="A1372" s="136" t="n">
        <v>39002.4753935185</v>
      </c>
      <c r="B1372" s="0" t="n">
        <v>2480</v>
      </c>
      <c r="C1372" s="0" t="n">
        <v>0</v>
      </c>
      <c r="D1372" s="0" t="n">
        <v>46</v>
      </c>
    </row>
    <row r="1373" customFormat="false" ht="12.75" hidden="false" customHeight="false" outlineLevel="0" collapsed="false">
      <c r="A1373" s="136" t="n">
        <v>39002.4771759259</v>
      </c>
      <c r="B1373" s="0" t="n">
        <v>2379</v>
      </c>
      <c r="C1373" s="0" t="n">
        <v>0</v>
      </c>
      <c r="D1373" s="0" t="n">
        <v>46</v>
      </c>
    </row>
    <row r="1374" customFormat="false" ht="12.75" hidden="false" customHeight="false" outlineLevel="0" collapsed="false">
      <c r="A1374" s="136" t="n">
        <v>39002.4789583333</v>
      </c>
      <c r="B1374" s="0" t="n">
        <v>2389</v>
      </c>
      <c r="C1374" s="0" t="n">
        <v>0</v>
      </c>
      <c r="D1374" s="0" t="n">
        <v>46</v>
      </c>
    </row>
    <row r="1375" customFormat="false" ht="12.75" hidden="false" customHeight="false" outlineLevel="0" collapsed="false">
      <c r="A1375" s="136" t="n">
        <v>39002.4807407407</v>
      </c>
      <c r="B1375" s="0" t="n">
        <v>2141</v>
      </c>
      <c r="C1375" s="0" t="n">
        <v>0</v>
      </c>
      <c r="D1375" s="0" t="n">
        <v>46</v>
      </c>
    </row>
    <row r="1376" customFormat="false" ht="12.75" hidden="false" customHeight="false" outlineLevel="0" collapsed="false">
      <c r="A1376" s="136" t="n">
        <v>39002.4825231481</v>
      </c>
      <c r="B1376" s="0" t="n">
        <v>2300</v>
      </c>
      <c r="C1376" s="0" t="n">
        <v>0</v>
      </c>
      <c r="D1376" s="0" t="n">
        <v>46</v>
      </c>
    </row>
    <row r="1377" customFormat="false" ht="12.75" hidden="false" customHeight="false" outlineLevel="0" collapsed="false">
      <c r="A1377" s="136" t="n">
        <v>39002.4843055556</v>
      </c>
      <c r="B1377" s="0" t="n">
        <v>1847</v>
      </c>
      <c r="C1377" s="0" t="n">
        <v>0</v>
      </c>
      <c r="D1377" s="0" t="n">
        <v>46</v>
      </c>
    </row>
    <row r="1378" customFormat="false" ht="12.75" hidden="false" customHeight="false" outlineLevel="0" collapsed="false">
      <c r="A1378" s="136"/>
      <c r="D1378" s="0" t="n">
        <v>46</v>
      </c>
    </row>
    <row r="1379" customFormat="false" ht="12.75" hidden="false" customHeight="false" outlineLevel="0" collapsed="false">
      <c r="A1379" s="136" t="n">
        <v>39002.4344212963</v>
      </c>
      <c r="B1379" s="0" t="n">
        <v>1</v>
      </c>
      <c r="C1379" s="0" t="n">
        <v>0</v>
      </c>
      <c r="D1379" s="0" t="n">
        <v>47</v>
      </c>
    </row>
    <row r="1380" customFormat="false" ht="12.75" hidden="false" customHeight="false" outlineLevel="0" collapsed="false">
      <c r="A1380" s="136" t="n">
        <v>39002.4362037037</v>
      </c>
      <c r="B1380" s="0" t="n">
        <v>1</v>
      </c>
      <c r="C1380" s="0" t="n">
        <v>0</v>
      </c>
      <c r="D1380" s="0" t="n">
        <v>47</v>
      </c>
    </row>
    <row r="1381" customFormat="false" ht="12.75" hidden="false" customHeight="false" outlineLevel="0" collapsed="false">
      <c r="A1381" s="136" t="n">
        <v>39002.4379861111</v>
      </c>
      <c r="B1381" s="0" t="n">
        <v>1</v>
      </c>
      <c r="C1381" s="0" t="n">
        <v>0</v>
      </c>
      <c r="D1381" s="0" t="n">
        <v>47</v>
      </c>
    </row>
    <row r="1382" customFormat="false" ht="12.75" hidden="false" customHeight="false" outlineLevel="0" collapsed="false">
      <c r="A1382" s="136" t="n">
        <v>39002.4397569444</v>
      </c>
      <c r="B1382" s="0" t="n">
        <v>1</v>
      </c>
      <c r="C1382" s="0" t="n">
        <v>0</v>
      </c>
      <c r="D1382" s="0" t="n">
        <v>47</v>
      </c>
    </row>
    <row r="1383" customFormat="false" ht="12.75" hidden="false" customHeight="false" outlineLevel="0" collapsed="false">
      <c r="A1383" s="136" t="n">
        <v>39002.4415393519</v>
      </c>
      <c r="B1383" s="0" t="n">
        <v>1</v>
      </c>
      <c r="C1383" s="0" t="n">
        <v>0</v>
      </c>
      <c r="D1383" s="0" t="n">
        <v>47</v>
      </c>
    </row>
    <row r="1384" customFormat="false" ht="12.75" hidden="false" customHeight="false" outlineLevel="0" collapsed="false">
      <c r="A1384" s="136" t="n">
        <v>39002.4433217593</v>
      </c>
      <c r="B1384" s="0" t="n">
        <v>1</v>
      </c>
      <c r="C1384" s="0" t="n">
        <v>0</v>
      </c>
      <c r="D1384" s="0" t="n">
        <v>47</v>
      </c>
    </row>
    <row r="1385" customFormat="false" ht="12.75" hidden="false" customHeight="false" outlineLevel="0" collapsed="false">
      <c r="A1385" s="136" t="n">
        <v>39002.4451041667</v>
      </c>
      <c r="B1385" s="0" t="n">
        <v>1</v>
      </c>
      <c r="C1385" s="0" t="n">
        <v>0</v>
      </c>
      <c r="D1385" s="0" t="n">
        <v>47</v>
      </c>
    </row>
    <row r="1386" customFormat="false" ht="12.75" hidden="false" customHeight="false" outlineLevel="0" collapsed="false">
      <c r="A1386" s="136" t="n">
        <v>39002.4468865741</v>
      </c>
      <c r="B1386" s="0" t="n">
        <v>1</v>
      </c>
      <c r="C1386" s="0" t="n">
        <v>0</v>
      </c>
      <c r="D1386" s="0" t="n">
        <v>47</v>
      </c>
    </row>
    <row r="1387" customFormat="false" ht="12.75" hidden="false" customHeight="false" outlineLevel="0" collapsed="false">
      <c r="A1387" s="136" t="n">
        <v>39002.4486689815</v>
      </c>
      <c r="B1387" s="0" t="n">
        <v>1</v>
      </c>
      <c r="C1387" s="0" t="n">
        <v>0</v>
      </c>
      <c r="D1387" s="0" t="n">
        <v>47</v>
      </c>
    </row>
    <row r="1388" customFormat="false" ht="12.75" hidden="false" customHeight="false" outlineLevel="0" collapsed="false">
      <c r="A1388" s="136" t="n">
        <v>39002.4504513889</v>
      </c>
      <c r="B1388" s="0" t="n">
        <v>1</v>
      </c>
      <c r="C1388" s="0" t="n">
        <v>0</v>
      </c>
      <c r="D1388" s="0" t="n">
        <v>47</v>
      </c>
    </row>
    <row r="1389" customFormat="false" ht="12.75" hidden="false" customHeight="false" outlineLevel="0" collapsed="false">
      <c r="A1389" s="136" t="n">
        <v>39002.4522337963</v>
      </c>
      <c r="B1389" s="0" t="n">
        <v>1</v>
      </c>
      <c r="C1389" s="0" t="n">
        <v>0</v>
      </c>
      <c r="D1389" s="0" t="n">
        <v>47</v>
      </c>
    </row>
    <row r="1390" customFormat="false" ht="12.75" hidden="false" customHeight="false" outlineLevel="0" collapsed="false">
      <c r="A1390" s="136" t="n">
        <v>39002.4540162037</v>
      </c>
      <c r="B1390" s="0" t="n">
        <v>0</v>
      </c>
      <c r="C1390" s="0" t="n">
        <v>0</v>
      </c>
      <c r="D1390" s="0" t="n">
        <v>47</v>
      </c>
    </row>
    <row r="1391" customFormat="false" ht="12.75" hidden="false" customHeight="false" outlineLevel="0" collapsed="false">
      <c r="A1391" s="136" t="n">
        <v>39002.4557986111</v>
      </c>
      <c r="B1391" s="0" t="n">
        <v>1</v>
      </c>
      <c r="C1391" s="0" t="n">
        <v>0</v>
      </c>
      <c r="D1391" s="0" t="n">
        <v>47</v>
      </c>
    </row>
    <row r="1392" customFormat="false" ht="12.75" hidden="false" customHeight="false" outlineLevel="0" collapsed="false">
      <c r="A1392" s="136" t="n">
        <v>39002.4575810185</v>
      </c>
      <c r="B1392" s="0" t="n">
        <v>1</v>
      </c>
      <c r="C1392" s="0" t="n">
        <v>0</v>
      </c>
      <c r="D1392" s="0" t="n">
        <v>47</v>
      </c>
    </row>
    <row r="1393" customFormat="false" ht="12.75" hidden="false" customHeight="false" outlineLevel="0" collapsed="false">
      <c r="A1393" s="136" t="n">
        <v>39002.4593634259</v>
      </c>
      <c r="B1393" s="0" t="n">
        <v>1</v>
      </c>
      <c r="C1393" s="0" t="n">
        <v>0</v>
      </c>
      <c r="D1393" s="0" t="n">
        <v>47</v>
      </c>
    </row>
    <row r="1394" customFormat="false" ht="12.75" hidden="false" customHeight="false" outlineLevel="0" collapsed="false">
      <c r="A1394" s="136" t="n">
        <v>39002.4611458333</v>
      </c>
      <c r="B1394" s="0" t="n">
        <v>1</v>
      </c>
      <c r="C1394" s="0" t="n">
        <v>0</v>
      </c>
      <c r="D1394" s="0" t="n">
        <v>47</v>
      </c>
    </row>
    <row r="1395" customFormat="false" ht="12.75" hidden="false" customHeight="false" outlineLevel="0" collapsed="false">
      <c r="A1395" s="136" t="n">
        <v>39002.4629282407</v>
      </c>
      <c r="B1395" s="0" t="n">
        <v>1</v>
      </c>
      <c r="C1395" s="0" t="n">
        <v>0</v>
      </c>
      <c r="D1395" s="0" t="n">
        <v>47</v>
      </c>
    </row>
    <row r="1396" customFormat="false" ht="12.75" hidden="false" customHeight="false" outlineLevel="0" collapsed="false">
      <c r="A1396" s="136" t="n">
        <v>39002.4647106482</v>
      </c>
      <c r="B1396" s="0" t="n">
        <v>1</v>
      </c>
      <c r="C1396" s="0" t="n">
        <v>0</v>
      </c>
      <c r="D1396" s="0" t="n">
        <v>47</v>
      </c>
    </row>
    <row r="1397" customFormat="false" ht="12.75" hidden="false" customHeight="false" outlineLevel="0" collapsed="false">
      <c r="A1397" s="136" t="n">
        <v>39002.4664930556</v>
      </c>
      <c r="B1397" s="0" t="n">
        <v>1</v>
      </c>
      <c r="C1397" s="0" t="n">
        <v>0</v>
      </c>
      <c r="D1397" s="0" t="n">
        <v>47</v>
      </c>
    </row>
    <row r="1398" customFormat="false" ht="12.75" hidden="false" customHeight="false" outlineLevel="0" collapsed="false">
      <c r="A1398" s="136" t="n">
        <v>39002.468275463</v>
      </c>
      <c r="B1398" s="0" t="n">
        <v>1</v>
      </c>
      <c r="C1398" s="0" t="n">
        <v>0</v>
      </c>
      <c r="D1398" s="0" t="n">
        <v>47</v>
      </c>
    </row>
    <row r="1399" customFormat="false" ht="12.75" hidden="false" customHeight="false" outlineLevel="0" collapsed="false">
      <c r="A1399" s="136" t="n">
        <v>39002.4700578704</v>
      </c>
      <c r="B1399" s="0" t="n">
        <v>2374</v>
      </c>
      <c r="C1399" s="0" t="n">
        <v>0</v>
      </c>
      <c r="D1399" s="0" t="n">
        <v>47</v>
      </c>
    </row>
    <row r="1400" customFormat="false" ht="12.75" hidden="false" customHeight="false" outlineLevel="0" collapsed="false">
      <c r="A1400" s="136" t="n">
        <v>39002.4718402778</v>
      </c>
      <c r="B1400" s="0" t="n">
        <v>2047</v>
      </c>
      <c r="C1400" s="0" t="n">
        <v>0</v>
      </c>
      <c r="D1400" s="0" t="n">
        <v>47</v>
      </c>
    </row>
    <row r="1401" customFormat="false" ht="12.75" hidden="false" customHeight="false" outlineLevel="0" collapsed="false">
      <c r="A1401" s="136" t="n">
        <v>39002.4736226852</v>
      </c>
      <c r="B1401" s="0" t="n">
        <v>2491</v>
      </c>
      <c r="C1401" s="0" t="n">
        <v>0</v>
      </c>
      <c r="D1401" s="0" t="n">
        <v>47</v>
      </c>
    </row>
    <row r="1402" customFormat="false" ht="12.75" hidden="false" customHeight="false" outlineLevel="0" collapsed="false">
      <c r="A1402" s="136" t="n">
        <v>39002.4754050926</v>
      </c>
      <c r="B1402" s="0" t="n">
        <v>2475</v>
      </c>
      <c r="C1402" s="0" t="n">
        <v>0</v>
      </c>
      <c r="D1402" s="0" t="n">
        <v>47</v>
      </c>
    </row>
    <row r="1403" customFormat="false" ht="12.75" hidden="false" customHeight="false" outlineLevel="0" collapsed="false">
      <c r="A1403" s="136" t="n">
        <v>39002.4771875</v>
      </c>
      <c r="B1403" s="0" t="n">
        <v>2318</v>
      </c>
      <c r="C1403" s="0" t="n">
        <v>0</v>
      </c>
      <c r="D1403" s="0" t="n">
        <v>47</v>
      </c>
    </row>
    <row r="1404" customFormat="false" ht="12.75" hidden="false" customHeight="false" outlineLevel="0" collapsed="false">
      <c r="A1404" s="136" t="n">
        <v>39002.4789699074</v>
      </c>
      <c r="B1404" s="0" t="n">
        <v>2494</v>
      </c>
      <c r="C1404" s="0" t="n">
        <v>0</v>
      </c>
      <c r="D1404" s="0" t="n">
        <v>47</v>
      </c>
    </row>
    <row r="1405" customFormat="false" ht="12.75" hidden="false" customHeight="false" outlineLevel="0" collapsed="false">
      <c r="A1405" s="136" t="n">
        <v>39002.4807523148</v>
      </c>
      <c r="B1405" s="0" t="n">
        <v>2256</v>
      </c>
      <c r="C1405" s="0" t="n">
        <v>0</v>
      </c>
      <c r="D1405" s="0" t="n">
        <v>47</v>
      </c>
    </row>
    <row r="1406" customFormat="false" ht="12.75" hidden="false" customHeight="false" outlineLevel="0" collapsed="false">
      <c r="A1406" s="136" t="n">
        <v>39002.4825347222</v>
      </c>
      <c r="B1406" s="0" t="n">
        <v>1936</v>
      </c>
      <c r="C1406" s="0" t="n">
        <v>0</v>
      </c>
      <c r="D1406" s="0" t="n">
        <v>47</v>
      </c>
    </row>
    <row r="1407" customFormat="false" ht="12.75" hidden="false" customHeight="false" outlineLevel="0" collapsed="false">
      <c r="A1407" s="136" t="n">
        <v>39002.4843171296</v>
      </c>
      <c r="B1407" s="0" t="n">
        <v>1627</v>
      </c>
      <c r="C1407" s="0" t="n">
        <v>0</v>
      </c>
      <c r="D1407" s="0" t="n">
        <v>47</v>
      </c>
    </row>
    <row r="1408" customFormat="false" ht="12.75" hidden="false" customHeight="false" outlineLevel="0" collapsed="false">
      <c r="A1408" s="136"/>
      <c r="D1408" s="0" t="n">
        <v>47</v>
      </c>
    </row>
    <row r="1409" customFormat="false" ht="12.75" hidden="false" customHeight="false" outlineLevel="0" collapsed="false">
      <c r="A1409" s="136" t="n">
        <v>39002.4344328704</v>
      </c>
      <c r="B1409" s="0" t="n">
        <v>1</v>
      </c>
      <c r="C1409" s="0" t="n">
        <v>0</v>
      </c>
      <c r="D1409" s="0" t="n">
        <v>48</v>
      </c>
    </row>
    <row r="1410" customFormat="false" ht="12.75" hidden="false" customHeight="false" outlineLevel="0" collapsed="false">
      <c r="A1410" s="136" t="n">
        <v>39002.4362152778</v>
      </c>
      <c r="B1410" s="0" t="n">
        <v>1</v>
      </c>
      <c r="C1410" s="0" t="n">
        <v>0</v>
      </c>
      <c r="D1410" s="0" t="n">
        <v>48</v>
      </c>
    </row>
    <row r="1411" customFormat="false" ht="12.75" hidden="false" customHeight="false" outlineLevel="0" collapsed="false">
      <c r="A1411" s="136" t="n">
        <v>39002.4379976852</v>
      </c>
      <c r="B1411" s="0" t="n">
        <v>1</v>
      </c>
      <c r="C1411" s="0" t="n">
        <v>0</v>
      </c>
      <c r="D1411" s="0" t="n">
        <v>48</v>
      </c>
    </row>
    <row r="1412" customFormat="false" ht="12.75" hidden="false" customHeight="false" outlineLevel="0" collapsed="false">
      <c r="A1412" s="136" t="n">
        <v>39002.4397800926</v>
      </c>
      <c r="B1412" s="0" t="n">
        <v>1</v>
      </c>
      <c r="C1412" s="0" t="n">
        <v>0</v>
      </c>
      <c r="D1412" s="0" t="n">
        <v>48</v>
      </c>
    </row>
    <row r="1413" customFormat="false" ht="12.75" hidden="false" customHeight="false" outlineLevel="0" collapsed="false">
      <c r="A1413" s="136" t="n">
        <v>39002.4415625</v>
      </c>
      <c r="B1413" s="0" t="n">
        <v>0</v>
      </c>
      <c r="C1413" s="0" t="n">
        <v>0</v>
      </c>
      <c r="D1413" s="0" t="n">
        <v>48</v>
      </c>
    </row>
    <row r="1414" customFormat="false" ht="12.75" hidden="false" customHeight="false" outlineLevel="0" collapsed="false">
      <c r="A1414" s="136" t="n">
        <v>39002.4433449074</v>
      </c>
      <c r="B1414" s="0" t="n">
        <v>1</v>
      </c>
      <c r="C1414" s="0" t="n">
        <v>0</v>
      </c>
      <c r="D1414" s="0" t="n">
        <v>48</v>
      </c>
    </row>
    <row r="1415" customFormat="false" ht="12.75" hidden="false" customHeight="false" outlineLevel="0" collapsed="false">
      <c r="A1415" s="136" t="n">
        <v>39002.4451273148</v>
      </c>
      <c r="B1415" s="0" t="n">
        <v>1</v>
      </c>
      <c r="C1415" s="0" t="n">
        <v>0</v>
      </c>
      <c r="D1415" s="0" t="n">
        <v>48</v>
      </c>
    </row>
    <row r="1416" customFormat="false" ht="12.75" hidden="false" customHeight="false" outlineLevel="0" collapsed="false">
      <c r="A1416" s="136" t="n">
        <v>39002.4469097222</v>
      </c>
      <c r="B1416" s="0" t="n">
        <v>1</v>
      </c>
      <c r="C1416" s="0" t="n">
        <v>0</v>
      </c>
      <c r="D1416" s="0" t="n">
        <v>48</v>
      </c>
    </row>
    <row r="1417" customFormat="false" ht="12.75" hidden="false" customHeight="false" outlineLevel="0" collapsed="false">
      <c r="A1417" s="136" t="n">
        <v>39002.4486921296</v>
      </c>
      <c r="B1417" s="0" t="n">
        <v>1</v>
      </c>
      <c r="C1417" s="0" t="n">
        <v>0</v>
      </c>
      <c r="D1417" s="0" t="n">
        <v>48</v>
      </c>
    </row>
    <row r="1418" customFormat="false" ht="12.75" hidden="false" customHeight="false" outlineLevel="0" collapsed="false">
      <c r="A1418" s="136" t="n">
        <v>39002.450474537</v>
      </c>
      <c r="B1418" s="0" t="n">
        <v>1</v>
      </c>
      <c r="C1418" s="0" t="n">
        <v>0</v>
      </c>
      <c r="D1418" s="0" t="n">
        <v>48</v>
      </c>
    </row>
    <row r="1419" customFormat="false" ht="12.75" hidden="false" customHeight="false" outlineLevel="0" collapsed="false">
      <c r="A1419" s="136" t="n">
        <v>39002.4522569444</v>
      </c>
      <c r="B1419" s="0" t="n">
        <v>1</v>
      </c>
      <c r="C1419" s="0" t="n">
        <v>0</v>
      </c>
      <c r="D1419" s="0" t="n">
        <v>48</v>
      </c>
    </row>
    <row r="1420" customFormat="false" ht="12.75" hidden="false" customHeight="false" outlineLevel="0" collapsed="false">
      <c r="A1420" s="136" t="n">
        <v>39002.4540393519</v>
      </c>
      <c r="B1420" s="0" t="n">
        <v>1</v>
      </c>
      <c r="C1420" s="0" t="n">
        <v>0</v>
      </c>
      <c r="D1420" s="0" t="n">
        <v>48</v>
      </c>
    </row>
    <row r="1421" customFormat="false" ht="12.75" hidden="false" customHeight="false" outlineLevel="0" collapsed="false">
      <c r="A1421" s="136" t="n">
        <v>39002.4558217593</v>
      </c>
      <c r="B1421" s="0" t="n">
        <v>1</v>
      </c>
      <c r="C1421" s="0" t="n">
        <v>0</v>
      </c>
      <c r="D1421" s="0" t="n">
        <v>48</v>
      </c>
    </row>
    <row r="1422" customFormat="false" ht="12.75" hidden="false" customHeight="false" outlineLevel="0" collapsed="false">
      <c r="A1422" s="136" t="n">
        <v>39002.4576041667</v>
      </c>
      <c r="B1422" s="0" t="n">
        <v>1</v>
      </c>
      <c r="C1422" s="0" t="n">
        <v>0</v>
      </c>
      <c r="D1422" s="0" t="n">
        <v>48</v>
      </c>
    </row>
    <row r="1423" customFormat="false" ht="12.75" hidden="false" customHeight="false" outlineLevel="0" collapsed="false">
      <c r="A1423" s="136" t="n">
        <v>39002.4593865741</v>
      </c>
      <c r="B1423" s="0" t="n">
        <v>1</v>
      </c>
      <c r="C1423" s="0" t="n">
        <v>0</v>
      </c>
      <c r="D1423" s="0" t="n">
        <v>48</v>
      </c>
    </row>
    <row r="1424" customFormat="false" ht="12.75" hidden="false" customHeight="false" outlineLevel="0" collapsed="false">
      <c r="A1424" s="136" t="n">
        <v>39002.4611689815</v>
      </c>
      <c r="B1424" s="0" t="n">
        <v>1</v>
      </c>
      <c r="C1424" s="0" t="n">
        <v>0</v>
      </c>
      <c r="D1424" s="0" t="n">
        <v>48</v>
      </c>
    </row>
    <row r="1425" customFormat="false" ht="12.75" hidden="false" customHeight="false" outlineLevel="0" collapsed="false">
      <c r="A1425" s="136" t="n">
        <v>39002.4629513889</v>
      </c>
      <c r="B1425" s="0" t="n">
        <v>1</v>
      </c>
      <c r="C1425" s="0" t="n">
        <v>0</v>
      </c>
      <c r="D1425" s="0" t="n">
        <v>48</v>
      </c>
    </row>
    <row r="1426" customFormat="false" ht="12.75" hidden="false" customHeight="false" outlineLevel="0" collapsed="false">
      <c r="A1426" s="136" t="n">
        <v>39002.4647337963</v>
      </c>
      <c r="B1426" s="0" t="n">
        <v>1</v>
      </c>
      <c r="C1426" s="0" t="n">
        <v>0</v>
      </c>
      <c r="D1426" s="0" t="n">
        <v>48</v>
      </c>
    </row>
    <row r="1427" customFormat="false" ht="12.75" hidden="false" customHeight="false" outlineLevel="0" collapsed="false">
      <c r="A1427" s="136" t="n">
        <v>39002.4665162037</v>
      </c>
      <c r="B1427" s="0" t="n">
        <v>1</v>
      </c>
      <c r="C1427" s="0" t="n">
        <v>0</v>
      </c>
      <c r="D1427" s="0" t="n">
        <v>48</v>
      </c>
    </row>
    <row r="1428" customFormat="false" ht="12.75" hidden="false" customHeight="false" outlineLevel="0" collapsed="false">
      <c r="A1428" s="136" t="n">
        <v>39002.468287037</v>
      </c>
      <c r="B1428" s="0" t="n">
        <v>1</v>
      </c>
      <c r="C1428" s="0" t="n">
        <v>0</v>
      </c>
      <c r="D1428" s="0" t="n">
        <v>48</v>
      </c>
    </row>
    <row r="1429" customFormat="false" ht="12.75" hidden="false" customHeight="false" outlineLevel="0" collapsed="false">
      <c r="A1429" s="136" t="n">
        <v>39002.4700810185</v>
      </c>
      <c r="B1429" s="0" t="n">
        <v>800</v>
      </c>
      <c r="C1429" s="0" t="n">
        <v>0</v>
      </c>
      <c r="D1429" s="0" t="n">
        <v>48</v>
      </c>
    </row>
    <row r="1430" customFormat="false" ht="12.75" hidden="false" customHeight="false" outlineLevel="0" collapsed="false">
      <c r="A1430" s="136" t="n">
        <v>39002.4718518519</v>
      </c>
      <c r="B1430" s="0" t="n">
        <v>2122</v>
      </c>
      <c r="C1430" s="0" t="n">
        <v>0</v>
      </c>
      <c r="D1430" s="0" t="n">
        <v>48</v>
      </c>
    </row>
    <row r="1431" customFormat="false" ht="12.75" hidden="false" customHeight="false" outlineLevel="0" collapsed="false">
      <c r="A1431" s="136" t="n">
        <v>39002.4736342593</v>
      </c>
      <c r="B1431" s="0" t="n">
        <v>2070</v>
      </c>
      <c r="C1431" s="0" t="n">
        <v>0</v>
      </c>
      <c r="D1431" s="0" t="n">
        <v>48</v>
      </c>
    </row>
    <row r="1432" customFormat="false" ht="12.75" hidden="false" customHeight="false" outlineLevel="0" collapsed="false">
      <c r="A1432" s="136" t="n">
        <v>39002.4754282407</v>
      </c>
      <c r="B1432" s="0" t="n">
        <v>2322</v>
      </c>
      <c r="C1432" s="0" t="n">
        <v>0</v>
      </c>
      <c r="D1432" s="0" t="n">
        <v>48</v>
      </c>
    </row>
    <row r="1433" customFormat="false" ht="12.75" hidden="false" customHeight="false" outlineLevel="0" collapsed="false">
      <c r="A1433" s="136" t="n">
        <v>39002.4771990741</v>
      </c>
      <c r="B1433" s="0" t="n">
        <v>2403</v>
      </c>
      <c r="C1433" s="0" t="n">
        <v>0</v>
      </c>
      <c r="D1433" s="0" t="n">
        <v>48</v>
      </c>
    </row>
    <row r="1434" customFormat="false" ht="12.75" hidden="false" customHeight="false" outlineLevel="0" collapsed="false">
      <c r="A1434" s="136" t="n">
        <v>39002.4789814815</v>
      </c>
      <c r="B1434" s="0" t="n">
        <v>2121</v>
      </c>
      <c r="C1434" s="0" t="n">
        <v>0</v>
      </c>
      <c r="D1434" s="0" t="n">
        <v>48</v>
      </c>
    </row>
    <row r="1435" customFormat="false" ht="12.75" hidden="false" customHeight="false" outlineLevel="0" collapsed="false">
      <c r="A1435" s="136" t="n">
        <v>39002.4807638889</v>
      </c>
      <c r="B1435" s="0" t="n">
        <v>2132</v>
      </c>
      <c r="C1435" s="0" t="n">
        <v>0</v>
      </c>
      <c r="D1435" s="0" t="n">
        <v>48</v>
      </c>
    </row>
    <row r="1436" customFormat="false" ht="12.75" hidden="false" customHeight="false" outlineLevel="0" collapsed="false">
      <c r="A1436" s="136" t="n">
        <v>39002.4825462963</v>
      </c>
      <c r="B1436" s="0" t="n">
        <v>1988</v>
      </c>
      <c r="C1436" s="0" t="n">
        <v>0</v>
      </c>
      <c r="D1436" s="0" t="n">
        <v>48</v>
      </c>
    </row>
    <row r="1437" customFormat="false" ht="12.75" hidden="false" customHeight="false" outlineLevel="0" collapsed="false">
      <c r="A1437" s="136" t="n">
        <v>39002.4843287037</v>
      </c>
      <c r="B1437" s="0" t="n">
        <v>1913</v>
      </c>
      <c r="C1437" s="0" t="n">
        <v>0</v>
      </c>
      <c r="D1437" s="0" t="n">
        <v>48</v>
      </c>
    </row>
    <row r="1438" customFormat="false" ht="12.75" hidden="false" customHeight="false" outlineLevel="0" collapsed="false">
      <c r="A1438" s="136"/>
      <c r="D1438" s="0" t="n">
        <v>48</v>
      </c>
    </row>
    <row r="1439" customFormat="false" ht="12.75" hidden="false" customHeight="false" outlineLevel="0" collapsed="false">
      <c r="A1439" s="136" t="n">
        <v>39002.4344444444</v>
      </c>
      <c r="B1439" s="0" t="n">
        <v>1</v>
      </c>
      <c r="C1439" s="0" t="n">
        <v>0</v>
      </c>
      <c r="D1439" s="0" t="n">
        <v>49</v>
      </c>
    </row>
    <row r="1440" customFormat="false" ht="12.75" hidden="false" customHeight="false" outlineLevel="0" collapsed="false">
      <c r="A1440" s="136" t="n">
        <v>39002.4362268519</v>
      </c>
      <c r="B1440" s="0" t="n">
        <v>1</v>
      </c>
      <c r="C1440" s="0" t="n">
        <v>0</v>
      </c>
      <c r="D1440" s="0" t="n">
        <v>49</v>
      </c>
    </row>
    <row r="1441" customFormat="false" ht="12.75" hidden="false" customHeight="false" outlineLevel="0" collapsed="false">
      <c r="A1441" s="136" t="n">
        <v>39002.4380092593</v>
      </c>
      <c r="B1441" s="0" t="n">
        <v>1</v>
      </c>
      <c r="C1441" s="0" t="n">
        <v>0</v>
      </c>
      <c r="D1441" s="0" t="n">
        <v>49</v>
      </c>
    </row>
    <row r="1442" customFormat="false" ht="12.75" hidden="false" customHeight="false" outlineLevel="0" collapsed="false">
      <c r="A1442" s="136" t="n">
        <v>39002.4397916667</v>
      </c>
      <c r="B1442" s="0" t="n">
        <v>1</v>
      </c>
      <c r="C1442" s="0" t="n">
        <v>0</v>
      </c>
      <c r="D1442" s="0" t="n">
        <v>49</v>
      </c>
    </row>
    <row r="1443" customFormat="false" ht="12.75" hidden="false" customHeight="false" outlineLevel="0" collapsed="false">
      <c r="A1443" s="136" t="n">
        <v>39002.4415740741</v>
      </c>
      <c r="B1443" s="0" t="n">
        <v>1</v>
      </c>
      <c r="C1443" s="0" t="n">
        <v>0</v>
      </c>
      <c r="D1443" s="0" t="n">
        <v>49</v>
      </c>
    </row>
    <row r="1444" customFormat="false" ht="12.75" hidden="false" customHeight="false" outlineLevel="0" collapsed="false">
      <c r="A1444" s="136" t="n">
        <v>39002.4433564815</v>
      </c>
      <c r="B1444" s="0" t="n">
        <v>1</v>
      </c>
      <c r="C1444" s="0" t="n">
        <v>0</v>
      </c>
      <c r="D1444" s="0" t="n">
        <v>49</v>
      </c>
    </row>
    <row r="1445" customFormat="false" ht="12.75" hidden="false" customHeight="false" outlineLevel="0" collapsed="false">
      <c r="A1445" s="136" t="n">
        <v>39002.4451388889</v>
      </c>
      <c r="B1445" s="0" t="n">
        <v>1</v>
      </c>
      <c r="C1445" s="0" t="n">
        <v>0</v>
      </c>
      <c r="D1445" s="0" t="n">
        <v>49</v>
      </c>
    </row>
    <row r="1446" customFormat="false" ht="12.75" hidden="false" customHeight="false" outlineLevel="0" collapsed="false">
      <c r="A1446" s="136" t="n">
        <v>39002.4469212963</v>
      </c>
      <c r="B1446" s="0" t="n">
        <v>1</v>
      </c>
      <c r="C1446" s="0" t="n">
        <v>0</v>
      </c>
      <c r="D1446" s="0" t="n">
        <v>49</v>
      </c>
    </row>
    <row r="1447" customFormat="false" ht="12.75" hidden="false" customHeight="false" outlineLevel="0" collapsed="false">
      <c r="A1447" s="136" t="n">
        <v>39002.4487037037</v>
      </c>
      <c r="B1447" s="0" t="n">
        <v>1</v>
      </c>
      <c r="C1447" s="0" t="n">
        <v>0</v>
      </c>
      <c r="D1447" s="0" t="n">
        <v>49</v>
      </c>
    </row>
    <row r="1448" customFormat="false" ht="12.75" hidden="false" customHeight="false" outlineLevel="0" collapsed="false">
      <c r="A1448" s="136" t="n">
        <v>39002.4504861111</v>
      </c>
      <c r="B1448" s="0" t="n">
        <v>0</v>
      </c>
      <c r="C1448" s="0" t="n">
        <v>0</v>
      </c>
      <c r="D1448" s="0" t="n">
        <v>49</v>
      </c>
    </row>
    <row r="1449" customFormat="false" ht="12.75" hidden="false" customHeight="false" outlineLevel="0" collapsed="false">
      <c r="A1449" s="136" t="n">
        <v>39002.4522685185</v>
      </c>
      <c r="B1449" s="0" t="n">
        <v>1</v>
      </c>
      <c r="C1449" s="0" t="n">
        <v>0</v>
      </c>
      <c r="D1449" s="0" t="n">
        <v>49</v>
      </c>
    </row>
    <row r="1450" customFormat="false" ht="12.75" hidden="false" customHeight="false" outlineLevel="0" collapsed="false">
      <c r="A1450" s="136" t="n">
        <v>39002.4540509259</v>
      </c>
      <c r="B1450" s="0" t="n">
        <v>1</v>
      </c>
      <c r="C1450" s="0" t="n">
        <v>0</v>
      </c>
      <c r="D1450" s="0" t="n">
        <v>49</v>
      </c>
    </row>
    <row r="1451" customFormat="false" ht="12.75" hidden="false" customHeight="false" outlineLevel="0" collapsed="false">
      <c r="A1451" s="136" t="n">
        <v>39002.4558333333</v>
      </c>
      <c r="B1451" s="0" t="n">
        <v>1</v>
      </c>
      <c r="C1451" s="0" t="n">
        <v>0</v>
      </c>
      <c r="D1451" s="0" t="n">
        <v>49</v>
      </c>
    </row>
    <row r="1452" customFormat="false" ht="12.75" hidden="false" customHeight="false" outlineLevel="0" collapsed="false">
      <c r="A1452" s="136" t="n">
        <v>39002.4576157407</v>
      </c>
      <c r="B1452" s="0" t="n">
        <v>1</v>
      </c>
      <c r="C1452" s="0" t="n">
        <v>0</v>
      </c>
      <c r="D1452" s="0" t="n">
        <v>49</v>
      </c>
    </row>
    <row r="1453" customFormat="false" ht="12.75" hidden="false" customHeight="false" outlineLevel="0" collapsed="false">
      <c r="A1453" s="136" t="n">
        <v>39002.4593981481</v>
      </c>
      <c r="B1453" s="0" t="n">
        <v>1</v>
      </c>
      <c r="C1453" s="0" t="n">
        <v>0</v>
      </c>
      <c r="D1453" s="0" t="n">
        <v>49</v>
      </c>
    </row>
    <row r="1454" customFormat="false" ht="12.75" hidden="false" customHeight="false" outlineLevel="0" collapsed="false">
      <c r="A1454" s="136" t="n">
        <v>39002.4611805556</v>
      </c>
      <c r="B1454" s="0" t="n">
        <v>1</v>
      </c>
      <c r="C1454" s="0" t="n">
        <v>0</v>
      </c>
      <c r="D1454" s="0" t="n">
        <v>49</v>
      </c>
    </row>
    <row r="1455" customFormat="false" ht="12.75" hidden="false" customHeight="false" outlineLevel="0" collapsed="false">
      <c r="A1455" s="136" t="n">
        <v>39002.462962963</v>
      </c>
      <c r="B1455" s="0" t="n">
        <v>1</v>
      </c>
      <c r="C1455" s="0" t="n">
        <v>0</v>
      </c>
      <c r="D1455" s="0" t="n">
        <v>49</v>
      </c>
    </row>
    <row r="1456" customFormat="false" ht="12.75" hidden="false" customHeight="false" outlineLevel="0" collapsed="false">
      <c r="A1456" s="136" t="n">
        <v>39002.4647453704</v>
      </c>
      <c r="B1456" s="0" t="n">
        <v>1</v>
      </c>
      <c r="C1456" s="0" t="n">
        <v>0</v>
      </c>
      <c r="D1456" s="0" t="n">
        <v>49</v>
      </c>
    </row>
    <row r="1457" customFormat="false" ht="12.75" hidden="false" customHeight="false" outlineLevel="0" collapsed="false">
      <c r="A1457" s="136" t="n">
        <v>39002.4665277778</v>
      </c>
      <c r="B1457" s="0" t="n">
        <v>1</v>
      </c>
      <c r="C1457" s="0" t="n">
        <v>0</v>
      </c>
      <c r="D1457" s="0" t="n">
        <v>49</v>
      </c>
    </row>
    <row r="1458" customFormat="false" ht="12.75" hidden="false" customHeight="false" outlineLevel="0" collapsed="false">
      <c r="A1458" s="136" t="n">
        <v>39002.4683101852</v>
      </c>
      <c r="B1458" s="0" t="n">
        <v>1</v>
      </c>
      <c r="C1458" s="0" t="n">
        <v>0</v>
      </c>
      <c r="D1458" s="0" t="n">
        <v>49</v>
      </c>
    </row>
    <row r="1459" customFormat="false" ht="12.75" hidden="false" customHeight="false" outlineLevel="0" collapsed="false">
      <c r="A1459" s="136" t="n">
        <v>39002.4700925926</v>
      </c>
      <c r="B1459" s="0" t="n">
        <v>2232</v>
      </c>
      <c r="C1459" s="0" t="n">
        <v>0</v>
      </c>
      <c r="D1459" s="0" t="n">
        <v>49</v>
      </c>
    </row>
    <row r="1460" customFormat="false" ht="12.75" hidden="false" customHeight="false" outlineLevel="0" collapsed="false">
      <c r="A1460" s="136" t="n">
        <v>39002.471875</v>
      </c>
      <c r="B1460" s="0" t="n">
        <v>2555</v>
      </c>
      <c r="C1460" s="0" t="n">
        <v>0</v>
      </c>
      <c r="D1460" s="0" t="n">
        <v>49</v>
      </c>
    </row>
    <row r="1461" customFormat="false" ht="12.75" hidden="false" customHeight="false" outlineLevel="0" collapsed="false">
      <c r="A1461" s="136" t="n">
        <v>39002.4736574074</v>
      </c>
      <c r="B1461" s="0" t="n">
        <v>2035</v>
      </c>
      <c r="C1461" s="0" t="n">
        <v>0</v>
      </c>
      <c r="D1461" s="0" t="n">
        <v>49</v>
      </c>
    </row>
    <row r="1462" customFormat="false" ht="12.75" hidden="false" customHeight="false" outlineLevel="0" collapsed="false">
      <c r="A1462" s="136" t="n">
        <v>39002.4754398148</v>
      </c>
      <c r="B1462" s="0" t="n">
        <v>2500</v>
      </c>
      <c r="C1462" s="0" t="n">
        <v>0</v>
      </c>
      <c r="D1462" s="0" t="n">
        <v>49</v>
      </c>
    </row>
    <row r="1463" customFormat="false" ht="12.75" hidden="false" customHeight="false" outlineLevel="0" collapsed="false">
      <c r="A1463" s="136" t="n">
        <v>39002.4772222222</v>
      </c>
      <c r="B1463" s="0" t="n">
        <v>2010</v>
      </c>
      <c r="C1463" s="0" t="n">
        <v>0</v>
      </c>
      <c r="D1463" s="0" t="n">
        <v>49</v>
      </c>
    </row>
    <row r="1464" customFormat="false" ht="12.75" hidden="false" customHeight="false" outlineLevel="0" collapsed="false">
      <c r="A1464" s="136" t="n">
        <v>39002.4790046296</v>
      </c>
      <c r="B1464" s="0" t="n">
        <v>2507</v>
      </c>
      <c r="C1464" s="0" t="n">
        <v>0</v>
      </c>
      <c r="D1464" s="0" t="n">
        <v>49</v>
      </c>
    </row>
    <row r="1465" customFormat="false" ht="12.75" hidden="false" customHeight="false" outlineLevel="0" collapsed="false">
      <c r="A1465" s="136" t="n">
        <v>39002.480787037</v>
      </c>
      <c r="B1465" s="0" t="n">
        <v>2070</v>
      </c>
      <c r="C1465" s="0" t="n">
        <v>0</v>
      </c>
      <c r="D1465" s="0" t="n">
        <v>49</v>
      </c>
    </row>
    <row r="1466" customFormat="false" ht="12.75" hidden="false" customHeight="false" outlineLevel="0" collapsed="false">
      <c r="A1466" s="136" t="n">
        <v>39002.4825694444</v>
      </c>
      <c r="B1466" s="0" t="n">
        <v>2316</v>
      </c>
      <c r="C1466" s="0" t="n">
        <v>0</v>
      </c>
      <c r="D1466" s="0" t="n">
        <v>49</v>
      </c>
    </row>
    <row r="1467" customFormat="false" ht="12.75" hidden="false" customHeight="false" outlineLevel="0" collapsed="false">
      <c r="A1467" s="136" t="n">
        <v>39002.4843518519</v>
      </c>
      <c r="B1467" s="0" t="n">
        <v>1658</v>
      </c>
      <c r="C1467" s="0" t="n">
        <v>0</v>
      </c>
      <c r="D1467" s="0" t="n">
        <v>49</v>
      </c>
    </row>
    <row r="1468" customFormat="false" ht="12.75" hidden="false" customHeight="false" outlineLevel="0" collapsed="false">
      <c r="A1468" s="136"/>
      <c r="D1468" s="0" t="n">
        <v>49</v>
      </c>
    </row>
    <row r="1469" customFormat="false" ht="12.75" hidden="false" customHeight="false" outlineLevel="0" collapsed="false">
      <c r="A1469" s="136" t="n">
        <v>39002.4344675926</v>
      </c>
      <c r="B1469" s="0" t="n">
        <v>1</v>
      </c>
      <c r="C1469" s="0" t="n">
        <v>0</v>
      </c>
      <c r="D1469" s="0" t="n">
        <v>50</v>
      </c>
    </row>
    <row r="1470" customFormat="false" ht="12.75" hidden="false" customHeight="false" outlineLevel="0" collapsed="false">
      <c r="A1470" s="136" t="n">
        <v>39002.43625</v>
      </c>
      <c r="B1470" s="0" t="n">
        <v>1</v>
      </c>
      <c r="C1470" s="0" t="n">
        <v>0</v>
      </c>
      <c r="D1470" s="0" t="n">
        <v>50</v>
      </c>
    </row>
    <row r="1471" customFormat="false" ht="12.75" hidden="false" customHeight="false" outlineLevel="0" collapsed="false">
      <c r="A1471" s="136" t="n">
        <v>39002.4380324074</v>
      </c>
      <c r="B1471" s="0" t="n">
        <v>1</v>
      </c>
      <c r="C1471" s="0" t="n">
        <v>0</v>
      </c>
      <c r="D1471" s="0" t="n">
        <v>50</v>
      </c>
    </row>
    <row r="1472" customFormat="false" ht="12.75" hidden="false" customHeight="false" outlineLevel="0" collapsed="false">
      <c r="A1472" s="136" t="n">
        <v>39002.4398148148</v>
      </c>
      <c r="B1472" s="0" t="n">
        <v>1</v>
      </c>
      <c r="C1472" s="0" t="n">
        <v>0</v>
      </c>
      <c r="D1472" s="0" t="n">
        <v>50</v>
      </c>
    </row>
    <row r="1473" customFormat="false" ht="12.75" hidden="false" customHeight="false" outlineLevel="0" collapsed="false">
      <c r="A1473" s="136" t="n">
        <v>39002.4415972222</v>
      </c>
      <c r="B1473" s="0" t="n">
        <v>0</v>
      </c>
      <c r="C1473" s="0" t="n">
        <v>0</v>
      </c>
      <c r="D1473" s="0" t="n">
        <v>50</v>
      </c>
    </row>
    <row r="1474" customFormat="false" ht="12.75" hidden="false" customHeight="false" outlineLevel="0" collapsed="false">
      <c r="A1474" s="136" t="n">
        <v>39002.4433796296</v>
      </c>
      <c r="B1474" s="0" t="n">
        <v>1</v>
      </c>
      <c r="C1474" s="0" t="n">
        <v>0</v>
      </c>
      <c r="D1474" s="0" t="n">
        <v>50</v>
      </c>
    </row>
    <row r="1475" customFormat="false" ht="12.75" hidden="false" customHeight="false" outlineLevel="0" collapsed="false">
      <c r="A1475" s="136" t="n">
        <v>39002.445162037</v>
      </c>
      <c r="B1475" s="0" t="n">
        <v>1</v>
      </c>
      <c r="C1475" s="0" t="n">
        <v>0</v>
      </c>
      <c r="D1475" s="0" t="n">
        <v>50</v>
      </c>
    </row>
    <row r="1476" customFormat="false" ht="12.75" hidden="false" customHeight="false" outlineLevel="0" collapsed="false">
      <c r="A1476" s="136" t="n">
        <v>39002.4469444445</v>
      </c>
      <c r="B1476" s="0" t="n">
        <v>1</v>
      </c>
      <c r="C1476" s="0" t="n">
        <v>0</v>
      </c>
      <c r="D1476" s="0" t="n">
        <v>50</v>
      </c>
    </row>
    <row r="1477" customFormat="false" ht="12.75" hidden="false" customHeight="false" outlineLevel="0" collapsed="false">
      <c r="A1477" s="136" t="n">
        <v>39002.4487268519</v>
      </c>
      <c r="B1477" s="0" t="n">
        <v>1</v>
      </c>
      <c r="C1477" s="0" t="n">
        <v>0</v>
      </c>
      <c r="D1477" s="0" t="n">
        <v>50</v>
      </c>
    </row>
    <row r="1478" customFormat="false" ht="12.75" hidden="false" customHeight="false" outlineLevel="0" collapsed="false">
      <c r="A1478" s="136" t="n">
        <v>39002.4505092593</v>
      </c>
      <c r="B1478" s="0" t="n">
        <v>1</v>
      </c>
      <c r="C1478" s="0" t="n">
        <v>0</v>
      </c>
      <c r="D1478" s="0" t="n">
        <v>50</v>
      </c>
    </row>
    <row r="1479" customFormat="false" ht="12.75" hidden="false" customHeight="false" outlineLevel="0" collapsed="false">
      <c r="A1479" s="136" t="n">
        <v>39002.4522916667</v>
      </c>
      <c r="B1479" s="0" t="n">
        <v>1</v>
      </c>
      <c r="C1479" s="0" t="n">
        <v>0</v>
      </c>
      <c r="D1479" s="0" t="n">
        <v>50</v>
      </c>
    </row>
    <row r="1480" customFormat="false" ht="12.75" hidden="false" customHeight="false" outlineLevel="0" collapsed="false">
      <c r="A1480" s="136" t="n">
        <v>39002.4540740741</v>
      </c>
      <c r="B1480" s="0" t="n">
        <v>1</v>
      </c>
      <c r="C1480" s="0" t="n">
        <v>0</v>
      </c>
      <c r="D1480" s="0" t="n">
        <v>50</v>
      </c>
    </row>
    <row r="1481" customFormat="false" ht="12.75" hidden="false" customHeight="false" outlineLevel="0" collapsed="false">
      <c r="A1481" s="136" t="n">
        <v>39002.4558449074</v>
      </c>
      <c r="B1481" s="0" t="n">
        <v>1</v>
      </c>
      <c r="C1481" s="0" t="n">
        <v>0</v>
      </c>
      <c r="D1481" s="0" t="n">
        <v>50</v>
      </c>
    </row>
    <row r="1482" customFormat="false" ht="12.75" hidden="false" customHeight="false" outlineLevel="0" collapsed="false">
      <c r="A1482" s="136" t="n">
        <v>39002.4576273148</v>
      </c>
      <c r="B1482" s="0" t="n">
        <v>1</v>
      </c>
      <c r="C1482" s="0" t="n">
        <v>0</v>
      </c>
      <c r="D1482" s="0" t="n">
        <v>50</v>
      </c>
    </row>
    <row r="1483" customFormat="false" ht="12.75" hidden="false" customHeight="false" outlineLevel="0" collapsed="false">
      <c r="A1483" s="136" t="n">
        <v>39002.4594097222</v>
      </c>
      <c r="B1483" s="0" t="n">
        <v>1</v>
      </c>
      <c r="C1483" s="0" t="n">
        <v>0</v>
      </c>
      <c r="D1483" s="0" t="n">
        <v>50</v>
      </c>
    </row>
    <row r="1484" customFormat="false" ht="12.75" hidden="false" customHeight="false" outlineLevel="0" collapsed="false">
      <c r="A1484" s="136" t="n">
        <v>39002.4611921296</v>
      </c>
      <c r="B1484" s="0" t="n">
        <v>1</v>
      </c>
      <c r="C1484" s="0" t="n">
        <v>0</v>
      </c>
      <c r="D1484" s="0" t="n">
        <v>50</v>
      </c>
    </row>
    <row r="1485" customFormat="false" ht="12.75" hidden="false" customHeight="false" outlineLevel="0" collapsed="false">
      <c r="A1485" s="136" t="n">
        <v>39002.462974537</v>
      </c>
      <c r="B1485" s="0" t="n">
        <v>1</v>
      </c>
      <c r="C1485" s="0" t="n">
        <v>0</v>
      </c>
      <c r="D1485" s="0" t="n">
        <v>50</v>
      </c>
    </row>
    <row r="1486" customFormat="false" ht="12.75" hidden="false" customHeight="false" outlineLevel="0" collapsed="false">
      <c r="A1486" s="136" t="n">
        <v>39002.4647569444</v>
      </c>
      <c r="B1486" s="0" t="n">
        <v>0</v>
      </c>
      <c r="C1486" s="0" t="n">
        <v>0</v>
      </c>
      <c r="D1486" s="0" t="n">
        <v>50</v>
      </c>
    </row>
    <row r="1487" customFormat="false" ht="12.75" hidden="false" customHeight="false" outlineLevel="0" collapsed="false">
      <c r="A1487" s="136" t="n">
        <v>39002.4665393519</v>
      </c>
      <c r="B1487" s="0" t="n">
        <v>1</v>
      </c>
      <c r="C1487" s="0" t="n">
        <v>0</v>
      </c>
      <c r="D1487" s="0" t="n">
        <v>50</v>
      </c>
    </row>
    <row r="1488" customFormat="false" ht="12.75" hidden="false" customHeight="false" outlineLevel="0" collapsed="false">
      <c r="A1488" s="136" t="n">
        <v>39002.4683217593</v>
      </c>
      <c r="B1488" s="0" t="n">
        <v>1</v>
      </c>
      <c r="C1488" s="0" t="n">
        <v>0</v>
      </c>
      <c r="D1488" s="0" t="n">
        <v>50</v>
      </c>
    </row>
    <row r="1489" customFormat="false" ht="12.75" hidden="false" customHeight="false" outlineLevel="0" collapsed="false">
      <c r="A1489" s="136" t="n">
        <v>39002.4701041667</v>
      </c>
      <c r="B1489" s="0" t="n">
        <v>798</v>
      </c>
      <c r="C1489" s="0" t="n">
        <v>0</v>
      </c>
      <c r="D1489" s="0" t="n">
        <v>50</v>
      </c>
    </row>
    <row r="1490" customFormat="false" ht="12.75" hidden="false" customHeight="false" outlineLevel="0" collapsed="false">
      <c r="A1490" s="136" t="n">
        <v>39002.4718865741</v>
      </c>
      <c r="B1490" s="0" t="n">
        <v>2233</v>
      </c>
      <c r="C1490" s="0" t="n">
        <v>0</v>
      </c>
      <c r="D1490" s="0" t="n">
        <v>50</v>
      </c>
    </row>
    <row r="1491" customFormat="false" ht="12.75" hidden="false" customHeight="false" outlineLevel="0" collapsed="false">
      <c r="A1491" s="136" t="n">
        <v>39002.4736689815</v>
      </c>
      <c r="B1491" s="0" t="n">
        <v>2000</v>
      </c>
      <c r="C1491" s="0" t="n">
        <v>0</v>
      </c>
      <c r="D1491" s="0" t="n">
        <v>50</v>
      </c>
    </row>
    <row r="1492" customFormat="false" ht="12.75" hidden="false" customHeight="false" outlineLevel="0" collapsed="false">
      <c r="A1492" s="136" t="n">
        <v>39002.4754513889</v>
      </c>
      <c r="B1492" s="0" t="n">
        <v>2008</v>
      </c>
      <c r="C1492" s="0" t="n">
        <v>0</v>
      </c>
      <c r="D1492" s="0" t="n">
        <v>50</v>
      </c>
    </row>
    <row r="1493" customFormat="false" ht="12.75" hidden="false" customHeight="false" outlineLevel="0" collapsed="false">
      <c r="A1493" s="136" t="n">
        <v>39002.4772337963</v>
      </c>
      <c r="B1493" s="0" t="n">
        <v>2462</v>
      </c>
      <c r="C1493" s="0" t="n">
        <v>0</v>
      </c>
      <c r="D1493" s="0" t="n">
        <v>50</v>
      </c>
    </row>
    <row r="1494" customFormat="false" ht="12.75" hidden="false" customHeight="false" outlineLevel="0" collapsed="false">
      <c r="A1494" s="136" t="n">
        <v>39002.4790162037</v>
      </c>
      <c r="B1494" s="0" t="n">
        <v>2111</v>
      </c>
      <c r="C1494" s="0" t="n">
        <v>0</v>
      </c>
      <c r="D1494" s="0" t="n">
        <v>50</v>
      </c>
    </row>
    <row r="1495" customFormat="false" ht="12.75" hidden="false" customHeight="false" outlineLevel="0" collapsed="false">
      <c r="A1495" s="136" t="n">
        <v>39002.4807986111</v>
      </c>
      <c r="B1495" s="0" t="n">
        <v>2028</v>
      </c>
      <c r="C1495" s="0" t="n">
        <v>0</v>
      </c>
      <c r="D1495" s="0" t="n">
        <v>50</v>
      </c>
    </row>
    <row r="1496" customFormat="false" ht="12.75" hidden="false" customHeight="false" outlineLevel="0" collapsed="false">
      <c r="A1496" s="136" t="n">
        <v>39002.4825810185</v>
      </c>
      <c r="B1496" s="0" t="n">
        <v>2112</v>
      </c>
      <c r="C1496" s="0" t="n">
        <v>0</v>
      </c>
      <c r="D1496" s="0" t="n">
        <v>50</v>
      </c>
    </row>
    <row r="1497" customFormat="false" ht="12.75" hidden="false" customHeight="false" outlineLevel="0" collapsed="false">
      <c r="A1497" s="136" t="n">
        <v>39002.4843634259</v>
      </c>
      <c r="B1497" s="0" t="n">
        <v>2187</v>
      </c>
      <c r="C1497" s="0" t="n">
        <v>0</v>
      </c>
      <c r="D1497" s="0" t="n">
        <v>50</v>
      </c>
    </row>
    <row r="1498" customFormat="false" ht="12.75" hidden="false" customHeight="false" outlineLevel="0" collapsed="false">
      <c r="A1498" s="136"/>
      <c r="D1498" s="0" t="n">
        <v>50</v>
      </c>
    </row>
    <row r="1499" customFormat="false" ht="12.75" hidden="false" customHeight="false" outlineLevel="0" collapsed="false">
      <c r="A1499" s="136" t="n">
        <v>39002.4344791667</v>
      </c>
      <c r="B1499" s="0" t="n">
        <v>0</v>
      </c>
      <c r="C1499" s="0" t="n">
        <v>0</v>
      </c>
      <c r="D1499" s="0" t="n">
        <v>51</v>
      </c>
    </row>
    <row r="1500" customFormat="false" ht="12.75" hidden="false" customHeight="false" outlineLevel="0" collapsed="false">
      <c r="A1500" s="136" t="n">
        <v>39002.4362615741</v>
      </c>
      <c r="B1500" s="0" t="n">
        <v>1</v>
      </c>
      <c r="C1500" s="0" t="n">
        <v>0</v>
      </c>
      <c r="D1500" s="0" t="n">
        <v>51</v>
      </c>
    </row>
    <row r="1501" customFormat="false" ht="12.75" hidden="false" customHeight="false" outlineLevel="0" collapsed="false">
      <c r="A1501" s="136" t="n">
        <v>39002.4380439815</v>
      </c>
      <c r="B1501" s="0" t="n">
        <v>1</v>
      </c>
      <c r="C1501" s="0" t="n">
        <v>0</v>
      </c>
      <c r="D1501" s="0" t="n">
        <v>51</v>
      </c>
    </row>
    <row r="1502" customFormat="false" ht="12.75" hidden="false" customHeight="false" outlineLevel="0" collapsed="false">
      <c r="A1502" s="136" t="n">
        <v>39002.4398263889</v>
      </c>
      <c r="B1502" s="0" t="n">
        <v>1</v>
      </c>
      <c r="C1502" s="0" t="n">
        <v>0</v>
      </c>
      <c r="D1502" s="0" t="n">
        <v>51</v>
      </c>
    </row>
    <row r="1503" customFormat="false" ht="12.75" hidden="false" customHeight="false" outlineLevel="0" collapsed="false">
      <c r="A1503" s="136" t="n">
        <v>39002.4416087963</v>
      </c>
      <c r="B1503" s="0" t="n">
        <v>1</v>
      </c>
      <c r="C1503" s="0" t="n">
        <v>0</v>
      </c>
      <c r="D1503" s="0" t="n">
        <v>51</v>
      </c>
    </row>
    <row r="1504" customFormat="false" ht="12.75" hidden="false" customHeight="false" outlineLevel="0" collapsed="false">
      <c r="A1504" s="136" t="n">
        <v>39002.4433912037</v>
      </c>
      <c r="B1504" s="0" t="n">
        <v>1</v>
      </c>
      <c r="C1504" s="0" t="n">
        <v>0</v>
      </c>
      <c r="D1504" s="0" t="n">
        <v>51</v>
      </c>
    </row>
    <row r="1505" customFormat="false" ht="12.75" hidden="false" customHeight="false" outlineLevel="0" collapsed="false">
      <c r="A1505" s="136" t="n">
        <v>39002.4451736111</v>
      </c>
      <c r="B1505" s="0" t="n">
        <v>1</v>
      </c>
      <c r="C1505" s="0" t="n">
        <v>0</v>
      </c>
      <c r="D1505" s="0" t="n">
        <v>51</v>
      </c>
    </row>
    <row r="1506" customFormat="false" ht="12.75" hidden="false" customHeight="false" outlineLevel="0" collapsed="false">
      <c r="A1506" s="136" t="n">
        <v>39002.4469560185</v>
      </c>
      <c r="B1506" s="0" t="n">
        <v>1</v>
      </c>
      <c r="C1506" s="0" t="n">
        <v>0</v>
      </c>
      <c r="D1506" s="0" t="n">
        <v>51</v>
      </c>
    </row>
    <row r="1507" customFormat="false" ht="12.75" hidden="false" customHeight="false" outlineLevel="0" collapsed="false">
      <c r="A1507" s="136" t="n">
        <v>39002.4487384259</v>
      </c>
      <c r="B1507" s="0" t="n">
        <v>1</v>
      </c>
      <c r="C1507" s="0" t="n">
        <v>0</v>
      </c>
      <c r="D1507" s="0" t="n">
        <v>51</v>
      </c>
    </row>
    <row r="1508" customFormat="false" ht="12.75" hidden="false" customHeight="false" outlineLevel="0" collapsed="false">
      <c r="A1508" s="136" t="n">
        <v>39002.4505208333</v>
      </c>
      <c r="B1508" s="0" t="n">
        <v>1</v>
      </c>
      <c r="C1508" s="0" t="n">
        <v>0</v>
      </c>
      <c r="D1508" s="0" t="n">
        <v>51</v>
      </c>
    </row>
    <row r="1509" customFormat="false" ht="12.75" hidden="false" customHeight="false" outlineLevel="0" collapsed="false">
      <c r="A1509" s="136" t="n">
        <v>39002.4523032407</v>
      </c>
      <c r="B1509" s="0" t="n">
        <v>1</v>
      </c>
      <c r="C1509" s="0" t="n">
        <v>0</v>
      </c>
      <c r="D1509" s="0" t="n">
        <v>51</v>
      </c>
    </row>
    <row r="1510" customFormat="false" ht="12.75" hidden="false" customHeight="false" outlineLevel="0" collapsed="false">
      <c r="A1510" s="136" t="n">
        <v>39002.4540856482</v>
      </c>
      <c r="B1510" s="0" t="n">
        <v>1</v>
      </c>
      <c r="C1510" s="0" t="n">
        <v>0</v>
      </c>
      <c r="D1510" s="0" t="n">
        <v>51</v>
      </c>
    </row>
    <row r="1511" customFormat="false" ht="12.75" hidden="false" customHeight="false" outlineLevel="0" collapsed="false">
      <c r="A1511" s="136" t="n">
        <v>39002.4558680556</v>
      </c>
      <c r="B1511" s="0" t="n">
        <v>1</v>
      </c>
      <c r="C1511" s="0" t="n">
        <v>0</v>
      </c>
      <c r="D1511" s="0" t="n">
        <v>51</v>
      </c>
    </row>
    <row r="1512" customFormat="false" ht="12.75" hidden="false" customHeight="false" outlineLevel="0" collapsed="false">
      <c r="A1512" s="136" t="n">
        <v>39002.457650463</v>
      </c>
      <c r="B1512" s="0" t="n">
        <v>1</v>
      </c>
      <c r="C1512" s="0" t="n">
        <v>0</v>
      </c>
      <c r="D1512" s="0" t="n">
        <v>51</v>
      </c>
    </row>
    <row r="1513" customFormat="false" ht="12.75" hidden="false" customHeight="false" outlineLevel="0" collapsed="false">
      <c r="A1513" s="136" t="n">
        <v>39002.4594328704</v>
      </c>
      <c r="B1513" s="0" t="n">
        <v>1</v>
      </c>
      <c r="C1513" s="0" t="n">
        <v>0</v>
      </c>
      <c r="D1513" s="0" t="n">
        <v>51</v>
      </c>
    </row>
    <row r="1514" customFormat="false" ht="12.75" hidden="false" customHeight="false" outlineLevel="0" collapsed="false">
      <c r="A1514" s="136" t="n">
        <v>39002.4612152778</v>
      </c>
      <c r="B1514" s="0" t="n">
        <v>1</v>
      </c>
      <c r="C1514" s="0" t="n">
        <v>0</v>
      </c>
      <c r="D1514" s="0" t="n">
        <v>51</v>
      </c>
    </row>
    <row r="1515" customFormat="false" ht="12.75" hidden="false" customHeight="false" outlineLevel="0" collapsed="false">
      <c r="A1515" s="136" t="n">
        <v>39002.4629976852</v>
      </c>
      <c r="B1515" s="0" t="n">
        <v>1</v>
      </c>
      <c r="C1515" s="0" t="n">
        <v>0</v>
      </c>
      <c r="D1515" s="0" t="n">
        <v>51</v>
      </c>
    </row>
    <row r="1516" customFormat="false" ht="12.75" hidden="false" customHeight="false" outlineLevel="0" collapsed="false">
      <c r="A1516" s="136" t="n">
        <v>39002.4647800926</v>
      </c>
      <c r="B1516" s="0" t="n">
        <v>1</v>
      </c>
      <c r="C1516" s="0" t="n">
        <v>0</v>
      </c>
      <c r="D1516" s="0" t="n">
        <v>51</v>
      </c>
    </row>
    <row r="1517" customFormat="false" ht="12.75" hidden="false" customHeight="false" outlineLevel="0" collapsed="false">
      <c r="A1517" s="136" t="n">
        <v>39002.4665625</v>
      </c>
      <c r="B1517" s="0" t="n">
        <v>1</v>
      </c>
      <c r="C1517" s="0" t="n">
        <v>0</v>
      </c>
      <c r="D1517" s="0" t="n">
        <v>51</v>
      </c>
    </row>
    <row r="1518" customFormat="false" ht="12.75" hidden="false" customHeight="false" outlineLevel="0" collapsed="false">
      <c r="A1518" s="136" t="n">
        <v>39002.4683449074</v>
      </c>
      <c r="B1518" s="0" t="n">
        <v>1</v>
      </c>
      <c r="C1518" s="0" t="n">
        <v>0</v>
      </c>
      <c r="D1518" s="0" t="n">
        <v>51</v>
      </c>
    </row>
    <row r="1519" customFormat="false" ht="12.75" hidden="false" customHeight="false" outlineLevel="0" collapsed="false">
      <c r="A1519" s="136" t="n">
        <v>39002.4701273148</v>
      </c>
      <c r="B1519" s="0" t="n">
        <v>2362</v>
      </c>
      <c r="C1519" s="0" t="n">
        <v>0</v>
      </c>
      <c r="D1519" s="0" t="n">
        <v>51</v>
      </c>
    </row>
    <row r="1520" customFormat="false" ht="12.75" hidden="false" customHeight="false" outlineLevel="0" collapsed="false">
      <c r="A1520" s="136" t="n">
        <v>39002.4719097222</v>
      </c>
      <c r="B1520" s="0" t="n">
        <v>2546</v>
      </c>
      <c r="C1520" s="0" t="n">
        <v>0</v>
      </c>
      <c r="D1520" s="0" t="n">
        <v>51</v>
      </c>
    </row>
    <row r="1521" customFormat="false" ht="12.75" hidden="false" customHeight="false" outlineLevel="0" collapsed="false">
      <c r="A1521" s="136" t="n">
        <v>39002.4736921296</v>
      </c>
      <c r="B1521" s="0" t="n">
        <v>2576</v>
      </c>
      <c r="C1521" s="0" t="n">
        <v>0</v>
      </c>
      <c r="D1521" s="0" t="n">
        <v>51</v>
      </c>
    </row>
    <row r="1522" customFormat="false" ht="12.75" hidden="false" customHeight="false" outlineLevel="0" collapsed="false">
      <c r="A1522" s="136" t="n">
        <v>39002.475474537</v>
      </c>
      <c r="B1522" s="0" t="n">
        <v>2330</v>
      </c>
      <c r="C1522" s="0" t="n">
        <v>0</v>
      </c>
      <c r="D1522" s="0" t="n">
        <v>51</v>
      </c>
    </row>
    <row r="1523" customFormat="false" ht="12.75" hidden="false" customHeight="false" outlineLevel="0" collapsed="false">
      <c r="A1523" s="136" t="n">
        <v>39002.4772569445</v>
      </c>
      <c r="B1523" s="0" t="n">
        <v>2587</v>
      </c>
      <c r="C1523" s="0" t="n">
        <v>0</v>
      </c>
      <c r="D1523" s="0" t="n">
        <v>51</v>
      </c>
    </row>
    <row r="1524" customFormat="false" ht="12.75" hidden="false" customHeight="false" outlineLevel="0" collapsed="false">
      <c r="A1524" s="136" t="n">
        <v>39002.4790393519</v>
      </c>
      <c r="B1524" s="0" t="n">
        <v>2440</v>
      </c>
      <c r="C1524" s="0" t="n">
        <v>0</v>
      </c>
      <c r="D1524" s="0" t="n">
        <v>51</v>
      </c>
    </row>
    <row r="1525" customFormat="false" ht="12.75" hidden="false" customHeight="false" outlineLevel="0" collapsed="false">
      <c r="A1525" s="136" t="n">
        <v>39002.4808217593</v>
      </c>
      <c r="B1525" s="0" t="n">
        <v>1785</v>
      </c>
      <c r="C1525" s="0" t="n">
        <v>0</v>
      </c>
      <c r="D1525" s="0" t="n">
        <v>51</v>
      </c>
    </row>
    <row r="1526" customFormat="false" ht="12.75" hidden="false" customHeight="false" outlineLevel="0" collapsed="false">
      <c r="A1526" s="136" t="n">
        <v>39002.4826041667</v>
      </c>
      <c r="B1526" s="0" t="n">
        <v>1897</v>
      </c>
      <c r="C1526" s="0" t="n">
        <v>0</v>
      </c>
      <c r="D1526" s="0" t="n">
        <v>51</v>
      </c>
    </row>
    <row r="1527" customFormat="false" ht="12.75" hidden="false" customHeight="false" outlineLevel="0" collapsed="false">
      <c r="A1527" s="136" t="n">
        <v>39002.4843865741</v>
      </c>
      <c r="B1527" s="0" t="n">
        <v>1777</v>
      </c>
      <c r="C1527" s="0" t="n">
        <v>0</v>
      </c>
      <c r="D1527" s="0" t="n">
        <v>51</v>
      </c>
    </row>
    <row r="1528" customFormat="false" ht="12.75" hidden="false" customHeight="false" outlineLevel="0" collapsed="false">
      <c r="A1528" s="136"/>
      <c r="D1528" s="0" t="n">
        <v>51</v>
      </c>
    </row>
    <row r="1529" customFormat="false" ht="12.75" hidden="false" customHeight="false" outlineLevel="0" collapsed="false">
      <c r="A1529" s="136" t="n">
        <v>39002.4345023148</v>
      </c>
      <c r="B1529" s="0" t="n">
        <v>1</v>
      </c>
      <c r="C1529" s="0" t="n">
        <v>0</v>
      </c>
      <c r="D1529" s="0" t="n">
        <v>52</v>
      </c>
    </row>
    <row r="1530" customFormat="false" ht="12.75" hidden="false" customHeight="false" outlineLevel="0" collapsed="false">
      <c r="A1530" s="136" t="n">
        <v>39002.4362847222</v>
      </c>
      <c r="B1530" s="0" t="n">
        <v>1</v>
      </c>
      <c r="C1530" s="0" t="n">
        <v>0</v>
      </c>
      <c r="D1530" s="0" t="n">
        <v>52</v>
      </c>
    </row>
    <row r="1531" customFormat="false" ht="12.75" hidden="false" customHeight="false" outlineLevel="0" collapsed="false">
      <c r="A1531" s="136" t="n">
        <v>39002.4380671296</v>
      </c>
      <c r="B1531" s="0" t="n">
        <v>1</v>
      </c>
      <c r="C1531" s="0" t="n">
        <v>0</v>
      </c>
      <c r="D1531" s="0" t="n">
        <v>52</v>
      </c>
    </row>
    <row r="1532" customFormat="false" ht="12.75" hidden="false" customHeight="false" outlineLevel="0" collapsed="false">
      <c r="A1532" s="136" t="n">
        <v>39002.439849537</v>
      </c>
      <c r="B1532" s="0" t="n">
        <v>1</v>
      </c>
      <c r="C1532" s="0" t="n">
        <v>0</v>
      </c>
      <c r="D1532" s="0" t="n">
        <v>52</v>
      </c>
    </row>
    <row r="1533" customFormat="false" ht="12.75" hidden="false" customHeight="false" outlineLevel="0" collapsed="false">
      <c r="A1533" s="136" t="n">
        <v>39002.4416203704</v>
      </c>
      <c r="B1533" s="0" t="n">
        <v>1</v>
      </c>
      <c r="C1533" s="0" t="n">
        <v>0</v>
      </c>
      <c r="D1533" s="0" t="n">
        <v>52</v>
      </c>
    </row>
    <row r="1534" customFormat="false" ht="12.75" hidden="false" customHeight="false" outlineLevel="0" collapsed="false">
      <c r="A1534" s="136" t="n">
        <v>39002.4434027778</v>
      </c>
      <c r="B1534" s="0" t="n">
        <v>1</v>
      </c>
      <c r="C1534" s="0" t="n">
        <v>0</v>
      </c>
      <c r="D1534" s="0" t="n">
        <v>52</v>
      </c>
    </row>
    <row r="1535" customFormat="false" ht="12.75" hidden="false" customHeight="false" outlineLevel="0" collapsed="false">
      <c r="A1535" s="136" t="n">
        <v>39002.4451967593</v>
      </c>
      <c r="B1535" s="0" t="n">
        <v>1</v>
      </c>
      <c r="C1535" s="0" t="n">
        <v>0</v>
      </c>
      <c r="D1535" s="0" t="n">
        <v>52</v>
      </c>
    </row>
    <row r="1536" customFormat="false" ht="12.75" hidden="false" customHeight="false" outlineLevel="0" collapsed="false">
      <c r="A1536" s="136" t="n">
        <v>39002.4469675926</v>
      </c>
      <c r="B1536" s="0" t="n">
        <v>1</v>
      </c>
      <c r="C1536" s="0" t="n">
        <v>0</v>
      </c>
      <c r="D1536" s="0" t="n">
        <v>52</v>
      </c>
    </row>
    <row r="1537" customFormat="false" ht="12.75" hidden="false" customHeight="false" outlineLevel="0" collapsed="false">
      <c r="A1537" s="136" t="n">
        <v>39002.44875</v>
      </c>
      <c r="B1537" s="0" t="n">
        <v>1</v>
      </c>
      <c r="C1537" s="0" t="n">
        <v>0</v>
      </c>
      <c r="D1537" s="0" t="n">
        <v>52</v>
      </c>
    </row>
    <row r="1538" customFormat="false" ht="12.75" hidden="false" customHeight="false" outlineLevel="0" collapsed="false">
      <c r="A1538" s="136" t="n">
        <v>39002.4505324074</v>
      </c>
      <c r="B1538" s="0" t="n">
        <v>1</v>
      </c>
      <c r="C1538" s="0" t="n">
        <v>0</v>
      </c>
      <c r="D1538" s="0" t="n">
        <v>52</v>
      </c>
    </row>
    <row r="1539" customFormat="false" ht="12.75" hidden="false" customHeight="false" outlineLevel="0" collapsed="false">
      <c r="A1539" s="136" t="n">
        <v>39002.4523148148</v>
      </c>
      <c r="B1539" s="0" t="n">
        <v>1</v>
      </c>
      <c r="C1539" s="0" t="n">
        <v>0</v>
      </c>
      <c r="D1539" s="0" t="n">
        <v>52</v>
      </c>
    </row>
    <row r="1540" customFormat="false" ht="12.75" hidden="false" customHeight="false" outlineLevel="0" collapsed="false">
      <c r="A1540" s="136" t="n">
        <v>39002.4540972222</v>
      </c>
      <c r="B1540" s="0" t="n">
        <v>1</v>
      </c>
      <c r="C1540" s="0" t="n">
        <v>0</v>
      </c>
      <c r="D1540" s="0" t="n">
        <v>52</v>
      </c>
    </row>
    <row r="1541" customFormat="false" ht="12.75" hidden="false" customHeight="false" outlineLevel="0" collapsed="false">
      <c r="A1541" s="136" t="n">
        <v>39002.4558796296</v>
      </c>
      <c r="B1541" s="0" t="n">
        <v>1</v>
      </c>
      <c r="C1541" s="0" t="n">
        <v>0</v>
      </c>
      <c r="D1541" s="0" t="n">
        <v>52</v>
      </c>
    </row>
    <row r="1542" customFormat="false" ht="12.75" hidden="false" customHeight="false" outlineLevel="0" collapsed="false">
      <c r="A1542" s="136" t="n">
        <v>39002.457662037</v>
      </c>
      <c r="B1542" s="0" t="n">
        <v>1</v>
      </c>
      <c r="C1542" s="0" t="n">
        <v>0</v>
      </c>
      <c r="D1542" s="0" t="n">
        <v>52</v>
      </c>
    </row>
    <row r="1543" customFormat="false" ht="12.75" hidden="false" customHeight="false" outlineLevel="0" collapsed="false">
      <c r="A1543" s="136" t="n">
        <v>39002.4594444444</v>
      </c>
      <c r="B1543" s="0" t="n">
        <v>0</v>
      </c>
      <c r="C1543" s="0" t="n">
        <v>0</v>
      </c>
      <c r="D1543" s="0" t="n">
        <v>52</v>
      </c>
    </row>
    <row r="1544" customFormat="false" ht="12.75" hidden="false" customHeight="false" outlineLevel="0" collapsed="false">
      <c r="A1544" s="136" t="n">
        <v>39002.4612268519</v>
      </c>
      <c r="B1544" s="0" t="n">
        <v>1</v>
      </c>
      <c r="C1544" s="0" t="n">
        <v>0</v>
      </c>
      <c r="D1544" s="0" t="n">
        <v>52</v>
      </c>
    </row>
    <row r="1545" customFormat="false" ht="12.75" hidden="false" customHeight="false" outlineLevel="0" collapsed="false">
      <c r="A1545" s="136" t="n">
        <v>39002.4630092593</v>
      </c>
      <c r="B1545" s="0" t="n">
        <v>1</v>
      </c>
      <c r="C1545" s="0" t="n">
        <v>0</v>
      </c>
      <c r="D1545" s="0" t="n">
        <v>52</v>
      </c>
    </row>
    <row r="1546" customFormat="false" ht="12.75" hidden="false" customHeight="false" outlineLevel="0" collapsed="false">
      <c r="A1546" s="136" t="n">
        <v>39002.4647916667</v>
      </c>
      <c r="B1546" s="0" t="n">
        <v>1</v>
      </c>
      <c r="C1546" s="0" t="n">
        <v>0</v>
      </c>
      <c r="D1546" s="0" t="n">
        <v>52</v>
      </c>
    </row>
    <row r="1547" customFormat="false" ht="12.75" hidden="false" customHeight="false" outlineLevel="0" collapsed="false">
      <c r="A1547" s="136" t="n">
        <v>39002.4665740741</v>
      </c>
      <c r="B1547" s="0" t="n">
        <v>1</v>
      </c>
      <c r="C1547" s="0" t="n">
        <v>0</v>
      </c>
      <c r="D1547" s="0" t="n">
        <v>52</v>
      </c>
    </row>
    <row r="1548" customFormat="false" ht="12.75" hidden="false" customHeight="false" outlineLevel="0" collapsed="false">
      <c r="A1548" s="136" t="n">
        <v>39002.4683564815</v>
      </c>
      <c r="B1548" s="0" t="n">
        <v>0</v>
      </c>
      <c r="C1548" s="0" t="n">
        <v>0</v>
      </c>
      <c r="D1548" s="0" t="n">
        <v>52</v>
      </c>
    </row>
    <row r="1549" customFormat="false" ht="12.75" hidden="false" customHeight="false" outlineLevel="0" collapsed="false">
      <c r="A1549" s="136" t="n">
        <v>39002.4701388889</v>
      </c>
      <c r="B1549" s="0" t="n">
        <v>1058</v>
      </c>
      <c r="C1549" s="0" t="n">
        <v>0</v>
      </c>
      <c r="D1549" s="0" t="n">
        <v>52</v>
      </c>
    </row>
    <row r="1550" customFormat="false" ht="12.75" hidden="false" customHeight="false" outlineLevel="0" collapsed="false">
      <c r="A1550" s="136" t="n">
        <v>39002.4719212963</v>
      </c>
      <c r="B1550" s="0" t="n">
        <v>1907</v>
      </c>
      <c r="C1550" s="0" t="n">
        <v>0</v>
      </c>
      <c r="D1550" s="0" t="n">
        <v>52</v>
      </c>
    </row>
    <row r="1551" customFormat="false" ht="12.75" hidden="false" customHeight="false" outlineLevel="0" collapsed="false">
      <c r="A1551" s="136" t="n">
        <v>39002.4737037037</v>
      </c>
      <c r="B1551" s="0" t="n">
        <v>1999</v>
      </c>
      <c r="C1551" s="0" t="n">
        <v>0</v>
      </c>
      <c r="D1551" s="0" t="n">
        <v>52</v>
      </c>
    </row>
    <row r="1552" customFormat="false" ht="12.75" hidden="false" customHeight="false" outlineLevel="0" collapsed="false">
      <c r="A1552" s="136" t="n">
        <v>39002.4754861111</v>
      </c>
      <c r="B1552" s="0" t="n">
        <v>2187</v>
      </c>
      <c r="C1552" s="0" t="n">
        <v>0</v>
      </c>
      <c r="D1552" s="0" t="n">
        <v>52</v>
      </c>
    </row>
    <row r="1553" customFormat="false" ht="12.75" hidden="false" customHeight="false" outlineLevel="0" collapsed="false">
      <c r="A1553" s="136" t="n">
        <v>39002.4772685185</v>
      </c>
      <c r="B1553" s="0" t="n">
        <v>2128</v>
      </c>
      <c r="C1553" s="0" t="n">
        <v>0</v>
      </c>
      <c r="D1553" s="0" t="n">
        <v>52</v>
      </c>
    </row>
    <row r="1554" customFormat="false" ht="12.75" hidden="false" customHeight="false" outlineLevel="0" collapsed="false">
      <c r="A1554" s="136" t="n">
        <v>39002.4790509259</v>
      </c>
      <c r="B1554" s="0" t="n">
        <v>1978</v>
      </c>
      <c r="C1554" s="0" t="n">
        <v>0</v>
      </c>
      <c r="D1554" s="0" t="n">
        <v>52</v>
      </c>
    </row>
    <row r="1555" customFormat="false" ht="12.75" hidden="false" customHeight="false" outlineLevel="0" collapsed="false">
      <c r="A1555" s="136" t="n">
        <v>39002.4808333333</v>
      </c>
      <c r="B1555" s="0" t="n">
        <v>2091</v>
      </c>
      <c r="C1555" s="0" t="n">
        <v>0</v>
      </c>
      <c r="D1555" s="0" t="n">
        <v>52</v>
      </c>
    </row>
    <row r="1556" customFormat="false" ht="12.75" hidden="false" customHeight="false" outlineLevel="0" collapsed="false">
      <c r="A1556" s="136" t="n">
        <v>39002.4826157407</v>
      </c>
      <c r="B1556" s="0" t="n">
        <v>1821</v>
      </c>
      <c r="C1556" s="0" t="n">
        <v>0</v>
      </c>
      <c r="D1556" s="0" t="n">
        <v>52</v>
      </c>
    </row>
    <row r="1557" customFormat="false" ht="12.75" hidden="false" customHeight="false" outlineLevel="0" collapsed="false">
      <c r="A1557" s="136" t="n">
        <v>39002.4843981481</v>
      </c>
      <c r="B1557" s="0" t="n">
        <v>2124</v>
      </c>
      <c r="C1557" s="0" t="n">
        <v>0</v>
      </c>
      <c r="D1557" s="0" t="n">
        <v>52</v>
      </c>
    </row>
    <row r="1558" customFormat="false" ht="12.75" hidden="false" customHeight="false" outlineLevel="0" collapsed="false">
      <c r="A1558" s="136"/>
      <c r="D1558" s="0" t="n">
        <v>52</v>
      </c>
    </row>
    <row r="1559" customFormat="false" ht="12.75" hidden="false" customHeight="false" outlineLevel="0" collapsed="false">
      <c r="A1559" s="136" t="n">
        <v>39002.4345138889</v>
      </c>
      <c r="B1559" s="0" t="n">
        <v>1</v>
      </c>
      <c r="C1559" s="0" t="n">
        <v>0</v>
      </c>
      <c r="D1559" s="0" t="n">
        <v>53</v>
      </c>
    </row>
    <row r="1560" customFormat="false" ht="12.75" hidden="false" customHeight="false" outlineLevel="0" collapsed="false">
      <c r="A1560" s="136" t="n">
        <v>39002.4362962963</v>
      </c>
      <c r="B1560" s="0" t="n">
        <v>1</v>
      </c>
      <c r="C1560" s="0" t="n">
        <v>0</v>
      </c>
      <c r="D1560" s="0" t="n">
        <v>53</v>
      </c>
    </row>
    <row r="1561" customFormat="false" ht="12.75" hidden="false" customHeight="false" outlineLevel="0" collapsed="false">
      <c r="A1561" s="136" t="n">
        <v>39002.4380787037</v>
      </c>
      <c r="B1561" s="0" t="n">
        <v>0</v>
      </c>
      <c r="C1561" s="0" t="n">
        <v>0</v>
      </c>
      <c r="D1561" s="0" t="n">
        <v>53</v>
      </c>
    </row>
    <row r="1562" customFormat="false" ht="12.75" hidden="false" customHeight="false" outlineLevel="0" collapsed="false">
      <c r="A1562" s="136" t="n">
        <v>39002.4398611111</v>
      </c>
      <c r="B1562" s="0" t="n">
        <v>1</v>
      </c>
      <c r="C1562" s="0" t="n">
        <v>0</v>
      </c>
      <c r="D1562" s="0" t="n">
        <v>53</v>
      </c>
    </row>
    <row r="1563" customFormat="false" ht="12.75" hidden="false" customHeight="false" outlineLevel="0" collapsed="false">
      <c r="A1563" s="136" t="n">
        <v>39002.4416435185</v>
      </c>
      <c r="B1563" s="0" t="n">
        <v>1</v>
      </c>
      <c r="C1563" s="0" t="n">
        <v>0</v>
      </c>
      <c r="D1563" s="0" t="n">
        <v>53</v>
      </c>
    </row>
    <row r="1564" customFormat="false" ht="12.75" hidden="false" customHeight="false" outlineLevel="0" collapsed="false">
      <c r="A1564" s="136" t="n">
        <v>39002.4434259259</v>
      </c>
      <c r="B1564" s="0" t="n">
        <v>0</v>
      </c>
      <c r="C1564" s="0" t="n">
        <v>0</v>
      </c>
      <c r="D1564" s="0" t="n">
        <v>53</v>
      </c>
    </row>
    <row r="1565" customFormat="false" ht="12.75" hidden="false" customHeight="false" outlineLevel="0" collapsed="false">
      <c r="A1565" s="136" t="n">
        <v>39002.4452083333</v>
      </c>
      <c r="B1565" s="0" t="n">
        <v>1</v>
      </c>
      <c r="C1565" s="0" t="n">
        <v>0</v>
      </c>
      <c r="D1565" s="0" t="n">
        <v>53</v>
      </c>
    </row>
    <row r="1566" customFormat="false" ht="12.75" hidden="false" customHeight="false" outlineLevel="0" collapsed="false">
      <c r="A1566" s="136" t="n">
        <v>39002.4469907407</v>
      </c>
      <c r="B1566" s="0" t="n">
        <v>1</v>
      </c>
      <c r="C1566" s="0" t="n">
        <v>0</v>
      </c>
      <c r="D1566" s="0" t="n">
        <v>53</v>
      </c>
    </row>
    <row r="1567" customFormat="false" ht="12.75" hidden="false" customHeight="false" outlineLevel="0" collapsed="false">
      <c r="A1567" s="136" t="n">
        <v>39002.4487731482</v>
      </c>
      <c r="B1567" s="0" t="n">
        <v>1</v>
      </c>
      <c r="C1567" s="0" t="n">
        <v>0</v>
      </c>
      <c r="D1567" s="0" t="n">
        <v>53</v>
      </c>
    </row>
    <row r="1568" customFormat="false" ht="12.75" hidden="false" customHeight="false" outlineLevel="0" collapsed="false">
      <c r="A1568" s="136" t="n">
        <v>39002.4505555556</v>
      </c>
      <c r="B1568" s="0" t="n">
        <v>1</v>
      </c>
      <c r="C1568" s="0" t="n">
        <v>0</v>
      </c>
      <c r="D1568" s="0" t="n">
        <v>53</v>
      </c>
    </row>
    <row r="1569" customFormat="false" ht="12.75" hidden="false" customHeight="false" outlineLevel="0" collapsed="false">
      <c r="A1569" s="136" t="n">
        <v>39002.452337963</v>
      </c>
      <c r="B1569" s="0" t="n">
        <v>1</v>
      </c>
      <c r="C1569" s="0" t="n">
        <v>0</v>
      </c>
      <c r="D1569" s="0" t="n">
        <v>53</v>
      </c>
    </row>
    <row r="1570" customFormat="false" ht="12.75" hidden="false" customHeight="false" outlineLevel="0" collapsed="false">
      <c r="A1570" s="136" t="n">
        <v>39002.4541203704</v>
      </c>
      <c r="B1570" s="0" t="n">
        <v>1</v>
      </c>
      <c r="C1570" s="0" t="n">
        <v>0</v>
      </c>
      <c r="D1570" s="0" t="n">
        <v>53</v>
      </c>
    </row>
    <row r="1571" customFormat="false" ht="12.75" hidden="false" customHeight="false" outlineLevel="0" collapsed="false">
      <c r="A1571" s="136" t="n">
        <v>39002.4559027778</v>
      </c>
      <c r="B1571" s="0" t="n">
        <v>0</v>
      </c>
      <c r="C1571" s="0" t="n">
        <v>0</v>
      </c>
      <c r="D1571" s="0" t="n">
        <v>53</v>
      </c>
    </row>
    <row r="1572" customFormat="false" ht="12.75" hidden="false" customHeight="false" outlineLevel="0" collapsed="false">
      <c r="A1572" s="136" t="n">
        <v>39002.4576851852</v>
      </c>
      <c r="B1572" s="0" t="n">
        <v>1</v>
      </c>
      <c r="C1572" s="0" t="n">
        <v>0</v>
      </c>
      <c r="D1572" s="0" t="n">
        <v>53</v>
      </c>
    </row>
    <row r="1573" customFormat="false" ht="12.75" hidden="false" customHeight="false" outlineLevel="0" collapsed="false">
      <c r="A1573" s="136" t="n">
        <v>39002.4594675926</v>
      </c>
      <c r="B1573" s="0" t="n">
        <v>1</v>
      </c>
      <c r="C1573" s="0" t="n">
        <v>0</v>
      </c>
      <c r="D1573" s="0" t="n">
        <v>53</v>
      </c>
    </row>
    <row r="1574" customFormat="false" ht="12.75" hidden="false" customHeight="false" outlineLevel="0" collapsed="false">
      <c r="A1574" s="136" t="n">
        <v>39002.46125</v>
      </c>
      <c r="B1574" s="0" t="n">
        <v>1</v>
      </c>
      <c r="C1574" s="0" t="n">
        <v>0</v>
      </c>
      <c r="D1574" s="0" t="n">
        <v>53</v>
      </c>
    </row>
    <row r="1575" customFormat="false" ht="12.75" hidden="false" customHeight="false" outlineLevel="0" collapsed="false">
      <c r="A1575" s="136" t="n">
        <v>39002.4630324074</v>
      </c>
      <c r="B1575" s="0" t="n">
        <v>1</v>
      </c>
      <c r="C1575" s="0" t="n">
        <v>0</v>
      </c>
      <c r="D1575" s="0" t="n">
        <v>53</v>
      </c>
    </row>
    <row r="1576" customFormat="false" ht="12.75" hidden="false" customHeight="false" outlineLevel="0" collapsed="false">
      <c r="A1576" s="136" t="n">
        <v>39002.4648148148</v>
      </c>
      <c r="B1576" s="0" t="n">
        <v>1</v>
      </c>
      <c r="C1576" s="0" t="n">
        <v>0</v>
      </c>
      <c r="D1576" s="0" t="n">
        <v>53</v>
      </c>
    </row>
    <row r="1577" customFormat="false" ht="12.75" hidden="false" customHeight="false" outlineLevel="0" collapsed="false">
      <c r="A1577" s="136" t="n">
        <v>39002.4665972222</v>
      </c>
      <c r="B1577" s="0" t="n">
        <v>1</v>
      </c>
      <c r="C1577" s="0" t="n">
        <v>0</v>
      </c>
      <c r="D1577" s="0" t="n">
        <v>53</v>
      </c>
    </row>
    <row r="1578" customFormat="false" ht="12.75" hidden="false" customHeight="false" outlineLevel="0" collapsed="false">
      <c r="A1578" s="136" t="n">
        <v>39002.4683796296</v>
      </c>
      <c r="B1578" s="0" t="n">
        <v>1</v>
      </c>
      <c r="C1578" s="0" t="n">
        <v>0</v>
      </c>
      <c r="D1578" s="0" t="n">
        <v>53</v>
      </c>
    </row>
    <row r="1579" customFormat="false" ht="12.75" hidden="false" customHeight="false" outlineLevel="0" collapsed="false">
      <c r="A1579" s="136" t="n">
        <v>39002.470162037</v>
      </c>
      <c r="B1579" s="0" t="n">
        <v>2481</v>
      </c>
      <c r="C1579" s="0" t="n">
        <v>0</v>
      </c>
      <c r="D1579" s="0" t="n">
        <v>53</v>
      </c>
    </row>
    <row r="1580" customFormat="false" ht="12.75" hidden="false" customHeight="false" outlineLevel="0" collapsed="false">
      <c r="A1580" s="136" t="n">
        <v>39002.4719328704</v>
      </c>
      <c r="B1580" s="0" t="n">
        <v>2558</v>
      </c>
      <c r="C1580" s="0" t="n">
        <v>0</v>
      </c>
      <c r="D1580" s="0" t="n">
        <v>53</v>
      </c>
    </row>
    <row r="1581" customFormat="false" ht="12.75" hidden="false" customHeight="false" outlineLevel="0" collapsed="false">
      <c r="A1581" s="136" t="n">
        <v>39002.4737268519</v>
      </c>
      <c r="B1581" s="0" t="n">
        <v>2034</v>
      </c>
      <c r="C1581" s="0" t="n">
        <v>0</v>
      </c>
      <c r="D1581" s="0" t="n">
        <v>53</v>
      </c>
    </row>
    <row r="1582" customFormat="false" ht="12.75" hidden="false" customHeight="false" outlineLevel="0" collapsed="false">
      <c r="A1582" s="136" t="n">
        <v>39002.4754976852</v>
      </c>
      <c r="B1582" s="0" t="n">
        <v>2403</v>
      </c>
      <c r="C1582" s="0" t="n">
        <v>0</v>
      </c>
      <c r="D1582" s="0" t="n">
        <v>53</v>
      </c>
    </row>
    <row r="1583" customFormat="false" ht="12.75" hidden="false" customHeight="false" outlineLevel="0" collapsed="false">
      <c r="A1583" s="136" t="n">
        <v>39002.4772800926</v>
      </c>
      <c r="B1583" s="0" t="n">
        <v>2584</v>
      </c>
      <c r="C1583" s="0" t="n">
        <v>0</v>
      </c>
      <c r="D1583" s="0" t="n">
        <v>53</v>
      </c>
    </row>
    <row r="1584" customFormat="false" ht="12.75" hidden="false" customHeight="false" outlineLevel="0" collapsed="false">
      <c r="A1584" s="136" t="n">
        <v>39002.4790625</v>
      </c>
      <c r="B1584" s="0" t="n">
        <v>2100</v>
      </c>
      <c r="C1584" s="0" t="n">
        <v>0</v>
      </c>
      <c r="D1584" s="0" t="n">
        <v>53</v>
      </c>
    </row>
    <row r="1585" customFormat="false" ht="12.75" hidden="false" customHeight="false" outlineLevel="0" collapsed="false">
      <c r="A1585" s="136" t="n">
        <v>39002.4808449074</v>
      </c>
      <c r="B1585" s="0" t="n">
        <v>2071</v>
      </c>
      <c r="C1585" s="0" t="n">
        <v>0</v>
      </c>
      <c r="D1585" s="0" t="n">
        <v>53</v>
      </c>
    </row>
    <row r="1586" customFormat="false" ht="12.75" hidden="false" customHeight="false" outlineLevel="0" collapsed="false">
      <c r="A1586" s="136" t="n">
        <v>39002.4826273148</v>
      </c>
      <c r="B1586" s="0" t="n">
        <v>2089</v>
      </c>
      <c r="C1586" s="0" t="n">
        <v>0</v>
      </c>
      <c r="D1586" s="0" t="n">
        <v>53</v>
      </c>
    </row>
    <row r="1587" customFormat="false" ht="12.75" hidden="false" customHeight="false" outlineLevel="0" collapsed="false">
      <c r="A1587" s="136" t="n">
        <v>39002.4844097222</v>
      </c>
      <c r="B1587" s="0" t="n">
        <v>1440</v>
      </c>
      <c r="C1587" s="0" t="n">
        <v>0</v>
      </c>
      <c r="D1587" s="0" t="n">
        <v>53</v>
      </c>
    </row>
    <row r="1588" customFormat="false" ht="12.75" hidden="false" customHeight="false" outlineLevel="0" collapsed="false">
      <c r="A1588" s="136"/>
      <c r="D1588" s="0" t="n">
        <v>53</v>
      </c>
    </row>
    <row r="1589" customFormat="false" ht="12.75" hidden="false" customHeight="false" outlineLevel="0" collapsed="false">
      <c r="A1589" s="136" t="n">
        <v>39002.434525463</v>
      </c>
      <c r="B1589" s="0" t="n">
        <v>1</v>
      </c>
      <c r="C1589" s="0" t="n">
        <v>0</v>
      </c>
      <c r="D1589" s="0" t="n">
        <v>54</v>
      </c>
    </row>
    <row r="1590" customFormat="false" ht="12.75" hidden="false" customHeight="false" outlineLevel="0" collapsed="false">
      <c r="A1590" s="136" t="n">
        <v>39002.4363078704</v>
      </c>
      <c r="B1590" s="0" t="n">
        <v>0</v>
      </c>
      <c r="C1590" s="0" t="n">
        <v>0</v>
      </c>
      <c r="D1590" s="0" t="n">
        <v>54</v>
      </c>
    </row>
    <row r="1591" customFormat="false" ht="12.75" hidden="false" customHeight="false" outlineLevel="0" collapsed="false">
      <c r="A1591" s="136" t="n">
        <v>39002.4380902778</v>
      </c>
      <c r="B1591" s="0" t="n">
        <v>1</v>
      </c>
      <c r="C1591" s="0" t="n">
        <v>0</v>
      </c>
      <c r="D1591" s="0" t="n">
        <v>54</v>
      </c>
    </row>
    <row r="1592" customFormat="false" ht="12.75" hidden="false" customHeight="false" outlineLevel="0" collapsed="false">
      <c r="A1592" s="136" t="n">
        <v>39002.4398726852</v>
      </c>
      <c r="B1592" s="0" t="n">
        <v>1</v>
      </c>
      <c r="C1592" s="0" t="n">
        <v>0</v>
      </c>
      <c r="D1592" s="0" t="n">
        <v>54</v>
      </c>
    </row>
    <row r="1593" customFormat="false" ht="12.75" hidden="false" customHeight="false" outlineLevel="0" collapsed="false">
      <c r="A1593" s="136" t="n">
        <v>39002.4416550926</v>
      </c>
      <c r="B1593" s="0" t="n">
        <v>1</v>
      </c>
      <c r="C1593" s="0" t="n">
        <v>0</v>
      </c>
      <c r="D1593" s="0" t="n">
        <v>54</v>
      </c>
    </row>
    <row r="1594" customFormat="false" ht="12.75" hidden="false" customHeight="false" outlineLevel="0" collapsed="false">
      <c r="A1594" s="136" t="n">
        <v>39002.4434375</v>
      </c>
      <c r="B1594" s="0" t="n">
        <v>1</v>
      </c>
      <c r="C1594" s="0" t="n">
        <v>0</v>
      </c>
      <c r="D1594" s="0" t="n">
        <v>54</v>
      </c>
    </row>
    <row r="1595" customFormat="false" ht="12.75" hidden="false" customHeight="false" outlineLevel="0" collapsed="false">
      <c r="A1595" s="136" t="n">
        <v>39002.4452199074</v>
      </c>
      <c r="B1595" s="0" t="n">
        <v>1</v>
      </c>
      <c r="C1595" s="0" t="n">
        <v>0</v>
      </c>
      <c r="D1595" s="0" t="n">
        <v>54</v>
      </c>
    </row>
    <row r="1596" customFormat="false" ht="12.75" hidden="false" customHeight="false" outlineLevel="0" collapsed="false">
      <c r="A1596" s="136" t="n">
        <v>39002.4470023148</v>
      </c>
      <c r="B1596" s="0" t="n">
        <v>1</v>
      </c>
      <c r="C1596" s="0" t="n">
        <v>0</v>
      </c>
      <c r="D1596" s="0" t="n">
        <v>54</v>
      </c>
    </row>
    <row r="1597" customFormat="false" ht="12.75" hidden="false" customHeight="false" outlineLevel="0" collapsed="false">
      <c r="A1597" s="136" t="n">
        <v>39002.4487847222</v>
      </c>
      <c r="B1597" s="0" t="n">
        <v>1</v>
      </c>
      <c r="C1597" s="0" t="n">
        <v>0</v>
      </c>
      <c r="D1597" s="0" t="n">
        <v>54</v>
      </c>
    </row>
    <row r="1598" customFormat="false" ht="12.75" hidden="false" customHeight="false" outlineLevel="0" collapsed="false">
      <c r="A1598" s="136" t="n">
        <v>39002.4505671296</v>
      </c>
      <c r="B1598" s="0" t="n">
        <v>1</v>
      </c>
      <c r="C1598" s="0" t="n">
        <v>0</v>
      </c>
      <c r="D1598" s="0" t="n">
        <v>54</v>
      </c>
    </row>
    <row r="1599" customFormat="false" ht="12.75" hidden="false" customHeight="false" outlineLevel="0" collapsed="false">
      <c r="A1599" s="136" t="n">
        <v>39002.452349537</v>
      </c>
      <c r="B1599" s="0" t="n">
        <v>1</v>
      </c>
      <c r="C1599" s="0" t="n">
        <v>0</v>
      </c>
      <c r="D1599" s="0" t="n">
        <v>54</v>
      </c>
    </row>
    <row r="1600" customFormat="false" ht="12.75" hidden="false" customHeight="false" outlineLevel="0" collapsed="false">
      <c r="A1600" s="136" t="n">
        <v>39002.4541319445</v>
      </c>
      <c r="B1600" s="0" t="n">
        <v>1</v>
      </c>
      <c r="C1600" s="0" t="n">
        <v>0</v>
      </c>
      <c r="D1600" s="0" t="n">
        <v>54</v>
      </c>
    </row>
    <row r="1601" customFormat="false" ht="12.75" hidden="false" customHeight="false" outlineLevel="0" collapsed="false">
      <c r="A1601" s="136" t="n">
        <v>39002.4559143519</v>
      </c>
      <c r="B1601" s="0" t="n">
        <v>1</v>
      </c>
      <c r="C1601" s="0" t="n">
        <v>0</v>
      </c>
      <c r="D1601" s="0" t="n">
        <v>54</v>
      </c>
    </row>
    <row r="1602" customFormat="false" ht="12.75" hidden="false" customHeight="false" outlineLevel="0" collapsed="false">
      <c r="A1602" s="136" t="n">
        <v>39002.4576967593</v>
      </c>
      <c r="B1602" s="0" t="n">
        <v>1</v>
      </c>
      <c r="C1602" s="0" t="n">
        <v>0</v>
      </c>
      <c r="D1602" s="0" t="n">
        <v>54</v>
      </c>
    </row>
    <row r="1603" customFormat="false" ht="12.75" hidden="false" customHeight="false" outlineLevel="0" collapsed="false">
      <c r="A1603" s="136" t="n">
        <v>39002.4594791667</v>
      </c>
      <c r="B1603" s="0" t="n">
        <v>1</v>
      </c>
      <c r="C1603" s="0" t="n">
        <v>0</v>
      </c>
      <c r="D1603" s="0" t="n">
        <v>54</v>
      </c>
    </row>
    <row r="1604" customFormat="false" ht="12.75" hidden="false" customHeight="false" outlineLevel="0" collapsed="false">
      <c r="A1604" s="136" t="n">
        <v>39002.4612615741</v>
      </c>
      <c r="B1604" s="0" t="n">
        <v>1</v>
      </c>
      <c r="C1604" s="0" t="n">
        <v>0</v>
      </c>
      <c r="D1604" s="0" t="n">
        <v>54</v>
      </c>
    </row>
    <row r="1605" customFormat="false" ht="12.75" hidden="false" customHeight="false" outlineLevel="0" collapsed="false">
      <c r="A1605" s="136" t="n">
        <v>39002.4630439815</v>
      </c>
      <c r="B1605" s="0" t="n">
        <v>1</v>
      </c>
      <c r="C1605" s="0" t="n">
        <v>0</v>
      </c>
      <c r="D1605" s="0" t="n">
        <v>54</v>
      </c>
    </row>
    <row r="1606" customFormat="false" ht="12.75" hidden="false" customHeight="false" outlineLevel="0" collapsed="false">
      <c r="A1606" s="136" t="n">
        <v>39002.4648263889</v>
      </c>
      <c r="B1606" s="0" t="n">
        <v>1</v>
      </c>
      <c r="C1606" s="0" t="n">
        <v>0</v>
      </c>
      <c r="D1606" s="0" t="n">
        <v>54</v>
      </c>
    </row>
    <row r="1607" customFormat="false" ht="12.75" hidden="false" customHeight="false" outlineLevel="0" collapsed="false">
      <c r="A1607" s="136" t="n">
        <v>39002.4666087963</v>
      </c>
      <c r="B1607" s="0" t="n">
        <v>1</v>
      </c>
      <c r="C1607" s="0" t="n">
        <v>0</v>
      </c>
      <c r="D1607" s="0" t="n">
        <v>54</v>
      </c>
    </row>
    <row r="1608" customFormat="false" ht="12.75" hidden="false" customHeight="false" outlineLevel="0" collapsed="false">
      <c r="A1608" s="136" t="n">
        <v>39002.4683912037</v>
      </c>
      <c r="B1608" s="0" t="n">
        <v>1</v>
      </c>
      <c r="C1608" s="0" t="n">
        <v>0</v>
      </c>
      <c r="D1608" s="0" t="n">
        <v>54</v>
      </c>
    </row>
    <row r="1609" customFormat="false" ht="12.75" hidden="false" customHeight="false" outlineLevel="0" collapsed="false">
      <c r="A1609" s="136" t="n">
        <v>39002.4701736111</v>
      </c>
      <c r="B1609" s="0" t="n">
        <v>660</v>
      </c>
      <c r="C1609" s="0" t="n">
        <v>0</v>
      </c>
      <c r="D1609" s="0" t="n">
        <v>54</v>
      </c>
    </row>
    <row r="1610" customFormat="false" ht="12.75" hidden="false" customHeight="false" outlineLevel="0" collapsed="false">
      <c r="A1610" s="136" t="n">
        <v>39002.4719560185</v>
      </c>
      <c r="B1610" s="0" t="n">
        <v>2035</v>
      </c>
      <c r="C1610" s="0" t="n">
        <v>0</v>
      </c>
      <c r="D1610" s="0" t="n">
        <v>54</v>
      </c>
    </row>
    <row r="1611" customFormat="false" ht="12.75" hidden="false" customHeight="false" outlineLevel="0" collapsed="false">
      <c r="A1611" s="136" t="n">
        <v>39002.4737384259</v>
      </c>
      <c r="B1611" s="0" t="n">
        <v>1966</v>
      </c>
      <c r="C1611" s="0" t="n">
        <v>0</v>
      </c>
      <c r="D1611" s="0" t="n">
        <v>54</v>
      </c>
    </row>
    <row r="1612" customFormat="false" ht="12.75" hidden="false" customHeight="false" outlineLevel="0" collapsed="false">
      <c r="A1612" s="136" t="n">
        <v>39002.4755208333</v>
      </c>
      <c r="B1612" s="0" t="n">
        <v>2247</v>
      </c>
      <c r="C1612" s="0" t="n">
        <v>0</v>
      </c>
      <c r="D1612" s="0" t="n">
        <v>54</v>
      </c>
    </row>
    <row r="1613" customFormat="false" ht="12.75" hidden="false" customHeight="false" outlineLevel="0" collapsed="false">
      <c r="A1613" s="136" t="n">
        <v>39002.4773032407</v>
      </c>
      <c r="B1613" s="0" t="n">
        <v>2261</v>
      </c>
      <c r="C1613" s="0" t="n">
        <v>0</v>
      </c>
      <c r="D1613" s="0" t="n">
        <v>54</v>
      </c>
    </row>
    <row r="1614" customFormat="false" ht="12.75" hidden="false" customHeight="false" outlineLevel="0" collapsed="false">
      <c r="A1614" s="136" t="n">
        <v>39002.4790856482</v>
      </c>
      <c r="B1614" s="0" t="n">
        <v>2208</v>
      </c>
      <c r="C1614" s="0" t="n">
        <v>0</v>
      </c>
      <c r="D1614" s="0" t="n">
        <v>54</v>
      </c>
    </row>
    <row r="1615" customFormat="false" ht="12.75" hidden="false" customHeight="false" outlineLevel="0" collapsed="false">
      <c r="A1615" s="136" t="n">
        <v>39002.4808680556</v>
      </c>
      <c r="B1615" s="0" t="n">
        <v>2164</v>
      </c>
      <c r="C1615" s="0" t="n">
        <v>0</v>
      </c>
      <c r="D1615" s="0" t="n">
        <v>54</v>
      </c>
    </row>
    <row r="1616" customFormat="false" ht="12.75" hidden="false" customHeight="false" outlineLevel="0" collapsed="false">
      <c r="A1616" s="136" t="n">
        <v>39002.482650463</v>
      </c>
      <c r="B1616" s="0" t="n">
        <v>1844</v>
      </c>
      <c r="C1616" s="0" t="n">
        <v>0</v>
      </c>
      <c r="D1616" s="0" t="n">
        <v>54</v>
      </c>
    </row>
    <row r="1617" customFormat="false" ht="12.75" hidden="false" customHeight="false" outlineLevel="0" collapsed="false">
      <c r="A1617" s="136" t="n">
        <v>39002.4844328704</v>
      </c>
      <c r="B1617" s="0" t="n">
        <v>2214</v>
      </c>
      <c r="C1617" s="0" t="n">
        <v>0</v>
      </c>
      <c r="D1617" s="0" t="n">
        <v>54</v>
      </c>
    </row>
    <row r="1618" customFormat="false" ht="12.75" hidden="false" customHeight="false" outlineLevel="0" collapsed="false">
      <c r="A1618" s="136"/>
      <c r="D1618" s="0" t="n">
        <v>54</v>
      </c>
    </row>
    <row r="1619" customFormat="false" ht="12.75" hidden="false" customHeight="false" outlineLevel="0" collapsed="false">
      <c r="A1619" s="136" t="n">
        <v>39002.4345486111</v>
      </c>
      <c r="B1619" s="0" t="n">
        <v>1</v>
      </c>
      <c r="C1619" s="0" t="n">
        <v>0</v>
      </c>
      <c r="D1619" s="0" t="n">
        <v>55</v>
      </c>
    </row>
    <row r="1620" customFormat="false" ht="12.75" hidden="false" customHeight="false" outlineLevel="0" collapsed="false">
      <c r="A1620" s="136" t="n">
        <v>39002.4363310185</v>
      </c>
      <c r="B1620" s="0" t="n">
        <v>1</v>
      </c>
      <c r="C1620" s="0" t="n">
        <v>0</v>
      </c>
      <c r="D1620" s="0" t="n">
        <v>55</v>
      </c>
    </row>
    <row r="1621" customFormat="false" ht="12.75" hidden="false" customHeight="false" outlineLevel="0" collapsed="false">
      <c r="A1621" s="136" t="n">
        <v>39002.4381134259</v>
      </c>
      <c r="B1621" s="0" t="n">
        <v>1</v>
      </c>
      <c r="C1621" s="0" t="n">
        <v>0</v>
      </c>
      <c r="D1621" s="0" t="n">
        <v>55</v>
      </c>
    </row>
    <row r="1622" customFormat="false" ht="12.75" hidden="false" customHeight="false" outlineLevel="0" collapsed="false">
      <c r="A1622" s="136" t="n">
        <v>39002.4398958333</v>
      </c>
      <c r="B1622" s="0" t="n">
        <v>1</v>
      </c>
      <c r="C1622" s="0" t="n">
        <v>0</v>
      </c>
      <c r="D1622" s="0" t="n">
        <v>55</v>
      </c>
    </row>
    <row r="1623" customFormat="false" ht="12.75" hidden="false" customHeight="false" outlineLevel="0" collapsed="false">
      <c r="A1623" s="136" t="n">
        <v>39002.4416782407</v>
      </c>
      <c r="B1623" s="0" t="n">
        <v>1</v>
      </c>
      <c r="C1623" s="0" t="n">
        <v>0</v>
      </c>
      <c r="D1623" s="0" t="n">
        <v>55</v>
      </c>
    </row>
    <row r="1624" customFormat="false" ht="12.75" hidden="false" customHeight="false" outlineLevel="0" collapsed="false">
      <c r="A1624" s="136" t="n">
        <v>39002.4434606481</v>
      </c>
      <c r="B1624" s="0" t="n">
        <v>1</v>
      </c>
      <c r="C1624" s="0" t="n">
        <v>0</v>
      </c>
      <c r="D1624" s="0" t="n">
        <v>55</v>
      </c>
    </row>
    <row r="1625" customFormat="false" ht="12.75" hidden="false" customHeight="false" outlineLevel="0" collapsed="false">
      <c r="A1625" s="136" t="n">
        <v>39002.4452430556</v>
      </c>
      <c r="B1625" s="0" t="n">
        <v>1</v>
      </c>
      <c r="C1625" s="0" t="n">
        <v>0</v>
      </c>
      <c r="D1625" s="0" t="n">
        <v>55</v>
      </c>
    </row>
    <row r="1626" customFormat="false" ht="12.75" hidden="false" customHeight="false" outlineLevel="0" collapsed="false">
      <c r="A1626" s="136" t="n">
        <v>39002.447025463</v>
      </c>
      <c r="B1626" s="0" t="n">
        <v>1</v>
      </c>
      <c r="C1626" s="0" t="n">
        <v>0</v>
      </c>
      <c r="D1626" s="0" t="n">
        <v>55</v>
      </c>
    </row>
    <row r="1627" customFormat="false" ht="12.75" hidden="false" customHeight="false" outlineLevel="0" collapsed="false">
      <c r="A1627" s="136" t="n">
        <v>39002.4488078704</v>
      </c>
      <c r="B1627" s="0" t="n">
        <v>1</v>
      </c>
      <c r="C1627" s="0" t="n">
        <v>0</v>
      </c>
      <c r="D1627" s="0" t="n">
        <v>55</v>
      </c>
    </row>
    <row r="1628" customFormat="false" ht="12.75" hidden="false" customHeight="false" outlineLevel="0" collapsed="false">
      <c r="A1628" s="136" t="n">
        <v>39002.4505902778</v>
      </c>
      <c r="B1628" s="0" t="n">
        <v>1</v>
      </c>
      <c r="C1628" s="0" t="n">
        <v>0</v>
      </c>
      <c r="D1628" s="0" t="n">
        <v>55</v>
      </c>
    </row>
    <row r="1629" customFormat="false" ht="12.75" hidden="false" customHeight="false" outlineLevel="0" collapsed="false">
      <c r="A1629" s="136" t="n">
        <v>39002.4523726852</v>
      </c>
      <c r="B1629" s="0" t="n">
        <v>1</v>
      </c>
      <c r="C1629" s="0" t="n">
        <v>0</v>
      </c>
      <c r="D1629" s="0" t="n">
        <v>55</v>
      </c>
    </row>
    <row r="1630" customFormat="false" ht="12.75" hidden="false" customHeight="false" outlineLevel="0" collapsed="false">
      <c r="A1630" s="136" t="n">
        <v>39002.4541550926</v>
      </c>
      <c r="B1630" s="0" t="n">
        <v>1</v>
      </c>
      <c r="C1630" s="0" t="n">
        <v>0</v>
      </c>
      <c r="D1630" s="0" t="n">
        <v>55</v>
      </c>
    </row>
    <row r="1631" customFormat="false" ht="12.75" hidden="false" customHeight="false" outlineLevel="0" collapsed="false">
      <c r="A1631" s="136" t="n">
        <v>39002.4559375</v>
      </c>
      <c r="B1631" s="0" t="n">
        <v>1</v>
      </c>
      <c r="C1631" s="0" t="n">
        <v>0</v>
      </c>
      <c r="D1631" s="0" t="n">
        <v>55</v>
      </c>
    </row>
    <row r="1632" customFormat="false" ht="12.75" hidden="false" customHeight="false" outlineLevel="0" collapsed="false">
      <c r="A1632" s="136" t="n">
        <v>39002.4577199074</v>
      </c>
      <c r="B1632" s="0" t="n">
        <v>1</v>
      </c>
      <c r="C1632" s="0" t="n">
        <v>0</v>
      </c>
      <c r="D1632" s="0" t="n">
        <v>55</v>
      </c>
    </row>
    <row r="1633" customFormat="false" ht="12.75" hidden="false" customHeight="false" outlineLevel="0" collapsed="false">
      <c r="A1633" s="136" t="n">
        <v>39002.4594907407</v>
      </c>
      <c r="B1633" s="0" t="n">
        <v>1</v>
      </c>
      <c r="C1633" s="0" t="n">
        <v>0</v>
      </c>
      <c r="D1633" s="0" t="n">
        <v>55</v>
      </c>
    </row>
    <row r="1634" customFormat="false" ht="12.75" hidden="false" customHeight="false" outlineLevel="0" collapsed="false">
      <c r="A1634" s="136" t="n">
        <v>39002.4612731482</v>
      </c>
      <c r="B1634" s="0" t="n">
        <v>1</v>
      </c>
      <c r="C1634" s="0" t="n">
        <v>0</v>
      </c>
      <c r="D1634" s="0" t="n">
        <v>55</v>
      </c>
    </row>
    <row r="1635" customFormat="false" ht="12.75" hidden="false" customHeight="false" outlineLevel="0" collapsed="false">
      <c r="A1635" s="136" t="n">
        <v>39002.4630555556</v>
      </c>
      <c r="B1635" s="0" t="n">
        <v>1</v>
      </c>
      <c r="C1635" s="0" t="n">
        <v>0</v>
      </c>
      <c r="D1635" s="0" t="n">
        <v>55</v>
      </c>
    </row>
    <row r="1636" customFormat="false" ht="12.75" hidden="false" customHeight="false" outlineLevel="0" collapsed="false">
      <c r="A1636" s="136" t="n">
        <v>39002.464837963</v>
      </c>
      <c r="B1636" s="0" t="n">
        <v>1</v>
      </c>
      <c r="C1636" s="0" t="n">
        <v>0</v>
      </c>
      <c r="D1636" s="0" t="n">
        <v>55</v>
      </c>
    </row>
    <row r="1637" customFormat="false" ht="12.75" hidden="false" customHeight="false" outlineLevel="0" collapsed="false">
      <c r="A1637" s="136" t="n">
        <v>39002.4666203704</v>
      </c>
      <c r="B1637" s="0" t="n">
        <v>1</v>
      </c>
      <c r="C1637" s="0" t="n">
        <v>0</v>
      </c>
      <c r="D1637" s="0" t="n">
        <v>55</v>
      </c>
    </row>
    <row r="1638" customFormat="false" ht="12.75" hidden="false" customHeight="false" outlineLevel="0" collapsed="false">
      <c r="A1638" s="136" t="n">
        <v>39002.4684027778</v>
      </c>
      <c r="B1638" s="0" t="n">
        <v>1</v>
      </c>
      <c r="C1638" s="0" t="n">
        <v>0</v>
      </c>
      <c r="D1638" s="0" t="n">
        <v>55</v>
      </c>
    </row>
    <row r="1639" customFormat="false" ht="12.75" hidden="false" customHeight="false" outlineLevel="0" collapsed="false">
      <c r="A1639" s="136" t="n">
        <v>39002.4701851852</v>
      </c>
      <c r="B1639" s="0" t="n">
        <v>2377</v>
      </c>
      <c r="C1639" s="0" t="n">
        <v>0</v>
      </c>
      <c r="D1639" s="0" t="n">
        <v>55</v>
      </c>
    </row>
    <row r="1640" customFormat="false" ht="12.75" hidden="false" customHeight="false" outlineLevel="0" collapsed="false">
      <c r="A1640" s="136" t="n">
        <v>39002.4719675926</v>
      </c>
      <c r="B1640" s="0" t="n">
        <v>2275</v>
      </c>
      <c r="C1640" s="0" t="n">
        <v>0</v>
      </c>
      <c r="D1640" s="0" t="n">
        <v>55</v>
      </c>
    </row>
    <row r="1641" customFormat="false" ht="12.75" hidden="false" customHeight="false" outlineLevel="0" collapsed="false">
      <c r="A1641" s="136" t="n">
        <v>39002.47375</v>
      </c>
      <c r="B1641" s="0" t="n">
        <v>2457</v>
      </c>
      <c r="C1641" s="0" t="n">
        <v>0</v>
      </c>
      <c r="D1641" s="0" t="n">
        <v>55</v>
      </c>
    </row>
    <row r="1642" customFormat="false" ht="12.75" hidden="false" customHeight="false" outlineLevel="0" collapsed="false">
      <c r="A1642" s="136" t="n">
        <v>39002.4755324074</v>
      </c>
      <c r="B1642" s="0" t="n">
        <v>2047</v>
      </c>
      <c r="C1642" s="0" t="n">
        <v>0</v>
      </c>
      <c r="D1642" s="0" t="n">
        <v>55</v>
      </c>
    </row>
    <row r="1643" customFormat="false" ht="12.75" hidden="false" customHeight="false" outlineLevel="0" collapsed="false">
      <c r="A1643" s="136" t="n">
        <v>39002.4773148148</v>
      </c>
      <c r="B1643" s="0" t="n">
        <v>2495</v>
      </c>
      <c r="C1643" s="0" t="n">
        <v>0</v>
      </c>
      <c r="D1643" s="0" t="n">
        <v>55</v>
      </c>
    </row>
    <row r="1644" customFormat="false" ht="12.75" hidden="false" customHeight="false" outlineLevel="0" collapsed="false">
      <c r="A1644" s="136" t="n">
        <v>39002.4790972222</v>
      </c>
      <c r="B1644" s="0" t="n">
        <v>2375</v>
      </c>
      <c r="C1644" s="0" t="n">
        <v>0</v>
      </c>
      <c r="D1644" s="0" t="n">
        <v>55</v>
      </c>
    </row>
    <row r="1645" customFormat="false" ht="12.75" hidden="false" customHeight="false" outlineLevel="0" collapsed="false">
      <c r="A1645" s="136" t="n">
        <v>39002.4808796296</v>
      </c>
      <c r="B1645" s="0" t="n">
        <v>1939</v>
      </c>
      <c r="C1645" s="0" t="n">
        <v>0</v>
      </c>
      <c r="D1645" s="0" t="n">
        <v>55</v>
      </c>
    </row>
    <row r="1646" customFormat="false" ht="12.75" hidden="false" customHeight="false" outlineLevel="0" collapsed="false">
      <c r="A1646" s="136" t="n">
        <v>39002.482662037</v>
      </c>
      <c r="B1646" s="0" t="n">
        <v>2247</v>
      </c>
      <c r="C1646" s="0" t="n">
        <v>0</v>
      </c>
      <c r="D1646" s="0" t="n">
        <v>55</v>
      </c>
    </row>
    <row r="1647" customFormat="false" ht="12.75" hidden="false" customHeight="false" outlineLevel="0" collapsed="false">
      <c r="A1647" s="136" t="n">
        <v>39002.4844444444</v>
      </c>
      <c r="B1647" s="0" t="n">
        <v>1349</v>
      </c>
      <c r="C1647" s="0" t="n">
        <v>0</v>
      </c>
      <c r="D1647" s="0" t="n">
        <v>55</v>
      </c>
    </row>
    <row r="1648" customFormat="false" ht="12.75" hidden="false" customHeight="false" outlineLevel="0" collapsed="false">
      <c r="A1648" s="136"/>
      <c r="D1648" s="0" t="n">
        <v>55</v>
      </c>
    </row>
    <row r="1649" customFormat="false" ht="12.75" hidden="false" customHeight="false" outlineLevel="0" collapsed="false">
      <c r="A1649" s="136" t="n">
        <v>39002.4345601852</v>
      </c>
      <c r="B1649" s="0" t="n">
        <v>1</v>
      </c>
      <c r="C1649" s="0" t="n">
        <v>0</v>
      </c>
      <c r="D1649" s="0" t="n">
        <v>56</v>
      </c>
    </row>
    <row r="1650" customFormat="false" ht="12.75" hidden="false" customHeight="false" outlineLevel="0" collapsed="false">
      <c r="A1650" s="136" t="n">
        <v>39002.4363425926</v>
      </c>
      <c r="B1650" s="0" t="n">
        <v>1</v>
      </c>
      <c r="C1650" s="0" t="n">
        <v>0</v>
      </c>
      <c r="D1650" s="0" t="n">
        <v>56</v>
      </c>
    </row>
    <row r="1651" customFormat="false" ht="12.75" hidden="false" customHeight="false" outlineLevel="0" collapsed="false">
      <c r="A1651" s="136" t="n">
        <v>39002.438125</v>
      </c>
      <c r="B1651" s="0" t="n">
        <v>1</v>
      </c>
      <c r="C1651" s="0" t="n">
        <v>0</v>
      </c>
      <c r="D1651" s="0" t="n">
        <v>56</v>
      </c>
    </row>
    <row r="1652" customFormat="false" ht="12.75" hidden="false" customHeight="false" outlineLevel="0" collapsed="false">
      <c r="A1652" s="136" t="n">
        <v>39002.4399074074</v>
      </c>
      <c r="B1652" s="0" t="n">
        <v>1</v>
      </c>
      <c r="C1652" s="0" t="n">
        <v>0</v>
      </c>
      <c r="D1652" s="0" t="n">
        <v>56</v>
      </c>
    </row>
    <row r="1653" customFormat="false" ht="12.75" hidden="false" customHeight="false" outlineLevel="0" collapsed="false">
      <c r="A1653" s="136" t="n">
        <v>39002.4416898148</v>
      </c>
      <c r="B1653" s="0" t="n">
        <v>1</v>
      </c>
      <c r="C1653" s="0" t="n">
        <v>0</v>
      </c>
      <c r="D1653" s="0" t="n">
        <v>56</v>
      </c>
    </row>
    <row r="1654" customFormat="false" ht="12.75" hidden="false" customHeight="false" outlineLevel="0" collapsed="false">
      <c r="A1654" s="136" t="n">
        <v>39002.4434722222</v>
      </c>
      <c r="B1654" s="0" t="n">
        <v>1</v>
      </c>
      <c r="C1654" s="0" t="n">
        <v>0</v>
      </c>
      <c r="D1654" s="0" t="n">
        <v>56</v>
      </c>
    </row>
    <row r="1655" customFormat="false" ht="12.75" hidden="false" customHeight="false" outlineLevel="0" collapsed="false">
      <c r="A1655" s="136" t="n">
        <v>39002.4452546296</v>
      </c>
      <c r="B1655" s="0" t="n">
        <v>1</v>
      </c>
      <c r="C1655" s="0" t="n">
        <v>0</v>
      </c>
      <c r="D1655" s="0" t="n">
        <v>56</v>
      </c>
    </row>
    <row r="1656" customFormat="false" ht="12.75" hidden="false" customHeight="false" outlineLevel="0" collapsed="false">
      <c r="A1656" s="136" t="n">
        <v>39002.447037037</v>
      </c>
      <c r="B1656" s="0" t="n">
        <v>1</v>
      </c>
      <c r="C1656" s="0" t="n">
        <v>0</v>
      </c>
      <c r="D1656" s="0" t="n">
        <v>56</v>
      </c>
    </row>
    <row r="1657" customFormat="false" ht="12.75" hidden="false" customHeight="false" outlineLevel="0" collapsed="false">
      <c r="A1657" s="136" t="n">
        <v>39002.4488194444</v>
      </c>
      <c r="B1657" s="0" t="n">
        <v>1</v>
      </c>
      <c r="C1657" s="0" t="n">
        <v>0</v>
      </c>
      <c r="D1657" s="0" t="n">
        <v>56</v>
      </c>
    </row>
    <row r="1658" customFormat="false" ht="12.75" hidden="false" customHeight="false" outlineLevel="0" collapsed="false">
      <c r="A1658" s="136" t="n">
        <v>39002.4506018519</v>
      </c>
      <c r="B1658" s="0" t="n">
        <v>1</v>
      </c>
      <c r="C1658" s="0" t="n">
        <v>0</v>
      </c>
      <c r="D1658" s="0" t="n">
        <v>56</v>
      </c>
    </row>
    <row r="1659" customFormat="false" ht="12.75" hidden="false" customHeight="false" outlineLevel="0" collapsed="false">
      <c r="A1659" s="136" t="n">
        <v>39002.4523842593</v>
      </c>
      <c r="B1659" s="0" t="n">
        <v>1</v>
      </c>
      <c r="C1659" s="0" t="n">
        <v>0</v>
      </c>
      <c r="D1659" s="0" t="n">
        <v>56</v>
      </c>
    </row>
    <row r="1660" customFormat="false" ht="12.75" hidden="false" customHeight="false" outlineLevel="0" collapsed="false">
      <c r="A1660" s="136" t="n">
        <v>39002.4541666667</v>
      </c>
      <c r="B1660" s="0" t="n">
        <v>0</v>
      </c>
      <c r="C1660" s="0" t="n">
        <v>0</v>
      </c>
      <c r="D1660" s="0" t="n">
        <v>56</v>
      </c>
    </row>
    <row r="1661" customFormat="false" ht="12.75" hidden="false" customHeight="false" outlineLevel="0" collapsed="false">
      <c r="A1661" s="136" t="n">
        <v>39002.4559490741</v>
      </c>
      <c r="B1661" s="0" t="n">
        <v>1</v>
      </c>
      <c r="C1661" s="0" t="n">
        <v>0</v>
      </c>
      <c r="D1661" s="0" t="n">
        <v>56</v>
      </c>
    </row>
    <row r="1662" customFormat="false" ht="12.75" hidden="false" customHeight="false" outlineLevel="0" collapsed="false">
      <c r="A1662" s="136" t="n">
        <v>39002.4577314815</v>
      </c>
      <c r="B1662" s="0" t="n">
        <v>1</v>
      </c>
      <c r="C1662" s="0" t="n">
        <v>0</v>
      </c>
      <c r="D1662" s="0" t="n">
        <v>56</v>
      </c>
    </row>
    <row r="1663" customFormat="false" ht="12.75" hidden="false" customHeight="false" outlineLevel="0" collapsed="false">
      <c r="A1663" s="136" t="n">
        <v>39002.4595138889</v>
      </c>
      <c r="B1663" s="0" t="n">
        <v>1</v>
      </c>
      <c r="C1663" s="0" t="n">
        <v>0</v>
      </c>
      <c r="D1663" s="0" t="n">
        <v>56</v>
      </c>
    </row>
    <row r="1664" customFormat="false" ht="12.75" hidden="false" customHeight="false" outlineLevel="0" collapsed="false">
      <c r="A1664" s="136" t="n">
        <v>39002.4612962963</v>
      </c>
      <c r="B1664" s="0" t="n">
        <v>1</v>
      </c>
      <c r="C1664" s="0" t="n">
        <v>0</v>
      </c>
      <c r="D1664" s="0" t="n">
        <v>56</v>
      </c>
    </row>
    <row r="1665" customFormat="false" ht="12.75" hidden="false" customHeight="false" outlineLevel="0" collapsed="false">
      <c r="A1665" s="136" t="n">
        <v>39002.4630787037</v>
      </c>
      <c r="B1665" s="0" t="n">
        <v>0</v>
      </c>
      <c r="C1665" s="0" t="n">
        <v>0</v>
      </c>
      <c r="D1665" s="0" t="n">
        <v>56</v>
      </c>
    </row>
    <row r="1666" customFormat="false" ht="12.75" hidden="false" customHeight="false" outlineLevel="0" collapsed="false">
      <c r="A1666" s="136" t="n">
        <v>39002.4648611111</v>
      </c>
      <c r="B1666" s="0" t="n">
        <v>1</v>
      </c>
      <c r="C1666" s="0" t="n">
        <v>0</v>
      </c>
      <c r="D1666" s="0" t="n">
        <v>56</v>
      </c>
    </row>
    <row r="1667" customFormat="false" ht="12.75" hidden="false" customHeight="false" outlineLevel="0" collapsed="false">
      <c r="A1667" s="136" t="n">
        <v>39002.4666435185</v>
      </c>
      <c r="B1667" s="0" t="n">
        <v>1</v>
      </c>
      <c r="C1667" s="0" t="n">
        <v>0</v>
      </c>
      <c r="D1667" s="0" t="n">
        <v>56</v>
      </c>
    </row>
    <row r="1668" customFormat="false" ht="12.75" hidden="false" customHeight="false" outlineLevel="0" collapsed="false">
      <c r="A1668" s="136" t="n">
        <v>39002.4684259259</v>
      </c>
      <c r="B1668" s="0" t="n">
        <v>1</v>
      </c>
      <c r="C1668" s="0" t="n">
        <v>0</v>
      </c>
      <c r="D1668" s="0" t="n">
        <v>56</v>
      </c>
    </row>
    <row r="1669" customFormat="false" ht="12.75" hidden="false" customHeight="false" outlineLevel="0" collapsed="false">
      <c r="A1669" s="136" t="n">
        <v>39002.4702083333</v>
      </c>
      <c r="B1669" s="0" t="n">
        <v>1512</v>
      </c>
      <c r="C1669" s="0" t="n">
        <v>0</v>
      </c>
      <c r="D1669" s="0" t="n">
        <v>56</v>
      </c>
    </row>
    <row r="1670" customFormat="false" ht="12.75" hidden="false" customHeight="false" outlineLevel="0" collapsed="false">
      <c r="A1670" s="136" t="n">
        <v>39002.4719907407</v>
      </c>
      <c r="B1670" s="0" t="n">
        <v>2478</v>
      </c>
      <c r="C1670" s="0" t="n">
        <v>0</v>
      </c>
      <c r="D1670" s="0" t="n">
        <v>56</v>
      </c>
    </row>
    <row r="1671" customFormat="false" ht="12.75" hidden="false" customHeight="false" outlineLevel="0" collapsed="false">
      <c r="A1671" s="136" t="n">
        <v>39002.4737731482</v>
      </c>
      <c r="B1671" s="0" t="n">
        <v>2402</v>
      </c>
      <c r="C1671" s="0" t="n">
        <v>0</v>
      </c>
      <c r="D1671" s="0" t="n">
        <v>56</v>
      </c>
    </row>
    <row r="1672" customFormat="false" ht="12.75" hidden="false" customHeight="false" outlineLevel="0" collapsed="false">
      <c r="A1672" s="136" t="n">
        <v>39002.4755555556</v>
      </c>
      <c r="B1672" s="0" t="n">
        <v>2494</v>
      </c>
      <c r="C1672" s="0" t="n">
        <v>0</v>
      </c>
      <c r="D1672" s="0" t="n">
        <v>56</v>
      </c>
    </row>
    <row r="1673" customFormat="false" ht="12.75" hidden="false" customHeight="false" outlineLevel="0" collapsed="false">
      <c r="A1673" s="136" t="n">
        <v>39002.477337963</v>
      </c>
      <c r="B1673" s="0" t="n">
        <v>2016</v>
      </c>
      <c r="C1673" s="0" t="n">
        <v>0</v>
      </c>
      <c r="D1673" s="0" t="n">
        <v>56</v>
      </c>
    </row>
    <row r="1674" customFormat="false" ht="12.75" hidden="false" customHeight="false" outlineLevel="0" collapsed="false">
      <c r="A1674" s="136" t="n">
        <v>39002.4791203704</v>
      </c>
      <c r="B1674" s="0" t="n">
        <v>2181</v>
      </c>
      <c r="C1674" s="0" t="n">
        <v>0</v>
      </c>
      <c r="D1674" s="0" t="n">
        <v>56</v>
      </c>
    </row>
    <row r="1675" customFormat="false" ht="12.75" hidden="false" customHeight="false" outlineLevel="0" collapsed="false">
      <c r="A1675" s="136" t="n">
        <v>39002.4809027778</v>
      </c>
      <c r="B1675" s="0" t="n">
        <v>2417</v>
      </c>
      <c r="C1675" s="0" t="n">
        <v>0</v>
      </c>
      <c r="D1675" s="0" t="n">
        <v>56</v>
      </c>
    </row>
    <row r="1676" customFormat="false" ht="12.75" hidden="false" customHeight="false" outlineLevel="0" collapsed="false">
      <c r="A1676" s="136" t="n">
        <v>39002.4826851852</v>
      </c>
      <c r="B1676" s="0" t="n">
        <v>2196</v>
      </c>
      <c r="C1676" s="0" t="n">
        <v>0</v>
      </c>
      <c r="D1676" s="0" t="n">
        <v>56</v>
      </c>
    </row>
    <row r="1677" customFormat="false" ht="12.75" hidden="false" customHeight="false" outlineLevel="0" collapsed="false">
      <c r="A1677" s="136" t="n">
        <v>39002.4844675926</v>
      </c>
      <c r="B1677" s="0" t="n">
        <v>1761</v>
      </c>
      <c r="C1677" s="0" t="n">
        <v>0</v>
      </c>
      <c r="D1677" s="0" t="n">
        <v>56</v>
      </c>
    </row>
    <row r="1678" customFormat="false" ht="12.75" hidden="false" customHeight="false" outlineLevel="0" collapsed="false">
      <c r="A1678" s="136"/>
      <c r="D1678" s="0" t="n">
        <v>56</v>
      </c>
    </row>
    <row r="1679" customFormat="false" ht="12.75" hidden="false" customHeight="false" outlineLevel="0" collapsed="false">
      <c r="A1679" s="136" t="n">
        <v>39002.4345833333</v>
      </c>
      <c r="B1679" s="0" t="n">
        <v>1</v>
      </c>
      <c r="C1679" s="0" t="n">
        <v>0</v>
      </c>
      <c r="D1679" s="0" t="n">
        <v>57</v>
      </c>
    </row>
    <row r="1680" customFormat="false" ht="12.75" hidden="false" customHeight="false" outlineLevel="0" collapsed="false">
      <c r="A1680" s="136" t="n">
        <v>39002.4363657407</v>
      </c>
      <c r="B1680" s="0" t="n">
        <v>1</v>
      </c>
      <c r="C1680" s="0" t="n">
        <v>0</v>
      </c>
      <c r="D1680" s="0" t="n">
        <v>57</v>
      </c>
    </row>
    <row r="1681" customFormat="false" ht="12.75" hidden="false" customHeight="false" outlineLevel="0" collapsed="false">
      <c r="A1681" s="136" t="n">
        <v>39002.4381481482</v>
      </c>
      <c r="B1681" s="0" t="n">
        <v>1</v>
      </c>
      <c r="C1681" s="0" t="n">
        <v>0</v>
      </c>
      <c r="D1681" s="0" t="n">
        <v>57</v>
      </c>
    </row>
    <row r="1682" customFormat="false" ht="12.75" hidden="false" customHeight="false" outlineLevel="0" collapsed="false">
      <c r="A1682" s="136" t="n">
        <v>39002.4399305556</v>
      </c>
      <c r="B1682" s="0" t="n">
        <v>1</v>
      </c>
      <c r="C1682" s="0" t="n">
        <v>0</v>
      </c>
      <c r="D1682" s="0" t="n">
        <v>57</v>
      </c>
    </row>
    <row r="1683" customFormat="false" ht="12.75" hidden="false" customHeight="false" outlineLevel="0" collapsed="false">
      <c r="A1683" s="136" t="n">
        <v>39002.4417013889</v>
      </c>
      <c r="B1683" s="0" t="n">
        <v>1</v>
      </c>
      <c r="C1683" s="0" t="n">
        <v>0</v>
      </c>
      <c r="D1683" s="0" t="n">
        <v>57</v>
      </c>
    </row>
    <row r="1684" customFormat="false" ht="12.75" hidden="false" customHeight="false" outlineLevel="0" collapsed="false">
      <c r="A1684" s="136" t="n">
        <v>39002.4434837963</v>
      </c>
      <c r="B1684" s="0" t="n">
        <v>1</v>
      </c>
      <c r="C1684" s="0" t="n">
        <v>0</v>
      </c>
      <c r="D1684" s="0" t="n">
        <v>57</v>
      </c>
    </row>
    <row r="1685" customFormat="false" ht="12.75" hidden="false" customHeight="false" outlineLevel="0" collapsed="false">
      <c r="A1685" s="136" t="n">
        <v>39002.4452662037</v>
      </c>
      <c r="B1685" s="0" t="n">
        <v>1</v>
      </c>
      <c r="C1685" s="0" t="n">
        <v>0</v>
      </c>
      <c r="D1685" s="0" t="n">
        <v>57</v>
      </c>
    </row>
    <row r="1686" customFormat="false" ht="12.75" hidden="false" customHeight="false" outlineLevel="0" collapsed="false">
      <c r="A1686" s="136" t="n">
        <v>39002.4470486111</v>
      </c>
      <c r="B1686" s="0" t="n">
        <v>1</v>
      </c>
      <c r="C1686" s="0" t="n">
        <v>0</v>
      </c>
      <c r="D1686" s="0" t="n">
        <v>57</v>
      </c>
    </row>
    <row r="1687" customFormat="false" ht="12.75" hidden="false" customHeight="false" outlineLevel="0" collapsed="false">
      <c r="A1687" s="136" t="n">
        <v>39002.4488310185</v>
      </c>
      <c r="B1687" s="0" t="n">
        <v>1</v>
      </c>
      <c r="C1687" s="0" t="n">
        <v>0</v>
      </c>
      <c r="D1687" s="0" t="n">
        <v>57</v>
      </c>
    </row>
    <row r="1688" customFormat="false" ht="12.75" hidden="false" customHeight="false" outlineLevel="0" collapsed="false">
      <c r="A1688" s="136" t="n">
        <v>39002.4506134259</v>
      </c>
      <c r="B1688" s="0" t="n">
        <v>1</v>
      </c>
      <c r="C1688" s="0" t="n">
        <v>0</v>
      </c>
      <c r="D1688" s="0" t="n">
        <v>57</v>
      </c>
    </row>
    <row r="1689" customFormat="false" ht="12.75" hidden="false" customHeight="false" outlineLevel="0" collapsed="false">
      <c r="A1689" s="136" t="n">
        <v>39002.4523958333</v>
      </c>
      <c r="B1689" s="0" t="n">
        <v>1</v>
      </c>
      <c r="C1689" s="0" t="n">
        <v>0</v>
      </c>
      <c r="D1689" s="0" t="n">
        <v>57</v>
      </c>
    </row>
    <row r="1690" customFormat="false" ht="12.75" hidden="false" customHeight="false" outlineLevel="0" collapsed="false">
      <c r="A1690" s="136" t="n">
        <v>39002.4541782407</v>
      </c>
      <c r="B1690" s="0" t="n">
        <v>1</v>
      </c>
      <c r="C1690" s="0" t="n">
        <v>0</v>
      </c>
      <c r="D1690" s="0" t="n">
        <v>57</v>
      </c>
    </row>
    <row r="1691" customFormat="false" ht="12.75" hidden="false" customHeight="false" outlineLevel="0" collapsed="false">
      <c r="A1691" s="136" t="n">
        <v>39002.4559606482</v>
      </c>
      <c r="B1691" s="0" t="n">
        <v>1</v>
      </c>
      <c r="C1691" s="0" t="n">
        <v>0</v>
      </c>
      <c r="D1691" s="0" t="n">
        <v>57</v>
      </c>
    </row>
    <row r="1692" customFormat="false" ht="12.75" hidden="false" customHeight="false" outlineLevel="0" collapsed="false">
      <c r="A1692" s="136" t="n">
        <v>39002.4577430556</v>
      </c>
      <c r="B1692" s="0" t="n">
        <v>0</v>
      </c>
      <c r="C1692" s="0" t="n">
        <v>0</v>
      </c>
      <c r="D1692" s="0" t="n">
        <v>57</v>
      </c>
    </row>
    <row r="1693" customFormat="false" ht="12.75" hidden="false" customHeight="false" outlineLevel="0" collapsed="false">
      <c r="A1693" s="136" t="n">
        <v>39002.459525463</v>
      </c>
      <c r="B1693" s="0" t="n">
        <v>1</v>
      </c>
      <c r="C1693" s="0" t="n">
        <v>0</v>
      </c>
      <c r="D1693" s="0" t="n">
        <v>57</v>
      </c>
    </row>
    <row r="1694" customFormat="false" ht="12.75" hidden="false" customHeight="false" outlineLevel="0" collapsed="false">
      <c r="A1694" s="136" t="n">
        <v>39002.4613078704</v>
      </c>
      <c r="B1694" s="0" t="n">
        <v>1</v>
      </c>
      <c r="C1694" s="0" t="n">
        <v>0</v>
      </c>
      <c r="D1694" s="0" t="n">
        <v>57</v>
      </c>
    </row>
    <row r="1695" customFormat="false" ht="12.75" hidden="false" customHeight="false" outlineLevel="0" collapsed="false">
      <c r="A1695" s="136" t="n">
        <v>39002.4630902778</v>
      </c>
      <c r="B1695" s="0" t="n">
        <v>1</v>
      </c>
      <c r="C1695" s="0" t="n">
        <v>0</v>
      </c>
      <c r="D1695" s="0" t="n">
        <v>57</v>
      </c>
    </row>
    <row r="1696" customFormat="false" ht="12.75" hidden="false" customHeight="false" outlineLevel="0" collapsed="false">
      <c r="A1696" s="136" t="n">
        <v>39002.4648726852</v>
      </c>
      <c r="B1696" s="0" t="n">
        <v>1</v>
      </c>
      <c r="C1696" s="0" t="n">
        <v>0</v>
      </c>
      <c r="D1696" s="0" t="n">
        <v>57</v>
      </c>
    </row>
    <row r="1697" customFormat="false" ht="12.75" hidden="false" customHeight="false" outlineLevel="0" collapsed="false">
      <c r="A1697" s="136" t="n">
        <v>39002.4666550926</v>
      </c>
      <c r="B1697" s="0" t="n">
        <v>0</v>
      </c>
      <c r="C1697" s="0" t="n">
        <v>0</v>
      </c>
      <c r="D1697" s="0" t="n">
        <v>57</v>
      </c>
    </row>
    <row r="1698" customFormat="false" ht="12.75" hidden="false" customHeight="false" outlineLevel="0" collapsed="false">
      <c r="A1698" s="136" t="n">
        <v>39002.4684375</v>
      </c>
      <c r="B1698" s="0" t="n">
        <v>1</v>
      </c>
      <c r="C1698" s="0" t="n">
        <v>0</v>
      </c>
      <c r="D1698" s="0" t="n">
        <v>57</v>
      </c>
    </row>
    <row r="1699" customFormat="false" ht="12.75" hidden="false" customHeight="false" outlineLevel="0" collapsed="false">
      <c r="A1699" s="136" t="n">
        <v>39002.4702199074</v>
      </c>
      <c r="B1699" s="0" t="n">
        <v>2409</v>
      </c>
      <c r="C1699" s="0" t="n">
        <v>0</v>
      </c>
      <c r="D1699" s="0" t="n">
        <v>57</v>
      </c>
    </row>
    <row r="1700" customFormat="false" ht="12.75" hidden="false" customHeight="false" outlineLevel="0" collapsed="false">
      <c r="A1700" s="136" t="n">
        <v>39002.4720023148</v>
      </c>
      <c r="B1700" s="0" t="n">
        <v>1992</v>
      </c>
      <c r="C1700" s="0" t="n">
        <v>0</v>
      </c>
      <c r="D1700" s="0" t="n">
        <v>57</v>
      </c>
    </row>
    <row r="1701" customFormat="false" ht="12.75" hidden="false" customHeight="false" outlineLevel="0" collapsed="false">
      <c r="A1701" s="136" t="n">
        <v>39002.4737847222</v>
      </c>
      <c r="B1701" s="0" t="n">
        <v>2346</v>
      </c>
      <c r="C1701" s="0" t="n">
        <v>0</v>
      </c>
      <c r="D1701" s="0" t="n">
        <v>57</v>
      </c>
    </row>
    <row r="1702" customFormat="false" ht="12.75" hidden="false" customHeight="false" outlineLevel="0" collapsed="false">
      <c r="A1702" s="136" t="n">
        <v>39002.4755671296</v>
      </c>
      <c r="B1702" s="0" t="n">
        <v>2517</v>
      </c>
      <c r="C1702" s="0" t="n">
        <v>0</v>
      </c>
      <c r="D1702" s="0" t="n">
        <v>57</v>
      </c>
    </row>
    <row r="1703" customFormat="false" ht="12.75" hidden="false" customHeight="false" outlineLevel="0" collapsed="false">
      <c r="A1703" s="136" t="n">
        <v>39002.477349537</v>
      </c>
      <c r="B1703" s="0" t="n">
        <v>2341</v>
      </c>
      <c r="C1703" s="0" t="n">
        <v>0</v>
      </c>
      <c r="D1703" s="0" t="n">
        <v>57</v>
      </c>
    </row>
    <row r="1704" customFormat="false" ht="12.75" hidden="false" customHeight="false" outlineLevel="0" collapsed="false">
      <c r="A1704" s="136" t="n">
        <v>39002.4791319444</v>
      </c>
      <c r="B1704" s="0" t="n">
        <v>2171</v>
      </c>
      <c r="C1704" s="0" t="n">
        <v>0</v>
      </c>
      <c r="D1704" s="0" t="n">
        <v>57</v>
      </c>
    </row>
    <row r="1705" customFormat="false" ht="12.75" hidden="false" customHeight="false" outlineLevel="0" collapsed="false">
      <c r="A1705" s="136" t="n">
        <v>39002.4809143519</v>
      </c>
      <c r="B1705" s="0" t="n">
        <v>1845</v>
      </c>
      <c r="C1705" s="0" t="n">
        <v>0</v>
      </c>
      <c r="D1705" s="0" t="n">
        <v>57</v>
      </c>
    </row>
    <row r="1706" customFormat="false" ht="12.75" hidden="false" customHeight="false" outlineLevel="0" collapsed="false">
      <c r="A1706" s="136" t="n">
        <v>39002.4826967593</v>
      </c>
      <c r="B1706" s="0" t="n">
        <v>2186</v>
      </c>
      <c r="C1706" s="0" t="n">
        <v>0</v>
      </c>
      <c r="D1706" s="0" t="n">
        <v>57</v>
      </c>
    </row>
    <row r="1707" customFormat="false" ht="12.75" hidden="false" customHeight="false" outlineLevel="0" collapsed="false">
      <c r="A1707" s="136" t="n">
        <v>39002.4844791667</v>
      </c>
      <c r="B1707" s="0" t="n">
        <v>1449</v>
      </c>
      <c r="C1707" s="0" t="n">
        <v>0</v>
      </c>
      <c r="D1707" s="0" t="n">
        <v>57</v>
      </c>
    </row>
    <row r="1708" customFormat="false" ht="12.75" hidden="false" customHeight="false" outlineLevel="0" collapsed="false">
      <c r="A1708" s="136"/>
      <c r="D1708" s="0" t="n">
        <v>57</v>
      </c>
    </row>
    <row r="1709" customFormat="false" ht="12.75" hidden="false" customHeight="false" outlineLevel="0" collapsed="false">
      <c r="A1709" s="136" t="n">
        <v>39002.4345949074</v>
      </c>
      <c r="B1709" s="0" t="n">
        <v>1</v>
      </c>
      <c r="C1709" s="0" t="n">
        <v>0</v>
      </c>
      <c r="D1709" s="0" t="n">
        <v>58</v>
      </c>
    </row>
    <row r="1710" customFormat="false" ht="12.75" hidden="false" customHeight="false" outlineLevel="0" collapsed="false">
      <c r="A1710" s="136" t="n">
        <v>39002.4363773148</v>
      </c>
      <c r="B1710" s="0" t="n">
        <v>0</v>
      </c>
      <c r="C1710" s="0" t="n">
        <v>0</v>
      </c>
      <c r="D1710" s="0" t="n">
        <v>58</v>
      </c>
    </row>
    <row r="1711" customFormat="false" ht="12.75" hidden="false" customHeight="false" outlineLevel="0" collapsed="false">
      <c r="A1711" s="136" t="n">
        <v>39002.4381597222</v>
      </c>
      <c r="B1711" s="0" t="n">
        <v>1</v>
      </c>
      <c r="C1711" s="0" t="n">
        <v>0</v>
      </c>
      <c r="D1711" s="0" t="n">
        <v>58</v>
      </c>
    </row>
    <row r="1712" customFormat="false" ht="12.75" hidden="false" customHeight="false" outlineLevel="0" collapsed="false">
      <c r="A1712" s="136" t="n">
        <v>39002.4399421296</v>
      </c>
      <c r="B1712" s="0" t="n">
        <v>0</v>
      </c>
      <c r="C1712" s="0" t="n">
        <v>0</v>
      </c>
      <c r="D1712" s="0" t="n">
        <v>58</v>
      </c>
    </row>
    <row r="1713" customFormat="false" ht="12.75" hidden="false" customHeight="false" outlineLevel="0" collapsed="false">
      <c r="A1713" s="136" t="n">
        <v>39002.441724537</v>
      </c>
      <c r="B1713" s="0" t="n">
        <v>1</v>
      </c>
      <c r="C1713" s="0" t="n">
        <v>0</v>
      </c>
      <c r="D1713" s="0" t="n">
        <v>58</v>
      </c>
    </row>
    <row r="1714" customFormat="false" ht="12.75" hidden="false" customHeight="false" outlineLevel="0" collapsed="false">
      <c r="A1714" s="136" t="n">
        <v>39002.4435069444</v>
      </c>
      <c r="B1714" s="0" t="n">
        <v>1</v>
      </c>
      <c r="C1714" s="0" t="n">
        <v>0</v>
      </c>
      <c r="D1714" s="0" t="n">
        <v>58</v>
      </c>
    </row>
    <row r="1715" customFormat="false" ht="12.75" hidden="false" customHeight="false" outlineLevel="0" collapsed="false">
      <c r="A1715" s="136" t="n">
        <v>39002.4452893519</v>
      </c>
      <c r="B1715" s="0" t="n">
        <v>1</v>
      </c>
      <c r="C1715" s="0" t="n">
        <v>0</v>
      </c>
      <c r="D1715" s="0" t="n">
        <v>58</v>
      </c>
    </row>
    <row r="1716" customFormat="false" ht="12.75" hidden="false" customHeight="false" outlineLevel="0" collapsed="false">
      <c r="A1716" s="136" t="n">
        <v>39002.4470717593</v>
      </c>
      <c r="B1716" s="0" t="n">
        <v>1</v>
      </c>
      <c r="C1716" s="0" t="n">
        <v>0</v>
      </c>
      <c r="D1716" s="0" t="n">
        <v>58</v>
      </c>
    </row>
    <row r="1717" customFormat="false" ht="12.75" hidden="false" customHeight="false" outlineLevel="0" collapsed="false">
      <c r="A1717" s="136" t="n">
        <v>39002.4488541667</v>
      </c>
      <c r="B1717" s="0" t="n">
        <v>1</v>
      </c>
      <c r="C1717" s="0" t="n">
        <v>0</v>
      </c>
      <c r="D1717" s="0" t="n">
        <v>58</v>
      </c>
    </row>
    <row r="1718" customFormat="false" ht="12.75" hidden="false" customHeight="false" outlineLevel="0" collapsed="false">
      <c r="A1718" s="136" t="n">
        <v>39002.4506365741</v>
      </c>
      <c r="B1718" s="0" t="n">
        <v>0</v>
      </c>
      <c r="C1718" s="0" t="n">
        <v>0</v>
      </c>
      <c r="D1718" s="0" t="n">
        <v>58</v>
      </c>
    </row>
    <row r="1719" customFormat="false" ht="12.75" hidden="false" customHeight="false" outlineLevel="0" collapsed="false">
      <c r="A1719" s="136" t="n">
        <v>39002.4524189815</v>
      </c>
      <c r="B1719" s="0" t="n">
        <v>1</v>
      </c>
      <c r="C1719" s="0" t="n">
        <v>0</v>
      </c>
      <c r="D1719" s="0" t="n">
        <v>58</v>
      </c>
    </row>
    <row r="1720" customFormat="false" ht="12.75" hidden="false" customHeight="false" outlineLevel="0" collapsed="false">
      <c r="A1720" s="136" t="n">
        <v>39002.4542013889</v>
      </c>
      <c r="B1720" s="0" t="n">
        <v>1</v>
      </c>
      <c r="C1720" s="0" t="n">
        <v>0</v>
      </c>
      <c r="D1720" s="0" t="n">
        <v>58</v>
      </c>
    </row>
    <row r="1721" customFormat="false" ht="12.75" hidden="false" customHeight="false" outlineLevel="0" collapsed="false">
      <c r="A1721" s="136" t="n">
        <v>39002.4559837963</v>
      </c>
      <c r="B1721" s="0" t="n">
        <v>1</v>
      </c>
      <c r="C1721" s="0" t="n">
        <v>0</v>
      </c>
      <c r="D1721" s="0" t="n">
        <v>58</v>
      </c>
    </row>
    <row r="1722" customFormat="false" ht="12.75" hidden="false" customHeight="false" outlineLevel="0" collapsed="false">
      <c r="A1722" s="136" t="n">
        <v>39002.4577662037</v>
      </c>
      <c r="B1722" s="0" t="n">
        <v>1</v>
      </c>
      <c r="C1722" s="0" t="n">
        <v>0</v>
      </c>
      <c r="D1722" s="0" t="n">
        <v>58</v>
      </c>
    </row>
    <row r="1723" customFormat="false" ht="12.75" hidden="false" customHeight="false" outlineLevel="0" collapsed="false">
      <c r="A1723" s="136" t="n">
        <v>39002.4595486111</v>
      </c>
      <c r="B1723" s="0" t="n">
        <v>1</v>
      </c>
      <c r="C1723" s="0" t="n">
        <v>0</v>
      </c>
      <c r="D1723" s="0" t="n">
        <v>58</v>
      </c>
    </row>
    <row r="1724" customFormat="false" ht="12.75" hidden="false" customHeight="false" outlineLevel="0" collapsed="false">
      <c r="A1724" s="136" t="n">
        <v>39002.4613310185</v>
      </c>
      <c r="B1724" s="0" t="n">
        <v>1</v>
      </c>
      <c r="C1724" s="0" t="n">
        <v>0</v>
      </c>
      <c r="D1724" s="0" t="n">
        <v>58</v>
      </c>
    </row>
    <row r="1725" customFormat="false" ht="12.75" hidden="false" customHeight="false" outlineLevel="0" collapsed="false">
      <c r="A1725" s="136" t="n">
        <v>39002.4631134259</v>
      </c>
      <c r="B1725" s="0" t="n">
        <v>1</v>
      </c>
      <c r="C1725" s="0" t="n">
        <v>0</v>
      </c>
      <c r="D1725" s="0" t="n">
        <v>58</v>
      </c>
    </row>
    <row r="1726" customFormat="false" ht="12.75" hidden="false" customHeight="false" outlineLevel="0" collapsed="false">
      <c r="A1726" s="136" t="n">
        <v>39002.4648958333</v>
      </c>
      <c r="B1726" s="0" t="n">
        <v>1</v>
      </c>
      <c r="C1726" s="0" t="n">
        <v>0</v>
      </c>
      <c r="D1726" s="0" t="n">
        <v>58</v>
      </c>
    </row>
    <row r="1727" customFormat="false" ht="12.75" hidden="false" customHeight="false" outlineLevel="0" collapsed="false">
      <c r="A1727" s="136" t="n">
        <v>39002.4666782407</v>
      </c>
      <c r="B1727" s="0" t="n">
        <v>1</v>
      </c>
      <c r="C1727" s="0" t="n">
        <v>0</v>
      </c>
      <c r="D1727" s="0" t="n">
        <v>58</v>
      </c>
    </row>
    <row r="1728" customFormat="false" ht="12.75" hidden="false" customHeight="false" outlineLevel="0" collapsed="false">
      <c r="A1728" s="136" t="n">
        <v>39002.4684606481</v>
      </c>
      <c r="B1728" s="0" t="n">
        <v>1</v>
      </c>
      <c r="C1728" s="0" t="n">
        <v>0</v>
      </c>
      <c r="D1728" s="0" t="n">
        <v>58</v>
      </c>
    </row>
    <row r="1729" customFormat="false" ht="12.75" hidden="false" customHeight="false" outlineLevel="0" collapsed="false">
      <c r="A1729" s="136" t="n">
        <v>39002.4702430556</v>
      </c>
      <c r="B1729" s="0" t="n">
        <v>1993</v>
      </c>
      <c r="C1729" s="0" t="n">
        <v>0</v>
      </c>
      <c r="D1729" s="0" t="n">
        <v>58</v>
      </c>
    </row>
    <row r="1730" customFormat="false" ht="12.75" hidden="false" customHeight="false" outlineLevel="0" collapsed="false">
      <c r="A1730" s="136" t="n">
        <v>39002.472025463</v>
      </c>
      <c r="B1730" s="0" t="n">
        <v>2115</v>
      </c>
      <c r="C1730" s="0" t="n">
        <v>0</v>
      </c>
      <c r="D1730" s="0" t="n">
        <v>58</v>
      </c>
    </row>
    <row r="1731" customFormat="false" ht="12.75" hidden="false" customHeight="false" outlineLevel="0" collapsed="false">
      <c r="A1731" s="136" t="n">
        <v>39002.4737962963</v>
      </c>
      <c r="B1731" s="0" t="n">
        <v>2138</v>
      </c>
      <c r="C1731" s="0" t="n">
        <v>0</v>
      </c>
      <c r="D1731" s="0" t="n">
        <v>58</v>
      </c>
    </row>
    <row r="1732" customFormat="false" ht="12.75" hidden="false" customHeight="false" outlineLevel="0" collapsed="false">
      <c r="A1732" s="136" t="n">
        <v>39002.4755787037</v>
      </c>
      <c r="B1732" s="0" t="n">
        <v>2297</v>
      </c>
      <c r="C1732" s="0" t="n">
        <v>0</v>
      </c>
      <c r="D1732" s="0" t="n">
        <v>58</v>
      </c>
    </row>
    <row r="1733" customFormat="false" ht="12.75" hidden="false" customHeight="false" outlineLevel="0" collapsed="false">
      <c r="A1733" s="136" t="n">
        <v>39002.4773611111</v>
      </c>
      <c r="B1733" s="0" t="n">
        <v>2235</v>
      </c>
      <c r="C1733" s="0" t="n">
        <v>0</v>
      </c>
      <c r="D1733" s="0" t="n">
        <v>58</v>
      </c>
    </row>
    <row r="1734" customFormat="false" ht="12.75" hidden="false" customHeight="false" outlineLevel="0" collapsed="false">
      <c r="A1734" s="136" t="n">
        <v>39002.4791435185</v>
      </c>
      <c r="B1734" s="0" t="n">
        <v>1984</v>
      </c>
      <c r="C1734" s="0" t="n">
        <v>0</v>
      </c>
      <c r="D1734" s="0" t="n">
        <v>58</v>
      </c>
    </row>
    <row r="1735" customFormat="false" ht="12.75" hidden="false" customHeight="false" outlineLevel="0" collapsed="false">
      <c r="A1735" s="136" t="n">
        <v>39002.4809259259</v>
      </c>
      <c r="B1735" s="0" t="n">
        <v>2186</v>
      </c>
      <c r="C1735" s="0" t="n">
        <v>0</v>
      </c>
      <c r="D1735" s="0" t="n">
        <v>58</v>
      </c>
    </row>
    <row r="1736" customFormat="false" ht="12.75" hidden="false" customHeight="false" outlineLevel="0" collapsed="false">
      <c r="A1736" s="136" t="n">
        <v>39002.4827083333</v>
      </c>
      <c r="B1736" s="0" t="n">
        <v>1887</v>
      </c>
      <c r="C1736" s="0" t="n">
        <v>0</v>
      </c>
      <c r="D1736" s="0" t="n">
        <v>58</v>
      </c>
    </row>
    <row r="1737" customFormat="false" ht="12.75" hidden="false" customHeight="false" outlineLevel="0" collapsed="false">
      <c r="A1737" s="136" t="n">
        <v>39002.4844907407</v>
      </c>
      <c r="B1737" s="0" t="n">
        <v>2266</v>
      </c>
      <c r="C1737" s="0" t="n">
        <v>0</v>
      </c>
      <c r="D1737" s="0" t="n">
        <v>58</v>
      </c>
    </row>
    <row r="1738" customFormat="false" ht="12.75" hidden="false" customHeight="false" outlineLevel="0" collapsed="false">
      <c r="A1738" s="136"/>
      <c r="D1738" s="0" t="n">
        <v>58</v>
      </c>
    </row>
    <row r="1739" customFormat="false" ht="12.75" hidden="false" customHeight="false" outlineLevel="0" collapsed="false">
      <c r="A1739" s="136" t="n">
        <v>39002.4346064815</v>
      </c>
      <c r="B1739" s="0" t="n">
        <v>1</v>
      </c>
      <c r="C1739" s="0" t="n">
        <v>0</v>
      </c>
      <c r="D1739" s="0" t="n">
        <v>59</v>
      </c>
    </row>
    <row r="1740" customFormat="false" ht="12.75" hidden="false" customHeight="false" outlineLevel="0" collapsed="false">
      <c r="A1740" s="136" t="n">
        <v>39002.4363888889</v>
      </c>
      <c r="B1740" s="0" t="n">
        <v>1</v>
      </c>
      <c r="C1740" s="0" t="n">
        <v>0</v>
      </c>
      <c r="D1740" s="0" t="n">
        <v>59</v>
      </c>
    </row>
    <row r="1741" customFormat="false" ht="12.75" hidden="false" customHeight="false" outlineLevel="0" collapsed="false">
      <c r="A1741" s="136" t="n">
        <v>39002.4381712963</v>
      </c>
      <c r="B1741" s="0" t="n">
        <v>1</v>
      </c>
      <c r="C1741" s="0" t="n">
        <v>0</v>
      </c>
      <c r="D1741" s="0" t="n">
        <v>59</v>
      </c>
    </row>
    <row r="1742" customFormat="false" ht="12.75" hidden="false" customHeight="false" outlineLevel="0" collapsed="false">
      <c r="A1742" s="136" t="n">
        <v>39002.4399537037</v>
      </c>
      <c r="B1742" s="0" t="n">
        <v>1</v>
      </c>
      <c r="C1742" s="0" t="n">
        <v>0</v>
      </c>
      <c r="D1742" s="0" t="n">
        <v>59</v>
      </c>
    </row>
    <row r="1743" customFormat="false" ht="12.75" hidden="false" customHeight="false" outlineLevel="0" collapsed="false">
      <c r="A1743" s="136" t="n">
        <v>39002.4417361111</v>
      </c>
      <c r="B1743" s="0" t="n">
        <v>1</v>
      </c>
      <c r="C1743" s="0" t="n">
        <v>0</v>
      </c>
      <c r="D1743" s="0" t="n">
        <v>59</v>
      </c>
    </row>
    <row r="1744" customFormat="false" ht="12.75" hidden="false" customHeight="false" outlineLevel="0" collapsed="false">
      <c r="A1744" s="136" t="n">
        <v>39002.4435185185</v>
      </c>
      <c r="B1744" s="0" t="n">
        <v>1</v>
      </c>
      <c r="C1744" s="0" t="n">
        <v>0</v>
      </c>
      <c r="D1744" s="0" t="n">
        <v>59</v>
      </c>
    </row>
    <row r="1745" customFormat="false" ht="12.75" hidden="false" customHeight="false" outlineLevel="0" collapsed="false">
      <c r="A1745" s="136" t="n">
        <v>39002.4453009259</v>
      </c>
      <c r="B1745" s="0" t="n">
        <v>1</v>
      </c>
      <c r="C1745" s="0" t="n">
        <v>0</v>
      </c>
      <c r="D1745" s="0" t="n">
        <v>59</v>
      </c>
    </row>
    <row r="1746" customFormat="false" ht="12.75" hidden="false" customHeight="false" outlineLevel="0" collapsed="false">
      <c r="A1746" s="136" t="n">
        <v>39002.4470833333</v>
      </c>
      <c r="B1746" s="0" t="n">
        <v>1</v>
      </c>
      <c r="C1746" s="0" t="n">
        <v>0</v>
      </c>
      <c r="D1746" s="0" t="n">
        <v>59</v>
      </c>
    </row>
    <row r="1747" customFormat="false" ht="12.75" hidden="false" customHeight="false" outlineLevel="0" collapsed="false">
      <c r="A1747" s="136" t="n">
        <v>39002.4488657407</v>
      </c>
      <c r="B1747" s="0" t="n">
        <v>1</v>
      </c>
      <c r="C1747" s="0" t="n">
        <v>0</v>
      </c>
      <c r="D1747" s="0" t="n">
        <v>59</v>
      </c>
    </row>
    <row r="1748" customFormat="false" ht="12.75" hidden="false" customHeight="false" outlineLevel="0" collapsed="false">
      <c r="A1748" s="136" t="n">
        <v>39002.4506481482</v>
      </c>
      <c r="B1748" s="0" t="n">
        <v>1</v>
      </c>
      <c r="C1748" s="0" t="n">
        <v>0</v>
      </c>
      <c r="D1748" s="0" t="n">
        <v>59</v>
      </c>
    </row>
    <row r="1749" customFormat="false" ht="12.75" hidden="false" customHeight="false" outlineLevel="0" collapsed="false">
      <c r="A1749" s="136" t="n">
        <v>39002.4524305556</v>
      </c>
      <c r="B1749" s="0" t="n">
        <v>1</v>
      </c>
      <c r="C1749" s="0" t="n">
        <v>0</v>
      </c>
      <c r="D1749" s="0" t="n">
        <v>59</v>
      </c>
    </row>
    <row r="1750" customFormat="false" ht="12.75" hidden="false" customHeight="false" outlineLevel="0" collapsed="false">
      <c r="A1750" s="136" t="n">
        <v>39002.454212963</v>
      </c>
      <c r="B1750" s="0" t="n">
        <v>1</v>
      </c>
      <c r="C1750" s="0" t="n">
        <v>0</v>
      </c>
      <c r="D1750" s="0" t="n">
        <v>59</v>
      </c>
    </row>
    <row r="1751" customFormat="false" ht="12.75" hidden="false" customHeight="false" outlineLevel="0" collapsed="false">
      <c r="A1751" s="136" t="n">
        <v>39002.4559953704</v>
      </c>
      <c r="B1751" s="0" t="n">
        <v>1</v>
      </c>
      <c r="C1751" s="0" t="n">
        <v>0</v>
      </c>
      <c r="D1751" s="0" t="n">
        <v>59</v>
      </c>
    </row>
    <row r="1752" customFormat="false" ht="12.75" hidden="false" customHeight="false" outlineLevel="0" collapsed="false">
      <c r="A1752" s="136" t="n">
        <v>39002.4577777778</v>
      </c>
      <c r="B1752" s="0" t="n">
        <v>1</v>
      </c>
      <c r="C1752" s="0" t="n">
        <v>0</v>
      </c>
      <c r="D1752" s="0" t="n">
        <v>59</v>
      </c>
    </row>
    <row r="1753" customFormat="false" ht="12.75" hidden="false" customHeight="false" outlineLevel="0" collapsed="false">
      <c r="A1753" s="136" t="n">
        <v>39002.4595601852</v>
      </c>
      <c r="B1753" s="0" t="n">
        <v>1</v>
      </c>
      <c r="C1753" s="0" t="n">
        <v>0</v>
      </c>
      <c r="D1753" s="0" t="n">
        <v>59</v>
      </c>
    </row>
    <row r="1754" customFormat="false" ht="12.75" hidden="false" customHeight="false" outlineLevel="0" collapsed="false">
      <c r="A1754" s="136" t="n">
        <v>39002.4613425926</v>
      </c>
      <c r="B1754" s="0" t="n">
        <v>1</v>
      </c>
      <c r="C1754" s="0" t="n">
        <v>0</v>
      </c>
      <c r="D1754" s="0" t="n">
        <v>59</v>
      </c>
    </row>
    <row r="1755" customFormat="false" ht="12.75" hidden="false" customHeight="false" outlineLevel="0" collapsed="false">
      <c r="A1755" s="136" t="n">
        <v>39002.463125</v>
      </c>
      <c r="B1755" s="0" t="n">
        <v>1</v>
      </c>
      <c r="C1755" s="0" t="n">
        <v>0</v>
      </c>
      <c r="D1755" s="0" t="n">
        <v>59</v>
      </c>
    </row>
    <row r="1756" customFormat="false" ht="12.75" hidden="false" customHeight="false" outlineLevel="0" collapsed="false">
      <c r="A1756" s="136" t="n">
        <v>39002.4649074074</v>
      </c>
      <c r="B1756" s="0" t="n">
        <v>1</v>
      </c>
      <c r="C1756" s="0" t="n">
        <v>0</v>
      </c>
      <c r="D1756" s="0" t="n">
        <v>59</v>
      </c>
    </row>
    <row r="1757" customFormat="false" ht="12.75" hidden="false" customHeight="false" outlineLevel="0" collapsed="false">
      <c r="A1757" s="136" t="n">
        <v>39002.4666898148</v>
      </c>
      <c r="B1757" s="0" t="n">
        <v>1</v>
      </c>
      <c r="C1757" s="0" t="n">
        <v>0</v>
      </c>
      <c r="D1757" s="0" t="n">
        <v>59</v>
      </c>
    </row>
    <row r="1758" customFormat="false" ht="12.75" hidden="false" customHeight="false" outlineLevel="0" collapsed="false">
      <c r="A1758" s="136" t="n">
        <v>39002.4684722222</v>
      </c>
      <c r="B1758" s="0" t="n">
        <v>1</v>
      </c>
      <c r="C1758" s="0" t="n">
        <v>0</v>
      </c>
      <c r="D1758" s="0" t="n">
        <v>59</v>
      </c>
    </row>
    <row r="1759" customFormat="false" ht="12.75" hidden="false" customHeight="false" outlineLevel="0" collapsed="false">
      <c r="A1759" s="136" t="n">
        <v>39002.4702546296</v>
      </c>
      <c r="B1759" s="0" t="n">
        <v>2504</v>
      </c>
      <c r="C1759" s="0" t="n">
        <v>0</v>
      </c>
      <c r="D1759" s="0" t="n">
        <v>59</v>
      </c>
    </row>
    <row r="1760" customFormat="false" ht="12.75" hidden="false" customHeight="false" outlineLevel="0" collapsed="false">
      <c r="A1760" s="136" t="n">
        <v>39002.472037037</v>
      </c>
      <c r="B1760" s="0" t="n">
        <v>2073</v>
      </c>
      <c r="C1760" s="0" t="n">
        <v>0</v>
      </c>
      <c r="D1760" s="0" t="n">
        <v>59</v>
      </c>
    </row>
    <row r="1761" customFormat="false" ht="12.75" hidden="false" customHeight="false" outlineLevel="0" collapsed="false">
      <c r="A1761" s="136" t="n">
        <v>39002.4738194444</v>
      </c>
      <c r="B1761" s="0" t="n">
        <v>2519</v>
      </c>
      <c r="C1761" s="0" t="n">
        <v>0</v>
      </c>
      <c r="D1761" s="0" t="n">
        <v>59</v>
      </c>
    </row>
    <row r="1762" customFormat="false" ht="12.75" hidden="false" customHeight="false" outlineLevel="0" collapsed="false">
      <c r="A1762" s="136" t="n">
        <v>39002.4756018519</v>
      </c>
      <c r="B1762" s="0" t="n">
        <v>2272</v>
      </c>
      <c r="C1762" s="0" t="n">
        <v>0</v>
      </c>
      <c r="D1762" s="0" t="n">
        <v>59</v>
      </c>
    </row>
    <row r="1763" customFormat="false" ht="12.75" hidden="false" customHeight="false" outlineLevel="0" collapsed="false">
      <c r="A1763" s="136" t="n">
        <v>39002.4773842593</v>
      </c>
      <c r="B1763" s="0" t="n">
        <v>2024</v>
      </c>
      <c r="C1763" s="0" t="n">
        <v>0</v>
      </c>
      <c r="D1763" s="0" t="n">
        <v>59</v>
      </c>
    </row>
    <row r="1764" customFormat="false" ht="12.75" hidden="false" customHeight="false" outlineLevel="0" collapsed="false">
      <c r="A1764" s="136" t="n">
        <v>39002.4791666667</v>
      </c>
      <c r="B1764" s="0" t="n">
        <v>2538</v>
      </c>
      <c r="C1764" s="0" t="n">
        <v>0</v>
      </c>
      <c r="D1764" s="0" t="n">
        <v>59</v>
      </c>
    </row>
    <row r="1765" customFormat="false" ht="12.75" hidden="false" customHeight="false" outlineLevel="0" collapsed="false">
      <c r="A1765" s="136" t="n">
        <v>39002.4809490741</v>
      </c>
      <c r="B1765" s="0" t="n">
        <v>1863</v>
      </c>
      <c r="C1765" s="0" t="n">
        <v>0</v>
      </c>
      <c r="D1765" s="0" t="n">
        <v>59</v>
      </c>
    </row>
    <row r="1766" customFormat="false" ht="12.75" hidden="false" customHeight="false" outlineLevel="0" collapsed="false">
      <c r="A1766" s="136" t="n">
        <v>39002.4827314815</v>
      </c>
      <c r="B1766" s="0" t="n">
        <v>2152</v>
      </c>
      <c r="C1766" s="0" t="n">
        <v>0</v>
      </c>
      <c r="D1766" s="0" t="n">
        <v>59</v>
      </c>
    </row>
    <row r="1767" customFormat="false" ht="12.75" hidden="false" customHeight="false" outlineLevel="0" collapsed="false">
      <c r="A1767" s="136" t="n">
        <v>39002.4845138889</v>
      </c>
      <c r="B1767" s="0" t="n">
        <v>1656</v>
      </c>
      <c r="C1767" s="0" t="n">
        <v>0</v>
      </c>
      <c r="D1767" s="0" t="n">
        <v>59</v>
      </c>
    </row>
    <row r="1768" customFormat="false" ht="12.75" hidden="false" customHeight="false" outlineLevel="0" collapsed="false">
      <c r="A1768" s="136"/>
      <c r="D1768" s="0" t="n">
        <v>59</v>
      </c>
    </row>
    <row r="1769" customFormat="false" ht="12.75" hidden="false" customHeight="false" outlineLevel="0" collapsed="false">
      <c r="A1769" s="136" t="n">
        <v>39002.4346296296</v>
      </c>
      <c r="B1769" s="0" t="n">
        <v>1</v>
      </c>
      <c r="C1769" s="0" t="n">
        <v>0</v>
      </c>
      <c r="D1769" s="0" t="n">
        <v>60</v>
      </c>
    </row>
    <row r="1770" customFormat="false" ht="12.75" hidden="false" customHeight="false" outlineLevel="0" collapsed="false">
      <c r="A1770" s="136" t="n">
        <v>39002.436412037</v>
      </c>
      <c r="B1770" s="0" t="n">
        <v>1</v>
      </c>
      <c r="C1770" s="0" t="n">
        <v>0</v>
      </c>
      <c r="D1770" s="0" t="n">
        <v>60</v>
      </c>
    </row>
    <row r="1771" customFormat="false" ht="12.75" hidden="false" customHeight="false" outlineLevel="0" collapsed="false">
      <c r="A1771" s="136" t="n">
        <v>39002.4381944445</v>
      </c>
      <c r="B1771" s="0" t="n">
        <v>1</v>
      </c>
      <c r="C1771" s="0" t="n">
        <v>0</v>
      </c>
      <c r="D1771" s="0" t="n">
        <v>60</v>
      </c>
    </row>
    <row r="1772" customFormat="false" ht="12.75" hidden="false" customHeight="false" outlineLevel="0" collapsed="false">
      <c r="A1772" s="136" t="n">
        <v>39002.4399768519</v>
      </c>
      <c r="B1772" s="0" t="n">
        <v>1</v>
      </c>
      <c r="C1772" s="0" t="n">
        <v>0</v>
      </c>
      <c r="D1772" s="0" t="n">
        <v>60</v>
      </c>
    </row>
    <row r="1773" customFormat="false" ht="12.75" hidden="false" customHeight="false" outlineLevel="0" collapsed="false">
      <c r="A1773" s="136" t="n">
        <v>39002.4417592593</v>
      </c>
      <c r="B1773" s="0" t="n">
        <v>1</v>
      </c>
      <c r="C1773" s="0" t="n">
        <v>0</v>
      </c>
      <c r="D1773" s="0" t="n">
        <v>60</v>
      </c>
    </row>
    <row r="1774" customFormat="false" ht="12.75" hidden="false" customHeight="false" outlineLevel="0" collapsed="false">
      <c r="A1774" s="136" t="n">
        <v>39002.4435416667</v>
      </c>
      <c r="B1774" s="0" t="n">
        <v>1</v>
      </c>
      <c r="C1774" s="0" t="n">
        <v>0</v>
      </c>
      <c r="D1774" s="0" t="n">
        <v>60</v>
      </c>
    </row>
    <row r="1775" customFormat="false" ht="12.75" hidden="false" customHeight="false" outlineLevel="0" collapsed="false">
      <c r="A1775" s="136" t="n">
        <v>39002.4453240741</v>
      </c>
      <c r="B1775" s="0" t="n">
        <v>1</v>
      </c>
      <c r="C1775" s="0" t="n">
        <v>0</v>
      </c>
      <c r="D1775" s="0" t="n">
        <v>60</v>
      </c>
    </row>
    <row r="1776" customFormat="false" ht="12.75" hidden="false" customHeight="false" outlineLevel="0" collapsed="false">
      <c r="A1776" s="136" t="n">
        <v>39002.4471064815</v>
      </c>
      <c r="B1776" s="0" t="n">
        <v>1</v>
      </c>
      <c r="C1776" s="0" t="n">
        <v>0</v>
      </c>
      <c r="D1776" s="0" t="n">
        <v>60</v>
      </c>
    </row>
    <row r="1777" customFormat="false" ht="12.75" hidden="false" customHeight="false" outlineLevel="0" collapsed="false">
      <c r="A1777" s="136" t="n">
        <v>39002.4488888889</v>
      </c>
      <c r="B1777" s="0" t="n">
        <v>1</v>
      </c>
      <c r="C1777" s="0" t="n">
        <v>0</v>
      </c>
      <c r="D1777" s="0" t="n">
        <v>60</v>
      </c>
    </row>
    <row r="1778" customFormat="false" ht="12.75" hidden="false" customHeight="false" outlineLevel="0" collapsed="false">
      <c r="A1778" s="136" t="n">
        <v>39002.4506712963</v>
      </c>
      <c r="B1778" s="0" t="n">
        <v>1</v>
      </c>
      <c r="C1778" s="0" t="n">
        <v>0</v>
      </c>
      <c r="D1778" s="0" t="n">
        <v>60</v>
      </c>
    </row>
    <row r="1779" customFormat="false" ht="12.75" hidden="false" customHeight="false" outlineLevel="0" collapsed="false">
      <c r="A1779" s="136" t="n">
        <v>39002.4524537037</v>
      </c>
      <c r="B1779" s="0" t="n">
        <v>0</v>
      </c>
      <c r="C1779" s="0" t="n">
        <v>0</v>
      </c>
      <c r="D1779" s="0" t="n">
        <v>60</v>
      </c>
    </row>
    <row r="1780" customFormat="false" ht="12.75" hidden="false" customHeight="false" outlineLevel="0" collapsed="false">
      <c r="A1780" s="136" t="n">
        <v>39002.4542361111</v>
      </c>
      <c r="B1780" s="0" t="n">
        <v>1</v>
      </c>
      <c r="C1780" s="0" t="n">
        <v>0</v>
      </c>
      <c r="D1780" s="0" t="n">
        <v>60</v>
      </c>
    </row>
    <row r="1781" customFormat="false" ht="12.75" hidden="false" customHeight="false" outlineLevel="0" collapsed="false">
      <c r="A1781" s="136" t="n">
        <v>39002.4560185185</v>
      </c>
      <c r="B1781" s="0" t="n">
        <v>1</v>
      </c>
      <c r="C1781" s="0" t="n">
        <v>0</v>
      </c>
      <c r="D1781" s="0" t="n">
        <v>60</v>
      </c>
    </row>
    <row r="1782" customFormat="false" ht="12.75" hidden="false" customHeight="false" outlineLevel="0" collapsed="false">
      <c r="A1782" s="136" t="n">
        <v>39002.4577893519</v>
      </c>
      <c r="B1782" s="0" t="n">
        <v>1</v>
      </c>
      <c r="C1782" s="0" t="n">
        <v>0</v>
      </c>
      <c r="D1782" s="0" t="n">
        <v>60</v>
      </c>
    </row>
    <row r="1783" customFormat="false" ht="12.75" hidden="false" customHeight="false" outlineLevel="0" collapsed="false">
      <c r="A1783" s="136" t="n">
        <v>39002.4595717593</v>
      </c>
      <c r="B1783" s="0" t="n">
        <v>1</v>
      </c>
      <c r="C1783" s="0" t="n">
        <v>0</v>
      </c>
      <c r="D1783" s="0" t="n">
        <v>60</v>
      </c>
    </row>
    <row r="1784" customFormat="false" ht="12.75" hidden="false" customHeight="false" outlineLevel="0" collapsed="false">
      <c r="A1784" s="136" t="n">
        <v>39002.4613541667</v>
      </c>
      <c r="B1784" s="0" t="n">
        <v>1</v>
      </c>
      <c r="C1784" s="0" t="n">
        <v>0</v>
      </c>
      <c r="D1784" s="0" t="n">
        <v>60</v>
      </c>
    </row>
    <row r="1785" customFormat="false" ht="12.75" hidden="false" customHeight="false" outlineLevel="0" collapsed="false">
      <c r="A1785" s="136" t="n">
        <v>39002.4631365741</v>
      </c>
      <c r="B1785" s="0" t="n">
        <v>1</v>
      </c>
      <c r="C1785" s="0" t="n">
        <v>0</v>
      </c>
      <c r="D1785" s="0" t="n">
        <v>60</v>
      </c>
    </row>
    <row r="1786" customFormat="false" ht="12.75" hidden="false" customHeight="false" outlineLevel="0" collapsed="false">
      <c r="A1786" s="136" t="n">
        <v>39002.4649189815</v>
      </c>
      <c r="B1786" s="0" t="n">
        <v>0</v>
      </c>
      <c r="C1786" s="0" t="n">
        <v>0</v>
      </c>
      <c r="D1786" s="0" t="n">
        <v>60</v>
      </c>
    </row>
    <row r="1787" customFormat="false" ht="12.75" hidden="false" customHeight="false" outlineLevel="0" collapsed="false">
      <c r="A1787" s="136" t="n">
        <v>39002.4667013889</v>
      </c>
      <c r="B1787" s="0" t="n">
        <v>1</v>
      </c>
      <c r="C1787" s="0" t="n">
        <v>0</v>
      </c>
      <c r="D1787" s="0" t="n">
        <v>60</v>
      </c>
    </row>
    <row r="1788" customFormat="false" ht="12.75" hidden="false" customHeight="false" outlineLevel="0" collapsed="false">
      <c r="A1788" s="136" t="n">
        <v>39002.4684837963</v>
      </c>
      <c r="B1788" s="0" t="n">
        <v>1</v>
      </c>
      <c r="C1788" s="0" t="n">
        <v>0</v>
      </c>
      <c r="D1788" s="0" t="n">
        <v>60</v>
      </c>
    </row>
    <row r="1789" customFormat="false" ht="12.75" hidden="false" customHeight="false" outlineLevel="0" collapsed="false">
      <c r="A1789" s="136" t="n">
        <v>39002.4702662037</v>
      </c>
      <c r="B1789" s="0" t="n">
        <v>1995</v>
      </c>
      <c r="C1789" s="0" t="n">
        <v>0</v>
      </c>
      <c r="D1789" s="0" t="n">
        <v>60</v>
      </c>
    </row>
    <row r="1790" customFormat="false" ht="12.75" hidden="false" customHeight="false" outlineLevel="0" collapsed="false">
      <c r="A1790" s="136" t="n">
        <v>39002.4720486111</v>
      </c>
      <c r="B1790" s="0" t="n">
        <v>1950</v>
      </c>
      <c r="C1790" s="0" t="n">
        <v>0</v>
      </c>
      <c r="D1790" s="0" t="n">
        <v>60</v>
      </c>
    </row>
    <row r="1791" customFormat="false" ht="12.75" hidden="false" customHeight="false" outlineLevel="0" collapsed="false">
      <c r="A1791" s="136" t="n">
        <v>39002.4738310185</v>
      </c>
      <c r="B1791" s="0" t="n">
        <v>1937</v>
      </c>
      <c r="C1791" s="0" t="n">
        <v>0</v>
      </c>
      <c r="D1791" s="0" t="n">
        <v>60</v>
      </c>
    </row>
    <row r="1792" customFormat="false" ht="12.75" hidden="false" customHeight="false" outlineLevel="0" collapsed="false">
      <c r="A1792" s="136" t="n">
        <v>39002.4756134259</v>
      </c>
      <c r="B1792" s="0" t="n">
        <v>2476</v>
      </c>
      <c r="C1792" s="0" t="n">
        <v>0</v>
      </c>
      <c r="D1792" s="0" t="n">
        <v>60</v>
      </c>
    </row>
    <row r="1793" customFormat="false" ht="12.75" hidden="false" customHeight="false" outlineLevel="0" collapsed="false">
      <c r="A1793" s="136" t="n">
        <v>39002.4773958333</v>
      </c>
      <c r="B1793" s="0" t="n">
        <v>2350</v>
      </c>
      <c r="C1793" s="0" t="n">
        <v>0</v>
      </c>
      <c r="D1793" s="0" t="n">
        <v>60</v>
      </c>
    </row>
    <row r="1794" customFormat="false" ht="12.75" hidden="false" customHeight="false" outlineLevel="0" collapsed="false">
      <c r="A1794" s="136" t="n">
        <v>39002.4791782407</v>
      </c>
      <c r="B1794" s="0" t="n">
        <v>2266</v>
      </c>
      <c r="C1794" s="0" t="n">
        <v>0</v>
      </c>
      <c r="D1794" s="0" t="n">
        <v>60</v>
      </c>
    </row>
    <row r="1795" customFormat="false" ht="12.75" hidden="false" customHeight="false" outlineLevel="0" collapsed="false">
      <c r="A1795" s="136" t="n">
        <v>39002.4809606482</v>
      </c>
      <c r="B1795" s="0" t="n">
        <v>2268</v>
      </c>
      <c r="C1795" s="0" t="n">
        <v>0</v>
      </c>
      <c r="D1795" s="0" t="n">
        <v>60</v>
      </c>
    </row>
    <row r="1796" customFormat="false" ht="12.75" hidden="false" customHeight="false" outlineLevel="0" collapsed="false">
      <c r="A1796" s="136" t="n">
        <v>39002.4827430556</v>
      </c>
      <c r="B1796" s="0" t="n">
        <v>1935</v>
      </c>
      <c r="C1796" s="0" t="n">
        <v>0</v>
      </c>
      <c r="D1796" s="0" t="n">
        <v>60</v>
      </c>
    </row>
    <row r="1797" customFormat="false" ht="12.75" hidden="false" customHeight="false" outlineLevel="0" collapsed="false">
      <c r="A1797" s="136" t="n">
        <v>39002.484525463</v>
      </c>
      <c r="B1797" s="0" t="n">
        <v>2032</v>
      </c>
      <c r="C1797" s="0" t="n">
        <v>0</v>
      </c>
      <c r="D1797" s="0" t="n">
        <v>60</v>
      </c>
    </row>
    <row r="1798" customFormat="false" ht="12.75" hidden="false" customHeight="false" outlineLevel="0" collapsed="false">
      <c r="A1798" s="136"/>
      <c r="D1798" s="0" t="n">
        <v>60</v>
      </c>
    </row>
    <row r="1799" customFormat="false" ht="12.75" hidden="false" customHeight="false" outlineLevel="0" collapsed="false">
      <c r="A1799" s="136" t="n">
        <v>39002.4346412037</v>
      </c>
      <c r="B1799" s="0" t="n">
        <v>1</v>
      </c>
      <c r="C1799" s="0" t="n">
        <v>0</v>
      </c>
      <c r="D1799" s="0" t="n">
        <v>61</v>
      </c>
    </row>
    <row r="1800" customFormat="false" ht="12.75" hidden="false" customHeight="false" outlineLevel="0" collapsed="false">
      <c r="A1800" s="136" t="n">
        <v>39002.4364236111</v>
      </c>
      <c r="B1800" s="0" t="n">
        <v>1</v>
      </c>
      <c r="C1800" s="0" t="n">
        <v>0</v>
      </c>
      <c r="D1800" s="0" t="n">
        <v>61</v>
      </c>
    </row>
    <row r="1801" customFormat="false" ht="12.75" hidden="false" customHeight="false" outlineLevel="0" collapsed="false">
      <c r="A1801" s="136" t="n">
        <v>39002.4382060185</v>
      </c>
      <c r="B1801" s="0" t="n">
        <v>1</v>
      </c>
      <c r="C1801" s="0" t="n">
        <v>0</v>
      </c>
      <c r="D1801" s="0" t="n">
        <v>61</v>
      </c>
    </row>
    <row r="1802" customFormat="false" ht="12.75" hidden="false" customHeight="false" outlineLevel="0" collapsed="false">
      <c r="A1802" s="136" t="n">
        <v>39002.4399884259</v>
      </c>
      <c r="B1802" s="0" t="n">
        <v>1</v>
      </c>
      <c r="C1802" s="0" t="n">
        <v>0</v>
      </c>
      <c r="D1802" s="0" t="n">
        <v>61</v>
      </c>
    </row>
    <row r="1803" customFormat="false" ht="12.75" hidden="false" customHeight="false" outlineLevel="0" collapsed="false">
      <c r="A1803" s="136" t="n">
        <v>39002.4417708333</v>
      </c>
      <c r="B1803" s="0" t="n">
        <v>1</v>
      </c>
      <c r="C1803" s="0" t="n">
        <v>0</v>
      </c>
      <c r="D1803" s="0" t="n">
        <v>61</v>
      </c>
    </row>
    <row r="1804" customFormat="false" ht="12.75" hidden="false" customHeight="false" outlineLevel="0" collapsed="false">
      <c r="A1804" s="136" t="n">
        <v>39002.4435532407</v>
      </c>
      <c r="B1804" s="0" t="n">
        <v>1</v>
      </c>
      <c r="C1804" s="0" t="n">
        <v>0</v>
      </c>
      <c r="D1804" s="0" t="n">
        <v>61</v>
      </c>
    </row>
    <row r="1805" customFormat="false" ht="12.75" hidden="false" customHeight="false" outlineLevel="0" collapsed="false">
      <c r="A1805" s="136" t="n">
        <v>39002.4453356481</v>
      </c>
      <c r="B1805" s="0" t="n">
        <v>0</v>
      </c>
      <c r="C1805" s="0" t="n">
        <v>0</v>
      </c>
      <c r="D1805" s="0" t="n">
        <v>61</v>
      </c>
    </row>
    <row r="1806" customFormat="false" ht="12.75" hidden="false" customHeight="false" outlineLevel="0" collapsed="false">
      <c r="A1806" s="136" t="n">
        <v>39002.4471180556</v>
      </c>
      <c r="B1806" s="0" t="n">
        <v>1</v>
      </c>
      <c r="C1806" s="0" t="n">
        <v>0</v>
      </c>
      <c r="D1806" s="0" t="n">
        <v>61</v>
      </c>
    </row>
    <row r="1807" customFormat="false" ht="12.75" hidden="false" customHeight="false" outlineLevel="0" collapsed="false">
      <c r="A1807" s="136" t="n">
        <v>39002.448900463</v>
      </c>
      <c r="B1807" s="0" t="n">
        <v>1</v>
      </c>
      <c r="C1807" s="0" t="n">
        <v>0</v>
      </c>
      <c r="D1807" s="0" t="n">
        <v>61</v>
      </c>
    </row>
    <row r="1808" customFormat="false" ht="12.75" hidden="false" customHeight="false" outlineLevel="0" collapsed="false">
      <c r="A1808" s="136" t="n">
        <v>39002.4506828704</v>
      </c>
      <c r="B1808" s="0" t="n">
        <v>1</v>
      </c>
      <c r="C1808" s="0" t="n">
        <v>0</v>
      </c>
      <c r="D1808" s="0" t="n">
        <v>61</v>
      </c>
    </row>
    <row r="1809" customFormat="false" ht="12.75" hidden="false" customHeight="false" outlineLevel="0" collapsed="false">
      <c r="A1809" s="136" t="n">
        <v>39002.4524652778</v>
      </c>
      <c r="B1809" s="0" t="n">
        <v>1</v>
      </c>
      <c r="C1809" s="0" t="n">
        <v>0</v>
      </c>
      <c r="D1809" s="0" t="n">
        <v>61</v>
      </c>
    </row>
    <row r="1810" customFormat="false" ht="12.75" hidden="false" customHeight="false" outlineLevel="0" collapsed="false">
      <c r="A1810" s="136" t="n">
        <v>39002.4542476852</v>
      </c>
      <c r="B1810" s="0" t="n">
        <v>1</v>
      </c>
      <c r="C1810" s="0" t="n">
        <v>0</v>
      </c>
      <c r="D1810" s="0" t="n">
        <v>61</v>
      </c>
    </row>
    <row r="1811" customFormat="false" ht="12.75" hidden="false" customHeight="false" outlineLevel="0" collapsed="false">
      <c r="A1811" s="136" t="n">
        <v>39002.4560300926</v>
      </c>
      <c r="B1811" s="0" t="n">
        <v>1</v>
      </c>
      <c r="C1811" s="0" t="n">
        <v>0</v>
      </c>
      <c r="D1811" s="0" t="n">
        <v>61</v>
      </c>
    </row>
    <row r="1812" customFormat="false" ht="12.75" hidden="false" customHeight="false" outlineLevel="0" collapsed="false">
      <c r="A1812" s="136" t="n">
        <v>39002.4578125</v>
      </c>
      <c r="B1812" s="0" t="n">
        <v>1</v>
      </c>
      <c r="C1812" s="0" t="n">
        <v>0</v>
      </c>
      <c r="D1812" s="0" t="n">
        <v>61</v>
      </c>
    </row>
    <row r="1813" customFormat="false" ht="12.75" hidden="false" customHeight="false" outlineLevel="0" collapsed="false">
      <c r="A1813" s="136" t="n">
        <v>39002.4595949074</v>
      </c>
      <c r="B1813" s="0" t="n">
        <v>1</v>
      </c>
      <c r="C1813" s="0" t="n">
        <v>0</v>
      </c>
      <c r="D1813" s="0" t="n">
        <v>61</v>
      </c>
    </row>
    <row r="1814" customFormat="false" ht="12.75" hidden="false" customHeight="false" outlineLevel="0" collapsed="false">
      <c r="A1814" s="136" t="n">
        <v>39002.4613773148</v>
      </c>
      <c r="B1814" s="0" t="n">
        <v>1</v>
      </c>
      <c r="C1814" s="0" t="n">
        <v>0</v>
      </c>
      <c r="D1814" s="0" t="n">
        <v>61</v>
      </c>
    </row>
    <row r="1815" customFormat="false" ht="12.75" hidden="false" customHeight="false" outlineLevel="0" collapsed="false">
      <c r="A1815" s="136" t="n">
        <v>39002.4631597222</v>
      </c>
      <c r="B1815" s="0" t="n">
        <v>1</v>
      </c>
      <c r="C1815" s="0" t="n">
        <v>0</v>
      </c>
      <c r="D1815" s="0" t="n">
        <v>61</v>
      </c>
    </row>
    <row r="1816" customFormat="false" ht="12.75" hidden="false" customHeight="false" outlineLevel="0" collapsed="false">
      <c r="A1816" s="136" t="n">
        <v>39002.4649421296</v>
      </c>
      <c r="B1816" s="0" t="n">
        <v>0</v>
      </c>
      <c r="C1816" s="0" t="n">
        <v>0</v>
      </c>
      <c r="D1816" s="0" t="n">
        <v>61</v>
      </c>
    </row>
    <row r="1817" customFormat="false" ht="12.75" hidden="false" customHeight="false" outlineLevel="0" collapsed="false">
      <c r="A1817" s="136" t="n">
        <v>39002.466724537</v>
      </c>
      <c r="B1817" s="0" t="n">
        <v>1</v>
      </c>
      <c r="C1817" s="0" t="n">
        <v>0</v>
      </c>
      <c r="D1817" s="0" t="n">
        <v>61</v>
      </c>
    </row>
    <row r="1818" customFormat="false" ht="12.75" hidden="false" customHeight="false" outlineLevel="0" collapsed="false">
      <c r="A1818" s="136" t="n">
        <v>39002.4685069444</v>
      </c>
      <c r="B1818" s="0" t="n">
        <v>1</v>
      </c>
      <c r="C1818" s="0" t="n">
        <v>0</v>
      </c>
      <c r="D1818" s="0" t="n">
        <v>61</v>
      </c>
    </row>
    <row r="1819" customFormat="false" ht="12.75" hidden="false" customHeight="false" outlineLevel="0" collapsed="false">
      <c r="A1819" s="136" t="n">
        <v>39002.4702893519</v>
      </c>
      <c r="B1819" s="0" t="n">
        <v>2196</v>
      </c>
      <c r="C1819" s="0" t="n">
        <v>0</v>
      </c>
      <c r="D1819" s="0" t="n">
        <v>61</v>
      </c>
    </row>
    <row r="1820" customFormat="false" ht="12.75" hidden="false" customHeight="false" outlineLevel="0" collapsed="false">
      <c r="A1820" s="136" t="n">
        <v>39002.4720717593</v>
      </c>
      <c r="B1820" s="0" t="n">
        <v>2116</v>
      </c>
      <c r="C1820" s="0" t="n">
        <v>0</v>
      </c>
      <c r="D1820" s="0" t="n">
        <v>61</v>
      </c>
    </row>
    <row r="1821" customFormat="false" ht="12.75" hidden="false" customHeight="false" outlineLevel="0" collapsed="false">
      <c r="A1821" s="136" t="n">
        <v>39002.4738541667</v>
      </c>
      <c r="B1821" s="0" t="n">
        <v>2123</v>
      </c>
      <c r="C1821" s="0" t="n">
        <v>0</v>
      </c>
      <c r="D1821" s="0" t="n">
        <v>61</v>
      </c>
    </row>
    <row r="1822" customFormat="false" ht="12.75" hidden="false" customHeight="false" outlineLevel="0" collapsed="false">
      <c r="A1822" s="136" t="n">
        <v>39002.4756365741</v>
      </c>
      <c r="B1822" s="0" t="n">
        <v>2330</v>
      </c>
      <c r="C1822" s="0" t="n">
        <v>0</v>
      </c>
      <c r="D1822" s="0" t="n">
        <v>61</v>
      </c>
    </row>
    <row r="1823" customFormat="false" ht="12.75" hidden="false" customHeight="false" outlineLevel="0" collapsed="false">
      <c r="A1823" s="136" t="n">
        <v>39002.4774189815</v>
      </c>
      <c r="B1823" s="0" t="n">
        <v>2427</v>
      </c>
      <c r="C1823" s="0" t="n">
        <v>0</v>
      </c>
      <c r="D1823" s="0" t="n">
        <v>61</v>
      </c>
    </row>
    <row r="1824" customFormat="false" ht="12.75" hidden="false" customHeight="false" outlineLevel="0" collapsed="false">
      <c r="A1824" s="136" t="n">
        <v>39002.4792013889</v>
      </c>
      <c r="B1824" s="0" t="n">
        <v>2185</v>
      </c>
      <c r="C1824" s="0" t="n">
        <v>0</v>
      </c>
      <c r="D1824" s="0" t="n">
        <v>61</v>
      </c>
    </row>
    <row r="1825" customFormat="false" ht="12.75" hidden="false" customHeight="false" outlineLevel="0" collapsed="false">
      <c r="A1825" s="136" t="n">
        <v>39002.4809837963</v>
      </c>
      <c r="B1825" s="0" t="n">
        <v>2313</v>
      </c>
      <c r="C1825" s="0" t="n">
        <v>0</v>
      </c>
      <c r="D1825" s="0" t="n">
        <v>61</v>
      </c>
    </row>
    <row r="1826" customFormat="false" ht="12.75" hidden="false" customHeight="false" outlineLevel="0" collapsed="false">
      <c r="A1826" s="136" t="n">
        <v>39002.4827662037</v>
      </c>
      <c r="B1826" s="0" t="n">
        <v>2144</v>
      </c>
      <c r="C1826" s="0" t="n">
        <v>0</v>
      </c>
      <c r="D1826" s="0" t="n">
        <v>61</v>
      </c>
    </row>
    <row r="1827" customFormat="false" ht="12.75" hidden="false" customHeight="false" outlineLevel="0" collapsed="false">
      <c r="A1827" s="136" t="n">
        <v>39002.4845486111</v>
      </c>
      <c r="B1827" s="0" t="n">
        <v>1679</v>
      </c>
      <c r="C1827" s="0" t="n">
        <v>0</v>
      </c>
      <c r="D1827" s="0" t="n">
        <v>61</v>
      </c>
    </row>
    <row r="1828" customFormat="false" ht="12.75" hidden="false" customHeight="false" outlineLevel="0" collapsed="false">
      <c r="A1828" s="136"/>
      <c r="D1828" s="0" t="n">
        <v>61</v>
      </c>
    </row>
    <row r="1829" customFormat="false" ht="12.75" hidden="false" customHeight="false" outlineLevel="0" collapsed="false">
      <c r="A1829" s="136" t="n">
        <v>39002.4346643519</v>
      </c>
      <c r="B1829" s="0" t="n">
        <v>1</v>
      </c>
      <c r="C1829" s="0" t="n">
        <v>0</v>
      </c>
      <c r="D1829" s="0" t="n">
        <v>62</v>
      </c>
    </row>
    <row r="1830" customFormat="false" ht="12.75" hidden="false" customHeight="false" outlineLevel="0" collapsed="false">
      <c r="A1830" s="136" t="n">
        <v>39002.4364467593</v>
      </c>
      <c r="B1830" s="0" t="n">
        <v>1</v>
      </c>
      <c r="C1830" s="0" t="n">
        <v>0</v>
      </c>
      <c r="D1830" s="0" t="n">
        <v>62</v>
      </c>
    </row>
    <row r="1831" customFormat="false" ht="12.75" hidden="false" customHeight="false" outlineLevel="0" collapsed="false">
      <c r="A1831" s="136" t="n">
        <v>39002.4382291667</v>
      </c>
      <c r="B1831" s="0" t="n">
        <v>1</v>
      </c>
      <c r="C1831" s="0" t="n">
        <v>0</v>
      </c>
      <c r="D1831" s="0" t="n">
        <v>62</v>
      </c>
    </row>
    <row r="1832" customFormat="false" ht="12.75" hidden="false" customHeight="false" outlineLevel="0" collapsed="false">
      <c r="A1832" s="136" t="n">
        <v>39002.4400115741</v>
      </c>
      <c r="B1832" s="0" t="n">
        <v>1</v>
      </c>
      <c r="C1832" s="0" t="n">
        <v>0</v>
      </c>
      <c r="D1832" s="0" t="n">
        <v>62</v>
      </c>
    </row>
    <row r="1833" customFormat="false" ht="12.75" hidden="false" customHeight="false" outlineLevel="0" collapsed="false">
      <c r="A1833" s="136" t="n">
        <v>39002.4417824074</v>
      </c>
      <c r="B1833" s="0" t="n">
        <v>1</v>
      </c>
      <c r="C1833" s="0" t="n">
        <v>0</v>
      </c>
      <c r="D1833" s="0" t="n">
        <v>62</v>
      </c>
    </row>
    <row r="1834" customFormat="false" ht="12.75" hidden="false" customHeight="false" outlineLevel="0" collapsed="false">
      <c r="A1834" s="136" t="n">
        <v>39002.4435763889</v>
      </c>
      <c r="B1834" s="0" t="n">
        <v>1</v>
      </c>
      <c r="C1834" s="0" t="n">
        <v>0</v>
      </c>
      <c r="D1834" s="0" t="n">
        <v>62</v>
      </c>
    </row>
    <row r="1835" customFormat="false" ht="12.75" hidden="false" customHeight="false" outlineLevel="0" collapsed="false">
      <c r="A1835" s="136" t="n">
        <v>39002.4453472222</v>
      </c>
      <c r="B1835" s="0" t="n">
        <v>1</v>
      </c>
      <c r="C1835" s="0" t="n">
        <v>0</v>
      </c>
      <c r="D1835" s="0" t="n">
        <v>62</v>
      </c>
    </row>
    <row r="1836" customFormat="false" ht="12.75" hidden="false" customHeight="false" outlineLevel="0" collapsed="false">
      <c r="A1836" s="136" t="n">
        <v>39002.4471296296</v>
      </c>
      <c r="B1836" s="0" t="n">
        <v>1</v>
      </c>
      <c r="C1836" s="0" t="n">
        <v>0</v>
      </c>
      <c r="D1836" s="0" t="n">
        <v>62</v>
      </c>
    </row>
    <row r="1837" customFormat="false" ht="12.75" hidden="false" customHeight="false" outlineLevel="0" collapsed="false">
      <c r="A1837" s="136" t="n">
        <v>39002.448912037</v>
      </c>
      <c r="B1837" s="0" t="n">
        <v>1</v>
      </c>
      <c r="C1837" s="0" t="n">
        <v>0</v>
      </c>
      <c r="D1837" s="0" t="n">
        <v>62</v>
      </c>
    </row>
    <row r="1838" customFormat="false" ht="12.75" hidden="false" customHeight="false" outlineLevel="0" collapsed="false">
      <c r="A1838" s="136" t="n">
        <v>39002.4506944444</v>
      </c>
      <c r="B1838" s="0" t="n">
        <v>1</v>
      </c>
      <c r="C1838" s="0" t="n">
        <v>0</v>
      </c>
      <c r="D1838" s="0" t="n">
        <v>62</v>
      </c>
    </row>
    <row r="1839" customFormat="false" ht="12.75" hidden="false" customHeight="false" outlineLevel="0" collapsed="false">
      <c r="A1839" s="136" t="n">
        <v>39002.4524768519</v>
      </c>
      <c r="B1839" s="0" t="n">
        <v>1</v>
      </c>
      <c r="C1839" s="0" t="n">
        <v>0</v>
      </c>
      <c r="D1839" s="0" t="n">
        <v>62</v>
      </c>
    </row>
    <row r="1840" customFormat="false" ht="12.75" hidden="false" customHeight="false" outlineLevel="0" collapsed="false">
      <c r="A1840" s="136" t="n">
        <v>39002.4542592593</v>
      </c>
      <c r="B1840" s="0" t="n">
        <v>1</v>
      </c>
      <c r="C1840" s="0" t="n">
        <v>0</v>
      </c>
      <c r="D1840" s="0" t="n">
        <v>62</v>
      </c>
    </row>
    <row r="1841" customFormat="false" ht="12.75" hidden="false" customHeight="false" outlineLevel="0" collapsed="false">
      <c r="A1841" s="136" t="n">
        <v>39002.4560416667</v>
      </c>
      <c r="B1841" s="0" t="n">
        <v>1</v>
      </c>
      <c r="C1841" s="0" t="n">
        <v>0</v>
      </c>
      <c r="D1841" s="0" t="n">
        <v>62</v>
      </c>
    </row>
    <row r="1842" customFormat="false" ht="12.75" hidden="false" customHeight="false" outlineLevel="0" collapsed="false">
      <c r="A1842" s="136" t="n">
        <v>39002.4578240741</v>
      </c>
      <c r="B1842" s="0" t="n">
        <v>1</v>
      </c>
      <c r="C1842" s="0" t="n">
        <v>0</v>
      </c>
      <c r="D1842" s="0" t="n">
        <v>62</v>
      </c>
    </row>
    <row r="1843" customFormat="false" ht="12.75" hidden="false" customHeight="false" outlineLevel="0" collapsed="false">
      <c r="A1843" s="136" t="n">
        <v>39002.4596064815</v>
      </c>
      <c r="B1843" s="0" t="n">
        <v>1</v>
      </c>
      <c r="C1843" s="0" t="n">
        <v>0</v>
      </c>
      <c r="D1843" s="0" t="n">
        <v>62</v>
      </c>
    </row>
    <row r="1844" customFormat="false" ht="12.75" hidden="false" customHeight="false" outlineLevel="0" collapsed="false">
      <c r="A1844" s="136" t="n">
        <v>39002.4613888889</v>
      </c>
      <c r="B1844" s="0" t="n">
        <v>1</v>
      </c>
      <c r="C1844" s="0" t="n">
        <v>0</v>
      </c>
      <c r="D1844" s="0" t="n">
        <v>62</v>
      </c>
    </row>
    <row r="1845" customFormat="false" ht="12.75" hidden="false" customHeight="false" outlineLevel="0" collapsed="false">
      <c r="A1845" s="136" t="n">
        <v>39002.4631712963</v>
      </c>
      <c r="B1845" s="0" t="n">
        <v>1</v>
      </c>
      <c r="C1845" s="0" t="n">
        <v>0</v>
      </c>
      <c r="D1845" s="0" t="n">
        <v>62</v>
      </c>
    </row>
    <row r="1846" customFormat="false" ht="12.75" hidden="false" customHeight="false" outlineLevel="0" collapsed="false">
      <c r="A1846" s="136" t="n">
        <v>39002.4649537037</v>
      </c>
      <c r="B1846" s="0" t="n">
        <v>1</v>
      </c>
      <c r="C1846" s="0" t="n">
        <v>0</v>
      </c>
      <c r="D1846" s="0" t="n">
        <v>62</v>
      </c>
    </row>
    <row r="1847" customFormat="false" ht="12.75" hidden="false" customHeight="false" outlineLevel="0" collapsed="false">
      <c r="A1847" s="136" t="n">
        <v>39002.4667361111</v>
      </c>
      <c r="B1847" s="0" t="n">
        <v>1</v>
      </c>
      <c r="C1847" s="0" t="n">
        <v>0</v>
      </c>
      <c r="D1847" s="0" t="n">
        <v>62</v>
      </c>
    </row>
    <row r="1848" customFormat="false" ht="12.75" hidden="false" customHeight="false" outlineLevel="0" collapsed="false">
      <c r="A1848" s="136" t="n">
        <v>39002.4685185185</v>
      </c>
      <c r="B1848" s="0" t="n">
        <v>1</v>
      </c>
      <c r="C1848" s="0" t="n">
        <v>0</v>
      </c>
      <c r="D1848" s="0" t="n">
        <v>62</v>
      </c>
    </row>
    <row r="1849" customFormat="false" ht="12.75" hidden="false" customHeight="false" outlineLevel="0" collapsed="false">
      <c r="A1849" s="136" t="n">
        <v>39002.4703009259</v>
      </c>
      <c r="B1849" s="0" t="n">
        <v>1810</v>
      </c>
      <c r="C1849" s="0" t="n">
        <v>0</v>
      </c>
      <c r="D1849" s="0" t="n">
        <v>62</v>
      </c>
    </row>
    <row r="1850" customFormat="false" ht="12.75" hidden="false" customHeight="false" outlineLevel="0" collapsed="false">
      <c r="A1850" s="136" t="n">
        <v>39002.4720833333</v>
      </c>
      <c r="B1850" s="0" t="n">
        <v>2489</v>
      </c>
      <c r="C1850" s="0" t="n">
        <v>0</v>
      </c>
      <c r="D1850" s="0" t="n">
        <v>62</v>
      </c>
    </row>
    <row r="1851" customFormat="false" ht="12.75" hidden="false" customHeight="false" outlineLevel="0" collapsed="false">
      <c r="A1851" s="136" t="n">
        <v>39002.4738657407</v>
      </c>
      <c r="B1851" s="0" t="n">
        <v>2077</v>
      </c>
      <c r="C1851" s="0" t="n">
        <v>0</v>
      </c>
      <c r="D1851" s="0" t="n">
        <v>62</v>
      </c>
    </row>
    <row r="1852" customFormat="false" ht="12.75" hidden="false" customHeight="false" outlineLevel="0" collapsed="false">
      <c r="A1852" s="136" t="n">
        <v>39002.4756481481</v>
      </c>
      <c r="B1852" s="0" t="n">
        <v>2468</v>
      </c>
      <c r="C1852" s="0" t="n">
        <v>0</v>
      </c>
      <c r="D1852" s="0" t="n">
        <v>62</v>
      </c>
    </row>
    <row r="1853" customFormat="false" ht="12.75" hidden="false" customHeight="false" outlineLevel="0" collapsed="false">
      <c r="A1853" s="136" t="n">
        <v>39002.4774305556</v>
      </c>
      <c r="B1853" s="0" t="n">
        <v>2364</v>
      </c>
      <c r="C1853" s="0" t="n">
        <v>0</v>
      </c>
      <c r="D1853" s="0" t="n">
        <v>62</v>
      </c>
    </row>
    <row r="1854" customFormat="false" ht="12.75" hidden="false" customHeight="false" outlineLevel="0" collapsed="false">
      <c r="A1854" s="136" t="n">
        <v>39002.479212963</v>
      </c>
      <c r="B1854" s="0" t="n">
        <v>2042</v>
      </c>
      <c r="C1854" s="0" t="n">
        <v>0</v>
      </c>
      <c r="D1854" s="0" t="n">
        <v>62</v>
      </c>
    </row>
    <row r="1855" customFormat="false" ht="12.75" hidden="false" customHeight="false" outlineLevel="0" collapsed="false">
      <c r="A1855" s="136" t="n">
        <v>39002.4809953704</v>
      </c>
      <c r="B1855" s="0" t="n">
        <v>1861</v>
      </c>
      <c r="C1855" s="0" t="n">
        <v>0</v>
      </c>
      <c r="D1855" s="0" t="n">
        <v>62</v>
      </c>
    </row>
    <row r="1856" customFormat="false" ht="12.75" hidden="false" customHeight="false" outlineLevel="0" collapsed="false">
      <c r="A1856" s="136" t="n">
        <v>39002.4827777778</v>
      </c>
      <c r="B1856" s="0" t="n">
        <v>2194</v>
      </c>
      <c r="C1856" s="0" t="n">
        <v>0</v>
      </c>
      <c r="D1856" s="0" t="n">
        <v>62</v>
      </c>
    </row>
    <row r="1857" customFormat="false" ht="12.75" hidden="false" customHeight="false" outlineLevel="0" collapsed="false">
      <c r="A1857" s="136" t="n">
        <v>39002.4845601852</v>
      </c>
      <c r="B1857" s="0" t="n">
        <v>1982</v>
      </c>
      <c r="C1857" s="0" t="n">
        <v>0</v>
      </c>
      <c r="D1857" s="0" t="n">
        <v>62</v>
      </c>
    </row>
    <row r="1858" customFormat="false" ht="12.75" hidden="false" customHeight="false" outlineLevel="0" collapsed="false">
      <c r="A1858" s="136"/>
      <c r="D1858" s="0" t="n">
        <v>62</v>
      </c>
    </row>
    <row r="1859" customFormat="false" ht="12.75" hidden="false" customHeight="false" outlineLevel="0" collapsed="false">
      <c r="A1859" s="136" t="n">
        <v>39002.4346759259</v>
      </c>
      <c r="B1859" s="0" t="n">
        <v>1</v>
      </c>
      <c r="C1859" s="0" t="n">
        <v>0</v>
      </c>
      <c r="D1859" s="0" t="n">
        <v>63</v>
      </c>
    </row>
    <row r="1860" customFormat="false" ht="12.75" hidden="false" customHeight="false" outlineLevel="0" collapsed="false">
      <c r="A1860" s="136" t="n">
        <v>39002.4364583333</v>
      </c>
      <c r="B1860" s="0" t="n">
        <v>1</v>
      </c>
      <c r="C1860" s="0" t="n">
        <v>0</v>
      </c>
      <c r="D1860" s="0" t="n">
        <v>63</v>
      </c>
    </row>
    <row r="1861" customFormat="false" ht="12.75" hidden="false" customHeight="false" outlineLevel="0" collapsed="false">
      <c r="A1861" s="136" t="n">
        <v>39002.4382407407</v>
      </c>
      <c r="B1861" s="0" t="n">
        <v>0</v>
      </c>
      <c r="C1861" s="0" t="n">
        <v>0</v>
      </c>
      <c r="D1861" s="0" t="n">
        <v>63</v>
      </c>
    </row>
    <row r="1862" customFormat="false" ht="12.75" hidden="false" customHeight="false" outlineLevel="0" collapsed="false">
      <c r="A1862" s="136" t="n">
        <v>39002.4400231482</v>
      </c>
      <c r="B1862" s="0" t="n">
        <v>1</v>
      </c>
      <c r="C1862" s="0" t="n">
        <v>0</v>
      </c>
      <c r="D1862" s="0" t="n">
        <v>63</v>
      </c>
    </row>
    <row r="1863" customFormat="false" ht="12.75" hidden="false" customHeight="false" outlineLevel="0" collapsed="false">
      <c r="A1863" s="136" t="n">
        <v>39002.4418055556</v>
      </c>
      <c r="B1863" s="0" t="n">
        <v>1</v>
      </c>
      <c r="C1863" s="0" t="n">
        <v>0</v>
      </c>
      <c r="D1863" s="0" t="n">
        <v>63</v>
      </c>
    </row>
    <row r="1864" customFormat="false" ht="12.75" hidden="false" customHeight="false" outlineLevel="0" collapsed="false">
      <c r="A1864" s="136" t="n">
        <v>39002.443587963</v>
      </c>
      <c r="B1864" s="0" t="n">
        <v>1</v>
      </c>
      <c r="C1864" s="0" t="n">
        <v>0</v>
      </c>
      <c r="D1864" s="0" t="n">
        <v>63</v>
      </c>
    </row>
    <row r="1865" customFormat="false" ht="12.75" hidden="false" customHeight="false" outlineLevel="0" collapsed="false">
      <c r="A1865" s="136" t="n">
        <v>39002.4453703704</v>
      </c>
      <c r="B1865" s="0" t="n">
        <v>1</v>
      </c>
      <c r="C1865" s="0" t="n">
        <v>0</v>
      </c>
      <c r="D1865" s="0" t="n">
        <v>63</v>
      </c>
    </row>
    <row r="1866" customFormat="false" ht="12.75" hidden="false" customHeight="false" outlineLevel="0" collapsed="false">
      <c r="A1866" s="136" t="n">
        <v>39002.4471527778</v>
      </c>
      <c r="B1866" s="0" t="n">
        <v>1</v>
      </c>
      <c r="C1866" s="0" t="n">
        <v>0</v>
      </c>
      <c r="D1866" s="0" t="n">
        <v>63</v>
      </c>
    </row>
    <row r="1867" customFormat="false" ht="12.75" hidden="false" customHeight="false" outlineLevel="0" collapsed="false">
      <c r="A1867" s="136" t="n">
        <v>39002.4489351852</v>
      </c>
      <c r="B1867" s="0" t="n">
        <v>1</v>
      </c>
      <c r="C1867" s="0" t="n">
        <v>0</v>
      </c>
      <c r="D1867" s="0" t="n">
        <v>63</v>
      </c>
    </row>
    <row r="1868" customFormat="false" ht="12.75" hidden="false" customHeight="false" outlineLevel="0" collapsed="false">
      <c r="A1868" s="136" t="n">
        <v>39002.4507175926</v>
      </c>
      <c r="B1868" s="0" t="n">
        <v>1</v>
      </c>
      <c r="C1868" s="0" t="n">
        <v>0</v>
      </c>
      <c r="D1868" s="0" t="n">
        <v>63</v>
      </c>
    </row>
    <row r="1869" customFormat="false" ht="12.75" hidden="false" customHeight="false" outlineLevel="0" collapsed="false">
      <c r="A1869" s="136" t="n">
        <v>39002.4525</v>
      </c>
      <c r="B1869" s="0" t="n">
        <v>1</v>
      </c>
      <c r="C1869" s="0" t="n">
        <v>0</v>
      </c>
      <c r="D1869" s="0" t="n">
        <v>63</v>
      </c>
    </row>
    <row r="1870" customFormat="false" ht="12.75" hidden="false" customHeight="false" outlineLevel="0" collapsed="false">
      <c r="A1870" s="136" t="n">
        <v>39002.4542824074</v>
      </c>
      <c r="B1870" s="0" t="n">
        <v>1</v>
      </c>
      <c r="C1870" s="0" t="n">
        <v>0</v>
      </c>
      <c r="D1870" s="0" t="n">
        <v>63</v>
      </c>
    </row>
    <row r="1871" customFormat="false" ht="12.75" hidden="false" customHeight="false" outlineLevel="0" collapsed="false">
      <c r="A1871" s="136" t="n">
        <v>39002.4560648148</v>
      </c>
      <c r="B1871" s="0" t="n">
        <v>1</v>
      </c>
      <c r="C1871" s="0" t="n">
        <v>0</v>
      </c>
      <c r="D1871" s="0" t="n">
        <v>63</v>
      </c>
    </row>
    <row r="1872" customFormat="false" ht="12.75" hidden="false" customHeight="false" outlineLevel="0" collapsed="false">
      <c r="A1872" s="136" t="n">
        <v>39002.4578472222</v>
      </c>
      <c r="B1872" s="0" t="n">
        <v>1</v>
      </c>
      <c r="C1872" s="0" t="n">
        <v>0</v>
      </c>
      <c r="D1872" s="0" t="n">
        <v>63</v>
      </c>
    </row>
    <row r="1873" customFormat="false" ht="12.75" hidden="false" customHeight="false" outlineLevel="0" collapsed="false">
      <c r="A1873" s="136" t="n">
        <v>39002.4596296296</v>
      </c>
      <c r="B1873" s="0" t="n">
        <v>1</v>
      </c>
      <c r="C1873" s="0" t="n">
        <v>0</v>
      </c>
      <c r="D1873" s="0" t="n">
        <v>63</v>
      </c>
    </row>
    <row r="1874" customFormat="false" ht="12.75" hidden="false" customHeight="false" outlineLevel="0" collapsed="false">
      <c r="A1874" s="136" t="n">
        <v>39002.461412037</v>
      </c>
      <c r="B1874" s="0" t="n">
        <v>1</v>
      </c>
      <c r="C1874" s="0" t="n">
        <v>0</v>
      </c>
      <c r="D1874" s="0" t="n">
        <v>63</v>
      </c>
    </row>
    <row r="1875" customFormat="false" ht="12.75" hidden="false" customHeight="false" outlineLevel="0" collapsed="false">
      <c r="A1875" s="136" t="n">
        <v>39002.4631944444</v>
      </c>
      <c r="B1875" s="0" t="n">
        <v>1</v>
      </c>
      <c r="C1875" s="0" t="n">
        <v>0</v>
      </c>
      <c r="D1875" s="0" t="n">
        <v>63</v>
      </c>
    </row>
    <row r="1876" customFormat="false" ht="12.75" hidden="false" customHeight="false" outlineLevel="0" collapsed="false">
      <c r="A1876" s="136" t="n">
        <v>39002.4649768519</v>
      </c>
      <c r="B1876" s="0" t="n">
        <v>1</v>
      </c>
      <c r="C1876" s="0" t="n">
        <v>0</v>
      </c>
      <c r="D1876" s="0" t="n">
        <v>63</v>
      </c>
    </row>
    <row r="1877" customFormat="false" ht="12.75" hidden="false" customHeight="false" outlineLevel="0" collapsed="false">
      <c r="A1877" s="136" t="n">
        <v>39002.4667592593</v>
      </c>
      <c r="B1877" s="0" t="n">
        <v>1</v>
      </c>
      <c r="C1877" s="0" t="n">
        <v>0</v>
      </c>
      <c r="D1877" s="0" t="n">
        <v>63</v>
      </c>
    </row>
    <row r="1878" customFormat="false" ht="12.75" hidden="false" customHeight="false" outlineLevel="0" collapsed="false">
      <c r="A1878" s="136" t="n">
        <v>39002.4685416667</v>
      </c>
      <c r="B1878" s="0" t="n">
        <v>1</v>
      </c>
      <c r="C1878" s="0" t="n">
        <v>0</v>
      </c>
      <c r="D1878" s="0" t="n">
        <v>63</v>
      </c>
    </row>
    <row r="1879" customFormat="false" ht="12.75" hidden="false" customHeight="false" outlineLevel="0" collapsed="false">
      <c r="A1879" s="136" t="n">
        <v>39002.4703240741</v>
      </c>
      <c r="B1879" s="0" t="n">
        <v>2314</v>
      </c>
      <c r="C1879" s="0" t="n">
        <v>0</v>
      </c>
      <c r="D1879" s="0" t="n">
        <v>63</v>
      </c>
    </row>
    <row r="1880" customFormat="false" ht="12.75" hidden="false" customHeight="false" outlineLevel="0" collapsed="false">
      <c r="A1880" s="136" t="n">
        <v>39002.4721064815</v>
      </c>
      <c r="B1880" s="0" t="n">
        <v>2474</v>
      </c>
      <c r="C1880" s="0" t="n">
        <v>0</v>
      </c>
      <c r="D1880" s="0" t="n">
        <v>63</v>
      </c>
    </row>
    <row r="1881" customFormat="false" ht="12.75" hidden="false" customHeight="false" outlineLevel="0" collapsed="false">
      <c r="A1881" s="136" t="n">
        <v>39002.4738888889</v>
      </c>
      <c r="B1881" s="0" t="n">
        <v>2272</v>
      </c>
      <c r="C1881" s="0" t="n">
        <v>0</v>
      </c>
      <c r="D1881" s="0" t="n">
        <v>63</v>
      </c>
    </row>
    <row r="1882" customFormat="false" ht="12.75" hidden="false" customHeight="false" outlineLevel="0" collapsed="false">
      <c r="A1882" s="136" t="n">
        <v>39002.4756597222</v>
      </c>
      <c r="B1882" s="0" t="n">
        <v>2162</v>
      </c>
      <c r="C1882" s="0" t="n">
        <v>0</v>
      </c>
      <c r="D1882" s="0" t="n">
        <v>63</v>
      </c>
    </row>
    <row r="1883" customFormat="false" ht="12.75" hidden="false" customHeight="false" outlineLevel="0" collapsed="false">
      <c r="A1883" s="136" t="n">
        <v>39002.4774421296</v>
      </c>
      <c r="B1883" s="0" t="n">
        <v>2007</v>
      </c>
      <c r="C1883" s="0" t="n">
        <v>0</v>
      </c>
      <c r="D1883" s="0" t="n">
        <v>63</v>
      </c>
    </row>
    <row r="1884" customFormat="false" ht="12.75" hidden="false" customHeight="false" outlineLevel="0" collapsed="false">
      <c r="A1884" s="136" t="n">
        <v>39002.479224537</v>
      </c>
      <c r="B1884" s="0" t="n">
        <v>2162</v>
      </c>
      <c r="C1884" s="0" t="n">
        <v>0</v>
      </c>
      <c r="D1884" s="0" t="n">
        <v>63</v>
      </c>
    </row>
    <row r="1885" customFormat="false" ht="12.75" hidden="false" customHeight="false" outlineLevel="0" collapsed="false">
      <c r="A1885" s="136" t="n">
        <v>39002.4810069444</v>
      </c>
      <c r="B1885" s="0" t="n">
        <v>2008</v>
      </c>
      <c r="C1885" s="0" t="n">
        <v>0</v>
      </c>
      <c r="D1885" s="0" t="n">
        <v>63</v>
      </c>
    </row>
    <row r="1886" customFormat="false" ht="12.75" hidden="false" customHeight="false" outlineLevel="0" collapsed="false">
      <c r="A1886" s="136" t="n">
        <v>39002.4827893519</v>
      </c>
      <c r="B1886" s="0" t="n">
        <v>2175</v>
      </c>
      <c r="C1886" s="0" t="n">
        <v>0</v>
      </c>
      <c r="D1886" s="0" t="n">
        <v>63</v>
      </c>
    </row>
    <row r="1887" customFormat="false" ht="12.75" hidden="false" customHeight="false" outlineLevel="0" collapsed="false">
      <c r="A1887" s="136" t="n">
        <v>39002.4845717593</v>
      </c>
      <c r="B1887" s="0" t="n">
        <v>1804</v>
      </c>
      <c r="C1887" s="0" t="n">
        <v>0</v>
      </c>
      <c r="D1887" s="0" t="n">
        <v>63</v>
      </c>
    </row>
    <row r="1888" customFormat="false" ht="12.75" hidden="false" customHeight="false" outlineLevel="0" collapsed="false">
      <c r="A1888" s="136"/>
      <c r="D1888" s="0" t="n">
        <v>63</v>
      </c>
    </row>
    <row r="1889" customFormat="false" ht="12.75" hidden="false" customHeight="false" outlineLevel="0" collapsed="false">
      <c r="A1889" s="136" t="n">
        <v>39002.4346875</v>
      </c>
      <c r="B1889" s="0" t="n">
        <v>1</v>
      </c>
      <c r="C1889" s="0" t="n">
        <v>0</v>
      </c>
      <c r="D1889" s="0" t="n">
        <v>64</v>
      </c>
    </row>
    <row r="1890" customFormat="false" ht="12.75" hidden="false" customHeight="false" outlineLevel="0" collapsed="false">
      <c r="A1890" s="136" t="n">
        <v>39002.4364699074</v>
      </c>
      <c r="B1890" s="0" t="n">
        <v>1</v>
      </c>
      <c r="C1890" s="0" t="n">
        <v>0</v>
      </c>
      <c r="D1890" s="0" t="n">
        <v>64</v>
      </c>
    </row>
    <row r="1891" customFormat="false" ht="12.75" hidden="false" customHeight="false" outlineLevel="0" collapsed="false">
      <c r="A1891" s="136" t="n">
        <v>39002.4382523148</v>
      </c>
      <c r="B1891" s="0" t="n">
        <v>1</v>
      </c>
      <c r="C1891" s="0" t="n">
        <v>0</v>
      </c>
      <c r="D1891" s="0" t="n">
        <v>64</v>
      </c>
    </row>
    <row r="1892" customFormat="false" ht="12.75" hidden="false" customHeight="false" outlineLevel="0" collapsed="false">
      <c r="A1892" s="136" t="n">
        <v>39002.4400347222</v>
      </c>
      <c r="B1892" s="0" t="n">
        <v>1</v>
      </c>
      <c r="C1892" s="0" t="n">
        <v>0</v>
      </c>
      <c r="D1892" s="0" t="n">
        <v>64</v>
      </c>
    </row>
    <row r="1893" customFormat="false" ht="12.75" hidden="false" customHeight="false" outlineLevel="0" collapsed="false">
      <c r="A1893" s="136" t="n">
        <v>39002.4418171296</v>
      </c>
      <c r="B1893" s="0" t="n">
        <v>1</v>
      </c>
      <c r="C1893" s="0" t="n">
        <v>0</v>
      </c>
      <c r="D1893" s="0" t="n">
        <v>64</v>
      </c>
    </row>
    <row r="1894" customFormat="false" ht="12.75" hidden="false" customHeight="false" outlineLevel="0" collapsed="false">
      <c r="A1894" s="136" t="n">
        <v>39002.443599537</v>
      </c>
      <c r="B1894" s="0" t="n">
        <v>1</v>
      </c>
      <c r="C1894" s="0" t="n">
        <v>0</v>
      </c>
      <c r="D1894" s="0" t="n">
        <v>64</v>
      </c>
    </row>
    <row r="1895" customFormat="false" ht="12.75" hidden="false" customHeight="false" outlineLevel="0" collapsed="false">
      <c r="A1895" s="136" t="n">
        <v>39002.4453819444</v>
      </c>
      <c r="B1895" s="0" t="n">
        <v>1</v>
      </c>
      <c r="C1895" s="0" t="n">
        <v>0</v>
      </c>
      <c r="D1895" s="0" t="n">
        <v>64</v>
      </c>
    </row>
    <row r="1896" customFormat="false" ht="12.75" hidden="false" customHeight="false" outlineLevel="0" collapsed="false">
      <c r="A1896" s="136" t="n">
        <v>39002.4471643519</v>
      </c>
      <c r="B1896" s="0" t="n">
        <v>1</v>
      </c>
      <c r="C1896" s="0" t="n">
        <v>0</v>
      </c>
      <c r="D1896" s="0" t="n">
        <v>64</v>
      </c>
    </row>
    <row r="1897" customFormat="false" ht="12.75" hidden="false" customHeight="false" outlineLevel="0" collapsed="false">
      <c r="A1897" s="136" t="n">
        <v>39002.4489467593</v>
      </c>
      <c r="B1897" s="0" t="n">
        <v>1</v>
      </c>
      <c r="C1897" s="0" t="n">
        <v>0</v>
      </c>
      <c r="D1897" s="0" t="n">
        <v>64</v>
      </c>
    </row>
    <row r="1898" customFormat="false" ht="12.75" hidden="false" customHeight="false" outlineLevel="0" collapsed="false">
      <c r="A1898" s="136" t="n">
        <v>39002.4507291667</v>
      </c>
      <c r="B1898" s="0" t="n">
        <v>1</v>
      </c>
      <c r="C1898" s="0" t="n">
        <v>0</v>
      </c>
      <c r="D1898" s="0" t="n">
        <v>64</v>
      </c>
    </row>
    <row r="1899" customFormat="false" ht="12.75" hidden="false" customHeight="false" outlineLevel="0" collapsed="false">
      <c r="A1899" s="136" t="n">
        <v>39002.4525115741</v>
      </c>
      <c r="B1899" s="0" t="n">
        <v>1</v>
      </c>
      <c r="C1899" s="0" t="n">
        <v>0</v>
      </c>
      <c r="D1899" s="0" t="n">
        <v>64</v>
      </c>
    </row>
    <row r="1900" customFormat="false" ht="12.75" hidden="false" customHeight="false" outlineLevel="0" collapsed="false">
      <c r="A1900" s="136" t="n">
        <v>39002.4542939815</v>
      </c>
      <c r="B1900" s="0" t="n">
        <v>1</v>
      </c>
      <c r="C1900" s="0" t="n">
        <v>0</v>
      </c>
      <c r="D1900" s="0" t="n">
        <v>64</v>
      </c>
    </row>
    <row r="1901" customFormat="false" ht="12.75" hidden="false" customHeight="false" outlineLevel="0" collapsed="false">
      <c r="A1901" s="136" t="n">
        <v>39002.4560763889</v>
      </c>
      <c r="B1901" s="0" t="n">
        <v>1</v>
      </c>
      <c r="C1901" s="0" t="n">
        <v>0</v>
      </c>
      <c r="D1901" s="0" t="n">
        <v>64</v>
      </c>
    </row>
    <row r="1902" customFormat="false" ht="12.75" hidden="false" customHeight="false" outlineLevel="0" collapsed="false">
      <c r="A1902" s="136" t="n">
        <v>39002.4578587963</v>
      </c>
      <c r="B1902" s="0" t="n">
        <v>1</v>
      </c>
      <c r="C1902" s="0" t="n">
        <v>0</v>
      </c>
      <c r="D1902" s="0" t="n">
        <v>64</v>
      </c>
    </row>
    <row r="1903" customFormat="false" ht="12.75" hidden="false" customHeight="false" outlineLevel="0" collapsed="false">
      <c r="A1903" s="136" t="n">
        <v>39002.4596412037</v>
      </c>
      <c r="B1903" s="0" t="n">
        <v>1</v>
      </c>
      <c r="C1903" s="0" t="n">
        <v>0</v>
      </c>
      <c r="D1903" s="0" t="n">
        <v>64</v>
      </c>
    </row>
    <row r="1904" customFormat="false" ht="12.75" hidden="false" customHeight="false" outlineLevel="0" collapsed="false">
      <c r="A1904" s="136" t="n">
        <v>39002.4614236111</v>
      </c>
      <c r="B1904" s="0" t="n">
        <v>1</v>
      </c>
      <c r="C1904" s="0" t="n">
        <v>0</v>
      </c>
      <c r="D1904" s="0" t="n">
        <v>64</v>
      </c>
    </row>
    <row r="1905" customFormat="false" ht="12.75" hidden="false" customHeight="false" outlineLevel="0" collapsed="false">
      <c r="A1905" s="136" t="n">
        <v>39002.4632060185</v>
      </c>
      <c r="B1905" s="0" t="n">
        <v>1</v>
      </c>
      <c r="C1905" s="0" t="n">
        <v>0</v>
      </c>
      <c r="D1905" s="0" t="n">
        <v>64</v>
      </c>
    </row>
    <row r="1906" customFormat="false" ht="12.75" hidden="false" customHeight="false" outlineLevel="0" collapsed="false">
      <c r="A1906" s="136" t="n">
        <v>39002.4649884259</v>
      </c>
      <c r="B1906" s="0" t="n">
        <v>1</v>
      </c>
      <c r="C1906" s="0" t="n">
        <v>0</v>
      </c>
      <c r="D1906" s="0" t="n">
        <v>64</v>
      </c>
    </row>
    <row r="1907" customFormat="false" ht="12.75" hidden="false" customHeight="false" outlineLevel="0" collapsed="false">
      <c r="A1907" s="136" t="n">
        <v>39002.4667708333</v>
      </c>
      <c r="B1907" s="0" t="n">
        <v>1</v>
      </c>
      <c r="C1907" s="0" t="n">
        <v>0</v>
      </c>
      <c r="D1907" s="0" t="n">
        <v>64</v>
      </c>
    </row>
    <row r="1908" customFormat="false" ht="12.75" hidden="false" customHeight="false" outlineLevel="0" collapsed="false">
      <c r="A1908" s="136" t="n">
        <v>39002.4685532407</v>
      </c>
      <c r="B1908" s="0" t="n">
        <v>1</v>
      </c>
      <c r="C1908" s="0" t="n">
        <v>0</v>
      </c>
      <c r="D1908" s="0" t="n">
        <v>64</v>
      </c>
    </row>
    <row r="1909" customFormat="false" ht="12.75" hidden="false" customHeight="false" outlineLevel="0" collapsed="false">
      <c r="A1909" s="136" t="n">
        <v>39002.4703356482</v>
      </c>
      <c r="B1909" s="0" t="n">
        <v>737</v>
      </c>
      <c r="C1909" s="0" t="n">
        <v>0</v>
      </c>
      <c r="D1909" s="0" t="n">
        <v>64</v>
      </c>
    </row>
    <row r="1910" customFormat="false" ht="12.75" hidden="false" customHeight="false" outlineLevel="0" collapsed="false">
      <c r="A1910" s="136" t="n">
        <v>39002.4721180556</v>
      </c>
      <c r="B1910" s="0" t="n">
        <v>1986</v>
      </c>
      <c r="C1910" s="0" t="n">
        <v>0</v>
      </c>
      <c r="D1910" s="0" t="n">
        <v>64</v>
      </c>
    </row>
    <row r="1911" customFormat="false" ht="12.75" hidden="false" customHeight="false" outlineLevel="0" collapsed="false">
      <c r="A1911" s="136" t="n">
        <v>39002.473900463</v>
      </c>
      <c r="B1911" s="0" t="n">
        <v>2309</v>
      </c>
      <c r="C1911" s="0" t="n">
        <v>0</v>
      </c>
      <c r="D1911" s="0" t="n">
        <v>64</v>
      </c>
    </row>
    <row r="1912" customFormat="false" ht="12.75" hidden="false" customHeight="false" outlineLevel="0" collapsed="false">
      <c r="A1912" s="136" t="n">
        <v>39002.4756828704</v>
      </c>
      <c r="B1912" s="0" t="n">
        <v>2189</v>
      </c>
      <c r="C1912" s="0" t="n">
        <v>0</v>
      </c>
      <c r="D1912" s="0" t="n">
        <v>64</v>
      </c>
    </row>
    <row r="1913" customFormat="false" ht="12.75" hidden="false" customHeight="false" outlineLevel="0" collapsed="false">
      <c r="A1913" s="136" t="n">
        <v>39002.4774652778</v>
      </c>
      <c r="B1913" s="0" t="n">
        <v>1964</v>
      </c>
      <c r="C1913" s="0" t="n">
        <v>0</v>
      </c>
      <c r="D1913" s="0" t="n">
        <v>64</v>
      </c>
    </row>
    <row r="1914" customFormat="false" ht="12.75" hidden="false" customHeight="false" outlineLevel="0" collapsed="false">
      <c r="A1914" s="136" t="n">
        <v>39002.4792476852</v>
      </c>
      <c r="B1914" s="0" t="n">
        <v>2426</v>
      </c>
      <c r="C1914" s="0" t="n">
        <v>0</v>
      </c>
      <c r="D1914" s="0" t="n">
        <v>64</v>
      </c>
    </row>
    <row r="1915" customFormat="false" ht="12.75" hidden="false" customHeight="false" outlineLevel="0" collapsed="false">
      <c r="A1915" s="136" t="n">
        <v>39002.4810300926</v>
      </c>
      <c r="B1915" s="0" t="n">
        <v>2403</v>
      </c>
      <c r="C1915" s="0" t="n">
        <v>0</v>
      </c>
      <c r="D1915" s="0" t="n">
        <v>64</v>
      </c>
    </row>
    <row r="1916" customFormat="false" ht="12.75" hidden="false" customHeight="false" outlineLevel="0" collapsed="false">
      <c r="A1916" s="136" t="n">
        <v>39002.4828125</v>
      </c>
      <c r="B1916" s="0" t="n">
        <v>2053</v>
      </c>
      <c r="C1916" s="0" t="n">
        <v>0</v>
      </c>
      <c r="D1916" s="0" t="n">
        <v>64</v>
      </c>
    </row>
    <row r="1917" customFormat="false" ht="12.75" hidden="false" customHeight="false" outlineLevel="0" collapsed="false">
      <c r="A1917" s="136" t="n">
        <v>39002.4845949074</v>
      </c>
      <c r="B1917" s="0" t="n">
        <v>1991</v>
      </c>
      <c r="C1917" s="0" t="n">
        <v>0</v>
      </c>
      <c r="D1917" s="0" t="n">
        <v>64</v>
      </c>
    </row>
    <row r="1918" customFormat="false" ht="12.75" hidden="false" customHeight="false" outlineLevel="0" collapsed="false">
      <c r="A1918" s="136"/>
      <c r="D1918" s="0" t="n">
        <v>64</v>
      </c>
    </row>
    <row r="1919" customFormat="false" ht="12.75" hidden="false" customHeight="false" outlineLevel="0" collapsed="false">
      <c r="A1919" s="136" t="n">
        <v>39002.4347106482</v>
      </c>
      <c r="B1919" s="0" t="n">
        <v>1</v>
      </c>
      <c r="C1919" s="0" t="n">
        <v>0</v>
      </c>
      <c r="D1919" s="0" t="n">
        <v>65</v>
      </c>
    </row>
    <row r="1920" customFormat="false" ht="12.75" hidden="false" customHeight="false" outlineLevel="0" collapsed="false">
      <c r="A1920" s="136" t="n">
        <v>39002.4364930556</v>
      </c>
      <c r="B1920" s="0" t="n">
        <v>1</v>
      </c>
      <c r="C1920" s="0" t="n">
        <v>0</v>
      </c>
      <c r="D1920" s="0" t="n">
        <v>65</v>
      </c>
    </row>
    <row r="1921" customFormat="false" ht="12.75" hidden="false" customHeight="false" outlineLevel="0" collapsed="false">
      <c r="A1921" s="136" t="n">
        <v>39002.438275463</v>
      </c>
      <c r="B1921" s="0" t="n">
        <v>1</v>
      </c>
      <c r="C1921" s="0" t="n">
        <v>0</v>
      </c>
      <c r="D1921" s="0" t="n">
        <v>65</v>
      </c>
    </row>
    <row r="1922" customFormat="false" ht="12.75" hidden="false" customHeight="false" outlineLevel="0" collapsed="false">
      <c r="A1922" s="136" t="n">
        <v>39002.4400578704</v>
      </c>
      <c r="B1922" s="0" t="n">
        <v>1</v>
      </c>
      <c r="C1922" s="0" t="n">
        <v>0</v>
      </c>
      <c r="D1922" s="0" t="n">
        <v>65</v>
      </c>
    </row>
    <row r="1923" customFormat="false" ht="12.75" hidden="false" customHeight="false" outlineLevel="0" collapsed="false">
      <c r="A1923" s="136" t="n">
        <v>39002.4418402778</v>
      </c>
      <c r="B1923" s="0" t="n">
        <v>0</v>
      </c>
      <c r="C1923" s="0" t="n">
        <v>0</v>
      </c>
      <c r="D1923" s="0" t="n">
        <v>65</v>
      </c>
    </row>
    <row r="1924" customFormat="false" ht="12.75" hidden="false" customHeight="false" outlineLevel="0" collapsed="false">
      <c r="A1924" s="136" t="n">
        <v>39002.4436226852</v>
      </c>
      <c r="B1924" s="0" t="n">
        <v>1</v>
      </c>
      <c r="C1924" s="0" t="n">
        <v>0</v>
      </c>
      <c r="D1924" s="0" t="n">
        <v>65</v>
      </c>
    </row>
    <row r="1925" customFormat="false" ht="12.75" hidden="false" customHeight="false" outlineLevel="0" collapsed="false">
      <c r="A1925" s="136" t="n">
        <v>39002.4454050926</v>
      </c>
      <c r="B1925" s="0" t="n">
        <v>1</v>
      </c>
      <c r="C1925" s="0" t="n">
        <v>0</v>
      </c>
      <c r="D1925" s="0" t="n">
        <v>65</v>
      </c>
    </row>
    <row r="1926" customFormat="false" ht="12.75" hidden="false" customHeight="false" outlineLevel="0" collapsed="false">
      <c r="A1926" s="136" t="n">
        <v>39002.4471875</v>
      </c>
      <c r="B1926" s="0" t="n">
        <v>1</v>
      </c>
      <c r="C1926" s="0" t="n">
        <v>0</v>
      </c>
      <c r="D1926" s="0" t="n">
        <v>65</v>
      </c>
    </row>
    <row r="1927" customFormat="false" ht="12.75" hidden="false" customHeight="false" outlineLevel="0" collapsed="false">
      <c r="A1927" s="136" t="n">
        <v>39002.4489699074</v>
      </c>
      <c r="B1927" s="0" t="n">
        <v>1</v>
      </c>
      <c r="C1927" s="0" t="n">
        <v>0</v>
      </c>
      <c r="D1927" s="0" t="n">
        <v>65</v>
      </c>
    </row>
    <row r="1928" customFormat="false" ht="12.75" hidden="false" customHeight="false" outlineLevel="0" collapsed="false">
      <c r="A1928" s="136" t="n">
        <v>39002.4507523148</v>
      </c>
      <c r="B1928" s="0" t="n">
        <v>0</v>
      </c>
      <c r="C1928" s="0" t="n">
        <v>0</v>
      </c>
      <c r="D1928" s="0" t="n">
        <v>65</v>
      </c>
    </row>
    <row r="1929" customFormat="false" ht="12.75" hidden="false" customHeight="false" outlineLevel="0" collapsed="false">
      <c r="A1929" s="136" t="n">
        <v>39002.4525231481</v>
      </c>
      <c r="B1929" s="0" t="n">
        <v>0</v>
      </c>
      <c r="C1929" s="0" t="n">
        <v>0</v>
      </c>
      <c r="D1929" s="0" t="n">
        <v>65</v>
      </c>
    </row>
    <row r="1930" customFormat="false" ht="12.75" hidden="false" customHeight="false" outlineLevel="0" collapsed="false">
      <c r="A1930" s="136" t="n">
        <v>39002.4543171296</v>
      </c>
      <c r="B1930" s="0" t="n">
        <v>1</v>
      </c>
      <c r="C1930" s="0" t="n">
        <v>0</v>
      </c>
      <c r="D1930" s="0" t="n">
        <v>65</v>
      </c>
    </row>
    <row r="1931" customFormat="false" ht="12.75" hidden="false" customHeight="false" outlineLevel="0" collapsed="false">
      <c r="A1931" s="136" t="n">
        <v>39002.456099537</v>
      </c>
      <c r="B1931" s="0" t="n">
        <v>1</v>
      </c>
      <c r="C1931" s="0" t="n">
        <v>0</v>
      </c>
      <c r="D1931" s="0" t="n">
        <v>65</v>
      </c>
    </row>
    <row r="1932" customFormat="false" ht="12.75" hidden="false" customHeight="false" outlineLevel="0" collapsed="false">
      <c r="A1932" s="136" t="n">
        <v>39002.4578703704</v>
      </c>
      <c r="B1932" s="0" t="n">
        <v>1</v>
      </c>
      <c r="C1932" s="0" t="n">
        <v>0</v>
      </c>
      <c r="D1932" s="0" t="n">
        <v>65</v>
      </c>
    </row>
    <row r="1933" customFormat="false" ht="12.75" hidden="false" customHeight="false" outlineLevel="0" collapsed="false">
      <c r="A1933" s="136" t="n">
        <v>39002.4596527778</v>
      </c>
      <c r="B1933" s="0" t="n">
        <v>1</v>
      </c>
      <c r="C1933" s="0" t="n">
        <v>0</v>
      </c>
      <c r="D1933" s="0" t="n">
        <v>65</v>
      </c>
    </row>
    <row r="1934" customFormat="false" ht="12.75" hidden="false" customHeight="false" outlineLevel="0" collapsed="false">
      <c r="A1934" s="136" t="n">
        <v>39002.4614351852</v>
      </c>
      <c r="B1934" s="0" t="n">
        <v>1</v>
      </c>
      <c r="C1934" s="0" t="n">
        <v>0</v>
      </c>
      <c r="D1934" s="0" t="n">
        <v>65</v>
      </c>
    </row>
    <row r="1935" customFormat="false" ht="12.75" hidden="false" customHeight="false" outlineLevel="0" collapsed="false">
      <c r="A1935" s="136" t="n">
        <v>39002.4632175926</v>
      </c>
      <c r="B1935" s="0" t="n">
        <v>1</v>
      </c>
      <c r="C1935" s="0" t="n">
        <v>0</v>
      </c>
      <c r="D1935" s="0" t="n">
        <v>65</v>
      </c>
    </row>
    <row r="1936" customFormat="false" ht="12.75" hidden="false" customHeight="false" outlineLevel="0" collapsed="false">
      <c r="A1936" s="136" t="n">
        <v>39002.465</v>
      </c>
      <c r="B1936" s="0" t="n">
        <v>0</v>
      </c>
      <c r="C1936" s="0" t="n">
        <v>0</v>
      </c>
      <c r="D1936" s="0" t="n">
        <v>65</v>
      </c>
    </row>
    <row r="1937" customFormat="false" ht="12.75" hidden="false" customHeight="false" outlineLevel="0" collapsed="false">
      <c r="A1937" s="136" t="n">
        <v>39002.4667824074</v>
      </c>
      <c r="B1937" s="0" t="n">
        <v>1</v>
      </c>
      <c r="C1937" s="0" t="n">
        <v>0</v>
      </c>
      <c r="D1937" s="0" t="n">
        <v>65</v>
      </c>
    </row>
    <row r="1938" customFormat="false" ht="12.75" hidden="false" customHeight="false" outlineLevel="0" collapsed="false">
      <c r="A1938" s="136" t="n">
        <v>39002.4685648148</v>
      </c>
      <c r="B1938" s="0" t="n">
        <v>1</v>
      </c>
      <c r="C1938" s="0" t="n">
        <v>0</v>
      </c>
      <c r="D1938" s="0" t="n">
        <v>65</v>
      </c>
    </row>
    <row r="1939" customFormat="false" ht="12.75" hidden="false" customHeight="false" outlineLevel="0" collapsed="false">
      <c r="A1939" s="136" t="n">
        <v>39002.4703472222</v>
      </c>
      <c r="B1939" s="0" t="n">
        <v>2512</v>
      </c>
      <c r="C1939" s="0" t="n">
        <v>0</v>
      </c>
      <c r="D1939" s="0" t="n">
        <v>65</v>
      </c>
    </row>
    <row r="1940" customFormat="false" ht="12.75" hidden="false" customHeight="false" outlineLevel="0" collapsed="false">
      <c r="A1940" s="136" t="n">
        <v>39002.4721296296</v>
      </c>
      <c r="B1940" s="0" t="n">
        <v>2119</v>
      </c>
      <c r="C1940" s="0" t="n">
        <v>0</v>
      </c>
      <c r="D1940" s="0" t="n">
        <v>65</v>
      </c>
    </row>
    <row r="1941" customFormat="false" ht="12.75" hidden="false" customHeight="false" outlineLevel="0" collapsed="false">
      <c r="A1941" s="136" t="n">
        <v>39002.473912037</v>
      </c>
      <c r="B1941" s="0" t="n">
        <v>2550</v>
      </c>
      <c r="C1941" s="0" t="n">
        <v>0</v>
      </c>
      <c r="D1941" s="0" t="n">
        <v>65</v>
      </c>
    </row>
    <row r="1942" customFormat="false" ht="12.75" hidden="false" customHeight="false" outlineLevel="0" collapsed="false">
      <c r="A1942" s="136" t="n">
        <v>39002.4756944444</v>
      </c>
      <c r="B1942" s="0" t="n">
        <v>2548</v>
      </c>
      <c r="C1942" s="0" t="n">
        <v>0</v>
      </c>
      <c r="D1942" s="0" t="n">
        <v>65</v>
      </c>
    </row>
    <row r="1943" customFormat="false" ht="12.75" hidden="false" customHeight="false" outlineLevel="0" collapsed="false">
      <c r="A1943" s="136" t="n">
        <v>39002.4774768519</v>
      </c>
      <c r="B1943" s="0" t="n">
        <v>2068</v>
      </c>
      <c r="C1943" s="0" t="n">
        <v>0</v>
      </c>
      <c r="D1943" s="0" t="n">
        <v>65</v>
      </c>
    </row>
    <row r="1944" customFormat="false" ht="12.75" hidden="false" customHeight="false" outlineLevel="0" collapsed="false">
      <c r="A1944" s="136" t="n">
        <v>39002.4792592593</v>
      </c>
      <c r="B1944" s="0" t="n">
        <v>2064</v>
      </c>
      <c r="C1944" s="0" t="n">
        <v>0</v>
      </c>
      <c r="D1944" s="0" t="n">
        <v>65</v>
      </c>
    </row>
    <row r="1945" customFormat="false" ht="12.75" hidden="false" customHeight="false" outlineLevel="0" collapsed="false">
      <c r="A1945" s="136" t="n">
        <v>39002.4810416667</v>
      </c>
      <c r="B1945" s="0" t="n">
        <v>1836</v>
      </c>
      <c r="C1945" s="0" t="n">
        <v>0</v>
      </c>
      <c r="D1945" s="0" t="n">
        <v>65</v>
      </c>
    </row>
    <row r="1946" customFormat="false" ht="12.75" hidden="false" customHeight="false" outlineLevel="0" collapsed="false">
      <c r="A1946" s="136" t="n">
        <v>39002.4828240741</v>
      </c>
      <c r="B1946" s="0" t="n">
        <v>1845</v>
      </c>
      <c r="C1946" s="0" t="n">
        <v>0</v>
      </c>
      <c r="D1946" s="0" t="n">
        <v>65</v>
      </c>
    </row>
    <row r="1947" customFormat="false" ht="12.75" hidden="false" customHeight="false" outlineLevel="0" collapsed="false">
      <c r="A1947" s="136" t="n">
        <v>39002.4846064815</v>
      </c>
      <c r="B1947" s="0" t="n">
        <v>1896</v>
      </c>
      <c r="C1947" s="0" t="n">
        <v>0</v>
      </c>
      <c r="D1947" s="0" t="n">
        <v>65</v>
      </c>
    </row>
    <row r="1948" customFormat="false" ht="12.75" hidden="false" customHeight="false" outlineLevel="0" collapsed="false">
      <c r="A1948" s="136"/>
      <c r="D1948" s="0" t="n">
        <v>65</v>
      </c>
    </row>
    <row r="1949" customFormat="false" ht="12.75" hidden="false" customHeight="false" outlineLevel="0" collapsed="false">
      <c r="A1949" s="136" t="n">
        <v>39002.4347222222</v>
      </c>
      <c r="B1949" s="0" t="n">
        <v>1</v>
      </c>
      <c r="C1949" s="0" t="n">
        <v>0</v>
      </c>
      <c r="D1949" s="0" t="n">
        <v>66</v>
      </c>
    </row>
    <row r="1950" customFormat="false" ht="12.75" hidden="false" customHeight="false" outlineLevel="0" collapsed="false">
      <c r="A1950" s="136" t="n">
        <v>39002.4365046296</v>
      </c>
      <c r="B1950" s="0" t="n">
        <v>1</v>
      </c>
      <c r="C1950" s="0" t="n">
        <v>0</v>
      </c>
      <c r="D1950" s="0" t="n">
        <v>66</v>
      </c>
    </row>
    <row r="1951" customFormat="false" ht="12.75" hidden="false" customHeight="false" outlineLevel="0" collapsed="false">
      <c r="A1951" s="136" t="n">
        <v>39002.438287037</v>
      </c>
      <c r="B1951" s="0" t="n">
        <v>1</v>
      </c>
      <c r="C1951" s="0" t="n">
        <v>0</v>
      </c>
      <c r="D1951" s="0" t="n">
        <v>66</v>
      </c>
    </row>
    <row r="1952" customFormat="false" ht="12.75" hidden="false" customHeight="false" outlineLevel="0" collapsed="false">
      <c r="A1952" s="136" t="n">
        <v>39002.4400694444</v>
      </c>
      <c r="B1952" s="0" t="n">
        <v>1</v>
      </c>
      <c r="C1952" s="0" t="n">
        <v>0</v>
      </c>
      <c r="D1952" s="0" t="n">
        <v>66</v>
      </c>
    </row>
    <row r="1953" customFormat="false" ht="12.75" hidden="false" customHeight="false" outlineLevel="0" collapsed="false">
      <c r="A1953" s="136" t="n">
        <v>39002.4418518519</v>
      </c>
      <c r="B1953" s="0" t="n">
        <v>1</v>
      </c>
      <c r="C1953" s="0" t="n">
        <v>0</v>
      </c>
      <c r="D1953" s="0" t="n">
        <v>66</v>
      </c>
    </row>
    <row r="1954" customFormat="false" ht="12.75" hidden="false" customHeight="false" outlineLevel="0" collapsed="false">
      <c r="A1954" s="136" t="n">
        <v>39002.4436342593</v>
      </c>
      <c r="B1954" s="0" t="n">
        <v>1</v>
      </c>
      <c r="C1954" s="0" t="n">
        <v>0</v>
      </c>
      <c r="D1954" s="0" t="n">
        <v>66</v>
      </c>
    </row>
    <row r="1955" customFormat="false" ht="12.75" hidden="false" customHeight="false" outlineLevel="0" collapsed="false">
      <c r="A1955" s="136" t="n">
        <v>39002.4454166667</v>
      </c>
      <c r="B1955" s="0" t="n">
        <v>0</v>
      </c>
      <c r="C1955" s="0" t="n">
        <v>0</v>
      </c>
      <c r="D1955" s="0" t="n">
        <v>66</v>
      </c>
    </row>
    <row r="1956" customFormat="false" ht="12.75" hidden="false" customHeight="false" outlineLevel="0" collapsed="false">
      <c r="A1956" s="136" t="n">
        <v>39002.4471990741</v>
      </c>
      <c r="B1956" s="0" t="n">
        <v>1</v>
      </c>
      <c r="C1956" s="0" t="n">
        <v>0</v>
      </c>
      <c r="D1956" s="0" t="n">
        <v>66</v>
      </c>
    </row>
    <row r="1957" customFormat="false" ht="12.75" hidden="false" customHeight="false" outlineLevel="0" collapsed="false">
      <c r="A1957" s="136" t="n">
        <v>39002.4489814815</v>
      </c>
      <c r="B1957" s="0" t="n">
        <v>1</v>
      </c>
      <c r="C1957" s="0" t="n">
        <v>0</v>
      </c>
      <c r="D1957" s="0" t="n">
        <v>66</v>
      </c>
    </row>
    <row r="1958" customFormat="false" ht="12.75" hidden="false" customHeight="false" outlineLevel="0" collapsed="false">
      <c r="A1958" s="136" t="n">
        <v>39002.4507638889</v>
      </c>
      <c r="B1958" s="0" t="n">
        <v>1</v>
      </c>
      <c r="C1958" s="0" t="n">
        <v>0</v>
      </c>
      <c r="D1958" s="0" t="n">
        <v>66</v>
      </c>
    </row>
    <row r="1959" customFormat="false" ht="12.75" hidden="false" customHeight="false" outlineLevel="0" collapsed="false">
      <c r="A1959" s="136" t="n">
        <v>39002.4525462963</v>
      </c>
      <c r="B1959" s="0" t="n">
        <v>0</v>
      </c>
      <c r="C1959" s="0" t="n">
        <v>0</v>
      </c>
      <c r="D1959" s="0" t="n">
        <v>66</v>
      </c>
    </row>
    <row r="1960" customFormat="false" ht="12.75" hidden="false" customHeight="false" outlineLevel="0" collapsed="false">
      <c r="A1960" s="136" t="n">
        <v>39002.4543287037</v>
      </c>
      <c r="B1960" s="0" t="n">
        <v>1</v>
      </c>
      <c r="C1960" s="0" t="n">
        <v>0</v>
      </c>
      <c r="D1960" s="0" t="n">
        <v>66</v>
      </c>
    </row>
    <row r="1961" customFormat="false" ht="12.75" hidden="false" customHeight="false" outlineLevel="0" collapsed="false">
      <c r="A1961" s="136" t="n">
        <v>39002.4561111111</v>
      </c>
      <c r="B1961" s="0" t="n">
        <v>0</v>
      </c>
      <c r="C1961" s="0" t="n">
        <v>0</v>
      </c>
      <c r="D1961" s="0" t="n">
        <v>66</v>
      </c>
    </row>
    <row r="1962" customFormat="false" ht="12.75" hidden="false" customHeight="false" outlineLevel="0" collapsed="false">
      <c r="A1962" s="136" t="n">
        <v>39002.4578935185</v>
      </c>
      <c r="B1962" s="0" t="n">
        <v>0</v>
      </c>
      <c r="C1962" s="0" t="n">
        <v>0</v>
      </c>
      <c r="D1962" s="0" t="n">
        <v>66</v>
      </c>
    </row>
    <row r="1963" customFormat="false" ht="12.75" hidden="false" customHeight="false" outlineLevel="0" collapsed="false">
      <c r="A1963" s="136" t="n">
        <v>39002.4596759259</v>
      </c>
      <c r="B1963" s="0" t="n">
        <v>1</v>
      </c>
      <c r="C1963" s="0" t="n">
        <v>0</v>
      </c>
      <c r="D1963" s="0" t="n">
        <v>66</v>
      </c>
    </row>
    <row r="1964" customFormat="false" ht="12.75" hidden="false" customHeight="false" outlineLevel="0" collapsed="false">
      <c r="A1964" s="136" t="n">
        <v>39002.4614583333</v>
      </c>
      <c r="B1964" s="0" t="n">
        <v>1</v>
      </c>
      <c r="C1964" s="0" t="n">
        <v>0</v>
      </c>
      <c r="D1964" s="0" t="n">
        <v>66</v>
      </c>
    </row>
    <row r="1965" customFormat="false" ht="12.75" hidden="false" customHeight="false" outlineLevel="0" collapsed="false">
      <c r="A1965" s="136" t="n">
        <v>39002.4632407407</v>
      </c>
      <c r="B1965" s="0" t="n">
        <v>1</v>
      </c>
      <c r="C1965" s="0" t="n">
        <v>0</v>
      </c>
      <c r="D1965" s="0" t="n">
        <v>66</v>
      </c>
    </row>
    <row r="1966" customFormat="false" ht="12.75" hidden="false" customHeight="false" outlineLevel="0" collapsed="false">
      <c r="A1966" s="136" t="n">
        <v>39002.4650231482</v>
      </c>
      <c r="B1966" s="0" t="n">
        <v>1</v>
      </c>
      <c r="C1966" s="0" t="n">
        <v>0</v>
      </c>
      <c r="D1966" s="0" t="n">
        <v>66</v>
      </c>
    </row>
    <row r="1967" customFormat="false" ht="12.75" hidden="false" customHeight="false" outlineLevel="0" collapsed="false">
      <c r="A1967" s="136" t="n">
        <v>39002.4668055556</v>
      </c>
      <c r="B1967" s="0" t="n">
        <v>1</v>
      </c>
      <c r="C1967" s="0" t="n">
        <v>0</v>
      </c>
      <c r="D1967" s="0" t="n">
        <v>66</v>
      </c>
    </row>
    <row r="1968" customFormat="false" ht="12.75" hidden="false" customHeight="false" outlineLevel="0" collapsed="false">
      <c r="A1968" s="136" t="n">
        <v>39002.468587963</v>
      </c>
      <c r="B1968" s="0" t="n">
        <v>1</v>
      </c>
      <c r="C1968" s="0" t="n">
        <v>0</v>
      </c>
      <c r="D1968" s="0" t="n">
        <v>66</v>
      </c>
    </row>
    <row r="1969" customFormat="false" ht="12.75" hidden="false" customHeight="false" outlineLevel="0" collapsed="false">
      <c r="A1969" s="136" t="n">
        <v>39002.4703703704</v>
      </c>
      <c r="B1969" s="0" t="n">
        <v>2431</v>
      </c>
      <c r="C1969" s="0" t="n">
        <v>0</v>
      </c>
      <c r="D1969" s="0" t="n">
        <v>66</v>
      </c>
    </row>
    <row r="1970" customFormat="false" ht="12.75" hidden="false" customHeight="false" outlineLevel="0" collapsed="false">
      <c r="A1970" s="136" t="n">
        <v>39002.4721527778</v>
      </c>
      <c r="B1970" s="0" t="n">
        <v>2367</v>
      </c>
      <c r="C1970" s="0" t="n">
        <v>0</v>
      </c>
      <c r="D1970" s="0" t="n">
        <v>66</v>
      </c>
    </row>
    <row r="1971" customFormat="false" ht="12.75" hidden="false" customHeight="false" outlineLevel="0" collapsed="false">
      <c r="A1971" s="136" t="n">
        <v>39002.4739351852</v>
      </c>
      <c r="B1971" s="0" t="n">
        <v>2428</v>
      </c>
      <c r="C1971" s="0" t="n">
        <v>0</v>
      </c>
      <c r="D1971" s="0" t="n">
        <v>66</v>
      </c>
    </row>
    <row r="1972" customFormat="false" ht="12.75" hidden="false" customHeight="false" outlineLevel="0" collapsed="false">
      <c r="A1972" s="136" t="n">
        <v>39002.4757175926</v>
      </c>
      <c r="B1972" s="0" t="n">
        <v>2412</v>
      </c>
      <c r="C1972" s="0" t="n">
        <v>0</v>
      </c>
      <c r="D1972" s="0" t="n">
        <v>66</v>
      </c>
    </row>
    <row r="1973" customFormat="false" ht="12.75" hidden="false" customHeight="false" outlineLevel="0" collapsed="false">
      <c r="A1973" s="136" t="n">
        <v>39002.4775</v>
      </c>
      <c r="B1973" s="0" t="n">
        <v>1956</v>
      </c>
      <c r="C1973" s="0" t="n">
        <v>0</v>
      </c>
      <c r="D1973" s="0" t="n">
        <v>66</v>
      </c>
    </row>
    <row r="1974" customFormat="false" ht="12.75" hidden="false" customHeight="false" outlineLevel="0" collapsed="false">
      <c r="A1974" s="136" t="n">
        <v>39002.4792824074</v>
      </c>
      <c r="B1974" s="0" t="n">
        <v>2144</v>
      </c>
      <c r="C1974" s="0" t="n">
        <v>0</v>
      </c>
      <c r="D1974" s="0" t="n">
        <v>66</v>
      </c>
    </row>
    <row r="1975" customFormat="false" ht="12.75" hidden="false" customHeight="false" outlineLevel="0" collapsed="false">
      <c r="A1975" s="136" t="n">
        <v>39002.4810648148</v>
      </c>
      <c r="B1975" s="0" t="n">
        <v>2016</v>
      </c>
      <c r="C1975" s="0" t="n">
        <v>0</v>
      </c>
      <c r="D1975" s="0" t="n">
        <v>66</v>
      </c>
    </row>
    <row r="1976" customFormat="false" ht="12.75" hidden="false" customHeight="false" outlineLevel="0" collapsed="false">
      <c r="A1976" s="136" t="n">
        <v>39002.4828472222</v>
      </c>
      <c r="B1976" s="0" t="n">
        <v>1836</v>
      </c>
      <c r="C1976" s="0" t="n">
        <v>0</v>
      </c>
      <c r="D1976" s="0" t="n">
        <v>66</v>
      </c>
    </row>
    <row r="1977" customFormat="false" ht="12.75" hidden="false" customHeight="false" outlineLevel="0" collapsed="false">
      <c r="A1977" s="136" t="n">
        <v>39002.4846296296</v>
      </c>
      <c r="B1977" s="0" t="n">
        <v>1990</v>
      </c>
      <c r="C1977" s="0" t="n">
        <v>0</v>
      </c>
      <c r="D1977" s="0" t="n">
        <v>66</v>
      </c>
    </row>
    <row r="1978" customFormat="false" ht="12.75" hidden="false" customHeight="false" outlineLevel="0" collapsed="false">
      <c r="A1978" s="136"/>
      <c r="D1978" s="0" t="n">
        <v>66</v>
      </c>
    </row>
    <row r="1979" customFormat="false" ht="12.75" hidden="false" customHeight="false" outlineLevel="0" collapsed="false">
      <c r="A1979" s="136" t="n">
        <v>39002.4347453704</v>
      </c>
      <c r="B1979" s="0" t="n">
        <v>1</v>
      </c>
      <c r="C1979" s="0" t="n">
        <v>0</v>
      </c>
      <c r="D1979" s="0" t="n">
        <v>67</v>
      </c>
    </row>
    <row r="1980" customFormat="false" ht="12.75" hidden="false" customHeight="false" outlineLevel="0" collapsed="false">
      <c r="A1980" s="136" t="n">
        <v>39002.4365277778</v>
      </c>
      <c r="B1980" s="0" t="n">
        <v>1</v>
      </c>
      <c r="C1980" s="0" t="n">
        <v>0</v>
      </c>
      <c r="D1980" s="0" t="n">
        <v>67</v>
      </c>
    </row>
    <row r="1981" customFormat="false" ht="12.75" hidden="false" customHeight="false" outlineLevel="0" collapsed="false">
      <c r="A1981" s="136" t="n">
        <v>39002.4383101852</v>
      </c>
      <c r="B1981" s="0" t="n">
        <v>0</v>
      </c>
      <c r="C1981" s="0" t="n">
        <v>0</v>
      </c>
      <c r="D1981" s="0" t="n">
        <v>67</v>
      </c>
    </row>
    <row r="1982" customFormat="false" ht="12.75" hidden="false" customHeight="false" outlineLevel="0" collapsed="false">
      <c r="A1982" s="136" t="n">
        <v>39002.4400810185</v>
      </c>
      <c r="B1982" s="0" t="n">
        <v>1</v>
      </c>
      <c r="C1982" s="0" t="n">
        <v>0</v>
      </c>
      <c r="D1982" s="0" t="n">
        <v>67</v>
      </c>
    </row>
    <row r="1983" customFormat="false" ht="12.75" hidden="false" customHeight="false" outlineLevel="0" collapsed="false">
      <c r="A1983" s="136" t="n">
        <v>39002.4418634259</v>
      </c>
      <c r="B1983" s="0" t="n">
        <v>0</v>
      </c>
      <c r="C1983" s="0" t="n">
        <v>0</v>
      </c>
      <c r="D1983" s="0" t="n">
        <v>67</v>
      </c>
    </row>
    <row r="1984" customFormat="false" ht="12.75" hidden="false" customHeight="false" outlineLevel="0" collapsed="false">
      <c r="A1984" s="136" t="n">
        <v>39002.4436458333</v>
      </c>
      <c r="B1984" s="0" t="n">
        <v>1</v>
      </c>
      <c r="C1984" s="0" t="n">
        <v>0</v>
      </c>
      <c r="D1984" s="0" t="n">
        <v>67</v>
      </c>
    </row>
    <row r="1985" customFormat="false" ht="12.75" hidden="false" customHeight="false" outlineLevel="0" collapsed="false">
      <c r="A1985" s="136" t="n">
        <v>39002.4454282407</v>
      </c>
      <c r="B1985" s="0" t="n">
        <v>1</v>
      </c>
      <c r="C1985" s="0" t="n">
        <v>0</v>
      </c>
      <c r="D1985" s="0" t="n">
        <v>67</v>
      </c>
    </row>
    <row r="1986" customFormat="false" ht="12.75" hidden="false" customHeight="false" outlineLevel="0" collapsed="false">
      <c r="A1986" s="136" t="n">
        <v>39002.4472106482</v>
      </c>
      <c r="B1986" s="0" t="n">
        <v>1</v>
      </c>
      <c r="C1986" s="0" t="n">
        <v>0</v>
      </c>
      <c r="D1986" s="0" t="n">
        <v>67</v>
      </c>
    </row>
    <row r="1987" customFormat="false" ht="12.75" hidden="false" customHeight="false" outlineLevel="0" collapsed="false">
      <c r="A1987" s="136" t="n">
        <v>39002.4489930556</v>
      </c>
      <c r="B1987" s="0" t="n">
        <v>1</v>
      </c>
      <c r="C1987" s="0" t="n">
        <v>0</v>
      </c>
      <c r="D1987" s="0" t="n">
        <v>67</v>
      </c>
    </row>
    <row r="1988" customFormat="false" ht="12.75" hidden="false" customHeight="false" outlineLevel="0" collapsed="false">
      <c r="A1988" s="136" t="n">
        <v>39002.450775463</v>
      </c>
      <c r="B1988" s="0" t="n">
        <v>1</v>
      </c>
      <c r="C1988" s="0" t="n">
        <v>0</v>
      </c>
      <c r="D1988" s="0" t="n">
        <v>67</v>
      </c>
    </row>
    <row r="1989" customFormat="false" ht="12.75" hidden="false" customHeight="false" outlineLevel="0" collapsed="false">
      <c r="A1989" s="136" t="n">
        <v>39002.4525578704</v>
      </c>
      <c r="B1989" s="0" t="n">
        <v>1</v>
      </c>
      <c r="C1989" s="0" t="n">
        <v>0</v>
      </c>
      <c r="D1989" s="0" t="n">
        <v>67</v>
      </c>
    </row>
    <row r="1990" customFormat="false" ht="12.75" hidden="false" customHeight="false" outlineLevel="0" collapsed="false">
      <c r="A1990" s="136" t="n">
        <v>39002.4543402778</v>
      </c>
      <c r="B1990" s="0" t="n">
        <v>1</v>
      </c>
      <c r="C1990" s="0" t="n">
        <v>0</v>
      </c>
      <c r="D1990" s="0" t="n">
        <v>67</v>
      </c>
    </row>
    <row r="1991" customFormat="false" ht="12.75" hidden="false" customHeight="false" outlineLevel="0" collapsed="false">
      <c r="A1991" s="136" t="n">
        <v>39002.4561226852</v>
      </c>
      <c r="B1991" s="0" t="n">
        <v>1</v>
      </c>
      <c r="C1991" s="0" t="n">
        <v>0</v>
      </c>
      <c r="D1991" s="0" t="n">
        <v>67</v>
      </c>
    </row>
    <row r="1992" customFormat="false" ht="12.75" hidden="false" customHeight="false" outlineLevel="0" collapsed="false">
      <c r="A1992" s="136" t="n">
        <v>39002.4579050926</v>
      </c>
      <c r="B1992" s="0" t="n">
        <v>1</v>
      </c>
      <c r="C1992" s="0" t="n">
        <v>0</v>
      </c>
      <c r="D1992" s="0" t="n">
        <v>67</v>
      </c>
    </row>
    <row r="1993" customFormat="false" ht="12.75" hidden="false" customHeight="false" outlineLevel="0" collapsed="false">
      <c r="A1993" s="136" t="n">
        <v>39002.4596875</v>
      </c>
      <c r="B1993" s="0" t="n">
        <v>1</v>
      </c>
      <c r="C1993" s="0" t="n">
        <v>0</v>
      </c>
      <c r="D1993" s="0" t="n">
        <v>67</v>
      </c>
    </row>
    <row r="1994" customFormat="false" ht="12.75" hidden="false" customHeight="false" outlineLevel="0" collapsed="false">
      <c r="A1994" s="136" t="n">
        <v>39002.4614699074</v>
      </c>
      <c r="B1994" s="0" t="n">
        <v>1</v>
      </c>
      <c r="C1994" s="0" t="n">
        <v>0</v>
      </c>
      <c r="D1994" s="0" t="n">
        <v>67</v>
      </c>
    </row>
    <row r="1995" customFormat="false" ht="12.75" hidden="false" customHeight="false" outlineLevel="0" collapsed="false">
      <c r="A1995" s="136" t="n">
        <v>39002.4632523148</v>
      </c>
      <c r="B1995" s="0" t="n">
        <v>1</v>
      </c>
      <c r="C1995" s="0" t="n">
        <v>0</v>
      </c>
      <c r="D1995" s="0" t="n">
        <v>67</v>
      </c>
    </row>
    <row r="1996" customFormat="false" ht="12.75" hidden="false" customHeight="false" outlineLevel="0" collapsed="false">
      <c r="A1996" s="136" t="n">
        <v>39002.4650347222</v>
      </c>
      <c r="B1996" s="0" t="n">
        <v>0</v>
      </c>
      <c r="C1996" s="0" t="n">
        <v>0</v>
      </c>
      <c r="D1996" s="0" t="n">
        <v>67</v>
      </c>
    </row>
    <row r="1997" customFormat="false" ht="12.75" hidden="false" customHeight="false" outlineLevel="0" collapsed="false">
      <c r="A1997" s="136" t="n">
        <v>39002.4668171296</v>
      </c>
      <c r="B1997" s="0" t="n">
        <v>1</v>
      </c>
      <c r="C1997" s="0" t="n">
        <v>0</v>
      </c>
      <c r="D1997" s="0" t="n">
        <v>67</v>
      </c>
    </row>
    <row r="1998" customFormat="false" ht="12.75" hidden="false" customHeight="false" outlineLevel="0" collapsed="false">
      <c r="A1998" s="136" t="n">
        <v>39002.468599537</v>
      </c>
      <c r="B1998" s="0" t="n">
        <v>1</v>
      </c>
      <c r="C1998" s="0" t="n">
        <v>0</v>
      </c>
      <c r="D1998" s="0" t="n">
        <v>67</v>
      </c>
    </row>
    <row r="1999" customFormat="false" ht="12.75" hidden="false" customHeight="false" outlineLevel="0" collapsed="false">
      <c r="A1999" s="136" t="n">
        <v>39002.4703819445</v>
      </c>
      <c r="B1999" s="0" t="n">
        <v>1988</v>
      </c>
      <c r="C1999" s="0" t="n">
        <v>0</v>
      </c>
      <c r="D1999" s="0" t="n">
        <v>67</v>
      </c>
    </row>
    <row r="2000" customFormat="false" ht="12.75" hidden="false" customHeight="false" outlineLevel="0" collapsed="false">
      <c r="A2000" s="136" t="n">
        <v>39002.4721643519</v>
      </c>
      <c r="B2000" s="0" t="n">
        <v>2450</v>
      </c>
      <c r="C2000" s="0" t="n">
        <v>0</v>
      </c>
      <c r="D2000" s="0" t="n">
        <v>67</v>
      </c>
    </row>
    <row r="2001" customFormat="false" ht="12.75" hidden="false" customHeight="false" outlineLevel="0" collapsed="false">
      <c r="A2001" s="136" t="n">
        <v>39002.4739467593</v>
      </c>
      <c r="B2001" s="0" t="n">
        <v>2572</v>
      </c>
      <c r="C2001" s="0" t="n">
        <v>0</v>
      </c>
      <c r="D2001" s="0" t="n">
        <v>67</v>
      </c>
    </row>
    <row r="2002" customFormat="false" ht="12.75" hidden="false" customHeight="false" outlineLevel="0" collapsed="false">
      <c r="A2002" s="136" t="n">
        <v>39002.4757291667</v>
      </c>
      <c r="B2002" s="0" t="n">
        <v>2368</v>
      </c>
      <c r="C2002" s="0" t="n">
        <v>0</v>
      </c>
      <c r="D2002" s="0" t="n">
        <v>67</v>
      </c>
    </row>
    <row r="2003" customFormat="false" ht="12.75" hidden="false" customHeight="false" outlineLevel="0" collapsed="false">
      <c r="A2003" s="136" t="n">
        <v>39002.4775115741</v>
      </c>
      <c r="B2003" s="0" t="n">
        <v>2157</v>
      </c>
      <c r="C2003" s="0" t="n">
        <v>0</v>
      </c>
      <c r="D2003" s="0" t="n">
        <v>67</v>
      </c>
    </row>
    <row r="2004" customFormat="false" ht="12.75" hidden="false" customHeight="false" outlineLevel="0" collapsed="false">
      <c r="A2004" s="136" t="n">
        <v>39002.4792939815</v>
      </c>
      <c r="B2004" s="0" t="n">
        <v>2496</v>
      </c>
      <c r="C2004" s="0" t="n">
        <v>0</v>
      </c>
      <c r="D2004" s="0" t="n">
        <v>67</v>
      </c>
    </row>
    <row r="2005" customFormat="false" ht="12.75" hidden="false" customHeight="false" outlineLevel="0" collapsed="false">
      <c r="A2005" s="136" t="n">
        <v>39002.4810763889</v>
      </c>
      <c r="B2005" s="0" t="n">
        <v>2309</v>
      </c>
      <c r="C2005" s="0" t="n">
        <v>0</v>
      </c>
      <c r="D2005" s="0" t="n">
        <v>67</v>
      </c>
    </row>
    <row r="2006" customFormat="false" ht="12.75" hidden="false" customHeight="false" outlineLevel="0" collapsed="false">
      <c r="A2006" s="136" t="n">
        <v>39002.4828587963</v>
      </c>
      <c r="B2006" s="0" t="n">
        <v>2218</v>
      </c>
      <c r="C2006" s="0" t="n">
        <v>0</v>
      </c>
      <c r="D2006" s="0" t="n">
        <v>67</v>
      </c>
    </row>
    <row r="2007" customFormat="false" ht="12.75" hidden="false" customHeight="false" outlineLevel="0" collapsed="false">
      <c r="A2007" s="136" t="n">
        <v>39002.4846412037</v>
      </c>
      <c r="B2007" s="0" t="n">
        <v>2021</v>
      </c>
      <c r="C2007" s="0" t="n">
        <v>0</v>
      </c>
      <c r="D2007" s="0" t="n">
        <v>67</v>
      </c>
    </row>
    <row r="2008" customFormat="false" ht="12.75" hidden="false" customHeight="false" outlineLevel="0" collapsed="false">
      <c r="A2008" s="136"/>
      <c r="D2008" s="0" t="n">
        <v>67</v>
      </c>
    </row>
    <row r="2009" customFormat="false" ht="12.75" hidden="false" customHeight="false" outlineLevel="0" collapsed="false">
      <c r="A2009" s="136" t="n">
        <v>39002.4347569444</v>
      </c>
      <c r="B2009" s="0" t="n">
        <v>1</v>
      </c>
      <c r="C2009" s="0" t="n">
        <v>0</v>
      </c>
      <c r="D2009" s="0" t="n">
        <v>68</v>
      </c>
    </row>
    <row r="2010" customFormat="false" ht="12.75" hidden="false" customHeight="false" outlineLevel="0" collapsed="false">
      <c r="A2010" s="136" t="n">
        <v>39002.4365393519</v>
      </c>
      <c r="B2010" s="0" t="n">
        <v>1</v>
      </c>
      <c r="C2010" s="0" t="n">
        <v>0</v>
      </c>
      <c r="D2010" s="0" t="n">
        <v>68</v>
      </c>
    </row>
    <row r="2011" customFormat="false" ht="12.75" hidden="false" customHeight="false" outlineLevel="0" collapsed="false">
      <c r="A2011" s="136" t="n">
        <v>39002.4383217593</v>
      </c>
      <c r="B2011" s="0" t="n">
        <v>1</v>
      </c>
      <c r="C2011" s="0" t="n">
        <v>0</v>
      </c>
      <c r="D2011" s="0" t="n">
        <v>68</v>
      </c>
    </row>
    <row r="2012" customFormat="false" ht="12.75" hidden="false" customHeight="false" outlineLevel="0" collapsed="false">
      <c r="A2012" s="136" t="n">
        <v>39002.4401041667</v>
      </c>
      <c r="B2012" s="0" t="n">
        <v>1</v>
      </c>
      <c r="C2012" s="0" t="n">
        <v>0</v>
      </c>
      <c r="D2012" s="0" t="n">
        <v>68</v>
      </c>
    </row>
    <row r="2013" customFormat="false" ht="12.75" hidden="false" customHeight="false" outlineLevel="0" collapsed="false">
      <c r="A2013" s="136" t="n">
        <v>39002.4418865741</v>
      </c>
      <c r="B2013" s="0" t="n">
        <v>1</v>
      </c>
      <c r="C2013" s="0" t="n">
        <v>0</v>
      </c>
      <c r="D2013" s="0" t="n">
        <v>68</v>
      </c>
    </row>
    <row r="2014" customFormat="false" ht="12.75" hidden="false" customHeight="false" outlineLevel="0" collapsed="false">
      <c r="A2014" s="136" t="n">
        <v>39002.4436689815</v>
      </c>
      <c r="B2014" s="0" t="n">
        <v>1</v>
      </c>
      <c r="C2014" s="0" t="n">
        <v>0</v>
      </c>
      <c r="D2014" s="0" t="n">
        <v>68</v>
      </c>
    </row>
    <row r="2015" customFormat="false" ht="12.75" hidden="false" customHeight="false" outlineLevel="0" collapsed="false">
      <c r="A2015" s="136" t="n">
        <v>39002.4454513889</v>
      </c>
      <c r="B2015" s="0" t="n">
        <v>1</v>
      </c>
      <c r="C2015" s="0" t="n">
        <v>0</v>
      </c>
      <c r="D2015" s="0" t="n">
        <v>68</v>
      </c>
    </row>
    <row r="2016" customFormat="false" ht="12.75" hidden="false" customHeight="false" outlineLevel="0" collapsed="false">
      <c r="A2016" s="136" t="n">
        <v>39002.4472337963</v>
      </c>
      <c r="B2016" s="0" t="n">
        <v>1</v>
      </c>
      <c r="C2016" s="0" t="n">
        <v>0</v>
      </c>
      <c r="D2016" s="0" t="n">
        <v>68</v>
      </c>
    </row>
    <row r="2017" customFormat="false" ht="12.75" hidden="false" customHeight="false" outlineLevel="0" collapsed="false">
      <c r="A2017" s="136" t="n">
        <v>39002.4490162037</v>
      </c>
      <c r="B2017" s="0" t="n">
        <v>1</v>
      </c>
      <c r="C2017" s="0" t="n">
        <v>0</v>
      </c>
      <c r="D2017" s="0" t="n">
        <v>68</v>
      </c>
    </row>
    <row r="2018" customFormat="false" ht="12.75" hidden="false" customHeight="false" outlineLevel="0" collapsed="false">
      <c r="A2018" s="136" t="n">
        <v>39002.4507986111</v>
      </c>
      <c r="B2018" s="0" t="n">
        <v>1</v>
      </c>
      <c r="C2018" s="0" t="n">
        <v>0</v>
      </c>
      <c r="D2018" s="0" t="n">
        <v>68</v>
      </c>
    </row>
    <row r="2019" customFormat="false" ht="12.75" hidden="false" customHeight="false" outlineLevel="0" collapsed="false">
      <c r="A2019" s="136" t="n">
        <v>39002.4525810185</v>
      </c>
      <c r="B2019" s="0" t="n">
        <v>1</v>
      </c>
      <c r="C2019" s="0" t="n">
        <v>0</v>
      </c>
      <c r="D2019" s="0" t="n">
        <v>68</v>
      </c>
    </row>
    <row r="2020" customFormat="false" ht="12.75" hidden="false" customHeight="false" outlineLevel="0" collapsed="false">
      <c r="A2020" s="136" t="n">
        <v>39002.4543634259</v>
      </c>
      <c r="B2020" s="0" t="n">
        <v>1</v>
      </c>
      <c r="C2020" s="0" t="n">
        <v>0</v>
      </c>
      <c r="D2020" s="0" t="n">
        <v>68</v>
      </c>
    </row>
    <row r="2021" customFormat="false" ht="12.75" hidden="false" customHeight="false" outlineLevel="0" collapsed="false">
      <c r="A2021" s="136" t="n">
        <v>39002.4561458333</v>
      </c>
      <c r="B2021" s="0" t="n">
        <v>1</v>
      </c>
      <c r="C2021" s="0" t="n">
        <v>0</v>
      </c>
      <c r="D2021" s="0" t="n">
        <v>68</v>
      </c>
    </row>
    <row r="2022" customFormat="false" ht="12.75" hidden="false" customHeight="false" outlineLevel="0" collapsed="false">
      <c r="A2022" s="136" t="n">
        <v>39002.4579282407</v>
      </c>
      <c r="B2022" s="0" t="n">
        <v>1</v>
      </c>
      <c r="C2022" s="0" t="n">
        <v>0</v>
      </c>
      <c r="D2022" s="0" t="n">
        <v>68</v>
      </c>
    </row>
    <row r="2023" customFormat="false" ht="12.75" hidden="false" customHeight="false" outlineLevel="0" collapsed="false">
      <c r="A2023" s="136" t="n">
        <v>39002.4597106481</v>
      </c>
      <c r="B2023" s="0" t="n">
        <v>1</v>
      </c>
      <c r="C2023" s="0" t="n">
        <v>0</v>
      </c>
      <c r="D2023" s="0" t="n">
        <v>68</v>
      </c>
    </row>
    <row r="2024" customFormat="false" ht="12.75" hidden="false" customHeight="false" outlineLevel="0" collapsed="false">
      <c r="A2024" s="136" t="n">
        <v>39002.4614930556</v>
      </c>
      <c r="B2024" s="0" t="n">
        <v>1</v>
      </c>
      <c r="C2024" s="0" t="n">
        <v>0</v>
      </c>
      <c r="D2024" s="0" t="n">
        <v>68</v>
      </c>
    </row>
    <row r="2025" customFormat="false" ht="12.75" hidden="false" customHeight="false" outlineLevel="0" collapsed="false">
      <c r="A2025" s="136" t="n">
        <v>39002.463275463</v>
      </c>
      <c r="B2025" s="0" t="n">
        <v>1</v>
      </c>
      <c r="C2025" s="0" t="n">
        <v>0</v>
      </c>
      <c r="D2025" s="0" t="n">
        <v>68</v>
      </c>
    </row>
    <row r="2026" customFormat="false" ht="12.75" hidden="false" customHeight="false" outlineLevel="0" collapsed="false">
      <c r="A2026" s="136" t="n">
        <v>39002.4650578704</v>
      </c>
      <c r="B2026" s="0" t="n">
        <v>1</v>
      </c>
      <c r="C2026" s="0" t="n">
        <v>0</v>
      </c>
      <c r="D2026" s="0" t="n">
        <v>68</v>
      </c>
    </row>
    <row r="2027" customFormat="false" ht="12.75" hidden="false" customHeight="false" outlineLevel="0" collapsed="false">
      <c r="A2027" s="136" t="n">
        <v>39002.4668402778</v>
      </c>
      <c r="B2027" s="0" t="n">
        <v>0</v>
      </c>
      <c r="C2027" s="0" t="n">
        <v>0</v>
      </c>
      <c r="D2027" s="0" t="n">
        <v>68</v>
      </c>
    </row>
    <row r="2028" customFormat="false" ht="12.75" hidden="false" customHeight="false" outlineLevel="0" collapsed="false">
      <c r="A2028" s="136" t="n">
        <v>39002.4686226852</v>
      </c>
      <c r="B2028" s="0" t="n">
        <v>1</v>
      </c>
      <c r="C2028" s="0" t="n">
        <v>0</v>
      </c>
      <c r="D2028" s="0" t="n">
        <v>68</v>
      </c>
    </row>
    <row r="2029" customFormat="false" ht="12.75" hidden="false" customHeight="false" outlineLevel="0" collapsed="false">
      <c r="A2029" s="136" t="n">
        <v>39002.4704050926</v>
      </c>
      <c r="B2029" s="0" t="n">
        <v>2266</v>
      </c>
      <c r="C2029" s="0" t="n">
        <v>0</v>
      </c>
      <c r="D2029" s="0" t="n">
        <v>68</v>
      </c>
    </row>
    <row r="2030" customFormat="false" ht="12.75" hidden="false" customHeight="false" outlineLevel="0" collapsed="false">
      <c r="A2030" s="136" t="n">
        <v>39002.4721759259</v>
      </c>
      <c r="B2030" s="0" t="n">
        <v>2404</v>
      </c>
      <c r="C2030" s="0" t="n">
        <v>0</v>
      </c>
      <c r="D2030" s="0" t="n">
        <v>68</v>
      </c>
    </row>
    <row r="2031" customFormat="false" ht="12.75" hidden="false" customHeight="false" outlineLevel="0" collapsed="false">
      <c r="A2031" s="136" t="n">
        <v>39002.4739699074</v>
      </c>
      <c r="B2031" s="0" t="n">
        <v>2197</v>
      </c>
      <c r="C2031" s="0" t="n">
        <v>0</v>
      </c>
      <c r="D2031" s="0" t="n">
        <v>68</v>
      </c>
    </row>
    <row r="2032" customFormat="false" ht="12.75" hidden="false" customHeight="false" outlineLevel="0" collapsed="false">
      <c r="A2032" s="136" t="n">
        <v>39002.4757407407</v>
      </c>
      <c r="B2032" s="0" t="n">
        <v>2413</v>
      </c>
      <c r="C2032" s="0" t="n">
        <v>0</v>
      </c>
      <c r="D2032" s="0" t="n">
        <v>68</v>
      </c>
    </row>
    <row r="2033" customFormat="false" ht="12.75" hidden="false" customHeight="false" outlineLevel="0" collapsed="false">
      <c r="A2033" s="136" t="n">
        <v>39002.4775231482</v>
      </c>
      <c r="B2033" s="0" t="n">
        <v>1922</v>
      </c>
      <c r="C2033" s="0" t="n">
        <v>0</v>
      </c>
      <c r="D2033" s="0" t="n">
        <v>68</v>
      </c>
    </row>
    <row r="2034" customFormat="false" ht="12.75" hidden="false" customHeight="false" outlineLevel="0" collapsed="false">
      <c r="A2034" s="136" t="n">
        <v>39002.4793055556</v>
      </c>
      <c r="B2034" s="0" t="n">
        <v>2376</v>
      </c>
      <c r="C2034" s="0" t="n">
        <v>0</v>
      </c>
      <c r="D2034" s="0" t="n">
        <v>68</v>
      </c>
    </row>
    <row r="2035" customFormat="false" ht="12.75" hidden="false" customHeight="false" outlineLevel="0" collapsed="false">
      <c r="A2035" s="136" t="n">
        <v>39002.481087963</v>
      </c>
      <c r="B2035" s="0" t="n">
        <v>2315</v>
      </c>
      <c r="C2035" s="0" t="n">
        <v>0</v>
      </c>
      <c r="D2035" s="0" t="n">
        <v>68</v>
      </c>
    </row>
    <row r="2036" customFormat="false" ht="12.75" hidden="false" customHeight="false" outlineLevel="0" collapsed="false">
      <c r="A2036" s="136" t="n">
        <v>39002.4828703704</v>
      </c>
      <c r="B2036" s="0" t="n">
        <v>1851</v>
      </c>
      <c r="C2036" s="0" t="n">
        <v>0</v>
      </c>
      <c r="D2036" s="0" t="n">
        <v>68</v>
      </c>
    </row>
    <row r="2037" customFormat="false" ht="12.75" hidden="false" customHeight="false" outlineLevel="0" collapsed="false">
      <c r="A2037" s="136" t="n">
        <v>39002.4846527778</v>
      </c>
      <c r="B2037" s="0" t="n">
        <v>2011</v>
      </c>
      <c r="C2037" s="0" t="n">
        <v>0</v>
      </c>
      <c r="D2037" s="0" t="n">
        <v>68</v>
      </c>
    </row>
    <row r="2038" customFormat="false" ht="12.75" hidden="false" customHeight="false" outlineLevel="0" collapsed="false">
      <c r="A2038" s="136"/>
      <c r="D2038" s="0" t="n">
        <v>68</v>
      </c>
    </row>
    <row r="2039" customFormat="false" ht="12.75" hidden="false" customHeight="false" outlineLevel="0" collapsed="false">
      <c r="A2039" s="136" t="n">
        <v>39002.4347685185</v>
      </c>
      <c r="B2039" s="0" t="n">
        <v>1</v>
      </c>
      <c r="C2039" s="0" t="n">
        <v>0</v>
      </c>
      <c r="D2039" s="0" t="n">
        <v>69</v>
      </c>
    </row>
    <row r="2040" customFormat="false" ht="12.75" hidden="false" customHeight="false" outlineLevel="0" collapsed="false">
      <c r="A2040" s="136" t="n">
        <v>39002.4365509259</v>
      </c>
      <c r="B2040" s="0" t="n">
        <v>1</v>
      </c>
      <c r="C2040" s="0" t="n">
        <v>0</v>
      </c>
      <c r="D2040" s="0" t="n">
        <v>69</v>
      </c>
    </row>
    <row r="2041" customFormat="false" ht="12.75" hidden="false" customHeight="false" outlineLevel="0" collapsed="false">
      <c r="A2041" s="136" t="n">
        <v>39002.4383333333</v>
      </c>
      <c r="B2041" s="0" t="n">
        <v>1</v>
      </c>
      <c r="C2041" s="0" t="n">
        <v>0</v>
      </c>
      <c r="D2041" s="0" t="n">
        <v>69</v>
      </c>
    </row>
    <row r="2042" customFormat="false" ht="12.75" hidden="false" customHeight="false" outlineLevel="0" collapsed="false">
      <c r="A2042" s="136" t="n">
        <v>39002.4401157407</v>
      </c>
      <c r="B2042" s="0" t="n">
        <v>1</v>
      </c>
      <c r="C2042" s="0" t="n">
        <v>0</v>
      </c>
      <c r="D2042" s="0" t="n">
        <v>69</v>
      </c>
    </row>
    <row r="2043" customFormat="false" ht="12.75" hidden="false" customHeight="false" outlineLevel="0" collapsed="false">
      <c r="A2043" s="136" t="n">
        <v>39002.4418981482</v>
      </c>
      <c r="B2043" s="0" t="n">
        <v>1</v>
      </c>
      <c r="C2043" s="0" t="n">
        <v>0</v>
      </c>
      <c r="D2043" s="0" t="n">
        <v>69</v>
      </c>
    </row>
    <row r="2044" customFormat="false" ht="12.75" hidden="false" customHeight="false" outlineLevel="0" collapsed="false">
      <c r="A2044" s="136" t="n">
        <v>39002.4436805556</v>
      </c>
      <c r="B2044" s="0" t="n">
        <v>1</v>
      </c>
      <c r="C2044" s="0" t="n">
        <v>0</v>
      </c>
      <c r="D2044" s="0" t="n">
        <v>69</v>
      </c>
    </row>
    <row r="2045" customFormat="false" ht="12.75" hidden="false" customHeight="false" outlineLevel="0" collapsed="false">
      <c r="A2045" s="136" t="n">
        <v>39002.445462963</v>
      </c>
      <c r="B2045" s="0" t="n">
        <v>1</v>
      </c>
      <c r="C2045" s="0" t="n">
        <v>0</v>
      </c>
      <c r="D2045" s="0" t="n">
        <v>69</v>
      </c>
    </row>
    <row r="2046" customFormat="false" ht="12.75" hidden="false" customHeight="false" outlineLevel="0" collapsed="false">
      <c r="A2046" s="136" t="n">
        <v>39002.4472453704</v>
      </c>
      <c r="B2046" s="0" t="n">
        <v>0</v>
      </c>
      <c r="C2046" s="0" t="n">
        <v>0</v>
      </c>
      <c r="D2046" s="0" t="n">
        <v>69</v>
      </c>
    </row>
    <row r="2047" customFormat="false" ht="12.75" hidden="false" customHeight="false" outlineLevel="0" collapsed="false">
      <c r="A2047" s="136" t="n">
        <v>39002.4490277778</v>
      </c>
      <c r="B2047" s="0" t="n">
        <v>1</v>
      </c>
      <c r="C2047" s="0" t="n">
        <v>0</v>
      </c>
      <c r="D2047" s="0" t="n">
        <v>69</v>
      </c>
    </row>
    <row r="2048" customFormat="false" ht="12.75" hidden="false" customHeight="false" outlineLevel="0" collapsed="false">
      <c r="A2048" s="136" t="n">
        <v>39002.4508101852</v>
      </c>
      <c r="B2048" s="0" t="n">
        <v>1</v>
      </c>
      <c r="C2048" s="0" t="n">
        <v>0</v>
      </c>
      <c r="D2048" s="0" t="n">
        <v>69</v>
      </c>
    </row>
    <row r="2049" customFormat="false" ht="12.75" hidden="false" customHeight="false" outlineLevel="0" collapsed="false">
      <c r="A2049" s="136" t="n">
        <v>39002.4525925926</v>
      </c>
      <c r="B2049" s="0" t="n">
        <v>1</v>
      </c>
      <c r="C2049" s="0" t="n">
        <v>0</v>
      </c>
      <c r="D2049" s="0" t="n">
        <v>69</v>
      </c>
    </row>
    <row r="2050" customFormat="false" ht="12.75" hidden="false" customHeight="false" outlineLevel="0" collapsed="false">
      <c r="A2050" s="136" t="n">
        <v>39002.454375</v>
      </c>
      <c r="B2050" s="0" t="n">
        <v>1</v>
      </c>
      <c r="C2050" s="0" t="n">
        <v>0</v>
      </c>
      <c r="D2050" s="0" t="n">
        <v>69</v>
      </c>
    </row>
    <row r="2051" customFormat="false" ht="12.75" hidden="false" customHeight="false" outlineLevel="0" collapsed="false">
      <c r="A2051" s="136" t="n">
        <v>39002.4561574074</v>
      </c>
      <c r="B2051" s="0" t="n">
        <v>1</v>
      </c>
      <c r="C2051" s="0" t="n">
        <v>0</v>
      </c>
      <c r="D2051" s="0" t="n">
        <v>69</v>
      </c>
    </row>
    <row r="2052" customFormat="false" ht="12.75" hidden="false" customHeight="false" outlineLevel="0" collapsed="false">
      <c r="A2052" s="136" t="n">
        <v>39002.4579398148</v>
      </c>
      <c r="B2052" s="0" t="n">
        <v>1</v>
      </c>
      <c r="C2052" s="0" t="n">
        <v>0</v>
      </c>
      <c r="D2052" s="0" t="n">
        <v>69</v>
      </c>
    </row>
    <row r="2053" customFormat="false" ht="12.75" hidden="false" customHeight="false" outlineLevel="0" collapsed="false">
      <c r="A2053" s="136" t="n">
        <v>39002.4597222222</v>
      </c>
      <c r="B2053" s="0" t="n">
        <v>1</v>
      </c>
      <c r="C2053" s="0" t="n">
        <v>0</v>
      </c>
      <c r="D2053" s="0" t="n">
        <v>69</v>
      </c>
    </row>
    <row r="2054" customFormat="false" ht="12.75" hidden="false" customHeight="false" outlineLevel="0" collapsed="false">
      <c r="A2054" s="136" t="n">
        <v>39002.4615046296</v>
      </c>
      <c r="B2054" s="0" t="n">
        <v>1</v>
      </c>
      <c r="C2054" s="0" t="n">
        <v>0</v>
      </c>
      <c r="D2054" s="0" t="n">
        <v>69</v>
      </c>
    </row>
    <row r="2055" customFormat="false" ht="12.75" hidden="false" customHeight="false" outlineLevel="0" collapsed="false">
      <c r="A2055" s="136" t="n">
        <v>39002.463287037</v>
      </c>
      <c r="B2055" s="0" t="n">
        <v>1</v>
      </c>
      <c r="C2055" s="0" t="n">
        <v>0</v>
      </c>
      <c r="D2055" s="0" t="n">
        <v>69</v>
      </c>
    </row>
    <row r="2056" customFormat="false" ht="12.75" hidden="false" customHeight="false" outlineLevel="0" collapsed="false">
      <c r="A2056" s="136" t="n">
        <v>39002.4650694444</v>
      </c>
      <c r="B2056" s="0" t="n">
        <v>1</v>
      </c>
      <c r="C2056" s="0" t="n">
        <v>0</v>
      </c>
      <c r="D2056" s="0" t="n">
        <v>69</v>
      </c>
    </row>
    <row r="2057" customFormat="false" ht="12.75" hidden="false" customHeight="false" outlineLevel="0" collapsed="false">
      <c r="A2057" s="136" t="n">
        <v>39002.4668518519</v>
      </c>
      <c r="B2057" s="0" t="n">
        <v>1</v>
      </c>
      <c r="C2057" s="0" t="n">
        <v>0</v>
      </c>
      <c r="D2057" s="0" t="n">
        <v>69</v>
      </c>
    </row>
    <row r="2058" customFormat="false" ht="12.75" hidden="false" customHeight="false" outlineLevel="0" collapsed="false">
      <c r="A2058" s="136" t="n">
        <v>39002.4686342593</v>
      </c>
      <c r="B2058" s="0" t="n">
        <v>1</v>
      </c>
      <c r="C2058" s="0" t="n">
        <v>0</v>
      </c>
      <c r="D2058" s="0" t="n">
        <v>69</v>
      </c>
    </row>
    <row r="2059" customFormat="false" ht="12.75" hidden="false" customHeight="false" outlineLevel="0" collapsed="false">
      <c r="A2059" s="136" t="n">
        <v>39002.4704166667</v>
      </c>
      <c r="B2059" s="0" t="n">
        <v>2035</v>
      </c>
      <c r="C2059" s="0" t="n">
        <v>0</v>
      </c>
      <c r="D2059" s="0" t="n">
        <v>69</v>
      </c>
    </row>
    <row r="2060" customFormat="false" ht="12.75" hidden="false" customHeight="false" outlineLevel="0" collapsed="false">
      <c r="A2060" s="136" t="n">
        <v>39002.4721990741</v>
      </c>
      <c r="B2060" s="0" t="n">
        <v>2366</v>
      </c>
      <c r="C2060" s="0" t="n">
        <v>0</v>
      </c>
      <c r="D2060" s="0" t="n">
        <v>69</v>
      </c>
    </row>
    <row r="2061" customFormat="false" ht="12.75" hidden="false" customHeight="false" outlineLevel="0" collapsed="false">
      <c r="A2061" s="136" t="n">
        <v>39002.4739814815</v>
      </c>
      <c r="B2061" s="0" t="n">
        <v>2257</v>
      </c>
      <c r="C2061" s="0" t="n">
        <v>0</v>
      </c>
      <c r="D2061" s="0" t="n">
        <v>69</v>
      </c>
    </row>
    <row r="2062" customFormat="false" ht="12.75" hidden="false" customHeight="false" outlineLevel="0" collapsed="false">
      <c r="A2062" s="136" t="n">
        <v>39002.4757638889</v>
      </c>
      <c r="B2062" s="0" t="n">
        <v>2292</v>
      </c>
      <c r="C2062" s="0" t="n">
        <v>0</v>
      </c>
      <c r="D2062" s="0" t="n">
        <v>69</v>
      </c>
    </row>
    <row r="2063" customFormat="false" ht="12.75" hidden="false" customHeight="false" outlineLevel="0" collapsed="false">
      <c r="A2063" s="136" t="n">
        <v>39002.4775462963</v>
      </c>
      <c r="B2063" s="0" t="n">
        <v>2129</v>
      </c>
      <c r="C2063" s="0" t="n">
        <v>3</v>
      </c>
      <c r="D2063" s="0" t="n">
        <v>69</v>
      </c>
    </row>
    <row r="2064" customFormat="false" ht="12.75" hidden="false" customHeight="false" outlineLevel="0" collapsed="false">
      <c r="A2064" s="136" t="n">
        <v>39002.4793287037</v>
      </c>
      <c r="B2064" s="0" t="n">
        <v>2267</v>
      </c>
      <c r="C2064" s="0" t="n">
        <v>6</v>
      </c>
      <c r="D2064" s="0" t="n">
        <v>69</v>
      </c>
    </row>
    <row r="2065" customFormat="false" ht="12.75" hidden="false" customHeight="false" outlineLevel="0" collapsed="false">
      <c r="A2065" s="136" t="n">
        <v>39002.4811111111</v>
      </c>
      <c r="B2065" s="0" t="n">
        <v>2302</v>
      </c>
      <c r="C2065" s="0" t="n">
        <v>20</v>
      </c>
      <c r="D2065" s="0" t="n">
        <v>69</v>
      </c>
    </row>
    <row r="2066" customFormat="false" ht="12.75" hidden="false" customHeight="false" outlineLevel="0" collapsed="false">
      <c r="A2066" s="136" t="n">
        <v>39002.4828935185</v>
      </c>
      <c r="B2066" s="0" t="n">
        <v>2083</v>
      </c>
      <c r="C2066" s="0" t="n">
        <v>36</v>
      </c>
      <c r="D2066" s="0" t="n">
        <v>69</v>
      </c>
    </row>
    <row r="2067" customFormat="false" ht="12.75" hidden="false" customHeight="false" outlineLevel="0" collapsed="false">
      <c r="A2067" s="136" t="n">
        <v>39002.4846759259</v>
      </c>
      <c r="B2067" s="0" t="n">
        <v>1860</v>
      </c>
      <c r="C2067" s="0" t="n">
        <v>55</v>
      </c>
      <c r="D2067" s="0" t="n">
        <v>69</v>
      </c>
    </row>
    <row r="2068" customFormat="false" ht="12.75" hidden="false" customHeight="false" outlineLevel="0" collapsed="false">
      <c r="A2068" s="136"/>
      <c r="D2068" s="0" t="n">
        <v>69</v>
      </c>
    </row>
    <row r="2069" customFormat="false" ht="12.75" hidden="false" customHeight="false" outlineLevel="0" collapsed="false">
      <c r="A2069" s="136" t="n">
        <v>39002.4347916667</v>
      </c>
      <c r="B2069" s="0" t="n">
        <v>1</v>
      </c>
      <c r="C2069" s="0" t="n">
        <v>0</v>
      </c>
      <c r="D2069" s="0" t="n">
        <v>70</v>
      </c>
    </row>
    <row r="2070" customFormat="false" ht="12.75" hidden="false" customHeight="false" outlineLevel="0" collapsed="false">
      <c r="A2070" s="136" t="n">
        <v>39002.4365740741</v>
      </c>
      <c r="B2070" s="0" t="n">
        <v>1</v>
      </c>
      <c r="C2070" s="0" t="n">
        <v>0</v>
      </c>
      <c r="D2070" s="0" t="n">
        <v>70</v>
      </c>
    </row>
    <row r="2071" customFormat="false" ht="12.75" hidden="false" customHeight="false" outlineLevel="0" collapsed="false">
      <c r="A2071" s="136" t="n">
        <v>39002.4383564815</v>
      </c>
      <c r="B2071" s="0" t="n">
        <v>1</v>
      </c>
      <c r="C2071" s="0" t="n">
        <v>0</v>
      </c>
      <c r="D2071" s="0" t="n">
        <v>70</v>
      </c>
    </row>
    <row r="2072" customFormat="false" ht="12.75" hidden="false" customHeight="false" outlineLevel="0" collapsed="false">
      <c r="A2072" s="136" t="n">
        <v>39002.4401388889</v>
      </c>
      <c r="B2072" s="0" t="n">
        <v>1</v>
      </c>
      <c r="C2072" s="0" t="n">
        <v>0</v>
      </c>
      <c r="D2072" s="0" t="n">
        <v>70</v>
      </c>
    </row>
    <row r="2073" customFormat="false" ht="12.75" hidden="false" customHeight="false" outlineLevel="0" collapsed="false">
      <c r="A2073" s="136" t="n">
        <v>39002.4419212963</v>
      </c>
      <c r="B2073" s="0" t="n">
        <v>1</v>
      </c>
      <c r="C2073" s="0" t="n">
        <v>0</v>
      </c>
      <c r="D2073" s="0" t="n">
        <v>70</v>
      </c>
    </row>
    <row r="2074" customFormat="false" ht="12.75" hidden="false" customHeight="false" outlineLevel="0" collapsed="false">
      <c r="A2074" s="136" t="n">
        <v>39002.4437037037</v>
      </c>
      <c r="B2074" s="0" t="n">
        <v>0</v>
      </c>
      <c r="C2074" s="0" t="n">
        <v>0</v>
      </c>
      <c r="D2074" s="0" t="n">
        <v>70</v>
      </c>
    </row>
    <row r="2075" customFormat="false" ht="12.75" hidden="false" customHeight="false" outlineLevel="0" collapsed="false">
      <c r="A2075" s="136" t="n">
        <v>39002.4454861111</v>
      </c>
      <c r="B2075" s="0" t="n">
        <v>1</v>
      </c>
      <c r="C2075" s="0" t="n">
        <v>0</v>
      </c>
      <c r="D2075" s="0" t="n">
        <v>70</v>
      </c>
    </row>
    <row r="2076" customFormat="false" ht="12.75" hidden="false" customHeight="false" outlineLevel="0" collapsed="false">
      <c r="A2076" s="136" t="n">
        <v>39002.4472685185</v>
      </c>
      <c r="B2076" s="0" t="n">
        <v>0</v>
      </c>
      <c r="C2076" s="0" t="n">
        <v>0</v>
      </c>
      <c r="D2076" s="0" t="n">
        <v>70</v>
      </c>
    </row>
    <row r="2077" customFormat="false" ht="12.75" hidden="false" customHeight="false" outlineLevel="0" collapsed="false">
      <c r="A2077" s="136" t="n">
        <v>39002.4490509259</v>
      </c>
      <c r="B2077" s="0" t="n">
        <v>1</v>
      </c>
      <c r="C2077" s="0" t="n">
        <v>0</v>
      </c>
      <c r="D2077" s="0" t="n">
        <v>70</v>
      </c>
    </row>
    <row r="2078" customFormat="false" ht="12.75" hidden="false" customHeight="false" outlineLevel="0" collapsed="false">
      <c r="A2078" s="136" t="n">
        <v>39002.4508333333</v>
      </c>
      <c r="B2078" s="0" t="n">
        <v>1</v>
      </c>
      <c r="C2078" s="0" t="n">
        <v>0</v>
      </c>
      <c r="D2078" s="0" t="n">
        <v>70</v>
      </c>
    </row>
    <row r="2079" customFormat="false" ht="12.75" hidden="false" customHeight="false" outlineLevel="0" collapsed="false">
      <c r="A2079" s="136" t="n">
        <v>39002.4526041667</v>
      </c>
      <c r="B2079" s="0" t="n">
        <v>1</v>
      </c>
      <c r="C2079" s="0" t="n">
        <v>0</v>
      </c>
      <c r="D2079" s="0" t="n">
        <v>70</v>
      </c>
    </row>
    <row r="2080" customFormat="false" ht="12.75" hidden="false" customHeight="false" outlineLevel="0" collapsed="false">
      <c r="A2080" s="136" t="n">
        <v>39002.4543865741</v>
      </c>
      <c r="B2080" s="0" t="n">
        <v>1</v>
      </c>
      <c r="C2080" s="0" t="n">
        <v>0</v>
      </c>
      <c r="D2080" s="0" t="n">
        <v>70</v>
      </c>
    </row>
    <row r="2081" customFormat="false" ht="12.75" hidden="false" customHeight="false" outlineLevel="0" collapsed="false">
      <c r="A2081" s="136" t="n">
        <v>39002.4561689815</v>
      </c>
      <c r="B2081" s="0" t="n">
        <v>1</v>
      </c>
      <c r="C2081" s="0" t="n">
        <v>0</v>
      </c>
      <c r="D2081" s="0" t="n">
        <v>70</v>
      </c>
    </row>
    <row r="2082" customFormat="false" ht="12.75" hidden="false" customHeight="false" outlineLevel="0" collapsed="false">
      <c r="A2082" s="136" t="n">
        <v>39002.457962963</v>
      </c>
      <c r="B2082" s="0" t="n">
        <v>1</v>
      </c>
      <c r="C2082" s="0" t="n">
        <v>0</v>
      </c>
      <c r="D2082" s="0" t="n">
        <v>70</v>
      </c>
    </row>
    <row r="2083" customFormat="false" ht="12.75" hidden="false" customHeight="false" outlineLevel="0" collapsed="false">
      <c r="A2083" s="136" t="n">
        <v>39002.4597337963</v>
      </c>
      <c r="B2083" s="0" t="n">
        <v>1</v>
      </c>
      <c r="C2083" s="0" t="n">
        <v>0</v>
      </c>
      <c r="D2083" s="0" t="n">
        <v>70</v>
      </c>
    </row>
    <row r="2084" customFormat="false" ht="12.75" hidden="false" customHeight="false" outlineLevel="0" collapsed="false">
      <c r="A2084" s="136" t="n">
        <v>39002.4615162037</v>
      </c>
      <c r="B2084" s="0" t="n">
        <v>1</v>
      </c>
      <c r="C2084" s="0" t="n">
        <v>0</v>
      </c>
      <c r="D2084" s="0" t="n">
        <v>70</v>
      </c>
    </row>
    <row r="2085" customFormat="false" ht="12.75" hidden="false" customHeight="false" outlineLevel="0" collapsed="false">
      <c r="A2085" s="136" t="n">
        <v>39002.4632986111</v>
      </c>
      <c r="B2085" s="0" t="n">
        <v>1</v>
      </c>
      <c r="C2085" s="0" t="n">
        <v>0</v>
      </c>
      <c r="D2085" s="0" t="n">
        <v>70</v>
      </c>
    </row>
    <row r="2086" customFormat="false" ht="12.75" hidden="false" customHeight="false" outlineLevel="0" collapsed="false">
      <c r="A2086" s="136" t="n">
        <v>39002.4650810185</v>
      </c>
      <c r="B2086" s="0" t="n">
        <v>1</v>
      </c>
      <c r="C2086" s="0" t="n">
        <v>0</v>
      </c>
      <c r="D2086" s="0" t="n">
        <v>70</v>
      </c>
    </row>
    <row r="2087" customFormat="false" ht="12.75" hidden="false" customHeight="false" outlineLevel="0" collapsed="false">
      <c r="A2087" s="136" t="n">
        <v>39002.4668634259</v>
      </c>
      <c r="B2087" s="0" t="n">
        <v>1</v>
      </c>
      <c r="C2087" s="0" t="n">
        <v>0</v>
      </c>
      <c r="D2087" s="0" t="n">
        <v>70</v>
      </c>
    </row>
    <row r="2088" customFormat="false" ht="12.75" hidden="false" customHeight="false" outlineLevel="0" collapsed="false">
      <c r="A2088" s="136" t="n">
        <v>39002.4686458333</v>
      </c>
      <c r="B2088" s="0" t="n">
        <v>1</v>
      </c>
      <c r="C2088" s="0" t="n">
        <v>0</v>
      </c>
      <c r="D2088" s="0" t="n">
        <v>70</v>
      </c>
    </row>
    <row r="2089" customFormat="false" ht="12.75" hidden="false" customHeight="false" outlineLevel="0" collapsed="false">
      <c r="A2089" s="136" t="n">
        <v>39002.4704282407</v>
      </c>
      <c r="B2089" s="0" t="n">
        <v>2071</v>
      </c>
      <c r="C2089" s="0" t="n">
        <v>0</v>
      </c>
      <c r="D2089" s="0" t="n">
        <v>70</v>
      </c>
    </row>
    <row r="2090" customFormat="false" ht="12.75" hidden="false" customHeight="false" outlineLevel="0" collapsed="false">
      <c r="A2090" s="136" t="n">
        <v>39002.4722106482</v>
      </c>
      <c r="B2090" s="0" t="n">
        <v>2125</v>
      </c>
      <c r="C2090" s="0" t="n">
        <v>0</v>
      </c>
      <c r="D2090" s="0" t="n">
        <v>70</v>
      </c>
    </row>
    <row r="2091" customFormat="false" ht="12.75" hidden="false" customHeight="false" outlineLevel="0" collapsed="false">
      <c r="A2091" s="136" t="n">
        <v>39002.4739930556</v>
      </c>
      <c r="B2091" s="0" t="n">
        <v>2177</v>
      </c>
      <c r="C2091" s="0" t="n">
        <v>1</v>
      </c>
      <c r="D2091" s="0" t="n">
        <v>70</v>
      </c>
    </row>
    <row r="2092" customFormat="false" ht="12.75" hidden="false" customHeight="false" outlineLevel="0" collapsed="false">
      <c r="A2092" s="136" t="n">
        <v>39002.475775463</v>
      </c>
      <c r="B2092" s="0" t="n">
        <v>1936</v>
      </c>
      <c r="C2092" s="0" t="n">
        <v>0</v>
      </c>
      <c r="D2092" s="0" t="n">
        <v>70</v>
      </c>
    </row>
    <row r="2093" customFormat="false" ht="12.75" hidden="false" customHeight="false" outlineLevel="0" collapsed="false">
      <c r="A2093" s="136" t="n">
        <v>39002.4775578704</v>
      </c>
      <c r="B2093" s="0" t="n">
        <v>2400</v>
      </c>
      <c r="C2093" s="0" t="n">
        <v>3</v>
      </c>
      <c r="D2093" s="0" t="n">
        <v>70</v>
      </c>
    </row>
    <row r="2094" customFormat="false" ht="12.75" hidden="false" customHeight="false" outlineLevel="0" collapsed="false">
      <c r="A2094" s="136" t="n">
        <v>39002.4793402778</v>
      </c>
      <c r="B2094" s="0" t="n">
        <v>1943</v>
      </c>
      <c r="C2094" s="0" t="n">
        <v>5</v>
      </c>
      <c r="D2094" s="0" t="n">
        <v>70</v>
      </c>
    </row>
    <row r="2095" customFormat="false" ht="12.75" hidden="false" customHeight="false" outlineLevel="0" collapsed="false">
      <c r="A2095" s="136" t="n">
        <v>39002.4811226852</v>
      </c>
      <c r="B2095" s="0" t="n">
        <v>2043</v>
      </c>
      <c r="C2095" s="0" t="n">
        <v>21</v>
      </c>
      <c r="D2095" s="0" t="n">
        <v>70</v>
      </c>
    </row>
    <row r="2096" customFormat="false" ht="12.75" hidden="false" customHeight="false" outlineLevel="0" collapsed="false">
      <c r="A2096" s="136" t="n">
        <v>39002.4829050926</v>
      </c>
      <c r="B2096" s="0" t="n">
        <v>2332</v>
      </c>
      <c r="C2096" s="0" t="n">
        <v>36</v>
      </c>
      <c r="D2096" s="0" t="n">
        <v>70</v>
      </c>
    </row>
    <row r="2097" customFormat="false" ht="12.75" hidden="false" customHeight="false" outlineLevel="0" collapsed="false">
      <c r="A2097" s="136" t="n">
        <v>39002.4846875</v>
      </c>
      <c r="B2097" s="0" t="n">
        <v>1865</v>
      </c>
      <c r="C2097" s="0" t="n">
        <v>44</v>
      </c>
      <c r="D2097" s="0" t="n">
        <v>70</v>
      </c>
    </row>
    <row r="2098" customFormat="false" ht="12.75" hidden="false" customHeight="false" outlineLevel="0" collapsed="false">
      <c r="A2098" s="136"/>
      <c r="D2098" s="0" t="n">
        <v>70</v>
      </c>
    </row>
    <row r="2099" customFormat="false" ht="12.75" hidden="false" customHeight="false" outlineLevel="0" collapsed="false">
      <c r="A2099" s="136" t="n">
        <v>39002.4348032407</v>
      </c>
      <c r="B2099" s="0" t="n">
        <v>1</v>
      </c>
      <c r="C2099" s="0" t="n">
        <v>0</v>
      </c>
      <c r="D2099" s="0" t="n">
        <v>71</v>
      </c>
    </row>
    <row r="2100" customFormat="false" ht="12.75" hidden="false" customHeight="false" outlineLevel="0" collapsed="false">
      <c r="A2100" s="136" t="n">
        <v>39002.4365856481</v>
      </c>
      <c r="B2100" s="0" t="n">
        <v>1</v>
      </c>
      <c r="C2100" s="0" t="n">
        <v>0</v>
      </c>
      <c r="D2100" s="0" t="n">
        <v>71</v>
      </c>
    </row>
    <row r="2101" customFormat="false" ht="12.75" hidden="false" customHeight="false" outlineLevel="0" collapsed="false">
      <c r="A2101" s="136" t="n">
        <v>39002.4383680556</v>
      </c>
      <c r="B2101" s="0" t="n">
        <v>1</v>
      </c>
      <c r="C2101" s="0" t="n">
        <v>0</v>
      </c>
      <c r="D2101" s="0" t="n">
        <v>71</v>
      </c>
    </row>
    <row r="2102" customFormat="false" ht="12.75" hidden="false" customHeight="false" outlineLevel="0" collapsed="false">
      <c r="A2102" s="136" t="n">
        <v>39002.440150463</v>
      </c>
      <c r="B2102" s="0" t="n">
        <v>0</v>
      </c>
      <c r="C2102" s="0" t="n">
        <v>0</v>
      </c>
      <c r="D2102" s="0" t="n">
        <v>71</v>
      </c>
    </row>
    <row r="2103" customFormat="false" ht="12.75" hidden="false" customHeight="false" outlineLevel="0" collapsed="false">
      <c r="A2103" s="136" t="n">
        <v>39002.4419328704</v>
      </c>
      <c r="B2103" s="0" t="n">
        <v>1</v>
      </c>
      <c r="C2103" s="0" t="n">
        <v>0</v>
      </c>
      <c r="D2103" s="0" t="n">
        <v>71</v>
      </c>
    </row>
    <row r="2104" customFormat="false" ht="12.75" hidden="false" customHeight="false" outlineLevel="0" collapsed="false">
      <c r="A2104" s="136" t="n">
        <v>39002.4437152778</v>
      </c>
      <c r="B2104" s="0" t="n">
        <v>1</v>
      </c>
      <c r="C2104" s="0" t="n">
        <v>0</v>
      </c>
      <c r="D2104" s="0" t="n">
        <v>71</v>
      </c>
    </row>
    <row r="2105" customFormat="false" ht="12.75" hidden="false" customHeight="false" outlineLevel="0" collapsed="false">
      <c r="A2105" s="136" t="n">
        <v>39002.4454976852</v>
      </c>
      <c r="B2105" s="0" t="n">
        <v>1</v>
      </c>
      <c r="C2105" s="0" t="n">
        <v>0</v>
      </c>
      <c r="D2105" s="0" t="n">
        <v>71</v>
      </c>
    </row>
    <row r="2106" customFormat="false" ht="12.75" hidden="false" customHeight="false" outlineLevel="0" collapsed="false">
      <c r="A2106" s="136" t="n">
        <v>39002.4472800926</v>
      </c>
      <c r="B2106" s="0" t="n">
        <v>1</v>
      </c>
      <c r="C2106" s="0" t="n">
        <v>0</v>
      </c>
      <c r="D2106" s="0" t="n">
        <v>71</v>
      </c>
    </row>
    <row r="2107" customFormat="false" ht="12.75" hidden="false" customHeight="false" outlineLevel="0" collapsed="false">
      <c r="A2107" s="136" t="n">
        <v>39002.4490625</v>
      </c>
      <c r="B2107" s="0" t="n">
        <v>0</v>
      </c>
      <c r="C2107" s="0" t="n">
        <v>0</v>
      </c>
      <c r="D2107" s="0" t="n">
        <v>71</v>
      </c>
    </row>
    <row r="2108" customFormat="false" ht="12.75" hidden="false" customHeight="false" outlineLevel="0" collapsed="false">
      <c r="A2108" s="136" t="n">
        <v>39002.4508449074</v>
      </c>
      <c r="B2108" s="0" t="n">
        <v>1</v>
      </c>
      <c r="C2108" s="0" t="n">
        <v>0</v>
      </c>
      <c r="D2108" s="0" t="n">
        <v>71</v>
      </c>
    </row>
    <row r="2109" customFormat="false" ht="12.75" hidden="false" customHeight="false" outlineLevel="0" collapsed="false">
      <c r="A2109" s="136" t="n">
        <v>39002.4526273148</v>
      </c>
      <c r="B2109" s="0" t="n">
        <v>1</v>
      </c>
      <c r="C2109" s="0" t="n">
        <v>0</v>
      </c>
      <c r="D2109" s="0" t="n">
        <v>71</v>
      </c>
    </row>
    <row r="2110" customFormat="false" ht="12.75" hidden="false" customHeight="false" outlineLevel="0" collapsed="false">
      <c r="A2110" s="136" t="n">
        <v>39002.4544097222</v>
      </c>
      <c r="B2110" s="0" t="n">
        <v>1</v>
      </c>
      <c r="C2110" s="0" t="n">
        <v>0</v>
      </c>
      <c r="D2110" s="0" t="n">
        <v>71</v>
      </c>
    </row>
    <row r="2111" customFormat="false" ht="12.75" hidden="false" customHeight="false" outlineLevel="0" collapsed="false">
      <c r="A2111" s="136" t="n">
        <v>39002.4561921296</v>
      </c>
      <c r="B2111" s="0" t="n">
        <v>1</v>
      </c>
      <c r="C2111" s="0" t="n">
        <v>0</v>
      </c>
      <c r="D2111" s="0" t="n">
        <v>71</v>
      </c>
    </row>
    <row r="2112" customFormat="false" ht="12.75" hidden="false" customHeight="false" outlineLevel="0" collapsed="false">
      <c r="A2112" s="136" t="n">
        <v>39002.457974537</v>
      </c>
      <c r="B2112" s="0" t="n">
        <v>1</v>
      </c>
      <c r="C2112" s="0" t="n">
        <v>0</v>
      </c>
      <c r="D2112" s="0" t="n">
        <v>71</v>
      </c>
    </row>
    <row r="2113" customFormat="false" ht="12.75" hidden="false" customHeight="false" outlineLevel="0" collapsed="false">
      <c r="A2113" s="136" t="n">
        <v>39002.4597569444</v>
      </c>
      <c r="B2113" s="0" t="n">
        <v>1</v>
      </c>
      <c r="C2113" s="0" t="n">
        <v>0</v>
      </c>
      <c r="D2113" s="0" t="n">
        <v>71</v>
      </c>
    </row>
    <row r="2114" customFormat="false" ht="12.75" hidden="false" customHeight="false" outlineLevel="0" collapsed="false">
      <c r="A2114" s="136" t="n">
        <v>39002.4615393519</v>
      </c>
      <c r="B2114" s="0" t="n">
        <v>1</v>
      </c>
      <c r="C2114" s="0" t="n">
        <v>0</v>
      </c>
      <c r="D2114" s="0" t="n">
        <v>71</v>
      </c>
    </row>
    <row r="2115" customFormat="false" ht="12.75" hidden="false" customHeight="false" outlineLevel="0" collapsed="false">
      <c r="A2115" s="136" t="n">
        <v>39002.4633217593</v>
      </c>
      <c r="B2115" s="0" t="n">
        <v>1</v>
      </c>
      <c r="C2115" s="0" t="n">
        <v>0</v>
      </c>
      <c r="D2115" s="0" t="n">
        <v>71</v>
      </c>
    </row>
    <row r="2116" customFormat="false" ht="12.75" hidden="false" customHeight="false" outlineLevel="0" collapsed="false">
      <c r="A2116" s="136" t="n">
        <v>39002.4651041667</v>
      </c>
      <c r="B2116" s="0" t="n">
        <v>1</v>
      </c>
      <c r="C2116" s="0" t="n">
        <v>0</v>
      </c>
      <c r="D2116" s="0" t="n">
        <v>71</v>
      </c>
    </row>
    <row r="2117" customFormat="false" ht="12.75" hidden="false" customHeight="false" outlineLevel="0" collapsed="false">
      <c r="A2117" s="136" t="n">
        <v>39002.4668865741</v>
      </c>
      <c r="B2117" s="0" t="n">
        <v>1</v>
      </c>
      <c r="C2117" s="0" t="n">
        <v>0</v>
      </c>
      <c r="D2117" s="0" t="n">
        <v>71</v>
      </c>
    </row>
    <row r="2118" customFormat="false" ht="12.75" hidden="false" customHeight="false" outlineLevel="0" collapsed="false">
      <c r="A2118" s="136" t="n">
        <v>39002.4686689815</v>
      </c>
      <c r="B2118" s="0" t="n">
        <v>1</v>
      </c>
      <c r="C2118" s="0" t="n">
        <v>0</v>
      </c>
      <c r="D2118" s="0" t="n">
        <v>71</v>
      </c>
    </row>
    <row r="2119" customFormat="false" ht="12.75" hidden="false" customHeight="false" outlineLevel="0" collapsed="false">
      <c r="A2119" s="136" t="n">
        <v>39002.4704513889</v>
      </c>
      <c r="B2119" s="0" t="n">
        <v>1931</v>
      </c>
      <c r="C2119" s="0" t="n">
        <v>1</v>
      </c>
      <c r="D2119" s="0" t="n">
        <v>71</v>
      </c>
    </row>
    <row r="2120" customFormat="false" ht="12.75" hidden="false" customHeight="false" outlineLevel="0" collapsed="false">
      <c r="A2120" s="136" t="n">
        <v>39002.4722337963</v>
      </c>
      <c r="B2120" s="0" t="n">
        <v>2099</v>
      </c>
      <c r="C2120" s="0" t="n">
        <v>0</v>
      </c>
      <c r="D2120" s="0" t="n">
        <v>71</v>
      </c>
    </row>
    <row r="2121" customFormat="false" ht="12.75" hidden="false" customHeight="false" outlineLevel="0" collapsed="false">
      <c r="A2121" s="136" t="n">
        <v>39002.4740162037</v>
      </c>
      <c r="B2121" s="0" t="n">
        <v>2418</v>
      </c>
      <c r="C2121" s="0" t="n">
        <v>0</v>
      </c>
      <c r="D2121" s="0" t="n">
        <v>71</v>
      </c>
    </row>
    <row r="2122" customFormat="false" ht="12.75" hidden="false" customHeight="false" outlineLevel="0" collapsed="false">
      <c r="A2122" s="136" t="n">
        <v>39002.4757986111</v>
      </c>
      <c r="B2122" s="0" t="n">
        <v>1997</v>
      </c>
      <c r="C2122" s="0" t="n">
        <v>0</v>
      </c>
      <c r="D2122" s="0" t="n">
        <v>71</v>
      </c>
    </row>
    <row r="2123" customFormat="false" ht="12.75" hidden="false" customHeight="false" outlineLevel="0" collapsed="false">
      <c r="A2123" s="136" t="n">
        <v>39002.4775810185</v>
      </c>
      <c r="B2123" s="0" t="n">
        <v>2385</v>
      </c>
      <c r="C2123" s="0" t="n">
        <v>2</v>
      </c>
      <c r="D2123" s="0" t="n">
        <v>71</v>
      </c>
    </row>
    <row r="2124" customFormat="false" ht="12.75" hidden="false" customHeight="false" outlineLevel="0" collapsed="false">
      <c r="A2124" s="136" t="n">
        <v>39002.4793634259</v>
      </c>
      <c r="B2124" s="0" t="n">
        <v>2434</v>
      </c>
      <c r="C2124" s="0" t="n">
        <v>6</v>
      </c>
      <c r="D2124" s="0" t="n">
        <v>71</v>
      </c>
    </row>
    <row r="2125" customFormat="false" ht="12.75" hidden="false" customHeight="false" outlineLevel="0" collapsed="false">
      <c r="A2125" s="136" t="n">
        <v>39002.4811458333</v>
      </c>
      <c r="B2125" s="0" t="n">
        <v>1698</v>
      </c>
      <c r="C2125" s="0" t="n">
        <v>555</v>
      </c>
      <c r="D2125" s="0" t="n">
        <v>71</v>
      </c>
    </row>
    <row r="2126" customFormat="false" ht="12.75" hidden="false" customHeight="false" outlineLevel="0" collapsed="false">
      <c r="A2126" s="136" t="n">
        <v>39002.4829282407</v>
      </c>
      <c r="B2126" s="0" t="n">
        <v>2223</v>
      </c>
      <c r="C2126" s="0" t="n">
        <v>31</v>
      </c>
      <c r="D2126" s="0" t="n">
        <v>71</v>
      </c>
    </row>
    <row r="2127" customFormat="false" ht="12.75" hidden="false" customHeight="false" outlineLevel="0" collapsed="false">
      <c r="A2127" s="136" t="n">
        <v>39002.4847106482</v>
      </c>
      <c r="B2127" s="0" t="n">
        <v>1971</v>
      </c>
      <c r="C2127" s="0" t="n">
        <v>44</v>
      </c>
      <c r="D2127" s="0" t="n">
        <v>71</v>
      </c>
    </row>
    <row r="2128" customFormat="false" ht="12.75" hidden="false" customHeight="false" outlineLevel="0" collapsed="false">
      <c r="A2128" s="136"/>
      <c r="D2128" s="0" t="n">
        <v>71</v>
      </c>
    </row>
    <row r="2129" customFormat="false" ht="12.75" hidden="false" customHeight="false" outlineLevel="0" collapsed="false">
      <c r="A2129" s="136" t="n">
        <v>39002.4348263889</v>
      </c>
      <c r="B2129" s="0" t="n">
        <v>0</v>
      </c>
      <c r="C2129" s="0" t="n">
        <v>0</v>
      </c>
      <c r="D2129" s="0" t="n">
        <v>72</v>
      </c>
    </row>
    <row r="2130" customFormat="false" ht="12.75" hidden="false" customHeight="false" outlineLevel="0" collapsed="false">
      <c r="A2130" s="136" t="n">
        <v>39002.4366087963</v>
      </c>
      <c r="B2130" s="0" t="n">
        <v>1</v>
      </c>
      <c r="C2130" s="0" t="n">
        <v>0</v>
      </c>
      <c r="D2130" s="0" t="n">
        <v>72</v>
      </c>
    </row>
    <row r="2131" customFormat="false" ht="12.75" hidden="false" customHeight="false" outlineLevel="0" collapsed="false">
      <c r="A2131" s="136" t="n">
        <v>39002.4383796296</v>
      </c>
      <c r="B2131" s="0" t="n">
        <v>1</v>
      </c>
      <c r="C2131" s="0" t="n">
        <v>0</v>
      </c>
      <c r="D2131" s="0" t="n">
        <v>72</v>
      </c>
    </row>
    <row r="2132" customFormat="false" ht="12.75" hidden="false" customHeight="false" outlineLevel="0" collapsed="false">
      <c r="A2132" s="136" t="n">
        <v>39002.440162037</v>
      </c>
      <c r="B2132" s="0" t="n">
        <v>1</v>
      </c>
      <c r="C2132" s="0" t="n">
        <v>0</v>
      </c>
      <c r="D2132" s="0" t="n">
        <v>72</v>
      </c>
    </row>
    <row r="2133" customFormat="false" ht="12.75" hidden="false" customHeight="false" outlineLevel="0" collapsed="false">
      <c r="A2133" s="136" t="n">
        <v>39002.4419444444</v>
      </c>
      <c r="B2133" s="0" t="n">
        <v>1</v>
      </c>
      <c r="C2133" s="0" t="n">
        <v>0</v>
      </c>
      <c r="D2133" s="0" t="n">
        <v>72</v>
      </c>
    </row>
    <row r="2134" customFormat="false" ht="12.75" hidden="false" customHeight="false" outlineLevel="0" collapsed="false">
      <c r="A2134" s="136" t="n">
        <v>39002.4437268519</v>
      </c>
      <c r="B2134" s="0" t="n">
        <v>0</v>
      </c>
      <c r="C2134" s="0" t="n">
        <v>0</v>
      </c>
      <c r="D2134" s="0" t="n">
        <v>72</v>
      </c>
    </row>
    <row r="2135" customFormat="false" ht="12.75" hidden="false" customHeight="false" outlineLevel="0" collapsed="false">
      <c r="A2135" s="136" t="n">
        <v>39002.4455092593</v>
      </c>
      <c r="B2135" s="0" t="n">
        <v>1</v>
      </c>
      <c r="C2135" s="0" t="n">
        <v>0</v>
      </c>
      <c r="D2135" s="0" t="n">
        <v>72</v>
      </c>
    </row>
    <row r="2136" customFormat="false" ht="12.75" hidden="false" customHeight="false" outlineLevel="0" collapsed="false">
      <c r="A2136" s="136" t="n">
        <v>39002.4472916667</v>
      </c>
      <c r="B2136" s="0" t="n">
        <v>1</v>
      </c>
      <c r="C2136" s="0" t="n">
        <v>0</v>
      </c>
      <c r="D2136" s="0" t="n">
        <v>72</v>
      </c>
    </row>
    <row r="2137" customFormat="false" ht="12.75" hidden="false" customHeight="false" outlineLevel="0" collapsed="false">
      <c r="A2137" s="136" t="n">
        <v>39002.4490740741</v>
      </c>
      <c r="B2137" s="0" t="n">
        <v>1</v>
      </c>
      <c r="C2137" s="0" t="n">
        <v>0</v>
      </c>
      <c r="D2137" s="0" t="n">
        <v>72</v>
      </c>
    </row>
    <row r="2138" customFormat="false" ht="12.75" hidden="false" customHeight="false" outlineLevel="0" collapsed="false">
      <c r="A2138" s="136" t="n">
        <v>39002.4508564815</v>
      </c>
      <c r="B2138" s="0" t="n">
        <v>1</v>
      </c>
      <c r="C2138" s="0" t="n">
        <v>0</v>
      </c>
      <c r="D2138" s="0" t="n">
        <v>72</v>
      </c>
    </row>
    <row r="2139" customFormat="false" ht="12.75" hidden="false" customHeight="false" outlineLevel="0" collapsed="false">
      <c r="A2139" s="136" t="n">
        <v>39002.4526388889</v>
      </c>
      <c r="B2139" s="0" t="n">
        <v>1</v>
      </c>
      <c r="C2139" s="0" t="n">
        <v>0</v>
      </c>
      <c r="D2139" s="0" t="n">
        <v>72</v>
      </c>
    </row>
    <row r="2140" customFormat="false" ht="12.75" hidden="false" customHeight="false" outlineLevel="0" collapsed="false">
      <c r="A2140" s="136" t="n">
        <v>39002.4544212963</v>
      </c>
      <c r="B2140" s="0" t="n">
        <v>1</v>
      </c>
      <c r="C2140" s="0" t="n">
        <v>0</v>
      </c>
      <c r="D2140" s="0" t="n">
        <v>72</v>
      </c>
    </row>
    <row r="2141" customFormat="false" ht="12.75" hidden="false" customHeight="false" outlineLevel="0" collapsed="false">
      <c r="A2141" s="136" t="n">
        <v>39002.4562037037</v>
      </c>
      <c r="B2141" s="0" t="n">
        <v>1</v>
      </c>
      <c r="C2141" s="0" t="n">
        <v>0</v>
      </c>
      <c r="D2141" s="0" t="n">
        <v>72</v>
      </c>
    </row>
    <row r="2142" customFormat="false" ht="12.75" hidden="false" customHeight="false" outlineLevel="0" collapsed="false">
      <c r="A2142" s="136" t="n">
        <v>39002.4579861111</v>
      </c>
      <c r="B2142" s="0" t="n">
        <v>1</v>
      </c>
      <c r="C2142" s="0" t="n">
        <v>0</v>
      </c>
      <c r="D2142" s="0" t="n">
        <v>72</v>
      </c>
    </row>
    <row r="2143" customFormat="false" ht="12.75" hidden="false" customHeight="false" outlineLevel="0" collapsed="false">
      <c r="A2143" s="136" t="n">
        <v>39002.4597685185</v>
      </c>
      <c r="B2143" s="0" t="n">
        <v>1</v>
      </c>
      <c r="C2143" s="0" t="n">
        <v>0</v>
      </c>
      <c r="D2143" s="0" t="n">
        <v>72</v>
      </c>
    </row>
    <row r="2144" customFormat="false" ht="12.75" hidden="false" customHeight="false" outlineLevel="0" collapsed="false">
      <c r="A2144" s="136" t="n">
        <v>39002.4615509259</v>
      </c>
      <c r="B2144" s="0" t="n">
        <v>1</v>
      </c>
      <c r="C2144" s="0" t="n">
        <v>0</v>
      </c>
      <c r="D2144" s="0" t="n">
        <v>72</v>
      </c>
    </row>
    <row r="2145" customFormat="false" ht="12.75" hidden="false" customHeight="false" outlineLevel="0" collapsed="false">
      <c r="A2145" s="136" t="n">
        <v>39002.4633333333</v>
      </c>
      <c r="B2145" s="0" t="n">
        <v>1</v>
      </c>
      <c r="C2145" s="0" t="n">
        <v>0</v>
      </c>
      <c r="D2145" s="0" t="n">
        <v>72</v>
      </c>
    </row>
    <row r="2146" customFormat="false" ht="12.75" hidden="false" customHeight="false" outlineLevel="0" collapsed="false">
      <c r="A2146" s="136" t="n">
        <v>39002.4651157407</v>
      </c>
      <c r="B2146" s="0" t="n">
        <v>1</v>
      </c>
      <c r="C2146" s="0" t="n">
        <v>0</v>
      </c>
      <c r="D2146" s="0" t="n">
        <v>72</v>
      </c>
    </row>
    <row r="2147" customFormat="false" ht="12.75" hidden="false" customHeight="false" outlineLevel="0" collapsed="false">
      <c r="A2147" s="136" t="n">
        <v>39002.4668981481</v>
      </c>
      <c r="B2147" s="0" t="n">
        <v>1</v>
      </c>
      <c r="C2147" s="0" t="n">
        <v>0</v>
      </c>
      <c r="D2147" s="0" t="n">
        <v>72</v>
      </c>
    </row>
    <row r="2148" customFormat="false" ht="12.75" hidden="false" customHeight="false" outlineLevel="0" collapsed="false">
      <c r="A2148" s="136" t="n">
        <v>39002.4686805556</v>
      </c>
      <c r="B2148" s="0" t="n">
        <v>1</v>
      </c>
      <c r="C2148" s="0" t="n">
        <v>0</v>
      </c>
      <c r="D2148" s="0" t="n">
        <v>72</v>
      </c>
    </row>
    <row r="2149" customFormat="false" ht="12.75" hidden="false" customHeight="false" outlineLevel="0" collapsed="false">
      <c r="A2149" s="136" t="n">
        <v>39002.470462963</v>
      </c>
      <c r="B2149" s="0" t="n">
        <v>2383</v>
      </c>
      <c r="C2149" s="0" t="n">
        <v>1</v>
      </c>
      <c r="D2149" s="0" t="n">
        <v>72</v>
      </c>
    </row>
    <row r="2150" customFormat="false" ht="12.75" hidden="false" customHeight="false" outlineLevel="0" collapsed="false">
      <c r="A2150" s="136" t="n">
        <v>39002.4722453704</v>
      </c>
      <c r="B2150" s="0" t="n">
        <v>2144</v>
      </c>
      <c r="C2150" s="0" t="n">
        <v>0</v>
      </c>
      <c r="D2150" s="0" t="n">
        <v>72</v>
      </c>
    </row>
    <row r="2151" customFormat="false" ht="12.75" hidden="false" customHeight="false" outlineLevel="0" collapsed="false">
      <c r="A2151" s="136" t="n">
        <v>39002.4740277778</v>
      </c>
      <c r="B2151" s="0" t="n">
        <v>2331</v>
      </c>
      <c r="C2151" s="0" t="n">
        <v>0</v>
      </c>
      <c r="D2151" s="0" t="n">
        <v>72</v>
      </c>
    </row>
    <row r="2152" customFormat="false" ht="12.75" hidden="false" customHeight="false" outlineLevel="0" collapsed="false">
      <c r="A2152" s="136" t="n">
        <v>39002.4758101852</v>
      </c>
      <c r="B2152" s="0" t="n">
        <v>2253</v>
      </c>
      <c r="C2152" s="0" t="n">
        <v>0</v>
      </c>
      <c r="D2152" s="0" t="n">
        <v>72</v>
      </c>
    </row>
    <row r="2153" customFormat="false" ht="12.75" hidden="false" customHeight="false" outlineLevel="0" collapsed="false">
      <c r="A2153" s="136" t="n">
        <v>39002.4775925926</v>
      </c>
      <c r="B2153" s="0" t="n">
        <v>1976</v>
      </c>
      <c r="C2153" s="0" t="n">
        <v>2</v>
      </c>
      <c r="D2153" s="0" t="n">
        <v>72</v>
      </c>
    </row>
    <row r="2154" customFormat="false" ht="12.75" hidden="false" customHeight="false" outlineLevel="0" collapsed="false">
      <c r="A2154" s="136" t="n">
        <v>39002.479375</v>
      </c>
      <c r="B2154" s="0" t="n">
        <v>2035</v>
      </c>
      <c r="C2154" s="0" t="n">
        <v>5</v>
      </c>
      <c r="D2154" s="0" t="n">
        <v>72</v>
      </c>
    </row>
    <row r="2155" customFormat="false" ht="12.75" hidden="false" customHeight="false" outlineLevel="0" collapsed="false">
      <c r="A2155" s="136" t="n">
        <v>39002.4811574074</v>
      </c>
      <c r="B2155" s="0" t="n">
        <v>1704</v>
      </c>
      <c r="C2155" s="0" t="n">
        <v>596</v>
      </c>
      <c r="D2155" s="0" t="n">
        <v>72</v>
      </c>
    </row>
    <row r="2156" customFormat="false" ht="12.75" hidden="false" customHeight="false" outlineLevel="0" collapsed="false">
      <c r="A2156" s="136" t="n">
        <v>39002.4829398148</v>
      </c>
      <c r="B2156" s="0" t="n">
        <v>1887</v>
      </c>
      <c r="C2156" s="0" t="n">
        <v>24</v>
      </c>
      <c r="D2156" s="0" t="n">
        <v>72</v>
      </c>
    </row>
    <row r="2157" customFormat="false" ht="12.75" hidden="false" customHeight="false" outlineLevel="0" collapsed="false">
      <c r="A2157" s="136" t="n">
        <v>39002.4847222222</v>
      </c>
      <c r="B2157" s="0" t="n">
        <v>1999</v>
      </c>
      <c r="C2157" s="0" t="n">
        <v>38</v>
      </c>
      <c r="D2157" s="0" t="n">
        <v>72</v>
      </c>
    </row>
    <row r="2158" customFormat="false" ht="12.75" hidden="false" customHeight="false" outlineLevel="0" collapsed="false">
      <c r="A2158" s="136"/>
      <c r="D2158" s="0" t="n">
        <v>72</v>
      </c>
    </row>
    <row r="2159" customFormat="false" ht="12.75" hidden="false" customHeight="false" outlineLevel="0" collapsed="false">
      <c r="A2159" s="136" t="n">
        <v>39002.434837963</v>
      </c>
      <c r="B2159" s="0" t="n">
        <v>1</v>
      </c>
      <c r="C2159" s="0" t="n">
        <v>0</v>
      </c>
      <c r="D2159" s="0" t="n">
        <v>73</v>
      </c>
    </row>
    <row r="2160" customFormat="false" ht="12.75" hidden="false" customHeight="false" outlineLevel="0" collapsed="false">
      <c r="A2160" s="136" t="n">
        <v>39002.4366203704</v>
      </c>
      <c r="B2160" s="0" t="n">
        <v>1</v>
      </c>
      <c r="C2160" s="0" t="n">
        <v>0</v>
      </c>
      <c r="D2160" s="0" t="n">
        <v>73</v>
      </c>
    </row>
    <row r="2161" customFormat="false" ht="12.75" hidden="false" customHeight="false" outlineLevel="0" collapsed="false">
      <c r="A2161" s="136" t="n">
        <v>39002.4384027778</v>
      </c>
      <c r="B2161" s="0" t="n">
        <v>1</v>
      </c>
      <c r="C2161" s="0" t="n">
        <v>0</v>
      </c>
      <c r="D2161" s="0" t="n">
        <v>73</v>
      </c>
    </row>
    <row r="2162" customFormat="false" ht="12.75" hidden="false" customHeight="false" outlineLevel="0" collapsed="false">
      <c r="A2162" s="136" t="n">
        <v>39002.4401851852</v>
      </c>
      <c r="B2162" s="0" t="n">
        <v>1</v>
      </c>
      <c r="C2162" s="0" t="n">
        <v>0</v>
      </c>
      <c r="D2162" s="0" t="n">
        <v>73</v>
      </c>
    </row>
    <row r="2163" customFormat="false" ht="12.75" hidden="false" customHeight="false" outlineLevel="0" collapsed="false">
      <c r="A2163" s="136" t="n">
        <v>39002.4419675926</v>
      </c>
      <c r="B2163" s="0" t="n">
        <v>1</v>
      </c>
      <c r="C2163" s="0" t="n">
        <v>0</v>
      </c>
      <c r="D2163" s="0" t="n">
        <v>73</v>
      </c>
    </row>
    <row r="2164" customFormat="false" ht="12.75" hidden="false" customHeight="false" outlineLevel="0" collapsed="false">
      <c r="A2164" s="136" t="n">
        <v>39002.44375</v>
      </c>
      <c r="B2164" s="0" t="n">
        <v>1</v>
      </c>
      <c r="C2164" s="0" t="n">
        <v>0</v>
      </c>
      <c r="D2164" s="0" t="n">
        <v>73</v>
      </c>
    </row>
    <row r="2165" customFormat="false" ht="12.75" hidden="false" customHeight="false" outlineLevel="0" collapsed="false">
      <c r="A2165" s="136" t="n">
        <v>39002.4455324074</v>
      </c>
      <c r="B2165" s="0" t="n">
        <v>1</v>
      </c>
      <c r="C2165" s="0" t="n">
        <v>0</v>
      </c>
      <c r="D2165" s="0" t="n">
        <v>73</v>
      </c>
    </row>
    <row r="2166" customFormat="false" ht="12.75" hidden="false" customHeight="false" outlineLevel="0" collapsed="false">
      <c r="A2166" s="136" t="n">
        <v>39002.4473148148</v>
      </c>
      <c r="B2166" s="0" t="n">
        <v>1</v>
      </c>
      <c r="C2166" s="0" t="n">
        <v>0</v>
      </c>
      <c r="D2166" s="0" t="n">
        <v>73</v>
      </c>
    </row>
    <row r="2167" customFormat="false" ht="12.75" hidden="false" customHeight="false" outlineLevel="0" collapsed="false">
      <c r="A2167" s="136" t="n">
        <v>39002.4490972222</v>
      </c>
      <c r="B2167" s="0" t="n">
        <v>1</v>
      </c>
      <c r="C2167" s="0" t="n">
        <v>0</v>
      </c>
      <c r="D2167" s="0" t="n">
        <v>73</v>
      </c>
    </row>
    <row r="2168" customFormat="false" ht="12.75" hidden="false" customHeight="false" outlineLevel="0" collapsed="false">
      <c r="A2168" s="136" t="n">
        <v>39002.4508796296</v>
      </c>
      <c r="B2168" s="0" t="n">
        <v>1</v>
      </c>
      <c r="C2168" s="0" t="n">
        <v>0</v>
      </c>
      <c r="D2168" s="0" t="n">
        <v>73</v>
      </c>
    </row>
    <row r="2169" customFormat="false" ht="12.75" hidden="false" customHeight="false" outlineLevel="0" collapsed="false">
      <c r="A2169" s="136" t="n">
        <v>39002.452662037</v>
      </c>
      <c r="B2169" s="0" t="n">
        <v>1</v>
      </c>
      <c r="C2169" s="0" t="n">
        <v>0</v>
      </c>
      <c r="D2169" s="0" t="n">
        <v>73</v>
      </c>
    </row>
    <row r="2170" customFormat="false" ht="12.75" hidden="false" customHeight="false" outlineLevel="0" collapsed="false">
      <c r="A2170" s="136" t="n">
        <v>39002.4544444445</v>
      </c>
      <c r="B2170" s="0" t="n">
        <v>1</v>
      </c>
      <c r="C2170" s="0" t="n">
        <v>0</v>
      </c>
      <c r="D2170" s="0" t="n">
        <v>73</v>
      </c>
    </row>
    <row r="2171" customFormat="false" ht="12.75" hidden="false" customHeight="false" outlineLevel="0" collapsed="false">
      <c r="A2171" s="136" t="n">
        <v>39002.4562268519</v>
      </c>
      <c r="B2171" s="0" t="n">
        <v>1</v>
      </c>
      <c r="C2171" s="0" t="n">
        <v>0</v>
      </c>
      <c r="D2171" s="0" t="n">
        <v>73</v>
      </c>
    </row>
    <row r="2172" customFormat="false" ht="12.75" hidden="false" customHeight="false" outlineLevel="0" collapsed="false">
      <c r="A2172" s="136" t="n">
        <v>39002.4580092593</v>
      </c>
      <c r="B2172" s="0" t="n">
        <v>1</v>
      </c>
      <c r="C2172" s="0" t="n">
        <v>0</v>
      </c>
      <c r="D2172" s="0" t="n">
        <v>73</v>
      </c>
    </row>
    <row r="2173" customFormat="false" ht="12.75" hidden="false" customHeight="false" outlineLevel="0" collapsed="false">
      <c r="A2173" s="136" t="n">
        <v>39002.4597916667</v>
      </c>
      <c r="B2173" s="0" t="n">
        <v>1</v>
      </c>
      <c r="C2173" s="0" t="n">
        <v>0</v>
      </c>
      <c r="D2173" s="0" t="n">
        <v>73</v>
      </c>
    </row>
    <row r="2174" customFormat="false" ht="12.75" hidden="false" customHeight="false" outlineLevel="0" collapsed="false">
      <c r="A2174" s="136" t="n">
        <v>39002.4615740741</v>
      </c>
      <c r="B2174" s="0" t="n">
        <v>1</v>
      </c>
      <c r="C2174" s="0" t="n">
        <v>0</v>
      </c>
      <c r="D2174" s="0" t="n">
        <v>73</v>
      </c>
    </row>
    <row r="2175" customFormat="false" ht="12.75" hidden="false" customHeight="false" outlineLevel="0" collapsed="false">
      <c r="A2175" s="136" t="n">
        <v>39002.4633564815</v>
      </c>
      <c r="B2175" s="0" t="n">
        <v>1</v>
      </c>
      <c r="C2175" s="0" t="n">
        <v>0</v>
      </c>
      <c r="D2175" s="0" t="n">
        <v>73</v>
      </c>
    </row>
    <row r="2176" customFormat="false" ht="12.75" hidden="false" customHeight="false" outlineLevel="0" collapsed="false">
      <c r="A2176" s="136" t="n">
        <v>39002.4651388889</v>
      </c>
      <c r="B2176" s="0" t="n">
        <v>1</v>
      </c>
      <c r="C2176" s="0" t="n">
        <v>0</v>
      </c>
      <c r="D2176" s="0" t="n">
        <v>73</v>
      </c>
    </row>
    <row r="2177" customFormat="false" ht="12.75" hidden="false" customHeight="false" outlineLevel="0" collapsed="false">
      <c r="A2177" s="136" t="n">
        <v>39002.4669212963</v>
      </c>
      <c r="B2177" s="0" t="n">
        <v>1</v>
      </c>
      <c r="C2177" s="0" t="n">
        <v>0</v>
      </c>
      <c r="D2177" s="0" t="n">
        <v>73</v>
      </c>
    </row>
    <row r="2178" customFormat="false" ht="12.75" hidden="false" customHeight="false" outlineLevel="0" collapsed="false">
      <c r="A2178" s="136" t="n">
        <v>39002.4687037037</v>
      </c>
      <c r="B2178" s="0" t="n">
        <v>1</v>
      </c>
      <c r="C2178" s="0" t="n">
        <v>0</v>
      </c>
      <c r="D2178" s="0" t="n">
        <v>73</v>
      </c>
    </row>
    <row r="2179" customFormat="false" ht="12.75" hidden="false" customHeight="false" outlineLevel="0" collapsed="false">
      <c r="A2179" s="136" t="n">
        <v>39002.4704861111</v>
      </c>
      <c r="B2179" s="0" t="n">
        <v>2180</v>
      </c>
      <c r="C2179" s="0" t="n">
        <v>0</v>
      </c>
      <c r="D2179" s="0" t="n">
        <v>73</v>
      </c>
    </row>
    <row r="2180" customFormat="false" ht="12.75" hidden="false" customHeight="false" outlineLevel="0" collapsed="false">
      <c r="A2180" s="136" t="n">
        <v>39002.4722685185</v>
      </c>
      <c r="B2180" s="0" t="n">
        <v>2491</v>
      </c>
      <c r="C2180" s="0" t="n">
        <v>0</v>
      </c>
      <c r="D2180" s="0" t="n">
        <v>73</v>
      </c>
    </row>
    <row r="2181" customFormat="false" ht="12.75" hidden="false" customHeight="false" outlineLevel="0" collapsed="false">
      <c r="A2181" s="136" t="n">
        <v>39002.4740393519</v>
      </c>
      <c r="B2181" s="0" t="n">
        <v>2161</v>
      </c>
      <c r="C2181" s="0" t="n">
        <v>0</v>
      </c>
      <c r="D2181" s="0" t="n">
        <v>73</v>
      </c>
    </row>
    <row r="2182" customFormat="false" ht="12.75" hidden="false" customHeight="false" outlineLevel="0" collapsed="false">
      <c r="A2182" s="136" t="n">
        <v>39002.4758217593</v>
      </c>
      <c r="B2182" s="0" t="n">
        <v>2490</v>
      </c>
      <c r="C2182" s="0" t="n">
        <v>0</v>
      </c>
      <c r="D2182" s="0" t="n">
        <v>73</v>
      </c>
    </row>
    <row r="2183" customFormat="false" ht="12.75" hidden="false" customHeight="false" outlineLevel="0" collapsed="false">
      <c r="A2183" s="136" t="n">
        <v>39002.4776041667</v>
      </c>
      <c r="B2183" s="0" t="n">
        <v>2455</v>
      </c>
      <c r="C2183" s="0" t="n">
        <v>1</v>
      </c>
      <c r="D2183" s="0" t="n">
        <v>73</v>
      </c>
    </row>
    <row r="2184" customFormat="false" ht="12.75" hidden="false" customHeight="false" outlineLevel="0" collapsed="false">
      <c r="A2184" s="136" t="n">
        <v>39002.4793865741</v>
      </c>
      <c r="B2184" s="0" t="n">
        <v>1930</v>
      </c>
      <c r="C2184" s="0" t="n">
        <v>6</v>
      </c>
      <c r="D2184" s="0" t="n">
        <v>73</v>
      </c>
    </row>
    <row r="2185" customFormat="false" ht="12.75" hidden="false" customHeight="false" outlineLevel="0" collapsed="false">
      <c r="A2185" s="136" t="n">
        <v>39002.4811689815</v>
      </c>
      <c r="B2185" s="0" t="n">
        <v>1489</v>
      </c>
      <c r="C2185" s="0" t="n">
        <v>542</v>
      </c>
      <c r="D2185" s="0" t="n">
        <v>73</v>
      </c>
    </row>
    <row r="2186" customFormat="false" ht="12.75" hidden="false" customHeight="false" outlineLevel="0" collapsed="false">
      <c r="A2186" s="136" t="n">
        <v>39002.4829513889</v>
      </c>
      <c r="B2186" s="0" t="n">
        <v>2412</v>
      </c>
      <c r="C2186" s="0" t="n">
        <v>29</v>
      </c>
      <c r="D2186" s="0" t="n">
        <v>73</v>
      </c>
    </row>
    <row r="2187" customFormat="false" ht="12.75" hidden="false" customHeight="false" outlineLevel="0" collapsed="false">
      <c r="A2187" s="136" t="n">
        <v>39002.4847337963</v>
      </c>
      <c r="B2187" s="0" t="n">
        <v>1981</v>
      </c>
      <c r="C2187" s="0" t="n">
        <v>36</v>
      </c>
      <c r="D2187" s="0" t="n">
        <v>73</v>
      </c>
    </row>
    <row r="2188" customFormat="false" ht="12.75" hidden="false" customHeight="false" outlineLevel="0" collapsed="false">
      <c r="A2188" s="136"/>
      <c r="D2188" s="0" t="n">
        <v>73</v>
      </c>
    </row>
    <row r="2189" customFormat="false" ht="12.75" hidden="false" customHeight="false" outlineLevel="0" collapsed="false">
      <c r="A2189" s="136" t="n">
        <v>39002.434849537</v>
      </c>
      <c r="B2189" s="0" t="n">
        <v>1</v>
      </c>
      <c r="C2189" s="0" t="n">
        <v>0</v>
      </c>
      <c r="D2189" s="0" t="n">
        <v>74</v>
      </c>
    </row>
    <row r="2190" customFormat="false" ht="12.75" hidden="false" customHeight="false" outlineLevel="0" collapsed="false">
      <c r="A2190" s="136" t="n">
        <v>39002.4366319444</v>
      </c>
      <c r="B2190" s="0" t="n">
        <v>1</v>
      </c>
      <c r="C2190" s="0" t="n">
        <v>0</v>
      </c>
      <c r="D2190" s="0" t="n">
        <v>74</v>
      </c>
    </row>
    <row r="2191" customFormat="false" ht="12.75" hidden="false" customHeight="false" outlineLevel="0" collapsed="false">
      <c r="A2191" s="136" t="n">
        <v>39002.4384143519</v>
      </c>
      <c r="B2191" s="0" t="n">
        <v>1</v>
      </c>
      <c r="C2191" s="0" t="n">
        <v>0</v>
      </c>
      <c r="D2191" s="0" t="n">
        <v>74</v>
      </c>
    </row>
    <row r="2192" customFormat="false" ht="12.75" hidden="false" customHeight="false" outlineLevel="0" collapsed="false">
      <c r="A2192" s="136" t="n">
        <v>39002.4401967593</v>
      </c>
      <c r="B2192" s="0" t="n">
        <v>0</v>
      </c>
      <c r="C2192" s="0" t="n">
        <v>0</v>
      </c>
      <c r="D2192" s="0" t="n">
        <v>74</v>
      </c>
    </row>
    <row r="2193" customFormat="false" ht="12.75" hidden="false" customHeight="false" outlineLevel="0" collapsed="false">
      <c r="A2193" s="136" t="n">
        <v>39002.4419791667</v>
      </c>
      <c r="B2193" s="0" t="n">
        <v>1</v>
      </c>
      <c r="C2193" s="0" t="n">
        <v>0</v>
      </c>
      <c r="D2193" s="0" t="n">
        <v>74</v>
      </c>
    </row>
    <row r="2194" customFormat="false" ht="12.75" hidden="false" customHeight="false" outlineLevel="0" collapsed="false">
      <c r="A2194" s="136" t="n">
        <v>39002.4437615741</v>
      </c>
      <c r="B2194" s="0" t="n">
        <v>1</v>
      </c>
      <c r="C2194" s="0" t="n">
        <v>0</v>
      </c>
      <c r="D2194" s="0" t="n">
        <v>74</v>
      </c>
    </row>
    <row r="2195" customFormat="false" ht="12.75" hidden="false" customHeight="false" outlineLevel="0" collapsed="false">
      <c r="A2195" s="136" t="n">
        <v>39002.4455439815</v>
      </c>
      <c r="B2195" s="0" t="n">
        <v>1</v>
      </c>
      <c r="C2195" s="0" t="n">
        <v>0</v>
      </c>
      <c r="D2195" s="0" t="n">
        <v>74</v>
      </c>
    </row>
    <row r="2196" customFormat="false" ht="12.75" hidden="false" customHeight="false" outlineLevel="0" collapsed="false">
      <c r="A2196" s="136" t="n">
        <v>39002.4473263889</v>
      </c>
      <c r="B2196" s="0" t="n">
        <v>1</v>
      </c>
      <c r="C2196" s="0" t="n">
        <v>0</v>
      </c>
      <c r="D2196" s="0" t="n">
        <v>74</v>
      </c>
    </row>
    <row r="2197" customFormat="false" ht="12.75" hidden="false" customHeight="false" outlineLevel="0" collapsed="false">
      <c r="A2197" s="136" t="n">
        <v>39002.4491087963</v>
      </c>
      <c r="B2197" s="0" t="n">
        <v>1</v>
      </c>
      <c r="C2197" s="0" t="n">
        <v>0</v>
      </c>
      <c r="D2197" s="0" t="n">
        <v>74</v>
      </c>
    </row>
    <row r="2198" customFormat="false" ht="12.75" hidden="false" customHeight="false" outlineLevel="0" collapsed="false">
      <c r="A2198" s="136" t="n">
        <v>39002.4508912037</v>
      </c>
      <c r="B2198" s="0" t="n">
        <v>1</v>
      </c>
      <c r="C2198" s="0" t="n">
        <v>0</v>
      </c>
      <c r="D2198" s="0" t="n">
        <v>74</v>
      </c>
    </row>
    <row r="2199" customFormat="false" ht="12.75" hidden="false" customHeight="false" outlineLevel="0" collapsed="false">
      <c r="A2199" s="136" t="n">
        <v>39002.4526736111</v>
      </c>
      <c r="B2199" s="0" t="n">
        <v>1</v>
      </c>
      <c r="C2199" s="0" t="n">
        <v>0</v>
      </c>
      <c r="D2199" s="0" t="n">
        <v>74</v>
      </c>
    </row>
    <row r="2200" customFormat="false" ht="12.75" hidden="false" customHeight="false" outlineLevel="0" collapsed="false">
      <c r="A2200" s="136" t="n">
        <v>39002.4544560185</v>
      </c>
      <c r="B2200" s="0" t="n">
        <v>1</v>
      </c>
      <c r="C2200" s="0" t="n">
        <v>0</v>
      </c>
      <c r="D2200" s="0" t="n">
        <v>74</v>
      </c>
    </row>
    <row r="2201" customFormat="false" ht="12.75" hidden="false" customHeight="false" outlineLevel="0" collapsed="false">
      <c r="A2201" s="136" t="n">
        <v>39002.4562384259</v>
      </c>
      <c r="B2201" s="0" t="n">
        <v>1</v>
      </c>
      <c r="C2201" s="0" t="n">
        <v>0</v>
      </c>
      <c r="D2201" s="0" t="n">
        <v>74</v>
      </c>
    </row>
    <row r="2202" customFormat="false" ht="12.75" hidden="false" customHeight="false" outlineLevel="0" collapsed="false">
      <c r="A2202" s="136" t="n">
        <v>39002.4580208333</v>
      </c>
      <c r="B2202" s="0" t="n">
        <v>1</v>
      </c>
      <c r="C2202" s="0" t="n">
        <v>0</v>
      </c>
      <c r="D2202" s="0" t="n">
        <v>74</v>
      </c>
    </row>
    <row r="2203" customFormat="false" ht="12.75" hidden="false" customHeight="false" outlineLevel="0" collapsed="false">
      <c r="A2203" s="136" t="n">
        <v>39002.4598032407</v>
      </c>
      <c r="B2203" s="0" t="n">
        <v>0</v>
      </c>
      <c r="C2203" s="0" t="n">
        <v>0</v>
      </c>
      <c r="D2203" s="0" t="n">
        <v>74</v>
      </c>
    </row>
    <row r="2204" customFormat="false" ht="12.75" hidden="false" customHeight="false" outlineLevel="0" collapsed="false">
      <c r="A2204" s="136" t="n">
        <v>39002.4615856482</v>
      </c>
      <c r="B2204" s="0" t="n">
        <v>1</v>
      </c>
      <c r="C2204" s="0" t="n">
        <v>0</v>
      </c>
      <c r="D2204" s="0" t="n">
        <v>74</v>
      </c>
    </row>
    <row r="2205" customFormat="false" ht="12.75" hidden="false" customHeight="false" outlineLevel="0" collapsed="false">
      <c r="A2205" s="136" t="n">
        <v>39002.4633680556</v>
      </c>
      <c r="B2205" s="0" t="n">
        <v>1</v>
      </c>
      <c r="C2205" s="0" t="n">
        <v>0</v>
      </c>
      <c r="D2205" s="0" t="n">
        <v>74</v>
      </c>
    </row>
    <row r="2206" customFormat="false" ht="12.75" hidden="false" customHeight="false" outlineLevel="0" collapsed="false">
      <c r="A2206" s="136" t="n">
        <v>39002.465150463</v>
      </c>
      <c r="B2206" s="0" t="n">
        <v>1</v>
      </c>
      <c r="C2206" s="0" t="n">
        <v>0</v>
      </c>
      <c r="D2206" s="0" t="n">
        <v>74</v>
      </c>
    </row>
    <row r="2207" customFormat="false" ht="12.75" hidden="false" customHeight="false" outlineLevel="0" collapsed="false">
      <c r="A2207" s="136" t="n">
        <v>39002.4669328704</v>
      </c>
      <c r="B2207" s="0" t="n">
        <v>1</v>
      </c>
      <c r="C2207" s="0" t="n">
        <v>0</v>
      </c>
      <c r="D2207" s="0" t="n">
        <v>74</v>
      </c>
    </row>
    <row r="2208" customFormat="false" ht="12.75" hidden="false" customHeight="false" outlineLevel="0" collapsed="false">
      <c r="A2208" s="136" t="n">
        <v>39002.4687152778</v>
      </c>
      <c r="B2208" s="0" t="n">
        <v>1</v>
      </c>
      <c r="C2208" s="0" t="n">
        <v>0</v>
      </c>
      <c r="D2208" s="0" t="n">
        <v>74</v>
      </c>
    </row>
    <row r="2209" customFormat="false" ht="12.75" hidden="false" customHeight="false" outlineLevel="0" collapsed="false">
      <c r="A2209" s="136" t="n">
        <v>39002.4704976852</v>
      </c>
      <c r="B2209" s="0" t="n">
        <v>2094</v>
      </c>
      <c r="C2209" s="0" t="n">
        <v>0</v>
      </c>
      <c r="D2209" s="0" t="n">
        <v>74</v>
      </c>
    </row>
    <row r="2210" customFormat="false" ht="12.75" hidden="false" customHeight="false" outlineLevel="0" collapsed="false">
      <c r="A2210" s="136" t="n">
        <v>39002.4722800926</v>
      </c>
      <c r="B2210" s="0" t="n">
        <v>2198</v>
      </c>
      <c r="C2210" s="0" t="n">
        <v>0</v>
      </c>
      <c r="D2210" s="0" t="n">
        <v>74</v>
      </c>
    </row>
    <row r="2211" customFormat="false" ht="12.75" hidden="false" customHeight="false" outlineLevel="0" collapsed="false">
      <c r="A2211" s="136" t="n">
        <v>39002.4740625</v>
      </c>
      <c r="B2211" s="0" t="n">
        <v>2071</v>
      </c>
      <c r="C2211" s="0" t="n">
        <v>0</v>
      </c>
      <c r="D2211" s="0" t="n">
        <v>74</v>
      </c>
    </row>
    <row r="2212" customFormat="false" ht="12.75" hidden="false" customHeight="false" outlineLevel="0" collapsed="false">
      <c r="A2212" s="136" t="n">
        <v>39002.4758449074</v>
      </c>
      <c r="B2212" s="0" t="n">
        <v>1951</v>
      </c>
      <c r="C2212" s="0" t="n">
        <v>0</v>
      </c>
      <c r="D2212" s="0" t="n">
        <v>74</v>
      </c>
    </row>
    <row r="2213" customFormat="false" ht="12.75" hidden="false" customHeight="false" outlineLevel="0" collapsed="false">
      <c r="A2213" s="136" t="n">
        <v>39002.4776273148</v>
      </c>
      <c r="B2213" s="0" t="n">
        <v>2221</v>
      </c>
      <c r="C2213" s="0" t="n">
        <v>0</v>
      </c>
      <c r="D2213" s="0" t="n">
        <v>74</v>
      </c>
    </row>
    <row r="2214" customFormat="false" ht="12.75" hidden="false" customHeight="false" outlineLevel="0" collapsed="false">
      <c r="A2214" s="136" t="n">
        <v>39002.4794097222</v>
      </c>
      <c r="B2214" s="0" t="n">
        <v>2086</v>
      </c>
      <c r="C2214" s="0" t="n">
        <v>8</v>
      </c>
      <c r="D2214" s="0" t="n">
        <v>74</v>
      </c>
    </row>
    <row r="2215" customFormat="false" ht="12.75" hidden="false" customHeight="false" outlineLevel="0" collapsed="false">
      <c r="A2215" s="136" t="n">
        <v>39002.4811921296</v>
      </c>
      <c r="B2215" s="0" t="n">
        <v>1690</v>
      </c>
      <c r="C2215" s="0" t="n">
        <v>547</v>
      </c>
      <c r="D2215" s="0" t="n">
        <v>74</v>
      </c>
    </row>
    <row r="2216" customFormat="false" ht="12.75" hidden="false" customHeight="false" outlineLevel="0" collapsed="false">
      <c r="A2216" s="136" t="n">
        <v>39002.482974537</v>
      </c>
      <c r="B2216" s="0" t="n">
        <v>1924</v>
      </c>
      <c r="C2216" s="0" t="n">
        <v>20</v>
      </c>
      <c r="D2216" s="0" t="n">
        <v>74</v>
      </c>
    </row>
    <row r="2217" customFormat="false" ht="12.75" hidden="false" customHeight="false" outlineLevel="0" collapsed="false">
      <c r="A2217" s="136" t="n">
        <v>39002.4847569445</v>
      </c>
      <c r="B2217" s="0" t="n">
        <v>1865</v>
      </c>
      <c r="C2217" s="0" t="n">
        <v>33</v>
      </c>
      <c r="D2217" s="0" t="n">
        <v>74</v>
      </c>
    </row>
    <row r="2218" customFormat="false" ht="12.75" hidden="false" customHeight="false" outlineLevel="0" collapsed="false">
      <c r="A2218" s="136"/>
      <c r="D2218" s="0" t="n">
        <v>74</v>
      </c>
    </row>
    <row r="2219" customFormat="false" ht="12.75" hidden="false" customHeight="false" outlineLevel="0" collapsed="false">
      <c r="A2219" s="136" t="n">
        <v>39002.4348726852</v>
      </c>
      <c r="B2219" s="0" t="n">
        <v>1</v>
      </c>
      <c r="C2219" s="0" t="n">
        <v>0</v>
      </c>
      <c r="D2219" s="0" t="n">
        <v>75</v>
      </c>
    </row>
    <row r="2220" customFormat="false" ht="12.75" hidden="false" customHeight="false" outlineLevel="0" collapsed="false">
      <c r="A2220" s="136" t="n">
        <v>39002.4366550926</v>
      </c>
      <c r="B2220" s="0" t="n">
        <v>1</v>
      </c>
      <c r="C2220" s="0" t="n">
        <v>0</v>
      </c>
      <c r="D2220" s="0" t="n">
        <v>75</v>
      </c>
    </row>
    <row r="2221" customFormat="false" ht="12.75" hidden="false" customHeight="false" outlineLevel="0" collapsed="false">
      <c r="A2221" s="136" t="n">
        <v>39002.4384375</v>
      </c>
      <c r="B2221" s="0" t="n">
        <v>1</v>
      </c>
      <c r="C2221" s="0" t="n">
        <v>0</v>
      </c>
      <c r="D2221" s="0" t="n">
        <v>75</v>
      </c>
    </row>
    <row r="2222" customFormat="false" ht="12.75" hidden="false" customHeight="false" outlineLevel="0" collapsed="false">
      <c r="A2222" s="136" t="n">
        <v>39002.4402199074</v>
      </c>
      <c r="B2222" s="0" t="n">
        <v>0</v>
      </c>
      <c r="C2222" s="0" t="n">
        <v>0</v>
      </c>
      <c r="D2222" s="0" t="n">
        <v>75</v>
      </c>
    </row>
    <row r="2223" customFormat="false" ht="12.75" hidden="false" customHeight="false" outlineLevel="0" collapsed="false">
      <c r="A2223" s="136" t="n">
        <v>39002.4420023148</v>
      </c>
      <c r="B2223" s="0" t="n">
        <v>1</v>
      </c>
      <c r="C2223" s="0" t="n">
        <v>0</v>
      </c>
      <c r="D2223" s="0" t="n">
        <v>75</v>
      </c>
    </row>
    <row r="2224" customFormat="false" ht="12.75" hidden="false" customHeight="false" outlineLevel="0" collapsed="false">
      <c r="A2224" s="136" t="n">
        <v>39002.4437847222</v>
      </c>
      <c r="B2224" s="0" t="n">
        <v>1</v>
      </c>
      <c r="C2224" s="0" t="n">
        <v>0</v>
      </c>
      <c r="D2224" s="0" t="n">
        <v>75</v>
      </c>
    </row>
    <row r="2225" customFormat="false" ht="12.75" hidden="false" customHeight="false" outlineLevel="0" collapsed="false">
      <c r="A2225" s="136" t="n">
        <v>39002.4455671296</v>
      </c>
      <c r="B2225" s="0" t="n">
        <v>1</v>
      </c>
      <c r="C2225" s="0" t="n">
        <v>0</v>
      </c>
      <c r="D2225" s="0" t="n">
        <v>75</v>
      </c>
    </row>
    <row r="2226" customFormat="false" ht="12.75" hidden="false" customHeight="false" outlineLevel="0" collapsed="false">
      <c r="A2226" s="136" t="n">
        <v>39002.447349537</v>
      </c>
      <c r="B2226" s="0" t="n">
        <v>1</v>
      </c>
      <c r="C2226" s="0" t="n">
        <v>0</v>
      </c>
      <c r="D2226" s="0" t="n">
        <v>75</v>
      </c>
    </row>
    <row r="2227" customFormat="false" ht="12.75" hidden="false" customHeight="false" outlineLevel="0" collapsed="false">
      <c r="A2227" s="136" t="n">
        <v>39002.4491319444</v>
      </c>
      <c r="B2227" s="0" t="n">
        <v>1</v>
      </c>
      <c r="C2227" s="0" t="n">
        <v>0</v>
      </c>
      <c r="D2227" s="0" t="n">
        <v>75</v>
      </c>
    </row>
    <row r="2228" customFormat="false" ht="12.75" hidden="false" customHeight="false" outlineLevel="0" collapsed="false">
      <c r="A2228" s="136" t="n">
        <v>39002.4509143519</v>
      </c>
      <c r="B2228" s="0" t="n">
        <v>1</v>
      </c>
      <c r="C2228" s="0" t="n">
        <v>0</v>
      </c>
      <c r="D2228" s="0" t="n">
        <v>75</v>
      </c>
    </row>
    <row r="2229" customFormat="false" ht="12.75" hidden="false" customHeight="false" outlineLevel="0" collapsed="false">
      <c r="A2229" s="136" t="n">
        <v>39002.4526967593</v>
      </c>
      <c r="B2229" s="0" t="n">
        <v>1</v>
      </c>
      <c r="C2229" s="0" t="n">
        <v>0</v>
      </c>
      <c r="D2229" s="0" t="n">
        <v>75</v>
      </c>
    </row>
    <row r="2230" customFormat="false" ht="12.75" hidden="false" customHeight="false" outlineLevel="0" collapsed="false">
      <c r="A2230" s="136" t="n">
        <v>39002.4544675926</v>
      </c>
      <c r="B2230" s="0" t="n">
        <v>1</v>
      </c>
      <c r="C2230" s="0" t="n">
        <v>0</v>
      </c>
      <c r="D2230" s="0" t="n">
        <v>75</v>
      </c>
    </row>
    <row r="2231" customFormat="false" ht="12.75" hidden="false" customHeight="false" outlineLevel="0" collapsed="false">
      <c r="A2231" s="136" t="n">
        <v>39002.4562615741</v>
      </c>
      <c r="B2231" s="0" t="n">
        <v>1</v>
      </c>
      <c r="C2231" s="0" t="n">
        <v>0</v>
      </c>
      <c r="D2231" s="0" t="n">
        <v>75</v>
      </c>
    </row>
    <row r="2232" customFormat="false" ht="12.75" hidden="false" customHeight="false" outlineLevel="0" collapsed="false">
      <c r="A2232" s="136" t="n">
        <v>39002.4580439815</v>
      </c>
      <c r="B2232" s="0" t="n">
        <v>1</v>
      </c>
      <c r="C2232" s="0" t="n">
        <v>0</v>
      </c>
      <c r="D2232" s="0" t="n">
        <v>75</v>
      </c>
    </row>
    <row r="2233" customFormat="false" ht="12.75" hidden="false" customHeight="false" outlineLevel="0" collapsed="false">
      <c r="A2233" s="136" t="n">
        <v>39002.4598263889</v>
      </c>
      <c r="B2233" s="0" t="n">
        <v>1</v>
      </c>
      <c r="C2233" s="0" t="n">
        <v>0</v>
      </c>
      <c r="D2233" s="0" t="n">
        <v>75</v>
      </c>
    </row>
    <row r="2234" customFormat="false" ht="12.75" hidden="false" customHeight="false" outlineLevel="0" collapsed="false">
      <c r="A2234" s="136" t="n">
        <v>39002.4615972222</v>
      </c>
      <c r="B2234" s="0" t="n">
        <v>1</v>
      </c>
      <c r="C2234" s="0" t="n">
        <v>0</v>
      </c>
      <c r="D2234" s="0" t="n">
        <v>75</v>
      </c>
    </row>
    <row r="2235" customFormat="false" ht="12.75" hidden="false" customHeight="false" outlineLevel="0" collapsed="false">
      <c r="A2235" s="136" t="n">
        <v>39002.4633796296</v>
      </c>
      <c r="B2235" s="0" t="n">
        <v>1</v>
      </c>
      <c r="C2235" s="0" t="n">
        <v>0</v>
      </c>
      <c r="D2235" s="0" t="n">
        <v>75</v>
      </c>
    </row>
    <row r="2236" customFormat="false" ht="12.75" hidden="false" customHeight="false" outlineLevel="0" collapsed="false">
      <c r="A2236" s="136" t="n">
        <v>39002.465162037</v>
      </c>
      <c r="B2236" s="0" t="n">
        <v>1</v>
      </c>
      <c r="C2236" s="0" t="n">
        <v>0</v>
      </c>
      <c r="D2236" s="0" t="n">
        <v>75</v>
      </c>
    </row>
    <row r="2237" customFormat="false" ht="12.75" hidden="false" customHeight="false" outlineLevel="0" collapsed="false">
      <c r="A2237" s="136" t="n">
        <v>39002.4669444444</v>
      </c>
      <c r="B2237" s="0" t="n">
        <v>0</v>
      </c>
      <c r="C2237" s="0" t="n">
        <v>0</v>
      </c>
      <c r="D2237" s="0" t="n">
        <v>75</v>
      </c>
    </row>
    <row r="2238" customFormat="false" ht="12.75" hidden="false" customHeight="false" outlineLevel="0" collapsed="false">
      <c r="A2238" s="136" t="n">
        <v>39002.4687268519</v>
      </c>
      <c r="B2238" s="0" t="n">
        <v>1</v>
      </c>
      <c r="C2238" s="0" t="n">
        <v>0</v>
      </c>
      <c r="D2238" s="0" t="n">
        <v>75</v>
      </c>
    </row>
    <row r="2239" customFormat="false" ht="12.75" hidden="false" customHeight="false" outlineLevel="0" collapsed="false">
      <c r="A2239" s="136" t="n">
        <v>39002.4705092593</v>
      </c>
      <c r="B2239" s="0" t="n">
        <v>1929</v>
      </c>
      <c r="C2239" s="0" t="n">
        <v>0</v>
      </c>
      <c r="D2239" s="0" t="n">
        <v>75</v>
      </c>
    </row>
    <row r="2240" customFormat="false" ht="12.75" hidden="false" customHeight="false" outlineLevel="0" collapsed="false">
      <c r="A2240" s="136" t="n">
        <v>39002.4722916667</v>
      </c>
      <c r="B2240" s="0" t="n">
        <v>2519</v>
      </c>
      <c r="C2240" s="0" t="n">
        <v>0</v>
      </c>
      <c r="D2240" s="0" t="n">
        <v>75</v>
      </c>
    </row>
    <row r="2241" customFormat="false" ht="12.75" hidden="false" customHeight="false" outlineLevel="0" collapsed="false">
      <c r="A2241" s="136" t="n">
        <v>39002.4740740741</v>
      </c>
      <c r="B2241" s="0" t="n">
        <v>1955</v>
      </c>
      <c r="C2241" s="0" t="n">
        <v>0</v>
      </c>
      <c r="D2241" s="0" t="n">
        <v>75</v>
      </c>
    </row>
    <row r="2242" customFormat="false" ht="12.75" hidden="false" customHeight="false" outlineLevel="0" collapsed="false">
      <c r="A2242" s="136" t="n">
        <v>39002.4758564815</v>
      </c>
      <c r="B2242" s="0" t="n">
        <v>2177</v>
      </c>
      <c r="C2242" s="0" t="n">
        <v>0</v>
      </c>
      <c r="D2242" s="0" t="n">
        <v>75</v>
      </c>
    </row>
    <row r="2243" customFormat="false" ht="12.75" hidden="false" customHeight="false" outlineLevel="0" collapsed="false">
      <c r="A2243" s="136" t="n">
        <v>39002.4776388889</v>
      </c>
      <c r="B2243" s="0" t="n">
        <v>2168</v>
      </c>
      <c r="C2243" s="0" t="n">
        <v>0</v>
      </c>
      <c r="D2243" s="0" t="n">
        <v>75</v>
      </c>
    </row>
    <row r="2244" customFormat="false" ht="12.75" hidden="false" customHeight="false" outlineLevel="0" collapsed="false">
      <c r="A2244" s="136" t="n">
        <v>39002.4794212963</v>
      </c>
      <c r="B2244" s="0" t="n">
        <v>1970</v>
      </c>
      <c r="C2244" s="0" t="n">
        <v>7</v>
      </c>
      <c r="D2244" s="0" t="n">
        <v>75</v>
      </c>
    </row>
    <row r="2245" customFormat="false" ht="12.75" hidden="false" customHeight="false" outlineLevel="0" collapsed="false">
      <c r="A2245" s="136" t="n">
        <v>39002.4812037037</v>
      </c>
      <c r="B2245" s="0" t="n">
        <v>1428</v>
      </c>
      <c r="C2245" s="0" t="n">
        <v>561</v>
      </c>
      <c r="D2245" s="0" t="n">
        <v>75</v>
      </c>
    </row>
    <row r="2246" customFormat="false" ht="12.75" hidden="false" customHeight="false" outlineLevel="0" collapsed="false">
      <c r="A2246" s="136" t="n">
        <v>39002.4829861111</v>
      </c>
      <c r="B2246" s="0" t="n">
        <v>1920</v>
      </c>
      <c r="C2246" s="0" t="n">
        <v>18</v>
      </c>
      <c r="D2246" s="0" t="n">
        <v>75</v>
      </c>
    </row>
    <row r="2247" customFormat="false" ht="12.75" hidden="false" customHeight="false" outlineLevel="0" collapsed="false">
      <c r="A2247" s="136" t="n">
        <v>39002.4847685185</v>
      </c>
      <c r="B2247" s="0" t="n">
        <v>2286</v>
      </c>
      <c r="C2247" s="0" t="n">
        <v>39</v>
      </c>
      <c r="D2247" s="0" t="n">
        <v>75</v>
      </c>
    </row>
    <row r="2248" customFormat="false" ht="12.75" hidden="false" customHeight="false" outlineLevel="0" collapsed="false">
      <c r="A2248" s="136"/>
      <c r="D2248" s="0" t="n">
        <v>75</v>
      </c>
    </row>
    <row r="2249" customFormat="false" ht="12.75" hidden="false" customHeight="false" outlineLevel="0" collapsed="false">
      <c r="A2249" s="136" t="n">
        <v>39002.4348842593</v>
      </c>
      <c r="B2249" s="0" t="n">
        <v>1</v>
      </c>
      <c r="C2249" s="0" t="n">
        <v>0</v>
      </c>
      <c r="D2249" s="0" t="n">
        <v>76</v>
      </c>
    </row>
    <row r="2250" customFormat="false" ht="12.75" hidden="false" customHeight="false" outlineLevel="0" collapsed="false">
      <c r="A2250" s="136" t="n">
        <v>39002.4366666667</v>
      </c>
      <c r="B2250" s="0" t="n">
        <v>0</v>
      </c>
      <c r="C2250" s="0" t="n">
        <v>0</v>
      </c>
      <c r="D2250" s="0" t="n">
        <v>76</v>
      </c>
    </row>
    <row r="2251" customFormat="false" ht="12.75" hidden="false" customHeight="false" outlineLevel="0" collapsed="false">
      <c r="A2251" s="136" t="n">
        <v>39002.4384490741</v>
      </c>
      <c r="B2251" s="0" t="n">
        <v>1</v>
      </c>
      <c r="C2251" s="0" t="n">
        <v>0</v>
      </c>
      <c r="D2251" s="0" t="n">
        <v>76</v>
      </c>
    </row>
    <row r="2252" customFormat="false" ht="12.75" hidden="false" customHeight="false" outlineLevel="0" collapsed="false">
      <c r="A2252" s="136" t="n">
        <v>39002.4402314815</v>
      </c>
      <c r="B2252" s="0" t="n">
        <v>1</v>
      </c>
      <c r="C2252" s="0" t="n">
        <v>0</v>
      </c>
      <c r="D2252" s="0" t="n">
        <v>76</v>
      </c>
    </row>
    <row r="2253" customFormat="false" ht="12.75" hidden="false" customHeight="false" outlineLevel="0" collapsed="false">
      <c r="A2253" s="136" t="n">
        <v>39002.4420138889</v>
      </c>
      <c r="B2253" s="0" t="n">
        <v>1</v>
      </c>
      <c r="C2253" s="0" t="n">
        <v>0</v>
      </c>
      <c r="D2253" s="0" t="n">
        <v>76</v>
      </c>
    </row>
    <row r="2254" customFormat="false" ht="12.75" hidden="false" customHeight="false" outlineLevel="0" collapsed="false">
      <c r="A2254" s="136" t="n">
        <v>39002.4437962963</v>
      </c>
      <c r="B2254" s="0" t="n">
        <v>1</v>
      </c>
      <c r="C2254" s="0" t="n">
        <v>0</v>
      </c>
      <c r="D2254" s="0" t="n">
        <v>76</v>
      </c>
    </row>
    <row r="2255" customFormat="false" ht="12.75" hidden="false" customHeight="false" outlineLevel="0" collapsed="false">
      <c r="A2255" s="136" t="n">
        <v>39002.4455787037</v>
      </c>
      <c r="B2255" s="0" t="n">
        <v>1</v>
      </c>
      <c r="C2255" s="0" t="n">
        <v>0</v>
      </c>
      <c r="D2255" s="0" t="n">
        <v>76</v>
      </c>
    </row>
    <row r="2256" customFormat="false" ht="12.75" hidden="false" customHeight="false" outlineLevel="0" collapsed="false">
      <c r="A2256" s="136" t="n">
        <v>39002.4473611111</v>
      </c>
      <c r="B2256" s="0" t="n">
        <v>1</v>
      </c>
      <c r="C2256" s="0" t="n">
        <v>0</v>
      </c>
      <c r="D2256" s="0" t="n">
        <v>76</v>
      </c>
    </row>
    <row r="2257" customFormat="false" ht="12.75" hidden="false" customHeight="false" outlineLevel="0" collapsed="false">
      <c r="A2257" s="136" t="n">
        <v>39002.4509259259</v>
      </c>
      <c r="B2257" s="0" t="n">
        <v>1</v>
      </c>
      <c r="C2257" s="0" t="n">
        <v>0</v>
      </c>
      <c r="D2257" s="0" t="n">
        <v>76</v>
      </c>
    </row>
    <row r="2258" customFormat="false" ht="12.75" hidden="false" customHeight="false" outlineLevel="0" collapsed="false">
      <c r="A2258" s="136" t="n">
        <v>39002.4527083333</v>
      </c>
      <c r="B2258" s="0" t="n">
        <v>0</v>
      </c>
      <c r="C2258" s="0" t="n">
        <v>0</v>
      </c>
      <c r="D2258" s="0" t="n">
        <v>76</v>
      </c>
    </row>
    <row r="2259" customFormat="false" ht="12.75" hidden="false" customHeight="false" outlineLevel="0" collapsed="false">
      <c r="A2259" s="136" t="n">
        <v>39002.4544907407</v>
      </c>
      <c r="B2259" s="0" t="n">
        <v>1</v>
      </c>
      <c r="C2259" s="0" t="n">
        <v>0</v>
      </c>
      <c r="D2259" s="0" t="n">
        <v>76</v>
      </c>
    </row>
    <row r="2260" customFormat="false" ht="12.75" hidden="false" customHeight="false" outlineLevel="0" collapsed="false">
      <c r="A2260" s="136" t="n">
        <v>39002.4562731482</v>
      </c>
      <c r="B2260" s="0" t="n">
        <v>1</v>
      </c>
      <c r="C2260" s="0" t="n">
        <v>0</v>
      </c>
      <c r="D2260" s="0" t="n">
        <v>76</v>
      </c>
    </row>
    <row r="2261" customFormat="false" ht="12.75" hidden="false" customHeight="false" outlineLevel="0" collapsed="false">
      <c r="A2261" s="136" t="n">
        <v>39002.4580555556</v>
      </c>
      <c r="B2261" s="0" t="n">
        <v>1</v>
      </c>
      <c r="C2261" s="0" t="n">
        <v>0</v>
      </c>
      <c r="D2261" s="0" t="n">
        <v>76</v>
      </c>
    </row>
    <row r="2262" customFormat="false" ht="12.75" hidden="false" customHeight="false" outlineLevel="0" collapsed="false">
      <c r="A2262" s="136" t="n">
        <v>39002.459837963</v>
      </c>
      <c r="B2262" s="0" t="n">
        <v>1</v>
      </c>
      <c r="C2262" s="0" t="n">
        <v>0</v>
      </c>
      <c r="D2262" s="0" t="n">
        <v>76</v>
      </c>
    </row>
    <row r="2263" customFormat="false" ht="12.75" hidden="false" customHeight="false" outlineLevel="0" collapsed="false">
      <c r="A2263" s="136" t="n">
        <v>39002.4616203704</v>
      </c>
      <c r="B2263" s="0" t="n">
        <v>1</v>
      </c>
      <c r="C2263" s="0" t="n">
        <v>0</v>
      </c>
      <c r="D2263" s="0" t="n">
        <v>76</v>
      </c>
    </row>
    <row r="2264" customFormat="false" ht="12.75" hidden="false" customHeight="false" outlineLevel="0" collapsed="false">
      <c r="A2264" s="136" t="n">
        <v>39002.4634027778</v>
      </c>
      <c r="B2264" s="0" t="n">
        <v>1</v>
      </c>
      <c r="C2264" s="0" t="n">
        <v>0</v>
      </c>
      <c r="D2264" s="0" t="n">
        <v>76</v>
      </c>
    </row>
    <row r="2265" customFormat="false" ht="12.75" hidden="false" customHeight="false" outlineLevel="0" collapsed="false">
      <c r="A2265" s="136" t="n">
        <v>39002.4651851852</v>
      </c>
      <c r="B2265" s="0" t="n">
        <v>1</v>
      </c>
      <c r="C2265" s="0" t="n">
        <v>0</v>
      </c>
      <c r="D2265" s="0" t="n">
        <v>76</v>
      </c>
    </row>
    <row r="2266" customFormat="false" ht="12.75" hidden="false" customHeight="false" outlineLevel="0" collapsed="false">
      <c r="A2266" s="136" t="n">
        <v>39002.4669675926</v>
      </c>
      <c r="B2266" s="0" t="n">
        <v>1</v>
      </c>
      <c r="C2266" s="0" t="n">
        <v>0</v>
      </c>
      <c r="D2266" s="0" t="n">
        <v>76</v>
      </c>
    </row>
    <row r="2267" customFormat="false" ht="12.75" hidden="false" customHeight="false" outlineLevel="0" collapsed="false">
      <c r="A2267" s="136" t="n">
        <v>39002.46875</v>
      </c>
      <c r="B2267" s="0" t="n">
        <v>1</v>
      </c>
      <c r="C2267" s="0" t="n">
        <v>0</v>
      </c>
      <c r="D2267" s="0" t="n">
        <v>76</v>
      </c>
    </row>
    <row r="2268" customFormat="false" ht="12.75" hidden="false" customHeight="false" outlineLevel="0" collapsed="false">
      <c r="A2268" s="136" t="n">
        <v>39002.4705324074</v>
      </c>
      <c r="B2268" s="0" t="n">
        <v>1736</v>
      </c>
      <c r="C2268" s="0" t="n">
        <v>0</v>
      </c>
      <c r="D2268" s="0" t="n">
        <v>76</v>
      </c>
    </row>
    <row r="2269" customFormat="false" ht="12.75" hidden="false" customHeight="false" outlineLevel="0" collapsed="false">
      <c r="A2269" s="136" t="n">
        <v>39002.4723148148</v>
      </c>
      <c r="B2269" s="0" t="n">
        <v>1990</v>
      </c>
      <c r="C2269" s="0" t="n">
        <v>0</v>
      </c>
      <c r="D2269" s="0" t="n">
        <v>76</v>
      </c>
    </row>
    <row r="2270" customFormat="false" ht="12.75" hidden="false" customHeight="false" outlineLevel="0" collapsed="false">
      <c r="A2270" s="136" t="n">
        <v>39002.4740972222</v>
      </c>
      <c r="B2270" s="0" t="n">
        <v>2166</v>
      </c>
      <c r="C2270" s="0" t="n">
        <v>1</v>
      </c>
      <c r="D2270" s="0" t="n">
        <v>76</v>
      </c>
    </row>
    <row r="2271" customFormat="false" ht="12.75" hidden="false" customHeight="false" outlineLevel="0" collapsed="false">
      <c r="A2271" s="136" t="n">
        <v>39002.4758796296</v>
      </c>
      <c r="B2271" s="0" t="n">
        <v>2486</v>
      </c>
      <c r="C2271" s="0" t="n">
        <v>0</v>
      </c>
      <c r="D2271" s="0" t="n">
        <v>76</v>
      </c>
    </row>
    <row r="2272" customFormat="false" ht="12.75" hidden="false" customHeight="false" outlineLevel="0" collapsed="false">
      <c r="A2272" s="136" t="n">
        <v>39002.477662037</v>
      </c>
      <c r="B2272" s="0" t="n">
        <v>2320</v>
      </c>
      <c r="C2272" s="0" t="n">
        <v>1</v>
      </c>
      <c r="D2272" s="0" t="n">
        <v>76</v>
      </c>
    </row>
    <row r="2273" customFormat="false" ht="12.75" hidden="false" customHeight="false" outlineLevel="0" collapsed="false">
      <c r="A2273" s="136" t="n">
        <v>39002.4794444444</v>
      </c>
      <c r="B2273" s="0" t="n">
        <v>2365</v>
      </c>
      <c r="C2273" s="0" t="n">
        <v>8</v>
      </c>
      <c r="D2273" s="0" t="n">
        <v>76</v>
      </c>
    </row>
    <row r="2274" customFormat="false" ht="12.75" hidden="false" customHeight="false" outlineLevel="0" collapsed="false">
      <c r="A2274" s="136" t="n">
        <v>39002.4812268519</v>
      </c>
      <c r="B2274" s="0" t="n">
        <v>1683</v>
      </c>
      <c r="C2274" s="0" t="n">
        <v>521</v>
      </c>
      <c r="D2274" s="0" t="n">
        <v>76</v>
      </c>
    </row>
    <row r="2275" customFormat="false" ht="12.75" hidden="false" customHeight="false" outlineLevel="0" collapsed="false">
      <c r="A2275" s="136" t="n">
        <v>39002.4830092593</v>
      </c>
      <c r="B2275" s="0" t="n">
        <v>1870</v>
      </c>
      <c r="C2275" s="0" t="n">
        <v>17</v>
      </c>
      <c r="D2275" s="0" t="n">
        <v>76</v>
      </c>
    </row>
    <row r="2276" customFormat="false" ht="12.75" hidden="false" customHeight="false" outlineLevel="0" collapsed="false">
      <c r="A2276" s="136" t="n">
        <v>39002.4847916667</v>
      </c>
      <c r="B2276" s="0" t="n">
        <v>2336</v>
      </c>
      <c r="C2276" s="0" t="n">
        <v>44</v>
      </c>
      <c r="D2276" s="0" t="n">
        <v>76</v>
      </c>
    </row>
    <row r="2277" customFormat="false" ht="12.75" hidden="false" customHeight="false" outlineLevel="0" collapsed="false">
      <c r="A2277" s="136"/>
      <c r="D2277" s="0" t="n">
        <v>76</v>
      </c>
    </row>
    <row r="2278" customFormat="false" ht="12.75" hidden="false" customHeight="false" outlineLevel="0" collapsed="false">
      <c r="A2278" s="136" t="n">
        <v>39002.4349074074</v>
      </c>
      <c r="B2278" s="0" t="n">
        <v>1</v>
      </c>
      <c r="C2278" s="0" t="n">
        <v>0</v>
      </c>
      <c r="D2278" s="0" t="n">
        <v>77</v>
      </c>
    </row>
    <row r="2279" customFormat="false" ht="12.75" hidden="false" customHeight="false" outlineLevel="0" collapsed="false">
      <c r="A2279" s="136" t="n">
        <v>39002.4366898148</v>
      </c>
      <c r="B2279" s="0" t="n">
        <v>1</v>
      </c>
      <c r="C2279" s="0" t="n">
        <v>0</v>
      </c>
      <c r="D2279" s="0" t="n">
        <v>77</v>
      </c>
    </row>
    <row r="2280" customFormat="false" ht="12.75" hidden="false" customHeight="false" outlineLevel="0" collapsed="false">
      <c r="A2280" s="136" t="n">
        <v>39002.4384722222</v>
      </c>
      <c r="B2280" s="0" t="n">
        <v>1</v>
      </c>
      <c r="C2280" s="0" t="n">
        <v>0</v>
      </c>
      <c r="D2280" s="0" t="n">
        <v>77</v>
      </c>
    </row>
    <row r="2281" customFormat="false" ht="12.75" hidden="false" customHeight="false" outlineLevel="0" collapsed="false">
      <c r="A2281" s="136" t="n">
        <v>39002.4402430556</v>
      </c>
      <c r="B2281" s="0" t="n">
        <v>1</v>
      </c>
      <c r="C2281" s="0" t="n">
        <v>0</v>
      </c>
      <c r="D2281" s="0" t="n">
        <v>77</v>
      </c>
    </row>
    <row r="2282" customFormat="false" ht="12.75" hidden="false" customHeight="false" outlineLevel="0" collapsed="false">
      <c r="A2282" s="136" t="n">
        <v>39002.442025463</v>
      </c>
      <c r="B2282" s="0" t="n">
        <v>1</v>
      </c>
      <c r="C2282" s="0" t="n">
        <v>0</v>
      </c>
      <c r="D2282" s="0" t="n">
        <v>77</v>
      </c>
    </row>
    <row r="2283" customFormat="false" ht="12.75" hidden="false" customHeight="false" outlineLevel="0" collapsed="false">
      <c r="A2283" s="136" t="n">
        <v>39002.4438194444</v>
      </c>
      <c r="B2283" s="0" t="n">
        <v>1</v>
      </c>
      <c r="C2283" s="0" t="n">
        <v>0</v>
      </c>
      <c r="D2283" s="0" t="n">
        <v>77</v>
      </c>
    </row>
    <row r="2284" customFormat="false" ht="12.75" hidden="false" customHeight="false" outlineLevel="0" collapsed="false">
      <c r="A2284" s="136" t="n">
        <v>39002.4455902778</v>
      </c>
      <c r="B2284" s="0" t="n">
        <v>1</v>
      </c>
      <c r="C2284" s="0" t="n">
        <v>0</v>
      </c>
      <c r="D2284" s="0" t="n">
        <v>77</v>
      </c>
    </row>
    <row r="2285" customFormat="false" ht="12.75" hidden="false" customHeight="false" outlineLevel="0" collapsed="false">
      <c r="A2285" s="136" t="n">
        <v>39002.4473726852</v>
      </c>
      <c r="B2285" s="0" t="n">
        <v>1</v>
      </c>
      <c r="C2285" s="0" t="n">
        <v>0</v>
      </c>
      <c r="D2285" s="0" t="n">
        <v>77</v>
      </c>
    </row>
    <row r="2286" customFormat="false" ht="12.75" hidden="false" customHeight="false" outlineLevel="0" collapsed="false">
      <c r="A2286" s="136" t="n">
        <v>39002.4491550926</v>
      </c>
      <c r="B2286" s="0" t="n">
        <v>1</v>
      </c>
      <c r="C2286" s="0" t="n">
        <v>0</v>
      </c>
      <c r="D2286" s="0" t="n">
        <v>77</v>
      </c>
    </row>
    <row r="2287" customFormat="false" ht="12.75" hidden="false" customHeight="false" outlineLevel="0" collapsed="false">
      <c r="A2287" s="136" t="n">
        <v>39002.4509375</v>
      </c>
      <c r="B2287" s="0" t="n">
        <v>1</v>
      </c>
      <c r="C2287" s="0" t="n">
        <v>0</v>
      </c>
      <c r="D2287" s="0" t="n">
        <v>77</v>
      </c>
    </row>
    <row r="2288" customFormat="false" ht="12.75" hidden="false" customHeight="false" outlineLevel="0" collapsed="false">
      <c r="A2288" s="136" t="n">
        <v>39002.4527199074</v>
      </c>
      <c r="B2288" s="0" t="n">
        <v>1</v>
      </c>
      <c r="C2288" s="0" t="n">
        <v>0</v>
      </c>
      <c r="D2288" s="0" t="n">
        <v>77</v>
      </c>
    </row>
    <row r="2289" customFormat="false" ht="12.75" hidden="false" customHeight="false" outlineLevel="0" collapsed="false">
      <c r="A2289" s="136" t="n">
        <v>39002.4545023148</v>
      </c>
      <c r="B2289" s="0" t="n">
        <v>1</v>
      </c>
      <c r="C2289" s="0" t="n">
        <v>0</v>
      </c>
      <c r="D2289" s="0" t="n">
        <v>77</v>
      </c>
    </row>
    <row r="2290" customFormat="false" ht="12.75" hidden="false" customHeight="false" outlineLevel="0" collapsed="false">
      <c r="A2290" s="136" t="n">
        <v>39002.4562847222</v>
      </c>
      <c r="B2290" s="0" t="n">
        <v>1</v>
      </c>
      <c r="C2290" s="0" t="n">
        <v>0</v>
      </c>
      <c r="D2290" s="0" t="n">
        <v>77</v>
      </c>
    </row>
    <row r="2291" customFormat="false" ht="12.75" hidden="false" customHeight="false" outlineLevel="0" collapsed="false">
      <c r="A2291" s="136" t="n">
        <v>39002.4580671296</v>
      </c>
      <c r="B2291" s="0" t="n">
        <v>1</v>
      </c>
      <c r="C2291" s="0" t="n">
        <v>0</v>
      </c>
      <c r="D2291" s="0" t="n">
        <v>77</v>
      </c>
    </row>
    <row r="2292" customFormat="false" ht="12.75" hidden="false" customHeight="false" outlineLevel="0" collapsed="false">
      <c r="A2292" s="136" t="n">
        <v>39002.459849537</v>
      </c>
      <c r="B2292" s="0" t="n">
        <v>1</v>
      </c>
      <c r="C2292" s="0" t="n">
        <v>0</v>
      </c>
      <c r="D2292" s="0" t="n">
        <v>77</v>
      </c>
    </row>
    <row r="2293" customFormat="false" ht="12.75" hidden="false" customHeight="false" outlineLevel="0" collapsed="false">
      <c r="A2293" s="136" t="n">
        <v>39002.4616319445</v>
      </c>
      <c r="B2293" s="0" t="n">
        <v>1</v>
      </c>
      <c r="C2293" s="0" t="n">
        <v>0</v>
      </c>
      <c r="D2293" s="0" t="n">
        <v>77</v>
      </c>
    </row>
    <row r="2294" customFormat="false" ht="12.75" hidden="false" customHeight="false" outlineLevel="0" collapsed="false">
      <c r="A2294" s="136" t="n">
        <v>39002.4634143519</v>
      </c>
      <c r="B2294" s="0" t="n">
        <v>1</v>
      </c>
      <c r="C2294" s="0" t="n">
        <v>0</v>
      </c>
      <c r="D2294" s="0" t="n">
        <v>77</v>
      </c>
    </row>
    <row r="2295" customFormat="false" ht="12.75" hidden="false" customHeight="false" outlineLevel="0" collapsed="false">
      <c r="A2295" s="136" t="n">
        <v>39002.4651967593</v>
      </c>
      <c r="B2295" s="0" t="n">
        <v>1</v>
      </c>
      <c r="C2295" s="0" t="n">
        <v>0</v>
      </c>
      <c r="D2295" s="0" t="n">
        <v>77</v>
      </c>
    </row>
    <row r="2296" customFormat="false" ht="12.75" hidden="false" customHeight="false" outlineLevel="0" collapsed="false">
      <c r="A2296" s="136" t="n">
        <v>39002.4669791667</v>
      </c>
      <c r="B2296" s="0" t="n">
        <v>1</v>
      </c>
      <c r="C2296" s="0" t="n">
        <v>0</v>
      </c>
      <c r="D2296" s="0" t="n">
        <v>77</v>
      </c>
    </row>
    <row r="2297" customFormat="false" ht="12.75" hidden="false" customHeight="false" outlineLevel="0" collapsed="false">
      <c r="A2297" s="136" t="n">
        <v>39002.4687615741</v>
      </c>
      <c r="B2297" s="0" t="n">
        <v>1</v>
      </c>
      <c r="C2297" s="0" t="n">
        <v>0</v>
      </c>
      <c r="D2297" s="0" t="n">
        <v>77</v>
      </c>
    </row>
    <row r="2298" customFormat="false" ht="12.75" hidden="false" customHeight="false" outlineLevel="0" collapsed="false">
      <c r="A2298" s="136" t="n">
        <v>39002.4705439815</v>
      </c>
      <c r="B2298" s="0" t="n">
        <v>2476</v>
      </c>
      <c r="C2298" s="0" t="n">
        <v>0</v>
      </c>
      <c r="D2298" s="0" t="n">
        <v>77</v>
      </c>
    </row>
    <row r="2299" customFormat="false" ht="12.75" hidden="false" customHeight="false" outlineLevel="0" collapsed="false">
      <c r="A2299" s="136" t="n">
        <v>39002.4723263889</v>
      </c>
      <c r="B2299" s="0" t="n">
        <v>1954</v>
      </c>
      <c r="C2299" s="0" t="n">
        <v>0</v>
      </c>
      <c r="D2299" s="0" t="n">
        <v>77</v>
      </c>
    </row>
    <row r="2300" customFormat="false" ht="12.75" hidden="false" customHeight="false" outlineLevel="0" collapsed="false">
      <c r="A2300" s="136" t="n">
        <v>39002.4741087963</v>
      </c>
      <c r="B2300" s="0" t="n">
        <v>2436</v>
      </c>
      <c r="C2300" s="0" t="n">
        <v>0</v>
      </c>
      <c r="D2300" s="0" t="n">
        <v>77</v>
      </c>
    </row>
    <row r="2301" customFormat="false" ht="12.75" hidden="false" customHeight="false" outlineLevel="0" collapsed="false">
      <c r="A2301" s="136" t="n">
        <v>39002.4758912037</v>
      </c>
      <c r="B2301" s="0" t="n">
        <v>2282</v>
      </c>
      <c r="C2301" s="0" t="n">
        <v>0</v>
      </c>
      <c r="D2301" s="0" t="n">
        <v>77</v>
      </c>
    </row>
    <row r="2302" customFormat="false" ht="12.75" hidden="false" customHeight="false" outlineLevel="0" collapsed="false">
      <c r="A2302" s="136" t="n">
        <v>39002.4776736111</v>
      </c>
      <c r="B2302" s="0" t="n">
        <v>2439</v>
      </c>
      <c r="C2302" s="0" t="n">
        <v>1</v>
      </c>
      <c r="D2302" s="0" t="n">
        <v>77</v>
      </c>
    </row>
    <row r="2303" customFormat="false" ht="12.75" hidden="false" customHeight="false" outlineLevel="0" collapsed="false">
      <c r="A2303" s="136" t="n">
        <v>39002.4794560185</v>
      </c>
      <c r="B2303" s="0" t="n">
        <v>1962</v>
      </c>
      <c r="C2303" s="0" t="n">
        <v>7</v>
      </c>
      <c r="D2303" s="0" t="n">
        <v>77</v>
      </c>
    </row>
    <row r="2304" customFormat="false" ht="12.75" hidden="false" customHeight="false" outlineLevel="0" collapsed="false">
      <c r="A2304" s="136" t="n">
        <v>39002.4812384259</v>
      </c>
      <c r="B2304" s="0" t="n">
        <v>1831</v>
      </c>
      <c r="C2304" s="0" t="n">
        <v>248</v>
      </c>
      <c r="D2304" s="0" t="n">
        <v>77</v>
      </c>
    </row>
    <row r="2305" customFormat="false" ht="12.75" hidden="false" customHeight="false" outlineLevel="0" collapsed="false">
      <c r="A2305" s="136" t="n">
        <v>39002.4830208333</v>
      </c>
      <c r="B2305" s="0" t="n">
        <v>2202</v>
      </c>
      <c r="C2305" s="0" t="n">
        <v>18</v>
      </c>
      <c r="D2305" s="0" t="n">
        <v>77</v>
      </c>
    </row>
    <row r="2306" customFormat="false" ht="12.75" hidden="false" customHeight="false" outlineLevel="0" collapsed="false">
      <c r="A2306" s="136" t="n">
        <v>39002.4848032407</v>
      </c>
      <c r="B2306" s="0" t="n">
        <v>1882</v>
      </c>
      <c r="C2306" s="0" t="n">
        <v>36</v>
      </c>
      <c r="D2306" s="0" t="n">
        <v>77</v>
      </c>
    </row>
    <row r="2307" customFormat="false" ht="12.75" hidden="false" customHeight="false" outlineLevel="0" collapsed="false">
      <c r="A2307" s="136"/>
      <c r="D2307" s="0" t="n">
        <v>77</v>
      </c>
    </row>
    <row r="2308" customFormat="false" ht="12.75" hidden="false" customHeight="false" outlineLevel="0" collapsed="false">
      <c r="A2308" s="136" t="n">
        <v>39002.4349189815</v>
      </c>
      <c r="B2308" s="0" t="n">
        <v>1</v>
      </c>
      <c r="C2308" s="0" t="n">
        <v>0</v>
      </c>
      <c r="D2308" s="0" t="n">
        <v>78</v>
      </c>
    </row>
    <row r="2309" customFormat="false" ht="12.75" hidden="false" customHeight="false" outlineLevel="0" collapsed="false">
      <c r="A2309" s="136" t="n">
        <v>39002.4367013889</v>
      </c>
      <c r="B2309" s="0" t="n">
        <v>1</v>
      </c>
      <c r="C2309" s="0" t="n">
        <v>0</v>
      </c>
      <c r="D2309" s="0" t="n">
        <v>78</v>
      </c>
    </row>
    <row r="2310" customFormat="false" ht="12.75" hidden="false" customHeight="false" outlineLevel="0" collapsed="false">
      <c r="A2310" s="136" t="n">
        <v>39002.4384837963</v>
      </c>
      <c r="B2310" s="0" t="n">
        <v>1</v>
      </c>
      <c r="C2310" s="0" t="n">
        <v>0</v>
      </c>
      <c r="D2310" s="0" t="n">
        <v>78</v>
      </c>
    </row>
    <row r="2311" customFormat="false" ht="12.75" hidden="false" customHeight="false" outlineLevel="0" collapsed="false">
      <c r="A2311" s="136" t="n">
        <v>39002.4402662037</v>
      </c>
      <c r="B2311" s="0" t="n">
        <v>1</v>
      </c>
      <c r="C2311" s="0" t="n">
        <v>0</v>
      </c>
      <c r="D2311" s="0" t="n">
        <v>78</v>
      </c>
    </row>
    <row r="2312" customFormat="false" ht="12.75" hidden="false" customHeight="false" outlineLevel="0" collapsed="false">
      <c r="A2312" s="136" t="n">
        <v>39002.4420486111</v>
      </c>
      <c r="B2312" s="0" t="n">
        <v>1</v>
      </c>
      <c r="C2312" s="0" t="n">
        <v>0</v>
      </c>
      <c r="D2312" s="0" t="n">
        <v>78</v>
      </c>
    </row>
    <row r="2313" customFormat="false" ht="12.75" hidden="false" customHeight="false" outlineLevel="0" collapsed="false">
      <c r="A2313" s="136" t="n">
        <v>39002.4438310185</v>
      </c>
      <c r="B2313" s="0" t="n">
        <v>0</v>
      </c>
      <c r="C2313" s="0" t="n">
        <v>0</v>
      </c>
      <c r="D2313" s="0" t="n">
        <v>78</v>
      </c>
    </row>
    <row r="2314" customFormat="false" ht="12.75" hidden="false" customHeight="false" outlineLevel="0" collapsed="false">
      <c r="A2314" s="136" t="n">
        <v>39002.4456134259</v>
      </c>
      <c r="B2314" s="0" t="n">
        <v>1</v>
      </c>
      <c r="C2314" s="0" t="n">
        <v>0</v>
      </c>
      <c r="D2314" s="0" t="n">
        <v>78</v>
      </c>
    </row>
    <row r="2315" customFormat="false" ht="12.75" hidden="false" customHeight="false" outlineLevel="0" collapsed="false">
      <c r="A2315" s="136" t="n">
        <v>39002.4473958333</v>
      </c>
      <c r="B2315" s="0" t="n">
        <v>1</v>
      </c>
      <c r="C2315" s="0" t="n">
        <v>0</v>
      </c>
      <c r="D2315" s="0" t="n">
        <v>78</v>
      </c>
    </row>
    <row r="2316" customFormat="false" ht="12.75" hidden="false" customHeight="false" outlineLevel="0" collapsed="false">
      <c r="A2316" s="136" t="n">
        <v>39002.4491782407</v>
      </c>
      <c r="B2316" s="0" t="n">
        <v>1</v>
      </c>
      <c r="C2316" s="0" t="n">
        <v>0</v>
      </c>
      <c r="D2316" s="0" t="n">
        <v>78</v>
      </c>
    </row>
    <row r="2317" customFormat="false" ht="12.75" hidden="false" customHeight="false" outlineLevel="0" collapsed="false">
      <c r="A2317" s="136" t="n">
        <v>39002.4509606482</v>
      </c>
      <c r="B2317" s="0" t="n">
        <v>1</v>
      </c>
      <c r="C2317" s="0" t="n">
        <v>0</v>
      </c>
      <c r="D2317" s="0" t="n">
        <v>78</v>
      </c>
    </row>
    <row r="2318" customFormat="false" ht="12.75" hidden="false" customHeight="false" outlineLevel="0" collapsed="false">
      <c r="A2318" s="136" t="n">
        <v>39002.4527430556</v>
      </c>
      <c r="B2318" s="0" t="n">
        <v>1</v>
      </c>
      <c r="C2318" s="0" t="n">
        <v>0</v>
      </c>
      <c r="D2318" s="0" t="n">
        <v>78</v>
      </c>
    </row>
    <row r="2319" customFormat="false" ht="12.75" hidden="false" customHeight="false" outlineLevel="0" collapsed="false">
      <c r="A2319" s="136" t="n">
        <v>39002.454525463</v>
      </c>
      <c r="B2319" s="0" t="n">
        <v>1</v>
      </c>
      <c r="C2319" s="0" t="n">
        <v>0</v>
      </c>
      <c r="D2319" s="0" t="n">
        <v>78</v>
      </c>
    </row>
    <row r="2320" customFormat="false" ht="12.75" hidden="false" customHeight="false" outlineLevel="0" collapsed="false">
      <c r="A2320" s="136" t="n">
        <v>39002.4563078704</v>
      </c>
      <c r="B2320" s="0" t="n">
        <v>1</v>
      </c>
      <c r="C2320" s="0" t="n">
        <v>0</v>
      </c>
      <c r="D2320" s="0" t="n">
        <v>78</v>
      </c>
    </row>
    <row r="2321" customFormat="false" ht="12.75" hidden="false" customHeight="false" outlineLevel="0" collapsed="false">
      <c r="A2321" s="136" t="n">
        <v>39002.4580902778</v>
      </c>
      <c r="B2321" s="0" t="n">
        <v>1</v>
      </c>
      <c r="C2321" s="0" t="n">
        <v>0</v>
      </c>
      <c r="D2321" s="0" t="n">
        <v>78</v>
      </c>
    </row>
    <row r="2322" customFormat="false" ht="12.75" hidden="false" customHeight="false" outlineLevel="0" collapsed="false">
      <c r="A2322" s="136" t="n">
        <v>39002.4598726852</v>
      </c>
      <c r="B2322" s="0" t="n">
        <v>1</v>
      </c>
      <c r="C2322" s="0" t="n">
        <v>0</v>
      </c>
      <c r="D2322" s="0" t="n">
        <v>78</v>
      </c>
    </row>
    <row r="2323" customFormat="false" ht="12.75" hidden="false" customHeight="false" outlineLevel="0" collapsed="false">
      <c r="A2323" s="136" t="n">
        <v>39002.4616550926</v>
      </c>
      <c r="B2323" s="0" t="n">
        <v>1</v>
      </c>
      <c r="C2323" s="0" t="n">
        <v>0</v>
      </c>
      <c r="D2323" s="0" t="n">
        <v>78</v>
      </c>
    </row>
    <row r="2324" customFormat="false" ht="12.75" hidden="false" customHeight="false" outlineLevel="0" collapsed="false">
      <c r="A2324" s="136" t="n">
        <v>39002.4634375</v>
      </c>
      <c r="B2324" s="0" t="n">
        <v>1</v>
      </c>
      <c r="C2324" s="0" t="n">
        <v>0</v>
      </c>
      <c r="D2324" s="0" t="n">
        <v>78</v>
      </c>
    </row>
    <row r="2325" customFormat="false" ht="12.75" hidden="false" customHeight="false" outlineLevel="0" collapsed="false">
      <c r="A2325" s="136" t="n">
        <v>39002.4652199074</v>
      </c>
      <c r="B2325" s="0" t="n">
        <v>1</v>
      </c>
      <c r="C2325" s="0" t="n">
        <v>0</v>
      </c>
      <c r="D2325" s="0" t="n">
        <v>78</v>
      </c>
    </row>
    <row r="2326" customFormat="false" ht="12.75" hidden="false" customHeight="false" outlineLevel="0" collapsed="false">
      <c r="A2326" s="136" t="n">
        <v>39002.4670023148</v>
      </c>
      <c r="B2326" s="0" t="n">
        <v>1</v>
      </c>
      <c r="C2326" s="0" t="n">
        <v>0</v>
      </c>
      <c r="D2326" s="0" t="n">
        <v>78</v>
      </c>
    </row>
    <row r="2327" customFormat="false" ht="12.75" hidden="false" customHeight="false" outlineLevel="0" collapsed="false">
      <c r="A2327" s="136" t="n">
        <v>39002.4687847222</v>
      </c>
      <c r="B2327" s="0" t="n">
        <v>1</v>
      </c>
      <c r="C2327" s="0" t="n">
        <v>0</v>
      </c>
      <c r="D2327" s="0" t="n">
        <v>78</v>
      </c>
    </row>
    <row r="2328" customFormat="false" ht="12.75" hidden="false" customHeight="false" outlineLevel="0" collapsed="false">
      <c r="A2328" s="136" t="n">
        <v>39002.4705671296</v>
      </c>
      <c r="B2328" s="0" t="n">
        <v>1319</v>
      </c>
      <c r="C2328" s="0" t="n">
        <v>0</v>
      </c>
      <c r="D2328" s="0" t="n">
        <v>78</v>
      </c>
    </row>
    <row r="2329" customFormat="false" ht="12.75" hidden="false" customHeight="false" outlineLevel="0" collapsed="false">
      <c r="A2329" s="136" t="n">
        <v>39002.472337963</v>
      </c>
      <c r="B2329" s="0" t="n">
        <v>2018</v>
      </c>
      <c r="C2329" s="0" t="n">
        <v>0</v>
      </c>
      <c r="D2329" s="0" t="n">
        <v>78</v>
      </c>
    </row>
    <row r="2330" customFormat="false" ht="12.75" hidden="false" customHeight="false" outlineLevel="0" collapsed="false">
      <c r="A2330" s="136" t="n">
        <v>39002.4741203704</v>
      </c>
      <c r="B2330" s="0" t="n">
        <v>2335</v>
      </c>
      <c r="C2330" s="0" t="n">
        <v>2</v>
      </c>
      <c r="D2330" s="0" t="n">
        <v>78</v>
      </c>
    </row>
    <row r="2331" customFormat="false" ht="12.75" hidden="false" customHeight="false" outlineLevel="0" collapsed="false">
      <c r="A2331" s="136" t="n">
        <v>39002.4759027778</v>
      </c>
      <c r="B2331" s="0" t="n">
        <v>2137</v>
      </c>
      <c r="C2331" s="0" t="n">
        <v>0</v>
      </c>
      <c r="D2331" s="0" t="n">
        <v>78</v>
      </c>
    </row>
    <row r="2332" customFormat="false" ht="12.75" hidden="false" customHeight="false" outlineLevel="0" collapsed="false">
      <c r="A2332" s="136" t="n">
        <v>39002.4776851852</v>
      </c>
      <c r="B2332" s="0" t="n">
        <v>2291</v>
      </c>
      <c r="C2332" s="0" t="n">
        <v>0</v>
      </c>
      <c r="D2332" s="0" t="n">
        <v>78</v>
      </c>
    </row>
    <row r="2333" customFormat="false" ht="12.75" hidden="false" customHeight="false" outlineLevel="0" collapsed="false">
      <c r="A2333" s="136" t="n">
        <v>39002.4794675926</v>
      </c>
      <c r="B2333" s="0" t="n">
        <v>2069</v>
      </c>
      <c r="C2333" s="0" t="n">
        <v>7</v>
      </c>
      <c r="D2333" s="0" t="n">
        <v>78</v>
      </c>
    </row>
    <row r="2334" customFormat="false" ht="12.75" hidden="false" customHeight="false" outlineLevel="0" collapsed="false">
      <c r="A2334" s="136" t="n">
        <v>39002.48125</v>
      </c>
      <c r="B2334" s="0" t="n">
        <v>1654</v>
      </c>
      <c r="C2334" s="0" t="n">
        <v>208</v>
      </c>
      <c r="D2334" s="0" t="n">
        <v>78</v>
      </c>
    </row>
    <row r="2335" customFormat="false" ht="12.75" hidden="false" customHeight="false" outlineLevel="0" collapsed="false">
      <c r="A2335" s="136" t="n">
        <v>39002.4830324074</v>
      </c>
      <c r="B2335" s="0" t="n">
        <v>1901</v>
      </c>
      <c r="C2335" s="0" t="n">
        <v>15</v>
      </c>
      <c r="D2335" s="0" t="n">
        <v>78</v>
      </c>
    </row>
    <row r="2336" customFormat="false" ht="12.75" hidden="false" customHeight="false" outlineLevel="0" collapsed="false">
      <c r="A2336" s="136" t="n">
        <v>39002.4848148148</v>
      </c>
      <c r="B2336" s="0" t="n">
        <v>2010</v>
      </c>
      <c r="C2336" s="0" t="n">
        <v>39</v>
      </c>
      <c r="D2336" s="0" t="n">
        <v>78</v>
      </c>
    </row>
    <row r="2337" customFormat="false" ht="12.75" hidden="false" customHeight="false" outlineLevel="0" collapsed="false">
      <c r="A2337" s="136"/>
      <c r="D2337" s="0" t="n">
        <v>78</v>
      </c>
    </row>
    <row r="2338" customFormat="false" ht="12.75" hidden="false" customHeight="false" outlineLevel="0" collapsed="false">
      <c r="A2338" s="136" t="n">
        <v>39002.4349305556</v>
      </c>
      <c r="B2338" s="0" t="n">
        <v>1</v>
      </c>
      <c r="C2338" s="0" t="n">
        <v>0</v>
      </c>
      <c r="D2338" s="0" t="n">
        <v>79</v>
      </c>
    </row>
    <row r="2339" customFormat="false" ht="12.75" hidden="false" customHeight="false" outlineLevel="0" collapsed="false">
      <c r="A2339" s="136" t="n">
        <v>39002.436712963</v>
      </c>
      <c r="B2339" s="0" t="n">
        <v>1</v>
      </c>
      <c r="C2339" s="0" t="n">
        <v>0</v>
      </c>
      <c r="D2339" s="0" t="n">
        <v>79</v>
      </c>
    </row>
    <row r="2340" customFormat="false" ht="12.75" hidden="false" customHeight="false" outlineLevel="0" collapsed="false">
      <c r="A2340" s="136" t="n">
        <v>39002.4384953704</v>
      </c>
      <c r="B2340" s="0" t="n">
        <v>1</v>
      </c>
      <c r="C2340" s="0" t="n">
        <v>0</v>
      </c>
      <c r="D2340" s="0" t="n">
        <v>79</v>
      </c>
    </row>
    <row r="2341" customFormat="false" ht="12.75" hidden="false" customHeight="false" outlineLevel="0" collapsed="false">
      <c r="A2341" s="136" t="n">
        <v>39002.4402777778</v>
      </c>
      <c r="B2341" s="0" t="n">
        <v>1</v>
      </c>
      <c r="C2341" s="0" t="n">
        <v>0</v>
      </c>
      <c r="D2341" s="0" t="n">
        <v>79</v>
      </c>
    </row>
    <row r="2342" customFormat="false" ht="12.75" hidden="false" customHeight="false" outlineLevel="0" collapsed="false">
      <c r="A2342" s="136" t="n">
        <v>39002.4420601852</v>
      </c>
      <c r="B2342" s="0" t="n">
        <v>1</v>
      </c>
      <c r="C2342" s="0" t="n">
        <v>0</v>
      </c>
      <c r="D2342" s="0" t="n">
        <v>79</v>
      </c>
    </row>
    <row r="2343" customFormat="false" ht="12.75" hidden="false" customHeight="false" outlineLevel="0" collapsed="false">
      <c r="A2343" s="136" t="n">
        <v>39002.4438425926</v>
      </c>
      <c r="B2343" s="0" t="n">
        <v>1</v>
      </c>
      <c r="C2343" s="0" t="n">
        <v>0</v>
      </c>
      <c r="D2343" s="0" t="n">
        <v>79</v>
      </c>
    </row>
    <row r="2344" customFormat="false" ht="12.75" hidden="false" customHeight="false" outlineLevel="0" collapsed="false">
      <c r="A2344" s="136" t="n">
        <v>39002.445625</v>
      </c>
      <c r="B2344" s="0" t="n">
        <v>0</v>
      </c>
      <c r="C2344" s="0" t="n">
        <v>0</v>
      </c>
      <c r="D2344" s="0" t="n">
        <v>79</v>
      </c>
    </row>
    <row r="2345" customFormat="false" ht="12.75" hidden="false" customHeight="false" outlineLevel="0" collapsed="false">
      <c r="A2345" s="136" t="n">
        <v>39002.4474074074</v>
      </c>
      <c r="B2345" s="0" t="n">
        <v>1</v>
      </c>
      <c r="C2345" s="0" t="n">
        <v>0</v>
      </c>
      <c r="D2345" s="0" t="n">
        <v>79</v>
      </c>
    </row>
    <row r="2346" customFormat="false" ht="12.75" hidden="false" customHeight="false" outlineLevel="0" collapsed="false">
      <c r="A2346" s="136" t="n">
        <v>39002.4491898148</v>
      </c>
      <c r="B2346" s="0" t="n">
        <v>1</v>
      </c>
      <c r="C2346" s="0" t="n">
        <v>0</v>
      </c>
      <c r="D2346" s="0" t="n">
        <v>79</v>
      </c>
    </row>
    <row r="2347" customFormat="false" ht="12.75" hidden="false" customHeight="false" outlineLevel="0" collapsed="false">
      <c r="A2347" s="136" t="n">
        <v>39002.4509722222</v>
      </c>
      <c r="B2347" s="0" t="n">
        <v>1</v>
      </c>
      <c r="C2347" s="0" t="n">
        <v>0</v>
      </c>
      <c r="D2347" s="0" t="n">
        <v>79</v>
      </c>
    </row>
    <row r="2348" customFormat="false" ht="12.75" hidden="false" customHeight="false" outlineLevel="0" collapsed="false">
      <c r="A2348" s="136" t="n">
        <v>39002.4527546296</v>
      </c>
      <c r="B2348" s="0" t="n">
        <v>1</v>
      </c>
      <c r="C2348" s="0" t="n">
        <v>0</v>
      </c>
      <c r="D2348" s="0" t="n">
        <v>79</v>
      </c>
    </row>
    <row r="2349" customFormat="false" ht="12.75" hidden="false" customHeight="false" outlineLevel="0" collapsed="false">
      <c r="A2349" s="136" t="n">
        <v>39002.454537037</v>
      </c>
      <c r="B2349" s="0" t="n">
        <v>1</v>
      </c>
      <c r="C2349" s="0" t="n">
        <v>0</v>
      </c>
      <c r="D2349" s="0" t="n">
        <v>79</v>
      </c>
    </row>
    <row r="2350" customFormat="false" ht="12.75" hidden="false" customHeight="false" outlineLevel="0" collapsed="false">
      <c r="A2350" s="136" t="n">
        <v>39002.4563194444</v>
      </c>
      <c r="B2350" s="0" t="n">
        <v>1</v>
      </c>
      <c r="C2350" s="0" t="n">
        <v>0</v>
      </c>
      <c r="D2350" s="0" t="n">
        <v>79</v>
      </c>
    </row>
    <row r="2351" customFormat="false" ht="12.75" hidden="false" customHeight="false" outlineLevel="0" collapsed="false">
      <c r="A2351" s="136" t="n">
        <v>39002.4581018519</v>
      </c>
      <c r="B2351" s="0" t="n">
        <v>1</v>
      </c>
      <c r="C2351" s="0" t="n">
        <v>0</v>
      </c>
      <c r="D2351" s="0" t="n">
        <v>79</v>
      </c>
    </row>
    <row r="2352" customFormat="false" ht="12.75" hidden="false" customHeight="false" outlineLevel="0" collapsed="false">
      <c r="A2352" s="136" t="n">
        <v>39002.4598842593</v>
      </c>
      <c r="B2352" s="0" t="n">
        <v>1</v>
      </c>
      <c r="C2352" s="0" t="n">
        <v>0</v>
      </c>
      <c r="D2352" s="0" t="n">
        <v>79</v>
      </c>
    </row>
    <row r="2353" customFormat="false" ht="12.75" hidden="false" customHeight="false" outlineLevel="0" collapsed="false">
      <c r="A2353" s="136" t="n">
        <v>39002.4616666667</v>
      </c>
      <c r="B2353" s="0" t="n">
        <v>1</v>
      </c>
      <c r="C2353" s="0" t="n">
        <v>0</v>
      </c>
      <c r="D2353" s="0" t="n">
        <v>79</v>
      </c>
    </row>
    <row r="2354" customFormat="false" ht="12.75" hidden="false" customHeight="false" outlineLevel="0" collapsed="false">
      <c r="A2354" s="136" t="n">
        <v>39002.4634490741</v>
      </c>
      <c r="B2354" s="0" t="n">
        <v>1</v>
      </c>
      <c r="C2354" s="0" t="n">
        <v>0</v>
      </c>
      <c r="D2354" s="0" t="n">
        <v>79</v>
      </c>
    </row>
    <row r="2355" customFormat="false" ht="12.75" hidden="false" customHeight="false" outlineLevel="0" collapsed="false">
      <c r="A2355" s="136" t="n">
        <v>39002.4652314815</v>
      </c>
      <c r="B2355" s="0" t="n">
        <v>1</v>
      </c>
      <c r="C2355" s="0" t="n">
        <v>0</v>
      </c>
      <c r="D2355" s="0" t="n">
        <v>79</v>
      </c>
    </row>
    <row r="2356" customFormat="false" ht="12.75" hidden="false" customHeight="false" outlineLevel="0" collapsed="false">
      <c r="A2356" s="136" t="n">
        <v>39002.4670138889</v>
      </c>
      <c r="B2356" s="0" t="n">
        <v>1</v>
      </c>
      <c r="C2356" s="0" t="n">
        <v>0</v>
      </c>
      <c r="D2356" s="0" t="n">
        <v>79</v>
      </c>
    </row>
    <row r="2357" customFormat="false" ht="12.75" hidden="false" customHeight="false" outlineLevel="0" collapsed="false">
      <c r="A2357" s="136" t="n">
        <v>39002.4687962963</v>
      </c>
      <c r="B2357" s="0" t="n">
        <v>1</v>
      </c>
      <c r="C2357" s="0" t="n">
        <v>0</v>
      </c>
      <c r="D2357" s="0" t="n">
        <v>79</v>
      </c>
    </row>
    <row r="2358" customFormat="false" ht="12.75" hidden="false" customHeight="false" outlineLevel="0" collapsed="false">
      <c r="A2358" s="136" t="n">
        <v>39002.4705787037</v>
      </c>
      <c r="B2358" s="0" t="n">
        <v>2129</v>
      </c>
      <c r="C2358" s="0" t="n">
        <v>0</v>
      </c>
      <c r="D2358" s="0" t="n">
        <v>79</v>
      </c>
    </row>
    <row r="2359" customFormat="false" ht="12.75" hidden="false" customHeight="false" outlineLevel="0" collapsed="false">
      <c r="A2359" s="136" t="n">
        <v>39002.4723611111</v>
      </c>
      <c r="B2359" s="0" t="n">
        <v>2381</v>
      </c>
      <c r="C2359" s="0" t="n">
        <v>0</v>
      </c>
      <c r="D2359" s="0" t="n">
        <v>79</v>
      </c>
    </row>
    <row r="2360" customFormat="false" ht="12.75" hidden="false" customHeight="false" outlineLevel="0" collapsed="false">
      <c r="A2360" s="136" t="n">
        <v>39002.4741435185</v>
      </c>
      <c r="B2360" s="0" t="n">
        <v>2022</v>
      </c>
      <c r="C2360" s="0" t="n">
        <v>1</v>
      </c>
      <c r="D2360" s="0" t="n">
        <v>79</v>
      </c>
    </row>
    <row r="2361" customFormat="false" ht="12.75" hidden="false" customHeight="false" outlineLevel="0" collapsed="false">
      <c r="A2361" s="136" t="n">
        <v>39002.4759259259</v>
      </c>
      <c r="B2361" s="0" t="n">
        <v>2016</v>
      </c>
      <c r="C2361" s="0" t="n">
        <v>0</v>
      </c>
      <c r="D2361" s="0" t="n">
        <v>79</v>
      </c>
    </row>
    <row r="2362" customFormat="false" ht="12.75" hidden="false" customHeight="false" outlineLevel="0" collapsed="false">
      <c r="A2362" s="136" t="n">
        <v>39002.4777083333</v>
      </c>
      <c r="B2362" s="0" t="n">
        <v>2022</v>
      </c>
      <c r="C2362" s="0" t="n">
        <v>1</v>
      </c>
      <c r="D2362" s="0" t="n">
        <v>79</v>
      </c>
    </row>
    <row r="2363" customFormat="false" ht="12.75" hidden="false" customHeight="false" outlineLevel="0" collapsed="false">
      <c r="A2363" s="136" t="n">
        <v>39002.4794907407</v>
      </c>
      <c r="B2363" s="0" t="n">
        <v>2448</v>
      </c>
      <c r="C2363" s="0" t="n">
        <v>6</v>
      </c>
      <c r="D2363" s="0" t="n">
        <v>79</v>
      </c>
    </row>
    <row r="2364" customFormat="false" ht="12.75" hidden="false" customHeight="false" outlineLevel="0" collapsed="false">
      <c r="A2364" s="136" t="n">
        <v>39002.4812731482</v>
      </c>
      <c r="B2364" s="0" t="n">
        <v>2062</v>
      </c>
      <c r="C2364" s="0" t="n">
        <v>352</v>
      </c>
      <c r="D2364" s="0" t="n">
        <v>79</v>
      </c>
    </row>
    <row r="2365" customFormat="false" ht="12.75" hidden="false" customHeight="false" outlineLevel="0" collapsed="false">
      <c r="A2365" s="136" t="n">
        <v>39002.4830555556</v>
      </c>
      <c r="B2365" s="0" t="n">
        <v>2190</v>
      </c>
      <c r="C2365" s="0" t="n">
        <v>17</v>
      </c>
      <c r="D2365" s="0" t="n">
        <v>79</v>
      </c>
    </row>
    <row r="2366" customFormat="false" ht="12.75" hidden="false" customHeight="false" outlineLevel="0" collapsed="false">
      <c r="A2366" s="136" t="n">
        <v>39002.484837963</v>
      </c>
      <c r="B2366" s="0" t="n">
        <v>2375</v>
      </c>
      <c r="C2366" s="0" t="n">
        <v>31</v>
      </c>
      <c r="D2366" s="0" t="n">
        <v>79</v>
      </c>
    </row>
    <row r="2367" customFormat="false" ht="12.75" hidden="false" customHeight="false" outlineLevel="0" collapsed="false">
      <c r="A2367" s="136"/>
      <c r="D2367" s="0" t="n">
        <v>79</v>
      </c>
    </row>
    <row r="2368" customFormat="false" ht="12.75" hidden="false" customHeight="false" outlineLevel="0" collapsed="false">
      <c r="A2368" s="136" t="n">
        <v>39002.4349537037</v>
      </c>
      <c r="B2368" s="0" t="n">
        <v>0</v>
      </c>
      <c r="C2368" s="0" t="n">
        <v>0</v>
      </c>
      <c r="D2368" s="0" t="n">
        <v>80</v>
      </c>
    </row>
    <row r="2369" customFormat="false" ht="12.75" hidden="false" customHeight="false" outlineLevel="0" collapsed="false">
      <c r="A2369" s="136" t="n">
        <v>39002.4367361111</v>
      </c>
      <c r="B2369" s="0" t="n">
        <v>1</v>
      </c>
      <c r="C2369" s="0" t="n">
        <v>0</v>
      </c>
      <c r="D2369" s="0" t="n">
        <v>80</v>
      </c>
    </row>
    <row r="2370" customFormat="false" ht="12.75" hidden="false" customHeight="false" outlineLevel="0" collapsed="false">
      <c r="A2370" s="136" t="n">
        <v>39002.4385185185</v>
      </c>
      <c r="B2370" s="0" t="n">
        <v>1</v>
      </c>
      <c r="C2370" s="0" t="n">
        <v>0</v>
      </c>
      <c r="D2370" s="0" t="n">
        <v>80</v>
      </c>
    </row>
    <row r="2371" customFormat="false" ht="12.75" hidden="false" customHeight="false" outlineLevel="0" collapsed="false">
      <c r="A2371" s="136" t="n">
        <v>39002.4403009259</v>
      </c>
      <c r="B2371" s="0" t="n">
        <v>1</v>
      </c>
      <c r="C2371" s="0" t="n">
        <v>0</v>
      </c>
      <c r="D2371" s="0" t="n">
        <v>80</v>
      </c>
    </row>
    <row r="2372" customFormat="false" ht="12.75" hidden="false" customHeight="false" outlineLevel="0" collapsed="false">
      <c r="A2372" s="136" t="n">
        <v>39002.4420833333</v>
      </c>
      <c r="B2372" s="0" t="n">
        <v>1</v>
      </c>
      <c r="C2372" s="0" t="n">
        <v>0</v>
      </c>
      <c r="D2372" s="0" t="n">
        <v>80</v>
      </c>
    </row>
    <row r="2373" customFormat="false" ht="12.75" hidden="false" customHeight="false" outlineLevel="0" collapsed="false">
      <c r="A2373" s="136" t="n">
        <v>39002.4438657407</v>
      </c>
      <c r="B2373" s="0" t="n">
        <v>1</v>
      </c>
      <c r="C2373" s="0" t="n">
        <v>0</v>
      </c>
      <c r="D2373" s="0" t="n">
        <v>80</v>
      </c>
    </row>
    <row r="2374" customFormat="false" ht="12.75" hidden="false" customHeight="false" outlineLevel="0" collapsed="false">
      <c r="A2374" s="136" t="n">
        <v>39002.4456481482</v>
      </c>
      <c r="B2374" s="0" t="n">
        <v>1</v>
      </c>
      <c r="C2374" s="0" t="n">
        <v>0</v>
      </c>
      <c r="D2374" s="0" t="n">
        <v>80</v>
      </c>
    </row>
    <row r="2375" customFormat="false" ht="12.75" hidden="false" customHeight="false" outlineLevel="0" collapsed="false">
      <c r="A2375" s="136" t="n">
        <v>39002.4474305556</v>
      </c>
      <c r="B2375" s="0" t="n">
        <v>0</v>
      </c>
      <c r="C2375" s="0" t="n">
        <v>0</v>
      </c>
      <c r="D2375" s="0" t="n">
        <v>80</v>
      </c>
    </row>
    <row r="2376" customFormat="false" ht="12.75" hidden="false" customHeight="false" outlineLevel="0" collapsed="false">
      <c r="A2376" s="136" t="n">
        <v>39002.449212963</v>
      </c>
      <c r="B2376" s="0" t="n">
        <v>1</v>
      </c>
      <c r="C2376" s="0" t="n">
        <v>0</v>
      </c>
      <c r="D2376" s="0" t="n">
        <v>80</v>
      </c>
    </row>
    <row r="2377" customFormat="false" ht="12.75" hidden="false" customHeight="false" outlineLevel="0" collapsed="false">
      <c r="A2377" s="136" t="n">
        <v>39002.4509953704</v>
      </c>
      <c r="B2377" s="0" t="n">
        <v>1</v>
      </c>
      <c r="C2377" s="0" t="n">
        <v>0</v>
      </c>
      <c r="D2377" s="0" t="n">
        <v>80</v>
      </c>
    </row>
    <row r="2378" customFormat="false" ht="12.75" hidden="false" customHeight="false" outlineLevel="0" collapsed="false">
      <c r="A2378" s="136" t="n">
        <v>39002.4527777778</v>
      </c>
      <c r="B2378" s="0" t="n">
        <v>0</v>
      </c>
      <c r="C2378" s="0" t="n">
        <v>0</v>
      </c>
      <c r="D2378" s="0" t="n">
        <v>80</v>
      </c>
    </row>
    <row r="2379" customFormat="false" ht="12.75" hidden="false" customHeight="false" outlineLevel="0" collapsed="false">
      <c r="A2379" s="136" t="n">
        <v>39002.4545486111</v>
      </c>
      <c r="B2379" s="0" t="n">
        <v>1</v>
      </c>
      <c r="C2379" s="0" t="n">
        <v>0</v>
      </c>
      <c r="D2379" s="0" t="n">
        <v>80</v>
      </c>
    </row>
    <row r="2380" customFormat="false" ht="12.75" hidden="false" customHeight="false" outlineLevel="0" collapsed="false">
      <c r="A2380" s="136" t="n">
        <v>39002.4563425926</v>
      </c>
      <c r="B2380" s="0" t="n">
        <v>1</v>
      </c>
      <c r="C2380" s="0" t="n">
        <v>0</v>
      </c>
      <c r="D2380" s="0" t="n">
        <v>80</v>
      </c>
    </row>
    <row r="2381" customFormat="false" ht="12.75" hidden="false" customHeight="false" outlineLevel="0" collapsed="false">
      <c r="A2381" s="136" t="n">
        <v>39002.458125</v>
      </c>
      <c r="B2381" s="0" t="n">
        <v>1</v>
      </c>
      <c r="C2381" s="0" t="n">
        <v>0</v>
      </c>
      <c r="D2381" s="0" t="n">
        <v>80</v>
      </c>
    </row>
    <row r="2382" customFormat="false" ht="12.75" hidden="false" customHeight="false" outlineLevel="0" collapsed="false">
      <c r="A2382" s="136" t="n">
        <v>39002.4598958333</v>
      </c>
      <c r="B2382" s="0" t="n">
        <v>1</v>
      </c>
      <c r="C2382" s="0" t="n">
        <v>0</v>
      </c>
      <c r="D2382" s="0" t="n">
        <v>80</v>
      </c>
    </row>
    <row r="2383" customFormat="false" ht="12.75" hidden="false" customHeight="false" outlineLevel="0" collapsed="false">
      <c r="A2383" s="136" t="n">
        <v>39002.4616782407</v>
      </c>
      <c r="B2383" s="0" t="n">
        <v>1</v>
      </c>
      <c r="C2383" s="0" t="n">
        <v>0</v>
      </c>
      <c r="D2383" s="0" t="n">
        <v>80</v>
      </c>
    </row>
    <row r="2384" customFormat="false" ht="12.75" hidden="false" customHeight="false" outlineLevel="0" collapsed="false">
      <c r="A2384" s="136" t="n">
        <v>39002.4634606482</v>
      </c>
      <c r="B2384" s="0" t="n">
        <v>1</v>
      </c>
      <c r="C2384" s="0" t="n">
        <v>0</v>
      </c>
      <c r="D2384" s="0" t="n">
        <v>80</v>
      </c>
    </row>
    <row r="2385" customFormat="false" ht="12.75" hidden="false" customHeight="false" outlineLevel="0" collapsed="false">
      <c r="A2385" s="136" t="n">
        <v>39002.4652430556</v>
      </c>
      <c r="B2385" s="0" t="n">
        <v>1</v>
      </c>
      <c r="C2385" s="0" t="n">
        <v>0</v>
      </c>
      <c r="D2385" s="0" t="n">
        <v>80</v>
      </c>
    </row>
    <row r="2386" customFormat="false" ht="12.75" hidden="false" customHeight="false" outlineLevel="0" collapsed="false">
      <c r="A2386" s="136" t="n">
        <v>39002.467025463</v>
      </c>
      <c r="B2386" s="0" t="n">
        <v>1</v>
      </c>
      <c r="C2386" s="0" t="n">
        <v>0</v>
      </c>
      <c r="D2386" s="0" t="n">
        <v>80</v>
      </c>
    </row>
    <row r="2387" customFormat="false" ht="12.75" hidden="false" customHeight="false" outlineLevel="0" collapsed="false">
      <c r="A2387" s="136" t="n">
        <v>39002.4688078704</v>
      </c>
      <c r="B2387" s="0" t="n">
        <v>1</v>
      </c>
      <c r="C2387" s="0" t="n">
        <v>0</v>
      </c>
      <c r="D2387" s="0" t="n">
        <v>80</v>
      </c>
    </row>
    <row r="2388" customFormat="false" ht="12.75" hidden="false" customHeight="false" outlineLevel="0" collapsed="false">
      <c r="A2388" s="136" t="n">
        <v>39002.4705902778</v>
      </c>
      <c r="B2388" s="0" t="n">
        <v>2040</v>
      </c>
      <c r="C2388" s="0" t="n">
        <v>0</v>
      </c>
      <c r="D2388" s="0" t="n">
        <v>80</v>
      </c>
    </row>
    <row r="2389" customFormat="false" ht="12.75" hidden="false" customHeight="false" outlineLevel="0" collapsed="false">
      <c r="A2389" s="136" t="n">
        <v>39002.4723726852</v>
      </c>
      <c r="B2389" s="0" t="n">
        <v>2473</v>
      </c>
      <c r="C2389" s="0" t="n">
        <v>0</v>
      </c>
      <c r="D2389" s="0" t="n">
        <v>80</v>
      </c>
    </row>
    <row r="2390" customFormat="false" ht="12.75" hidden="false" customHeight="false" outlineLevel="0" collapsed="false">
      <c r="A2390" s="136" t="n">
        <v>39002.4741550926</v>
      </c>
      <c r="B2390" s="0" t="n">
        <v>2148</v>
      </c>
      <c r="C2390" s="0" t="n">
        <v>1</v>
      </c>
      <c r="D2390" s="0" t="n">
        <v>80</v>
      </c>
    </row>
    <row r="2391" customFormat="false" ht="12.75" hidden="false" customHeight="false" outlineLevel="0" collapsed="false">
      <c r="A2391" s="136" t="n">
        <v>39002.4759375</v>
      </c>
      <c r="B2391" s="0" t="n">
        <v>2470</v>
      </c>
      <c r="C2391" s="0" t="n">
        <v>0</v>
      </c>
      <c r="D2391" s="0" t="n">
        <v>80</v>
      </c>
    </row>
    <row r="2392" customFormat="false" ht="12.75" hidden="false" customHeight="false" outlineLevel="0" collapsed="false">
      <c r="A2392" s="136" t="n">
        <v>39002.4777199074</v>
      </c>
      <c r="B2392" s="0" t="n">
        <v>1925</v>
      </c>
      <c r="C2392" s="0" t="n">
        <v>0</v>
      </c>
      <c r="D2392" s="0" t="n">
        <v>80</v>
      </c>
    </row>
    <row r="2393" customFormat="false" ht="12.75" hidden="false" customHeight="false" outlineLevel="0" collapsed="false">
      <c r="A2393" s="136" t="n">
        <v>39002.4795023148</v>
      </c>
      <c r="B2393" s="0" t="n">
        <v>2156</v>
      </c>
      <c r="C2393" s="0" t="n">
        <v>4</v>
      </c>
      <c r="D2393" s="0" t="n">
        <v>80</v>
      </c>
    </row>
    <row r="2394" customFormat="false" ht="12.75" hidden="false" customHeight="false" outlineLevel="0" collapsed="false">
      <c r="A2394" s="136" t="n">
        <v>39002.4812847222</v>
      </c>
      <c r="B2394" s="0" t="n">
        <v>1614</v>
      </c>
      <c r="C2394" s="0" t="n">
        <v>302</v>
      </c>
      <c r="D2394" s="0" t="n">
        <v>80</v>
      </c>
    </row>
    <row r="2395" customFormat="false" ht="12.75" hidden="false" customHeight="false" outlineLevel="0" collapsed="false">
      <c r="A2395" s="136" t="n">
        <v>39002.4830671296</v>
      </c>
      <c r="B2395" s="0" t="n">
        <v>1922</v>
      </c>
      <c r="C2395" s="0" t="n">
        <v>14</v>
      </c>
      <c r="D2395" s="0" t="n">
        <v>80</v>
      </c>
    </row>
    <row r="2396" customFormat="false" ht="12.75" hidden="false" customHeight="false" outlineLevel="0" collapsed="false">
      <c r="A2396" s="136" t="n">
        <v>39002.484849537</v>
      </c>
      <c r="B2396" s="0" t="n">
        <v>2146</v>
      </c>
      <c r="C2396" s="0" t="n">
        <v>33</v>
      </c>
      <c r="D2396" s="0" t="n">
        <v>80</v>
      </c>
    </row>
    <row r="2397" customFormat="false" ht="12.75" hidden="false" customHeight="false" outlineLevel="0" collapsed="false">
      <c r="A2397" s="136"/>
      <c r="D2397" s="0" t="n">
        <v>80</v>
      </c>
    </row>
    <row r="2398" customFormat="false" ht="12.75" hidden="false" customHeight="false" outlineLevel="0" collapsed="false">
      <c r="A2398" s="136" t="n">
        <v>39002.4349652778</v>
      </c>
      <c r="B2398" s="0" t="n">
        <v>1</v>
      </c>
      <c r="C2398" s="0" t="n">
        <v>0</v>
      </c>
      <c r="D2398" s="0" t="n">
        <v>81</v>
      </c>
    </row>
    <row r="2399" customFormat="false" ht="12.75" hidden="false" customHeight="false" outlineLevel="0" collapsed="false">
      <c r="A2399" s="136" t="n">
        <v>39002.4367476852</v>
      </c>
      <c r="B2399" s="0" t="n">
        <v>1</v>
      </c>
      <c r="C2399" s="0" t="n">
        <v>0</v>
      </c>
      <c r="D2399" s="0" t="n">
        <v>81</v>
      </c>
    </row>
    <row r="2400" customFormat="false" ht="12.75" hidden="false" customHeight="false" outlineLevel="0" collapsed="false">
      <c r="A2400" s="136" t="n">
        <v>39002.4385300926</v>
      </c>
      <c r="B2400" s="0" t="n">
        <v>1</v>
      </c>
      <c r="C2400" s="0" t="n">
        <v>0</v>
      </c>
      <c r="D2400" s="0" t="n">
        <v>81</v>
      </c>
    </row>
    <row r="2401" customFormat="false" ht="12.75" hidden="false" customHeight="false" outlineLevel="0" collapsed="false">
      <c r="A2401" s="136" t="n">
        <v>39002.4403125</v>
      </c>
      <c r="B2401" s="0" t="n">
        <v>1</v>
      </c>
      <c r="C2401" s="0" t="n">
        <v>0</v>
      </c>
      <c r="D2401" s="0" t="n">
        <v>81</v>
      </c>
    </row>
    <row r="2402" customFormat="false" ht="12.75" hidden="false" customHeight="false" outlineLevel="0" collapsed="false">
      <c r="A2402" s="136" t="n">
        <v>39002.4420949074</v>
      </c>
      <c r="B2402" s="0" t="n">
        <v>1</v>
      </c>
      <c r="C2402" s="0" t="n">
        <v>0</v>
      </c>
      <c r="D2402" s="0" t="n">
        <v>81</v>
      </c>
    </row>
    <row r="2403" customFormat="false" ht="12.75" hidden="false" customHeight="false" outlineLevel="0" collapsed="false">
      <c r="A2403" s="136" t="n">
        <v>39002.4438773148</v>
      </c>
      <c r="B2403" s="0" t="n">
        <v>1</v>
      </c>
      <c r="C2403" s="0" t="n">
        <v>0</v>
      </c>
      <c r="D2403" s="0" t="n">
        <v>81</v>
      </c>
    </row>
    <row r="2404" customFormat="false" ht="12.75" hidden="false" customHeight="false" outlineLevel="0" collapsed="false">
      <c r="A2404" s="136" t="n">
        <v>39002.4456597222</v>
      </c>
      <c r="B2404" s="0" t="n">
        <v>1</v>
      </c>
      <c r="C2404" s="0" t="n">
        <v>0</v>
      </c>
      <c r="D2404" s="0" t="n">
        <v>81</v>
      </c>
    </row>
    <row r="2405" customFormat="false" ht="12.75" hidden="false" customHeight="false" outlineLevel="0" collapsed="false">
      <c r="A2405" s="136" t="n">
        <v>39002.4474421296</v>
      </c>
      <c r="B2405" s="0" t="n">
        <v>1</v>
      </c>
      <c r="C2405" s="0" t="n">
        <v>0</v>
      </c>
      <c r="D2405" s="0" t="n">
        <v>81</v>
      </c>
    </row>
    <row r="2406" customFormat="false" ht="12.75" hidden="false" customHeight="false" outlineLevel="0" collapsed="false">
      <c r="A2406" s="136" t="n">
        <v>39002.449224537</v>
      </c>
      <c r="B2406" s="0" t="n">
        <v>1</v>
      </c>
      <c r="C2406" s="0" t="n">
        <v>0</v>
      </c>
      <c r="D2406" s="0" t="n">
        <v>81</v>
      </c>
    </row>
    <row r="2407" customFormat="false" ht="12.75" hidden="false" customHeight="false" outlineLevel="0" collapsed="false">
      <c r="A2407" s="136" t="n">
        <v>39002.4510069444</v>
      </c>
      <c r="B2407" s="0" t="n">
        <v>1</v>
      </c>
      <c r="C2407" s="0" t="n">
        <v>0</v>
      </c>
      <c r="D2407" s="0" t="n">
        <v>81</v>
      </c>
    </row>
    <row r="2408" customFormat="false" ht="12.75" hidden="false" customHeight="false" outlineLevel="0" collapsed="false">
      <c r="A2408" s="136" t="n">
        <v>39002.4527893519</v>
      </c>
      <c r="B2408" s="0" t="n">
        <v>1</v>
      </c>
      <c r="C2408" s="0" t="n">
        <v>0</v>
      </c>
      <c r="D2408" s="0" t="n">
        <v>81</v>
      </c>
    </row>
    <row r="2409" customFormat="false" ht="12.75" hidden="false" customHeight="false" outlineLevel="0" collapsed="false">
      <c r="A2409" s="136" t="n">
        <v>39002.4545717593</v>
      </c>
      <c r="B2409" s="0" t="n">
        <v>1</v>
      </c>
      <c r="C2409" s="0" t="n">
        <v>0</v>
      </c>
      <c r="D2409" s="0" t="n">
        <v>81</v>
      </c>
    </row>
    <row r="2410" customFormat="false" ht="12.75" hidden="false" customHeight="false" outlineLevel="0" collapsed="false">
      <c r="A2410" s="136" t="n">
        <v>39002.4563541667</v>
      </c>
      <c r="B2410" s="0" t="n">
        <v>1</v>
      </c>
      <c r="C2410" s="0" t="n">
        <v>0</v>
      </c>
      <c r="D2410" s="0" t="n">
        <v>81</v>
      </c>
    </row>
    <row r="2411" customFormat="false" ht="12.75" hidden="false" customHeight="false" outlineLevel="0" collapsed="false">
      <c r="A2411" s="136" t="n">
        <v>39002.4581365741</v>
      </c>
      <c r="B2411" s="0" t="n">
        <v>1</v>
      </c>
      <c r="C2411" s="0" t="n">
        <v>0</v>
      </c>
      <c r="D2411" s="0" t="n">
        <v>81</v>
      </c>
    </row>
    <row r="2412" customFormat="false" ht="12.75" hidden="false" customHeight="false" outlineLevel="0" collapsed="false">
      <c r="A2412" s="136" t="n">
        <v>39002.4599189815</v>
      </c>
      <c r="B2412" s="0" t="n">
        <v>1</v>
      </c>
      <c r="C2412" s="0" t="n">
        <v>0</v>
      </c>
      <c r="D2412" s="0" t="n">
        <v>81</v>
      </c>
    </row>
    <row r="2413" customFormat="false" ht="12.75" hidden="false" customHeight="false" outlineLevel="0" collapsed="false">
      <c r="A2413" s="136" t="n">
        <v>39002.4617013889</v>
      </c>
      <c r="B2413" s="0" t="n">
        <v>1</v>
      </c>
      <c r="C2413" s="0" t="n">
        <v>0</v>
      </c>
      <c r="D2413" s="0" t="n">
        <v>81</v>
      </c>
    </row>
    <row r="2414" customFormat="false" ht="12.75" hidden="false" customHeight="false" outlineLevel="0" collapsed="false">
      <c r="A2414" s="136" t="n">
        <v>39002.4634837963</v>
      </c>
      <c r="B2414" s="0" t="n">
        <v>1</v>
      </c>
      <c r="C2414" s="0" t="n">
        <v>0</v>
      </c>
      <c r="D2414" s="0" t="n">
        <v>81</v>
      </c>
    </row>
    <row r="2415" customFormat="false" ht="12.75" hidden="false" customHeight="false" outlineLevel="0" collapsed="false">
      <c r="A2415" s="136" t="n">
        <v>39002.4652662037</v>
      </c>
      <c r="B2415" s="0" t="n">
        <v>1</v>
      </c>
      <c r="C2415" s="0" t="n">
        <v>0</v>
      </c>
      <c r="D2415" s="0" t="n">
        <v>81</v>
      </c>
    </row>
    <row r="2416" customFormat="false" ht="12.75" hidden="false" customHeight="false" outlineLevel="0" collapsed="false">
      <c r="A2416" s="136" t="n">
        <v>39002.4670486111</v>
      </c>
      <c r="B2416" s="0" t="n">
        <v>1</v>
      </c>
      <c r="C2416" s="0" t="n">
        <v>0</v>
      </c>
      <c r="D2416" s="0" t="n">
        <v>81</v>
      </c>
    </row>
    <row r="2417" customFormat="false" ht="12.75" hidden="false" customHeight="false" outlineLevel="0" collapsed="false">
      <c r="A2417" s="136" t="n">
        <v>39002.4688310185</v>
      </c>
      <c r="B2417" s="0" t="n">
        <v>1</v>
      </c>
      <c r="C2417" s="0" t="n">
        <v>0</v>
      </c>
      <c r="D2417" s="0" t="n">
        <v>81</v>
      </c>
    </row>
    <row r="2418" customFormat="false" ht="12.75" hidden="false" customHeight="false" outlineLevel="0" collapsed="false">
      <c r="A2418" s="136" t="n">
        <v>39002.4706134259</v>
      </c>
      <c r="B2418" s="0" t="n">
        <v>2262</v>
      </c>
      <c r="C2418" s="0" t="n">
        <v>0</v>
      </c>
      <c r="D2418" s="0" t="n">
        <v>81</v>
      </c>
    </row>
    <row r="2419" customFormat="false" ht="12.75" hidden="false" customHeight="false" outlineLevel="0" collapsed="false">
      <c r="A2419" s="136" t="n">
        <v>39002.4723958333</v>
      </c>
      <c r="B2419" s="0" t="n">
        <v>2407</v>
      </c>
      <c r="C2419" s="0" t="n">
        <v>0</v>
      </c>
      <c r="D2419" s="0" t="n">
        <v>81</v>
      </c>
    </row>
    <row r="2420" customFormat="false" ht="12.75" hidden="false" customHeight="false" outlineLevel="0" collapsed="false">
      <c r="A2420" s="136" t="n">
        <v>39002.4741782407</v>
      </c>
      <c r="B2420" s="0" t="n">
        <v>2019</v>
      </c>
      <c r="C2420" s="0" t="n">
        <v>4</v>
      </c>
      <c r="D2420" s="0" t="n">
        <v>81</v>
      </c>
    </row>
    <row r="2421" customFormat="false" ht="12.75" hidden="false" customHeight="false" outlineLevel="0" collapsed="false">
      <c r="A2421" s="136" t="n">
        <v>39002.4759606481</v>
      </c>
      <c r="B2421" s="0" t="n">
        <v>2042</v>
      </c>
      <c r="C2421" s="0" t="n">
        <v>0</v>
      </c>
      <c r="D2421" s="0" t="n">
        <v>81</v>
      </c>
    </row>
    <row r="2422" customFormat="false" ht="12.75" hidden="false" customHeight="false" outlineLevel="0" collapsed="false">
      <c r="A2422" s="136" t="n">
        <v>39002.4777430556</v>
      </c>
      <c r="B2422" s="0" t="n">
        <v>2460</v>
      </c>
      <c r="C2422" s="0" t="n">
        <v>1</v>
      </c>
      <c r="D2422" s="0" t="n">
        <v>81</v>
      </c>
    </row>
    <row r="2423" customFormat="false" ht="12.75" hidden="false" customHeight="false" outlineLevel="0" collapsed="false">
      <c r="A2423" s="136" t="n">
        <v>39002.479525463</v>
      </c>
      <c r="B2423" s="0" t="n">
        <v>2376</v>
      </c>
      <c r="C2423" s="0" t="n">
        <v>4</v>
      </c>
      <c r="D2423" s="0" t="n">
        <v>81</v>
      </c>
    </row>
    <row r="2424" customFormat="false" ht="12.75" hidden="false" customHeight="false" outlineLevel="0" collapsed="false">
      <c r="A2424" s="136" t="n">
        <v>39002.4813078704</v>
      </c>
      <c r="B2424" s="0" t="n">
        <v>1736</v>
      </c>
      <c r="C2424" s="0" t="n">
        <v>200</v>
      </c>
      <c r="D2424" s="0" t="n">
        <v>81</v>
      </c>
    </row>
    <row r="2425" customFormat="false" ht="12.75" hidden="false" customHeight="false" outlineLevel="0" collapsed="false">
      <c r="A2425" s="136" t="n">
        <v>39002.4830902778</v>
      </c>
      <c r="B2425" s="0" t="n">
        <v>2296</v>
      </c>
      <c r="C2425" s="0" t="n">
        <v>16</v>
      </c>
      <c r="D2425" s="0" t="n">
        <v>81</v>
      </c>
    </row>
    <row r="2426" customFormat="false" ht="12.75" hidden="false" customHeight="false" outlineLevel="0" collapsed="false">
      <c r="A2426" s="136" t="n">
        <v>39002.4848726852</v>
      </c>
      <c r="B2426" s="0" t="n">
        <v>1940</v>
      </c>
      <c r="C2426" s="0" t="n">
        <v>31</v>
      </c>
      <c r="D2426" s="0" t="n">
        <v>81</v>
      </c>
    </row>
    <row r="2427" customFormat="false" ht="12.75" hidden="false" customHeight="false" outlineLevel="0" collapsed="false">
      <c r="A2427" s="136"/>
      <c r="D2427" s="0" t="n">
        <v>81</v>
      </c>
    </row>
    <row r="2428" customFormat="false" ht="12.75" hidden="false" customHeight="false" outlineLevel="0" collapsed="false">
      <c r="A2428" s="136" t="n">
        <v>39002.4349884259</v>
      </c>
      <c r="B2428" s="0" t="n">
        <v>1</v>
      </c>
      <c r="C2428" s="0" t="n">
        <v>0</v>
      </c>
      <c r="D2428" s="0" t="n">
        <v>82</v>
      </c>
    </row>
    <row r="2429" customFormat="false" ht="12.75" hidden="false" customHeight="false" outlineLevel="0" collapsed="false">
      <c r="A2429" s="136" t="n">
        <v>39002.4367708333</v>
      </c>
      <c r="B2429" s="0" t="n">
        <v>1</v>
      </c>
      <c r="C2429" s="0" t="n">
        <v>0</v>
      </c>
      <c r="D2429" s="0" t="n">
        <v>82</v>
      </c>
    </row>
    <row r="2430" customFormat="false" ht="12.75" hidden="false" customHeight="false" outlineLevel="0" collapsed="false">
      <c r="A2430" s="136" t="n">
        <v>39002.4385532407</v>
      </c>
      <c r="B2430" s="0" t="n">
        <v>1</v>
      </c>
      <c r="C2430" s="0" t="n">
        <v>0</v>
      </c>
      <c r="D2430" s="0" t="n">
        <v>82</v>
      </c>
    </row>
    <row r="2431" customFormat="false" ht="12.75" hidden="false" customHeight="false" outlineLevel="0" collapsed="false">
      <c r="A2431" s="136" t="n">
        <v>39002.4403240741</v>
      </c>
      <c r="B2431" s="0" t="n">
        <v>1</v>
      </c>
      <c r="C2431" s="0" t="n">
        <v>0</v>
      </c>
      <c r="D2431" s="0" t="n">
        <v>82</v>
      </c>
    </row>
    <row r="2432" customFormat="false" ht="12.75" hidden="false" customHeight="false" outlineLevel="0" collapsed="false">
      <c r="A2432" s="136" t="n">
        <v>39002.4421180556</v>
      </c>
      <c r="B2432" s="0" t="n">
        <v>1</v>
      </c>
      <c r="C2432" s="0" t="n">
        <v>0</v>
      </c>
      <c r="D2432" s="0" t="n">
        <v>82</v>
      </c>
    </row>
    <row r="2433" customFormat="false" ht="12.75" hidden="false" customHeight="false" outlineLevel="0" collapsed="false">
      <c r="A2433" s="136" t="n">
        <v>39002.443900463</v>
      </c>
      <c r="B2433" s="0" t="n">
        <v>0</v>
      </c>
      <c r="C2433" s="0" t="n">
        <v>0</v>
      </c>
      <c r="D2433" s="0" t="n">
        <v>82</v>
      </c>
    </row>
    <row r="2434" customFormat="false" ht="12.75" hidden="false" customHeight="false" outlineLevel="0" collapsed="false">
      <c r="A2434" s="136" t="n">
        <v>39002.4456712963</v>
      </c>
      <c r="B2434" s="0" t="n">
        <v>0</v>
      </c>
      <c r="C2434" s="0" t="n">
        <v>0</v>
      </c>
      <c r="D2434" s="0" t="n">
        <v>82</v>
      </c>
    </row>
    <row r="2435" customFormat="false" ht="12.75" hidden="false" customHeight="false" outlineLevel="0" collapsed="false">
      <c r="A2435" s="136" t="n">
        <v>39002.4474537037</v>
      </c>
      <c r="B2435" s="0" t="n">
        <v>1</v>
      </c>
      <c r="C2435" s="0" t="n">
        <v>0</v>
      </c>
      <c r="D2435" s="0" t="n">
        <v>82</v>
      </c>
    </row>
    <row r="2436" customFormat="false" ht="12.75" hidden="false" customHeight="false" outlineLevel="0" collapsed="false">
      <c r="A2436" s="136" t="n">
        <v>39002.4492361111</v>
      </c>
      <c r="B2436" s="0" t="n">
        <v>1</v>
      </c>
      <c r="C2436" s="0" t="n">
        <v>0</v>
      </c>
      <c r="D2436" s="0" t="n">
        <v>82</v>
      </c>
    </row>
    <row r="2437" customFormat="false" ht="12.75" hidden="false" customHeight="false" outlineLevel="0" collapsed="false">
      <c r="A2437" s="136" t="n">
        <v>39002.4510185185</v>
      </c>
      <c r="B2437" s="0" t="n">
        <v>0</v>
      </c>
      <c r="C2437" s="0" t="n">
        <v>0</v>
      </c>
      <c r="D2437" s="0" t="n">
        <v>82</v>
      </c>
    </row>
    <row r="2438" customFormat="false" ht="12.75" hidden="false" customHeight="false" outlineLevel="0" collapsed="false">
      <c r="A2438" s="136" t="n">
        <v>39002.4528009259</v>
      </c>
      <c r="B2438" s="0" t="n">
        <v>1</v>
      </c>
      <c r="C2438" s="0" t="n">
        <v>0</v>
      </c>
      <c r="D2438" s="0" t="n">
        <v>82</v>
      </c>
    </row>
    <row r="2439" customFormat="false" ht="12.75" hidden="false" customHeight="false" outlineLevel="0" collapsed="false">
      <c r="A2439" s="136" t="n">
        <v>39002.4545833333</v>
      </c>
      <c r="B2439" s="0" t="n">
        <v>1</v>
      </c>
      <c r="C2439" s="0" t="n">
        <v>0</v>
      </c>
      <c r="D2439" s="0" t="n">
        <v>82</v>
      </c>
    </row>
    <row r="2440" customFormat="false" ht="12.75" hidden="false" customHeight="false" outlineLevel="0" collapsed="false">
      <c r="A2440" s="136" t="n">
        <v>39002.4563657407</v>
      </c>
      <c r="B2440" s="0" t="n">
        <v>1</v>
      </c>
      <c r="C2440" s="0" t="n">
        <v>0</v>
      </c>
      <c r="D2440" s="0" t="n">
        <v>82</v>
      </c>
    </row>
    <row r="2441" customFormat="false" ht="12.75" hidden="false" customHeight="false" outlineLevel="0" collapsed="false">
      <c r="A2441" s="136" t="n">
        <v>39002.4581481482</v>
      </c>
      <c r="B2441" s="0" t="n">
        <v>1</v>
      </c>
      <c r="C2441" s="0" t="n">
        <v>0</v>
      </c>
      <c r="D2441" s="0" t="n">
        <v>82</v>
      </c>
    </row>
    <row r="2442" customFormat="false" ht="12.75" hidden="false" customHeight="false" outlineLevel="0" collapsed="false">
      <c r="A2442" s="136" t="n">
        <v>39002.4599305556</v>
      </c>
      <c r="B2442" s="0" t="n">
        <v>1</v>
      </c>
      <c r="C2442" s="0" t="n">
        <v>0</v>
      </c>
      <c r="D2442" s="0" t="n">
        <v>82</v>
      </c>
    </row>
    <row r="2443" customFormat="false" ht="12.75" hidden="false" customHeight="false" outlineLevel="0" collapsed="false">
      <c r="A2443" s="136" t="n">
        <v>39002.461712963</v>
      </c>
      <c r="B2443" s="0" t="n">
        <v>1</v>
      </c>
      <c r="C2443" s="0" t="n">
        <v>0</v>
      </c>
      <c r="D2443" s="0" t="n">
        <v>82</v>
      </c>
    </row>
    <row r="2444" customFormat="false" ht="12.75" hidden="false" customHeight="false" outlineLevel="0" collapsed="false">
      <c r="A2444" s="136" t="n">
        <v>39002.4634953704</v>
      </c>
      <c r="B2444" s="0" t="n">
        <v>1</v>
      </c>
      <c r="C2444" s="0" t="n">
        <v>0</v>
      </c>
      <c r="D2444" s="0" t="n">
        <v>82</v>
      </c>
    </row>
    <row r="2445" customFormat="false" ht="12.75" hidden="false" customHeight="false" outlineLevel="0" collapsed="false">
      <c r="A2445" s="136" t="n">
        <v>39002.4652777778</v>
      </c>
      <c r="B2445" s="0" t="n">
        <v>1</v>
      </c>
      <c r="C2445" s="0" t="n">
        <v>0</v>
      </c>
      <c r="D2445" s="0" t="n">
        <v>82</v>
      </c>
    </row>
    <row r="2446" customFormat="false" ht="12.75" hidden="false" customHeight="false" outlineLevel="0" collapsed="false">
      <c r="A2446" s="136" t="n">
        <v>39002.4670601852</v>
      </c>
      <c r="B2446" s="0" t="n">
        <v>1</v>
      </c>
      <c r="C2446" s="0" t="n">
        <v>0</v>
      </c>
      <c r="D2446" s="0" t="n">
        <v>82</v>
      </c>
    </row>
    <row r="2447" customFormat="false" ht="12.75" hidden="false" customHeight="false" outlineLevel="0" collapsed="false">
      <c r="A2447" s="136" t="n">
        <v>39002.4688425926</v>
      </c>
      <c r="B2447" s="0" t="n">
        <v>10</v>
      </c>
      <c r="C2447" s="0" t="n">
        <v>9</v>
      </c>
      <c r="D2447" s="0" t="n">
        <v>82</v>
      </c>
    </row>
    <row r="2448" customFormat="false" ht="12.75" hidden="false" customHeight="false" outlineLevel="0" collapsed="false">
      <c r="A2448" s="136" t="n">
        <v>39002.470625</v>
      </c>
      <c r="B2448" s="0" t="n">
        <v>2435</v>
      </c>
      <c r="C2448" s="0" t="n">
        <v>0</v>
      </c>
      <c r="D2448" s="0" t="n">
        <v>82</v>
      </c>
    </row>
    <row r="2449" customFormat="false" ht="12.75" hidden="false" customHeight="false" outlineLevel="0" collapsed="false">
      <c r="A2449" s="136" t="n">
        <v>39002.4724074074</v>
      </c>
      <c r="B2449" s="0" t="n">
        <v>2229</v>
      </c>
      <c r="C2449" s="0" t="n">
        <v>0</v>
      </c>
      <c r="D2449" s="0" t="n">
        <v>82</v>
      </c>
    </row>
    <row r="2450" customFormat="false" ht="12.75" hidden="false" customHeight="false" outlineLevel="0" collapsed="false">
      <c r="A2450" s="136" t="n">
        <v>39002.4741898148</v>
      </c>
      <c r="B2450" s="0" t="n">
        <v>2107</v>
      </c>
      <c r="C2450" s="0" t="n">
        <v>4</v>
      </c>
      <c r="D2450" s="0" t="n">
        <v>82</v>
      </c>
    </row>
    <row r="2451" customFormat="false" ht="12.75" hidden="false" customHeight="false" outlineLevel="0" collapsed="false">
      <c r="A2451" s="136" t="n">
        <v>39002.4759722222</v>
      </c>
      <c r="B2451" s="0" t="n">
        <v>2455</v>
      </c>
      <c r="C2451" s="0" t="n">
        <v>0</v>
      </c>
      <c r="D2451" s="0" t="n">
        <v>82</v>
      </c>
    </row>
    <row r="2452" customFormat="false" ht="12.75" hidden="false" customHeight="false" outlineLevel="0" collapsed="false">
      <c r="A2452" s="136" t="n">
        <v>39002.4777546296</v>
      </c>
      <c r="B2452" s="0" t="n">
        <v>2271</v>
      </c>
      <c r="C2452" s="0" t="n">
        <v>1</v>
      </c>
      <c r="D2452" s="0" t="n">
        <v>82</v>
      </c>
    </row>
    <row r="2453" customFormat="false" ht="12.75" hidden="false" customHeight="false" outlineLevel="0" collapsed="false">
      <c r="A2453" s="136" t="n">
        <v>39002.479537037</v>
      </c>
      <c r="B2453" s="0" t="n">
        <v>1980</v>
      </c>
      <c r="C2453" s="0" t="n">
        <v>3</v>
      </c>
      <c r="D2453" s="0" t="n">
        <v>82</v>
      </c>
    </row>
    <row r="2454" customFormat="false" ht="12.75" hidden="false" customHeight="false" outlineLevel="0" collapsed="false">
      <c r="A2454" s="136" t="n">
        <v>39002.4813194444</v>
      </c>
      <c r="B2454" s="0" t="n">
        <v>1874</v>
      </c>
      <c r="C2454" s="0" t="n">
        <v>405</v>
      </c>
      <c r="D2454" s="0" t="n">
        <v>82</v>
      </c>
    </row>
    <row r="2455" customFormat="false" ht="12.75" hidden="false" customHeight="false" outlineLevel="0" collapsed="false">
      <c r="A2455" s="136" t="n">
        <v>39002.4831018519</v>
      </c>
      <c r="B2455" s="0" t="n">
        <v>2102</v>
      </c>
      <c r="C2455" s="0" t="n">
        <v>13</v>
      </c>
      <c r="D2455" s="0" t="n">
        <v>82</v>
      </c>
    </row>
    <row r="2456" customFormat="false" ht="12.75" hidden="false" customHeight="false" outlineLevel="0" collapsed="false">
      <c r="A2456" s="136" t="n">
        <v>39002.4848842593</v>
      </c>
      <c r="B2456" s="0" t="n">
        <v>2123</v>
      </c>
      <c r="C2456" s="0" t="n">
        <v>40</v>
      </c>
      <c r="D2456" s="0" t="n">
        <v>82</v>
      </c>
    </row>
    <row r="2457" customFormat="false" ht="12.75" hidden="false" customHeight="false" outlineLevel="0" collapsed="false">
      <c r="A2457" s="136"/>
      <c r="D2457" s="0" t="n">
        <v>82</v>
      </c>
    </row>
    <row r="2458" customFormat="false" ht="12.75" hidden="false" customHeight="false" outlineLevel="0" collapsed="false">
      <c r="A2458" s="136" t="n">
        <v>39002.435</v>
      </c>
      <c r="B2458" s="0" t="n">
        <v>1</v>
      </c>
      <c r="C2458" s="0" t="n">
        <v>0</v>
      </c>
      <c r="D2458" s="0" t="n">
        <v>83</v>
      </c>
    </row>
    <row r="2459" customFormat="false" ht="12.75" hidden="false" customHeight="false" outlineLevel="0" collapsed="false">
      <c r="A2459" s="136" t="n">
        <v>39002.4367824074</v>
      </c>
      <c r="B2459" s="0" t="n">
        <v>1</v>
      </c>
      <c r="C2459" s="0" t="n">
        <v>0</v>
      </c>
      <c r="D2459" s="0" t="n">
        <v>83</v>
      </c>
    </row>
    <row r="2460" customFormat="false" ht="12.75" hidden="false" customHeight="false" outlineLevel="0" collapsed="false">
      <c r="A2460" s="136" t="n">
        <v>39002.4385648148</v>
      </c>
      <c r="B2460" s="0" t="n">
        <v>1</v>
      </c>
      <c r="C2460" s="0" t="n">
        <v>0</v>
      </c>
      <c r="D2460" s="0" t="n">
        <v>83</v>
      </c>
    </row>
    <row r="2461" customFormat="false" ht="12.75" hidden="false" customHeight="false" outlineLevel="0" collapsed="false">
      <c r="A2461" s="136" t="n">
        <v>39002.4403472222</v>
      </c>
      <c r="B2461" s="0" t="n">
        <v>0</v>
      </c>
      <c r="C2461" s="0" t="n">
        <v>0</v>
      </c>
      <c r="D2461" s="0" t="n">
        <v>83</v>
      </c>
    </row>
    <row r="2462" customFormat="false" ht="12.75" hidden="false" customHeight="false" outlineLevel="0" collapsed="false">
      <c r="A2462" s="136" t="n">
        <v>39002.4421296296</v>
      </c>
      <c r="B2462" s="0" t="n">
        <v>1</v>
      </c>
      <c r="C2462" s="0" t="n">
        <v>0</v>
      </c>
      <c r="D2462" s="0" t="n">
        <v>83</v>
      </c>
    </row>
    <row r="2463" customFormat="false" ht="12.75" hidden="false" customHeight="false" outlineLevel="0" collapsed="false">
      <c r="A2463" s="136" t="n">
        <v>39002.443912037</v>
      </c>
      <c r="B2463" s="0" t="n">
        <v>1</v>
      </c>
      <c r="C2463" s="0" t="n">
        <v>0</v>
      </c>
      <c r="D2463" s="0" t="n">
        <v>83</v>
      </c>
    </row>
    <row r="2464" customFormat="false" ht="12.75" hidden="false" customHeight="false" outlineLevel="0" collapsed="false">
      <c r="A2464" s="136" t="n">
        <v>39002.4456944445</v>
      </c>
      <c r="B2464" s="0" t="n">
        <v>1</v>
      </c>
      <c r="C2464" s="0" t="n">
        <v>0</v>
      </c>
      <c r="D2464" s="0" t="n">
        <v>83</v>
      </c>
    </row>
    <row r="2465" customFormat="false" ht="12.75" hidden="false" customHeight="false" outlineLevel="0" collapsed="false">
      <c r="A2465" s="136" t="n">
        <v>39002.4474768519</v>
      </c>
      <c r="B2465" s="0" t="n">
        <v>1</v>
      </c>
      <c r="C2465" s="0" t="n">
        <v>0</v>
      </c>
      <c r="D2465" s="0" t="n">
        <v>83</v>
      </c>
    </row>
    <row r="2466" customFormat="false" ht="12.75" hidden="false" customHeight="false" outlineLevel="0" collapsed="false">
      <c r="A2466" s="136" t="n">
        <v>39002.4492592593</v>
      </c>
      <c r="B2466" s="0" t="n">
        <v>1</v>
      </c>
      <c r="C2466" s="0" t="n">
        <v>0</v>
      </c>
      <c r="D2466" s="0" t="n">
        <v>83</v>
      </c>
    </row>
    <row r="2467" customFormat="false" ht="12.75" hidden="false" customHeight="false" outlineLevel="0" collapsed="false">
      <c r="A2467" s="136" t="n">
        <v>39002.4510416667</v>
      </c>
      <c r="B2467" s="0" t="n">
        <v>1</v>
      </c>
      <c r="C2467" s="0" t="n">
        <v>0</v>
      </c>
      <c r="D2467" s="0" t="n">
        <v>83</v>
      </c>
    </row>
    <row r="2468" customFormat="false" ht="12.75" hidden="false" customHeight="false" outlineLevel="0" collapsed="false">
      <c r="A2468" s="136" t="n">
        <v>39002.4528240741</v>
      </c>
      <c r="B2468" s="0" t="n">
        <v>1</v>
      </c>
      <c r="C2468" s="0" t="n">
        <v>0</v>
      </c>
      <c r="D2468" s="0" t="n">
        <v>83</v>
      </c>
    </row>
    <row r="2469" customFormat="false" ht="12.75" hidden="false" customHeight="false" outlineLevel="0" collapsed="false">
      <c r="A2469" s="136" t="n">
        <v>39002.4546064815</v>
      </c>
      <c r="B2469" s="0" t="n">
        <v>1</v>
      </c>
      <c r="C2469" s="0" t="n">
        <v>0</v>
      </c>
      <c r="D2469" s="0" t="n">
        <v>83</v>
      </c>
    </row>
    <row r="2470" customFormat="false" ht="12.75" hidden="false" customHeight="false" outlineLevel="0" collapsed="false">
      <c r="A2470" s="136" t="n">
        <v>39002.4563888889</v>
      </c>
      <c r="B2470" s="0" t="n">
        <v>1</v>
      </c>
      <c r="C2470" s="0" t="n">
        <v>0</v>
      </c>
      <c r="D2470" s="0" t="n">
        <v>83</v>
      </c>
    </row>
    <row r="2471" customFormat="false" ht="12.75" hidden="false" customHeight="false" outlineLevel="0" collapsed="false">
      <c r="A2471" s="136" t="n">
        <v>39002.4581712963</v>
      </c>
      <c r="B2471" s="0" t="n">
        <v>1</v>
      </c>
      <c r="C2471" s="0" t="n">
        <v>0</v>
      </c>
      <c r="D2471" s="0" t="n">
        <v>83</v>
      </c>
    </row>
    <row r="2472" customFormat="false" ht="12.75" hidden="false" customHeight="false" outlineLevel="0" collapsed="false">
      <c r="A2472" s="136" t="n">
        <v>39002.4599537037</v>
      </c>
      <c r="B2472" s="0" t="n">
        <v>1</v>
      </c>
      <c r="C2472" s="0" t="n">
        <v>0</v>
      </c>
      <c r="D2472" s="0" t="n">
        <v>83</v>
      </c>
    </row>
    <row r="2473" customFormat="false" ht="12.75" hidden="false" customHeight="false" outlineLevel="0" collapsed="false">
      <c r="A2473" s="136" t="n">
        <v>39002.4617361111</v>
      </c>
      <c r="B2473" s="0" t="n">
        <v>1</v>
      </c>
      <c r="C2473" s="0" t="n">
        <v>0</v>
      </c>
      <c r="D2473" s="0" t="n">
        <v>83</v>
      </c>
    </row>
    <row r="2474" customFormat="false" ht="12.75" hidden="false" customHeight="false" outlineLevel="0" collapsed="false">
      <c r="A2474" s="136" t="n">
        <v>39002.4635185185</v>
      </c>
      <c r="B2474" s="0" t="n">
        <v>1</v>
      </c>
      <c r="C2474" s="0" t="n">
        <v>0</v>
      </c>
      <c r="D2474" s="0" t="n">
        <v>83</v>
      </c>
    </row>
    <row r="2475" customFormat="false" ht="12.75" hidden="false" customHeight="false" outlineLevel="0" collapsed="false">
      <c r="A2475" s="136" t="n">
        <v>39002.4653009259</v>
      </c>
      <c r="B2475" s="0" t="n">
        <v>1</v>
      </c>
      <c r="C2475" s="0" t="n">
        <v>0</v>
      </c>
      <c r="D2475" s="0" t="n">
        <v>83</v>
      </c>
    </row>
    <row r="2476" customFormat="false" ht="12.75" hidden="false" customHeight="false" outlineLevel="0" collapsed="false">
      <c r="A2476" s="136" t="n">
        <v>39002.4670833333</v>
      </c>
      <c r="B2476" s="0" t="n">
        <v>1</v>
      </c>
      <c r="C2476" s="0" t="n">
        <v>0</v>
      </c>
      <c r="D2476" s="0" t="n">
        <v>83</v>
      </c>
    </row>
    <row r="2477" customFormat="false" ht="12.75" hidden="false" customHeight="false" outlineLevel="0" collapsed="false">
      <c r="A2477" s="136" t="n">
        <v>39002.4688657407</v>
      </c>
      <c r="B2477" s="0" t="n">
        <v>1</v>
      </c>
      <c r="C2477" s="0" t="n">
        <v>0</v>
      </c>
      <c r="D2477" s="0" t="n">
        <v>83</v>
      </c>
    </row>
    <row r="2478" customFormat="false" ht="12.75" hidden="false" customHeight="false" outlineLevel="0" collapsed="false">
      <c r="A2478" s="136" t="n">
        <v>39002.4706481482</v>
      </c>
      <c r="B2478" s="0" t="n">
        <v>2015</v>
      </c>
      <c r="C2478" s="0" t="n">
        <v>0</v>
      </c>
      <c r="D2478" s="0" t="n">
        <v>83</v>
      </c>
    </row>
    <row r="2479" customFormat="false" ht="12.75" hidden="false" customHeight="false" outlineLevel="0" collapsed="false">
      <c r="A2479" s="136" t="n">
        <v>39002.4724189815</v>
      </c>
      <c r="B2479" s="0" t="n">
        <v>2065</v>
      </c>
      <c r="C2479" s="0" t="n">
        <v>0</v>
      </c>
      <c r="D2479" s="0" t="n">
        <v>83</v>
      </c>
    </row>
    <row r="2480" customFormat="false" ht="12.75" hidden="false" customHeight="false" outlineLevel="0" collapsed="false">
      <c r="A2480" s="136" t="n">
        <v>39002.4742013889</v>
      </c>
      <c r="B2480" s="0" t="n">
        <v>2350</v>
      </c>
      <c r="C2480" s="0" t="n">
        <v>1</v>
      </c>
      <c r="D2480" s="0" t="n">
        <v>83</v>
      </c>
    </row>
    <row r="2481" customFormat="false" ht="12.75" hidden="false" customHeight="false" outlineLevel="0" collapsed="false">
      <c r="A2481" s="136" t="n">
        <v>39002.4759837963</v>
      </c>
      <c r="B2481" s="0" t="n">
        <v>2130</v>
      </c>
      <c r="C2481" s="0" t="n">
        <v>0</v>
      </c>
      <c r="D2481" s="0" t="n">
        <v>83</v>
      </c>
    </row>
    <row r="2482" customFormat="false" ht="12.75" hidden="false" customHeight="false" outlineLevel="0" collapsed="false">
      <c r="A2482" s="136" t="n">
        <v>39002.4777662037</v>
      </c>
      <c r="B2482" s="0" t="n">
        <v>2458</v>
      </c>
      <c r="C2482" s="0" t="n">
        <v>0</v>
      </c>
      <c r="D2482" s="0" t="n">
        <v>83</v>
      </c>
    </row>
    <row r="2483" customFormat="false" ht="12.75" hidden="false" customHeight="false" outlineLevel="0" collapsed="false">
      <c r="A2483" s="136" t="n">
        <v>39002.4795486111</v>
      </c>
      <c r="B2483" s="0" t="n">
        <v>2071</v>
      </c>
      <c r="C2483" s="0" t="n">
        <v>3</v>
      </c>
      <c r="D2483" s="0" t="n">
        <v>83</v>
      </c>
    </row>
    <row r="2484" customFormat="false" ht="12.75" hidden="false" customHeight="false" outlineLevel="0" collapsed="false">
      <c r="A2484" s="136" t="n">
        <v>39002.4813310185</v>
      </c>
      <c r="B2484" s="0" t="n">
        <v>2010</v>
      </c>
      <c r="C2484" s="0" t="n">
        <v>347</v>
      </c>
      <c r="D2484" s="0" t="n">
        <v>83</v>
      </c>
    </row>
    <row r="2485" customFormat="false" ht="12.75" hidden="false" customHeight="false" outlineLevel="0" collapsed="false">
      <c r="A2485" s="136" t="n">
        <v>39002.4831134259</v>
      </c>
      <c r="B2485" s="0" t="n">
        <v>2265</v>
      </c>
      <c r="C2485" s="0" t="n">
        <v>13</v>
      </c>
      <c r="D2485" s="0" t="n">
        <v>83</v>
      </c>
    </row>
    <row r="2486" customFormat="false" ht="12.75" hidden="false" customHeight="false" outlineLevel="0" collapsed="false">
      <c r="A2486" s="136" t="n">
        <v>39002.4848958333</v>
      </c>
      <c r="B2486" s="0" t="n">
        <v>1979</v>
      </c>
      <c r="C2486" s="0" t="n">
        <v>52</v>
      </c>
      <c r="D2486" s="0" t="n">
        <v>83</v>
      </c>
    </row>
    <row r="2487" customFormat="false" ht="12.75" hidden="false" customHeight="false" outlineLevel="0" collapsed="false">
      <c r="A2487" s="136"/>
      <c r="D2487" s="0" t="n">
        <v>83</v>
      </c>
    </row>
    <row r="2488" customFormat="false" ht="12.75" hidden="false" customHeight="false" outlineLevel="0" collapsed="false">
      <c r="A2488" s="136" t="n">
        <v>39002.4350115741</v>
      </c>
      <c r="B2488" s="0" t="n">
        <v>1</v>
      </c>
      <c r="C2488" s="0" t="n">
        <v>0</v>
      </c>
      <c r="D2488" s="0" t="n">
        <v>84</v>
      </c>
    </row>
    <row r="2489" customFormat="false" ht="12.75" hidden="false" customHeight="false" outlineLevel="0" collapsed="false">
      <c r="A2489" s="136" t="n">
        <v>39002.4367939815</v>
      </c>
      <c r="B2489" s="0" t="n">
        <v>1</v>
      </c>
      <c r="C2489" s="0" t="n">
        <v>0</v>
      </c>
      <c r="D2489" s="0" t="n">
        <v>84</v>
      </c>
    </row>
    <row r="2490" customFormat="false" ht="12.75" hidden="false" customHeight="false" outlineLevel="0" collapsed="false">
      <c r="A2490" s="136" t="n">
        <v>39002.4385763889</v>
      </c>
      <c r="B2490" s="0" t="n">
        <v>1</v>
      </c>
      <c r="C2490" s="0" t="n">
        <v>0</v>
      </c>
      <c r="D2490" s="0" t="n">
        <v>84</v>
      </c>
    </row>
    <row r="2491" customFormat="false" ht="12.75" hidden="false" customHeight="false" outlineLevel="0" collapsed="false">
      <c r="A2491" s="136" t="n">
        <v>39002.4403587963</v>
      </c>
      <c r="B2491" s="0" t="n">
        <v>1</v>
      </c>
      <c r="C2491" s="0" t="n">
        <v>0</v>
      </c>
      <c r="D2491" s="0" t="n">
        <v>84</v>
      </c>
    </row>
    <row r="2492" customFormat="false" ht="12.75" hidden="false" customHeight="false" outlineLevel="0" collapsed="false">
      <c r="A2492" s="136" t="n">
        <v>39002.4421412037</v>
      </c>
      <c r="B2492" s="0" t="n">
        <v>1</v>
      </c>
      <c r="C2492" s="0" t="n">
        <v>0</v>
      </c>
      <c r="D2492" s="0" t="n">
        <v>84</v>
      </c>
    </row>
    <row r="2493" customFormat="false" ht="12.75" hidden="false" customHeight="false" outlineLevel="0" collapsed="false">
      <c r="A2493" s="136" t="n">
        <v>39002.4439236111</v>
      </c>
      <c r="B2493" s="0" t="n">
        <v>1</v>
      </c>
      <c r="C2493" s="0" t="n">
        <v>0</v>
      </c>
      <c r="D2493" s="0" t="n">
        <v>84</v>
      </c>
    </row>
    <row r="2494" customFormat="false" ht="12.75" hidden="false" customHeight="false" outlineLevel="0" collapsed="false">
      <c r="A2494" s="136" t="n">
        <v>39002.4457060185</v>
      </c>
      <c r="B2494" s="0" t="n">
        <v>1</v>
      </c>
      <c r="C2494" s="0" t="n">
        <v>0</v>
      </c>
      <c r="D2494" s="0" t="n">
        <v>84</v>
      </c>
    </row>
    <row r="2495" customFormat="false" ht="12.75" hidden="false" customHeight="false" outlineLevel="0" collapsed="false">
      <c r="A2495" s="136" t="n">
        <v>39002.4474884259</v>
      </c>
      <c r="B2495" s="0" t="n">
        <v>1</v>
      </c>
      <c r="C2495" s="0" t="n">
        <v>0</v>
      </c>
      <c r="D2495" s="0" t="n">
        <v>84</v>
      </c>
    </row>
    <row r="2496" customFormat="false" ht="12.75" hidden="false" customHeight="false" outlineLevel="0" collapsed="false">
      <c r="A2496" s="136" t="n">
        <v>39002.4492708333</v>
      </c>
      <c r="B2496" s="0" t="n">
        <v>1</v>
      </c>
      <c r="C2496" s="0" t="n">
        <v>0</v>
      </c>
      <c r="D2496" s="0" t="n">
        <v>84</v>
      </c>
    </row>
    <row r="2497" customFormat="false" ht="12.75" hidden="false" customHeight="false" outlineLevel="0" collapsed="false">
      <c r="A2497" s="136" t="n">
        <v>39002.4510532407</v>
      </c>
      <c r="B2497" s="0" t="n">
        <v>1</v>
      </c>
      <c r="C2497" s="0" t="n">
        <v>0</v>
      </c>
      <c r="D2497" s="0" t="n">
        <v>84</v>
      </c>
    </row>
    <row r="2498" customFormat="false" ht="12.75" hidden="false" customHeight="false" outlineLevel="0" collapsed="false">
      <c r="A2498" s="136" t="n">
        <v>39002.4528356481</v>
      </c>
      <c r="B2498" s="0" t="n">
        <v>1</v>
      </c>
      <c r="C2498" s="0" t="n">
        <v>0</v>
      </c>
      <c r="D2498" s="0" t="n">
        <v>84</v>
      </c>
    </row>
    <row r="2499" customFormat="false" ht="12.75" hidden="false" customHeight="false" outlineLevel="0" collapsed="false">
      <c r="A2499" s="136" t="n">
        <v>39002.4546180556</v>
      </c>
      <c r="B2499" s="0" t="n">
        <v>1</v>
      </c>
      <c r="C2499" s="0" t="n">
        <v>0</v>
      </c>
      <c r="D2499" s="0" t="n">
        <v>84</v>
      </c>
    </row>
    <row r="2500" customFormat="false" ht="12.75" hidden="false" customHeight="false" outlineLevel="0" collapsed="false">
      <c r="A2500" s="136" t="n">
        <v>39002.456400463</v>
      </c>
      <c r="B2500" s="0" t="n">
        <v>1</v>
      </c>
      <c r="C2500" s="0" t="n">
        <v>0</v>
      </c>
      <c r="D2500" s="0" t="n">
        <v>84</v>
      </c>
    </row>
    <row r="2501" customFormat="false" ht="12.75" hidden="false" customHeight="false" outlineLevel="0" collapsed="false">
      <c r="A2501" s="136" t="n">
        <v>39002.4581828704</v>
      </c>
      <c r="B2501" s="0" t="n">
        <v>1</v>
      </c>
      <c r="C2501" s="0" t="n">
        <v>0</v>
      </c>
      <c r="D2501" s="0" t="n">
        <v>84</v>
      </c>
    </row>
    <row r="2502" customFormat="false" ht="12.75" hidden="false" customHeight="false" outlineLevel="0" collapsed="false">
      <c r="A2502" s="136" t="n">
        <v>39002.4599652778</v>
      </c>
      <c r="B2502" s="0" t="n">
        <v>1</v>
      </c>
      <c r="C2502" s="0" t="n">
        <v>0</v>
      </c>
      <c r="D2502" s="0" t="n">
        <v>84</v>
      </c>
    </row>
    <row r="2503" customFormat="false" ht="12.75" hidden="false" customHeight="false" outlineLevel="0" collapsed="false">
      <c r="A2503" s="136" t="n">
        <v>39002.4617476852</v>
      </c>
      <c r="B2503" s="0" t="n">
        <v>1</v>
      </c>
      <c r="C2503" s="0" t="n">
        <v>0</v>
      </c>
      <c r="D2503" s="0" t="n">
        <v>84</v>
      </c>
    </row>
    <row r="2504" customFormat="false" ht="12.75" hidden="false" customHeight="false" outlineLevel="0" collapsed="false">
      <c r="A2504" s="136" t="n">
        <v>39002.4635300926</v>
      </c>
      <c r="B2504" s="0" t="n">
        <v>1</v>
      </c>
      <c r="C2504" s="0" t="n">
        <v>0</v>
      </c>
      <c r="D2504" s="0" t="n">
        <v>84</v>
      </c>
    </row>
    <row r="2505" customFormat="false" ht="12.75" hidden="false" customHeight="false" outlineLevel="0" collapsed="false">
      <c r="A2505" s="136" t="n">
        <v>39002.4653125</v>
      </c>
      <c r="B2505" s="0" t="n">
        <v>1</v>
      </c>
      <c r="C2505" s="0" t="n">
        <v>0</v>
      </c>
      <c r="D2505" s="0" t="n">
        <v>84</v>
      </c>
    </row>
    <row r="2506" customFormat="false" ht="12.75" hidden="false" customHeight="false" outlineLevel="0" collapsed="false">
      <c r="A2506" s="136" t="n">
        <v>39002.4670949074</v>
      </c>
      <c r="B2506" s="0" t="n">
        <v>1</v>
      </c>
      <c r="C2506" s="0" t="n">
        <v>0</v>
      </c>
      <c r="D2506" s="0" t="n">
        <v>84</v>
      </c>
    </row>
    <row r="2507" customFormat="false" ht="12.75" hidden="false" customHeight="false" outlineLevel="0" collapsed="false">
      <c r="A2507" s="136" t="n">
        <v>39002.4688773148</v>
      </c>
      <c r="B2507" s="0" t="n">
        <v>8</v>
      </c>
      <c r="C2507" s="0" t="n">
        <v>7</v>
      </c>
      <c r="D2507" s="0" t="n">
        <v>84</v>
      </c>
    </row>
    <row r="2508" customFormat="false" ht="12.75" hidden="false" customHeight="false" outlineLevel="0" collapsed="false">
      <c r="A2508" s="136" t="n">
        <v>39002.4706597222</v>
      </c>
      <c r="B2508" s="0" t="n">
        <v>2092</v>
      </c>
      <c r="C2508" s="0" t="n">
        <v>0</v>
      </c>
      <c r="D2508" s="0" t="n">
        <v>84</v>
      </c>
    </row>
    <row r="2509" customFormat="false" ht="12.75" hidden="false" customHeight="false" outlineLevel="0" collapsed="false">
      <c r="A2509" s="136" t="n">
        <v>39002.4724421296</v>
      </c>
      <c r="B2509" s="0" t="n">
        <v>2315</v>
      </c>
      <c r="C2509" s="0" t="n">
        <v>0</v>
      </c>
      <c r="D2509" s="0" t="n">
        <v>84</v>
      </c>
    </row>
    <row r="2510" customFormat="false" ht="12.75" hidden="false" customHeight="false" outlineLevel="0" collapsed="false">
      <c r="A2510" s="136" t="n">
        <v>39002.474224537</v>
      </c>
      <c r="B2510" s="0" t="n">
        <v>2101</v>
      </c>
      <c r="C2510" s="0" t="n">
        <v>0</v>
      </c>
      <c r="D2510" s="0" t="n">
        <v>84</v>
      </c>
    </row>
    <row r="2511" customFormat="false" ht="12.75" hidden="false" customHeight="false" outlineLevel="0" collapsed="false">
      <c r="A2511" s="136" t="n">
        <v>39002.4760069444</v>
      </c>
      <c r="B2511" s="0" t="n">
        <v>2199</v>
      </c>
      <c r="C2511" s="0" t="n">
        <v>0</v>
      </c>
      <c r="D2511" s="0" t="n">
        <v>84</v>
      </c>
    </row>
    <row r="2512" customFormat="false" ht="12.75" hidden="false" customHeight="false" outlineLevel="0" collapsed="false">
      <c r="A2512" s="136" t="n">
        <v>39002.4777893519</v>
      </c>
      <c r="B2512" s="0" t="n">
        <v>2016</v>
      </c>
      <c r="C2512" s="0" t="n">
        <v>0</v>
      </c>
      <c r="D2512" s="0" t="n">
        <v>84</v>
      </c>
    </row>
    <row r="2513" customFormat="false" ht="12.75" hidden="false" customHeight="false" outlineLevel="0" collapsed="false">
      <c r="A2513" s="136" t="n">
        <v>39002.4795717593</v>
      </c>
      <c r="B2513" s="0" t="n">
        <v>2466</v>
      </c>
      <c r="C2513" s="0" t="n">
        <v>4</v>
      </c>
      <c r="D2513" s="0" t="n">
        <v>84</v>
      </c>
    </row>
    <row r="2514" customFormat="false" ht="12.75" hidden="false" customHeight="false" outlineLevel="0" collapsed="false">
      <c r="A2514" s="136" t="n">
        <v>39002.4813541667</v>
      </c>
      <c r="B2514" s="0" t="n">
        <v>1864</v>
      </c>
      <c r="C2514" s="0" t="n">
        <v>481</v>
      </c>
      <c r="D2514" s="0" t="n">
        <v>84</v>
      </c>
    </row>
    <row r="2515" customFormat="false" ht="12.75" hidden="false" customHeight="false" outlineLevel="0" collapsed="false">
      <c r="A2515" s="136" t="n">
        <v>39002.4831365741</v>
      </c>
      <c r="B2515" s="0" t="n">
        <v>2285</v>
      </c>
      <c r="C2515" s="0" t="n">
        <v>12</v>
      </c>
      <c r="D2515" s="0" t="n">
        <v>84</v>
      </c>
    </row>
    <row r="2516" customFormat="false" ht="12.75" hidden="false" customHeight="false" outlineLevel="0" collapsed="false">
      <c r="A2516" s="136" t="n">
        <v>39002.4849189815</v>
      </c>
      <c r="B2516" s="0" t="n">
        <v>2127</v>
      </c>
      <c r="C2516" s="0" t="n">
        <v>67</v>
      </c>
      <c r="D2516" s="0" t="n">
        <v>84</v>
      </c>
    </row>
    <row r="2517" customFormat="false" ht="12.75" hidden="false" customHeight="false" outlineLevel="0" collapsed="false">
      <c r="A2517" s="136"/>
      <c r="D2517" s="0" t="n">
        <v>84</v>
      </c>
    </row>
    <row r="2518" customFormat="false" ht="12.75" hidden="false" customHeight="false" outlineLevel="0" collapsed="false">
      <c r="A2518" s="136" t="n">
        <v>39002.4350347222</v>
      </c>
      <c r="B2518" s="0" t="n">
        <v>1</v>
      </c>
      <c r="C2518" s="0" t="n">
        <v>0</v>
      </c>
      <c r="D2518" s="0" t="n">
        <v>85</v>
      </c>
    </row>
    <row r="2519" customFormat="false" ht="12.75" hidden="false" customHeight="false" outlineLevel="0" collapsed="false">
      <c r="A2519" s="136" t="n">
        <v>39002.4368171296</v>
      </c>
      <c r="B2519" s="0" t="n">
        <v>1</v>
      </c>
      <c r="C2519" s="0" t="n">
        <v>0</v>
      </c>
      <c r="D2519" s="0" t="n">
        <v>85</v>
      </c>
    </row>
    <row r="2520" customFormat="false" ht="12.75" hidden="false" customHeight="false" outlineLevel="0" collapsed="false">
      <c r="A2520" s="136" t="n">
        <v>39002.438599537</v>
      </c>
      <c r="B2520" s="0" t="n">
        <v>1</v>
      </c>
      <c r="C2520" s="0" t="n">
        <v>0</v>
      </c>
      <c r="D2520" s="0" t="n">
        <v>85</v>
      </c>
    </row>
    <row r="2521" customFormat="false" ht="12.75" hidden="false" customHeight="false" outlineLevel="0" collapsed="false">
      <c r="A2521" s="136" t="n">
        <v>39002.4403819444</v>
      </c>
      <c r="B2521" s="0" t="n">
        <v>0</v>
      </c>
      <c r="C2521" s="0" t="n">
        <v>0</v>
      </c>
      <c r="D2521" s="0" t="n">
        <v>85</v>
      </c>
    </row>
    <row r="2522" customFormat="false" ht="12.75" hidden="false" customHeight="false" outlineLevel="0" collapsed="false">
      <c r="A2522" s="136" t="n">
        <v>39002.4421643519</v>
      </c>
      <c r="B2522" s="0" t="n">
        <v>1</v>
      </c>
      <c r="C2522" s="0" t="n">
        <v>0</v>
      </c>
      <c r="D2522" s="0" t="n">
        <v>85</v>
      </c>
    </row>
    <row r="2523" customFormat="false" ht="12.75" hidden="false" customHeight="false" outlineLevel="0" collapsed="false">
      <c r="A2523" s="136" t="n">
        <v>39002.4439467593</v>
      </c>
      <c r="B2523" s="0" t="n">
        <v>1</v>
      </c>
      <c r="C2523" s="0" t="n">
        <v>0</v>
      </c>
      <c r="D2523" s="0" t="n">
        <v>85</v>
      </c>
    </row>
    <row r="2524" customFormat="false" ht="12.75" hidden="false" customHeight="false" outlineLevel="0" collapsed="false">
      <c r="A2524" s="136" t="n">
        <v>39002.4457291667</v>
      </c>
      <c r="B2524" s="0" t="n">
        <v>1</v>
      </c>
      <c r="C2524" s="0" t="n">
        <v>0</v>
      </c>
      <c r="D2524" s="0" t="n">
        <v>85</v>
      </c>
    </row>
    <row r="2525" customFormat="false" ht="12.75" hidden="false" customHeight="false" outlineLevel="0" collapsed="false">
      <c r="A2525" s="136" t="n">
        <v>39002.4475115741</v>
      </c>
      <c r="B2525" s="0" t="n">
        <v>1</v>
      </c>
      <c r="C2525" s="0" t="n">
        <v>0</v>
      </c>
      <c r="D2525" s="0" t="n">
        <v>85</v>
      </c>
    </row>
    <row r="2526" customFormat="false" ht="12.75" hidden="false" customHeight="false" outlineLevel="0" collapsed="false">
      <c r="A2526" s="136" t="n">
        <v>39002.4492939815</v>
      </c>
      <c r="B2526" s="0" t="n">
        <v>1</v>
      </c>
      <c r="C2526" s="0" t="n">
        <v>0</v>
      </c>
      <c r="D2526" s="0" t="n">
        <v>85</v>
      </c>
    </row>
    <row r="2527" customFormat="false" ht="12.75" hidden="false" customHeight="false" outlineLevel="0" collapsed="false">
      <c r="A2527" s="136" t="n">
        <v>39002.4510763889</v>
      </c>
      <c r="B2527" s="0" t="n">
        <v>1</v>
      </c>
      <c r="C2527" s="0" t="n">
        <v>0</v>
      </c>
      <c r="D2527" s="0" t="n">
        <v>85</v>
      </c>
    </row>
    <row r="2528" customFormat="false" ht="12.75" hidden="false" customHeight="false" outlineLevel="0" collapsed="false">
      <c r="A2528" s="136" t="n">
        <v>39002.4528587963</v>
      </c>
      <c r="B2528" s="0" t="n">
        <v>1</v>
      </c>
      <c r="C2528" s="0" t="n">
        <v>0</v>
      </c>
      <c r="D2528" s="0" t="n">
        <v>85</v>
      </c>
    </row>
    <row r="2529" customFormat="false" ht="12.75" hidden="false" customHeight="false" outlineLevel="0" collapsed="false">
      <c r="A2529" s="136" t="n">
        <v>39002.4546296296</v>
      </c>
      <c r="B2529" s="0" t="n">
        <v>1</v>
      </c>
      <c r="C2529" s="0" t="n">
        <v>0</v>
      </c>
      <c r="D2529" s="0" t="n">
        <v>85</v>
      </c>
    </row>
    <row r="2530" customFormat="false" ht="12.75" hidden="false" customHeight="false" outlineLevel="0" collapsed="false">
      <c r="A2530" s="136" t="n">
        <v>39002.4564236111</v>
      </c>
      <c r="B2530" s="0" t="n">
        <v>0</v>
      </c>
      <c r="C2530" s="0" t="n">
        <v>0</v>
      </c>
      <c r="D2530" s="0" t="n">
        <v>85</v>
      </c>
    </row>
    <row r="2531" customFormat="false" ht="12.75" hidden="false" customHeight="false" outlineLevel="0" collapsed="false">
      <c r="A2531" s="136" t="n">
        <v>39002.4582060185</v>
      </c>
      <c r="B2531" s="0" t="n">
        <v>1</v>
      </c>
      <c r="C2531" s="0" t="n">
        <v>0</v>
      </c>
      <c r="D2531" s="0" t="n">
        <v>85</v>
      </c>
    </row>
    <row r="2532" customFormat="false" ht="12.75" hidden="false" customHeight="false" outlineLevel="0" collapsed="false">
      <c r="A2532" s="136" t="n">
        <v>39002.4599768519</v>
      </c>
      <c r="B2532" s="0" t="n">
        <v>1</v>
      </c>
      <c r="C2532" s="0" t="n">
        <v>0</v>
      </c>
      <c r="D2532" s="0" t="n">
        <v>85</v>
      </c>
    </row>
    <row r="2533" customFormat="false" ht="12.75" hidden="false" customHeight="false" outlineLevel="0" collapsed="false">
      <c r="A2533" s="136" t="n">
        <v>39002.4617592593</v>
      </c>
      <c r="B2533" s="0" t="n">
        <v>1</v>
      </c>
      <c r="C2533" s="0" t="n">
        <v>0</v>
      </c>
      <c r="D2533" s="0" t="n">
        <v>85</v>
      </c>
    </row>
    <row r="2534" customFormat="false" ht="12.75" hidden="false" customHeight="false" outlineLevel="0" collapsed="false">
      <c r="A2534" s="136" t="n">
        <v>39002.4635416667</v>
      </c>
      <c r="B2534" s="0" t="n">
        <v>1</v>
      </c>
      <c r="C2534" s="0" t="n">
        <v>0</v>
      </c>
      <c r="D2534" s="0" t="n">
        <v>85</v>
      </c>
    </row>
    <row r="2535" customFormat="false" ht="12.75" hidden="false" customHeight="false" outlineLevel="0" collapsed="false">
      <c r="A2535" s="136" t="n">
        <v>39002.4653240741</v>
      </c>
      <c r="B2535" s="0" t="n">
        <v>1</v>
      </c>
      <c r="C2535" s="0" t="n">
        <v>0</v>
      </c>
      <c r="D2535" s="0" t="n">
        <v>85</v>
      </c>
    </row>
    <row r="2536" customFormat="false" ht="12.75" hidden="false" customHeight="false" outlineLevel="0" collapsed="false">
      <c r="A2536" s="136" t="n">
        <v>39002.4671064815</v>
      </c>
      <c r="B2536" s="0" t="n">
        <v>1</v>
      </c>
      <c r="C2536" s="0" t="n">
        <v>0</v>
      </c>
      <c r="D2536" s="0" t="n">
        <v>85</v>
      </c>
    </row>
    <row r="2537" customFormat="false" ht="12.75" hidden="false" customHeight="false" outlineLevel="0" collapsed="false">
      <c r="A2537" s="136" t="n">
        <v>39002.4688888889</v>
      </c>
      <c r="B2537" s="0" t="n">
        <v>37</v>
      </c>
      <c r="C2537" s="0" t="n">
        <v>33</v>
      </c>
      <c r="D2537" s="0" t="n">
        <v>85</v>
      </c>
    </row>
    <row r="2538" customFormat="false" ht="12.75" hidden="false" customHeight="false" outlineLevel="0" collapsed="false">
      <c r="A2538" s="136" t="n">
        <v>39002.4706712963</v>
      </c>
      <c r="B2538" s="0" t="n">
        <v>2334</v>
      </c>
      <c r="C2538" s="0" t="n">
        <v>0</v>
      </c>
      <c r="D2538" s="0" t="n">
        <v>85</v>
      </c>
    </row>
    <row r="2539" customFormat="false" ht="12.75" hidden="false" customHeight="false" outlineLevel="0" collapsed="false">
      <c r="A2539" s="136" t="n">
        <v>39002.4724537037</v>
      </c>
      <c r="B2539" s="0" t="n">
        <v>2101</v>
      </c>
      <c r="C2539" s="0" t="n">
        <v>0</v>
      </c>
      <c r="D2539" s="0" t="n">
        <v>85</v>
      </c>
    </row>
    <row r="2540" customFormat="false" ht="12.75" hidden="false" customHeight="false" outlineLevel="0" collapsed="false">
      <c r="A2540" s="136" t="n">
        <v>39002.4742361111</v>
      </c>
      <c r="B2540" s="0" t="n">
        <v>2107</v>
      </c>
      <c r="C2540" s="0" t="n">
        <v>2</v>
      </c>
      <c r="D2540" s="0" t="n">
        <v>85</v>
      </c>
    </row>
    <row r="2541" customFormat="false" ht="12.75" hidden="false" customHeight="false" outlineLevel="0" collapsed="false">
      <c r="A2541" s="136" t="n">
        <v>39002.4760185185</v>
      </c>
      <c r="B2541" s="0" t="n">
        <v>2505</v>
      </c>
      <c r="C2541" s="0" t="n">
        <v>0</v>
      </c>
      <c r="D2541" s="0" t="n">
        <v>85</v>
      </c>
    </row>
    <row r="2542" customFormat="false" ht="12.75" hidden="false" customHeight="false" outlineLevel="0" collapsed="false">
      <c r="A2542" s="136" t="n">
        <v>39002.4778009259</v>
      </c>
      <c r="B2542" s="0" t="n">
        <v>2066</v>
      </c>
      <c r="C2542" s="0" t="n">
        <v>1</v>
      </c>
      <c r="D2542" s="0" t="n">
        <v>85</v>
      </c>
    </row>
    <row r="2543" customFormat="false" ht="12.75" hidden="false" customHeight="false" outlineLevel="0" collapsed="false">
      <c r="A2543" s="136" t="n">
        <v>39002.4795833333</v>
      </c>
      <c r="B2543" s="0" t="n">
        <v>1914</v>
      </c>
      <c r="C2543" s="0" t="n">
        <v>3</v>
      </c>
      <c r="D2543" s="0" t="n">
        <v>85</v>
      </c>
    </row>
    <row r="2544" customFormat="false" ht="12.75" hidden="false" customHeight="false" outlineLevel="0" collapsed="false">
      <c r="A2544" s="136" t="n">
        <v>39002.4813657407</v>
      </c>
      <c r="B2544" s="0" t="n">
        <v>1543</v>
      </c>
      <c r="C2544" s="0" t="n">
        <v>411</v>
      </c>
      <c r="D2544" s="0" t="n">
        <v>85</v>
      </c>
    </row>
    <row r="2545" customFormat="false" ht="12.75" hidden="false" customHeight="false" outlineLevel="0" collapsed="false">
      <c r="A2545" s="136" t="n">
        <v>39002.4831481481</v>
      </c>
      <c r="B2545" s="0" t="n">
        <v>1993</v>
      </c>
      <c r="C2545" s="0" t="n">
        <v>10</v>
      </c>
      <c r="D2545" s="0" t="n">
        <v>85</v>
      </c>
    </row>
    <row r="2546" customFormat="false" ht="12.75" hidden="false" customHeight="false" outlineLevel="0" collapsed="false">
      <c r="A2546" s="136" t="n">
        <v>39002.4849305556</v>
      </c>
      <c r="B2546" s="0" t="n">
        <v>2301</v>
      </c>
      <c r="C2546" s="0" t="n">
        <v>77</v>
      </c>
      <c r="D2546" s="0" t="n">
        <v>85</v>
      </c>
    </row>
    <row r="2547" customFormat="false" ht="12.75" hidden="false" customHeight="false" outlineLevel="0" collapsed="false">
      <c r="A2547" s="136"/>
      <c r="D2547" s="0" t="n">
        <v>85</v>
      </c>
    </row>
    <row r="2548" customFormat="false" ht="12.75" hidden="false" customHeight="false" outlineLevel="0" collapsed="false">
      <c r="A2548" s="136" t="n">
        <v>39002.4350462963</v>
      </c>
      <c r="B2548" s="0" t="n">
        <v>1</v>
      </c>
      <c r="C2548" s="0" t="n">
        <v>0</v>
      </c>
      <c r="D2548" s="0" t="n">
        <v>86</v>
      </c>
    </row>
    <row r="2549" customFormat="false" ht="12.75" hidden="false" customHeight="false" outlineLevel="0" collapsed="false">
      <c r="A2549" s="136" t="n">
        <v>39002.4368287037</v>
      </c>
      <c r="B2549" s="0" t="n">
        <v>1</v>
      </c>
      <c r="C2549" s="0" t="n">
        <v>0</v>
      </c>
      <c r="D2549" s="0" t="n">
        <v>86</v>
      </c>
    </row>
    <row r="2550" customFormat="false" ht="12.75" hidden="false" customHeight="false" outlineLevel="0" collapsed="false">
      <c r="A2550" s="136" t="n">
        <v>39002.4386111111</v>
      </c>
      <c r="B2550" s="0" t="n">
        <v>0</v>
      </c>
      <c r="C2550" s="0" t="n">
        <v>0</v>
      </c>
      <c r="D2550" s="0" t="n">
        <v>86</v>
      </c>
    </row>
    <row r="2551" customFormat="false" ht="12.75" hidden="false" customHeight="false" outlineLevel="0" collapsed="false">
      <c r="A2551" s="136" t="n">
        <v>39002.4403935185</v>
      </c>
      <c r="B2551" s="0" t="n">
        <v>1</v>
      </c>
      <c r="C2551" s="0" t="n">
        <v>0</v>
      </c>
      <c r="D2551" s="0" t="n">
        <v>86</v>
      </c>
    </row>
    <row r="2552" customFormat="false" ht="12.75" hidden="false" customHeight="false" outlineLevel="0" collapsed="false">
      <c r="A2552" s="136" t="n">
        <v>39002.4421759259</v>
      </c>
      <c r="B2552" s="0" t="n">
        <v>1</v>
      </c>
      <c r="C2552" s="0" t="n">
        <v>0</v>
      </c>
      <c r="D2552" s="0" t="n">
        <v>86</v>
      </c>
    </row>
    <row r="2553" customFormat="false" ht="12.75" hidden="false" customHeight="false" outlineLevel="0" collapsed="false">
      <c r="A2553" s="136" t="n">
        <v>39002.4439583333</v>
      </c>
      <c r="B2553" s="0" t="n">
        <v>1</v>
      </c>
      <c r="C2553" s="0" t="n">
        <v>0</v>
      </c>
      <c r="D2553" s="0" t="n">
        <v>86</v>
      </c>
    </row>
    <row r="2554" customFormat="false" ht="12.75" hidden="false" customHeight="false" outlineLevel="0" collapsed="false">
      <c r="A2554" s="136" t="n">
        <v>39002.4457407407</v>
      </c>
      <c r="B2554" s="0" t="n">
        <v>1</v>
      </c>
      <c r="C2554" s="0" t="n">
        <v>0</v>
      </c>
      <c r="D2554" s="0" t="n">
        <v>86</v>
      </c>
    </row>
    <row r="2555" customFormat="false" ht="12.75" hidden="false" customHeight="false" outlineLevel="0" collapsed="false">
      <c r="A2555" s="136" t="n">
        <v>39002.4475231482</v>
      </c>
      <c r="B2555" s="0" t="n">
        <v>1</v>
      </c>
      <c r="C2555" s="0" t="n">
        <v>0</v>
      </c>
      <c r="D2555" s="0" t="n">
        <v>86</v>
      </c>
    </row>
    <row r="2556" customFormat="false" ht="12.75" hidden="false" customHeight="false" outlineLevel="0" collapsed="false">
      <c r="A2556" s="136" t="n">
        <v>39002.4493055556</v>
      </c>
      <c r="B2556" s="0" t="n">
        <v>1</v>
      </c>
      <c r="C2556" s="0" t="n">
        <v>0</v>
      </c>
      <c r="D2556" s="0" t="n">
        <v>86</v>
      </c>
    </row>
    <row r="2557" customFormat="false" ht="12.75" hidden="false" customHeight="false" outlineLevel="0" collapsed="false">
      <c r="A2557" s="136" t="n">
        <v>39002.451087963</v>
      </c>
      <c r="B2557" s="0" t="n">
        <v>1</v>
      </c>
      <c r="C2557" s="0" t="n">
        <v>0</v>
      </c>
      <c r="D2557" s="0" t="n">
        <v>86</v>
      </c>
    </row>
    <row r="2558" customFormat="false" ht="12.75" hidden="false" customHeight="false" outlineLevel="0" collapsed="false">
      <c r="A2558" s="136" t="n">
        <v>39002.4528703704</v>
      </c>
      <c r="B2558" s="0" t="n">
        <v>0</v>
      </c>
      <c r="C2558" s="0" t="n">
        <v>0</v>
      </c>
      <c r="D2558" s="0" t="n">
        <v>86</v>
      </c>
    </row>
    <row r="2559" customFormat="false" ht="12.75" hidden="false" customHeight="false" outlineLevel="0" collapsed="false">
      <c r="A2559" s="136" t="n">
        <v>39002.4546527778</v>
      </c>
      <c r="B2559" s="0" t="n">
        <v>1</v>
      </c>
      <c r="C2559" s="0" t="n">
        <v>0</v>
      </c>
      <c r="D2559" s="0" t="n">
        <v>86</v>
      </c>
    </row>
    <row r="2560" customFormat="false" ht="12.75" hidden="false" customHeight="false" outlineLevel="0" collapsed="false">
      <c r="A2560" s="136" t="n">
        <v>39002.4564351852</v>
      </c>
      <c r="B2560" s="0" t="n">
        <v>1</v>
      </c>
      <c r="C2560" s="0" t="n">
        <v>0</v>
      </c>
      <c r="D2560" s="0" t="n">
        <v>86</v>
      </c>
    </row>
    <row r="2561" customFormat="false" ht="12.75" hidden="false" customHeight="false" outlineLevel="0" collapsed="false">
      <c r="A2561" s="136" t="n">
        <v>39002.4582175926</v>
      </c>
      <c r="B2561" s="0" t="n">
        <v>1</v>
      </c>
      <c r="C2561" s="0" t="n">
        <v>0</v>
      </c>
      <c r="D2561" s="0" t="n">
        <v>86</v>
      </c>
    </row>
    <row r="2562" customFormat="false" ht="12.75" hidden="false" customHeight="false" outlineLevel="0" collapsed="false">
      <c r="A2562" s="136" t="n">
        <v>39002.46</v>
      </c>
      <c r="B2562" s="0" t="n">
        <v>1</v>
      </c>
      <c r="C2562" s="0" t="n">
        <v>0</v>
      </c>
      <c r="D2562" s="0" t="n">
        <v>86</v>
      </c>
    </row>
    <row r="2563" customFormat="false" ht="12.75" hidden="false" customHeight="false" outlineLevel="0" collapsed="false">
      <c r="A2563" s="136" t="n">
        <v>39002.4617824074</v>
      </c>
      <c r="B2563" s="0" t="n">
        <v>1</v>
      </c>
      <c r="C2563" s="0" t="n">
        <v>0</v>
      </c>
      <c r="D2563" s="0" t="n">
        <v>86</v>
      </c>
    </row>
    <row r="2564" customFormat="false" ht="12.75" hidden="false" customHeight="false" outlineLevel="0" collapsed="false">
      <c r="A2564" s="136" t="n">
        <v>39002.4635648148</v>
      </c>
      <c r="B2564" s="0" t="n">
        <v>1</v>
      </c>
      <c r="C2564" s="0" t="n">
        <v>0</v>
      </c>
      <c r="D2564" s="0" t="n">
        <v>86</v>
      </c>
    </row>
    <row r="2565" customFormat="false" ht="12.75" hidden="false" customHeight="false" outlineLevel="0" collapsed="false">
      <c r="A2565" s="136" t="n">
        <v>39002.4653472222</v>
      </c>
      <c r="B2565" s="0" t="n">
        <v>1</v>
      </c>
      <c r="C2565" s="0" t="n">
        <v>0</v>
      </c>
      <c r="D2565" s="0" t="n">
        <v>86</v>
      </c>
    </row>
    <row r="2566" customFormat="false" ht="12.75" hidden="false" customHeight="false" outlineLevel="0" collapsed="false">
      <c r="A2566" s="136" t="n">
        <v>39002.4671296296</v>
      </c>
      <c r="B2566" s="0" t="n">
        <v>0</v>
      </c>
      <c r="C2566" s="0" t="n">
        <v>0</v>
      </c>
      <c r="D2566" s="0" t="n">
        <v>86</v>
      </c>
    </row>
    <row r="2567" customFormat="false" ht="12.75" hidden="false" customHeight="false" outlineLevel="0" collapsed="false">
      <c r="A2567" s="136" t="n">
        <v>39002.468912037</v>
      </c>
      <c r="B2567" s="0" t="n">
        <v>34</v>
      </c>
      <c r="C2567" s="0" t="n">
        <v>33</v>
      </c>
      <c r="D2567" s="0" t="n">
        <v>86</v>
      </c>
    </row>
    <row r="2568" customFormat="false" ht="12.75" hidden="false" customHeight="false" outlineLevel="0" collapsed="false">
      <c r="A2568" s="136" t="n">
        <v>39002.4706944445</v>
      </c>
      <c r="B2568" s="0" t="n">
        <v>1725</v>
      </c>
      <c r="C2568" s="0" t="n">
        <v>0</v>
      </c>
      <c r="D2568" s="0" t="n">
        <v>86</v>
      </c>
    </row>
    <row r="2569" customFormat="false" ht="12.75" hidden="false" customHeight="false" outlineLevel="0" collapsed="false">
      <c r="A2569" s="136" t="n">
        <v>39002.4724768519</v>
      </c>
      <c r="B2569" s="0" t="n">
        <v>2387</v>
      </c>
      <c r="C2569" s="0" t="n">
        <v>0</v>
      </c>
      <c r="D2569" s="0" t="n">
        <v>86</v>
      </c>
    </row>
    <row r="2570" customFormat="false" ht="12.75" hidden="false" customHeight="false" outlineLevel="0" collapsed="false">
      <c r="A2570" s="136" t="n">
        <v>39002.4742592593</v>
      </c>
      <c r="B2570" s="0" t="n">
        <v>1979</v>
      </c>
      <c r="C2570" s="0" t="n">
        <v>0</v>
      </c>
      <c r="D2570" s="0" t="n">
        <v>86</v>
      </c>
    </row>
    <row r="2571" customFormat="false" ht="12.75" hidden="false" customHeight="false" outlineLevel="0" collapsed="false">
      <c r="A2571" s="136" t="n">
        <v>39002.4760416667</v>
      </c>
      <c r="B2571" s="0" t="n">
        <v>2046</v>
      </c>
      <c r="C2571" s="0" t="n">
        <v>0</v>
      </c>
      <c r="D2571" s="0" t="n">
        <v>86</v>
      </c>
    </row>
    <row r="2572" customFormat="false" ht="12.75" hidden="false" customHeight="false" outlineLevel="0" collapsed="false">
      <c r="A2572" s="136" t="n">
        <v>39002.4778240741</v>
      </c>
      <c r="B2572" s="0" t="n">
        <v>2268</v>
      </c>
      <c r="C2572" s="0" t="n">
        <v>0</v>
      </c>
      <c r="D2572" s="0" t="n">
        <v>86</v>
      </c>
    </row>
    <row r="2573" customFormat="false" ht="12.75" hidden="false" customHeight="false" outlineLevel="0" collapsed="false">
      <c r="A2573" s="136" t="n">
        <v>39002.4796064815</v>
      </c>
      <c r="B2573" s="0" t="n">
        <v>2273</v>
      </c>
      <c r="C2573" s="0" t="n">
        <v>4</v>
      </c>
      <c r="D2573" s="0" t="n">
        <v>86</v>
      </c>
    </row>
    <row r="2574" customFormat="false" ht="12.75" hidden="false" customHeight="false" outlineLevel="0" collapsed="false">
      <c r="A2574" s="136" t="n">
        <v>39002.4813888889</v>
      </c>
      <c r="B2574" s="0" t="n">
        <v>1613</v>
      </c>
      <c r="C2574" s="0" t="n">
        <v>522</v>
      </c>
      <c r="D2574" s="0" t="n">
        <v>86</v>
      </c>
    </row>
    <row r="2575" customFormat="false" ht="12.75" hidden="false" customHeight="false" outlineLevel="0" collapsed="false">
      <c r="A2575" s="136" t="n">
        <v>39002.4831712963</v>
      </c>
      <c r="B2575" s="0" t="n">
        <v>1949</v>
      </c>
      <c r="C2575" s="0" t="n">
        <v>9</v>
      </c>
      <c r="D2575" s="0" t="n">
        <v>86</v>
      </c>
    </row>
    <row r="2576" customFormat="false" ht="12.75" hidden="false" customHeight="false" outlineLevel="0" collapsed="false">
      <c r="A2576" s="136" t="n">
        <v>39002.4849537037</v>
      </c>
      <c r="B2576" s="0" t="n">
        <v>2259</v>
      </c>
      <c r="C2576" s="0" t="n">
        <v>94</v>
      </c>
      <c r="D2576" s="0" t="n">
        <v>86</v>
      </c>
    </row>
    <row r="2577" customFormat="false" ht="12.75" hidden="false" customHeight="false" outlineLevel="0" collapsed="false">
      <c r="A2577" s="136"/>
      <c r="D2577" s="0" t="n">
        <v>86</v>
      </c>
    </row>
    <row r="2578" customFormat="false" ht="12.75" hidden="false" customHeight="false" outlineLevel="0" collapsed="false">
      <c r="A2578" s="136" t="n">
        <v>39002.4350694444</v>
      </c>
      <c r="B2578" s="0" t="n">
        <v>1</v>
      </c>
      <c r="C2578" s="0" t="n">
        <v>0</v>
      </c>
      <c r="D2578" s="0" t="n">
        <v>87</v>
      </c>
    </row>
    <row r="2579" customFormat="false" ht="12.75" hidden="false" customHeight="false" outlineLevel="0" collapsed="false">
      <c r="A2579" s="136" t="n">
        <v>39002.4368518519</v>
      </c>
      <c r="B2579" s="0" t="n">
        <v>1</v>
      </c>
      <c r="C2579" s="0" t="n">
        <v>0</v>
      </c>
      <c r="D2579" s="0" t="n">
        <v>87</v>
      </c>
    </row>
    <row r="2580" customFormat="false" ht="12.75" hidden="false" customHeight="false" outlineLevel="0" collapsed="false">
      <c r="A2580" s="136" t="n">
        <v>39002.4386342593</v>
      </c>
      <c r="B2580" s="0" t="n">
        <v>1</v>
      </c>
      <c r="C2580" s="0" t="n">
        <v>0</v>
      </c>
      <c r="D2580" s="0" t="n">
        <v>87</v>
      </c>
    </row>
    <row r="2581" customFormat="false" ht="12.75" hidden="false" customHeight="false" outlineLevel="0" collapsed="false">
      <c r="A2581" s="136" t="n">
        <v>39002.4404166667</v>
      </c>
      <c r="B2581" s="0" t="n">
        <v>1</v>
      </c>
      <c r="C2581" s="0" t="n">
        <v>0</v>
      </c>
      <c r="D2581" s="0" t="n">
        <v>87</v>
      </c>
    </row>
    <row r="2582" customFormat="false" ht="12.75" hidden="false" customHeight="false" outlineLevel="0" collapsed="false">
      <c r="A2582" s="136" t="n">
        <v>39002.4421990741</v>
      </c>
      <c r="B2582" s="0" t="n">
        <v>1</v>
      </c>
      <c r="C2582" s="0" t="n">
        <v>0</v>
      </c>
      <c r="D2582" s="0" t="n">
        <v>87</v>
      </c>
    </row>
    <row r="2583" customFormat="false" ht="12.75" hidden="false" customHeight="false" outlineLevel="0" collapsed="false">
      <c r="A2583" s="136" t="n">
        <v>39002.4439814815</v>
      </c>
      <c r="B2583" s="0" t="n">
        <v>1</v>
      </c>
      <c r="C2583" s="0" t="n">
        <v>0</v>
      </c>
      <c r="D2583" s="0" t="n">
        <v>87</v>
      </c>
    </row>
    <row r="2584" customFormat="false" ht="12.75" hidden="false" customHeight="false" outlineLevel="0" collapsed="false">
      <c r="A2584" s="136" t="n">
        <v>39002.4457523148</v>
      </c>
      <c r="B2584" s="0" t="n">
        <v>1</v>
      </c>
      <c r="C2584" s="0" t="n">
        <v>0</v>
      </c>
      <c r="D2584" s="0" t="n">
        <v>87</v>
      </c>
    </row>
    <row r="2585" customFormat="false" ht="12.75" hidden="false" customHeight="false" outlineLevel="0" collapsed="false">
      <c r="A2585" s="136" t="n">
        <v>39002.4475347222</v>
      </c>
      <c r="B2585" s="0" t="n">
        <v>1</v>
      </c>
      <c r="C2585" s="0" t="n">
        <v>0</v>
      </c>
      <c r="D2585" s="0" t="n">
        <v>87</v>
      </c>
    </row>
    <row r="2586" customFormat="false" ht="12.75" hidden="false" customHeight="false" outlineLevel="0" collapsed="false">
      <c r="A2586" s="136" t="n">
        <v>39002.4493171296</v>
      </c>
      <c r="B2586" s="0" t="n">
        <v>1</v>
      </c>
      <c r="C2586" s="0" t="n">
        <v>0</v>
      </c>
      <c r="D2586" s="0" t="n">
        <v>87</v>
      </c>
    </row>
    <row r="2587" customFormat="false" ht="12.75" hidden="false" customHeight="false" outlineLevel="0" collapsed="false">
      <c r="A2587" s="136" t="n">
        <v>39002.451099537</v>
      </c>
      <c r="B2587" s="0" t="n">
        <v>1</v>
      </c>
      <c r="C2587" s="0" t="n">
        <v>0</v>
      </c>
      <c r="D2587" s="0" t="n">
        <v>87</v>
      </c>
    </row>
    <row r="2588" customFormat="false" ht="12.75" hidden="false" customHeight="false" outlineLevel="0" collapsed="false">
      <c r="A2588" s="136" t="n">
        <v>39002.4528819444</v>
      </c>
      <c r="B2588" s="0" t="n">
        <v>0</v>
      </c>
      <c r="C2588" s="0" t="n">
        <v>0</v>
      </c>
      <c r="D2588" s="0" t="n">
        <v>87</v>
      </c>
    </row>
    <row r="2589" customFormat="false" ht="12.75" hidden="false" customHeight="false" outlineLevel="0" collapsed="false">
      <c r="A2589" s="136" t="n">
        <v>39002.4546643519</v>
      </c>
      <c r="B2589" s="0" t="n">
        <v>1</v>
      </c>
      <c r="C2589" s="0" t="n">
        <v>0</v>
      </c>
      <c r="D2589" s="0" t="n">
        <v>87</v>
      </c>
    </row>
    <row r="2590" customFormat="false" ht="12.75" hidden="false" customHeight="false" outlineLevel="0" collapsed="false">
      <c r="A2590" s="136" t="n">
        <v>39002.4564467593</v>
      </c>
      <c r="B2590" s="0" t="n">
        <v>1</v>
      </c>
      <c r="C2590" s="0" t="n">
        <v>0</v>
      </c>
      <c r="D2590" s="0" t="n">
        <v>87</v>
      </c>
    </row>
    <row r="2591" customFormat="false" ht="12.75" hidden="false" customHeight="false" outlineLevel="0" collapsed="false">
      <c r="A2591" s="136" t="n">
        <v>39002.4582291667</v>
      </c>
      <c r="B2591" s="0" t="n">
        <v>0</v>
      </c>
      <c r="C2591" s="0" t="n">
        <v>0</v>
      </c>
      <c r="D2591" s="0" t="n">
        <v>87</v>
      </c>
    </row>
    <row r="2592" customFormat="false" ht="12.75" hidden="false" customHeight="false" outlineLevel="0" collapsed="false">
      <c r="A2592" s="136" t="n">
        <v>39002.4600115741</v>
      </c>
      <c r="B2592" s="0" t="n">
        <v>1</v>
      </c>
      <c r="C2592" s="0" t="n">
        <v>0</v>
      </c>
      <c r="D2592" s="0" t="n">
        <v>87</v>
      </c>
    </row>
    <row r="2593" customFormat="false" ht="12.75" hidden="false" customHeight="false" outlineLevel="0" collapsed="false">
      <c r="A2593" s="136" t="n">
        <v>39002.4617939815</v>
      </c>
      <c r="B2593" s="0" t="n">
        <v>1</v>
      </c>
      <c r="C2593" s="0" t="n">
        <v>0</v>
      </c>
      <c r="D2593" s="0" t="n">
        <v>87</v>
      </c>
    </row>
    <row r="2594" customFormat="false" ht="12.75" hidden="false" customHeight="false" outlineLevel="0" collapsed="false">
      <c r="A2594" s="136" t="n">
        <v>39002.4635763889</v>
      </c>
      <c r="B2594" s="0" t="n">
        <v>1</v>
      </c>
      <c r="C2594" s="0" t="n">
        <v>0</v>
      </c>
      <c r="D2594" s="0" t="n">
        <v>87</v>
      </c>
    </row>
    <row r="2595" customFormat="false" ht="12.75" hidden="false" customHeight="false" outlineLevel="0" collapsed="false">
      <c r="A2595" s="136" t="n">
        <v>39002.4653587963</v>
      </c>
      <c r="B2595" s="0" t="n">
        <v>1</v>
      </c>
      <c r="C2595" s="0" t="n">
        <v>0</v>
      </c>
      <c r="D2595" s="0" t="n">
        <v>87</v>
      </c>
    </row>
    <row r="2596" customFormat="false" ht="12.75" hidden="false" customHeight="false" outlineLevel="0" collapsed="false">
      <c r="A2596" s="136" t="n">
        <v>39002.4671412037</v>
      </c>
      <c r="B2596" s="0" t="n">
        <v>1</v>
      </c>
      <c r="C2596" s="0" t="n">
        <v>0</v>
      </c>
      <c r="D2596" s="0" t="n">
        <v>87</v>
      </c>
    </row>
    <row r="2597" customFormat="false" ht="12.75" hidden="false" customHeight="false" outlineLevel="0" collapsed="false">
      <c r="A2597" s="136" t="n">
        <v>39002.4689236111</v>
      </c>
      <c r="B2597" s="0" t="n">
        <v>67</v>
      </c>
      <c r="C2597" s="0" t="n">
        <v>63</v>
      </c>
      <c r="D2597" s="0" t="n">
        <v>87</v>
      </c>
    </row>
    <row r="2598" customFormat="false" ht="12.75" hidden="false" customHeight="false" outlineLevel="0" collapsed="false">
      <c r="A2598" s="136" t="n">
        <v>39002.4707060185</v>
      </c>
      <c r="B2598" s="0" t="n">
        <v>2527</v>
      </c>
      <c r="C2598" s="0" t="n">
        <v>0</v>
      </c>
      <c r="D2598" s="0" t="n">
        <v>87</v>
      </c>
    </row>
    <row r="2599" customFormat="false" ht="12.75" hidden="false" customHeight="false" outlineLevel="0" collapsed="false">
      <c r="A2599" s="136" t="n">
        <v>39002.4724884259</v>
      </c>
      <c r="B2599" s="0" t="n">
        <v>2155</v>
      </c>
      <c r="C2599" s="0" t="n">
        <v>0</v>
      </c>
      <c r="D2599" s="0" t="n">
        <v>87</v>
      </c>
    </row>
    <row r="2600" customFormat="false" ht="12.75" hidden="false" customHeight="false" outlineLevel="0" collapsed="false">
      <c r="A2600" s="136" t="n">
        <v>39002.4742708333</v>
      </c>
      <c r="B2600" s="0" t="n">
        <v>2466</v>
      </c>
      <c r="C2600" s="0" t="n">
        <v>0</v>
      </c>
      <c r="D2600" s="0" t="n">
        <v>87</v>
      </c>
    </row>
    <row r="2601" customFormat="false" ht="12.75" hidden="false" customHeight="false" outlineLevel="0" collapsed="false">
      <c r="A2601" s="136" t="n">
        <v>39002.4760532407</v>
      </c>
      <c r="B2601" s="0" t="n">
        <v>2386</v>
      </c>
      <c r="C2601" s="0" t="n">
        <v>0</v>
      </c>
      <c r="D2601" s="0" t="n">
        <v>87</v>
      </c>
    </row>
    <row r="2602" customFormat="false" ht="12.75" hidden="false" customHeight="false" outlineLevel="0" collapsed="false">
      <c r="A2602" s="136" t="n">
        <v>39002.4778356482</v>
      </c>
      <c r="B2602" s="0" t="n">
        <v>2466</v>
      </c>
      <c r="C2602" s="0" t="n">
        <v>0</v>
      </c>
      <c r="D2602" s="0" t="n">
        <v>87</v>
      </c>
    </row>
    <row r="2603" customFormat="false" ht="12.75" hidden="false" customHeight="false" outlineLevel="0" collapsed="false">
      <c r="A2603" s="136" t="n">
        <v>39002.4796180556</v>
      </c>
      <c r="B2603" s="0" t="n">
        <v>2457</v>
      </c>
      <c r="C2603" s="0" t="n">
        <v>4</v>
      </c>
      <c r="D2603" s="0" t="n">
        <v>87</v>
      </c>
    </row>
    <row r="2604" customFormat="false" ht="12.75" hidden="false" customHeight="false" outlineLevel="0" collapsed="false">
      <c r="A2604" s="136" t="n">
        <v>39002.481400463</v>
      </c>
      <c r="B2604" s="0" t="n">
        <v>2153</v>
      </c>
      <c r="C2604" s="0" t="n">
        <v>225</v>
      </c>
      <c r="D2604" s="0" t="n">
        <v>87</v>
      </c>
    </row>
    <row r="2605" customFormat="false" ht="12.75" hidden="false" customHeight="false" outlineLevel="0" collapsed="false">
      <c r="A2605" s="136" t="n">
        <v>39002.4831828704</v>
      </c>
      <c r="B2605" s="0" t="n">
        <v>2275</v>
      </c>
      <c r="C2605" s="0" t="n">
        <v>11</v>
      </c>
      <c r="D2605" s="0" t="n">
        <v>87</v>
      </c>
    </row>
    <row r="2606" customFormat="false" ht="12.75" hidden="false" customHeight="false" outlineLevel="0" collapsed="false">
      <c r="A2606" s="136" t="n">
        <v>39002.4849652778</v>
      </c>
      <c r="B2606" s="0" t="n">
        <v>2005</v>
      </c>
      <c r="C2606" s="0" t="n">
        <v>73</v>
      </c>
      <c r="D2606" s="0" t="n">
        <v>87</v>
      </c>
    </row>
    <row r="2607" customFormat="false" ht="12.75" hidden="false" customHeight="false" outlineLevel="0" collapsed="false">
      <c r="A2607" s="136"/>
      <c r="D2607" s="0" t="n">
        <v>87</v>
      </c>
    </row>
    <row r="2608" customFormat="false" ht="12.75" hidden="false" customHeight="false" outlineLevel="0" collapsed="false">
      <c r="A2608" s="136" t="n">
        <v>39002.4350810185</v>
      </c>
      <c r="B2608" s="0" t="n">
        <v>1</v>
      </c>
      <c r="C2608" s="0" t="n">
        <v>0</v>
      </c>
      <c r="D2608" s="0" t="n">
        <v>88</v>
      </c>
    </row>
    <row r="2609" customFormat="false" ht="12.75" hidden="false" customHeight="false" outlineLevel="0" collapsed="false">
      <c r="A2609" s="136" t="n">
        <v>39002.4368634259</v>
      </c>
      <c r="B2609" s="0" t="n">
        <v>1</v>
      </c>
      <c r="C2609" s="0" t="n">
        <v>0</v>
      </c>
      <c r="D2609" s="0" t="n">
        <v>88</v>
      </c>
    </row>
    <row r="2610" customFormat="false" ht="12.75" hidden="false" customHeight="false" outlineLevel="0" collapsed="false">
      <c r="A2610" s="136" t="n">
        <v>39002.4386458333</v>
      </c>
      <c r="B2610" s="0" t="n">
        <v>1</v>
      </c>
      <c r="C2610" s="0" t="n">
        <v>0</v>
      </c>
      <c r="D2610" s="0" t="n">
        <v>88</v>
      </c>
    </row>
    <row r="2611" customFormat="false" ht="12.75" hidden="false" customHeight="false" outlineLevel="0" collapsed="false">
      <c r="A2611" s="136" t="n">
        <v>39002.4404282407</v>
      </c>
      <c r="B2611" s="0" t="n">
        <v>1</v>
      </c>
      <c r="C2611" s="0" t="n">
        <v>0</v>
      </c>
      <c r="D2611" s="0" t="n">
        <v>88</v>
      </c>
    </row>
    <row r="2612" customFormat="false" ht="12.75" hidden="false" customHeight="false" outlineLevel="0" collapsed="false">
      <c r="A2612" s="136" t="n">
        <v>39002.4422106482</v>
      </c>
      <c r="B2612" s="0" t="n">
        <v>1</v>
      </c>
      <c r="C2612" s="0" t="n">
        <v>0</v>
      </c>
      <c r="D2612" s="0" t="n">
        <v>88</v>
      </c>
    </row>
    <row r="2613" customFormat="false" ht="12.75" hidden="false" customHeight="false" outlineLevel="0" collapsed="false">
      <c r="A2613" s="136" t="n">
        <v>39002.4439930556</v>
      </c>
      <c r="B2613" s="0" t="n">
        <v>0</v>
      </c>
      <c r="C2613" s="0" t="n">
        <v>0</v>
      </c>
      <c r="D2613" s="0" t="n">
        <v>88</v>
      </c>
    </row>
    <row r="2614" customFormat="false" ht="12.75" hidden="false" customHeight="false" outlineLevel="0" collapsed="false">
      <c r="A2614" s="136" t="n">
        <v>39002.445775463</v>
      </c>
      <c r="B2614" s="0" t="n">
        <v>1</v>
      </c>
      <c r="C2614" s="0" t="n">
        <v>0</v>
      </c>
      <c r="D2614" s="0" t="n">
        <v>88</v>
      </c>
    </row>
    <row r="2615" customFormat="false" ht="12.75" hidden="false" customHeight="false" outlineLevel="0" collapsed="false">
      <c r="A2615" s="136" t="n">
        <v>39002.4475578704</v>
      </c>
      <c r="B2615" s="0" t="n">
        <v>1</v>
      </c>
      <c r="C2615" s="0" t="n">
        <v>0</v>
      </c>
      <c r="D2615" s="0" t="n">
        <v>88</v>
      </c>
    </row>
    <row r="2616" customFormat="false" ht="12.75" hidden="false" customHeight="false" outlineLevel="0" collapsed="false">
      <c r="A2616" s="136" t="n">
        <v>39002.4493402778</v>
      </c>
      <c r="B2616" s="0" t="n">
        <v>1</v>
      </c>
      <c r="C2616" s="0" t="n">
        <v>0</v>
      </c>
      <c r="D2616" s="0" t="n">
        <v>88</v>
      </c>
    </row>
    <row r="2617" customFormat="false" ht="12.75" hidden="false" customHeight="false" outlineLevel="0" collapsed="false">
      <c r="A2617" s="136" t="n">
        <v>39002.4511226852</v>
      </c>
      <c r="B2617" s="0" t="n">
        <v>1</v>
      </c>
      <c r="C2617" s="0" t="n">
        <v>0</v>
      </c>
      <c r="D2617" s="0" t="n">
        <v>88</v>
      </c>
    </row>
    <row r="2618" customFormat="false" ht="12.75" hidden="false" customHeight="false" outlineLevel="0" collapsed="false">
      <c r="A2618" s="136" t="n">
        <v>39002.4529050926</v>
      </c>
      <c r="B2618" s="0" t="n">
        <v>1</v>
      </c>
      <c r="C2618" s="0" t="n">
        <v>0</v>
      </c>
      <c r="D2618" s="0" t="n">
        <v>88</v>
      </c>
    </row>
    <row r="2619" customFormat="false" ht="12.75" hidden="false" customHeight="false" outlineLevel="0" collapsed="false">
      <c r="A2619" s="136" t="n">
        <v>39002.4546875</v>
      </c>
      <c r="B2619" s="0" t="n">
        <v>1</v>
      </c>
      <c r="C2619" s="0" t="n">
        <v>0</v>
      </c>
      <c r="D2619" s="0" t="n">
        <v>88</v>
      </c>
    </row>
    <row r="2620" customFormat="false" ht="12.75" hidden="false" customHeight="false" outlineLevel="0" collapsed="false">
      <c r="A2620" s="136" t="n">
        <v>39002.4564699074</v>
      </c>
      <c r="B2620" s="0" t="n">
        <v>1</v>
      </c>
      <c r="C2620" s="0" t="n">
        <v>0</v>
      </c>
      <c r="D2620" s="0" t="n">
        <v>88</v>
      </c>
    </row>
    <row r="2621" customFormat="false" ht="12.75" hidden="false" customHeight="false" outlineLevel="0" collapsed="false">
      <c r="A2621" s="136" t="n">
        <v>39002.4582523148</v>
      </c>
      <c r="B2621" s="0" t="n">
        <v>1</v>
      </c>
      <c r="C2621" s="0" t="n">
        <v>0</v>
      </c>
      <c r="D2621" s="0" t="n">
        <v>88</v>
      </c>
    </row>
    <row r="2622" customFormat="false" ht="12.75" hidden="false" customHeight="false" outlineLevel="0" collapsed="false">
      <c r="A2622" s="136" t="n">
        <v>39002.4600347222</v>
      </c>
      <c r="B2622" s="0" t="n">
        <v>1</v>
      </c>
      <c r="C2622" s="0" t="n">
        <v>0</v>
      </c>
      <c r="D2622" s="0" t="n">
        <v>88</v>
      </c>
    </row>
    <row r="2623" customFormat="false" ht="12.75" hidden="false" customHeight="false" outlineLevel="0" collapsed="false">
      <c r="A2623" s="136" t="n">
        <v>39002.4618171296</v>
      </c>
      <c r="B2623" s="0" t="n">
        <v>1</v>
      </c>
      <c r="C2623" s="0" t="n">
        <v>0</v>
      </c>
      <c r="D2623" s="0" t="n">
        <v>88</v>
      </c>
    </row>
    <row r="2624" customFormat="false" ht="12.75" hidden="false" customHeight="false" outlineLevel="0" collapsed="false">
      <c r="A2624" s="136" t="n">
        <v>39002.463599537</v>
      </c>
      <c r="B2624" s="0" t="n">
        <v>1</v>
      </c>
      <c r="C2624" s="0" t="n">
        <v>0</v>
      </c>
      <c r="D2624" s="0" t="n">
        <v>88</v>
      </c>
    </row>
    <row r="2625" customFormat="false" ht="12.75" hidden="false" customHeight="false" outlineLevel="0" collapsed="false">
      <c r="A2625" s="136" t="n">
        <v>39002.4653819444</v>
      </c>
      <c r="B2625" s="0" t="n">
        <v>1</v>
      </c>
      <c r="C2625" s="0" t="n">
        <v>0</v>
      </c>
      <c r="D2625" s="0" t="n">
        <v>88</v>
      </c>
    </row>
    <row r="2626" customFormat="false" ht="12.75" hidden="false" customHeight="false" outlineLevel="0" collapsed="false">
      <c r="A2626" s="136" t="n">
        <v>39002.4671643519</v>
      </c>
      <c r="B2626" s="0" t="n">
        <v>1</v>
      </c>
      <c r="C2626" s="0" t="n">
        <v>0</v>
      </c>
      <c r="D2626" s="0" t="n">
        <v>88</v>
      </c>
    </row>
    <row r="2627" customFormat="false" ht="12.75" hidden="false" customHeight="false" outlineLevel="0" collapsed="false">
      <c r="A2627" s="136" t="n">
        <v>39002.4689467593</v>
      </c>
      <c r="B2627" s="0" t="n">
        <v>85</v>
      </c>
      <c r="C2627" s="0" t="n">
        <v>68</v>
      </c>
      <c r="D2627" s="0" t="n">
        <v>88</v>
      </c>
    </row>
    <row r="2628" customFormat="false" ht="12.75" hidden="false" customHeight="false" outlineLevel="0" collapsed="false">
      <c r="A2628" s="136" t="n">
        <v>39002.4707291667</v>
      </c>
      <c r="B2628" s="0" t="n">
        <v>2132</v>
      </c>
      <c r="C2628" s="0" t="n">
        <v>0</v>
      </c>
      <c r="D2628" s="0" t="n">
        <v>88</v>
      </c>
    </row>
    <row r="2629" customFormat="false" ht="12.75" hidden="false" customHeight="false" outlineLevel="0" collapsed="false">
      <c r="A2629" s="136" t="n">
        <v>39002.4725</v>
      </c>
      <c r="B2629" s="0" t="n">
        <v>2280</v>
      </c>
      <c r="C2629" s="0" t="n">
        <v>0</v>
      </c>
      <c r="D2629" s="0" t="n">
        <v>88</v>
      </c>
    </row>
    <row r="2630" customFormat="false" ht="12.75" hidden="false" customHeight="false" outlineLevel="0" collapsed="false">
      <c r="A2630" s="136" t="n">
        <v>39002.4742939815</v>
      </c>
      <c r="B2630" s="0" t="n">
        <v>2075</v>
      </c>
      <c r="C2630" s="0" t="n">
        <v>0</v>
      </c>
      <c r="D2630" s="0" t="n">
        <v>88</v>
      </c>
    </row>
    <row r="2631" customFormat="false" ht="12.75" hidden="false" customHeight="false" outlineLevel="0" collapsed="false">
      <c r="A2631" s="136" t="n">
        <v>39002.4760648148</v>
      </c>
      <c r="B2631" s="0" t="n">
        <v>1957</v>
      </c>
      <c r="C2631" s="0" t="n">
        <v>0</v>
      </c>
      <c r="D2631" s="0" t="n">
        <v>88</v>
      </c>
    </row>
    <row r="2632" customFormat="false" ht="12.75" hidden="false" customHeight="false" outlineLevel="0" collapsed="false">
      <c r="A2632" s="136" t="n">
        <v>39002.4778472222</v>
      </c>
      <c r="B2632" s="0" t="n">
        <v>1947</v>
      </c>
      <c r="C2632" s="0" t="n">
        <v>1</v>
      </c>
      <c r="D2632" s="0" t="n">
        <v>88</v>
      </c>
    </row>
    <row r="2633" customFormat="false" ht="12.75" hidden="false" customHeight="false" outlineLevel="0" collapsed="false">
      <c r="A2633" s="136" t="n">
        <v>39002.4796296296</v>
      </c>
      <c r="B2633" s="0" t="n">
        <v>1896</v>
      </c>
      <c r="C2633" s="0" t="n">
        <v>3</v>
      </c>
      <c r="D2633" s="0" t="n">
        <v>88</v>
      </c>
    </row>
    <row r="2634" customFormat="false" ht="12.75" hidden="false" customHeight="false" outlineLevel="0" collapsed="false">
      <c r="A2634" s="136" t="n">
        <v>39002.481412037</v>
      </c>
      <c r="B2634" s="0" t="n">
        <v>1983</v>
      </c>
      <c r="C2634" s="0" t="n">
        <v>424</v>
      </c>
      <c r="D2634" s="0" t="n">
        <v>88</v>
      </c>
    </row>
    <row r="2635" customFormat="false" ht="12.75" hidden="false" customHeight="false" outlineLevel="0" collapsed="false">
      <c r="A2635" s="136" t="n">
        <v>39002.4831944444</v>
      </c>
      <c r="B2635" s="0" t="n">
        <v>2171</v>
      </c>
      <c r="C2635" s="0" t="n">
        <v>9</v>
      </c>
      <c r="D2635" s="0" t="n">
        <v>88</v>
      </c>
    </row>
    <row r="2636" customFormat="false" ht="12.75" hidden="false" customHeight="false" outlineLevel="0" collapsed="false">
      <c r="A2636" s="136" t="n">
        <v>39002.4849768519</v>
      </c>
      <c r="B2636" s="0" t="n">
        <v>2325</v>
      </c>
      <c r="C2636" s="0" t="n">
        <v>73</v>
      </c>
      <c r="D2636" s="0" t="n">
        <v>88</v>
      </c>
    </row>
    <row r="2637" customFormat="false" ht="12.75" hidden="false" customHeight="false" outlineLevel="0" collapsed="false">
      <c r="A2637" s="136"/>
      <c r="D2637" s="0" t="n">
        <v>88</v>
      </c>
    </row>
    <row r="2638" customFormat="false" ht="12.75" hidden="false" customHeight="false" outlineLevel="0" collapsed="false">
      <c r="A2638" s="136" t="n">
        <v>39002.4350925926</v>
      </c>
      <c r="B2638" s="0" t="n">
        <v>1</v>
      </c>
      <c r="C2638" s="0" t="n">
        <v>0</v>
      </c>
      <c r="D2638" s="0" t="n">
        <v>89</v>
      </c>
    </row>
    <row r="2639" customFormat="false" ht="12.75" hidden="false" customHeight="false" outlineLevel="0" collapsed="false">
      <c r="A2639" s="136" t="n">
        <v>39002.436875</v>
      </c>
      <c r="B2639" s="0" t="n">
        <v>1</v>
      </c>
      <c r="C2639" s="0" t="n">
        <v>0</v>
      </c>
      <c r="D2639" s="0" t="n">
        <v>89</v>
      </c>
    </row>
    <row r="2640" customFormat="false" ht="12.75" hidden="false" customHeight="false" outlineLevel="0" collapsed="false">
      <c r="A2640" s="136" t="n">
        <v>39002.4386574074</v>
      </c>
      <c r="B2640" s="0" t="n">
        <v>1</v>
      </c>
      <c r="C2640" s="0" t="n">
        <v>0</v>
      </c>
      <c r="D2640" s="0" t="n">
        <v>89</v>
      </c>
    </row>
    <row r="2641" customFormat="false" ht="12.75" hidden="false" customHeight="false" outlineLevel="0" collapsed="false">
      <c r="A2641" s="136" t="n">
        <v>39002.4404398148</v>
      </c>
      <c r="B2641" s="0" t="n">
        <v>1</v>
      </c>
      <c r="C2641" s="0" t="n">
        <v>0</v>
      </c>
      <c r="D2641" s="0" t="n">
        <v>89</v>
      </c>
    </row>
    <row r="2642" customFormat="false" ht="12.75" hidden="false" customHeight="false" outlineLevel="0" collapsed="false">
      <c r="A2642" s="136" t="n">
        <v>39002.4422222222</v>
      </c>
      <c r="B2642" s="0" t="n">
        <v>1</v>
      </c>
      <c r="C2642" s="0" t="n">
        <v>0</v>
      </c>
      <c r="D2642" s="0" t="n">
        <v>89</v>
      </c>
    </row>
    <row r="2643" customFormat="false" ht="12.75" hidden="false" customHeight="false" outlineLevel="0" collapsed="false">
      <c r="A2643" s="136" t="n">
        <v>39002.4440046296</v>
      </c>
      <c r="B2643" s="0" t="n">
        <v>1</v>
      </c>
      <c r="C2643" s="0" t="n">
        <v>0</v>
      </c>
      <c r="D2643" s="0" t="n">
        <v>89</v>
      </c>
    </row>
    <row r="2644" customFormat="false" ht="12.75" hidden="false" customHeight="false" outlineLevel="0" collapsed="false">
      <c r="A2644" s="136" t="n">
        <v>39002.445787037</v>
      </c>
      <c r="B2644" s="0" t="n">
        <v>1</v>
      </c>
      <c r="C2644" s="0" t="n">
        <v>0</v>
      </c>
      <c r="D2644" s="0" t="n">
        <v>89</v>
      </c>
    </row>
    <row r="2645" customFormat="false" ht="12.75" hidden="false" customHeight="false" outlineLevel="0" collapsed="false">
      <c r="A2645" s="136" t="n">
        <v>39002.4475694444</v>
      </c>
      <c r="B2645" s="0" t="n">
        <v>1</v>
      </c>
      <c r="C2645" s="0" t="n">
        <v>0</v>
      </c>
      <c r="D2645" s="0" t="n">
        <v>89</v>
      </c>
    </row>
    <row r="2646" customFormat="false" ht="12.75" hidden="false" customHeight="false" outlineLevel="0" collapsed="false">
      <c r="A2646" s="136" t="n">
        <v>39002.4493518519</v>
      </c>
      <c r="B2646" s="0" t="n">
        <v>1</v>
      </c>
      <c r="C2646" s="0" t="n">
        <v>0</v>
      </c>
      <c r="D2646" s="0" t="n">
        <v>89</v>
      </c>
    </row>
    <row r="2647" customFormat="false" ht="12.75" hidden="false" customHeight="false" outlineLevel="0" collapsed="false">
      <c r="A2647" s="136" t="n">
        <v>39002.4511342593</v>
      </c>
      <c r="B2647" s="0" t="n">
        <v>1</v>
      </c>
      <c r="C2647" s="0" t="n">
        <v>0</v>
      </c>
      <c r="D2647" s="0" t="n">
        <v>89</v>
      </c>
    </row>
    <row r="2648" customFormat="false" ht="12.75" hidden="false" customHeight="false" outlineLevel="0" collapsed="false">
      <c r="A2648" s="136" t="n">
        <v>39002.4529166667</v>
      </c>
      <c r="B2648" s="0" t="n">
        <v>1</v>
      </c>
      <c r="C2648" s="0" t="n">
        <v>0</v>
      </c>
      <c r="D2648" s="0" t="n">
        <v>89</v>
      </c>
    </row>
    <row r="2649" customFormat="false" ht="12.75" hidden="false" customHeight="false" outlineLevel="0" collapsed="false">
      <c r="A2649" s="136" t="n">
        <v>39002.4564814815</v>
      </c>
      <c r="B2649" s="0" t="n">
        <v>1</v>
      </c>
      <c r="C2649" s="0" t="n">
        <v>0</v>
      </c>
      <c r="D2649" s="0" t="n">
        <v>89</v>
      </c>
    </row>
    <row r="2650" customFormat="false" ht="12.75" hidden="false" customHeight="false" outlineLevel="0" collapsed="false">
      <c r="A2650" s="136" t="n">
        <v>39002.4582638889</v>
      </c>
      <c r="B2650" s="0" t="n">
        <v>0</v>
      </c>
      <c r="C2650" s="0" t="n">
        <v>0</v>
      </c>
      <c r="D2650" s="0" t="n">
        <v>89</v>
      </c>
    </row>
    <row r="2651" customFormat="false" ht="12.75" hidden="false" customHeight="false" outlineLevel="0" collapsed="false">
      <c r="A2651" s="136" t="n">
        <v>39002.4600462963</v>
      </c>
      <c r="B2651" s="0" t="n">
        <v>1</v>
      </c>
      <c r="C2651" s="0" t="n">
        <v>0</v>
      </c>
      <c r="D2651" s="0" t="n">
        <v>89</v>
      </c>
    </row>
    <row r="2652" customFormat="false" ht="12.75" hidden="false" customHeight="false" outlineLevel="0" collapsed="false">
      <c r="A2652" s="136" t="n">
        <v>39002.4618287037</v>
      </c>
      <c r="B2652" s="0" t="n">
        <v>1</v>
      </c>
      <c r="C2652" s="0" t="n">
        <v>0</v>
      </c>
      <c r="D2652" s="0" t="n">
        <v>89</v>
      </c>
    </row>
    <row r="2653" customFormat="false" ht="12.75" hidden="false" customHeight="false" outlineLevel="0" collapsed="false">
      <c r="A2653" s="136" t="n">
        <v>39002.4636111111</v>
      </c>
      <c r="B2653" s="0" t="n">
        <v>1</v>
      </c>
      <c r="C2653" s="0" t="n">
        <v>0</v>
      </c>
      <c r="D2653" s="0" t="n">
        <v>89</v>
      </c>
    </row>
    <row r="2654" customFormat="false" ht="12.75" hidden="false" customHeight="false" outlineLevel="0" collapsed="false">
      <c r="A2654" s="136" t="n">
        <v>39002.4653935185</v>
      </c>
      <c r="B2654" s="0" t="n">
        <v>1</v>
      </c>
      <c r="C2654" s="0" t="n">
        <v>0</v>
      </c>
      <c r="D2654" s="0" t="n">
        <v>89</v>
      </c>
    </row>
    <row r="2655" customFormat="false" ht="12.75" hidden="false" customHeight="false" outlineLevel="0" collapsed="false">
      <c r="A2655" s="136" t="n">
        <v>39002.4671759259</v>
      </c>
      <c r="B2655" s="0" t="n">
        <v>1</v>
      </c>
      <c r="C2655" s="0" t="n">
        <v>0</v>
      </c>
      <c r="D2655" s="0" t="n">
        <v>89</v>
      </c>
    </row>
    <row r="2656" customFormat="false" ht="12.75" hidden="false" customHeight="false" outlineLevel="0" collapsed="false">
      <c r="A2656" s="136" t="n">
        <v>39002.4689583333</v>
      </c>
      <c r="B2656" s="0" t="n">
        <v>11</v>
      </c>
      <c r="C2656" s="0" t="n">
        <v>9</v>
      </c>
      <c r="D2656" s="0" t="n">
        <v>89</v>
      </c>
    </row>
    <row r="2657" customFormat="false" ht="12.75" hidden="false" customHeight="false" outlineLevel="0" collapsed="false">
      <c r="A2657" s="136" t="n">
        <v>39002.4707407407</v>
      </c>
      <c r="B2657" s="0" t="n">
        <v>2127</v>
      </c>
      <c r="C2657" s="0" t="n">
        <v>0</v>
      </c>
      <c r="D2657" s="0" t="n">
        <v>89</v>
      </c>
    </row>
    <row r="2658" customFormat="false" ht="12.75" hidden="false" customHeight="false" outlineLevel="0" collapsed="false">
      <c r="A2658" s="136" t="n">
        <v>39002.4725231482</v>
      </c>
      <c r="B2658" s="0" t="n">
        <v>2317</v>
      </c>
      <c r="C2658" s="0" t="n">
        <v>0</v>
      </c>
      <c r="D2658" s="0" t="n">
        <v>89</v>
      </c>
    </row>
    <row r="2659" customFormat="false" ht="12.75" hidden="false" customHeight="false" outlineLevel="0" collapsed="false">
      <c r="A2659" s="136" t="n">
        <v>39002.4743055556</v>
      </c>
      <c r="B2659" s="0" t="n">
        <v>2289</v>
      </c>
      <c r="C2659" s="0" t="n">
        <v>1</v>
      </c>
      <c r="D2659" s="0" t="n">
        <v>89</v>
      </c>
    </row>
    <row r="2660" customFormat="false" ht="12.75" hidden="false" customHeight="false" outlineLevel="0" collapsed="false">
      <c r="A2660" s="136" t="n">
        <v>39002.476087963</v>
      </c>
      <c r="B2660" s="0" t="n">
        <v>1932</v>
      </c>
      <c r="C2660" s="0" t="n">
        <v>0</v>
      </c>
      <c r="D2660" s="0" t="n">
        <v>89</v>
      </c>
    </row>
    <row r="2661" customFormat="false" ht="12.75" hidden="false" customHeight="false" outlineLevel="0" collapsed="false">
      <c r="A2661" s="136" t="n">
        <v>39002.4778703704</v>
      </c>
      <c r="B2661" s="0" t="n">
        <v>2136</v>
      </c>
      <c r="C2661" s="0" t="n">
        <v>2</v>
      </c>
      <c r="D2661" s="0" t="n">
        <v>89</v>
      </c>
    </row>
    <row r="2662" customFormat="false" ht="12.75" hidden="false" customHeight="false" outlineLevel="0" collapsed="false">
      <c r="A2662" s="136" t="n">
        <v>39002.4796527778</v>
      </c>
      <c r="B2662" s="0" t="n">
        <v>2008</v>
      </c>
      <c r="C2662" s="0" t="n">
        <v>3</v>
      </c>
      <c r="D2662" s="0" t="n">
        <v>89</v>
      </c>
    </row>
    <row r="2663" customFormat="false" ht="12.75" hidden="false" customHeight="false" outlineLevel="0" collapsed="false">
      <c r="A2663" s="136" t="n">
        <v>39002.4814351852</v>
      </c>
      <c r="B2663" s="0" t="n">
        <v>1848</v>
      </c>
      <c r="C2663" s="0" t="n">
        <v>524</v>
      </c>
      <c r="D2663" s="0" t="n">
        <v>89</v>
      </c>
    </row>
    <row r="2664" customFormat="false" ht="12.75" hidden="false" customHeight="false" outlineLevel="0" collapsed="false">
      <c r="A2664" s="136" t="n">
        <v>39002.4832175926</v>
      </c>
      <c r="B2664" s="0" t="n">
        <v>2382</v>
      </c>
      <c r="C2664" s="0" t="n">
        <v>10</v>
      </c>
      <c r="D2664" s="0" t="n">
        <v>89</v>
      </c>
    </row>
    <row r="2665" customFormat="false" ht="12.75" hidden="false" customHeight="false" outlineLevel="0" collapsed="false">
      <c r="A2665" s="136" t="n">
        <v>39002.485</v>
      </c>
      <c r="B2665" s="0" t="n">
        <v>2</v>
      </c>
      <c r="C2665" s="0" t="n">
        <v>0</v>
      </c>
      <c r="D2665" s="0" t="n">
        <v>89</v>
      </c>
    </row>
    <row r="2666" customFormat="false" ht="12.75" hidden="false" customHeight="false" outlineLevel="0" collapsed="false">
      <c r="A2666" s="136"/>
      <c r="D2666" s="0" t="n">
        <v>89</v>
      </c>
    </row>
    <row r="2667" customFormat="false" ht="12.75" hidden="false" customHeight="false" outlineLevel="0" collapsed="false">
      <c r="A2667" s="136" t="n">
        <v>39002.4351157407</v>
      </c>
      <c r="B2667" s="0" t="n">
        <v>1</v>
      </c>
      <c r="C2667" s="0" t="n">
        <v>0</v>
      </c>
      <c r="D2667" s="0" t="n">
        <v>90</v>
      </c>
    </row>
    <row r="2668" customFormat="false" ht="12.75" hidden="false" customHeight="false" outlineLevel="0" collapsed="false">
      <c r="A2668" s="136" t="n">
        <v>39002.4368981481</v>
      </c>
      <c r="B2668" s="0" t="n">
        <v>1</v>
      </c>
      <c r="C2668" s="0" t="n">
        <v>0</v>
      </c>
      <c r="D2668" s="0" t="n">
        <v>90</v>
      </c>
    </row>
    <row r="2669" customFormat="false" ht="12.75" hidden="false" customHeight="false" outlineLevel="0" collapsed="false">
      <c r="A2669" s="136" t="n">
        <v>39002.4386805556</v>
      </c>
      <c r="B2669" s="0" t="n">
        <v>1</v>
      </c>
      <c r="C2669" s="0" t="n">
        <v>0</v>
      </c>
      <c r="D2669" s="0" t="n">
        <v>90</v>
      </c>
    </row>
    <row r="2670" customFormat="false" ht="12.75" hidden="false" customHeight="false" outlineLevel="0" collapsed="false">
      <c r="A2670" s="136" t="n">
        <v>39002.440462963</v>
      </c>
      <c r="B2670" s="0" t="n">
        <v>1</v>
      </c>
      <c r="C2670" s="0" t="n">
        <v>0</v>
      </c>
      <c r="D2670" s="0" t="n">
        <v>90</v>
      </c>
    </row>
    <row r="2671" customFormat="false" ht="12.75" hidden="false" customHeight="false" outlineLevel="0" collapsed="false">
      <c r="A2671" s="136" t="n">
        <v>39002.4422453704</v>
      </c>
      <c r="B2671" s="0" t="n">
        <v>1</v>
      </c>
      <c r="C2671" s="0" t="n">
        <v>0</v>
      </c>
      <c r="D2671" s="0" t="n">
        <v>90</v>
      </c>
    </row>
    <row r="2672" customFormat="false" ht="12.75" hidden="false" customHeight="false" outlineLevel="0" collapsed="false">
      <c r="A2672" s="136" t="n">
        <v>39002.4440277778</v>
      </c>
      <c r="B2672" s="0" t="n">
        <v>0</v>
      </c>
      <c r="C2672" s="0" t="n">
        <v>0</v>
      </c>
      <c r="D2672" s="0" t="n">
        <v>90</v>
      </c>
    </row>
    <row r="2673" customFormat="false" ht="12.75" hidden="false" customHeight="false" outlineLevel="0" collapsed="false">
      <c r="A2673" s="136" t="n">
        <v>39002.4458101852</v>
      </c>
      <c r="B2673" s="0" t="n">
        <v>1</v>
      </c>
      <c r="C2673" s="0" t="n">
        <v>0</v>
      </c>
      <c r="D2673" s="0" t="n">
        <v>90</v>
      </c>
    </row>
    <row r="2674" customFormat="false" ht="12.75" hidden="false" customHeight="false" outlineLevel="0" collapsed="false">
      <c r="A2674" s="136" t="n">
        <v>39002.4475925926</v>
      </c>
      <c r="B2674" s="0" t="n">
        <v>1</v>
      </c>
      <c r="C2674" s="0" t="n">
        <v>0</v>
      </c>
      <c r="D2674" s="0" t="n">
        <v>90</v>
      </c>
    </row>
    <row r="2675" customFormat="false" ht="12.75" hidden="false" customHeight="false" outlineLevel="0" collapsed="false">
      <c r="A2675" s="136" t="n">
        <v>39002.449375</v>
      </c>
      <c r="B2675" s="0" t="n">
        <v>1</v>
      </c>
      <c r="C2675" s="0" t="n">
        <v>0</v>
      </c>
      <c r="D2675" s="0" t="n">
        <v>90</v>
      </c>
    </row>
    <row r="2676" customFormat="false" ht="12.75" hidden="false" customHeight="false" outlineLevel="0" collapsed="false">
      <c r="A2676" s="136" t="n">
        <v>39002.4511574074</v>
      </c>
      <c r="B2676" s="0" t="n">
        <v>1</v>
      </c>
      <c r="C2676" s="0" t="n">
        <v>0</v>
      </c>
      <c r="D2676" s="0" t="n">
        <v>90</v>
      </c>
    </row>
    <row r="2677" customFormat="false" ht="12.75" hidden="false" customHeight="false" outlineLevel="0" collapsed="false">
      <c r="A2677" s="136" t="n">
        <v>39002.4529398148</v>
      </c>
      <c r="B2677" s="0" t="n">
        <v>1</v>
      </c>
      <c r="C2677" s="0" t="n">
        <v>0</v>
      </c>
      <c r="D2677" s="0" t="n">
        <v>90</v>
      </c>
    </row>
    <row r="2678" customFormat="false" ht="12.75" hidden="false" customHeight="false" outlineLevel="0" collapsed="false">
      <c r="A2678" s="136" t="n">
        <v>39002.4547106482</v>
      </c>
      <c r="B2678" s="0" t="n">
        <v>1</v>
      </c>
      <c r="C2678" s="0" t="n">
        <v>0</v>
      </c>
      <c r="D2678" s="0" t="n">
        <v>90</v>
      </c>
    </row>
    <row r="2679" customFormat="false" ht="12.75" hidden="false" customHeight="false" outlineLevel="0" collapsed="false">
      <c r="A2679" s="136" t="n">
        <v>39002.4564930556</v>
      </c>
      <c r="B2679" s="0" t="n">
        <v>1</v>
      </c>
      <c r="C2679" s="0" t="n">
        <v>0</v>
      </c>
      <c r="D2679" s="0" t="n">
        <v>90</v>
      </c>
    </row>
    <row r="2680" customFormat="false" ht="12.75" hidden="false" customHeight="false" outlineLevel="0" collapsed="false">
      <c r="A2680" s="136" t="n">
        <v>39002.458287037</v>
      </c>
      <c r="B2680" s="0" t="n">
        <v>1</v>
      </c>
      <c r="C2680" s="0" t="n">
        <v>0</v>
      </c>
      <c r="D2680" s="0" t="n">
        <v>90</v>
      </c>
    </row>
    <row r="2681" customFormat="false" ht="12.75" hidden="false" customHeight="false" outlineLevel="0" collapsed="false">
      <c r="A2681" s="136" t="n">
        <v>39002.4600578704</v>
      </c>
      <c r="B2681" s="0" t="n">
        <v>1</v>
      </c>
      <c r="C2681" s="0" t="n">
        <v>0</v>
      </c>
      <c r="D2681" s="0" t="n">
        <v>90</v>
      </c>
    </row>
    <row r="2682" customFormat="false" ht="12.75" hidden="false" customHeight="false" outlineLevel="0" collapsed="false">
      <c r="A2682" s="136" t="n">
        <v>39002.4618402778</v>
      </c>
      <c r="B2682" s="0" t="n">
        <v>1</v>
      </c>
      <c r="C2682" s="0" t="n">
        <v>0</v>
      </c>
      <c r="D2682" s="0" t="n">
        <v>90</v>
      </c>
    </row>
    <row r="2683" customFormat="false" ht="12.75" hidden="false" customHeight="false" outlineLevel="0" collapsed="false">
      <c r="A2683" s="136" t="n">
        <v>39002.4636226852</v>
      </c>
      <c r="B2683" s="0" t="n">
        <v>1</v>
      </c>
      <c r="C2683" s="0" t="n">
        <v>0</v>
      </c>
      <c r="D2683" s="0" t="n">
        <v>90</v>
      </c>
    </row>
    <row r="2684" customFormat="false" ht="12.75" hidden="false" customHeight="false" outlineLevel="0" collapsed="false">
      <c r="A2684" s="136" t="n">
        <v>39002.4654050926</v>
      </c>
      <c r="B2684" s="0" t="n">
        <v>1</v>
      </c>
      <c r="C2684" s="0" t="n">
        <v>0</v>
      </c>
      <c r="D2684" s="0" t="n">
        <v>90</v>
      </c>
    </row>
    <row r="2685" customFormat="false" ht="12.75" hidden="false" customHeight="false" outlineLevel="0" collapsed="false">
      <c r="A2685" s="136" t="n">
        <v>39002.4671875</v>
      </c>
      <c r="B2685" s="0" t="n">
        <v>1</v>
      </c>
      <c r="C2685" s="0" t="n">
        <v>0</v>
      </c>
      <c r="D2685" s="0" t="n">
        <v>90</v>
      </c>
    </row>
    <row r="2686" customFormat="false" ht="12.75" hidden="false" customHeight="false" outlineLevel="0" collapsed="false">
      <c r="A2686" s="136" t="n">
        <v>39002.4689699074</v>
      </c>
      <c r="B2686" s="0" t="n">
        <v>50</v>
      </c>
      <c r="C2686" s="0" t="n">
        <v>49</v>
      </c>
      <c r="D2686" s="0" t="n">
        <v>90</v>
      </c>
    </row>
    <row r="2687" customFormat="false" ht="12.75" hidden="false" customHeight="false" outlineLevel="0" collapsed="false">
      <c r="A2687" s="136" t="n">
        <v>39002.4707523148</v>
      </c>
      <c r="B2687" s="0" t="n">
        <v>2165</v>
      </c>
      <c r="C2687" s="0" t="n">
        <v>126</v>
      </c>
      <c r="D2687" s="0" t="n">
        <v>90</v>
      </c>
    </row>
    <row r="2688" customFormat="false" ht="12.75" hidden="false" customHeight="false" outlineLevel="0" collapsed="false">
      <c r="A2688" s="136" t="n">
        <v>39002.4725347222</v>
      </c>
      <c r="B2688" s="0" t="n">
        <v>2101</v>
      </c>
      <c r="C2688" s="0" t="n">
        <v>0</v>
      </c>
      <c r="D2688" s="0" t="n">
        <v>90</v>
      </c>
    </row>
    <row r="2689" customFormat="false" ht="12.75" hidden="false" customHeight="false" outlineLevel="0" collapsed="false">
      <c r="A2689" s="136" t="n">
        <v>39002.4743171296</v>
      </c>
      <c r="B2689" s="0" t="n">
        <v>2266</v>
      </c>
      <c r="C2689" s="0" t="n">
        <v>1</v>
      </c>
      <c r="D2689" s="0" t="n">
        <v>90</v>
      </c>
    </row>
    <row r="2690" customFormat="false" ht="12.75" hidden="false" customHeight="false" outlineLevel="0" collapsed="false">
      <c r="A2690" s="136" t="n">
        <v>39002.476099537</v>
      </c>
      <c r="B2690" s="0" t="n">
        <v>1915</v>
      </c>
      <c r="C2690" s="0" t="n">
        <v>1</v>
      </c>
      <c r="D2690" s="0" t="n">
        <v>90</v>
      </c>
    </row>
    <row r="2691" customFormat="false" ht="12.75" hidden="false" customHeight="false" outlineLevel="0" collapsed="false">
      <c r="A2691" s="136" t="n">
        <v>39002.4778819445</v>
      </c>
      <c r="B2691" s="0" t="n">
        <v>1976</v>
      </c>
      <c r="C2691" s="0" t="n">
        <v>1</v>
      </c>
      <c r="D2691" s="0" t="n">
        <v>90</v>
      </c>
    </row>
    <row r="2692" customFormat="false" ht="12.75" hidden="false" customHeight="false" outlineLevel="0" collapsed="false">
      <c r="A2692" s="136" t="n">
        <v>39002.4796643519</v>
      </c>
      <c r="B2692" s="0" t="n">
        <v>1994</v>
      </c>
      <c r="C2692" s="0" t="n">
        <v>4</v>
      </c>
      <c r="D2692" s="0" t="n">
        <v>90</v>
      </c>
    </row>
    <row r="2693" customFormat="false" ht="12.75" hidden="false" customHeight="false" outlineLevel="0" collapsed="false">
      <c r="A2693" s="136" t="n">
        <v>39002.4814467593</v>
      </c>
      <c r="B2693" s="0" t="n">
        <v>1606</v>
      </c>
      <c r="C2693" s="0" t="n">
        <v>438</v>
      </c>
      <c r="D2693" s="0" t="n">
        <v>90</v>
      </c>
    </row>
    <row r="2694" customFormat="false" ht="12.75" hidden="false" customHeight="false" outlineLevel="0" collapsed="false">
      <c r="A2694" s="136" t="n">
        <v>39002.4832291667</v>
      </c>
      <c r="B2694" s="0" t="n">
        <v>1890</v>
      </c>
      <c r="C2694" s="0" t="n">
        <v>7</v>
      </c>
      <c r="D2694" s="0" t="n">
        <v>90</v>
      </c>
    </row>
    <row r="2695" customFormat="false" ht="12.75" hidden="false" customHeight="false" outlineLevel="0" collapsed="false">
      <c r="A2695" s="136" t="n">
        <v>39002.4850115741</v>
      </c>
      <c r="B2695" s="0" t="n">
        <v>1</v>
      </c>
      <c r="C2695" s="0" t="n">
        <v>0</v>
      </c>
      <c r="D2695" s="0" t="n">
        <v>90</v>
      </c>
    </row>
    <row r="2696" customFormat="false" ht="12.75" hidden="false" customHeight="false" outlineLevel="0" collapsed="false">
      <c r="A2696" s="136"/>
      <c r="D2696" s="0" t="n">
        <v>90</v>
      </c>
    </row>
    <row r="2697" customFormat="false" ht="12.75" hidden="false" customHeight="false" outlineLevel="0" collapsed="false">
      <c r="A2697" s="136" t="n">
        <v>39002.4351273148</v>
      </c>
      <c r="B2697" s="0" t="n">
        <v>1</v>
      </c>
      <c r="C2697" s="0" t="n">
        <v>0</v>
      </c>
      <c r="D2697" s="0" t="n">
        <v>91</v>
      </c>
    </row>
    <row r="2698" customFormat="false" ht="12.75" hidden="false" customHeight="false" outlineLevel="0" collapsed="false">
      <c r="A2698" s="136" t="n">
        <v>39002.4369097222</v>
      </c>
      <c r="B2698" s="0" t="n">
        <v>0</v>
      </c>
      <c r="C2698" s="0" t="n">
        <v>0</v>
      </c>
      <c r="D2698" s="0" t="n">
        <v>91</v>
      </c>
    </row>
    <row r="2699" customFormat="false" ht="12.75" hidden="false" customHeight="false" outlineLevel="0" collapsed="false">
      <c r="A2699" s="136" t="n">
        <v>39002.4386921296</v>
      </c>
      <c r="B2699" s="0" t="n">
        <v>1</v>
      </c>
      <c r="C2699" s="0" t="n">
        <v>0</v>
      </c>
      <c r="D2699" s="0" t="n">
        <v>91</v>
      </c>
    </row>
    <row r="2700" customFormat="false" ht="12.75" hidden="false" customHeight="false" outlineLevel="0" collapsed="false">
      <c r="A2700" s="136" t="n">
        <v>39002.440474537</v>
      </c>
      <c r="B2700" s="0" t="n">
        <v>1</v>
      </c>
      <c r="C2700" s="0" t="n">
        <v>0</v>
      </c>
      <c r="D2700" s="0" t="n">
        <v>91</v>
      </c>
    </row>
    <row r="2701" customFormat="false" ht="12.75" hidden="false" customHeight="false" outlineLevel="0" collapsed="false">
      <c r="A2701" s="136" t="n">
        <v>39002.4422569444</v>
      </c>
      <c r="B2701" s="0" t="n">
        <v>1</v>
      </c>
      <c r="C2701" s="0" t="n">
        <v>0</v>
      </c>
      <c r="D2701" s="0" t="n">
        <v>91</v>
      </c>
    </row>
    <row r="2702" customFormat="false" ht="12.75" hidden="false" customHeight="false" outlineLevel="0" collapsed="false">
      <c r="A2702" s="136" t="n">
        <v>39002.4440393519</v>
      </c>
      <c r="B2702" s="0" t="n">
        <v>1</v>
      </c>
      <c r="C2702" s="0" t="n">
        <v>0</v>
      </c>
      <c r="D2702" s="0" t="n">
        <v>91</v>
      </c>
    </row>
    <row r="2703" customFormat="false" ht="12.75" hidden="false" customHeight="false" outlineLevel="0" collapsed="false">
      <c r="A2703" s="136" t="n">
        <v>39002.4458217593</v>
      </c>
      <c r="B2703" s="0" t="n">
        <v>1</v>
      </c>
      <c r="C2703" s="0" t="n">
        <v>0</v>
      </c>
      <c r="D2703" s="0" t="n">
        <v>91</v>
      </c>
    </row>
    <row r="2704" customFormat="false" ht="12.75" hidden="false" customHeight="false" outlineLevel="0" collapsed="false">
      <c r="A2704" s="136" t="n">
        <v>39002.4476041667</v>
      </c>
      <c r="B2704" s="0" t="n">
        <v>1</v>
      </c>
      <c r="C2704" s="0" t="n">
        <v>0</v>
      </c>
      <c r="D2704" s="0" t="n">
        <v>91</v>
      </c>
    </row>
    <row r="2705" customFormat="false" ht="12.75" hidden="false" customHeight="false" outlineLevel="0" collapsed="false">
      <c r="A2705" s="136" t="n">
        <v>39002.4493865741</v>
      </c>
      <c r="B2705" s="0" t="n">
        <v>1</v>
      </c>
      <c r="C2705" s="0" t="n">
        <v>0</v>
      </c>
      <c r="D2705" s="0" t="n">
        <v>91</v>
      </c>
    </row>
    <row r="2706" customFormat="false" ht="12.75" hidden="false" customHeight="false" outlineLevel="0" collapsed="false">
      <c r="A2706" s="136" t="n">
        <v>39002.4511689815</v>
      </c>
      <c r="B2706" s="0" t="n">
        <v>1</v>
      </c>
      <c r="C2706" s="0" t="n">
        <v>0</v>
      </c>
      <c r="D2706" s="0" t="n">
        <v>91</v>
      </c>
    </row>
    <row r="2707" customFormat="false" ht="12.75" hidden="false" customHeight="false" outlineLevel="0" collapsed="false">
      <c r="A2707" s="136" t="n">
        <v>39002.4529513889</v>
      </c>
      <c r="B2707" s="0" t="n">
        <v>1</v>
      </c>
      <c r="C2707" s="0" t="n">
        <v>0</v>
      </c>
      <c r="D2707" s="0" t="n">
        <v>91</v>
      </c>
    </row>
    <row r="2708" customFormat="false" ht="12.75" hidden="false" customHeight="false" outlineLevel="0" collapsed="false">
      <c r="A2708" s="136" t="n">
        <v>39002.4547337963</v>
      </c>
      <c r="B2708" s="0" t="n">
        <v>1</v>
      </c>
      <c r="C2708" s="0" t="n">
        <v>0</v>
      </c>
      <c r="D2708" s="0" t="n">
        <v>91</v>
      </c>
    </row>
    <row r="2709" customFormat="false" ht="12.75" hidden="false" customHeight="false" outlineLevel="0" collapsed="false">
      <c r="A2709" s="136" t="n">
        <v>39002.4565162037</v>
      </c>
      <c r="B2709" s="0" t="n">
        <v>1</v>
      </c>
      <c r="C2709" s="0" t="n">
        <v>0</v>
      </c>
      <c r="D2709" s="0" t="n">
        <v>91</v>
      </c>
    </row>
    <row r="2710" customFormat="false" ht="12.75" hidden="false" customHeight="false" outlineLevel="0" collapsed="false">
      <c r="A2710" s="136" t="n">
        <v>39002.4582986111</v>
      </c>
      <c r="B2710" s="0" t="n">
        <v>1</v>
      </c>
      <c r="C2710" s="0" t="n">
        <v>0</v>
      </c>
      <c r="D2710" s="0" t="n">
        <v>91</v>
      </c>
    </row>
    <row r="2711" customFormat="false" ht="12.75" hidden="false" customHeight="false" outlineLevel="0" collapsed="false">
      <c r="A2711" s="136" t="n">
        <v>39002.4600810185</v>
      </c>
      <c r="B2711" s="0" t="n">
        <v>1</v>
      </c>
      <c r="C2711" s="0" t="n">
        <v>0</v>
      </c>
      <c r="D2711" s="0" t="n">
        <v>91</v>
      </c>
    </row>
    <row r="2712" customFormat="false" ht="12.75" hidden="false" customHeight="false" outlineLevel="0" collapsed="false">
      <c r="A2712" s="136" t="n">
        <v>39002.4618634259</v>
      </c>
      <c r="B2712" s="0" t="n">
        <v>1</v>
      </c>
      <c r="C2712" s="0" t="n">
        <v>0</v>
      </c>
      <c r="D2712" s="0" t="n">
        <v>91</v>
      </c>
    </row>
    <row r="2713" customFormat="false" ht="12.75" hidden="false" customHeight="false" outlineLevel="0" collapsed="false">
      <c r="A2713" s="136" t="n">
        <v>39002.4636458333</v>
      </c>
      <c r="B2713" s="0" t="n">
        <v>1</v>
      </c>
      <c r="C2713" s="0" t="n">
        <v>0</v>
      </c>
      <c r="D2713" s="0" t="n">
        <v>91</v>
      </c>
    </row>
    <row r="2714" customFormat="false" ht="12.75" hidden="false" customHeight="false" outlineLevel="0" collapsed="false">
      <c r="A2714" s="136" t="n">
        <v>39002.4654282407</v>
      </c>
      <c r="B2714" s="0" t="n">
        <v>1</v>
      </c>
      <c r="C2714" s="0" t="n">
        <v>0</v>
      </c>
      <c r="D2714" s="0" t="n">
        <v>91</v>
      </c>
    </row>
    <row r="2715" customFormat="false" ht="12.75" hidden="false" customHeight="false" outlineLevel="0" collapsed="false">
      <c r="A2715" s="136" t="n">
        <v>39002.4672106481</v>
      </c>
      <c r="B2715" s="0" t="n">
        <v>1</v>
      </c>
      <c r="C2715" s="0" t="n">
        <v>0</v>
      </c>
      <c r="D2715" s="0" t="n">
        <v>91</v>
      </c>
    </row>
    <row r="2716" customFormat="false" ht="12.75" hidden="false" customHeight="false" outlineLevel="0" collapsed="false">
      <c r="A2716" s="136" t="n">
        <v>39002.4689930556</v>
      </c>
      <c r="B2716" s="0" t="n">
        <v>5</v>
      </c>
      <c r="C2716" s="0" t="n">
        <v>4</v>
      </c>
      <c r="D2716" s="0" t="n">
        <v>91</v>
      </c>
    </row>
    <row r="2717" customFormat="false" ht="12.75" hidden="false" customHeight="false" outlineLevel="0" collapsed="false">
      <c r="A2717" s="136" t="n">
        <v>39002.470775463</v>
      </c>
      <c r="B2717" s="0" t="n">
        <v>2127</v>
      </c>
      <c r="C2717" s="0" t="n">
        <v>48</v>
      </c>
      <c r="D2717" s="0" t="n">
        <v>91</v>
      </c>
    </row>
    <row r="2718" customFormat="false" ht="12.75" hidden="false" customHeight="false" outlineLevel="0" collapsed="false">
      <c r="A2718" s="136" t="n">
        <v>39002.4725578704</v>
      </c>
      <c r="B2718" s="0" t="n">
        <v>2521</v>
      </c>
      <c r="C2718" s="0" t="n">
        <v>0</v>
      </c>
      <c r="D2718" s="0" t="n">
        <v>91</v>
      </c>
    </row>
    <row r="2719" customFormat="false" ht="12.75" hidden="false" customHeight="false" outlineLevel="0" collapsed="false">
      <c r="A2719" s="136" t="n">
        <v>39002.4743402778</v>
      </c>
      <c r="B2719" s="0" t="n">
        <v>2381</v>
      </c>
      <c r="C2719" s="0" t="n">
        <v>0</v>
      </c>
      <c r="D2719" s="0" t="n">
        <v>91</v>
      </c>
    </row>
    <row r="2720" customFormat="false" ht="12.75" hidden="false" customHeight="false" outlineLevel="0" collapsed="false">
      <c r="A2720" s="136" t="n">
        <v>39002.4761226852</v>
      </c>
      <c r="B2720" s="0" t="n">
        <v>2039</v>
      </c>
      <c r="C2720" s="0" t="n">
        <v>0</v>
      </c>
      <c r="D2720" s="0" t="n">
        <v>91</v>
      </c>
    </row>
    <row r="2721" customFormat="false" ht="12.75" hidden="false" customHeight="false" outlineLevel="0" collapsed="false">
      <c r="A2721" s="136" t="n">
        <v>39002.4779050926</v>
      </c>
      <c r="B2721" s="0" t="n">
        <v>2007</v>
      </c>
      <c r="C2721" s="0" t="n">
        <v>0</v>
      </c>
      <c r="D2721" s="0" t="n">
        <v>91</v>
      </c>
    </row>
    <row r="2722" customFormat="false" ht="12.75" hidden="false" customHeight="false" outlineLevel="0" collapsed="false">
      <c r="A2722" s="136" t="n">
        <v>39002.4796875</v>
      </c>
      <c r="B2722" s="0" t="n">
        <v>1929</v>
      </c>
      <c r="C2722" s="0" t="n">
        <v>4</v>
      </c>
      <c r="D2722" s="0" t="n">
        <v>91</v>
      </c>
    </row>
    <row r="2723" customFormat="false" ht="12.75" hidden="false" customHeight="false" outlineLevel="0" collapsed="false">
      <c r="A2723" s="136" t="n">
        <v>39002.4814699074</v>
      </c>
      <c r="B2723" s="0" t="n">
        <v>1546</v>
      </c>
      <c r="C2723" s="0" t="n">
        <v>475</v>
      </c>
      <c r="D2723" s="0" t="n">
        <v>91</v>
      </c>
    </row>
    <row r="2724" customFormat="false" ht="12.75" hidden="false" customHeight="false" outlineLevel="0" collapsed="false">
      <c r="A2724" s="136" t="n">
        <v>39002.4832523148</v>
      </c>
      <c r="B2724" s="0" t="n">
        <v>2121</v>
      </c>
      <c r="C2724" s="0" t="n">
        <v>8</v>
      </c>
      <c r="D2724" s="0" t="n">
        <v>91</v>
      </c>
    </row>
    <row r="2725" customFormat="false" ht="12.75" hidden="false" customHeight="false" outlineLevel="0" collapsed="false">
      <c r="A2725" s="136" t="n">
        <v>39002.4850347222</v>
      </c>
      <c r="B2725" s="0" t="n">
        <v>1</v>
      </c>
      <c r="C2725" s="0" t="n">
        <v>0</v>
      </c>
      <c r="D2725" s="0" t="n">
        <v>91</v>
      </c>
    </row>
    <row r="2726" customFormat="false" ht="12.75" hidden="false" customHeight="false" outlineLevel="0" collapsed="false">
      <c r="A2726" s="136"/>
      <c r="D2726" s="0" t="n">
        <v>91</v>
      </c>
    </row>
    <row r="2727" customFormat="false" ht="12.75" hidden="false" customHeight="false" outlineLevel="0" collapsed="false">
      <c r="A2727" s="136" t="n">
        <v>39002.435150463</v>
      </c>
      <c r="B2727" s="0" t="n">
        <v>1</v>
      </c>
      <c r="C2727" s="0" t="n">
        <v>0</v>
      </c>
      <c r="D2727" s="0" t="n">
        <v>92</v>
      </c>
    </row>
    <row r="2728" customFormat="false" ht="12.75" hidden="false" customHeight="false" outlineLevel="0" collapsed="false">
      <c r="A2728" s="136" t="n">
        <v>39002.4369328704</v>
      </c>
      <c r="B2728" s="0" t="n">
        <v>1</v>
      </c>
      <c r="C2728" s="0" t="n">
        <v>0</v>
      </c>
      <c r="D2728" s="0" t="n">
        <v>92</v>
      </c>
    </row>
    <row r="2729" customFormat="false" ht="12.75" hidden="false" customHeight="false" outlineLevel="0" collapsed="false">
      <c r="A2729" s="136" t="n">
        <v>39002.4387152778</v>
      </c>
      <c r="B2729" s="0" t="n">
        <v>1</v>
      </c>
      <c r="C2729" s="0" t="n">
        <v>0</v>
      </c>
      <c r="D2729" s="0" t="n">
        <v>92</v>
      </c>
    </row>
    <row r="2730" customFormat="false" ht="12.75" hidden="false" customHeight="false" outlineLevel="0" collapsed="false">
      <c r="A2730" s="136" t="n">
        <v>39002.4404976852</v>
      </c>
      <c r="B2730" s="0" t="n">
        <v>1</v>
      </c>
      <c r="C2730" s="0" t="n">
        <v>0</v>
      </c>
      <c r="D2730" s="0" t="n">
        <v>92</v>
      </c>
    </row>
    <row r="2731" customFormat="false" ht="12.75" hidden="false" customHeight="false" outlineLevel="0" collapsed="false">
      <c r="A2731" s="136" t="n">
        <v>39002.4422685185</v>
      </c>
      <c r="B2731" s="0" t="n">
        <v>1</v>
      </c>
      <c r="C2731" s="0" t="n">
        <v>0</v>
      </c>
      <c r="D2731" s="0" t="n">
        <v>92</v>
      </c>
    </row>
    <row r="2732" customFormat="false" ht="12.75" hidden="false" customHeight="false" outlineLevel="0" collapsed="false">
      <c r="A2732" s="136" t="n">
        <v>39002.4440509259</v>
      </c>
      <c r="B2732" s="0" t="n">
        <v>1</v>
      </c>
      <c r="C2732" s="0" t="n">
        <v>0</v>
      </c>
      <c r="D2732" s="0" t="n">
        <v>92</v>
      </c>
    </row>
    <row r="2733" customFormat="false" ht="12.75" hidden="false" customHeight="false" outlineLevel="0" collapsed="false">
      <c r="A2733" s="136" t="n">
        <v>39002.4458333333</v>
      </c>
      <c r="B2733" s="0" t="n">
        <v>1</v>
      </c>
      <c r="C2733" s="0" t="n">
        <v>0</v>
      </c>
      <c r="D2733" s="0" t="n">
        <v>92</v>
      </c>
    </row>
    <row r="2734" customFormat="false" ht="12.75" hidden="false" customHeight="false" outlineLevel="0" collapsed="false">
      <c r="A2734" s="136" t="n">
        <v>39002.4476157407</v>
      </c>
      <c r="B2734" s="0" t="n">
        <v>1</v>
      </c>
      <c r="C2734" s="0" t="n">
        <v>0</v>
      </c>
      <c r="D2734" s="0" t="n">
        <v>92</v>
      </c>
    </row>
    <row r="2735" customFormat="false" ht="12.75" hidden="false" customHeight="false" outlineLevel="0" collapsed="false">
      <c r="A2735" s="136" t="n">
        <v>39002.4493981482</v>
      </c>
      <c r="B2735" s="0" t="n">
        <v>1</v>
      </c>
      <c r="C2735" s="0" t="n">
        <v>0</v>
      </c>
      <c r="D2735" s="0" t="n">
        <v>92</v>
      </c>
    </row>
    <row r="2736" customFormat="false" ht="12.75" hidden="false" customHeight="false" outlineLevel="0" collapsed="false">
      <c r="A2736" s="136" t="n">
        <v>39002.4511805556</v>
      </c>
      <c r="B2736" s="0" t="n">
        <v>1</v>
      </c>
      <c r="C2736" s="0" t="n">
        <v>0</v>
      </c>
      <c r="D2736" s="0" t="n">
        <v>92</v>
      </c>
    </row>
    <row r="2737" customFormat="false" ht="12.75" hidden="false" customHeight="false" outlineLevel="0" collapsed="false">
      <c r="A2737" s="136" t="n">
        <v>39002.452962963</v>
      </c>
      <c r="B2737" s="0" t="n">
        <v>1</v>
      </c>
      <c r="C2737" s="0" t="n">
        <v>0</v>
      </c>
      <c r="D2737" s="0" t="n">
        <v>92</v>
      </c>
    </row>
    <row r="2738" customFormat="false" ht="12.75" hidden="false" customHeight="false" outlineLevel="0" collapsed="false">
      <c r="A2738" s="136" t="n">
        <v>39002.4547453704</v>
      </c>
      <c r="B2738" s="0" t="n">
        <v>1</v>
      </c>
      <c r="C2738" s="0" t="n">
        <v>0</v>
      </c>
      <c r="D2738" s="0" t="n">
        <v>92</v>
      </c>
    </row>
    <row r="2739" customFormat="false" ht="12.75" hidden="false" customHeight="false" outlineLevel="0" collapsed="false">
      <c r="A2739" s="136" t="n">
        <v>39002.4565277778</v>
      </c>
      <c r="B2739" s="0" t="n">
        <v>1</v>
      </c>
      <c r="C2739" s="0" t="n">
        <v>0</v>
      </c>
      <c r="D2739" s="0" t="n">
        <v>92</v>
      </c>
    </row>
    <row r="2740" customFormat="false" ht="12.75" hidden="false" customHeight="false" outlineLevel="0" collapsed="false">
      <c r="A2740" s="136" t="n">
        <v>39002.4583101852</v>
      </c>
      <c r="B2740" s="0" t="n">
        <v>1</v>
      </c>
      <c r="C2740" s="0" t="n">
        <v>0</v>
      </c>
      <c r="D2740" s="0" t="n">
        <v>92</v>
      </c>
    </row>
    <row r="2741" customFormat="false" ht="12.75" hidden="false" customHeight="false" outlineLevel="0" collapsed="false">
      <c r="A2741" s="136" t="n">
        <v>39002.4600925926</v>
      </c>
      <c r="B2741" s="0" t="n">
        <v>1</v>
      </c>
      <c r="C2741" s="0" t="n">
        <v>0</v>
      </c>
      <c r="D2741" s="0" t="n">
        <v>92</v>
      </c>
    </row>
    <row r="2742" customFormat="false" ht="12.75" hidden="false" customHeight="false" outlineLevel="0" collapsed="false">
      <c r="A2742" s="136" t="n">
        <v>39002.461875</v>
      </c>
      <c r="B2742" s="0" t="n">
        <v>0</v>
      </c>
      <c r="C2742" s="0" t="n">
        <v>0</v>
      </c>
      <c r="D2742" s="0" t="n">
        <v>92</v>
      </c>
    </row>
    <row r="2743" customFormat="false" ht="12.75" hidden="false" customHeight="false" outlineLevel="0" collapsed="false">
      <c r="A2743" s="136" t="n">
        <v>39002.4636574074</v>
      </c>
      <c r="B2743" s="0" t="n">
        <v>0</v>
      </c>
      <c r="C2743" s="0" t="n">
        <v>0</v>
      </c>
      <c r="D2743" s="0" t="n">
        <v>92</v>
      </c>
    </row>
    <row r="2744" customFormat="false" ht="12.75" hidden="false" customHeight="false" outlineLevel="0" collapsed="false">
      <c r="A2744" s="136" t="n">
        <v>39002.4654398148</v>
      </c>
      <c r="B2744" s="0" t="n">
        <v>1</v>
      </c>
      <c r="C2744" s="0" t="n">
        <v>0</v>
      </c>
      <c r="D2744" s="0" t="n">
        <v>92</v>
      </c>
    </row>
    <row r="2745" customFormat="false" ht="12.75" hidden="false" customHeight="false" outlineLevel="0" collapsed="false">
      <c r="A2745" s="136" t="n">
        <v>39002.4672222222</v>
      </c>
      <c r="B2745" s="0" t="n">
        <v>1</v>
      </c>
      <c r="C2745" s="0" t="n">
        <v>0</v>
      </c>
      <c r="D2745" s="0" t="n">
        <v>92</v>
      </c>
    </row>
    <row r="2746" customFormat="false" ht="12.75" hidden="false" customHeight="false" outlineLevel="0" collapsed="false">
      <c r="A2746" s="136" t="n">
        <v>39002.4690046296</v>
      </c>
      <c r="B2746" s="0" t="n">
        <v>9</v>
      </c>
      <c r="C2746" s="0" t="n">
        <v>8</v>
      </c>
      <c r="D2746" s="0" t="n">
        <v>92</v>
      </c>
    </row>
    <row r="2747" customFormat="false" ht="12.75" hidden="false" customHeight="false" outlineLevel="0" collapsed="false">
      <c r="A2747" s="136" t="n">
        <v>39002.470787037</v>
      </c>
      <c r="B2747" s="0" t="n">
        <v>2409</v>
      </c>
      <c r="C2747" s="0" t="n">
        <v>0</v>
      </c>
      <c r="D2747" s="0" t="n">
        <v>92</v>
      </c>
    </row>
    <row r="2748" customFormat="false" ht="12.75" hidden="false" customHeight="false" outlineLevel="0" collapsed="false">
      <c r="A2748" s="136" t="n">
        <v>39002.4725694444</v>
      </c>
      <c r="B2748" s="0" t="n">
        <v>2502</v>
      </c>
      <c r="C2748" s="0" t="n">
        <v>0</v>
      </c>
      <c r="D2748" s="0" t="n">
        <v>92</v>
      </c>
    </row>
    <row r="2749" customFormat="false" ht="12.75" hidden="false" customHeight="false" outlineLevel="0" collapsed="false">
      <c r="A2749" s="136" t="n">
        <v>39002.4743518519</v>
      </c>
      <c r="B2749" s="0" t="n">
        <v>1925</v>
      </c>
      <c r="C2749" s="0" t="n">
        <v>0</v>
      </c>
      <c r="D2749" s="0" t="n">
        <v>92</v>
      </c>
    </row>
    <row r="2750" customFormat="false" ht="12.75" hidden="false" customHeight="false" outlineLevel="0" collapsed="false">
      <c r="A2750" s="136" t="n">
        <v>39002.4761342593</v>
      </c>
      <c r="B2750" s="0" t="n">
        <v>2157</v>
      </c>
      <c r="C2750" s="0" t="n">
        <v>0</v>
      </c>
      <c r="D2750" s="0" t="n">
        <v>92</v>
      </c>
    </row>
    <row r="2751" customFormat="false" ht="12.75" hidden="false" customHeight="false" outlineLevel="0" collapsed="false">
      <c r="A2751" s="136" t="n">
        <v>39002.4779166667</v>
      </c>
      <c r="B2751" s="0" t="n">
        <v>2004</v>
      </c>
      <c r="C2751" s="0" t="n">
        <v>0</v>
      </c>
      <c r="D2751" s="0" t="n">
        <v>92</v>
      </c>
    </row>
    <row r="2752" customFormat="false" ht="12.75" hidden="false" customHeight="false" outlineLevel="0" collapsed="false">
      <c r="A2752" s="136" t="n">
        <v>39002.4796990741</v>
      </c>
      <c r="B2752" s="0" t="n">
        <v>2229</v>
      </c>
      <c r="C2752" s="0" t="n">
        <v>4</v>
      </c>
      <c r="D2752" s="0" t="n">
        <v>92</v>
      </c>
    </row>
    <row r="2753" customFormat="false" ht="12.75" hidden="false" customHeight="false" outlineLevel="0" collapsed="false">
      <c r="A2753" s="136" t="n">
        <v>39002.4814814815</v>
      </c>
      <c r="B2753" s="0" t="n">
        <v>1671</v>
      </c>
      <c r="C2753" s="0" t="n">
        <v>627</v>
      </c>
      <c r="D2753" s="0" t="n">
        <v>92</v>
      </c>
    </row>
    <row r="2754" customFormat="false" ht="12.75" hidden="false" customHeight="false" outlineLevel="0" collapsed="false">
      <c r="A2754" s="136" t="n">
        <v>39002.4832638889</v>
      </c>
      <c r="B2754" s="0" t="n">
        <v>1945</v>
      </c>
      <c r="C2754" s="0" t="n">
        <v>7</v>
      </c>
      <c r="D2754" s="0" t="n">
        <v>92</v>
      </c>
    </row>
    <row r="2755" customFormat="false" ht="12.75" hidden="false" customHeight="false" outlineLevel="0" collapsed="false">
      <c r="A2755" s="136" t="n">
        <v>39002.4850462963</v>
      </c>
      <c r="B2755" s="0" t="n">
        <v>1</v>
      </c>
      <c r="C2755" s="0" t="n">
        <v>0</v>
      </c>
      <c r="D2755" s="0" t="n">
        <v>92</v>
      </c>
    </row>
    <row r="2756" customFormat="false" ht="12.75" hidden="false" customHeight="false" outlineLevel="0" collapsed="false">
      <c r="A2756" s="136"/>
      <c r="D2756" s="0" t="n">
        <v>92</v>
      </c>
    </row>
    <row r="2757" customFormat="false" ht="12.75" hidden="false" customHeight="false" outlineLevel="0" collapsed="false">
      <c r="A2757" s="136" t="n">
        <v>39002.435162037</v>
      </c>
      <c r="B2757" s="0" t="n">
        <v>1</v>
      </c>
      <c r="C2757" s="0" t="n">
        <v>0</v>
      </c>
      <c r="D2757" s="0" t="n">
        <v>93</v>
      </c>
    </row>
    <row r="2758" customFormat="false" ht="12.75" hidden="false" customHeight="false" outlineLevel="0" collapsed="false">
      <c r="A2758" s="136" t="n">
        <v>39002.4369444444</v>
      </c>
      <c r="B2758" s="0" t="n">
        <v>1</v>
      </c>
      <c r="C2758" s="0" t="n">
        <v>0</v>
      </c>
      <c r="D2758" s="0" t="n">
        <v>93</v>
      </c>
    </row>
    <row r="2759" customFormat="false" ht="12.75" hidden="false" customHeight="false" outlineLevel="0" collapsed="false">
      <c r="A2759" s="136" t="n">
        <v>39002.4405092593</v>
      </c>
      <c r="B2759" s="0" t="n">
        <v>1</v>
      </c>
      <c r="C2759" s="0" t="n">
        <v>0</v>
      </c>
      <c r="D2759" s="0" t="n">
        <v>93</v>
      </c>
    </row>
    <row r="2760" customFormat="false" ht="12.75" hidden="false" customHeight="false" outlineLevel="0" collapsed="false">
      <c r="A2760" s="136" t="n">
        <v>39002.4422916667</v>
      </c>
      <c r="B2760" s="0" t="n">
        <v>1</v>
      </c>
      <c r="C2760" s="0" t="n">
        <v>0</v>
      </c>
      <c r="D2760" s="0" t="n">
        <v>93</v>
      </c>
    </row>
    <row r="2761" customFormat="false" ht="12.75" hidden="false" customHeight="false" outlineLevel="0" collapsed="false">
      <c r="A2761" s="136" t="n">
        <v>39002.4440740741</v>
      </c>
      <c r="B2761" s="0" t="n">
        <v>1</v>
      </c>
      <c r="C2761" s="0" t="n">
        <v>0</v>
      </c>
      <c r="D2761" s="0" t="n">
        <v>93</v>
      </c>
    </row>
    <row r="2762" customFormat="false" ht="12.75" hidden="false" customHeight="false" outlineLevel="0" collapsed="false">
      <c r="A2762" s="136" t="n">
        <v>39002.4458564815</v>
      </c>
      <c r="B2762" s="0" t="n">
        <v>1</v>
      </c>
      <c r="C2762" s="0" t="n">
        <v>0</v>
      </c>
      <c r="D2762" s="0" t="n">
        <v>93</v>
      </c>
    </row>
    <row r="2763" customFormat="false" ht="12.75" hidden="false" customHeight="false" outlineLevel="0" collapsed="false">
      <c r="A2763" s="136" t="n">
        <v>39002.4476388889</v>
      </c>
      <c r="B2763" s="0" t="n">
        <v>1</v>
      </c>
      <c r="C2763" s="0" t="n">
        <v>0</v>
      </c>
      <c r="D2763" s="0" t="n">
        <v>93</v>
      </c>
    </row>
    <row r="2764" customFormat="false" ht="12.75" hidden="false" customHeight="false" outlineLevel="0" collapsed="false">
      <c r="A2764" s="136" t="n">
        <v>39002.4494212963</v>
      </c>
      <c r="B2764" s="0" t="n">
        <v>1</v>
      </c>
      <c r="C2764" s="0" t="n">
        <v>0</v>
      </c>
      <c r="D2764" s="0" t="n">
        <v>93</v>
      </c>
    </row>
    <row r="2765" customFormat="false" ht="12.75" hidden="false" customHeight="false" outlineLevel="0" collapsed="false">
      <c r="A2765" s="136" t="n">
        <v>39002.4512037037</v>
      </c>
      <c r="B2765" s="0" t="n">
        <v>1</v>
      </c>
      <c r="C2765" s="0" t="n">
        <v>0</v>
      </c>
      <c r="D2765" s="0" t="n">
        <v>93</v>
      </c>
    </row>
    <row r="2766" customFormat="false" ht="12.75" hidden="false" customHeight="false" outlineLevel="0" collapsed="false">
      <c r="A2766" s="136" t="n">
        <v>39002.4529861111</v>
      </c>
      <c r="B2766" s="0" t="n">
        <v>1</v>
      </c>
      <c r="C2766" s="0" t="n">
        <v>0</v>
      </c>
      <c r="D2766" s="0" t="n">
        <v>93</v>
      </c>
    </row>
    <row r="2767" customFormat="false" ht="12.75" hidden="false" customHeight="false" outlineLevel="0" collapsed="false">
      <c r="A2767" s="136" t="n">
        <v>39002.4547685185</v>
      </c>
      <c r="B2767" s="0" t="n">
        <v>1</v>
      </c>
      <c r="C2767" s="0" t="n">
        <v>0</v>
      </c>
      <c r="D2767" s="0" t="n">
        <v>93</v>
      </c>
    </row>
    <row r="2768" customFormat="false" ht="12.75" hidden="false" customHeight="false" outlineLevel="0" collapsed="false">
      <c r="A2768" s="136" t="n">
        <v>39002.4565509259</v>
      </c>
      <c r="B2768" s="0" t="n">
        <v>1</v>
      </c>
      <c r="C2768" s="0" t="n">
        <v>0</v>
      </c>
      <c r="D2768" s="0" t="n">
        <v>93</v>
      </c>
    </row>
    <row r="2769" customFormat="false" ht="12.75" hidden="false" customHeight="false" outlineLevel="0" collapsed="false">
      <c r="A2769" s="136" t="n">
        <v>39002.4583333333</v>
      </c>
      <c r="B2769" s="0" t="n">
        <v>1</v>
      </c>
      <c r="C2769" s="0" t="n">
        <v>0</v>
      </c>
      <c r="D2769" s="0" t="n">
        <v>93</v>
      </c>
    </row>
    <row r="2770" customFormat="false" ht="12.75" hidden="false" customHeight="false" outlineLevel="0" collapsed="false">
      <c r="A2770" s="136" t="n">
        <v>39002.4601157407</v>
      </c>
      <c r="B2770" s="0" t="n">
        <v>1</v>
      </c>
      <c r="C2770" s="0" t="n">
        <v>0</v>
      </c>
      <c r="D2770" s="0" t="n">
        <v>93</v>
      </c>
    </row>
    <row r="2771" customFormat="false" ht="12.75" hidden="false" customHeight="false" outlineLevel="0" collapsed="false">
      <c r="A2771" s="136" t="n">
        <v>39002.4618981482</v>
      </c>
      <c r="B2771" s="0" t="n">
        <v>1</v>
      </c>
      <c r="C2771" s="0" t="n">
        <v>0</v>
      </c>
      <c r="D2771" s="0" t="n">
        <v>93</v>
      </c>
    </row>
    <row r="2772" customFormat="false" ht="12.75" hidden="false" customHeight="false" outlineLevel="0" collapsed="false">
      <c r="A2772" s="136" t="n">
        <v>39002.4636805556</v>
      </c>
      <c r="B2772" s="0" t="n">
        <v>1</v>
      </c>
      <c r="C2772" s="0" t="n">
        <v>0</v>
      </c>
      <c r="D2772" s="0" t="n">
        <v>93</v>
      </c>
    </row>
    <row r="2773" customFormat="false" ht="12.75" hidden="false" customHeight="false" outlineLevel="0" collapsed="false">
      <c r="A2773" s="136" t="n">
        <v>39002.465462963</v>
      </c>
      <c r="B2773" s="0" t="n">
        <v>1</v>
      </c>
      <c r="C2773" s="0" t="n">
        <v>0</v>
      </c>
      <c r="D2773" s="0" t="n">
        <v>93</v>
      </c>
    </row>
    <row r="2774" customFormat="false" ht="12.75" hidden="false" customHeight="false" outlineLevel="0" collapsed="false">
      <c r="A2774" s="136" t="n">
        <v>39002.4672453704</v>
      </c>
      <c r="B2774" s="0" t="n">
        <v>1</v>
      </c>
      <c r="C2774" s="0" t="n">
        <v>0</v>
      </c>
      <c r="D2774" s="0" t="n">
        <v>93</v>
      </c>
    </row>
    <row r="2775" customFormat="false" ht="12.75" hidden="false" customHeight="false" outlineLevel="0" collapsed="false">
      <c r="A2775" s="136" t="n">
        <v>39002.4690277778</v>
      </c>
      <c r="B2775" s="0" t="n">
        <v>32</v>
      </c>
      <c r="C2775" s="0" t="n">
        <v>30</v>
      </c>
      <c r="D2775" s="0" t="n">
        <v>93</v>
      </c>
    </row>
    <row r="2776" customFormat="false" ht="12.75" hidden="false" customHeight="false" outlineLevel="0" collapsed="false">
      <c r="A2776" s="136" t="n">
        <v>39002.4708101852</v>
      </c>
      <c r="B2776" s="0" t="n">
        <v>2429</v>
      </c>
      <c r="C2776" s="0" t="n">
        <v>0</v>
      </c>
      <c r="D2776" s="0" t="n">
        <v>93</v>
      </c>
    </row>
    <row r="2777" customFormat="false" ht="12.75" hidden="false" customHeight="false" outlineLevel="0" collapsed="false">
      <c r="A2777" s="136" t="n">
        <v>39002.4725810185</v>
      </c>
      <c r="B2777" s="0" t="n">
        <v>1949</v>
      </c>
      <c r="C2777" s="0" t="n">
        <v>0</v>
      </c>
      <c r="D2777" s="0" t="n">
        <v>93</v>
      </c>
    </row>
    <row r="2778" customFormat="false" ht="12.75" hidden="false" customHeight="false" outlineLevel="0" collapsed="false">
      <c r="A2778" s="136" t="n">
        <v>39002.4743634259</v>
      </c>
      <c r="B2778" s="0" t="n">
        <v>2135</v>
      </c>
      <c r="C2778" s="0" t="n">
        <v>1</v>
      </c>
      <c r="D2778" s="0" t="n">
        <v>93</v>
      </c>
    </row>
    <row r="2779" customFormat="false" ht="12.75" hidden="false" customHeight="false" outlineLevel="0" collapsed="false">
      <c r="A2779" s="136" t="n">
        <v>39002.4761458333</v>
      </c>
      <c r="B2779" s="0" t="n">
        <v>1967</v>
      </c>
      <c r="C2779" s="0" t="n">
        <v>1</v>
      </c>
      <c r="D2779" s="0" t="n">
        <v>93</v>
      </c>
    </row>
    <row r="2780" customFormat="false" ht="12.75" hidden="false" customHeight="false" outlineLevel="0" collapsed="false">
      <c r="A2780" s="136" t="n">
        <v>39002.4779282407</v>
      </c>
      <c r="B2780" s="0" t="n">
        <v>1918</v>
      </c>
      <c r="C2780" s="0" t="n">
        <v>1</v>
      </c>
      <c r="D2780" s="0" t="n">
        <v>93</v>
      </c>
    </row>
    <row r="2781" customFormat="false" ht="12.75" hidden="false" customHeight="false" outlineLevel="0" collapsed="false">
      <c r="A2781" s="136" t="n">
        <v>39002.4797106482</v>
      </c>
      <c r="B2781" s="0" t="n">
        <v>2065</v>
      </c>
      <c r="C2781" s="0" t="n">
        <v>4</v>
      </c>
      <c r="D2781" s="0" t="n">
        <v>93</v>
      </c>
    </row>
    <row r="2782" customFormat="false" ht="12.75" hidden="false" customHeight="false" outlineLevel="0" collapsed="false">
      <c r="A2782" s="136" t="n">
        <v>39002.4814930556</v>
      </c>
      <c r="B2782" s="0" t="n">
        <v>1979</v>
      </c>
      <c r="C2782" s="0" t="n">
        <v>434</v>
      </c>
      <c r="D2782" s="0" t="n">
        <v>93</v>
      </c>
    </row>
    <row r="2783" customFormat="false" ht="12.75" hidden="false" customHeight="false" outlineLevel="0" collapsed="false">
      <c r="A2783" s="136" t="n">
        <v>39002.483275463</v>
      </c>
      <c r="B2783" s="0" t="n">
        <v>2092</v>
      </c>
      <c r="C2783" s="0" t="n">
        <v>7</v>
      </c>
      <c r="D2783" s="0" t="n">
        <v>93</v>
      </c>
    </row>
    <row r="2784" customFormat="false" ht="12.75" hidden="false" customHeight="false" outlineLevel="0" collapsed="false">
      <c r="A2784" s="136" t="n">
        <v>39002.4850578704</v>
      </c>
      <c r="B2784" s="0" t="n">
        <v>1</v>
      </c>
      <c r="C2784" s="0" t="n">
        <v>0</v>
      </c>
      <c r="D2784" s="0" t="n">
        <v>93</v>
      </c>
    </row>
    <row r="2785" customFormat="false" ht="12.75" hidden="false" customHeight="false" outlineLevel="0" collapsed="false">
      <c r="A2785" s="136"/>
      <c r="D2785" s="0" t="n">
        <v>93</v>
      </c>
    </row>
    <row r="2786" customFormat="false" ht="12.75" hidden="false" customHeight="false" outlineLevel="0" collapsed="false">
      <c r="A2786" s="136" t="n">
        <v>39002.4351736111</v>
      </c>
      <c r="B2786" s="0" t="n">
        <v>1</v>
      </c>
      <c r="C2786" s="0" t="n">
        <v>0</v>
      </c>
      <c r="D2786" s="0" t="n">
        <v>94</v>
      </c>
    </row>
    <row r="2787" customFormat="false" ht="12.75" hidden="false" customHeight="false" outlineLevel="0" collapsed="false">
      <c r="A2787" s="136" t="n">
        <v>39002.4369560185</v>
      </c>
      <c r="B2787" s="0" t="n">
        <v>1</v>
      </c>
      <c r="C2787" s="0" t="n">
        <v>0</v>
      </c>
      <c r="D2787" s="0" t="n">
        <v>94</v>
      </c>
    </row>
    <row r="2788" customFormat="false" ht="12.75" hidden="false" customHeight="false" outlineLevel="0" collapsed="false">
      <c r="A2788" s="136" t="n">
        <v>39002.4387384259</v>
      </c>
      <c r="B2788" s="0" t="n">
        <v>1</v>
      </c>
      <c r="C2788" s="0" t="n">
        <v>0</v>
      </c>
      <c r="D2788" s="0" t="n">
        <v>94</v>
      </c>
    </row>
    <row r="2789" customFormat="false" ht="12.75" hidden="false" customHeight="false" outlineLevel="0" collapsed="false">
      <c r="A2789" s="136" t="n">
        <v>39002.4405208333</v>
      </c>
      <c r="B2789" s="0" t="n">
        <v>1</v>
      </c>
      <c r="C2789" s="0" t="n">
        <v>0</v>
      </c>
      <c r="D2789" s="0" t="n">
        <v>94</v>
      </c>
    </row>
    <row r="2790" customFormat="false" ht="12.75" hidden="false" customHeight="false" outlineLevel="0" collapsed="false">
      <c r="A2790" s="136" t="n">
        <v>39002.4423032407</v>
      </c>
      <c r="B2790" s="0" t="n">
        <v>1</v>
      </c>
      <c r="C2790" s="0" t="n">
        <v>0</v>
      </c>
      <c r="D2790" s="0" t="n">
        <v>94</v>
      </c>
    </row>
    <row r="2791" customFormat="false" ht="12.75" hidden="false" customHeight="false" outlineLevel="0" collapsed="false">
      <c r="A2791" s="136" t="n">
        <v>39002.4440856481</v>
      </c>
      <c r="B2791" s="0" t="n">
        <v>1</v>
      </c>
      <c r="C2791" s="0" t="n">
        <v>0</v>
      </c>
      <c r="D2791" s="0" t="n">
        <v>94</v>
      </c>
    </row>
    <row r="2792" customFormat="false" ht="12.75" hidden="false" customHeight="false" outlineLevel="0" collapsed="false">
      <c r="A2792" s="136" t="n">
        <v>39002.4458680556</v>
      </c>
      <c r="B2792" s="0" t="n">
        <v>1</v>
      </c>
      <c r="C2792" s="0" t="n">
        <v>0</v>
      </c>
      <c r="D2792" s="0" t="n">
        <v>94</v>
      </c>
    </row>
    <row r="2793" customFormat="false" ht="12.75" hidden="false" customHeight="false" outlineLevel="0" collapsed="false">
      <c r="A2793" s="136" t="n">
        <v>39002.447650463</v>
      </c>
      <c r="B2793" s="0" t="n">
        <v>1</v>
      </c>
      <c r="C2793" s="0" t="n">
        <v>0</v>
      </c>
      <c r="D2793" s="0" t="n">
        <v>94</v>
      </c>
    </row>
    <row r="2794" customFormat="false" ht="12.75" hidden="false" customHeight="false" outlineLevel="0" collapsed="false">
      <c r="A2794" s="136" t="n">
        <v>39002.4494328704</v>
      </c>
      <c r="B2794" s="0" t="n">
        <v>1</v>
      </c>
      <c r="C2794" s="0" t="n">
        <v>0</v>
      </c>
      <c r="D2794" s="0" t="n">
        <v>94</v>
      </c>
    </row>
    <row r="2795" customFormat="false" ht="12.75" hidden="false" customHeight="false" outlineLevel="0" collapsed="false">
      <c r="A2795" s="136" t="n">
        <v>39002.4512152778</v>
      </c>
      <c r="B2795" s="0" t="n">
        <v>1</v>
      </c>
      <c r="C2795" s="0" t="n">
        <v>0</v>
      </c>
      <c r="D2795" s="0" t="n">
        <v>94</v>
      </c>
    </row>
    <row r="2796" customFormat="false" ht="12.75" hidden="false" customHeight="false" outlineLevel="0" collapsed="false">
      <c r="A2796" s="136" t="n">
        <v>39002.4529976852</v>
      </c>
      <c r="B2796" s="0" t="n">
        <v>1</v>
      </c>
      <c r="C2796" s="0" t="n">
        <v>0</v>
      </c>
      <c r="D2796" s="0" t="n">
        <v>94</v>
      </c>
    </row>
    <row r="2797" customFormat="false" ht="12.75" hidden="false" customHeight="false" outlineLevel="0" collapsed="false">
      <c r="A2797" s="136" t="n">
        <v>39002.4547800926</v>
      </c>
      <c r="B2797" s="0" t="n">
        <v>1</v>
      </c>
      <c r="C2797" s="0" t="n">
        <v>0</v>
      </c>
      <c r="D2797" s="0" t="n">
        <v>94</v>
      </c>
    </row>
    <row r="2798" customFormat="false" ht="12.75" hidden="false" customHeight="false" outlineLevel="0" collapsed="false">
      <c r="A2798" s="136" t="n">
        <v>39002.4565625</v>
      </c>
      <c r="B2798" s="0" t="n">
        <v>1</v>
      </c>
      <c r="C2798" s="0" t="n">
        <v>0</v>
      </c>
      <c r="D2798" s="0" t="n">
        <v>94</v>
      </c>
    </row>
    <row r="2799" customFormat="false" ht="12.75" hidden="false" customHeight="false" outlineLevel="0" collapsed="false">
      <c r="A2799" s="136" t="n">
        <v>39002.4583449074</v>
      </c>
      <c r="B2799" s="0" t="n">
        <v>1</v>
      </c>
      <c r="C2799" s="0" t="n">
        <v>0</v>
      </c>
      <c r="D2799" s="0" t="n">
        <v>94</v>
      </c>
    </row>
    <row r="2800" customFormat="false" ht="12.75" hidden="false" customHeight="false" outlineLevel="0" collapsed="false">
      <c r="A2800" s="136" t="n">
        <v>39002.4601273148</v>
      </c>
      <c r="B2800" s="0" t="n">
        <v>1</v>
      </c>
      <c r="C2800" s="0" t="n">
        <v>0</v>
      </c>
      <c r="D2800" s="0" t="n">
        <v>94</v>
      </c>
    </row>
    <row r="2801" customFormat="false" ht="12.75" hidden="false" customHeight="false" outlineLevel="0" collapsed="false">
      <c r="A2801" s="136" t="n">
        <v>39002.4619097222</v>
      </c>
      <c r="B2801" s="0" t="n">
        <v>1</v>
      </c>
      <c r="C2801" s="0" t="n">
        <v>0</v>
      </c>
      <c r="D2801" s="0" t="n">
        <v>94</v>
      </c>
    </row>
    <row r="2802" customFormat="false" ht="12.75" hidden="false" customHeight="false" outlineLevel="0" collapsed="false">
      <c r="A2802" s="136" t="n">
        <v>39002.4636921296</v>
      </c>
      <c r="B2802" s="0" t="n">
        <v>1</v>
      </c>
      <c r="C2802" s="0" t="n">
        <v>0</v>
      </c>
      <c r="D2802" s="0" t="n">
        <v>94</v>
      </c>
    </row>
    <row r="2803" customFormat="false" ht="12.75" hidden="false" customHeight="false" outlineLevel="0" collapsed="false">
      <c r="A2803" s="136" t="n">
        <v>39002.465474537</v>
      </c>
      <c r="B2803" s="0" t="n">
        <v>1</v>
      </c>
      <c r="C2803" s="0" t="n">
        <v>0</v>
      </c>
      <c r="D2803" s="0" t="n">
        <v>94</v>
      </c>
    </row>
    <row r="2804" customFormat="false" ht="12.75" hidden="false" customHeight="false" outlineLevel="0" collapsed="false">
      <c r="A2804" s="136" t="n">
        <v>39002.4672569444</v>
      </c>
      <c r="B2804" s="0" t="n">
        <v>1</v>
      </c>
      <c r="C2804" s="0" t="n">
        <v>0</v>
      </c>
      <c r="D2804" s="0" t="n">
        <v>94</v>
      </c>
    </row>
    <row r="2805" customFormat="false" ht="12.75" hidden="false" customHeight="false" outlineLevel="0" collapsed="false">
      <c r="A2805" s="136" t="n">
        <v>39002.4690393519</v>
      </c>
      <c r="B2805" s="0" t="n">
        <v>19</v>
      </c>
      <c r="C2805" s="0" t="n">
        <v>18</v>
      </c>
      <c r="D2805" s="0" t="n">
        <v>94</v>
      </c>
    </row>
    <row r="2806" customFormat="false" ht="12.75" hidden="false" customHeight="false" outlineLevel="0" collapsed="false">
      <c r="A2806" s="136" t="n">
        <v>39002.4708217593</v>
      </c>
      <c r="B2806" s="0" t="n">
        <v>2380</v>
      </c>
      <c r="C2806" s="0" t="n">
        <v>0</v>
      </c>
      <c r="D2806" s="0" t="n">
        <v>94</v>
      </c>
    </row>
    <row r="2807" customFormat="false" ht="12.75" hidden="false" customHeight="false" outlineLevel="0" collapsed="false">
      <c r="A2807" s="136" t="n">
        <v>39002.4726041667</v>
      </c>
      <c r="B2807" s="0" t="n">
        <v>2140</v>
      </c>
      <c r="C2807" s="0" t="n">
        <v>0</v>
      </c>
      <c r="D2807" s="0" t="n">
        <v>94</v>
      </c>
    </row>
    <row r="2808" customFormat="false" ht="12.75" hidden="false" customHeight="false" outlineLevel="0" collapsed="false">
      <c r="A2808" s="136" t="n">
        <v>39002.4743865741</v>
      </c>
      <c r="B2808" s="0" t="n">
        <v>2246</v>
      </c>
      <c r="C2808" s="0" t="n">
        <v>1</v>
      </c>
      <c r="D2808" s="0" t="n">
        <v>94</v>
      </c>
    </row>
    <row r="2809" customFormat="false" ht="12.75" hidden="false" customHeight="false" outlineLevel="0" collapsed="false">
      <c r="A2809" s="136" t="n">
        <v>39002.4761689815</v>
      </c>
      <c r="B2809" s="0" t="n">
        <v>2105</v>
      </c>
      <c r="C2809" s="0" t="n">
        <v>1</v>
      </c>
      <c r="D2809" s="0" t="n">
        <v>94</v>
      </c>
    </row>
    <row r="2810" customFormat="false" ht="12.75" hidden="false" customHeight="false" outlineLevel="0" collapsed="false">
      <c r="A2810" s="136" t="n">
        <v>39002.4779513889</v>
      </c>
      <c r="B2810" s="0" t="n">
        <v>2405</v>
      </c>
      <c r="C2810" s="0" t="n">
        <v>2</v>
      </c>
      <c r="D2810" s="0" t="n">
        <v>94</v>
      </c>
    </row>
    <row r="2811" customFormat="false" ht="12.75" hidden="false" customHeight="false" outlineLevel="0" collapsed="false">
      <c r="A2811" s="136" t="n">
        <v>39002.4797337963</v>
      </c>
      <c r="B2811" s="0" t="n">
        <v>2207</v>
      </c>
      <c r="C2811" s="0" t="n">
        <v>5</v>
      </c>
      <c r="D2811" s="0" t="n">
        <v>94</v>
      </c>
    </row>
    <row r="2812" customFormat="false" ht="12.75" hidden="false" customHeight="false" outlineLevel="0" collapsed="false">
      <c r="A2812" s="136" t="n">
        <v>39002.4815162037</v>
      </c>
      <c r="B2812" s="0" t="n">
        <v>1823</v>
      </c>
      <c r="C2812" s="0" t="n">
        <v>534</v>
      </c>
      <c r="D2812" s="0" t="n">
        <v>94</v>
      </c>
    </row>
    <row r="2813" customFormat="false" ht="12.75" hidden="false" customHeight="false" outlineLevel="0" collapsed="false">
      <c r="A2813" s="136" t="n">
        <v>39002.4832986111</v>
      </c>
      <c r="B2813" s="0" t="n">
        <v>2422</v>
      </c>
      <c r="C2813" s="0" t="n">
        <v>7</v>
      </c>
      <c r="D2813" s="0" t="n">
        <v>94</v>
      </c>
    </row>
    <row r="2814" customFormat="false" ht="12.75" hidden="false" customHeight="false" outlineLevel="0" collapsed="false">
      <c r="A2814" s="136" t="n">
        <v>39002.4850810185</v>
      </c>
      <c r="B2814" s="0" t="n">
        <v>0</v>
      </c>
      <c r="C2814" s="0" t="n">
        <v>0</v>
      </c>
      <c r="D2814" s="0" t="n">
        <v>94</v>
      </c>
    </row>
    <row r="2815" customFormat="false" ht="12.75" hidden="false" customHeight="false" outlineLevel="0" collapsed="false">
      <c r="A2815" s="136"/>
      <c r="D2815" s="0" t="n">
        <v>94</v>
      </c>
    </row>
    <row r="2816" customFormat="false" ht="12.75" hidden="false" customHeight="false" outlineLevel="0" collapsed="false">
      <c r="A2816" s="136" t="n">
        <v>39002.4351967593</v>
      </c>
      <c r="B2816" s="0" t="n">
        <v>0</v>
      </c>
      <c r="C2816" s="0" t="n">
        <v>0</v>
      </c>
      <c r="D2816" s="0" t="n">
        <v>95</v>
      </c>
    </row>
    <row r="2817" customFormat="false" ht="12.75" hidden="false" customHeight="false" outlineLevel="0" collapsed="false">
      <c r="A2817" s="136" t="n">
        <v>39002.4369791667</v>
      </c>
      <c r="B2817" s="0" t="n">
        <v>1</v>
      </c>
      <c r="C2817" s="0" t="n">
        <v>0</v>
      </c>
      <c r="D2817" s="0" t="n">
        <v>95</v>
      </c>
    </row>
    <row r="2818" customFormat="false" ht="12.75" hidden="false" customHeight="false" outlineLevel="0" collapsed="false">
      <c r="A2818" s="136" t="n">
        <v>39002.4387615741</v>
      </c>
      <c r="B2818" s="0" t="n">
        <v>1</v>
      </c>
      <c r="C2818" s="0" t="n">
        <v>0</v>
      </c>
      <c r="D2818" s="0" t="n">
        <v>95</v>
      </c>
    </row>
    <row r="2819" customFormat="false" ht="12.75" hidden="false" customHeight="false" outlineLevel="0" collapsed="false">
      <c r="A2819" s="136" t="n">
        <v>39002.4405439815</v>
      </c>
      <c r="B2819" s="0" t="n">
        <v>1</v>
      </c>
      <c r="C2819" s="0" t="n">
        <v>0</v>
      </c>
      <c r="D2819" s="0" t="n">
        <v>95</v>
      </c>
    </row>
    <row r="2820" customFormat="false" ht="12.75" hidden="false" customHeight="false" outlineLevel="0" collapsed="false">
      <c r="A2820" s="136" t="n">
        <v>39002.4423263889</v>
      </c>
      <c r="B2820" s="0" t="n">
        <v>1</v>
      </c>
      <c r="C2820" s="0" t="n">
        <v>0</v>
      </c>
      <c r="D2820" s="0" t="n">
        <v>95</v>
      </c>
    </row>
    <row r="2821" customFormat="false" ht="12.75" hidden="false" customHeight="false" outlineLevel="0" collapsed="false">
      <c r="A2821" s="136" t="n">
        <v>39002.4441087963</v>
      </c>
      <c r="B2821" s="0" t="n">
        <v>1</v>
      </c>
      <c r="C2821" s="0" t="n">
        <v>0</v>
      </c>
      <c r="D2821" s="0" t="n">
        <v>95</v>
      </c>
    </row>
    <row r="2822" customFormat="false" ht="12.75" hidden="false" customHeight="false" outlineLevel="0" collapsed="false">
      <c r="A2822" s="136" t="n">
        <v>39002.4458912037</v>
      </c>
      <c r="B2822" s="0" t="n">
        <v>1</v>
      </c>
      <c r="C2822" s="0" t="n">
        <v>0</v>
      </c>
      <c r="D2822" s="0" t="n">
        <v>95</v>
      </c>
    </row>
    <row r="2823" customFormat="false" ht="12.75" hidden="false" customHeight="false" outlineLevel="0" collapsed="false">
      <c r="A2823" s="136" t="n">
        <v>39002.4476736111</v>
      </c>
      <c r="B2823" s="0" t="n">
        <v>1</v>
      </c>
      <c r="C2823" s="0" t="n">
        <v>0</v>
      </c>
      <c r="D2823" s="0" t="n">
        <v>95</v>
      </c>
    </row>
    <row r="2824" customFormat="false" ht="12.75" hidden="false" customHeight="false" outlineLevel="0" collapsed="false">
      <c r="A2824" s="136" t="n">
        <v>39002.4494560185</v>
      </c>
      <c r="B2824" s="0" t="n">
        <v>1</v>
      </c>
      <c r="C2824" s="0" t="n">
        <v>0</v>
      </c>
      <c r="D2824" s="0" t="n">
        <v>95</v>
      </c>
    </row>
    <row r="2825" customFormat="false" ht="12.75" hidden="false" customHeight="false" outlineLevel="0" collapsed="false">
      <c r="A2825" s="136" t="n">
        <v>39002.4512384259</v>
      </c>
      <c r="B2825" s="0" t="n">
        <v>1</v>
      </c>
      <c r="C2825" s="0" t="n">
        <v>0</v>
      </c>
      <c r="D2825" s="0" t="n">
        <v>95</v>
      </c>
    </row>
    <row r="2826" customFormat="false" ht="12.75" hidden="false" customHeight="false" outlineLevel="0" collapsed="false">
      <c r="A2826" s="136" t="n">
        <v>39002.4530208333</v>
      </c>
      <c r="B2826" s="0" t="n">
        <v>0</v>
      </c>
      <c r="C2826" s="0" t="n">
        <v>0</v>
      </c>
      <c r="D2826" s="0" t="n">
        <v>95</v>
      </c>
    </row>
    <row r="2827" customFormat="false" ht="12.75" hidden="false" customHeight="false" outlineLevel="0" collapsed="false">
      <c r="A2827" s="136" t="n">
        <v>39002.4548032407</v>
      </c>
      <c r="B2827" s="0" t="n">
        <v>1</v>
      </c>
      <c r="C2827" s="0" t="n">
        <v>0</v>
      </c>
      <c r="D2827" s="0" t="n">
        <v>95</v>
      </c>
    </row>
    <row r="2828" customFormat="false" ht="12.75" hidden="false" customHeight="false" outlineLevel="0" collapsed="false">
      <c r="A2828" s="136" t="n">
        <v>39002.4565856482</v>
      </c>
      <c r="B2828" s="0" t="n">
        <v>1</v>
      </c>
      <c r="C2828" s="0" t="n">
        <v>0</v>
      </c>
      <c r="D2828" s="0" t="n">
        <v>95</v>
      </c>
    </row>
    <row r="2829" customFormat="false" ht="12.75" hidden="false" customHeight="false" outlineLevel="0" collapsed="false">
      <c r="A2829" s="136" t="n">
        <v>39002.4583564815</v>
      </c>
      <c r="B2829" s="0" t="n">
        <v>1</v>
      </c>
      <c r="C2829" s="0" t="n">
        <v>0</v>
      </c>
      <c r="D2829" s="0" t="n">
        <v>95</v>
      </c>
    </row>
    <row r="2830" customFormat="false" ht="12.75" hidden="false" customHeight="false" outlineLevel="0" collapsed="false">
      <c r="A2830" s="136" t="n">
        <v>39002.4601388889</v>
      </c>
      <c r="B2830" s="0" t="n">
        <v>1</v>
      </c>
      <c r="C2830" s="0" t="n">
        <v>0</v>
      </c>
      <c r="D2830" s="0" t="n">
        <v>95</v>
      </c>
    </row>
    <row r="2831" customFormat="false" ht="12.75" hidden="false" customHeight="false" outlineLevel="0" collapsed="false">
      <c r="A2831" s="136" t="n">
        <v>39002.4619212963</v>
      </c>
      <c r="B2831" s="0" t="n">
        <v>1</v>
      </c>
      <c r="C2831" s="0" t="n">
        <v>0</v>
      </c>
      <c r="D2831" s="0" t="n">
        <v>95</v>
      </c>
    </row>
    <row r="2832" customFormat="false" ht="12.75" hidden="false" customHeight="false" outlineLevel="0" collapsed="false">
      <c r="A2832" s="136" t="n">
        <v>39002.4637037037</v>
      </c>
      <c r="B2832" s="0" t="n">
        <v>1</v>
      </c>
      <c r="C2832" s="0" t="n">
        <v>0</v>
      </c>
      <c r="D2832" s="0" t="n">
        <v>95</v>
      </c>
    </row>
    <row r="2833" customFormat="false" ht="12.75" hidden="false" customHeight="false" outlineLevel="0" collapsed="false">
      <c r="A2833" s="136" t="n">
        <v>39002.4654861111</v>
      </c>
      <c r="B2833" s="0" t="n">
        <v>1</v>
      </c>
      <c r="C2833" s="0" t="n">
        <v>0</v>
      </c>
      <c r="D2833" s="0" t="n">
        <v>95</v>
      </c>
    </row>
    <row r="2834" customFormat="false" ht="12.75" hidden="false" customHeight="false" outlineLevel="0" collapsed="false">
      <c r="A2834" s="136" t="n">
        <v>39002.4672685185</v>
      </c>
      <c r="B2834" s="0" t="n">
        <v>1</v>
      </c>
      <c r="C2834" s="0" t="n">
        <v>0</v>
      </c>
      <c r="D2834" s="0" t="n">
        <v>95</v>
      </c>
    </row>
    <row r="2835" customFormat="false" ht="12.75" hidden="false" customHeight="false" outlineLevel="0" collapsed="false">
      <c r="A2835" s="136" t="n">
        <v>39002.4690509259</v>
      </c>
      <c r="B2835" s="0" t="n">
        <v>26</v>
      </c>
      <c r="C2835" s="0" t="n">
        <v>19</v>
      </c>
      <c r="D2835" s="0" t="n">
        <v>95</v>
      </c>
    </row>
    <row r="2836" customFormat="false" ht="12.75" hidden="false" customHeight="false" outlineLevel="0" collapsed="false">
      <c r="A2836" s="136" t="n">
        <v>39002.4708333333</v>
      </c>
      <c r="B2836" s="0" t="n">
        <v>1973</v>
      </c>
      <c r="C2836" s="0" t="n">
        <v>36</v>
      </c>
      <c r="D2836" s="0" t="n">
        <v>95</v>
      </c>
    </row>
    <row r="2837" customFormat="false" ht="12.75" hidden="false" customHeight="false" outlineLevel="0" collapsed="false">
      <c r="A2837" s="136" t="n">
        <v>39002.4726157407</v>
      </c>
      <c r="B2837" s="0" t="n">
        <v>2033</v>
      </c>
      <c r="C2837" s="0" t="n">
        <v>0</v>
      </c>
      <c r="D2837" s="0" t="n">
        <v>95</v>
      </c>
    </row>
    <row r="2838" customFormat="false" ht="12.75" hidden="false" customHeight="false" outlineLevel="0" collapsed="false">
      <c r="A2838" s="136" t="n">
        <v>39002.4743981482</v>
      </c>
      <c r="B2838" s="0" t="n">
        <v>2479</v>
      </c>
      <c r="C2838" s="0" t="n">
        <v>0</v>
      </c>
      <c r="D2838" s="0" t="n">
        <v>95</v>
      </c>
    </row>
    <row r="2839" customFormat="false" ht="12.75" hidden="false" customHeight="false" outlineLevel="0" collapsed="false">
      <c r="A2839" s="136" t="n">
        <v>39002.4761805556</v>
      </c>
      <c r="B2839" s="0" t="n">
        <v>2438</v>
      </c>
      <c r="C2839" s="0" t="n">
        <v>1</v>
      </c>
      <c r="D2839" s="0" t="n">
        <v>95</v>
      </c>
    </row>
    <row r="2840" customFormat="false" ht="12.75" hidden="false" customHeight="false" outlineLevel="0" collapsed="false">
      <c r="A2840" s="136" t="n">
        <v>39002.477962963</v>
      </c>
      <c r="B2840" s="0" t="n">
        <v>2003</v>
      </c>
      <c r="C2840" s="0" t="n">
        <v>1</v>
      </c>
      <c r="D2840" s="0" t="n">
        <v>95</v>
      </c>
    </row>
    <row r="2841" customFormat="false" ht="12.75" hidden="false" customHeight="false" outlineLevel="0" collapsed="false">
      <c r="A2841" s="136" t="n">
        <v>39002.4797453704</v>
      </c>
      <c r="B2841" s="0" t="n">
        <v>2268</v>
      </c>
      <c r="C2841" s="0" t="n">
        <v>4</v>
      </c>
      <c r="D2841" s="0" t="n">
        <v>95</v>
      </c>
    </row>
    <row r="2842" customFormat="false" ht="12.75" hidden="false" customHeight="false" outlineLevel="0" collapsed="false">
      <c r="A2842" s="136" t="n">
        <v>39002.4815277778</v>
      </c>
      <c r="B2842" s="0" t="n">
        <v>1759</v>
      </c>
      <c r="C2842" s="0" t="n">
        <v>628</v>
      </c>
      <c r="D2842" s="0" t="n">
        <v>95</v>
      </c>
    </row>
    <row r="2843" customFormat="false" ht="12.75" hidden="false" customHeight="false" outlineLevel="0" collapsed="false">
      <c r="A2843" s="136" t="n">
        <v>39002.4833101852</v>
      </c>
      <c r="B2843" s="0" t="n">
        <v>2209</v>
      </c>
      <c r="C2843" s="0" t="n">
        <v>7</v>
      </c>
      <c r="D2843" s="0" t="n">
        <v>95</v>
      </c>
    </row>
    <row r="2844" customFormat="false" ht="12.75" hidden="false" customHeight="false" outlineLevel="0" collapsed="false">
      <c r="A2844" s="136" t="n">
        <v>39002.4850925926</v>
      </c>
      <c r="B2844" s="0" t="n">
        <v>1</v>
      </c>
      <c r="C2844" s="0" t="n">
        <v>0</v>
      </c>
      <c r="D2844" s="0" t="n">
        <v>95</v>
      </c>
    </row>
    <row r="2845" customFormat="false" ht="12.75" hidden="false" customHeight="false" outlineLevel="0" collapsed="false">
      <c r="A2845" s="136"/>
      <c r="D2845" s="0" t="n">
        <v>95</v>
      </c>
    </row>
    <row r="2846" customFormat="false" ht="12.75" hidden="false" customHeight="false" outlineLevel="0" collapsed="false">
      <c r="A2846" s="136" t="n">
        <v>39002.4352083333</v>
      </c>
      <c r="B2846" s="0" t="n">
        <v>1</v>
      </c>
      <c r="C2846" s="0" t="n">
        <v>0</v>
      </c>
      <c r="D2846" s="0" t="n">
        <v>96</v>
      </c>
    </row>
    <row r="2847" customFormat="false" ht="12.75" hidden="false" customHeight="false" outlineLevel="0" collapsed="false">
      <c r="A2847" s="136" t="n">
        <v>39002.4369907407</v>
      </c>
      <c r="B2847" s="0" t="n">
        <v>1</v>
      </c>
      <c r="C2847" s="0" t="n">
        <v>0</v>
      </c>
      <c r="D2847" s="0" t="n">
        <v>96</v>
      </c>
    </row>
    <row r="2848" customFormat="false" ht="12.75" hidden="false" customHeight="false" outlineLevel="0" collapsed="false">
      <c r="A2848" s="136" t="n">
        <v>39002.4387731482</v>
      </c>
      <c r="B2848" s="0" t="n">
        <v>1</v>
      </c>
      <c r="C2848" s="0" t="n">
        <v>0</v>
      </c>
      <c r="D2848" s="0" t="n">
        <v>96</v>
      </c>
    </row>
    <row r="2849" customFormat="false" ht="12.75" hidden="false" customHeight="false" outlineLevel="0" collapsed="false">
      <c r="A2849" s="136" t="n">
        <v>39002.4405555556</v>
      </c>
      <c r="B2849" s="0" t="n">
        <v>1</v>
      </c>
      <c r="C2849" s="0" t="n">
        <v>0</v>
      </c>
      <c r="D2849" s="0" t="n">
        <v>96</v>
      </c>
    </row>
    <row r="2850" customFormat="false" ht="12.75" hidden="false" customHeight="false" outlineLevel="0" collapsed="false">
      <c r="A2850" s="136" t="n">
        <v>39002.442337963</v>
      </c>
      <c r="B2850" s="0" t="n">
        <v>1</v>
      </c>
      <c r="C2850" s="0" t="n">
        <v>0</v>
      </c>
      <c r="D2850" s="0" t="n">
        <v>96</v>
      </c>
    </row>
    <row r="2851" customFormat="false" ht="12.75" hidden="false" customHeight="false" outlineLevel="0" collapsed="false">
      <c r="A2851" s="136" t="n">
        <v>39002.4441203704</v>
      </c>
      <c r="B2851" s="0" t="n">
        <v>1</v>
      </c>
      <c r="C2851" s="0" t="n">
        <v>0</v>
      </c>
      <c r="D2851" s="0" t="n">
        <v>96</v>
      </c>
    </row>
    <row r="2852" customFormat="false" ht="12.75" hidden="false" customHeight="false" outlineLevel="0" collapsed="false">
      <c r="A2852" s="136" t="n">
        <v>39002.4459027778</v>
      </c>
      <c r="B2852" s="0" t="n">
        <v>1</v>
      </c>
      <c r="C2852" s="0" t="n">
        <v>0</v>
      </c>
      <c r="D2852" s="0" t="n">
        <v>96</v>
      </c>
    </row>
    <row r="2853" customFormat="false" ht="12.75" hidden="false" customHeight="false" outlineLevel="0" collapsed="false">
      <c r="A2853" s="136" t="n">
        <v>39002.4476851852</v>
      </c>
      <c r="B2853" s="0" t="n">
        <v>1</v>
      </c>
      <c r="C2853" s="0" t="n">
        <v>0</v>
      </c>
      <c r="D2853" s="0" t="n">
        <v>96</v>
      </c>
    </row>
    <row r="2854" customFormat="false" ht="12.75" hidden="false" customHeight="false" outlineLevel="0" collapsed="false">
      <c r="A2854" s="136" t="n">
        <v>39002.4494675926</v>
      </c>
      <c r="B2854" s="0" t="n">
        <v>1</v>
      </c>
      <c r="C2854" s="0" t="n">
        <v>0</v>
      </c>
      <c r="D2854" s="0" t="n">
        <v>96</v>
      </c>
    </row>
    <row r="2855" customFormat="false" ht="12.75" hidden="false" customHeight="false" outlineLevel="0" collapsed="false">
      <c r="A2855" s="136" t="n">
        <v>39002.45125</v>
      </c>
      <c r="B2855" s="0" t="n">
        <v>1</v>
      </c>
      <c r="C2855" s="0" t="n">
        <v>0</v>
      </c>
      <c r="D2855" s="0" t="n">
        <v>96</v>
      </c>
    </row>
    <row r="2856" customFormat="false" ht="12.75" hidden="false" customHeight="false" outlineLevel="0" collapsed="false">
      <c r="A2856" s="136" t="n">
        <v>39002.4530324074</v>
      </c>
      <c r="B2856" s="0" t="n">
        <v>1</v>
      </c>
      <c r="C2856" s="0" t="n">
        <v>0</v>
      </c>
      <c r="D2856" s="0" t="n">
        <v>96</v>
      </c>
    </row>
    <row r="2857" customFormat="false" ht="12.75" hidden="false" customHeight="false" outlineLevel="0" collapsed="false">
      <c r="A2857" s="136" t="n">
        <v>39002.4548148148</v>
      </c>
      <c r="B2857" s="0" t="n">
        <v>1</v>
      </c>
      <c r="C2857" s="0" t="n">
        <v>0</v>
      </c>
      <c r="D2857" s="0" t="n">
        <v>96</v>
      </c>
    </row>
    <row r="2858" customFormat="false" ht="12.75" hidden="false" customHeight="false" outlineLevel="0" collapsed="false">
      <c r="A2858" s="136" t="n">
        <v>39002.4565972222</v>
      </c>
      <c r="B2858" s="0" t="n">
        <v>1</v>
      </c>
      <c r="C2858" s="0" t="n">
        <v>0</v>
      </c>
      <c r="D2858" s="0" t="n">
        <v>96</v>
      </c>
    </row>
    <row r="2859" customFormat="false" ht="12.75" hidden="false" customHeight="false" outlineLevel="0" collapsed="false">
      <c r="A2859" s="136" t="n">
        <v>39002.4583796296</v>
      </c>
      <c r="B2859" s="0" t="n">
        <v>1</v>
      </c>
      <c r="C2859" s="0" t="n">
        <v>0</v>
      </c>
      <c r="D2859" s="0" t="n">
        <v>96</v>
      </c>
    </row>
    <row r="2860" customFormat="false" ht="12.75" hidden="false" customHeight="false" outlineLevel="0" collapsed="false">
      <c r="A2860" s="136" t="n">
        <v>39002.460162037</v>
      </c>
      <c r="B2860" s="0" t="n">
        <v>1</v>
      </c>
      <c r="C2860" s="0" t="n">
        <v>0</v>
      </c>
      <c r="D2860" s="0" t="n">
        <v>96</v>
      </c>
    </row>
    <row r="2861" customFormat="false" ht="12.75" hidden="false" customHeight="false" outlineLevel="0" collapsed="false">
      <c r="A2861" s="136" t="n">
        <v>39002.4619444445</v>
      </c>
      <c r="B2861" s="0" t="n">
        <v>1</v>
      </c>
      <c r="C2861" s="0" t="n">
        <v>0</v>
      </c>
      <c r="D2861" s="0" t="n">
        <v>96</v>
      </c>
    </row>
    <row r="2862" customFormat="false" ht="12.75" hidden="false" customHeight="false" outlineLevel="0" collapsed="false">
      <c r="A2862" s="136" t="n">
        <v>39002.4637268519</v>
      </c>
      <c r="B2862" s="0" t="n">
        <v>1</v>
      </c>
      <c r="C2862" s="0" t="n">
        <v>0</v>
      </c>
      <c r="D2862" s="0" t="n">
        <v>96</v>
      </c>
    </row>
    <row r="2863" customFormat="false" ht="12.75" hidden="false" customHeight="false" outlineLevel="0" collapsed="false">
      <c r="A2863" s="136" t="n">
        <v>39002.4655092593</v>
      </c>
      <c r="B2863" s="0" t="n">
        <v>1</v>
      </c>
      <c r="C2863" s="0" t="n">
        <v>0</v>
      </c>
      <c r="D2863" s="0" t="n">
        <v>96</v>
      </c>
    </row>
    <row r="2864" customFormat="false" ht="12.75" hidden="false" customHeight="false" outlineLevel="0" collapsed="false">
      <c r="A2864" s="136" t="n">
        <v>39002.4672916667</v>
      </c>
      <c r="B2864" s="0" t="n">
        <v>1</v>
      </c>
      <c r="C2864" s="0" t="n">
        <v>0</v>
      </c>
      <c r="D2864" s="0" t="n">
        <v>96</v>
      </c>
    </row>
    <row r="2865" customFormat="false" ht="12.75" hidden="false" customHeight="false" outlineLevel="0" collapsed="false">
      <c r="A2865" s="136" t="n">
        <v>39002.4690740741</v>
      </c>
      <c r="B2865" s="0" t="n">
        <v>20</v>
      </c>
      <c r="C2865" s="0" t="n">
        <v>19</v>
      </c>
      <c r="D2865" s="0" t="n">
        <v>96</v>
      </c>
    </row>
    <row r="2866" customFormat="false" ht="12.75" hidden="false" customHeight="false" outlineLevel="0" collapsed="false">
      <c r="A2866" s="136" t="n">
        <v>39002.4708564815</v>
      </c>
      <c r="B2866" s="0" t="n">
        <v>2250</v>
      </c>
      <c r="C2866" s="0" t="n">
        <v>7</v>
      </c>
      <c r="D2866" s="0" t="n">
        <v>96</v>
      </c>
    </row>
    <row r="2867" customFormat="false" ht="12.75" hidden="false" customHeight="false" outlineLevel="0" collapsed="false">
      <c r="A2867" s="136" t="n">
        <v>39002.4726388889</v>
      </c>
      <c r="B2867" s="0" t="n">
        <v>1959</v>
      </c>
      <c r="C2867" s="0" t="n">
        <v>0</v>
      </c>
      <c r="D2867" s="0" t="n">
        <v>96</v>
      </c>
    </row>
    <row r="2868" customFormat="false" ht="12.75" hidden="false" customHeight="false" outlineLevel="0" collapsed="false">
      <c r="A2868" s="136" t="n">
        <v>39002.4744212963</v>
      </c>
      <c r="B2868" s="0" t="n">
        <v>2327</v>
      </c>
      <c r="C2868" s="0" t="n">
        <v>0</v>
      </c>
      <c r="D2868" s="0" t="n">
        <v>96</v>
      </c>
    </row>
    <row r="2869" customFormat="false" ht="12.75" hidden="false" customHeight="false" outlineLevel="0" collapsed="false">
      <c r="A2869" s="136" t="n">
        <v>39002.4762037037</v>
      </c>
      <c r="B2869" s="0" t="n">
        <v>2072</v>
      </c>
      <c r="C2869" s="0" t="n">
        <v>0</v>
      </c>
      <c r="D2869" s="0" t="n">
        <v>96</v>
      </c>
    </row>
    <row r="2870" customFormat="false" ht="12.75" hidden="false" customHeight="false" outlineLevel="0" collapsed="false">
      <c r="A2870" s="136" t="n">
        <v>39002.4779861111</v>
      </c>
      <c r="B2870" s="0" t="n">
        <v>2173</v>
      </c>
      <c r="C2870" s="0" t="n">
        <v>2</v>
      </c>
      <c r="D2870" s="0" t="n">
        <v>96</v>
      </c>
    </row>
    <row r="2871" customFormat="false" ht="12.75" hidden="false" customHeight="false" outlineLevel="0" collapsed="false">
      <c r="A2871" s="136" t="n">
        <v>39002.4797685185</v>
      </c>
      <c r="B2871" s="0" t="n">
        <v>2185</v>
      </c>
      <c r="C2871" s="0" t="n">
        <v>4</v>
      </c>
      <c r="D2871" s="0" t="n">
        <v>96</v>
      </c>
    </row>
    <row r="2872" customFormat="false" ht="12.75" hidden="false" customHeight="false" outlineLevel="0" collapsed="false">
      <c r="A2872" s="136" t="n">
        <v>39002.4815509259</v>
      </c>
      <c r="B2872" s="0" t="n">
        <v>1947</v>
      </c>
      <c r="C2872" s="0" t="n">
        <v>521</v>
      </c>
      <c r="D2872" s="0" t="n">
        <v>96</v>
      </c>
    </row>
    <row r="2873" customFormat="false" ht="12.75" hidden="false" customHeight="false" outlineLevel="0" collapsed="false">
      <c r="A2873" s="136" t="n">
        <v>39002.4833333333</v>
      </c>
      <c r="B2873" s="0" t="n">
        <v>2450</v>
      </c>
      <c r="C2873" s="0" t="n">
        <v>6</v>
      </c>
      <c r="D2873" s="0" t="n">
        <v>96</v>
      </c>
    </row>
    <row r="2874" customFormat="false" ht="12.75" hidden="false" customHeight="false" outlineLevel="0" collapsed="false">
      <c r="A2874" s="136" t="n">
        <v>39002.4851157407</v>
      </c>
      <c r="B2874" s="0" t="n">
        <v>1</v>
      </c>
      <c r="C2874" s="0" t="n">
        <v>0</v>
      </c>
      <c r="D2874" s="0" t="n">
        <v>96</v>
      </c>
    </row>
    <row r="2875" customFormat="false" ht="12.75" hidden="false" customHeight="false" outlineLevel="0" collapsed="false">
      <c r="A2875" s="136"/>
      <c r="D2875" s="0" t="n">
        <v>96</v>
      </c>
    </row>
    <row r="2876" customFormat="false" ht="12.75" hidden="false" customHeight="false" outlineLevel="0" collapsed="false">
      <c r="A2876" s="136" t="n">
        <v>39002.4352314815</v>
      </c>
      <c r="B2876" s="0" t="n">
        <v>1</v>
      </c>
      <c r="C2876" s="0" t="n">
        <v>0</v>
      </c>
      <c r="D2876" s="0" t="n">
        <v>97</v>
      </c>
    </row>
    <row r="2877" customFormat="false" ht="12.75" hidden="false" customHeight="false" outlineLevel="0" collapsed="false">
      <c r="A2877" s="136" t="n">
        <v>39002.4370138889</v>
      </c>
      <c r="B2877" s="0" t="n">
        <v>1</v>
      </c>
      <c r="C2877" s="0" t="n">
        <v>0</v>
      </c>
      <c r="D2877" s="0" t="n">
        <v>97</v>
      </c>
    </row>
    <row r="2878" customFormat="false" ht="12.75" hidden="false" customHeight="false" outlineLevel="0" collapsed="false">
      <c r="A2878" s="136" t="n">
        <v>39002.4387962963</v>
      </c>
      <c r="B2878" s="0" t="n">
        <v>0</v>
      </c>
      <c r="C2878" s="0" t="n">
        <v>0</v>
      </c>
      <c r="D2878" s="0" t="n">
        <v>97</v>
      </c>
    </row>
    <row r="2879" customFormat="false" ht="12.75" hidden="false" customHeight="false" outlineLevel="0" collapsed="false">
      <c r="A2879" s="136" t="n">
        <v>39002.4405787037</v>
      </c>
      <c r="B2879" s="0" t="n">
        <v>1</v>
      </c>
      <c r="C2879" s="0" t="n">
        <v>0</v>
      </c>
      <c r="D2879" s="0" t="n">
        <v>97</v>
      </c>
    </row>
    <row r="2880" customFormat="false" ht="12.75" hidden="false" customHeight="false" outlineLevel="0" collapsed="false">
      <c r="A2880" s="136" t="n">
        <v>39002.442349537</v>
      </c>
      <c r="B2880" s="0" t="n">
        <v>1</v>
      </c>
      <c r="C2880" s="0" t="n">
        <v>0</v>
      </c>
      <c r="D2880" s="0" t="n">
        <v>97</v>
      </c>
    </row>
    <row r="2881" customFormat="false" ht="12.75" hidden="false" customHeight="false" outlineLevel="0" collapsed="false">
      <c r="A2881" s="136" t="n">
        <v>39002.4441319444</v>
      </c>
      <c r="B2881" s="0" t="n">
        <v>1</v>
      </c>
      <c r="C2881" s="0" t="n">
        <v>0</v>
      </c>
      <c r="D2881" s="0" t="n">
        <v>97</v>
      </c>
    </row>
    <row r="2882" customFormat="false" ht="12.75" hidden="false" customHeight="false" outlineLevel="0" collapsed="false">
      <c r="A2882" s="136" t="n">
        <v>39002.4459143519</v>
      </c>
      <c r="B2882" s="0" t="n">
        <v>1</v>
      </c>
      <c r="C2882" s="0" t="n">
        <v>0</v>
      </c>
      <c r="D2882" s="0" t="n">
        <v>97</v>
      </c>
    </row>
    <row r="2883" customFormat="false" ht="12.75" hidden="false" customHeight="false" outlineLevel="0" collapsed="false">
      <c r="A2883" s="136" t="n">
        <v>39002.4476967593</v>
      </c>
      <c r="B2883" s="0" t="n">
        <v>1</v>
      </c>
      <c r="C2883" s="0" t="n">
        <v>0</v>
      </c>
      <c r="D2883" s="0" t="n">
        <v>97</v>
      </c>
    </row>
    <row r="2884" customFormat="false" ht="12.75" hidden="false" customHeight="false" outlineLevel="0" collapsed="false">
      <c r="A2884" s="136" t="n">
        <v>39002.4494791667</v>
      </c>
      <c r="B2884" s="0" t="n">
        <v>1</v>
      </c>
      <c r="C2884" s="0" t="n">
        <v>0</v>
      </c>
      <c r="D2884" s="0" t="n">
        <v>97</v>
      </c>
    </row>
    <row r="2885" customFormat="false" ht="12.75" hidden="false" customHeight="false" outlineLevel="0" collapsed="false">
      <c r="A2885" s="136" t="n">
        <v>39002.4512615741</v>
      </c>
      <c r="B2885" s="0" t="n">
        <v>0</v>
      </c>
      <c r="C2885" s="0" t="n">
        <v>0</v>
      </c>
      <c r="D2885" s="0" t="n">
        <v>97</v>
      </c>
    </row>
    <row r="2886" customFormat="false" ht="12.75" hidden="false" customHeight="false" outlineLevel="0" collapsed="false">
      <c r="A2886" s="136" t="n">
        <v>39002.4530439815</v>
      </c>
      <c r="B2886" s="0" t="n">
        <v>1</v>
      </c>
      <c r="C2886" s="0" t="n">
        <v>0</v>
      </c>
      <c r="D2886" s="0" t="n">
        <v>97</v>
      </c>
    </row>
    <row r="2887" customFormat="false" ht="12.75" hidden="false" customHeight="false" outlineLevel="0" collapsed="false">
      <c r="A2887" s="136" t="n">
        <v>39002.4548263889</v>
      </c>
      <c r="B2887" s="0" t="n">
        <v>1</v>
      </c>
      <c r="C2887" s="0" t="n">
        <v>0</v>
      </c>
      <c r="D2887" s="0" t="n">
        <v>97</v>
      </c>
    </row>
    <row r="2888" customFormat="false" ht="12.75" hidden="false" customHeight="false" outlineLevel="0" collapsed="false">
      <c r="A2888" s="136" t="n">
        <v>39002.4566087963</v>
      </c>
      <c r="B2888" s="0" t="n">
        <v>1</v>
      </c>
      <c r="C2888" s="0" t="n">
        <v>0</v>
      </c>
      <c r="D2888" s="0" t="n">
        <v>97</v>
      </c>
    </row>
    <row r="2889" customFormat="false" ht="12.75" hidden="false" customHeight="false" outlineLevel="0" collapsed="false">
      <c r="A2889" s="136" t="n">
        <v>39002.4583912037</v>
      </c>
      <c r="B2889" s="0" t="n">
        <v>1</v>
      </c>
      <c r="C2889" s="0" t="n">
        <v>0</v>
      </c>
      <c r="D2889" s="0" t="n">
        <v>97</v>
      </c>
    </row>
    <row r="2890" customFormat="false" ht="12.75" hidden="false" customHeight="false" outlineLevel="0" collapsed="false">
      <c r="A2890" s="136" t="n">
        <v>39002.4601736111</v>
      </c>
      <c r="B2890" s="0" t="n">
        <v>1</v>
      </c>
      <c r="C2890" s="0" t="n">
        <v>0</v>
      </c>
      <c r="D2890" s="0" t="n">
        <v>97</v>
      </c>
    </row>
    <row r="2891" customFormat="false" ht="12.75" hidden="false" customHeight="false" outlineLevel="0" collapsed="false">
      <c r="A2891" s="136" t="n">
        <v>39002.4619560185</v>
      </c>
      <c r="B2891" s="0" t="n">
        <v>1</v>
      </c>
      <c r="C2891" s="0" t="n">
        <v>0</v>
      </c>
      <c r="D2891" s="0" t="n">
        <v>97</v>
      </c>
    </row>
    <row r="2892" customFormat="false" ht="12.75" hidden="false" customHeight="false" outlineLevel="0" collapsed="false">
      <c r="A2892" s="136" t="n">
        <v>39002.4637384259</v>
      </c>
      <c r="B2892" s="0" t="n">
        <v>1</v>
      </c>
      <c r="C2892" s="0" t="n">
        <v>0</v>
      </c>
      <c r="D2892" s="0" t="n">
        <v>97</v>
      </c>
    </row>
    <row r="2893" customFormat="false" ht="12.75" hidden="false" customHeight="false" outlineLevel="0" collapsed="false">
      <c r="A2893" s="136" t="n">
        <v>39002.4655208333</v>
      </c>
      <c r="B2893" s="0" t="n">
        <v>1</v>
      </c>
      <c r="C2893" s="0" t="n">
        <v>0</v>
      </c>
      <c r="D2893" s="0" t="n">
        <v>97</v>
      </c>
    </row>
    <row r="2894" customFormat="false" ht="12.75" hidden="false" customHeight="false" outlineLevel="0" collapsed="false">
      <c r="A2894" s="136" t="n">
        <v>39002.4673032407</v>
      </c>
      <c r="B2894" s="0" t="n">
        <v>1</v>
      </c>
      <c r="C2894" s="0" t="n">
        <v>0</v>
      </c>
      <c r="D2894" s="0" t="n">
        <v>97</v>
      </c>
    </row>
    <row r="2895" customFormat="false" ht="12.75" hidden="false" customHeight="false" outlineLevel="0" collapsed="false">
      <c r="A2895" s="136" t="n">
        <v>39002.4690856482</v>
      </c>
      <c r="B2895" s="0" t="n">
        <v>7</v>
      </c>
      <c r="C2895" s="0" t="n">
        <v>5</v>
      </c>
      <c r="D2895" s="0" t="n">
        <v>97</v>
      </c>
    </row>
    <row r="2896" customFormat="false" ht="12.75" hidden="false" customHeight="false" outlineLevel="0" collapsed="false">
      <c r="A2896" s="136" t="n">
        <v>39002.4708680556</v>
      </c>
      <c r="B2896" s="0" t="n">
        <v>2349</v>
      </c>
      <c r="C2896" s="0" t="n">
        <v>18</v>
      </c>
      <c r="D2896" s="0" t="n">
        <v>97</v>
      </c>
    </row>
    <row r="2897" customFormat="false" ht="12.75" hidden="false" customHeight="false" outlineLevel="0" collapsed="false">
      <c r="A2897" s="136" t="n">
        <v>39002.472650463</v>
      </c>
      <c r="B2897" s="0" t="n">
        <v>2153</v>
      </c>
      <c r="C2897" s="0" t="n">
        <v>0</v>
      </c>
      <c r="D2897" s="0" t="n">
        <v>97</v>
      </c>
    </row>
    <row r="2898" customFormat="false" ht="12.75" hidden="false" customHeight="false" outlineLevel="0" collapsed="false">
      <c r="A2898" s="136" t="n">
        <v>39002.4744328704</v>
      </c>
      <c r="B2898" s="0" t="n">
        <v>2477</v>
      </c>
      <c r="C2898" s="0" t="n">
        <v>0</v>
      </c>
      <c r="D2898" s="0" t="n">
        <v>97</v>
      </c>
    </row>
    <row r="2899" customFormat="false" ht="12.75" hidden="false" customHeight="false" outlineLevel="0" collapsed="false">
      <c r="A2899" s="136" t="n">
        <v>39002.4762152778</v>
      </c>
      <c r="B2899" s="0" t="n">
        <v>2428</v>
      </c>
      <c r="C2899" s="0" t="n">
        <v>1</v>
      </c>
      <c r="D2899" s="0" t="n">
        <v>97</v>
      </c>
    </row>
    <row r="2900" customFormat="false" ht="12.75" hidden="false" customHeight="false" outlineLevel="0" collapsed="false">
      <c r="A2900" s="136" t="n">
        <v>39002.4779976852</v>
      </c>
      <c r="B2900" s="0" t="n">
        <v>2089</v>
      </c>
      <c r="C2900" s="0" t="n">
        <v>0</v>
      </c>
      <c r="D2900" s="0" t="n">
        <v>97</v>
      </c>
    </row>
    <row r="2901" customFormat="false" ht="12.75" hidden="false" customHeight="false" outlineLevel="0" collapsed="false">
      <c r="A2901" s="136" t="n">
        <v>39002.4797800926</v>
      </c>
      <c r="B2901" s="0" t="n">
        <v>2125</v>
      </c>
      <c r="C2901" s="0" t="n">
        <v>4</v>
      </c>
      <c r="D2901" s="0" t="n">
        <v>97</v>
      </c>
    </row>
    <row r="2902" customFormat="false" ht="12.75" hidden="false" customHeight="false" outlineLevel="0" collapsed="false">
      <c r="A2902" s="136" t="n">
        <v>39002.4815625</v>
      </c>
      <c r="B2902" s="0" t="n">
        <v>1678</v>
      </c>
      <c r="C2902" s="0" t="n">
        <v>557</v>
      </c>
      <c r="D2902" s="0" t="n">
        <v>97</v>
      </c>
    </row>
    <row r="2903" customFormat="false" ht="12.75" hidden="false" customHeight="false" outlineLevel="0" collapsed="false">
      <c r="A2903" s="136" t="n">
        <v>39002.4833449074</v>
      </c>
      <c r="B2903" s="0" t="n">
        <v>2219</v>
      </c>
      <c r="C2903" s="0" t="n">
        <v>7</v>
      </c>
      <c r="D2903" s="0" t="n">
        <v>97</v>
      </c>
    </row>
    <row r="2904" customFormat="false" ht="12.75" hidden="false" customHeight="false" outlineLevel="0" collapsed="false">
      <c r="A2904" s="136" t="n">
        <v>39002.4851273148</v>
      </c>
      <c r="B2904" s="0" t="n">
        <v>1</v>
      </c>
      <c r="C2904" s="0" t="n">
        <v>0</v>
      </c>
      <c r="D2904" s="0" t="n">
        <v>97</v>
      </c>
    </row>
    <row r="2905" customFormat="false" ht="12.75" hidden="false" customHeight="false" outlineLevel="0" collapsed="false">
      <c r="A2905" s="136"/>
      <c r="D2905" s="0" t="n">
        <v>97</v>
      </c>
    </row>
    <row r="2906" customFormat="false" ht="12.75" hidden="false" customHeight="false" outlineLevel="0" collapsed="false">
      <c r="A2906" s="136" t="n">
        <v>39002.4352430556</v>
      </c>
      <c r="B2906" s="0" t="n">
        <v>1</v>
      </c>
      <c r="C2906" s="0" t="n">
        <v>0</v>
      </c>
      <c r="D2906" s="0" t="n">
        <v>98</v>
      </c>
    </row>
    <row r="2907" customFormat="false" ht="12.75" hidden="false" customHeight="false" outlineLevel="0" collapsed="false">
      <c r="A2907" s="136" t="n">
        <v>39002.437025463</v>
      </c>
      <c r="B2907" s="0" t="n">
        <v>1</v>
      </c>
      <c r="C2907" s="0" t="n">
        <v>0</v>
      </c>
      <c r="D2907" s="0" t="n">
        <v>98</v>
      </c>
    </row>
    <row r="2908" customFormat="false" ht="12.75" hidden="false" customHeight="false" outlineLevel="0" collapsed="false">
      <c r="A2908" s="136" t="n">
        <v>39002.4388078704</v>
      </c>
      <c r="B2908" s="0" t="n">
        <v>1</v>
      </c>
      <c r="C2908" s="0" t="n">
        <v>0</v>
      </c>
      <c r="D2908" s="0" t="n">
        <v>98</v>
      </c>
    </row>
    <row r="2909" customFormat="false" ht="12.75" hidden="false" customHeight="false" outlineLevel="0" collapsed="false">
      <c r="A2909" s="136" t="n">
        <v>39002.4405902778</v>
      </c>
      <c r="B2909" s="0" t="n">
        <v>1</v>
      </c>
      <c r="C2909" s="0" t="n">
        <v>0</v>
      </c>
      <c r="D2909" s="0" t="n">
        <v>98</v>
      </c>
    </row>
    <row r="2910" customFormat="false" ht="12.75" hidden="false" customHeight="false" outlineLevel="0" collapsed="false">
      <c r="A2910" s="136" t="n">
        <v>39002.4423726852</v>
      </c>
      <c r="B2910" s="0" t="n">
        <v>1</v>
      </c>
      <c r="C2910" s="0" t="n">
        <v>0</v>
      </c>
      <c r="D2910" s="0" t="n">
        <v>98</v>
      </c>
    </row>
    <row r="2911" customFormat="false" ht="12.75" hidden="false" customHeight="false" outlineLevel="0" collapsed="false">
      <c r="A2911" s="136" t="n">
        <v>39002.4441550926</v>
      </c>
      <c r="B2911" s="0" t="n">
        <v>1</v>
      </c>
      <c r="C2911" s="0" t="n">
        <v>0</v>
      </c>
      <c r="D2911" s="0" t="n">
        <v>98</v>
      </c>
    </row>
    <row r="2912" customFormat="false" ht="12.75" hidden="false" customHeight="false" outlineLevel="0" collapsed="false">
      <c r="A2912" s="136" t="n">
        <v>39002.4459375</v>
      </c>
      <c r="B2912" s="0" t="n">
        <v>1</v>
      </c>
      <c r="C2912" s="0" t="n">
        <v>0</v>
      </c>
      <c r="D2912" s="0" t="n">
        <v>98</v>
      </c>
    </row>
    <row r="2913" customFormat="false" ht="12.75" hidden="false" customHeight="false" outlineLevel="0" collapsed="false">
      <c r="A2913" s="136" t="n">
        <v>39002.4477199074</v>
      </c>
      <c r="B2913" s="0" t="n">
        <v>1</v>
      </c>
      <c r="C2913" s="0" t="n">
        <v>0</v>
      </c>
      <c r="D2913" s="0" t="n">
        <v>98</v>
      </c>
    </row>
    <row r="2914" customFormat="false" ht="12.75" hidden="false" customHeight="false" outlineLevel="0" collapsed="false">
      <c r="A2914" s="136" t="n">
        <v>39002.4495023148</v>
      </c>
      <c r="B2914" s="0" t="n">
        <v>1</v>
      </c>
      <c r="C2914" s="0" t="n">
        <v>0</v>
      </c>
      <c r="D2914" s="0" t="n">
        <v>98</v>
      </c>
    </row>
    <row r="2915" customFormat="false" ht="12.75" hidden="false" customHeight="false" outlineLevel="0" collapsed="false">
      <c r="A2915" s="136" t="n">
        <v>39002.4512847222</v>
      </c>
      <c r="B2915" s="0" t="n">
        <v>1</v>
      </c>
      <c r="C2915" s="0" t="n">
        <v>0</v>
      </c>
      <c r="D2915" s="0" t="n">
        <v>98</v>
      </c>
    </row>
    <row r="2916" customFormat="false" ht="12.75" hidden="false" customHeight="false" outlineLevel="0" collapsed="false">
      <c r="A2916" s="136" t="n">
        <v>39002.4530671296</v>
      </c>
      <c r="B2916" s="0" t="n">
        <v>1</v>
      </c>
      <c r="C2916" s="0" t="n">
        <v>0</v>
      </c>
      <c r="D2916" s="0" t="n">
        <v>98</v>
      </c>
    </row>
    <row r="2917" customFormat="false" ht="12.75" hidden="false" customHeight="false" outlineLevel="0" collapsed="false">
      <c r="A2917" s="136" t="n">
        <v>39002.454849537</v>
      </c>
      <c r="B2917" s="0" t="n">
        <v>1</v>
      </c>
      <c r="C2917" s="0" t="n">
        <v>0</v>
      </c>
      <c r="D2917" s="0" t="n">
        <v>98</v>
      </c>
    </row>
    <row r="2918" customFormat="false" ht="12.75" hidden="false" customHeight="false" outlineLevel="0" collapsed="false">
      <c r="A2918" s="136" t="n">
        <v>39002.4566319444</v>
      </c>
      <c r="B2918" s="0" t="n">
        <v>1</v>
      </c>
      <c r="C2918" s="0" t="n">
        <v>0</v>
      </c>
      <c r="D2918" s="0" t="n">
        <v>98</v>
      </c>
    </row>
    <row r="2919" customFormat="false" ht="12.75" hidden="false" customHeight="false" outlineLevel="0" collapsed="false">
      <c r="A2919" s="136" t="n">
        <v>39002.4584143519</v>
      </c>
      <c r="B2919" s="0" t="n">
        <v>1</v>
      </c>
      <c r="C2919" s="0" t="n">
        <v>0</v>
      </c>
      <c r="D2919" s="0" t="n">
        <v>98</v>
      </c>
    </row>
    <row r="2920" customFormat="false" ht="12.75" hidden="false" customHeight="false" outlineLevel="0" collapsed="false">
      <c r="A2920" s="136" t="n">
        <v>39002.4601967593</v>
      </c>
      <c r="B2920" s="0" t="n">
        <v>1</v>
      </c>
      <c r="C2920" s="0" t="n">
        <v>0</v>
      </c>
      <c r="D2920" s="0" t="n">
        <v>98</v>
      </c>
    </row>
    <row r="2921" customFormat="false" ht="12.75" hidden="false" customHeight="false" outlineLevel="0" collapsed="false">
      <c r="A2921" s="136" t="n">
        <v>39002.4619791667</v>
      </c>
      <c r="B2921" s="0" t="n">
        <v>1</v>
      </c>
      <c r="C2921" s="0" t="n">
        <v>0</v>
      </c>
      <c r="D2921" s="0" t="n">
        <v>98</v>
      </c>
    </row>
    <row r="2922" customFormat="false" ht="12.75" hidden="false" customHeight="false" outlineLevel="0" collapsed="false">
      <c r="A2922" s="136" t="n">
        <v>39002.4637615741</v>
      </c>
      <c r="B2922" s="0" t="n">
        <v>1</v>
      </c>
      <c r="C2922" s="0" t="n">
        <v>0</v>
      </c>
      <c r="D2922" s="0" t="n">
        <v>98</v>
      </c>
    </row>
    <row r="2923" customFormat="false" ht="12.75" hidden="false" customHeight="false" outlineLevel="0" collapsed="false">
      <c r="A2923" s="136" t="n">
        <v>39002.4655439815</v>
      </c>
      <c r="B2923" s="0" t="n">
        <v>1</v>
      </c>
      <c r="C2923" s="0" t="n">
        <v>0</v>
      </c>
      <c r="D2923" s="0" t="n">
        <v>98</v>
      </c>
    </row>
    <row r="2924" customFormat="false" ht="12.75" hidden="false" customHeight="false" outlineLevel="0" collapsed="false">
      <c r="A2924" s="136" t="n">
        <v>39002.4673263889</v>
      </c>
      <c r="B2924" s="0" t="n">
        <v>1</v>
      </c>
      <c r="C2924" s="0" t="n">
        <v>0</v>
      </c>
      <c r="D2924" s="0" t="n">
        <v>98</v>
      </c>
    </row>
    <row r="2925" customFormat="false" ht="12.75" hidden="false" customHeight="false" outlineLevel="0" collapsed="false">
      <c r="A2925" s="136" t="n">
        <v>39002.4691087963</v>
      </c>
      <c r="B2925" s="0" t="n">
        <v>9</v>
      </c>
      <c r="C2925" s="0" t="n">
        <v>9</v>
      </c>
      <c r="D2925" s="0" t="n">
        <v>98</v>
      </c>
    </row>
    <row r="2926" customFormat="false" ht="12.75" hidden="false" customHeight="false" outlineLevel="0" collapsed="false">
      <c r="A2926" s="136" t="n">
        <v>39002.4708912037</v>
      </c>
      <c r="B2926" s="0" t="n">
        <v>2027</v>
      </c>
      <c r="C2926" s="0" t="n">
        <v>7</v>
      </c>
      <c r="D2926" s="0" t="n">
        <v>98</v>
      </c>
    </row>
    <row r="2927" customFormat="false" ht="12.75" hidden="false" customHeight="false" outlineLevel="0" collapsed="false">
      <c r="A2927" s="136" t="n">
        <v>39002.472662037</v>
      </c>
      <c r="B2927" s="0" t="n">
        <v>1986</v>
      </c>
      <c r="C2927" s="0" t="n">
        <v>0</v>
      </c>
      <c r="D2927" s="0" t="n">
        <v>98</v>
      </c>
    </row>
    <row r="2928" customFormat="false" ht="12.75" hidden="false" customHeight="false" outlineLevel="0" collapsed="false">
      <c r="A2928" s="136" t="n">
        <v>39002.4744444444</v>
      </c>
      <c r="B2928" s="0" t="n">
        <v>1958</v>
      </c>
      <c r="C2928" s="0" t="n">
        <v>0</v>
      </c>
      <c r="D2928" s="0" t="n">
        <v>98</v>
      </c>
    </row>
    <row r="2929" customFormat="false" ht="12.75" hidden="false" customHeight="false" outlineLevel="0" collapsed="false">
      <c r="A2929" s="136" t="n">
        <v>39002.4762268519</v>
      </c>
      <c r="B2929" s="0" t="n">
        <v>2119</v>
      </c>
      <c r="C2929" s="0" t="n">
        <v>1</v>
      </c>
      <c r="D2929" s="0" t="n">
        <v>98</v>
      </c>
    </row>
    <row r="2930" customFormat="false" ht="12.75" hidden="false" customHeight="false" outlineLevel="0" collapsed="false">
      <c r="A2930" s="136" t="n">
        <v>39002.4780092593</v>
      </c>
      <c r="B2930" s="0" t="n">
        <v>2305</v>
      </c>
      <c r="C2930" s="0" t="n">
        <v>1</v>
      </c>
      <c r="D2930" s="0" t="n">
        <v>98</v>
      </c>
    </row>
    <row r="2931" customFormat="false" ht="12.75" hidden="false" customHeight="false" outlineLevel="0" collapsed="false">
      <c r="A2931" s="136" t="n">
        <v>39002.4797916667</v>
      </c>
      <c r="B2931" s="0" t="n">
        <v>2127</v>
      </c>
      <c r="C2931" s="0" t="n">
        <v>3</v>
      </c>
      <c r="D2931" s="0" t="n">
        <v>98</v>
      </c>
    </row>
    <row r="2932" customFormat="false" ht="12.75" hidden="false" customHeight="false" outlineLevel="0" collapsed="false">
      <c r="A2932" s="136" t="n">
        <v>39002.4815740741</v>
      </c>
      <c r="B2932" s="0" t="n">
        <v>1856</v>
      </c>
      <c r="C2932" s="0" t="n">
        <v>491</v>
      </c>
      <c r="D2932" s="0" t="n">
        <v>98</v>
      </c>
    </row>
    <row r="2933" customFormat="false" ht="12.75" hidden="false" customHeight="false" outlineLevel="0" collapsed="false">
      <c r="A2933" s="136" t="n">
        <v>39002.4833564815</v>
      </c>
      <c r="B2933" s="0" t="n">
        <v>2277</v>
      </c>
      <c r="C2933" s="0" t="n">
        <v>7</v>
      </c>
      <c r="D2933" s="0" t="n">
        <v>98</v>
      </c>
    </row>
    <row r="2934" customFormat="false" ht="12.75" hidden="false" customHeight="false" outlineLevel="0" collapsed="false">
      <c r="A2934" s="136" t="n">
        <v>39002.4851388889</v>
      </c>
      <c r="B2934" s="0" t="n">
        <v>1</v>
      </c>
      <c r="C2934" s="0" t="n">
        <v>0</v>
      </c>
      <c r="D2934" s="0" t="n">
        <v>98</v>
      </c>
    </row>
    <row r="2935" customFormat="false" ht="12.75" hidden="false" customHeight="false" outlineLevel="0" collapsed="false">
      <c r="A2935" s="136"/>
      <c r="D2935" s="0" t="n">
        <v>98</v>
      </c>
    </row>
    <row r="2936" customFormat="false" ht="12.75" hidden="false" customHeight="false" outlineLevel="0" collapsed="false">
      <c r="A2936" s="136" t="n">
        <v>39002.4352546296</v>
      </c>
      <c r="B2936" s="0" t="n">
        <v>1</v>
      </c>
      <c r="C2936" s="0" t="n">
        <v>0</v>
      </c>
      <c r="D2936" s="0" t="n">
        <v>99</v>
      </c>
    </row>
    <row r="2937" customFormat="false" ht="12.75" hidden="false" customHeight="false" outlineLevel="0" collapsed="false">
      <c r="A2937" s="136" t="n">
        <v>39002.437037037</v>
      </c>
      <c r="B2937" s="0" t="n">
        <v>1</v>
      </c>
      <c r="C2937" s="0" t="n">
        <v>0</v>
      </c>
      <c r="D2937" s="0" t="n">
        <v>99</v>
      </c>
    </row>
    <row r="2938" customFormat="false" ht="12.75" hidden="false" customHeight="false" outlineLevel="0" collapsed="false">
      <c r="A2938" s="136" t="n">
        <v>39002.4388194445</v>
      </c>
      <c r="B2938" s="0" t="n">
        <v>1</v>
      </c>
      <c r="C2938" s="0" t="n">
        <v>0</v>
      </c>
      <c r="D2938" s="0" t="n">
        <v>99</v>
      </c>
    </row>
    <row r="2939" customFormat="false" ht="12.75" hidden="false" customHeight="false" outlineLevel="0" collapsed="false">
      <c r="A2939" s="136" t="n">
        <v>39002.4406018519</v>
      </c>
      <c r="B2939" s="0" t="n">
        <v>1</v>
      </c>
      <c r="C2939" s="0" t="n">
        <v>0</v>
      </c>
      <c r="D2939" s="0" t="n">
        <v>99</v>
      </c>
    </row>
    <row r="2940" customFormat="false" ht="12.75" hidden="false" customHeight="false" outlineLevel="0" collapsed="false">
      <c r="A2940" s="136" t="n">
        <v>39002.4423842593</v>
      </c>
      <c r="B2940" s="0" t="n">
        <v>1</v>
      </c>
      <c r="C2940" s="0" t="n">
        <v>0</v>
      </c>
      <c r="D2940" s="0" t="n">
        <v>99</v>
      </c>
    </row>
    <row r="2941" customFormat="false" ht="12.75" hidden="false" customHeight="false" outlineLevel="0" collapsed="false">
      <c r="A2941" s="136" t="n">
        <v>39002.4441666667</v>
      </c>
      <c r="B2941" s="0" t="n">
        <v>1</v>
      </c>
      <c r="C2941" s="0" t="n">
        <v>0</v>
      </c>
      <c r="D2941" s="0" t="n">
        <v>99</v>
      </c>
    </row>
    <row r="2942" customFormat="false" ht="12.75" hidden="false" customHeight="false" outlineLevel="0" collapsed="false">
      <c r="A2942" s="136" t="n">
        <v>39002.4459490741</v>
      </c>
      <c r="B2942" s="0" t="n">
        <v>1</v>
      </c>
      <c r="C2942" s="0" t="n">
        <v>0</v>
      </c>
      <c r="D2942" s="0" t="n">
        <v>99</v>
      </c>
    </row>
    <row r="2943" customFormat="false" ht="12.75" hidden="false" customHeight="false" outlineLevel="0" collapsed="false">
      <c r="A2943" s="136" t="n">
        <v>39002.4477314815</v>
      </c>
      <c r="B2943" s="0" t="n">
        <v>1</v>
      </c>
      <c r="C2943" s="0" t="n">
        <v>0</v>
      </c>
      <c r="D2943" s="0" t="n">
        <v>99</v>
      </c>
    </row>
    <row r="2944" customFormat="false" ht="12.75" hidden="false" customHeight="false" outlineLevel="0" collapsed="false">
      <c r="A2944" s="136" t="n">
        <v>39002.4495138889</v>
      </c>
      <c r="B2944" s="0" t="n">
        <v>1</v>
      </c>
      <c r="C2944" s="0" t="n">
        <v>0</v>
      </c>
      <c r="D2944" s="0" t="n">
        <v>99</v>
      </c>
    </row>
    <row r="2945" customFormat="false" ht="12.75" hidden="false" customHeight="false" outlineLevel="0" collapsed="false">
      <c r="A2945" s="136" t="n">
        <v>39002.4512962963</v>
      </c>
      <c r="B2945" s="0" t="n">
        <v>0</v>
      </c>
      <c r="C2945" s="0" t="n">
        <v>0</v>
      </c>
      <c r="D2945" s="0" t="n">
        <v>99</v>
      </c>
    </row>
    <row r="2946" customFormat="false" ht="12.75" hidden="false" customHeight="false" outlineLevel="0" collapsed="false">
      <c r="A2946" s="136" t="n">
        <v>39002.4530787037</v>
      </c>
      <c r="B2946" s="0" t="n">
        <v>1</v>
      </c>
      <c r="C2946" s="0" t="n">
        <v>0</v>
      </c>
      <c r="D2946" s="0" t="n">
        <v>99</v>
      </c>
    </row>
    <row r="2947" customFormat="false" ht="12.75" hidden="false" customHeight="false" outlineLevel="0" collapsed="false">
      <c r="A2947" s="136" t="n">
        <v>39002.4548611111</v>
      </c>
      <c r="B2947" s="0" t="n">
        <v>1</v>
      </c>
      <c r="C2947" s="0" t="n">
        <v>0</v>
      </c>
      <c r="D2947" s="0" t="n">
        <v>99</v>
      </c>
    </row>
    <row r="2948" customFormat="false" ht="12.75" hidden="false" customHeight="false" outlineLevel="0" collapsed="false">
      <c r="A2948" s="136" t="n">
        <v>39002.4566435185</v>
      </c>
      <c r="B2948" s="0" t="n">
        <v>1</v>
      </c>
      <c r="C2948" s="0" t="n">
        <v>0</v>
      </c>
      <c r="D2948" s="0" t="n">
        <v>99</v>
      </c>
    </row>
    <row r="2949" customFormat="false" ht="12.75" hidden="false" customHeight="false" outlineLevel="0" collapsed="false">
      <c r="A2949" s="136" t="n">
        <v>39002.4584259259</v>
      </c>
      <c r="B2949" s="0" t="n">
        <v>1</v>
      </c>
      <c r="C2949" s="0" t="n">
        <v>0</v>
      </c>
      <c r="D2949" s="0" t="n">
        <v>99</v>
      </c>
    </row>
    <row r="2950" customFormat="false" ht="12.75" hidden="false" customHeight="false" outlineLevel="0" collapsed="false">
      <c r="A2950" s="136" t="n">
        <v>39002.4602083333</v>
      </c>
      <c r="B2950" s="0" t="n">
        <v>1</v>
      </c>
      <c r="C2950" s="0" t="n">
        <v>0</v>
      </c>
      <c r="D2950" s="0" t="n">
        <v>99</v>
      </c>
    </row>
    <row r="2951" customFormat="false" ht="12.75" hidden="false" customHeight="false" outlineLevel="0" collapsed="false">
      <c r="A2951" s="136" t="n">
        <v>39002.4619907407</v>
      </c>
      <c r="B2951" s="0" t="n">
        <v>1</v>
      </c>
      <c r="C2951" s="0" t="n">
        <v>0</v>
      </c>
      <c r="D2951" s="0" t="n">
        <v>99</v>
      </c>
    </row>
    <row r="2952" customFormat="false" ht="12.75" hidden="false" customHeight="false" outlineLevel="0" collapsed="false">
      <c r="A2952" s="136" t="n">
        <v>39002.4637731482</v>
      </c>
      <c r="B2952" s="0" t="n">
        <v>1</v>
      </c>
      <c r="C2952" s="0" t="n">
        <v>0</v>
      </c>
      <c r="D2952" s="0" t="n">
        <v>99</v>
      </c>
    </row>
    <row r="2953" customFormat="false" ht="12.75" hidden="false" customHeight="false" outlineLevel="0" collapsed="false">
      <c r="A2953" s="136" t="n">
        <v>39002.4655555556</v>
      </c>
      <c r="B2953" s="0" t="n">
        <v>1</v>
      </c>
      <c r="C2953" s="0" t="n">
        <v>0</v>
      </c>
      <c r="D2953" s="0" t="n">
        <v>99</v>
      </c>
    </row>
    <row r="2954" customFormat="false" ht="12.75" hidden="false" customHeight="false" outlineLevel="0" collapsed="false">
      <c r="A2954" s="136" t="n">
        <v>39002.467337963</v>
      </c>
      <c r="B2954" s="0" t="n">
        <v>1</v>
      </c>
      <c r="C2954" s="0" t="n">
        <v>0</v>
      </c>
      <c r="D2954" s="0" t="n">
        <v>99</v>
      </c>
    </row>
    <row r="2955" customFormat="false" ht="12.75" hidden="false" customHeight="false" outlineLevel="0" collapsed="false">
      <c r="A2955" s="136" t="n">
        <v>39002.4691203704</v>
      </c>
      <c r="B2955" s="0" t="n">
        <v>19</v>
      </c>
      <c r="C2955" s="0" t="n">
        <v>15</v>
      </c>
      <c r="D2955" s="0" t="n">
        <v>99</v>
      </c>
    </row>
    <row r="2956" customFormat="false" ht="12.75" hidden="false" customHeight="false" outlineLevel="0" collapsed="false">
      <c r="A2956" s="136" t="n">
        <v>39002.4709027778</v>
      </c>
      <c r="B2956" s="0" t="n">
        <v>1982</v>
      </c>
      <c r="C2956" s="0" t="n">
        <v>30</v>
      </c>
      <c r="D2956" s="0" t="n">
        <v>99</v>
      </c>
    </row>
    <row r="2957" customFormat="false" ht="12.75" hidden="false" customHeight="false" outlineLevel="0" collapsed="false">
      <c r="A2957" s="136" t="n">
        <v>39002.4726851852</v>
      </c>
      <c r="B2957" s="0" t="n">
        <v>2152</v>
      </c>
      <c r="C2957" s="0" t="n">
        <v>0</v>
      </c>
      <c r="D2957" s="0" t="n">
        <v>99</v>
      </c>
    </row>
    <row r="2958" customFormat="false" ht="12.75" hidden="false" customHeight="false" outlineLevel="0" collapsed="false">
      <c r="A2958" s="136" t="n">
        <v>39002.4744675926</v>
      </c>
      <c r="B2958" s="0" t="n">
        <v>2298</v>
      </c>
      <c r="C2958" s="0" t="n">
        <v>0</v>
      </c>
      <c r="D2958" s="0" t="n">
        <v>99</v>
      </c>
    </row>
    <row r="2959" customFormat="false" ht="12.75" hidden="false" customHeight="false" outlineLevel="0" collapsed="false">
      <c r="A2959" s="136" t="n">
        <v>39002.47625</v>
      </c>
      <c r="B2959" s="0" t="n">
        <v>1978</v>
      </c>
      <c r="C2959" s="0" t="n">
        <v>0</v>
      </c>
      <c r="D2959" s="0" t="n">
        <v>99</v>
      </c>
    </row>
    <row r="2960" customFormat="false" ht="12.75" hidden="false" customHeight="false" outlineLevel="0" collapsed="false">
      <c r="A2960" s="136" t="n">
        <v>39002.4780324074</v>
      </c>
      <c r="B2960" s="0" t="n">
        <v>2411</v>
      </c>
      <c r="C2960" s="0" t="n">
        <v>1</v>
      </c>
      <c r="D2960" s="0" t="n">
        <v>99</v>
      </c>
    </row>
    <row r="2961" customFormat="false" ht="12.75" hidden="false" customHeight="false" outlineLevel="0" collapsed="false">
      <c r="A2961" s="136" t="n">
        <v>39002.4798148148</v>
      </c>
      <c r="B2961" s="0" t="n">
        <v>1960</v>
      </c>
      <c r="C2961" s="0" t="n">
        <v>4</v>
      </c>
      <c r="D2961" s="0" t="n">
        <v>99</v>
      </c>
    </row>
    <row r="2962" customFormat="false" ht="12.75" hidden="false" customHeight="false" outlineLevel="0" collapsed="false">
      <c r="A2962" s="136" t="n">
        <v>39002.4815972222</v>
      </c>
      <c r="B2962" s="0" t="n">
        <v>2007</v>
      </c>
      <c r="C2962" s="0" t="n">
        <v>542</v>
      </c>
      <c r="D2962" s="0" t="n">
        <v>99</v>
      </c>
    </row>
    <row r="2963" customFormat="false" ht="12.75" hidden="false" customHeight="false" outlineLevel="0" collapsed="false">
      <c r="A2963" s="136" t="n">
        <v>39002.4833796296</v>
      </c>
      <c r="B2963" s="0" t="n">
        <v>1991</v>
      </c>
      <c r="C2963" s="0" t="n">
        <v>6</v>
      </c>
      <c r="D2963" s="0" t="n">
        <v>99</v>
      </c>
    </row>
    <row r="2964" customFormat="false" ht="12.75" hidden="false" customHeight="false" outlineLevel="0" collapsed="false">
      <c r="A2964" s="136" t="n">
        <v>39002.485162037</v>
      </c>
      <c r="B2964" s="0" t="n">
        <v>1</v>
      </c>
      <c r="C2964" s="0" t="n">
        <v>0</v>
      </c>
      <c r="D2964" s="0" t="n">
        <v>99</v>
      </c>
    </row>
    <row r="2965" customFormat="false" ht="12.75" hidden="false" customHeight="false" outlineLevel="0" collapsed="false">
      <c r="A2965" s="136"/>
      <c r="D2965" s="0" t="n">
        <v>99</v>
      </c>
    </row>
    <row r="2966" customFormat="false" ht="12.75" hidden="false" customHeight="false" outlineLevel="0" collapsed="false">
      <c r="A2966" s="136" t="n">
        <v>39002.4352777778</v>
      </c>
      <c r="B2966" s="0" t="n">
        <v>1</v>
      </c>
      <c r="C2966" s="0" t="n">
        <v>0</v>
      </c>
      <c r="D2966" s="0" t="n">
        <v>100</v>
      </c>
    </row>
    <row r="2967" customFormat="false" ht="12.75" hidden="false" customHeight="false" outlineLevel="0" collapsed="false">
      <c r="A2967" s="136" t="n">
        <v>39002.4370601852</v>
      </c>
      <c r="B2967" s="0" t="n">
        <v>1</v>
      </c>
      <c r="C2967" s="0" t="n">
        <v>0</v>
      </c>
      <c r="D2967" s="0" t="n">
        <v>100</v>
      </c>
    </row>
    <row r="2968" customFormat="false" ht="12.75" hidden="false" customHeight="false" outlineLevel="0" collapsed="false">
      <c r="A2968" s="136" t="n">
        <v>39002.4388425926</v>
      </c>
      <c r="B2968" s="0" t="n">
        <v>1</v>
      </c>
      <c r="C2968" s="0" t="n">
        <v>0</v>
      </c>
      <c r="D2968" s="0" t="n">
        <v>100</v>
      </c>
    </row>
    <row r="2969" customFormat="false" ht="12.75" hidden="false" customHeight="false" outlineLevel="0" collapsed="false">
      <c r="A2969" s="136" t="n">
        <v>39002.440625</v>
      </c>
      <c r="B2969" s="0" t="n">
        <v>1</v>
      </c>
      <c r="C2969" s="0" t="n">
        <v>0</v>
      </c>
      <c r="D2969" s="0" t="n">
        <v>100</v>
      </c>
    </row>
    <row r="2970" customFormat="false" ht="12.75" hidden="false" customHeight="false" outlineLevel="0" collapsed="false">
      <c r="A2970" s="136" t="n">
        <v>39002.4424074074</v>
      </c>
      <c r="B2970" s="0" t="n">
        <v>0</v>
      </c>
      <c r="C2970" s="0" t="n">
        <v>0</v>
      </c>
      <c r="D2970" s="0" t="n">
        <v>100</v>
      </c>
    </row>
    <row r="2971" customFormat="false" ht="12.75" hidden="false" customHeight="false" outlineLevel="0" collapsed="false">
      <c r="A2971" s="136" t="n">
        <v>39002.4441898148</v>
      </c>
      <c r="B2971" s="0" t="n">
        <v>1</v>
      </c>
      <c r="C2971" s="0" t="n">
        <v>0</v>
      </c>
      <c r="D2971" s="0" t="n">
        <v>100</v>
      </c>
    </row>
    <row r="2972" customFormat="false" ht="12.75" hidden="false" customHeight="false" outlineLevel="0" collapsed="false">
      <c r="A2972" s="136" t="n">
        <v>39002.4459722222</v>
      </c>
      <c r="B2972" s="0" t="n">
        <v>0</v>
      </c>
      <c r="C2972" s="0" t="n">
        <v>0</v>
      </c>
      <c r="D2972" s="0" t="n">
        <v>100</v>
      </c>
    </row>
    <row r="2973" customFormat="false" ht="12.75" hidden="false" customHeight="false" outlineLevel="0" collapsed="false">
      <c r="A2973" s="136" t="n">
        <v>39002.4477546296</v>
      </c>
      <c r="B2973" s="0" t="n">
        <v>1</v>
      </c>
      <c r="C2973" s="0" t="n">
        <v>0</v>
      </c>
      <c r="D2973" s="0" t="n">
        <v>100</v>
      </c>
    </row>
    <row r="2974" customFormat="false" ht="12.75" hidden="false" customHeight="false" outlineLevel="0" collapsed="false">
      <c r="A2974" s="136" t="n">
        <v>39002.449537037</v>
      </c>
      <c r="B2974" s="0" t="n">
        <v>1</v>
      </c>
      <c r="C2974" s="0" t="n">
        <v>0</v>
      </c>
      <c r="D2974" s="0" t="n">
        <v>100</v>
      </c>
    </row>
    <row r="2975" customFormat="false" ht="12.75" hidden="false" customHeight="false" outlineLevel="0" collapsed="false">
      <c r="A2975" s="136" t="n">
        <v>39002.4513194444</v>
      </c>
      <c r="B2975" s="0" t="n">
        <v>1</v>
      </c>
      <c r="C2975" s="0" t="n">
        <v>0</v>
      </c>
      <c r="D2975" s="0" t="n">
        <v>100</v>
      </c>
    </row>
    <row r="2976" customFormat="false" ht="12.75" hidden="false" customHeight="false" outlineLevel="0" collapsed="false">
      <c r="A2976" s="136" t="n">
        <v>39002.4531018519</v>
      </c>
      <c r="B2976" s="0" t="n">
        <v>0</v>
      </c>
      <c r="C2976" s="0" t="n">
        <v>0</v>
      </c>
      <c r="D2976" s="0" t="n">
        <v>100</v>
      </c>
    </row>
    <row r="2977" customFormat="false" ht="12.75" hidden="false" customHeight="false" outlineLevel="0" collapsed="false">
      <c r="A2977" s="136" t="n">
        <v>39002.4548842593</v>
      </c>
      <c r="B2977" s="0" t="n">
        <v>1</v>
      </c>
      <c r="C2977" s="0" t="n">
        <v>0</v>
      </c>
      <c r="D2977" s="0" t="n">
        <v>100</v>
      </c>
    </row>
    <row r="2978" customFormat="false" ht="12.75" hidden="false" customHeight="false" outlineLevel="0" collapsed="false">
      <c r="A2978" s="136" t="n">
        <v>39002.4566550926</v>
      </c>
      <c r="B2978" s="0" t="n">
        <v>0</v>
      </c>
      <c r="C2978" s="0" t="n">
        <v>0</v>
      </c>
      <c r="D2978" s="0" t="n">
        <v>100</v>
      </c>
    </row>
    <row r="2979" customFormat="false" ht="12.75" hidden="false" customHeight="false" outlineLevel="0" collapsed="false">
      <c r="A2979" s="136" t="n">
        <v>39002.4584375</v>
      </c>
      <c r="B2979" s="0" t="n">
        <v>1</v>
      </c>
      <c r="C2979" s="0" t="n">
        <v>0</v>
      </c>
      <c r="D2979" s="0" t="n">
        <v>100</v>
      </c>
    </row>
    <row r="2980" customFormat="false" ht="12.75" hidden="false" customHeight="false" outlineLevel="0" collapsed="false">
      <c r="A2980" s="136" t="n">
        <v>39002.4602199074</v>
      </c>
      <c r="B2980" s="0" t="n">
        <v>1</v>
      </c>
      <c r="C2980" s="0" t="n">
        <v>0</v>
      </c>
      <c r="D2980" s="0" t="n">
        <v>100</v>
      </c>
    </row>
    <row r="2981" customFormat="false" ht="12.75" hidden="false" customHeight="false" outlineLevel="0" collapsed="false">
      <c r="A2981" s="136" t="n">
        <v>39002.4620023148</v>
      </c>
      <c r="B2981" s="0" t="n">
        <v>1</v>
      </c>
      <c r="C2981" s="0" t="n">
        <v>0</v>
      </c>
      <c r="D2981" s="0" t="n">
        <v>100</v>
      </c>
    </row>
    <row r="2982" customFormat="false" ht="12.75" hidden="false" customHeight="false" outlineLevel="0" collapsed="false">
      <c r="A2982" s="136" t="n">
        <v>39002.4637847222</v>
      </c>
      <c r="B2982" s="0" t="n">
        <v>1</v>
      </c>
      <c r="C2982" s="0" t="n">
        <v>0</v>
      </c>
      <c r="D2982" s="0" t="n">
        <v>100</v>
      </c>
    </row>
    <row r="2983" customFormat="false" ht="12.75" hidden="false" customHeight="false" outlineLevel="0" collapsed="false">
      <c r="A2983" s="136" t="n">
        <v>39002.4655671296</v>
      </c>
      <c r="B2983" s="0" t="n">
        <v>1</v>
      </c>
      <c r="C2983" s="0" t="n">
        <v>0</v>
      </c>
      <c r="D2983" s="0" t="n">
        <v>100</v>
      </c>
    </row>
    <row r="2984" customFormat="false" ht="12.75" hidden="false" customHeight="false" outlineLevel="0" collapsed="false">
      <c r="A2984" s="136" t="n">
        <v>39002.467349537</v>
      </c>
      <c r="B2984" s="0" t="n">
        <v>1</v>
      </c>
      <c r="C2984" s="0" t="n">
        <v>0</v>
      </c>
      <c r="D2984" s="0" t="n">
        <v>100</v>
      </c>
    </row>
    <row r="2985" customFormat="false" ht="12.75" hidden="false" customHeight="false" outlineLevel="0" collapsed="false">
      <c r="A2985" s="136" t="n">
        <v>39002.4691319445</v>
      </c>
      <c r="B2985" s="0" t="n">
        <v>43</v>
      </c>
      <c r="C2985" s="0" t="n">
        <v>39</v>
      </c>
      <c r="D2985" s="0" t="n">
        <v>100</v>
      </c>
    </row>
    <row r="2986" customFormat="false" ht="12.75" hidden="false" customHeight="false" outlineLevel="0" collapsed="false">
      <c r="A2986" s="136" t="n">
        <v>39002.4709143519</v>
      </c>
      <c r="B2986" s="0" t="n">
        <v>2234</v>
      </c>
      <c r="C2986" s="0" t="n">
        <v>33</v>
      </c>
      <c r="D2986" s="0" t="n">
        <v>100</v>
      </c>
    </row>
    <row r="2987" customFormat="false" ht="12.75" hidden="false" customHeight="false" outlineLevel="0" collapsed="false">
      <c r="A2987" s="136" t="n">
        <v>39002.4726967593</v>
      </c>
      <c r="B2987" s="0" t="n">
        <v>2472</v>
      </c>
      <c r="C2987" s="0" t="n">
        <v>0</v>
      </c>
      <c r="D2987" s="0" t="n">
        <v>100</v>
      </c>
    </row>
    <row r="2988" customFormat="false" ht="12.75" hidden="false" customHeight="false" outlineLevel="0" collapsed="false">
      <c r="A2988" s="136" t="n">
        <v>39002.4744791667</v>
      </c>
      <c r="B2988" s="0" t="n">
        <v>2057</v>
      </c>
      <c r="C2988" s="0" t="n">
        <v>0</v>
      </c>
      <c r="D2988" s="0" t="n">
        <v>100</v>
      </c>
    </row>
    <row r="2989" customFormat="false" ht="12.75" hidden="false" customHeight="false" outlineLevel="0" collapsed="false">
      <c r="A2989" s="136" t="n">
        <v>39002.4762615741</v>
      </c>
      <c r="B2989" s="0" t="n">
        <v>2180</v>
      </c>
      <c r="C2989" s="0" t="n">
        <v>0</v>
      </c>
      <c r="D2989" s="0" t="n">
        <v>100</v>
      </c>
    </row>
    <row r="2990" customFormat="false" ht="12.75" hidden="false" customHeight="false" outlineLevel="0" collapsed="false">
      <c r="A2990" s="136" t="n">
        <v>39002.4780439815</v>
      </c>
      <c r="B2990" s="0" t="n">
        <v>2053</v>
      </c>
      <c r="C2990" s="0" t="n">
        <v>0</v>
      </c>
      <c r="D2990" s="0" t="n">
        <v>100</v>
      </c>
    </row>
    <row r="2991" customFormat="false" ht="12.75" hidden="false" customHeight="false" outlineLevel="0" collapsed="false">
      <c r="A2991" s="136" t="n">
        <v>39002.4798263889</v>
      </c>
      <c r="B2991" s="0" t="n">
        <v>2404</v>
      </c>
      <c r="C2991" s="0" t="n">
        <v>3</v>
      </c>
      <c r="D2991" s="0" t="n">
        <v>100</v>
      </c>
    </row>
    <row r="2992" customFormat="false" ht="12.75" hidden="false" customHeight="false" outlineLevel="0" collapsed="false">
      <c r="A2992" s="136" t="n">
        <v>39002.4816087963</v>
      </c>
      <c r="B2992" s="0" t="n">
        <v>1849</v>
      </c>
      <c r="C2992" s="0" t="n">
        <v>566</v>
      </c>
      <c r="D2992" s="0" t="n">
        <v>100</v>
      </c>
    </row>
    <row r="2993" customFormat="false" ht="12.75" hidden="false" customHeight="false" outlineLevel="0" collapsed="false">
      <c r="A2993" s="136" t="n">
        <v>39002.4833912037</v>
      </c>
      <c r="B2993" s="0" t="n">
        <v>2453</v>
      </c>
      <c r="C2993" s="0" t="n">
        <v>7</v>
      </c>
      <c r="D2993" s="0" t="n">
        <v>100</v>
      </c>
    </row>
    <row r="2994" customFormat="false" ht="12.75" hidden="false" customHeight="false" outlineLevel="0" collapsed="false">
      <c r="A2994" s="136" t="n">
        <v>39002.4851736111</v>
      </c>
      <c r="B2994" s="0" t="n">
        <v>1</v>
      </c>
      <c r="C2994" s="0" t="n">
        <v>0</v>
      </c>
      <c r="D2994" s="0" t="n">
        <v>100</v>
      </c>
    </row>
    <row r="2995" customFormat="false" ht="12.75" hidden="false" customHeight="false" outlineLevel="0" collapsed="false">
      <c r="A2995" s="136"/>
      <c r="D2995" s="0" t="n">
        <v>100</v>
      </c>
    </row>
    <row r="2996" customFormat="false" ht="12.75" hidden="false" customHeight="false" outlineLevel="0" collapsed="false">
      <c r="A2996" s="136" t="n">
        <v>39002.4352893519</v>
      </c>
      <c r="B2996" s="0" t="n">
        <v>1</v>
      </c>
      <c r="C2996" s="0" t="n">
        <v>0</v>
      </c>
      <c r="D2996" s="0" t="n">
        <v>101</v>
      </c>
    </row>
    <row r="2997" customFormat="false" ht="12.75" hidden="false" customHeight="false" outlineLevel="0" collapsed="false">
      <c r="A2997" s="136" t="n">
        <v>39002.4370717593</v>
      </c>
      <c r="B2997" s="0" t="n">
        <v>1</v>
      </c>
      <c r="C2997" s="0" t="n">
        <v>0</v>
      </c>
      <c r="D2997" s="0" t="n">
        <v>101</v>
      </c>
    </row>
    <row r="2998" customFormat="false" ht="12.75" hidden="false" customHeight="false" outlineLevel="0" collapsed="false">
      <c r="A2998" s="136" t="n">
        <v>39002.4388541667</v>
      </c>
      <c r="B2998" s="0" t="n">
        <v>1</v>
      </c>
      <c r="C2998" s="0" t="n">
        <v>0</v>
      </c>
      <c r="D2998" s="0" t="n">
        <v>101</v>
      </c>
    </row>
    <row r="2999" customFormat="false" ht="12.75" hidden="false" customHeight="false" outlineLevel="0" collapsed="false">
      <c r="A2999" s="136" t="n">
        <v>39002.4406365741</v>
      </c>
      <c r="B2999" s="0" t="n">
        <v>1</v>
      </c>
      <c r="C2999" s="0" t="n">
        <v>0</v>
      </c>
      <c r="D2999" s="0" t="n">
        <v>101</v>
      </c>
    </row>
    <row r="3000" customFormat="false" ht="12.75" hidden="false" customHeight="false" outlineLevel="0" collapsed="false">
      <c r="A3000" s="136" t="n">
        <v>39002.4424189815</v>
      </c>
      <c r="B3000" s="0" t="n">
        <v>1</v>
      </c>
      <c r="C3000" s="0" t="n">
        <v>0</v>
      </c>
      <c r="D3000" s="0" t="n">
        <v>101</v>
      </c>
    </row>
    <row r="3001" customFormat="false" ht="12.75" hidden="false" customHeight="false" outlineLevel="0" collapsed="false">
      <c r="A3001" s="136" t="n">
        <v>39002.4442013889</v>
      </c>
      <c r="B3001" s="0" t="n">
        <v>1</v>
      </c>
      <c r="C3001" s="0" t="n">
        <v>0</v>
      </c>
      <c r="D3001" s="0" t="n">
        <v>101</v>
      </c>
    </row>
    <row r="3002" customFormat="false" ht="12.75" hidden="false" customHeight="false" outlineLevel="0" collapsed="false">
      <c r="A3002" s="136" t="n">
        <v>39002.4459837963</v>
      </c>
      <c r="B3002" s="0" t="n">
        <v>1</v>
      </c>
      <c r="C3002" s="0" t="n">
        <v>0</v>
      </c>
      <c r="D3002" s="0" t="n">
        <v>101</v>
      </c>
    </row>
    <row r="3003" customFormat="false" ht="12.75" hidden="false" customHeight="false" outlineLevel="0" collapsed="false">
      <c r="A3003" s="136" t="n">
        <v>39002.4477662037</v>
      </c>
      <c r="B3003" s="0" t="n">
        <v>1</v>
      </c>
      <c r="C3003" s="0" t="n">
        <v>0</v>
      </c>
      <c r="D3003" s="0" t="n">
        <v>101</v>
      </c>
    </row>
    <row r="3004" customFormat="false" ht="12.75" hidden="false" customHeight="false" outlineLevel="0" collapsed="false">
      <c r="A3004" s="136" t="n">
        <v>39002.4495486111</v>
      </c>
      <c r="B3004" s="0" t="n">
        <v>1</v>
      </c>
      <c r="C3004" s="0" t="n">
        <v>0</v>
      </c>
      <c r="D3004" s="0" t="n">
        <v>101</v>
      </c>
    </row>
    <row r="3005" customFormat="false" ht="12.75" hidden="false" customHeight="false" outlineLevel="0" collapsed="false">
      <c r="A3005" s="136" t="n">
        <v>39002.4513310185</v>
      </c>
      <c r="B3005" s="0" t="n">
        <v>1</v>
      </c>
      <c r="C3005" s="0" t="n">
        <v>0</v>
      </c>
      <c r="D3005" s="0" t="n">
        <v>101</v>
      </c>
    </row>
    <row r="3006" customFormat="false" ht="12.75" hidden="false" customHeight="false" outlineLevel="0" collapsed="false">
      <c r="A3006" s="136" t="n">
        <v>39002.4531134259</v>
      </c>
      <c r="B3006" s="0" t="n">
        <v>1</v>
      </c>
      <c r="C3006" s="0" t="n">
        <v>0</v>
      </c>
      <c r="D3006" s="0" t="n">
        <v>101</v>
      </c>
    </row>
    <row r="3007" customFormat="false" ht="12.75" hidden="false" customHeight="false" outlineLevel="0" collapsed="false">
      <c r="A3007" s="136" t="n">
        <v>39002.4548958333</v>
      </c>
      <c r="B3007" s="0" t="n">
        <v>1</v>
      </c>
      <c r="C3007" s="0" t="n">
        <v>0</v>
      </c>
      <c r="D3007" s="0" t="n">
        <v>101</v>
      </c>
    </row>
    <row r="3008" customFormat="false" ht="12.75" hidden="false" customHeight="false" outlineLevel="0" collapsed="false">
      <c r="A3008" s="136" t="n">
        <v>39002.4566782407</v>
      </c>
      <c r="B3008" s="0" t="n">
        <v>1</v>
      </c>
      <c r="C3008" s="0" t="n">
        <v>0</v>
      </c>
      <c r="D3008" s="0" t="n">
        <v>101</v>
      </c>
    </row>
    <row r="3009" customFormat="false" ht="12.75" hidden="false" customHeight="false" outlineLevel="0" collapsed="false">
      <c r="A3009" s="136" t="n">
        <v>39002.4584606482</v>
      </c>
      <c r="B3009" s="0" t="n">
        <v>0</v>
      </c>
      <c r="C3009" s="0" t="n">
        <v>0</v>
      </c>
      <c r="D3009" s="0" t="n">
        <v>101</v>
      </c>
    </row>
    <row r="3010" customFormat="false" ht="12.75" hidden="false" customHeight="false" outlineLevel="0" collapsed="false">
      <c r="A3010" s="136" t="n">
        <v>39002.4602430556</v>
      </c>
      <c r="B3010" s="0" t="n">
        <v>1</v>
      </c>
      <c r="C3010" s="0" t="n">
        <v>0</v>
      </c>
      <c r="D3010" s="0" t="n">
        <v>101</v>
      </c>
    </row>
    <row r="3011" customFormat="false" ht="12.75" hidden="false" customHeight="false" outlineLevel="0" collapsed="false">
      <c r="A3011" s="136" t="n">
        <v>39002.462025463</v>
      </c>
      <c r="B3011" s="0" t="n">
        <v>1</v>
      </c>
      <c r="C3011" s="0" t="n">
        <v>0</v>
      </c>
      <c r="D3011" s="0" t="n">
        <v>101</v>
      </c>
    </row>
    <row r="3012" customFormat="false" ht="12.75" hidden="false" customHeight="false" outlineLevel="0" collapsed="false">
      <c r="A3012" s="136" t="n">
        <v>39002.4638078704</v>
      </c>
      <c r="B3012" s="0" t="n">
        <v>1</v>
      </c>
      <c r="C3012" s="0" t="n">
        <v>0</v>
      </c>
      <c r="D3012" s="0" t="n">
        <v>101</v>
      </c>
    </row>
    <row r="3013" customFormat="false" ht="12.75" hidden="false" customHeight="false" outlineLevel="0" collapsed="false">
      <c r="A3013" s="136" t="n">
        <v>39002.4655902778</v>
      </c>
      <c r="B3013" s="0" t="n">
        <v>1</v>
      </c>
      <c r="C3013" s="0" t="n">
        <v>0</v>
      </c>
      <c r="D3013" s="0" t="n">
        <v>101</v>
      </c>
    </row>
    <row r="3014" customFormat="false" ht="12.75" hidden="false" customHeight="false" outlineLevel="0" collapsed="false">
      <c r="A3014" s="136" t="n">
        <v>39002.4673726852</v>
      </c>
      <c r="B3014" s="0" t="n">
        <v>1</v>
      </c>
      <c r="C3014" s="0" t="n">
        <v>0</v>
      </c>
      <c r="D3014" s="0" t="n">
        <v>101</v>
      </c>
    </row>
    <row r="3015" customFormat="false" ht="12.75" hidden="false" customHeight="false" outlineLevel="0" collapsed="false">
      <c r="A3015" s="136" t="n">
        <v>39002.4691550926</v>
      </c>
      <c r="B3015" s="0" t="n">
        <v>72</v>
      </c>
      <c r="C3015" s="0" t="n">
        <v>70</v>
      </c>
      <c r="D3015" s="0" t="n">
        <v>101</v>
      </c>
    </row>
    <row r="3016" customFormat="false" ht="12.75" hidden="false" customHeight="false" outlineLevel="0" collapsed="false">
      <c r="A3016" s="136" t="n">
        <v>39002.4709375</v>
      </c>
      <c r="B3016" s="0" t="n">
        <v>2126</v>
      </c>
      <c r="C3016" s="0" t="n">
        <v>1</v>
      </c>
      <c r="D3016" s="0" t="n">
        <v>101</v>
      </c>
    </row>
    <row r="3017" customFormat="false" ht="12.75" hidden="false" customHeight="false" outlineLevel="0" collapsed="false">
      <c r="A3017" s="136" t="n">
        <v>39002.4727199074</v>
      </c>
      <c r="B3017" s="0" t="n">
        <v>2025</v>
      </c>
      <c r="C3017" s="0" t="n">
        <v>0</v>
      </c>
      <c r="D3017" s="0" t="n">
        <v>101</v>
      </c>
    </row>
    <row r="3018" customFormat="false" ht="12.75" hidden="false" customHeight="false" outlineLevel="0" collapsed="false">
      <c r="A3018" s="136" t="n">
        <v>39002.4745023148</v>
      </c>
      <c r="B3018" s="0" t="n">
        <v>1922</v>
      </c>
      <c r="C3018" s="0" t="n">
        <v>0</v>
      </c>
      <c r="D3018" s="0" t="n">
        <v>101</v>
      </c>
    </row>
    <row r="3019" customFormat="false" ht="12.75" hidden="false" customHeight="false" outlineLevel="0" collapsed="false">
      <c r="A3019" s="136" t="n">
        <v>39002.4762847222</v>
      </c>
      <c r="B3019" s="0" t="n">
        <v>2284</v>
      </c>
      <c r="C3019" s="0" t="n">
        <v>0</v>
      </c>
      <c r="D3019" s="0" t="n">
        <v>101</v>
      </c>
    </row>
    <row r="3020" customFormat="false" ht="12.75" hidden="false" customHeight="false" outlineLevel="0" collapsed="false">
      <c r="A3020" s="136" t="n">
        <v>39002.4780671296</v>
      </c>
      <c r="B3020" s="0" t="n">
        <v>2436</v>
      </c>
      <c r="C3020" s="0" t="n">
        <v>0</v>
      </c>
      <c r="D3020" s="0" t="n">
        <v>101</v>
      </c>
    </row>
    <row r="3021" customFormat="false" ht="12.75" hidden="false" customHeight="false" outlineLevel="0" collapsed="false">
      <c r="A3021" s="136" t="n">
        <v>39002.479849537</v>
      </c>
      <c r="B3021" s="0" t="n">
        <v>1970</v>
      </c>
      <c r="C3021" s="0" t="n">
        <v>3</v>
      </c>
      <c r="D3021" s="0" t="n">
        <v>101</v>
      </c>
    </row>
    <row r="3022" customFormat="false" ht="12.75" hidden="false" customHeight="false" outlineLevel="0" collapsed="false">
      <c r="A3022" s="136" t="n">
        <v>39002.4816319444</v>
      </c>
      <c r="B3022" s="0" t="n">
        <v>1850</v>
      </c>
      <c r="C3022" s="0" t="n">
        <v>669</v>
      </c>
      <c r="D3022" s="0" t="n">
        <v>101</v>
      </c>
    </row>
    <row r="3023" customFormat="false" ht="12.75" hidden="false" customHeight="false" outlineLevel="0" collapsed="false">
      <c r="A3023" s="136" t="n">
        <v>39002.4834143519</v>
      </c>
      <c r="B3023" s="0" t="n">
        <v>2353</v>
      </c>
      <c r="C3023" s="0" t="n">
        <v>7</v>
      </c>
      <c r="D3023" s="0" t="n">
        <v>101</v>
      </c>
    </row>
    <row r="3024" customFormat="false" ht="12.75" hidden="false" customHeight="false" outlineLevel="0" collapsed="false">
      <c r="A3024" s="136" t="n">
        <v>39002.4851967593</v>
      </c>
      <c r="B3024" s="0" t="n">
        <v>1</v>
      </c>
      <c r="C3024" s="0" t="n">
        <v>0</v>
      </c>
      <c r="D3024" s="0" t="n">
        <v>101</v>
      </c>
    </row>
    <row r="3025" customFormat="false" ht="12.75" hidden="false" customHeight="false" outlineLevel="0" collapsed="false">
      <c r="A3025" s="136"/>
      <c r="D3025" s="0" t="n">
        <v>101</v>
      </c>
    </row>
    <row r="3026" customFormat="false" ht="12.75" hidden="false" customHeight="false" outlineLevel="0" collapsed="false">
      <c r="A3026" s="136" t="n">
        <v>39002.4353125</v>
      </c>
      <c r="B3026" s="0" t="n">
        <v>1</v>
      </c>
      <c r="C3026" s="0" t="n">
        <v>0</v>
      </c>
      <c r="D3026" s="0" t="n">
        <v>102</v>
      </c>
    </row>
    <row r="3027" customFormat="false" ht="12.75" hidden="false" customHeight="false" outlineLevel="0" collapsed="false">
      <c r="A3027" s="136" t="n">
        <v>39002.4370949074</v>
      </c>
      <c r="B3027" s="0" t="n">
        <v>1</v>
      </c>
      <c r="C3027" s="0" t="n">
        <v>0</v>
      </c>
      <c r="D3027" s="0" t="n">
        <v>102</v>
      </c>
    </row>
    <row r="3028" customFormat="false" ht="12.75" hidden="false" customHeight="false" outlineLevel="0" collapsed="false">
      <c r="A3028" s="136" t="n">
        <v>39002.4388773148</v>
      </c>
      <c r="B3028" s="0" t="n">
        <v>1</v>
      </c>
      <c r="C3028" s="0" t="n">
        <v>0</v>
      </c>
      <c r="D3028" s="0" t="n">
        <v>102</v>
      </c>
    </row>
    <row r="3029" customFormat="false" ht="12.75" hidden="false" customHeight="false" outlineLevel="0" collapsed="false">
      <c r="A3029" s="136" t="n">
        <v>39002.4406597222</v>
      </c>
      <c r="B3029" s="0" t="n">
        <v>1</v>
      </c>
      <c r="C3029" s="0" t="n">
        <v>0</v>
      </c>
      <c r="D3029" s="0" t="n">
        <v>102</v>
      </c>
    </row>
    <row r="3030" customFormat="false" ht="12.75" hidden="false" customHeight="false" outlineLevel="0" collapsed="false">
      <c r="A3030" s="136" t="n">
        <v>39002.4424305556</v>
      </c>
      <c r="B3030" s="0" t="n">
        <v>1</v>
      </c>
      <c r="C3030" s="0" t="n">
        <v>0</v>
      </c>
      <c r="D3030" s="0" t="n">
        <v>102</v>
      </c>
    </row>
    <row r="3031" customFormat="false" ht="12.75" hidden="false" customHeight="false" outlineLevel="0" collapsed="false">
      <c r="A3031" s="136" t="n">
        <v>39002.444212963</v>
      </c>
      <c r="B3031" s="0" t="n">
        <v>1</v>
      </c>
      <c r="C3031" s="0" t="n">
        <v>0</v>
      </c>
      <c r="D3031" s="0" t="n">
        <v>102</v>
      </c>
    </row>
    <row r="3032" customFormat="false" ht="12.75" hidden="false" customHeight="false" outlineLevel="0" collapsed="false">
      <c r="A3032" s="136" t="n">
        <v>39002.4459953704</v>
      </c>
      <c r="B3032" s="0" t="n">
        <v>1</v>
      </c>
      <c r="C3032" s="0" t="n">
        <v>0</v>
      </c>
      <c r="D3032" s="0" t="n">
        <v>102</v>
      </c>
    </row>
    <row r="3033" customFormat="false" ht="12.75" hidden="false" customHeight="false" outlineLevel="0" collapsed="false">
      <c r="A3033" s="136" t="n">
        <v>39002.4477777778</v>
      </c>
      <c r="B3033" s="0" t="n">
        <v>1</v>
      </c>
      <c r="C3033" s="0" t="n">
        <v>0</v>
      </c>
      <c r="D3033" s="0" t="n">
        <v>102</v>
      </c>
    </row>
    <row r="3034" customFormat="false" ht="12.75" hidden="false" customHeight="false" outlineLevel="0" collapsed="false">
      <c r="A3034" s="136" t="n">
        <v>39002.4495601852</v>
      </c>
      <c r="B3034" s="0" t="n">
        <v>1</v>
      </c>
      <c r="C3034" s="0" t="n">
        <v>0</v>
      </c>
      <c r="D3034" s="0" t="n">
        <v>102</v>
      </c>
    </row>
    <row r="3035" customFormat="false" ht="12.75" hidden="false" customHeight="false" outlineLevel="0" collapsed="false">
      <c r="A3035" s="136" t="n">
        <v>39002.4513425926</v>
      </c>
      <c r="B3035" s="0" t="n">
        <v>1</v>
      </c>
      <c r="C3035" s="0" t="n">
        <v>0</v>
      </c>
      <c r="D3035" s="0" t="n">
        <v>102</v>
      </c>
    </row>
    <row r="3036" customFormat="false" ht="12.75" hidden="false" customHeight="false" outlineLevel="0" collapsed="false">
      <c r="A3036" s="136" t="n">
        <v>39002.453125</v>
      </c>
      <c r="B3036" s="0" t="n">
        <v>1</v>
      </c>
      <c r="C3036" s="0" t="n">
        <v>0</v>
      </c>
      <c r="D3036" s="0" t="n">
        <v>102</v>
      </c>
    </row>
    <row r="3037" customFormat="false" ht="12.75" hidden="false" customHeight="false" outlineLevel="0" collapsed="false">
      <c r="A3037" s="136" t="n">
        <v>39002.4549074074</v>
      </c>
      <c r="B3037" s="0" t="n">
        <v>1</v>
      </c>
      <c r="C3037" s="0" t="n">
        <v>0</v>
      </c>
      <c r="D3037" s="0" t="n">
        <v>102</v>
      </c>
    </row>
    <row r="3038" customFormat="false" ht="12.75" hidden="false" customHeight="false" outlineLevel="0" collapsed="false">
      <c r="A3038" s="136" t="n">
        <v>39002.4566898148</v>
      </c>
      <c r="B3038" s="0" t="n">
        <v>1</v>
      </c>
      <c r="C3038" s="0" t="n">
        <v>0</v>
      </c>
      <c r="D3038" s="0" t="n">
        <v>102</v>
      </c>
    </row>
    <row r="3039" customFormat="false" ht="12.75" hidden="false" customHeight="false" outlineLevel="0" collapsed="false">
      <c r="A3039" s="136" t="n">
        <v>39002.4584722222</v>
      </c>
      <c r="B3039" s="0" t="n">
        <v>1</v>
      </c>
      <c r="C3039" s="0" t="n">
        <v>0</v>
      </c>
      <c r="D3039" s="0" t="n">
        <v>102</v>
      </c>
    </row>
    <row r="3040" customFormat="false" ht="12.75" hidden="false" customHeight="false" outlineLevel="0" collapsed="false">
      <c r="A3040" s="136" t="n">
        <v>39002.4602546296</v>
      </c>
      <c r="B3040" s="0" t="n">
        <v>1</v>
      </c>
      <c r="C3040" s="0" t="n">
        <v>0</v>
      </c>
      <c r="D3040" s="0" t="n">
        <v>102</v>
      </c>
    </row>
    <row r="3041" customFormat="false" ht="12.75" hidden="false" customHeight="false" outlineLevel="0" collapsed="false">
      <c r="A3041" s="136" t="n">
        <v>39002.462037037</v>
      </c>
      <c r="B3041" s="0" t="n">
        <v>1</v>
      </c>
      <c r="C3041" s="0" t="n">
        <v>0</v>
      </c>
      <c r="D3041" s="0" t="n">
        <v>102</v>
      </c>
    </row>
    <row r="3042" customFormat="false" ht="12.75" hidden="false" customHeight="false" outlineLevel="0" collapsed="false">
      <c r="A3042" s="136" t="n">
        <v>39002.4638194444</v>
      </c>
      <c r="B3042" s="0" t="n">
        <v>1</v>
      </c>
      <c r="C3042" s="0" t="n">
        <v>0</v>
      </c>
      <c r="D3042" s="0" t="n">
        <v>102</v>
      </c>
    </row>
    <row r="3043" customFormat="false" ht="12.75" hidden="false" customHeight="false" outlineLevel="0" collapsed="false">
      <c r="A3043" s="136" t="n">
        <v>39002.4656018519</v>
      </c>
      <c r="B3043" s="0" t="n">
        <v>1</v>
      </c>
      <c r="C3043" s="0" t="n">
        <v>0</v>
      </c>
      <c r="D3043" s="0" t="n">
        <v>102</v>
      </c>
    </row>
    <row r="3044" customFormat="false" ht="12.75" hidden="false" customHeight="false" outlineLevel="0" collapsed="false">
      <c r="A3044" s="136" t="n">
        <v>39002.4673842593</v>
      </c>
      <c r="B3044" s="0" t="n">
        <v>1</v>
      </c>
      <c r="C3044" s="0" t="n">
        <v>0</v>
      </c>
      <c r="D3044" s="0" t="n">
        <v>102</v>
      </c>
    </row>
    <row r="3045" customFormat="false" ht="12.75" hidden="false" customHeight="false" outlineLevel="0" collapsed="false">
      <c r="A3045" s="136" t="n">
        <v>39002.4691666667</v>
      </c>
      <c r="B3045" s="0" t="n">
        <v>126</v>
      </c>
      <c r="C3045" s="0" t="n">
        <v>117</v>
      </c>
      <c r="D3045" s="0" t="n">
        <v>102</v>
      </c>
    </row>
    <row r="3046" customFormat="false" ht="12.75" hidden="false" customHeight="false" outlineLevel="0" collapsed="false">
      <c r="A3046" s="136" t="n">
        <v>39002.4709490741</v>
      </c>
      <c r="B3046" s="0" t="n">
        <v>1851</v>
      </c>
      <c r="C3046" s="0" t="n">
        <v>0</v>
      </c>
      <c r="D3046" s="0" t="n">
        <v>102</v>
      </c>
    </row>
    <row r="3047" customFormat="false" ht="12.75" hidden="false" customHeight="false" outlineLevel="0" collapsed="false">
      <c r="A3047" s="136" t="n">
        <v>39002.4727314815</v>
      </c>
      <c r="B3047" s="0" t="n">
        <v>2207</v>
      </c>
      <c r="C3047" s="0" t="n">
        <v>0</v>
      </c>
      <c r="D3047" s="0" t="n">
        <v>102</v>
      </c>
    </row>
    <row r="3048" customFormat="false" ht="12.75" hidden="false" customHeight="false" outlineLevel="0" collapsed="false">
      <c r="A3048" s="136" t="n">
        <v>39002.4745138889</v>
      </c>
      <c r="B3048" s="0" t="n">
        <v>2050</v>
      </c>
      <c r="C3048" s="0" t="n">
        <v>0</v>
      </c>
      <c r="D3048" s="0" t="n">
        <v>102</v>
      </c>
    </row>
    <row r="3049" customFormat="false" ht="12.75" hidden="false" customHeight="false" outlineLevel="0" collapsed="false">
      <c r="A3049" s="136" t="n">
        <v>39002.4762962963</v>
      </c>
      <c r="B3049" s="0" t="n">
        <v>2210</v>
      </c>
      <c r="C3049" s="0" t="n">
        <v>0</v>
      </c>
      <c r="D3049" s="0" t="n">
        <v>102</v>
      </c>
    </row>
    <row r="3050" customFormat="false" ht="12.75" hidden="false" customHeight="false" outlineLevel="0" collapsed="false">
      <c r="A3050" s="136" t="n">
        <v>39002.4780787037</v>
      </c>
      <c r="B3050" s="0" t="n">
        <v>2422</v>
      </c>
      <c r="C3050" s="0" t="n">
        <v>0</v>
      </c>
      <c r="D3050" s="0" t="n">
        <v>102</v>
      </c>
    </row>
    <row r="3051" customFormat="false" ht="12.75" hidden="false" customHeight="false" outlineLevel="0" collapsed="false">
      <c r="A3051" s="136" t="n">
        <v>39002.4798611111</v>
      </c>
      <c r="B3051" s="0" t="n">
        <v>2213</v>
      </c>
      <c r="C3051" s="0" t="n">
        <v>2</v>
      </c>
      <c r="D3051" s="0" t="n">
        <v>102</v>
      </c>
    </row>
    <row r="3052" customFormat="false" ht="12.75" hidden="false" customHeight="false" outlineLevel="0" collapsed="false">
      <c r="A3052" s="136" t="n">
        <v>39002.4816435185</v>
      </c>
      <c r="B3052" s="0" t="n">
        <v>1570</v>
      </c>
      <c r="C3052" s="0" t="n">
        <v>647</v>
      </c>
      <c r="D3052" s="0" t="n">
        <v>102</v>
      </c>
    </row>
    <row r="3053" customFormat="false" ht="12.75" hidden="false" customHeight="false" outlineLevel="0" collapsed="false">
      <c r="A3053" s="136" t="n">
        <v>39002.4834259259</v>
      </c>
      <c r="B3053" s="0" t="n">
        <v>1929</v>
      </c>
      <c r="C3053" s="0" t="n">
        <v>5</v>
      </c>
      <c r="D3053" s="0" t="n">
        <v>102</v>
      </c>
    </row>
    <row r="3054" customFormat="false" ht="12.75" hidden="false" customHeight="false" outlineLevel="0" collapsed="false">
      <c r="A3054" s="136" t="n">
        <v>39002.4852083333</v>
      </c>
      <c r="B3054" s="0" t="n">
        <v>1</v>
      </c>
      <c r="C3054" s="0" t="n">
        <v>0</v>
      </c>
      <c r="D3054" s="0" t="n">
        <v>102</v>
      </c>
    </row>
    <row r="3055" customFormat="false" ht="12.75" hidden="false" customHeight="false" outlineLevel="0" collapsed="false">
      <c r="A3055" s="136"/>
      <c r="D3055" s="0" t="n">
        <v>102</v>
      </c>
    </row>
    <row r="3056" customFormat="false" ht="12.75" hidden="false" customHeight="false" outlineLevel="0" collapsed="false">
      <c r="A3056" s="136" t="n">
        <v>39002.4353240741</v>
      </c>
      <c r="B3056" s="0" t="n">
        <v>1</v>
      </c>
      <c r="C3056" s="0" t="n">
        <v>0</v>
      </c>
      <c r="D3056" s="0" t="n">
        <v>103</v>
      </c>
    </row>
    <row r="3057" customFormat="false" ht="12.75" hidden="false" customHeight="false" outlineLevel="0" collapsed="false">
      <c r="A3057" s="136" t="n">
        <v>39002.4371064815</v>
      </c>
      <c r="B3057" s="0" t="n">
        <v>0</v>
      </c>
      <c r="C3057" s="0" t="n">
        <v>0</v>
      </c>
      <c r="D3057" s="0" t="n">
        <v>103</v>
      </c>
    </row>
    <row r="3058" customFormat="false" ht="12.75" hidden="false" customHeight="false" outlineLevel="0" collapsed="false">
      <c r="A3058" s="136" t="n">
        <v>39002.4388888889</v>
      </c>
      <c r="B3058" s="0" t="n">
        <v>1</v>
      </c>
      <c r="C3058" s="0" t="n">
        <v>0</v>
      </c>
      <c r="D3058" s="0" t="n">
        <v>103</v>
      </c>
    </row>
    <row r="3059" customFormat="false" ht="12.75" hidden="false" customHeight="false" outlineLevel="0" collapsed="false">
      <c r="A3059" s="136" t="n">
        <v>39002.4406712963</v>
      </c>
      <c r="B3059" s="0" t="n">
        <v>1</v>
      </c>
      <c r="C3059" s="0" t="n">
        <v>0</v>
      </c>
      <c r="D3059" s="0" t="n">
        <v>103</v>
      </c>
    </row>
    <row r="3060" customFormat="false" ht="12.75" hidden="false" customHeight="false" outlineLevel="0" collapsed="false">
      <c r="A3060" s="136" t="n">
        <v>39002.4424537037</v>
      </c>
      <c r="B3060" s="0" t="n">
        <v>0</v>
      </c>
      <c r="C3060" s="0" t="n">
        <v>0</v>
      </c>
      <c r="D3060" s="0" t="n">
        <v>103</v>
      </c>
    </row>
    <row r="3061" customFormat="false" ht="12.75" hidden="false" customHeight="false" outlineLevel="0" collapsed="false">
      <c r="A3061" s="136" t="n">
        <v>39002.4442361111</v>
      </c>
      <c r="B3061" s="0" t="n">
        <v>1</v>
      </c>
      <c r="C3061" s="0" t="n">
        <v>0</v>
      </c>
      <c r="D3061" s="0" t="n">
        <v>103</v>
      </c>
    </row>
    <row r="3062" customFormat="false" ht="12.75" hidden="false" customHeight="false" outlineLevel="0" collapsed="false">
      <c r="A3062" s="136" t="n">
        <v>39002.4460185185</v>
      </c>
      <c r="B3062" s="0" t="n">
        <v>1</v>
      </c>
      <c r="C3062" s="0" t="n">
        <v>0</v>
      </c>
      <c r="D3062" s="0" t="n">
        <v>103</v>
      </c>
    </row>
    <row r="3063" customFormat="false" ht="12.75" hidden="false" customHeight="false" outlineLevel="0" collapsed="false">
      <c r="A3063" s="136" t="n">
        <v>39002.4478009259</v>
      </c>
      <c r="B3063" s="0" t="n">
        <v>0</v>
      </c>
      <c r="C3063" s="0" t="n">
        <v>0</v>
      </c>
      <c r="D3063" s="0" t="n">
        <v>103</v>
      </c>
    </row>
    <row r="3064" customFormat="false" ht="12.75" hidden="false" customHeight="false" outlineLevel="0" collapsed="false">
      <c r="A3064" s="136" t="n">
        <v>39002.4495833333</v>
      </c>
      <c r="B3064" s="0" t="n">
        <v>1</v>
      </c>
      <c r="C3064" s="0" t="n">
        <v>0</v>
      </c>
      <c r="D3064" s="0" t="n">
        <v>103</v>
      </c>
    </row>
    <row r="3065" customFormat="false" ht="12.75" hidden="false" customHeight="false" outlineLevel="0" collapsed="false">
      <c r="A3065" s="136" t="n">
        <v>39002.4513657407</v>
      </c>
      <c r="B3065" s="0" t="n">
        <v>1</v>
      </c>
      <c r="C3065" s="0" t="n">
        <v>0</v>
      </c>
      <c r="D3065" s="0" t="n">
        <v>103</v>
      </c>
    </row>
    <row r="3066" customFormat="false" ht="12.75" hidden="false" customHeight="false" outlineLevel="0" collapsed="false">
      <c r="A3066" s="136" t="n">
        <v>39002.4531481481</v>
      </c>
      <c r="B3066" s="0" t="n">
        <v>1</v>
      </c>
      <c r="C3066" s="0" t="n">
        <v>0</v>
      </c>
      <c r="D3066" s="0" t="n">
        <v>103</v>
      </c>
    </row>
    <row r="3067" customFormat="false" ht="12.75" hidden="false" customHeight="false" outlineLevel="0" collapsed="false">
      <c r="A3067" s="136" t="n">
        <v>39002.4549305556</v>
      </c>
      <c r="B3067" s="0" t="n">
        <v>0</v>
      </c>
      <c r="C3067" s="0" t="n">
        <v>0</v>
      </c>
      <c r="D3067" s="0" t="n">
        <v>103</v>
      </c>
    </row>
    <row r="3068" customFormat="false" ht="12.75" hidden="false" customHeight="false" outlineLevel="0" collapsed="false">
      <c r="A3068" s="136" t="n">
        <v>39002.456712963</v>
      </c>
      <c r="B3068" s="0" t="n">
        <v>1</v>
      </c>
      <c r="C3068" s="0" t="n">
        <v>0</v>
      </c>
      <c r="D3068" s="0" t="n">
        <v>103</v>
      </c>
    </row>
    <row r="3069" customFormat="false" ht="12.75" hidden="false" customHeight="false" outlineLevel="0" collapsed="false">
      <c r="A3069" s="136" t="n">
        <v>39002.4584953704</v>
      </c>
      <c r="B3069" s="0" t="n">
        <v>1</v>
      </c>
      <c r="C3069" s="0" t="n">
        <v>0</v>
      </c>
      <c r="D3069" s="0" t="n">
        <v>103</v>
      </c>
    </row>
    <row r="3070" customFormat="false" ht="12.75" hidden="false" customHeight="false" outlineLevel="0" collapsed="false">
      <c r="A3070" s="136" t="n">
        <v>39002.4602777778</v>
      </c>
      <c r="B3070" s="0" t="n">
        <v>1</v>
      </c>
      <c r="C3070" s="0" t="n">
        <v>0</v>
      </c>
      <c r="D3070" s="0" t="n">
        <v>103</v>
      </c>
    </row>
    <row r="3071" customFormat="false" ht="12.75" hidden="false" customHeight="false" outlineLevel="0" collapsed="false">
      <c r="A3071" s="136" t="n">
        <v>39002.4620601852</v>
      </c>
      <c r="B3071" s="0" t="n">
        <v>0</v>
      </c>
      <c r="C3071" s="0" t="n">
        <v>0</v>
      </c>
      <c r="D3071" s="0" t="n">
        <v>103</v>
      </c>
    </row>
    <row r="3072" customFormat="false" ht="12.75" hidden="false" customHeight="false" outlineLevel="0" collapsed="false">
      <c r="A3072" s="136" t="n">
        <v>39002.4638425926</v>
      </c>
      <c r="B3072" s="0" t="n">
        <v>1</v>
      </c>
      <c r="C3072" s="0" t="n">
        <v>0</v>
      </c>
      <c r="D3072" s="0" t="n">
        <v>103</v>
      </c>
    </row>
    <row r="3073" customFormat="false" ht="12.75" hidden="false" customHeight="false" outlineLevel="0" collapsed="false">
      <c r="A3073" s="136" t="n">
        <v>39002.465625</v>
      </c>
      <c r="B3073" s="0" t="n">
        <v>1</v>
      </c>
      <c r="C3073" s="0" t="n">
        <v>0</v>
      </c>
      <c r="D3073" s="0" t="n">
        <v>103</v>
      </c>
    </row>
    <row r="3074" customFormat="false" ht="12.75" hidden="false" customHeight="false" outlineLevel="0" collapsed="false">
      <c r="A3074" s="136" t="n">
        <v>39002.4674074074</v>
      </c>
      <c r="B3074" s="0" t="n">
        <v>1</v>
      </c>
      <c r="C3074" s="0" t="n">
        <v>0</v>
      </c>
      <c r="D3074" s="0" t="n">
        <v>103</v>
      </c>
    </row>
    <row r="3075" customFormat="false" ht="12.75" hidden="false" customHeight="false" outlineLevel="0" collapsed="false">
      <c r="A3075" s="136" t="n">
        <v>39002.4691898148</v>
      </c>
      <c r="B3075" s="0" t="n">
        <v>110</v>
      </c>
      <c r="C3075" s="0" t="n">
        <v>103</v>
      </c>
      <c r="D3075" s="0" t="n">
        <v>103</v>
      </c>
    </row>
    <row r="3076" customFormat="false" ht="12.75" hidden="false" customHeight="false" outlineLevel="0" collapsed="false">
      <c r="A3076" s="136" t="n">
        <v>39002.4709722222</v>
      </c>
      <c r="B3076" s="0" t="n">
        <v>2287</v>
      </c>
      <c r="C3076" s="0" t="n">
        <v>0</v>
      </c>
      <c r="D3076" s="0" t="n">
        <v>103</v>
      </c>
    </row>
    <row r="3077" customFormat="false" ht="12.75" hidden="false" customHeight="false" outlineLevel="0" collapsed="false">
      <c r="A3077" s="136" t="n">
        <v>39002.4727430556</v>
      </c>
      <c r="B3077" s="0" t="n">
        <v>2471</v>
      </c>
      <c r="C3077" s="0" t="n">
        <v>0</v>
      </c>
      <c r="D3077" s="0" t="n">
        <v>103</v>
      </c>
    </row>
    <row r="3078" customFormat="false" ht="12.75" hidden="false" customHeight="false" outlineLevel="0" collapsed="false">
      <c r="A3078" s="136" t="n">
        <v>39002.474525463</v>
      </c>
      <c r="B3078" s="0" t="n">
        <v>2371</v>
      </c>
      <c r="C3078" s="0" t="n">
        <v>0</v>
      </c>
      <c r="D3078" s="0" t="n">
        <v>103</v>
      </c>
    </row>
    <row r="3079" customFormat="false" ht="12.75" hidden="false" customHeight="false" outlineLevel="0" collapsed="false">
      <c r="A3079" s="136" t="n">
        <v>39002.4763078704</v>
      </c>
      <c r="B3079" s="0" t="n">
        <v>2168</v>
      </c>
      <c r="C3079" s="0" t="n">
        <v>1</v>
      </c>
      <c r="D3079" s="0" t="n">
        <v>103</v>
      </c>
    </row>
    <row r="3080" customFormat="false" ht="12.75" hidden="false" customHeight="false" outlineLevel="0" collapsed="false">
      <c r="A3080" s="136" t="n">
        <v>39002.4780902778</v>
      </c>
      <c r="B3080" s="0" t="n">
        <v>2002</v>
      </c>
      <c r="C3080" s="0" t="n">
        <v>1</v>
      </c>
      <c r="D3080" s="0" t="n">
        <v>103</v>
      </c>
    </row>
    <row r="3081" customFormat="false" ht="12.75" hidden="false" customHeight="false" outlineLevel="0" collapsed="false">
      <c r="A3081" s="136" t="n">
        <v>39002.4798726852</v>
      </c>
      <c r="B3081" s="0" t="n">
        <v>2413</v>
      </c>
      <c r="C3081" s="0" t="n">
        <v>2</v>
      </c>
      <c r="D3081" s="0" t="n">
        <v>103</v>
      </c>
    </row>
    <row r="3082" customFormat="false" ht="12.75" hidden="false" customHeight="false" outlineLevel="0" collapsed="false">
      <c r="A3082" s="136" t="n">
        <v>39002.4816550926</v>
      </c>
      <c r="B3082" s="0" t="n">
        <v>1639</v>
      </c>
      <c r="C3082" s="0" t="n">
        <v>620</v>
      </c>
      <c r="D3082" s="0" t="n">
        <v>103</v>
      </c>
    </row>
    <row r="3083" customFormat="false" ht="12.75" hidden="false" customHeight="false" outlineLevel="0" collapsed="false">
      <c r="A3083" s="136" t="n">
        <v>39002.4834375</v>
      </c>
      <c r="B3083" s="0" t="n">
        <v>2412</v>
      </c>
      <c r="C3083" s="0" t="n">
        <v>6</v>
      </c>
      <c r="D3083" s="0" t="n">
        <v>103</v>
      </c>
    </row>
    <row r="3084" customFormat="false" ht="12.75" hidden="false" customHeight="false" outlineLevel="0" collapsed="false">
      <c r="A3084" s="136" t="n">
        <v>39002.4852199074</v>
      </c>
      <c r="B3084" s="0" t="n">
        <v>1</v>
      </c>
      <c r="C3084" s="0" t="n">
        <v>0</v>
      </c>
      <c r="D3084" s="0" t="n">
        <v>103</v>
      </c>
    </row>
    <row r="3085" customFormat="false" ht="12.75" hidden="false" customHeight="false" outlineLevel="0" collapsed="false">
      <c r="A3085" s="136"/>
      <c r="D3085" s="0" t="n">
        <v>103</v>
      </c>
    </row>
    <row r="3086" customFormat="false" ht="12.75" hidden="false" customHeight="false" outlineLevel="0" collapsed="false">
      <c r="A3086" s="136" t="n">
        <v>39002.4353356482</v>
      </c>
      <c r="B3086" s="0" t="n">
        <v>1</v>
      </c>
      <c r="C3086" s="0" t="n">
        <v>0</v>
      </c>
      <c r="D3086" s="0" t="n">
        <v>104</v>
      </c>
    </row>
    <row r="3087" customFormat="false" ht="12.75" hidden="false" customHeight="false" outlineLevel="0" collapsed="false">
      <c r="A3087" s="136" t="n">
        <v>39002.4371180556</v>
      </c>
      <c r="B3087" s="0" t="n">
        <v>1</v>
      </c>
      <c r="C3087" s="0" t="n">
        <v>0</v>
      </c>
      <c r="D3087" s="0" t="n">
        <v>104</v>
      </c>
    </row>
    <row r="3088" customFormat="false" ht="12.75" hidden="false" customHeight="false" outlineLevel="0" collapsed="false">
      <c r="A3088" s="136" t="n">
        <v>39002.438900463</v>
      </c>
      <c r="B3088" s="0" t="n">
        <v>1</v>
      </c>
      <c r="C3088" s="0" t="n">
        <v>0</v>
      </c>
      <c r="D3088" s="0" t="n">
        <v>104</v>
      </c>
    </row>
    <row r="3089" customFormat="false" ht="12.75" hidden="false" customHeight="false" outlineLevel="0" collapsed="false">
      <c r="A3089" s="136" t="n">
        <v>39002.4406828704</v>
      </c>
      <c r="B3089" s="0" t="n">
        <v>1</v>
      </c>
      <c r="C3089" s="0" t="n">
        <v>0</v>
      </c>
      <c r="D3089" s="0" t="n">
        <v>104</v>
      </c>
    </row>
    <row r="3090" customFormat="false" ht="12.75" hidden="false" customHeight="false" outlineLevel="0" collapsed="false">
      <c r="A3090" s="136" t="n">
        <v>39002.4424652778</v>
      </c>
      <c r="B3090" s="0" t="n">
        <v>1</v>
      </c>
      <c r="C3090" s="0" t="n">
        <v>0</v>
      </c>
      <c r="D3090" s="0" t="n">
        <v>104</v>
      </c>
    </row>
    <row r="3091" customFormat="false" ht="12.75" hidden="false" customHeight="false" outlineLevel="0" collapsed="false">
      <c r="A3091" s="136" t="n">
        <v>39002.4442476852</v>
      </c>
      <c r="B3091" s="0" t="n">
        <v>1</v>
      </c>
      <c r="C3091" s="0" t="n">
        <v>0</v>
      </c>
      <c r="D3091" s="0" t="n">
        <v>104</v>
      </c>
    </row>
    <row r="3092" customFormat="false" ht="12.75" hidden="false" customHeight="false" outlineLevel="0" collapsed="false">
      <c r="A3092" s="136" t="n">
        <v>39002.4460300926</v>
      </c>
      <c r="B3092" s="0" t="n">
        <v>1</v>
      </c>
      <c r="C3092" s="0" t="n">
        <v>0</v>
      </c>
      <c r="D3092" s="0" t="n">
        <v>104</v>
      </c>
    </row>
    <row r="3093" customFormat="false" ht="12.75" hidden="false" customHeight="false" outlineLevel="0" collapsed="false">
      <c r="A3093" s="136" t="n">
        <v>39002.4478125</v>
      </c>
      <c r="B3093" s="0" t="n">
        <v>1</v>
      </c>
      <c r="C3093" s="0" t="n">
        <v>0</v>
      </c>
      <c r="D3093" s="0" t="n">
        <v>104</v>
      </c>
    </row>
    <row r="3094" customFormat="false" ht="12.75" hidden="false" customHeight="false" outlineLevel="0" collapsed="false">
      <c r="A3094" s="136" t="n">
        <v>39002.4495949074</v>
      </c>
      <c r="B3094" s="0" t="n">
        <v>1</v>
      </c>
      <c r="C3094" s="0" t="n">
        <v>0</v>
      </c>
      <c r="D3094" s="0" t="n">
        <v>104</v>
      </c>
    </row>
    <row r="3095" customFormat="false" ht="12.75" hidden="false" customHeight="false" outlineLevel="0" collapsed="false">
      <c r="A3095" s="136" t="n">
        <v>39002.4513773148</v>
      </c>
      <c r="B3095" s="0" t="n">
        <v>1</v>
      </c>
      <c r="C3095" s="0" t="n">
        <v>0</v>
      </c>
      <c r="D3095" s="0" t="n">
        <v>104</v>
      </c>
    </row>
    <row r="3096" customFormat="false" ht="12.75" hidden="false" customHeight="false" outlineLevel="0" collapsed="false">
      <c r="A3096" s="136" t="n">
        <v>39002.4531597222</v>
      </c>
      <c r="B3096" s="0" t="n">
        <v>1</v>
      </c>
      <c r="C3096" s="0" t="n">
        <v>0</v>
      </c>
      <c r="D3096" s="0" t="n">
        <v>104</v>
      </c>
    </row>
    <row r="3097" customFormat="false" ht="12.75" hidden="false" customHeight="false" outlineLevel="0" collapsed="false">
      <c r="A3097" s="136" t="n">
        <v>39002.4549421296</v>
      </c>
      <c r="B3097" s="0" t="n">
        <v>1</v>
      </c>
      <c r="C3097" s="0" t="n">
        <v>0</v>
      </c>
      <c r="D3097" s="0" t="n">
        <v>104</v>
      </c>
    </row>
    <row r="3098" customFormat="false" ht="12.75" hidden="false" customHeight="false" outlineLevel="0" collapsed="false">
      <c r="A3098" s="136" t="n">
        <v>39002.456724537</v>
      </c>
      <c r="B3098" s="0" t="n">
        <v>1</v>
      </c>
      <c r="C3098" s="0" t="n">
        <v>0</v>
      </c>
      <c r="D3098" s="0" t="n">
        <v>104</v>
      </c>
    </row>
    <row r="3099" customFormat="false" ht="12.75" hidden="false" customHeight="false" outlineLevel="0" collapsed="false">
      <c r="A3099" s="136" t="n">
        <v>39002.4585069444</v>
      </c>
      <c r="B3099" s="0" t="n">
        <v>1</v>
      </c>
      <c r="C3099" s="0" t="n">
        <v>0</v>
      </c>
      <c r="D3099" s="0" t="n">
        <v>104</v>
      </c>
    </row>
    <row r="3100" customFormat="false" ht="12.75" hidden="false" customHeight="false" outlineLevel="0" collapsed="false">
      <c r="A3100" s="136" t="n">
        <v>39002.4602893519</v>
      </c>
      <c r="B3100" s="0" t="n">
        <v>1</v>
      </c>
      <c r="C3100" s="0" t="n">
        <v>0</v>
      </c>
      <c r="D3100" s="0" t="n">
        <v>104</v>
      </c>
    </row>
    <row r="3101" customFormat="false" ht="12.75" hidden="false" customHeight="false" outlineLevel="0" collapsed="false">
      <c r="A3101" s="136" t="n">
        <v>39002.4620717593</v>
      </c>
      <c r="B3101" s="0" t="n">
        <v>1</v>
      </c>
      <c r="C3101" s="0" t="n">
        <v>0</v>
      </c>
      <c r="D3101" s="0" t="n">
        <v>104</v>
      </c>
    </row>
    <row r="3102" customFormat="false" ht="12.75" hidden="false" customHeight="false" outlineLevel="0" collapsed="false">
      <c r="A3102" s="136" t="n">
        <v>39002.4638541667</v>
      </c>
      <c r="B3102" s="0" t="n">
        <v>1</v>
      </c>
      <c r="C3102" s="0" t="n">
        <v>0</v>
      </c>
      <c r="D3102" s="0" t="n">
        <v>104</v>
      </c>
    </row>
    <row r="3103" customFormat="false" ht="12.75" hidden="false" customHeight="false" outlineLevel="0" collapsed="false">
      <c r="A3103" s="136" t="n">
        <v>39002.4656365741</v>
      </c>
      <c r="B3103" s="0" t="n">
        <v>1</v>
      </c>
      <c r="C3103" s="0" t="n">
        <v>0</v>
      </c>
      <c r="D3103" s="0" t="n">
        <v>104</v>
      </c>
    </row>
    <row r="3104" customFormat="false" ht="12.75" hidden="false" customHeight="false" outlineLevel="0" collapsed="false">
      <c r="A3104" s="136" t="n">
        <v>39002.4674189815</v>
      </c>
      <c r="B3104" s="0" t="n">
        <v>1</v>
      </c>
      <c r="C3104" s="0" t="n">
        <v>0</v>
      </c>
      <c r="D3104" s="0" t="n">
        <v>104</v>
      </c>
    </row>
    <row r="3105" customFormat="false" ht="12.75" hidden="false" customHeight="false" outlineLevel="0" collapsed="false">
      <c r="A3105" s="136" t="n">
        <v>39002.4692013889</v>
      </c>
      <c r="B3105" s="0" t="n">
        <v>106</v>
      </c>
      <c r="C3105" s="0" t="n">
        <v>100</v>
      </c>
      <c r="D3105" s="0" t="n">
        <v>104</v>
      </c>
    </row>
    <row r="3106" customFormat="false" ht="12.75" hidden="false" customHeight="false" outlineLevel="0" collapsed="false">
      <c r="A3106" s="136" t="n">
        <v>39002.4709837963</v>
      </c>
      <c r="B3106" s="0" t="n">
        <v>2005</v>
      </c>
      <c r="C3106" s="0" t="n">
        <v>1</v>
      </c>
      <c r="D3106" s="0" t="n">
        <v>104</v>
      </c>
    </row>
    <row r="3107" customFormat="false" ht="12.75" hidden="false" customHeight="false" outlineLevel="0" collapsed="false">
      <c r="A3107" s="136" t="n">
        <v>39002.4727662037</v>
      </c>
      <c r="B3107" s="0" t="n">
        <v>2459</v>
      </c>
      <c r="C3107" s="0" t="n">
        <v>0</v>
      </c>
      <c r="D3107" s="0" t="n">
        <v>104</v>
      </c>
    </row>
    <row r="3108" customFormat="false" ht="12.75" hidden="false" customHeight="false" outlineLevel="0" collapsed="false">
      <c r="A3108" s="136" t="n">
        <v>39002.4745486111</v>
      </c>
      <c r="B3108" s="0" t="n">
        <v>2423</v>
      </c>
      <c r="C3108" s="0" t="n">
        <v>0</v>
      </c>
      <c r="D3108" s="0" t="n">
        <v>104</v>
      </c>
    </row>
    <row r="3109" customFormat="false" ht="12.75" hidden="false" customHeight="false" outlineLevel="0" collapsed="false">
      <c r="A3109" s="136" t="n">
        <v>39002.4763310185</v>
      </c>
      <c r="B3109" s="0" t="n">
        <v>2290</v>
      </c>
      <c r="C3109" s="0" t="n">
        <v>1</v>
      </c>
      <c r="D3109" s="0" t="n">
        <v>104</v>
      </c>
    </row>
    <row r="3110" customFormat="false" ht="12.75" hidden="false" customHeight="false" outlineLevel="0" collapsed="false">
      <c r="A3110" s="136" t="n">
        <v>39002.4781134259</v>
      </c>
      <c r="B3110" s="0" t="n">
        <v>1886</v>
      </c>
      <c r="C3110" s="0" t="n">
        <v>0</v>
      </c>
      <c r="D3110" s="0" t="n">
        <v>104</v>
      </c>
    </row>
    <row r="3111" customFormat="false" ht="12.75" hidden="false" customHeight="false" outlineLevel="0" collapsed="false">
      <c r="A3111" s="136" t="n">
        <v>39002.4798958333</v>
      </c>
      <c r="B3111" s="0" t="n">
        <v>1923</v>
      </c>
      <c r="C3111" s="0" t="n">
        <v>2</v>
      </c>
      <c r="D3111" s="0" t="n">
        <v>104</v>
      </c>
    </row>
    <row r="3112" customFormat="false" ht="12.75" hidden="false" customHeight="false" outlineLevel="0" collapsed="false">
      <c r="A3112" s="136" t="n">
        <v>39002.4816782407</v>
      </c>
      <c r="B3112" s="0" t="n">
        <v>1727</v>
      </c>
      <c r="C3112" s="0" t="n">
        <v>718</v>
      </c>
      <c r="D3112" s="0" t="n">
        <v>104</v>
      </c>
    </row>
    <row r="3113" customFormat="false" ht="12.75" hidden="false" customHeight="false" outlineLevel="0" collapsed="false">
      <c r="A3113" s="136" t="n">
        <v>39002.4834606481</v>
      </c>
      <c r="B3113" s="0" t="n">
        <v>1935</v>
      </c>
      <c r="C3113" s="0" t="n">
        <v>5</v>
      </c>
      <c r="D3113" s="0" t="n">
        <v>104</v>
      </c>
    </row>
    <row r="3114" customFormat="false" ht="12.75" hidden="false" customHeight="false" outlineLevel="0" collapsed="false">
      <c r="A3114" s="136" t="n">
        <v>39002.4852430556</v>
      </c>
      <c r="B3114" s="0" t="n">
        <v>1</v>
      </c>
      <c r="C3114" s="0" t="n">
        <v>0</v>
      </c>
      <c r="D3114" s="0" t="n">
        <v>104</v>
      </c>
    </row>
    <row r="3115" customFormat="false" ht="12.75" hidden="false" customHeight="false" outlineLevel="0" collapsed="false">
      <c r="A3115" s="136"/>
      <c r="D3115" s="0" t="n">
        <v>104</v>
      </c>
    </row>
    <row r="3116" customFormat="false" ht="12.75" hidden="false" customHeight="false" outlineLevel="0" collapsed="false">
      <c r="A3116" s="136" t="n">
        <v>39002.4353587963</v>
      </c>
      <c r="B3116" s="0" t="n">
        <v>1</v>
      </c>
      <c r="C3116" s="0" t="n">
        <v>0</v>
      </c>
      <c r="D3116" s="0" t="n">
        <v>105</v>
      </c>
    </row>
    <row r="3117" customFormat="false" ht="12.75" hidden="false" customHeight="false" outlineLevel="0" collapsed="false">
      <c r="A3117" s="136" t="n">
        <v>39002.4371412037</v>
      </c>
      <c r="B3117" s="0" t="n">
        <v>1</v>
      </c>
      <c r="C3117" s="0" t="n">
        <v>0</v>
      </c>
      <c r="D3117" s="0" t="n">
        <v>105</v>
      </c>
    </row>
    <row r="3118" customFormat="false" ht="12.75" hidden="false" customHeight="false" outlineLevel="0" collapsed="false">
      <c r="A3118" s="136" t="n">
        <v>39002.4389236111</v>
      </c>
      <c r="B3118" s="0" t="n">
        <v>1</v>
      </c>
      <c r="C3118" s="0" t="n">
        <v>0</v>
      </c>
      <c r="D3118" s="0" t="n">
        <v>105</v>
      </c>
    </row>
    <row r="3119" customFormat="false" ht="12.75" hidden="false" customHeight="false" outlineLevel="0" collapsed="false">
      <c r="A3119" s="136" t="n">
        <v>39002.4407060185</v>
      </c>
      <c r="B3119" s="0" t="n">
        <v>1</v>
      </c>
      <c r="C3119" s="0" t="n">
        <v>0</v>
      </c>
      <c r="D3119" s="0" t="n">
        <v>105</v>
      </c>
    </row>
    <row r="3120" customFormat="false" ht="12.75" hidden="false" customHeight="false" outlineLevel="0" collapsed="false">
      <c r="A3120" s="136" t="n">
        <v>39002.4424884259</v>
      </c>
      <c r="B3120" s="0" t="n">
        <v>1</v>
      </c>
      <c r="C3120" s="0" t="n">
        <v>0</v>
      </c>
      <c r="D3120" s="0" t="n">
        <v>105</v>
      </c>
    </row>
    <row r="3121" customFormat="false" ht="12.75" hidden="false" customHeight="false" outlineLevel="0" collapsed="false">
      <c r="A3121" s="136" t="n">
        <v>39002.4442708333</v>
      </c>
      <c r="B3121" s="0" t="n">
        <v>0</v>
      </c>
      <c r="C3121" s="0" t="n">
        <v>0</v>
      </c>
      <c r="D3121" s="0" t="n">
        <v>105</v>
      </c>
    </row>
    <row r="3122" customFormat="false" ht="12.75" hidden="false" customHeight="false" outlineLevel="0" collapsed="false">
      <c r="A3122" s="136" t="n">
        <v>39002.4460532407</v>
      </c>
      <c r="B3122" s="0" t="n">
        <v>1</v>
      </c>
      <c r="C3122" s="0" t="n">
        <v>0</v>
      </c>
      <c r="D3122" s="0" t="n">
        <v>105</v>
      </c>
    </row>
    <row r="3123" customFormat="false" ht="12.75" hidden="false" customHeight="false" outlineLevel="0" collapsed="false">
      <c r="A3123" s="136" t="n">
        <v>39002.4478356482</v>
      </c>
      <c r="B3123" s="0" t="n">
        <v>1</v>
      </c>
      <c r="C3123" s="0" t="n">
        <v>0</v>
      </c>
      <c r="D3123" s="0" t="n">
        <v>105</v>
      </c>
    </row>
    <row r="3124" customFormat="false" ht="12.75" hidden="false" customHeight="false" outlineLevel="0" collapsed="false">
      <c r="A3124" s="136" t="n">
        <v>39002.4496180556</v>
      </c>
      <c r="B3124" s="0" t="n">
        <v>1</v>
      </c>
      <c r="C3124" s="0" t="n">
        <v>0</v>
      </c>
      <c r="D3124" s="0" t="n">
        <v>105</v>
      </c>
    </row>
    <row r="3125" customFormat="false" ht="12.75" hidden="false" customHeight="false" outlineLevel="0" collapsed="false">
      <c r="A3125" s="136" t="n">
        <v>39002.451400463</v>
      </c>
      <c r="B3125" s="0" t="n">
        <v>1</v>
      </c>
      <c r="C3125" s="0" t="n">
        <v>0</v>
      </c>
      <c r="D3125" s="0" t="n">
        <v>105</v>
      </c>
    </row>
    <row r="3126" customFormat="false" ht="12.75" hidden="false" customHeight="false" outlineLevel="0" collapsed="false">
      <c r="A3126" s="136" t="n">
        <v>39002.4531828704</v>
      </c>
      <c r="B3126" s="0" t="n">
        <v>1</v>
      </c>
      <c r="C3126" s="0" t="n">
        <v>0</v>
      </c>
      <c r="D3126" s="0" t="n">
        <v>105</v>
      </c>
    </row>
    <row r="3127" customFormat="false" ht="12.75" hidden="false" customHeight="false" outlineLevel="0" collapsed="false">
      <c r="A3127" s="136" t="n">
        <v>39002.4549652778</v>
      </c>
      <c r="B3127" s="0" t="n">
        <v>1</v>
      </c>
      <c r="C3127" s="0" t="n">
        <v>0</v>
      </c>
      <c r="D3127" s="0" t="n">
        <v>105</v>
      </c>
    </row>
    <row r="3128" customFormat="false" ht="12.75" hidden="false" customHeight="false" outlineLevel="0" collapsed="false">
      <c r="A3128" s="136" t="n">
        <v>39002.4567361111</v>
      </c>
      <c r="B3128" s="0" t="n">
        <v>1</v>
      </c>
      <c r="C3128" s="0" t="n">
        <v>0</v>
      </c>
      <c r="D3128" s="0" t="n">
        <v>105</v>
      </c>
    </row>
    <row r="3129" customFormat="false" ht="12.75" hidden="false" customHeight="false" outlineLevel="0" collapsed="false">
      <c r="A3129" s="136" t="n">
        <v>39002.4585185185</v>
      </c>
      <c r="B3129" s="0" t="n">
        <v>1</v>
      </c>
      <c r="C3129" s="0" t="n">
        <v>0</v>
      </c>
      <c r="D3129" s="0" t="n">
        <v>105</v>
      </c>
    </row>
    <row r="3130" customFormat="false" ht="12.75" hidden="false" customHeight="false" outlineLevel="0" collapsed="false">
      <c r="A3130" s="136" t="n">
        <v>39002.4603125</v>
      </c>
      <c r="B3130" s="0" t="n">
        <v>1</v>
      </c>
      <c r="C3130" s="0" t="n">
        <v>0</v>
      </c>
      <c r="D3130" s="0" t="n">
        <v>105</v>
      </c>
    </row>
    <row r="3131" customFormat="false" ht="12.75" hidden="false" customHeight="false" outlineLevel="0" collapsed="false">
      <c r="A3131" s="136" t="n">
        <v>39002.4620833333</v>
      </c>
      <c r="B3131" s="0" t="n">
        <v>1</v>
      </c>
      <c r="C3131" s="0" t="n">
        <v>0</v>
      </c>
      <c r="D3131" s="0" t="n">
        <v>105</v>
      </c>
    </row>
    <row r="3132" customFormat="false" ht="12.75" hidden="false" customHeight="false" outlineLevel="0" collapsed="false">
      <c r="A3132" s="136" t="n">
        <v>39002.4638657407</v>
      </c>
      <c r="B3132" s="0" t="n">
        <v>1</v>
      </c>
      <c r="C3132" s="0" t="n">
        <v>0</v>
      </c>
      <c r="D3132" s="0" t="n">
        <v>105</v>
      </c>
    </row>
    <row r="3133" customFormat="false" ht="12.75" hidden="false" customHeight="false" outlineLevel="0" collapsed="false">
      <c r="A3133" s="136" t="n">
        <v>39002.4656481482</v>
      </c>
      <c r="B3133" s="0" t="n">
        <v>1</v>
      </c>
      <c r="C3133" s="0" t="n">
        <v>0</v>
      </c>
      <c r="D3133" s="0" t="n">
        <v>105</v>
      </c>
    </row>
    <row r="3134" customFormat="false" ht="12.75" hidden="false" customHeight="false" outlineLevel="0" collapsed="false">
      <c r="A3134" s="136" t="n">
        <v>39002.4674305556</v>
      </c>
      <c r="B3134" s="0" t="n">
        <v>1</v>
      </c>
      <c r="C3134" s="0" t="n">
        <v>0</v>
      </c>
      <c r="D3134" s="0" t="n">
        <v>105</v>
      </c>
    </row>
    <row r="3135" customFormat="false" ht="12.75" hidden="false" customHeight="false" outlineLevel="0" collapsed="false">
      <c r="A3135" s="136" t="n">
        <v>39002.469212963</v>
      </c>
      <c r="B3135" s="0" t="n">
        <v>168</v>
      </c>
      <c r="C3135" s="0" t="n">
        <v>159</v>
      </c>
      <c r="D3135" s="0" t="n">
        <v>105</v>
      </c>
    </row>
    <row r="3136" customFormat="false" ht="12.75" hidden="false" customHeight="false" outlineLevel="0" collapsed="false">
      <c r="A3136" s="136" t="n">
        <v>39002.4709953704</v>
      </c>
      <c r="B3136" s="0" t="n">
        <v>2285</v>
      </c>
      <c r="C3136" s="0" t="n">
        <v>0</v>
      </c>
      <c r="D3136" s="0" t="n">
        <v>105</v>
      </c>
    </row>
    <row r="3137" customFormat="false" ht="12.75" hidden="false" customHeight="false" outlineLevel="0" collapsed="false">
      <c r="A3137" s="136" t="n">
        <v>39002.4727777778</v>
      </c>
      <c r="B3137" s="0" t="n">
        <v>2002</v>
      </c>
      <c r="C3137" s="0" t="n">
        <v>0</v>
      </c>
      <c r="D3137" s="0" t="n">
        <v>105</v>
      </c>
    </row>
    <row r="3138" customFormat="false" ht="12.75" hidden="false" customHeight="false" outlineLevel="0" collapsed="false">
      <c r="A3138" s="136" t="n">
        <v>39002.4745601852</v>
      </c>
      <c r="B3138" s="0" t="n">
        <v>2450</v>
      </c>
      <c r="C3138" s="0" t="n">
        <v>0</v>
      </c>
      <c r="D3138" s="0" t="n">
        <v>105</v>
      </c>
    </row>
    <row r="3139" customFormat="false" ht="12.75" hidden="false" customHeight="false" outlineLevel="0" collapsed="false">
      <c r="A3139" s="136" t="n">
        <v>39002.4763425926</v>
      </c>
      <c r="B3139" s="0" t="n">
        <v>2209</v>
      </c>
      <c r="C3139" s="0" t="n">
        <v>1</v>
      </c>
      <c r="D3139" s="0" t="n">
        <v>105</v>
      </c>
    </row>
    <row r="3140" customFormat="false" ht="12.75" hidden="false" customHeight="false" outlineLevel="0" collapsed="false">
      <c r="A3140" s="136" t="n">
        <v>39002.478125</v>
      </c>
      <c r="B3140" s="0" t="n">
        <v>1973</v>
      </c>
      <c r="C3140" s="0" t="n">
        <v>1</v>
      </c>
      <c r="D3140" s="0" t="n">
        <v>105</v>
      </c>
    </row>
    <row r="3141" customFormat="false" ht="12.75" hidden="false" customHeight="false" outlineLevel="0" collapsed="false">
      <c r="A3141" s="136" t="n">
        <v>39002.4799074074</v>
      </c>
      <c r="B3141" s="0" t="n">
        <v>2228</v>
      </c>
      <c r="C3141" s="0" t="n">
        <v>3</v>
      </c>
      <c r="D3141" s="0" t="n">
        <v>105</v>
      </c>
    </row>
    <row r="3142" customFormat="false" ht="12.75" hidden="false" customHeight="false" outlineLevel="0" collapsed="false">
      <c r="A3142" s="136" t="n">
        <v>39002.4816898148</v>
      </c>
      <c r="B3142" s="0" t="n">
        <v>1922</v>
      </c>
      <c r="C3142" s="0" t="n">
        <v>600</v>
      </c>
      <c r="D3142" s="0" t="n">
        <v>105</v>
      </c>
    </row>
    <row r="3143" customFormat="false" ht="12.75" hidden="false" customHeight="false" outlineLevel="0" collapsed="false">
      <c r="A3143" s="136" t="n">
        <v>39002.4834722222</v>
      </c>
      <c r="B3143" s="0" t="n">
        <v>2099</v>
      </c>
      <c r="C3143" s="0" t="n">
        <v>5</v>
      </c>
      <c r="D3143" s="0" t="n">
        <v>105</v>
      </c>
    </row>
    <row r="3144" customFormat="false" ht="12.75" hidden="false" customHeight="false" outlineLevel="0" collapsed="false">
      <c r="A3144" s="136" t="n">
        <v>39002.4852546296</v>
      </c>
      <c r="B3144" s="0" t="n">
        <v>1</v>
      </c>
      <c r="C3144" s="0" t="n">
        <v>0</v>
      </c>
      <c r="D3144" s="0" t="n">
        <v>105</v>
      </c>
    </row>
    <row r="3145" customFormat="false" ht="12.75" hidden="false" customHeight="false" outlineLevel="0" collapsed="false">
      <c r="A3145" s="136"/>
      <c r="D3145" s="0" t="n">
        <v>105</v>
      </c>
    </row>
    <row r="3146" customFormat="false" ht="12.75" hidden="false" customHeight="false" outlineLevel="0" collapsed="false">
      <c r="A3146" s="136" t="n">
        <v>39002.4353703704</v>
      </c>
      <c r="B3146" s="0" t="n">
        <v>1</v>
      </c>
      <c r="C3146" s="0" t="n">
        <v>0</v>
      </c>
      <c r="D3146" s="0" t="n">
        <v>106</v>
      </c>
    </row>
    <row r="3147" customFormat="false" ht="12.75" hidden="false" customHeight="false" outlineLevel="0" collapsed="false">
      <c r="A3147" s="136" t="n">
        <v>39002.4371527778</v>
      </c>
      <c r="B3147" s="0" t="n">
        <v>1</v>
      </c>
      <c r="C3147" s="0" t="n">
        <v>0</v>
      </c>
      <c r="D3147" s="0" t="n">
        <v>106</v>
      </c>
    </row>
    <row r="3148" customFormat="false" ht="12.75" hidden="false" customHeight="false" outlineLevel="0" collapsed="false">
      <c r="A3148" s="136" t="n">
        <v>39002.4389351852</v>
      </c>
      <c r="B3148" s="0" t="n">
        <v>0</v>
      </c>
      <c r="C3148" s="0" t="n">
        <v>0</v>
      </c>
      <c r="D3148" s="0" t="n">
        <v>106</v>
      </c>
    </row>
    <row r="3149" customFormat="false" ht="12.75" hidden="false" customHeight="false" outlineLevel="0" collapsed="false">
      <c r="A3149" s="136" t="n">
        <v>39002.4407175926</v>
      </c>
      <c r="B3149" s="0" t="n">
        <v>1</v>
      </c>
      <c r="C3149" s="0" t="n">
        <v>0</v>
      </c>
      <c r="D3149" s="0" t="n">
        <v>106</v>
      </c>
    </row>
    <row r="3150" customFormat="false" ht="12.75" hidden="false" customHeight="false" outlineLevel="0" collapsed="false">
      <c r="A3150" s="136" t="n">
        <v>39002.4425</v>
      </c>
      <c r="B3150" s="0" t="n">
        <v>1</v>
      </c>
      <c r="C3150" s="0" t="n">
        <v>0</v>
      </c>
      <c r="D3150" s="0" t="n">
        <v>106</v>
      </c>
    </row>
    <row r="3151" customFormat="false" ht="12.75" hidden="false" customHeight="false" outlineLevel="0" collapsed="false">
      <c r="A3151" s="136" t="n">
        <v>39002.4442824074</v>
      </c>
      <c r="B3151" s="0" t="n">
        <v>1</v>
      </c>
      <c r="C3151" s="0" t="n">
        <v>0</v>
      </c>
      <c r="D3151" s="0" t="n">
        <v>106</v>
      </c>
    </row>
    <row r="3152" customFormat="false" ht="12.75" hidden="false" customHeight="false" outlineLevel="0" collapsed="false">
      <c r="A3152" s="136" t="n">
        <v>39002.4460648148</v>
      </c>
      <c r="B3152" s="0" t="n">
        <v>1</v>
      </c>
      <c r="C3152" s="0" t="n">
        <v>0</v>
      </c>
      <c r="D3152" s="0" t="n">
        <v>106</v>
      </c>
    </row>
    <row r="3153" customFormat="false" ht="12.75" hidden="false" customHeight="false" outlineLevel="0" collapsed="false">
      <c r="A3153" s="136" t="n">
        <v>39002.4478472222</v>
      </c>
      <c r="B3153" s="0" t="n">
        <v>1</v>
      </c>
      <c r="C3153" s="0" t="n">
        <v>0</v>
      </c>
      <c r="D3153" s="0" t="n">
        <v>106</v>
      </c>
    </row>
    <row r="3154" customFormat="false" ht="12.75" hidden="false" customHeight="false" outlineLevel="0" collapsed="false">
      <c r="A3154" s="136" t="n">
        <v>39002.4496296296</v>
      </c>
      <c r="B3154" s="0" t="n">
        <v>1</v>
      </c>
      <c r="C3154" s="0" t="n">
        <v>0</v>
      </c>
      <c r="D3154" s="0" t="n">
        <v>106</v>
      </c>
    </row>
    <row r="3155" customFormat="false" ht="12.75" hidden="false" customHeight="false" outlineLevel="0" collapsed="false">
      <c r="A3155" s="136" t="n">
        <v>39002.451412037</v>
      </c>
      <c r="B3155" s="0" t="n">
        <v>1</v>
      </c>
      <c r="C3155" s="0" t="n">
        <v>0</v>
      </c>
      <c r="D3155" s="0" t="n">
        <v>106</v>
      </c>
    </row>
    <row r="3156" customFormat="false" ht="12.75" hidden="false" customHeight="false" outlineLevel="0" collapsed="false">
      <c r="A3156" s="136" t="n">
        <v>39002.4531944444</v>
      </c>
      <c r="B3156" s="0" t="n">
        <v>1</v>
      </c>
      <c r="C3156" s="0" t="n">
        <v>0</v>
      </c>
      <c r="D3156" s="0" t="n">
        <v>106</v>
      </c>
    </row>
    <row r="3157" customFormat="false" ht="12.75" hidden="false" customHeight="false" outlineLevel="0" collapsed="false">
      <c r="A3157" s="136" t="n">
        <v>39002.4549768519</v>
      </c>
      <c r="B3157" s="0" t="n">
        <v>1</v>
      </c>
      <c r="C3157" s="0" t="n">
        <v>0</v>
      </c>
      <c r="D3157" s="0" t="n">
        <v>106</v>
      </c>
    </row>
    <row r="3158" customFormat="false" ht="12.75" hidden="false" customHeight="false" outlineLevel="0" collapsed="false">
      <c r="A3158" s="136" t="n">
        <v>39002.4567592593</v>
      </c>
      <c r="B3158" s="0" t="n">
        <v>1</v>
      </c>
      <c r="C3158" s="0" t="n">
        <v>0</v>
      </c>
      <c r="D3158" s="0" t="n">
        <v>106</v>
      </c>
    </row>
    <row r="3159" customFormat="false" ht="12.75" hidden="false" customHeight="false" outlineLevel="0" collapsed="false">
      <c r="A3159" s="136" t="n">
        <v>39002.4585416667</v>
      </c>
      <c r="B3159" s="0" t="n">
        <v>1</v>
      </c>
      <c r="C3159" s="0" t="n">
        <v>0</v>
      </c>
      <c r="D3159" s="0" t="n">
        <v>106</v>
      </c>
    </row>
    <row r="3160" customFormat="false" ht="12.75" hidden="false" customHeight="false" outlineLevel="0" collapsed="false">
      <c r="A3160" s="136" t="n">
        <v>39002.4603240741</v>
      </c>
      <c r="B3160" s="0" t="n">
        <v>1</v>
      </c>
      <c r="C3160" s="0" t="n">
        <v>0</v>
      </c>
      <c r="D3160" s="0" t="n">
        <v>106</v>
      </c>
    </row>
    <row r="3161" customFormat="false" ht="12.75" hidden="false" customHeight="false" outlineLevel="0" collapsed="false">
      <c r="A3161" s="136" t="n">
        <v>39002.4621064815</v>
      </c>
      <c r="B3161" s="0" t="n">
        <v>1</v>
      </c>
      <c r="C3161" s="0" t="n">
        <v>0</v>
      </c>
      <c r="D3161" s="0" t="n">
        <v>106</v>
      </c>
    </row>
    <row r="3162" customFormat="false" ht="12.75" hidden="false" customHeight="false" outlineLevel="0" collapsed="false">
      <c r="A3162" s="136" t="n">
        <v>39002.4638888889</v>
      </c>
      <c r="B3162" s="0" t="n">
        <v>1</v>
      </c>
      <c r="C3162" s="0" t="n">
        <v>0</v>
      </c>
      <c r="D3162" s="0" t="n">
        <v>106</v>
      </c>
    </row>
    <row r="3163" customFormat="false" ht="12.75" hidden="false" customHeight="false" outlineLevel="0" collapsed="false">
      <c r="A3163" s="136" t="n">
        <v>39002.4656712963</v>
      </c>
      <c r="B3163" s="0" t="n">
        <v>1</v>
      </c>
      <c r="C3163" s="0" t="n">
        <v>0</v>
      </c>
      <c r="D3163" s="0" t="n">
        <v>106</v>
      </c>
    </row>
    <row r="3164" customFormat="false" ht="12.75" hidden="false" customHeight="false" outlineLevel="0" collapsed="false">
      <c r="A3164" s="136" t="n">
        <v>39002.4674537037</v>
      </c>
      <c r="B3164" s="0" t="n">
        <v>1</v>
      </c>
      <c r="C3164" s="0" t="n">
        <v>0</v>
      </c>
      <c r="D3164" s="0" t="n">
        <v>106</v>
      </c>
    </row>
    <row r="3165" customFormat="false" ht="12.75" hidden="false" customHeight="false" outlineLevel="0" collapsed="false">
      <c r="A3165" s="136" t="n">
        <v>39002.4692361111</v>
      </c>
      <c r="B3165" s="0" t="n">
        <v>656</v>
      </c>
      <c r="C3165" s="0" t="n">
        <v>685</v>
      </c>
      <c r="D3165" s="0" t="n">
        <v>106</v>
      </c>
    </row>
    <row r="3166" customFormat="false" ht="12.75" hidden="false" customHeight="false" outlineLevel="0" collapsed="false">
      <c r="A3166" s="136" t="n">
        <v>39002.4710185185</v>
      </c>
      <c r="B3166" s="0" t="n">
        <v>2202</v>
      </c>
      <c r="C3166" s="0" t="n">
        <v>1</v>
      </c>
      <c r="D3166" s="0" t="n">
        <v>106</v>
      </c>
    </row>
    <row r="3167" customFormat="false" ht="12.75" hidden="false" customHeight="false" outlineLevel="0" collapsed="false">
      <c r="A3167" s="136" t="n">
        <v>39002.4728009259</v>
      </c>
      <c r="B3167" s="0" t="n">
        <v>2381</v>
      </c>
      <c r="C3167" s="0" t="n">
        <v>0</v>
      </c>
      <c r="D3167" s="0" t="n">
        <v>106</v>
      </c>
    </row>
    <row r="3168" customFormat="false" ht="12.75" hidden="false" customHeight="false" outlineLevel="0" collapsed="false">
      <c r="A3168" s="136" t="n">
        <v>39002.4745833333</v>
      </c>
      <c r="B3168" s="0" t="n">
        <v>1896</v>
      </c>
      <c r="C3168" s="0" t="n">
        <v>0</v>
      </c>
      <c r="D3168" s="0" t="n">
        <v>106</v>
      </c>
    </row>
    <row r="3169" customFormat="false" ht="12.75" hidden="false" customHeight="false" outlineLevel="0" collapsed="false">
      <c r="A3169" s="136" t="n">
        <v>39002.4763657407</v>
      </c>
      <c r="B3169" s="0" t="n">
        <v>2106</v>
      </c>
      <c r="C3169" s="0" t="n">
        <v>0</v>
      </c>
      <c r="D3169" s="0" t="n">
        <v>106</v>
      </c>
    </row>
    <row r="3170" customFormat="false" ht="12.75" hidden="false" customHeight="false" outlineLevel="0" collapsed="false">
      <c r="A3170" s="136" t="n">
        <v>39002.4781481482</v>
      </c>
      <c r="B3170" s="0" t="n">
        <v>2126</v>
      </c>
      <c r="C3170" s="0" t="n">
        <v>1</v>
      </c>
      <c r="D3170" s="0" t="n">
        <v>106</v>
      </c>
    </row>
    <row r="3171" customFormat="false" ht="12.75" hidden="false" customHeight="false" outlineLevel="0" collapsed="false">
      <c r="A3171" s="136" t="n">
        <v>39002.4799305556</v>
      </c>
      <c r="B3171" s="0" t="n">
        <v>2394</v>
      </c>
      <c r="C3171" s="0" t="n">
        <v>3</v>
      </c>
      <c r="D3171" s="0" t="n">
        <v>106</v>
      </c>
    </row>
    <row r="3172" customFormat="false" ht="12.75" hidden="false" customHeight="false" outlineLevel="0" collapsed="false">
      <c r="A3172" s="136" t="n">
        <v>39002.481712963</v>
      </c>
      <c r="B3172" s="0" t="n">
        <v>1555</v>
      </c>
      <c r="C3172" s="0" t="n">
        <v>657</v>
      </c>
      <c r="D3172" s="0" t="n">
        <v>106</v>
      </c>
    </row>
    <row r="3173" customFormat="false" ht="12.75" hidden="false" customHeight="false" outlineLevel="0" collapsed="false">
      <c r="A3173" s="136" t="n">
        <v>39002.4834953704</v>
      </c>
      <c r="B3173" s="0" t="n">
        <v>2004</v>
      </c>
      <c r="C3173" s="0" t="n">
        <v>5</v>
      </c>
      <c r="D3173" s="0" t="n">
        <v>106</v>
      </c>
    </row>
    <row r="3174" customFormat="false" ht="12.75" hidden="false" customHeight="false" outlineLevel="0" collapsed="false">
      <c r="A3174" s="136" t="n">
        <v>39002.4852777778</v>
      </c>
      <c r="B3174" s="0" t="n">
        <v>1</v>
      </c>
      <c r="C3174" s="0" t="n">
        <v>0</v>
      </c>
      <c r="D3174" s="0" t="n">
        <v>106</v>
      </c>
    </row>
    <row r="3175" customFormat="false" ht="12.75" hidden="false" customHeight="false" outlineLevel="0" collapsed="false">
      <c r="A3175" s="136"/>
      <c r="D3175" s="0" t="n">
        <v>106</v>
      </c>
    </row>
    <row r="3176" customFormat="false" ht="12.75" hidden="false" customHeight="false" outlineLevel="0" collapsed="false">
      <c r="A3176" s="136" t="n">
        <v>39002.4353935185</v>
      </c>
      <c r="B3176" s="0" t="n">
        <v>1</v>
      </c>
      <c r="C3176" s="0" t="n">
        <v>0</v>
      </c>
      <c r="D3176" s="0" t="n">
        <v>107</v>
      </c>
    </row>
    <row r="3177" customFormat="false" ht="12.75" hidden="false" customHeight="false" outlineLevel="0" collapsed="false">
      <c r="A3177" s="136" t="n">
        <v>39002.4371759259</v>
      </c>
      <c r="B3177" s="0" t="n">
        <v>1</v>
      </c>
      <c r="C3177" s="0" t="n">
        <v>0</v>
      </c>
      <c r="D3177" s="0" t="n">
        <v>107</v>
      </c>
    </row>
    <row r="3178" customFormat="false" ht="12.75" hidden="false" customHeight="false" outlineLevel="0" collapsed="false">
      <c r="A3178" s="136" t="n">
        <v>39002.4389583333</v>
      </c>
      <c r="B3178" s="0" t="n">
        <v>1</v>
      </c>
      <c r="C3178" s="0" t="n">
        <v>0</v>
      </c>
      <c r="D3178" s="0" t="n">
        <v>107</v>
      </c>
    </row>
    <row r="3179" customFormat="false" ht="12.75" hidden="false" customHeight="false" outlineLevel="0" collapsed="false">
      <c r="A3179" s="136" t="n">
        <v>39002.4407407407</v>
      </c>
      <c r="B3179" s="0" t="n">
        <v>1</v>
      </c>
      <c r="C3179" s="0" t="n">
        <v>0</v>
      </c>
      <c r="D3179" s="0" t="n">
        <v>107</v>
      </c>
    </row>
    <row r="3180" customFormat="false" ht="12.75" hidden="false" customHeight="false" outlineLevel="0" collapsed="false">
      <c r="A3180" s="136" t="n">
        <v>39002.4425115741</v>
      </c>
      <c r="B3180" s="0" t="n">
        <v>0</v>
      </c>
      <c r="C3180" s="0" t="n">
        <v>0</v>
      </c>
      <c r="D3180" s="0" t="n">
        <v>107</v>
      </c>
    </row>
    <row r="3181" customFormat="false" ht="12.75" hidden="false" customHeight="false" outlineLevel="0" collapsed="false">
      <c r="A3181" s="136" t="n">
        <v>39002.4443055556</v>
      </c>
      <c r="B3181" s="0" t="n">
        <v>1</v>
      </c>
      <c r="C3181" s="0" t="n">
        <v>0</v>
      </c>
      <c r="D3181" s="0" t="n">
        <v>107</v>
      </c>
    </row>
    <row r="3182" customFormat="false" ht="12.75" hidden="false" customHeight="false" outlineLevel="0" collapsed="false">
      <c r="A3182" s="136" t="n">
        <v>39002.4460763889</v>
      </c>
      <c r="B3182" s="0" t="n">
        <v>1</v>
      </c>
      <c r="C3182" s="0" t="n">
        <v>0</v>
      </c>
      <c r="D3182" s="0" t="n">
        <v>107</v>
      </c>
    </row>
    <row r="3183" customFormat="false" ht="12.75" hidden="false" customHeight="false" outlineLevel="0" collapsed="false">
      <c r="A3183" s="136" t="n">
        <v>39002.4478587963</v>
      </c>
      <c r="B3183" s="0" t="n">
        <v>1</v>
      </c>
      <c r="C3183" s="0" t="n">
        <v>0</v>
      </c>
      <c r="D3183" s="0" t="n">
        <v>107</v>
      </c>
    </row>
    <row r="3184" customFormat="false" ht="12.75" hidden="false" customHeight="false" outlineLevel="0" collapsed="false">
      <c r="A3184" s="136" t="n">
        <v>39002.4496412037</v>
      </c>
      <c r="B3184" s="0" t="n">
        <v>1</v>
      </c>
      <c r="C3184" s="0" t="n">
        <v>0</v>
      </c>
      <c r="D3184" s="0" t="n">
        <v>107</v>
      </c>
    </row>
    <row r="3185" customFormat="false" ht="12.75" hidden="false" customHeight="false" outlineLevel="0" collapsed="false">
      <c r="A3185" s="136" t="n">
        <v>39002.4514236111</v>
      </c>
      <c r="B3185" s="0" t="n">
        <v>1</v>
      </c>
      <c r="C3185" s="0" t="n">
        <v>0</v>
      </c>
      <c r="D3185" s="0" t="n">
        <v>107</v>
      </c>
    </row>
    <row r="3186" customFormat="false" ht="12.75" hidden="false" customHeight="false" outlineLevel="0" collapsed="false">
      <c r="A3186" s="136" t="n">
        <v>39002.4532060185</v>
      </c>
      <c r="B3186" s="0" t="n">
        <v>1</v>
      </c>
      <c r="C3186" s="0" t="n">
        <v>0</v>
      </c>
      <c r="D3186" s="0" t="n">
        <v>107</v>
      </c>
    </row>
    <row r="3187" customFormat="false" ht="12.75" hidden="false" customHeight="false" outlineLevel="0" collapsed="false">
      <c r="A3187" s="136" t="n">
        <v>39002.4549884259</v>
      </c>
      <c r="B3187" s="0" t="n">
        <v>1</v>
      </c>
      <c r="C3187" s="0" t="n">
        <v>0</v>
      </c>
      <c r="D3187" s="0" t="n">
        <v>107</v>
      </c>
    </row>
    <row r="3188" customFormat="false" ht="12.75" hidden="false" customHeight="false" outlineLevel="0" collapsed="false">
      <c r="A3188" s="136" t="n">
        <v>39002.4567708333</v>
      </c>
      <c r="B3188" s="0" t="n">
        <v>1</v>
      </c>
      <c r="C3188" s="0" t="n">
        <v>0</v>
      </c>
      <c r="D3188" s="0" t="n">
        <v>107</v>
      </c>
    </row>
    <row r="3189" customFormat="false" ht="12.75" hidden="false" customHeight="false" outlineLevel="0" collapsed="false">
      <c r="A3189" s="136" t="n">
        <v>39002.4585532407</v>
      </c>
      <c r="B3189" s="0" t="n">
        <v>1</v>
      </c>
      <c r="C3189" s="0" t="n">
        <v>0</v>
      </c>
      <c r="D3189" s="0" t="n">
        <v>107</v>
      </c>
    </row>
    <row r="3190" customFormat="false" ht="12.75" hidden="false" customHeight="false" outlineLevel="0" collapsed="false">
      <c r="A3190" s="136" t="n">
        <v>39002.4603356481</v>
      </c>
      <c r="B3190" s="0" t="n">
        <v>1</v>
      </c>
      <c r="C3190" s="0" t="n">
        <v>0</v>
      </c>
      <c r="D3190" s="0" t="n">
        <v>107</v>
      </c>
    </row>
    <row r="3191" customFormat="false" ht="12.75" hidden="false" customHeight="false" outlineLevel="0" collapsed="false">
      <c r="A3191" s="136" t="n">
        <v>39002.4621180556</v>
      </c>
      <c r="B3191" s="0" t="n">
        <v>1</v>
      </c>
      <c r="C3191" s="0" t="n">
        <v>0</v>
      </c>
      <c r="D3191" s="0" t="n">
        <v>107</v>
      </c>
    </row>
    <row r="3192" customFormat="false" ht="12.75" hidden="false" customHeight="false" outlineLevel="0" collapsed="false">
      <c r="A3192" s="136" t="n">
        <v>39002.463900463</v>
      </c>
      <c r="B3192" s="0" t="n">
        <v>1</v>
      </c>
      <c r="C3192" s="0" t="n">
        <v>0</v>
      </c>
      <c r="D3192" s="0" t="n">
        <v>107</v>
      </c>
    </row>
    <row r="3193" customFormat="false" ht="12.75" hidden="false" customHeight="false" outlineLevel="0" collapsed="false">
      <c r="A3193" s="136" t="n">
        <v>39002.4656828704</v>
      </c>
      <c r="B3193" s="0" t="n">
        <v>1</v>
      </c>
      <c r="C3193" s="0" t="n">
        <v>0</v>
      </c>
      <c r="D3193" s="0" t="n">
        <v>107</v>
      </c>
    </row>
    <row r="3194" customFormat="false" ht="12.75" hidden="false" customHeight="false" outlineLevel="0" collapsed="false">
      <c r="A3194" s="136" t="n">
        <v>39002.4674652778</v>
      </c>
      <c r="B3194" s="0" t="n">
        <v>1</v>
      </c>
      <c r="C3194" s="0" t="n">
        <v>0</v>
      </c>
      <c r="D3194" s="0" t="n">
        <v>107</v>
      </c>
    </row>
    <row r="3195" customFormat="false" ht="12.75" hidden="false" customHeight="false" outlineLevel="0" collapsed="false">
      <c r="A3195" s="136" t="n">
        <v>39002.4692476852</v>
      </c>
      <c r="B3195" s="0" t="n">
        <v>194</v>
      </c>
      <c r="C3195" s="0" t="n">
        <v>186</v>
      </c>
      <c r="D3195" s="0" t="n">
        <v>107</v>
      </c>
    </row>
    <row r="3196" customFormat="false" ht="12.75" hidden="false" customHeight="false" outlineLevel="0" collapsed="false">
      <c r="A3196" s="136" t="n">
        <v>39002.4710300926</v>
      </c>
      <c r="B3196" s="0" t="n">
        <v>1844</v>
      </c>
      <c r="C3196" s="0" t="n">
        <v>3</v>
      </c>
      <c r="D3196" s="0" t="n">
        <v>107</v>
      </c>
    </row>
    <row r="3197" customFormat="false" ht="12.75" hidden="false" customHeight="false" outlineLevel="0" collapsed="false">
      <c r="A3197" s="136" t="n">
        <v>39002.4728125</v>
      </c>
      <c r="B3197" s="0" t="n">
        <v>2084</v>
      </c>
      <c r="C3197" s="0" t="n">
        <v>0</v>
      </c>
      <c r="D3197" s="0" t="n">
        <v>107</v>
      </c>
    </row>
    <row r="3198" customFormat="false" ht="12.75" hidden="false" customHeight="false" outlineLevel="0" collapsed="false">
      <c r="A3198" s="136" t="n">
        <v>39002.4745949074</v>
      </c>
      <c r="B3198" s="0" t="n">
        <v>2012</v>
      </c>
      <c r="C3198" s="0" t="n">
        <v>0</v>
      </c>
      <c r="D3198" s="0" t="n">
        <v>107</v>
      </c>
    </row>
    <row r="3199" customFormat="false" ht="12.75" hidden="false" customHeight="false" outlineLevel="0" collapsed="false">
      <c r="A3199" s="136" t="n">
        <v>39002.4763773148</v>
      </c>
      <c r="B3199" s="0" t="n">
        <v>1913</v>
      </c>
      <c r="C3199" s="0" t="n">
        <v>0</v>
      </c>
      <c r="D3199" s="0" t="n">
        <v>107</v>
      </c>
    </row>
    <row r="3200" customFormat="false" ht="12.75" hidden="false" customHeight="false" outlineLevel="0" collapsed="false">
      <c r="A3200" s="136" t="n">
        <v>39002.4781597222</v>
      </c>
      <c r="B3200" s="0" t="n">
        <v>2258</v>
      </c>
      <c r="C3200" s="0" t="n">
        <v>1</v>
      </c>
      <c r="D3200" s="0" t="n">
        <v>107</v>
      </c>
    </row>
    <row r="3201" customFormat="false" ht="12.75" hidden="false" customHeight="false" outlineLevel="0" collapsed="false">
      <c r="A3201" s="136" t="n">
        <v>39002.4799421296</v>
      </c>
      <c r="B3201" s="0" t="n">
        <v>2201</v>
      </c>
      <c r="C3201" s="0" t="n">
        <v>3</v>
      </c>
      <c r="D3201" s="0" t="n">
        <v>107</v>
      </c>
    </row>
    <row r="3202" customFormat="false" ht="12.75" hidden="false" customHeight="false" outlineLevel="0" collapsed="false">
      <c r="A3202" s="136" t="n">
        <v>39002.481724537</v>
      </c>
      <c r="B3202" s="0" t="n">
        <v>1665</v>
      </c>
      <c r="C3202" s="0" t="n">
        <v>416</v>
      </c>
      <c r="D3202" s="0" t="n">
        <v>107</v>
      </c>
    </row>
    <row r="3203" customFormat="false" ht="12.75" hidden="false" customHeight="false" outlineLevel="0" collapsed="false">
      <c r="A3203" s="136" t="n">
        <v>39002.4835069444</v>
      </c>
      <c r="B3203" s="0" t="n">
        <v>1903</v>
      </c>
      <c r="C3203" s="0" t="n">
        <v>5</v>
      </c>
      <c r="D3203" s="0" t="n">
        <v>107</v>
      </c>
    </row>
    <row r="3204" customFormat="false" ht="12.75" hidden="false" customHeight="false" outlineLevel="0" collapsed="false">
      <c r="A3204" s="136" t="n">
        <v>39002.4852893519</v>
      </c>
      <c r="B3204" s="0" t="n">
        <v>1</v>
      </c>
      <c r="C3204" s="0" t="n">
        <v>0</v>
      </c>
      <c r="D3204" s="0" t="n">
        <v>107</v>
      </c>
    </row>
    <row r="3205" customFormat="false" ht="12.75" hidden="false" customHeight="false" outlineLevel="0" collapsed="false">
      <c r="A3205" s="136"/>
      <c r="D3205" s="0" t="n">
        <v>107</v>
      </c>
    </row>
    <row r="3206" customFormat="false" ht="12.75" hidden="false" customHeight="false" outlineLevel="0" collapsed="false">
      <c r="A3206" s="136" t="n">
        <v>39002.4354050926</v>
      </c>
      <c r="B3206" s="0" t="n">
        <v>1</v>
      </c>
      <c r="C3206" s="0" t="n">
        <v>0</v>
      </c>
      <c r="D3206" s="0" t="n">
        <v>108</v>
      </c>
    </row>
    <row r="3207" customFormat="false" ht="12.75" hidden="false" customHeight="false" outlineLevel="0" collapsed="false">
      <c r="A3207" s="136" t="n">
        <v>39002.4371875</v>
      </c>
      <c r="B3207" s="0" t="n">
        <v>1</v>
      </c>
      <c r="C3207" s="0" t="n">
        <v>0</v>
      </c>
      <c r="D3207" s="0" t="n">
        <v>108</v>
      </c>
    </row>
    <row r="3208" customFormat="false" ht="12.75" hidden="false" customHeight="false" outlineLevel="0" collapsed="false">
      <c r="A3208" s="136" t="n">
        <v>39002.4389699074</v>
      </c>
      <c r="B3208" s="0" t="n">
        <v>1</v>
      </c>
      <c r="C3208" s="0" t="n">
        <v>0</v>
      </c>
      <c r="D3208" s="0" t="n">
        <v>108</v>
      </c>
    </row>
    <row r="3209" customFormat="false" ht="12.75" hidden="false" customHeight="false" outlineLevel="0" collapsed="false">
      <c r="A3209" s="136" t="n">
        <v>39002.4407523148</v>
      </c>
      <c r="B3209" s="0" t="n">
        <v>1</v>
      </c>
      <c r="C3209" s="0" t="n">
        <v>0</v>
      </c>
      <c r="D3209" s="0" t="n">
        <v>108</v>
      </c>
    </row>
    <row r="3210" customFormat="false" ht="12.75" hidden="false" customHeight="false" outlineLevel="0" collapsed="false">
      <c r="A3210" s="136" t="n">
        <v>39002.4425347222</v>
      </c>
      <c r="B3210" s="0" t="n">
        <v>1</v>
      </c>
      <c r="C3210" s="0" t="n">
        <v>0</v>
      </c>
      <c r="D3210" s="0" t="n">
        <v>108</v>
      </c>
    </row>
    <row r="3211" customFormat="false" ht="12.75" hidden="false" customHeight="false" outlineLevel="0" collapsed="false">
      <c r="A3211" s="136" t="n">
        <v>39002.4443171296</v>
      </c>
      <c r="B3211" s="0" t="n">
        <v>1</v>
      </c>
      <c r="C3211" s="0" t="n">
        <v>0</v>
      </c>
      <c r="D3211" s="0" t="n">
        <v>108</v>
      </c>
    </row>
    <row r="3212" customFormat="false" ht="12.75" hidden="false" customHeight="false" outlineLevel="0" collapsed="false">
      <c r="A3212" s="136" t="n">
        <v>39002.446099537</v>
      </c>
      <c r="B3212" s="0" t="n">
        <v>1</v>
      </c>
      <c r="C3212" s="0" t="n">
        <v>0</v>
      </c>
      <c r="D3212" s="0" t="n">
        <v>108</v>
      </c>
    </row>
    <row r="3213" customFormat="false" ht="12.75" hidden="false" customHeight="false" outlineLevel="0" collapsed="false">
      <c r="A3213" s="136" t="n">
        <v>39002.4478819444</v>
      </c>
      <c r="B3213" s="0" t="n">
        <v>1</v>
      </c>
      <c r="C3213" s="0" t="n">
        <v>0</v>
      </c>
      <c r="D3213" s="0" t="n">
        <v>108</v>
      </c>
    </row>
    <row r="3214" customFormat="false" ht="12.75" hidden="false" customHeight="false" outlineLevel="0" collapsed="false">
      <c r="A3214" s="136" t="n">
        <v>39002.4496643519</v>
      </c>
      <c r="B3214" s="0" t="n">
        <v>1</v>
      </c>
      <c r="C3214" s="0" t="n">
        <v>0</v>
      </c>
      <c r="D3214" s="0" t="n">
        <v>108</v>
      </c>
    </row>
    <row r="3215" customFormat="false" ht="12.75" hidden="false" customHeight="false" outlineLevel="0" collapsed="false">
      <c r="A3215" s="136" t="n">
        <v>39002.4514467593</v>
      </c>
      <c r="B3215" s="0" t="n">
        <v>1</v>
      </c>
      <c r="C3215" s="0" t="n">
        <v>0</v>
      </c>
      <c r="D3215" s="0" t="n">
        <v>108</v>
      </c>
    </row>
    <row r="3216" customFormat="false" ht="12.75" hidden="false" customHeight="false" outlineLevel="0" collapsed="false">
      <c r="A3216" s="136" t="n">
        <v>39002.4532291667</v>
      </c>
      <c r="B3216" s="0" t="n">
        <v>1</v>
      </c>
      <c r="C3216" s="0" t="n">
        <v>0</v>
      </c>
      <c r="D3216" s="0" t="n">
        <v>108</v>
      </c>
    </row>
    <row r="3217" customFormat="false" ht="12.75" hidden="false" customHeight="false" outlineLevel="0" collapsed="false">
      <c r="A3217" s="136" t="n">
        <v>39002.4550115741</v>
      </c>
      <c r="B3217" s="0" t="n">
        <v>1</v>
      </c>
      <c r="C3217" s="0" t="n">
        <v>0</v>
      </c>
      <c r="D3217" s="0" t="n">
        <v>108</v>
      </c>
    </row>
    <row r="3218" customFormat="false" ht="12.75" hidden="false" customHeight="false" outlineLevel="0" collapsed="false">
      <c r="A3218" s="136" t="n">
        <v>39002.4567939815</v>
      </c>
      <c r="B3218" s="0" t="n">
        <v>1</v>
      </c>
      <c r="C3218" s="0" t="n">
        <v>0</v>
      </c>
      <c r="D3218" s="0" t="n">
        <v>108</v>
      </c>
    </row>
    <row r="3219" customFormat="false" ht="12.75" hidden="false" customHeight="false" outlineLevel="0" collapsed="false">
      <c r="A3219" s="136" t="n">
        <v>39002.4585763889</v>
      </c>
      <c r="B3219" s="0" t="n">
        <v>1</v>
      </c>
      <c r="C3219" s="0" t="n">
        <v>0</v>
      </c>
      <c r="D3219" s="0" t="n">
        <v>108</v>
      </c>
    </row>
    <row r="3220" customFormat="false" ht="12.75" hidden="false" customHeight="false" outlineLevel="0" collapsed="false">
      <c r="A3220" s="136" t="n">
        <v>39002.4603587963</v>
      </c>
      <c r="B3220" s="0" t="n">
        <v>1</v>
      </c>
      <c r="C3220" s="0" t="n">
        <v>0</v>
      </c>
      <c r="D3220" s="0" t="n">
        <v>108</v>
      </c>
    </row>
    <row r="3221" customFormat="false" ht="12.75" hidden="false" customHeight="false" outlineLevel="0" collapsed="false">
      <c r="A3221" s="136" t="n">
        <v>39002.4621412037</v>
      </c>
      <c r="B3221" s="0" t="n">
        <v>1</v>
      </c>
      <c r="C3221" s="0" t="n">
        <v>0</v>
      </c>
      <c r="D3221" s="0" t="n">
        <v>108</v>
      </c>
    </row>
    <row r="3222" customFormat="false" ht="12.75" hidden="false" customHeight="false" outlineLevel="0" collapsed="false">
      <c r="A3222" s="136" t="n">
        <v>39002.4639236111</v>
      </c>
      <c r="B3222" s="0" t="n">
        <v>1</v>
      </c>
      <c r="C3222" s="0" t="n">
        <v>0</v>
      </c>
      <c r="D3222" s="0" t="n">
        <v>108</v>
      </c>
    </row>
    <row r="3223" customFormat="false" ht="12.75" hidden="false" customHeight="false" outlineLevel="0" collapsed="false">
      <c r="A3223" s="136" t="n">
        <v>39002.4657060185</v>
      </c>
      <c r="B3223" s="0" t="n">
        <v>1</v>
      </c>
      <c r="C3223" s="0" t="n">
        <v>0</v>
      </c>
      <c r="D3223" s="0" t="n">
        <v>108</v>
      </c>
    </row>
    <row r="3224" customFormat="false" ht="12.75" hidden="false" customHeight="false" outlineLevel="0" collapsed="false">
      <c r="A3224" s="136" t="n">
        <v>39002.4674884259</v>
      </c>
      <c r="B3224" s="0" t="n">
        <v>1</v>
      </c>
      <c r="C3224" s="0" t="n">
        <v>0</v>
      </c>
      <c r="D3224" s="0" t="n">
        <v>108</v>
      </c>
    </row>
    <row r="3225" customFormat="false" ht="12.75" hidden="false" customHeight="false" outlineLevel="0" collapsed="false">
      <c r="A3225" s="136" t="n">
        <v>39002.4692708333</v>
      </c>
      <c r="B3225" s="0" t="n">
        <v>268</v>
      </c>
      <c r="C3225" s="0" t="n">
        <v>264</v>
      </c>
      <c r="D3225" s="0" t="n">
        <v>108</v>
      </c>
    </row>
    <row r="3226" customFormat="false" ht="12.75" hidden="false" customHeight="false" outlineLevel="0" collapsed="false">
      <c r="A3226" s="136" t="n">
        <v>39002.4710416667</v>
      </c>
      <c r="B3226" s="0" t="n">
        <v>1726</v>
      </c>
      <c r="C3226" s="0" t="n">
        <v>2</v>
      </c>
      <c r="D3226" s="0" t="n">
        <v>108</v>
      </c>
    </row>
    <row r="3227" customFormat="false" ht="12.75" hidden="false" customHeight="false" outlineLevel="0" collapsed="false">
      <c r="A3227" s="136" t="n">
        <v>39002.4728240741</v>
      </c>
      <c r="B3227" s="0" t="n">
        <v>2154</v>
      </c>
      <c r="C3227" s="0" t="n">
        <v>0</v>
      </c>
      <c r="D3227" s="0" t="n">
        <v>108</v>
      </c>
    </row>
    <row r="3228" customFormat="false" ht="12.75" hidden="false" customHeight="false" outlineLevel="0" collapsed="false">
      <c r="A3228" s="136" t="n">
        <v>39002.4746064815</v>
      </c>
      <c r="B3228" s="0" t="n">
        <v>2202</v>
      </c>
      <c r="C3228" s="0" t="n">
        <v>0</v>
      </c>
      <c r="D3228" s="0" t="n">
        <v>108</v>
      </c>
    </row>
    <row r="3229" customFormat="false" ht="12.75" hidden="false" customHeight="false" outlineLevel="0" collapsed="false">
      <c r="A3229" s="136" t="n">
        <v>39002.4763888889</v>
      </c>
      <c r="B3229" s="0" t="n">
        <v>2395</v>
      </c>
      <c r="C3229" s="0" t="n">
        <v>0</v>
      </c>
      <c r="D3229" s="0" t="n">
        <v>108</v>
      </c>
    </row>
    <row r="3230" customFormat="false" ht="12.75" hidden="false" customHeight="false" outlineLevel="0" collapsed="false">
      <c r="A3230" s="136" t="n">
        <v>39002.4781712963</v>
      </c>
      <c r="B3230" s="0" t="n">
        <v>1953</v>
      </c>
      <c r="C3230" s="0" t="n">
        <v>1</v>
      </c>
      <c r="D3230" s="0" t="n">
        <v>108</v>
      </c>
    </row>
    <row r="3231" customFormat="false" ht="12.75" hidden="false" customHeight="false" outlineLevel="0" collapsed="false">
      <c r="A3231" s="136" t="n">
        <v>39002.4799537037</v>
      </c>
      <c r="B3231" s="0" t="n">
        <v>2014</v>
      </c>
      <c r="C3231" s="0" t="n">
        <v>2</v>
      </c>
      <c r="D3231" s="0" t="n">
        <v>108</v>
      </c>
    </row>
    <row r="3232" customFormat="false" ht="12.75" hidden="false" customHeight="false" outlineLevel="0" collapsed="false">
      <c r="A3232" s="136" t="n">
        <v>39002.4817361111</v>
      </c>
      <c r="B3232" s="0" t="n">
        <v>1742</v>
      </c>
      <c r="C3232" s="0" t="n">
        <v>604</v>
      </c>
      <c r="D3232" s="0" t="n">
        <v>108</v>
      </c>
    </row>
    <row r="3233" customFormat="false" ht="12.75" hidden="false" customHeight="false" outlineLevel="0" collapsed="false">
      <c r="A3233" s="136" t="n">
        <v>39002.4835185185</v>
      </c>
      <c r="B3233" s="0" t="n">
        <v>1961</v>
      </c>
      <c r="C3233" s="0" t="n">
        <v>5</v>
      </c>
      <c r="D3233" s="0" t="n">
        <v>108</v>
      </c>
    </row>
    <row r="3234" customFormat="false" ht="12.75" hidden="false" customHeight="false" outlineLevel="0" collapsed="false">
      <c r="A3234" s="136" t="n">
        <v>39002.4853009259</v>
      </c>
      <c r="B3234" s="0" t="n">
        <v>1</v>
      </c>
      <c r="C3234" s="0" t="n">
        <v>0</v>
      </c>
      <c r="D3234" s="0" t="n">
        <v>108</v>
      </c>
    </row>
    <row r="3235" customFormat="false" ht="12.75" hidden="false" customHeight="false" outlineLevel="0" collapsed="false">
      <c r="A3235" s="136"/>
      <c r="D3235" s="0" t="n">
        <v>108</v>
      </c>
    </row>
    <row r="3236" customFormat="false" ht="12.75" hidden="false" customHeight="false" outlineLevel="0" collapsed="false">
      <c r="A3236" s="136" t="n">
        <v>39002.4354166667</v>
      </c>
      <c r="B3236" s="0" t="n">
        <v>1</v>
      </c>
      <c r="C3236" s="0" t="n">
        <v>0</v>
      </c>
      <c r="D3236" s="0" t="n">
        <v>109</v>
      </c>
    </row>
    <row r="3237" customFormat="false" ht="12.75" hidden="false" customHeight="false" outlineLevel="0" collapsed="false">
      <c r="A3237" s="136" t="n">
        <v>39002.4371990741</v>
      </c>
      <c r="B3237" s="0" t="n">
        <v>1</v>
      </c>
      <c r="C3237" s="0" t="n">
        <v>0</v>
      </c>
      <c r="D3237" s="0" t="n">
        <v>109</v>
      </c>
    </row>
    <row r="3238" customFormat="false" ht="12.75" hidden="false" customHeight="false" outlineLevel="0" collapsed="false">
      <c r="A3238" s="136" t="n">
        <v>39002.4389814815</v>
      </c>
      <c r="B3238" s="0" t="n">
        <v>1</v>
      </c>
      <c r="C3238" s="0" t="n">
        <v>0</v>
      </c>
      <c r="D3238" s="0" t="n">
        <v>109</v>
      </c>
    </row>
    <row r="3239" customFormat="false" ht="12.75" hidden="false" customHeight="false" outlineLevel="0" collapsed="false">
      <c r="A3239" s="136" t="n">
        <v>39002.4407638889</v>
      </c>
      <c r="B3239" s="0" t="n">
        <v>1</v>
      </c>
      <c r="C3239" s="0" t="n">
        <v>0</v>
      </c>
      <c r="D3239" s="0" t="n">
        <v>109</v>
      </c>
    </row>
    <row r="3240" customFormat="false" ht="12.75" hidden="false" customHeight="false" outlineLevel="0" collapsed="false">
      <c r="A3240" s="136" t="n">
        <v>39002.4425462963</v>
      </c>
      <c r="B3240" s="0" t="n">
        <v>1</v>
      </c>
      <c r="C3240" s="0" t="n">
        <v>0</v>
      </c>
      <c r="D3240" s="0" t="n">
        <v>109</v>
      </c>
    </row>
    <row r="3241" customFormat="false" ht="12.75" hidden="false" customHeight="false" outlineLevel="0" collapsed="false">
      <c r="A3241" s="136" t="n">
        <v>39002.4443287037</v>
      </c>
      <c r="B3241" s="0" t="n">
        <v>0</v>
      </c>
      <c r="C3241" s="0" t="n">
        <v>0</v>
      </c>
      <c r="D3241" s="0" t="n">
        <v>109</v>
      </c>
    </row>
    <row r="3242" customFormat="false" ht="12.75" hidden="false" customHeight="false" outlineLevel="0" collapsed="false">
      <c r="A3242" s="136" t="n">
        <v>39002.4461111111</v>
      </c>
      <c r="B3242" s="0" t="n">
        <v>1</v>
      </c>
      <c r="C3242" s="0" t="n">
        <v>0</v>
      </c>
      <c r="D3242" s="0" t="n">
        <v>109</v>
      </c>
    </row>
    <row r="3243" customFormat="false" ht="12.75" hidden="false" customHeight="false" outlineLevel="0" collapsed="false">
      <c r="A3243" s="136" t="n">
        <v>39002.4478935185</v>
      </c>
      <c r="B3243" s="0" t="n">
        <v>1</v>
      </c>
      <c r="C3243" s="0" t="n">
        <v>0</v>
      </c>
      <c r="D3243" s="0" t="n">
        <v>109</v>
      </c>
    </row>
    <row r="3244" customFormat="false" ht="12.75" hidden="false" customHeight="false" outlineLevel="0" collapsed="false">
      <c r="A3244" s="136" t="n">
        <v>39002.4496759259</v>
      </c>
      <c r="B3244" s="0" t="n">
        <v>1</v>
      </c>
      <c r="C3244" s="0" t="n">
        <v>0</v>
      </c>
      <c r="D3244" s="0" t="n">
        <v>109</v>
      </c>
    </row>
    <row r="3245" customFormat="false" ht="12.75" hidden="false" customHeight="false" outlineLevel="0" collapsed="false">
      <c r="A3245" s="136" t="n">
        <v>39002.4514583333</v>
      </c>
      <c r="B3245" s="0" t="n">
        <v>1</v>
      </c>
      <c r="C3245" s="0" t="n">
        <v>0</v>
      </c>
      <c r="D3245" s="0" t="n">
        <v>109</v>
      </c>
    </row>
    <row r="3246" customFormat="false" ht="12.75" hidden="false" customHeight="false" outlineLevel="0" collapsed="false">
      <c r="A3246" s="136" t="n">
        <v>39002.4532407407</v>
      </c>
      <c r="B3246" s="0" t="n">
        <v>1</v>
      </c>
      <c r="C3246" s="0" t="n">
        <v>0</v>
      </c>
      <c r="D3246" s="0" t="n">
        <v>109</v>
      </c>
    </row>
    <row r="3247" customFormat="false" ht="12.75" hidden="false" customHeight="false" outlineLevel="0" collapsed="false">
      <c r="A3247" s="136" t="n">
        <v>39002.4550231482</v>
      </c>
      <c r="B3247" s="0" t="n">
        <v>1</v>
      </c>
      <c r="C3247" s="0" t="n">
        <v>0</v>
      </c>
      <c r="D3247" s="0" t="n">
        <v>109</v>
      </c>
    </row>
    <row r="3248" customFormat="false" ht="12.75" hidden="false" customHeight="false" outlineLevel="0" collapsed="false">
      <c r="A3248" s="136" t="n">
        <v>39002.4568055556</v>
      </c>
      <c r="B3248" s="0" t="n">
        <v>1</v>
      </c>
      <c r="C3248" s="0" t="n">
        <v>0</v>
      </c>
      <c r="D3248" s="0" t="n">
        <v>109</v>
      </c>
    </row>
    <row r="3249" customFormat="false" ht="12.75" hidden="false" customHeight="false" outlineLevel="0" collapsed="false">
      <c r="A3249" s="136" t="n">
        <v>39002.458587963</v>
      </c>
      <c r="B3249" s="0" t="n">
        <v>1</v>
      </c>
      <c r="C3249" s="0" t="n">
        <v>0</v>
      </c>
      <c r="D3249" s="0" t="n">
        <v>109</v>
      </c>
    </row>
    <row r="3250" customFormat="false" ht="12.75" hidden="false" customHeight="false" outlineLevel="0" collapsed="false">
      <c r="A3250" s="136" t="n">
        <v>39002.4603703704</v>
      </c>
      <c r="B3250" s="0" t="n">
        <v>1</v>
      </c>
      <c r="C3250" s="0" t="n">
        <v>0</v>
      </c>
      <c r="D3250" s="0" t="n">
        <v>109</v>
      </c>
    </row>
    <row r="3251" customFormat="false" ht="12.75" hidden="false" customHeight="false" outlineLevel="0" collapsed="false">
      <c r="A3251" s="136" t="n">
        <v>39002.4621527778</v>
      </c>
      <c r="B3251" s="0" t="n">
        <v>1</v>
      </c>
      <c r="C3251" s="0" t="n">
        <v>0</v>
      </c>
      <c r="D3251" s="0" t="n">
        <v>109</v>
      </c>
    </row>
    <row r="3252" customFormat="false" ht="12.75" hidden="false" customHeight="false" outlineLevel="0" collapsed="false">
      <c r="A3252" s="136" t="n">
        <v>39002.4639351852</v>
      </c>
      <c r="B3252" s="0" t="n">
        <v>1</v>
      </c>
      <c r="C3252" s="0" t="n">
        <v>0</v>
      </c>
      <c r="D3252" s="0" t="n">
        <v>109</v>
      </c>
    </row>
    <row r="3253" customFormat="false" ht="12.75" hidden="false" customHeight="false" outlineLevel="0" collapsed="false">
      <c r="A3253" s="136" t="n">
        <v>39002.4657175926</v>
      </c>
      <c r="B3253" s="0" t="n">
        <v>1</v>
      </c>
      <c r="C3253" s="0" t="n">
        <v>0</v>
      </c>
      <c r="D3253" s="0" t="n">
        <v>109</v>
      </c>
    </row>
    <row r="3254" customFormat="false" ht="12.75" hidden="false" customHeight="false" outlineLevel="0" collapsed="false">
      <c r="A3254" s="136" t="n">
        <v>39002.4675</v>
      </c>
      <c r="B3254" s="0" t="n">
        <v>1</v>
      </c>
      <c r="C3254" s="0" t="n">
        <v>0</v>
      </c>
      <c r="D3254" s="0" t="n">
        <v>109</v>
      </c>
    </row>
    <row r="3255" customFormat="false" ht="12.75" hidden="false" customHeight="false" outlineLevel="0" collapsed="false">
      <c r="A3255" s="136" t="n">
        <v>39002.4692824074</v>
      </c>
      <c r="B3255" s="0" t="n">
        <v>230</v>
      </c>
      <c r="C3255" s="0" t="n">
        <v>243</v>
      </c>
      <c r="D3255" s="0" t="n">
        <v>109</v>
      </c>
    </row>
    <row r="3256" customFormat="false" ht="12.75" hidden="false" customHeight="false" outlineLevel="0" collapsed="false">
      <c r="A3256" s="136" t="n">
        <v>39002.4710648148</v>
      </c>
      <c r="B3256" s="0" t="n">
        <v>2132</v>
      </c>
      <c r="C3256" s="0" t="n">
        <v>19</v>
      </c>
      <c r="D3256" s="0" t="n">
        <v>109</v>
      </c>
    </row>
    <row r="3257" customFormat="false" ht="12.75" hidden="false" customHeight="false" outlineLevel="0" collapsed="false">
      <c r="A3257" s="136" t="n">
        <v>39002.4728472222</v>
      </c>
      <c r="B3257" s="0" t="n">
        <v>2273</v>
      </c>
      <c r="C3257" s="0" t="n">
        <v>0</v>
      </c>
      <c r="D3257" s="0" t="n">
        <v>109</v>
      </c>
    </row>
    <row r="3258" customFormat="false" ht="12.75" hidden="false" customHeight="false" outlineLevel="0" collapsed="false">
      <c r="A3258" s="136" t="n">
        <v>39002.4746296296</v>
      </c>
      <c r="B3258" s="0" t="n">
        <v>2436</v>
      </c>
      <c r="C3258" s="0" t="n">
        <v>4</v>
      </c>
      <c r="D3258" s="0" t="n">
        <v>109</v>
      </c>
    </row>
    <row r="3259" customFormat="false" ht="12.75" hidden="false" customHeight="false" outlineLevel="0" collapsed="false">
      <c r="A3259" s="136" t="n">
        <v>39002.476412037</v>
      </c>
      <c r="B3259" s="0" t="n">
        <v>2048</v>
      </c>
      <c r="C3259" s="0" t="n">
        <v>19</v>
      </c>
      <c r="D3259" s="0" t="n">
        <v>109</v>
      </c>
    </row>
    <row r="3260" customFormat="false" ht="12.75" hidden="false" customHeight="false" outlineLevel="0" collapsed="false">
      <c r="A3260" s="136" t="n">
        <v>39002.4781944445</v>
      </c>
      <c r="B3260" s="0" t="n">
        <v>2036</v>
      </c>
      <c r="C3260" s="0" t="n">
        <v>4</v>
      </c>
      <c r="D3260" s="0" t="n">
        <v>109</v>
      </c>
    </row>
    <row r="3261" customFormat="false" ht="12.75" hidden="false" customHeight="false" outlineLevel="0" collapsed="false">
      <c r="A3261" s="136" t="n">
        <v>39002.4799768519</v>
      </c>
      <c r="B3261" s="0" t="n">
        <v>2359</v>
      </c>
      <c r="C3261" s="0" t="n">
        <v>4</v>
      </c>
      <c r="D3261" s="0" t="n">
        <v>109</v>
      </c>
    </row>
    <row r="3262" customFormat="false" ht="12.75" hidden="false" customHeight="false" outlineLevel="0" collapsed="false">
      <c r="A3262" s="136" t="n">
        <v>39002.4817592593</v>
      </c>
      <c r="B3262" s="0" t="n">
        <v>1562</v>
      </c>
      <c r="C3262" s="0" t="n">
        <v>790</v>
      </c>
      <c r="D3262" s="0" t="n">
        <v>109</v>
      </c>
    </row>
    <row r="3263" customFormat="false" ht="12.75" hidden="false" customHeight="false" outlineLevel="0" collapsed="false">
      <c r="A3263" s="136" t="n">
        <v>39002.4835416667</v>
      </c>
      <c r="B3263" s="0" t="n">
        <v>2205</v>
      </c>
      <c r="C3263" s="0" t="n">
        <v>6</v>
      </c>
      <c r="D3263" s="0" t="n">
        <v>109</v>
      </c>
    </row>
    <row r="3264" customFormat="false" ht="12.75" hidden="false" customHeight="false" outlineLevel="0" collapsed="false">
      <c r="A3264" s="136" t="n">
        <v>39002.4853240741</v>
      </c>
      <c r="B3264" s="0" t="n">
        <v>1</v>
      </c>
      <c r="C3264" s="0" t="n">
        <v>0</v>
      </c>
      <c r="D3264" s="0" t="n">
        <v>109</v>
      </c>
    </row>
    <row r="3265" customFormat="false" ht="12.75" hidden="false" customHeight="false" outlineLevel="0" collapsed="false">
      <c r="A3265" s="136"/>
      <c r="D3265" s="0" t="n">
        <v>109</v>
      </c>
    </row>
    <row r="3266" customFormat="false" ht="12.75" hidden="false" customHeight="false" outlineLevel="0" collapsed="false">
      <c r="A3266" s="136" t="n">
        <v>39002.4354398148</v>
      </c>
      <c r="B3266" s="0" t="n">
        <v>1</v>
      </c>
      <c r="C3266" s="0" t="n">
        <v>0</v>
      </c>
      <c r="D3266" s="0" t="n">
        <v>110</v>
      </c>
    </row>
    <row r="3267" customFormat="false" ht="12.75" hidden="false" customHeight="false" outlineLevel="0" collapsed="false">
      <c r="A3267" s="136" t="n">
        <v>39002.4372222222</v>
      </c>
      <c r="B3267" s="0" t="n">
        <v>1</v>
      </c>
      <c r="C3267" s="0" t="n">
        <v>0</v>
      </c>
      <c r="D3267" s="0" t="n">
        <v>110</v>
      </c>
    </row>
    <row r="3268" customFormat="false" ht="12.75" hidden="false" customHeight="false" outlineLevel="0" collapsed="false">
      <c r="A3268" s="136" t="n">
        <v>39002.4390046296</v>
      </c>
      <c r="B3268" s="0" t="n">
        <v>1</v>
      </c>
      <c r="C3268" s="0" t="n">
        <v>0</v>
      </c>
      <c r="D3268" s="0" t="n">
        <v>110</v>
      </c>
    </row>
    <row r="3269" customFormat="false" ht="12.75" hidden="false" customHeight="false" outlineLevel="0" collapsed="false">
      <c r="A3269" s="136" t="n">
        <v>39002.440787037</v>
      </c>
      <c r="B3269" s="0" t="n">
        <v>1</v>
      </c>
      <c r="C3269" s="0" t="n">
        <v>0</v>
      </c>
      <c r="D3269" s="0" t="n">
        <v>110</v>
      </c>
    </row>
    <row r="3270" customFormat="false" ht="12.75" hidden="false" customHeight="false" outlineLevel="0" collapsed="false">
      <c r="A3270" s="136" t="n">
        <v>39002.4425694444</v>
      </c>
      <c r="B3270" s="0" t="n">
        <v>1</v>
      </c>
      <c r="C3270" s="0" t="n">
        <v>0</v>
      </c>
      <c r="D3270" s="0" t="n">
        <v>110</v>
      </c>
    </row>
    <row r="3271" customFormat="false" ht="12.75" hidden="false" customHeight="false" outlineLevel="0" collapsed="false">
      <c r="A3271" s="136" t="n">
        <v>39002.4443518519</v>
      </c>
      <c r="B3271" s="0" t="n">
        <v>1</v>
      </c>
      <c r="C3271" s="0" t="n">
        <v>0</v>
      </c>
      <c r="D3271" s="0" t="n">
        <v>110</v>
      </c>
    </row>
    <row r="3272" customFormat="false" ht="12.75" hidden="false" customHeight="false" outlineLevel="0" collapsed="false">
      <c r="A3272" s="136" t="n">
        <v>39002.4461342593</v>
      </c>
      <c r="B3272" s="0" t="n">
        <v>1</v>
      </c>
      <c r="C3272" s="0" t="n">
        <v>0</v>
      </c>
      <c r="D3272" s="0" t="n">
        <v>110</v>
      </c>
    </row>
    <row r="3273" customFormat="false" ht="12.75" hidden="false" customHeight="false" outlineLevel="0" collapsed="false">
      <c r="A3273" s="136" t="n">
        <v>39002.4479166667</v>
      </c>
      <c r="B3273" s="0" t="n">
        <v>1</v>
      </c>
      <c r="C3273" s="0" t="n">
        <v>0</v>
      </c>
      <c r="D3273" s="0" t="n">
        <v>110</v>
      </c>
    </row>
    <row r="3274" customFormat="false" ht="12.75" hidden="false" customHeight="false" outlineLevel="0" collapsed="false">
      <c r="A3274" s="136" t="n">
        <v>39002.4496990741</v>
      </c>
      <c r="B3274" s="0" t="n">
        <v>1</v>
      </c>
      <c r="C3274" s="0" t="n">
        <v>0</v>
      </c>
      <c r="D3274" s="0" t="n">
        <v>110</v>
      </c>
    </row>
    <row r="3275" customFormat="false" ht="12.75" hidden="false" customHeight="false" outlineLevel="0" collapsed="false">
      <c r="A3275" s="136" t="n">
        <v>39002.4514814815</v>
      </c>
      <c r="B3275" s="0" t="n">
        <v>1</v>
      </c>
      <c r="C3275" s="0" t="n">
        <v>0</v>
      </c>
      <c r="D3275" s="0" t="n">
        <v>110</v>
      </c>
    </row>
    <row r="3276" customFormat="false" ht="12.75" hidden="false" customHeight="false" outlineLevel="0" collapsed="false">
      <c r="A3276" s="136" t="n">
        <v>39002.4532638889</v>
      </c>
      <c r="B3276" s="0" t="n">
        <v>1</v>
      </c>
      <c r="C3276" s="0" t="n">
        <v>0</v>
      </c>
      <c r="D3276" s="0" t="n">
        <v>110</v>
      </c>
    </row>
    <row r="3277" customFormat="false" ht="12.75" hidden="false" customHeight="false" outlineLevel="0" collapsed="false">
      <c r="A3277" s="136" t="n">
        <v>39002.4550347222</v>
      </c>
      <c r="B3277" s="0" t="n">
        <v>1</v>
      </c>
      <c r="C3277" s="0" t="n">
        <v>0</v>
      </c>
      <c r="D3277" s="0" t="n">
        <v>110</v>
      </c>
    </row>
    <row r="3278" customFormat="false" ht="12.75" hidden="false" customHeight="false" outlineLevel="0" collapsed="false">
      <c r="A3278" s="136" t="n">
        <v>39002.4568287037</v>
      </c>
      <c r="B3278" s="0" t="n">
        <v>1</v>
      </c>
      <c r="C3278" s="0" t="n">
        <v>0</v>
      </c>
      <c r="D3278" s="0" t="n">
        <v>110</v>
      </c>
    </row>
    <row r="3279" customFormat="false" ht="12.75" hidden="false" customHeight="false" outlineLevel="0" collapsed="false">
      <c r="A3279" s="136" t="n">
        <v>39002.458599537</v>
      </c>
      <c r="B3279" s="0" t="n">
        <v>1</v>
      </c>
      <c r="C3279" s="0" t="n">
        <v>0</v>
      </c>
      <c r="D3279" s="0" t="n">
        <v>110</v>
      </c>
    </row>
    <row r="3280" customFormat="false" ht="12.75" hidden="false" customHeight="false" outlineLevel="0" collapsed="false">
      <c r="A3280" s="136" t="n">
        <v>39002.4603935185</v>
      </c>
      <c r="B3280" s="0" t="n">
        <v>1</v>
      </c>
      <c r="C3280" s="0" t="n">
        <v>0</v>
      </c>
      <c r="D3280" s="0" t="n">
        <v>110</v>
      </c>
    </row>
    <row r="3281" customFormat="false" ht="12.75" hidden="false" customHeight="false" outlineLevel="0" collapsed="false">
      <c r="A3281" s="136" t="n">
        <v>39002.4621643519</v>
      </c>
      <c r="B3281" s="0" t="n">
        <v>1</v>
      </c>
      <c r="C3281" s="0" t="n">
        <v>0</v>
      </c>
      <c r="D3281" s="0" t="n">
        <v>110</v>
      </c>
    </row>
    <row r="3282" customFormat="false" ht="12.75" hidden="false" customHeight="false" outlineLevel="0" collapsed="false">
      <c r="A3282" s="136" t="n">
        <v>39002.4639467593</v>
      </c>
      <c r="B3282" s="0" t="n">
        <v>1</v>
      </c>
      <c r="C3282" s="0" t="n">
        <v>0</v>
      </c>
      <c r="D3282" s="0" t="n">
        <v>110</v>
      </c>
    </row>
    <row r="3283" customFormat="false" ht="12.75" hidden="false" customHeight="false" outlineLevel="0" collapsed="false">
      <c r="A3283" s="136" t="n">
        <v>39002.4657291667</v>
      </c>
      <c r="B3283" s="0" t="n">
        <v>1</v>
      </c>
      <c r="C3283" s="0" t="n">
        <v>0</v>
      </c>
      <c r="D3283" s="0" t="n">
        <v>110</v>
      </c>
    </row>
    <row r="3284" customFormat="false" ht="12.75" hidden="false" customHeight="false" outlineLevel="0" collapsed="false">
      <c r="A3284" s="136" t="n">
        <v>39002.4675115741</v>
      </c>
      <c r="B3284" s="0" t="n">
        <v>1</v>
      </c>
      <c r="C3284" s="0" t="n">
        <v>0</v>
      </c>
      <c r="D3284" s="0" t="n">
        <v>110</v>
      </c>
    </row>
    <row r="3285" customFormat="false" ht="12.75" hidden="false" customHeight="false" outlineLevel="0" collapsed="false">
      <c r="A3285" s="136" t="n">
        <v>39002.4692939815</v>
      </c>
      <c r="B3285" s="0" t="n">
        <v>895</v>
      </c>
      <c r="C3285" s="0" t="n">
        <v>972</v>
      </c>
      <c r="D3285" s="0" t="n">
        <v>110</v>
      </c>
    </row>
    <row r="3286" customFormat="false" ht="12.75" hidden="false" customHeight="false" outlineLevel="0" collapsed="false">
      <c r="A3286" s="136" t="n">
        <v>39002.4710763889</v>
      </c>
      <c r="B3286" s="0" t="n">
        <v>2163</v>
      </c>
      <c r="C3286" s="0" t="n">
        <v>3</v>
      </c>
      <c r="D3286" s="0" t="n">
        <v>110</v>
      </c>
    </row>
    <row r="3287" customFormat="false" ht="12.75" hidden="false" customHeight="false" outlineLevel="0" collapsed="false">
      <c r="A3287" s="136" t="n">
        <v>39002.4728587963</v>
      </c>
      <c r="B3287" s="0" t="n">
        <v>2510</v>
      </c>
      <c r="C3287" s="0" t="n">
        <v>0</v>
      </c>
      <c r="D3287" s="0" t="n">
        <v>110</v>
      </c>
    </row>
    <row r="3288" customFormat="false" ht="12.75" hidden="false" customHeight="false" outlineLevel="0" collapsed="false">
      <c r="A3288" s="136" t="n">
        <v>39002.4746412037</v>
      </c>
      <c r="B3288" s="0" t="n">
        <v>2429</v>
      </c>
      <c r="C3288" s="0" t="n">
        <v>3</v>
      </c>
      <c r="D3288" s="0" t="n">
        <v>110</v>
      </c>
    </row>
    <row r="3289" customFormat="false" ht="12.75" hidden="false" customHeight="false" outlineLevel="0" collapsed="false">
      <c r="A3289" s="136" t="n">
        <v>39002.4764236111</v>
      </c>
      <c r="B3289" s="0" t="n">
        <v>2054</v>
      </c>
      <c r="C3289" s="0" t="n">
        <v>15</v>
      </c>
      <c r="D3289" s="0" t="n">
        <v>110</v>
      </c>
    </row>
    <row r="3290" customFormat="false" ht="12.75" hidden="false" customHeight="false" outlineLevel="0" collapsed="false">
      <c r="A3290" s="136" t="n">
        <v>39002.4782060185</v>
      </c>
      <c r="B3290" s="0" t="n">
        <v>2243</v>
      </c>
      <c r="C3290" s="0" t="n">
        <v>5</v>
      </c>
      <c r="D3290" s="0" t="n">
        <v>110</v>
      </c>
    </row>
    <row r="3291" customFormat="false" ht="12.75" hidden="false" customHeight="false" outlineLevel="0" collapsed="false">
      <c r="A3291" s="136" t="n">
        <v>39002.4799884259</v>
      </c>
      <c r="B3291" s="0" t="n">
        <v>2007</v>
      </c>
      <c r="C3291" s="0" t="n">
        <v>5</v>
      </c>
      <c r="D3291" s="0" t="n">
        <v>110</v>
      </c>
    </row>
    <row r="3292" customFormat="false" ht="12.75" hidden="false" customHeight="false" outlineLevel="0" collapsed="false">
      <c r="A3292" s="136" t="n">
        <v>39002.4817708333</v>
      </c>
      <c r="B3292" s="0" t="n">
        <v>1671</v>
      </c>
      <c r="C3292" s="0" t="n">
        <v>625</v>
      </c>
      <c r="D3292" s="0" t="n">
        <v>110</v>
      </c>
    </row>
    <row r="3293" customFormat="false" ht="12.75" hidden="false" customHeight="false" outlineLevel="0" collapsed="false">
      <c r="A3293" s="136" t="n">
        <v>39002.4835532407</v>
      </c>
      <c r="B3293" s="0" t="n">
        <v>2143</v>
      </c>
      <c r="C3293" s="0" t="n">
        <v>5</v>
      </c>
      <c r="D3293" s="0" t="n">
        <v>110</v>
      </c>
    </row>
    <row r="3294" customFormat="false" ht="12.75" hidden="false" customHeight="false" outlineLevel="0" collapsed="false">
      <c r="A3294" s="136" t="n">
        <v>39002.4853356482</v>
      </c>
      <c r="B3294" s="0" t="n">
        <v>0</v>
      </c>
      <c r="C3294" s="0" t="n">
        <v>0</v>
      </c>
      <c r="D3294" s="0" t="n">
        <v>110</v>
      </c>
    </row>
    <row r="3295" customFormat="false" ht="12.75" hidden="false" customHeight="false" outlineLevel="0" collapsed="false">
      <c r="A3295" s="136"/>
      <c r="D3295" s="0" t="n">
        <v>110</v>
      </c>
    </row>
    <row r="3296" customFormat="false" ht="12.75" hidden="false" customHeight="false" outlineLevel="0" collapsed="false">
      <c r="A3296" s="136"/>
    </row>
    <row r="3297" customFormat="false" ht="12.75" hidden="false" customHeight="false" outlineLevel="0" collapsed="false">
      <c r="A3297" s="136"/>
    </row>
    <row r="3298" customFormat="false" ht="12.75" hidden="false" customHeight="false" outlineLevel="0" collapsed="false">
      <c r="A3298" s="136"/>
    </row>
    <row r="3299" customFormat="false" ht="12.75" hidden="false" customHeight="false" outlineLevel="0" collapsed="false">
      <c r="A3299" s="136"/>
    </row>
    <row r="3300" customFormat="false" ht="12.75" hidden="false" customHeight="false" outlineLevel="0" collapsed="false">
      <c r="A3300" s="136"/>
    </row>
    <row r="3301" customFormat="false" ht="12.75" hidden="false" customHeight="false" outlineLevel="0" collapsed="false">
      <c r="A3301" s="136"/>
    </row>
    <row r="3302" customFormat="false" ht="12.75" hidden="false" customHeight="false" outlineLevel="0" collapsed="false">
      <c r="A3302" s="136"/>
    </row>
    <row r="3303" customFormat="false" ht="12.75" hidden="false" customHeight="false" outlineLevel="0" collapsed="false">
      <c r="A3303" s="136"/>
    </row>
    <row r="3304" customFormat="false" ht="12.75" hidden="false" customHeight="false" outlineLevel="0" collapsed="false">
      <c r="A3304" s="136"/>
    </row>
    <row r="3305" customFormat="false" ht="12.75" hidden="false" customHeight="false" outlineLevel="0" collapsed="false">
      <c r="A3305" s="136"/>
    </row>
    <row r="3306" customFormat="false" ht="12.75" hidden="false" customHeight="false" outlineLevel="0" collapsed="false">
      <c r="A3306" s="136"/>
    </row>
    <row r="3307" customFormat="false" ht="12.75" hidden="false" customHeight="false" outlineLevel="0" collapsed="false">
      <c r="A3307" s="136"/>
    </row>
    <row r="3308" customFormat="false" ht="12.75" hidden="false" customHeight="false" outlineLevel="0" collapsed="false">
      <c r="A3308" s="136"/>
    </row>
    <row r="3309" customFormat="false" ht="12.75" hidden="false" customHeight="false" outlineLevel="0" collapsed="false">
      <c r="A3309" s="136"/>
    </row>
    <row r="3310" customFormat="false" ht="12.75" hidden="false" customHeight="false" outlineLevel="0" collapsed="false">
      <c r="A3310" s="136"/>
    </row>
    <row r="3311" customFormat="false" ht="12.75" hidden="false" customHeight="false" outlineLevel="0" collapsed="false">
      <c r="A3311" s="136"/>
    </row>
    <row r="3312" customFormat="false" ht="12.75" hidden="false" customHeight="false" outlineLevel="0" collapsed="false">
      <c r="A3312" s="136"/>
    </row>
    <row r="3313" customFormat="false" ht="12.75" hidden="false" customHeight="false" outlineLevel="0" collapsed="false">
      <c r="A3313" s="136"/>
    </row>
    <row r="3314" customFormat="false" ht="12.75" hidden="false" customHeight="false" outlineLevel="0" collapsed="false">
      <c r="A3314" s="136"/>
    </row>
    <row r="3315" customFormat="false" ht="12.75" hidden="false" customHeight="false" outlineLevel="0" collapsed="false">
      <c r="A3315" s="136"/>
    </row>
    <row r="3316" customFormat="false" ht="12.75" hidden="false" customHeight="false" outlineLevel="0" collapsed="false">
      <c r="A3316" s="136"/>
    </row>
    <row r="3317" customFormat="false" ht="12.75" hidden="false" customHeight="false" outlineLevel="0" collapsed="false">
      <c r="A3317" s="136"/>
    </row>
    <row r="3318" customFormat="false" ht="12.75" hidden="false" customHeight="false" outlineLevel="0" collapsed="false">
      <c r="A3318" s="136"/>
    </row>
    <row r="3319" customFormat="false" ht="12.75" hidden="false" customHeight="false" outlineLevel="0" collapsed="false">
      <c r="A3319" s="136"/>
    </row>
    <row r="3320" customFormat="false" ht="12.75" hidden="false" customHeight="false" outlineLevel="0" collapsed="false">
      <c r="A3320" s="136"/>
    </row>
    <row r="3321" customFormat="false" ht="12.75" hidden="false" customHeight="false" outlineLevel="0" collapsed="false">
      <c r="A3321" s="136"/>
    </row>
    <row r="3322" customFormat="false" ht="12.75" hidden="false" customHeight="false" outlineLevel="0" collapsed="false">
      <c r="A3322" s="136"/>
    </row>
    <row r="3323" customFormat="false" ht="12.75" hidden="false" customHeight="false" outlineLevel="0" collapsed="false">
      <c r="A3323" s="136"/>
    </row>
    <row r="3324" customFormat="false" ht="12.75" hidden="false" customHeight="false" outlineLevel="0" collapsed="false">
      <c r="A3324" s="136"/>
    </row>
    <row r="3325" customFormat="false" ht="12.75" hidden="false" customHeight="false" outlineLevel="0" collapsed="false">
      <c r="A3325" s="136"/>
    </row>
    <row r="3326" customFormat="false" ht="12.75" hidden="false" customHeight="false" outlineLevel="0" collapsed="false">
      <c r="A3326" s="136"/>
    </row>
    <row r="3327" customFormat="false" ht="12.75" hidden="false" customHeight="false" outlineLevel="0" collapsed="false">
      <c r="A3327" s="136"/>
    </row>
    <row r="3328" customFormat="false" ht="12.75" hidden="false" customHeight="false" outlineLevel="0" collapsed="false">
      <c r="A3328" s="136"/>
    </row>
    <row r="3329" customFormat="false" ht="12.75" hidden="false" customHeight="false" outlineLevel="0" collapsed="false">
      <c r="A3329" s="136"/>
    </row>
    <row r="3330" customFormat="false" ht="12.75" hidden="false" customHeight="false" outlineLevel="0" collapsed="false">
      <c r="A3330" s="136"/>
    </row>
    <row r="3331" customFormat="false" ht="12.75" hidden="false" customHeight="false" outlineLevel="0" collapsed="false">
      <c r="A3331" s="136"/>
    </row>
    <row r="3332" customFormat="false" ht="12.75" hidden="false" customHeight="false" outlineLevel="0" collapsed="false">
      <c r="A3332" s="136"/>
    </row>
    <row r="3333" customFormat="false" ht="12.75" hidden="false" customHeight="false" outlineLevel="0" collapsed="false">
      <c r="A3333" s="136"/>
    </row>
    <row r="3334" customFormat="false" ht="12.75" hidden="false" customHeight="false" outlineLevel="0" collapsed="false">
      <c r="A3334" s="136"/>
    </row>
    <row r="3335" customFormat="false" ht="12.75" hidden="false" customHeight="false" outlineLevel="0" collapsed="false">
      <c r="A3335" s="136"/>
    </row>
    <row r="3336" customFormat="false" ht="12.75" hidden="false" customHeight="false" outlineLevel="0" collapsed="false">
      <c r="A3336" s="136"/>
    </row>
    <row r="3337" customFormat="false" ht="12.75" hidden="false" customHeight="false" outlineLevel="0" collapsed="false">
      <c r="A3337" s="136"/>
    </row>
    <row r="3338" customFormat="false" ht="12.75" hidden="false" customHeight="false" outlineLevel="0" collapsed="false">
      <c r="A3338" s="136"/>
    </row>
    <row r="3339" customFormat="false" ht="12.75" hidden="false" customHeight="false" outlineLevel="0" collapsed="false">
      <c r="A3339" s="136"/>
    </row>
    <row r="3340" customFormat="false" ht="12.75" hidden="false" customHeight="false" outlineLevel="0" collapsed="false">
      <c r="A3340" s="136"/>
    </row>
    <row r="3341" customFormat="false" ht="12.75" hidden="false" customHeight="false" outlineLevel="0" collapsed="false">
      <c r="A3341" s="136"/>
    </row>
    <row r="3342" customFormat="false" ht="12.75" hidden="false" customHeight="false" outlineLevel="0" collapsed="false">
      <c r="A3342" s="136"/>
    </row>
    <row r="3343" customFormat="false" ht="12.75" hidden="false" customHeight="false" outlineLevel="0" collapsed="false">
      <c r="A3343" s="136"/>
    </row>
    <row r="3344" customFormat="false" ht="12.75" hidden="false" customHeight="false" outlineLevel="0" collapsed="false">
      <c r="A3344" s="136"/>
    </row>
    <row r="3345" customFormat="false" ht="12.75" hidden="false" customHeight="false" outlineLevel="0" collapsed="false">
      <c r="A3345" s="136"/>
    </row>
    <row r="3346" customFormat="false" ht="12.75" hidden="false" customHeight="false" outlineLevel="0" collapsed="false">
      <c r="A3346" s="136"/>
    </row>
    <row r="3347" customFormat="false" ht="12.75" hidden="false" customHeight="false" outlineLevel="0" collapsed="false">
      <c r="A3347" s="136"/>
    </row>
    <row r="3348" customFormat="false" ht="12.75" hidden="false" customHeight="false" outlineLevel="0" collapsed="false">
      <c r="A3348" s="136"/>
    </row>
    <row r="3349" customFormat="false" ht="12.75" hidden="false" customHeight="false" outlineLevel="0" collapsed="false">
      <c r="A3349" s="136"/>
    </row>
    <row r="3350" customFormat="false" ht="12.75" hidden="false" customHeight="false" outlineLevel="0" collapsed="false">
      <c r="A3350" s="136"/>
    </row>
    <row r="3351" customFormat="false" ht="12.75" hidden="false" customHeight="false" outlineLevel="0" collapsed="false">
      <c r="A3351" s="136"/>
    </row>
    <row r="3352" customFormat="false" ht="12.75" hidden="false" customHeight="false" outlineLevel="0" collapsed="false">
      <c r="A3352" s="136"/>
    </row>
    <row r="3353" customFormat="false" ht="12.75" hidden="false" customHeight="false" outlineLevel="0" collapsed="false">
      <c r="A3353" s="136"/>
    </row>
    <row r="3354" customFormat="false" ht="12.75" hidden="false" customHeight="false" outlineLevel="0" collapsed="false">
      <c r="A3354" s="136"/>
    </row>
    <row r="3355" customFormat="false" ht="12.75" hidden="false" customHeight="false" outlineLevel="0" collapsed="false">
      <c r="A3355" s="136"/>
    </row>
    <row r="3356" customFormat="false" ht="12.75" hidden="false" customHeight="false" outlineLevel="0" collapsed="false">
      <c r="A3356" s="136"/>
    </row>
    <row r="3357" customFormat="false" ht="12.75" hidden="false" customHeight="false" outlineLevel="0" collapsed="false">
      <c r="A3357" s="136"/>
    </row>
    <row r="3358" customFormat="false" ht="12.75" hidden="false" customHeight="false" outlineLevel="0" collapsed="false">
      <c r="A3358" s="136"/>
    </row>
    <row r="3359" customFormat="false" ht="12.75" hidden="false" customHeight="false" outlineLevel="0" collapsed="false">
      <c r="A3359" s="136"/>
    </row>
    <row r="3360" customFormat="false" ht="12.75" hidden="false" customHeight="false" outlineLevel="0" collapsed="false">
      <c r="A3360" s="136"/>
    </row>
    <row r="3361" customFormat="false" ht="12.75" hidden="false" customHeight="false" outlineLevel="0" collapsed="false">
      <c r="A3361" s="136"/>
    </row>
    <row r="3362" customFormat="false" ht="12.75" hidden="false" customHeight="false" outlineLevel="0" collapsed="false">
      <c r="A3362" s="136"/>
    </row>
    <row r="3363" customFormat="false" ht="12.75" hidden="false" customHeight="false" outlineLevel="0" collapsed="false">
      <c r="A3363" s="136"/>
    </row>
    <row r="3364" customFormat="false" ht="12.75" hidden="false" customHeight="false" outlineLevel="0" collapsed="false">
      <c r="A3364" s="136"/>
    </row>
    <row r="3365" customFormat="false" ht="12.75" hidden="false" customHeight="false" outlineLevel="0" collapsed="false">
      <c r="A3365" s="136"/>
    </row>
    <row r="3366" customFormat="false" ht="12.75" hidden="false" customHeight="false" outlineLevel="0" collapsed="false">
      <c r="A3366" s="136"/>
    </row>
    <row r="3367" customFormat="false" ht="12.75" hidden="false" customHeight="false" outlineLevel="0" collapsed="false">
      <c r="A3367" s="136"/>
    </row>
    <row r="3368" customFormat="false" ht="12.75" hidden="false" customHeight="false" outlineLevel="0" collapsed="false">
      <c r="A3368" s="136"/>
    </row>
    <row r="3369" customFormat="false" ht="12.75" hidden="false" customHeight="false" outlineLevel="0" collapsed="false">
      <c r="A3369" s="136"/>
    </row>
    <row r="3370" customFormat="false" ht="12.75" hidden="false" customHeight="false" outlineLevel="0" collapsed="false">
      <c r="A3370" s="136"/>
    </row>
    <row r="3371" customFormat="false" ht="12.75" hidden="false" customHeight="false" outlineLevel="0" collapsed="false">
      <c r="A3371" s="136"/>
    </row>
    <row r="3372" customFormat="false" ht="12.75" hidden="false" customHeight="false" outlineLevel="0" collapsed="false">
      <c r="A3372" s="136"/>
    </row>
    <row r="3373" customFormat="false" ht="12.75" hidden="false" customHeight="false" outlineLevel="0" collapsed="false">
      <c r="A3373" s="136"/>
    </row>
    <row r="3374" customFormat="false" ht="12.75" hidden="false" customHeight="false" outlineLevel="0" collapsed="false">
      <c r="A3374" s="136"/>
    </row>
    <row r="3375" customFormat="false" ht="12.75" hidden="false" customHeight="false" outlineLevel="0" collapsed="false">
      <c r="A3375" s="136"/>
    </row>
    <row r="3376" customFormat="false" ht="12.75" hidden="false" customHeight="false" outlineLevel="0" collapsed="false">
      <c r="A3376" s="136"/>
    </row>
    <row r="3377" customFormat="false" ht="12.75" hidden="false" customHeight="false" outlineLevel="0" collapsed="false">
      <c r="A3377" s="136"/>
    </row>
    <row r="3378" customFormat="false" ht="12.75" hidden="false" customHeight="false" outlineLevel="0" collapsed="false">
      <c r="A3378" s="136"/>
    </row>
    <row r="3379" customFormat="false" ht="12.75" hidden="false" customHeight="false" outlineLevel="0" collapsed="false">
      <c r="A3379" s="136"/>
    </row>
    <row r="3380" customFormat="false" ht="12.75" hidden="false" customHeight="false" outlineLevel="0" collapsed="false">
      <c r="A3380" s="136"/>
    </row>
    <row r="3381" customFormat="false" ht="12.75" hidden="false" customHeight="false" outlineLevel="0" collapsed="false">
      <c r="A3381" s="136"/>
    </row>
    <row r="3382" customFormat="false" ht="12.75" hidden="false" customHeight="false" outlineLevel="0" collapsed="false">
      <c r="A3382" s="136"/>
    </row>
    <row r="3383" customFormat="false" ht="12.75" hidden="false" customHeight="false" outlineLevel="0" collapsed="false">
      <c r="A3383" s="136"/>
    </row>
    <row r="3384" customFormat="false" ht="12.75" hidden="false" customHeight="false" outlineLevel="0" collapsed="false">
      <c r="A3384" s="136"/>
    </row>
    <row r="3385" customFormat="false" ht="12.75" hidden="false" customHeight="false" outlineLevel="0" collapsed="false">
      <c r="A3385" s="136"/>
    </row>
    <row r="3386" customFormat="false" ht="12.75" hidden="false" customHeight="false" outlineLevel="0" collapsed="false">
      <c r="A3386" s="136"/>
    </row>
    <row r="3387" customFormat="false" ht="12.75" hidden="false" customHeight="false" outlineLevel="0" collapsed="false">
      <c r="A3387" s="136"/>
    </row>
    <row r="3388" customFormat="false" ht="12.75" hidden="false" customHeight="false" outlineLevel="0" collapsed="false">
      <c r="A3388" s="136"/>
    </row>
    <row r="3389" customFormat="false" ht="12.75" hidden="false" customHeight="false" outlineLevel="0" collapsed="false">
      <c r="A3389" s="136"/>
    </row>
    <row r="3390" customFormat="false" ht="12.75" hidden="false" customHeight="false" outlineLevel="0" collapsed="false">
      <c r="A3390" s="136"/>
    </row>
    <row r="3391" customFormat="false" ht="12.75" hidden="false" customHeight="false" outlineLevel="0" collapsed="false">
      <c r="A3391" s="136"/>
    </row>
    <row r="3392" customFormat="false" ht="12.75" hidden="false" customHeight="false" outlineLevel="0" collapsed="false">
      <c r="A3392" s="136"/>
    </row>
    <row r="3393" customFormat="false" ht="12.75" hidden="false" customHeight="false" outlineLevel="0" collapsed="false">
      <c r="A3393" s="136"/>
    </row>
    <row r="3394" customFormat="false" ht="12.75" hidden="false" customHeight="false" outlineLevel="0" collapsed="false">
      <c r="A3394" s="136"/>
    </row>
    <row r="3395" customFormat="false" ht="12.75" hidden="false" customHeight="false" outlineLevel="0" collapsed="false">
      <c r="A3395" s="136"/>
    </row>
    <row r="3396" customFormat="false" ht="12.75" hidden="false" customHeight="false" outlineLevel="0" collapsed="false">
      <c r="A3396" s="136"/>
    </row>
    <row r="3397" customFormat="false" ht="12.75" hidden="false" customHeight="false" outlineLevel="0" collapsed="false">
      <c r="A3397" s="136"/>
    </row>
    <row r="3398" customFormat="false" ht="12.75" hidden="false" customHeight="false" outlineLevel="0" collapsed="false">
      <c r="A3398" s="136"/>
    </row>
    <row r="3399" customFormat="false" ht="12.75" hidden="false" customHeight="false" outlineLevel="0" collapsed="false">
      <c r="A3399" s="136"/>
    </row>
    <row r="3400" customFormat="false" ht="12.75" hidden="false" customHeight="false" outlineLevel="0" collapsed="false">
      <c r="A3400" s="136"/>
    </row>
    <row r="3401" customFormat="false" ht="12.75" hidden="false" customHeight="false" outlineLevel="0" collapsed="false">
      <c r="A3401" s="136"/>
    </row>
    <row r="3402" customFormat="false" ht="12.75" hidden="false" customHeight="false" outlineLevel="0" collapsed="false">
      <c r="A3402" s="136"/>
    </row>
    <row r="3403" customFormat="false" ht="12.75" hidden="false" customHeight="false" outlineLevel="0" collapsed="false">
      <c r="A3403" s="136"/>
    </row>
    <row r="3404" customFormat="false" ht="12.75" hidden="false" customHeight="false" outlineLevel="0" collapsed="false">
      <c r="A3404" s="136"/>
    </row>
    <row r="3405" customFormat="false" ht="12.75" hidden="false" customHeight="false" outlineLevel="0" collapsed="false">
      <c r="A3405" s="136"/>
    </row>
    <row r="3406" customFormat="false" ht="12.75" hidden="false" customHeight="false" outlineLevel="0" collapsed="false">
      <c r="A3406" s="136"/>
    </row>
    <row r="3407" customFormat="false" ht="12.75" hidden="false" customHeight="false" outlineLevel="0" collapsed="false">
      <c r="A3407" s="136"/>
    </row>
    <row r="3408" customFormat="false" ht="12.75" hidden="false" customHeight="false" outlineLevel="0" collapsed="false">
      <c r="A3408" s="136"/>
    </row>
    <row r="3409" customFormat="false" ht="12.75" hidden="false" customHeight="false" outlineLevel="0" collapsed="false">
      <c r="A3409" s="136"/>
    </row>
    <row r="3410" customFormat="false" ht="12.75" hidden="false" customHeight="false" outlineLevel="0" collapsed="false">
      <c r="A3410" s="136"/>
    </row>
    <row r="3411" customFormat="false" ht="12.75" hidden="false" customHeight="false" outlineLevel="0" collapsed="false">
      <c r="A3411" s="136"/>
    </row>
    <row r="3412" customFormat="false" ht="12.75" hidden="false" customHeight="false" outlineLevel="0" collapsed="false">
      <c r="A3412" s="136"/>
    </row>
    <row r="3413" customFormat="false" ht="12.75" hidden="false" customHeight="false" outlineLevel="0" collapsed="false">
      <c r="A3413" s="136"/>
    </row>
    <row r="3414" customFormat="false" ht="12.75" hidden="false" customHeight="false" outlineLevel="0" collapsed="false">
      <c r="A3414" s="136"/>
    </row>
    <row r="3415" customFormat="false" ht="12.75" hidden="false" customHeight="false" outlineLevel="0" collapsed="false">
      <c r="A3415" s="136"/>
    </row>
    <row r="3416" customFormat="false" ht="12.75" hidden="false" customHeight="false" outlineLevel="0" collapsed="false">
      <c r="A3416" s="136"/>
    </row>
    <row r="3417" customFormat="false" ht="12.75" hidden="false" customHeight="false" outlineLevel="0" collapsed="false">
      <c r="A3417" s="136"/>
    </row>
    <row r="3418" customFormat="false" ht="12.75" hidden="false" customHeight="false" outlineLevel="0" collapsed="false">
      <c r="A3418" s="136"/>
    </row>
    <row r="3419" customFormat="false" ht="12.75" hidden="false" customHeight="false" outlineLevel="0" collapsed="false">
      <c r="A3419" s="136"/>
    </row>
    <row r="3420" customFormat="false" ht="12.75" hidden="false" customHeight="false" outlineLevel="0" collapsed="false">
      <c r="A3420" s="136"/>
    </row>
    <row r="3421" customFormat="false" ht="12.75" hidden="false" customHeight="false" outlineLevel="0" collapsed="false">
      <c r="A3421" s="136"/>
    </row>
    <row r="3422" customFormat="false" ht="12.75" hidden="false" customHeight="false" outlineLevel="0" collapsed="false">
      <c r="A3422" s="136"/>
    </row>
    <row r="3423" customFormat="false" ht="12.75" hidden="false" customHeight="false" outlineLevel="0" collapsed="false">
      <c r="A3423" s="136"/>
    </row>
    <row r="3424" customFormat="false" ht="12.75" hidden="false" customHeight="false" outlineLevel="0" collapsed="false">
      <c r="A3424" s="136"/>
    </row>
    <row r="3425" customFormat="false" ht="12.75" hidden="false" customHeight="false" outlineLevel="0" collapsed="false">
      <c r="A3425" s="136"/>
    </row>
    <row r="3426" customFormat="false" ht="12.75" hidden="false" customHeight="false" outlineLevel="0" collapsed="false">
      <c r="A3426" s="136"/>
    </row>
    <row r="3427" customFormat="false" ht="12.75" hidden="false" customHeight="false" outlineLevel="0" collapsed="false">
      <c r="A3427" s="136"/>
    </row>
    <row r="3428" customFormat="false" ht="12.75" hidden="false" customHeight="false" outlineLevel="0" collapsed="false">
      <c r="A3428" s="136"/>
    </row>
    <row r="3429" customFormat="false" ht="12.75" hidden="false" customHeight="false" outlineLevel="0" collapsed="false">
      <c r="A3429" s="136"/>
    </row>
    <row r="3430" customFormat="false" ht="12.75" hidden="false" customHeight="false" outlineLevel="0" collapsed="false">
      <c r="A3430" s="136"/>
    </row>
    <row r="3431" customFormat="false" ht="12.75" hidden="false" customHeight="false" outlineLevel="0" collapsed="false">
      <c r="A3431" s="136"/>
    </row>
    <row r="3432" customFormat="false" ht="12.75" hidden="false" customHeight="false" outlineLevel="0" collapsed="false">
      <c r="A3432" s="136"/>
    </row>
    <row r="3433" customFormat="false" ht="12.75" hidden="false" customHeight="false" outlineLevel="0" collapsed="false">
      <c r="A3433" s="136"/>
    </row>
    <row r="3434" customFormat="false" ht="12.75" hidden="false" customHeight="false" outlineLevel="0" collapsed="false">
      <c r="A3434" s="136"/>
    </row>
    <row r="3435" customFormat="false" ht="12.75" hidden="false" customHeight="false" outlineLevel="0" collapsed="false">
      <c r="A3435" s="136"/>
    </row>
    <row r="3436" customFormat="false" ht="12.75" hidden="false" customHeight="false" outlineLevel="0" collapsed="false">
      <c r="A3436" s="136"/>
    </row>
    <row r="3437" customFormat="false" ht="12.75" hidden="false" customHeight="false" outlineLevel="0" collapsed="false">
      <c r="A3437" s="136"/>
    </row>
    <row r="3438" customFormat="false" ht="12.75" hidden="false" customHeight="false" outlineLevel="0" collapsed="false">
      <c r="A3438" s="136"/>
    </row>
    <row r="3439" customFormat="false" ht="12.75" hidden="false" customHeight="false" outlineLevel="0" collapsed="false">
      <c r="A3439" s="136"/>
    </row>
    <row r="3440" customFormat="false" ht="12.75" hidden="false" customHeight="false" outlineLevel="0" collapsed="false">
      <c r="A3440" s="136"/>
    </row>
    <row r="3441" customFormat="false" ht="12.75" hidden="false" customHeight="false" outlineLevel="0" collapsed="false">
      <c r="A3441" s="136"/>
    </row>
    <row r="3442" customFormat="false" ht="12.75" hidden="false" customHeight="false" outlineLevel="0" collapsed="false">
      <c r="A3442" s="136"/>
    </row>
    <row r="3443" customFormat="false" ht="12.75" hidden="false" customHeight="false" outlineLevel="0" collapsed="false">
      <c r="A3443" s="136"/>
    </row>
    <row r="3444" customFormat="false" ht="12.75" hidden="false" customHeight="false" outlineLevel="0" collapsed="false">
      <c r="A3444" s="136"/>
    </row>
    <row r="3445" customFormat="false" ht="12.75" hidden="false" customHeight="false" outlineLevel="0" collapsed="false">
      <c r="A3445" s="136"/>
    </row>
    <row r="3446" customFormat="false" ht="12.75" hidden="false" customHeight="false" outlineLevel="0" collapsed="false">
      <c r="A3446" s="136"/>
    </row>
    <row r="3447" customFormat="false" ht="12.75" hidden="false" customHeight="false" outlineLevel="0" collapsed="false">
      <c r="A3447" s="136"/>
    </row>
    <row r="3448" customFormat="false" ht="12.75" hidden="false" customHeight="false" outlineLevel="0" collapsed="false">
      <c r="A3448" s="136"/>
    </row>
    <row r="3449" customFormat="false" ht="12.75" hidden="false" customHeight="false" outlineLevel="0" collapsed="false">
      <c r="A3449" s="136"/>
    </row>
    <row r="3450" customFormat="false" ht="12.75" hidden="false" customHeight="false" outlineLevel="0" collapsed="false">
      <c r="A3450" s="136"/>
    </row>
    <row r="3451" customFormat="false" ht="12.75" hidden="false" customHeight="false" outlineLevel="0" collapsed="false">
      <c r="A3451" s="136"/>
    </row>
    <row r="3452" customFormat="false" ht="12.75" hidden="false" customHeight="false" outlineLevel="0" collapsed="false">
      <c r="A3452" s="136"/>
    </row>
    <row r="3453" customFormat="false" ht="12.75" hidden="false" customHeight="false" outlineLevel="0" collapsed="false">
      <c r="A3453" s="136"/>
    </row>
    <row r="3454" customFormat="false" ht="12.75" hidden="false" customHeight="false" outlineLevel="0" collapsed="false">
      <c r="A3454" s="136"/>
    </row>
    <row r="3455" customFormat="false" ht="12.75" hidden="false" customHeight="false" outlineLevel="0" collapsed="false">
      <c r="A3455" s="136"/>
    </row>
    <row r="3456" customFormat="false" ht="12.75" hidden="false" customHeight="false" outlineLevel="0" collapsed="false">
      <c r="A3456" s="136"/>
    </row>
    <row r="3457" customFormat="false" ht="12.75" hidden="false" customHeight="false" outlineLevel="0" collapsed="false">
      <c r="A3457" s="136"/>
    </row>
    <row r="3458" customFormat="false" ht="12.75" hidden="false" customHeight="false" outlineLevel="0" collapsed="false">
      <c r="A3458" s="136"/>
    </row>
    <row r="3459" customFormat="false" ht="12.75" hidden="false" customHeight="false" outlineLevel="0" collapsed="false">
      <c r="A3459" s="136"/>
    </row>
    <row r="3460" customFormat="false" ht="12.75" hidden="false" customHeight="false" outlineLevel="0" collapsed="false">
      <c r="A3460" s="136"/>
    </row>
    <row r="3461" customFormat="false" ht="12.75" hidden="false" customHeight="false" outlineLevel="0" collapsed="false">
      <c r="A3461" s="136"/>
    </row>
    <row r="3462" customFormat="false" ht="12.75" hidden="false" customHeight="false" outlineLevel="0" collapsed="false">
      <c r="A3462" s="136"/>
    </row>
    <row r="3463" customFormat="false" ht="12.75" hidden="false" customHeight="false" outlineLevel="0" collapsed="false">
      <c r="A3463" s="136"/>
    </row>
    <row r="3464" customFormat="false" ht="12.75" hidden="false" customHeight="false" outlineLevel="0" collapsed="false">
      <c r="A3464" s="136"/>
    </row>
    <row r="3465" customFormat="false" ht="12.75" hidden="false" customHeight="false" outlineLevel="0" collapsed="false">
      <c r="A3465" s="136"/>
    </row>
    <row r="3466" customFormat="false" ht="12.75" hidden="false" customHeight="false" outlineLevel="0" collapsed="false">
      <c r="A3466" s="136"/>
    </row>
    <row r="3467" customFormat="false" ht="12.75" hidden="false" customHeight="false" outlineLevel="0" collapsed="false">
      <c r="A3467" s="136"/>
    </row>
    <row r="3468" customFormat="false" ht="12.75" hidden="false" customHeight="false" outlineLevel="0" collapsed="false">
      <c r="A3468" s="136"/>
    </row>
    <row r="3469" customFormat="false" ht="12.75" hidden="false" customHeight="false" outlineLevel="0" collapsed="false">
      <c r="A3469" s="136"/>
    </row>
    <row r="3470" customFormat="false" ht="12.75" hidden="false" customHeight="false" outlineLevel="0" collapsed="false">
      <c r="A3470" s="136"/>
    </row>
    <row r="3471" customFormat="false" ht="12.75" hidden="false" customHeight="false" outlineLevel="0" collapsed="false">
      <c r="A3471" s="136"/>
    </row>
    <row r="3472" customFormat="false" ht="12.75" hidden="false" customHeight="false" outlineLevel="0" collapsed="false">
      <c r="A3472" s="136"/>
    </row>
    <row r="3473" customFormat="false" ht="12.75" hidden="false" customHeight="false" outlineLevel="0" collapsed="false">
      <c r="A3473" s="136"/>
    </row>
    <row r="3474" customFormat="false" ht="12.75" hidden="false" customHeight="false" outlineLevel="0" collapsed="false">
      <c r="A3474" s="136"/>
    </row>
    <row r="3475" customFormat="false" ht="12.75" hidden="false" customHeight="false" outlineLevel="0" collapsed="false">
      <c r="A3475" s="136"/>
    </row>
    <row r="3476" customFormat="false" ht="12.75" hidden="false" customHeight="false" outlineLevel="0" collapsed="false">
      <c r="A3476" s="136"/>
    </row>
    <row r="3477" customFormat="false" ht="12.75" hidden="false" customHeight="false" outlineLevel="0" collapsed="false">
      <c r="A3477" s="136"/>
    </row>
    <row r="3478" customFormat="false" ht="12.75" hidden="false" customHeight="false" outlineLevel="0" collapsed="false">
      <c r="A3478" s="136"/>
    </row>
    <row r="3479" customFormat="false" ht="12.75" hidden="false" customHeight="false" outlineLevel="0" collapsed="false">
      <c r="A3479" s="136"/>
    </row>
    <row r="3480" customFormat="false" ht="12.75" hidden="false" customHeight="false" outlineLevel="0" collapsed="false">
      <c r="A3480" s="136"/>
    </row>
    <row r="3481" customFormat="false" ht="12.75" hidden="false" customHeight="false" outlineLevel="0" collapsed="false">
      <c r="A3481" s="136"/>
    </row>
    <row r="3482" customFormat="false" ht="12.75" hidden="false" customHeight="false" outlineLevel="0" collapsed="false">
      <c r="A3482" s="136"/>
    </row>
    <row r="3483" customFormat="false" ht="12.75" hidden="false" customHeight="false" outlineLevel="0" collapsed="false">
      <c r="A3483" s="136"/>
    </row>
    <row r="3484" customFormat="false" ht="12.75" hidden="false" customHeight="false" outlineLevel="0" collapsed="false">
      <c r="A3484" s="136"/>
    </row>
    <row r="3485" customFormat="false" ht="12.75" hidden="false" customHeight="false" outlineLevel="0" collapsed="false">
      <c r="A3485" s="136"/>
    </row>
    <row r="3486" customFormat="false" ht="12.75" hidden="false" customHeight="false" outlineLevel="0" collapsed="false">
      <c r="A3486" s="136"/>
    </row>
    <row r="3487" customFormat="false" ht="12.75" hidden="false" customHeight="false" outlineLevel="0" collapsed="false">
      <c r="A3487" s="136"/>
    </row>
    <row r="3488" customFormat="false" ht="12.75" hidden="false" customHeight="false" outlineLevel="0" collapsed="false">
      <c r="A3488" s="136"/>
    </row>
    <row r="3489" customFormat="false" ht="12.75" hidden="false" customHeight="false" outlineLevel="0" collapsed="false">
      <c r="A3489" s="136"/>
    </row>
    <row r="3490" customFormat="false" ht="12.75" hidden="false" customHeight="false" outlineLevel="0" collapsed="false">
      <c r="A3490" s="136"/>
    </row>
    <row r="3491" customFormat="false" ht="12.75" hidden="false" customHeight="false" outlineLevel="0" collapsed="false">
      <c r="A3491" s="136"/>
    </row>
    <row r="3492" customFormat="false" ht="12.75" hidden="false" customHeight="false" outlineLevel="0" collapsed="false">
      <c r="A3492" s="136"/>
    </row>
    <row r="3493" customFormat="false" ht="12.75" hidden="false" customHeight="false" outlineLevel="0" collapsed="false">
      <c r="A3493" s="136"/>
    </row>
    <row r="3494" customFormat="false" ht="12.75" hidden="false" customHeight="false" outlineLevel="0" collapsed="false">
      <c r="A3494" s="136"/>
    </row>
    <row r="3495" customFormat="false" ht="12.75" hidden="false" customHeight="false" outlineLevel="0" collapsed="false">
      <c r="A3495" s="136"/>
    </row>
    <row r="3496" customFormat="false" ht="12.75" hidden="false" customHeight="false" outlineLevel="0" collapsed="false">
      <c r="A3496" s="136"/>
    </row>
    <row r="3497" customFormat="false" ht="12.75" hidden="false" customHeight="false" outlineLevel="0" collapsed="false">
      <c r="A3497" s="136"/>
    </row>
    <row r="3498" customFormat="false" ht="12.75" hidden="false" customHeight="false" outlineLevel="0" collapsed="false">
      <c r="A3498" s="136"/>
    </row>
    <row r="3499" customFormat="false" ht="12.75" hidden="false" customHeight="false" outlineLevel="0" collapsed="false">
      <c r="A3499" s="136"/>
    </row>
    <row r="3500" customFormat="false" ht="12.75" hidden="false" customHeight="false" outlineLevel="0" collapsed="false">
      <c r="A3500" s="136"/>
    </row>
    <row r="3501" customFormat="false" ht="12.75" hidden="false" customHeight="false" outlineLevel="0" collapsed="false">
      <c r="A3501" s="136"/>
    </row>
    <row r="3502" customFormat="false" ht="12.75" hidden="false" customHeight="false" outlineLevel="0" collapsed="false">
      <c r="A3502" s="136"/>
    </row>
    <row r="3503" customFormat="false" ht="12.75" hidden="false" customHeight="false" outlineLevel="0" collapsed="false">
      <c r="A3503" s="136"/>
    </row>
    <row r="3504" customFormat="false" ht="12.75" hidden="false" customHeight="false" outlineLevel="0" collapsed="false">
      <c r="A3504" s="136"/>
    </row>
    <row r="3505" customFormat="false" ht="12.75" hidden="false" customHeight="false" outlineLevel="0" collapsed="false">
      <c r="A3505" s="136"/>
    </row>
    <row r="3506" customFormat="false" ht="12.75" hidden="false" customHeight="false" outlineLevel="0" collapsed="false">
      <c r="A3506" s="136"/>
    </row>
    <row r="3507" customFormat="false" ht="12.75" hidden="false" customHeight="false" outlineLevel="0" collapsed="false">
      <c r="A3507" s="136"/>
    </row>
    <row r="3508" customFormat="false" ht="12.75" hidden="false" customHeight="false" outlineLevel="0" collapsed="false">
      <c r="A3508" s="136"/>
    </row>
    <row r="3509" customFormat="false" ht="12.75" hidden="false" customHeight="false" outlineLevel="0" collapsed="false">
      <c r="A3509" s="136"/>
    </row>
    <row r="3510" customFormat="false" ht="12.75" hidden="false" customHeight="false" outlineLevel="0" collapsed="false">
      <c r="A3510" s="136"/>
    </row>
    <row r="3511" customFormat="false" ht="12.75" hidden="false" customHeight="false" outlineLevel="0" collapsed="false">
      <c r="A3511" s="136"/>
    </row>
    <row r="3512" customFormat="false" ht="12.75" hidden="false" customHeight="false" outlineLevel="0" collapsed="false">
      <c r="A3512" s="136"/>
    </row>
    <row r="3513" customFormat="false" ht="12.75" hidden="false" customHeight="false" outlineLevel="0" collapsed="false">
      <c r="A3513" s="136"/>
    </row>
    <row r="3514" customFormat="false" ht="12.75" hidden="false" customHeight="false" outlineLevel="0" collapsed="false">
      <c r="A3514" s="136"/>
    </row>
    <row r="3515" customFormat="false" ht="12.75" hidden="false" customHeight="false" outlineLevel="0" collapsed="false">
      <c r="A3515" s="136"/>
    </row>
    <row r="3516" customFormat="false" ht="12.75" hidden="false" customHeight="false" outlineLevel="0" collapsed="false">
      <c r="A3516" s="136"/>
    </row>
    <row r="3517" customFormat="false" ht="12.75" hidden="false" customHeight="false" outlineLevel="0" collapsed="false">
      <c r="A3517" s="136"/>
    </row>
    <row r="3518" customFormat="false" ht="12.75" hidden="false" customHeight="false" outlineLevel="0" collapsed="false">
      <c r="A3518" s="136"/>
    </row>
    <row r="3519" customFormat="false" ht="12.75" hidden="false" customHeight="false" outlineLevel="0" collapsed="false">
      <c r="A3519" s="136"/>
    </row>
    <row r="3520" customFormat="false" ht="12.75" hidden="false" customHeight="false" outlineLevel="0" collapsed="false">
      <c r="A3520" s="136"/>
    </row>
    <row r="3521" customFormat="false" ht="12.75" hidden="false" customHeight="false" outlineLevel="0" collapsed="false">
      <c r="A3521" s="136"/>
    </row>
    <row r="3522" customFormat="false" ht="12.75" hidden="false" customHeight="false" outlineLevel="0" collapsed="false">
      <c r="A3522" s="136"/>
    </row>
    <row r="3523" customFormat="false" ht="12.75" hidden="false" customHeight="false" outlineLevel="0" collapsed="false">
      <c r="A3523" s="136"/>
    </row>
    <row r="3524" customFormat="false" ht="12.75" hidden="false" customHeight="false" outlineLevel="0" collapsed="false">
      <c r="A3524" s="136"/>
    </row>
    <row r="3525" customFormat="false" ht="12.75" hidden="false" customHeight="false" outlineLevel="0" collapsed="false">
      <c r="A3525" s="136"/>
    </row>
    <row r="3526" customFormat="false" ht="12.75" hidden="false" customHeight="false" outlineLevel="0" collapsed="false">
      <c r="A3526" s="136"/>
    </row>
    <row r="3527" customFormat="false" ht="12.75" hidden="false" customHeight="false" outlineLevel="0" collapsed="false">
      <c r="A3527" s="136"/>
    </row>
    <row r="3528" customFormat="false" ht="12.75" hidden="false" customHeight="false" outlineLevel="0" collapsed="false">
      <c r="A3528" s="136"/>
    </row>
    <row r="3529" customFormat="false" ht="12.75" hidden="false" customHeight="false" outlineLevel="0" collapsed="false">
      <c r="A3529" s="136"/>
    </row>
    <row r="3530" customFormat="false" ht="12.75" hidden="false" customHeight="false" outlineLevel="0" collapsed="false">
      <c r="A3530" s="136"/>
    </row>
    <row r="3531" customFormat="false" ht="12.75" hidden="false" customHeight="false" outlineLevel="0" collapsed="false">
      <c r="A3531" s="136"/>
    </row>
    <row r="3532" customFormat="false" ht="12.75" hidden="false" customHeight="false" outlineLevel="0" collapsed="false">
      <c r="A3532" s="136"/>
    </row>
    <row r="3533" customFormat="false" ht="12.75" hidden="false" customHeight="false" outlineLevel="0" collapsed="false">
      <c r="A3533" s="136"/>
    </row>
    <row r="3534" customFormat="false" ht="12.75" hidden="false" customHeight="false" outlineLevel="0" collapsed="false">
      <c r="A3534" s="136"/>
    </row>
    <row r="3535" customFormat="false" ht="12.75" hidden="false" customHeight="false" outlineLevel="0" collapsed="false">
      <c r="A3535" s="136"/>
    </row>
    <row r="3536" customFormat="false" ht="12.75" hidden="false" customHeight="false" outlineLevel="0" collapsed="false">
      <c r="A3536" s="136"/>
    </row>
    <row r="3537" customFormat="false" ht="12.75" hidden="false" customHeight="false" outlineLevel="0" collapsed="false">
      <c r="A3537" s="136"/>
    </row>
    <row r="3538" customFormat="false" ht="12.75" hidden="false" customHeight="false" outlineLevel="0" collapsed="false">
      <c r="A3538" s="136"/>
    </row>
    <row r="3539" customFormat="false" ht="12.75" hidden="false" customHeight="false" outlineLevel="0" collapsed="false">
      <c r="A3539" s="136"/>
    </row>
    <row r="3540" customFormat="false" ht="12.75" hidden="false" customHeight="false" outlineLevel="0" collapsed="false">
      <c r="A3540" s="136"/>
    </row>
    <row r="3541" customFormat="false" ht="12.75" hidden="false" customHeight="false" outlineLevel="0" collapsed="false">
      <c r="A3541" s="136"/>
    </row>
    <row r="3542" customFormat="false" ht="12.75" hidden="false" customHeight="false" outlineLevel="0" collapsed="false">
      <c r="A3542" s="136"/>
    </row>
    <row r="3543" customFormat="false" ht="12.75" hidden="false" customHeight="false" outlineLevel="0" collapsed="false">
      <c r="A3543" s="136"/>
    </row>
    <row r="3544" customFormat="false" ht="12.75" hidden="false" customHeight="false" outlineLevel="0" collapsed="false">
      <c r="A3544" s="136"/>
    </row>
    <row r="3545" customFormat="false" ht="12.75" hidden="false" customHeight="false" outlineLevel="0" collapsed="false">
      <c r="A3545" s="136"/>
    </row>
    <row r="3546" customFormat="false" ht="12.75" hidden="false" customHeight="false" outlineLevel="0" collapsed="false">
      <c r="A3546" s="136"/>
    </row>
    <row r="3547" customFormat="false" ht="12.75" hidden="false" customHeight="false" outlineLevel="0" collapsed="false">
      <c r="A3547" s="136"/>
    </row>
    <row r="3548" customFormat="false" ht="12.75" hidden="false" customHeight="false" outlineLevel="0" collapsed="false">
      <c r="A3548" s="136"/>
    </row>
    <row r="3549" customFormat="false" ht="12.75" hidden="false" customHeight="false" outlineLevel="0" collapsed="false">
      <c r="A3549" s="136"/>
    </row>
    <row r="3550" customFormat="false" ht="12.75" hidden="false" customHeight="false" outlineLevel="0" collapsed="false">
      <c r="A3550" s="136"/>
    </row>
    <row r="3551" customFormat="false" ht="12.75" hidden="false" customHeight="false" outlineLevel="0" collapsed="false">
      <c r="A3551" s="136"/>
    </row>
    <row r="3552" customFormat="false" ht="12.75" hidden="false" customHeight="false" outlineLevel="0" collapsed="false">
      <c r="A3552" s="136"/>
    </row>
    <row r="3553" customFormat="false" ht="12.75" hidden="false" customHeight="false" outlineLevel="0" collapsed="false">
      <c r="A3553" s="136"/>
    </row>
    <row r="3554" customFormat="false" ht="12.75" hidden="false" customHeight="false" outlineLevel="0" collapsed="false">
      <c r="A3554" s="136"/>
    </row>
    <row r="3555" customFormat="false" ht="12.75" hidden="false" customHeight="false" outlineLevel="0" collapsed="false">
      <c r="A3555" s="136"/>
    </row>
    <row r="3556" customFormat="false" ht="12.75" hidden="false" customHeight="false" outlineLevel="0" collapsed="false">
      <c r="A3556" s="136"/>
    </row>
    <row r="3557" customFormat="false" ht="12.75" hidden="false" customHeight="false" outlineLevel="0" collapsed="false">
      <c r="A3557" s="136"/>
    </row>
    <row r="3558" customFormat="false" ht="12.75" hidden="false" customHeight="false" outlineLevel="0" collapsed="false">
      <c r="A3558" s="136"/>
    </row>
    <row r="3559" customFormat="false" ht="12.75" hidden="false" customHeight="false" outlineLevel="0" collapsed="false">
      <c r="A3559" s="136"/>
    </row>
    <row r="3560" customFormat="false" ht="12.75" hidden="false" customHeight="false" outlineLevel="0" collapsed="false">
      <c r="A3560" s="136"/>
    </row>
    <row r="3561" customFormat="false" ht="12.75" hidden="false" customHeight="false" outlineLevel="0" collapsed="false">
      <c r="A3561" s="136"/>
    </row>
    <row r="3562" customFormat="false" ht="12.75" hidden="false" customHeight="false" outlineLevel="0" collapsed="false">
      <c r="A3562" s="136"/>
    </row>
    <row r="3563" customFormat="false" ht="12.75" hidden="false" customHeight="false" outlineLevel="0" collapsed="false">
      <c r="A3563" s="136"/>
    </row>
    <row r="3564" customFormat="false" ht="12.75" hidden="false" customHeight="false" outlineLevel="0" collapsed="false">
      <c r="A3564" s="136"/>
    </row>
    <row r="3565" customFormat="false" ht="12.75" hidden="false" customHeight="false" outlineLevel="0" collapsed="false">
      <c r="A3565" s="136"/>
    </row>
    <row r="3566" customFormat="false" ht="12.75" hidden="false" customHeight="false" outlineLevel="0" collapsed="false">
      <c r="A3566" s="136"/>
    </row>
    <row r="3567" customFormat="false" ht="12.75" hidden="false" customHeight="false" outlineLevel="0" collapsed="false">
      <c r="A3567" s="136"/>
    </row>
    <row r="3568" customFormat="false" ht="12.75" hidden="false" customHeight="false" outlineLevel="0" collapsed="false">
      <c r="A3568" s="136"/>
    </row>
    <row r="3569" customFormat="false" ht="12.75" hidden="false" customHeight="false" outlineLevel="0" collapsed="false">
      <c r="A3569" s="136"/>
    </row>
    <row r="3570" customFormat="false" ht="12.75" hidden="false" customHeight="false" outlineLevel="0" collapsed="false">
      <c r="A3570" s="136"/>
    </row>
    <row r="3571" customFormat="false" ht="12.75" hidden="false" customHeight="false" outlineLevel="0" collapsed="false">
      <c r="A3571" s="136"/>
    </row>
    <row r="3572" customFormat="false" ht="12.75" hidden="false" customHeight="false" outlineLevel="0" collapsed="false">
      <c r="A3572" s="136"/>
    </row>
    <row r="3573" customFormat="false" ht="12.75" hidden="false" customHeight="false" outlineLevel="0" collapsed="false">
      <c r="A3573" s="136"/>
    </row>
    <row r="3574" customFormat="false" ht="12.75" hidden="false" customHeight="false" outlineLevel="0" collapsed="false">
      <c r="A3574" s="136"/>
    </row>
    <row r="3575" customFormat="false" ht="12.75" hidden="false" customHeight="false" outlineLevel="0" collapsed="false">
      <c r="A3575" s="136"/>
    </row>
    <row r="3576" customFormat="false" ht="12.75" hidden="false" customHeight="false" outlineLevel="0" collapsed="false">
      <c r="A3576" s="136"/>
    </row>
    <row r="3577" customFormat="false" ht="12.75" hidden="false" customHeight="false" outlineLevel="0" collapsed="false">
      <c r="A3577" s="136"/>
    </row>
    <row r="3578" customFormat="false" ht="12.75" hidden="false" customHeight="false" outlineLevel="0" collapsed="false">
      <c r="A3578" s="136"/>
    </row>
    <row r="3579" customFormat="false" ht="12.75" hidden="false" customHeight="false" outlineLevel="0" collapsed="false">
      <c r="A3579" s="136"/>
    </row>
    <row r="3580" customFormat="false" ht="12.75" hidden="false" customHeight="false" outlineLevel="0" collapsed="false">
      <c r="A3580" s="136"/>
    </row>
    <row r="3581" customFormat="false" ht="12.75" hidden="false" customHeight="false" outlineLevel="0" collapsed="false">
      <c r="A3581" s="136"/>
    </row>
    <row r="3582" customFormat="false" ht="12.75" hidden="false" customHeight="false" outlineLevel="0" collapsed="false">
      <c r="A3582" s="136"/>
    </row>
    <row r="3583" customFormat="false" ht="12.75" hidden="false" customHeight="false" outlineLevel="0" collapsed="false">
      <c r="A3583" s="136"/>
    </row>
    <row r="3584" customFormat="false" ht="12.75" hidden="false" customHeight="false" outlineLevel="0" collapsed="false">
      <c r="A3584" s="136"/>
    </row>
    <row r="3585" customFormat="false" ht="12.75" hidden="false" customHeight="false" outlineLevel="0" collapsed="false">
      <c r="A3585" s="136"/>
    </row>
    <row r="3586" customFormat="false" ht="12.75" hidden="false" customHeight="false" outlineLevel="0" collapsed="false">
      <c r="A3586" s="136"/>
    </row>
    <row r="3587" customFormat="false" ht="12.75" hidden="false" customHeight="false" outlineLevel="0" collapsed="false">
      <c r="A3587" s="136"/>
    </row>
    <row r="3588" customFormat="false" ht="12.75" hidden="false" customHeight="false" outlineLevel="0" collapsed="false">
      <c r="A3588" s="136"/>
    </row>
    <row r="3589" customFormat="false" ht="12.75" hidden="false" customHeight="false" outlineLevel="0" collapsed="false">
      <c r="A3589" s="136"/>
    </row>
    <row r="3590" customFormat="false" ht="12.75" hidden="false" customHeight="false" outlineLevel="0" collapsed="false">
      <c r="A3590" s="136"/>
    </row>
    <row r="3591" customFormat="false" ht="12.75" hidden="false" customHeight="false" outlineLevel="0" collapsed="false">
      <c r="A3591" s="136"/>
    </row>
    <row r="3592" customFormat="false" ht="12.75" hidden="false" customHeight="false" outlineLevel="0" collapsed="false">
      <c r="A3592" s="136"/>
    </row>
    <row r="3593" customFormat="false" ht="12.75" hidden="false" customHeight="false" outlineLevel="0" collapsed="false">
      <c r="A3593" s="136"/>
    </row>
    <row r="3594" customFormat="false" ht="12.75" hidden="false" customHeight="false" outlineLevel="0" collapsed="false">
      <c r="A3594" s="136"/>
    </row>
    <row r="3595" customFormat="false" ht="12.75" hidden="false" customHeight="false" outlineLevel="0" collapsed="false">
      <c r="A3595" s="136"/>
    </row>
    <row r="3596" customFormat="false" ht="12.75" hidden="false" customHeight="false" outlineLevel="0" collapsed="false">
      <c r="A3596" s="136"/>
    </row>
    <row r="3597" customFormat="false" ht="12.75" hidden="false" customHeight="false" outlineLevel="0" collapsed="false">
      <c r="A3597" s="136"/>
    </row>
    <row r="3598" customFormat="false" ht="12.75" hidden="false" customHeight="false" outlineLevel="0" collapsed="false">
      <c r="A3598" s="136"/>
    </row>
    <row r="3599" customFormat="false" ht="12.75" hidden="false" customHeight="false" outlineLevel="0" collapsed="false">
      <c r="A3599" s="136"/>
    </row>
    <row r="3600" customFormat="false" ht="12.75" hidden="false" customHeight="false" outlineLevel="0" collapsed="false">
      <c r="A3600" s="136"/>
    </row>
    <row r="3601" customFormat="false" ht="12.75" hidden="false" customHeight="false" outlineLevel="0" collapsed="false">
      <c r="A3601" s="136"/>
    </row>
    <row r="3602" customFormat="false" ht="12.75" hidden="false" customHeight="false" outlineLevel="0" collapsed="false">
      <c r="A3602" s="136"/>
    </row>
    <row r="3603" customFormat="false" ht="12.75" hidden="false" customHeight="false" outlineLevel="0" collapsed="false">
      <c r="A3603" s="136"/>
    </row>
    <row r="3604" customFormat="false" ht="12.75" hidden="false" customHeight="false" outlineLevel="0" collapsed="false">
      <c r="A3604" s="136"/>
    </row>
    <row r="3605" customFormat="false" ht="12.75" hidden="false" customHeight="false" outlineLevel="0" collapsed="false">
      <c r="A3605" s="136"/>
    </row>
    <row r="3606" customFormat="false" ht="12.75" hidden="false" customHeight="false" outlineLevel="0" collapsed="false">
      <c r="A3606" s="136"/>
    </row>
    <row r="3607" customFormat="false" ht="12.75" hidden="false" customHeight="false" outlineLevel="0" collapsed="false">
      <c r="A3607" s="136"/>
    </row>
    <row r="3608" customFormat="false" ht="12.75" hidden="false" customHeight="false" outlineLevel="0" collapsed="false">
      <c r="A3608" s="136"/>
    </row>
    <row r="3609" customFormat="false" ht="12.75" hidden="false" customHeight="false" outlineLevel="0" collapsed="false">
      <c r="A3609" s="136"/>
    </row>
    <row r="3610" customFormat="false" ht="12.75" hidden="false" customHeight="false" outlineLevel="0" collapsed="false">
      <c r="A3610" s="136"/>
    </row>
    <row r="3611" customFormat="false" ht="12.75" hidden="false" customHeight="false" outlineLevel="0" collapsed="false">
      <c r="A3611" s="136"/>
    </row>
    <row r="3612" customFormat="false" ht="12.75" hidden="false" customHeight="false" outlineLevel="0" collapsed="false">
      <c r="A3612" s="136"/>
    </row>
    <row r="3613" customFormat="false" ht="12.75" hidden="false" customHeight="false" outlineLevel="0" collapsed="false">
      <c r="A3613" s="136"/>
    </row>
    <row r="3614" customFormat="false" ht="12.75" hidden="false" customHeight="false" outlineLevel="0" collapsed="false">
      <c r="A3614" s="136"/>
    </row>
    <row r="3615" customFormat="false" ht="12.75" hidden="false" customHeight="false" outlineLevel="0" collapsed="false">
      <c r="A3615" s="136"/>
    </row>
    <row r="3616" customFormat="false" ht="12.75" hidden="false" customHeight="false" outlineLevel="0" collapsed="false">
      <c r="A3616" s="136"/>
    </row>
    <row r="3617" customFormat="false" ht="12.75" hidden="false" customHeight="false" outlineLevel="0" collapsed="false">
      <c r="A3617" s="136"/>
    </row>
    <row r="3618" customFormat="false" ht="12.75" hidden="false" customHeight="false" outlineLevel="0" collapsed="false">
      <c r="A3618" s="136"/>
    </row>
    <row r="3619" customFormat="false" ht="12.75" hidden="false" customHeight="false" outlineLevel="0" collapsed="false">
      <c r="A3619" s="136"/>
    </row>
    <row r="3620" customFormat="false" ht="12.75" hidden="false" customHeight="false" outlineLevel="0" collapsed="false">
      <c r="A3620" s="136"/>
    </row>
    <row r="3621" customFormat="false" ht="12.75" hidden="false" customHeight="false" outlineLevel="0" collapsed="false">
      <c r="A3621" s="136"/>
    </row>
    <row r="3622" customFormat="false" ht="12.75" hidden="false" customHeight="false" outlineLevel="0" collapsed="false">
      <c r="A3622" s="136"/>
    </row>
    <row r="3623" customFormat="false" ht="12.75" hidden="false" customHeight="false" outlineLevel="0" collapsed="false">
      <c r="A3623" s="136"/>
    </row>
    <row r="3624" customFormat="false" ht="12.75" hidden="false" customHeight="false" outlineLevel="0" collapsed="false">
      <c r="A3624" s="136"/>
    </row>
    <row r="3625" customFormat="false" ht="12.75" hidden="false" customHeight="false" outlineLevel="0" collapsed="false">
      <c r="A3625" s="136"/>
    </row>
    <row r="3626" customFormat="false" ht="12.75" hidden="false" customHeight="false" outlineLevel="0" collapsed="false">
      <c r="A3626" s="136"/>
    </row>
    <row r="3627" customFormat="false" ht="12.75" hidden="false" customHeight="false" outlineLevel="0" collapsed="false">
      <c r="A3627" s="136"/>
    </row>
    <row r="3628" customFormat="false" ht="12.75" hidden="false" customHeight="false" outlineLevel="0" collapsed="false">
      <c r="A3628" s="136"/>
    </row>
    <row r="3629" customFormat="false" ht="12.75" hidden="false" customHeight="false" outlineLevel="0" collapsed="false">
      <c r="A3629" s="136"/>
    </row>
    <row r="3630" customFormat="false" ht="12.75" hidden="false" customHeight="false" outlineLevel="0" collapsed="false">
      <c r="A3630" s="136"/>
    </row>
    <row r="3631" customFormat="false" ht="12.75" hidden="false" customHeight="false" outlineLevel="0" collapsed="false">
      <c r="A3631" s="136"/>
    </row>
    <row r="3632" customFormat="false" ht="12.75" hidden="false" customHeight="false" outlineLevel="0" collapsed="false">
      <c r="A3632" s="136"/>
    </row>
    <row r="3633" customFormat="false" ht="12.75" hidden="false" customHeight="false" outlineLevel="0" collapsed="false">
      <c r="A3633" s="136"/>
    </row>
    <row r="3634" customFormat="false" ht="12.75" hidden="false" customHeight="false" outlineLevel="0" collapsed="false">
      <c r="A3634" s="136"/>
    </row>
    <row r="3635" customFormat="false" ht="12.75" hidden="false" customHeight="false" outlineLevel="0" collapsed="false">
      <c r="A3635" s="136"/>
    </row>
    <row r="3636" customFormat="false" ht="12.75" hidden="false" customHeight="false" outlineLevel="0" collapsed="false">
      <c r="A3636" s="136"/>
    </row>
    <row r="3637" customFormat="false" ht="12.75" hidden="false" customHeight="false" outlineLevel="0" collapsed="false">
      <c r="A3637" s="136"/>
    </row>
    <row r="3638" customFormat="false" ht="12.75" hidden="false" customHeight="false" outlineLevel="0" collapsed="false">
      <c r="A3638" s="136"/>
    </row>
    <row r="3639" customFormat="false" ht="12.75" hidden="false" customHeight="false" outlineLevel="0" collapsed="false">
      <c r="A3639" s="136"/>
    </row>
    <row r="3640" customFormat="false" ht="12.75" hidden="false" customHeight="false" outlineLevel="0" collapsed="false">
      <c r="A3640" s="136"/>
    </row>
    <row r="3641" customFormat="false" ht="12.75" hidden="false" customHeight="false" outlineLevel="0" collapsed="false">
      <c r="A3641" s="136"/>
    </row>
    <row r="3642" customFormat="false" ht="12.75" hidden="false" customHeight="false" outlineLevel="0" collapsed="false">
      <c r="A3642" s="136"/>
    </row>
    <row r="3643" customFormat="false" ht="12.75" hidden="false" customHeight="false" outlineLevel="0" collapsed="false">
      <c r="A3643" s="136"/>
    </row>
    <row r="3644" customFormat="false" ht="12.75" hidden="false" customHeight="false" outlineLevel="0" collapsed="false">
      <c r="A3644" s="136"/>
    </row>
    <row r="3645" customFormat="false" ht="12.75" hidden="false" customHeight="false" outlineLevel="0" collapsed="false">
      <c r="A3645" s="136"/>
    </row>
    <row r="3646" customFormat="false" ht="12.75" hidden="false" customHeight="false" outlineLevel="0" collapsed="false">
      <c r="A3646" s="136"/>
    </row>
    <row r="3647" customFormat="false" ht="12.75" hidden="false" customHeight="false" outlineLevel="0" collapsed="false">
      <c r="A3647" s="136"/>
    </row>
    <row r="3648" customFormat="false" ht="12.75" hidden="false" customHeight="false" outlineLevel="0" collapsed="false">
      <c r="A3648" s="136"/>
    </row>
    <row r="3649" customFormat="false" ht="12.75" hidden="false" customHeight="false" outlineLevel="0" collapsed="false">
      <c r="A3649" s="136"/>
    </row>
    <row r="3650" customFormat="false" ht="12.75" hidden="false" customHeight="false" outlineLevel="0" collapsed="false">
      <c r="A3650" s="136"/>
    </row>
    <row r="3651" customFormat="false" ht="12.75" hidden="false" customHeight="false" outlineLevel="0" collapsed="false">
      <c r="A3651" s="136"/>
    </row>
    <row r="3652" customFormat="false" ht="12.75" hidden="false" customHeight="false" outlineLevel="0" collapsed="false">
      <c r="A3652" s="136"/>
    </row>
    <row r="3653" customFormat="false" ht="12.75" hidden="false" customHeight="false" outlineLevel="0" collapsed="false">
      <c r="A3653" s="136"/>
    </row>
    <row r="3654" customFormat="false" ht="12.75" hidden="false" customHeight="false" outlineLevel="0" collapsed="false">
      <c r="A3654" s="136"/>
    </row>
    <row r="3655" customFormat="false" ht="12.75" hidden="false" customHeight="false" outlineLevel="0" collapsed="false">
      <c r="A3655" s="136"/>
    </row>
    <row r="3656" customFormat="false" ht="12.75" hidden="false" customHeight="false" outlineLevel="0" collapsed="false">
      <c r="A3656" s="136"/>
    </row>
    <row r="3657" customFormat="false" ht="12.75" hidden="false" customHeight="false" outlineLevel="0" collapsed="false">
      <c r="A3657" s="136"/>
    </row>
    <row r="3658" customFormat="false" ht="12.75" hidden="false" customHeight="false" outlineLevel="0" collapsed="false">
      <c r="A3658" s="136"/>
    </row>
    <row r="3659" customFormat="false" ht="12.75" hidden="false" customHeight="false" outlineLevel="0" collapsed="false">
      <c r="A3659" s="136"/>
    </row>
    <row r="3660" customFormat="false" ht="12.75" hidden="false" customHeight="false" outlineLevel="0" collapsed="false">
      <c r="A3660" s="136"/>
    </row>
    <row r="3661" customFormat="false" ht="12.75" hidden="false" customHeight="false" outlineLevel="0" collapsed="false">
      <c r="A3661" s="136"/>
    </row>
    <row r="3662" customFormat="false" ht="12.75" hidden="false" customHeight="false" outlineLevel="0" collapsed="false">
      <c r="A3662" s="136"/>
    </row>
    <row r="3663" customFormat="false" ht="12.75" hidden="false" customHeight="false" outlineLevel="0" collapsed="false">
      <c r="A3663" s="136"/>
    </row>
    <row r="3664" customFormat="false" ht="12.75" hidden="false" customHeight="false" outlineLevel="0" collapsed="false">
      <c r="A3664" s="136"/>
    </row>
    <row r="3665" customFormat="false" ht="12.75" hidden="false" customHeight="false" outlineLevel="0" collapsed="false">
      <c r="A3665" s="136"/>
    </row>
    <row r="3666" customFormat="false" ht="12.75" hidden="false" customHeight="false" outlineLevel="0" collapsed="false">
      <c r="A3666" s="136"/>
    </row>
    <row r="3667" customFormat="false" ht="12.75" hidden="false" customHeight="false" outlineLevel="0" collapsed="false">
      <c r="A3667" s="136"/>
    </row>
    <row r="3668" customFormat="false" ht="12.75" hidden="false" customHeight="false" outlineLevel="0" collapsed="false">
      <c r="A3668" s="136"/>
    </row>
    <row r="3669" customFormat="false" ht="12.75" hidden="false" customHeight="false" outlineLevel="0" collapsed="false">
      <c r="A3669" s="136"/>
    </row>
    <row r="3670" customFormat="false" ht="12.75" hidden="false" customHeight="false" outlineLevel="0" collapsed="false">
      <c r="A3670" s="136"/>
    </row>
    <row r="3671" customFormat="false" ht="12.75" hidden="false" customHeight="false" outlineLevel="0" collapsed="false">
      <c r="A3671" s="136"/>
    </row>
    <row r="3672" customFormat="false" ht="12.75" hidden="false" customHeight="false" outlineLevel="0" collapsed="false">
      <c r="A3672" s="136"/>
    </row>
    <row r="3673" customFormat="false" ht="12.75" hidden="false" customHeight="false" outlineLevel="0" collapsed="false">
      <c r="A3673" s="136"/>
    </row>
    <row r="3674" customFormat="false" ht="12.75" hidden="false" customHeight="false" outlineLevel="0" collapsed="false">
      <c r="A3674" s="136"/>
    </row>
    <row r="3675" customFormat="false" ht="12.75" hidden="false" customHeight="false" outlineLevel="0" collapsed="false">
      <c r="A3675" s="136"/>
    </row>
    <row r="3676" customFormat="false" ht="12.75" hidden="false" customHeight="false" outlineLevel="0" collapsed="false">
      <c r="A3676" s="136"/>
    </row>
    <row r="3677" customFormat="false" ht="12.75" hidden="false" customHeight="false" outlineLevel="0" collapsed="false">
      <c r="A3677" s="136"/>
    </row>
    <row r="3678" customFormat="false" ht="12.75" hidden="false" customHeight="false" outlineLevel="0" collapsed="false">
      <c r="A3678" s="136"/>
    </row>
    <row r="3679" customFormat="false" ht="12.75" hidden="false" customHeight="false" outlineLevel="0" collapsed="false">
      <c r="A3679" s="136"/>
    </row>
    <row r="3680" customFormat="false" ht="12.75" hidden="false" customHeight="false" outlineLevel="0" collapsed="false">
      <c r="A3680" s="136"/>
    </row>
    <row r="3681" customFormat="false" ht="12.75" hidden="false" customHeight="false" outlineLevel="0" collapsed="false">
      <c r="A3681" s="136"/>
    </row>
    <row r="3682" customFormat="false" ht="12.75" hidden="false" customHeight="false" outlineLevel="0" collapsed="false">
      <c r="A3682" s="136"/>
    </row>
    <row r="3683" customFormat="false" ht="12.75" hidden="false" customHeight="false" outlineLevel="0" collapsed="false">
      <c r="A3683" s="136"/>
    </row>
    <row r="3684" customFormat="false" ht="12.75" hidden="false" customHeight="false" outlineLevel="0" collapsed="false">
      <c r="A3684" s="136"/>
    </row>
    <row r="3685" customFormat="false" ht="12.75" hidden="false" customHeight="false" outlineLevel="0" collapsed="false">
      <c r="A3685" s="136"/>
    </row>
    <row r="3686" customFormat="false" ht="12.75" hidden="false" customHeight="false" outlineLevel="0" collapsed="false">
      <c r="A3686" s="136"/>
    </row>
    <row r="3687" customFormat="false" ht="12.75" hidden="false" customHeight="false" outlineLevel="0" collapsed="false">
      <c r="A3687" s="136"/>
    </row>
    <row r="3688" customFormat="false" ht="12.75" hidden="false" customHeight="false" outlineLevel="0" collapsed="false">
      <c r="A3688" s="136"/>
    </row>
    <row r="3689" customFormat="false" ht="12.75" hidden="false" customHeight="false" outlineLevel="0" collapsed="false">
      <c r="A3689" s="136"/>
    </row>
    <row r="3690" customFormat="false" ht="12.75" hidden="false" customHeight="false" outlineLevel="0" collapsed="false">
      <c r="A3690" s="136"/>
    </row>
    <row r="3691" customFormat="false" ht="12.75" hidden="false" customHeight="false" outlineLevel="0" collapsed="false">
      <c r="A3691" s="136"/>
    </row>
    <row r="3692" customFormat="false" ht="12.75" hidden="false" customHeight="false" outlineLevel="0" collapsed="false">
      <c r="A3692" s="136"/>
    </row>
    <row r="3693" customFormat="false" ht="12.75" hidden="false" customHeight="false" outlineLevel="0" collapsed="false">
      <c r="A3693" s="136"/>
    </row>
    <row r="3694" customFormat="false" ht="12.75" hidden="false" customHeight="false" outlineLevel="0" collapsed="false">
      <c r="A3694" s="136"/>
    </row>
    <row r="3695" customFormat="false" ht="12.75" hidden="false" customHeight="false" outlineLevel="0" collapsed="false">
      <c r="A3695" s="136"/>
    </row>
    <row r="3696" customFormat="false" ht="12.75" hidden="false" customHeight="false" outlineLevel="0" collapsed="false">
      <c r="A3696" s="136"/>
    </row>
    <row r="3697" customFormat="false" ht="12.75" hidden="false" customHeight="false" outlineLevel="0" collapsed="false">
      <c r="A3697" s="136"/>
    </row>
    <row r="3698" customFormat="false" ht="12.75" hidden="false" customHeight="false" outlineLevel="0" collapsed="false">
      <c r="A3698" s="136"/>
    </row>
    <row r="3699" customFormat="false" ht="12.75" hidden="false" customHeight="false" outlineLevel="0" collapsed="false">
      <c r="A3699" s="136"/>
    </row>
    <row r="3700" customFormat="false" ht="12.75" hidden="false" customHeight="false" outlineLevel="0" collapsed="false">
      <c r="A3700" s="136"/>
    </row>
    <row r="3701" customFormat="false" ht="12.75" hidden="false" customHeight="false" outlineLevel="0" collapsed="false">
      <c r="A3701" s="136"/>
    </row>
    <row r="3702" customFormat="false" ht="12.75" hidden="false" customHeight="false" outlineLevel="0" collapsed="false">
      <c r="A3702" s="136"/>
    </row>
    <row r="3703" customFormat="false" ht="12.75" hidden="false" customHeight="false" outlineLevel="0" collapsed="false">
      <c r="A3703" s="136"/>
    </row>
    <row r="3704" customFormat="false" ht="12.75" hidden="false" customHeight="false" outlineLevel="0" collapsed="false">
      <c r="A3704" s="136"/>
    </row>
    <row r="3705" customFormat="false" ht="12.75" hidden="false" customHeight="false" outlineLevel="0" collapsed="false">
      <c r="A3705" s="136"/>
    </row>
    <row r="3706" customFormat="false" ht="12.75" hidden="false" customHeight="false" outlineLevel="0" collapsed="false">
      <c r="A3706" s="136"/>
    </row>
    <row r="3707" customFormat="false" ht="12.75" hidden="false" customHeight="false" outlineLevel="0" collapsed="false">
      <c r="A3707" s="136"/>
    </row>
    <row r="3708" customFormat="false" ht="12.75" hidden="false" customHeight="false" outlineLevel="0" collapsed="false">
      <c r="A3708" s="136"/>
    </row>
    <row r="3709" customFormat="false" ht="12.75" hidden="false" customHeight="false" outlineLevel="0" collapsed="false">
      <c r="A3709" s="136"/>
    </row>
    <row r="3710" customFormat="false" ht="12.75" hidden="false" customHeight="false" outlineLevel="0" collapsed="false">
      <c r="A3710" s="136"/>
    </row>
    <row r="3711" customFormat="false" ht="12.75" hidden="false" customHeight="false" outlineLevel="0" collapsed="false">
      <c r="A3711" s="136"/>
    </row>
    <row r="3712" customFormat="false" ht="12.75" hidden="false" customHeight="false" outlineLevel="0" collapsed="false">
      <c r="A3712" s="136"/>
    </row>
    <row r="3713" customFormat="false" ht="12.75" hidden="false" customHeight="false" outlineLevel="0" collapsed="false">
      <c r="A3713" s="136"/>
    </row>
    <row r="3714" customFormat="false" ht="12.75" hidden="false" customHeight="false" outlineLevel="0" collapsed="false">
      <c r="A3714" s="136"/>
    </row>
    <row r="3715" customFormat="false" ht="12.75" hidden="false" customHeight="false" outlineLevel="0" collapsed="false">
      <c r="A3715" s="136"/>
    </row>
    <row r="3716" customFormat="false" ht="12.75" hidden="false" customHeight="false" outlineLevel="0" collapsed="false">
      <c r="A3716" s="136"/>
    </row>
    <row r="3717" customFormat="false" ht="12.75" hidden="false" customHeight="false" outlineLevel="0" collapsed="false">
      <c r="A3717" s="136"/>
    </row>
    <row r="3718" customFormat="false" ht="12.75" hidden="false" customHeight="false" outlineLevel="0" collapsed="false">
      <c r="A3718" s="136"/>
    </row>
    <row r="3719" customFormat="false" ht="12.75" hidden="false" customHeight="false" outlineLevel="0" collapsed="false">
      <c r="A3719" s="136"/>
    </row>
    <row r="3720" customFormat="false" ht="12.75" hidden="false" customHeight="false" outlineLevel="0" collapsed="false">
      <c r="A3720" s="136"/>
    </row>
    <row r="3721" customFormat="false" ht="12.75" hidden="false" customHeight="false" outlineLevel="0" collapsed="false">
      <c r="A3721" s="136"/>
    </row>
    <row r="3722" customFormat="false" ht="12.75" hidden="false" customHeight="false" outlineLevel="0" collapsed="false">
      <c r="A3722" s="136"/>
    </row>
    <row r="3723" customFormat="false" ht="12.75" hidden="false" customHeight="false" outlineLevel="0" collapsed="false">
      <c r="A3723" s="136"/>
    </row>
    <row r="3724" customFormat="false" ht="12.75" hidden="false" customHeight="false" outlineLevel="0" collapsed="false">
      <c r="A3724" s="136"/>
    </row>
    <row r="3725" customFormat="false" ht="12.75" hidden="false" customHeight="false" outlineLevel="0" collapsed="false">
      <c r="A3725" s="136"/>
    </row>
    <row r="3726" customFormat="false" ht="12.75" hidden="false" customHeight="false" outlineLevel="0" collapsed="false">
      <c r="A3726" s="136"/>
    </row>
    <row r="3727" customFormat="false" ht="12.75" hidden="false" customHeight="false" outlineLevel="0" collapsed="false">
      <c r="A3727" s="136"/>
    </row>
    <row r="3728" customFormat="false" ht="12.75" hidden="false" customHeight="false" outlineLevel="0" collapsed="false">
      <c r="A3728" s="136"/>
    </row>
    <row r="3729" customFormat="false" ht="12.75" hidden="false" customHeight="false" outlineLevel="0" collapsed="false">
      <c r="A3729" s="136"/>
    </row>
    <row r="3730" customFormat="false" ht="12.75" hidden="false" customHeight="false" outlineLevel="0" collapsed="false">
      <c r="A3730" s="136"/>
    </row>
    <row r="3731" customFormat="false" ht="12.75" hidden="false" customHeight="false" outlineLevel="0" collapsed="false">
      <c r="A3731" s="136"/>
    </row>
    <row r="3732" customFormat="false" ht="12.75" hidden="false" customHeight="false" outlineLevel="0" collapsed="false">
      <c r="A3732" s="136"/>
    </row>
    <row r="3733" customFormat="false" ht="12.75" hidden="false" customHeight="false" outlineLevel="0" collapsed="false">
      <c r="A3733" s="136"/>
    </row>
    <row r="3734" customFormat="false" ht="12.75" hidden="false" customHeight="false" outlineLevel="0" collapsed="false">
      <c r="A3734" s="136"/>
    </row>
    <row r="3735" customFormat="false" ht="12.75" hidden="false" customHeight="false" outlineLevel="0" collapsed="false">
      <c r="A3735" s="136"/>
    </row>
    <row r="3736" customFormat="false" ht="12.75" hidden="false" customHeight="false" outlineLevel="0" collapsed="false">
      <c r="A3736" s="136"/>
    </row>
    <row r="3737" customFormat="false" ht="12.75" hidden="false" customHeight="false" outlineLevel="0" collapsed="false">
      <c r="A3737" s="136"/>
    </row>
    <row r="3738" customFormat="false" ht="12.75" hidden="false" customHeight="false" outlineLevel="0" collapsed="false">
      <c r="A3738" s="136"/>
    </row>
    <row r="3739" customFormat="false" ht="12.75" hidden="false" customHeight="false" outlineLevel="0" collapsed="false">
      <c r="A3739" s="136"/>
    </row>
    <row r="3740" customFormat="false" ht="12.75" hidden="false" customHeight="false" outlineLevel="0" collapsed="false">
      <c r="A3740" s="136"/>
    </row>
    <row r="3741" customFormat="false" ht="12.75" hidden="false" customHeight="false" outlineLevel="0" collapsed="false">
      <c r="A3741" s="136"/>
    </row>
    <row r="3742" customFormat="false" ht="12.75" hidden="false" customHeight="false" outlineLevel="0" collapsed="false">
      <c r="A3742" s="136"/>
    </row>
    <row r="3743" customFormat="false" ht="12.75" hidden="false" customHeight="false" outlineLevel="0" collapsed="false">
      <c r="A3743" s="136"/>
    </row>
    <row r="3744" customFormat="false" ht="12.75" hidden="false" customHeight="false" outlineLevel="0" collapsed="false">
      <c r="A3744" s="136"/>
    </row>
    <row r="3745" customFormat="false" ht="12.75" hidden="false" customHeight="false" outlineLevel="0" collapsed="false">
      <c r="A3745" s="136"/>
    </row>
    <row r="3746" customFormat="false" ht="12.75" hidden="false" customHeight="false" outlineLevel="0" collapsed="false">
      <c r="A3746" s="136"/>
    </row>
    <row r="3747" customFormat="false" ht="12.75" hidden="false" customHeight="false" outlineLevel="0" collapsed="false">
      <c r="A3747" s="136"/>
    </row>
    <row r="3748" customFormat="false" ht="12.75" hidden="false" customHeight="false" outlineLevel="0" collapsed="false">
      <c r="A3748" s="136"/>
    </row>
    <row r="3749" customFormat="false" ht="12.75" hidden="false" customHeight="false" outlineLevel="0" collapsed="false">
      <c r="A3749" s="136"/>
    </row>
    <row r="3750" customFormat="false" ht="12.75" hidden="false" customHeight="false" outlineLevel="0" collapsed="false">
      <c r="A3750" s="136"/>
    </row>
    <row r="3751" customFormat="false" ht="12.75" hidden="false" customHeight="false" outlineLevel="0" collapsed="false">
      <c r="A3751" s="136"/>
    </row>
    <row r="3752" customFormat="false" ht="12.75" hidden="false" customHeight="false" outlineLevel="0" collapsed="false">
      <c r="A3752" s="136"/>
    </row>
    <row r="3753" customFormat="false" ht="12.75" hidden="false" customHeight="false" outlineLevel="0" collapsed="false">
      <c r="A3753" s="136"/>
    </row>
    <row r="3754" customFormat="false" ht="12.75" hidden="false" customHeight="false" outlineLevel="0" collapsed="false">
      <c r="A3754" s="136"/>
    </row>
    <row r="3755" customFormat="false" ht="12.75" hidden="false" customHeight="false" outlineLevel="0" collapsed="false">
      <c r="A3755" s="136"/>
    </row>
    <row r="3756" customFormat="false" ht="12.75" hidden="false" customHeight="false" outlineLevel="0" collapsed="false">
      <c r="A3756" s="136"/>
    </row>
    <row r="3757" customFormat="false" ht="12.75" hidden="false" customHeight="false" outlineLevel="0" collapsed="false">
      <c r="A3757" s="136"/>
    </row>
    <row r="3758" customFormat="false" ht="12.75" hidden="false" customHeight="false" outlineLevel="0" collapsed="false">
      <c r="A3758" s="136"/>
    </row>
    <row r="3759" customFormat="false" ht="12.75" hidden="false" customHeight="false" outlineLevel="0" collapsed="false">
      <c r="A3759" s="136"/>
    </row>
    <row r="3760" customFormat="false" ht="12.75" hidden="false" customHeight="false" outlineLevel="0" collapsed="false">
      <c r="A3760" s="136"/>
    </row>
    <row r="3761" customFormat="false" ht="12.75" hidden="false" customHeight="false" outlineLevel="0" collapsed="false">
      <c r="A3761" s="136"/>
    </row>
    <row r="3762" customFormat="false" ht="12.75" hidden="false" customHeight="false" outlineLevel="0" collapsed="false">
      <c r="A3762" s="136"/>
    </row>
    <row r="3763" customFormat="false" ht="12.75" hidden="false" customHeight="false" outlineLevel="0" collapsed="false">
      <c r="A3763" s="136"/>
    </row>
    <row r="3764" customFormat="false" ht="12.75" hidden="false" customHeight="false" outlineLevel="0" collapsed="false">
      <c r="A3764" s="136"/>
    </row>
    <row r="3765" customFormat="false" ht="12.75" hidden="false" customHeight="false" outlineLevel="0" collapsed="false">
      <c r="A3765" s="136"/>
    </row>
    <row r="3766" customFormat="false" ht="12.75" hidden="false" customHeight="false" outlineLevel="0" collapsed="false">
      <c r="A3766" s="136"/>
    </row>
    <row r="3767" customFormat="false" ht="12.75" hidden="false" customHeight="false" outlineLevel="0" collapsed="false">
      <c r="A3767" s="136"/>
    </row>
    <row r="3768" customFormat="false" ht="12.75" hidden="false" customHeight="false" outlineLevel="0" collapsed="false">
      <c r="A3768" s="136"/>
    </row>
    <row r="3769" customFormat="false" ht="12.75" hidden="false" customHeight="false" outlineLevel="0" collapsed="false">
      <c r="A3769" s="136"/>
    </row>
    <row r="3770" customFormat="false" ht="12.75" hidden="false" customHeight="false" outlineLevel="0" collapsed="false">
      <c r="A3770" s="136"/>
    </row>
    <row r="3771" customFormat="false" ht="12.75" hidden="false" customHeight="false" outlineLevel="0" collapsed="false">
      <c r="A3771" s="136"/>
    </row>
    <row r="3772" customFormat="false" ht="12.75" hidden="false" customHeight="false" outlineLevel="0" collapsed="false">
      <c r="A3772" s="136"/>
    </row>
    <row r="3773" customFormat="false" ht="12.75" hidden="false" customHeight="false" outlineLevel="0" collapsed="false">
      <c r="A3773" s="136"/>
    </row>
    <row r="3774" customFormat="false" ht="12.75" hidden="false" customHeight="false" outlineLevel="0" collapsed="false">
      <c r="A3774" s="136"/>
    </row>
    <row r="3775" customFormat="false" ht="12.75" hidden="false" customHeight="false" outlineLevel="0" collapsed="false">
      <c r="A3775" s="136"/>
    </row>
    <row r="3776" customFormat="false" ht="12.75" hidden="false" customHeight="false" outlineLevel="0" collapsed="false">
      <c r="A3776" s="136"/>
    </row>
    <row r="3777" customFormat="false" ht="12.75" hidden="false" customHeight="false" outlineLevel="0" collapsed="false">
      <c r="A3777" s="136"/>
    </row>
    <row r="3778" customFormat="false" ht="12.75" hidden="false" customHeight="false" outlineLevel="0" collapsed="false">
      <c r="A3778" s="136"/>
    </row>
    <row r="3779" customFormat="false" ht="12.75" hidden="false" customHeight="false" outlineLevel="0" collapsed="false">
      <c r="A3779" s="136"/>
    </row>
    <row r="3780" customFormat="false" ht="12.75" hidden="false" customHeight="false" outlineLevel="0" collapsed="false">
      <c r="A3780" s="136"/>
    </row>
    <row r="3781" customFormat="false" ht="12.75" hidden="false" customHeight="false" outlineLevel="0" collapsed="false">
      <c r="A3781" s="136"/>
    </row>
    <row r="3782" customFormat="false" ht="12.75" hidden="false" customHeight="false" outlineLevel="0" collapsed="false">
      <c r="A3782" s="136"/>
    </row>
    <row r="3783" customFormat="false" ht="12.75" hidden="false" customHeight="false" outlineLevel="0" collapsed="false">
      <c r="A3783" s="136"/>
    </row>
    <row r="3784" customFormat="false" ht="12.75" hidden="false" customHeight="false" outlineLevel="0" collapsed="false">
      <c r="A3784" s="136"/>
    </row>
    <row r="3785" customFormat="false" ht="12.75" hidden="false" customHeight="false" outlineLevel="0" collapsed="false">
      <c r="A3785" s="136"/>
    </row>
    <row r="3786" customFormat="false" ht="12.75" hidden="false" customHeight="false" outlineLevel="0" collapsed="false">
      <c r="A3786" s="136"/>
    </row>
    <row r="3787" customFormat="false" ht="12.75" hidden="false" customHeight="false" outlineLevel="0" collapsed="false">
      <c r="A3787" s="136"/>
    </row>
    <row r="3788" customFormat="false" ht="12.75" hidden="false" customHeight="false" outlineLevel="0" collapsed="false">
      <c r="A3788" s="136"/>
    </row>
    <row r="3789" customFormat="false" ht="12.75" hidden="false" customHeight="false" outlineLevel="0" collapsed="false">
      <c r="A3789" s="136"/>
    </row>
    <row r="3790" customFormat="false" ht="12.75" hidden="false" customHeight="false" outlineLevel="0" collapsed="false">
      <c r="A3790" s="136"/>
    </row>
    <row r="3791" customFormat="false" ht="12.75" hidden="false" customHeight="false" outlineLevel="0" collapsed="false">
      <c r="A3791" s="136"/>
    </row>
    <row r="3792" customFormat="false" ht="12.75" hidden="false" customHeight="false" outlineLevel="0" collapsed="false">
      <c r="A3792" s="136"/>
    </row>
    <row r="3793" customFormat="false" ht="12.75" hidden="false" customHeight="false" outlineLevel="0" collapsed="false">
      <c r="A3793" s="136"/>
    </row>
    <row r="3794" customFormat="false" ht="12.75" hidden="false" customHeight="false" outlineLevel="0" collapsed="false">
      <c r="A3794" s="136"/>
    </row>
    <row r="3795" customFormat="false" ht="12.75" hidden="false" customHeight="false" outlineLevel="0" collapsed="false">
      <c r="A3795" s="136"/>
    </row>
    <row r="3796" customFormat="false" ht="12.75" hidden="false" customHeight="false" outlineLevel="0" collapsed="false">
      <c r="A3796" s="136"/>
    </row>
    <row r="3797" customFormat="false" ht="12.75" hidden="false" customHeight="false" outlineLevel="0" collapsed="false">
      <c r="A3797" s="136"/>
    </row>
    <row r="3798" customFormat="false" ht="12.75" hidden="false" customHeight="false" outlineLevel="0" collapsed="false">
      <c r="A3798" s="136"/>
    </row>
    <row r="3799" customFormat="false" ht="12.75" hidden="false" customHeight="false" outlineLevel="0" collapsed="false">
      <c r="A3799" s="136"/>
    </row>
    <row r="3800" customFormat="false" ht="12.75" hidden="false" customHeight="false" outlineLevel="0" collapsed="false">
      <c r="A3800" s="136"/>
    </row>
    <row r="3801" customFormat="false" ht="12.75" hidden="false" customHeight="false" outlineLevel="0" collapsed="false">
      <c r="A3801" s="136"/>
    </row>
    <row r="3802" customFormat="false" ht="12.75" hidden="false" customHeight="false" outlineLevel="0" collapsed="false">
      <c r="A3802" s="136"/>
    </row>
    <row r="3803" customFormat="false" ht="12.75" hidden="false" customHeight="false" outlineLevel="0" collapsed="false">
      <c r="A3803" s="136"/>
    </row>
    <row r="3804" customFormat="false" ht="12.75" hidden="false" customHeight="false" outlineLevel="0" collapsed="false">
      <c r="A3804" s="136"/>
    </row>
    <row r="3805" customFormat="false" ht="12.75" hidden="false" customHeight="false" outlineLevel="0" collapsed="false">
      <c r="A3805" s="136"/>
    </row>
    <row r="3806" customFormat="false" ht="12.75" hidden="false" customHeight="false" outlineLevel="0" collapsed="false">
      <c r="A3806" s="136"/>
    </row>
    <row r="3807" customFormat="false" ht="12.75" hidden="false" customHeight="false" outlineLevel="0" collapsed="false">
      <c r="A3807" s="136"/>
    </row>
    <row r="3808" customFormat="false" ht="12.75" hidden="false" customHeight="false" outlineLevel="0" collapsed="false">
      <c r="A3808" s="136"/>
    </row>
    <row r="3809" customFormat="false" ht="12.75" hidden="false" customHeight="false" outlineLevel="0" collapsed="false">
      <c r="A3809" s="136"/>
    </row>
    <row r="3810" customFormat="false" ht="12.75" hidden="false" customHeight="false" outlineLevel="0" collapsed="false">
      <c r="A3810" s="136"/>
    </row>
    <row r="3811" customFormat="false" ht="12.75" hidden="false" customHeight="false" outlineLevel="0" collapsed="false">
      <c r="A3811" s="136"/>
    </row>
    <row r="3812" customFormat="false" ht="12.75" hidden="false" customHeight="false" outlineLevel="0" collapsed="false">
      <c r="A3812" s="136"/>
    </row>
    <row r="3813" customFormat="false" ht="12.75" hidden="false" customHeight="false" outlineLevel="0" collapsed="false">
      <c r="A3813" s="136"/>
    </row>
    <row r="3814" customFormat="false" ht="12.75" hidden="false" customHeight="false" outlineLevel="0" collapsed="false">
      <c r="A3814" s="136"/>
    </row>
    <row r="3815" customFormat="false" ht="12.75" hidden="false" customHeight="false" outlineLevel="0" collapsed="false">
      <c r="A3815" s="136"/>
    </row>
    <row r="3816" customFormat="false" ht="12.75" hidden="false" customHeight="false" outlineLevel="0" collapsed="false">
      <c r="A3816" s="136"/>
    </row>
    <row r="3817" customFormat="false" ht="12.75" hidden="false" customHeight="false" outlineLevel="0" collapsed="false">
      <c r="A3817" s="136"/>
    </row>
    <row r="3818" customFormat="false" ht="12.75" hidden="false" customHeight="false" outlineLevel="0" collapsed="false">
      <c r="A3818" s="136"/>
    </row>
    <row r="3819" customFormat="false" ht="12.75" hidden="false" customHeight="false" outlineLevel="0" collapsed="false">
      <c r="A3819" s="136"/>
    </row>
    <row r="3820" customFormat="false" ht="12.75" hidden="false" customHeight="false" outlineLevel="0" collapsed="false">
      <c r="A3820" s="136"/>
    </row>
    <row r="3821" customFormat="false" ht="12.75" hidden="false" customHeight="false" outlineLevel="0" collapsed="false">
      <c r="A3821" s="136"/>
    </row>
    <row r="3822" customFormat="false" ht="12.75" hidden="false" customHeight="false" outlineLevel="0" collapsed="false">
      <c r="A3822" s="136"/>
    </row>
    <row r="3823" customFormat="false" ht="12.75" hidden="false" customHeight="false" outlineLevel="0" collapsed="false">
      <c r="A3823" s="136"/>
    </row>
    <row r="3824" customFormat="false" ht="12.75" hidden="false" customHeight="false" outlineLevel="0" collapsed="false">
      <c r="A3824" s="136"/>
    </row>
    <row r="3825" customFormat="false" ht="12.75" hidden="false" customHeight="false" outlineLevel="0" collapsed="false">
      <c r="A3825" s="136"/>
    </row>
    <row r="3826" customFormat="false" ht="12.75" hidden="false" customHeight="false" outlineLevel="0" collapsed="false">
      <c r="A3826" s="136"/>
    </row>
    <row r="3827" customFormat="false" ht="12.75" hidden="false" customHeight="false" outlineLevel="0" collapsed="false">
      <c r="A3827" s="136"/>
    </row>
    <row r="3828" customFormat="false" ht="12.75" hidden="false" customHeight="false" outlineLevel="0" collapsed="false">
      <c r="A3828" s="136"/>
    </row>
    <row r="3829" customFormat="false" ht="12.75" hidden="false" customHeight="false" outlineLevel="0" collapsed="false">
      <c r="A3829" s="136"/>
    </row>
    <row r="3830" customFormat="false" ht="12.75" hidden="false" customHeight="false" outlineLevel="0" collapsed="false">
      <c r="A3830" s="136"/>
    </row>
    <row r="3831" customFormat="false" ht="12.75" hidden="false" customHeight="false" outlineLevel="0" collapsed="false">
      <c r="A3831" s="136"/>
    </row>
    <row r="3832" customFormat="false" ht="12.75" hidden="false" customHeight="false" outlineLevel="0" collapsed="false">
      <c r="A3832" s="136"/>
    </row>
    <row r="3833" customFormat="false" ht="12.75" hidden="false" customHeight="false" outlineLevel="0" collapsed="false">
      <c r="A3833" s="136"/>
    </row>
    <row r="3834" customFormat="false" ht="12.75" hidden="false" customHeight="false" outlineLevel="0" collapsed="false">
      <c r="A3834" s="136"/>
    </row>
    <row r="3835" customFormat="false" ht="12.75" hidden="false" customHeight="false" outlineLevel="0" collapsed="false">
      <c r="A3835" s="136"/>
    </row>
    <row r="3836" customFormat="false" ht="12.75" hidden="false" customHeight="false" outlineLevel="0" collapsed="false">
      <c r="A3836" s="136"/>
    </row>
    <row r="3837" customFormat="false" ht="12.75" hidden="false" customHeight="false" outlineLevel="0" collapsed="false">
      <c r="A3837" s="136"/>
    </row>
    <row r="3838" customFormat="false" ht="12.75" hidden="false" customHeight="false" outlineLevel="0" collapsed="false">
      <c r="A3838" s="136"/>
    </row>
    <row r="3839" customFormat="false" ht="12.75" hidden="false" customHeight="false" outlineLevel="0" collapsed="false">
      <c r="A3839" s="136"/>
    </row>
    <row r="3840" customFormat="false" ht="12.75" hidden="false" customHeight="false" outlineLevel="0" collapsed="false">
      <c r="A3840" s="136"/>
    </row>
    <row r="3841" customFormat="false" ht="12.75" hidden="false" customHeight="false" outlineLevel="0" collapsed="false">
      <c r="A3841" s="136"/>
    </row>
    <row r="3842" customFormat="false" ht="12.75" hidden="false" customHeight="false" outlineLevel="0" collapsed="false">
      <c r="A3842" s="136"/>
    </row>
    <row r="3843" customFormat="false" ht="12.75" hidden="false" customHeight="false" outlineLevel="0" collapsed="false">
      <c r="A3843" s="136"/>
    </row>
    <row r="3844" customFormat="false" ht="12.75" hidden="false" customHeight="false" outlineLevel="0" collapsed="false">
      <c r="A3844" s="136"/>
    </row>
    <row r="3845" customFormat="false" ht="12.75" hidden="false" customHeight="false" outlineLevel="0" collapsed="false">
      <c r="A3845" s="136"/>
    </row>
    <row r="3846" customFormat="false" ht="12.75" hidden="false" customHeight="false" outlineLevel="0" collapsed="false">
      <c r="A3846" s="136"/>
    </row>
    <row r="3847" customFormat="false" ht="12.75" hidden="false" customHeight="false" outlineLevel="0" collapsed="false">
      <c r="A3847" s="136"/>
    </row>
    <row r="3848" customFormat="false" ht="12.75" hidden="false" customHeight="false" outlineLevel="0" collapsed="false">
      <c r="A3848" s="136"/>
    </row>
    <row r="3849" customFormat="false" ht="12.75" hidden="false" customHeight="false" outlineLevel="0" collapsed="false">
      <c r="A3849" s="136"/>
    </row>
    <row r="3850" customFormat="false" ht="12.75" hidden="false" customHeight="false" outlineLevel="0" collapsed="false">
      <c r="A3850" s="136"/>
    </row>
    <row r="3851" customFormat="false" ht="12.75" hidden="false" customHeight="false" outlineLevel="0" collapsed="false">
      <c r="A3851" s="136"/>
    </row>
    <row r="3852" customFormat="false" ht="12.75" hidden="false" customHeight="false" outlineLevel="0" collapsed="false">
      <c r="A3852" s="136"/>
    </row>
    <row r="3853" customFormat="false" ht="12.75" hidden="false" customHeight="false" outlineLevel="0" collapsed="false">
      <c r="A3853" s="136"/>
    </row>
    <row r="3854" customFormat="false" ht="12.75" hidden="false" customHeight="false" outlineLevel="0" collapsed="false">
      <c r="A3854" s="136"/>
    </row>
    <row r="3855" customFormat="false" ht="12.75" hidden="false" customHeight="false" outlineLevel="0" collapsed="false">
      <c r="A3855" s="136"/>
    </row>
    <row r="3856" customFormat="false" ht="12.75" hidden="false" customHeight="false" outlineLevel="0" collapsed="false">
      <c r="A3856" s="136"/>
    </row>
    <row r="3857" customFormat="false" ht="12.75" hidden="false" customHeight="false" outlineLevel="0" collapsed="false">
      <c r="A3857" s="136"/>
    </row>
    <row r="3858" customFormat="false" ht="12.75" hidden="false" customHeight="false" outlineLevel="0" collapsed="false">
      <c r="A3858" s="136"/>
    </row>
    <row r="3859" customFormat="false" ht="12.75" hidden="false" customHeight="false" outlineLevel="0" collapsed="false">
      <c r="A3859" s="136"/>
    </row>
    <row r="3860" customFormat="false" ht="12.75" hidden="false" customHeight="false" outlineLevel="0" collapsed="false">
      <c r="A3860" s="136"/>
    </row>
    <row r="3861" customFormat="false" ht="12.75" hidden="false" customHeight="false" outlineLevel="0" collapsed="false">
      <c r="A3861" s="136"/>
    </row>
    <row r="3862" customFormat="false" ht="12.75" hidden="false" customHeight="false" outlineLevel="0" collapsed="false">
      <c r="A3862" s="136"/>
    </row>
    <row r="3863" customFormat="false" ht="12.75" hidden="false" customHeight="false" outlineLevel="0" collapsed="false">
      <c r="A3863" s="136"/>
    </row>
    <row r="3864" customFormat="false" ht="12.75" hidden="false" customHeight="false" outlineLevel="0" collapsed="false">
      <c r="A3864" s="136"/>
    </row>
    <row r="3865" customFormat="false" ht="12.75" hidden="false" customHeight="false" outlineLevel="0" collapsed="false">
      <c r="A3865" s="136"/>
    </row>
    <row r="3866" customFormat="false" ht="12.75" hidden="false" customHeight="false" outlineLevel="0" collapsed="false">
      <c r="A3866" s="136"/>
    </row>
    <row r="3867" customFormat="false" ht="12.75" hidden="false" customHeight="false" outlineLevel="0" collapsed="false">
      <c r="A3867" s="136"/>
    </row>
    <row r="3868" customFormat="false" ht="12.75" hidden="false" customHeight="false" outlineLevel="0" collapsed="false">
      <c r="A3868" s="136"/>
    </row>
    <row r="3869" customFormat="false" ht="12.75" hidden="false" customHeight="false" outlineLevel="0" collapsed="false">
      <c r="A3869" s="136"/>
    </row>
    <row r="3870" customFormat="false" ht="12.75" hidden="false" customHeight="false" outlineLevel="0" collapsed="false">
      <c r="A3870" s="136"/>
    </row>
    <row r="3871" customFormat="false" ht="12.75" hidden="false" customHeight="false" outlineLevel="0" collapsed="false">
      <c r="A3871" s="136"/>
    </row>
    <row r="3872" customFormat="false" ht="12.75" hidden="false" customHeight="false" outlineLevel="0" collapsed="false">
      <c r="A3872" s="136"/>
    </row>
    <row r="3873" customFormat="false" ht="12.75" hidden="false" customHeight="false" outlineLevel="0" collapsed="false">
      <c r="A3873" s="136"/>
    </row>
    <row r="3874" customFormat="false" ht="12.75" hidden="false" customHeight="false" outlineLevel="0" collapsed="false">
      <c r="A3874" s="136"/>
    </row>
    <row r="3875" customFormat="false" ht="12.75" hidden="false" customHeight="false" outlineLevel="0" collapsed="false">
      <c r="A3875" s="136"/>
    </row>
    <row r="3876" customFormat="false" ht="12.75" hidden="false" customHeight="false" outlineLevel="0" collapsed="false">
      <c r="A3876" s="136"/>
    </row>
    <row r="3877" customFormat="false" ht="12.75" hidden="false" customHeight="false" outlineLevel="0" collapsed="false">
      <c r="A3877" s="136"/>
    </row>
    <row r="3878" customFormat="false" ht="12.75" hidden="false" customHeight="false" outlineLevel="0" collapsed="false">
      <c r="A3878" s="136"/>
    </row>
    <row r="3879" customFormat="false" ht="12.75" hidden="false" customHeight="false" outlineLevel="0" collapsed="false">
      <c r="A3879" s="136"/>
    </row>
    <row r="3880" customFormat="false" ht="12.75" hidden="false" customHeight="false" outlineLevel="0" collapsed="false">
      <c r="A3880" s="136"/>
    </row>
    <row r="3881" customFormat="false" ht="12.75" hidden="false" customHeight="false" outlineLevel="0" collapsed="false">
      <c r="A3881" s="136"/>
    </row>
    <row r="3882" customFormat="false" ht="12.75" hidden="false" customHeight="false" outlineLevel="0" collapsed="false">
      <c r="A3882" s="136"/>
    </row>
    <row r="3883" customFormat="false" ht="12.75" hidden="false" customHeight="false" outlineLevel="0" collapsed="false">
      <c r="A3883" s="136"/>
    </row>
    <row r="3884" customFormat="false" ht="12.75" hidden="false" customHeight="false" outlineLevel="0" collapsed="false">
      <c r="A3884" s="136"/>
    </row>
    <row r="3885" customFormat="false" ht="12.75" hidden="false" customHeight="false" outlineLevel="0" collapsed="false">
      <c r="A3885" s="136"/>
    </row>
    <row r="3886" customFormat="false" ht="12.75" hidden="false" customHeight="false" outlineLevel="0" collapsed="false">
      <c r="A3886" s="136"/>
    </row>
    <row r="3887" customFormat="false" ht="12.75" hidden="false" customHeight="false" outlineLevel="0" collapsed="false">
      <c r="A3887" s="136"/>
    </row>
    <row r="3888" customFormat="false" ht="12.75" hidden="false" customHeight="false" outlineLevel="0" collapsed="false">
      <c r="A3888" s="136"/>
    </row>
    <row r="3889" customFormat="false" ht="12.75" hidden="false" customHeight="false" outlineLevel="0" collapsed="false">
      <c r="A3889" s="136"/>
    </row>
    <row r="3890" customFormat="false" ht="12.75" hidden="false" customHeight="false" outlineLevel="0" collapsed="false">
      <c r="A3890" s="136"/>
    </row>
    <row r="3891" customFormat="false" ht="12.75" hidden="false" customHeight="false" outlineLevel="0" collapsed="false">
      <c r="A3891" s="136"/>
    </row>
    <row r="3892" customFormat="false" ht="12.75" hidden="false" customHeight="false" outlineLevel="0" collapsed="false">
      <c r="A3892" s="136"/>
    </row>
    <row r="3893" customFormat="false" ht="12.75" hidden="false" customHeight="false" outlineLevel="0" collapsed="false">
      <c r="A3893" s="136"/>
    </row>
    <row r="3894" customFormat="false" ht="12.75" hidden="false" customHeight="false" outlineLevel="0" collapsed="false">
      <c r="A3894" s="136"/>
    </row>
    <row r="3895" customFormat="false" ht="12.75" hidden="false" customHeight="false" outlineLevel="0" collapsed="false">
      <c r="A3895" s="136"/>
    </row>
    <row r="3896" customFormat="false" ht="12.75" hidden="false" customHeight="false" outlineLevel="0" collapsed="false">
      <c r="A3896" s="136"/>
    </row>
    <row r="3897" customFormat="false" ht="12.75" hidden="false" customHeight="false" outlineLevel="0" collapsed="false">
      <c r="A3897" s="136"/>
    </row>
    <row r="3898" customFormat="false" ht="12.75" hidden="false" customHeight="false" outlineLevel="0" collapsed="false">
      <c r="A3898" s="136"/>
    </row>
    <row r="3899" customFormat="false" ht="12.75" hidden="false" customHeight="false" outlineLevel="0" collapsed="false">
      <c r="A3899" s="136"/>
    </row>
    <row r="3900" customFormat="false" ht="12.75" hidden="false" customHeight="false" outlineLevel="0" collapsed="false">
      <c r="A3900" s="136"/>
    </row>
    <row r="3901" customFormat="false" ht="12.75" hidden="false" customHeight="false" outlineLevel="0" collapsed="false">
      <c r="A3901" s="136"/>
    </row>
    <row r="3902" customFormat="false" ht="12.75" hidden="false" customHeight="false" outlineLevel="0" collapsed="false">
      <c r="A3902" s="136"/>
    </row>
    <row r="3903" customFormat="false" ht="12.75" hidden="false" customHeight="false" outlineLevel="0" collapsed="false">
      <c r="A3903" s="136"/>
    </row>
    <row r="3904" customFormat="false" ht="12.75" hidden="false" customHeight="false" outlineLevel="0" collapsed="false">
      <c r="A3904" s="136"/>
    </row>
    <row r="3905" customFormat="false" ht="12.75" hidden="false" customHeight="false" outlineLevel="0" collapsed="false">
      <c r="A3905" s="136"/>
    </row>
    <row r="3906" customFormat="false" ht="12.75" hidden="false" customHeight="false" outlineLevel="0" collapsed="false">
      <c r="A3906" s="136"/>
    </row>
    <row r="3907" customFormat="false" ht="12.75" hidden="false" customHeight="false" outlineLevel="0" collapsed="false">
      <c r="A3907" s="136"/>
    </row>
    <row r="3908" customFormat="false" ht="12.75" hidden="false" customHeight="false" outlineLevel="0" collapsed="false">
      <c r="A3908" s="136"/>
    </row>
    <row r="3909" customFormat="false" ht="12.75" hidden="false" customHeight="false" outlineLevel="0" collapsed="false">
      <c r="A3909" s="136"/>
    </row>
    <row r="3910" customFormat="false" ht="12.75" hidden="false" customHeight="false" outlineLevel="0" collapsed="false">
      <c r="A3910" s="136"/>
    </row>
    <row r="3911" customFormat="false" ht="12.75" hidden="false" customHeight="false" outlineLevel="0" collapsed="false">
      <c r="A3911" s="136"/>
    </row>
    <row r="3912" customFormat="false" ht="12.75" hidden="false" customHeight="false" outlineLevel="0" collapsed="false">
      <c r="A3912" s="136"/>
    </row>
    <row r="3913" customFormat="false" ht="12.75" hidden="false" customHeight="false" outlineLevel="0" collapsed="false">
      <c r="A3913" s="136"/>
    </row>
    <row r="3914" customFormat="false" ht="12.75" hidden="false" customHeight="false" outlineLevel="0" collapsed="false">
      <c r="A3914" s="136"/>
    </row>
    <row r="3915" customFormat="false" ht="12.75" hidden="false" customHeight="false" outlineLevel="0" collapsed="false">
      <c r="A3915" s="136"/>
    </row>
    <row r="3916" customFormat="false" ht="12.75" hidden="false" customHeight="false" outlineLevel="0" collapsed="false">
      <c r="A3916" s="136"/>
    </row>
    <row r="3917" customFormat="false" ht="12.75" hidden="false" customHeight="false" outlineLevel="0" collapsed="false">
      <c r="A3917" s="136"/>
    </row>
    <row r="3918" customFormat="false" ht="12.75" hidden="false" customHeight="false" outlineLevel="0" collapsed="false">
      <c r="A3918" s="136"/>
    </row>
    <row r="3919" customFormat="false" ht="12.75" hidden="false" customHeight="false" outlineLevel="0" collapsed="false">
      <c r="A3919" s="136"/>
    </row>
    <row r="3920" customFormat="false" ht="12.75" hidden="false" customHeight="false" outlineLevel="0" collapsed="false">
      <c r="A3920" s="136"/>
    </row>
    <row r="3921" customFormat="false" ht="12.75" hidden="false" customHeight="false" outlineLevel="0" collapsed="false">
      <c r="A3921" s="136"/>
    </row>
    <row r="3922" customFormat="false" ht="12.75" hidden="false" customHeight="false" outlineLevel="0" collapsed="false">
      <c r="A3922" s="136"/>
    </row>
    <row r="3923" customFormat="false" ht="12.75" hidden="false" customHeight="false" outlineLevel="0" collapsed="false">
      <c r="A3923" s="136"/>
    </row>
    <row r="3924" customFormat="false" ht="12.75" hidden="false" customHeight="false" outlineLevel="0" collapsed="false">
      <c r="A3924" s="136"/>
    </row>
    <row r="3925" customFormat="false" ht="12.75" hidden="false" customHeight="false" outlineLevel="0" collapsed="false">
      <c r="A3925" s="136"/>
    </row>
    <row r="3926" customFormat="false" ht="12.75" hidden="false" customHeight="false" outlineLevel="0" collapsed="false">
      <c r="A3926" s="136"/>
    </row>
    <row r="3927" customFormat="false" ht="12.75" hidden="false" customHeight="false" outlineLevel="0" collapsed="false">
      <c r="A3927" s="136"/>
    </row>
    <row r="3928" customFormat="false" ht="12.75" hidden="false" customHeight="false" outlineLevel="0" collapsed="false">
      <c r="A3928" s="136"/>
    </row>
    <row r="3929" customFormat="false" ht="12.75" hidden="false" customHeight="false" outlineLevel="0" collapsed="false">
      <c r="A3929" s="136"/>
    </row>
    <row r="3930" customFormat="false" ht="12.75" hidden="false" customHeight="false" outlineLevel="0" collapsed="false">
      <c r="A3930" s="136"/>
    </row>
    <row r="3931" customFormat="false" ht="12.75" hidden="false" customHeight="false" outlineLevel="0" collapsed="false">
      <c r="A3931" s="136"/>
    </row>
    <row r="3932" customFormat="false" ht="12.75" hidden="false" customHeight="false" outlineLevel="0" collapsed="false">
      <c r="A3932" s="136"/>
    </row>
    <row r="3933" customFormat="false" ht="12.75" hidden="false" customHeight="false" outlineLevel="0" collapsed="false">
      <c r="A3933" s="136"/>
    </row>
    <row r="3934" customFormat="false" ht="12.75" hidden="false" customHeight="false" outlineLevel="0" collapsed="false">
      <c r="A3934" s="136"/>
    </row>
    <row r="3935" customFormat="false" ht="12.75" hidden="false" customHeight="false" outlineLevel="0" collapsed="false">
      <c r="A3935" s="136"/>
    </row>
    <row r="3936" customFormat="false" ht="12.75" hidden="false" customHeight="false" outlineLevel="0" collapsed="false">
      <c r="A3936" s="136"/>
    </row>
    <row r="3937" customFormat="false" ht="12.75" hidden="false" customHeight="false" outlineLevel="0" collapsed="false">
      <c r="A3937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2" t="s">
        <v>7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2.75" hidden="false" customHeight="false" outlineLevel="0" collapsed="false">
      <c r="K3" s="123" t="s">
        <v>78</v>
      </c>
      <c r="L3" s="123" t="s">
        <v>79</v>
      </c>
      <c r="M3" s="123" t="s">
        <v>80</v>
      </c>
    </row>
    <row r="37" customFormat="false" ht="15.75" hidden="false" customHeight="false" outlineLevel="0" collapsed="false">
      <c r="A37" s="124" t="s">
        <v>81</v>
      </c>
    </row>
    <row r="38" s="125" customFormat="true" ht="25.5" hidden="false" customHeight="false" outlineLevel="0" collapsed="false">
      <c r="B38" s="126" t="s">
        <v>82</v>
      </c>
      <c r="C38" s="126"/>
      <c r="D38" s="127" t="s">
        <v>83</v>
      </c>
    </row>
    <row r="39" customFormat="false" ht="12.75" hidden="false" customHeight="false" outlineLevel="0" collapsed="false">
      <c r="B39" s="123" t="s">
        <v>84</v>
      </c>
      <c r="C39" s="123" t="s">
        <v>85</v>
      </c>
      <c r="D39" s="128" t="s">
        <v>86</v>
      </c>
    </row>
    <row r="40" customFormat="false" ht="12.75" hidden="false" customHeight="false" outlineLevel="0" collapsed="false">
      <c r="B40" s="123" t="s">
        <v>87</v>
      </c>
      <c r="C40" s="123" t="s">
        <v>85</v>
      </c>
      <c r="D40" s="128" t="s">
        <v>88</v>
      </c>
    </row>
    <row r="41" customFormat="false" ht="12.75" hidden="false" customHeight="false" outlineLevel="0" collapsed="false">
      <c r="B41" s="123" t="s">
        <v>89</v>
      </c>
      <c r="C41" s="123" t="s">
        <v>85</v>
      </c>
      <c r="D41" s="128" t="s">
        <v>90</v>
      </c>
    </row>
    <row r="42" customFormat="false" ht="12.75" hidden="false" customHeight="false" outlineLevel="0" collapsed="false">
      <c r="B42" s="123"/>
      <c r="C42" s="123"/>
      <c r="D42" s="123"/>
    </row>
    <row r="43" customFormat="false" ht="12.75" hidden="false" customHeight="false" outlineLevel="0" collapsed="false">
      <c r="B43" s="123"/>
      <c r="C43" s="123"/>
      <c r="D43" s="123"/>
    </row>
    <row r="44" customFormat="false" ht="12.75" hidden="false" customHeight="false" outlineLevel="0" collapsed="false">
      <c r="B44" s="123"/>
      <c r="C44" s="123"/>
      <c r="D44" s="123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16"/>
  <sheetViews>
    <sheetView showFormulas="false" showGridLines="true" showRowColHeaders="true" showZeros="true" rightToLeft="false" tabSelected="false" showOutlineSymbols="true" defaultGridColor="true" view="normal" topLeftCell="A480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241</v>
      </c>
      <c r="D1" s="0" t="s">
        <v>242</v>
      </c>
      <c r="E1" s="0" t="s">
        <v>243</v>
      </c>
      <c r="F1" s="0" t="s">
        <v>244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700</v>
      </c>
      <c r="C2" s="0" t="n">
        <v>15.6</v>
      </c>
      <c r="D2" s="0" t="n">
        <v>15.1</v>
      </c>
      <c r="E2" s="0" t="n">
        <v>15.4</v>
      </c>
      <c r="F2" s="0" t="n">
        <v>16.6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699</v>
      </c>
      <c r="C3" s="0" t="n">
        <v>15.6</v>
      </c>
      <c r="D3" s="0" t="n">
        <v>15.1</v>
      </c>
      <c r="E3" s="0" t="n">
        <v>15.4</v>
      </c>
      <c r="F3" s="0" t="n">
        <v>16.6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698</v>
      </c>
      <c r="C4" s="0" t="n">
        <v>15.6</v>
      </c>
      <c r="D4" s="0" t="n">
        <v>15.1</v>
      </c>
      <c r="E4" s="0" t="n">
        <v>15.4</v>
      </c>
      <c r="F4" s="0" t="n">
        <v>16.6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697</v>
      </c>
      <c r="C5" s="0" t="n">
        <v>15.6</v>
      </c>
      <c r="D5" s="0" t="n">
        <v>15.1</v>
      </c>
      <c r="E5" s="0" t="n">
        <v>15.4</v>
      </c>
      <c r="F5" s="0" t="n">
        <v>16.6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696</v>
      </c>
      <c r="C6" s="0" t="n">
        <v>15.6</v>
      </c>
      <c r="D6" s="0" t="n">
        <v>15.1</v>
      </c>
      <c r="E6" s="0" t="n">
        <v>15.4</v>
      </c>
      <c r="F6" s="0" t="n">
        <v>16.6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695</v>
      </c>
      <c r="C7" s="0" t="n">
        <v>15.6</v>
      </c>
      <c r="D7" s="0" t="n">
        <v>15.1</v>
      </c>
      <c r="E7" s="0" t="n">
        <v>15.4</v>
      </c>
      <c r="F7" s="0" t="n">
        <v>16.6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694</v>
      </c>
      <c r="C8" s="0" t="n">
        <v>15.6</v>
      </c>
      <c r="D8" s="0" t="n">
        <v>15.1</v>
      </c>
      <c r="E8" s="0" t="n">
        <v>15.4</v>
      </c>
      <c r="F8" s="0" t="n">
        <v>16.6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693</v>
      </c>
      <c r="C9" s="0" t="n">
        <v>15.6</v>
      </c>
      <c r="D9" s="0" t="n">
        <v>15.1</v>
      </c>
      <c r="E9" s="0" t="n">
        <v>15.4</v>
      </c>
      <c r="F9" s="0" t="n">
        <v>16.6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692</v>
      </c>
      <c r="C10" s="0" t="n">
        <v>15.6</v>
      </c>
      <c r="D10" s="0" t="n">
        <v>15.1</v>
      </c>
      <c r="E10" s="0" t="n">
        <v>15.4</v>
      </c>
      <c r="F10" s="0" t="n">
        <v>16.6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691</v>
      </c>
      <c r="C11" s="0" t="n">
        <v>15.6</v>
      </c>
      <c r="D11" s="0" t="n">
        <v>15.1</v>
      </c>
      <c r="E11" s="0" t="n">
        <v>15.4</v>
      </c>
      <c r="F11" s="0" t="n">
        <v>16.6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690</v>
      </c>
      <c r="C12" s="0" t="n">
        <v>15.6</v>
      </c>
      <c r="D12" s="0" t="n">
        <v>15.1</v>
      </c>
      <c r="E12" s="0" t="n">
        <v>15.4</v>
      </c>
      <c r="F12" s="0" t="n">
        <v>16.6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689</v>
      </c>
      <c r="C13" s="0" t="n">
        <v>15.6</v>
      </c>
      <c r="D13" s="0" t="n">
        <v>15.1</v>
      </c>
      <c r="E13" s="0" t="n">
        <v>15.4</v>
      </c>
      <c r="F13" s="0" t="n">
        <v>16.6</v>
      </c>
    </row>
    <row r="14" customFormat="false" ht="12.75" hidden="false" customHeight="false" outlineLevel="0" collapsed="false">
      <c r="A14" s="0" t="n">
        <v>12.2</v>
      </c>
      <c r="B14" s="0" t="n">
        <f aca="false">A14-'Shorting Summary'!$A$4</f>
        <v>-1687.8</v>
      </c>
      <c r="C14" s="0" t="n">
        <v>15.6</v>
      </c>
      <c r="D14" s="0" t="n">
        <v>15.1</v>
      </c>
      <c r="E14" s="0" t="n">
        <v>15.4</v>
      </c>
      <c r="F14" s="0" t="n">
        <v>16.6</v>
      </c>
    </row>
    <row r="15" customFormat="false" ht="12.75" hidden="false" customHeight="false" outlineLevel="0" collapsed="false">
      <c r="A15" s="0" t="n">
        <v>13.2</v>
      </c>
      <c r="B15" s="0" t="n">
        <f aca="false">A15-'Shorting Summary'!$A$4</f>
        <v>-1686.8</v>
      </c>
      <c r="C15" s="0" t="n">
        <v>15.6</v>
      </c>
      <c r="D15" s="0" t="n">
        <v>15.1</v>
      </c>
      <c r="E15" s="0" t="n">
        <v>15.4</v>
      </c>
      <c r="F15" s="0" t="n">
        <v>16.6</v>
      </c>
    </row>
    <row r="16" customFormat="false" ht="12.75" hidden="false" customHeight="false" outlineLevel="0" collapsed="false">
      <c r="A16" s="0" t="n">
        <v>14.2</v>
      </c>
      <c r="B16" s="0" t="n">
        <f aca="false">A16-'Shorting Summary'!$A$4</f>
        <v>-1685.8</v>
      </c>
      <c r="C16" s="0" t="n">
        <v>15.6</v>
      </c>
      <c r="D16" s="0" t="n">
        <v>15.1</v>
      </c>
      <c r="E16" s="0" t="n">
        <v>15.4</v>
      </c>
      <c r="F16" s="0" t="n">
        <v>16.6</v>
      </c>
    </row>
    <row r="17" customFormat="false" ht="12.75" hidden="false" customHeight="false" outlineLevel="0" collapsed="false">
      <c r="A17" s="0" t="n">
        <v>15.2</v>
      </c>
      <c r="B17" s="0" t="n">
        <f aca="false">A17-'Shorting Summary'!$A$4</f>
        <v>-1684.8</v>
      </c>
      <c r="C17" s="0" t="n">
        <v>15.6</v>
      </c>
      <c r="D17" s="0" t="n">
        <v>15.1</v>
      </c>
      <c r="E17" s="0" t="n">
        <v>15.4</v>
      </c>
      <c r="F17" s="0" t="n">
        <v>16.6</v>
      </c>
    </row>
    <row r="18" customFormat="false" ht="12.75" hidden="false" customHeight="false" outlineLevel="0" collapsed="false">
      <c r="A18" s="0" t="n">
        <v>16.2</v>
      </c>
      <c r="B18" s="0" t="n">
        <f aca="false">A18-'Shorting Summary'!$A$4</f>
        <v>-1683.8</v>
      </c>
      <c r="C18" s="0" t="n">
        <v>15.6</v>
      </c>
      <c r="D18" s="0" t="n">
        <v>15.1</v>
      </c>
      <c r="E18" s="0" t="n">
        <v>15.4</v>
      </c>
      <c r="F18" s="0" t="n">
        <v>16.6</v>
      </c>
    </row>
    <row r="19" customFormat="false" ht="12.75" hidden="false" customHeight="false" outlineLevel="0" collapsed="false">
      <c r="A19" s="0" t="n">
        <v>17.2</v>
      </c>
      <c r="B19" s="0" t="n">
        <f aca="false">A19-'Shorting Summary'!$A$4</f>
        <v>-1682.8</v>
      </c>
      <c r="C19" s="0" t="n">
        <v>15.6</v>
      </c>
      <c r="D19" s="0" t="n">
        <v>15.1</v>
      </c>
      <c r="E19" s="0" t="n">
        <v>15.4</v>
      </c>
      <c r="F19" s="0" t="n">
        <v>16.6</v>
      </c>
    </row>
    <row r="20" customFormat="false" ht="12.75" hidden="false" customHeight="false" outlineLevel="0" collapsed="false">
      <c r="A20" s="0" t="n">
        <v>18.2</v>
      </c>
      <c r="B20" s="0" t="n">
        <f aca="false">A20-'Shorting Summary'!$A$4</f>
        <v>-1681.8</v>
      </c>
      <c r="C20" s="0" t="n">
        <v>15.6</v>
      </c>
      <c r="D20" s="0" t="n">
        <v>15.1</v>
      </c>
      <c r="E20" s="0" t="n">
        <v>15.4</v>
      </c>
      <c r="F20" s="0" t="n">
        <v>16.6</v>
      </c>
    </row>
    <row r="21" customFormat="false" ht="12.75" hidden="false" customHeight="false" outlineLevel="0" collapsed="false">
      <c r="A21" s="0" t="n">
        <v>19.2</v>
      </c>
      <c r="B21" s="0" t="n">
        <f aca="false">A21-'Shorting Summary'!$A$4</f>
        <v>-1680.8</v>
      </c>
      <c r="C21" s="0" t="n">
        <v>15.6</v>
      </c>
      <c r="D21" s="0" t="n">
        <v>15.1</v>
      </c>
      <c r="E21" s="0" t="n">
        <v>15.4</v>
      </c>
      <c r="F21" s="0" t="n">
        <v>16.6</v>
      </c>
    </row>
    <row r="22" customFormat="false" ht="12.75" hidden="false" customHeight="false" outlineLevel="0" collapsed="false">
      <c r="A22" s="0" t="n">
        <v>20.2</v>
      </c>
      <c r="B22" s="0" t="n">
        <f aca="false">A22-'Shorting Summary'!$A$4</f>
        <v>-1679.8</v>
      </c>
      <c r="C22" s="0" t="n">
        <v>15.6</v>
      </c>
      <c r="D22" s="0" t="n">
        <v>15.1</v>
      </c>
      <c r="E22" s="0" t="n">
        <v>15.4</v>
      </c>
      <c r="F22" s="0" t="n">
        <v>16.6</v>
      </c>
    </row>
    <row r="23" customFormat="false" ht="12.75" hidden="false" customHeight="false" outlineLevel="0" collapsed="false">
      <c r="A23" s="0" t="n">
        <v>21.2</v>
      </c>
      <c r="B23" s="0" t="n">
        <f aca="false">A23-'Shorting Summary'!$A$4</f>
        <v>-1678.8</v>
      </c>
      <c r="C23" s="0" t="n">
        <v>15.6</v>
      </c>
      <c r="D23" s="0" t="n">
        <v>15.1</v>
      </c>
      <c r="E23" s="0" t="n">
        <v>15.4</v>
      </c>
      <c r="F23" s="0" t="n">
        <v>16.6</v>
      </c>
    </row>
    <row r="24" customFormat="false" ht="12.75" hidden="false" customHeight="false" outlineLevel="0" collapsed="false">
      <c r="A24" s="0" t="n">
        <v>22.2</v>
      </c>
      <c r="B24" s="0" t="n">
        <f aca="false">A24-'Shorting Summary'!$A$4</f>
        <v>-1677.8</v>
      </c>
      <c r="C24" s="0" t="n">
        <v>15.6</v>
      </c>
      <c r="D24" s="0" t="n">
        <v>15.1</v>
      </c>
      <c r="E24" s="0" t="n">
        <v>15.4</v>
      </c>
      <c r="F24" s="0" t="n">
        <v>16.6</v>
      </c>
    </row>
    <row r="25" customFormat="false" ht="12.75" hidden="false" customHeight="false" outlineLevel="0" collapsed="false">
      <c r="A25" s="0" t="n">
        <v>23.2</v>
      </c>
      <c r="B25" s="0" t="n">
        <f aca="false">A25-'Shorting Summary'!$A$4</f>
        <v>-1676.8</v>
      </c>
      <c r="C25" s="0" t="n">
        <v>15.6</v>
      </c>
      <c r="D25" s="0" t="n">
        <v>15.1</v>
      </c>
      <c r="E25" s="0" t="n">
        <v>15.4</v>
      </c>
      <c r="F25" s="0" t="n">
        <v>16.6</v>
      </c>
    </row>
    <row r="26" customFormat="false" ht="12.75" hidden="false" customHeight="false" outlineLevel="0" collapsed="false">
      <c r="A26" s="0" t="n">
        <v>24.2</v>
      </c>
      <c r="B26" s="0" t="n">
        <f aca="false">A26-'Shorting Summary'!$A$4</f>
        <v>-1675.8</v>
      </c>
      <c r="C26" s="0" t="n">
        <v>15.6</v>
      </c>
      <c r="D26" s="0" t="n">
        <v>15.1</v>
      </c>
      <c r="E26" s="0" t="n">
        <v>15.4</v>
      </c>
      <c r="F26" s="0" t="n">
        <v>16.6</v>
      </c>
    </row>
    <row r="27" customFormat="false" ht="12.75" hidden="false" customHeight="false" outlineLevel="0" collapsed="false">
      <c r="A27" s="0" t="n">
        <v>25.2</v>
      </c>
      <c r="B27" s="0" t="n">
        <f aca="false">A27-'Shorting Summary'!$A$4</f>
        <v>-1674.8</v>
      </c>
      <c r="C27" s="0" t="n">
        <v>15.6</v>
      </c>
      <c r="D27" s="0" t="n">
        <v>15.1</v>
      </c>
      <c r="E27" s="0" t="n">
        <v>15.4</v>
      </c>
      <c r="F27" s="0" t="n">
        <v>16.6</v>
      </c>
    </row>
    <row r="28" customFormat="false" ht="12.75" hidden="false" customHeight="false" outlineLevel="0" collapsed="false">
      <c r="A28" s="0" t="n">
        <v>26.2</v>
      </c>
      <c r="B28" s="0" t="n">
        <f aca="false">A28-'Shorting Summary'!$A$4</f>
        <v>-1673.8</v>
      </c>
      <c r="C28" s="0" t="n">
        <v>15.6</v>
      </c>
      <c r="D28" s="0" t="n">
        <v>15.1</v>
      </c>
      <c r="E28" s="0" t="n">
        <v>15.4</v>
      </c>
      <c r="F28" s="0" t="n">
        <v>16.6</v>
      </c>
    </row>
    <row r="29" customFormat="false" ht="12.75" hidden="false" customHeight="false" outlineLevel="0" collapsed="false">
      <c r="A29" s="0" t="n">
        <v>27.2</v>
      </c>
      <c r="B29" s="0" t="n">
        <f aca="false">A29-'Shorting Summary'!$A$4</f>
        <v>-1672.8</v>
      </c>
      <c r="C29" s="0" t="n">
        <v>15.6</v>
      </c>
      <c r="D29" s="0" t="n">
        <v>15.1</v>
      </c>
      <c r="E29" s="0" t="n">
        <v>15.4</v>
      </c>
      <c r="F29" s="0" t="n">
        <v>16.6</v>
      </c>
    </row>
    <row r="30" customFormat="false" ht="12.75" hidden="false" customHeight="false" outlineLevel="0" collapsed="false">
      <c r="A30" s="0" t="n">
        <v>28.2</v>
      </c>
      <c r="B30" s="0" t="n">
        <f aca="false">A30-'Shorting Summary'!$A$4</f>
        <v>-1671.8</v>
      </c>
      <c r="C30" s="0" t="n">
        <v>15.6</v>
      </c>
      <c r="D30" s="0" t="n">
        <v>15.1</v>
      </c>
      <c r="E30" s="0" t="n">
        <v>15.4</v>
      </c>
      <c r="F30" s="0" t="n">
        <v>16.6</v>
      </c>
    </row>
    <row r="31" customFormat="false" ht="12.75" hidden="false" customHeight="false" outlineLevel="0" collapsed="false">
      <c r="A31" s="0" t="n">
        <v>29.2</v>
      </c>
      <c r="B31" s="0" t="n">
        <f aca="false">A31-'Shorting Summary'!$A$4</f>
        <v>-1670.8</v>
      </c>
      <c r="C31" s="0" t="n">
        <v>15.6</v>
      </c>
      <c r="D31" s="0" t="n">
        <v>15.1</v>
      </c>
      <c r="E31" s="0" t="n">
        <v>15.4</v>
      </c>
      <c r="F31" s="0" t="n">
        <v>16.6</v>
      </c>
    </row>
    <row r="32" customFormat="false" ht="12.75" hidden="false" customHeight="false" outlineLevel="0" collapsed="false">
      <c r="A32" s="0" t="n">
        <v>30.2</v>
      </c>
      <c r="B32" s="0" t="n">
        <f aca="false">A32-'Shorting Summary'!$A$4</f>
        <v>-1669.8</v>
      </c>
      <c r="C32" s="0" t="n">
        <v>15.6</v>
      </c>
      <c r="D32" s="0" t="n">
        <v>15.1</v>
      </c>
      <c r="E32" s="0" t="n">
        <v>15.4</v>
      </c>
      <c r="F32" s="0" t="n">
        <v>16.6</v>
      </c>
    </row>
    <row r="33" customFormat="false" ht="12.75" hidden="false" customHeight="false" outlineLevel="0" collapsed="false">
      <c r="A33" s="0" t="n">
        <v>31.2</v>
      </c>
      <c r="B33" s="0" t="n">
        <f aca="false">A33-'Shorting Summary'!$A$4</f>
        <v>-1668.8</v>
      </c>
      <c r="C33" s="0" t="n">
        <v>15.6</v>
      </c>
      <c r="D33" s="0" t="n">
        <v>15.1</v>
      </c>
      <c r="E33" s="0" t="n">
        <v>15.4</v>
      </c>
      <c r="F33" s="0" t="n">
        <v>16.6</v>
      </c>
    </row>
    <row r="34" customFormat="false" ht="12.75" hidden="false" customHeight="false" outlineLevel="0" collapsed="false">
      <c r="A34" s="0" t="n">
        <v>32.2</v>
      </c>
      <c r="B34" s="0" t="n">
        <f aca="false">A34-'Shorting Summary'!$A$4</f>
        <v>-1667.8</v>
      </c>
      <c r="C34" s="0" t="n">
        <v>15.6</v>
      </c>
      <c r="D34" s="0" t="n">
        <v>15.1</v>
      </c>
      <c r="E34" s="0" t="n">
        <v>15.4</v>
      </c>
      <c r="F34" s="0" t="n">
        <v>16.6</v>
      </c>
    </row>
    <row r="35" customFormat="false" ht="12.75" hidden="false" customHeight="false" outlineLevel="0" collapsed="false">
      <c r="A35" s="0" t="n">
        <v>33.2</v>
      </c>
      <c r="B35" s="0" t="n">
        <f aca="false">A35-'Shorting Summary'!$A$4</f>
        <v>-1666.8</v>
      </c>
      <c r="C35" s="0" t="n">
        <v>15.6</v>
      </c>
      <c r="D35" s="0" t="n">
        <v>15.1</v>
      </c>
      <c r="E35" s="0" t="n">
        <v>15.4</v>
      </c>
      <c r="F35" s="0" t="n">
        <v>16.6</v>
      </c>
    </row>
    <row r="36" customFormat="false" ht="12.75" hidden="false" customHeight="false" outlineLevel="0" collapsed="false">
      <c r="A36" s="0" t="n">
        <v>34.2</v>
      </c>
      <c r="B36" s="0" t="n">
        <f aca="false">A36-'Shorting Summary'!$A$4</f>
        <v>-1665.8</v>
      </c>
      <c r="C36" s="0" t="n">
        <v>15.6</v>
      </c>
      <c r="D36" s="0" t="n">
        <v>15.1</v>
      </c>
      <c r="E36" s="0" t="n">
        <v>15.4</v>
      </c>
      <c r="F36" s="0" t="n">
        <v>16.6</v>
      </c>
    </row>
    <row r="37" customFormat="false" ht="12.75" hidden="false" customHeight="false" outlineLevel="0" collapsed="false">
      <c r="A37" s="0" t="n">
        <v>35.2</v>
      </c>
      <c r="B37" s="0" t="n">
        <f aca="false">A37-'Shorting Summary'!$A$4</f>
        <v>-1664.8</v>
      </c>
      <c r="C37" s="0" t="n">
        <v>15.6</v>
      </c>
      <c r="D37" s="0" t="n">
        <v>15.1</v>
      </c>
      <c r="E37" s="0" t="n">
        <v>15.4</v>
      </c>
      <c r="F37" s="0" t="n">
        <v>16.6</v>
      </c>
    </row>
    <row r="38" customFormat="false" ht="12.75" hidden="false" customHeight="false" outlineLevel="0" collapsed="false">
      <c r="A38" s="0" t="n">
        <v>36.2</v>
      </c>
      <c r="B38" s="0" t="n">
        <f aca="false">A38-'Shorting Summary'!$A$4</f>
        <v>-1663.8</v>
      </c>
      <c r="C38" s="0" t="n">
        <v>15.6</v>
      </c>
      <c r="D38" s="0" t="n">
        <v>15.1</v>
      </c>
      <c r="E38" s="0" t="n">
        <v>15.4</v>
      </c>
      <c r="F38" s="0" t="n">
        <v>16.6</v>
      </c>
    </row>
    <row r="39" customFormat="false" ht="12.75" hidden="false" customHeight="false" outlineLevel="0" collapsed="false">
      <c r="A39" s="0" t="n">
        <v>37.2</v>
      </c>
      <c r="B39" s="0" t="n">
        <f aca="false">A39-'Shorting Summary'!$A$4</f>
        <v>-1662.8</v>
      </c>
      <c r="C39" s="0" t="n">
        <v>15.6</v>
      </c>
      <c r="D39" s="0" t="n">
        <v>15.1</v>
      </c>
      <c r="E39" s="0" t="n">
        <v>15.4</v>
      </c>
      <c r="F39" s="0" t="n">
        <v>16.6</v>
      </c>
    </row>
    <row r="40" customFormat="false" ht="12.75" hidden="false" customHeight="false" outlineLevel="0" collapsed="false">
      <c r="A40" s="0" t="n">
        <v>38.2</v>
      </c>
      <c r="B40" s="0" t="n">
        <f aca="false">A40-'Shorting Summary'!$A$4</f>
        <v>-1661.8</v>
      </c>
      <c r="C40" s="0" t="n">
        <v>15.6</v>
      </c>
      <c r="D40" s="0" t="n">
        <v>15.1</v>
      </c>
      <c r="E40" s="0" t="n">
        <v>15.4</v>
      </c>
      <c r="F40" s="0" t="n">
        <v>16.6</v>
      </c>
    </row>
    <row r="41" customFormat="false" ht="12.75" hidden="false" customHeight="false" outlineLevel="0" collapsed="false">
      <c r="A41" s="0" t="n">
        <v>39.2</v>
      </c>
      <c r="B41" s="0" t="n">
        <f aca="false">A41-'Shorting Summary'!$A$4</f>
        <v>-1660.8</v>
      </c>
      <c r="C41" s="0" t="n">
        <v>15.6</v>
      </c>
      <c r="D41" s="0" t="n">
        <v>15.1</v>
      </c>
      <c r="E41" s="0" t="n">
        <v>15.4</v>
      </c>
      <c r="F41" s="0" t="n">
        <v>16.6</v>
      </c>
    </row>
    <row r="42" customFormat="false" ht="12.75" hidden="false" customHeight="false" outlineLevel="0" collapsed="false">
      <c r="A42" s="0" t="n">
        <v>40.2</v>
      </c>
      <c r="B42" s="0" t="n">
        <f aca="false">A42-'Shorting Summary'!$A$4</f>
        <v>-1659.8</v>
      </c>
      <c r="C42" s="0" t="n">
        <v>15.6</v>
      </c>
      <c r="D42" s="0" t="n">
        <v>15.1</v>
      </c>
      <c r="E42" s="0" t="n">
        <v>15.4</v>
      </c>
      <c r="F42" s="0" t="n">
        <v>16.6</v>
      </c>
    </row>
    <row r="43" customFormat="false" ht="12.75" hidden="false" customHeight="false" outlineLevel="0" collapsed="false">
      <c r="A43" s="0" t="n">
        <v>41.2</v>
      </c>
      <c r="B43" s="0" t="n">
        <f aca="false">A43-'Shorting Summary'!$A$4</f>
        <v>-1658.8</v>
      </c>
      <c r="C43" s="0" t="n">
        <v>15.6</v>
      </c>
      <c r="D43" s="0" t="n">
        <v>15.1</v>
      </c>
      <c r="E43" s="0" t="n">
        <v>15.4</v>
      </c>
      <c r="F43" s="0" t="n">
        <v>16.6</v>
      </c>
    </row>
    <row r="44" customFormat="false" ht="12.75" hidden="false" customHeight="false" outlineLevel="0" collapsed="false">
      <c r="A44" s="0" t="n">
        <v>42.2</v>
      </c>
      <c r="B44" s="0" t="n">
        <f aca="false">A44-'Shorting Summary'!$A$4</f>
        <v>-1657.8</v>
      </c>
      <c r="C44" s="0" t="n">
        <v>15.6</v>
      </c>
      <c r="D44" s="0" t="n">
        <v>15.1</v>
      </c>
      <c r="E44" s="0" t="n">
        <v>15.4</v>
      </c>
      <c r="F44" s="0" t="n">
        <v>16.6</v>
      </c>
    </row>
    <row r="45" customFormat="false" ht="12.75" hidden="false" customHeight="false" outlineLevel="0" collapsed="false">
      <c r="A45" s="0" t="n">
        <v>43.2</v>
      </c>
      <c r="B45" s="0" t="n">
        <f aca="false">A45-'Shorting Summary'!$A$4</f>
        <v>-1656.8</v>
      </c>
      <c r="C45" s="0" t="n">
        <v>15.6</v>
      </c>
      <c r="D45" s="0" t="n">
        <v>15.1</v>
      </c>
      <c r="E45" s="0" t="n">
        <v>15.4</v>
      </c>
      <c r="F45" s="0" t="n">
        <v>16.6</v>
      </c>
    </row>
    <row r="46" customFormat="false" ht="12.75" hidden="false" customHeight="false" outlineLevel="0" collapsed="false">
      <c r="A46" s="0" t="n">
        <v>44.2</v>
      </c>
      <c r="B46" s="0" t="n">
        <f aca="false">A46-'Shorting Summary'!$A$4</f>
        <v>-1655.8</v>
      </c>
      <c r="C46" s="0" t="n">
        <v>15.6</v>
      </c>
      <c r="D46" s="0" t="n">
        <v>15.1</v>
      </c>
      <c r="E46" s="0" t="n">
        <v>15.4</v>
      </c>
      <c r="F46" s="0" t="n">
        <v>16.6</v>
      </c>
    </row>
    <row r="47" customFormat="false" ht="12.75" hidden="false" customHeight="false" outlineLevel="0" collapsed="false">
      <c r="A47" s="0" t="n">
        <v>45.2</v>
      </c>
      <c r="B47" s="0" t="n">
        <f aca="false">A47-'Shorting Summary'!$A$4</f>
        <v>-1654.8</v>
      </c>
      <c r="C47" s="0" t="n">
        <v>15.6</v>
      </c>
      <c r="D47" s="0" t="n">
        <v>15.1</v>
      </c>
      <c r="E47" s="0" t="n">
        <v>15.4</v>
      </c>
      <c r="F47" s="0" t="n">
        <v>16.6</v>
      </c>
    </row>
    <row r="48" customFormat="false" ht="12.75" hidden="false" customHeight="false" outlineLevel="0" collapsed="false">
      <c r="A48" s="0" t="n">
        <v>46.2</v>
      </c>
      <c r="B48" s="0" t="n">
        <f aca="false">A48-'Shorting Summary'!$A$4</f>
        <v>-1653.8</v>
      </c>
      <c r="C48" s="0" t="n">
        <v>15.6</v>
      </c>
      <c r="D48" s="0" t="n">
        <v>15.1</v>
      </c>
      <c r="E48" s="0" t="n">
        <v>15.4</v>
      </c>
      <c r="F48" s="0" t="n">
        <v>16.6</v>
      </c>
    </row>
    <row r="49" customFormat="false" ht="12.75" hidden="false" customHeight="false" outlineLevel="0" collapsed="false">
      <c r="A49" s="0" t="n">
        <v>47.2</v>
      </c>
      <c r="B49" s="0" t="n">
        <f aca="false">A49-'Shorting Summary'!$A$4</f>
        <v>-1652.8</v>
      </c>
      <c r="C49" s="0" t="n">
        <v>15.6</v>
      </c>
      <c r="D49" s="0" t="n">
        <v>15.1</v>
      </c>
      <c r="E49" s="0" t="n">
        <v>15.4</v>
      </c>
      <c r="F49" s="0" t="n">
        <v>16.6</v>
      </c>
    </row>
    <row r="50" customFormat="false" ht="12.75" hidden="false" customHeight="false" outlineLevel="0" collapsed="false">
      <c r="A50" s="0" t="n">
        <v>48.2</v>
      </c>
      <c r="B50" s="0" t="n">
        <f aca="false">A50-'Shorting Summary'!$A$4</f>
        <v>-1651.8</v>
      </c>
      <c r="C50" s="0" t="n">
        <v>15.6</v>
      </c>
      <c r="D50" s="0" t="n">
        <v>15.1</v>
      </c>
      <c r="E50" s="0" t="n">
        <v>15.4</v>
      </c>
      <c r="F50" s="0" t="n">
        <v>16.6</v>
      </c>
    </row>
    <row r="51" customFormat="false" ht="12.75" hidden="false" customHeight="false" outlineLevel="0" collapsed="false">
      <c r="A51" s="0" t="n">
        <v>49.2</v>
      </c>
      <c r="B51" s="0" t="n">
        <f aca="false">A51-'Shorting Summary'!$A$4</f>
        <v>-1650.8</v>
      </c>
      <c r="C51" s="0" t="n">
        <v>15.6</v>
      </c>
      <c r="D51" s="0" t="n">
        <v>15.1</v>
      </c>
      <c r="E51" s="0" t="n">
        <v>15.4</v>
      </c>
      <c r="F51" s="0" t="n">
        <v>16.6</v>
      </c>
    </row>
    <row r="52" customFormat="false" ht="12.75" hidden="false" customHeight="false" outlineLevel="0" collapsed="false">
      <c r="A52" s="0" t="n">
        <v>50.2</v>
      </c>
      <c r="B52" s="0" t="n">
        <f aca="false">A52-'Shorting Summary'!$A$4</f>
        <v>-1649.8</v>
      </c>
      <c r="C52" s="0" t="n">
        <v>15.6</v>
      </c>
      <c r="D52" s="0" t="n">
        <v>15.1</v>
      </c>
      <c r="E52" s="0" t="n">
        <v>15.4</v>
      </c>
      <c r="F52" s="0" t="n">
        <v>16.6</v>
      </c>
    </row>
    <row r="53" customFormat="false" ht="12.75" hidden="false" customHeight="false" outlineLevel="0" collapsed="false">
      <c r="A53" s="0" t="n">
        <v>51.2</v>
      </c>
      <c r="B53" s="0" t="n">
        <f aca="false">A53-'Shorting Summary'!$A$4</f>
        <v>-1648.8</v>
      </c>
      <c r="C53" s="0" t="n">
        <v>15.6</v>
      </c>
      <c r="D53" s="0" t="n">
        <v>15.1</v>
      </c>
      <c r="E53" s="0" t="n">
        <v>15.4</v>
      </c>
      <c r="F53" s="0" t="n">
        <v>16.6</v>
      </c>
    </row>
    <row r="54" customFormat="false" ht="12.75" hidden="false" customHeight="false" outlineLevel="0" collapsed="false">
      <c r="A54" s="0" t="n">
        <v>52.2</v>
      </c>
      <c r="B54" s="0" t="n">
        <f aca="false">A54-'Shorting Summary'!$A$4</f>
        <v>-1647.8</v>
      </c>
      <c r="C54" s="0" t="n">
        <v>15.6</v>
      </c>
      <c r="D54" s="0" t="n">
        <v>15.1</v>
      </c>
      <c r="E54" s="0" t="n">
        <v>15.4</v>
      </c>
      <c r="F54" s="0" t="n">
        <v>16.6</v>
      </c>
    </row>
    <row r="55" customFormat="false" ht="12.75" hidden="false" customHeight="false" outlineLevel="0" collapsed="false">
      <c r="A55" s="0" t="n">
        <v>53.2</v>
      </c>
      <c r="B55" s="0" t="n">
        <f aca="false">A55-'Shorting Summary'!$A$4</f>
        <v>-1646.8</v>
      </c>
      <c r="C55" s="0" t="n">
        <v>15.6</v>
      </c>
      <c r="D55" s="0" t="n">
        <v>15.1</v>
      </c>
      <c r="E55" s="0" t="n">
        <v>15.4</v>
      </c>
      <c r="F55" s="0" t="n">
        <v>16.6</v>
      </c>
    </row>
    <row r="56" customFormat="false" ht="12.75" hidden="false" customHeight="false" outlineLevel="0" collapsed="false">
      <c r="A56" s="0" t="n">
        <v>54.2</v>
      </c>
      <c r="B56" s="0" t="n">
        <f aca="false">A56-'Shorting Summary'!$A$4</f>
        <v>-1645.8</v>
      </c>
      <c r="C56" s="0" t="n">
        <v>15.7</v>
      </c>
      <c r="D56" s="0" t="n">
        <v>15.1</v>
      </c>
      <c r="E56" s="0" t="n">
        <v>15.4</v>
      </c>
      <c r="F56" s="0" t="n">
        <v>16.6</v>
      </c>
    </row>
    <row r="57" customFormat="false" ht="12.75" hidden="false" customHeight="false" outlineLevel="0" collapsed="false">
      <c r="A57" s="0" t="n">
        <v>55.2</v>
      </c>
      <c r="B57" s="0" t="n">
        <f aca="false">A57-'Shorting Summary'!$A$4</f>
        <v>-1644.8</v>
      </c>
      <c r="C57" s="0" t="n">
        <v>15.6</v>
      </c>
      <c r="D57" s="0" t="n">
        <v>15.1</v>
      </c>
      <c r="E57" s="0" t="n">
        <v>15.4</v>
      </c>
      <c r="F57" s="0" t="n">
        <v>16.6</v>
      </c>
    </row>
    <row r="58" customFormat="false" ht="12.75" hidden="false" customHeight="false" outlineLevel="0" collapsed="false">
      <c r="A58" s="0" t="n">
        <v>56.2</v>
      </c>
      <c r="B58" s="0" t="n">
        <f aca="false">A58-'Shorting Summary'!$A$4</f>
        <v>-1643.8</v>
      </c>
      <c r="C58" s="0" t="n">
        <v>15.7</v>
      </c>
      <c r="D58" s="0" t="n">
        <v>15.1</v>
      </c>
      <c r="E58" s="0" t="n">
        <v>15.4</v>
      </c>
      <c r="F58" s="0" t="n">
        <v>16.6</v>
      </c>
    </row>
    <row r="59" customFormat="false" ht="12.75" hidden="false" customHeight="false" outlineLevel="0" collapsed="false">
      <c r="A59" s="0" t="n">
        <v>57.2</v>
      </c>
      <c r="B59" s="0" t="n">
        <f aca="false">A59-'Shorting Summary'!$A$4</f>
        <v>-1642.8</v>
      </c>
      <c r="C59" s="0" t="n">
        <v>15.6</v>
      </c>
      <c r="D59" s="0" t="n">
        <v>15.1</v>
      </c>
      <c r="E59" s="0" t="n">
        <v>15.4</v>
      </c>
      <c r="F59" s="0" t="n">
        <v>16.6</v>
      </c>
    </row>
    <row r="60" customFormat="false" ht="12.75" hidden="false" customHeight="false" outlineLevel="0" collapsed="false">
      <c r="A60" s="0" t="n">
        <v>58.2</v>
      </c>
      <c r="B60" s="0" t="n">
        <f aca="false">A60-'Shorting Summary'!$A$4</f>
        <v>-1641.8</v>
      </c>
      <c r="C60" s="0" t="n">
        <v>15.6</v>
      </c>
      <c r="D60" s="0" t="n">
        <v>15.1</v>
      </c>
      <c r="E60" s="0" t="n">
        <v>15.4</v>
      </c>
      <c r="F60" s="0" t="n">
        <v>16.6</v>
      </c>
    </row>
    <row r="61" customFormat="false" ht="12.75" hidden="false" customHeight="false" outlineLevel="0" collapsed="false">
      <c r="A61" s="0" t="n">
        <v>59.2</v>
      </c>
      <c r="B61" s="0" t="n">
        <f aca="false">A61-'Shorting Summary'!$A$4</f>
        <v>-1640.8</v>
      </c>
      <c r="C61" s="0" t="n">
        <v>15.6</v>
      </c>
      <c r="D61" s="0" t="n">
        <v>15.1</v>
      </c>
      <c r="E61" s="0" t="n">
        <v>15.4</v>
      </c>
      <c r="F61" s="0" t="n">
        <v>16.6</v>
      </c>
    </row>
    <row r="62" customFormat="false" ht="12.75" hidden="false" customHeight="false" outlineLevel="0" collapsed="false">
      <c r="A62" s="0" t="n">
        <v>60.2</v>
      </c>
      <c r="B62" s="0" t="n">
        <f aca="false">A62-'Shorting Summary'!$A$4</f>
        <v>-1639.8</v>
      </c>
      <c r="C62" s="0" t="n">
        <v>15.6</v>
      </c>
      <c r="D62" s="0" t="n">
        <v>15.1</v>
      </c>
      <c r="E62" s="0" t="n">
        <v>15.4</v>
      </c>
      <c r="F62" s="0" t="n">
        <v>16.6</v>
      </c>
    </row>
    <row r="63" customFormat="false" ht="12.75" hidden="false" customHeight="false" outlineLevel="0" collapsed="false">
      <c r="A63" s="0" t="n">
        <v>61.2</v>
      </c>
      <c r="B63" s="0" t="n">
        <f aca="false">A63-'Shorting Summary'!$A$4</f>
        <v>-1638.8</v>
      </c>
      <c r="C63" s="0" t="n">
        <v>15.6</v>
      </c>
      <c r="D63" s="0" t="n">
        <v>15.1</v>
      </c>
      <c r="E63" s="0" t="n">
        <v>15.4</v>
      </c>
      <c r="F63" s="0" t="n">
        <v>16.6</v>
      </c>
    </row>
    <row r="64" customFormat="false" ht="12.75" hidden="false" customHeight="false" outlineLevel="0" collapsed="false">
      <c r="A64" s="0" t="n">
        <v>62.2</v>
      </c>
      <c r="B64" s="0" t="n">
        <f aca="false">A64-'Shorting Summary'!$A$4</f>
        <v>-1637.8</v>
      </c>
      <c r="C64" s="0" t="n">
        <v>15.6</v>
      </c>
      <c r="D64" s="0" t="n">
        <v>15.1</v>
      </c>
      <c r="E64" s="0" t="n">
        <v>15.4</v>
      </c>
      <c r="F64" s="0" t="n">
        <v>16.6</v>
      </c>
    </row>
    <row r="65" customFormat="false" ht="12.75" hidden="false" customHeight="false" outlineLevel="0" collapsed="false">
      <c r="A65" s="0" t="n">
        <v>63.2</v>
      </c>
      <c r="B65" s="0" t="n">
        <f aca="false">A65-'Shorting Summary'!$A$4</f>
        <v>-1636.8</v>
      </c>
      <c r="C65" s="0" t="n">
        <v>15.6</v>
      </c>
      <c r="D65" s="0" t="n">
        <v>15.1</v>
      </c>
      <c r="E65" s="0" t="n">
        <v>15.4</v>
      </c>
      <c r="F65" s="0" t="n">
        <v>16.6</v>
      </c>
    </row>
    <row r="66" customFormat="false" ht="12.75" hidden="false" customHeight="false" outlineLevel="0" collapsed="false">
      <c r="A66" s="0" t="n">
        <v>64.2</v>
      </c>
      <c r="B66" s="0" t="n">
        <f aca="false">A66-'Shorting Summary'!$A$4</f>
        <v>-1635.8</v>
      </c>
      <c r="C66" s="0" t="n">
        <v>15.6</v>
      </c>
      <c r="D66" s="0" t="n">
        <v>15.1</v>
      </c>
      <c r="E66" s="0" t="n">
        <v>15.4</v>
      </c>
      <c r="F66" s="0" t="n">
        <v>16.6</v>
      </c>
    </row>
    <row r="67" customFormat="false" ht="12.75" hidden="false" customHeight="false" outlineLevel="0" collapsed="false">
      <c r="A67" s="0" t="n">
        <v>65.2</v>
      </c>
      <c r="B67" s="0" t="n">
        <f aca="false">A67-'Shorting Summary'!$A$4</f>
        <v>-1634.8</v>
      </c>
      <c r="C67" s="0" t="n">
        <v>15.6</v>
      </c>
      <c r="D67" s="0" t="n">
        <v>15.1</v>
      </c>
      <c r="E67" s="0" t="n">
        <v>15.4</v>
      </c>
      <c r="F67" s="0" t="n">
        <v>16.6</v>
      </c>
    </row>
    <row r="68" customFormat="false" ht="12.75" hidden="false" customHeight="false" outlineLevel="0" collapsed="false">
      <c r="A68" s="0" t="n">
        <v>66.2</v>
      </c>
      <c r="B68" s="0" t="n">
        <f aca="false">A68-'Shorting Summary'!$A$4</f>
        <v>-1633.8</v>
      </c>
      <c r="C68" s="0" t="n">
        <v>15.6</v>
      </c>
      <c r="D68" s="0" t="n">
        <v>15.1</v>
      </c>
      <c r="E68" s="0" t="n">
        <v>15.4</v>
      </c>
      <c r="F68" s="0" t="n">
        <v>16.6</v>
      </c>
    </row>
    <row r="69" customFormat="false" ht="12.75" hidden="false" customHeight="false" outlineLevel="0" collapsed="false">
      <c r="A69" s="0" t="n">
        <v>67.2</v>
      </c>
      <c r="B69" s="0" t="n">
        <f aca="false">A69-'Shorting Summary'!$A$4</f>
        <v>-1632.8</v>
      </c>
      <c r="C69" s="0" t="n">
        <v>15.6</v>
      </c>
      <c r="D69" s="0" t="n">
        <v>15.1</v>
      </c>
      <c r="E69" s="0" t="n">
        <v>15.4</v>
      </c>
      <c r="F69" s="0" t="n">
        <v>16.6</v>
      </c>
    </row>
    <row r="70" customFormat="false" ht="12.75" hidden="false" customHeight="false" outlineLevel="0" collapsed="false">
      <c r="A70" s="0" t="n">
        <v>68.2</v>
      </c>
      <c r="B70" s="0" t="n">
        <f aca="false">A70-'Shorting Summary'!$A$4</f>
        <v>-1631.8</v>
      </c>
      <c r="C70" s="0" t="n">
        <v>15.7</v>
      </c>
      <c r="D70" s="0" t="n">
        <v>15.1</v>
      </c>
      <c r="E70" s="0" t="n">
        <v>15.4</v>
      </c>
      <c r="F70" s="0" t="n">
        <v>16.6</v>
      </c>
    </row>
    <row r="71" customFormat="false" ht="12.75" hidden="false" customHeight="false" outlineLevel="0" collapsed="false">
      <c r="A71" s="0" t="n">
        <v>69.2</v>
      </c>
      <c r="B71" s="0" t="n">
        <f aca="false">A71-'Shorting Summary'!$A$4</f>
        <v>-1630.8</v>
      </c>
      <c r="C71" s="0" t="n">
        <v>15.6</v>
      </c>
      <c r="D71" s="0" t="n">
        <v>15.1</v>
      </c>
      <c r="E71" s="0" t="n">
        <v>15.4</v>
      </c>
      <c r="F71" s="0" t="n">
        <v>16.6</v>
      </c>
    </row>
    <row r="72" customFormat="false" ht="12.75" hidden="false" customHeight="false" outlineLevel="0" collapsed="false">
      <c r="A72" s="0" t="n">
        <v>70.2</v>
      </c>
      <c r="B72" s="0" t="n">
        <f aca="false">A72-'Shorting Summary'!$A$4</f>
        <v>-1629.8</v>
      </c>
      <c r="C72" s="0" t="n">
        <v>15.7</v>
      </c>
      <c r="D72" s="0" t="n">
        <v>15.1</v>
      </c>
      <c r="E72" s="0" t="n">
        <v>15.4</v>
      </c>
      <c r="F72" s="0" t="n">
        <v>16.6</v>
      </c>
    </row>
    <row r="73" customFormat="false" ht="12.75" hidden="false" customHeight="false" outlineLevel="0" collapsed="false">
      <c r="A73" s="0" t="n">
        <v>71.2</v>
      </c>
      <c r="B73" s="0" t="n">
        <f aca="false">A73-'Shorting Summary'!$A$4</f>
        <v>-1628.8</v>
      </c>
      <c r="C73" s="0" t="n">
        <v>15.7</v>
      </c>
      <c r="D73" s="0" t="n">
        <v>15.1</v>
      </c>
      <c r="E73" s="0" t="n">
        <v>15.4</v>
      </c>
      <c r="F73" s="0" t="n">
        <v>16.6</v>
      </c>
    </row>
    <row r="74" customFormat="false" ht="12.75" hidden="false" customHeight="false" outlineLevel="0" collapsed="false">
      <c r="A74" s="0" t="n">
        <v>72.2</v>
      </c>
      <c r="B74" s="0" t="n">
        <f aca="false">A74-'Shorting Summary'!$A$4</f>
        <v>-1627.8</v>
      </c>
      <c r="C74" s="0" t="n">
        <v>15.6</v>
      </c>
      <c r="D74" s="0" t="n">
        <v>15.1</v>
      </c>
      <c r="E74" s="0" t="n">
        <v>15.4</v>
      </c>
      <c r="F74" s="0" t="n">
        <v>16.6</v>
      </c>
    </row>
    <row r="75" customFormat="false" ht="12.75" hidden="false" customHeight="false" outlineLevel="0" collapsed="false">
      <c r="A75" s="0" t="n">
        <v>73.2</v>
      </c>
      <c r="B75" s="0" t="n">
        <f aca="false">A75-'Shorting Summary'!$A$4</f>
        <v>-1626.8</v>
      </c>
      <c r="C75" s="0" t="n">
        <v>15.6</v>
      </c>
      <c r="D75" s="0" t="n">
        <v>15.1</v>
      </c>
      <c r="E75" s="0" t="n">
        <v>15.4</v>
      </c>
      <c r="F75" s="0" t="n">
        <v>16.6</v>
      </c>
    </row>
    <row r="76" customFormat="false" ht="12.75" hidden="false" customHeight="false" outlineLevel="0" collapsed="false">
      <c r="A76" s="0" t="n">
        <v>74.2</v>
      </c>
      <c r="B76" s="0" t="n">
        <f aca="false">A76-'Shorting Summary'!$A$4</f>
        <v>-1625.8</v>
      </c>
      <c r="C76" s="0" t="n">
        <v>15.7</v>
      </c>
      <c r="D76" s="0" t="n">
        <v>15.1</v>
      </c>
      <c r="E76" s="0" t="n">
        <v>15.4</v>
      </c>
      <c r="F76" s="0" t="n">
        <v>16.6</v>
      </c>
    </row>
    <row r="77" customFormat="false" ht="12.75" hidden="false" customHeight="false" outlineLevel="0" collapsed="false">
      <c r="A77" s="0" t="n">
        <v>75.2</v>
      </c>
      <c r="B77" s="0" t="n">
        <f aca="false">A77-'Shorting Summary'!$A$4</f>
        <v>-1624.8</v>
      </c>
      <c r="C77" s="0" t="n">
        <v>15.7</v>
      </c>
      <c r="D77" s="0" t="n">
        <v>15.1</v>
      </c>
      <c r="E77" s="0" t="n">
        <v>15.4</v>
      </c>
      <c r="F77" s="0" t="n">
        <v>16.6</v>
      </c>
    </row>
    <row r="78" customFormat="false" ht="12.75" hidden="false" customHeight="false" outlineLevel="0" collapsed="false">
      <c r="A78" s="0" t="n">
        <v>76.2</v>
      </c>
      <c r="B78" s="0" t="n">
        <f aca="false">A78-'Shorting Summary'!$A$4</f>
        <v>-1623.8</v>
      </c>
      <c r="C78" s="0" t="n">
        <v>15.7</v>
      </c>
      <c r="D78" s="0" t="n">
        <v>15.1</v>
      </c>
      <c r="E78" s="0" t="n">
        <v>15.4</v>
      </c>
      <c r="F78" s="0" t="n">
        <v>16.6</v>
      </c>
    </row>
    <row r="79" customFormat="false" ht="12.75" hidden="false" customHeight="false" outlineLevel="0" collapsed="false">
      <c r="A79" s="0" t="n">
        <v>77.2</v>
      </c>
      <c r="B79" s="0" t="n">
        <f aca="false">A79-'Shorting Summary'!$A$4</f>
        <v>-1622.8</v>
      </c>
      <c r="C79" s="0" t="n">
        <v>15.6</v>
      </c>
      <c r="D79" s="0" t="n">
        <v>15.1</v>
      </c>
      <c r="E79" s="0" t="n">
        <v>15.4</v>
      </c>
      <c r="F79" s="0" t="n">
        <v>16.6</v>
      </c>
    </row>
    <row r="80" customFormat="false" ht="12.75" hidden="false" customHeight="false" outlineLevel="0" collapsed="false">
      <c r="A80" s="0" t="n">
        <v>78.2</v>
      </c>
      <c r="B80" s="0" t="n">
        <f aca="false">A80-'Shorting Summary'!$A$4</f>
        <v>-1621.8</v>
      </c>
      <c r="C80" s="0" t="n">
        <v>15.7</v>
      </c>
      <c r="D80" s="0" t="n">
        <v>15.1</v>
      </c>
      <c r="E80" s="0" t="n">
        <v>15.4</v>
      </c>
      <c r="F80" s="0" t="n">
        <v>16.6</v>
      </c>
    </row>
    <row r="81" customFormat="false" ht="12.75" hidden="false" customHeight="false" outlineLevel="0" collapsed="false">
      <c r="A81" s="0" t="n">
        <v>79.2</v>
      </c>
      <c r="B81" s="0" t="n">
        <f aca="false">A81-'Shorting Summary'!$A$4</f>
        <v>-1620.8</v>
      </c>
      <c r="C81" s="0" t="n">
        <v>15.6</v>
      </c>
      <c r="D81" s="0" t="n">
        <v>15.1</v>
      </c>
      <c r="E81" s="0" t="n">
        <v>15.4</v>
      </c>
      <c r="F81" s="0" t="n">
        <v>16.6</v>
      </c>
    </row>
    <row r="82" customFormat="false" ht="12.75" hidden="false" customHeight="false" outlineLevel="0" collapsed="false">
      <c r="A82" s="0" t="n">
        <v>80.2</v>
      </c>
      <c r="B82" s="0" t="n">
        <f aca="false">A82-'Shorting Summary'!$A$4</f>
        <v>-1619.8</v>
      </c>
      <c r="C82" s="0" t="n">
        <v>15.6</v>
      </c>
      <c r="D82" s="0" t="n">
        <v>15.1</v>
      </c>
      <c r="E82" s="0" t="n">
        <v>15.4</v>
      </c>
      <c r="F82" s="0" t="n">
        <v>16.6</v>
      </c>
    </row>
    <row r="83" customFormat="false" ht="12.75" hidden="false" customHeight="false" outlineLevel="0" collapsed="false">
      <c r="A83" s="0" t="n">
        <v>81.2</v>
      </c>
      <c r="B83" s="0" t="n">
        <f aca="false">A83-'Shorting Summary'!$A$4</f>
        <v>-1618.8</v>
      </c>
      <c r="C83" s="0" t="n">
        <v>15.7</v>
      </c>
      <c r="D83" s="0" t="n">
        <v>15.1</v>
      </c>
      <c r="E83" s="0" t="n">
        <v>15.4</v>
      </c>
      <c r="F83" s="0" t="n">
        <v>16.6</v>
      </c>
    </row>
    <row r="84" customFormat="false" ht="12.75" hidden="false" customHeight="false" outlineLevel="0" collapsed="false">
      <c r="A84" s="0" t="n">
        <v>82.2</v>
      </c>
      <c r="B84" s="0" t="n">
        <f aca="false">A84-'Shorting Summary'!$A$4</f>
        <v>-1617.8</v>
      </c>
      <c r="C84" s="0" t="n">
        <v>15.7</v>
      </c>
      <c r="D84" s="0" t="n">
        <v>15.1</v>
      </c>
      <c r="E84" s="0" t="n">
        <v>15.4</v>
      </c>
      <c r="F84" s="0" t="n">
        <v>16.6</v>
      </c>
    </row>
    <row r="85" customFormat="false" ht="12.75" hidden="false" customHeight="false" outlineLevel="0" collapsed="false">
      <c r="A85" s="0" t="n">
        <v>83.2</v>
      </c>
      <c r="B85" s="0" t="n">
        <f aca="false">A85-'Shorting Summary'!$A$4</f>
        <v>-1616.8</v>
      </c>
      <c r="C85" s="0" t="n">
        <v>15.7</v>
      </c>
      <c r="D85" s="0" t="n">
        <v>15.1</v>
      </c>
      <c r="E85" s="0" t="n">
        <v>15.4</v>
      </c>
      <c r="F85" s="0" t="n">
        <v>16.6</v>
      </c>
    </row>
    <row r="86" customFormat="false" ht="12.75" hidden="false" customHeight="false" outlineLevel="0" collapsed="false">
      <c r="A86" s="0" t="n">
        <v>84.2</v>
      </c>
      <c r="B86" s="0" t="n">
        <f aca="false">A86-'Shorting Summary'!$A$4</f>
        <v>-1615.8</v>
      </c>
      <c r="C86" s="0" t="n">
        <v>15.7</v>
      </c>
      <c r="D86" s="0" t="n">
        <v>15.1</v>
      </c>
      <c r="E86" s="0" t="n">
        <v>15.4</v>
      </c>
      <c r="F86" s="0" t="n">
        <v>16.6</v>
      </c>
    </row>
    <row r="87" customFormat="false" ht="12.75" hidden="false" customHeight="false" outlineLevel="0" collapsed="false">
      <c r="A87" s="0" t="n">
        <v>85.2</v>
      </c>
      <c r="B87" s="0" t="n">
        <f aca="false">A87-'Shorting Summary'!$A$4</f>
        <v>-1614.8</v>
      </c>
      <c r="C87" s="0" t="n">
        <v>15.7</v>
      </c>
      <c r="D87" s="0" t="n">
        <v>15.1</v>
      </c>
      <c r="E87" s="0" t="n">
        <v>15.4</v>
      </c>
      <c r="F87" s="0" t="n">
        <v>16.6</v>
      </c>
    </row>
    <row r="88" customFormat="false" ht="12.75" hidden="false" customHeight="false" outlineLevel="0" collapsed="false">
      <c r="A88" s="0" t="n">
        <v>86.2</v>
      </c>
      <c r="B88" s="0" t="n">
        <f aca="false">A88-'Shorting Summary'!$A$4</f>
        <v>-1613.8</v>
      </c>
      <c r="C88" s="0" t="n">
        <v>15.7</v>
      </c>
      <c r="D88" s="0" t="n">
        <v>15.1</v>
      </c>
      <c r="E88" s="0" t="n">
        <v>15.4</v>
      </c>
      <c r="F88" s="0" t="n">
        <v>16.6</v>
      </c>
    </row>
    <row r="89" customFormat="false" ht="12.75" hidden="false" customHeight="false" outlineLevel="0" collapsed="false">
      <c r="A89" s="0" t="n">
        <v>87.2</v>
      </c>
      <c r="B89" s="0" t="n">
        <f aca="false">A89-'Shorting Summary'!$A$4</f>
        <v>-1612.8</v>
      </c>
      <c r="C89" s="0" t="n">
        <v>15.7</v>
      </c>
      <c r="D89" s="0" t="n">
        <v>15.1</v>
      </c>
      <c r="E89" s="0" t="n">
        <v>15.4</v>
      </c>
      <c r="F89" s="0" t="n">
        <v>16.6</v>
      </c>
    </row>
    <row r="90" customFormat="false" ht="12.75" hidden="false" customHeight="false" outlineLevel="0" collapsed="false">
      <c r="A90" s="0" t="n">
        <v>88.2</v>
      </c>
      <c r="B90" s="0" t="n">
        <f aca="false">A90-'Shorting Summary'!$A$4</f>
        <v>-1611.8</v>
      </c>
      <c r="C90" s="0" t="n">
        <v>15.7</v>
      </c>
      <c r="D90" s="0" t="n">
        <v>15.1</v>
      </c>
      <c r="E90" s="0" t="n">
        <v>15.4</v>
      </c>
      <c r="F90" s="0" t="n">
        <v>16.6</v>
      </c>
    </row>
    <row r="91" customFormat="false" ht="12.75" hidden="false" customHeight="false" outlineLevel="0" collapsed="false">
      <c r="A91" s="0" t="n">
        <v>89.2</v>
      </c>
      <c r="B91" s="0" t="n">
        <f aca="false">A91-'Shorting Summary'!$A$4</f>
        <v>-1610.8</v>
      </c>
      <c r="C91" s="0" t="n">
        <v>15.7</v>
      </c>
      <c r="D91" s="0" t="n">
        <v>15.1</v>
      </c>
      <c r="E91" s="0" t="n">
        <v>15.4</v>
      </c>
      <c r="F91" s="0" t="n">
        <v>16.6</v>
      </c>
    </row>
    <row r="92" customFormat="false" ht="12.75" hidden="false" customHeight="false" outlineLevel="0" collapsed="false">
      <c r="A92" s="0" t="n">
        <v>90.2</v>
      </c>
      <c r="B92" s="0" t="n">
        <f aca="false">A92-'Shorting Summary'!$A$4</f>
        <v>-1609.8</v>
      </c>
      <c r="C92" s="0" t="n">
        <v>15.6</v>
      </c>
      <c r="D92" s="0" t="n">
        <v>15.1</v>
      </c>
      <c r="E92" s="0" t="n">
        <v>15.4</v>
      </c>
      <c r="F92" s="0" t="n">
        <v>16.6</v>
      </c>
    </row>
    <row r="93" customFormat="false" ht="12.75" hidden="false" customHeight="false" outlineLevel="0" collapsed="false">
      <c r="A93" s="0" t="n">
        <v>91.2</v>
      </c>
      <c r="B93" s="0" t="n">
        <f aca="false">A93-'Shorting Summary'!$A$4</f>
        <v>-1608.8</v>
      </c>
      <c r="C93" s="0" t="n">
        <v>15.6</v>
      </c>
      <c r="D93" s="0" t="n">
        <v>15.1</v>
      </c>
      <c r="E93" s="0" t="n">
        <v>15.4</v>
      </c>
      <c r="F93" s="0" t="n">
        <v>16.6</v>
      </c>
    </row>
    <row r="94" customFormat="false" ht="12.75" hidden="false" customHeight="false" outlineLevel="0" collapsed="false">
      <c r="A94" s="0" t="n">
        <v>92.2</v>
      </c>
      <c r="B94" s="0" t="n">
        <f aca="false">A94-'Shorting Summary'!$A$4</f>
        <v>-1607.8</v>
      </c>
      <c r="C94" s="0" t="n">
        <v>15.6</v>
      </c>
      <c r="D94" s="0" t="n">
        <v>15.1</v>
      </c>
      <c r="E94" s="0" t="n">
        <v>15.4</v>
      </c>
      <c r="F94" s="0" t="n">
        <v>16.6</v>
      </c>
    </row>
    <row r="95" customFormat="false" ht="12.75" hidden="false" customHeight="false" outlineLevel="0" collapsed="false">
      <c r="A95" s="0" t="n">
        <v>93.2</v>
      </c>
      <c r="B95" s="0" t="n">
        <f aca="false">A95-'Shorting Summary'!$A$4</f>
        <v>-1606.8</v>
      </c>
      <c r="C95" s="0" t="n">
        <v>15.7</v>
      </c>
      <c r="D95" s="0" t="n">
        <v>15.1</v>
      </c>
      <c r="E95" s="0" t="n">
        <v>15.4</v>
      </c>
      <c r="F95" s="0" t="n">
        <v>16.6</v>
      </c>
    </row>
    <row r="96" customFormat="false" ht="12.75" hidden="false" customHeight="false" outlineLevel="0" collapsed="false">
      <c r="A96" s="0" t="n">
        <v>94.2</v>
      </c>
      <c r="B96" s="0" t="n">
        <f aca="false">A96-'Shorting Summary'!$A$4</f>
        <v>-1605.8</v>
      </c>
      <c r="C96" s="0" t="n">
        <v>15.7</v>
      </c>
      <c r="D96" s="0" t="n">
        <v>15.1</v>
      </c>
      <c r="E96" s="0" t="n">
        <v>15.4</v>
      </c>
      <c r="F96" s="0" t="n">
        <v>16.6</v>
      </c>
    </row>
    <row r="97" customFormat="false" ht="12.75" hidden="false" customHeight="false" outlineLevel="0" collapsed="false">
      <c r="A97" s="0" t="n">
        <v>95.2</v>
      </c>
      <c r="B97" s="0" t="n">
        <f aca="false">A97-'Shorting Summary'!$A$4</f>
        <v>-1604.8</v>
      </c>
      <c r="C97" s="0" t="n">
        <v>15.7</v>
      </c>
      <c r="D97" s="0" t="n">
        <v>15.1</v>
      </c>
      <c r="E97" s="0" t="n">
        <v>15.4</v>
      </c>
      <c r="F97" s="0" t="n">
        <v>16.6</v>
      </c>
    </row>
    <row r="98" customFormat="false" ht="12.75" hidden="false" customHeight="false" outlineLevel="0" collapsed="false">
      <c r="A98" s="0" t="n">
        <v>96.2</v>
      </c>
      <c r="B98" s="0" t="n">
        <f aca="false">A98-'Shorting Summary'!$A$4</f>
        <v>-1603.8</v>
      </c>
      <c r="C98" s="0" t="n">
        <v>15.7</v>
      </c>
      <c r="D98" s="0" t="n">
        <v>15.1</v>
      </c>
      <c r="E98" s="0" t="n">
        <v>15.4</v>
      </c>
      <c r="F98" s="0" t="n">
        <v>16.6</v>
      </c>
    </row>
    <row r="99" customFormat="false" ht="12.75" hidden="false" customHeight="false" outlineLevel="0" collapsed="false">
      <c r="A99" s="0" t="n">
        <v>97.2</v>
      </c>
      <c r="B99" s="0" t="n">
        <f aca="false">A99-'Shorting Summary'!$A$4</f>
        <v>-1602.8</v>
      </c>
      <c r="C99" s="0" t="n">
        <v>15.7</v>
      </c>
      <c r="D99" s="0" t="n">
        <v>15.1</v>
      </c>
      <c r="E99" s="0" t="n">
        <v>15.4</v>
      </c>
      <c r="F99" s="0" t="n">
        <v>16.6</v>
      </c>
    </row>
    <row r="100" customFormat="false" ht="12.75" hidden="false" customHeight="false" outlineLevel="0" collapsed="false">
      <c r="A100" s="0" t="n">
        <v>98.2</v>
      </c>
      <c r="B100" s="0" t="n">
        <f aca="false">A100-'Shorting Summary'!$A$4</f>
        <v>-1601.8</v>
      </c>
      <c r="C100" s="0" t="n">
        <v>15.7</v>
      </c>
      <c r="D100" s="0" t="n">
        <v>15.1</v>
      </c>
      <c r="E100" s="0" t="n">
        <v>15.4</v>
      </c>
      <c r="F100" s="0" t="n">
        <v>16.6</v>
      </c>
    </row>
    <row r="101" customFormat="false" ht="12.75" hidden="false" customHeight="false" outlineLevel="0" collapsed="false">
      <c r="A101" s="0" t="n">
        <v>99.2</v>
      </c>
      <c r="B101" s="0" t="n">
        <f aca="false">A101-'Shorting Summary'!$A$4</f>
        <v>-1600.8</v>
      </c>
      <c r="C101" s="0" t="n">
        <v>15.7</v>
      </c>
      <c r="D101" s="0" t="n">
        <v>15.1</v>
      </c>
      <c r="E101" s="0" t="n">
        <v>15.4</v>
      </c>
      <c r="F101" s="0" t="n">
        <v>16.6</v>
      </c>
    </row>
    <row r="102" customFormat="false" ht="12.75" hidden="false" customHeight="false" outlineLevel="0" collapsed="false">
      <c r="A102" s="0" t="n">
        <v>100.2</v>
      </c>
      <c r="B102" s="0" t="n">
        <f aca="false">A102-'Shorting Summary'!$A$4</f>
        <v>-1599.8</v>
      </c>
      <c r="C102" s="0" t="n">
        <v>15.6</v>
      </c>
      <c r="D102" s="0" t="n">
        <v>15.1</v>
      </c>
      <c r="E102" s="0" t="n">
        <v>15.4</v>
      </c>
      <c r="F102" s="0" t="n">
        <v>16.6</v>
      </c>
    </row>
    <row r="103" customFormat="false" ht="12.75" hidden="false" customHeight="false" outlineLevel="0" collapsed="false">
      <c r="A103" s="0" t="n">
        <v>101.2</v>
      </c>
      <c r="B103" s="0" t="n">
        <f aca="false">A103-'Shorting Summary'!$A$4</f>
        <v>-1598.8</v>
      </c>
      <c r="C103" s="0" t="n">
        <v>15.7</v>
      </c>
      <c r="D103" s="0" t="n">
        <v>15.1</v>
      </c>
      <c r="E103" s="0" t="n">
        <v>15.4</v>
      </c>
      <c r="F103" s="0" t="n">
        <v>16.6</v>
      </c>
    </row>
    <row r="104" customFormat="false" ht="12.75" hidden="false" customHeight="false" outlineLevel="0" collapsed="false">
      <c r="A104" s="0" t="n">
        <v>102.2</v>
      </c>
      <c r="B104" s="0" t="n">
        <f aca="false">A104-'Shorting Summary'!$A$4</f>
        <v>-1597.8</v>
      </c>
      <c r="C104" s="0" t="n">
        <v>15.7</v>
      </c>
      <c r="D104" s="0" t="n">
        <v>15.1</v>
      </c>
      <c r="E104" s="0" t="n">
        <v>15.4</v>
      </c>
      <c r="F104" s="0" t="n">
        <v>16.6</v>
      </c>
    </row>
    <row r="105" customFormat="false" ht="12.75" hidden="false" customHeight="false" outlineLevel="0" collapsed="false">
      <c r="A105" s="0" t="n">
        <v>103.2</v>
      </c>
      <c r="B105" s="0" t="n">
        <f aca="false">A105-'Shorting Summary'!$A$4</f>
        <v>-1596.8</v>
      </c>
      <c r="C105" s="0" t="n">
        <v>15.6</v>
      </c>
      <c r="D105" s="0" t="n">
        <v>15.1</v>
      </c>
      <c r="E105" s="0" t="n">
        <v>15.4</v>
      </c>
      <c r="F105" s="0" t="n">
        <v>16.6</v>
      </c>
    </row>
    <row r="106" customFormat="false" ht="12.75" hidden="false" customHeight="false" outlineLevel="0" collapsed="false">
      <c r="A106" s="0" t="n">
        <v>104.2</v>
      </c>
      <c r="B106" s="0" t="n">
        <f aca="false">A106-'Shorting Summary'!$A$4</f>
        <v>-1595.8</v>
      </c>
      <c r="C106" s="0" t="n">
        <v>15.7</v>
      </c>
      <c r="D106" s="0" t="n">
        <v>15.1</v>
      </c>
      <c r="E106" s="0" t="n">
        <v>15.4</v>
      </c>
      <c r="F106" s="0" t="n">
        <v>16.6</v>
      </c>
    </row>
    <row r="107" customFormat="false" ht="12.75" hidden="false" customHeight="false" outlineLevel="0" collapsed="false">
      <c r="A107" s="0" t="n">
        <v>105.2</v>
      </c>
      <c r="B107" s="0" t="n">
        <f aca="false">A107-'Shorting Summary'!$A$4</f>
        <v>-1594.8</v>
      </c>
      <c r="C107" s="0" t="n">
        <v>15.7</v>
      </c>
      <c r="D107" s="0" t="n">
        <v>15.1</v>
      </c>
      <c r="E107" s="0" t="n">
        <v>15.5</v>
      </c>
      <c r="F107" s="0" t="n">
        <v>16.6</v>
      </c>
    </row>
    <row r="108" customFormat="false" ht="12.75" hidden="false" customHeight="false" outlineLevel="0" collapsed="false">
      <c r="A108" s="0" t="n">
        <v>106.2</v>
      </c>
      <c r="B108" s="0" t="n">
        <f aca="false">A108-'Shorting Summary'!$A$4</f>
        <v>-1593.8</v>
      </c>
      <c r="C108" s="0" t="n">
        <v>15.7</v>
      </c>
      <c r="D108" s="0" t="n">
        <v>15.1</v>
      </c>
      <c r="E108" s="0" t="n">
        <v>15.4</v>
      </c>
      <c r="F108" s="0" t="n">
        <v>16.6</v>
      </c>
    </row>
    <row r="109" customFormat="false" ht="12.75" hidden="false" customHeight="false" outlineLevel="0" collapsed="false">
      <c r="A109" s="0" t="n">
        <v>107.2</v>
      </c>
      <c r="B109" s="0" t="n">
        <f aca="false">A109-'Shorting Summary'!$A$4</f>
        <v>-1592.8</v>
      </c>
      <c r="C109" s="0" t="n">
        <v>15.7</v>
      </c>
      <c r="D109" s="0" t="n">
        <v>15.1</v>
      </c>
      <c r="E109" s="0" t="n">
        <v>15.4</v>
      </c>
      <c r="F109" s="0" t="n">
        <v>16.6</v>
      </c>
    </row>
    <row r="110" customFormat="false" ht="12.75" hidden="false" customHeight="false" outlineLevel="0" collapsed="false">
      <c r="A110" s="0" t="n">
        <v>108.2</v>
      </c>
      <c r="B110" s="0" t="n">
        <f aca="false">A110-'Shorting Summary'!$A$4</f>
        <v>-1591.8</v>
      </c>
      <c r="C110" s="0" t="n">
        <v>15.7</v>
      </c>
      <c r="D110" s="0" t="n">
        <v>15.1</v>
      </c>
      <c r="E110" s="0" t="n">
        <v>15.4</v>
      </c>
      <c r="F110" s="0" t="n">
        <v>16.6</v>
      </c>
    </row>
    <row r="111" customFormat="false" ht="12.75" hidden="false" customHeight="false" outlineLevel="0" collapsed="false">
      <c r="A111" s="0" t="n">
        <v>109.2</v>
      </c>
      <c r="B111" s="0" t="n">
        <f aca="false">A111-'Shorting Summary'!$A$4</f>
        <v>-1590.8</v>
      </c>
      <c r="C111" s="0" t="n">
        <v>15.7</v>
      </c>
      <c r="D111" s="0" t="n">
        <v>15.1</v>
      </c>
      <c r="E111" s="0" t="n">
        <v>15.4</v>
      </c>
      <c r="F111" s="0" t="n">
        <v>16.6</v>
      </c>
    </row>
    <row r="112" customFormat="false" ht="12.75" hidden="false" customHeight="false" outlineLevel="0" collapsed="false">
      <c r="A112" s="0" t="n">
        <v>110.2</v>
      </c>
      <c r="B112" s="0" t="n">
        <f aca="false">A112-'Shorting Summary'!$A$4</f>
        <v>-1589.8</v>
      </c>
      <c r="C112" s="0" t="n">
        <v>15.7</v>
      </c>
      <c r="D112" s="0" t="n">
        <v>15.1</v>
      </c>
      <c r="E112" s="0" t="n">
        <v>15.4</v>
      </c>
      <c r="F112" s="0" t="n">
        <v>16.6</v>
      </c>
    </row>
    <row r="113" customFormat="false" ht="12.75" hidden="false" customHeight="false" outlineLevel="0" collapsed="false">
      <c r="A113" s="0" t="n">
        <v>111.2</v>
      </c>
      <c r="B113" s="0" t="n">
        <f aca="false">A113-'Shorting Summary'!$A$4</f>
        <v>-1588.8</v>
      </c>
      <c r="C113" s="0" t="n">
        <v>15.6</v>
      </c>
      <c r="D113" s="0" t="n">
        <v>15.1</v>
      </c>
      <c r="E113" s="0" t="n">
        <v>15.4</v>
      </c>
      <c r="F113" s="0" t="n">
        <v>16.6</v>
      </c>
    </row>
    <row r="114" customFormat="false" ht="12.75" hidden="false" customHeight="false" outlineLevel="0" collapsed="false">
      <c r="A114" s="0" t="n">
        <v>112.2</v>
      </c>
      <c r="B114" s="0" t="n">
        <f aca="false">A114-'Shorting Summary'!$A$4</f>
        <v>-1587.8</v>
      </c>
      <c r="C114" s="0" t="n">
        <v>15.6</v>
      </c>
      <c r="D114" s="0" t="n">
        <v>15.1</v>
      </c>
      <c r="E114" s="0" t="n">
        <v>15.4</v>
      </c>
      <c r="F114" s="0" t="n">
        <v>16.6</v>
      </c>
    </row>
    <row r="115" customFormat="false" ht="12.75" hidden="false" customHeight="false" outlineLevel="0" collapsed="false">
      <c r="A115" s="0" t="n">
        <v>113.2</v>
      </c>
      <c r="B115" s="0" t="n">
        <f aca="false">A115-'Shorting Summary'!$A$4</f>
        <v>-1586.8</v>
      </c>
      <c r="C115" s="0" t="n">
        <v>15.7</v>
      </c>
      <c r="D115" s="0" t="n">
        <v>15.1</v>
      </c>
      <c r="E115" s="0" t="n">
        <v>15.4</v>
      </c>
      <c r="F115" s="0" t="n">
        <v>16.6</v>
      </c>
    </row>
    <row r="116" customFormat="false" ht="12.75" hidden="false" customHeight="false" outlineLevel="0" collapsed="false">
      <c r="A116" s="0" t="n">
        <v>114.2</v>
      </c>
      <c r="B116" s="0" t="n">
        <f aca="false">A116-'Shorting Summary'!$A$4</f>
        <v>-1585.8</v>
      </c>
      <c r="C116" s="0" t="n">
        <v>15.6</v>
      </c>
      <c r="D116" s="0" t="n">
        <v>15.1</v>
      </c>
      <c r="E116" s="0" t="n">
        <v>15.4</v>
      </c>
      <c r="F116" s="0" t="n">
        <v>16.6</v>
      </c>
    </row>
    <row r="117" customFormat="false" ht="12.75" hidden="false" customHeight="false" outlineLevel="0" collapsed="false">
      <c r="A117" s="0" t="n">
        <v>115.2</v>
      </c>
      <c r="B117" s="0" t="n">
        <f aca="false">A117-'Shorting Summary'!$A$4</f>
        <v>-1584.8</v>
      </c>
      <c r="C117" s="0" t="n">
        <v>15.6</v>
      </c>
      <c r="D117" s="0" t="n">
        <v>15.1</v>
      </c>
      <c r="E117" s="0" t="n">
        <v>15.4</v>
      </c>
      <c r="F117" s="0" t="n">
        <v>16.6</v>
      </c>
    </row>
    <row r="118" customFormat="false" ht="12.75" hidden="false" customHeight="false" outlineLevel="0" collapsed="false">
      <c r="A118" s="0" t="n">
        <v>116.2</v>
      </c>
      <c r="B118" s="0" t="n">
        <f aca="false">A118-'Shorting Summary'!$A$4</f>
        <v>-1583.8</v>
      </c>
      <c r="C118" s="0" t="n">
        <v>15.6</v>
      </c>
      <c r="D118" s="0" t="n">
        <v>15.1</v>
      </c>
      <c r="E118" s="0" t="n">
        <v>15.4</v>
      </c>
      <c r="F118" s="0" t="n">
        <v>16.6</v>
      </c>
    </row>
    <row r="119" customFormat="false" ht="12.75" hidden="false" customHeight="false" outlineLevel="0" collapsed="false">
      <c r="A119" s="0" t="n">
        <v>117.2</v>
      </c>
      <c r="B119" s="0" t="n">
        <f aca="false">A119-'Shorting Summary'!$A$4</f>
        <v>-1582.8</v>
      </c>
      <c r="C119" s="0" t="n">
        <v>15.7</v>
      </c>
      <c r="D119" s="0" t="n">
        <v>15.1</v>
      </c>
      <c r="E119" s="0" t="n">
        <v>15.4</v>
      </c>
      <c r="F119" s="0" t="n">
        <v>16.6</v>
      </c>
    </row>
    <row r="120" customFormat="false" ht="12.75" hidden="false" customHeight="false" outlineLevel="0" collapsed="false">
      <c r="A120" s="0" t="n">
        <v>118.2</v>
      </c>
      <c r="B120" s="0" t="n">
        <f aca="false">A120-'Shorting Summary'!$A$4</f>
        <v>-1581.8</v>
      </c>
      <c r="C120" s="0" t="n">
        <v>15.7</v>
      </c>
      <c r="D120" s="0" t="n">
        <v>15.1</v>
      </c>
      <c r="E120" s="0" t="n">
        <v>15.4</v>
      </c>
      <c r="F120" s="0" t="n">
        <v>16.6</v>
      </c>
    </row>
    <row r="121" customFormat="false" ht="12.75" hidden="false" customHeight="false" outlineLevel="0" collapsed="false">
      <c r="A121" s="0" t="n">
        <v>119.2</v>
      </c>
      <c r="B121" s="0" t="n">
        <f aca="false">A121-'Shorting Summary'!$A$4</f>
        <v>-1580.8</v>
      </c>
      <c r="C121" s="0" t="n">
        <v>15.7</v>
      </c>
      <c r="D121" s="0" t="n">
        <v>15.1</v>
      </c>
      <c r="E121" s="0" t="n">
        <v>15.4</v>
      </c>
      <c r="F121" s="0" t="n">
        <v>16.6</v>
      </c>
    </row>
    <row r="122" customFormat="false" ht="12.75" hidden="false" customHeight="false" outlineLevel="0" collapsed="false">
      <c r="A122" s="0" t="n">
        <v>120.2</v>
      </c>
      <c r="B122" s="0" t="n">
        <f aca="false">A122-'Shorting Summary'!$A$4</f>
        <v>-1579.8</v>
      </c>
      <c r="C122" s="0" t="n">
        <v>15.7</v>
      </c>
      <c r="D122" s="0" t="n">
        <v>15.1</v>
      </c>
      <c r="E122" s="0" t="n">
        <v>15.4</v>
      </c>
      <c r="F122" s="0" t="n">
        <v>16.6</v>
      </c>
    </row>
    <row r="123" customFormat="false" ht="12.75" hidden="false" customHeight="false" outlineLevel="0" collapsed="false">
      <c r="A123" s="0" t="n">
        <v>121.2</v>
      </c>
      <c r="B123" s="0" t="n">
        <f aca="false">A123-'Shorting Summary'!$A$4</f>
        <v>-1578.8</v>
      </c>
      <c r="C123" s="0" t="n">
        <v>15.7</v>
      </c>
      <c r="D123" s="0" t="n">
        <v>15.1</v>
      </c>
      <c r="E123" s="0" t="n">
        <v>15.4</v>
      </c>
      <c r="F123" s="0" t="n">
        <v>16.6</v>
      </c>
    </row>
    <row r="124" customFormat="false" ht="12.75" hidden="false" customHeight="false" outlineLevel="0" collapsed="false">
      <c r="A124" s="0" t="n">
        <v>122.2</v>
      </c>
      <c r="B124" s="0" t="n">
        <f aca="false">A124-'Shorting Summary'!$A$4</f>
        <v>-1577.8</v>
      </c>
      <c r="C124" s="0" t="n">
        <v>15.7</v>
      </c>
      <c r="D124" s="0" t="n">
        <v>15.1</v>
      </c>
      <c r="E124" s="0" t="n">
        <v>15.4</v>
      </c>
      <c r="F124" s="0" t="n">
        <v>16.6</v>
      </c>
    </row>
    <row r="125" customFormat="false" ht="12.75" hidden="false" customHeight="false" outlineLevel="0" collapsed="false">
      <c r="A125" s="0" t="n">
        <v>123.2</v>
      </c>
      <c r="B125" s="0" t="n">
        <f aca="false">A125-'Shorting Summary'!$A$4</f>
        <v>-1576.8</v>
      </c>
      <c r="C125" s="0" t="n">
        <v>15.7</v>
      </c>
      <c r="D125" s="0" t="n">
        <v>15.1</v>
      </c>
      <c r="E125" s="0" t="n">
        <v>15.4</v>
      </c>
      <c r="F125" s="0" t="n">
        <v>16.6</v>
      </c>
    </row>
    <row r="126" customFormat="false" ht="12.75" hidden="false" customHeight="false" outlineLevel="0" collapsed="false">
      <c r="A126" s="0" t="n">
        <v>124.2</v>
      </c>
      <c r="B126" s="0" t="n">
        <f aca="false">A126-'Shorting Summary'!$A$4</f>
        <v>-1575.8</v>
      </c>
      <c r="C126" s="0" t="n">
        <v>15.7</v>
      </c>
      <c r="D126" s="0" t="n">
        <v>15.1</v>
      </c>
      <c r="E126" s="0" t="n">
        <v>15.4</v>
      </c>
      <c r="F126" s="0" t="n">
        <v>16.6</v>
      </c>
    </row>
    <row r="127" customFormat="false" ht="12.75" hidden="false" customHeight="false" outlineLevel="0" collapsed="false">
      <c r="A127" s="0" t="n">
        <v>125.2</v>
      </c>
      <c r="B127" s="0" t="n">
        <f aca="false">A127-'Shorting Summary'!$A$4</f>
        <v>-1574.8</v>
      </c>
      <c r="C127" s="0" t="n">
        <v>15.7</v>
      </c>
      <c r="D127" s="0" t="n">
        <v>15.1</v>
      </c>
      <c r="E127" s="0" t="n">
        <v>15.4</v>
      </c>
      <c r="F127" s="0" t="n">
        <v>16.6</v>
      </c>
    </row>
    <row r="128" customFormat="false" ht="12.75" hidden="false" customHeight="false" outlineLevel="0" collapsed="false">
      <c r="A128" s="0" t="n">
        <v>126.2</v>
      </c>
      <c r="B128" s="0" t="n">
        <f aca="false">A128-'Shorting Summary'!$A$4</f>
        <v>-1573.8</v>
      </c>
      <c r="C128" s="0" t="n">
        <v>15.7</v>
      </c>
      <c r="D128" s="0" t="n">
        <v>15.1</v>
      </c>
      <c r="E128" s="0" t="n">
        <v>15.4</v>
      </c>
      <c r="F128" s="0" t="n">
        <v>16.6</v>
      </c>
    </row>
    <row r="129" customFormat="false" ht="12.75" hidden="false" customHeight="false" outlineLevel="0" collapsed="false">
      <c r="A129" s="0" t="n">
        <v>127.2</v>
      </c>
      <c r="B129" s="0" t="n">
        <f aca="false">A129-'Shorting Summary'!$A$4</f>
        <v>-1572.8</v>
      </c>
      <c r="C129" s="0" t="n">
        <v>15.7</v>
      </c>
      <c r="D129" s="0" t="n">
        <v>15.1</v>
      </c>
      <c r="E129" s="0" t="n">
        <v>15.4</v>
      </c>
      <c r="F129" s="0" t="n">
        <v>16.6</v>
      </c>
    </row>
    <row r="130" customFormat="false" ht="12.75" hidden="false" customHeight="false" outlineLevel="0" collapsed="false">
      <c r="A130" s="0" t="n">
        <v>128.2</v>
      </c>
      <c r="B130" s="0" t="n">
        <f aca="false">A130-'Shorting Summary'!$A$4</f>
        <v>-1571.8</v>
      </c>
      <c r="C130" s="0" t="n">
        <v>15.7</v>
      </c>
      <c r="D130" s="0" t="n">
        <v>15.1</v>
      </c>
      <c r="E130" s="0" t="n">
        <v>15.4</v>
      </c>
      <c r="F130" s="0" t="n">
        <v>16.6</v>
      </c>
    </row>
    <row r="131" customFormat="false" ht="12.75" hidden="false" customHeight="false" outlineLevel="0" collapsed="false">
      <c r="A131" s="0" t="n">
        <v>129.2</v>
      </c>
      <c r="B131" s="0" t="n">
        <f aca="false">A131-'Shorting Summary'!$A$4</f>
        <v>-1570.8</v>
      </c>
      <c r="C131" s="0" t="n">
        <v>15.6</v>
      </c>
      <c r="D131" s="0" t="n">
        <v>15.1</v>
      </c>
      <c r="E131" s="0" t="n">
        <v>15.4</v>
      </c>
      <c r="F131" s="0" t="n">
        <v>16.6</v>
      </c>
    </row>
    <row r="132" customFormat="false" ht="12.75" hidden="false" customHeight="false" outlineLevel="0" collapsed="false">
      <c r="A132" s="0" t="n">
        <v>130.2</v>
      </c>
      <c r="B132" s="0" t="n">
        <f aca="false">A132-'Shorting Summary'!$A$4</f>
        <v>-1569.8</v>
      </c>
      <c r="C132" s="0" t="n">
        <v>15.7</v>
      </c>
      <c r="D132" s="0" t="n">
        <v>15.1</v>
      </c>
      <c r="E132" s="0" t="n">
        <v>15.4</v>
      </c>
      <c r="F132" s="0" t="n">
        <v>16.6</v>
      </c>
    </row>
    <row r="133" customFormat="false" ht="12.75" hidden="false" customHeight="false" outlineLevel="0" collapsed="false">
      <c r="A133" s="0" t="n">
        <v>131.2</v>
      </c>
      <c r="B133" s="0" t="n">
        <f aca="false">A133-'Shorting Summary'!$A$4</f>
        <v>-1568.8</v>
      </c>
      <c r="C133" s="0" t="n">
        <v>15.7</v>
      </c>
      <c r="D133" s="0" t="n">
        <v>15.1</v>
      </c>
      <c r="E133" s="0" t="n">
        <v>15.4</v>
      </c>
      <c r="F133" s="0" t="n">
        <v>16.6</v>
      </c>
    </row>
    <row r="134" customFormat="false" ht="12.75" hidden="false" customHeight="false" outlineLevel="0" collapsed="false">
      <c r="A134" s="0" t="n">
        <v>132.2</v>
      </c>
      <c r="B134" s="0" t="n">
        <f aca="false">A134-'Shorting Summary'!$A$4</f>
        <v>-1567.8</v>
      </c>
      <c r="C134" s="0" t="n">
        <v>15.7</v>
      </c>
      <c r="D134" s="0" t="n">
        <v>15.1</v>
      </c>
      <c r="E134" s="0" t="n">
        <v>15.4</v>
      </c>
      <c r="F134" s="0" t="n">
        <v>16.6</v>
      </c>
    </row>
    <row r="135" customFormat="false" ht="12.75" hidden="false" customHeight="false" outlineLevel="0" collapsed="false">
      <c r="A135" s="0" t="n">
        <v>133.2</v>
      </c>
      <c r="B135" s="0" t="n">
        <f aca="false">A135-'Shorting Summary'!$A$4</f>
        <v>-1566.8</v>
      </c>
      <c r="C135" s="0" t="n">
        <v>15.7</v>
      </c>
      <c r="D135" s="0" t="n">
        <v>15.1</v>
      </c>
      <c r="E135" s="0" t="n">
        <v>15.4</v>
      </c>
      <c r="F135" s="0" t="n">
        <v>16.6</v>
      </c>
    </row>
    <row r="136" customFormat="false" ht="12.75" hidden="false" customHeight="false" outlineLevel="0" collapsed="false">
      <c r="A136" s="0" t="n">
        <v>134.2</v>
      </c>
      <c r="B136" s="0" t="n">
        <f aca="false">A136-'Shorting Summary'!$A$4</f>
        <v>-1565.8</v>
      </c>
      <c r="C136" s="0" t="n">
        <v>15.7</v>
      </c>
      <c r="D136" s="0" t="n">
        <v>15.1</v>
      </c>
      <c r="E136" s="0" t="n">
        <v>15.4</v>
      </c>
      <c r="F136" s="0" t="n">
        <v>16.6</v>
      </c>
    </row>
    <row r="137" customFormat="false" ht="12.75" hidden="false" customHeight="false" outlineLevel="0" collapsed="false">
      <c r="A137" s="0" t="n">
        <v>135.2</v>
      </c>
      <c r="B137" s="0" t="n">
        <f aca="false">A137-'Shorting Summary'!$A$4</f>
        <v>-1564.8</v>
      </c>
      <c r="C137" s="0" t="n">
        <v>15.7</v>
      </c>
      <c r="D137" s="0" t="n">
        <v>15.1</v>
      </c>
      <c r="E137" s="0" t="n">
        <v>15.4</v>
      </c>
      <c r="F137" s="0" t="n">
        <v>16.6</v>
      </c>
    </row>
    <row r="138" customFormat="false" ht="12.75" hidden="false" customHeight="false" outlineLevel="0" collapsed="false">
      <c r="A138" s="0" t="n">
        <v>136.2</v>
      </c>
      <c r="B138" s="0" t="n">
        <f aca="false">A138-'Shorting Summary'!$A$4</f>
        <v>-1563.8</v>
      </c>
      <c r="C138" s="0" t="n">
        <v>15.6</v>
      </c>
      <c r="D138" s="0" t="n">
        <v>15.1</v>
      </c>
      <c r="E138" s="0" t="n">
        <v>15.4</v>
      </c>
      <c r="F138" s="0" t="n">
        <v>16.6</v>
      </c>
    </row>
    <row r="139" customFormat="false" ht="12.75" hidden="false" customHeight="false" outlineLevel="0" collapsed="false">
      <c r="A139" s="0" t="n">
        <v>137.2</v>
      </c>
      <c r="B139" s="0" t="n">
        <f aca="false">A139-'Shorting Summary'!$A$4</f>
        <v>-1562.8</v>
      </c>
      <c r="C139" s="0" t="n">
        <v>15.7</v>
      </c>
      <c r="D139" s="0" t="n">
        <v>15.1</v>
      </c>
      <c r="E139" s="0" t="n">
        <v>15.4</v>
      </c>
      <c r="F139" s="0" t="n">
        <v>16.6</v>
      </c>
    </row>
    <row r="140" customFormat="false" ht="12.75" hidden="false" customHeight="false" outlineLevel="0" collapsed="false">
      <c r="A140" s="0" t="n">
        <v>138.2</v>
      </c>
      <c r="B140" s="0" t="n">
        <f aca="false">A140-'Shorting Summary'!$A$4</f>
        <v>-1561.8</v>
      </c>
      <c r="C140" s="0" t="n">
        <v>15.7</v>
      </c>
      <c r="D140" s="0" t="n">
        <v>15.1</v>
      </c>
      <c r="E140" s="0" t="n">
        <v>15.4</v>
      </c>
      <c r="F140" s="0" t="n">
        <v>16.6</v>
      </c>
    </row>
    <row r="141" customFormat="false" ht="12.75" hidden="false" customHeight="false" outlineLevel="0" collapsed="false">
      <c r="A141" s="0" t="n">
        <v>139.2</v>
      </c>
      <c r="B141" s="0" t="n">
        <f aca="false">A141-'Shorting Summary'!$A$4</f>
        <v>-1560.8</v>
      </c>
      <c r="C141" s="0" t="n">
        <v>15.7</v>
      </c>
      <c r="D141" s="0" t="n">
        <v>15.1</v>
      </c>
      <c r="E141" s="0" t="n">
        <v>15.4</v>
      </c>
      <c r="F141" s="0" t="n">
        <v>16.6</v>
      </c>
    </row>
    <row r="142" customFormat="false" ht="12.75" hidden="false" customHeight="false" outlineLevel="0" collapsed="false">
      <c r="A142" s="0" t="n">
        <v>140.2</v>
      </c>
      <c r="B142" s="0" t="n">
        <f aca="false">A142-'Shorting Summary'!$A$4</f>
        <v>-1559.8</v>
      </c>
      <c r="C142" s="0" t="n">
        <v>15.7</v>
      </c>
      <c r="D142" s="0" t="n">
        <v>15.1</v>
      </c>
      <c r="E142" s="0" t="n">
        <v>15.4</v>
      </c>
      <c r="F142" s="0" t="n">
        <v>16.6</v>
      </c>
    </row>
    <row r="143" customFormat="false" ht="12.75" hidden="false" customHeight="false" outlineLevel="0" collapsed="false">
      <c r="A143" s="0" t="n">
        <v>141.2</v>
      </c>
      <c r="B143" s="0" t="n">
        <f aca="false">A143-'Shorting Summary'!$A$4</f>
        <v>-1558.8</v>
      </c>
      <c r="C143" s="0" t="n">
        <v>15.7</v>
      </c>
      <c r="D143" s="0" t="n">
        <v>15.1</v>
      </c>
      <c r="E143" s="0" t="n">
        <v>15.4</v>
      </c>
      <c r="F143" s="0" t="n">
        <v>16.6</v>
      </c>
    </row>
    <row r="144" customFormat="false" ht="12.75" hidden="false" customHeight="false" outlineLevel="0" collapsed="false">
      <c r="A144" s="0" t="n">
        <v>142.2</v>
      </c>
      <c r="B144" s="0" t="n">
        <f aca="false">A144-'Shorting Summary'!$A$4</f>
        <v>-1557.8</v>
      </c>
      <c r="C144" s="0" t="n">
        <v>15.7</v>
      </c>
      <c r="D144" s="0" t="n">
        <v>15.1</v>
      </c>
      <c r="E144" s="0" t="n">
        <v>15.4</v>
      </c>
      <c r="F144" s="0" t="n">
        <v>16.6</v>
      </c>
    </row>
    <row r="145" customFormat="false" ht="12.75" hidden="false" customHeight="false" outlineLevel="0" collapsed="false">
      <c r="A145" s="0" t="n">
        <v>143.2</v>
      </c>
      <c r="B145" s="0" t="n">
        <f aca="false">A145-'Shorting Summary'!$A$4</f>
        <v>-1556.8</v>
      </c>
      <c r="C145" s="0" t="n">
        <v>15.7</v>
      </c>
      <c r="D145" s="0" t="n">
        <v>15.1</v>
      </c>
      <c r="E145" s="0" t="n">
        <v>15.4</v>
      </c>
      <c r="F145" s="0" t="n">
        <v>16.6</v>
      </c>
    </row>
    <row r="146" customFormat="false" ht="12.75" hidden="false" customHeight="false" outlineLevel="0" collapsed="false">
      <c r="A146" s="0" t="n">
        <v>144.2</v>
      </c>
      <c r="B146" s="0" t="n">
        <f aca="false">A146-'Shorting Summary'!$A$4</f>
        <v>-1555.8</v>
      </c>
      <c r="C146" s="0" t="n">
        <v>15.7</v>
      </c>
      <c r="D146" s="0" t="n">
        <v>15.1</v>
      </c>
      <c r="E146" s="0" t="n">
        <v>15.4</v>
      </c>
      <c r="F146" s="0" t="n">
        <v>16.6</v>
      </c>
    </row>
    <row r="147" customFormat="false" ht="12.75" hidden="false" customHeight="false" outlineLevel="0" collapsed="false">
      <c r="A147" s="0" t="n">
        <v>145.2</v>
      </c>
      <c r="B147" s="0" t="n">
        <f aca="false">A147-'Shorting Summary'!$A$4</f>
        <v>-1554.8</v>
      </c>
      <c r="C147" s="0" t="n">
        <v>15.7</v>
      </c>
      <c r="D147" s="0" t="n">
        <v>15.1</v>
      </c>
      <c r="E147" s="0" t="n">
        <v>15.4</v>
      </c>
      <c r="F147" s="0" t="n">
        <v>16.6</v>
      </c>
    </row>
    <row r="148" customFormat="false" ht="12.75" hidden="false" customHeight="false" outlineLevel="0" collapsed="false">
      <c r="A148" s="0" t="n">
        <v>146.2</v>
      </c>
      <c r="B148" s="0" t="n">
        <f aca="false">A148-'Shorting Summary'!$A$4</f>
        <v>-1553.8</v>
      </c>
      <c r="C148" s="0" t="n">
        <v>15.7</v>
      </c>
      <c r="D148" s="0" t="n">
        <v>15.1</v>
      </c>
      <c r="E148" s="0" t="n">
        <v>15.4</v>
      </c>
      <c r="F148" s="0" t="n">
        <v>16.6</v>
      </c>
    </row>
    <row r="149" customFormat="false" ht="12.75" hidden="false" customHeight="false" outlineLevel="0" collapsed="false">
      <c r="A149" s="0" t="n">
        <v>147.2</v>
      </c>
      <c r="B149" s="0" t="n">
        <f aca="false">A149-'Shorting Summary'!$A$4</f>
        <v>-1552.8</v>
      </c>
      <c r="C149" s="0" t="n">
        <v>15.7</v>
      </c>
      <c r="D149" s="0" t="n">
        <v>15.1</v>
      </c>
      <c r="E149" s="0" t="n">
        <v>15.4</v>
      </c>
      <c r="F149" s="0" t="n">
        <v>16.6</v>
      </c>
    </row>
    <row r="150" customFormat="false" ht="12.75" hidden="false" customHeight="false" outlineLevel="0" collapsed="false">
      <c r="A150" s="0" t="n">
        <v>148.2</v>
      </c>
      <c r="B150" s="0" t="n">
        <f aca="false">A150-'Shorting Summary'!$A$4</f>
        <v>-1551.8</v>
      </c>
      <c r="C150" s="0" t="n">
        <v>15.7</v>
      </c>
      <c r="D150" s="0" t="n">
        <v>15.1</v>
      </c>
      <c r="E150" s="0" t="n">
        <v>15.4</v>
      </c>
      <c r="F150" s="0" t="n">
        <v>16.6</v>
      </c>
    </row>
    <row r="151" customFormat="false" ht="12.75" hidden="false" customHeight="false" outlineLevel="0" collapsed="false">
      <c r="A151" s="0" t="n">
        <v>149.2</v>
      </c>
      <c r="B151" s="0" t="n">
        <f aca="false">A151-'Shorting Summary'!$A$4</f>
        <v>-1550.8</v>
      </c>
      <c r="C151" s="0" t="n">
        <v>15.6</v>
      </c>
      <c r="D151" s="0" t="n">
        <v>15.1</v>
      </c>
      <c r="E151" s="0" t="n">
        <v>15.4</v>
      </c>
      <c r="F151" s="0" t="n">
        <v>16.6</v>
      </c>
    </row>
    <row r="152" customFormat="false" ht="12.75" hidden="false" customHeight="false" outlineLevel="0" collapsed="false">
      <c r="A152" s="0" t="n">
        <v>150.2</v>
      </c>
      <c r="B152" s="0" t="n">
        <f aca="false">A152-'Shorting Summary'!$A$4</f>
        <v>-1549.8</v>
      </c>
      <c r="C152" s="0" t="n">
        <v>15.7</v>
      </c>
      <c r="D152" s="0" t="n">
        <v>15.1</v>
      </c>
      <c r="E152" s="0" t="n">
        <v>15.4</v>
      </c>
      <c r="F152" s="0" t="n">
        <v>16.6</v>
      </c>
    </row>
    <row r="153" customFormat="false" ht="12.75" hidden="false" customHeight="false" outlineLevel="0" collapsed="false">
      <c r="A153" s="0" t="n">
        <v>151.2</v>
      </c>
      <c r="B153" s="0" t="n">
        <f aca="false">A153-'Shorting Summary'!$A$4</f>
        <v>-1548.8</v>
      </c>
      <c r="C153" s="0" t="n">
        <v>15.7</v>
      </c>
      <c r="D153" s="0" t="n">
        <v>15.1</v>
      </c>
      <c r="E153" s="0" t="n">
        <v>15.4</v>
      </c>
      <c r="F153" s="0" t="n">
        <v>16.6</v>
      </c>
    </row>
    <row r="154" customFormat="false" ht="12.75" hidden="false" customHeight="false" outlineLevel="0" collapsed="false">
      <c r="A154" s="0" t="n">
        <v>152.2</v>
      </c>
      <c r="B154" s="0" t="n">
        <f aca="false">A154-'Shorting Summary'!$A$4</f>
        <v>-1547.8</v>
      </c>
      <c r="C154" s="0" t="n">
        <v>15.7</v>
      </c>
      <c r="D154" s="0" t="n">
        <v>15.1</v>
      </c>
      <c r="E154" s="0" t="n">
        <v>15.4</v>
      </c>
      <c r="F154" s="0" t="n">
        <v>16.6</v>
      </c>
    </row>
    <row r="155" customFormat="false" ht="12.75" hidden="false" customHeight="false" outlineLevel="0" collapsed="false">
      <c r="A155" s="0" t="n">
        <v>153.2</v>
      </c>
      <c r="B155" s="0" t="n">
        <f aca="false">A155-'Shorting Summary'!$A$4</f>
        <v>-1546.8</v>
      </c>
      <c r="C155" s="0" t="n">
        <v>15.7</v>
      </c>
      <c r="D155" s="0" t="n">
        <v>15.1</v>
      </c>
      <c r="E155" s="0" t="n">
        <v>15.4</v>
      </c>
      <c r="F155" s="0" t="n">
        <v>16.6</v>
      </c>
    </row>
    <row r="156" customFormat="false" ht="12.75" hidden="false" customHeight="false" outlineLevel="0" collapsed="false">
      <c r="A156" s="0" t="n">
        <v>154.2</v>
      </c>
      <c r="B156" s="0" t="n">
        <f aca="false">A156-'Shorting Summary'!$A$4</f>
        <v>-1545.8</v>
      </c>
      <c r="C156" s="0" t="n">
        <v>15.6</v>
      </c>
      <c r="D156" s="0" t="n">
        <v>15.1</v>
      </c>
      <c r="E156" s="0" t="n">
        <v>15.4</v>
      </c>
      <c r="F156" s="0" t="n">
        <v>16.6</v>
      </c>
    </row>
    <row r="157" customFormat="false" ht="12.75" hidden="false" customHeight="false" outlineLevel="0" collapsed="false">
      <c r="A157" s="0" t="n">
        <v>155.2</v>
      </c>
      <c r="B157" s="0" t="n">
        <f aca="false">A157-'Shorting Summary'!$A$4</f>
        <v>-1544.8</v>
      </c>
      <c r="C157" s="0" t="n">
        <v>15.7</v>
      </c>
      <c r="D157" s="0" t="n">
        <v>15.1</v>
      </c>
      <c r="E157" s="0" t="n">
        <v>15.4</v>
      </c>
      <c r="F157" s="0" t="n">
        <v>16.6</v>
      </c>
    </row>
    <row r="158" customFormat="false" ht="12.75" hidden="false" customHeight="false" outlineLevel="0" collapsed="false">
      <c r="A158" s="0" t="n">
        <v>156.2</v>
      </c>
      <c r="B158" s="0" t="n">
        <f aca="false">A158-'Shorting Summary'!$A$4</f>
        <v>-1543.8</v>
      </c>
      <c r="C158" s="0" t="n">
        <v>15.6</v>
      </c>
      <c r="D158" s="0" t="n">
        <v>15.1</v>
      </c>
      <c r="E158" s="0" t="n">
        <v>15.4</v>
      </c>
      <c r="F158" s="0" t="n">
        <v>16.6</v>
      </c>
    </row>
    <row r="159" customFormat="false" ht="12.75" hidden="false" customHeight="false" outlineLevel="0" collapsed="false">
      <c r="A159" s="0" t="n">
        <v>157.2</v>
      </c>
      <c r="B159" s="0" t="n">
        <f aca="false">A159-'Shorting Summary'!$A$4</f>
        <v>-1542.8</v>
      </c>
      <c r="C159" s="0" t="n">
        <v>15.7</v>
      </c>
      <c r="D159" s="0" t="n">
        <v>15.1</v>
      </c>
      <c r="E159" s="0" t="n">
        <v>15.4</v>
      </c>
      <c r="F159" s="0" t="n">
        <v>16.6</v>
      </c>
    </row>
    <row r="160" customFormat="false" ht="12.75" hidden="false" customHeight="false" outlineLevel="0" collapsed="false">
      <c r="A160" s="0" t="n">
        <v>158.2</v>
      </c>
      <c r="B160" s="0" t="n">
        <f aca="false">A160-'Shorting Summary'!$A$4</f>
        <v>-1541.8</v>
      </c>
      <c r="C160" s="0" t="n">
        <v>15.7</v>
      </c>
      <c r="D160" s="0" t="n">
        <v>15.1</v>
      </c>
      <c r="E160" s="0" t="n">
        <v>15.4</v>
      </c>
      <c r="F160" s="0" t="n">
        <v>16.6</v>
      </c>
    </row>
    <row r="161" customFormat="false" ht="12.75" hidden="false" customHeight="false" outlineLevel="0" collapsed="false">
      <c r="A161" s="0" t="n">
        <v>159.2</v>
      </c>
      <c r="B161" s="0" t="n">
        <f aca="false">A161-'Shorting Summary'!$A$4</f>
        <v>-1540.8</v>
      </c>
      <c r="C161" s="0" t="n">
        <v>15.7</v>
      </c>
      <c r="D161" s="0" t="n">
        <v>15.1</v>
      </c>
      <c r="E161" s="0" t="n">
        <v>15.4</v>
      </c>
      <c r="F161" s="0" t="n">
        <v>16.6</v>
      </c>
    </row>
    <row r="162" customFormat="false" ht="12.75" hidden="false" customHeight="false" outlineLevel="0" collapsed="false">
      <c r="A162" s="0" t="n">
        <v>160.2</v>
      </c>
      <c r="B162" s="0" t="n">
        <f aca="false">A162-'Shorting Summary'!$A$4</f>
        <v>-1539.8</v>
      </c>
      <c r="C162" s="0" t="n">
        <v>15.7</v>
      </c>
      <c r="D162" s="0" t="n">
        <v>15.1</v>
      </c>
      <c r="E162" s="0" t="n">
        <v>15.4</v>
      </c>
      <c r="F162" s="0" t="n">
        <v>16.6</v>
      </c>
    </row>
    <row r="163" customFormat="false" ht="12.75" hidden="false" customHeight="false" outlineLevel="0" collapsed="false">
      <c r="A163" s="0" t="n">
        <v>161.2</v>
      </c>
      <c r="B163" s="0" t="n">
        <f aca="false">A163-'Shorting Summary'!$A$4</f>
        <v>-1538.8</v>
      </c>
      <c r="C163" s="0" t="n">
        <v>15.7</v>
      </c>
      <c r="D163" s="0" t="n">
        <v>15.1</v>
      </c>
      <c r="E163" s="0" t="n">
        <v>15.4</v>
      </c>
      <c r="F163" s="0" t="n">
        <v>16.6</v>
      </c>
    </row>
    <row r="164" customFormat="false" ht="12.75" hidden="false" customHeight="false" outlineLevel="0" collapsed="false">
      <c r="A164" s="0" t="n">
        <v>162.2</v>
      </c>
      <c r="B164" s="0" t="n">
        <f aca="false">A164-'Shorting Summary'!$A$4</f>
        <v>-1537.8</v>
      </c>
      <c r="C164" s="0" t="n">
        <v>15.7</v>
      </c>
      <c r="D164" s="0" t="n">
        <v>15.1</v>
      </c>
      <c r="E164" s="0" t="n">
        <v>15.4</v>
      </c>
      <c r="F164" s="0" t="n">
        <v>16.6</v>
      </c>
    </row>
    <row r="165" customFormat="false" ht="12.75" hidden="false" customHeight="false" outlineLevel="0" collapsed="false">
      <c r="A165" s="0" t="n">
        <v>163.2</v>
      </c>
      <c r="B165" s="0" t="n">
        <f aca="false">A165-'Shorting Summary'!$A$4</f>
        <v>-1536.8</v>
      </c>
      <c r="C165" s="0" t="n">
        <v>15.7</v>
      </c>
      <c r="D165" s="0" t="n">
        <v>15.1</v>
      </c>
      <c r="E165" s="0" t="n">
        <v>15.4</v>
      </c>
      <c r="F165" s="0" t="n">
        <v>16.6</v>
      </c>
    </row>
    <row r="166" customFormat="false" ht="12.75" hidden="false" customHeight="false" outlineLevel="0" collapsed="false">
      <c r="A166" s="0" t="n">
        <v>164.2</v>
      </c>
      <c r="B166" s="0" t="n">
        <f aca="false">A166-'Shorting Summary'!$A$4</f>
        <v>-1535.8</v>
      </c>
      <c r="C166" s="0" t="n">
        <v>15.7</v>
      </c>
      <c r="D166" s="0" t="n">
        <v>15.1</v>
      </c>
      <c r="E166" s="0" t="n">
        <v>15.4</v>
      </c>
      <c r="F166" s="0" t="n">
        <v>16.6</v>
      </c>
    </row>
    <row r="167" customFormat="false" ht="12.75" hidden="false" customHeight="false" outlineLevel="0" collapsed="false">
      <c r="A167" s="0" t="n">
        <v>165.2</v>
      </c>
      <c r="B167" s="0" t="n">
        <f aca="false">A167-'Shorting Summary'!$A$4</f>
        <v>-1534.8</v>
      </c>
      <c r="C167" s="0" t="n">
        <v>15.6</v>
      </c>
      <c r="D167" s="0" t="n">
        <v>15.1</v>
      </c>
      <c r="E167" s="0" t="n">
        <v>15.4</v>
      </c>
      <c r="F167" s="0" t="n">
        <v>16.6</v>
      </c>
    </row>
    <row r="168" customFormat="false" ht="12.75" hidden="false" customHeight="false" outlineLevel="0" collapsed="false">
      <c r="A168" s="0" t="n">
        <v>166.2</v>
      </c>
      <c r="B168" s="0" t="n">
        <f aca="false">A168-'Shorting Summary'!$A$4</f>
        <v>-1533.8</v>
      </c>
      <c r="C168" s="0" t="n">
        <v>15.6</v>
      </c>
      <c r="D168" s="0" t="n">
        <v>15.1</v>
      </c>
      <c r="E168" s="0" t="n">
        <v>15.4</v>
      </c>
      <c r="F168" s="0" t="n">
        <v>16.6</v>
      </c>
    </row>
    <row r="169" customFormat="false" ht="12.75" hidden="false" customHeight="false" outlineLevel="0" collapsed="false">
      <c r="A169" s="0" t="n">
        <v>167.2</v>
      </c>
      <c r="B169" s="0" t="n">
        <f aca="false">A169-'Shorting Summary'!$A$4</f>
        <v>-1532.8</v>
      </c>
      <c r="C169" s="0" t="n">
        <v>15.7</v>
      </c>
      <c r="D169" s="0" t="n">
        <v>15.1</v>
      </c>
      <c r="E169" s="0" t="n">
        <v>15.4</v>
      </c>
      <c r="F169" s="0" t="n">
        <v>16.6</v>
      </c>
    </row>
    <row r="170" customFormat="false" ht="12.75" hidden="false" customHeight="false" outlineLevel="0" collapsed="false">
      <c r="A170" s="0" t="n">
        <v>168.2</v>
      </c>
      <c r="B170" s="0" t="n">
        <f aca="false">A170-'Shorting Summary'!$A$4</f>
        <v>-1531.8</v>
      </c>
      <c r="C170" s="0" t="n">
        <v>15.6</v>
      </c>
      <c r="D170" s="0" t="n">
        <v>15.1</v>
      </c>
      <c r="E170" s="0" t="n">
        <v>15.4</v>
      </c>
      <c r="F170" s="0" t="n">
        <v>16.6</v>
      </c>
    </row>
    <row r="171" customFormat="false" ht="12.75" hidden="false" customHeight="false" outlineLevel="0" collapsed="false">
      <c r="A171" s="0" t="n">
        <v>169.2</v>
      </c>
      <c r="B171" s="0" t="n">
        <f aca="false">A171-'Shorting Summary'!$A$4</f>
        <v>-1530.8</v>
      </c>
      <c r="C171" s="0" t="n">
        <v>15.7</v>
      </c>
      <c r="D171" s="0" t="n">
        <v>15.1</v>
      </c>
      <c r="E171" s="0" t="n">
        <v>15.4</v>
      </c>
      <c r="F171" s="0" t="n">
        <v>16.6</v>
      </c>
    </row>
    <row r="172" customFormat="false" ht="12.75" hidden="false" customHeight="false" outlineLevel="0" collapsed="false">
      <c r="A172" s="0" t="n">
        <v>170.2</v>
      </c>
      <c r="B172" s="0" t="n">
        <f aca="false">A172-'Shorting Summary'!$A$4</f>
        <v>-1529.8</v>
      </c>
      <c r="C172" s="0" t="n">
        <v>15.6</v>
      </c>
      <c r="D172" s="0" t="n">
        <v>15.1</v>
      </c>
      <c r="E172" s="0" t="n">
        <v>15.4</v>
      </c>
      <c r="F172" s="0" t="n">
        <v>16.6</v>
      </c>
    </row>
    <row r="173" customFormat="false" ht="12.75" hidden="false" customHeight="false" outlineLevel="0" collapsed="false">
      <c r="A173" s="0" t="n">
        <v>171.2</v>
      </c>
      <c r="B173" s="0" t="n">
        <f aca="false">A173-'Shorting Summary'!$A$4</f>
        <v>-1528.8</v>
      </c>
      <c r="C173" s="0" t="n">
        <v>15.7</v>
      </c>
      <c r="D173" s="0" t="n">
        <v>15.1</v>
      </c>
      <c r="E173" s="0" t="n">
        <v>15.4</v>
      </c>
      <c r="F173" s="0" t="n">
        <v>16.6</v>
      </c>
    </row>
    <row r="174" customFormat="false" ht="12.75" hidden="false" customHeight="false" outlineLevel="0" collapsed="false">
      <c r="A174" s="0" t="n">
        <v>172.2</v>
      </c>
      <c r="B174" s="0" t="n">
        <f aca="false">A174-'Shorting Summary'!$A$4</f>
        <v>-1527.8</v>
      </c>
      <c r="C174" s="0" t="n">
        <v>15.7</v>
      </c>
      <c r="D174" s="0" t="n">
        <v>15.1</v>
      </c>
      <c r="E174" s="0" t="n">
        <v>15.4</v>
      </c>
      <c r="F174" s="0" t="n">
        <v>16.6</v>
      </c>
    </row>
    <row r="175" customFormat="false" ht="12.75" hidden="false" customHeight="false" outlineLevel="0" collapsed="false">
      <c r="A175" s="0" t="n">
        <v>173.2</v>
      </c>
      <c r="B175" s="0" t="n">
        <f aca="false">A175-'Shorting Summary'!$A$4</f>
        <v>-1526.8</v>
      </c>
      <c r="C175" s="0" t="n">
        <v>15.6</v>
      </c>
      <c r="D175" s="0" t="n">
        <v>15.1</v>
      </c>
      <c r="E175" s="0" t="n">
        <v>15.4</v>
      </c>
      <c r="F175" s="0" t="n">
        <v>16.6</v>
      </c>
    </row>
    <row r="176" customFormat="false" ht="12.75" hidden="false" customHeight="false" outlineLevel="0" collapsed="false">
      <c r="A176" s="0" t="n">
        <v>174.2</v>
      </c>
      <c r="B176" s="0" t="n">
        <f aca="false">A176-'Shorting Summary'!$A$4</f>
        <v>-1525.8</v>
      </c>
      <c r="C176" s="0" t="n">
        <v>15.6</v>
      </c>
      <c r="D176" s="0" t="n">
        <v>15.1</v>
      </c>
      <c r="E176" s="0" t="n">
        <v>15.4</v>
      </c>
      <c r="F176" s="0" t="n">
        <v>16.6</v>
      </c>
    </row>
    <row r="177" customFormat="false" ht="12.75" hidden="false" customHeight="false" outlineLevel="0" collapsed="false">
      <c r="A177" s="0" t="n">
        <v>175.2</v>
      </c>
      <c r="B177" s="0" t="n">
        <f aca="false">A177-'Shorting Summary'!$A$4</f>
        <v>-1524.8</v>
      </c>
      <c r="C177" s="0" t="n">
        <v>15.6</v>
      </c>
      <c r="D177" s="0" t="n">
        <v>15.1</v>
      </c>
      <c r="E177" s="0" t="n">
        <v>15.4</v>
      </c>
      <c r="F177" s="0" t="n">
        <v>16.6</v>
      </c>
    </row>
    <row r="178" customFormat="false" ht="12.75" hidden="false" customHeight="false" outlineLevel="0" collapsed="false">
      <c r="A178" s="0" t="n">
        <v>176.2</v>
      </c>
      <c r="B178" s="0" t="n">
        <f aca="false">A178-'Shorting Summary'!$A$4</f>
        <v>-1523.8</v>
      </c>
      <c r="C178" s="0" t="n">
        <v>15.7</v>
      </c>
      <c r="D178" s="0" t="n">
        <v>15.1</v>
      </c>
      <c r="E178" s="0" t="n">
        <v>15.4</v>
      </c>
      <c r="F178" s="0" t="n">
        <v>16.6</v>
      </c>
    </row>
    <row r="179" customFormat="false" ht="12.75" hidden="false" customHeight="false" outlineLevel="0" collapsed="false">
      <c r="A179" s="0" t="n">
        <v>177.2</v>
      </c>
      <c r="B179" s="0" t="n">
        <f aca="false">A179-'Shorting Summary'!$A$4</f>
        <v>-1522.8</v>
      </c>
      <c r="C179" s="0" t="n">
        <v>15.6</v>
      </c>
      <c r="D179" s="0" t="n">
        <v>15.1</v>
      </c>
      <c r="E179" s="0" t="n">
        <v>15.4</v>
      </c>
      <c r="F179" s="0" t="n">
        <v>16.6</v>
      </c>
    </row>
    <row r="180" customFormat="false" ht="12.75" hidden="false" customHeight="false" outlineLevel="0" collapsed="false">
      <c r="A180" s="0" t="n">
        <v>178.2</v>
      </c>
      <c r="B180" s="0" t="n">
        <f aca="false">A180-'Shorting Summary'!$A$4</f>
        <v>-1521.8</v>
      </c>
      <c r="C180" s="0" t="n">
        <v>15.7</v>
      </c>
      <c r="D180" s="0" t="n">
        <v>15.1</v>
      </c>
      <c r="E180" s="0" t="n">
        <v>15.4</v>
      </c>
      <c r="F180" s="0" t="n">
        <v>16.6</v>
      </c>
    </row>
    <row r="181" customFormat="false" ht="12.75" hidden="false" customHeight="false" outlineLevel="0" collapsed="false">
      <c r="A181" s="0" t="n">
        <v>179.2</v>
      </c>
      <c r="B181" s="0" t="n">
        <f aca="false">A181-'Shorting Summary'!$A$4</f>
        <v>-1520.8</v>
      </c>
      <c r="C181" s="0" t="n">
        <v>15.7</v>
      </c>
      <c r="D181" s="0" t="n">
        <v>15.1</v>
      </c>
      <c r="E181" s="0" t="n">
        <v>15.4</v>
      </c>
      <c r="F181" s="0" t="n">
        <v>16.6</v>
      </c>
    </row>
    <row r="182" customFormat="false" ht="12.75" hidden="false" customHeight="false" outlineLevel="0" collapsed="false">
      <c r="A182" s="0" t="n">
        <v>180.2</v>
      </c>
      <c r="B182" s="0" t="n">
        <f aca="false">A182-'Shorting Summary'!$A$4</f>
        <v>-1519.8</v>
      </c>
      <c r="C182" s="0" t="n">
        <v>15.7</v>
      </c>
      <c r="D182" s="0" t="n">
        <v>15.1</v>
      </c>
      <c r="E182" s="0" t="n">
        <v>15.4</v>
      </c>
      <c r="F182" s="0" t="n">
        <v>16.6</v>
      </c>
    </row>
    <row r="183" customFormat="false" ht="12.75" hidden="false" customHeight="false" outlineLevel="0" collapsed="false">
      <c r="A183" s="0" t="n">
        <v>181.2</v>
      </c>
      <c r="B183" s="0" t="n">
        <f aca="false">A183-'Shorting Summary'!$A$4</f>
        <v>-1518.8</v>
      </c>
      <c r="C183" s="0" t="n">
        <v>15.6</v>
      </c>
      <c r="D183" s="0" t="n">
        <v>15.1</v>
      </c>
      <c r="E183" s="0" t="n">
        <v>15.4</v>
      </c>
      <c r="F183" s="0" t="n">
        <v>16.6</v>
      </c>
    </row>
    <row r="184" customFormat="false" ht="12.75" hidden="false" customHeight="false" outlineLevel="0" collapsed="false">
      <c r="A184" s="0" t="n">
        <v>182.2</v>
      </c>
      <c r="B184" s="0" t="n">
        <f aca="false">A184-'Shorting Summary'!$A$4</f>
        <v>-1517.8</v>
      </c>
      <c r="C184" s="0" t="n">
        <v>15.6</v>
      </c>
      <c r="D184" s="0" t="n">
        <v>15.1</v>
      </c>
      <c r="E184" s="0" t="n">
        <v>15.4</v>
      </c>
      <c r="F184" s="0" t="n">
        <v>16.6</v>
      </c>
    </row>
    <row r="185" customFormat="false" ht="12.75" hidden="false" customHeight="false" outlineLevel="0" collapsed="false">
      <c r="A185" s="0" t="n">
        <v>183.2</v>
      </c>
      <c r="B185" s="0" t="n">
        <f aca="false">A185-'Shorting Summary'!$A$4</f>
        <v>-1516.8</v>
      </c>
      <c r="C185" s="0" t="n">
        <v>15.6</v>
      </c>
      <c r="D185" s="0" t="n">
        <v>15.1</v>
      </c>
      <c r="E185" s="0" t="n">
        <v>15.4</v>
      </c>
      <c r="F185" s="0" t="n">
        <v>16.6</v>
      </c>
    </row>
    <row r="186" customFormat="false" ht="12.75" hidden="false" customHeight="false" outlineLevel="0" collapsed="false">
      <c r="A186" s="0" t="n">
        <v>184.2</v>
      </c>
      <c r="B186" s="0" t="n">
        <f aca="false">A186-'Shorting Summary'!$A$4</f>
        <v>-1515.8</v>
      </c>
      <c r="C186" s="0" t="n">
        <v>15.6</v>
      </c>
      <c r="D186" s="0" t="n">
        <v>15.1</v>
      </c>
      <c r="E186" s="0" t="n">
        <v>15.4</v>
      </c>
      <c r="F186" s="0" t="n">
        <v>16.6</v>
      </c>
    </row>
    <row r="187" customFormat="false" ht="12.75" hidden="false" customHeight="false" outlineLevel="0" collapsed="false">
      <c r="A187" s="0" t="n">
        <v>185.2</v>
      </c>
      <c r="B187" s="0" t="n">
        <f aca="false">A187-'Shorting Summary'!$A$4</f>
        <v>-1514.8</v>
      </c>
      <c r="C187" s="0" t="n">
        <v>15.6</v>
      </c>
      <c r="D187" s="0" t="n">
        <v>15.1</v>
      </c>
      <c r="E187" s="0" t="n">
        <v>15.4</v>
      </c>
      <c r="F187" s="0" t="n">
        <v>16.6</v>
      </c>
    </row>
    <row r="188" customFormat="false" ht="12.75" hidden="false" customHeight="false" outlineLevel="0" collapsed="false">
      <c r="A188" s="0" t="n">
        <v>186.2</v>
      </c>
      <c r="B188" s="0" t="n">
        <f aca="false">A188-'Shorting Summary'!$A$4</f>
        <v>-1513.8</v>
      </c>
      <c r="C188" s="0" t="n">
        <v>15.6</v>
      </c>
      <c r="D188" s="0" t="n">
        <v>15.1</v>
      </c>
      <c r="E188" s="0" t="n">
        <v>15.4</v>
      </c>
      <c r="F188" s="0" t="n">
        <v>16.6</v>
      </c>
    </row>
    <row r="189" customFormat="false" ht="12.75" hidden="false" customHeight="false" outlineLevel="0" collapsed="false">
      <c r="A189" s="0" t="n">
        <v>187.2</v>
      </c>
      <c r="B189" s="0" t="n">
        <f aca="false">A189-'Shorting Summary'!$A$4</f>
        <v>-1512.8</v>
      </c>
      <c r="C189" s="0" t="n">
        <v>15.6</v>
      </c>
      <c r="D189" s="0" t="n">
        <v>15.1</v>
      </c>
      <c r="E189" s="0" t="n">
        <v>15.4</v>
      </c>
      <c r="F189" s="0" t="n">
        <v>16.6</v>
      </c>
    </row>
    <row r="190" customFormat="false" ht="12.75" hidden="false" customHeight="false" outlineLevel="0" collapsed="false">
      <c r="A190" s="0" t="n">
        <v>188.2</v>
      </c>
      <c r="B190" s="0" t="n">
        <f aca="false">A190-'Shorting Summary'!$A$4</f>
        <v>-1511.8</v>
      </c>
      <c r="C190" s="0" t="n">
        <v>15.6</v>
      </c>
      <c r="D190" s="0" t="n">
        <v>15.1</v>
      </c>
      <c r="E190" s="0" t="n">
        <v>15.4</v>
      </c>
      <c r="F190" s="0" t="n">
        <v>16.6</v>
      </c>
    </row>
    <row r="191" customFormat="false" ht="12.75" hidden="false" customHeight="false" outlineLevel="0" collapsed="false">
      <c r="A191" s="0" t="n">
        <v>189.2</v>
      </c>
      <c r="B191" s="0" t="n">
        <f aca="false">A191-'Shorting Summary'!$A$4</f>
        <v>-1510.8</v>
      </c>
      <c r="C191" s="0" t="n">
        <v>15.6</v>
      </c>
      <c r="D191" s="0" t="n">
        <v>15.1</v>
      </c>
      <c r="E191" s="0" t="n">
        <v>15.4</v>
      </c>
      <c r="F191" s="0" t="n">
        <v>16.6</v>
      </c>
    </row>
    <row r="192" customFormat="false" ht="12.75" hidden="false" customHeight="false" outlineLevel="0" collapsed="false">
      <c r="A192" s="0" t="n">
        <v>190.2</v>
      </c>
      <c r="B192" s="0" t="n">
        <f aca="false">A192-'Shorting Summary'!$A$4</f>
        <v>-1509.8</v>
      </c>
      <c r="C192" s="0" t="n">
        <v>15.7</v>
      </c>
      <c r="D192" s="0" t="n">
        <v>15.1</v>
      </c>
      <c r="E192" s="0" t="n">
        <v>15.4</v>
      </c>
      <c r="F192" s="0" t="n">
        <v>16.6</v>
      </c>
    </row>
    <row r="193" customFormat="false" ht="12.75" hidden="false" customHeight="false" outlineLevel="0" collapsed="false">
      <c r="A193" s="0" t="n">
        <v>191.2</v>
      </c>
      <c r="B193" s="0" t="n">
        <f aca="false">A193-'Shorting Summary'!$A$4</f>
        <v>-1508.8</v>
      </c>
      <c r="C193" s="0" t="n">
        <v>15.6</v>
      </c>
      <c r="D193" s="0" t="n">
        <v>15.1</v>
      </c>
      <c r="E193" s="0" t="n">
        <v>15.4</v>
      </c>
      <c r="F193" s="0" t="n">
        <v>16.6</v>
      </c>
    </row>
    <row r="194" customFormat="false" ht="12.75" hidden="false" customHeight="false" outlineLevel="0" collapsed="false">
      <c r="A194" s="0" t="n">
        <v>192.2</v>
      </c>
      <c r="B194" s="0" t="n">
        <f aca="false">A194-'Shorting Summary'!$A$4</f>
        <v>-1507.8</v>
      </c>
      <c r="C194" s="0" t="n">
        <v>15.7</v>
      </c>
      <c r="D194" s="0" t="n">
        <v>15.1</v>
      </c>
      <c r="E194" s="0" t="n">
        <v>15.4</v>
      </c>
      <c r="F194" s="0" t="n">
        <v>16.6</v>
      </c>
    </row>
    <row r="195" customFormat="false" ht="12.75" hidden="false" customHeight="false" outlineLevel="0" collapsed="false">
      <c r="A195" s="0" t="n">
        <v>193.2</v>
      </c>
      <c r="B195" s="0" t="n">
        <f aca="false">A195-'Shorting Summary'!$A$4</f>
        <v>-1506.8</v>
      </c>
      <c r="C195" s="0" t="n">
        <v>15.6</v>
      </c>
      <c r="D195" s="0" t="n">
        <v>15.1</v>
      </c>
      <c r="E195" s="0" t="n">
        <v>15.4</v>
      </c>
      <c r="F195" s="0" t="n">
        <v>16.6</v>
      </c>
    </row>
    <row r="196" customFormat="false" ht="12.75" hidden="false" customHeight="false" outlineLevel="0" collapsed="false">
      <c r="A196" s="0" t="n">
        <v>194.2</v>
      </c>
      <c r="B196" s="0" t="n">
        <f aca="false">A196-'Shorting Summary'!$A$4</f>
        <v>-1505.8</v>
      </c>
      <c r="C196" s="0" t="n">
        <v>15.6</v>
      </c>
      <c r="D196" s="0" t="n">
        <v>15.1</v>
      </c>
      <c r="E196" s="0" t="n">
        <v>15.4</v>
      </c>
      <c r="F196" s="0" t="n">
        <v>16.6</v>
      </c>
    </row>
    <row r="197" customFormat="false" ht="12.75" hidden="false" customHeight="false" outlineLevel="0" collapsed="false">
      <c r="A197" s="0" t="n">
        <v>195.2</v>
      </c>
      <c r="B197" s="0" t="n">
        <f aca="false">A197-'Shorting Summary'!$A$4</f>
        <v>-1504.8</v>
      </c>
      <c r="C197" s="0" t="n">
        <v>15.6</v>
      </c>
      <c r="D197" s="0" t="n">
        <v>15.1</v>
      </c>
      <c r="E197" s="0" t="n">
        <v>15.4</v>
      </c>
      <c r="F197" s="0" t="n">
        <v>16.6</v>
      </c>
    </row>
    <row r="198" customFormat="false" ht="12.75" hidden="false" customHeight="false" outlineLevel="0" collapsed="false">
      <c r="A198" s="0" t="n">
        <v>196.2</v>
      </c>
      <c r="B198" s="0" t="n">
        <f aca="false">A198-'Shorting Summary'!$A$4</f>
        <v>-1503.8</v>
      </c>
      <c r="C198" s="0" t="n">
        <v>15.6</v>
      </c>
      <c r="D198" s="0" t="n">
        <v>15.1</v>
      </c>
      <c r="E198" s="0" t="n">
        <v>15.4</v>
      </c>
      <c r="F198" s="0" t="n">
        <v>16.6</v>
      </c>
    </row>
    <row r="199" customFormat="false" ht="12.75" hidden="false" customHeight="false" outlineLevel="0" collapsed="false">
      <c r="A199" s="0" t="n">
        <v>197.2</v>
      </c>
      <c r="B199" s="0" t="n">
        <f aca="false">A199-'Shorting Summary'!$A$4</f>
        <v>-1502.8</v>
      </c>
      <c r="C199" s="0" t="n">
        <v>15.6</v>
      </c>
      <c r="D199" s="0" t="n">
        <v>15.1</v>
      </c>
      <c r="E199" s="0" t="n">
        <v>15.4</v>
      </c>
      <c r="F199" s="0" t="n">
        <v>16.6</v>
      </c>
    </row>
    <row r="200" customFormat="false" ht="12.75" hidden="false" customHeight="false" outlineLevel="0" collapsed="false">
      <c r="A200" s="0" t="n">
        <v>198.2</v>
      </c>
      <c r="B200" s="0" t="n">
        <f aca="false">A200-'Shorting Summary'!$A$4</f>
        <v>-1501.8</v>
      </c>
      <c r="C200" s="0" t="n">
        <v>15.7</v>
      </c>
      <c r="D200" s="0" t="n">
        <v>15.1</v>
      </c>
      <c r="E200" s="0" t="n">
        <v>15.4</v>
      </c>
      <c r="F200" s="0" t="n">
        <v>16.6</v>
      </c>
    </row>
    <row r="201" customFormat="false" ht="12.75" hidden="false" customHeight="false" outlineLevel="0" collapsed="false">
      <c r="A201" s="0" t="n">
        <v>199.2</v>
      </c>
      <c r="B201" s="0" t="n">
        <f aca="false">A201-'Shorting Summary'!$A$4</f>
        <v>-1500.8</v>
      </c>
      <c r="C201" s="0" t="n">
        <v>15.7</v>
      </c>
      <c r="D201" s="0" t="n">
        <v>15.1</v>
      </c>
      <c r="E201" s="0" t="n">
        <v>15.4</v>
      </c>
      <c r="F201" s="0" t="n">
        <v>16.6</v>
      </c>
    </row>
    <row r="202" customFormat="false" ht="12.75" hidden="false" customHeight="false" outlineLevel="0" collapsed="false">
      <c r="A202" s="0" t="n">
        <v>200.2</v>
      </c>
      <c r="B202" s="0" t="n">
        <f aca="false">A202-'Shorting Summary'!$A$4</f>
        <v>-1499.8</v>
      </c>
      <c r="C202" s="0" t="n">
        <v>15.7</v>
      </c>
      <c r="D202" s="0" t="n">
        <v>15.1</v>
      </c>
      <c r="E202" s="0" t="n">
        <v>15.4</v>
      </c>
      <c r="F202" s="0" t="n">
        <v>16.6</v>
      </c>
    </row>
    <row r="203" customFormat="false" ht="12.75" hidden="false" customHeight="false" outlineLevel="0" collapsed="false">
      <c r="A203" s="0" t="n">
        <v>201.2</v>
      </c>
      <c r="B203" s="0" t="n">
        <f aca="false">A203-'Shorting Summary'!$A$4</f>
        <v>-1498.8</v>
      </c>
      <c r="C203" s="0" t="n">
        <v>15.7</v>
      </c>
      <c r="D203" s="0" t="n">
        <v>15.1</v>
      </c>
      <c r="E203" s="0" t="n">
        <v>15.4</v>
      </c>
      <c r="F203" s="0" t="n">
        <v>16.6</v>
      </c>
    </row>
    <row r="204" customFormat="false" ht="12.75" hidden="false" customHeight="false" outlineLevel="0" collapsed="false">
      <c r="A204" s="0" t="n">
        <v>202.2</v>
      </c>
      <c r="B204" s="0" t="n">
        <f aca="false">A204-'Shorting Summary'!$A$4</f>
        <v>-1497.8</v>
      </c>
      <c r="C204" s="0" t="n">
        <v>15.7</v>
      </c>
      <c r="D204" s="0" t="n">
        <v>15.1</v>
      </c>
      <c r="E204" s="0" t="n">
        <v>15.4</v>
      </c>
      <c r="F204" s="0" t="n">
        <v>16.6</v>
      </c>
    </row>
    <row r="205" customFormat="false" ht="12.75" hidden="false" customHeight="false" outlineLevel="0" collapsed="false">
      <c r="A205" s="0" t="n">
        <v>203.2</v>
      </c>
      <c r="B205" s="0" t="n">
        <f aca="false">A205-'Shorting Summary'!$A$4</f>
        <v>-1496.8</v>
      </c>
      <c r="C205" s="0" t="n">
        <v>15.7</v>
      </c>
      <c r="D205" s="0" t="n">
        <v>15.1</v>
      </c>
      <c r="E205" s="0" t="n">
        <v>15.4</v>
      </c>
      <c r="F205" s="0" t="n">
        <v>16.6</v>
      </c>
    </row>
    <row r="206" customFormat="false" ht="12.75" hidden="false" customHeight="false" outlineLevel="0" collapsed="false">
      <c r="A206" s="0" t="n">
        <v>204.2</v>
      </c>
      <c r="B206" s="0" t="n">
        <f aca="false">A206-'Shorting Summary'!$A$4</f>
        <v>-1495.8</v>
      </c>
      <c r="C206" s="0" t="n">
        <v>15.7</v>
      </c>
      <c r="D206" s="0" t="n">
        <v>15.1</v>
      </c>
      <c r="E206" s="0" t="n">
        <v>15.4</v>
      </c>
      <c r="F206" s="0" t="n">
        <v>16.6</v>
      </c>
    </row>
    <row r="207" customFormat="false" ht="12.75" hidden="false" customHeight="false" outlineLevel="0" collapsed="false">
      <c r="A207" s="0" t="n">
        <v>205.2</v>
      </c>
      <c r="B207" s="0" t="n">
        <f aca="false">A207-'Shorting Summary'!$A$4</f>
        <v>-1494.8</v>
      </c>
      <c r="C207" s="0" t="n">
        <v>15.7</v>
      </c>
      <c r="D207" s="0" t="n">
        <v>15.1</v>
      </c>
      <c r="E207" s="0" t="n">
        <v>15.4</v>
      </c>
      <c r="F207" s="0" t="n">
        <v>16.6</v>
      </c>
    </row>
    <row r="208" customFormat="false" ht="12.75" hidden="false" customHeight="false" outlineLevel="0" collapsed="false">
      <c r="A208" s="0" t="n">
        <v>206.2</v>
      </c>
      <c r="B208" s="0" t="n">
        <f aca="false">A208-'Shorting Summary'!$A$4</f>
        <v>-1493.8</v>
      </c>
      <c r="C208" s="0" t="n">
        <v>15.7</v>
      </c>
      <c r="D208" s="0" t="n">
        <v>15.1</v>
      </c>
      <c r="E208" s="0" t="n">
        <v>15.4</v>
      </c>
      <c r="F208" s="0" t="n">
        <v>16.6</v>
      </c>
    </row>
    <row r="209" customFormat="false" ht="12.75" hidden="false" customHeight="false" outlineLevel="0" collapsed="false">
      <c r="A209" s="0" t="n">
        <v>207.2</v>
      </c>
      <c r="B209" s="0" t="n">
        <f aca="false">A209-'Shorting Summary'!$A$4</f>
        <v>-1492.8</v>
      </c>
      <c r="C209" s="0" t="n">
        <v>15.7</v>
      </c>
      <c r="D209" s="0" t="n">
        <v>15.1</v>
      </c>
      <c r="E209" s="0" t="n">
        <v>15.4</v>
      </c>
      <c r="F209" s="0" t="n">
        <v>16.6</v>
      </c>
    </row>
    <row r="210" customFormat="false" ht="12.75" hidden="false" customHeight="false" outlineLevel="0" collapsed="false">
      <c r="A210" s="0" t="n">
        <v>208.2</v>
      </c>
      <c r="B210" s="0" t="n">
        <f aca="false">A210-'Shorting Summary'!$A$4</f>
        <v>-1491.8</v>
      </c>
      <c r="C210" s="0" t="n">
        <v>15.7</v>
      </c>
      <c r="D210" s="0" t="n">
        <v>15</v>
      </c>
      <c r="E210" s="0" t="n">
        <v>15.4</v>
      </c>
      <c r="F210" s="0" t="n">
        <v>16.6</v>
      </c>
    </row>
    <row r="211" customFormat="false" ht="12.75" hidden="false" customHeight="false" outlineLevel="0" collapsed="false">
      <c r="A211" s="0" t="n">
        <v>209.2</v>
      </c>
      <c r="B211" s="0" t="n">
        <f aca="false">A211-'Shorting Summary'!$A$4</f>
        <v>-1490.8</v>
      </c>
      <c r="C211" s="0" t="n">
        <v>15.7</v>
      </c>
      <c r="D211" s="0" t="n">
        <v>15.1</v>
      </c>
      <c r="E211" s="0" t="n">
        <v>15.4</v>
      </c>
      <c r="F211" s="0" t="n">
        <v>16.6</v>
      </c>
    </row>
    <row r="212" customFormat="false" ht="12.75" hidden="false" customHeight="false" outlineLevel="0" collapsed="false">
      <c r="A212" s="0" t="n">
        <v>210.2</v>
      </c>
      <c r="B212" s="0" t="n">
        <f aca="false">A212-'Shorting Summary'!$A$4</f>
        <v>-1489.8</v>
      </c>
      <c r="C212" s="0" t="n">
        <v>15.7</v>
      </c>
      <c r="D212" s="0" t="n">
        <v>15.1</v>
      </c>
      <c r="E212" s="0" t="n">
        <v>15.4</v>
      </c>
      <c r="F212" s="0" t="n">
        <v>16.6</v>
      </c>
    </row>
    <row r="213" customFormat="false" ht="12.75" hidden="false" customHeight="false" outlineLevel="0" collapsed="false">
      <c r="A213" s="0" t="n">
        <v>211.2</v>
      </c>
      <c r="B213" s="0" t="n">
        <f aca="false">A213-'Shorting Summary'!$A$4</f>
        <v>-1488.8</v>
      </c>
      <c r="C213" s="0" t="n">
        <v>15.7</v>
      </c>
      <c r="D213" s="0" t="n">
        <v>15.1</v>
      </c>
      <c r="E213" s="0" t="n">
        <v>15.4</v>
      </c>
      <c r="F213" s="0" t="n">
        <v>16.6</v>
      </c>
    </row>
    <row r="214" customFormat="false" ht="12.75" hidden="false" customHeight="false" outlineLevel="0" collapsed="false">
      <c r="A214" s="0" t="n">
        <v>212.2</v>
      </c>
      <c r="B214" s="0" t="n">
        <f aca="false">A214-'Shorting Summary'!$A$4</f>
        <v>-1487.8</v>
      </c>
      <c r="C214" s="0" t="n">
        <v>15.7</v>
      </c>
      <c r="D214" s="0" t="n">
        <v>15.1</v>
      </c>
      <c r="E214" s="0" t="n">
        <v>15.4</v>
      </c>
      <c r="F214" s="0" t="n">
        <v>16.6</v>
      </c>
    </row>
    <row r="215" customFormat="false" ht="12.75" hidden="false" customHeight="false" outlineLevel="0" collapsed="false">
      <c r="A215" s="0" t="n">
        <v>213.2</v>
      </c>
      <c r="B215" s="0" t="n">
        <f aca="false">A215-'Shorting Summary'!$A$4</f>
        <v>-1486.8</v>
      </c>
      <c r="C215" s="0" t="n">
        <v>15.7</v>
      </c>
      <c r="D215" s="0" t="n">
        <v>15.1</v>
      </c>
      <c r="E215" s="0" t="n">
        <v>15.4</v>
      </c>
      <c r="F215" s="0" t="n">
        <v>16.6</v>
      </c>
    </row>
    <row r="216" customFormat="false" ht="12.75" hidden="false" customHeight="false" outlineLevel="0" collapsed="false">
      <c r="A216" s="0" t="n">
        <v>214.2</v>
      </c>
      <c r="B216" s="0" t="n">
        <f aca="false">A216-'Shorting Summary'!$A$4</f>
        <v>-1485.8</v>
      </c>
      <c r="C216" s="0" t="n">
        <v>15.7</v>
      </c>
      <c r="D216" s="0" t="n">
        <v>15.1</v>
      </c>
      <c r="E216" s="0" t="n">
        <v>15.4</v>
      </c>
      <c r="F216" s="0" t="n">
        <v>16.6</v>
      </c>
    </row>
    <row r="217" customFormat="false" ht="12.75" hidden="false" customHeight="false" outlineLevel="0" collapsed="false">
      <c r="A217" s="0" t="n">
        <v>215.2</v>
      </c>
      <c r="B217" s="0" t="n">
        <f aca="false">A217-'Shorting Summary'!$A$4</f>
        <v>-1484.8</v>
      </c>
      <c r="C217" s="0" t="n">
        <v>15.7</v>
      </c>
      <c r="D217" s="0" t="n">
        <v>15.1</v>
      </c>
      <c r="E217" s="0" t="n">
        <v>15.4</v>
      </c>
      <c r="F217" s="0" t="n">
        <v>16.6</v>
      </c>
    </row>
    <row r="218" customFormat="false" ht="12.75" hidden="false" customHeight="false" outlineLevel="0" collapsed="false">
      <c r="A218" s="0" t="n">
        <v>216.2</v>
      </c>
      <c r="B218" s="0" t="n">
        <f aca="false">A218-'Shorting Summary'!$A$4</f>
        <v>-1483.8</v>
      </c>
      <c r="C218" s="0" t="n">
        <v>15.7</v>
      </c>
      <c r="D218" s="0" t="n">
        <v>15.1</v>
      </c>
      <c r="E218" s="0" t="n">
        <v>15.4</v>
      </c>
      <c r="F218" s="0" t="n">
        <v>16.6</v>
      </c>
    </row>
    <row r="219" customFormat="false" ht="12.75" hidden="false" customHeight="false" outlineLevel="0" collapsed="false">
      <c r="A219" s="0" t="n">
        <v>217.2</v>
      </c>
      <c r="B219" s="0" t="n">
        <f aca="false">A219-'Shorting Summary'!$A$4</f>
        <v>-1482.8</v>
      </c>
      <c r="C219" s="0" t="n">
        <v>15.7</v>
      </c>
      <c r="D219" s="0" t="n">
        <v>15.1</v>
      </c>
      <c r="E219" s="0" t="n">
        <v>15.4</v>
      </c>
      <c r="F219" s="0" t="n">
        <v>16.6</v>
      </c>
    </row>
    <row r="220" customFormat="false" ht="12.75" hidden="false" customHeight="false" outlineLevel="0" collapsed="false">
      <c r="A220" s="0" t="n">
        <v>218.2</v>
      </c>
      <c r="B220" s="0" t="n">
        <f aca="false">A220-'Shorting Summary'!$A$4</f>
        <v>-1481.8</v>
      </c>
      <c r="C220" s="0" t="n">
        <v>15.7</v>
      </c>
      <c r="D220" s="0" t="n">
        <v>15.1</v>
      </c>
      <c r="E220" s="0" t="n">
        <v>15.4</v>
      </c>
      <c r="F220" s="0" t="n">
        <v>16.6</v>
      </c>
    </row>
    <row r="221" customFormat="false" ht="12.75" hidden="false" customHeight="false" outlineLevel="0" collapsed="false">
      <c r="A221" s="0" t="n">
        <v>219.2</v>
      </c>
      <c r="B221" s="0" t="n">
        <f aca="false">A221-'Shorting Summary'!$A$4</f>
        <v>-1480.8</v>
      </c>
      <c r="C221" s="0" t="n">
        <v>15.7</v>
      </c>
      <c r="D221" s="0" t="n">
        <v>15.1</v>
      </c>
      <c r="E221" s="0" t="n">
        <v>15.4</v>
      </c>
      <c r="F221" s="0" t="n">
        <v>16.6</v>
      </c>
    </row>
    <row r="222" customFormat="false" ht="12.75" hidden="false" customHeight="false" outlineLevel="0" collapsed="false">
      <c r="A222" s="0" t="n">
        <v>220.2</v>
      </c>
      <c r="B222" s="0" t="n">
        <f aca="false">A222-'Shorting Summary'!$A$4</f>
        <v>-1479.8</v>
      </c>
      <c r="C222" s="0" t="n">
        <v>15.7</v>
      </c>
      <c r="D222" s="0" t="n">
        <v>15.1</v>
      </c>
      <c r="E222" s="0" t="n">
        <v>15.4</v>
      </c>
      <c r="F222" s="0" t="n">
        <v>16.6</v>
      </c>
    </row>
    <row r="223" customFormat="false" ht="12.75" hidden="false" customHeight="false" outlineLevel="0" collapsed="false">
      <c r="A223" s="0" t="n">
        <v>221.2</v>
      </c>
      <c r="B223" s="0" t="n">
        <f aca="false">A223-'Shorting Summary'!$A$4</f>
        <v>-1478.8</v>
      </c>
      <c r="C223" s="0" t="n">
        <v>15.7</v>
      </c>
      <c r="D223" s="0" t="n">
        <v>15.1</v>
      </c>
      <c r="E223" s="0" t="n">
        <v>15.4</v>
      </c>
      <c r="F223" s="0" t="n">
        <v>16.6</v>
      </c>
    </row>
    <row r="224" customFormat="false" ht="12.75" hidden="false" customHeight="false" outlineLevel="0" collapsed="false">
      <c r="A224" s="0" t="n">
        <v>222.2</v>
      </c>
      <c r="B224" s="0" t="n">
        <f aca="false">A224-'Shorting Summary'!$A$4</f>
        <v>-1477.8</v>
      </c>
      <c r="C224" s="0" t="n">
        <v>15.7</v>
      </c>
      <c r="D224" s="0" t="n">
        <v>15.1</v>
      </c>
      <c r="E224" s="0" t="n">
        <v>15.4</v>
      </c>
      <c r="F224" s="0" t="n">
        <v>16.6</v>
      </c>
    </row>
    <row r="225" customFormat="false" ht="12.75" hidden="false" customHeight="false" outlineLevel="0" collapsed="false">
      <c r="A225" s="0" t="n">
        <v>223.2</v>
      </c>
      <c r="B225" s="0" t="n">
        <f aca="false">A225-'Shorting Summary'!$A$4</f>
        <v>-1476.8</v>
      </c>
      <c r="C225" s="0" t="n">
        <v>15.7</v>
      </c>
      <c r="D225" s="0" t="n">
        <v>15.1</v>
      </c>
      <c r="E225" s="0" t="n">
        <v>15.4</v>
      </c>
      <c r="F225" s="0" t="n">
        <v>16.6</v>
      </c>
    </row>
    <row r="226" customFormat="false" ht="12.75" hidden="false" customHeight="false" outlineLevel="0" collapsed="false">
      <c r="A226" s="0" t="n">
        <v>224.2</v>
      </c>
      <c r="B226" s="0" t="n">
        <f aca="false">A226-'Shorting Summary'!$A$4</f>
        <v>-1475.8</v>
      </c>
      <c r="C226" s="0" t="n">
        <v>15.7</v>
      </c>
      <c r="D226" s="0" t="n">
        <v>15.1</v>
      </c>
      <c r="E226" s="0" t="n">
        <v>15.4</v>
      </c>
      <c r="F226" s="0" t="n">
        <v>16.6</v>
      </c>
    </row>
    <row r="227" customFormat="false" ht="12.75" hidden="false" customHeight="false" outlineLevel="0" collapsed="false">
      <c r="A227" s="0" t="n">
        <v>225.2</v>
      </c>
      <c r="B227" s="0" t="n">
        <f aca="false">A227-'Shorting Summary'!$A$4</f>
        <v>-1474.8</v>
      </c>
      <c r="C227" s="0" t="n">
        <v>15.6</v>
      </c>
      <c r="D227" s="0" t="n">
        <v>15.1</v>
      </c>
      <c r="E227" s="0" t="n">
        <v>15.4</v>
      </c>
      <c r="F227" s="0" t="n">
        <v>16.6</v>
      </c>
    </row>
    <row r="228" customFormat="false" ht="12.75" hidden="false" customHeight="false" outlineLevel="0" collapsed="false">
      <c r="A228" s="0" t="n">
        <v>226.2</v>
      </c>
      <c r="B228" s="0" t="n">
        <f aca="false">A228-'Shorting Summary'!$A$4</f>
        <v>-1473.8</v>
      </c>
      <c r="C228" s="0" t="n">
        <v>15.7</v>
      </c>
      <c r="D228" s="0" t="n">
        <v>15.1</v>
      </c>
      <c r="E228" s="0" t="n">
        <v>15.4</v>
      </c>
      <c r="F228" s="0" t="n">
        <v>16.6</v>
      </c>
    </row>
    <row r="229" customFormat="false" ht="12.75" hidden="false" customHeight="false" outlineLevel="0" collapsed="false">
      <c r="A229" s="0" t="n">
        <v>227.2</v>
      </c>
      <c r="B229" s="0" t="n">
        <f aca="false">A229-'Shorting Summary'!$A$4</f>
        <v>-1472.8</v>
      </c>
      <c r="C229" s="0" t="n">
        <v>15.6</v>
      </c>
      <c r="D229" s="0" t="n">
        <v>15.1</v>
      </c>
      <c r="E229" s="0" t="n">
        <v>15.4</v>
      </c>
      <c r="F229" s="0" t="n">
        <v>16.6</v>
      </c>
    </row>
    <row r="230" customFormat="false" ht="12.75" hidden="false" customHeight="false" outlineLevel="0" collapsed="false">
      <c r="A230" s="0" t="n">
        <v>228.2</v>
      </c>
      <c r="B230" s="0" t="n">
        <f aca="false">A230-'Shorting Summary'!$A$4</f>
        <v>-1471.8</v>
      </c>
      <c r="C230" s="0" t="n">
        <v>15.7</v>
      </c>
      <c r="D230" s="0" t="n">
        <v>15.1</v>
      </c>
      <c r="E230" s="0" t="n">
        <v>15.4</v>
      </c>
      <c r="F230" s="0" t="n">
        <v>16.6</v>
      </c>
    </row>
    <row r="231" customFormat="false" ht="12.75" hidden="false" customHeight="false" outlineLevel="0" collapsed="false">
      <c r="A231" s="0" t="n">
        <v>229.2</v>
      </c>
      <c r="B231" s="0" t="n">
        <f aca="false">A231-'Shorting Summary'!$A$4</f>
        <v>-1470.8</v>
      </c>
      <c r="C231" s="0" t="n">
        <v>15.7</v>
      </c>
      <c r="D231" s="0" t="n">
        <v>15.1</v>
      </c>
      <c r="E231" s="0" t="n">
        <v>15.4</v>
      </c>
      <c r="F231" s="0" t="n">
        <v>16.6</v>
      </c>
    </row>
    <row r="232" customFormat="false" ht="12.75" hidden="false" customHeight="false" outlineLevel="0" collapsed="false">
      <c r="A232" s="0" t="n">
        <v>230.2</v>
      </c>
      <c r="B232" s="0" t="n">
        <f aca="false">A232-'Shorting Summary'!$A$4</f>
        <v>-1469.8</v>
      </c>
      <c r="C232" s="0" t="n">
        <v>15.7</v>
      </c>
      <c r="D232" s="0" t="n">
        <v>15.1</v>
      </c>
      <c r="E232" s="0" t="n">
        <v>15.4</v>
      </c>
      <c r="F232" s="0" t="n">
        <v>16.6</v>
      </c>
    </row>
    <row r="233" customFormat="false" ht="12.75" hidden="false" customHeight="false" outlineLevel="0" collapsed="false">
      <c r="A233" s="0" t="n">
        <v>231.2</v>
      </c>
      <c r="B233" s="0" t="n">
        <f aca="false">A233-'Shorting Summary'!$A$4</f>
        <v>-1468.8</v>
      </c>
      <c r="C233" s="0" t="n">
        <v>15.7</v>
      </c>
      <c r="D233" s="0" t="n">
        <v>15.1</v>
      </c>
      <c r="E233" s="0" t="n">
        <v>15.4</v>
      </c>
      <c r="F233" s="0" t="n">
        <v>16.6</v>
      </c>
    </row>
    <row r="234" customFormat="false" ht="12.75" hidden="false" customHeight="false" outlineLevel="0" collapsed="false">
      <c r="A234" s="0" t="n">
        <v>232.2</v>
      </c>
      <c r="B234" s="0" t="n">
        <f aca="false">A234-'Shorting Summary'!$A$4</f>
        <v>-1467.8</v>
      </c>
      <c r="C234" s="0" t="n">
        <v>15.7</v>
      </c>
      <c r="D234" s="0" t="n">
        <v>15.1</v>
      </c>
      <c r="E234" s="0" t="n">
        <v>15.4</v>
      </c>
      <c r="F234" s="0" t="n">
        <v>16.6</v>
      </c>
    </row>
    <row r="235" customFormat="false" ht="12.75" hidden="false" customHeight="false" outlineLevel="0" collapsed="false">
      <c r="A235" s="0" t="n">
        <v>233.2</v>
      </c>
      <c r="B235" s="0" t="n">
        <f aca="false">A235-'Shorting Summary'!$A$4</f>
        <v>-1466.8</v>
      </c>
      <c r="C235" s="0" t="n">
        <v>15.7</v>
      </c>
      <c r="D235" s="0" t="n">
        <v>15.1</v>
      </c>
      <c r="E235" s="0" t="n">
        <v>15.4</v>
      </c>
      <c r="F235" s="0" t="n">
        <v>16.6</v>
      </c>
    </row>
    <row r="236" customFormat="false" ht="12.75" hidden="false" customHeight="false" outlineLevel="0" collapsed="false">
      <c r="A236" s="0" t="n">
        <v>234.2</v>
      </c>
      <c r="B236" s="0" t="n">
        <f aca="false">A236-'Shorting Summary'!$A$4</f>
        <v>-1465.8</v>
      </c>
      <c r="C236" s="0" t="n">
        <v>15.7</v>
      </c>
      <c r="D236" s="0" t="n">
        <v>15.1</v>
      </c>
      <c r="E236" s="0" t="n">
        <v>15.4</v>
      </c>
      <c r="F236" s="0" t="n">
        <v>16.6</v>
      </c>
    </row>
    <row r="237" customFormat="false" ht="12.75" hidden="false" customHeight="false" outlineLevel="0" collapsed="false">
      <c r="A237" s="0" t="n">
        <v>235.2</v>
      </c>
      <c r="B237" s="0" t="n">
        <f aca="false">A237-'Shorting Summary'!$A$4</f>
        <v>-1464.8</v>
      </c>
      <c r="C237" s="0" t="n">
        <v>15.7</v>
      </c>
      <c r="D237" s="0" t="n">
        <v>15.1</v>
      </c>
      <c r="E237" s="0" t="n">
        <v>15.4</v>
      </c>
      <c r="F237" s="0" t="n">
        <v>16.6</v>
      </c>
    </row>
    <row r="238" customFormat="false" ht="12.75" hidden="false" customHeight="false" outlineLevel="0" collapsed="false">
      <c r="A238" s="0" t="n">
        <v>236.2</v>
      </c>
      <c r="B238" s="0" t="n">
        <f aca="false">A238-'Shorting Summary'!$A$4</f>
        <v>-1463.8</v>
      </c>
      <c r="C238" s="0" t="n">
        <v>15.7</v>
      </c>
      <c r="D238" s="0" t="n">
        <v>15.1</v>
      </c>
      <c r="E238" s="0" t="n">
        <v>15.4</v>
      </c>
      <c r="F238" s="0" t="n">
        <v>16.6</v>
      </c>
    </row>
    <row r="239" customFormat="false" ht="12.75" hidden="false" customHeight="false" outlineLevel="0" collapsed="false">
      <c r="A239" s="0" t="n">
        <v>237.2</v>
      </c>
      <c r="B239" s="0" t="n">
        <f aca="false">A239-'Shorting Summary'!$A$4</f>
        <v>-1462.8</v>
      </c>
      <c r="C239" s="0" t="n">
        <v>15.7</v>
      </c>
      <c r="D239" s="0" t="n">
        <v>15.1</v>
      </c>
      <c r="E239" s="0" t="n">
        <v>15.4</v>
      </c>
      <c r="F239" s="0" t="n">
        <v>16.6</v>
      </c>
    </row>
    <row r="240" customFormat="false" ht="12.75" hidden="false" customHeight="false" outlineLevel="0" collapsed="false">
      <c r="A240" s="0" t="n">
        <v>238.2</v>
      </c>
      <c r="B240" s="0" t="n">
        <f aca="false">A240-'Shorting Summary'!$A$4</f>
        <v>-1461.8</v>
      </c>
      <c r="C240" s="0" t="n">
        <v>15.7</v>
      </c>
      <c r="D240" s="0" t="n">
        <v>15.1</v>
      </c>
      <c r="E240" s="0" t="n">
        <v>15.4</v>
      </c>
      <c r="F240" s="0" t="n">
        <v>16.6</v>
      </c>
    </row>
    <row r="241" customFormat="false" ht="12.75" hidden="false" customHeight="false" outlineLevel="0" collapsed="false">
      <c r="A241" s="0" t="n">
        <v>239.2</v>
      </c>
      <c r="B241" s="0" t="n">
        <f aca="false">A241-'Shorting Summary'!$A$4</f>
        <v>-1460.8</v>
      </c>
      <c r="C241" s="0" t="n">
        <v>15.7</v>
      </c>
      <c r="D241" s="0" t="n">
        <v>15.1</v>
      </c>
      <c r="E241" s="0" t="n">
        <v>15.4</v>
      </c>
      <c r="F241" s="0" t="n">
        <v>16.6</v>
      </c>
    </row>
    <row r="242" customFormat="false" ht="12.75" hidden="false" customHeight="false" outlineLevel="0" collapsed="false">
      <c r="A242" s="0" t="n">
        <v>240.2</v>
      </c>
      <c r="B242" s="0" t="n">
        <f aca="false">A242-'Shorting Summary'!$A$4</f>
        <v>-1459.8</v>
      </c>
      <c r="C242" s="0" t="n">
        <v>15.7</v>
      </c>
      <c r="D242" s="0" t="n">
        <v>15.1</v>
      </c>
      <c r="E242" s="0" t="n">
        <v>15.4</v>
      </c>
      <c r="F242" s="0" t="n">
        <v>16.6</v>
      </c>
    </row>
    <row r="243" customFormat="false" ht="12.75" hidden="false" customHeight="false" outlineLevel="0" collapsed="false">
      <c r="A243" s="0" t="n">
        <v>241.2</v>
      </c>
      <c r="B243" s="0" t="n">
        <f aca="false">A243-'Shorting Summary'!$A$4</f>
        <v>-1458.8</v>
      </c>
      <c r="C243" s="0" t="n">
        <v>15.7</v>
      </c>
      <c r="D243" s="0" t="n">
        <v>15.1</v>
      </c>
      <c r="E243" s="0" t="n">
        <v>15.4</v>
      </c>
      <c r="F243" s="0" t="n">
        <v>16.6</v>
      </c>
    </row>
    <row r="244" customFormat="false" ht="12.75" hidden="false" customHeight="false" outlineLevel="0" collapsed="false">
      <c r="A244" s="0" t="n">
        <v>242.2</v>
      </c>
      <c r="B244" s="0" t="n">
        <f aca="false">A244-'Shorting Summary'!$A$4</f>
        <v>-1457.8</v>
      </c>
      <c r="C244" s="0" t="n">
        <v>15.7</v>
      </c>
      <c r="D244" s="0" t="n">
        <v>15.1</v>
      </c>
      <c r="E244" s="0" t="n">
        <v>15.4</v>
      </c>
      <c r="F244" s="0" t="n">
        <v>16.6</v>
      </c>
    </row>
    <row r="245" customFormat="false" ht="12.75" hidden="false" customHeight="false" outlineLevel="0" collapsed="false">
      <c r="A245" s="0" t="n">
        <v>243.2</v>
      </c>
      <c r="B245" s="0" t="n">
        <f aca="false">A245-'Shorting Summary'!$A$4</f>
        <v>-1456.8</v>
      </c>
      <c r="C245" s="0" t="n">
        <v>15.7</v>
      </c>
      <c r="D245" s="0" t="n">
        <v>15.1</v>
      </c>
      <c r="E245" s="0" t="n">
        <v>15.4</v>
      </c>
      <c r="F245" s="0" t="n">
        <v>16.6</v>
      </c>
    </row>
    <row r="246" customFormat="false" ht="12.75" hidden="false" customHeight="false" outlineLevel="0" collapsed="false">
      <c r="A246" s="0" t="n">
        <v>244.2</v>
      </c>
      <c r="B246" s="0" t="n">
        <f aca="false">A246-'Shorting Summary'!$A$4</f>
        <v>-1455.8</v>
      </c>
      <c r="C246" s="0" t="n">
        <v>15.7</v>
      </c>
      <c r="D246" s="0" t="n">
        <v>15.1</v>
      </c>
      <c r="E246" s="0" t="n">
        <v>15.4</v>
      </c>
      <c r="F246" s="0" t="n">
        <v>16.6</v>
      </c>
    </row>
    <row r="247" customFormat="false" ht="12.75" hidden="false" customHeight="false" outlineLevel="0" collapsed="false">
      <c r="A247" s="0" t="n">
        <v>245.2</v>
      </c>
      <c r="B247" s="0" t="n">
        <f aca="false">A247-'Shorting Summary'!$A$4</f>
        <v>-1454.8</v>
      </c>
      <c r="C247" s="0" t="n">
        <v>15.7</v>
      </c>
      <c r="D247" s="0" t="n">
        <v>15.1</v>
      </c>
      <c r="E247" s="0" t="n">
        <v>15.4</v>
      </c>
      <c r="F247" s="0" t="n">
        <v>16.6</v>
      </c>
    </row>
    <row r="248" customFormat="false" ht="12.75" hidden="false" customHeight="false" outlineLevel="0" collapsed="false">
      <c r="A248" s="0" t="n">
        <v>246.2</v>
      </c>
      <c r="B248" s="0" t="n">
        <f aca="false">A248-'Shorting Summary'!$A$4</f>
        <v>-1453.8</v>
      </c>
      <c r="C248" s="0" t="n">
        <v>15.7</v>
      </c>
      <c r="D248" s="0" t="n">
        <v>15.1</v>
      </c>
      <c r="E248" s="0" t="n">
        <v>15.4</v>
      </c>
      <c r="F248" s="0" t="n">
        <v>16.6</v>
      </c>
    </row>
    <row r="249" customFormat="false" ht="12.75" hidden="false" customHeight="false" outlineLevel="0" collapsed="false">
      <c r="A249" s="0" t="n">
        <v>247.2</v>
      </c>
      <c r="B249" s="0" t="n">
        <f aca="false">A249-'Shorting Summary'!$A$4</f>
        <v>-1452.8</v>
      </c>
      <c r="C249" s="0" t="n">
        <v>15.7</v>
      </c>
      <c r="D249" s="0" t="n">
        <v>15.1</v>
      </c>
      <c r="E249" s="0" t="n">
        <v>15.4</v>
      </c>
      <c r="F249" s="0" t="n">
        <v>16.6</v>
      </c>
    </row>
    <row r="250" customFormat="false" ht="12.75" hidden="false" customHeight="false" outlineLevel="0" collapsed="false">
      <c r="A250" s="0" t="n">
        <v>248.2</v>
      </c>
      <c r="B250" s="0" t="n">
        <f aca="false">A250-'Shorting Summary'!$A$4</f>
        <v>-1451.8</v>
      </c>
      <c r="C250" s="0" t="n">
        <v>15.7</v>
      </c>
      <c r="D250" s="0" t="n">
        <v>15.1</v>
      </c>
      <c r="E250" s="0" t="n">
        <v>15.4</v>
      </c>
      <c r="F250" s="0" t="n">
        <v>16.6</v>
      </c>
    </row>
    <row r="251" customFormat="false" ht="12.75" hidden="false" customHeight="false" outlineLevel="0" collapsed="false">
      <c r="A251" s="0" t="n">
        <v>249.2</v>
      </c>
      <c r="B251" s="0" t="n">
        <f aca="false">A251-'Shorting Summary'!$A$4</f>
        <v>-1450.8</v>
      </c>
      <c r="C251" s="0" t="n">
        <v>15.7</v>
      </c>
      <c r="D251" s="0" t="n">
        <v>15.1</v>
      </c>
      <c r="E251" s="0" t="n">
        <v>15.4</v>
      </c>
      <c r="F251" s="0" t="n">
        <v>16.6</v>
      </c>
    </row>
    <row r="252" customFormat="false" ht="12.75" hidden="false" customHeight="false" outlineLevel="0" collapsed="false">
      <c r="A252" s="0" t="n">
        <v>250.2</v>
      </c>
      <c r="B252" s="0" t="n">
        <f aca="false">A252-'Shorting Summary'!$A$4</f>
        <v>-1449.8</v>
      </c>
      <c r="C252" s="0" t="n">
        <v>15.7</v>
      </c>
      <c r="D252" s="0" t="n">
        <v>15.1</v>
      </c>
      <c r="E252" s="0" t="n">
        <v>15.4</v>
      </c>
      <c r="F252" s="0" t="n">
        <v>16.6</v>
      </c>
    </row>
    <row r="253" customFormat="false" ht="12.75" hidden="false" customHeight="false" outlineLevel="0" collapsed="false">
      <c r="A253" s="0" t="n">
        <v>251.2</v>
      </c>
      <c r="B253" s="0" t="n">
        <f aca="false">A253-'Shorting Summary'!$A$4</f>
        <v>-1448.8</v>
      </c>
      <c r="C253" s="0" t="n">
        <v>15.7</v>
      </c>
      <c r="D253" s="0" t="n">
        <v>15.1</v>
      </c>
      <c r="E253" s="0" t="n">
        <v>15.4</v>
      </c>
      <c r="F253" s="0" t="n">
        <v>16.6</v>
      </c>
    </row>
    <row r="254" customFormat="false" ht="12.75" hidden="false" customHeight="false" outlineLevel="0" collapsed="false">
      <c r="A254" s="0" t="n">
        <v>252.2</v>
      </c>
      <c r="B254" s="0" t="n">
        <f aca="false">A254-'Shorting Summary'!$A$4</f>
        <v>-1447.8</v>
      </c>
      <c r="C254" s="0" t="n">
        <v>15.7</v>
      </c>
      <c r="D254" s="0" t="n">
        <v>15.1</v>
      </c>
      <c r="E254" s="0" t="n">
        <v>15.4</v>
      </c>
      <c r="F254" s="0" t="n">
        <v>16.6</v>
      </c>
    </row>
    <row r="255" customFormat="false" ht="12.75" hidden="false" customHeight="false" outlineLevel="0" collapsed="false">
      <c r="A255" s="0" t="n">
        <v>253.2</v>
      </c>
      <c r="B255" s="0" t="n">
        <f aca="false">A255-'Shorting Summary'!$A$4</f>
        <v>-1446.8</v>
      </c>
      <c r="C255" s="0" t="n">
        <v>15.7</v>
      </c>
      <c r="D255" s="0" t="n">
        <v>15.1</v>
      </c>
      <c r="E255" s="0" t="n">
        <v>15.4</v>
      </c>
      <c r="F255" s="0" t="n">
        <v>16.6</v>
      </c>
    </row>
    <row r="256" customFormat="false" ht="12.75" hidden="false" customHeight="false" outlineLevel="0" collapsed="false">
      <c r="A256" s="0" t="n">
        <v>254.2</v>
      </c>
      <c r="B256" s="0" t="n">
        <f aca="false">A256-'Shorting Summary'!$A$4</f>
        <v>-1445.8</v>
      </c>
      <c r="C256" s="0" t="n">
        <v>15.7</v>
      </c>
      <c r="D256" s="0" t="n">
        <v>15.1</v>
      </c>
      <c r="E256" s="0" t="n">
        <v>15.4</v>
      </c>
      <c r="F256" s="0" t="n">
        <v>16.6</v>
      </c>
    </row>
    <row r="257" customFormat="false" ht="12.75" hidden="false" customHeight="false" outlineLevel="0" collapsed="false">
      <c r="A257" s="0" t="n">
        <v>255.2</v>
      </c>
      <c r="B257" s="0" t="n">
        <f aca="false">A257-'Shorting Summary'!$A$4</f>
        <v>-1444.8</v>
      </c>
      <c r="C257" s="0" t="n">
        <v>15.7</v>
      </c>
      <c r="D257" s="0" t="n">
        <v>15.1</v>
      </c>
      <c r="E257" s="0" t="n">
        <v>15.4</v>
      </c>
      <c r="F257" s="0" t="n">
        <v>16.6</v>
      </c>
    </row>
    <row r="258" customFormat="false" ht="12.75" hidden="false" customHeight="false" outlineLevel="0" collapsed="false">
      <c r="A258" s="0" t="n">
        <v>256.2</v>
      </c>
      <c r="B258" s="0" t="n">
        <f aca="false">A258-'Shorting Summary'!$A$4</f>
        <v>-1443.8</v>
      </c>
      <c r="C258" s="0" t="n">
        <v>15.7</v>
      </c>
      <c r="D258" s="0" t="n">
        <v>15.1</v>
      </c>
      <c r="E258" s="0" t="n">
        <v>15.4</v>
      </c>
      <c r="F258" s="0" t="n">
        <v>16.6</v>
      </c>
    </row>
    <row r="259" customFormat="false" ht="12.75" hidden="false" customHeight="false" outlineLevel="0" collapsed="false">
      <c r="A259" s="0" t="n">
        <v>257.2</v>
      </c>
      <c r="B259" s="0" t="n">
        <f aca="false">A259-'Shorting Summary'!$A$4</f>
        <v>-1442.8</v>
      </c>
      <c r="C259" s="0" t="n">
        <v>15.7</v>
      </c>
      <c r="D259" s="0" t="n">
        <v>15.1</v>
      </c>
      <c r="E259" s="0" t="n">
        <v>15.4</v>
      </c>
      <c r="F259" s="0" t="n">
        <v>16.6</v>
      </c>
    </row>
    <row r="260" customFormat="false" ht="12.75" hidden="false" customHeight="false" outlineLevel="0" collapsed="false">
      <c r="A260" s="0" t="n">
        <v>258.2</v>
      </c>
      <c r="B260" s="0" t="n">
        <f aca="false">A260-'Shorting Summary'!$A$4</f>
        <v>-1441.8</v>
      </c>
      <c r="C260" s="0" t="n">
        <v>15.7</v>
      </c>
      <c r="D260" s="0" t="n">
        <v>15.1</v>
      </c>
      <c r="E260" s="0" t="n">
        <v>15.4</v>
      </c>
      <c r="F260" s="0" t="n">
        <v>16.6</v>
      </c>
    </row>
    <row r="261" customFormat="false" ht="12.75" hidden="false" customHeight="false" outlineLevel="0" collapsed="false">
      <c r="A261" s="0" t="n">
        <v>259.2</v>
      </c>
      <c r="B261" s="0" t="n">
        <f aca="false">A261-'Shorting Summary'!$A$4</f>
        <v>-1440.8</v>
      </c>
      <c r="C261" s="0" t="n">
        <v>15.7</v>
      </c>
      <c r="D261" s="0" t="n">
        <v>15.1</v>
      </c>
      <c r="E261" s="0" t="n">
        <v>15.4</v>
      </c>
      <c r="F261" s="0" t="n">
        <v>16.6</v>
      </c>
    </row>
    <row r="262" customFormat="false" ht="12.75" hidden="false" customHeight="false" outlineLevel="0" collapsed="false">
      <c r="A262" s="0" t="n">
        <v>260.2</v>
      </c>
      <c r="B262" s="0" t="n">
        <f aca="false">A262-'Shorting Summary'!$A$4</f>
        <v>-1439.8</v>
      </c>
      <c r="C262" s="0" t="n">
        <v>15.7</v>
      </c>
      <c r="D262" s="0" t="n">
        <v>15.1</v>
      </c>
      <c r="E262" s="0" t="n">
        <v>15.4</v>
      </c>
      <c r="F262" s="0" t="n">
        <v>16.6</v>
      </c>
    </row>
    <row r="263" customFormat="false" ht="12.75" hidden="false" customHeight="false" outlineLevel="0" collapsed="false">
      <c r="A263" s="0" t="n">
        <v>261.2</v>
      </c>
      <c r="B263" s="0" t="n">
        <f aca="false">A263-'Shorting Summary'!$A$4</f>
        <v>-1438.8</v>
      </c>
      <c r="C263" s="0" t="n">
        <v>15.7</v>
      </c>
      <c r="D263" s="0" t="n">
        <v>15.1</v>
      </c>
      <c r="E263" s="0" t="n">
        <v>15.4</v>
      </c>
      <c r="F263" s="0" t="n">
        <v>16.6</v>
      </c>
    </row>
    <row r="264" customFormat="false" ht="12.75" hidden="false" customHeight="false" outlineLevel="0" collapsed="false">
      <c r="A264" s="0" t="n">
        <v>262.2</v>
      </c>
      <c r="B264" s="0" t="n">
        <f aca="false">A264-'Shorting Summary'!$A$4</f>
        <v>-1437.8</v>
      </c>
      <c r="C264" s="0" t="n">
        <v>15.7</v>
      </c>
      <c r="D264" s="0" t="n">
        <v>15.1</v>
      </c>
      <c r="E264" s="0" t="n">
        <v>15.4</v>
      </c>
      <c r="F264" s="0" t="n">
        <v>16.6</v>
      </c>
    </row>
    <row r="265" customFormat="false" ht="12.75" hidden="false" customHeight="false" outlineLevel="0" collapsed="false">
      <c r="A265" s="0" t="n">
        <v>263.2</v>
      </c>
      <c r="B265" s="0" t="n">
        <f aca="false">A265-'Shorting Summary'!$A$4</f>
        <v>-1436.8</v>
      </c>
      <c r="C265" s="0" t="n">
        <v>15.7</v>
      </c>
      <c r="D265" s="0" t="n">
        <v>15.1</v>
      </c>
      <c r="E265" s="0" t="n">
        <v>15.4</v>
      </c>
      <c r="F265" s="0" t="n">
        <v>16.6</v>
      </c>
    </row>
    <row r="266" customFormat="false" ht="12.75" hidden="false" customHeight="false" outlineLevel="0" collapsed="false">
      <c r="A266" s="0" t="n">
        <v>264.2</v>
      </c>
      <c r="B266" s="0" t="n">
        <f aca="false">A266-'Shorting Summary'!$A$4</f>
        <v>-1435.8</v>
      </c>
      <c r="C266" s="0" t="n">
        <v>15.7</v>
      </c>
      <c r="D266" s="0" t="n">
        <v>15.1</v>
      </c>
      <c r="E266" s="0" t="n">
        <v>15.4</v>
      </c>
      <c r="F266" s="0" t="n">
        <v>16.6</v>
      </c>
    </row>
    <row r="267" customFormat="false" ht="12.75" hidden="false" customHeight="false" outlineLevel="0" collapsed="false">
      <c r="A267" s="0" t="n">
        <v>265.2</v>
      </c>
      <c r="B267" s="0" t="n">
        <f aca="false">A267-'Shorting Summary'!$A$4</f>
        <v>-1434.8</v>
      </c>
      <c r="C267" s="0" t="n">
        <v>15.7</v>
      </c>
      <c r="D267" s="0" t="n">
        <v>15.1</v>
      </c>
      <c r="E267" s="0" t="n">
        <v>15.4</v>
      </c>
      <c r="F267" s="0" t="n">
        <v>16.6</v>
      </c>
    </row>
    <row r="268" customFormat="false" ht="12.75" hidden="false" customHeight="false" outlineLevel="0" collapsed="false">
      <c r="A268" s="0" t="n">
        <v>266.2</v>
      </c>
      <c r="B268" s="0" t="n">
        <f aca="false">A268-'Shorting Summary'!$A$4</f>
        <v>-1433.8</v>
      </c>
      <c r="C268" s="0" t="n">
        <v>15.7</v>
      </c>
      <c r="D268" s="0" t="n">
        <v>15.1</v>
      </c>
      <c r="E268" s="0" t="n">
        <v>15.4</v>
      </c>
      <c r="F268" s="0" t="n">
        <v>16.6</v>
      </c>
    </row>
    <row r="269" customFormat="false" ht="12.75" hidden="false" customHeight="false" outlineLevel="0" collapsed="false">
      <c r="A269" s="0" t="n">
        <v>267.2</v>
      </c>
      <c r="B269" s="0" t="n">
        <f aca="false">A269-'Shorting Summary'!$A$4</f>
        <v>-1432.8</v>
      </c>
      <c r="C269" s="0" t="n">
        <v>15.7</v>
      </c>
      <c r="D269" s="0" t="n">
        <v>15.1</v>
      </c>
      <c r="E269" s="0" t="n">
        <v>15.4</v>
      </c>
      <c r="F269" s="0" t="n">
        <v>16.6</v>
      </c>
    </row>
    <row r="270" customFormat="false" ht="12.75" hidden="false" customHeight="false" outlineLevel="0" collapsed="false">
      <c r="A270" s="0" t="n">
        <v>268.2</v>
      </c>
      <c r="B270" s="0" t="n">
        <f aca="false">A270-'Shorting Summary'!$A$4</f>
        <v>-1431.8</v>
      </c>
      <c r="C270" s="0" t="n">
        <v>15.7</v>
      </c>
      <c r="D270" s="0" t="n">
        <v>15.1</v>
      </c>
      <c r="E270" s="0" t="n">
        <v>15.4</v>
      </c>
      <c r="F270" s="0" t="n">
        <v>16.6</v>
      </c>
    </row>
    <row r="271" customFormat="false" ht="12.75" hidden="false" customHeight="false" outlineLevel="0" collapsed="false">
      <c r="A271" s="0" t="n">
        <v>269.2</v>
      </c>
      <c r="B271" s="0" t="n">
        <f aca="false">A271-'Shorting Summary'!$A$4</f>
        <v>-1430.8</v>
      </c>
      <c r="C271" s="0" t="n">
        <v>15.7</v>
      </c>
      <c r="D271" s="0" t="n">
        <v>15.1</v>
      </c>
      <c r="E271" s="0" t="n">
        <v>15.4</v>
      </c>
      <c r="F271" s="0" t="n">
        <v>16.6</v>
      </c>
    </row>
    <row r="272" customFormat="false" ht="12.75" hidden="false" customHeight="false" outlineLevel="0" collapsed="false">
      <c r="A272" s="0" t="n">
        <v>270.2</v>
      </c>
      <c r="B272" s="0" t="n">
        <f aca="false">A272-'Shorting Summary'!$A$4</f>
        <v>-1429.8</v>
      </c>
      <c r="C272" s="0" t="n">
        <v>15.7</v>
      </c>
      <c r="D272" s="0" t="n">
        <v>15.1</v>
      </c>
      <c r="E272" s="0" t="n">
        <v>15.4</v>
      </c>
      <c r="F272" s="0" t="n">
        <v>16.6</v>
      </c>
    </row>
    <row r="273" customFormat="false" ht="12.75" hidden="false" customHeight="false" outlineLevel="0" collapsed="false">
      <c r="A273" s="0" t="n">
        <v>271.2</v>
      </c>
      <c r="B273" s="0" t="n">
        <f aca="false">A273-'Shorting Summary'!$A$4</f>
        <v>-1428.8</v>
      </c>
      <c r="C273" s="0" t="n">
        <v>15.7</v>
      </c>
      <c r="D273" s="0" t="n">
        <v>15.1</v>
      </c>
      <c r="E273" s="0" t="n">
        <v>15.4</v>
      </c>
      <c r="F273" s="0" t="n">
        <v>16.6</v>
      </c>
    </row>
    <row r="274" customFormat="false" ht="12.75" hidden="false" customHeight="false" outlineLevel="0" collapsed="false">
      <c r="A274" s="0" t="n">
        <v>272.2</v>
      </c>
      <c r="B274" s="0" t="n">
        <f aca="false">A274-'Shorting Summary'!$A$4</f>
        <v>-1427.8</v>
      </c>
      <c r="C274" s="0" t="n">
        <v>15.7</v>
      </c>
      <c r="D274" s="0" t="n">
        <v>15.1</v>
      </c>
      <c r="E274" s="0" t="n">
        <v>15.4</v>
      </c>
      <c r="F274" s="0" t="n">
        <v>16.6</v>
      </c>
    </row>
    <row r="275" customFormat="false" ht="12.75" hidden="false" customHeight="false" outlineLevel="0" collapsed="false">
      <c r="A275" s="0" t="n">
        <v>273.2</v>
      </c>
      <c r="B275" s="0" t="n">
        <f aca="false">A275-'Shorting Summary'!$A$4</f>
        <v>-1426.8</v>
      </c>
      <c r="C275" s="0" t="n">
        <v>15.7</v>
      </c>
      <c r="D275" s="0" t="n">
        <v>15.1</v>
      </c>
      <c r="E275" s="0" t="n">
        <v>15.4</v>
      </c>
      <c r="F275" s="0" t="n">
        <v>16.6</v>
      </c>
    </row>
    <row r="276" customFormat="false" ht="12.75" hidden="false" customHeight="false" outlineLevel="0" collapsed="false">
      <c r="A276" s="0" t="n">
        <v>274.2</v>
      </c>
      <c r="B276" s="0" t="n">
        <f aca="false">A276-'Shorting Summary'!$A$4</f>
        <v>-1425.8</v>
      </c>
      <c r="C276" s="0" t="n">
        <v>15.7</v>
      </c>
      <c r="D276" s="0" t="n">
        <v>15.1</v>
      </c>
      <c r="E276" s="0" t="n">
        <v>15.4</v>
      </c>
      <c r="F276" s="0" t="n">
        <v>16.6</v>
      </c>
    </row>
    <row r="277" customFormat="false" ht="12.75" hidden="false" customHeight="false" outlineLevel="0" collapsed="false">
      <c r="A277" s="0" t="n">
        <v>275.2</v>
      </c>
      <c r="B277" s="0" t="n">
        <f aca="false">A277-'Shorting Summary'!$A$4</f>
        <v>-1424.8</v>
      </c>
      <c r="C277" s="0" t="n">
        <v>15.7</v>
      </c>
      <c r="D277" s="0" t="n">
        <v>15.1</v>
      </c>
      <c r="E277" s="0" t="n">
        <v>15.4</v>
      </c>
      <c r="F277" s="0" t="n">
        <v>16.6</v>
      </c>
    </row>
    <row r="278" customFormat="false" ht="12.75" hidden="false" customHeight="false" outlineLevel="0" collapsed="false">
      <c r="A278" s="0" t="n">
        <v>276.2</v>
      </c>
      <c r="B278" s="0" t="n">
        <f aca="false">A278-'Shorting Summary'!$A$4</f>
        <v>-1423.8</v>
      </c>
      <c r="C278" s="0" t="n">
        <v>15.7</v>
      </c>
      <c r="D278" s="0" t="n">
        <v>15.1</v>
      </c>
      <c r="E278" s="0" t="n">
        <v>15.4</v>
      </c>
      <c r="F278" s="0" t="n">
        <v>16.6</v>
      </c>
    </row>
    <row r="279" customFormat="false" ht="12.75" hidden="false" customHeight="false" outlineLevel="0" collapsed="false">
      <c r="A279" s="0" t="n">
        <v>277.2</v>
      </c>
      <c r="B279" s="0" t="n">
        <f aca="false">A279-'Shorting Summary'!$A$4</f>
        <v>-1422.8</v>
      </c>
      <c r="C279" s="0" t="n">
        <v>15.7</v>
      </c>
      <c r="D279" s="0" t="n">
        <v>15.1</v>
      </c>
      <c r="E279" s="0" t="n">
        <v>15.4</v>
      </c>
      <c r="F279" s="0" t="n">
        <v>16.6</v>
      </c>
    </row>
    <row r="280" customFormat="false" ht="12.75" hidden="false" customHeight="false" outlineLevel="0" collapsed="false">
      <c r="A280" s="0" t="n">
        <v>278.2</v>
      </c>
      <c r="B280" s="0" t="n">
        <f aca="false">A280-'Shorting Summary'!$A$4</f>
        <v>-1421.8</v>
      </c>
      <c r="C280" s="0" t="n">
        <v>15.7</v>
      </c>
      <c r="D280" s="0" t="n">
        <v>15</v>
      </c>
      <c r="E280" s="0" t="n">
        <v>15.4</v>
      </c>
      <c r="F280" s="0" t="n">
        <v>16.6</v>
      </c>
    </row>
    <row r="281" customFormat="false" ht="12.75" hidden="false" customHeight="false" outlineLevel="0" collapsed="false">
      <c r="A281" s="0" t="n">
        <v>279.2</v>
      </c>
      <c r="B281" s="0" t="n">
        <f aca="false">A281-'Shorting Summary'!$A$4</f>
        <v>-1420.8</v>
      </c>
      <c r="C281" s="0" t="n">
        <v>15.7</v>
      </c>
      <c r="D281" s="0" t="n">
        <v>15.1</v>
      </c>
      <c r="E281" s="0" t="n">
        <v>15.4</v>
      </c>
      <c r="F281" s="0" t="n">
        <v>16.6</v>
      </c>
    </row>
    <row r="282" customFormat="false" ht="12.75" hidden="false" customHeight="false" outlineLevel="0" collapsed="false">
      <c r="A282" s="0" t="n">
        <v>280.2</v>
      </c>
      <c r="B282" s="0" t="n">
        <f aca="false">A282-'Shorting Summary'!$A$4</f>
        <v>-1419.8</v>
      </c>
      <c r="C282" s="0" t="n">
        <v>15.7</v>
      </c>
      <c r="D282" s="0" t="n">
        <v>15.1</v>
      </c>
      <c r="E282" s="0" t="n">
        <v>15.4</v>
      </c>
      <c r="F282" s="0" t="n">
        <v>16.6</v>
      </c>
    </row>
    <row r="283" customFormat="false" ht="12.75" hidden="false" customHeight="false" outlineLevel="0" collapsed="false">
      <c r="A283" s="0" t="n">
        <v>281.2</v>
      </c>
      <c r="B283" s="0" t="n">
        <f aca="false">A283-'Shorting Summary'!$A$4</f>
        <v>-1418.8</v>
      </c>
      <c r="C283" s="0" t="n">
        <v>15.7</v>
      </c>
      <c r="D283" s="0" t="n">
        <v>15.1</v>
      </c>
      <c r="E283" s="0" t="n">
        <v>15.4</v>
      </c>
      <c r="F283" s="0" t="n">
        <v>16.6</v>
      </c>
    </row>
    <row r="284" customFormat="false" ht="12.75" hidden="false" customHeight="false" outlineLevel="0" collapsed="false">
      <c r="A284" s="0" t="n">
        <v>282.2</v>
      </c>
      <c r="B284" s="0" t="n">
        <f aca="false">A284-'Shorting Summary'!$A$4</f>
        <v>-1417.8</v>
      </c>
      <c r="C284" s="0" t="n">
        <v>15.7</v>
      </c>
      <c r="D284" s="0" t="n">
        <v>15.1</v>
      </c>
      <c r="E284" s="0" t="n">
        <v>15.4</v>
      </c>
      <c r="F284" s="0" t="n">
        <v>16.6</v>
      </c>
    </row>
    <row r="285" customFormat="false" ht="12.75" hidden="false" customHeight="false" outlineLevel="0" collapsed="false">
      <c r="A285" s="0" t="n">
        <v>283.2</v>
      </c>
      <c r="B285" s="0" t="n">
        <f aca="false">A285-'Shorting Summary'!$A$4</f>
        <v>-1416.8</v>
      </c>
      <c r="C285" s="0" t="n">
        <v>15.7</v>
      </c>
      <c r="D285" s="0" t="n">
        <v>15.1</v>
      </c>
      <c r="E285" s="0" t="n">
        <v>15.4</v>
      </c>
      <c r="F285" s="0" t="n">
        <v>16.6</v>
      </c>
    </row>
    <row r="286" customFormat="false" ht="12.75" hidden="false" customHeight="false" outlineLevel="0" collapsed="false">
      <c r="A286" s="0" t="n">
        <v>284.2</v>
      </c>
      <c r="B286" s="0" t="n">
        <f aca="false">A286-'Shorting Summary'!$A$4</f>
        <v>-1415.8</v>
      </c>
      <c r="C286" s="0" t="n">
        <v>15.7</v>
      </c>
      <c r="D286" s="0" t="n">
        <v>15.1</v>
      </c>
      <c r="E286" s="0" t="n">
        <v>15.4</v>
      </c>
      <c r="F286" s="0" t="n">
        <v>16.6</v>
      </c>
    </row>
    <row r="287" customFormat="false" ht="12.75" hidden="false" customHeight="false" outlineLevel="0" collapsed="false">
      <c r="A287" s="0" t="n">
        <v>285.2</v>
      </c>
      <c r="B287" s="0" t="n">
        <f aca="false">A287-'Shorting Summary'!$A$4</f>
        <v>-1414.8</v>
      </c>
      <c r="C287" s="0" t="n">
        <v>15.7</v>
      </c>
      <c r="D287" s="0" t="n">
        <v>15.1</v>
      </c>
      <c r="E287" s="0" t="n">
        <v>15.4</v>
      </c>
      <c r="F287" s="0" t="n">
        <v>16.6</v>
      </c>
    </row>
    <row r="288" customFormat="false" ht="12.75" hidden="false" customHeight="false" outlineLevel="0" collapsed="false">
      <c r="A288" s="0" t="n">
        <v>286.2</v>
      </c>
      <c r="B288" s="0" t="n">
        <f aca="false">A288-'Shorting Summary'!$A$4</f>
        <v>-1413.8</v>
      </c>
      <c r="C288" s="0" t="n">
        <v>15.7</v>
      </c>
      <c r="D288" s="0" t="n">
        <v>15.1</v>
      </c>
      <c r="E288" s="0" t="n">
        <v>15.4</v>
      </c>
      <c r="F288" s="0" t="n">
        <v>16.6</v>
      </c>
    </row>
    <row r="289" customFormat="false" ht="12.75" hidden="false" customHeight="false" outlineLevel="0" collapsed="false">
      <c r="A289" s="0" t="n">
        <v>287.2</v>
      </c>
      <c r="B289" s="0" t="n">
        <f aca="false">A289-'Shorting Summary'!$A$4</f>
        <v>-1412.8</v>
      </c>
      <c r="C289" s="0" t="n">
        <v>15.7</v>
      </c>
      <c r="D289" s="0" t="n">
        <v>15.1</v>
      </c>
      <c r="E289" s="0" t="n">
        <v>15.4</v>
      </c>
      <c r="F289" s="0" t="n">
        <v>16.6</v>
      </c>
    </row>
    <row r="290" customFormat="false" ht="12.75" hidden="false" customHeight="false" outlineLevel="0" collapsed="false">
      <c r="A290" s="0" t="n">
        <v>288.2</v>
      </c>
      <c r="B290" s="0" t="n">
        <f aca="false">A290-'Shorting Summary'!$A$4</f>
        <v>-1411.8</v>
      </c>
      <c r="C290" s="0" t="n">
        <v>15.7</v>
      </c>
      <c r="D290" s="0" t="n">
        <v>15.1</v>
      </c>
      <c r="E290" s="0" t="n">
        <v>15.4</v>
      </c>
      <c r="F290" s="0" t="n">
        <v>16.6</v>
      </c>
    </row>
    <row r="291" customFormat="false" ht="12.75" hidden="false" customHeight="false" outlineLevel="0" collapsed="false">
      <c r="A291" s="0" t="n">
        <v>289.2</v>
      </c>
      <c r="B291" s="0" t="n">
        <f aca="false">A291-'Shorting Summary'!$A$4</f>
        <v>-1410.8</v>
      </c>
      <c r="C291" s="0" t="n">
        <v>15.7</v>
      </c>
      <c r="D291" s="0" t="n">
        <v>15.1</v>
      </c>
      <c r="E291" s="0" t="n">
        <v>15.4</v>
      </c>
      <c r="F291" s="0" t="n">
        <v>16.6</v>
      </c>
    </row>
    <row r="292" customFormat="false" ht="12.75" hidden="false" customHeight="false" outlineLevel="0" collapsed="false">
      <c r="A292" s="0" t="n">
        <v>290.2</v>
      </c>
      <c r="B292" s="0" t="n">
        <f aca="false">A292-'Shorting Summary'!$A$4</f>
        <v>-1409.8</v>
      </c>
      <c r="C292" s="0" t="n">
        <v>15.7</v>
      </c>
      <c r="D292" s="0" t="n">
        <v>15.1</v>
      </c>
      <c r="E292" s="0" t="n">
        <v>15.4</v>
      </c>
      <c r="F292" s="0" t="n">
        <v>16.6</v>
      </c>
    </row>
    <row r="293" customFormat="false" ht="12.75" hidden="false" customHeight="false" outlineLevel="0" collapsed="false">
      <c r="A293" s="0" t="n">
        <v>291.2</v>
      </c>
      <c r="B293" s="0" t="n">
        <f aca="false">A293-'Shorting Summary'!$A$4</f>
        <v>-1408.8</v>
      </c>
      <c r="C293" s="0" t="n">
        <v>15.7</v>
      </c>
      <c r="D293" s="0" t="n">
        <v>15.1</v>
      </c>
      <c r="E293" s="0" t="n">
        <v>15.4</v>
      </c>
      <c r="F293" s="0" t="n">
        <v>16.6</v>
      </c>
    </row>
    <row r="294" customFormat="false" ht="12.75" hidden="false" customHeight="false" outlineLevel="0" collapsed="false">
      <c r="A294" s="0" t="n">
        <v>292.2</v>
      </c>
      <c r="B294" s="0" t="n">
        <f aca="false">A294-'Shorting Summary'!$A$4</f>
        <v>-1407.8</v>
      </c>
      <c r="C294" s="0" t="n">
        <v>15.7</v>
      </c>
      <c r="D294" s="0" t="n">
        <v>15.1</v>
      </c>
      <c r="E294" s="0" t="n">
        <v>15.4</v>
      </c>
      <c r="F294" s="0" t="n">
        <v>16.6</v>
      </c>
    </row>
    <row r="295" customFormat="false" ht="12.75" hidden="false" customHeight="false" outlineLevel="0" collapsed="false">
      <c r="A295" s="0" t="n">
        <v>293.2</v>
      </c>
      <c r="B295" s="0" t="n">
        <f aca="false">A295-'Shorting Summary'!$A$4</f>
        <v>-1406.8</v>
      </c>
      <c r="C295" s="0" t="n">
        <v>15.7</v>
      </c>
      <c r="D295" s="0" t="n">
        <v>15.1</v>
      </c>
      <c r="E295" s="0" t="n">
        <v>15.4</v>
      </c>
      <c r="F295" s="0" t="n">
        <v>16.6</v>
      </c>
    </row>
    <row r="296" customFormat="false" ht="12.75" hidden="false" customHeight="false" outlineLevel="0" collapsed="false">
      <c r="A296" s="0" t="n">
        <v>294.2</v>
      </c>
      <c r="B296" s="0" t="n">
        <f aca="false">A296-'Shorting Summary'!$A$4</f>
        <v>-1405.8</v>
      </c>
      <c r="C296" s="0" t="n">
        <v>15.7</v>
      </c>
      <c r="D296" s="0" t="n">
        <v>15.1</v>
      </c>
      <c r="E296" s="0" t="n">
        <v>15.4</v>
      </c>
      <c r="F296" s="0" t="n">
        <v>16.6</v>
      </c>
    </row>
    <row r="297" customFormat="false" ht="12.75" hidden="false" customHeight="false" outlineLevel="0" collapsed="false">
      <c r="A297" s="0" t="n">
        <v>295.2</v>
      </c>
      <c r="B297" s="0" t="n">
        <f aca="false">A297-'Shorting Summary'!$A$4</f>
        <v>-1404.8</v>
      </c>
      <c r="C297" s="0" t="n">
        <v>15.7</v>
      </c>
      <c r="D297" s="0" t="n">
        <v>15.1</v>
      </c>
      <c r="E297" s="0" t="n">
        <v>15.4</v>
      </c>
      <c r="F297" s="0" t="n">
        <v>16.6</v>
      </c>
    </row>
    <row r="298" customFormat="false" ht="12.75" hidden="false" customHeight="false" outlineLevel="0" collapsed="false">
      <c r="A298" s="0" t="n">
        <v>296.2</v>
      </c>
      <c r="B298" s="0" t="n">
        <f aca="false">A298-'Shorting Summary'!$A$4</f>
        <v>-1403.8</v>
      </c>
      <c r="C298" s="0" t="n">
        <v>15.7</v>
      </c>
      <c r="D298" s="0" t="n">
        <v>15.1</v>
      </c>
      <c r="E298" s="0" t="n">
        <v>15.4</v>
      </c>
      <c r="F298" s="0" t="n">
        <v>16.6</v>
      </c>
    </row>
    <row r="299" customFormat="false" ht="12.75" hidden="false" customHeight="false" outlineLevel="0" collapsed="false">
      <c r="A299" s="0" t="n">
        <v>297.2</v>
      </c>
      <c r="B299" s="0" t="n">
        <f aca="false">A299-'Shorting Summary'!$A$4</f>
        <v>-1402.8</v>
      </c>
      <c r="C299" s="0" t="n">
        <v>15.7</v>
      </c>
      <c r="D299" s="0" t="n">
        <v>15.1</v>
      </c>
      <c r="E299" s="0" t="n">
        <v>15.4</v>
      </c>
      <c r="F299" s="0" t="n">
        <v>16.6</v>
      </c>
    </row>
    <row r="300" customFormat="false" ht="12.75" hidden="false" customHeight="false" outlineLevel="0" collapsed="false">
      <c r="A300" s="0" t="n">
        <v>298.2</v>
      </c>
      <c r="B300" s="0" t="n">
        <f aca="false">A300-'Shorting Summary'!$A$4</f>
        <v>-1401.8</v>
      </c>
      <c r="C300" s="0" t="n">
        <v>15.7</v>
      </c>
      <c r="D300" s="0" t="n">
        <v>15.1</v>
      </c>
      <c r="E300" s="0" t="n">
        <v>15.4</v>
      </c>
      <c r="F300" s="0" t="n">
        <v>16.6</v>
      </c>
    </row>
    <row r="301" customFormat="false" ht="12.75" hidden="false" customHeight="false" outlineLevel="0" collapsed="false">
      <c r="A301" s="0" t="n">
        <v>299.2</v>
      </c>
      <c r="B301" s="0" t="n">
        <f aca="false">A301-'Shorting Summary'!$A$4</f>
        <v>-1400.8</v>
      </c>
      <c r="C301" s="0" t="n">
        <v>15.7</v>
      </c>
      <c r="D301" s="0" t="n">
        <v>15.1</v>
      </c>
      <c r="E301" s="0" t="n">
        <v>15.4</v>
      </c>
      <c r="F301" s="0" t="n">
        <v>16.6</v>
      </c>
    </row>
    <row r="302" customFormat="false" ht="12.75" hidden="false" customHeight="false" outlineLevel="0" collapsed="false">
      <c r="A302" s="0" t="n">
        <v>300.2</v>
      </c>
      <c r="B302" s="0" t="n">
        <f aca="false">A302-'Shorting Summary'!$A$4</f>
        <v>-1399.8</v>
      </c>
      <c r="C302" s="0" t="n">
        <v>15.7</v>
      </c>
      <c r="D302" s="0" t="n">
        <v>15.1</v>
      </c>
      <c r="E302" s="0" t="n">
        <v>15.4</v>
      </c>
      <c r="F302" s="0" t="n">
        <v>16.6</v>
      </c>
    </row>
    <row r="303" customFormat="false" ht="12.75" hidden="false" customHeight="false" outlineLevel="0" collapsed="false">
      <c r="A303" s="0" t="n">
        <v>301.2</v>
      </c>
      <c r="B303" s="0" t="n">
        <f aca="false">A303-'Shorting Summary'!$A$4</f>
        <v>-1398.8</v>
      </c>
      <c r="C303" s="0" t="n">
        <v>15.7</v>
      </c>
      <c r="D303" s="0" t="n">
        <v>15.1</v>
      </c>
      <c r="E303" s="0" t="n">
        <v>15.4</v>
      </c>
      <c r="F303" s="0" t="n">
        <v>16.6</v>
      </c>
    </row>
    <row r="304" customFormat="false" ht="12.75" hidden="false" customHeight="false" outlineLevel="0" collapsed="false">
      <c r="A304" s="0" t="n">
        <v>302.2</v>
      </c>
      <c r="B304" s="0" t="n">
        <f aca="false">A304-'Shorting Summary'!$A$4</f>
        <v>-1397.8</v>
      </c>
      <c r="C304" s="0" t="n">
        <v>15.7</v>
      </c>
      <c r="D304" s="0" t="n">
        <v>15.1</v>
      </c>
      <c r="E304" s="0" t="n">
        <v>15.4</v>
      </c>
      <c r="F304" s="0" t="n">
        <v>16.6</v>
      </c>
    </row>
    <row r="305" customFormat="false" ht="12.75" hidden="false" customHeight="false" outlineLevel="0" collapsed="false">
      <c r="A305" s="0" t="n">
        <v>303.2</v>
      </c>
      <c r="B305" s="0" t="n">
        <f aca="false">A305-'Shorting Summary'!$A$4</f>
        <v>-1396.8</v>
      </c>
      <c r="C305" s="0" t="n">
        <v>15.7</v>
      </c>
      <c r="D305" s="0" t="n">
        <v>15.1</v>
      </c>
      <c r="E305" s="0" t="n">
        <v>15.4</v>
      </c>
      <c r="F305" s="0" t="n">
        <v>16.6</v>
      </c>
    </row>
    <row r="306" customFormat="false" ht="12.75" hidden="false" customHeight="false" outlineLevel="0" collapsed="false">
      <c r="A306" s="0" t="n">
        <v>304.2</v>
      </c>
      <c r="B306" s="0" t="n">
        <f aca="false">A306-'Shorting Summary'!$A$4</f>
        <v>-1395.8</v>
      </c>
      <c r="C306" s="0" t="n">
        <v>15.7</v>
      </c>
      <c r="D306" s="0" t="n">
        <v>15.1</v>
      </c>
      <c r="E306" s="0" t="n">
        <v>15.4</v>
      </c>
      <c r="F306" s="0" t="n">
        <v>16.6</v>
      </c>
    </row>
    <row r="307" customFormat="false" ht="12.75" hidden="false" customHeight="false" outlineLevel="0" collapsed="false">
      <c r="A307" s="0" t="n">
        <v>305.2</v>
      </c>
      <c r="B307" s="0" t="n">
        <f aca="false">A307-'Shorting Summary'!$A$4</f>
        <v>-1394.8</v>
      </c>
      <c r="C307" s="0" t="n">
        <v>15.7</v>
      </c>
      <c r="D307" s="0" t="n">
        <v>15.1</v>
      </c>
      <c r="E307" s="0" t="n">
        <v>15.4</v>
      </c>
      <c r="F307" s="0" t="n">
        <v>16.6</v>
      </c>
    </row>
    <row r="308" customFormat="false" ht="12.75" hidden="false" customHeight="false" outlineLevel="0" collapsed="false">
      <c r="A308" s="0" t="n">
        <v>306.2</v>
      </c>
      <c r="B308" s="0" t="n">
        <f aca="false">A308-'Shorting Summary'!$A$4</f>
        <v>-1393.8</v>
      </c>
      <c r="C308" s="0" t="n">
        <v>15.7</v>
      </c>
      <c r="D308" s="0" t="n">
        <v>15.1</v>
      </c>
      <c r="E308" s="0" t="n">
        <v>15.4</v>
      </c>
      <c r="F308" s="0" t="n">
        <v>16.6</v>
      </c>
    </row>
    <row r="309" customFormat="false" ht="12.75" hidden="false" customHeight="false" outlineLevel="0" collapsed="false">
      <c r="A309" s="0" t="n">
        <v>307.2</v>
      </c>
      <c r="B309" s="0" t="n">
        <f aca="false">A309-'Shorting Summary'!$A$4</f>
        <v>-1392.8</v>
      </c>
      <c r="C309" s="0" t="n">
        <v>15.7</v>
      </c>
      <c r="D309" s="0" t="n">
        <v>15.1</v>
      </c>
      <c r="E309" s="0" t="n">
        <v>15.4</v>
      </c>
      <c r="F309" s="0" t="n">
        <v>16.6</v>
      </c>
    </row>
    <row r="310" customFormat="false" ht="12.75" hidden="false" customHeight="false" outlineLevel="0" collapsed="false">
      <c r="A310" s="0" t="n">
        <v>308.2</v>
      </c>
      <c r="B310" s="0" t="n">
        <f aca="false">A310-'Shorting Summary'!$A$4</f>
        <v>-1391.8</v>
      </c>
      <c r="C310" s="0" t="n">
        <v>15.7</v>
      </c>
      <c r="D310" s="0" t="n">
        <v>15.1</v>
      </c>
      <c r="E310" s="0" t="n">
        <v>15.4</v>
      </c>
      <c r="F310" s="0" t="n">
        <v>16.6</v>
      </c>
    </row>
    <row r="311" customFormat="false" ht="12.75" hidden="false" customHeight="false" outlineLevel="0" collapsed="false">
      <c r="A311" s="0" t="n">
        <v>309.2</v>
      </c>
      <c r="B311" s="0" t="n">
        <f aca="false">A311-'Shorting Summary'!$A$4</f>
        <v>-1390.8</v>
      </c>
      <c r="C311" s="0" t="n">
        <v>15.7</v>
      </c>
      <c r="D311" s="0" t="n">
        <v>15.1</v>
      </c>
      <c r="E311" s="0" t="n">
        <v>15.4</v>
      </c>
      <c r="F311" s="0" t="n">
        <v>16.6</v>
      </c>
    </row>
    <row r="312" customFormat="false" ht="12.75" hidden="false" customHeight="false" outlineLevel="0" collapsed="false">
      <c r="A312" s="0" t="n">
        <v>310.2</v>
      </c>
      <c r="B312" s="0" t="n">
        <f aca="false">A312-'Shorting Summary'!$A$4</f>
        <v>-1389.8</v>
      </c>
      <c r="C312" s="0" t="n">
        <v>15.7</v>
      </c>
      <c r="D312" s="0" t="n">
        <v>15.1</v>
      </c>
      <c r="E312" s="0" t="n">
        <v>15.4</v>
      </c>
      <c r="F312" s="0" t="n">
        <v>16.6</v>
      </c>
    </row>
    <row r="313" customFormat="false" ht="12.75" hidden="false" customHeight="false" outlineLevel="0" collapsed="false">
      <c r="A313" s="0" t="n">
        <v>311.2</v>
      </c>
      <c r="B313" s="0" t="n">
        <f aca="false">A313-'Shorting Summary'!$A$4</f>
        <v>-1388.8</v>
      </c>
      <c r="C313" s="0" t="n">
        <v>15.7</v>
      </c>
      <c r="D313" s="0" t="n">
        <v>15.1</v>
      </c>
      <c r="E313" s="0" t="n">
        <v>15.4</v>
      </c>
      <c r="F313" s="0" t="n">
        <v>16.6</v>
      </c>
    </row>
    <row r="314" customFormat="false" ht="12.75" hidden="false" customHeight="false" outlineLevel="0" collapsed="false">
      <c r="A314" s="0" t="n">
        <v>312.2</v>
      </c>
      <c r="B314" s="0" t="n">
        <f aca="false">A314-'Shorting Summary'!$A$4</f>
        <v>-1387.8</v>
      </c>
      <c r="C314" s="0" t="n">
        <v>15.7</v>
      </c>
      <c r="D314" s="0" t="n">
        <v>15.1</v>
      </c>
      <c r="E314" s="0" t="n">
        <v>15.4</v>
      </c>
      <c r="F314" s="0" t="n">
        <v>16.6</v>
      </c>
    </row>
    <row r="315" customFormat="false" ht="12.75" hidden="false" customHeight="false" outlineLevel="0" collapsed="false">
      <c r="A315" s="0" t="n">
        <v>313.2</v>
      </c>
      <c r="B315" s="0" t="n">
        <f aca="false">A315-'Shorting Summary'!$A$4</f>
        <v>-1386.8</v>
      </c>
      <c r="C315" s="0" t="n">
        <v>15.7</v>
      </c>
      <c r="D315" s="0" t="n">
        <v>15.1</v>
      </c>
      <c r="E315" s="0" t="n">
        <v>15.4</v>
      </c>
      <c r="F315" s="0" t="n">
        <v>16.6</v>
      </c>
    </row>
    <row r="316" customFormat="false" ht="12.75" hidden="false" customHeight="false" outlineLevel="0" collapsed="false">
      <c r="A316" s="0" t="n">
        <v>314.2</v>
      </c>
      <c r="B316" s="0" t="n">
        <f aca="false">A316-'Shorting Summary'!$A$4</f>
        <v>-1385.8</v>
      </c>
      <c r="C316" s="0" t="n">
        <v>15.7</v>
      </c>
      <c r="D316" s="0" t="n">
        <v>15.1</v>
      </c>
      <c r="E316" s="0" t="n">
        <v>15.4</v>
      </c>
      <c r="F316" s="0" t="n">
        <v>16.6</v>
      </c>
    </row>
    <row r="317" customFormat="false" ht="12.75" hidden="false" customHeight="false" outlineLevel="0" collapsed="false">
      <c r="A317" s="0" t="n">
        <v>315.2</v>
      </c>
      <c r="B317" s="0" t="n">
        <f aca="false">A317-'Shorting Summary'!$A$4</f>
        <v>-1384.8</v>
      </c>
      <c r="C317" s="0" t="n">
        <v>15.7</v>
      </c>
      <c r="D317" s="0" t="n">
        <v>15.1</v>
      </c>
      <c r="E317" s="0" t="n">
        <v>15.4</v>
      </c>
      <c r="F317" s="0" t="n">
        <v>16.6</v>
      </c>
    </row>
    <row r="318" customFormat="false" ht="12.75" hidden="false" customHeight="false" outlineLevel="0" collapsed="false">
      <c r="A318" s="0" t="n">
        <v>316.2</v>
      </c>
      <c r="B318" s="0" t="n">
        <f aca="false">A318-'Shorting Summary'!$A$4</f>
        <v>-1383.8</v>
      </c>
      <c r="C318" s="0" t="n">
        <v>15.7</v>
      </c>
      <c r="D318" s="0" t="n">
        <v>15.1</v>
      </c>
      <c r="E318" s="0" t="n">
        <v>15.4</v>
      </c>
      <c r="F318" s="0" t="n">
        <v>16.6</v>
      </c>
    </row>
    <row r="319" customFormat="false" ht="12.75" hidden="false" customHeight="false" outlineLevel="0" collapsed="false">
      <c r="A319" s="0" t="n">
        <v>317.2</v>
      </c>
      <c r="B319" s="0" t="n">
        <f aca="false">A319-'Shorting Summary'!$A$4</f>
        <v>-1382.8</v>
      </c>
      <c r="C319" s="0" t="n">
        <v>15.7</v>
      </c>
      <c r="D319" s="0" t="n">
        <v>15.1</v>
      </c>
      <c r="E319" s="0" t="n">
        <v>15.4</v>
      </c>
      <c r="F319" s="0" t="n">
        <v>16.6</v>
      </c>
    </row>
    <row r="320" customFormat="false" ht="12.75" hidden="false" customHeight="false" outlineLevel="0" collapsed="false">
      <c r="A320" s="0" t="n">
        <v>318.2</v>
      </c>
      <c r="B320" s="0" t="n">
        <f aca="false">A320-'Shorting Summary'!$A$4</f>
        <v>-1381.8</v>
      </c>
      <c r="C320" s="0" t="n">
        <v>15.7</v>
      </c>
      <c r="D320" s="0" t="n">
        <v>15.1</v>
      </c>
      <c r="E320" s="0" t="n">
        <v>15.4</v>
      </c>
      <c r="F320" s="0" t="n">
        <v>16.6</v>
      </c>
    </row>
    <row r="321" customFormat="false" ht="12.75" hidden="false" customHeight="false" outlineLevel="0" collapsed="false">
      <c r="A321" s="0" t="n">
        <v>319.2</v>
      </c>
      <c r="B321" s="0" t="n">
        <f aca="false">A321-'Shorting Summary'!$A$4</f>
        <v>-1380.8</v>
      </c>
      <c r="C321" s="0" t="n">
        <v>15.7</v>
      </c>
      <c r="D321" s="0" t="n">
        <v>15.1</v>
      </c>
      <c r="E321" s="0" t="n">
        <v>15.4</v>
      </c>
      <c r="F321" s="0" t="n">
        <v>16.6</v>
      </c>
    </row>
    <row r="322" customFormat="false" ht="12.75" hidden="false" customHeight="false" outlineLevel="0" collapsed="false">
      <c r="A322" s="0" t="n">
        <v>320.2</v>
      </c>
      <c r="B322" s="0" t="n">
        <f aca="false">A322-'Shorting Summary'!$A$4</f>
        <v>-1379.8</v>
      </c>
      <c r="C322" s="0" t="n">
        <v>15.7</v>
      </c>
      <c r="D322" s="0" t="n">
        <v>15.1</v>
      </c>
      <c r="E322" s="0" t="n">
        <v>15.4</v>
      </c>
      <c r="F322" s="0" t="n">
        <v>16.6</v>
      </c>
    </row>
    <row r="323" customFormat="false" ht="12.75" hidden="false" customHeight="false" outlineLevel="0" collapsed="false">
      <c r="A323" s="0" t="n">
        <v>321.2</v>
      </c>
      <c r="B323" s="0" t="n">
        <f aca="false">A323-'Shorting Summary'!$A$4</f>
        <v>-1378.8</v>
      </c>
      <c r="C323" s="0" t="n">
        <v>15.7</v>
      </c>
      <c r="D323" s="0" t="n">
        <v>15.1</v>
      </c>
      <c r="E323" s="0" t="n">
        <v>15.4</v>
      </c>
      <c r="F323" s="0" t="n">
        <v>16.6</v>
      </c>
    </row>
    <row r="324" customFormat="false" ht="12.75" hidden="false" customHeight="false" outlineLevel="0" collapsed="false">
      <c r="A324" s="0" t="n">
        <v>322.2</v>
      </c>
      <c r="B324" s="0" t="n">
        <f aca="false">A324-'Shorting Summary'!$A$4</f>
        <v>-1377.8</v>
      </c>
      <c r="C324" s="0" t="n">
        <v>15.7</v>
      </c>
      <c r="D324" s="0" t="n">
        <v>15.1</v>
      </c>
      <c r="E324" s="0" t="n">
        <v>15.4</v>
      </c>
      <c r="F324" s="0" t="n">
        <v>16.6</v>
      </c>
    </row>
    <row r="325" customFormat="false" ht="12.75" hidden="false" customHeight="false" outlineLevel="0" collapsed="false">
      <c r="A325" s="0" t="n">
        <v>323.2</v>
      </c>
      <c r="B325" s="0" t="n">
        <f aca="false">A325-'Shorting Summary'!$A$4</f>
        <v>-1376.8</v>
      </c>
      <c r="C325" s="0" t="n">
        <v>15.7</v>
      </c>
      <c r="D325" s="0" t="n">
        <v>15.1</v>
      </c>
      <c r="E325" s="0" t="n">
        <v>15.4</v>
      </c>
      <c r="F325" s="0" t="n">
        <v>16.6</v>
      </c>
    </row>
    <row r="326" customFormat="false" ht="12.75" hidden="false" customHeight="false" outlineLevel="0" collapsed="false">
      <c r="A326" s="0" t="n">
        <v>324.2</v>
      </c>
      <c r="B326" s="0" t="n">
        <f aca="false">A326-'Shorting Summary'!$A$4</f>
        <v>-1375.8</v>
      </c>
      <c r="C326" s="0" t="n">
        <v>15.7</v>
      </c>
      <c r="D326" s="0" t="n">
        <v>15.1</v>
      </c>
      <c r="E326" s="0" t="n">
        <v>15.4</v>
      </c>
      <c r="F326" s="0" t="n">
        <v>16.6</v>
      </c>
    </row>
    <row r="327" customFormat="false" ht="12.75" hidden="false" customHeight="false" outlineLevel="0" collapsed="false">
      <c r="A327" s="0" t="n">
        <v>325.2</v>
      </c>
      <c r="B327" s="0" t="n">
        <f aca="false">A327-'Shorting Summary'!$A$4</f>
        <v>-1374.8</v>
      </c>
      <c r="C327" s="0" t="n">
        <v>15.7</v>
      </c>
      <c r="D327" s="0" t="n">
        <v>15.1</v>
      </c>
      <c r="E327" s="0" t="n">
        <v>15.4</v>
      </c>
      <c r="F327" s="0" t="n">
        <v>16.6</v>
      </c>
    </row>
    <row r="328" customFormat="false" ht="12.75" hidden="false" customHeight="false" outlineLevel="0" collapsed="false">
      <c r="A328" s="0" t="n">
        <v>326.2</v>
      </c>
      <c r="B328" s="0" t="n">
        <f aca="false">A328-'Shorting Summary'!$A$4</f>
        <v>-1373.8</v>
      </c>
      <c r="C328" s="0" t="n">
        <v>15.7</v>
      </c>
      <c r="D328" s="0" t="n">
        <v>15.1</v>
      </c>
      <c r="E328" s="0" t="n">
        <v>15.4</v>
      </c>
      <c r="F328" s="0" t="n">
        <v>16.6</v>
      </c>
    </row>
    <row r="329" customFormat="false" ht="12.75" hidden="false" customHeight="false" outlineLevel="0" collapsed="false">
      <c r="A329" s="0" t="n">
        <v>327.2</v>
      </c>
      <c r="B329" s="0" t="n">
        <f aca="false">A329-'Shorting Summary'!$A$4</f>
        <v>-1372.8</v>
      </c>
      <c r="C329" s="0" t="n">
        <v>15.7</v>
      </c>
      <c r="D329" s="0" t="n">
        <v>15.1</v>
      </c>
      <c r="E329" s="0" t="n">
        <v>15.4</v>
      </c>
      <c r="F329" s="0" t="n">
        <v>16.6</v>
      </c>
    </row>
    <row r="330" customFormat="false" ht="12.75" hidden="false" customHeight="false" outlineLevel="0" collapsed="false">
      <c r="A330" s="0" t="n">
        <v>328.2</v>
      </c>
      <c r="B330" s="0" t="n">
        <f aca="false">A330-'Shorting Summary'!$A$4</f>
        <v>-1371.8</v>
      </c>
      <c r="C330" s="0" t="n">
        <v>15.7</v>
      </c>
      <c r="D330" s="0" t="n">
        <v>15.1</v>
      </c>
      <c r="E330" s="0" t="n">
        <v>15.4</v>
      </c>
      <c r="F330" s="0" t="n">
        <v>16.6</v>
      </c>
    </row>
    <row r="331" customFormat="false" ht="12.75" hidden="false" customHeight="false" outlineLevel="0" collapsed="false">
      <c r="A331" s="0" t="n">
        <v>329.2</v>
      </c>
      <c r="B331" s="0" t="n">
        <f aca="false">A331-'Shorting Summary'!$A$4</f>
        <v>-1370.8</v>
      </c>
      <c r="C331" s="0" t="n">
        <v>15.7</v>
      </c>
      <c r="D331" s="0" t="n">
        <v>15.1</v>
      </c>
      <c r="E331" s="0" t="n">
        <v>15.4</v>
      </c>
      <c r="F331" s="0" t="n">
        <v>16.6</v>
      </c>
    </row>
    <row r="332" customFormat="false" ht="12.75" hidden="false" customHeight="false" outlineLevel="0" collapsed="false">
      <c r="A332" s="0" t="n">
        <v>330.2</v>
      </c>
      <c r="B332" s="0" t="n">
        <f aca="false">A332-'Shorting Summary'!$A$4</f>
        <v>-1369.8</v>
      </c>
      <c r="C332" s="0" t="n">
        <v>15.7</v>
      </c>
      <c r="D332" s="0" t="n">
        <v>15.1</v>
      </c>
      <c r="E332" s="0" t="n">
        <v>15.4</v>
      </c>
      <c r="F332" s="0" t="n">
        <v>16.6</v>
      </c>
    </row>
    <row r="333" customFormat="false" ht="12.75" hidden="false" customHeight="false" outlineLevel="0" collapsed="false">
      <c r="A333" s="0" t="n">
        <v>331.2</v>
      </c>
      <c r="B333" s="0" t="n">
        <f aca="false">A333-'Shorting Summary'!$A$4</f>
        <v>-1368.8</v>
      </c>
      <c r="C333" s="0" t="n">
        <v>15.7</v>
      </c>
      <c r="D333" s="0" t="n">
        <v>15.1</v>
      </c>
      <c r="E333" s="0" t="n">
        <v>15.4</v>
      </c>
      <c r="F333" s="0" t="n">
        <v>16.6</v>
      </c>
    </row>
    <row r="334" customFormat="false" ht="12.75" hidden="false" customHeight="false" outlineLevel="0" collapsed="false">
      <c r="A334" s="0" t="n">
        <v>332.2</v>
      </c>
      <c r="B334" s="0" t="n">
        <f aca="false">A334-'Shorting Summary'!$A$4</f>
        <v>-1367.8</v>
      </c>
      <c r="C334" s="0" t="n">
        <v>15.7</v>
      </c>
      <c r="D334" s="0" t="n">
        <v>15.1</v>
      </c>
      <c r="E334" s="0" t="n">
        <v>15.4</v>
      </c>
      <c r="F334" s="0" t="n">
        <v>16.6</v>
      </c>
    </row>
    <row r="335" customFormat="false" ht="12.75" hidden="false" customHeight="false" outlineLevel="0" collapsed="false">
      <c r="A335" s="0" t="n">
        <v>333.2</v>
      </c>
      <c r="B335" s="0" t="n">
        <f aca="false">A335-'Shorting Summary'!$A$4</f>
        <v>-1366.8</v>
      </c>
      <c r="C335" s="0" t="n">
        <v>15.7</v>
      </c>
      <c r="D335" s="0" t="n">
        <v>15.1</v>
      </c>
      <c r="E335" s="0" t="n">
        <v>15.4</v>
      </c>
      <c r="F335" s="0" t="n">
        <v>16.6</v>
      </c>
    </row>
    <row r="336" customFormat="false" ht="12.75" hidden="false" customHeight="false" outlineLevel="0" collapsed="false">
      <c r="A336" s="0" t="n">
        <v>334.2</v>
      </c>
      <c r="B336" s="0" t="n">
        <f aca="false">A336-'Shorting Summary'!$A$4</f>
        <v>-1365.8</v>
      </c>
      <c r="C336" s="0" t="n">
        <v>15.7</v>
      </c>
      <c r="D336" s="0" t="n">
        <v>15.1</v>
      </c>
      <c r="E336" s="0" t="n">
        <v>15.4</v>
      </c>
      <c r="F336" s="0" t="n">
        <v>16.6</v>
      </c>
    </row>
    <row r="337" customFormat="false" ht="12.75" hidden="false" customHeight="false" outlineLevel="0" collapsed="false">
      <c r="A337" s="0" t="n">
        <v>335.2</v>
      </c>
      <c r="B337" s="0" t="n">
        <f aca="false">A337-'Shorting Summary'!$A$4</f>
        <v>-1364.8</v>
      </c>
      <c r="C337" s="0" t="n">
        <v>15.7</v>
      </c>
      <c r="D337" s="0" t="n">
        <v>15.1</v>
      </c>
      <c r="E337" s="0" t="n">
        <v>15.4</v>
      </c>
      <c r="F337" s="0" t="n">
        <v>16.6</v>
      </c>
    </row>
    <row r="338" customFormat="false" ht="12.75" hidden="false" customHeight="false" outlineLevel="0" collapsed="false">
      <c r="A338" s="0" t="n">
        <v>336.2</v>
      </c>
      <c r="B338" s="0" t="n">
        <f aca="false">A338-'Shorting Summary'!$A$4</f>
        <v>-1363.8</v>
      </c>
      <c r="C338" s="0" t="n">
        <v>15.7</v>
      </c>
      <c r="D338" s="0" t="n">
        <v>15.1</v>
      </c>
      <c r="E338" s="0" t="n">
        <v>15.4</v>
      </c>
      <c r="F338" s="0" t="n">
        <v>16.6</v>
      </c>
    </row>
    <row r="339" customFormat="false" ht="12.75" hidden="false" customHeight="false" outlineLevel="0" collapsed="false">
      <c r="A339" s="0" t="n">
        <v>337.2</v>
      </c>
      <c r="B339" s="0" t="n">
        <f aca="false">A339-'Shorting Summary'!$A$4</f>
        <v>-1362.8</v>
      </c>
      <c r="C339" s="0" t="n">
        <v>15.7</v>
      </c>
      <c r="D339" s="0" t="n">
        <v>15.1</v>
      </c>
      <c r="E339" s="0" t="n">
        <v>15.4</v>
      </c>
      <c r="F339" s="0" t="n">
        <v>16.6</v>
      </c>
    </row>
    <row r="340" customFormat="false" ht="12.75" hidden="false" customHeight="false" outlineLevel="0" collapsed="false">
      <c r="A340" s="0" t="n">
        <v>338.2</v>
      </c>
      <c r="B340" s="0" t="n">
        <f aca="false">A340-'Shorting Summary'!$A$4</f>
        <v>-1361.8</v>
      </c>
      <c r="C340" s="0" t="n">
        <v>15.7</v>
      </c>
      <c r="D340" s="0" t="n">
        <v>15.1</v>
      </c>
      <c r="E340" s="0" t="n">
        <v>15.4</v>
      </c>
      <c r="F340" s="0" t="n">
        <v>16.6</v>
      </c>
    </row>
    <row r="341" customFormat="false" ht="12.75" hidden="false" customHeight="false" outlineLevel="0" collapsed="false">
      <c r="A341" s="0" t="n">
        <v>339.2</v>
      </c>
      <c r="B341" s="0" t="n">
        <f aca="false">A341-'Shorting Summary'!$A$4</f>
        <v>-1360.8</v>
      </c>
      <c r="C341" s="0" t="n">
        <v>15.7</v>
      </c>
      <c r="D341" s="0" t="n">
        <v>15.1</v>
      </c>
      <c r="E341" s="0" t="n">
        <v>15.4</v>
      </c>
      <c r="F341" s="0" t="n">
        <v>16.6</v>
      </c>
    </row>
    <row r="342" customFormat="false" ht="12.75" hidden="false" customHeight="false" outlineLevel="0" collapsed="false">
      <c r="A342" s="0" t="n">
        <v>340.2</v>
      </c>
      <c r="B342" s="0" t="n">
        <f aca="false">A342-'Shorting Summary'!$A$4</f>
        <v>-1359.8</v>
      </c>
      <c r="C342" s="0" t="n">
        <v>15.7</v>
      </c>
      <c r="D342" s="0" t="n">
        <v>15.1</v>
      </c>
      <c r="E342" s="0" t="n">
        <v>15.4</v>
      </c>
      <c r="F342" s="0" t="n">
        <v>16.6</v>
      </c>
    </row>
    <row r="343" customFormat="false" ht="12.75" hidden="false" customHeight="false" outlineLevel="0" collapsed="false">
      <c r="A343" s="0" t="n">
        <v>341.2</v>
      </c>
      <c r="B343" s="0" t="n">
        <f aca="false">A343-'Shorting Summary'!$A$4</f>
        <v>-1358.8</v>
      </c>
      <c r="C343" s="0" t="n">
        <v>15.7</v>
      </c>
      <c r="D343" s="0" t="n">
        <v>15.1</v>
      </c>
      <c r="E343" s="0" t="n">
        <v>15.4</v>
      </c>
      <c r="F343" s="0" t="n">
        <v>16.6</v>
      </c>
    </row>
    <row r="344" customFormat="false" ht="12.75" hidden="false" customHeight="false" outlineLevel="0" collapsed="false">
      <c r="A344" s="0" t="n">
        <v>342.2</v>
      </c>
      <c r="B344" s="0" t="n">
        <f aca="false">A344-'Shorting Summary'!$A$4</f>
        <v>-1357.8</v>
      </c>
      <c r="C344" s="0" t="n">
        <v>15.7</v>
      </c>
      <c r="D344" s="0" t="n">
        <v>15.1</v>
      </c>
      <c r="E344" s="0" t="n">
        <v>15.4</v>
      </c>
      <c r="F344" s="0" t="n">
        <v>16.6</v>
      </c>
    </row>
    <row r="345" customFormat="false" ht="12.75" hidden="false" customHeight="false" outlineLevel="0" collapsed="false">
      <c r="A345" s="0" t="n">
        <v>343.2</v>
      </c>
      <c r="B345" s="0" t="n">
        <f aca="false">A345-'Shorting Summary'!$A$4</f>
        <v>-1356.8</v>
      </c>
      <c r="C345" s="0" t="n">
        <v>15.7</v>
      </c>
      <c r="D345" s="0" t="n">
        <v>15.1</v>
      </c>
      <c r="E345" s="0" t="n">
        <v>15.4</v>
      </c>
      <c r="F345" s="0" t="n">
        <v>16.6</v>
      </c>
    </row>
    <row r="346" customFormat="false" ht="12.75" hidden="false" customHeight="false" outlineLevel="0" collapsed="false">
      <c r="A346" s="0" t="n">
        <v>344.2</v>
      </c>
      <c r="B346" s="0" t="n">
        <f aca="false">A346-'Shorting Summary'!$A$4</f>
        <v>-1355.8</v>
      </c>
      <c r="C346" s="0" t="n">
        <v>15.7</v>
      </c>
      <c r="D346" s="0" t="n">
        <v>15.1</v>
      </c>
      <c r="E346" s="0" t="n">
        <v>15.4</v>
      </c>
      <c r="F346" s="0" t="n">
        <v>16.6</v>
      </c>
    </row>
    <row r="347" customFormat="false" ht="12.75" hidden="false" customHeight="false" outlineLevel="0" collapsed="false">
      <c r="A347" s="0" t="n">
        <v>345.2</v>
      </c>
      <c r="B347" s="0" t="n">
        <f aca="false">A347-'Shorting Summary'!$A$4</f>
        <v>-1354.8</v>
      </c>
      <c r="C347" s="0" t="n">
        <v>15.7</v>
      </c>
      <c r="D347" s="0" t="n">
        <v>15.1</v>
      </c>
      <c r="E347" s="0" t="n">
        <v>15.4</v>
      </c>
      <c r="F347" s="0" t="n">
        <v>16.6</v>
      </c>
    </row>
    <row r="348" customFormat="false" ht="12.75" hidden="false" customHeight="false" outlineLevel="0" collapsed="false">
      <c r="A348" s="0" t="n">
        <v>346.2</v>
      </c>
      <c r="B348" s="0" t="n">
        <f aca="false">A348-'Shorting Summary'!$A$4</f>
        <v>-1353.8</v>
      </c>
      <c r="C348" s="0" t="n">
        <v>15.7</v>
      </c>
      <c r="D348" s="0" t="n">
        <v>15.1</v>
      </c>
      <c r="E348" s="0" t="n">
        <v>15.4</v>
      </c>
      <c r="F348" s="0" t="n">
        <v>16.6</v>
      </c>
    </row>
    <row r="349" customFormat="false" ht="12.75" hidden="false" customHeight="false" outlineLevel="0" collapsed="false">
      <c r="A349" s="0" t="n">
        <v>347.2</v>
      </c>
      <c r="B349" s="0" t="n">
        <f aca="false">A349-'Shorting Summary'!$A$4</f>
        <v>-1352.8</v>
      </c>
      <c r="C349" s="0" t="n">
        <v>15.7</v>
      </c>
      <c r="D349" s="0" t="n">
        <v>15.1</v>
      </c>
      <c r="E349" s="0" t="n">
        <v>15.4</v>
      </c>
      <c r="F349" s="0" t="n">
        <v>16.6</v>
      </c>
    </row>
    <row r="350" customFormat="false" ht="12.75" hidden="false" customHeight="false" outlineLevel="0" collapsed="false">
      <c r="A350" s="0" t="n">
        <v>348.2</v>
      </c>
      <c r="B350" s="0" t="n">
        <f aca="false">A350-'Shorting Summary'!$A$4</f>
        <v>-1351.8</v>
      </c>
      <c r="C350" s="0" t="n">
        <v>15.7</v>
      </c>
      <c r="D350" s="0" t="n">
        <v>15.1</v>
      </c>
      <c r="E350" s="0" t="n">
        <v>15.4</v>
      </c>
      <c r="F350" s="0" t="n">
        <v>16.6</v>
      </c>
    </row>
    <row r="351" customFormat="false" ht="12.75" hidden="false" customHeight="false" outlineLevel="0" collapsed="false">
      <c r="A351" s="0" t="n">
        <v>349.2</v>
      </c>
      <c r="B351" s="0" t="n">
        <f aca="false">A351-'Shorting Summary'!$A$4</f>
        <v>-1350.8</v>
      </c>
      <c r="C351" s="0" t="n">
        <v>15.7</v>
      </c>
      <c r="D351" s="0" t="n">
        <v>15.1</v>
      </c>
      <c r="E351" s="0" t="n">
        <v>15.4</v>
      </c>
      <c r="F351" s="0" t="n">
        <v>16.6</v>
      </c>
    </row>
    <row r="352" customFormat="false" ht="12.75" hidden="false" customHeight="false" outlineLevel="0" collapsed="false">
      <c r="A352" s="0" t="n">
        <v>350.2</v>
      </c>
      <c r="B352" s="0" t="n">
        <f aca="false">A352-'Shorting Summary'!$A$4</f>
        <v>-1349.8</v>
      </c>
      <c r="C352" s="0" t="n">
        <v>15.7</v>
      </c>
      <c r="D352" s="0" t="n">
        <v>15.1</v>
      </c>
      <c r="E352" s="0" t="n">
        <v>15.4</v>
      </c>
      <c r="F352" s="0" t="n">
        <v>16.6</v>
      </c>
    </row>
    <row r="353" customFormat="false" ht="12.75" hidden="false" customHeight="false" outlineLevel="0" collapsed="false">
      <c r="A353" s="0" t="n">
        <v>351.2</v>
      </c>
      <c r="B353" s="0" t="n">
        <f aca="false">A353-'Shorting Summary'!$A$4</f>
        <v>-1348.8</v>
      </c>
      <c r="C353" s="0" t="n">
        <v>15.7</v>
      </c>
      <c r="D353" s="0" t="n">
        <v>15.1</v>
      </c>
      <c r="E353" s="0" t="n">
        <v>15.4</v>
      </c>
      <c r="F353" s="0" t="n">
        <v>16.6</v>
      </c>
    </row>
    <row r="354" customFormat="false" ht="12.75" hidden="false" customHeight="false" outlineLevel="0" collapsed="false">
      <c r="A354" s="0" t="n">
        <v>352.2</v>
      </c>
      <c r="B354" s="0" t="n">
        <f aca="false">A354-'Shorting Summary'!$A$4</f>
        <v>-1347.8</v>
      </c>
      <c r="C354" s="0" t="n">
        <v>15.7</v>
      </c>
      <c r="D354" s="0" t="n">
        <v>15.1</v>
      </c>
      <c r="E354" s="0" t="n">
        <v>15.4</v>
      </c>
      <c r="F354" s="0" t="n">
        <v>16.6</v>
      </c>
    </row>
    <row r="355" customFormat="false" ht="12.75" hidden="false" customHeight="false" outlineLevel="0" collapsed="false">
      <c r="A355" s="0" t="n">
        <v>353.2</v>
      </c>
      <c r="B355" s="0" t="n">
        <f aca="false">A355-'Shorting Summary'!$A$4</f>
        <v>-1346.8</v>
      </c>
      <c r="C355" s="0" t="n">
        <v>15.7</v>
      </c>
      <c r="D355" s="0" t="n">
        <v>15.1</v>
      </c>
      <c r="E355" s="0" t="n">
        <v>15.4</v>
      </c>
      <c r="F355" s="0" t="n">
        <v>16.6</v>
      </c>
    </row>
    <row r="356" customFormat="false" ht="12.75" hidden="false" customHeight="false" outlineLevel="0" collapsed="false">
      <c r="A356" s="0" t="n">
        <v>354.2</v>
      </c>
      <c r="B356" s="0" t="n">
        <f aca="false">A356-'Shorting Summary'!$A$4</f>
        <v>-1345.8</v>
      </c>
      <c r="C356" s="0" t="n">
        <v>15.7</v>
      </c>
      <c r="D356" s="0" t="n">
        <v>15.1</v>
      </c>
      <c r="E356" s="0" t="n">
        <v>15.4</v>
      </c>
      <c r="F356" s="0" t="n">
        <v>16.6</v>
      </c>
    </row>
    <row r="357" customFormat="false" ht="12.75" hidden="false" customHeight="false" outlineLevel="0" collapsed="false">
      <c r="A357" s="0" t="n">
        <v>355.2</v>
      </c>
      <c r="B357" s="0" t="n">
        <f aca="false">A357-'Shorting Summary'!$A$4</f>
        <v>-1344.8</v>
      </c>
      <c r="C357" s="0" t="n">
        <v>15.7</v>
      </c>
      <c r="D357" s="0" t="n">
        <v>15.1</v>
      </c>
      <c r="E357" s="0" t="n">
        <v>15.4</v>
      </c>
      <c r="F357" s="0" t="n">
        <v>16.6</v>
      </c>
    </row>
    <row r="358" customFormat="false" ht="12.75" hidden="false" customHeight="false" outlineLevel="0" collapsed="false">
      <c r="A358" s="0" t="n">
        <v>356.2</v>
      </c>
      <c r="B358" s="0" t="n">
        <f aca="false">A358-'Shorting Summary'!$A$4</f>
        <v>-1343.8</v>
      </c>
      <c r="C358" s="0" t="n">
        <v>15.7</v>
      </c>
      <c r="D358" s="0" t="n">
        <v>15.1</v>
      </c>
      <c r="E358" s="0" t="n">
        <v>15.4</v>
      </c>
      <c r="F358" s="0" t="n">
        <v>16.6</v>
      </c>
    </row>
    <row r="359" customFormat="false" ht="12.75" hidden="false" customHeight="false" outlineLevel="0" collapsed="false">
      <c r="A359" s="0" t="n">
        <v>357.2</v>
      </c>
      <c r="B359" s="0" t="n">
        <f aca="false">A359-'Shorting Summary'!$A$4</f>
        <v>-1342.8</v>
      </c>
      <c r="C359" s="0" t="n">
        <v>15.7</v>
      </c>
      <c r="D359" s="0" t="n">
        <v>15.1</v>
      </c>
      <c r="E359" s="0" t="n">
        <v>15.4</v>
      </c>
      <c r="F359" s="0" t="n">
        <v>16.6</v>
      </c>
    </row>
    <row r="360" customFormat="false" ht="12.75" hidden="false" customHeight="false" outlineLevel="0" collapsed="false">
      <c r="A360" s="0" t="n">
        <v>358.2</v>
      </c>
      <c r="B360" s="0" t="n">
        <f aca="false">A360-'Shorting Summary'!$A$4</f>
        <v>-1341.8</v>
      </c>
      <c r="C360" s="0" t="n">
        <v>15.7</v>
      </c>
      <c r="D360" s="0" t="n">
        <v>15.1</v>
      </c>
      <c r="E360" s="0" t="n">
        <v>15.4</v>
      </c>
      <c r="F360" s="0" t="n">
        <v>16.6</v>
      </c>
    </row>
    <row r="361" customFormat="false" ht="12.75" hidden="false" customHeight="false" outlineLevel="0" collapsed="false">
      <c r="A361" s="0" t="n">
        <v>359.2</v>
      </c>
      <c r="B361" s="0" t="n">
        <f aca="false">A361-'Shorting Summary'!$A$4</f>
        <v>-1340.8</v>
      </c>
      <c r="C361" s="0" t="n">
        <v>15.7</v>
      </c>
      <c r="D361" s="0" t="n">
        <v>15.1</v>
      </c>
      <c r="E361" s="0" t="n">
        <v>15.4</v>
      </c>
      <c r="F361" s="0" t="n">
        <v>16.6</v>
      </c>
    </row>
    <row r="362" customFormat="false" ht="12.75" hidden="false" customHeight="false" outlineLevel="0" collapsed="false">
      <c r="A362" s="0" t="n">
        <v>360.2</v>
      </c>
      <c r="B362" s="0" t="n">
        <f aca="false">A362-'Shorting Summary'!$A$4</f>
        <v>-1339.8</v>
      </c>
      <c r="C362" s="0" t="n">
        <v>15.7</v>
      </c>
      <c r="D362" s="0" t="n">
        <v>15.1</v>
      </c>
      <c r="E362" s="0" t="n">
        <v>15.4</v>
      </c>
      <c r="F362" s="0" t="n">
        <v>16.6</v>
      </c>
    </row>
    <row r="363" customFormat="false" ht="12.75" hidden="false" customHeight="false" outlineLevel="0" collapsed="false">
      <c r="A363" s="0" t="n">
        <v>361.2</v>
      </c>
      <c r="B363" s="0" t="n">
        <f aca="false">A363-'Shorting Summary'!$A$4</f>
        <v>-1338.8</v>
      </c>
      <c r="C363" s="0" t="n">
        <v>15.7</v>
      </c>
      <c r="D363" s="0" t="n">
        <v>15.1</v>
      </c>
      <c r="E363" s="0" t="n">
        <v>15.4</v>
      </c>
      <c r="F363" s="0" t="n">
        <v>16.6</v>
      </c>
    </row>
    <row r="364" customFormat="false" ht="12.75" hidden="false" customHeight="false" outlineLevel="0" collapsed="false">
      <c r="A364" s="0" t="n">
        <v>362.2</v>
      </c>
      <c r="B364" s="0" t="n">
        <f aca="false">A364-'Shorting Summary'!$A$4</f>
        <v>-1337.8</v>
      </c>
      <c r="C364" s="0" t="n">
        <v>15.7</v>
      </c>
      <c r="D364" s="0" t="n">
        <v>15.1</v>
      </c>
      <c r="E364" s="0" t="n">
        <v>15.4</v>
      </c>
      <c r="F364" s="0" t="n">
        <v>16.6</v>
      </c>
    </row>
    <row r="365" customFormat="false" ht="12.75" hidden="false" customHeight="false" outlineLevel="0" collapsed="false">
      <c r="A365" s="0" t="n">
        <v>363.2</v>
      </c>
      <c r="B365" s="0" t="n">
        <f aca="false">A365-'Shorting Summary'!$A$4</f>
        <v>-1336.8</v>
      </c>
      <c r="C365" s="0" t="n">
        <v>15.7</v>
      </c>
      <c r="D365" s="0" t="n">
        <v>15.1</v>
      </c>
      <c r="E365" s="0" t="n">
        <v>15.4</v>
      </c>
      <c r="F365" s="0" t="n">
        <v>16.6</v>
      </c>
    </row>
    <row r="366" customFormat="false" ht="12.75" hidden="false" customHeight="false" outlineLevel="0" collapsed="false">
      <c r="A366" s="0" t="n">
        <v>364.2</v>
      </c>
      <c r="B366" s="0" t="n">
        <f aca="false">A366-'Shorting Summary'!$A$4</f>
        <v>-1335.8</v>
      </c>
      <c r="C366" s="0" t="n">
        <v>15.7</v>
      </c>
      <c r="D366" s="0" t="n">
        <v>15.1</v>
      </c>
      <c r="E366" s="0" t="n">
        <v>15.4</v>
      </c>
      <c r="F366" s="0" t="n">
        <v>16.6</v>
      </c>
    </row>
    <row r="367" customFormat="false" ht="12.75" hidden="false" customHeight="false" outlineLevel="0" collapsed="false">
      <c r="A367" s="0" t="n">
        <v>365.2</v>
      </c>
      <c r="B367" s="0" t="n">
        <f aca="false">A367-'Shorting Summary'!$A$4</f>
        <v>-1334.8</v>
      </c>
      <c r="C367" s="0" t="n">
        <v>15.7</v>
      </c>
      <c r="D367" s="0" t="n">
        <v>15.1</v>
      </c>
      <c r="E367" s="0" t="n">
        <v>15.4</v>
      </c>
      <c r="F367" s="0" t="n">
        <v>16.6</v>
      </c>
    </row>
    <row r="368" customFormat="false" ht="12.75" hidden="false" customHeight="false" outlineLevel="0" collapsed="false">
      <c r="A368" s="0" t="n">
        <v>366.2</v>
      </c>
      <c r="B368" s="0" t="n">
        <f aca="false">A368-'Shorting Summary'!$A$4</f>
        <v>-1333.8</v>
      </c>
      <c r="C368" s="0" t="n">
        <v>15.7</v>
      </c>
      <c r="D368" s="0" t="n">
        <v>15.1</v>
      </c>
      <c r="E368" s="0" t="n">
        <v>15.4</v>
      </c>
      <c r="F368" s="0" t="n">
        <v>16.6</v>
      </c>
    </row>
    <row r="369" customFormat="false" ht="12.75" hidden="false" customHeight="false" outlineLevel="0" collapsed="false">
      <c r="A369" s="0" t="n">
        <v>367.2</v>
      </c>
      <c r="B369" s="0" t="n">
        <f aca="false">A369-'Shorting Summary'!$A$4</f>
        <v>-1332.8</v>
      </c>
      <c r="C369" s="0" t="n">
        <v>15.7</v>
      </c>
      <c r="D369" s="0" t="n">
        <v>15.1</v>
      </c>
      <c r="E369" s="0" t="n">
        <v>15.4</v>
      </c>
      <c r="F369" s="0" t="n">
        <v>16.6</v>
      </c>
    </row>
    <row r="370" customFormat="false" ht="12.75" hidden="false" customHeight="false" outlineLevel="0" collapsed="false">
      <c r="A370" s="0" t="n">
        <v>368.2</v>
      </c>
      <c r="B370" s="0" t="n">
        <f aca="false">A370-'Shorting Summary'!$A$4</f>
        <v>-1331.8</v>
      </c>
      <c r="C370" s="0" t="n">
        <v>15.7</v>
      </c>
      <c r="D370" s="0" t="n">
        <v>15.1</v>
      </c>
      <c r="E370" s="0" t="n">
        <v>15.4</v>
      </c>
      <c r="F370" s="0" t="n">
        <v>16.6</v>
      </c>
    </row>
    <row r="371" customFormat="false" ht="12.75" hidden="false" customHeight="false" outlineLevel="0" collapsed="false">
      <c r="A371" s="0" t="n">
        <v>369.2</v>
      </c>
      <c r="B371" s="0" t="n">
        <f aca="false">A371-'Shorting Summary'!$A$4</f>
        <v>-1330.8</v>
      </c>
      <c r="C371" s="0" t="n">
        <v>15.7</v>
      </c>
      <c r="D371" s="0" t="n">
        <v>15.1</v>
      </c>
      <c r="E371" s="0" t="n">
        <v>15.4</v>
      </c>
      <c r="F371" s="0" t="n">
        <v>16.6</v>
      </c>
    </row>
    <row r="372" customFormat="false" ht="12.75" hidden="false" customHeight="false" outlineLevel="0" collapsed="false">
      <c r="A372" s="0" t="n">
        <v>370.2</v>
      </c>
      <c r="B372" s="0" t="n">
        <f aca="false">A372-'Shorting Summary'!$A$4</f>
        <v>-1329.8</v>
      </c>
      <c r="C372" s="0" t="n">
        <v>15.7</v>
      </c>
      <c r="D372" s="0" t="n">
        <v>15.1</v>
      </c>
      <c r="E372" s="0" t="n">
        <v>15.4</v>
      </c>
      <c r="F372" s="0" t="n">
        <v>16.6</v>
      </c>
    </row>
    <row r="373" customFormat="false" ht="12.75" hidden="false" customHeight="false" outlineLevel="0" collapsed="false">
      <c r="A373" s="0" t="n">
        <v>371.2</v>
      </c>
      <c r="B373" s="0" t="n">
        <f aca="false">A373-'Shorting Summary'!$A$4</f>
        <v>-1328.8</v>
      </c>
      <c r="C373" s="0" t="n">
        <v>15.7</v>
      </c>
      <c r="D373" s="0" t="n">
        <v>15.1</v>
      </c>
      <c r="E373" s="0" t="n">
        <v>15.4</v>
      </c>
      <c r="F373" s="0" t="n">
        <v>16.6</v>
      </c>
    </row>
    <row r="374" customFormat="false" ht="12.75" hidden="false" customHeight="false" outlineLevel="0" collapsed="false">
      <c r="A374" s="0" t="n">
        <v>372.2</v>
      </c>
      <c r="B374" s="0" t="n">
        <f aca="false">A374-'Shorting Summary'!$A$4</f>
        <v>-1327.8</v>
      </c>
      <c r="C374" s="0" t="n">
        <v>15.7</v>
      </c>
      <c r="D374" s="0" t="n">
        <v>15.1</v>
      </c>
      <c r="E374" s="0" t="n">
        <v>15.4</v>
      </c>
      <c r="F374" s="0" t="n">
        <v>16.6</v>
      </c>
    </row>
    <row r="375" customFormat="false" ht="12.75" hidden="false" customHeight="false" outlineLevel="0" collapsed="false">
      <c r="A375" s="0" t="n">
        <v>373.2</v>
      </c>
      <c r="B375" s="0" t="n">
        <f aca="false">A375-'Shorting Summary'!$A$4</f>
        <v>-1326.8</v>
      </c>
      <c r="C375" s="0" t="n">
        <v>15.7</v>
      </c>
      <c r="D375" s="0" t="n">
        <v>15.1</v>
      </c>
      <c r="E375" s="0" t="n">
        <v>15.4</v>
      </c>
      <c r="F375" s="0" t="n">
        <v>16.6</v>
      </c>
    </row>
    <row r="376" customFormat="false" ht="12.75" hidden="false" customHeight="false" outlineLevel="0" collapsed="false">
      <c r="A376" s="0" t="n">
        <v>374.2</v>
      </c>
      <c r="B376" s="0" t="n">
        <f aca="false">A376-'Shorting Summary'!$A$4</f>
        <v>-1325.8</v>
      </c>
      <c r="C376" s="0" t="n">
        <v>15.7</v>
      </c>
      <c r="D376" s="0" t="n">
        <v>15.1</v>
      </c>
      <c r="E376" s="0" t="n">
        <v>15.4</v>
      </c>
      <c r="F376" s="0" t="n">
        <v>16.6</v>
      </c>
    </row>
    <row r="377" customFormat="false" ht="12.75" hidden="false" customHeight="false" outlineLevel="0" collapsed="false">
      <c r="A377" s="0" t="n">
        <v>375.2</v>
      </c>
      <c r="B377" s="0" t="n">
        <f aca="false">A377-'Shorting Summary'!$A$4</f>
        <v>-1324.8</v>
      </c>
      <c r="C377" s="0" t="n">
        <v>15.7</v>
      </c>
      <c r="D377" s="0" t="n">
        <v>15.1</v>
      </c>
      <c r="E377" s="0" t="n">
        <v>15.4</v>
      </c>
      <c r="F377" s="0" t="n">
        <v>16.6</v>
      </c>
    </row>
    <row r="378" customFormat="false" ht="12.75" hidden="false" customHeight="false" outlineLevel="0" collapsed="false">
      <c r="A378" s="0" t="n">
        <v>376.2</v>
      </c>
      <c r="B378" s="0" t="n">
        <f aca="false">A378-'Shorting Summary'!$A$4</f>
        <v>-1323.8</v>
      </c>
      <c r="C378" s="0" t="n">
        <v>15.7</v>
      </c>
      <c r="D378" s="0" t="n">
        <v>15.1</v>
      </c>
      <c r="E378" s="0" t="n">
        <v>15.4</v>
      </c>
      <c r="F378" s="0" t="n">
        <v>16.6</v>
      </c>
    </row>
    <row r="379" customFormat="false" ht="12.75" hidden="false" customHeight="false" outlineLevel="0" collapsed="false">
      <c r="A379" s="0" t="n">
        <v>377.2</v>
      </c>
      <c r="B379" s="0" t="n">
        <f aca="false">A379-'Shorting Summary'!$A$4</f>
        <v>-1322.8</v>
      </c>
      <c r="C379" s="0" t="n">
        <v>15.7</v>
      </c>
      <c r="D379" s="0" t="n">
        <v>15.1</v>
      </c>
      <c r="E379" s="0" t="n">
        <v>15.4</v>
      </c>
      <c r="F379" s="0" t="n">
        <v>16.6</v>
      </c>
    </row>
    <row r="380" customFormat="false" ht="12.75" hidden="false" customHeight="false" outlineLevel="0" collapsed="false">
      <c r="A380" s="0" t="n">
        <v>378.2</v>
      </c>
      <c r="B380" s="0" t="n">
        <f aca="false">A380-'Shorting Summary'!$A$4</f>
        <v>-1321.8</v>
      </c>
      <c r="C380" s="0" t="n">
        <v>15.7</v>
      </c>
      <c r="D380" s="0" t="n">
        <v>15.1</v>
      </c>
      <c r="E380" s="0" t="n">
        <v>15.4</v>
      </c>
      <c r="F380" s="0" t="n">
        <v>16.6</v>
      </c>
    </row>
    <row r="381" customFormat="false" ht="12.75" hidden="false" customHeight="false" outlineLevel="0" collapsed="false">
      <c r="A381" s="0" t="n">
        <v>379.2</v>
      </c>
      <c r="B381" s="0" t="n">
        <f aca="false">A381-'Shorting Summary'!$A$4</f>
        <v>-1320.8</v>
      </c>
      <c r="C381" s="0" t="n">
        <v>15.7</v>
      </c>
      <c r="D381" s="0" t="n">
        <v>15.1</v>
      </c>
      <c r="E381" s="0" t="n">
        <v>15.4</v>
      </c>
      <c r="F381" s="0" t="n">
        <v>16.6</v>
      </c>
    </row>
    <row r="382" customFormat="false" ht="12.75" hidden="false" customHeight="false" outlineLevel="0" collapsed="false">
      <c r="A382" s="0" t="n">
        <v>380.2</v>
      </c>
      <c r="B382" s="0" t="n">
        <f aca="false">A382-'Shorting Summary'!$A$4</f>
        <v>-1319.8</v>
      </c>
      <c r="C382" s="0" t="n">
        <v>15.7</v>
      </c>
      <c r="D382" s="0" t="n">
        <v>15.1</v>
      </c>
      <c r="E382" s="0" t="n">
        <v>15.4</v>
      </c>
      <c r="F382" s="0" t="n">
        <v>16.6</v>
      </c>
    </row>
    <row r="383" customFormat="false" ht="12.75" hidden="false" customHeight="false" outlineLevel="0" collapsed="false">
      <c r="A383" s="0" t="n">
        <v>381.2</v>
      </c>
      <c r="B383" s="0" t="n">
        <f aca="false">A383-'Shorting Summary'!$A$4</f>
        <v>-1318.8</v>
      </c>
      <c r="C383" s="0" t="n">
        <v>15.7</v>
      </c>
      <c r="D383" s="0" t="n">
        <v>15.1</v>
      </c>
      <c r="E383" s="0" t="n">
        <v>15.4</v>
      </c>
      <c r="F383" s="0" t="n">
        <v>16.6</v>
      </c>
    </row>
    <row r="384" customFormat="false" ht="12.75" hidden="false" customHeight="false" outlineLevel="0" collapsed="false">
      <c r="A384" s="0" t="n">
        <v>382.2</v>
      </c>
      <c r="B384" s="0" t="n">
        <f aca="false">A384-'Shorting Summary'!$A$4</f>
        <v>-1317.8</v>
      </c>
      <c r="C384" s="0" t="n">
        <v>15.7</v>
      </c>
      <c r="D384" s="0" t="n">
        <v>15.1</v>
      </c>
      <c r="E384" s="0" t="n">
        <v>15.4</v>
      </c>
      <c r="F384" s="0" t="n">
        <v>16.6</v>
      </c>
    </row>
    <row r="385" customFormat="false" ht="12.75" hidden="false" customHeight="false" outlineLevel="0" collapsed="false">
      <c r="A385" s="0" t="n">
        <v>383.2</v>
      </c>
      <c r="B385" s="0" t="n">
        <f aca="false">A385-'Shorting Summary'!$A$4</f>
        <v>-1316.8</v>
      </c>
      <c r="C385" s="0" t="n">
        <v>15.7</v>
      </c>
      <c r="D385" s="0" t="n">
        <v>15.1</v>
      </c>
      <c r="E385" s="0" t="n">
        <v>15.4</v>
      </c>
      <c r="F385" s="0" t="n">
        <v>16.6</v>
      </c>
    </row>
    <row r="386" customFormat="false" ht="12.75" hidden="false" customHeight="false" outlineLevel="0" collapsed="false">
      <c r="A386" s="0" t="n">
        <v>384.2</v>
      </c>
      <c r="B386" s="0" t="n">
        <f aca="false">A386-'Shorting Summary'!$A$4</f>
        <v>-1315.8</v>
      </c>
      <c r="C386" s="0" t="n">
        <v>15.7</v>
      </c>
      <c r="D386" s="0" t="n">
        <v>15.1</v>
      </c>
      <c r="E386" s="0" t="n">
        <v>15.4</v>
      </c>
      <c r="F386" s="0" t="n">
        <v>16.6</v>
      </c>
    </row>
    <row r="387" customFormat="false" ht="12.75" hidden="false" customHeight="false" outlineLevel="0" collapsed="false">
      <c r="A387" s="0" t="n">
        <v>385.2</v>
      </c>
      <c r="B387" s="0" t="n">
        <f aca="false">A387-'Shorting Summary'!$A$4</f>
        <v>-1314.8</v>
      </c>
      <c r="C387" s="0" t="n">
        <v>15.7</v>
      </c>
      <c r="D387" s="0" t="n">
        <v>15.1</v>
      </c>
      <c r="E387" s="0" t="n">
        <v>15.4</v>
      </c>
      <c r="F387" s="0" t="n">
        <v>16.6</v>
      </c>
    </row>
    <row r="388" customFormat="false" ht="12.75" hidden="false" customHeight="false" outlineLevel="0" collapsed="false">
      <c r="A388" s="0" t="n">
        <v>386.2</v>
      </c>
      <c r="B388" s="0" t="n">
        <f aca="false">A388-'Shorting Summary'!$A$4</f>
        <v>-1313.8</v>
      </c>
      <c r="C388" s="0" t="n">
        <v>15.7</v>
      </c>
      <c r="D388" s="0" t="n">
        <v>15.1</v>
      </c>
      <c r="E388" s="0" t="n">
        <v>15.4</v>
      </c>
      <c r="F388" s="0" t="n">
        <v>16.6</v>
      </c>
    </row>
    <row r="389" customFormat="false" ht="12.75" hidden="false" customHeight="false" outlineLevel="0" collapsed="false">
      <c r="A389" s="0" t="n">
        <v>387.2</v>
      </c>
      <c r="B389" s="0" t="n">
        <f aca="false">A389-'Shorting Summary'!$A$4</f>
        <v>-1312.8</v>
      </c>
      <c r="C389" s="0" t="n">
        <v>15.7</v>
      </c>
      <c r="D389" s="0" t="n">
        <v>15.1</v>
      </c>
      <c r="E389" s="0" t="n">
        <v>15.4</v>
      </c>
      <c r="F389" s="0" t="n">
        <v>16.6</v>
      </c>
    </row>
    <row r="390" customFormat="false" ht="12.75" hidden="false" customHeight="false" outlineLevel="0" collapsed="false">
      <c r="A390" s="0" t="n">
        <v>388.2</v>
      </c>
      <c r="B390" s="0" t="n">
        <f aca="false">A390-'Shorting Summary'!$A$4</f>
        <v>-1311.8</v>
      </c>
      <c r="C390" s="0" t="n">
        <v>15.7</v>
      </c>
      <c r="D390" s="0" t="n">
        <v>15.1</v>
      </c>
      <c r="E390" s="0" t="n">
        <v>15.4</v>
      </c>
      <c r="F390" s="0" t="n">
        <v>16.6</v>
      </c>
    </row>
    <row r="391" customFormat="false" ht="12.75" hidden="false" customHeight="false" outlineLevel="0" collapsed="false">
      <c r="A391" s="0" t="n">
        <v>389.2</v>
      </c>
      <c r="B391" s="0" t="n">
        <f aca="false">A391-'Shorting Summary'!$A$4</f>
        <v>-1310.8</v>
      </c>
      <c r="C391" s="0" t="n">
        <v>15.7</v>
      </c>
      <c r="D391" s="0" t="n">
        <v>15.1</v>
      </c>
      <c r="E391" s="0" t="n">
        <v>15.4</v>
      </c>
      <c r="F391" s="0" t="n">
        <v>16.6</v>
      </c>
    </row>
    <row r="392" customFormat="false" ht="12.75" hidden="false" customHeight="false" outlineLevel="0" collapsed="false">
      <c r="A392" s="0" t="n">
        <v>390.2</v>
      </c>
      <c r="B392" s="0" t="n">
        <f aca="false">A392-'Shorting Summary'!$A$4</f>
        <v>-1309.8</v>
      </c>
      <c r="C392" s="0" t="n">
        <v>15.7</v>
      </c>
      <c r="D392" s="0" t="n">
        <v>15.1</v>
      </c>
      <c r="E392" s="0" t="n">
        <v>15.4</v>
      </c>
      <c r="F392" s="0" t="n">
        <v>16.6</v>
      </c>
    </row>
    <row r="393" customFormat="false" ht="12.75" hidden="false" customHeight="false" outlineLevel="0" collapsed="false">
      <c r="A393" s="0" t="n">
        <v>391.2</v>
      </c>
      <c r="B393" s="0" t="n">
        <f aca="false">A393-'Shorting Summary'!$A$4</f>
        <v>-1308.8</v>
      </c>
      <c r="C393" s="0" t="n">
        <v>15.7</v>
      </c>
      <c r="D393" s="0" t="n">
        <v>15.1</v>
      </c>
      <c r="E393" s="0" t="n">
        <v>15.4</v>
      </c>
      <c r="F393" s="0" t="n">
        <v>16.6</v>
      </c>
    </row>
    <row r="394" customFormat="false" ht="12.75" hidden="false" customHeight="false" outlineLevel="0" collapsed="false">
      <c r="A394" s="0" t="n">
        <v>392.2</v>
      </c>
      <c r="B394" s="0" t="n">
        <f aca="false">A394-'Shorting Summary'!$A$4</f>
        <v>-1307.8</v>
      </c>
      <c r="C394" s="0" t="n">
        <v>15.7</v>
      </c>
      <c r="D394" s="0" t="n">
        <v>15.1</v>
      </c>
      <c r="E394" s="0" t="n">
        <v>15.4</v>
      </c>
      <c r="F394" s="0" t="n">
        <v>16.6</v>
      </c>
    </row>
    <row r="395" customFormat="false" ht="12.75" hidden="false" customHeight="false" outlineLevel="0" collapsed="false">
      <c r="A395" s="0" t="n">
        <v>393.2</v>
      </c>
      <c r="B395" s="0" t="n">
        <f aca="false">A395-'Shorting Summary'!$A$4</f>
        <v>-1306.8</v>
      </c>
      <c r="C395" s="0" t="n">
        <v>15.7</v>
      </c>
      <c r="D395" s="0" t="n">
        <v>15.1</v>
      </c>
      <c r="E395" s="0" t="n">
        <v>15.4</v>
      </c>
      <c r="F395" s="0" t="n">
        <v>16.6</v>
      </c>
    </row>
    <row r="396" customFormat="false" ht="12.75" hidden="false" customHeight="false" outlineLevel="0" collapsed="false">
      <c r="A396" s="0" t="n">
        <v>394.2</v>
      </c>
      <c r="B396" s="0" t="n">
        <f aca="false">A396-'Shorting Summary'!$A$4</f>
        <v>-1305.8</v>
      </c>
      <c r="C396" s="0" t="n">
        <v>15.7</v>
      </c>
      <c r="D396" s="0" t="n">
        <v>15.1</v>
      </c>
      <c r="E396" s="0" t="n">
        <v>15.4</v>
      </c>
      <c r="F396" s="0" t="n">
        <v>16.6</v>
      </c>
    </row>
    <row r="397" customFormat="false" ht="12.75" hidden="false" customHeight="false" outlineLevel="0" collapsed="false">
      <c r="A397" s="0" t="n">
        <v>395.2</v>
      </c>
      <c r="B397" s="0" t="n">
        <f aca="false">A397-'Shorting Summary'!$A$4</f>
        <v>-1304.8</v>
      </c>
      <c r="C397" s="0" t="n">
        <v>15.7</v>
      </c>
      <c r="D397" s="0" t="n">
        <v>15.1</v>
      </c>
      <c r="E397" s="0" t="n">
        <v>15.4</v>
      </c>
      <c r="F397" s="0" t="n">
        <v>16.6</v>
      </c>
    </row>
    <row r="398" customFormat="false" ht="12.75" hidden="false" customHeight="false" outlineLevel="0" collapsed="false">
      <c r="A398" s="0" t="n">
        <v>396.2</v>
      </c>
      <c r="B398" s="0" t="n">
        <f aca="false">A398-'Shorting Summary'!$A$4</f>
        <v>-1303.8</v>
      </c>
      <c r="C398" s="0" t="n">
        <v>15.7</v>
      </c>
      <c r="D398" s="0" t="n">
        <v>15.1</v>
      </c>
      <c r="E398" s="0" t="n">
        <v>15.4</v>
      </c>
      <c r="F398" s="0" t="n">
        <v>16.6</v>
      </c>
    </row>
    <row r="399" customFormat="false" ht="12.75" hidden="false" customHeight="false" outlineLevel="0" collapsed="false">
      <c r="A399" s="0" t="n">
        <v>397.2</v>
      </c>
      <c r="B399" s="0" t="n">
        <f aca="false">A399-'Shorting Summary'!$A$4</f>
        <v>-1302.8</v>
      </c>
      <c r="C399" s="0" t="n">
        <v>15.7</v>
      </c>
      <c r="D399" s="0" t="n">
        <v>15.1</v>
      </c>
      <c r="E399" s="0" t="n">
        <v>15.4</v>
      </c>
      <c r="F399" s="0" t="n">
        <v>16.6</v>
      </c>
    </row>
    <row r="400" customFormat="false" ht="12.75" hidden="false" customHeight="false" outlineLevel="0" collapsed="false">
      <c r="A400" s="0" t="n">
        <v>398.2</v>
      </c>
      <c r="B400" s="0" t="n">
        <f aca="false">A400-'Shorting Summary'!$A$4</f>
        <v>-1301.8</v>
      </c>
      <c r="C400" s="0" t="n">
        <v>15.7</v>
      </c>
      <c r="D400" s="0" t="n">
        <v>15.1</v>
      </c>
      <c r="E400" s="0" t="n">
        <v>15.4</v>
      </c>
      <c r="F400" s="0" t="n">
        <v>16.6</v>
      </c>
    </row>
    <row r="401" customFormat="false" ht="12.75" hidden="false" customHeight="false" outlineLevel="0" collapsed="false">
      <c r="A401" s="0" t="n">
        <v>399.2</v>
      </c>
      <c r="B401" s="0" t="n">
        <f aca="false">A401-'Shorting Summary'!$A$4</f>
        <v>-1300.8</v>
      </c>
      <c r="C401" s="0" t="n">
        <v>15.7</v>
      </c>
      <c r="D401" s="0" t="n">
        <v>15.1</v>
      </c>
      <c r="E401" s="0" t="n">
        <v>15.4</v>
      </c>
      <c r="F401" s="0" t="n">
        <v>16.6</v>
      </c>
    </row>
    <row r="402" customFormat="false" ht="12.75" hidden="false" customHeight="false" outlineLevel="0" collapsed="false">
      <c r="A402" s="0" t="n">
        <v>400.2</v>
      </c>
      <c r="B402" s="0" t="n">
        <f aca="false">A402-'Shorting Summary'!$A$4</f>
        <v>-1299.8</v>
      </c>
      <c r="C402" s="0" t="n">
        <v>15.7</v>
      </c>
      <c r="D402" s="0" t="n">
        <v>15.1</v>
      </c>
      <c r="E402" s="0" t="n">
        <v>15.4</v>
      </c>
      <c r="F402" s="0" t="n">
        <v>16.6</v>
      </c>
    </row>
    <row r="403" customFormat="false" ht="12.75" hidden="false" customHeight="false" outlineLevel="0" collapsed="false">
      <c r="A403" s="0" t="n">
        <v>401.2</v>
      </c>
      <c r="B403" s="0" t="n">
        <f aca="false">A403-'Shorting Summary'!$A$4</f>
        <v>-1298.8</v>
      </c>
      <c r="C403" s="0" t="n">
        <v>15.7</v>
      </c>
      <c r="D403" s="0" t="n">
        <v>15.1</v>
      </c>
      <c r="E403" s="0" t="n">
        <v>15.4</v>
      </c>
      <c r="F403" s="0" t="n">
        <v>16.6</v>
      </c>
    </row>
    <row r="404" customFormat="false" ht="12.75" hidden="false" customHeight="false" outlineLevel="0" collapsed="false">
      <c r="A404" s="0" t="n">
        <v>402.2</v>
      </c>
      <c r="B404" s="0" t="n">
        <f aca="false">A404-'Shorting Summary'!$A$4</f>
        <v>-1297.8</v>
      </c>
      <c r="C404" s="0" t="n">
        <v>15.7</v>
      </c>
      <c r="D404" s="0" t="n">
        <v>15.1</v>
      </c>
      <c r="E404" s="0" t="n">
        <v>15.4</v>
      </c>
      <c r="F404" s="0" t="n">
        <v>16.6</v>
      </c>
    </row>
    <row r="405" customFormat="false" ht="12.75" hidden="false" customHeight="false" outlineLevel="0" collapsed="false">
      <c r="A405" s="0" t="n">
        <v>403.2</v>
      </c>
      <c r="B405" s="0" t="n">
        <f aca="false">A405-'Shorting Summary'!$A$4</f>
        <v>-1296.8</v>
      </c>
      <c r="C405" s="0" t="n">
        <v>15.7</v>
      </c>
      <c r="D405" s="0" t="n">
        <v>15.1</v>
      </c>
      <c r="E405" s="0" t="n">
        <v>15.4</v>
      </c>
      <c r="F405" s="0" t="n">
        <v>16.6</v>
      </c>
    </row>
    <row r="406" customFormat="false" ht="12.75" hidden="false" customHeight="false" outlineLevel="0" collapsed="false">
      <c r="A406" s="0" t="n">
        <v>404.2</v>
      </c>
      <c r="B406" s="0" t="n">
        <f aca="false">A406-'Shorting Summary'!$A$4</f>
        <v>-1295.8</v>
      </c>
      <c r="C406" s="0" t="n">
        <v>15.7</v>
      </c>
      <c r="D406" s="0" t="n">
        <v>15.1</v>
      </c>
      <c r="E406" s="0" t="n">
        <v>15.4</v>
      </c>
      <c r="F406" s="0" t="n">
        <v>16.6</v>
      </c>
    </row>
    <row r="407" customFormat="false" ht="12.75" hidden="false" customHeight="false" outlineLevel="0" collapsed="false">
      <c r="A407" s="0" t="n">
        <v>405.2</v>
      </c>
      <c r="B407" s="0" t="n">
        <f aca="false">A407-'Shorting Summary'!$A$4</f>
        <v>-1294.8</v>
      </c>
      <c r="C407" s="0" t="n">
        <v>15.7</v>
      </c>
      <c r="D407" s="0" t="n">
        <v>15.1</v>
      </c>
      <c r="E407" s="0" t="n">
        <v>15.4</v>
      </c>
      <c r="F407" s="0" t="n">
        <v>16.6</v>
      </c>
    </row>
    <row r="408" customFormat="false" ht="12.75" hidden="false" customHeight="false" outlineLevel="0" collapsed="false">
      <c r="A408" s="0" t="n">
        <v>406.2</v>
      </c>
      <c r="B408" s="0" t="n">
        <f aca="false">A408-'Shorting Summary'!$A$4</f>
        <v>-1293.8</v>
      </c>
      <c r="C408" s="0" t="n">
        <v>15.7</v>
      </c>
      <c r="D408" s="0" t="n">
        <v>15.1</v>
      </c>
      <c r="E408" s="0" t="n">
        <v>15.4</v>
      </c>
      <c r="F408" s="0" t="n">
        <v>16.6</v>
      </c>
    </row>
    <row r="409" customFormat="false" ht="12.75" hidden="false" customHeight="false" outlineLevel="0" collapsed="false">
      <c r="A409" s="0" t="n">
        <v>407.2</v>
      </c>
      <c r="B409" s="0" t="n">
        <f aca="false">A409-'Shorting Summary'!$A$4</f>
        <v>-1292.8</v>
      </c>
      <c r="C409" s="0" t="n">
        <v>15.7</v>
      </c>
      <c r="D409" s="0" t="n">
        <v>15.1</v>
      </c>
      <c r="E409" s="0" t="n">
        <v>15.4</v>
      </c>
      <c r="F409" s="0" t="n">
        <v>16.6</v>
      </c>
    </row>
    <row r="410" customFormat="false" ht="12.75" hidden="false" customHeight="false" outlineLevel="0" collapsed="false">
      <c r="A410" s="0" t="n">
        <v>408.2</v>
      </c>
      <c r="B410" s="0" t="n">
        <f aca="false">A410-'Shorting Summary'!$A$4</f>
        <v>-1291.8</v>
      </c>
      <c r="C410" s="0" t="n">
        <v>15.7</v>
      </c>
      <c r="D410" s="0" t="n">
        <v>15.1</v>
      </c>
      <c r="E410" s="0" t="n">
        <v>15.4</v>
      </c>
      <c r="F410" s="0" t="n">
        <v>16.6</v>
      </c>
    </row>
    <row r="411" customFormat="false" ht="12.75" hidden="false" customHeight="false" outlineLevel="0" collapsed="false">
      <c r="A411" s="0" t="n">
        <v>409.2</v>
      </c>
      <c r="B411" s="0" t="n">
        <f aca="false">A411-'Shorting Summary'!$A$4</f>
        <v>-1290.8</v>
      </c>
      <c r="C411" s="0" t="n">
        <v>15.7</v>
      </c>
      <c r="D411" s="0" t="n">
        <v>15.1</v>
      </c>
      <c r="E411" s="0" t="n">
        <v>15.4</v>
      </c>
      <c r="F411" s="0" t="n">
        <v>16.6</v>
      </c>
    </row>
    <row r="412" customFormat="false" ht="12.75" hidden="false" customHeight="false" outlineLevel="0" collapsed="false">
      <c r="A412" s="0" t="n">
        <v>410.2</v>
      </c>
      <c r="B412" s="0" t="n">
        <f aca="false">A412-'Shorting Summary'!$A$4</f>
        <v>-1289.8</v>
      </c>
      <c r="C412" s="0" t="n">
        <v>15.7</v>
      </c>
      <c r="D412" s="0" t="n">
        <v>15.1</v>
      </c>
      <c r="E412" s="0" t="n">
        <v>15.4</v>
      </c>
      <c r="F412" s="0" t="n">
        <v>16.6</v>
      </c>
    </row>
    <row r="413" customFormat="false" ht="12.75" hidden="false" customHeight="false" outlineLevel="0" collapsed="false">
      <c r="A413" s="0" t="n">
        <v>411.2</v>
      </c>
      <c r="B413" s="0" t="n">
        <f aca="false">A413-'Shorting Summary'!$A$4</f>
        <v>-1288.8</v>
      </c>
      <c r="C413" s="0" t="n">
        <v>15.7</v>
      </c>
      <c r="D413" s="0" t="n">
        <v>15.1</v>
      </c>
      <c r="E413" s="0" t="n">
        <v>15.4</v>
      </c>
      <c r="F413" s="0" t="n">
        <v>16.6</v>
      </c>
    </row>
    <row r="414" customFormat="false" ht="12.75" hidden="false" customHeight="false" outlineLevel="0" collapsed="false">
      <c r="A414" s="0" t="n">
        <v>412.2</v>
      </c>
      <c r="B414" s="0" t="n">
        <f aca="false">A414-'Shorting Summary'!$A$4</f>
        <v>-1287.8</v>
      </c>
      <c r="C414" s="0" t="n">
        <v>15.7</v>
      </c>
      <c r="D414" s="0" t="n">
        <v>15.1</v>
      </c>
      <c r="E414" s="0" t="n">
        <v>15.4</v>
      </c>
      <c r="F414" s="0" t="n">
        <v>16.6</v>
      </c>
    </row>
    <row r="415" customFormat="false" ht="12.75" hidden="false" customHeight="false" outlineLevel="0" collapsed="false">
      <c r="A415" s="0" t="n">
        <v>413.2</v>
      </c>
      <c r="B415" s="0" t="n">
        <f aca="false">A415-'Shorting Summary'!$A$4</f>
        <v>-1286.8</v>
      </c>
      <c r="C415" s="0" t="n">
        <v>15.7</v>
      </c>
      <c r="D415" s="0" t="n">
        <v>15.1</v>
      </c>
      <c r="E415" s="0" t="n">
        <v>15.4</v>
      </c>
      <c r="F415" s="0" t="n">
        <v>16.6</v>
      </c>
    </row>
    <row r="416" customFormat="false" ht="12.75" hidden="false" customHeight="false" outlineLevel="0" collapsed="false">
      <c r="A416" s="0" t="n">
        <v>414.2</v>
      </c>
      <c r="B416" s="0" t="n">
        <f aca="false">A416-'Shorting Summary'!$A$4</f>
        <v>-1285.8</v>
      </c>
      <c r="C416" s="0" t="n">
        <v>15.7</v>
      </c>
      <c r="D416" s="0" t="n">
        <v>15.1</v>
      </c>
      <c r="E416" s="0" t="n">
        <v>15.4</v>
      </c>
      <c r="F416" s="0" t="n">
        <v>16.6</v>
      </c>
    </row>
    <row r="417" customFormat="false" ht="12.75" hidden="false" customHeight="false" outlineLevel="0" collapsed="false">
      <c r="A417" s="0" t="n">
        <v>415.2</v>
      </c>
      <c r="B417" s="0" t="n">
        <f aca="false">A417-'Shorting Summary'!$A$4</f>
        <v>-1284.8</v>
      </c>
      <c r="C417" s="0" t="n">
        <v>15.7</v>
      </c>
      <c r="D417" s="0" t="n">
        <v>15.1</v>
      </c>
      <c r="E417" s="0" t="n">
        <v>15.4</v>
      </c>
      <c r="F417" s="0" t="n">
        <v>16.6</v>
      </c>
    </row>
    <row r="418" customFormat="false" ht="12.75" hidden="false" customHeight="false" outlineLevel="0" collapsed="false">
      <c r="A418" s="0" t="n">
        <v>416.2</v>
      </c>
      <c r="B418" s="0" t="n">
        <f aca="false">A418-'Shorting Summary'!$A$4</f>
        <v>-1283.8</v>
      </c>
      <c r="C418" s="0" t="n">
        <v>15.7</v>
      </c>
      <c r="D418" s="0" t="n">
        <v>15.1</v>
      </c>
      <c r="E418" s="0" t="n">
        <v>15.4</v>
      </c>
      <c r="F418" s="0" t="n">
        <v>16.6</v>
      </c>
    </row>
    <row r="419" customFormat="false" ht="12.75" hidden="false" customHeight="false" outlineLevel="0" collapsed="false">
      <c r="A419" s="0" t="n">
        <v>417.2</v>
      </c>
      <c r="B419" s="0" t="n">
        <f aca="false">A419-'Shorting Summary'!$A$4</f>
        <v>-1282.8</v>
      </c>
      <c r="C419" s="0" t="n">
        <v>15.7</v>
      </c>
      <c r="D419" s="0" t="n">
        <v>15.1</v>
      </c>
      <c r="E419" s="0" t="n">
        <v>15.4</v>
      </c>
      <c r="F419" s="0" t="n">
        <v>16.6</v>
      </c>
    </row>
    <row r="420" customFormat="false" ht="12.75" hidden="false" customHeight="false" outlineLevel="0" collapsed="false">
      <c r="A420" s="0" t="n">
        <v>418.2</v>
      </c>
      <c r="B420" s="0" t="n">
        <f aca="false">A420-'Shorting Summary'!$A$4</f>
        <v>-1281.8</v>
      </c>
      <c r="C420" s="0" t="n">
        <v>15.7</v>
      </c>
      <c r="D420" s="0" t="n">
        <v>15.1</v>
      </c>
      <c r="E420" s="0" t="n">
        <v>15.4</v>
      </c>
      <c r="F420" s="0" t="n">
        <v>16.6</v>
      </c>
    </row>
    <row r="421" customFormat="false" ht="12.75" hidden="false" customHeight="false" outlineLevel="0" collapsed="false">
      <c r="A421" s="0" t="n">
        <v>419.2</v>
      </c>
      <c r="B421" s="0" t="n">
        <f aca="false">A421-'Shorting Summary'!$A$4</f>
        <v>-1280.8</v>
      </c>
      <c r="C421" s="0" t="n">
        <v>15.7</v>
      </c>
      <c r="D421" s="0" t="n">
        <v>15.1</v>
      </c>
      <c r="E421" s="0" t="n">
        <v>15.4</v>
      </c>
      <c r="F421" s="0" t="n">
        <v>16.6</v>
      </c>
    </row>
    <row r="422" customFormat="false" ht="12.75" hidden="false" customHeight="false" outlineLevel="0" collapsed="false">
      <c r="A422" s="0" t="n">
        <v>420.2</v>
      </c>
      <c r="B422" s="0" t="n">
        <f aca="false">A422-'Shorting Summary'!$A$4</f>
        <v>-1279.8</v>
      </c>
      <c r="C422" s="0" t="n">
        <v>15.7</v>
      </c>
      <c r="D422" s="0" t="n">
        <v>15.1</v>
      </c>
      <c r="E422" s="0" t="n">
        <v>15.4</v>
      </c>
      <c r="F422" s="0" t="n">
        <v>16.6</v>
      </c>
    </row>
    <row r="423" customFormat="false" ht="12.75" hidden="false" customHeight="false" outlineLevel="0" collapsed="false">
      <c r="A423" s="0" t="n">
        <v>421.2</v>
      </c>
      <c r="B423" s="0" t="n">
        <f aca="false">A423-'Shorting Summary'!$A$4</f>
        <v>-1278.8</v>
      </c>
      <c r="C423" s="0" t="n">
        <v>15.7</v>
      </c>
      <c r="D423" s="0" t="n">
        <v>15.1</v>
      </c>
      <c r="E423" s="0" t="n">
        <v>15.4</v>
      </c>
      <c r="F423" s="0" t="n">
        <v>16.6</v>
      </c>
    </row>
    <row r="424" customFormat="false" ht="12.75" hidden="false" customHeight="false" outlineLevel="0" collapsed="false">
      <c r="A424" s="0" t="n">
        <v>422.2</v>
      </c>
      <c r="B424" s="0" t="n">
        <f aca="false">A424-'Shorting Summary'!$A$4</f>
        <v>-1277.8</v>
      </c>
      <c r="C424" s="0" t="n">
        <v>15.7</v>
      </c>
      <c r="D424" s="0" t="n">
        <v>15.1</v>
      </c>
      <c r="E424" s="0" t="n">
        <v>15.4</v>
      </c>
      <c r="F424" s="0" t="n">
        <v>16.6</v>
      </c>
    </row>
    <row r="425" customFormat="false" ht="12.75" hidden="false" customHeight="false" outlineLevel="0" collapsed="false">
      <c r="A425" s="0" t="n">
        <v>423.2</v>
      </c>
      <c r="B425" s="0" t="n">
        <f aca="false">A425-'Shorting Summary'!$A$4</f>
        <v>-1276.8</v>
      </c>
      <c r="C425" s="0" t="n">
        <v>15.7</v>
      </c>
      <c r="D425" s="0" t="n">
        <v>15.1</v>
      </c>
      <c r="E425" s="0" t="n">
        <v>15.4</v>
      </c>
      <c r="F425" s="0" t="n">
        <v>16.6</v>
      </c>
    </row>
    <row r="426" customFormat="false" ht="12.75" hidden="false" customHeight="false" outlineLevel="0" collapsed="false">
      <c r="A426" s="0" t="n">
        <v>424.2</v>
      </c>
      <c r="B426" s="0" t="n">
        <f aca="false">A426-'Shorting Summary'!$A$4</f>
        <v>-1275.8</v>
      </c>
      <c r="C426" s="0" t="n">
        <v>15.7</v>
      </c>
      <c r="D426" s="0" t="n">
        <v>15.1</v>
      </c>
      <c r="E426" s="0" t="n">
        <v>15.4</v>
      </c>
      <c r="F426" s="0" t="n">
        <v>16.6</v>
      </c>
    </row>
    <row r="427" customFormat="false" ht="12.75" hidden="false" customHeight="false" outlineLevel="0" collapsed="false">
      <c r="A427" s="0" t="n">
        <v>425.2</v>
      </c>
      <c r="B427" s="0" t="n">
        <f aca="false">A427-'Shorting Summary'!$A$4</f>
        <v>-1274.8</v>
      </c>
      <c r="C427" s="0" t="n">
        <v>15.7</v>
      </c>
      <c r="D427" s="0" t="n">
        <v>15.1</v>
      </c>
      <c r="E427" s="0" t="n">
        <v>15.4</v>
      </c>
      <c r="F427" s="0" t="n">
        <v>16.6</v>
      </c>
    </row>
    <row r="428" customFormat="false" ht="12.75" hidden="false" customHeight="false" outlineLevel="0" collapsed="false">
      <c r="A428" s="0" t="n">
        <v>426.2</v>
      </c>
      <c r="B428" s="0" t="n">
        <f aca="false">A428-'Shorting Summary'!$A$4</f>
        <v>-1273.8</v>
      </c>
      <c r="C428" s="0" t="n">
        <v>15.7</v>
      </c>
      <c r="D428" s="0" t="n">
        <v>15.1</v>
      </c>
      <c r="E428" s="0" t="n">
        <v>15.4</v>
      </c>
      <c r="F428" s="0" t="n">
        <v>16.6</v>
      </c>
    </row>
    <row r="429" customFormat="false" ht="12.75" hidden="false" customHeight="false" outlineLevel="0" collapsed="false">
      <c r="A429" s="0" t="n">
        <v>427.2</v>
      </c>
      <c r="B429" s="0" t="n">
        <f aca="false">A429-'Shorting Summary'!$A$4</f>
        <v>-1272.8</v>
      </c>
      <c r="C429" s="0" t="n">
        <v>15.7</v>
      </c>
      <c r="D429" s="0" t="n">
        <v>15.1</v>
      </c>
      <c r="E429" s="0" t="n">
        <v>15.4</v>
      </c>
      <c r="F429" s="0" t="n">
        <v>16.6</v>
      </c>
    </row>
    <row r="430" customFormat="false" ht="12.75" hidden="false" customHeight="false" outlineLevel="0" collapsed="false">
      <c r="A430" s="0" t="n">
        <v>428.2</v>
      </c>
      <c r="B430" s="0" t="n">
        <f aca="false">A430-'Shorting Summary'!$A$4</f>
        <v>-1271.8</v>
      </c>
      <c r="C430" s="0" t="n">
        <v>15.7</v>
      </c>
      <c r="D430" s="0" t="n">
        <v>15.1</v>
      </c>
      <c r="E430" s="0" t="n">
        <v>15.4</v>
      </c>
      <c r="F430" s="0" t="n">
        <v>16.6</v>
      </c>
    </row>
    <row r="431" customFormat="false" ht="12.75" hidden="false" customHeight="false" outlineLevel="0" collapsed="false">
      <c r="A431" s="0" t="n">
        <v>429.2</v>
      </c>
      <c r="B431" s="0" t="n">
        <f aca="false">A431-'Shorting Summary'!$A$4</f>
        <v>-1270.8</v>
      </c>
      <c r="C431" s="0" t="n">
        <v>15.7</v>
      </c>
      <c r="D431" s="0" t="n">
        <v>15.1</v>
      </c>
      <c r="E431" s="0" t="n">
        <v>15.4</v>
      </c>
      <c r="F431" s="0" t="n">
        <v>16.6</v>
      </c>
    </row>
    <row r="432" customFormat="false" ht="12.75" hidden="false" customHeight="false" outlineLevel="0" collapsed="false">
      <c r="A432" s="0" t="n">
        <v>430.2</v>
      </c>
      <c r="B432" s="0" t="n">
        <f aca="false">A432-'Shorting Summary'!$A$4</f>
        <v>-1269.8</v>
      </c>
      <c r="C432" s="0" t="n">
        <v>15.7</v>
      </c>
      <c r="D432" s="0" t="n">
        <v>15.1</v>
      </c>
      <c r="E432" s="0" t="n">
        <v>15.4</v>
      </c>
      <c r="F432" s="0" t="n">
        <v>16.6</v>
      </c>
    </row>
    <row r="433" customFormat="false" ht="12.75" hidden="false" customHeight="false" outlineLevel="0" collapsed="false">
      <c r="A433" s="0" t="n">
        <v>431.2</v>
      </c>
      <c r="B433" s="0" t="n">
        <f aca="false">A433-'Shorting Summary'!$A$4</f>
        <v>-1268.8</v>
      </c>
      <c r="C433" s="0" t="n">
        <v>15.7</v>
      </c>
      <c r="D433" s="0" t="n">
        <v>15.1</v>
      </c>
      <c r="E433" s="0" t="n">
        <v>15.4</v>
      </c>
      <c r="F433" s="0" t="n">
        <v>16.6</v>
      </c>
    </row>
    <row r="434" customFormat="false" ht="12.75" hidden="false" customHeight="false" outlineLevel="0" collapsed="false">
      <c r="A434" s="0" t="n">
        <v>432.2</v>
      </c>
      <c r="B434" s="0" t="n">
        <f aca="false">A434-'Shorting Summary'!$A$4</f>
        <v>-1267.8</v>
      </c>
      <c r="C434" s="0" t="n">
        <v>15.7</v>
      </c>
      <c r="D434" s="0" t="n">
        <v>15.1</v>
      </c>
      <c r="E434" s="0" t="n">
        <v>15.4</v>
      </c>
      <c r="F434" s="0" t="n">
        <v>16.6</v>
      </c>
    </row>
    <row r="435" customFormat="false" ht="12.75" hidden="false" customHeight="false" outlineLevel="0" collapsed="false">
      <c r="A435" s="0" t="n">
        <v>433.2</v>
      </c>
      <c r="B435" s="0" t="n">
        <f aca="false">A435-'Shorting Summary'!$A$4</f>
        <v>-1266.8</v>
      </c>
      <c r="C435" s="0" t="n">
        <v>15.7</v>
      </c>
      <c r="D435" s="0" t="n">
        <v>15.1</v>
      </c>
      <c r="E435" s="0" t="n">
        <v>15.4</v>
      </c>
      <c r="F435" s="0" t="n">
        <v>16.6</v>
      </c>
    </row>
    <row r="436" customFormat="false" ht="12.75" hidden="false" customHeight="false" outlineLevel="0" collapsed="false">
      <c r="A436" s="0" t="n">
        <v>434.2</v>
      </c>
      <c r="B436" s="0" t="n">
        <f aca="false">A436-'Shorting Summary'!$A$4</f>
        <v>-1265.8</v>
      </c>
      <c r="C436" s="0" t="n">
        <v>15.7</v>
      </c>
      <c r="D436" s="0" t="n">
        <v>15.1</v>
      </c>
      <c r="E436" s="0" t="n">
        <v>15.4</v>
      </c>
      <c r="F436" s="0" t="n">
        <v>16.6</v>
      </c>
    </row>
    <row r="437" customFormat="false" ht="12.75" hidden="false" customHeight="false" outlineLevel="0" collapsed="false">
      <c r="A437" s="0" t="n">
        <v>435.2</v>
      </c>
      <c r="B437" s="0" t="n">
        <f aca="false">A437-'Shorting Summary'!$A$4</f>
        <v>-1264.8</v>
      </c>
      <c r="C437" s="0" t="n">
        <v>15.7</v>
      </c>
      <c r="D437" s="0" t="n">
        <v>15.1</v>
      </c>
      <c r="E437" s="0" t="n">
        <v>15.4</v>
      </c>
      <c r="F437" s="0" t="n">
        <v>16.6</v>
      </c>
    </row>
    <row r="438" customFormat="false" ht="12.75" hidden="false" customHeight="false" outlineLevel="0" collapsed="false">
      <c r="A438" s="0" t="n">
        <v>436.2</v>
      </c>
      <c r="B438" s="0" t="n">
        <f aca="false">A438-'Shorting Summary'!$A$4</f>
        <v>-1263.8</v>
      </c>
      <c r="C438" s="0" t="n">
        <v>15.7</v>
      </c>
      <c r="D438" s="0" t="n">
        <v>15.1</v>
      </c>
      <c r="E438" s="0" t="n">
        <v>15.4</v>
      </c>
      <c r="F438" s="0" t="n">
        <v>16.6</v>
      </c>
    </row>
    <row r="439" customFormat="false" ht="12.75" hidden="false" customHeight="false" outlineLevel="0" collapsed="false">
      <c r="A439" s="0" t="n">
        <v>437.2</v>
      </c>
      <c r="B439" s="0" t="n">
        <f aca="false">A439-'Shorting Summary'!$A$4</f>
        <v>-1262.8</v>
      </c>
      <c r="C439" s="0" t="n">
        <v>15.7</v>
      </c>
      <c r="D439" s="0" t="n">
        <v>15.1</v>
      </c>
      <c r="E439" s="0" t="n">
        <v>15.4</v>
      </c>
      <c r="F439" s="0" t="n">
        <v>16.6</v>
      </c>
    </row>
    <row r="440" customFormat="false" ht="12.75" hidden="false" customHeight="false" outlineLevel="0" collapsed="false">
      <c r="A440" s="0" t="n">
        <v>438.2</v>
      </c>
      <c r="B440" s="0" t="n">
        <f aca="false">A440-'Shorting Summary'!$A$4</f>
        <v>-1261.8</v>
      </c>
      <c r="C440" s="0" t="n">
        <v>15.7</v>
      </c>
      <c r="D440" s="0" t="n">
        <v>15.1</v>
      </c>
      <c r="E440" s="0" t="n">
        <v>15.4</v>
      </c>
      <c r="F440" s="0" t="n">
        <v>16.6</v>
      </c>
    </row>
    <row r="441" customFormat="false" ht="12.75" hidden="false" customHeight="false" outlineLevel="0" collapsed="false">
      <c r="A441" s="0" t="n">
        <v>439.2</v>
      </c>
      <c r="B441" s="0" t="n">
        <f aca="false">A441-'Shorting Summary'!$A$4</f>
        <v>-1260.8</v>
      </c>
      <c r="C441" s="0" t="n">
        <v>15.7</v>
      </c>
      <c r="D441" s="0" t="n">
        <v>15.1</v>
      </c>
      <c r="E441" s="0" t="n">
        <v>15.4</v>
      </c>
      <c r="F441" s="0" t="n">
        <v>16.6</v>
      </c>
    </row>
    <row r="442" customFormat="false" ht="12.75" hidden="false" customHeight="false" outlineLevel="0" collapsed="false">
      <c r="A442" s="0" t="n">
        <v>440.2</v>
      </c>
      <c r="B442" s="0" t="n">
        <f aca="false">A442-'Shorting Summary'!$A$4</f>
        <v>-1259.8</v>
      </c>
      <c r="C442" s="0" t="n">
        <v>15.7</v>
      </c>
      <c r="D442" s="0" t="n">
        <v>15.1</v>
      </c>
      <c r="E442" s="0" t="n">
        <v>15.4</v>
      </c>
      <c r="F442" s="0" t="n">
        <v>16.6</v>
      </c>
    </row>
    <row r="443" customFormat="false" ht="12.75" hidden="false" customHeight="false" outlineLevel="0" collapsed="false">
      <c r="A443" s="0" t="n">
        <v>441.2</v>
      </c>
      <c r="B443" s="0" t="n">
        <f aca="false">A443-'Shorting Summary'!$A$4</f>
        <v>-1258.8</v>
      </c>
      <c r="C443" s="0" t="n">
        <v>15.7</v>
      </c>
      <c r="D443" s="0" t="n">
        <v>15.1</v>
      </c>
      <c r="E443" s="0" t="n">
        <v>15.4</v>
      </c>
      <c r="F443" s="0" t="n">
        <v>16.6</v>
      </c>
    </row>
    <row r="444" customFormat="false" ht="12.75" hidden="false" customHeight="false" outlineLevel="0" collapsed="false">
      <c r="A444" s="0" t="n">
        <v>442.2</v>
      </c>
      <c r="B444" s="0" t="n">
        <f aca="false">A444-'Shorting Summary'!$A$4</f>
        <v>-1257.8</v>
      </c>
      <c r="C444" s="0" t="n">
        <v>15.7</v>
      </c>
      <c r="D444" s="0" t="n">
        <v>15.1</v>
      </c>
      <c r="E444" s="0" t="n">
        <v>15.4</v>
      </c>
      <c r="F444" s="0" t="n">
        <v>16.6</v>
      </c>
    </row>
    <row r="445" customFormat="false" ht="12.75" hidden="false" customHeight="false" outlineLevel="0" collapsed="false">
      <c r="A445" s="0" t="n">
        <v>443.2</v>
      </c>
      <c r="B445" s="0" t="n">
        <f aca="false">A445-'Shorting Summary'!$A$4</f>
        <v>-1256.8</v>
      </c>
      <c r="C445" s="0" t="n">
        <v>15.7</v>
      </c>
      <c r="D445" s="0" t="n">
        <v>15.1</v>
      </c>
      <c r="E445" s="0" t="n">
        <v>15.4</v>
      </c>
      <c r="F445" s="0" t="n">
        <v>16.6</v>
      </c>
    </row>
    <row r="446" customFormat="false" ht="12.75" hidden="false" customHeight="false" outlineLevel="0" collapsed="false">
      <c r="A446" s="0" t="n">
        <v>444.2</v>
      </c>
      <c r="B446" s="0" t="n">
        <f aca="false">A446-'Shorting Summary'!$A$4</f>
        <v>-1255.8</v>
      </c>
      <c r="C446" s="0" t="n">
        <v>15.7</v>
      </c>
      <c r="D446" s="0" t="n">
        <v>15.1</v>
      </c>
      <c r="E446" s="0" t="n">
        <v>15.4</v>
      </c>
      <c r="F446" s="0" t="n">
        <v>16.6</v>
      </c>
    </row>
    <row r="447" customFormat="false" ht="12.75" hidden="false" customHeight="false" outlineLevel="0" collapsed="false">
      <c r="A447" s="0" t="n">
        <v>445.2</v>
      </c>
      <c r="B447" s="0" t="n">
        <f aca="false">A447-'Shorting Summary'!$A$4</f>
        <v>-1254.8</v>
      </c>
      <c r="C447" s="0" t="n">
        <v>15.7</v>
      </c>
      <c r="D447" s="0" t="n">
        <v>15.1</v>
      </c>
      <c r="E447" s="0" t="n">
        <v>15.4</v>
      </c>
      <c r="F447" s="0" t="n">
        <v>16.6</v>
      </c>
    </row>
    <row r="448" customFormat="false" ht="12.75" hidden="false" customHeight="false" outlineLevel="0" collapsed="false">
      <c r="A448" s="0" t="n">
        <v>446.2</v>
      </c>
      <c r="B448" s="0" t="n">
        <f aca="false">A448-'Shorting Summary'!$A$4</f>
        <v>-1253.8</v>
      </c>
      <c r="C448" s="0" t="n">
        <v>15.7</v>
      </c>
      <c r="D448" s="0" t="n">
        <v>15.1</v>
      </c>
      <c r="E448" s="0" t="n">
        <v>15.4</v>
      </c>
      <c r="F448" s="0" t="n">
        <v>16.6</v>
      </c>
    </row>
    <row r="449" customFormat="false" ht="12.75" hidden="false" customHeight="false" outlineLevel="0" collapsed="false">
      <c r="A449" s="0" t="n">
        <v>447.2</v>
      </c>
      <c r="B449" s="0" t="n">
        <f aca="false">A449-'Shorting Summary'!$A$4</f>
        <v>-1252.8</v>
      </c>
      <c r="C449" s="0" t="n">
        <v>15.7</v>
      </c>
      <c r="D449" s="0" t="n">
        <v>15.1</v>
      </c>
      <c r="E449" s="0" t="n">
        <v>15.4</v>
      </c>
      <c r="F449" s="0" t="n">
        <v>16.6</v>
      </c>
    </row>
    <row r="450" customFormat="false" ht="12.75" hidden="false" customHeight="false" outlineLevel="0" collapsed="false">
      <c r="A450" s="0" t="n">
        <v>448.2</v>
      </c>
      <c r="B450" s="0" t="n">
        <f aca="false">A450-'Shorting Summary'!$A$4</f>
        <v>-1251.8</v>
      </c>
      <c r="C450" s="0" t="n">
        <v>15.7</v>
      </c>
      <c r="D450" s="0" t="n">
        <v>15.1</v>
      </c>
      <c r="E450" s="0" t="n">
        <v>15.4</v>
      </c>
      <c r="F450" s="0" t="n">
        <v>16.6</v>
      </c>
    </row>
    <row r="451" customFormat="false" ht="12.75" hidden="false" customHeight="false" outlineLevel="0" collapsed="false">
      <c r="A451" s="0" t="n">
        <v>449.2</v>
      </c>
      <c r="B451" s="0" t="n">
        <f aca="false">A451-'Shorting Summary'!$A$4</f>
        <v>-1250.8</v>
      </c>
      <c r="C451" s="0" t="n">
        <v>15.7</v>
      </c>
      <c r="D451" s="0" t="n">
        <v>15.1</v>
      </c>
      <c r="E451" s="0" t="n">
        <v>15.4</v>
      </c>
      <c r="F451" s="0" t="n">
        <v>16.6</v>
      </c>
    </row>
    <row r="452" customFormat="false" ht="12.75" hidden="false" customHeight="false" outlineLevel="0" collapsed="false">
      <c r="A452" s="0" t="n">
        <v>450.2</v>
      </c>
      <c r="B452" s="0" t="n">
        <f aca="false">A452-'Shorting Summary'!$A$4</f>
        <v>-1249.8</v>
      </c>
      <c r="C452" s="0" t="n">
        <v>15.7</v>
      </c>
      <c r="D452" s="0" t="n">
        <v>15.1</v>
      </c>
      <c r="E452" s="0" t="n">
        <v>15.4</v>
      </c>
      <c r="F452" s="0" t="n">
        <v>16.6</v>
      </c>
    </row>
    <row r="453" customFormat="false" ht="12.75" hidden="false" customHeight="false" outlineLevel="0" collapsed="false">
      <c r="A453" s="0" t="n">
        <v>451.2</v>
      </c>
      <c r="B453" s="0" t="n">
        <f aca="false">A453-'Shorting Summary'!$A$4</f>
        <v>-1248.8</v>
      </c>
      <c r="C453" s="0" t="n">
        <v>15.7</v>
      </c>
      <c r="D453" s="0" t="n">
        <v>15.1</v>
      </c>
      <c r="E453" s="0" t="n">
        <v>15.4</v>
      </c>
      <c r="F453" s="0" t="n">
        <v>16.6</v>
      </c>
    </row>
    <row r="454" customFormat="false" ht="12.75" hidden="false" customHeight="false" outlineLevel="0" collapsed="false">
      <c r="A454" s="0" t="n">
        <v>452.2</v>
      </c>
      <c r="B454" s="0" t="n">
        <f aca="false">A454-'Shorting Summary'!$A$4</f>
        <v>-1247.8</v>
      </c>
      <c r="C454" s="0" t="n">
        <v>15.7</v>
      </c>
      <c r="D454" s="0" t="n">
        <v>15.1</v>
      </c>
      <c r="E454" s="0" t="n">
        <v>15.5</v>
      </c>
      <c r="F454" s="0" t="n">
        <v>16.6</v>
      </c>
    </row>
    <row r="455" customFormat="false" ht="12.75" hidden="false" customHeight="false" outlineLevel="0" collapsed="false">
      <c r="A455" s="0" t="n">
        <v>453.2</v>
      </c>
      <c r="B455" s="0" t="n">
        <f aca="false">A455-'Shorting Summary'!$A$4</f>
        <v>-1246.8</v>
      </c>
      <c r="C455" s="0" t="n">
        <v>15.7</v>
      </c>
      <c r="D455" s="0" t="n">
        <v>15.1</v>
      </c>
      <c r="E455" s="0" t="n">
        <v>15.4</v>
      </c>
      <c r="F455" s="0" t="n">
        <v>16.6</v>
      </c>
    </row>
    <row r="456" customFormat="false" ht="12.75" hidden="false" customHeight="false" outlineLevel="0" collapsed="false">
      <c r="A456" s="0" t="n">
        <v>454.2</v>
      </c>
      <c r="B456" s="0" t="n">
        <f aca="false">A456-'Shorting Summary'!$A$4</f>
        <v>-1245.8</v>
      </c>
      <c r="C456" s="0" t="n">
        <v>15.7</v>
      </c>
      <c r="D456" s="0" t="n">
        <v>15.1</v>
      </c>
      <c r="E456" s="0" t="n">
        <v>15.5</v>
      </c>
      <c r="F456" s="0" t="n">
        <v>16.6</v>
      </c>
    </row>
    <row r="457" customFormat="false" ht="12.75" hidden="false" customHeight="false" outlineLevel="0" collapsed="false">
      <c r="A457" s="0" t="n">
        <v>455.2</v>
      </c>
      <c r="B457" s="0" t="n">
        <f aca="false">A457-'Shorting Summary'!$A$4</f>
        <v>-1244.8</v>
      </c>
      <c r="C457" s="0" t="n">
        <v>15.7</v>
      </c>
      <c r="D457" s="0" t="n">
        <v>15.1</v>
      </c>
      <c r="E457" s="0" t="n">
        <v>15.4</v>
      </c>
      <c r="F457" s="0" t="n">
        <v>16.6</v>
      </c>
    </row>
    <row r="458" customFormat="false" ht="12.75" hidden="false" customHeight="false" outlineLevel="0" collapsed="false">
      <c r="A458" s="0" t="n">
        <v>456.2</v>
      </c>
      <c r="B458" s="0" t="n">
        <f aca="false">A458-'Shorting Summary'!$A$4</f>
        <v>-1243.8</v>
      </c>
      <c r="C458" s="0" t="n">
        <v>15.7</v>
      </c>
      <c r="D458" s="0" t="n">
        <v>15.1</v>
      </c>
      <c r="E458" s="0" t="n">
        <v>15.4</v>
      </c>
      <c r="F458" s="0" t="n">
        <v>16.6</v>
      </c>
    </row>
    <row r="459" customFormat="false" ht="12.75" hidden="false" customHeight="false" outlineLevel="0" collapsed="false">
      <c r="A459" s="0" t="n">
        <v>457.2</v>
      </c>
      <c r="B459" s="0" t="n">
        <f aca="false">A459-'Shorting Summary'!$A$4</f>
        <v>-1242.8</v>
      </c>
      <c r="C459" s="0" t="n">
        <v>15.7</v>
      </c>
      <c r="D459" s="0" t="n">
        <v>15.1</v>
      </c>
      <c r="E459" s="0" t="n">
        <v>15.5</v>
      </c>
      <c r="F459" s="0" t="n">
        <v>16.6</v>
      </c>
    </row>
    <row r="460" customFormat="false" ht="12.75" hidden="false" customHeight="false" outlineLevel="0" collapsed="false">
      <c r="A460" s="0" t="n">
        <v>458.2</v>
      </c>
      <c r="B460" s="0" t="n">
        <f aca="false">A460-'Shorting Summary'!$A$4</f>
        <v>-1241.8</v>
      </c>
      <c r="C460" s="0" t="n">
        <v>15.7</v>
      </c>
      <c r="D460" s="0" t="n">
        <v>15.1</v>
      </c>
      <c r="E460" s="0" t="n">
        <v>15.5</v>
      </c>
      <c r="F460" s="0" t="n">
        <v>16.6</v>
      </c>
    </row>
    <row r="461" customFormat="false" ht="12.75" hidden="false" customHeight="false" outlineLevel="0" collapsed="false">
      <c r="A461" s="0" t="n">
        <v>459.2</v>
      </c>
      <c r="B461" s="0" t="n">
        <f aca="false">A461-'Shorting Summary'!$A$4</f>
        <v>-1240.8</v>
      </c>
      <c r="C461" s="0" t="n">
        <v>15.7</v>
      </c>
      <c r="D461" s="0" t="n">
        <v>15.1</v>
      </c>
      <c r="E461" s="0" t="n">
        <v>15.4</v>
      </c>
      <c r="F461" s="0" t="n">
        <v>16.6</v>
      </c>
    </row>
    <row r="462" customFormat="false" ht="12.75" hidden="false" customHeight="false" outlineLevel="0" collapsed="false">
      <c r="A462" s="0" t="n">
        <v>460.2</v>
      </c>
      <c r="B462" s="0" t="n">
        <f aca="false">A462-'Shorting Summary'!$A$4</f>
        <v>-1239.8</v>
      </c>
      <c r="C462" s="0" t="n">
        <v>15.7</v>
      </c>
      <c r="D462" s="0" t="n">
        <v>15.1</v>
      </c>
      <c r="E462" s="0" t="n">
        <v>15.5</v>
      </c>
      <c r="F462" s="0" t="n">
        <v>16.6</v>
      </c>
    </row>
    <row r="463" customFormat="false" ht="12.75" hidden="false" customHeight="false" outlineLevel="0" collapsed="false">
      <c r="A463" s="0" t="n">
        <v>461.2</v>
      </c>
      <c r="B463" s="0" t="n">
        <f aca="false">A463-'Shorting Summary'!$A$4</f>
        <v>-1238.8</v>
      </c>
      <c r="C463" s="0" t="n">
        <v>15.7</v>
      </c>
      <c r="D463" s="0" t="n">
        <v>15.1</v>
      </c>
      <c r="E463" s="0" t="n">
        <v>15.5</v>
      </c>
      <c r="F463" s="0" t="n">
        <v>16.6</v>
      </c>
    </row>
    <row r="464" customFormat="false" ht="12.75" hidden="false" customHeight="false" outlineLevel="0" collapsed="false">
      <c r="A464" s="0" t="n">
        <v>462.2</v>
      </c>
      <c r="B464" s="0" t="n">
        <f aca="false">A464-'Shorting Summary'!$A$4</f>
        <v>-1237.8</v>
      </c>
      <c r="C464" s="0" t="n">
        <v>15.7</v>
      </c>
      <c r="D464" s="0" t="n">
        <v>15.1</v>
      </c>
      <c r="E464" s="0" t="n">
        <v>15.5</v>
      </c>
      <c r="F464" s="0" t="n">
        <v>16.6</v>
      </c>
    </row>
    <row r="465" customFormat="false" ht="12.75" hidden="false" customHeight="false" outlineLevel="0" collapsed="false">
      <c r="A465" s="0" t="n">
        <v>463.2</v>
      </c>
      <c r="B465" s="0" t="n">
        <f aca="false">A465-'Shorting Summary'!$A$4</f>
        <v>-1236.8</v>
      </c>
      <c r="C465" s="0" t="n">
        <v>15.7</v>
      </c>
      <c r="D465" s="0" t="n">
        <v>15.1</v>
      </c>
      <c r="E465" s="0" t="n">
        <v>15.4</v>
      </c>
      <c r="F465" s="0" t="n">
        <v>16.6</v>
      </c>
    </row>
    <row r="466" customFormat="false" ht="12.75" hidden="false" customHeight="false" outlineLevel="0" collapsed="false">
      <c r="A466" s="0" t="n">
        <v>464.2</v>
      </c>
      <c r="B466" s="0" t="n">
        <f aca="false">A466-'Shorting Summary'!$A$4</f>
        <v>-1235.8</v>
      </c>
      <c r="C466" s="0" t="n">
        <v>15.7</v>
      </c>
      <c r="D466" s="0" t="n">
        <v>15.1</v>
      </c>
      <c r="E466" s="0" t="n">
        <v>15.4</v>
      </c>
      <c r="F466" s="0" t="n">
        <v>16.6</v>
      </c>
    </row>
    <row r="467" customFormat="false" ht="12.75" hidden="false" customHeight="false" outlineLevel="0" collapsed="false">
      <c r="A467" s="0" t="n">
        <v>465.2</v>
      </c>
      <c r="B467" s="0" t="n">
        <f aca="false">A467-'Shorting Summary'!$A$4</f>
        <v>-1234.8</v>
      </c>
      <c r="C467" s="0" t="n">
        <v>15.7</v>
      </c>
      <c r="D467" s="0" t="n">
        <v>15.1</v>
      </c>
      <c r="E467" s="0" t="n">
        <v>15.4</v>
      </c>
      <c r="F467" s="0" t="n">
        <v>16.6</v>
      </c>
    </row>
    <row r="468" customFormat="false" ht="12.75" hidden="false" customHeight="false" outlineLevel="0" collapsed="false">
      <c r="A468" s="0" t="n">
        <v>466.2</v>
      </c>
      <c r="B468" s="0" t="n">
        <f aca="false">A468-'Shorting Summary'!$A$4</f>
        <v>-1233.8</v>
      </c>
      <c r="C468" s="0" t="n">
        <v>15.7</v>
      </c>
      <c r="D468" s="0" t="n">
        <v>15.1</v>
      </c>
      <c r="E468" s="0" t="n">
        <v>15.4</v>
      </c>
      <c r="F468" s="0" t="n">
        <v>16.6</v>
      </c>
    </row>
    <row r="469" customFormat="false" ht="12.75" hidden="false" customHeight="false" outlineLevel="0" collapsed="false">
      <c r="A469" s="0" t="n">
        <v>467.2</v>
      </c>
      <c r="B469" s="0" t="n">
        <f aca="false">A469-'Shorting Summary'!$A$4</f>
        <v>-1232.8</v>
      </c>
      <c r="C469" s="0" t="n">
        <v>15.7</v>
      </c>
      <c r="D469" s="0" t="n">
        <v>15.1</v>
      </c>
      <c r="E469" s="0" t="n">
        <v>15.4</v>
      </c>
      <c r="F469" s="0" t="n">
        <v>16.6</v>
      </c>
    </row>
    <row r="470" customFormat="false" ht="12.75" hidden="false" customHeight="false" outlineLevel="0" collapsed="false">
      <c r="A470" s="0" t="n">
        <v>468.2</v>
      </c>
      <c r="B470" s="0" t="n">
        <f aca="false">A470-'Shorting Summary'!$A$4</f>
        <v>-1231.8</v>
      </c>
      <c r="C470" s="0" t="n">
        <v>15.7</v>
      </c>
      <c r="D470" s="0" t="n">
        <v>15.1</v>
      </c>
      <c r="E470" s="0" t="n">
        <v>15.5</v>
      </c>
      <c r="F470" s="0" t="n">
        <v>16.6</v>
      </c>
    </row>
    <row r="471" customFormat="false" ht="12.75" hidden="false" customHeight="false" outlineLevel="0" collapsed="false">
      <c r="A471" s="0" t="n">
        <v>469.2</v>
      </c>
      <c r="B471" s="0" t="n">
        <f aca="false">A471-'Shorting Summary'!$A$4</f>
        <v>-1230.8</v>
      </c>
      <c r="C471" s="0" t="n">
        <v>15.7</v>
      </c>
      <c r="D471" s="0" t="n">
        <v>15.1</v>
      </c>
      <c r="E471" s="0" t="n">
        <v>15.4</v>
      </c>
      <c r="F471" s="0" t="n">
        <v>16.6</v>
      </c>
    </row>
    <row r="472" customFormat="false" ht="12.75" hidden="false" customHeight="false" outlineLevel="0" collapsed="false">
      <c r="A472" s="0" t="n">
        <v>470.2</v>
      </c>
      <c r="B472" s="0" t="n">
        <f aca="false">A472-'Shorting Summary'!$A$4</f>
        <v>-1229.8</v>
      </c>
      <c r="C472" s="0" t="n">
        <v>15.7</v>
      </c>
      <c r="D472" s="0" t="n">
        <v>15.1</v>
      </c>
      <c r="E472" s="0" t="n">
        <v>15.5</v>
      </c>
      <c r="F472" s="0" t="n">
        <v>16.6</v>
      </c>
    </row>
    <row r="473" customFormat="false" ht="12.75" hidden="false" customHeight="false" outlineLevel="0" collapsed="false">
      <c r="A473" s="0" t="n">
        <v>471.2</v>
      </c>
      <c r="B473" s="0" t="n">
        <f aca="false">A473-'Shorting Summary'!$A$4</f>
        <v>-1228.8</v>
      </c>
      <c r="C473" s="0" t="n">
        <v>15.7</v>
      </c>
      <c r="D473" s="0" t="n">
        <v>15.1</v>
      </c>
      <c r="E473" s="0" t="n">
        <v>15.4</v>
      </c>
      <c r="F473" s="0" t="n">
        <v>16.6</v>
      </c>
    </row>
    <row r="474" customFormat="false" ht="12.75" hidden="false" customHeight="false" outlineLevel="0" collapsed="false">
      <c r="A474" s="0" t="n">
        <v>472.2</v>
      </c>
      <c r="B474" s="0" t="n">
        <f aca="false">A474-'Shorting Summary'!$A$4</f>
        <v>-1227.8</v>
      </c>
      <c r="C474" s="0" t="n">
        <v>15.7</v>
      </c>
      <c r="D474" s="0" t="n">
        <v>15.1</v>
      </c>
      <c r="E474" s="0" t="n">
        <v>15.4</v>
      </c>
      <c r="F474" s="0" t="n">
        <v>16.6</v>
      </c>
    </row>
    <row r="475" customFormat="false" ht="12.75" hidden="false" customHeight="false" outlineLevel="0" collapsed="false">
      <c r="A475" s="0" t="n">
        <v>473.2</v>
      </c>
      <c r="B475" s="0" t="n">
        <f aca="false">A475-'Shorting Summary'!$A$4</f>
        <v>-1226.8</v>
      </c>
      <c r="C475" s="0" t="n">
        <v>15.7</v>
      </c>
      <c r="D475" s="0" t="n">
        <v>15.1</v>
      </c>
      <c r="E475" s="0" t="n">
        <v>15.4</v>
      </c>
      <c r="F475" s="0" t="n">
        <v>16.6</v>
      </c>
    </row>
    <row r="476" customFormat="false" ht="12.75" hidden="false" customHeight="false" outlineLevel="0" collapsed="false">
      <c r="A476" s="0" t="n">
        <v>474.2</v>
      </c>
      <c r="B476" s="0" t="n">
        <f aca="false">A476-'Shorting Summary'!$A$4</f>
        <v>-1225.8</v>
      </c>
      <c r="C476" s="0" t="n">
        <v>15.7</v>
      </c>
      <c r="D476" s="0" t="n">
        <v>15.1</v>
      </c>
      <c r="E476" s="0" t="n">
        <v>15.5</v>
      </c>
      <c r="F476" s="0" t="n">
        <v>16.6</v>
      </c>
    </row>
    <row r="477" customFormat="false" ht="12.75" hidden="false" customHeight="false" outlineLevel="0" collapsed="false">
      <c r="A477" s="0" t="n">
        <v>475.2</v>
      </c>
      <c r="B477" s="0" t="n">
        <f aca="false">A477-'Shorting Summary'!$A$4</f>
        <v>-1224.8</v>
      </c>
      <c r="C477" s="0" t="n">
        <v>15.7</v>
      </c>
      <c r="D477" s="0" t="n">
        <v>15.1</v>
      </c>
      <c r="E477" s="0" t="n">
        <v>15.5</v>
      </c>
      <c r="F477" s="0" t="n">
        <v>16.6</v>
      </c>
    </row>
    <row r="478" customFormat="false" ht="12.75" hidden="false" customHeight="false" outlineLevel="0" collapsed="false">
      <c r="A478" s="0" t="n">
        <v>476.2</v>
      </c>
      <c r="B478" s="0" t="n">
        <f aca="false">A478-'Shorting Summary'!$A$4</f>
        <v>-1223.8</v>
      </c>
      <c r="C478" s="0" t="n">
        <v>15.7</v>
      </c>
      <c r="D478" s="0" t="n">
        <v>15.1</v>
      </c>
      <c r="E478" s="0" t="n">
        <v>15.4</v>
      </c>
      <c r="F478" s="0" t="n">
        <v>16.6</v>
      </c>
    </row>
    <row r="479" customFormat="false" ht="12.75" hidden="false" customHeight="false" outlineLevel="0" collapsed="false">
      <c r="A479" s="0" t="n">
        <v>477.2</v>
      </c>
      <c r="B479" s="0" t="n">
        <f aca="false">A479-'Shorting Summary'!$A$4</f>
        <v>-1222.8</v>
      </c>
      <c r="C479" s="0" t="n">
        <v>15.7</v>
      </c>
      <c r="D479" s="0" t="n">
        <v>15.1</v>
      </c>
      <c r="E479" s="0" t="n">
        <v>15.4</v>
      </c>
      <c r="F479" s="0" t="n">
        <v>16.6</v>
      </c>
    </row>
    <row r="480" customFormat="false" ht="12.75" hidden="false" customHeight="false" outlineLevel="0" collapsed="false">
      <c r="A480" s="0" t="n">
        <v>478.2</v>
      </c>
      <c r="B480" s="0" t="n">
        <f aca="false">A480-'Shorting Summary'!$A$4</f>
        <v>-1221.8</v>
      </c>
      <c r="C480" s="0" t="n">
        <v>15.7</v>
      </c>
      <c r="D480" s="0" t="n">
        <v>15.1</v>
      </c>
      <c r="E480" s="0" t="n">
        <v>15.5</v>
      </c>
      <c r="F480" s="0" t="n">
        <v>16.6</v>
      </c>
    </row>
    <row r="481" customFormat="false" ht="12.75" hidden="false" customHeight="false" outlineLevel="0" collapsed="false">
      <c r="A481" s="0" t="n">
        <v>479.2</v>
      </c>
      <c r="B481" s="0" t="n">
        <f aca="false">A481-'Shorting Summary'!$A$4</f>
        <v>-1220.8</v>
      </c>
      <c r="C481" s="0" t="n">
        <v>15.7</v>
      </c>
      <c r="D481" s="0" t="n">
        <v>15.1</v>
      </c>
      <c r="E481" s="0" t="n">
        <v>15.5</v>
      </c>
      <c r="F481" s="0" t="n">
        <v>16.6</v>
      </c>
    </row>
    <row r="482" customFormat="false" ht="12.75" hidden="false" customHeight="false" outlineLevel="0" collapsed="false">
      <c r="A482" s="0" t="n">
        <v>480.2</v>
      </c>
      <c r="B482" s="0" t="n">
        <f aca="false">A482-'Shorting Summary'!$A$4</f>
        <v>-1219.8</v>
      </c>
      <c r="C482" s="0" t="n">
        <v>15.7</v>
      </c>
      <c r="D482" s="0" t="n">
        <v>15.1</v>
      </c>
      <c r="E482" s="0" t="n">
        <v>15.4</v>
      </c>
      <c r="F482" s="0" t="n">
        <v>16.6</v>
      </c>
    </row>
    <row r="483" customFormat="false" ht="12.75" hidden="false" customHeight="false" outlineLevel="0" collapsed="false">
      <c r="A483" s="0" t="n">
        <v>481.2</v>
      </c>
      <c r="B483" s="0" t="n">
        <f aca="false">A483-'Shorting Summary'!$A$4</f>
        <v>-1218.8</v>
      </c>
      <c r="C483" s="0" t="n">
        <v>15.7</v>
      </c>
      <c r="D483" s="0" t="n">
        <v>15.1</v>
      </c>
      <c r="E483" s="0" t="n">
        <v>15.4</v>
      </c>
      <c r="F483" s="0" t="n">
        <v>16.6</v>
      </c>
    </row>
    <row r="484" customFormat="false" ht="12.75" hidden="false" customHeight="false" outlineLevel="0" collapsed="false">
      <c r="A484" s="0" t="n">
        <v>482.2</v>
      </c>
      <c r="B484" s="0" t="n">
        <f aca="false">A484-'Shorting Summary'!$A$4</f>
        <v>-1217.8</v>
      </c>
      <c r="C484" s="0" t="n">
        <v>15.7</v>
      </c>
      <c r="D484" s="0" t="n">
        <v>15.1</v>
      </c>
      <c r="E484" s="0" t="n">
        <v>15.4</v>
      </c>
      <c r="F484" s="0" t="n">
        <v>16.6</v>
      </c>
    </row>
    <row r="485" customFormat="false" ht="12.75" hidden="false" customHeight="false" outlineLevel="0" collapsed="false">
      <c r="A485" s="0" t="n">
        <v>483.2</v>
      </c>
      <c r="B485" s="0" t="n">
        <f aca="false">A485-'Shorting Summary'!$A$4</f>
        <v>-1216.8</v>
      </c>
      <c r="C485" s="0" t="n">
        <v>15.7</v>
      </c>
      <c r="D485" s="0" t="n">
        <v>15.1</v>
      </c>
      <c r="E485" s="0" t="n">
        <v>15.5</v>
      </c>
      <c r="F485" s="0" t="n">
        <v>16.6</v>
      </c>
    </row>
    <row r="486" customFormat="false" ht="12.75" hidden="false" customHeight="false" outlineLevel="0" collapsed="false">
      <c r="A486" s="0" t="n">
        <v>484.2</v>
      </c>
      <c r="B486" s="0" t="n">
        <f aca="false">A486-'Shorting Summary'!$A$4</f>
        <v>-1215.8</v>
      </c>
      <c r="C486" s="0" t="n">
        <v>15.7</v>
      </c>
      <c r="D486" s="0" t="n">
        <v>15.1</v>
      </c>
      <c r="E486" s="0" t="n">
        <v>15.4</v>
      </c>
      <c r="F486" s="0" t="n">
        <v>16.6</v>
      </c>
    </row>
    <row r="487" customFormat="false" ht="12.75" hidden="false" customHeight="false" outlineLevel="0" collapsed="false">
      <c r="A487" s="0" t="n">
        <v>485.2</v>
      </c>
      <c r="B487" s="0" t="n">
        <f aca="false">A487-'Shorting Summary'!$A$4</f>
        <v>-1214.8</v>
      </c>
      <c r="C487" s="0" t="n">
        <v>15.7</v>
      </c>
      <c r="D487" s="0" t="n">
        <v>15.1</v>
      </c>
      <c r="E487" s="0" t="n">
        <v>15.4</v>
      </c>
      <c r="F487" s="0" t="n">
        <v>16.6</v>
      </c>
    </row>
    <row r="488" customFormat="false" ht="12.75" hidden="false" customHeight="false" outlineLevel="0" collapsed="false">
      <c r="A488" s="0" t="n">
        <v>486.2</v>
      </c>
      <c r="B488" s="0" t="n">
        <f aca="false">A488-'Shorting Summary'!$A$4</f>
        <v>-1213.8</v>
      </c>
      <c r="C488" s="0" t="n">
        <v>15.7</v>
      </c>
      <c r="D488" s="0" t="n">
        <v>15.1</v>
      </c>
      <c r="E488" s="0" t="n">
        <v>15.4</v>
      </c>
      <c r="F488" s="0" t="n">
        <v>16.6</v>
      </c>
    </row>
    <row r="489" customFormat="false" ht="12.75" hidden="false" customHeight="false" outlineLevel="0" collapsed="false">
      <c r="A489" s="0" t="n">
        <v>487.2</v>
      </c>
      <c r="B489" s="0" t="n">
        <f aca="false">A489-'Shorting Summary'!$A$4</f>
        <v>-1212.8</v>
      </c>
      <c r="C489" s="0" t="n">
        <v>15.7</v>
      </c>
      <c r="D489" s="0" t="n">
        <v>15.1</v>
      </c>
      <c r="E489" s="0" t="n">
        <v>15.4</v>
      </c>
      <c r="F489" s="0" t="n">
        <v>16.6</v>
      </c>
    </row>
    <row r="490" customFormat="false" ht="12.75" hidden="false" customHeight="false" outlineLevel="0" collapsed="false">
      <c r="A490" s="0" t="n">
        <v>488.2</v>
      </c>
      <c r="B490" s="0" t="n">
        <f aca="false">A490-'Shorting Summary'!$A$4</f>
        <v>-1211.8</v>
      </c>
      <c r="C490" s="0" t="n">
        <v>15.7</v>
      </c>
      <c r="D490" s="0" t="n">
        <v>15.1</v>
      </c>
      <c r="E490" s="0" t="n">
        <v>15.4</v>
      </c>
      <c r="F490" s="0" t="n">
        <v>16.6</v>
      </c>
    </row>
    <row r="491" customFormat="false" ht="12.75" hidden="false" customHeight="false" outlineLevel="0" collapsed="false">
      <c r="A491" s="0" t="n">
        <v>489.2</v>
      </c>
      <c r="B491" s="0" t="n">
        <f aca="false">A491-'Shorting Summary'!$A$4</f>
        <v>-1210.8</v>
      </c>
      <c r="C491" s="0" t="n">
        <v>15.7</v>
      </c>
      <c r="D491" s="0" t="n">
        <v>15.1</v>
      </c>
      <c r="E491" s="0" t="n">
        <v>15.4</v>
      </c>
      <c r="F491" s="0" t="n">
        <v>16.6</v>
      </c>
    </row>
    <row r="492" customFormat="false" ht="12.75" hidden="false" customHeight="false" outlineLevel="0" collapsed="false">
      <c r="A492" s="0" t="n">
        <v>490.2</v>
      </c>
      <c r="B492" s="0" t="n">
        <f aca="false">A492-'Shorting Summary'!$A$4</f>
        <v>-1209.8</v>
      </c>
      <c r="C492" s="0" t="n">
        <v>15.7</v>
      </c>
      <c r="D492" s="0" t="n">
        <v>15.1</v>
      </c>
      <c r="E492" s="0" t="n">
        <v>15.4</v>
      </c>
      <c r="F492" s="0" t="n">
        <v>16.6</v>
      </c>
    </row>
    <row r="493" customFormat="false" ht="12.75" hidden="false" customHeight="false" outlineLevel="0" collapsed="false">
      <c r="A493" s="0" t="n">
        <v>491.2</v>
      </c>
      <c r="B493" s="0" t="n">
        <f aca="false">A493-'Shorting Summary'!$A$4</f>
        <v>-1208.8</v>
      </c>
      <c r="C493" s="0" t="n">
        <v>15.7</v>
      </c>
      <c r="D493" s="0" t="n">
        <v>15.1</v>
      </c>
      <c r="E493" s="0" t="n">
        <v>15.4</v>
      </c>
      <c r="F493" s="0" t="n">
        <v>16.6</v>
      </c>
    </row>
    <row r="494" customFormat="false" ht="12.75" hidden="false" customHeight="false" outlineLevel="0" collapsed="false">
      <c r="A494" s="0" t="n">
        <v>492.2</v>
      </c>
      <c r="B494" s="0" t="n">
        <f aca="false">A494-'Shorting Summary'!$A$4</f>
        <v>-1207.8</v>
      </c>
      <c r="C494" s="0" t="n">
        <v>15.7</v>
      </c>
      <c r="D494" s="0" t="n">
        <v>15.1</v>
      </c>
      <c r="E494" s="0" t="n">
        <v>15.4</v>
      </c>
      <c r="F494" s="0" t="n">
        <v>16.6</v>
      </c>
    </row>
    <row r="495" customFormat="false" ht="12.75" hidden="false" customHeight="false" outlineLevel="0" collapsed="false">
      <c r="A495" s="0" t="n">
        <v>493.2</v>
      </c>
      <c r="B495" s="0" t="n">
        <f aca="false">A495-'Shorting Summary'!$A$4</f>
        <v>-1206.8</v>
      </c>
      <c r="C495" s="0" t="n">
        <v>15.7</v>
      </c>
      <c r="D495" s="0" t="n">
        <v>15.1</v>
      </c>
      <c r="E495" s="0" t="n">
        <v>15.4</v>
      </c>
      <c r="F495" s="0" t="n">
        <v>16.6</v>
      </c>
    </row>
    <row r="496" customFormat="false" ht="12.75" hidden="false" customHeight="false" outlineLevel="0" collapsed="false">
      <c r="A496" s="0" t="n">
        <v>494.2</v>
      </c>
      <c r="B496" s="0" t="n">
        <f aca="false">A496-'Shorting Summary'!$A$4</f>
        <v>-1205.8</v>
      </c>
      <c r="C496" s="0" t="n">
        <v>15.7</v>
      </c>
      <c r="D496" s="0" t="n">
        <v>15.1</v>
      </c>
      <c r="E496" s="0" t="n">
        <v>15.4</v>
      </c>
      <c r="F496" s="0" t="n">
        <v>16.6</v>
      </c>
    </row>
    <row r="497" customFormat="false" ht="12.75" hidden="false" customHeight="false" outlineLevel="0" collapsed="false">
      <c r="A497" s="0" t="n">
        <v>495.2</v>
      </c>
      <c r="B497" s="0" t="n">
        <f aca="false">A497-'Shorting Summary'!$A$4</f>
        <v>-1204.8</v>
      </c>
      <c r="C497" s="0" t="n">
        <v>15.7</v>
      </c>
      <c r="D497" s="0" t="n">
        <v>15.1</v>
      </c>
      <c r="E497" s="0" t="n">
        <v>15.4</v>
      </c>
      <c r="F497" s="0" t="n">
        <v>16.6</v>
      </c>
    </row>
    <row r="498" customFormat="false" ht="12.75" hidden="false" customHeight="false" outlineLevel="0" collapsed="false">
      <c r="A498" s="0" t="n">
        <v>496.2</v>
      </c>
      <c r="B498" s="0" t="n">
        <f aca="false">A498-'Shorting Summary'!$A$4</f>
        <v>-1203.8</v>
      </c>
      <c r="C498" s="0" t="n">
        <v>15.7</v>
      </c>
      <c r="D498" s="0" t="n">
        <v>15.1</v>
      </c>
      <c r="E498" s="0" t="n">
        <v>15.4</v>
      </c>
      <c r="F498" s="0" t="n">
        <v>16.6</v>
      </c>
    </row>
    <row r="499" customFormat="false" ht="12.75" hidden="false" customHeight="false" outlineLevel="0" collapsed="false">
      <c r="A499" s="0" t="n">
        <v>497.2</v>
      </c>
      <c r="B499" s="0" t="n">
        <f aca="false">A499-'Shorting Summary'!$A$4</f>
        <v>-1202.8</v>
      </c>
      <c r="C499" s="0" t="n">
        <v>15.7</v>
      </c>
      <c r="D499" s="0" t="n">
        <v>15.1</v>
      </c>
      <c r="E499" s="0" t="n">
        <v>15.4</v>
      </c>
      <c r="F499" s="0" t="n">
        <v>16.6</v>
      </c>
    </row>
    <row r="500" customFormat="false" ht="12.75" hidden="false" customHeight="false" outlineLevel="0" collapsed="false">
      <c r="A500" s="0" t="n">
        <v>498.2</v>
      </c>
      <c r="B500" s="0" t="n">
        <f aca="false">A500-'Shorting Summary'!$A$4</f>
        <v>-1201.8</v>
      </c>
      <c r="C500" s="0" t="n">
        <v>15.7</v>
      </c>
      <c r="D500" s="0" t="n">
        <v>15.1</v>
      </c>
      <c r="E500" s="0" t="n">
        <v>15.4</v>
      </c>
      <c r="F500" s="0" t="n">
        <v>16.6</v>
      </c>
    </row>
    <row r="501" customFormat="false" ht="12.75" hidden="false" customHeight="false" outlineLevel="0" collapsed="false">
      <c r="A501" s="0" t="n">
        <v>499.2</v>
      </c>
      <c r="B501" s="0" t="n">
        <f aca="false">A501-'Shorting Summary'!$A$4</f>
        <v>-1200.8</v>
      </c>
      <c r="C501" s="0" t="n">
        <v>15.7</v>
      </c>
      <c r="D501" s="0" t="n">
        <v>15.1</v>
      </c>
      <c r="E501" s="0" t="n">
        <v>15.4</v>
      </c>
      <c r="F501" s="0" t="n">
        <v>16.6</v>
      </c>
    </row>
    <row r="502" customFormat="false" ht="12.75" hidden="false" customHeight="false" outlineLevel="0" collapsed="false">
      <c r="A502" s="0" t="n">
        <v>500.2</v>
      </c>
      <c r="B502" s="0" t="n">
        <f aca="false">A502-'Shorting Summary'!$A$4</f>
        <v>-1199.8</v>
      </c>
      <c r="C502" s="0" t="n">
        <v>15.7</v>
      </c>
      <c r="D502" s="0" t="n">
        <v>15.1</v>
      </c>
      <c r="E502" s="0" t="n">
        <v>15.4</v>
      </c>
      <c r="F502" s="0" t="n">
        <v>16.6</v>
      </c>
    </row>
    <row r="503" customFormat="false" ht="12.75" hidden="false" customHeight="false" outlineLevel="0" collapsed="false">
      <c r="A503" s="0" t="n">
        <v>501.2</v>
      </c>
      <c r="B503" s="0" t="n">
        <f aca="false">A503-'Shorting Summary'!$A$4</f>
        <v>-1198.8</v>
      </c>
      <c r="C503" s="0" t="n">
        <v>15.7</v>
      </c>
      <c r="D503" s="0" t="n">
        <v>15.1</v>
      </c>
      <c r="E503" s="0" t="n">
        <v>15.4</v>
      </c>
      <c r="F503" s="0" t="n">
        <v>16.6</v>
      </c>
    </row>
    <row r="504" customFormat="false" ht="12.75" hidden="false" customHeight="false" outlineLevel="0" collapsed="false">
      <c r="A504" s="0" t="n">
        <v>502.2</v>
      </c>
      <c r="B504" s="0" t="n">
        <f aca="false">A504-'Shorting Summary'!$A$4</f>
        <v>-1197.8</v>
      </c>
      <c r="C504" s="0" t="n">
        <v>15.7</v>
      </c>
      <c r="D504" s="0" t="n">
        <v>15.1</v>
      </c>
      <c r="E504" s="0" t="n">
        <v>15.4</v>
      </c>
      <c r="F504" s="0" t="n">
        <v>16.6</v>
      </c>
    </row>
    <row r="505" customFormat="false" ht="12.75" hidden="false" customHeight="false" outlineLevel="0" collapsed="false">
      <c r="A505" s="0" t="n">
        <v>503.2</v>
      </c>
      <c r="B505" s="0" t="n">
        <f aca="false">A505-'Shorting Summary'!$A$4</f>
        <v>-1196.8</v>
      </c>
      <c r="C505" s="0" t="n">
        <v>15.7</v>
      </c>
      <c r="D505" s="0" t="n">
        <v>15.1</v>
      </c>
      <c r="E505" s="0" t="n">
        <v>15.4</v>
      </c>
      <c r="F505" s="0" t="n">
        <v>16.6</v>
      </c>
    </row>
    <row r="506" customFormat="false" ht="12.75" hidden="false" customHeight="false" outlineLevel="0" collapsed="false">
      <c r="A506" s="0" t="n">
        <v>504.2</v>
      </c>
      <c r="B506" s="0" t="n">
        <f aca="false">A506-'Shorting Summary'!$A$4</f>
        <v>-1195.8</v>
      </c>
      <c r="C506" s="0" t="n">
        <v>15.7</v>
      </c>
      <c r="D506" s="0" t="n">
        <v>15.1</v>
      </c>
      <c r="E506" s="0" t="n">
        <v>15.4</v>
      </c>
      <c r="F506" s="0" t="n">
        <v>16.6</v>
      </c>
    </row>
    <row r="507" customFormat="false" ht="12.75" hidden="false" customHeight="false" outlineLevel="0" collapsed="false">
      <c r="A507" s="0" t="n">
        <v>505.2</v>
      </c>
      <c r="B507" s="0" t="n">
        <f aca="false">A507-'Shorting Summary'!$A$4</f>
        <v>-1194.8</v>
      </c>
      <c r="C507" s="0" t="n">
        <v>15.7</v>
      </c>
      <c r="D507" s="0" t="n">
        <v>15.1</v>
      </c>
      <c r="E507" s="0" t="n">
        <v>15.4</v>
      </c>
      <c r="F507" s="0" t="n">
        <v>16.6</v>
      </c>
    </row>
    <row r="508" customFormat="false" ht="12.75" hidden="false" customHeight="false" outlineLevel="0" collapsed="false">
      <c r="A508" s="0" t="n">
        <v>506.2</v>
      </c>
      <c r="B508" s="0" t="n">
        <f aca="false">A508-'Shorting Summary'!$A$4</f>
        <v>-1193.8</v>
      </c>
      <c r="C508" s="0" t="n">
        <v>15.7</v>
      </c>
      <c r="D508" s="0" t="n">
        <v>15.1</v>
      </c>
      <c r="E508" s="0" t="n">
        <v>15.4</v>
      </c>
      <c r="F508" s="0" t="n">
        <v>16.6</v>
      </c>
    </row>
    <row r="509" customFormat="false" ht="12.75" hidden="false" customHeight="false" outlineLevel="0" collapsed="false">
      <c r="A509" s="0" t="n">
        <v>507.2</v>
      </c>
      <c r="B509" s="0" t="n">
        <f aca="false">A509-'Shorting Summary'!$A$4</f>
        <v>-1192.8</v>
      </c>
      <c r="C509" s="0" t="n">
        <v>15.7</v>
      </c>
      <c r="D509" s="0" t="n">
        <v>15.1</v>
      </c>
      <c r="E509" s="0" t="n">
        <v>15.4</v>
      </c>
      <c r="F509" s="0" t="n">
        <v>16.6</v>
      </c>
    </row>
    <row r="510" customFormat="false" ht="12.75" hidden="false" customHeight="false" outlineLevel="0" collapsed="false">
      <c r="A510" s="0" t="n">
        <v>508.2</v>
      </c>
      <c r="B510" s="0" t="n">
        <f aca="false">A510-'Shorting Summary'!$A$4</f>
        <v>-1191.8</v>
      </c>
      <c r="C510" s="0" t="n">
        <v>15.7</v>
      </c>
      <c r="D510" s="0" t="n">
        <v>15.1</v>
      </c>
      <c r="E510" s="0" t="n">
        <v>15.4</v>
      </c>
      <c r="F510" s="0" t="n">
        <v>16.6</v>
      </c>
    </row>
    <row r="511" customFormat="false" ht="12.75" hidden="false" customHeight="false" outlineLevel="0" collapsed="false">
      <c r="A511" s="0" t="n">
        <v>509.2</v>
      </c>
      <c r="B511" s="0" t="n">
        <f aca="false">A511-'Shorting Summary'!$A$4</f>
        <v>-1190.8</v>
      </c>
      <c r="C511" s="0" t="n">
        <v>15.7</v>
      </c>
      <c r="D511" s="0" t="n">
        <v>15.1</v>
      </c>
      <c r="E511" s="0" t="n">
        <v>15.4</v>
      </c>
      <c r="F511" s="0" t="n">
        <v>16.6</v>
      </c>
    </row>
    <row r="512" customFormat="false" ht="12.75" hidden="false" customHeight="false" outlineLevel="0" collapsed="false">
      <c r="A512" s="0" t="n">
        <v>510.2</v>
      </c>
      <c r="B512" s="0" t="n">
        <f aca="false">A512-'Shorting Summary'!$A$4</f>
        <v>-1189.8</v>
      </c>
      <c r="C512" s="0" t="n">
        <v>15.7</v>
      </c>
      <c r="D512" s="0" t="n">
        <v>15.1</v>
      </c>
      <c r="E512" s="0" t="n">
        <v>15.4</v>
      </c>
      <c r="F512" s="0" t="n">
        <v>16.6</v>
      </c>
    </row>
    <row r="513" customFormat="false" ht="12.75" hidden="false" customHeight="false" outlineLevel="0" collapsed="false">
      <c r="A513" s="0" t="n">
        <v>511.2</v>
      </c>
      <c r="B513" s="0" t="n">
        <f aca="false">A513-'Shorting Summary'!$A$4</f>
        <v>-1188.8</v>
      </c>
      <c r="C513" s="0" t="n">
        <v>15.7</v>
      </c>
      <c r="D513" s="0" t="n">
        <v>15.1</v>
      </c>
      <c r="E513" s="0" t="n">
        <v>15.4</v>
      </c>
      <c r="F513" s="0" t="n">
        <v>16.6</v>
      </c>
    </row>
    <row r="514" customFormat="false" ht="12.75" hidden="false" customHeight="false" outlineLevel="0" collapsed="false">
      <c r="A514" s="0" t="n">
        <v>512.2</v>
      </c>
      <c r="B514" s="0" t="n">
        <f aca="false">A514-'Shorting Summary'!$A$4</f>
        <v>-1187.8</v>
      </c>
      <c r="C514" s="0" t="n">
        <v>15.7</v>
      </c>
      <c r="D514" s="0" t="n">
        <v>15.1</v>
      </c>
      <c r="E514" s="0" t="n">
        <v>15.4</v>
      </c>
      <c r="F514" s="0" t="n">
        <v>16.6</v>
      </c>
    </row>
    <row r="515" customFormat="false" ht="12.75" hidden="false" customHeight="false" outlineLevel="0" collapsed="false">
      <c r="A515" s="0" t="n">
        <v>513.2</v>
      </c>
      <c r="B515" s="0" t="n">
        <f aca="false">A515-'Shorting Summary'!$A$4</f>
        <v>-1186.8</v>
      </c>
      <c r="C515" s="0" t="n">
        <v>15.7</v>
      </c>
      <c r="D515" s="0" t="n">
        <v>15.1</v>
      </c>
      <c r="E515" s="0" t="n">
        <v>15.4</v>
      </c>
      <c r="F515" s="0" t="n">
        <v>16.6</v>
      </c>
    </row>
    <row r="516" customFormat="false" ht="12.75" hidden="false" customHeight="false" outlineLevel="0" collapsed="false">
      <c r="A516" s="0" t="n">
        <v>514.2</v>
      </c>
      <c r="B516" s="0" t="n">
        <f aca="false">A516-'Shorting Summary'!$A$4</f>
        <v>-1185.8</v>
      </c>
      <c r="C516" s="0" t="n">
        <v>15.7</v>
      </c>
      <c r="D516" s="0" t="n">
        <v>15.1</v>
      </c>
      <c r="E516" s="0" t="n">
        <v>15.4</v>
      </c>
      <c r="F516" s="0" t="n">
        <v>16.6</v>
      </c>
    </row>
    <row r="517" customFormat="false" ht="12.75" hidden="false" customHeight="false" outlineLevel="0" collapsed="false">
      <c r="A517" s="0" t="n">
        <v>515.2</v>
      </c>
      <c r="B517" s="0" t="n">
        <f aca="false">A517-'Shorting Summary'!$A$4</f>
        <v>-1184.8</v>
      </c>
      <c r="C517" s="0" t="n">
        <v>15.7</v>
      </c>
      <c r="D517" s="0" t="n">
        <v>15.1</v>
      </c>
      <c r="E517" s="0" t="n">
        <v>15.4</v>
      </c>
      <c r="F517" s="0" t="n">
        <v>16.6</v>
      </c>
    </row>
    <row r="518" customFormat="false" ht="12.75" hidden="false" customHeight="false" outlineLevel="0" collapsed="false">
      <c r="A518" s="0" t="n">
        <v>516.2</v>
      </c>
      <c r="B518" s="0" t="n">
        <f aca="false">A518-'Shorting Summary'!$A$4</f>
        <v>-1183.8</v>
      </c>
      <c r="C518" s="0" t="n">
        <v>15.7</v>
      </c>
      <c r="D518" s="0" t="n">
        <v>15.1</v>
      </c>
      <c r="E518" s="0" t="n">
        <v>15.4</v>
      </c>
      <c r="F518" s="0" t="n">
        <v>16.6</v>
      </c>
    </row>
    <row r="519" customFormat="false" ht="12.75" hidden="false" customHeight="false" outlineLevel="0" collapsed="false">
      <c r="A519" s="0" t="n">
        <v>517.2</v>
      </c>
      <c r="B519" s="0" t="n">
        <f aca="false">A519-'Shorting Summary'!$A$4</f>
        <v>-1182.8</v>
      </c>
      <c r="C519" s="0" t="n">
        <v>15.7</v>
      </c>
      <c r="D519" s="0" t="n">
        <v>15.1</v>
      </c>
      <c r="E519" s="0" t="n">
        <v>15.4</v>
      </c>
      <c r="F519" s="0" t="n">
        <v>16.6</v>
      </c>
    </row>
    <row r="520" customFormat="false" ht="12.75" hidden="false" customHeight="false" outlineLevel="0" collapsed="false">
      <c r="A520" s="0" t="n">
        <v>518.2</v>
      </c>
      <c r="B520" s="0" t="n">
        <f aca="false">A520-'Shorting Summary'!$A$4</f>
        <v>-1181.8</v>
      </c>
      <c r="C520" s="0" t="n">
        <v>15.7</v>
      </c>
      <c r="D520" s="0" t="n">
        <v>15.1</v>
      </c>
      <c r="E520" s="0" t="n">
        <v>15.4</v>
      </c>
      <c r="F520" s="0" t="n">
        <v>16.6</v>
      </c>
    </row>
    <row r="521" customFormat="false" ht="12.75" hidden="false" customHeight="false" outlineLevel="0" collapsed="false">
      <c r="A521" s="0" t="n">
        <v>519.2</v>
      </c>
      <c r="B521" s="0" t="n">
        <f aca="false">A521-'Shorting Summary'!$A$4</f>
        <v>-1180.8</v>
      </c>
      <c r="C521" s="0" t="n">
        <v>15.7</v>
      </c>
      <c r="D521" s="0" t="n">
        <v>15.1</v>
      </c>
      <c r="E521" s="0" t="n">
        <v>15.4</v>
      </c>
      <c r="F521" s="0" t="n">
        <v>16.6</v>
      </c>
    </row>
    <row r="522" customFormat="false" ht="12.75" hidden="false" customHeight="false" outlineLevel="0" collapsed="false">
      <c r="A522" s="0" t="n">
        <v>520.2</v>
      </c>
      <c r="B522" s="0" t="n">
        <f aca="false">A522-'Shorting Summary'!$A$4</f>
        <v>-1179.8</v>
      </c>
      <c r="C522" s="0" t="n">
        <v>15.7</v>
      </c>
      <c r="D522" s="0" t="n">
        <v>15.1</v>
      </c>
      <c r="E522" s="0" t="n">
        <v>15.4</v>
      </c>
      <c r="F522" s="0" t="n">
        <v>16.6</v>
      </c>
    </row>
    <row r="523" customFormat="false" ht="12.75" hidden="false" customHeight="false" outlineLevel="0" collapsed="false">
      <c r="A523" s="0" t="n">
        <v>521.2</v>
      </c>
      <c r="B523" s="0" t="n">
        <f aca="false">A523-'Shorting Summary'!$A$4</f>
        <v>-1178.8</v>
      </c>
      <c r="C523" s="0" t="n">
        <v>15.7</v>
      </c>
      <c r="D523" s="0" t="n">
        <v>15.1</v>
      </c>
      <c r="E523" s="0" t="n">
        <v>15.4</v>
      </c>
      <c r="F523" s="0" t="n">
        <v>16.6</v>
      </c>
    </row>
    <row r="524" customFormat="false" ht="12.75" hidden="false" customHeight="false" outlineLevel="0" collapsed="false">
      <c r="A524" s="0" t="n">
        <v>522.2</v>
      </c>
      <c r="B524" s="0" t="n">
        <f aca="false">A524-'Shorting Summary'!$A$4</f>
        <v>-1177.8</v>
      </c>
      <c r="C524" s="0" t="n">
        <v>15.7</v>
      </c>
      <c r="D524" s="0" t="n">
        <v>15.1</v>
      </c>
      <c r="E524" s="0" t="n">
        <v>15.4</v>
      </c>
      <c r="F524" s="0" t="n">
        <v>16.6</v>
      </c>
    </row>
    <row r="525" customFormat="false" ht="12.75" hidden="false" customHeight="false" outlineLevel="0" collapsed="false">
      <c r="A525" s="0" t="n">
        <v>523.2</v>
      </c>
      <c r="B525" s="0" t="n">
        <f aca="false">A525-'Shorting Summary'!$A$4</f>
        <v>-1176.8</v>
      </c>
      <c r="C525" s="0" t="n">
        <v>15.7</v>
      </c>
      <c r="D525" s="0" t="n">
        <v>15.1</v>
      </c>
      <c r="E525" s="0" t="n">
        <v>15.4</v>
      </c>
      <c r="F525" s="0" t="n">
        <v>16.6</v>
      </c>
    </row>
    <row r="526" customFormat="false" ht="12.75" hidden="false" customHeight="false" outlineLevel="0" collapsed="false">
      <c r="A526" s="0" t="n">
        <v>524.2</v>
      </c>
      <c r="B526" s="0" t="n">
        <f aca="false">A526-'Shorting Summary'!$A$4</f>
        <v>-1175.8</v>
      </c>
      <c r="C526" s="0" t="n">
        <v>15.7</v>
      </c>
      <c r="D526" s="0" t="n">
        <v>15.1</v>
      </c>
      <c r="E526" s="0" t="n">
        <v>15.4</v>
      </c>
      <c r="F526" s="0" t="n">
        <v>16.6</v>
      </c>
    </row>
    <row r="527" customFormat="false" ht="12.75" hidden="false" customHeight="false" outlineLevel="0" collapsed="false">
      <c r="A527" s="0" t="n">
        <v>525.2</v>
      </c>
      <c r="B527" s="0" t="n">
        <f aca="false">A527-'Shorting Summary'!$A$4</f>
        <v>-1174.8</v>
      </c>
      <c r="C527" s="0" t="n">
        <v>15.7</v>
      </c>
      <c r="D527" s="0" t="n">
        <v>15.1</v>
      </c>
      <c r="E527" s="0" t="n">
        <v>15.4</v>
      </c>
      <c r="F527" s="0" t="n">
        <v>16.6</v>
      </c>
    </row>
    <row r="528" customFormat="false" ht="12.75" hidden="false" customHeight="false" outlineLevel="0" collapsed="false">
      <c r="A528" s="0" t="n">
        <v>526.2</v>
      </c>
      <c r="B528" s="0" t="n">
        <f aca="false">A528-'Shorting Summary'!$A$4</f>
        <v>-1173.8</v>
      </c>
      <c r="C528" s="0" t="n">
        <v>15.7</v>
      </c>
      <c r="D528" s="0" t="n">
        <v>15.1</v>
      </c>
      <c r="E528" s="0" t="n">
        <v>15.4</v>
      </c>
      <c r="F528" s="0" t="n">
        <v>16.6</v>
      </c>
    </row>
    <row r="529" customFormat="false" ht="12.75" hidden="false" customHeight="false" outlineLevel="0" collapsed="false">
      <c r="A529" s="0" t="n">
        <v>527.2</v>
      </c>
      <c r="B529" s="0" t="n">
        <f aca="false">A529-'Shorting Summary'!$A$4</f>
        <v>-1172.8</v>
      </c>
      <c r="C529" s="0" t="n">
        <v>15.7</v>
      </c>
      <c r="D529" s="0" t="n">
        <v>15.1</v>
      </c>
      <c r="E529" s="0" t="n">
        <v>15.4</v>
      </c>
      <c r="F529" s="0" t="n">
        <v>16.6</v>
      </c>
    </row>
    <row r="530" customFormat="false" ht="12.75" hidden="false" customHeight="false" outlineLevel="0" collapsed="false">
      <c r="A530" s="0" t="n">
        <v>528.2</v>
      </c>
      <c r="B530" s="0" t="n">
        <f aca="false">A530-'Shorting Summary'!$A$4</f>
        <v>-1171.8</v>
      </c>
      <c r="C530" s="0" t="n">
        <v>15.7</v>
      </c>
      <c r="D530" s="0" t="n">
        <v>15.1</v>
      </c>
      <c r="E530" s="0" t="n">
        <v>15.4</v>
      </c>
      <c r="F530" s="0" t="n">
        <v>16.6</v>
      </c>
    </row>
    <row r="531" customFormat="false" ht="12.75" hidden="false" customHeight="false" outlineLevel="0" collapsed="false">
      <c r="A531" s="0" t="n">
        <v>529.2</v>
      </c>
      <c r="B531" s="0" t="n">
        <f aca="false">A531-'Shorting Summary'!$A$4</f>
        <v>-1170.8</v>
      </c>
      <c r="C531" s="0" t="n">
        <v>15.7</v>
      </c>
      <c r="D531" s="0" t="n">
        <v>15.1</v>
      </c>
      <c r="E531" s="0" t="n">
        <v>15.4</v>
      </c>
      <c r="F531" s="0" t="n">
        <v>16.6</v>
      </c>
    </row>
    <row r="532" customFormat="false" ht="12.75" hidden="false" customHeight="false" outlineLevel="0" collapsed="false">
      <c r="A532" s="0" t="n">
        <v>530.2</v>
      </c>
      <c r="B532" s="0" t="n">
        <f aca="false">A532-'Shorting Summary'!$A$4</f>
        <v>-1169.8</v>
      </c>
      <c r="C532" s="0" t="n">
        <v>15.7</v>
      </c>
      <c r="D532" s="0" t="n">
        <v>15.1</v>
      </c>
      <c r="E532" s="0" t="n">
        <v>15.4</v>
      </c>
      <c r="F532" s="0" t="n">
        <v>16.6</v>
      </c>
    </row>
    <row r="533" customFormat="false" ht="12.75" hidden="false" customHeight="false" outlineLevel="0" collapsed="false">
      <c r="A533" s="0" t="n">
        <v>531.2</v>
      </c>
      <c r="B533" s="0" t="n">
        <f aca="false">A533-'Shorting Summary'!$A$4</f>
        <v>-1168.8</v>
      </c>
      <c r="C533" s="0" t="n">
        <v>15.7</v>
      </c>
      <c r="D533" s="0" t="n">
        <v>15.1</v>
      </c>
      <c r="E533" s="0" t="n">
        <v>15.4</v>
      </c>
      <c r="F533" s="0" t="n">
        <v>16.6</v>
      </c>
    </row>
    <row r="534" customFormat="false" ht="12.75" hidden="false" customHeight="false" outlineLevel="0" collapsed="false">
      <c r="A534" s="0" t="n">
        <v>532.2</v>
      </c>
      <c r="B534" s="0" t="n">
        <f aca="false">A534-'Shorting Summary'!$A$4</f>
        <v>-1167.8</v>
      </c>
      <c r="C534" s="0" t="n">
        <v>15.7</v>
      </c>
      <c r="D534" s="0" t="n">
        <v>15.1</v>
      </c>
      <c r="E534" s="0" t="n">
        <v>15.4</v>
      </c>
      <c r="F534" s="0" t="n">
        <v>16.6</v>
      </c>
    </row>
    <row r="535" customFormat="false" ht="12.75" hidden="false" customHeight="false" outlineLevel="0" collapsed="false">
      <c r="A535" s="0" t="n">
        <v>533.2</v>
      </c>
      <c r="B535" s="0" t="n">
        <f aca="false">A535-'Shorting Summary'!$A$4</f>
        <v>-1166.8</v>
      </c>
      <c r="C535" s="0" t="n">
        <v>15.7</v>
      </c>
      <c r="D535" s="0" t="n">
        <v>15.1</v>
      </c>
      <c r="E535" s="0" t="n">
        <v>15.4</v>
      </c>
      <c r="F535" s="0" t="n">
        <v>16.6</v>
      </c>
    </row>
    <row r="536" customFormat="false" ht="12.75" hidden="false" customHeight="false" outlineLevel="0" collapsed="false">
      <c r="A536" s="0" t="n">
        <v>534.2</v>
      </c>
      <c r="B536" s="0" t="n">
        <f aca="false">A536-'Shorting Summary'!$A$4</f>
        <v>-1165.8</v>
      </c>
      <c r="C536" s="0" t="n">
        <v>15.7</v>
      </c>
      <c r="D536" s="0" t="n">
        <v>15.1</v>
      </c>
      <c r="E536" s="0" t="n">
        <v>15.4</v>
      </c>
      <c r="F536" s="0" t="n">
        <v>16.6</v>
      </c>
    </row>
    <row r="537" customFormat="false" ht="12.75" hidden="false" customHeight="false" outlineLevel="0" collapsed="false">
      <c r="A537" s="0" t="n">
        <v>535.2</v>
      </c>
      <c r="B537" s="0" t="n">
        <f aca="false">A537-'Shorting Summary'!$A$4</f>
        <v>-1164.8</v>
      </c>
      <c r="C537" s="0" t="n">
        <v>15.7</v>
      </c>
      <c r="D537" s="0" t="n">
        <v>15.1</v>
      </c>
      <c r="E537" s="0" t="n">
        <v>15.4</v>
      </c>
      <c r="F537" s="0" t="n">
        <v>16.6</v>
      </c>
    </row>
    <row r="538" customFormat="false" ht="12.75" hidden="false" customHeight="false" outlineLevel="0" collapsed="false">
      <c r="A538" s="0" t="n">
        <v>536.2</v>
      </c>
      <c r="B538" s="0" t="n">
        <f aca="false">A538-'Shorting Summary'!$A$4</f>
        <v>-1163.8</v>
      </c>
      <c r="C538" s="0" t="n">
        <v>15.7</v>
      </c>
      <c r="D538" s="0" t="n">
        <v>15.1</v>
      </c>
      <c r="E538" s="0" t="n">
        <v>15.4</v>
      </c>
      <c r="F538" s="0" t="n">
        <v>16.6</v>
      </c>
    </row>
    <row r="539" customFormat="false" ht="12.75" hidden="false" customHeight="false" outlineLevel="0" collapsed="false">
      <c r="A539" s="0" t="n">
        <v>537.2</v>
      </c>
      <c r="B539" s="0" t="n">
        <f aca="false">A539-'Shorting Summary'!$A$4</f>
        <v>-1162.8</v>
      </c>
      <c r="C539" s="0" t="n">
        <v>15.7</v>
      </c>
      <c r="D539" s="0" t="n">
        <v>15.1</v>
      </c>
      <c r="E539" s="0" t="n">
        <v>15.4</v>
      </c>
      <c r="F539" s="0" t="n">
        <v>16.6</v>
      </c>
    </row>
    <row r="540" customFormat="false" ht="12.75" hidden="false" customHeight="false" outlineLevel="0" collapsed="false">
      <c r="A540" s="0" t="n">
        <v>538.2</v>
      </c>
      <c r="B540" s="0" t="n">
        <f aca="false">A540-'Shorting Summary'!$A$4</f>
        <v>-1161.8</v>
      </c>
      <c r="C540" s="0" t="n">
        <v>15.7</v>
      </c>
      <c r="D540" s="0" t="n">
        <v>15.1</v>
      </c>
      <c r="E540" s="0" t="n">
        <v>15.4</v>
      </c>
      <c r="F540" s="0" t="n">
        <v>16.6</v>
      </c>
    </row>
    <row r="541" customFormat="false" ht="12.75" hidden="false" customHeight="false" outlineLevel="0" collapsed="false">
      <c r="A541" s="0" t="n">
        <v>539.2</v>
      </c>
      <c r="B541" s="0" t="n">
        <f aca="false">A541-'Shorting Summary'!$A$4</f>
        <v>-1160.8</v>
      </c>
      <c r="C541" s="0" t="n">
        <v>15.7</v>
      </c>
      <c r="D541" s="0" t="n">
        <v>15.1</v>
      </c>
      <c r="E541" s="0" t="n">
        <v>15.4</v>
      </c>
      <c r="F541" s="0" t="n">
        <v>16.6</v>
      </c>
    </row>
    <row r="542" customFormat="false" ht="12.75" hidden="false" customHeight="false" outlineLevel="0" collapsed="false">
      <c r="A542" s="0" t="n">
        <v>540.2</v>
      </c>
      <c r="B542" s="0" t="n">
        <f aca="false">A542-'Shorting Summary'!$A$4</f>
        <v>-1159.8</v>
      </c>
      <c r="C542" s="0" t="n">
        <v>15.7</v>
      </c>
      <c r="D542" s="0" t="n">
        <v>15.1</v>
      </c>
      <c r="E542" s="0" t="n">
        <v>15.4</v>
      </c>
      <c r="F542" s="0" t="n">
        <v>16.6</v>
      </c>
    </row>
    <row r="543" customFormat="false" ht="12.75" hidden="false" customHeight="false" outlineLevel="0" collapsed="false">
      <c r="A543" s="0" t="n">
        <v>541.2</v>
      </c>
      <c r="B543" s="0" t="n">
        <f aca="false">A543-'Shorting Summary'!$A$4</f>
        <v>-1158.8</v>
      </c>
      <c r="C543" s="0" t="n">
        <v>15.7</v>
      </c>
      <c r="D543" s="0" t="n">
        <v>15.1</v>
      </c>
      <c r="E543" s="0" t="n">
        <v>15.4</v>
      </c>
      <c r="F543" s="0" t="n">
        <v>16.6</v>
      </c>
    </row>
    <row r="544" customFormat="false" ht="12.75" hidden="false" customHeight="false" outlineLevel="0" collapsed="false">
      <c r="A544" s="0" t="n">
        <v>542.2</v>
      </c>
      <c r="B544" s="0" t="n">
        <f aca="false">A544-'Shorting Summary'!$A$4</f>
        <v>-1157.8</v>
      </c>
      <c r="C544" s="0" t="n">
        <v>15.7</v>
      </c>
      <c r="D544" s="0" t="n">
        <v>15.1</v>
      </c>
      <c r="E544" s="0" t="n">
        <v>15.4</v>
      </c>
      <c r="F544" s="0" t="n">
        <v>16.6</v>
      </c>
    </row>
    <row r="545" customFormat="false" ht="12.75" hidden="false" customHeight="false" outlineLevel="0" collapsed="false">
      <c r="A545" s="0" t="n">
        <v>543.2</v>
      </c>
      <c r="B545" s="0" t="n">
        <f aca="false">A545-'Shorting Summary'!$A$4</f>
        <v>-1156.8</v>
      </c>
      <c r="C545" s="0" t="n">
        <v>15.7</v>
      </c>
      <c r="D545" s="0" t="n">
        <v>15.1</v>
      </c>
      <c r="E545" s="0" t="n">
        <v>15.4</v>
      </c>
      <c r="F545" s="0" t="n">
        <v>16.6</v>
      </c>
    </row>
    <row r="546" customFormat="false" ht="12.75" hidden="false" customHeight="false" outlineLevel="0" collapsed="false">
      <c r="A546" s="0" t="n">
        <v>544.2</v>
      </c>
      <c r="B546" s="0" t="n">
        <f aca="false">A546-'Shorting Summary'!$A$4</f>
        <v>-1155.8</v>
      </c>
      <c r="C546" s="0" t="n">
        <v>15.7</v>
      </c>
      <c r="D546" s="0" t="n">
        <v>15.1</v>
      </c>
      <c r="E546" s="0" t="n">
        <v>15.4</v>
      </c>
      <c r="F546" s="0" t="n">
        <v>16.6</v>
      </c>
    </row>
    <row r="547" customFormat="false" ht="12.75" hidden="false" customHeight="false" outlineLevel="0" collapsed="false">
      <c r="A547" s="0" t="n">
        <v>545.2</v>
      </c>
      <c r="B547" s="0" t="n">
        <f aca="false">A547-'Shorting Summary'!$A$4</f>
        <v>-1154.8</v>
      </c>
      <c r="C547" s="0" t="n">
        <v>15.7</v>
      </c>
      <c r="D547" s="0" t="n">
        <v>15.1</v>
      </c>
      <c r="E547" s="0" t="n">
        <v>15.4</v>
      </c>
      <c r="F547" s="0" t="n">
        <v>16.6</v>
      </c>
    </row>
    <row r="548" customFormat="false" ht="12.75" hidden="false" customHeight="false" outlineLevel="0" collapsed="false">
      <c r="A548" s="0" t="n">
        <v>546.2</v>
      </c>
      <c r="B548" s="0" t="n">
        <f aca="false">A548-'Shorting Summary'!$A$4</f>
        <v>-1153.8</v>
      </c>
      <c r="C548" s="0" t="n">
        <v>15.7</v>
      </c>
      <c r="D548" s="0" t="n">
        <v>15.1</v>
      </c>
      <c r="E548" s="0" t="n">
        <v>15.4</v>
      </c>
      <c r="F548" s="0" t="n">
        <v>16.6</v>
      </c>
    </row>
    <row r="549" customFormat="false" ht="12.75" hidden="false" customHeight="false" outlineLevel="0" collapsed="false">
      <c r="A549" s="0" t="n">
        <v>547.2</v>
      </c>
      <c r="B549" s="0" t="n">
        <f aca="false">A549-'Shorting Summary'!$A$4</f>
        <v>-1152.8</v>
      </c>
      <c r="C549" s="0" t="n">
        <v>15.7</v>
      </c>
      <c r="D549" s="0" t="n">
        <v>15.1</v>
      </c>
      <c r="E549" s="0" t="n">
        <v>15.4</v>
      </c>
      <c r="F549" s="0" t="n">
        <v>16.6</v>
      </c>
    </row>
    <row r="550" customFormat="false" ht="12.75" hidden="false" customHeight="false" outlineLevel="0" collapsed="false">
      <c r="A550" s="0" t="n">
        <v>548.2</v>
      </c>
      <c r="B550" s="0" t="n">
        <f aca="false">A550-'Shorting Summary'!$A$4</f>
        <v>-1151.8</v>
      </c>
      <c r="C550" s="0" t="n">
        <v>15.7</v>
      </c>
      <c r="D550" s="0" t="n">
        <v>15.1</v>
      </c>
      <c r="E550" s="0" t="n">
        <v>15.4</v>
      </c>
      <c r="F550" s="0" t="n">
        <v>16.6</v>
      </c>
    </row>
    <row r="551" customFormat="false" ht="12.75" hidden="false" customHeight="false" outlineLevel="0" collapsed="false">
      <c r="A551" s="0" t="n">
        <v>549.2</v>
      </c>
      <c r="B551" s="0" t="n">
        <f aca="false">A551-'Shorting Summary'!$A$4</f>
        <v>-1150.8</v>
      </c>
      <c r="C551" s="0" t="n">
        <v>15.7</v>
      </c>
      <c r="D551" s="0" t="n">
        <v>15.1</v>
      </c>
      <c r="E551" s="0" t="n">
        <v>15.4</v>
      </c>
      <c r="F551" s="0" t="n">
        <v>16.6</v>
      </c>
    </row>
    <row r="552" customFormat="false" ht="12.75" hidden="false" customHeight="false" outlineLevel="0" collapsed="false">
      <c r="A552" s="0" t="n">
        <v>550.2</v>
      </c>
      <c r="B552" s="0" t="n">
        <f aca="false">A552-'Shorting Summary'!$A$4</f>
        <v>-1149.8</v>
      </c>
      <c r="C552" s="0" t="n">
        <v>15.7</v>
      </c>
      <c r="D552" s="0" t="n">
        <v>15.1</v>
      </c>
      <c r="E552" s="0" t="n">
        <v>15.4</v>
      </c>
      <c r="F552" s="0" t="n">
        <v>16.6</v>
      </c>
    </row>
    <row r="553" customFormat="false" ht="12.75" hidden="false" customHeight="false" outlineLevel="0" collapsed="false">
      <c r="A553" s="0" t="n">
        <v>551.2</v>
      </c>
      <c r="B553" s="0" t="n">
        <f aca="false">A553-'Shorting Summary'!$A$4</f>
        <v>-1148.8</v>
      </c>
      <c r="C553" s="0" t="n">
        <v>15.7</v>
      </c>
      <c r="D553" s="0" t="n">
        <v>15.1</v>
      </c>
      <c r="E553" s="0" t="n">
        <v>15.4</v>
      </c>
      <c r="F553" s="0" t="n">
        <v>16.6</v>
      </c>
    </row>
    <row r="554" customFormat="false" ht="12.75" hidden="false" customHeight="false" outlineLevel="0" collapsed="false">
      <c r="A554" s="0" t="n">
        <v>552.2</v>
      </c>
      <c r="B554" s="0" t="n">
        <f aca="false">A554-'Shorting Summary'!$A$4</f>
        <v>-1147.8</v>
      </c>
      <c r="C554" s="0" t="n">
        <v>15.7</v>
      </c>
      <c r="D554" s="0" t="n">
        <v>15.1</v>
      </c>
      <c r="E554" s="0" t="n">
        <v>15.4</v>
      </c>
      <c r="F554" s="0" t="n">
        <v>16.6</v>
      </c>
    </row>
    <row r="555" customFormat="false" ht="12.75" hidden="false" customHeight="false" outlineLevel="0" collapsed="false">
      <c r="A555" s="0" t="n">
        <v>553.2</v>
      </c>
      <c r="B555" s="0" t="n">
        <f aca="false">A555-'Shorting Summary'!$A$4</f>
        <v>-1146.8</v>
      </c>
      <c r="C555" s="0" t="n">
        <v>15.7</v>
      </c>
      <c r="D555" s="0" t="n">
        <v>15.1</v>
      </c>
      <c r="E555" s="0" t="n">
        <v>15.4</v>
      </c>
      <c r="F555" s="0" t="n">
        <v>16.6</v>
      </c>
    </row>
    <row r="556" customFormat="false" ht="12.75" hidden="false" customHeight="false" outlineLevel="0" collapsed="false">
      <c r="A556" s="0" t="n">
        <v>554.2</v>
      </c>
      <c r="B556" s="0" t="n">
        <f aca="false">A556-'Shorting Summary'!$A$4</f>
        <v>-1145.8</v>
      </c>
      <c r="C556" s="0" t="n">
        <v>15.7</v>
      </c>
      <c r="D556" s="0" t="n">
        <v>15.1</v>
      </c>
      <c r="E556" s="0" t="n">
        <v>15.4</v>
      </c>
      <c r="F556" s="0" t="n">
        <v>16.6</v>
      </c>
    </row>
    <row r="557" customFormat="false" ht="12.75" hidden="false" customHeight="false" outlineLevel="0" collapsed="false">
      <c r="A557" s="0" t="n">
        <v>555.2</v>
      </c>
      <c r="B557" s="0" t="n">
        <f aca="false">A557-'Shorting Summary'!$A$4</f>
        <v>-1144.8</v>
      </c>
      <c r="C557" s="0" t="n">
        <v>15.7</v>
      </c>
      <c r="D557" s="0" t="n">
        <v>15.1</v>
      </c>
      <c r="E557" s="0" t="n">
        <v>15.4</v>
      </c>
      <c r="F557" s="0" t="n">
        <v>16.6</v>
      </c>
    </row>
    <row r="558" customFormat="false" ht="12.75" hidden="false" customHeight="false" outlineLevel="0" collapsed="false">
      <c r="A558" s="0" t="n">
        <v>556.2</v>
      </c>
      <c r="B558" s="0" t="n">
        <f aca="false">A558-'Shorting Summary'!$A$4</f>
        <v>-1143.8</v>
      </c>
      <c r="C558" s="0" t="n">
        <v>15.7</v>
      </c>
      <c r="D558" s="0" t="n">
        <v>15.1</v>
      </c>
      <c r="E558" s="0" t="n">
        <v>15.4</v>
      </c>
      <c r="F558" s="0" t="n">
        <v>16.6</v>
      </c>
    </row>
    <row r="559" customFormat="false" ht="12.75" hidden="false" customHeight="false" outlineLevel="0" collapsed="false">
      <c r="A559" s="0" t="n">
        <v>557.2</v>
      </c>
      <c r="B559" s="0" t="n">
        <f aca="false">A559-'Shorting Summary'!$A$4</f>
        <v>-1142.8</v>
      </c>
      <c r="C559" s="0" t="n">
        <v>15.7</v>
      </c>
      <c r="D559" s="0" t="n">
        <v>15.1</v>
      </c>
      <c r="E559" s="0" t="n">
        <v>15.4</v>
      </c>
      <c r="F559" s="0" t="n">
        <v>16.6</v>
      </c>
    </row>
    <row r="560" customFormat="false" ht="12.75" hidden="false" customHeight="false" outlineLevel="0" collapsed="false">
      <c r="A560" s="0" t="n">
        <v>558.2</v>
      </c>
      <c r="B560" s="0" t="n">
        <f aca="false">A560-'Shorting Summary'!$A$4</f>
        <v>-1141.8</v>
      </c>
      <c r="C560" s="0" t="n">
        <v>15.7</v>
      </c>
      <c r="D560" s="0" t="n">
        <v>15.1</v>
      </c>
      <c r="E560" s="0" t="n">
        <v>15.4</v>
      </c>
      <c r="F560" s="0" t="n">
        <v>16.6</v>
      </c>
    </row>
    <row r="561" customFormat="false" ht="12.75" hidden="false" customHeight="false" outlineLevel="0" collapsed="false">
      <c r="A561" s="0" t="n">
        <v>559.2</v>
      </c>
      <c r="B561" s="0" t="n">
        <f aca="false">A561-'Shorting Summary'!$A$4</f>
        <v>-1140.8</v>
      </c>
      <c r="C561" s="0" t="n">
        <v>15.7</v>
      </c>
      <c r="D561" s="0" t="n">
        <v>15.1</v>
      </c>
      <c r="E561" s="0" t="n">
        <v>15.4</v>
      </c>
      <c r="F561" s="0" t="n">
        <v>16.6</v>
      </c>
    </row>
    <row r="562" customFormat="false" ht="12.75" hidden="false" customHeight="false" outlineLevel="0" collapsed="false">
      <c r="A562" s="0" t="n">
        <v>560.2</v>
      </c>
      <c r="B562" s="0" t="n">
        <f aca="false">A562-'Shorting Summary'!$A$4</f>
        <v>-1139.8</v>
      </c>
      <c r="C562" s="0" t="n">
        <v>15.7</v>
      </c>
      <c r="D562" s="0" t="n">
        <v>15.1</v>
      </c>
      <c r="E562" s="0" t="n">
        <v>15.4</v>
      </c>
      <c r="F562" s="0" t="n">
        <v>16.6</v>
      </c>
    </row>
    <row r="563" customFormat="false" ht="12.75" hidden="false" customHeight="false" outlineLevel="0" collapsed="false">
      <c r="A563" s="0" t="n">
        <v>561.2</v>
      </c>
      <c r="B563" s="0" t="n">
        <f aca="false">A563-'Shorting Summary'!$A$4</f>
        <v>-1138.8</v>
      </c>
      <c r="C563" s="0" t="n">
        <v>15.7</v>
      </c>
      <c r="D563" s="0" t="n">
        <v>15.1</v>
      </c>
      <c r="E563" s="0" t="n">
        <v>15.4</v>
      </c>
      <c r="F563" s="0" t="n">
        <v>16.6</v>
      </c>
    </row>
    <row r="564" customFormat="false" ht="12.75" hidden="false" customHeight="false" outlineLevel="0" collapsed="false">
      <c r="A564" s="0" t="n">
        <v>562.2</v>
      </c>
      <c r="B564" s="0" t="n">
        <f aca="false">A564-'Shorting Summary'!$A$4</f>
        <v>-1137.8</v>
      </c>
      <c r="C564" s="0" t="n">
        <v>15.7</v>
      </c>
      <c r="D564" s="0" t="n">
        <v>15.1</v>
      </c>
      <c r="E564" s="0" t="n">
        <v>15.4</v>
      </c>
      <c r="F564" s="0" t="n">
        <v>16.6</v>
      </c>
    </row>
    <row r="565" customFormat="false" ht="12.75" hidden="false" customHeight="false" outlineLevel="0" collapsed="false">
      <c r="A565" s="0" t="n">
        <v>563.2</v>
      </c>
      <c r="B565" s="0" t="n">
        <f aca="false">A565-'Shorting Summary'!$A$4</f>
        <v>-1136.8</v>
      </c>
      <c r="C565" s="0" t="n">
        <v>15.7</v>
      </c>
      <c r="D565" s="0" t="n">
        <v>15.1</v>
      </c>
      <c r="E565" s="0" t="n">
        <v>15.4</v>
      </c>
      <c r="F565" s="0" t="n">
        <v>16.6</v>
      </c>
    </row>
    <row r="566" customFormat="false" ht="12.75" hidden="false" customHeight="false" outlineLevel="0" collapsed="false">
      <c r="A566" s="0" t="n">
        <v>564.2</v>
      </c>
      <c r="B566" s="0" t="n">
        <f aca="false">A566-'Shorting Summary'!$A$4</f>
        <v>-1135.8</v>
      </c>
      <c r="C566" s="0" t="n">
        <v>15.7</v>
      </c>
      <c r="D566" s="0" t="n">
        <v>15.1</v>
      </c>
      <c r="E566" s="0" t="n">
        <v>15.4</v>
      </c>
      <c r="F566" s="0" t="n">
        <v>16.6</v>
      </c>
    </row>
    <row r="567" customFormat="false" ht="12.75" hidden="false" customHeight="false" outlineLevel="0" collapsed="false">
      <c r="A567" s="0" t="n">
        <v>565.2</v>
      </c>
      <c r="B567" s="0" t="n">
        <f aca="false">A567-'Shorting Summary'!$A$4</f>
        <v>-1134.8</v>
      </c>
      <c r="C567" s="0" t="n">
        <v>15.7</v>
      </c>
      <c r="D567" s="0" t="n">
        <v>15.1</v>
      </c>
      <c r="E567" s="0" t="n">
        <v>15.5</v>
      </c>
      <c r="F567" s="0" t="n">
        <v>16.6</v>
      </c>
    </row>
    <row r="568" customFormat="false" ht="12.75" hidden="false" customHeight="false" outlineLevel="0" collapsed="false">
      <c r="A568" s="0" t="n">
        <v>566.2</v>
      </c>
      <c r="B568" s="0" t="n">
        <f aca="false">A568-'Shorting Summary'!$A$4</f>
        <v>-1133.8</v>
      </c>
      <c r="C568" s="0" t="n">
        <v>15.7</v>
      </c>
      <c r="D568" s="0" t="n">
        <v>15.1</v>
      </c>
      <c r="E568" s="0" t="n">
        <v>15.4</v>
      </c>
      <c r="F568" s="0" t="n">
        <v>16.6</v>
      </c>
    </row>
    <row r="569" customFormat="false" ht="12.75" hidden="false" customHeight="false" outlineLevel="0" collapsed="false">
      <c r="A569" s="0" t="n">
        <v>567.2</v>
      </c>
      <c r="B569" s="0" t="n">
        <f aca="false">A569-'Shorting Summary'!$A$4</f>
        <v>-1132.8</v>
      </c>
      <c r="C569" s="0" t="n">
        <v>15.7</v>
      </c>
      <c r="D569" s="0" t="n">
        <v>15.1</v>
      </c>
      <c r="E569" s="0" t="n">
        <v>15.4</v>
      </c>
      <c r="F569" s="0" t="n">
        <v>16.6</v>
      </c>
    </row>
    <row r="570" customFormat="false" ht="12.75" hidden="false" customHeight="false" outlineLevel="0" collapsed="false">
      <c r="A570" s="0" t="n">
        <v>568.2</v>
      </c>
      <c r="B570" s="0" t="n">
        <f aca="false">A570-'Shorting Summary'!$A$4</f>
        <v>-1131.8</v>
      </c>
      <c r="C570" s="0" t="n">
        <v>15.7</v>
      </c>
      <c r="D570" s="0" t="n">
        <v>15.1</v>
      </c>
      <c r="E570" s="0" t="n">
        <v>15.4</v>
      </c>
      <c r="F570" s="0" t="n">
        <v>16.6</v>
      </c>
    </row>
    <row r="571" customFormat="false" ht="12.75" hidden="false" customHeight="false" outlineLevel="0" collapsed="false">
      <c r="A571" s="0" t="n">
        <v>569.2</v>
      </c>
      <c r="B571" s="0" t="n">
        <f aca="false">A571-'Shorting Summary'!$A$4</f>
        <v>-1130.8</v>
      </c>
      <c r="C571" s="0" t="n">
        <v>15.7</v>
      </c>
      <c r="D571" s="0" t="n">
        <v>15.1</v>
      </c>
      <c r="E571" s="0" t="n">
        <v>15.5</v>
      </c>
      <c r="F571" s="0" t="n">
        <v>16.6</v>
      </c>
    </row>
    <row r="572" customFormat="false" ht="12.75" hidden="false" customHeight="false" outlineLevel="0" collapsed="false">
      <c r="A572" s="0" t="n">
        <v>570.2</v>
      </c>
      <c r="B572" s="0" t="n">
        <f aca="false">A572-'Shorting Summary'!$A$4</f>
        <v>-1129.8</v>
      </c>
      <c r="C572" s="0" t="n">
        <v>15.7</v>
      </c>
      <c r="D572" s="0" t="n">
        <v>15.1</v>
      </c>
      <c r="E572" s="0" t="n">
        <v>15.5</v>
      </c>
      <c r="F572" s="0" t="n">
        <v>16.6</v>
      </c>
    </row>
    <row r="573" customFormat="false" ht="12.75" hidden="false" customHeight="false" outlineLevel="0" collapsed="false">
      <c r="A573" s="0" t="n">
        <v>571.2</v>
      </c>
      <c r="B573" s="0" t="n">
        <f aca="false">A573-'Shorting Summary'!$A$4</f>
        <v>-1128.8</v>
      </c>
      <c r="C573" s="0" t="n">
        <v>15.7</v>
      </c>
      <c r="D573" s="0" t="n">
        <v>15.1</v>
      </c>
      <c r="E573" s="0" t="n">
        <v>15.4</v>
      </c>
      <c r="F573" s="0" t="n">
        <v>16.6</v>
      </c>
    </row>
    <row r="574" customFormat="false" ht="12.75" hidden="false" customHeight="false" outlineLevel="0" collapsed="false">
      <c r="A574" s="0" t="n">
        <v>572.2</v>
      </c>
      <c r="B574" s="0" t="n">
        <f aca="false">A574-'Shorting Summary'!$A$4</f>
        <v>-1127.8</v>
      </c>
      <c r="C574" s="0" t="n">
        <v>15.7</v>
      </c>
      <c r="D574" s="0" t="n">
        <v>15.1</v>
      </c>
      <c r="E574" s="0" t="n">
        <v>15.4</v>
      </c>
      <c r="F574" s="0" t="n">
        <v>16.6</v>
      </c>
    </row>
    <row r="575" customFormat="false" ht="12.75" hidden="false" customHeight="false" outlineLevel="0" collapsed="false">
      <c r="A575" s="0" t="n">
        <v>573.2</v>
      </c>
      <c r="B575" s="0" t="n">
        <f aca="false">A575-'Shorting Summary'!$A$4</f>
        <v>-1126.8</v>
      </c>
      <c r="C575" s="0" t="n">
        <v>15.7</v>
      </c>
      <c r="D575" s="0" t="n">
        <v>15.1</v>
      </c>
      <c r="E575" s="0" t="n">
        <v>15.5</v>
      </c>
      <c r="F575" s="0" t="n">
        <v>16.6</v>
      </c>
    </row>
    <row r="576" customFormat="false" ht="12.75" hidden="false" customHeight="false" outlineLevel="0" collapsed="false">
      <c r="A576" s="0" t="n">
        <v>574.2</v>
      </c>
      <c r="B576" s="0" t="n">
        <f aca="false">A576-'Shorting Summary'!$A$4</f>
        <v>-1125.8</v>
      </c>
      <c r="C576" s="0" t="n">
        <v>15.7</v>
      </c>
      <c r="D576" s="0" t="n">
        <v>15.1</v>
      </c>
      <c r="E576" s="0" t="n">
        <v>15.5</v>
      </c>
      <c r="F576" s="0" t="n">
        <v>16.6</v>
      </c>
    </row>
    <row r="577" customFormat="false" ht="12.75" hidden="false" customHeight="false" outlineLevel="0" collapsed="false">
      <c r="A577" s="0" t="n">
        <v>575.2</v>
      </c>
      <c r="B577" s="0" t="n">
        <f aca="false">A577-'Shorting Summary'!$A$4</f>
        <v>-1124.8</v>
      </c>
      <c r="C577" s="0" t="n">
        <v>15.7</v>
      </c>
      <c r="D577" s="0" t="n">
        <v>15.1</v>
      </c>
      <c r="E577" s="0" t="n">
        <v>15.4</v>
      </c>
      <c r="F577" s="0" t="n">
        <v>16.6</v>
      </c>
    </row>
    <row r="578" customFormat="false" ht="12.75" hidden="false" customHeight="false" outlineLevel="0" collapsed="false">
      <c r="A578" s="0" t="n">
        <v>576.2</v>
      </c>
      <c r="B578" s="0" t="n">
        <f aca="false">A578-'Shorting Summary'!$A$4</f>
        <v>-1123.8</v>
      </c>
      <c r="C578" s="0" t="n">
        <v>15.7</v>
      </c>
      <c r="D578" s="0" t="n">
        <v>15.1</v>
      </c>
      <c r="E578" s="0" t="n">
        <v>15.5</v>
      </c>
      <c r="F578" s="0" t="n">
        <v>16.6</v>
      </c>
    </row>
    <row r="579" customFormat="false" ht="12.75" hidden="false" customHeight="false" outlineLevel="0" collapsed="false">
      <c r="A579" s="0" t="n">
        <v>577.2</v>
      </c>
      <c r="B579" s="0" t="n">
        <f aca="false">A579-'Shorting Summary'!$A$4</f>
        <v>-1122.8</v>
      </c>
      <c r="C579" s="0" t="n">
        <v>15.7</v>
      </c>
      <c r="D579" s="0" t="n">
        <v>15.1</v>
      </c>
      <c r="E579" s="0" t="n">
        <v>15.5</v>
      </c>
      <c r="F579" s="0" t="n">
        <v>16.6</v>
      </c>
    </row>
    <row r="580" customFormat="false" ht="12.75" hidden="false" customHeight="false" outlineLevel="0" collapsed="false">
      <c r="A580" s="0" t="n">
        <v>578.2</v>
      </c>
      <c r="B580" s="0" t="n">
        <f aca="false">A580-'Shorting Summary'!$A$4</f>
        <v>-1121.8</v>
      </c>
      <c r="C580" s="0" t="n">
        <v>15.7</v>
      </c>
      <c r="D580" s="0" t="n">
        <v>15.1</v>
      </c>
      <c r="E580" s="0" t="n">
        <v>15.5</v>
      </c>
      <c r="F580" s="0" t="n">
        <v>16.6</v>
      </c>
    </row>
    <row r="581" customFormat="false" ht="12.75" hidden="false" customHeight="false" outlineLevel="0" collapsed="false">
      <c r="A581" s="0" t="n">
        <v>579.2</v>
      </c>
      <c r="B581" s="0" t="n">
        <f aca="false">A581-'Shorting Summary'!$A$4</f>
        <v>-1120.8</v>
      </c>
      <c r="C581" s="0" t="n">
        <v>15.7</v>
      </c>
      <c r="D581" s="0" t="n">
        <v>15.1</v>
      </c>
      <c r="E581" s="0" t="n">
        <v>15.5</v>
      </c>
      <c r="F581" s="0" t="n">
        <v>16.6</v>
      </c>
    </row>
    <row r="582" customFormat="false" ht="12.75" hidden="false" customHeight="false" outlineLevel="0" collapsed="false">
      <c r="A582" s="0" t="n">
        <v>580.2</v>
      </c>
      <c r="B582" s="0" t="n">
        <f aca="false">A582-'Shorting Summary'!$A$4</f>
        <v>-1119.8</v>
      </c>
      <c r="C582" s="0" t="n">
        <v>15.7</v>
      </c>
      <c r="D582" s="0" t="n">
        <v>15.1</v>
      </c>
      <c r="E582" s="0" t="n">
        <v>15.5</v>
      </c>
      <c r="F582" s="0" t="n">
        <v>16.6</v>
      </c>
    </row>
    <row r="583" customFormat="false" ht="12.75" hidden="false" customHeight="false" outlineLevel="0" collapsed="false">
      <c r="A583" s="0" t="n">
        <v>581.2</v>
      </c>
      <c r="B583" s="0" t="n">
        <f aca="false">A583-'Shorting Summary'!$A$4</f>
        <v>-1118.8</v>
      </c>
      <c r="C583" s="0" t="n">
        <v>15.7</v>
      </c>
      <c r="D583" s="0" t="n">
        <v>15.1</v>
      </c>
      <c r="E583" s="0" t="n">
        <v>15.5</v>
      </c>
      <c r="F583" s="0" t="n">
        <v>16.6</v>
      </c>
    </row>
    <row r="584" customFormat="false" ht="12.75" hidden="false" customHeight="false" outlineLevel="0" collapsed="false">
      <c r="A584" s="0" t="n">
        <v>582.2</v>
      </c>
      <c r="B584" s="0" t="n">
        <f aca="false">A584-'Shorting Summary'!$A$4</f>
        <v>-1117.8</v>
      </c>
      <c r="C584" s="0" t="n">
        <v>15.7</v>
      </c>
      <c r="D584" s="0" t="n">
        <v>15.1</v>
      </c>
      <c r="E584" s="0" t="n">
        <v>15.5</v>
      </c>
      <c r="F584" s="0" t="n">
        <v>16.6</v>
      </c>
    </row>
    <row r="585" customFormat="false" ht="12.75" hidden="false" customHeight="false" outlineLevel="0" collapsed="false">
      <c r="A585" s="0" t="n">
        <v>583.2</v>
      </c>
      <c r="B585" s="0" t="n">
        <f aca="false">A585-'Shorting Summary'!$A$4</f>
        <v>-1116.8</v>
      </c>
      <c r="C585" s="0" t="n">
        <v>15.7</v>
      </c>
      <c r="D585" s="0" t="n">
        <v>15.1</v>
      </c>
      <c r="E585" s="0" t="n">
        <v>15.5</v>
      </c>
      <c r="F585" s="0" t="n">
        <v>16.6</v>
      </c>
    </row>
    <row r="586" customFormat="false" ht="12.75" hidden="false" customHeight="false" outlineLevel="0" collapsed="false">
      <c r="A586" s="0" t="n">
        <v>584.2</v>
      </c>
      <c r="B586" s="0" t="n">
        <f aca="false">A586-'Shorting Summary'!$A$4</f>
        <v>-1115.8</v>
      </c>
      <c r="C586" s="0" t="n">
        <v>15.7</v>
      </c>
      <c r="D586" s="0" t="n">
        <v>15.1</v>
      </c>
      <c r="E586" s="0" t="n">
        <v>15.4</v>
      </c>
      <c r="F586" s="0" t="n">
        <v>16.6</v>
      </c>
    </row>
    <row r="587" customFormat="false" ht="12.75" hidden="false" customHeight="false" outlineLevel="0" collapsed="false">
      <c r="A587" s="0" t="n">
        <v>585.2</v>
      </c>
      <c r="B587" s="0" t="n">
        <f aca="false">A587-'Shorting Summary'!$A$4</f>
        <v>-1114.8</v>
      </c>
      <c r="C587" s="0" t="n">
        <v>15.7</v>
      </c>
      <c r="D587" s="0" t="n">
        <v>15.1</v>
      </c>
      <c r="E587" s="0" t="n">
        <v>15.5</v>
      </c>
      <c r="F587" s="0" t="n">
        <v>16.6</v>
      </c>
    </row>
    <row r="588" customFormat="false" ht="12.75" hidden="false" customHeight="false" outlineLevel="0" collapsed="false">
      <c r="A588" s="0" t="n">
        <v>586.2</v>
      </c>
      <c r="B588" s="0" t="n">
        <f aca="false">A588-'Shorting Summary'!$A$4</f>
        <v>-1113.8</v>
      </c>
      <c r="C588" s="0" t="n">
        <v>15.7</v>
      </c>
      <c r="D588" s="0" t="n">
        <v>15.1</v>
      </c>
      <c r="E588" s="0" t="n">
        <v>15.4</v>
      </c>
      <c r="F588" s="0" t="n">
        <v>16.6</v>
      </c>
    </row>
    <row r="589" customFormat="false" ht="12.75" hidden="false" customHeight="false" outlineLevel="0" collapsed="false">
      <c r="A589" s="0" t="n">
        <v>587.2</v>
      </c>
      <c r="B589" s="0" t="n">
        <f aca="false">A589-'Shorting Summary'!$A$4</f>
        <v>-1112.8</v>
      </c>
      <c r="C589" s="0" t="n">
        <v>15.7</v>
      </c>
      <c r="D589" s="0" t="n">
        <v>15.1</v>
      </c>
      <c r="E589" s="0" t="n">
        <v>15.5</v>
      </c>
      <c r="F589" s="0" t="n">
        <v>16.6</v>
      </c>
    </row>
    <row r="590" customFormat="false" ht="12.75" hidden="false" customHeight="false" outlineLevel="0" collapsed="false">
      <c r="A590" s="0" t="n">
        <v>588.2</v>
      </c>
      <c r="B590" s="0" t="n">
        <f aca="false">A590-'Shorting Summary'!$A$4</f>
        <v>-1111.8</v>
      </c>
      <c r="C590" s="0" t="n">
        <v>15.7</v>
      </c>
      <c r="D590" s="0" t="n">
        <v>15.1</v>
      </c>
      <c r="E590" s="0" t="n">
        <v>15.5</v>
      </c>
      <c r="F590" s="0" t="n">
        <v>16.6</v>
      </c>
    </row>
    <row r="591" customFormat="false" ht="12.75" hidden="false" customHeight="false" outlineLevel="0" collapsed="false">
      <c r="A591" s="0" t="n">
        <v>589.2</v>
      </c>
      <c r="B591" s="0" t="n">
        <f aca="false">A591-'Shorting Summary'!$A$4</f>
        <v>-1110.8</v>
      </c>
      <c r="C591" s="0" t="n">
        <v>15.7</v>
      </c>
      <c r="D591" s="0" t="n">
        <v>15.1</v>
      </c>
      <c r="E591" s="0" t="n">
        <v>15.5</v>
      </c>
      <c r="F591" s="0" t="n">
        <v>16.6</v>
      </c>
    </row>
    <row r="592" customFormat="false" ht="12.75" hidden="false" customHeight="false" outlineLevel="0" collapsed="false">
      <c r="A592" s="0" t="n">
        <v>590.2</v>
      </c>
      <c r="B592" s="0" t="n">
        <f aca="false">A592-'Shorting Summary'!$A$4</f>
        <v>-1109.8</v>
      </c>
      <c r="C592" s="0" t="n">
        <v>15.7</v>
      </c>
      <c r="D592" s="0" t="n">
        <v>15.1</v>
      </c>
      <c r="E592" s="0" t="n">
        <v>15.5</v>
      </c>
      <c r="F592" s="0" t="n">
        <v>16.6</v>
      </c>
    </row>
    <row r="593" customFormat="false" ht="12.75" hidden="false" customHeight="false" outlineLevel="0" collapsed="false">
      <c r="A593" s="0" t="n">
        <v>591.2</v>
      </c>
      <c r="B593" s="0" t="n">
        <f aca="false">A593-'Shorting Summary'!$A$4</f>
        <v>-1108.8</v>
      </c>
      <c r="C593" s="0" t="n">
        <v>15.7</v>
      </c>
      <c r="D593" s="0" t="n">
        <v>15.1</v>
      </c>
      <c r="E593" s="0" t="n">
        <v>15.5</v>
      </c>
      <c r="F593" s="0" t="n">
        <v>16.6</v>
      </c>
    </row>
    <row r="594" customFormat="false" ht="12.75" hidden="false" customHeight="false" outlineLevel="0" collapsed="false">
      <c r="A594" s="0" t="n">
        <v>592.2</v>
      </c>
      <c r="B594" s="0" t="n">
        <f aca="false">A594-'Shorting Summary'!$A$4</f>
        <v>-1107.8</v>
      </c>
      <c r="C594" s="0" t="n">
        <v>15.7</v>
      </c>
      <c r="D594" s="0" t="n">
        <v>15.1</v>
      </c>
      <c r="E594" s="0" t="n">
        <v>15.5</v>
      </c>
      <c r="F594" s="0" t="n">
        <v>16.6</v>
      </c>
    </row>
    <row r="595" customFormat="false" ht="12.75" hidden="false" customHeight="false" outlineLevel="0" collapsed="false">
      <c r="A595" s="0" t="n">
        <v>593.2</v>
      </c>
      <c r="B595" s="0" t="n">
        <f aca="false">A595-'Shorting Summary'!$A$4</f>
        <v>-1106.8</v>
      </c>
      <c r="C595" s="0" t="n">
        <v>15.7</v>
      </c>
      <c r="D595" s="0" t="n">
        <v>15.1</v>
      </c>
      <c r="E595" s="0" t="n">
        <v>15.5</v>
      </c>
      <c r="F595" s="0" t="n">
        <v>16.6</v>
      </c>
    </row>
    <row r="596" customFormat="false" ht="12.75" hidden="false" customHeight="false" outlineLevel="0" collapsed="false">
      <c r="A596" s="0" t="n">
        <v>594.2</v>
      </c>
      <c r="B596" s="0" t="n">
        <f aca="false">A596-'Shorting Summary'!$A$4</f>
        <v>-1105.8</v>
      </c>
      <c r="C596" s="0" t="n">
        <v>15.7</v>
      </c>
      <c r="D596" s="0" t="n">
        <v>15.1</v>
      </c>
      <c r="E596" s="0" t="n">
        <v>15.5</v>
      </c>
      <c r="F596" s="0" t="n">
        <v>16.6</v>
      </c>
    </row>
    <row r="597" customFormat="false" ht="12.75" hidden="false" customHeight="false" outlineLevel="0" collapsed="false">
      <c r="A597" s="0" t="n">
        <v>595.2</v>
      </c>
      <c r="B597" s="0" t="n">
        <f aca="false">A597-'Shorting Summary'!$A$4</f>
        <v>-1104.8</v>
      </c>
      <c r="C597" s="0" t="n">
        <v>15.7</v>
      </c>
      <c r="D597" s="0" t="n">
        <v>15.1</v>
      </c>
      <c r="E597" s="0" t="n">
        <v>15.5</v>
      </c>
      <c r="F597" s="0" t="n">
        <v>16.6</v>
      </c>
    </row>
    <row r="598" customFormat="false" ht="12.75" hidden="false" customHeight="false" outlineLevel="0" collapsed="false">
      <c r="A598" s="0" t="n">
        <v>596.2</v>
      </c>
      <c r="B598" s="0" t="n">
        <f aca="false">A598-'Shorting Summary'!$A$4</f>
        <v>-1103.8</v>
      </c>
      <c r="C598" s="0" t="n">
        <v>15.7</v>
      </c>
      <c r="D598" s="0" t="n">
        <v>15.1</v>
      </c>
      <c r="E598" s="0" t="n">
        <v>15.5</v>
      </c>
      <c r="F598" s="0" t="n">
        <v>16.6</v>
      </c>
    </row>
    <row r="599" customFormat="false" ht="12.75" hidden="false" customHeight="false" outlineLevel="0" collapsed="false">
      <c r="A599" s="0" t="n">
        <v>597.2</v>
      </c>
      <c r="B599" s="0" t="n">
        <f aca="false">A599-'Shorting Summary'!$A$4</f>
        <v>-1102.8</v>
      </c>
      <c r="C599" s="0" t="n">
        <v>15.7</v>
      </c>
      <c r="D599" s="0" t="n">
        <v>15.1</v>
      </c>
      <c r="E599" s="0" t="n">
        <v>15.5</v>
      </c>
      <c r="F599" s="0" t="n">
        <v>16.6</v>
      </c>
    </row>
    <row r="600" customFormat="false" ht="12.75" hidden="false" customHeight="false" outlineLevel="0" collapsed="false">
      <c r="A600" s="0" t="n">
        <v>598.2</v>
      </c>
      <c r="B600" s="0" t="n">
        <f aca="false">A600-'Shorting Summary'!$A$4</f>
        <v>-1101.8</v>
      </c>
      <c r="C600" s="0" t="n">
        <v>15.7</v>
      </c>
      <c r="D600" s="0" t="n">
        <v>15.1</v>
      </c>
      <c r="E600" s="0" t="n">
        <v>15.5</v>
      </c>
      <c r="F600" s="0" t="n">
        <v>16.6</v>
      </c>
    </row>
    <row r="601" customFormat="false" ht="12.75" hidden="false" customHeight="false" outlineLevel="0" collapsed="false">
      <c r="A601" s="0" t="n">
        <v>599.2</v>
      </c>
      <c r="B601" s="0" t="n">
        <f aca="false">A601-'Shorting Summary'!$A$4</f>
        <v>-1100.8</v>
      </c>
      <c r="C601" s="0" t="n">
        <v>15.7</v>
      </c>
      <c r="D601" s="0" t="n">
        <v>15.1</v>
      </c>
      <c r="E601" s="0" t="n">
        <v>15.5</v>
      </c>
      <c r="F601" s="0" t="n">
        <v>16.6</v>
      </c>
    </row>
    <row r="602" customFormat="false" ht="12.75" hidden="false" customHeight="false" outlineLevel="0" collapsed="false">
      <c r="A602" s="0" t="n">
        <v>600.2</v>
      </c>
      <c r="B602" s="0" t="n">
        <f aca="false">A602-'Shorting Summary'!$A$4</f>
        <v>-1099.8</v>
      </c>
      <c r="C602" s="0" t="n">
        <v>15.7</v>
      </c>
      <c r="D602" s="0" t="n">
        <v>15.1</v>
      </c>
      <c r="E602" s="0" t="n">
        <v>15.5</v>
      </c>
      <c r="F602" s="0" t="n">
        <v>16.6</v>
      </c>
    </row>
    <row r="603" customFormat="false" ht="12.75" hidden="false" customHeight="false" outlineLevel="0" collapsed="false">
      <c r="A603" s="0" t="n">
        <v>601.2</v>
      </c>
      <c r="B603" s="0" t="n">
        <f aca="false">A603-'Shorting Summary'!$A$4</f>
        <v>-1098.8</v>
      </c>
      <c r="C603" s="0" t="n">
        <v>15.7</v>
      </c>
      <c r="D603" s="0" t="n">
        <v>15.1</v>
      </c>
      <c r="E603" s="0" t="n">
        <v>15.5</v>
      </c>
      <c r="F603" s="0" t="n">
        <v>16.6</v>
      </c>
    </row>
    <row r="604" customFormat="false" ht="12.75" hidden="false" customHeight="false" outlineLevel="0" collapsed="false">
      <c r="A604" s="0" t="n">
        <v>602.2</v>
      </c>
      <c r="B604" s="0" t="n">
        <f aca="false">A604-'Shorting Summary'!$A$4</f>
        <v>-1097.8</v>
      </c>
      <c r="C604" s="0" t="n">
        <v>15.7</v>
      </c>
      <c r="D604" s="0" t="n">
        <v>15.1</v>
      </c>
      <c r="E604" s="0" t="n">
        <v>15.5</v>
      </c>
      <c r="F604" s="0" t="n">
        <v>16.6</v>
      </c>
    </row>
    <row r="605" customFormat="false" ht="12.75" hidden="false" customHeight="false" outlineLevel="0" collapsed="false">
      <c r="A605" s="0" t="n">
        <v>603.2</v>
      </c>
      <c r="B605" s="0" t="n">
        <f aca="false">A605-'Shorting Summary'!$A$4</f>
        <v>-1096.8</v>
      </c>
      <c r="C605" s="0" t="n">
        <v>15.7</v>
      </c>
      <c r="D605" s="0" t="n">
        <v>15.1</v>
      </c>
      <c r="E605" s="0" t="n">
        <v>15.5</v>
      </c>
      <c r="F605" s="0" t="n">
        <v>16.6</v>
      </c>
    </row>
    <row r="606" customFormat="false" ht="12.75" hidden="false" customHeight="false" outlineLevel="0" collapsed="false">
      <c r="A606" s="0" t="n">
        <v>604.2</v>
      </c>
      <c r="B606" s="0" t="n">
        <f aca="false">A606-'Shorting Summary'!$A$4</f>
        <v>-1095.8</v>
      </c>
      <c r="C606" s="0" t="n">
        <v>15.7</v>
      </c>
      <c r="D606" s="0" t="n">
        <v>15.1</v>
      </c>
      <c r="E606" s="0" t="n">
        <v>15.5</v>
      </c>
      <c r="F606" s="0" t="n">
        <v>16.6</v>
      </c>
    </row>
    <row r="607" customFormat="false" ht="12.75" hidden="false" customHeight="false" outlineLevel="0" collapsed="false">
      <c r="A607" s="0" t="n">
        <v>605.2</v>
      </c>
      <c r="B607" s="0" t="n">
        <f aca="false">A607-'Shorting Summary'!$A$4</f>
        <v>-1094.8</v>
      </c>
      <c r="C607" s="0" t="n">
        <v>15.7</v>
      </c>
      <c r="D607" s="0" t="n">
        <v>15.1</v>
      </c>
      <c r="E607" s="0" t="n">
        <v>15.5</v>
      </c>
      <c r="F607" s="0" t="n">
        <v>16.6</v>
      </c>
    </row>
    <row r="608" customFormat="false" ht="12.75" hidden="false" customHeight="false" outlineLevel="0" collapsed="false">
      <c r="A608" s="0" t="n">
        <v>606.2</v>
      </c>
      <c r="B608" s="0" t="n">
        <f aca="false">A608-'Shorting Summary'!$A$4</f>
        <v>-1093.8</v>
      </c>
      <c r="C608" s="0" t="n">
        <v>15.7</v>
      </c>
      <c r="D608" s="0" t="n">
        <v>15.1</v>
      </c>
      <c r="E608" s="0" t="n">
        <v>15.5</v>
      </c>
      <c r="F608" s="0" t="n">
        <v>16.6</v>
      </c>
    </row>
    <row r="609" customFormat="false" ht="12.75" hidden="false" customHeight="false" outlineLevel="0" collapsed="false">
      <c r="A609" s="0" t="n">
        <v>607.2</v>
      </c>
      <c r="B609" s="0" t="n">
        <f aca="false">A609-'Shorting Summary'!$A$4</f>
        <v>-1092.8</v>
      </c>
      <c r="C609" s="0" t="n">
        <v>15.7</v>
      </c>
      <c r="D609" s="0" t="n">
        <v>15.1</v>
      </c>
      <c r="E609" s="0" t="n">
        <v>15.5</v>
      </c>
      <c r="F609" s="0" t="n">
        <v>16.6</v>
      </c>
    </row>
    <row r="610" customFormat="false" ht="12.75" hidden="false" customHeight="false" outlineLevel="0" collapsed="false">
      <c r="A610" s="0" t="n">
        <v>608.2</v>
      </c>
      <c r="B610" s="0" t="n">
        <f aca="false">A610-'Shorting Summary'!$A$4</f>
        <v>-1091.8</v>
      </c>
      <c r="C610" s="0" t="n">
        <v>15.7</v>
      </c>
      <c r="D610" s="0" t="n">
        <v>15.1</v>
      </c>
      <c r="E610" s="0" t="n">
        <v>15.5</v>
      </c>
      <c r="F610" s="0" t="n">
        <v>16.6</v>
      </c>
    </row>
    <row r="611" customFormat="false" ht="12.75" hidden="false" customHeight="false" outlineLevel="0" collapsed="false">
      <c r="A611" s="0" t="n">
        <v>609.2</v>
      </c>
      <c r="B611" s="0" t="n">
        <f aca="false">A611-'Shorting Summary'!$A$4</f>
        <v>-1090.8</v>
      </c>
      <c r="C611" s="0" t="n">
        <v>15.7</v>
      </c>
      <c r="D611" s="0" t="n">
        <v>15.1</v>
      </c>
      <c r="E611" s="0" t="n">
        <v>15.5</v>
      </c>
      <c r="F611" s="0" t="n">
        <v>16.6</v>
      </c>
    </row>
    <row r="612" customFormat="false" ht="12.75" hidden="false" customHeight="false" outlineLevel="0" collapsed="false">
      <c r="A612" s="0" t="n">
        <v>610.2</v>
      </c>
      <c r="B612" s="0" t="n">
        <f aca="false">A612-'Shorting Summary'!$A$4</f>
        <v>-1089.8</v>
      </c>
      <c r="C612" s="0" t="n">
        <v>15.7</v>
      </c>
      <c r="D612" s="0" t="n">
        <v>15.1</v>
      </c>
      <c r="E612" s="0" t="n">
        <v>15.5</v>
      </c>
      <c r="F612" s="0" t="n">
        <v>16.6</v>
      </c>
    </row>
    <row r="613" customFormat="false" ht="12.75" hidden="false" customHeight="false" outlineLevel="0" collapsed="false">
      <c r="A613" s="0" t="n">
        <v>611.2</v>
      </c>
      <c r="B613" s="0" t="n">
        <f aca="false">A613-'Shorting Summary'!$A$4</f>
        <v>-1088.8</v>
      </c>
      <c r="C613" s="0" t="n">
        <v>15.7</v>
      </c>
      <c r="D613" s="0" t="n">
        <v>15.1</v>
      </c>
      <c r="E613" s="0" t="n">
        <v>15.5</v>
      </c>
      <c r="F613" s="0" t="n">
        <v>16.6</v>
      </c>
    </row>
    <row r="614" customFormat="false" ht="12.75" hidden="false" customHeight="false" outlineLevel="0" collapsed="false">
      <c r="A614" s="0" t="n">
        <v>612.2</v>
      </c>
      <c r="B614" s="0" t="n">
        <f aca="false">A614-'Shorting Summary'!$A$4</f>
        <v>-1087.8</v>
      </c>
      <c r="C614" s="0" t="n">
        <v>15.7</v>
      </c>
      <c r="D614" s="0" t="n">
        <v>15.1</v>
      </c>
      <c r="E614" s="0" t="n">
        <v>15.5</v>
      </c>
      <c r="F614" s="0" t="n">
        <v>16.6</v>
      </c>
    </row>
    <row r="615" customFormat="false" ht="12.75" hidden="false" customHeight="false" outlineLevel="0" collapsed="false">
      <c r="A615" s="0" t="n">
        <v>613.2</v>
      </c>
      <c r="B615" s="0" t="n">
        <f aca="false">A615-'Shorting Summary'!$A$4</f>
        <v>-1086.8</v>
      </c>
      <c r="C615" s="0" t="n">
        <v>15.7</v>
      </c>
      <c r="D615" s="0" t="n">
        <v>15.1</v>
      </c>
      <c r="E615" s="0" t="n">
        <v>15.5</v>
      </c>
      <c r="F615" s="0" t="n">
        <v>16.6</v>
      </c>
    </row>
    <row r="616" customFormat="false" ht="12.75" hidden="false" customHeight="false" outlineLevel="0" collapsed="false">
      <c r="A616" s="0" t="n">
        <v>614.2</v>
      </c>
      <c r="B616" s="0" t="n">
        <f aca="false">A616-'Shorting Summary'!$A$4</f>
        <v>-1085.8</v>
      </c>
      <c r="C616" s="0" t="n">
        <v>15.7</v>
      </c>
      <c r="D616" s="0" t="n">
        <v>15.1</v>
      </c>
      <c r="E616" s="0" t="n">
        <v>15.5</v>
      </c>
      <c r="F616" s="0" t="n">
        <v>16.6</v>
      </c>
    </row>
    <row r="617" customFormat="false" ht="12.75" hidden="false" customHeight="false" outlineLevel="0" collapsed="false">
      <c r="A617" s="0" t="n">
        <v>615.2</v>
      </c>
      <c r="B617" s="0" t="n">
        <f aca="false">A617-'Shorting Summary'!$A$4</f>
        <v>-1084.8</v>
      </c>
      <c r="C617" s="0" t="n">
        <v>15.7</v>
      </c>
      <c r="D617" s="0" t="n">
        <v>15.1</v>
      </c>
      <c r="E617" s="0" t="n">
        <v>15.5</v>
      </c>
      <c r="F617" s="0" t="n">
        <v>16.6</v>
      </c>
    </row>
    <row r="618" customFormat="false" ht="12.75" hidden="false" customHeight="false" outlineLevel="0" collapsed="false">
      <c r="A618" s="0" t="n">
        <v>616.2</v>
      </c>
      <c r="B618" s="0" t="n">
        <f aca="false">A618-'Shorting Summary'!$A$4</f>
        <v>-1083.8</v>
      </c>
      <c r="C618" s="0" t="n">
        <v>15.7</v>
      </c>
      <c r="D618" s="0" t="n">
        <v>15.1</v>
      </c>
      <c r="E618" s="0" t="n">
        <v>15.5</v>
      </c>
      <c r="F618" s="0" t="n">
        <v>16.6</v>
      </c>
    </row>
    <row r="619" customFormat="false" ht="12.75" hidden="false" customHeight="false" outlineLevel="0" collapsed="false">
      <c r="A619" s="0" t="n">
        <v>617.2</v>
      </c>
      <c r="B619" s="0" t="n">
        <f aca="false">A619-'Shorting Summary'!$A$4</f>
        <v>-1082.8</v>
      </c>
      <c r="C619" s="0" t="n">
        <v>15.7</v>
      </c>
      <c r="D619" s="0" t="n">
        <v>15.1</v>
      </c>
      <c r="E619" s="0" t="n">
        <v>15.5</v>
      </c>
      <c r="F619" s="0" t="n">
        <v>16.6</v>
      </c>
    </row>
    <row r="620" customFormat="false" ht="12.75" hidden="false" customHeight="false" outlineLevel="0" collapsed="false">
      <c r="A620" s="0" t="n">
        <v>618.2</v>
      </c>
      <c r="B620" s="0" t="n">
        <f aca="false">A620-'Shorting Summary'!$A$4</f>
        <v>-1081.8</v>
      </c>
      <c r="C620" s="0" t="n">
        <v>15.7</v>
      </c>
      <c r="D620" s="0" t="n">
        <v>15.1</v>
      </c>
      <c r="E620" s="0" t="n">
        <v>15.5</v>
      </c>
      <c r="F620" s="0" t="n">
        <v>16.6</v>
      </c>
    </row>
    <row r="621" customFormat="false" ht="12.75" hidden="false" customHeight="false" outlineLevel="0" collapsed="false">
      <c r="A621" s="0" t="n">
        <v>619.2</v>
      </c>
      <c r="B621" s="0" t="n">
        <f aca="false">A621-'Shorting Summary'!$A$4</f>
        <v>-1080.8</v>
      </c>
      <c r="C621" s="0" t="n">
        <v>15.7</v>
      </c>
      <c r="D621" s="0" t="n">
        <v>15.1</v>
      </c>
      <c r="E621" s="0" t="n">
        <v>15.5</v>
      </c>
      <c r="F621" s="0" t="n">
        <v>16.6</v>
      </c>
    </row>
    <row r="622" customFormat="false" ht="12.75" hidden="false" customHeight="false" outlineLevel="0" collapsed="false">
      <c r="A622" s="0" t="n">
        <v>620.2</v>
      </c>
      <c r="B622" s="0" t="n">
        <f aca="false">A622-'Shorting Summary'!$A$4</f>
        <v>-1079.8</v>
      </c>
      <c r="C622" s="0" t="n">
        <v>15.7</v>
      </c>
      <c r="D622" s="0" t="n">
        <v>15.1</v>
      </c>
      <c r="E622" s="0" t="n">
        <v>15.5</v>
      </c>
      <c r="F622" s="0" t="n">
        <v>16.6</v>
      </c>
    </row>
    <row r="623" customFormat="false" ht="12.75" hidden="false" customHeight="false" outlineLevel="0" collapsed="false">
      <c r="A623" s="0" t="n">
        <v>621.2</v>
      </c>
      <c r="B623" s="0" t="n">
        <f aca="false">A623-'Shorting Summary'!$A$4</f>
        <v>-1078.8</v>
      </c>
      <c r="C623" s="0" t="n">
        <v>15.7</v>
      </c>
      <c r="D623" s="0" t="n">
        <v>15.1</v>
      </c>
      <c r="E623" s="0" t="n">
        <v>15.5</v>
      </c>
      <c r="F623" s="0" t="n">
        <v>16.6</v>
      </c>
    </row>
    <row r="624" customFormat="false" ht="12.75" hidden="false" customHeight="false" outlineLevel="0" collapsed="false">
      <c r="A624" s="0" t="n">
        <v>622.2</v>
      </c>
      <c r="B624" s="0" t="n">
        <f aca="false">A624-'Shorting Summary'!$A$4</f>
        <v>-1077.8</v>
      </c>
      <c r="C624" s="0" t="n">
        <v>15.7</v>
      </c>
      <c r="D624" s="0" t="n">
        <v>15.1</v>
      </c>
      <c r="E624" s="0" t="n">
        <v>15.5</v>
      </c>
      <c r="F624" s="0" t="n">
        <v>16.6</v>
      </c>
    </row>
    <row r="625" customFormat="false" ht="12.75" hidden="false" customHeight="false" outlineLevel="0" collapsed="false">
      <c r="A625" s="0" t="n">
        <v>623.2</v>
      </c>
      <c r="B625" s="0" t="n">
        <f aca="false">A625-'Shorting Summary'!$A$4</f>
        <v>-1076.8</v>
      </c>
      <c r="C625" s="0" t="n">
        <v>15.7</v>
      </c>
      <c r="D625" s="0" t="n">
        <v>15.1</v>
      </c>
      <c r="E625" s="0" t="n">
        <v>15.5</v>
      </c>
      <c r="F625" s="0" t="n">
        <v>16.6</v>
      </c>
    </row>
    <row r="626" customFormat="false" ht="12.75" hidden="false" customHeight="false" outlineLevel="0" collapsed="false">
      <c r="A626" s="0" t="n">
        <v>624.2</v>
      </c>
      <c r="B626" s="0" t="n">
        <f aca="false">A626-'Shorting Summary'!$A$4</f>
        <v>-1075.8</v>
      </c>
      <c r="C626" s="0" t="n">
        <v>15.7</v>
      </c>
      <c r="D626" s="0" t="n">
        <v>15.1</v>
      </c>
      <c r="E626" s="0" t="n">
        <v>15.5</v>
      </c>
      <c r="F626" s="0" t="n">
        <v>16.6</v>
      </c>
    </row>
    <row r="627" customFormat="false" ht="12.75" hidden="false" customHeight="false" outlineLevel="0" collapsed="false">
      <c r="A627" s="0" t="n">
        <v>625.2</v>
      </c>
      <c r="B627" s="0" t="n">
        <f aca="false">A627-'Shorting Summary'!$A$4</f>
        <v>-1074.8</v>
      </c>
      <c r="C627" s="0" t="n">
        <v>15.7</v>
      </c>
      <c r="D627" s="0" t="n">
        <v>15.1</v>
      </c>
      <c r="E627" s="0" t="n">
        <v>15.5</v>
      </c>
      <c r="F627" s="0" t="n">
        <v>16.6</v>
      </c>
    </row>
    <row r="628" customFormat="false" ht="12.75" hidden="false" customHeight="false" outlineLevel="0" collapsed="false">
      <c r="A628" s="0" t="n">
        <v>626.2</v>
      </c>
      <c r="B628" s="0" t="n">
        <f aca="false">A628-'Shorting Summary'!$A$4</f>
        <v>-1073.8</v>
      </c>
      <c r="C628" s="0" t="n">
        <v>15.7</v>
      </c>
      <c r="D628" s="0" t="n">
        <v>15.1</v>
      </c>
      <c r="E628" s="0" t="n">
        <v>15.5</v>
      </c>
      <c r="F628" s="0" t="n">
        <v>16.6</v>
      </c>
    </row>
    <row r="629" customFormat="false" ht="12.75" hidden="false" customHeight="false" outlineLevel="0" collapsed="false">
      <c r="A629" s="0" t="n">
        <v>627.2</v>
      </c>
      <c r="B629" s="0" t="n">
        <f aca="false">A629-'Shorting Summary'!$A$4</f>
        <v>-1072.8</v>
      </c>
      <c r="C629" s="0" t="n">
        <v>15.7</v>
      </c>
      <c r="D629" s="0" t="n">
        <v>15.1</v>
      </c>
      <c r="E629" s="0" t="n">
        <v>15.5</v>
      </c>
      <c r="F629" s="0" t="n">
        <v>16.6</v>
      </c>
    </row>
    <row r="630" customFormat="false" ht="12.75" hidden="false" customHeight="false" outlineLevel="0" collapsed="false">
      <c r="A630" s="0" t="n">
        <v>628.2</v>
      </c>
      <c r="B630" s="0" t="n">
        <f aca="false">A630-'Shorting Summary'!$A$4</f>
        <v>-1071.8</v>
      </c>
      <c r="C630" s="0" t="n">
        <v>15.7</v>
      </c>
      <c r="D630" s="0" t="n">
        <v>15.1</v>
      </c>
      <c r="E630" s="0" t="n">
        <v>15.5</v>
      </c>
      <c r="F630" s="0" t="n">
        <v>16.6</v>
      </c>
    </row>
    <row r="631" customFormat="false" ht="12.75" hidden="false" customHeight="false" outlineLevel="0" collapsed="false">
      <c r="A631" s="0" t="n">
        <v>629.2</v>
      </c>
      <c r="B631" s="0" t="n">
        <f aca="false">A631-'Shorting Summary'!$A$4</f>
        <v>-1070.8</v>
      </c>
      <c r="C631" s="0" t="n">
        <v>15.7</v>
      </c>
      <c r="D631" s="0" t="n">
        <v>15.1</v>
      </c>
      <c r="E631" s="0" t="n">
        <v>15.5</v>
      </c>
      <c r="F631" s="0" t="n">
        <v>16.6</v>
      </c>
    </row>
    <row r="632" customFormat="false" ht="12.75" hidden="false" customHeight="false" outlineLevel="0" collapsed="false">
      <c r="A632" s="0" t="n">
        <v>630.2</v>
      </c>
      <c r="B632" s="0" t="n">
        <f aca="false">A632-'Shorting Summary'!$A$4</f>
        <v>-1069.8</v>
      </c>
      <c r="C632" s="0" t="n">
        <v>15.7</v>
      </c>
      <c r="D632" s="0" t="n">
        <v>15.1</v>
      </c>
      <c r="E632" s="0" t="n">
        <v>15.5</v>
      </c>
      <c r="F632" s="0" t="n">
        <v>16.6</v>
      </c>
    </row>
    <row r="633" customFormat="false" ht="12.75" hidden="false" customHeight="false" outlineLevel="0" collapsed="false">
      <c r="A633" s="0" t="n">
        <v>631.2</v>
      </c>
      <c r="B633" s="0" t="n">
        <f aca="false">A633-'Shorting Summary'!$A$4</f>
        <v>-1068.8</v>
      </c>
      <c r="C633" s="0" t="n">
        <v>15.7</v>
      </c>
      <c r="D633" s="0" t="n">
        <v>15.1</v>
      </c>
      <c r="E633" s="0" t="n">
        <v>15.5</v>
      </c>
      <c r="F633" s="0" t="n">
        <v>16.6</v>
      </c>
    </row>
    <row r="634" customFormat="false" ht="12.75" hidden="false" customHeight="false" outlineLevel="0" collapsed="false">
      <c r="A634" s="0" t="n">
        <v>632.2</v>
      </c>
      <c r="B634" s="0" t="n">
        <f aca="false">A634-'Shorting Summary'!$A$4</f>
        <v>-1067.8</v>
      </c>
      <c r="C634" s="0" t="n">
        <v>15.7</v>
      </c>
      <c r="D634" s="0" t="n">
        <v>15.1</v>
      </c>
      <c r="E634" s="0" t="n">
        <v>15.5</v>
      </c>
      <c r="F634" s="0" t="n">
        <v>16.6</v>
      </c>
    </row>
    <row r="635" customFormat="false" ht="12.75" hidden="false" customHeight="false" outlineLevel="0" collapsed="false">
      <c r="A635" s="0" t="n">
        <v>633.2</v>
      </c>
      <c r="B635" s="0" t="n">
        <f aca="false">A635-'Shorting Summary'!$A$4</f>
        <v>-1066.8</v>
      </c>
      <c r="C635" s="0" t="n">
        <v>15.7</v>
      </c>
      <c r="D635" s="0" t="n">
        <v>15.1</v>
      </c>
      <c r="E635" s="0" t="n">
        <v>15.5</v>
      </c>
      <c r="F635" s="0" t="n">
        <v>16.6</v>
      </c>
    </row>
    <row r="636" customFormat="false" ht="12.75" hidden="false" customHeight="false" outlineLevel="0" collapsed="false">
      <c r="A636" s="0" t="n">
        <v>634.2</v>
      </c>
      <c r="B636" s="0" t="n">
        <f aca="false">A636-'Shorting Summary'!$A$4</f>
        <v>-1065.8</v>
      </c>
      <c r="C636" s="0" t="n">
        <v>15.7</v>
      </c>
      <c r="D636" s="0" t="n">
        <v>15.1</v>
      </c>
      <c r="E636" s="0" t="n">
        <v>15.5</v>
      </c>
      <c r="F636" s="0" t="n">
        <v>16.6</v>
      </c>
    </row>
    <row r="637" customFormat="false" ht="12.75" hidden="false" customHeight="false" outlineLevel="0" collapsed="false">
      <c r="A637" s="0" t="n">
        <v>635.2</v>
      </c>
      <c r="B637" s="0" t="n">
        <f aca="false">A637-'Shorting Summary'!$A$4</f>
        <v>-1064.8</v>
      </c>
      <c r="C637" s="0" t="n">
        <v>15.7</v>
      </c>
      <c r="D637" s="0" t="n">
        <v>15.1</v>
      </c>
      <c r="E637" s="0" t="n">
        <v>15.5</v>
      </c>
      <c r="F637" s="0" t="n">
        <v>16.6</v>
      </c>
    </row>
    <row r="638" customFormat="false" ht="12.75" hidden="false" customHeight="false" outlineLevel="0" collapsed="false">
      <c r="A638" s="0" t="n">
        <v>636.2</v>
      </c>
      <c r="B638" s="0" t="n">
        <f aca="false">A638-'Shorting Summary'!$A$4</f>
        <v>-1063.8</v>
      </c>
      <c r="C638" s="0" t="n">
        <v>15.7</v>
      </c>
      <c r="D638" s="0" t="n">
        <v>15.1</v>
      </c>
      <c r="E638" s="0" t="n">
        <v>15.5</v>
      </c>
      <c r="F638" s="0" t="n">
        <v>16.6</v>
      </c>
    </row>
    <row r="639" customFormat="false" ht="12.75" hidden="false" customHeight="false" outlineLevel="0" collapsed="false">
      <c r="A639" s="0" t="n">
        <v>637.2</v>
      </c>
      <c r="B639" s="0" t="n">
        <f aca="false">A639-'Shorting Summary'!$A$4</f>
        <v>-1062.8</v>
      </c>
      <c r="C639" s="0" t="n">
        <v>15.7</v>
      </c>
      <c r="D639" s="0" t="n">
        <v>15.1</v>
      </c>
      <c r="E639" s="0" t="n">
        <v>15.5</v>
      </c>
      <c r="F639" s="0" t="n">
        <v>16.6</v>
      </c>
    </row>
    <row r="640" customFormat="false" ht="12.75" hidden="false" customHeight="false" outlineLevel="0" collapsed="false">
      <c r="A640" s="0" t="n">
        <v>638.2</v>
      </c>
      <c r="B640" s="0" t="n">
        <f aca="false">A640-'Shorting Summary'!$A$4</f>
        <v>-1061.8</v>
      </c>
      <c r="C640" s="0" t="n">
        <v>15.7</v>
      </c>
      <c r="D640" s="0" t="n">
        <v>15.1</v>
      </c>
      <c r="E640" s="0" t="n">
        <v>15.5</v>
      </c>
      <c r="F640" s="0" t="n">
        <v>16.6</v>
      </c>
    </row>
    <row r="641" customFormat="false" ht="12.75" hidden="false" customHeight="false" outlineLevel="0" collapsed="false">
      <c r="A641" s="0" t="n">
        <v>639.2</v>
      </c>
      <c r="B641" s="0" t="n">
        <f aca="false">A641-'Shorting Summary'!$A$4</f>
        <v>-1060.8</v>
      </c>
      <c r="C641" s="0" t="n">
        <v>15.7</v>
      </c>
      <c r="D641" s="0" t="n">
        <v>15.1</v>
      </c>
      <c r="E641" s="0" t="n">
        <v>15.5</v>
      </c>
      <c r="F641" s="0" t="n">
        <v>16.6</v>
      </c>
    </row>
    <row r="642" customFormat="false" ht="12.75" hidden="false" customHeight="false" outlineLevel="0" collapsed="false">
      <c r="A642" s="0" t="n">
        <v>640.2</v>
      </c>
      <c r="B642" s="0" t="n">
        <f aca="false">A642-'Shorting Summary'!$A$4</f>
        <v>-1059.8</v>
      </c>
      <c r="C642" s="0" t="n">
        <v>15.7</v>
      </c>
      <c r="D642" s="0" t="n">
        <v>15.1</v>
      </c>
      <c r="E642" s="0" t="n">
        <v>15.5</v>
      </c>
      <c r="F642" s="0" t="n">
        <v>16.6</v>
      </c>
    </row>
    <row r="643" customFormat="false" ht="12.75" hidden="false" customHeight="false" outlineLevel="0" collapsed="false">
      <c r="A643" s="0" t="n">
        <v>641.2</v>
      </c>
      <c r="B643" s="0" t="n">
        <f aca="false">A643-'Shorting Summary'!$A$4</f>
        <v>-1058.8</v>
      </c>
      <c r="C643" s="0" t="n">
        <v>15.7</v>
      </c>
      <c r="D643" s="0" t="n">
        <v>15.1</v>
      </c>
      <c r="E643" s="0" t="n">
        <v>15.5</v>
      </c>
      <c r="F643" s="0" t="n">
        <v>16.6</v>
      </c>
    </row>
    <row r="644" customFormat="false" ht="12.75" hidden="false" customHeight="false" outlineLevel="0" collapsed="false">
      <c r="A644" s="0" t="n">
        <v>642.2</v>
      </c>
      <c r="B644" s="0" t="n">
        <f aca="false">A644-'Shorting Summary'!$A$4</f>
        <v>-1057.8</v>
      </c>
      <c r="C644" s="0" t="n">
        <v>15.7</v>
      </c>
      <c r="D644" s="0" t="n">
        <v>15.1</v>
      </c>
      <c r="E644" s="0" t="n">
        <v>15.5</v>
      </c>
      <c r="F644" s="0" t="n">
        <v>16.6</v>
      </c>
    </row>
    <row r="645" customFormat="false" ht="12.75" hidden="false" customHeight="false" outlineLevel="0" collapsed="false">
      <c r="A645" s="0" t="n">
        <v>643.2</v>
      </c>
      <c r="B645" s="0" t="n">
        <f aca="false">A645-'Shorting Summary'!$A$4</f>
        <v>-1056.8</v>
      </c>
      <c r="C645" s="0" t="n">
        <v>15.7</v>
      </c>
      <c r="D645" s="0" t="n">
        <v>15.1</v>
      </c>
      <c r="E645" s="0" t="n">
        <v>15.5</v>
      </c>
      <c r="F645" s="0" t="n">
        <v>16.6</v>
      </c>
    </row>
    <row r="646" customFormat="false" ht="12.75" hidden="false" customHeight="false" outlineLevel="0" collapsed="false">
      <c r="A646" s="0" t="n">
        <v>644.2</v>
      </c>
      <c r="B646" s="0" t="n">
        <f aca="false">A646-'Shorting Summary'!$A$4</f>
        <v>-1055.8</v>
      </c>
      <c r="C646" s="0" t="n">
        <v>15.7</v>
      </c>
      <c r="D646" s="0" t="n">
        <v>15.1</v>
      </c>
      <c r="E646" s="0" t="n">
        <v>15.5</v>
      </c>
      <c r="F646" s="0" t="n">
        <v>16.6</v>
      </c>
    </row>
    <row r="647" customFormat="false" ht="12.75" hidden="false" customHeight="false" outlineLevel="0" collapsed="false">
      <c r="A647" s="0" t="n">
        <v>645.2</v>
      </c>
      <c r="B647" s="0" t="n">
        <f aca="false">A647-'Shorting Summary'!$A$4</f>
        <v>-1054.8</v>
      </c>
      <c r="C647" s="0" t="n">
        <v>15.7</v>
      </c>
      <c r="D647" s="0" t="n">
        <v>15.1</v>
      </c>
      <c r="E647" s="0" t="n">
        <v>15.5</v>
      </c>
      <c r="F647" s="0" t="n">
        <v>16.6</v>
      </c>
    </row>
    <row r="648" customFormat="false" ht="12.75" hidden="false" customHeight="false" outlineLevel="0" collapsed="false">
      <c r="A648" s="0" t="n">
        <v>646.2</v>
      </c>
      <c r="B648" s="0" t="n">
        <f aca="false">A648-'Shorting Summary'!$A$4</f>
        <v>-1053.8</v>
      </c>
      <c r="C648" s="0" t="n">
        <v>15.7</v>
      </c>
      <c r="D648" s="0" t="n">
        <v>15.1</v>
      </c>
      <c r="E648" s="0" t="n">
        <v>15.5</v>
      </c>
      <c r="F648" s="0" t="n">
        <v>16.6</v>
      </c>
    </row>
    <row r="649" customFormat="false" ht="12.75" hidden="false" customHeight="false" outlineLevel="0" collapsed="false">
      <c r="A649" s="0" t="n">
        <v>647.2</v>
      </c>
      <c r="B649" s="0" t="n">
        <f aca="false">A649-'Shorting Summary'!$A$4</f>
        <v>-1052.8</v>
      </c>
      <c r="C649" s="0" t="n">
        <v>15.7</v>
      </c>
      <c r="D649" s="0" t="n">
        <v>15.1</v>
      </c>
      <c r="E649" s="0" t="n">
        <v>15.5</v>
      </c>
      <c r="F649" s="0" t="n">
        <v>16.6</v>
      </c>
    </row>
    <row r="650" customFormat="false" ht="12.75" hidden="false" customHeight="false" outlineLevel="0" collapsed="false">
      <c r="A650" s="0" t="n">
        <v>648.2</v>
      </c>
      <c r="B650" s="0" t="n">
        <f aca="false">A650-'Shorting Summary'!$A$4</f>
        <v>-1051.8</v>
      </c>
      <c r="C650" s="0" t="n">
        <v>15.7</v>
      </c>
      <c r="D650" s="0" t="n">
        <v>15.1</v>
      </c>
      <c r="E650" s="0" t="n">
        <v>15.5</v>
      </c>
      <c r="F650" s="0" t="n">
        <v>16.6</v>
      </c>
    </row>
    <row r="651" customFormat="false" ht="12.75" hidden="false" customHeight="false" outlineLevel="0" collapsed="false">
      <c r="A651" s="0" t="n">
        <v>649.2</v>
      </c>
      <c r="B651" s="0" t="n">
        <f aca="false">A651-'Shorting Summary'!$A$4</f>
        <v>-1050.8</v>
      </c>
      <c r="C651" s="0" t="n">
        <v>15.7</v>
      </c>
      <c r="D651" s="0" t="n">
        <v>15.1</v>
      </c>
      <c r="E651" s="0" t="n">
        <v>15.5</v>
      </c>
      <c r="F651" s="0" t="n">
        <v>16.6</v>
      </c>
    </row>
    <row r="652" customFormat="false" ht="12.75" hidden="false" customHeight="false" outlineLevel="0" collapsed="false">
      <c r="A652" s="0" t="n">
        <v>650.2</v>
      </c>
      <c r="B652" s="0" t="n">
        <f aca="false">A652-'Shorting Summary'!$A$4</f>
        <v>-1049.8</v>
      </c>
      <c r="C652" s="0" t="n">
        <v>15.7</v>
      </c>
      <c r="D652" s="0" t="n">
        <v>15.1</v>
      </c>
      <c r="E652" s="0" t="n">
        <v>15.5</v>
      </c>
      <c r="F652" s="0" t="n">
        <v>16.6</v>
      </c>
    </row>
    <row r="653" customFormat="false" ht="12.75" hidden="false" customHeight="false" outlineLevel="0" collapsed="false">
      <c r="A653" s="0" t="n">
        <v>651.2</v>
      </c>
      <c r="B653" s="0" t="n">
        <f aca="false">A653-'Shorting Summary'!$A$4</f>
        <v>-1048.8</v>
      </c>
      <c r="C653" s="0" t="n">
        <v>15.7</v>
      </c>
      <c r="D653" s="0" t="n">
        <v>15.1</v>
      </c>
      <c r="E653" s="0" t="n">
        <v>15.5</v>
      </c>
      <c r="F653" s="0" t="n">
        <v>16.6</v>
      </c>
    </row>
    <row r="654" customFormat="false" ht="12.75" hidden="false" customHeight="false" outlineLevel="0" collapsed="false">
      <c r="A654" s="0" t="n">
        <v>652.2</v>
      </c>
      <c r="B654" s="0" t="n">
        <f aca="false">A654-'Shorting Summary'!$A$4</f>
        <v>-1047.8</v>
      </c>
      <c r="C654" s="0" t="n">
        <v>15.7</v>
      </c>
      <c r="D654" s="0" t="n">
        <v>15.1</v>
      </c>
      <c r="E654" s="0" t="n">
        <v>15.5</v>
      </c>
      <c r="F654" s="0" t="n">
        <v>16.6</v>
      </c>
    </row>
    <row r="655" customFormat="false" ht="12.75" hidden="false" customHeight="false" outlineLevel="0" collapsed="false">
      <c r="A655" s="0" t="n">
        <v>653.2</v>
      </c>
      <c r="B655" s="0" t="n">
        <f aca="false">A655-'Shorting Summary'!$A$4</f>
        <v>-1046.8</v>
      </c>
      <c r="C655" s="0" t="n">
        <v>15.7</v>
      </c>
      <c r="D655" s="0" t="n">
        <v>15.1</v>
      </c>
      <c r="E655" s="0" t="n">
        <v>15.4</v>
      </c>
      <c r="F655" s="0" t="n">
        <v>16.6</v>
      </c>
    </row>
    <row r="656" customFormat="false" ht="12.75" hidden="false" customHeight="false" outlineLevel="0" collapsed="false">
      <c r="A656" s="0" t="n">
        <v>654.2</v>
      </c>
      <c r="B656" s="0" t="n">
        <f aca="false">A656-'Shorting Summary'!$A$4</f>
        <v>-1045.8</v>
      </c>
      <c r="C656" s="0" t="n">
        <v>15.7</v>
      </c>
      <c r="D656" s="0" t="n">
        <v>15.1</v>
      </c>
      <c r="E656" s="0" t="n">
        <v>15.4</v>
      </c>
      <c r="F656" s="0" t="n">
        <v>16.6</v>
      </c>
    </row>
    <row r="657" customFormat="false" ht="12.75" hidden="false" customHeight="false" outlineLevel="0" collapsed="false">
      <c r="A657" s="0" t="n">
        <v>655.2</v>
      </c>
      <c r="B657" s="0" t="n">
        <f aca="false">A657-'Shorting Summary'!$A$4</f>
        <v>-1044.8</v>
      </c>
      <c r="C657" s="0" t="n">
        <v>15.7</v>
      </c>
      <c r="D657" s="0" t="n">
        <v>15.1</v>
      </c>
      <c r="E657" s="0" t="n">
        <v>15.4</v>
      </c>
      <c r="F657" s="0" t="n">
        <v>16.6</v>
      </c>
    </row>
    <row r="658" customFormat="false" ht="12.75" hidden="false" customHeight="false" outlineLevel="0" collapsed="false">
      <c r="A658" s="0" t="n">
        <v>656.2</v>
      </c>
      <c r="B658" s="0" t="n">
        <f aca="false">A658-'Shorting Summary'!$A$4</f>
        <v>-1043.8</v>
      </c>
      <c r="C658" s="0" t="n">
        <v>15.7</v>
      </c>
      <c r="D658" s="0" t="n">
        <v>15.1</v>
      </c>
      <c r="E658" s="0" t="n">
        <v>15.4</v>
      </c>
      <c r="F658" s="0" t="n">
        <v>16.6</v>
      </c>
    </row>
    <row r="659" customFormat="false" ht="12.75" hidden="false" customHeight="false" outlineLevel="0" collapsed="false">
      <c r="A659" s="0" t="n">
        <v>657.2</v>
      </c>
      <c r="B659" s="0" t="n">
        <f aca="false">A659-'Shorting Summary'!$A$4</f>
        <v>-1042.8</v>
      </c>
      <c r="C659" s="0" t="n">
        <v>15.7</v>
      </c>
      <c r="D659" s="0" t="n">
        <v>15.1</v>
      </c>
      <c r="E659" s="0" t="n">
        <v>15.4</v>
      </c>
      <c r="F659" s="0" t="n">
        <v>16.6</v>
      </c>
    </row>
    <row r="660" customFormat="false" ht="12.75" hidden="false" customHeight="false" outlineLevel="0" collapsed="false">
      <c r="A660" s="0" t="n">
        <v>658.2</v>
      </c>
      <c r="B660" s="0" t="n">
        <f aca="false">A660-'Shorting Summary'!$A$4</f>
        <v>-1041.8</v>
      </c>
      <c r="C660" s="0" t="n">
        <v>15.7</v>
      </c>
      <c r="D660" s="0" t="n">
        <v>15.1</v>
      </c>
      <c r="E660" s="0" t="n">
        <v>15.5</v>
      </c>
      <c r="F660" s="0" t="n">
        <v>16.6</v>
      </c>
    </row>
    <row r="661" customFormat="false" ht="12.75" hidden="false" customHeight="false" outlineLevel="0" collapsed="false">
      <c r="A661" s="0" t="n">
        <v>659.2</v>
      </c>
      <c r="B661" s="0" t="n">
        <f aca="false">A661-'Shorting Summary'!$A$4</f>
        <v>-1040.8</v>
      </c>
      <c r="C661" s="0" t="n">
        <v>15.7</v>
      </c>
      <c r="D661" s="0" t="n">
        <v>15.1</v>
      </c>
      <c r="E661" s="0" t="n">
        <v>15.4</v>
      </c>
      <c r="F661" s="0" t="n">
        <v>16.6</v>
      </c>
    </row>
    <row r="662" customFormat="false" ht="12.75" hidden="false" customHeight="false" outlineLevel="0" collapsed="false">
      <c r="A662" s="0" t="n">
        <v>660.2</v>
      </c>
      <c r="B662" s="0" t="n">
        <f aca="false">A662-'Shorting Summary'!$A$4</f>
        <v>-1039.8</v>
      </c>
      <c r="C662" s="0" t="n">
        <v>15.7</v>
      </c>
      <c r="D662" s="0" t="n">
        <v>15.1</v>
      </c>
      <c r="E662" s="0" t="n">
        <v>15.4</v>
      </c>
      <c r="F662" s="0" t="n">
        <v>16.6</v>
      </c>
    </row>
    <row r="663" customFormat="false" ht="12.75" hidden="false" customHeight="false" outlineLevel="0" collapsed="false">
      <c r="A663" s="0" t="n">
        <v>661.2</v>
      </c>
      <c r="B663" s="0" t="n">
        <f aca="false">A663-'Shorting Summary'!$A$4</f>
        <v>-1038.8</v>
      </c>
      <c r="C663" s="0" t="n">
        <v>15.7</v>
      </c>
      <c r="D663" s="0" t="n">
        <v>15.1</v>
      </c>
      <c r="E663" s="0" t="n">
        <v>15.4</v>
      </c>
      <c r="F663" s="0" t="n">
        <v>16.6</v>
      </c>
    </row>
    <row r="664" customFormat="false" ht="12.75" hidden="false" customHeight="false" outlineLevel="0" collapsed="false">
      <c r="A664" s="0" t="n">
        <v>662.2</v>
      </c>
      <c r="B664" s="0" t="n">
        <f aca="false">A664-'Shorting Summary'!$A$4</f>
        <v>-1037.8</v>
      </c>
      <c r="C664" s="0" t="n">
        <v>15.7</v>
      </c>
      <c r="D664" s="0" t="n">
        <v>15.1</v>
      </c>
      <c r="E664" s="0" t="n">
        <v>15.4</v>
      </c>
      <c r="F664" s="0" t="n">
        <v>16.6</v>
      </c>
    </row>
    <row r="665" customFormat="false" ht="12.75" hidden="false" customHeight="false" outlineLevel="0" collapsed="false">
      <c r="A665" s="0" t="n">
        <v>663.2</v>
      </c>
      <c r="B665" s="0" t="n">
        <f aca="false">A665-'Shorting Summary'!$A$4</f>
        <v>-1036.8</v>
      </c>
      <c r="C665" s="0" t="n">
        <v>15.7</v>
      </c>
      <c r="D665" s="0" t="n">
        <v>15.1</v>
      </c>
      <c r="E665" s="0" t="n">
        <v>15.4</v>
      </c>
      <c r="F665" s="0" t="n">
        <v>16.6</v>
      </c>
    </row>
    <row r="666" customFormat="false" ht="12.75" hidden="false" customHeight="false" outlineLevel="0" collapsed="false">
      <c r="A666" s="0" t="n">
        <v>664.2</v>
      </c>
      <c r="B666" s="0" t="n">
        <f aca="false">A666-'Shorting Summary'!$A$4</f>
        <v>-1035.8</v>
      </c>
      <c r="C666" s="0" t="n">
        <v>15.7</v>
      </c>
      <c r="D666" s="0" t="n">
        <v>15.1</v>
      </c>
      <c r="E666" s="0" t="n">
        <v>15.4</v>
      </c>
      <c r="F666" s="0" t="n">
        <v>16.6</v>
      </c>
    </row>
    <row r="667" customFormat="false" ht="12.75" hidden="false" customHeight="false" outlineLevel="0" collapsed="false">
      <c r="A667" s="0" t="n">
        <v>665.2</v>
      </c>
      <c r="B667" s="0" t="n">
        <f aca="false">A667-'Shorting Summary'!$A$4</f>
        <v>-1034.8</v>
      </c>
      <c r="C667" s="0" t="n">
        <v>15.7</v>
      </c>
      <c r="D667" s="0" t="n">
        <v>15.1</v>
      </c>
      <c r="E667" s="0" t="n">
        <v>15.4</v>
      </c>
      <c r="F667" s="0" t="n">
        <v>16.6</v>
      </c>
    </row>
    <row r="668" customFormat="false" ht="12.75" hidden="false" customHeight="false" outlineLevel="0" collapsed="false">
      <c r="A668" s="0" t="n">
        <v>666.2</v>
      </c>
      <c r="B668" s="0" t="n">
        <f aca="false">A668-'Shorting Summary'!$A$4</f>
        <v>-1033.8</v>
      </c>
      <c r="C668" s="0" t="n">
        <v>15.7</v>
      </c>
      <c r="D668" s="0" t="n">
        <v>15.1</v>
      </c>
      <c r="E668" s="0" t="n">
        <v>15.4</v>
      </c>
      <c r="F668" s="0" t="n">
        <v>16.6</v>
      </c>
    </row>
    <row r="669" customFormat="false" ht="12.75" hidden="false" customHeight="false" outlineLevel="0" collapsed="false">
      <c r="A669" s="0" t="n">
        <v>667.2</v>
      </c>
      <c r="B669" s="0" t="n">
        <f aca="false">A669-'Shorting Summary'!$A$4</f>
        <v>-1032.8</v>
      </c>
      <c r="C669" s="0" t="n">
        <v>15.7</v>
      </c>
      <c r="D669" s="0" t="n">
        <v>15.1</v>
      </c>
      <c r="E669" s="0" t="n">
        <v>15.4</v>
      </c>
      <c r="F669" s="0" t="n">
        <v>16.6</v>
      </c>
    </row>
    <row r="670" customFormat="false" ht="12.75" hidden="false" customHeight="false" outlineLevel="0" collapsed="false">
      <c r="A670" s="0" t="n">
        <v>668.2</v>
      </c>
      <c r="B670" s="0" t="n">
        <f aca="false">A670-'Shorting Summary'!$A$4</f>
        <v>-1031.8</v>
      </c>
      <c r="C670" s="0" t="n">
        <v>15.7</v>
      </c>
      <c r="D670" s="0" t="n">
        <v>15.1</v>
      </c>
      <c r="E670" s="0" t="n">
        <v>15.4</v>
      </c>
      <c r="F670" s="0" t="n">
        <v>16.6</v>
      </c>
    </row>
    <row r="671" customFormat="false" ht="12.75" hidden="false" customHeight="false" outlineLevel="0" collapsed="false">
      <c r="A671" s="0" t="n">
        <v>669.2</v>
      </c>
      <c r="B671" s="0" t="n">
        <f aca="false">A671-'Shorting Summary'!$A$4</f>
        <v>-1030.8</v>
      </c>
      <c r="C671" s="0" t="n">
        <v>15.7</v>
      </c>
      <c r="D671" s="0" t="n">
        <v>15.1</v>
      </c>
      <c r="E671" s="0" t="n">
        <v>15.4</v>
      </c>
      <c r="F671" s="0" t="n">
        <v>16.6</v>
      </c>
    </row>
    <row r="672" customFormat="false" ht="12.75" hidden="false" customHeight="false" outlineLevel="0" collapsed="false">
      <c r="A672" s="0" t="n">
        <v>670.2</v>
      </c>
      <c r="B672" s="0" t="n">
        <f aca="false">A672-'Shorting Summary'!$A$4</f>
        <v>-1029.8</v>
      </c>
      <c r="C672" s="0" t="n">
        <v>15.7</v>
      </c>
      <c r="D672" s="0" t="n">
        <v>15.1</v>
      </c>
      <c r="E672" s="0" t="n">
        <v>15.4</v>
      </c>
      <c r="F672" s="0" t="n">
        <v>16.6</v>
      </c>
    </row>
    <row r="673" customFormat="false" ht="12.75" hidden="false" customHeight="false" outlineLevel="0" collapsed="false">
      <c r="A673" s="0" t="n">
        <v>671.2</v>
      </c>
      <c r="B673" s="0" t="n">
        <f aca="false">A673-'Shorting Summary'!$A$4</f>
        <v>-1028.8</v>
      </c>
      <c r="C673" s="0" t="n">
        <v>15.7</v>
      </c>
      <c r="D673" s="0" t="n">
        <v>15.1</v>
      </c>
      <c r="E673" s="0" t="n">
        <v>15.4</v>
      </c>
      <c r="F673" s="0" t="n">
        <v>16.6</v>
      </c>
    </row>
    <row r="674" customFormat="false" ht="12.75" hidden="false" customHeight="false" outlineLevel="0" collapsed="false">
      <c r="A674" s="0" t="n">
        <v>672.2</v>
      </c>
      <c r="B674" s="0" t="n">
        <f aca="false">A674-'Shorting Summary'!$A$4</f>
        <v>-1027.8</v>
      </c>
      <c r="C674" s="0" t="n">
        <v>15.7</v>
      </c>
      <c r="D674" s="0" t="n">
        <v>15.1</v>
      </c>
      <c r="E674" s="0" t="n">
        <v>15.4</v>
      </c>
      <c r="F674" s="0" t="n">
        <v>16.6</v>
      </c>
    </row>
    <row r="675" customFormat="false" ht="12.75" hidden="false" customHeight="false" outlineLevel="0" collapsed="false">
      <c r="A675" s="0" t="n">
        <v>673.2</v>
      </c>
      <c r="B675" s="0" t="n">
        <f aca="false">A675-'Shorting Summary'!$A$4</f>
        <v>-1026.8</v>
      </c>
      <c r="C675" s="0" t="n">
        <v>15.7</v>
      </c>
      <c r="D675" s="0" t="n">
        <v>15.1</v>
      </c>
      <c r="E675" s="0" t="n">
        <v>15.4</v>
      </c>
      <c r="F675" s="0" t="n">
        <v>16.6</v>
      </c>
    </row>
    <row r="676" customFormat="false" ht="12.75" hidden="false" customHeight="false" outlineLevel="0" collapsed="false">
      <c r="A676" s="0" t="n">
        <v>674.2</v>
      </c>
      <c r="B676" s="0" t="n">
        <f aca="false">A676-'Shorting Summary'!$A$4</f>
        <v>-1025.8</v>
      </c>
      <c r="C676" s="0" t="n">
        <v>15.7</v>
      </c>
      <c r="D676" s="0" t="n">
        <v>15.1</v>
      </c>
      <c r="E676" s="0" t="n">
        <v>15.4</v>
      </c>
      <c r="F676" s="0" t="n">
        <v>16.6</v>
      </c>
    </row>
    <row r="677" customFormat="false" ht="12.75" hidden="false" customHeight="false" outlineLevel="0" collapsed="false">
      <c r="A677" s="0" t="n">
        <v>675.2</v>
      </c>
      <c r="B677" s="0" t="n">
        <f aca="false">A677-'Shorting Summary'!$A$4</f>
        <v>-1024.8</v>
      </c>
      <c r="C677" s="0" t="n">
        <v>15.7</v>
      </c>
      <c r="D677" s="0" t="n">
        <v>15.1</v>
      </c>
      <c r="E677" s="0" t="n">
        <v>15.4</v>
      </c>
      <c r="F677" s="0" t="n">
        <v>16.6</v>
      </c>
    </row>
    <row r="678" customFormat="false" ht="12.75" hidden="false" customHeight="false" outlineLevel="0" collapsed="false">
      <c r="A678" s="0" t="n">
        <v>676.2</v>
      </c>
      <c r="B678" s="0" t="n">
        <f aca="false">A678-'Shorting Summary'!$A$4</f>
        <v>-1023.8</v>
      </c>
      <c r="C678" s="0" t="n">
        <v>15.7</v>
      </c>
      <c r="D678" s="0" t="n">
        <v>15.1</v>
      </c>
      <c r="E678" s="0" t="n">
        <v>15.4</v>
      </c>
      <c r="F678" s="0" t="n">
        <v>16.6</v>
      </c>
    </row>
    <row r="679" customFormat="false" ht="12.75" hidden="false" customHeight="false" outlineLevel="0" collapsed="false">
      <c r="A679" s="0" t="n">
        <v>677.2</v>
      </c>
      <c r="B679" s="0" t="n">
        <f aca="false">A679-'Shorting Summary'!$A$4</f>
        <v>-1022.8</v>
      </c>
      <c r="C679" s="0" t="n">
        <v>15.7</v>
      </c>
      <c r="D679" s="0" t="n">
        <v>15.1</v>
      </c>
      <c r="E679" s="0" t="n">
        <v>15.4</v>
      </c>
      <c r="F679" s="0" t="n">
        <v>16.6</v>
      </c>
    </row>
    <row r="680" customFormat="false" ht="12.75" hidden="false" customHeight="false" outlineLevel="0" collapsed="false">
      <c r="A680" s="0" t="n">
        <v>678.2</v>
      </c>
      <c r="B680" s="0" t="n">
        <f aca="false">A680-'Shorting Summary'!$A$4</f>
        <v>-1021.8</v>
      </c>
      <c r="C680" s="0" t="n">
        <v>15.7</v>
      </c>
      <c r="D680" s="0" t="n">
        <v>15.1</v>
      </c>
      <c r="E680" s="0" t="n">
        <v>15.4</v>
      </c>
      <c r="F680" s="0" t="n">
        <v>16.6</v>
      </c>
    </row>
    <row r="681" customFormat="false" ht="12.75" hidden="false" customHeight="false" outlineLevel="0" collapsed="false">
      <c r="A681" s="0" t="n">
        <v>679.2</v>
      </c>
      <c r="B681" s="0" t="n">
        <f aca="false">A681-'Shorting Summary'!$A$4</f>
        <v>-1020.8</v>
      </c>
      <c r="C681" s="0" t="n">
        <v>15.7</v>
      </c>
      <c r="D681" s="0" t="n">
        <v>15.1</v>
      </c>
      <c r="E681" s="0" t="n">
        <v>15.4</v>
      </c>
      <c r="F681" s="0" t="n">
        <v>16.6</v>
      </c>
    </row>
    <row r="682" customFormat="false" ht="12.75" hidden="false" customHeight="false" outlineLevel="0" collapsed="false">
      <c r="A682" s="0" t="n">
        <v>680.2</v>
      </c>
      <c r="B682" s="0" t="n">
        <f aca="false">A682-'Shorting Summary'!$A$4</f>
        <v>-1019.8</v>
      </c>
      <c r="C682" s="0" t="n">
        <v>15.7</v>
      </c>
      <c r="D682" s="0" t="n">
        <v>15.1</v>
      </c>
      <c r="E682" s="0" t="n">
        <v>15.4</v>
      </c>
      <c r="F682" s="0" t="n">
        <v>16.6</v>
      </c>
    </row>
    <row r="683" customFormat="false" ht="12.75" hidden="false" customHeight="false" outlineLevel="0" collapsed="false">
      <c r="A683" s="0" t="n">
        <v>681.2</v>
      </c>
      <c r="B683" s="0" t="n">
        <f aca="false">A683-'Shorting Summary'!$A$4</f>
        <v>-1018.8</v>
      </c>
      <c r="C683" s="0" t="n">
        <v>15.7</v>
      </c>
      <c r="D683" s="0" t="n">
        <v>15.1</v>
      </c>
      <c r="E683" s="0" t="n">
        <v>15.4</v>
      </c>
      <c r="F683" s="0" t="n">
        <v>16.6</v>
      </c>
    </row>
    <row r="684" customFormat="false" ht="12.75" hidden="false" customHeight="false" outlineLevel="0" collapsed="false">
      <c r="A684" s="0" t="n">
        <v>682.2</v>
      </c>
      <c r="B684" s="0" t="n">
        <f aca="false">A684-'Shorting Summary'!$A$4</f>
        <v>-1017.8</v>
      </c>
      <c r="C684" s="0" t="n">
        <v>15.7</v>
      </c>
      <c r="D684" s="0" t="n">
        <v>15.1</v>
      </c>
      <c r="E684" s="0" t="n">
        <v>15.4</v>
      </c>
      <c r="F684" s="0" t="n">
        <v>16.6</v>
      </c>
    </row>
    <row r="685" customFormat="false" ht="12.75" hidden="false" customHeight="false" outlineLevel="0" collapsed="false">
      <c r="A685" s="0" t="n">
        <v>683.2</v>
      </c>
      <c r="B685" s="0" t="n">
        <f aca="false">A685-'Shorting Summary'!$A$4</f>
        <v>-1016.8</v>
      </c>
      <c r="C685" s="0" t="n">
        <v>15.7</v>
      </c>
      <c r="D685" s="0" t="n">
        <v>15.1</v>
      </c>
      <c r="E685" s="0" t="n">
        <v>15.4</v>
      </c>
      <c r="F685" s="0" t="n">
        <v>16.6</v>
      </c>
    </row>
    <row r="686" customFormat="false" ht="12.75" hidden="false" customHeight="false" outlineLevel="0" collapsed="false">
      <c r="A686" s="0" t="n">
        <v>684.2</v>
      </c>
      <c r="B686" s="0" t="n">
        <f aca="false">A686-'Shorting Summary'!$A$4</f>
        <v>-1015.8</v>
      </c>
      <c r="C686" s="0" t="n">
        <v>15.7</v>
      </c>
      <c r="D686" s="0" t="n">
        <v>15.1</v>
      </c>
      <c r="E686" s="0" t="n">
        <v>15.4</v>
      </c>
      <c r="F686" s="0" t="n">
        <v>16.6</v>
      </c>
    </row>
    <row r="687" customFormat="false" ht="12.75" hidden="false" customHeight="false" outlineLevel="0" collapsed="false">
      <c r="A687" s="0" t="n">
        <v>685.2</v>
      </c>
      <c r="B687" s="0" t="n">
        <f aca="false">A687-'Shorting Summary'!$A$4</f>
        <v>-1014.8</v>
      </c>
      <c r="C687" s="0" t="n">
        <v>15.7</v>
      </c>
      <c r="D687" s="0" t="n">
        <v>15.1</v>
      </c>
      <c r="E687" s="0" t="n">
        <v>15.5</v>
      </c>
      <c r="F687" s="0" t="n">
        <v>16.6</v>
      </c>
    </row>
    <row r="688" customFormat="false" ht="12.75" hidden="false" customHeight="false" outlineLevel="0" collapsed="false">
      <c r="A688" s="0" t="n">
        <v>686.2</v>
      </c>
      <c r="B688" s="0" t="n">
        <f aca="false">A688-'Shorting Summary'!$A$4</f>
        <v>-1013.8</v>
      </c>
      <c r="C688" s="0" t="n">
        <v>15.7</v>
      </c>
      <c r="D688" s="0" t="n">
        <v>15.1</v>
      </c>
      <c r="E688" s="0" t="n">
        <v>15.5</v>
      </c>
      <c r="F688" s="0" t="n">
        <v>16.6</v>
      </c>
    </row>
    <row r="689" customFormat="false" ht="12.75" hidden="false" customHeight="false" outlineLevel="0" collapsed="false">
      <c r="A689" s="0" t="n">
        <v>687.2</v>
      </c>
      <c r="B689" s="0" t="n">
        <f aca="false">A689-'Shorting Summary'!$A$4</f>
        <v>-1012.8</v>
      </c>
      <c r="C689" s="0" t="n">
        <v>15.7</v>
      </c>
      <c r="D689" s="0" t="n">
        <v>15.1</v>
      </c>
      <c r="E689" s="0" t="n">
        <v>15.5</v>
      </c>
      <c r="F689" s="0" t="n">
        <v>16.6</v>
      </c>
    </row>
    <row r="690" customFormat="false" ht="12.75" hidden="false" customHeight="false" outlineLevel="0" collapsed="false">
      <c r="A690" s="0" t="n">
        <v>688.2</v>
      </c>
      <c r="B690" s="0" t="n">
        <f aca="false">A690-'Shorting Summary'!$A$4</f>
        <v>-1011.8</v>
      </c>
      <c r="C690" s="0" t="n">
        <v>15.7</v>
      </c>
      <c r="D690" s="0" t="n">
        <v>15.1</v>
      </c>
      <c r="E690" s="0" t="n">
        <v>15.5</v>
      </c>
      <c r="F690" s="0" t="n">
        <v>16.6</v>
      </c>
    </row>
    <row r="691" customFormat="false" ht="12.75" hidden="false" customHeight="false" outlineLevel="0" collapsed="false">
      <c r="A691" s="0" t="n">
        <v>689.2</v>
      </c>
      <c r="B691" s="0" t="n">
        <f aca="false">A691-'Shorting Summary'!$A$4</f>
        <v>-1010.8</v>
      </c>
      <c r="C691" s="0" t="n">
        <v>15.7</v>
      </c>
      <c r="D691" s="0" t="n">
        <v>15.1</v>
      </c>
      <c r="E691" s="0" t="n">
        <v>15.5</v>
      </c>
      <c r="F691" s="0" t="n">
        <v>16.6</v>
      </c>
    </row>
    <row r="692" customFormat="false" ht="12.75" hidden="false" customHeight="false" outlineLevel="0" collapsed="false">
      <c r="A692" s="0" t="n">
        <v>690.2</v>
      </c>
      <c r="B692" s="0" t="n">
        <f aca="false">A692-'Shorting Summary'!$A$4</f>
        <v>-1009.8</v>
      </c>
      <c r="C692" s="0" t="n">
        <v>15.7</v>
      </c>
      <c r="D692" s="0" t="n">
        <v>15.1</v>
      </c>
      <c r="E692" s="0" t="n">
        <v>15.5</v>
      </c>
      <c r="F692" s="0" t="n">
        <v>16.6</v>
      </c>
    </row>
    <row r="693" customFormat="false" ht="12.75" hidden="false" customHeight="false" outlineLevel="0" collapsed="false">
      <c r="A693" s="0" t="n">
        <v>691.2</v>
      </c>
      <c r="B693" s="0" t="n">
        <f aca="false">A693-'Shorting Summary'!$A$4</f>
        <v>-1008.8</v>
      </c>
      <c r="C693" s="0" t="n">
        <v>15.7</v>
      </c>
      <c r="D693" s="0" t="n">
        <v>15.1</v>
      </c>
      <c r="E693" s="0" t="n">
        <v>15.5</v>
      </c>
      <c r="F693" s="0" t="n">
        <v>16.6</v>
      </c>
    </row>
    <row r="694" customFormat="false" ht="12.75" hidden="false" customHeight="false" outlineLevel="0" collapsed="false">
      <c r="A694" s="0" t="n">
        <v>692.2</v>
      </c>
      <c r="B694" s="0" t="n">
        <f aca="false">A694-'Shorting Summary'!$A$4</f>
        <v>-1007.8</v>
      </c>
      <c r="C694" s="0" t="n">
        <v>15.7</v>
      </c>
      <c r="D694" s="0" t="n">
        <v>15.1</v>
      </c>
      <c r="E694" s="0" t="n">
        <v>15.5</v>
      </c>
      <c r="F694" s="0" t="n">
        <v>16.6</v>
      </c>
    </row>
    <row r="695" customFormat="false" ht="12.75" hidden="false" customHeight="false" outlineLevel="0" collapsed="false">
      <c r="A695" s="0" t="n">
        <v>693.2</v>
      </c>
      <c r="B695" s="0" t="n">
        <f aca="false">A695-'Shorting Summary'!$A$4</f>
        <v>-1006.8</v>
      </c>
      <c r="C695" s="0" t="n">
        <v>15.7</v>
      </c>
      <c r="D695" s="0" t="n">
        <v>15.1</v>
      </c>
      <c r="E695" s="0" t="n">
        <v>15.5</v>
      </c>
      <c r="F695" s="0" t="n">
        <v>16.6</v>
      </c>
    </row>
    <row r="696" customFormat="false" ht="12.75" hidden="false" customHeight="false" outlineLevel="0" collapsed="false">
      <c r="A696" s="0" t="n">
        <v>694.2</v>
      </c>
      <c r="B696" s="0" t="n">
        <f aca="false">A696-'Shorting Summary'!$A$4</f>
        <v>-1005.8</v>
      </c>
      <c r="C696" s="0" t="n">
        <v>15.7</v>
      </c>
      <c r="D696" s="0" t="n">
        <v>15.1</v>
      </c>
      <c r="E696" s="0" t="n">
        <v>15.5</v>
      </c>
      <c r="F696" s="0" t="n">
        <v>16.6</v>
      </c>
    </row>
    <row r="697" customFormat="false" ht="12.75" hidden="false" customHeight="false" outlineLevel="0" collapsed="false">
      <c r="A697" s="0" t="n">
        <v>695.2</v>
      </c>
      <c r="B697" s="0" t="n">
        <f aca="false">A697-'Shorting Summary'!$A$4</f>
        <v>-1004.8</v>
      </c>
      <c r="C697" s="0" t="n">
        <v>15.7</v>
      </c>
      <c r="D697" s="0" t="n">
        <v>15.1</v>
      </c>
      <c r="E697" s="0" t="n">
        <v>15.5</v>
      </c>
      <c r="F697" s="0" t="n">
        <v>16.6</v>
      </c>
    </row>
    <row r="698" customFormat="false" ht="12.75" hidden="false" customHeight="false" outlineLevel="0" collapsed="false">
      <c r="A698" s="0" t="n">
        <v>696.2</v>
      </c>
      <c r="B698" s="0" t="n">
        <f aca="false">A698-'Shorting Summary'!$A$4</f>
        <v>-1003.8</v>
      </c>
      <c r="C698" s="0" t="n">
        <v>15.7</v>
      </c>
      <c r="D698" s="0" t="n">
        <v>15.1</v>
      </c>
      <c r="E698" s="0" t="n">
        <v>15.5</v>
      </c>
      <c r="F698" s="0" t="n">
        <v>16.6</v>
      </c>
    </row>
    <row r="699" customFormat="false" ht="12.75" hidden="false" customHeight="false" outlineLevel="0" collapsed="false">
      <c r="A699" s="0" t="n">
        <v>697.2</v>
      </c>
      <c r="B699" s="0" t="n">
        <f aca="false">A699-'Shorting Summary'!$A$4</f>
        <v>-1002.8</v>
      </c>
      <c r="C699" s="0" t="n">
        <v>15.7</v>
      </c>
      <c r="D699" s="0" t="n">
        <v>15.1</v>
      </c>
      <c r="E699" s="0" t="n">
        <v>15.5</v>
      </c>
      <c r="F699" s="0" t="n">
        <v>16.6</v>
      </c>
    </row>
    <row r="700" customFormat="false" ht="12.75" hidden="false" customHeight="false" outlineLevel="0" collapsed="false">
      <c r="A700" s="0" t="n">
        <v>698.2</v>
      </c>
      <c r="B700" s="0" t="n">
        <f aca="false">A700-'Shorting Summary'!$A$4</f>
        <v>-1001.8</v>
      </c>
      <c r="C700" s="0" t="n">
        <v>15.7</v>
      </c>
      <c r="D700" s="0" t="n">
        <v>15.1</v>
      </c>
      <c r="E700" s="0" t="n">
        <v>15.5</v>
      </c>
      <c r="F700" s="0" t="n">
        <v>16.6</v>
      </c>
    </row>
    <row r="701" customFormat="false" ht="12.75" hidden="false" customHeight="false" outlineLevel="0" collapsed="false">
      <c r="A701" s="0" t="n">
        <v>699.2</v>
      </c>
      <c r="B701" s="0" t="n">
        <f aca="false">A701-'Shorting Summary'!$A$4</f>
        <v>-1000.8</v>
      </c>
      <c r="C701" s="0" t="n">
        <v>15.7</v>
      </c>
      <c r="D701" s="0" t="n">
        <v>15.1</v>
      </c>
      <c r="E701" s="0" t="n">
        <v>15.5</v>
      </c>
      <c r="F701" s="0" t="n">
        <v>16.6</v>
      </c>
    </row>
    <row r="702" customFormat="false" ht="12.75" hidden="false" customHeight="false" outlineLevel="0" collapsed="false">
      <c r="A702" s="0" t="n">
        <v>700.2</v>
      </c>
      <c r="B702" s="0" t="n">
        <f aca="false">A702-'Shorting Summary'!$A$4</f>
        <v>-999.8</v>
      </c>
      <c r="C702" s="0" t="n">
        <v>15.7</v>
      </c>
      <c r="D702" s="0" t="n">
        <v>15.1</v>
      </c>
      <c r="E702" s="0" t="n">
        <v>15.5</v>
      </c>
      <c r="F702" s="0" t="n">
        <v>16.6</v>
      </c>
    </row>
    <row r="703" customFormat="false" ht="12.75" hidden="false" customHeight="false" outlineLevel="0" collapsed="false">
      <c r="A703" s="0" t="n">
        <v>701.2</v>
      </c>
      <c r="B703" s="0" t="n">
        <f aca="false">A703-'Shorting Summary'!$A$4</f>
        <v>-998.8</v>
      </c>
      <c r="C703" s="0" t="n">
        <v>15.7</v>
      </c>
      <c r="D703" s="0" t="n">
        <v>15.1</v>
      </c>
      <c r="E703" s="0" t="n">
        <v>15.5</v>
      </c>
      <c r="F703" s="0" t="n">
        <v>16.6</v>
      </c>
    </row>
    <row r="704" customFormat="false" ht="12.75" hidden="false" customHeight="false" outlineLevel="0" collapsed="false">
      <c r="A704" s="0" t="n">
        <v>702.2</v>
      </c>
      <c r="B704" s="0" t="n">
        <f aca="false">A704-'Shorting Summary'!$A$4</f>
        <v>-997.8</v>
      </c>
      <c r="C704" s="0" t="n">
        <v>15.7</v>
      </c>
      <c r="D704" s="0" t="n">
        <v>15.2</v>
      </c>
      <c r="E704" s="0" t="n">
        <v>15.5</v>
      </c>
      <c r="F704" s="0" t="n">
        <v>16.6</v>
      </c>
    </row>
    <row r="705" customFormat="false" ht="12.75" hidden="false" customHeight="false" outlineLevel="0" collapsed="false">
      <c r="A705" s="0" t="n">
        <v>703.2</v>
      </c>
      <c r="B705" s="0" t="n">
        <f aca="false">A705-'Shorting Summary'!$A$4</f>
        <v>-996.8</v>
      </c>
      <c r="C705" s="0" t="n">
        <v>15.7</v>
      </c>
      <c r="D705" s="0" t="n">
        <v>15.1</v>
      </c>
      <c r="E705" s="0" t="n">
        <v>15.5</v>
      </c>
      <c r="F705" s="0" t="n">
        <v>16.6</v>
      </c>
    </row>
    <row r="706" customFormat="false" ht="12.75" hidden="false" customHeight="false" outlineLevel="0" collapsed="false">
      <c r="A706" s="0" t="n">
        <v>704.2</v>
      </c>
      <c r="B706" s="0" t="n">
        <f aca="false">A706-'Shorting Summary'!$A$4</f>
        <v>-995.8</v>
      </c>
      <c r="C706" s="0" t="n">
        <v>15.7</v>
      </c>
      <c r="D706" s="0" t="n">
        <v>15.1</v>
      </c>
      <c r="E706" s="0" t="n">
        <v>15.5</v>
      </c>
      <c r="F706" s="0" t="n">
        <v>16.6</v>
      </c>
    </row>
    <row r="707" customFormat="false" ht="12.75" hidden="false" customHeight="false" outlineLevel="0" collapsed="false">
      <c r="A707" s="0" t="n">
        <v>705.2</v>
      </c>
      <c r="B707" s="0" t="n">
        <f aca="false">A707-'Shorting Summary'!$A$4</f>
        <v>-994.8</v>
      </c>
      <c r="C707" s="0" t="n">
        <v>15.7</v>
      </c>
      <c r="D707" s="0" t="n">
        <v>15.1</v>
      </c>
      <c r="E707" s="0" t="n">
        <v>15.5</v>
      </c>
      <c r="F707" s="0" t="n">
        <v>16.6</v>
      </c>
    </row>
    <row r="708" customFormat="false" ht="12.75" hidden="false" customHeight="false" outlineLevel="0" collapsed="false">
      <c r="A708" s="0" t="n">
        <v>706.2</v>
      </c>
      <c r="B708" s="0" t="n">
        <f aca="false">A708-'Shorting Summary'!$A$4</f>
        <v>-993.8</v>
      </c>
      <c r="C708" s="0" t="n">
        <v>15.7</v>
      </c>
      <c r="D708" s="0" t="n">
        <v>15.1</v>
      </c>
      <c r="E708" s="0" t="n">
        <v>15.5</v>
      </c>
      <c r="F708" s="0" t="n">
        <v>16.6</v>
      </c>
    </row>
    <row r="709" customFormat="false" ht="12.75" hidden="false" customHeight="false" outlineLevel="0" collapsed="false">
      <c r="A709" s="0" t="n">
        <v>707.2</v>
      </c>
      <c r="B709" s="0" t="n">
        <f aca="false">A709-'Shorting Summary'!$A$4</f>
        <v>-992.8</v>
      </c>
      <c r="C709" s="0" t="n">
        <v>15.7</v>
      </c>
      <c r="D709" s="0" t="n">
        <v>15.1</v>
      </c>
      <c r="E709" s="0" t="n">
        <v>15.5</v>
      </c>
      <c r="F709" s="0" t="n">
        <v>16.6</v>
      </c>
    </row>
    <row r="710" customFormat="false" ht="12.75" hidden="false" customHeight="false" outlineLevel="0" collapsed="false">
      <c r="A710" s="0" t="n">
        <v>708.2</v>
      </c>
      <c r="B710" s="0" t="n">
        <f aca="false">A710-'Shorting Summary'!$A$4</f>
        <v>-991.8</v>
      </c>
      <c r="C710" s="0" t="n">
        <v>15.7</v>
      </c>
      <c r="D710" s="0" t="n">
        <v>15.1</v>
      </c>
      <c r="E710" s="0" t="n">
        <v>15.5</v>
      </c>
      <c r="F710" s="0" t="n">
        <v>16.6</v>
      </c>
    </row>
    <row r="711" customFormat="false" ht="12.75" hidden="false" customHeight="false" outlineLevel="0" collapsed="false">
      <c r="A711" s="0" t="n">
        <v>709.2</v>
      </c>
      <c r="B711" s="0" t="n">
        <f aca="false">A711-'Shorting Summary'!$A$4</f>
        <v>-990.8</v>
      </c>
      <c r="C711" s="0" t="n">
        <v>15.7</v>
      </c>
      <c r="D711" s="0" t="n">
        <v>15.1</v>
      </c>
      <c r="E711" s="0" t="n">
        <v>15.5</v>
      </c>
      <c r="F711" s="0" t="n">
        <v>16.6</v>
      </c>
    </row>
    <row r="712" customFormat="false" ht="12.75" hidden="false" customHeight="false" outlineLevel="0" collapsed="false">
      <c r="A712" s="0" t="n">
        <v>710.2</v>
      </c>
      <c r="B712" s="0" t="n">
        <f aca="false">A712-'Shorting Summary'!$A$4</f>
        <v>-989.8</v>
      </c>
      <c r="C712" s="0" t="n">
        <v>15.7</v>
      </c>
      <c r="D712" s="0" t="n">
        <v>15.1</v>
      </c>
      <c r="E712" s="0" t="n">
        <v>15.5</v>
      </c>
      <c r="F712" s="0" t="n">
        <v>16.6</v>
      </c>
    </row>
    <row r="713" customFormat="false" ht="12.75" hidden="false" customHeight="false" outlineLevel="0" collapsed="false">
      <c r="A713" s="0" t="n">
        <v>711.2</v>
      </c>
      <c r="B713" s="0" t="n">
        <f aca="false">A713-'Shorting Summary'!$A$4</f>
        <v>-988.8</v>
      </c>
      <c r="C713" s="0" t="n">
        <v>15.7</v>
      </c>
      <c r="D713" s="0" t="n">
        <v>15.1</v>
      </c>
      <c r="E713" s="0" t="n">
        <v>15.5</v>
      </c>
      <c r="F713" s="0" t="n">
        <v>16.6</v>
      </c>
    </row>
    <row r="714" customFormat="false" ht="12.75" hidden="false" customHeight="false" outlineLevel="0" collapsed="false">
      <c r="A714" s="0" t="n">
        <v>712.2</v>
      </c>
      <c r="B714" s="0" t="n">
        <f aca="false">A714-'Shorting Summary'!$A$4</f>
        <v>-987.8</v>
      </c>
      <c r="C714" s="0" t="n">
        <v>15.7</v>
      </c>
      <c r="D714" s="0" t="n">
        <v>15.1</v>
      </c>
      <c r="E714" s="0" t="n">
        <v>15.5</v>
      </c>
      <c r="F714" s="0" t="n">
        <v>16.6</v>
      </c>
    </row>
    <row r="715" customFormat="false" ht="12.75" hidden="false" customHeight="false" outlineLevel="0" collapsed="false">
      <c r="A715" s="0" t="n">
        <v>713.2</v>
      </c>
      <c r="B715" s="0" t="n">
        <f aca="false">A715-'Shorting Summary'!$A$4</f>
        <v>-986.8</v>
      </c>
      <c r="C715" s="0" t="n">
        <v>15.7</v>
      </c>
      <c r="D715" s="0" t="n">
        <v>15.1</v>
      </c>
      <c r="E715" s="0" t="n">
        <v>15.5</v>
      </c>
      <c r="F715" s="0" t="n">
        <v>16.6</v>
      </c>
    </row>
    <row r="716" customFormat="false" ht="12.75" hidden="false" customHeight="false" outlineLevel="0" collapsed="false">
      <c r="A716" s="0" t="n">
        <v>714.2</v>
      </c>
      <c r="B716" s="0" t="n">
        <f aca="false">A716-'Shorting Summary'!$A$4</f>
        <v>-985.8</v>
      </c>
      <c r="C716" s="0" t="n">
        <v>15.7</v>
      </c>
      <c r="D716" s="0" t="n">
        <v>15.1</v>
      </c>
      <c r="E716" s="0" t="n">
        <v>15.5</v>
      </c>
      <c r="F716" s="0" t="n">
        <v>16.6</v>
      </c>
    </row>
    <row r="717" customFormat="false" ht="12.75" hidden="false" customHeight="false" outlineLevel="0" collapsed="false">
      <c r="A717" s="0" t="n">
        <v>715.2</v>
      </c>
      <c r="B717" s="0" t="n">
        <f aca="false">A717-'Shorting Summary'!$A$4</f>
        <v>-984.8</v>
      </c>
      <c r="C717" s="0" t="n">
        <v>15.7</v>
      </c>
      <c r="D717" s="0" t="n">
        <v>15.1</v>
      </c>
      <c r="E717" s="0" t="n">
        <v>15.5</v>
      </c>
      <c r="F717" s="0" t="n">
        <v>16.6</v>
      </c>
    </row>
    <row r="718" customFormat="false" ht="12.75" hidden="false" customHeight="false" outlineLevel="0" collapsed="false">
      <c r="A718" s="0" t="n">
        <v>716.2</v>
      </c>
      <c r="B718" s="0" t="n">
        <f aca="false">A718-'Shorting Summary'!$A$4</f>
        <v>-983.8</v>
      </c>
      <c r="C718" s="0" t="n">
        <v>15.7</v>
      </c>
      <c r="D718" s="0" t="n">
        <v>15.1</v>
      </c>
      <c r="E718" s="0" t="n">
        <v>15.5</v>
      </c>
      <c r="F718" s="0" t="n">
        <v>16.6</v>
      </c>
    </row>
    <row r="719" customFormat="false" ht="12.75" hidden="false" customHeight="false" outlineLevel="0" collapsed="false">
      <c r="A719" s="0" t="n">
        <v>717.2</v>
      </c>
      <c r="B719" s="0" t="n">
        <f aca="false">A719-'Shorting Summary'!$A$4</f>
        <v>-982.8</v>
      </c>
      <c r="C719" s="0" t="n">
        <v>15.7</v>
      </c>
      <c r="D719" s="0" t="n">
        <v>15.2</v>
      </c>
      <c r="E719" s="0" t="n">
        <v>15.5</v>
      </c>
      <c r="F719" s="0" t="n">
        <v>16.6</v>
      </c>
    </row>
    <row r="720" customFormat="false" ht="12.75" hidden="false" customHeight="false" outlineLevel="0" collapsed="false">
      <c r="A720" s="0" t="n">
        <v>718.2</v>
      </c>
      <c r="B720" s="0" t="n">
        <f aca="false">A720-'Shorting Summary'!$A$4</f>
        <v>-981.8</v>
      </c>
      <c r="C720" s="0" t="n">
        <v>15.7</v>
      </c>
      <c r="D720" s="0" t="n">
        <v>15.1</v>
      </c>
      <c r="E720" s="0" t="n">
        <v>15.5</v>
      </c>
      <c r="F720" s="0" t="n">
        <v>16.6</v>
      </c>
    </row>
    <row r="721" customFormat="false" ht="12.75" hidden="false" customHeight="false" outlineLevel="0" collapsed="false">
      <c r="A721" s="0" t="n">
        <v>719.2</v>
      </c>
      <c r="B721" s="0" t="n">
        <f aca="false">A721-'Shorting Summary'!$A$4</f>
        <v>-980.8</v>
      </c>
      <c r="C721" s="0" t="n">
        <v>15.7</v>
      </c>
      <c r="D721" s="0" t="n">
        <v>15.2</v>
      </c>
      <c r="E721" s="0" t="n">
        <v>15.5</v>
      </c>
      <c r="F721" s="0" t="n">
        <v>16.6</v>
      </c>
    </row>
    <row r="722" customFormat="false" ht="12.75" hidden="false" customHeight="false" outlineLevel="0" collapsed="false">
      <c r="A722" s="0" t="n">
        <v>720.2</v>
      </c>
      <c r="B722" s="0" t="n">
        <f aca="false">A722-'Shorting Summary'!$A$4</f>
        <v>-979.8</v>
      </c>
      <c r="C722" s="0" t="n">
        <v>15.7</v>
      </c>
      <c r="D722" s="0" t="n">
        <v>15.2</v>
      </c>
      <c r="E722" s="0" t="n">
        <v>15.5</v>
      </c>
      <c r="F722" s="0" t="n">
        <v>16.6</v>
      </c>
    </row>
    <row r="723" customFormat="false" ht="12.75" hidden="false" customHeight="false" outlineLevel="0" collapsed="false">
      <c r="A723" s="0" t="n">
        <v>721.2</v>
      </c>
      <c r="B723" s="0" t="n">
        <f aca="false">A723-'Shorting Summary'!$A$4</f>
        <v>-978.8</v>
      </c>
      <c r="C723" s="0" t="n">
        <v>15.7</v>
      </c>
      <c r="D723" s="0" t="n">
        <v>15.1</v>
      </c>
      <c r="E723" s="0" t="n">
        <v>15.5</v>
      </c>
      <c r="F723" s="0" t="n">
        <v>16.6</v>
      </c>
    </row>
    <row r="724" customFormat="false" ht="12.75" hidden="false" customHeight="false" outlineLevel="0" collapsed="false">
      <c r="A724" s="0" t="n">
        <v>722.2</v>
      </c>
      <c r="B724" s="0" t="n">
        <f aca="false">A724-'Shorting Summary'!$A$4</f>
        <v>-977.8</v>
      </c>
      <c r="C724" s="0" t="n">
        <v>15.7</v>
      </c>
      <c r="D724" s="0" t="n">
        <v>15.1</v>
      </c>
      <c r="E724" s="0" t="n">
        <v>15.5</v>
      </c>
      <c r="F724" s="0" t="n">
        <v>16.6</v>
      </c>
    </row>
    <row r="725" customFormat="false" ht="12.75" hidden="false" customHeight="false" outlineLevel="0" collapsed="false">
      <c r="A725" s="0" t="n">
        <v>723.2</v>
      </c>
      <c r="B725" s="0" t="n">
        <f aca="false">A725-'Shorting Summary'!$A$4</f>
        <v>-976.8</v>
      </c>
      <c r="C725" s="0" t="n">
        <v>15.7</v>
      </c>
      <c r="D725" s="0" t="n">
        <v>15.1</v>
      </c>
      <c r="E725" s="0" t="n">
        <v>15.5</v>
      </c>
      <c r="F725" s="0" t="n">
        <v>16.6</v>
      </c>
    </row>
    <row r="726" customFormat="false" ht="12.75" hidden="false" customHeight="false" outlineLevel="0" collapsed="false">
      <c r="A726" s="0" t="n">
        <v>724.2</v>
      </c>
      <c r="B726" s="0" t="n">
        <f aca="false">A726-'Shorting Summary'!$A$4</f>
        <v>-975.8</v>
      </c>
      <c r="C726" s="0" t="n">
        <v>15.7</v>
      </c>
      <c r="D726" s="0" t="n">
        <v>15.1</v>
      </c>
      <c r="E726" s="0" t="n">
        <v>15.5</v>
      </c>
      <c r="F726" s="0" t="n">
        <v>16.6</v>
      </c>
    </row>
    <row r="727" customFormat="false" ht="12.75" hidden="false" customHeight="false" outlineLevel="0" collapsed="false">
      <c r="A727" s="0" t="n">
        <v>725.2</v>
      </c>
      <c r="B727" s="0" t="n">
        <f aca="false">A727-'Shorting Summary'!$A$4</f>
        <v>-974.8</v>
      </c>
      <c r="C727" s="0" t="n">
        <v>15.7</v>
      </c>
      <c r="D727" s="0" t="n">
        <v>15.2</v>
      </c>
      <c r="E727" s="0" t="n">
        <v>15.5</v>
      </c>
      <c r="F727" s="0" t="n">
        <v>16.6</v>
      </c>
    </row>
    <row r="728" customFormat="false" ht="12.75" hidden="false" customHeight="false" outlineLevel="0" collapsed="false">
      <c r="A728" s="0" t="n">
        <v>726.2</v>
      </c>
      <c r="B728" s="0" t="n">
        <f aca="false">A728-'Shorting Summary'!$A$4</f>
        <v>-973.8</v>
      </c>
      <c r="C728" s="0" t="n">
        <v>15.7</v>
      </c>
      <c r="D728" s="0" t="n">
        <v>15.2</v>
      </c>
      <c r="E728" s="0" t="n">
        <v>15.5</v>
      </c>
      <c r="F728" s="0" t="n">
        <v>16.6</v>
      </c>
    </row>
    <row r="729" customFormat="false" ht="12.75" hidden="false" customHeight="false" outlineLevel="0" collapsed="false">
      <c r="A729" s="0" t="n">
        <v>727.2</v>
      </c>
      <c r="B729" s="0" t="n">
        <f aca="false">A729-'Shorting Summary'!$A$4</f>
        <v>-972.8</v>
      </c>
      <c r="C729" s="0" t="n">
        <v>15.7</v>
      </c>
      <c r="D729" s="0" t="n">
        <v>15.2</v>
      </c>
      <c r="E729" s="0" t="n">
        <v>15.5</v>
      </c>
      <c r="F729" s="0" t="n">
        <v>16.6</v>
      </c>
    </row>
    <row r="730" customFormat="false" ht="12.75" hidden="false" customHeight="false" outlineLevel="0" collapsed="false">
      <c r="A730" s="0" t="n">
        <v>728.2</v>
      </c>
      <c r="B730" s="0" t="n">
        <f aca="false">A730-'Shorting Summary'!$A$4</f>
        <v>-971.8</v>
      </c>
      <c r="C730" s="0" t="n">
        <v>15.7</v>
      </c>
      <c r="D730" s="0" t="n">
        <v>15.2</v>
      </c>
      <c r="E730" s="0" t="n">
        <v>15.5</v>
      </c>
      <c r="F730" s="0" t="n">
        <v>16.6</v>
      </c>
    </row>
    <row r="731" customFormat="false" ht="12.75" hidden="false" customHeight="false" outlineLevel="0" collapsed="false">
      <c r="A731" s="0" t="n">
        <v>729.2</v>
      </c>
      <c r="B731" s="0" t="n">
        <f aca="false">A731-'Shorting Summary'!$A$4</f>
        <v>-970.8</v>
      </c>
      <c r="C731" s="0" t="n">
        <v>15.7</v>
      </c>
      <c r="D731" s="0" t="n">
        <v>15.2</v>
      </c>
      <c r="E731" s="0" t="n">
        <v>15.5</v>
      </c>
      <c r="F731" s="0" t="n">
        <v>16.6</v>
      </c>
    </row>
    <row r="732" customFormat="false" ht="12.75" hidden="false" customHeight="false" outlineLevel="0" collapsed="false">
      <c r="A732" s="0" t="n">
        <v>730.2</v>
      </c>
      <c r="B732" s="0" t="n">
        <f aca="false">A732-'Shorting Summary'!$A$4</f>
        <v>-969.8</v>
      </c>
      <c r="C732" s="0" t="n">
        <v>15.7</v>
      </c>
      <c r="D732" s="0" t="n">
        <v>15.2</v>
      </c>
      <c r="E732" s="0" t="n">
        <v>15.5</v>
      </c>
      <c r="F732" s="0" t="n">
        <v>16.6</v>
      </c>
    </row>
    <row r="733" customFormat="false" ht="12.75" hidden="false" customHeight="false" outlineLevel="0" collapsed="false">
      <c r="A733" s="0" t="n">
        <v>731.2</v>
      </c>
      <c r="B733" s="0" t="n">
        <f aca="false">A733-'Shorting Summary'!$A$4</f>
        <v>-968.8</v>
      </c>
      <c r="C733" s="0" t="n">
        <v>15.7</v>
      </c>
      <c r="D733" s="0" t="n">
        <v>15.2</v>
      </c>
      <c r="E733" s="0" t="n">
        <v>15.5</v>
      </c>
      <c r="F733" s="0" t="n">
        <v>16.6</v>
      </c>
    </row>
    <row r="734" customFormat="false" ht="12.75" hidden="false" customHeight="false" outlineLevel="0" collapsed="false">
      <c r="A734" s="0" t="n">
        <v>732.2</v>
      </c>
      <c r="B734" s="0" t="n">
        <f aca="false">A734-'Shorting Summary'!$A$4</f>
        <v>-967.8</v>
      </c>
      <c r="C734" s="0" t="n">
        <v>15.7</v>
      </c>
      <c r="D734" s="0" t="n">
        <v>15.2</v>
      </c>
      <c r="E734" s="0" t="n">
        <v>15.5</v>
      </c>
      <c r="F734" s="0" t="n">
        <v>16.6</v>
      </c>
    </row>
    <row r="735" customFormat="false" ht="12.75" hidden="false" customHeight="false" outlineLevel="0" collapsed="false">
      <c r="A735" s="0" t="n">
        <v>733.2</v>
      </c>
      <c r="B735" s="0" t="n">
        <f aca="false">A735-'Shorting Summary'!$A$4</f>
        <v>-966.8</v>
      </c>
      <c r="C735" s="0" t="n">
        <v>15.7</v>
      </c>
      <c r="D735" s="0" t="n">
        <v>15.2</v>
      </c>
      <c r="E735" s="0" t="n">
        <v>15.5</v>
      </c>
      <c r="F735" s="0" t="n">
        <v>16.6</v>
      </c>
    </row>
    <row r="736" customFormat="false" ht="12.75" hidden="false" customHeight="false" outlineLevel="0" collapsed="false">
      <c r="A736" s="0" t="n">
        <v>734.2</v>
      </c>
      <c r="B736" s="0" t="n">
        <f aca="false">A736-'Shorting Summary'!$A$4</f>
        <v>-965.8</v>
      </c>
      <c r="C736" s="0" t="n">
        <v>15.7</v>
      </c>
      <c r="D736" s="0" t="n">
        <v>15.2</v>
      </c>
      <c r="E736" s="0" t="n">
        <v>15.5</v>
      </c>
      <c r="F736" s="0" t="n">
        <v>16.6</v>
      </c>
    </row>
    <row r="737" customFormat="false" ht="12.75" hidden="false" customHeight="false" outlineLevel="0" collapsed="false">
      <c r="A737" s="0" t="n">
        <v>735.2</v>
      </c>
      <c r="B737" s="0" t="n">
        <f aca="false">A737-'Shorting Summary'!$A$4</f>
        <v>-964.8</v>
      </c>
      <c r="C737" s="0" t="n">
        <v>15.7</v>
      </c>
      <c r="D737" s="0" t="n">
        <v>15.1</v>
      </c>
      <c r="E737" s="0" t="n">
        <v>15.5</v>
      </c>
      <c r="F737" s="0" t="n">
        <v>16.6</v>
      </c>
    </row>
    <row r="738" customFormat="false" ht="12.75" hidden="false" customHeight="false" outlineLevel="0" collapsed="false">
      <c r="A738" s="0" t="n">
        <v>736.2</v>
      </c>
      <c r="B738" s="0" t="n">
        <f aca="false">A738-'Shorting Summary'!$A$4</f>
        <v>-963.8</v>
      </c>
      <c r="C738" s="0" t="n">
        <v>15.7</v>
      </c>
      <c r="D738" s="0" t="n">
        <v>15.1</v>
      </c>
      <c r="E738" s="0" t="n">
        <v>15.5</v>
      </c>
      <c r="F738" s="0" t="n">
        <v>16.6</v>
      </c>
    </row>
    <row r="739" customFormat="false" ht="12.75" hidden="false" customHeight="false" outlineLevel="0" collapsed="false">
      <c r="A739" s="0" t="n">
        <v>737.2</v>
      </c>
      <c r="B739" s="0" t="n">
        <f aca="false">A739-'Shorting Summary'!$A$4</f>
        <v>-962.8</v>
      </c>
      <c r="C739" s="0" t="n">
        <v>15.7</v>
      </c>
      <c r="D739" s="0" t="n">
        <v>15.2</v>
      </c>
      <c r="E739" s="0" t="n">
        <v>15.5</v>
      </c>
      <c r="F739" s="0" t="n">
        <v>16.6</v>
      </c>
    </row>
    <row r="740" customFormat="false" ht="12.75" hidden="false" customHeight="false" outlineLevel="0" collapsed="false">
      <c r="A740" s="0" t="n">
        <v>738.2</v>
      </c>
      <c r="B740" s="0" t="n">
        <f aca="false">A740-'Shorting Summary'!$A$4</f>
        <v>-961.8</v>
      </c>
      <c r="C740" s="0" t="n">
        <v>15.7</v>
      </c>
      <c r="D740" s="0" t="n">
        <v>15.1</v>
      </c>
      <c r="E740" s="0" t="n">
        <v>15.5</v>
      </c>
      <c r="F740" s="0" t="n">
        <v>16.6</v>
      </c>
    </row>
    <row r="741" customFormat="false" ht="12.75" hidden="false" customHeight="false" outlineLevel="0" collapsed="false">
      <c r="A741" s="0" t="n">
        <v>739.2</v>
      </c>
      <c r="B741" s="0" t="n">
        <f aca="false">A741-'Shorting Summary'!$A$4</f>
        <v>-960.8</v>
      </c>
      <c r="C741" s="0" t="n">
        <v>15.7</v>
      </c>
      <c r="D741" s="0" t="n">
        <v>15.1</v>
      </c>
      <c r="E741" s="0" t="n">
        <v>15.5</v>
      </c>
      <c r="F741" s="0" t="n">
        <v>16.6</v>
      </c>
    </row>
    <row r="742" customFormat="false" ht="12.75" hidden="false" customHeight="false" outlineLevel="0" collapsed="false">
      <c r="A742" s="0" t="n">
        <v>740.2</v>
      </c>
      <c r="B742" s="0" t="n">
        <f aca="false">A742-'Shorting Summary'!$A$4</f>
        <v>-959.8</v>
      </c>
      <c r="C742" s="0" t="n">
        <v>15.7</v>
      </c>
      <c r="D742" s="0" t="n">
        <v>15.2</v>
      </c>
      <c r="E742" s="0" t="n">
        <v>15.5</v>
      </c>
      <c r="F742" s="0" t="n">
        <v>16.6</v>
      </c>
    </row>
    <row r="743" customFormat="false" ht="12.75" hidden="false" customHeight="false" outlineLevel="0" collapsed="false">
      <c r="A743" s="0" t="n">
        <v>741.2</v>
      </c>
      <c r="B743" s="0" t="n">
        <f aca="false">A743-'Shorting Summary'!$A$4</f>
        <v>-958.8</v>
      </c>
      <c r="C743" s="0" t="n">
        <v>15.7</v>
      </c>
      <c r="D743" s="0" t="n">
        <v>15.1</v>
      </c>
      <c r="E743" s="0" t="n">
        <v>15.5</v>
      </c>
      <c r="F743" s="0" t="n">
        <v>16.6</v>
      </c>
    </row>
    <row r="744" customFormat="false" ht="12.75" hidden="false" customHeight="false" outlineLevel="0" collapsed="false">
      <c r="A744" s="0" t="n">
        <v>742.2</v>
      </c>
      <c r="B744" s="0" t="n">
        <f aca="false">A744-'Shorting Summary'!$A$4</f>
        <v>-957.8</v>
      </c>
      <c r="C744" s="0" t="n">
        <v>15.7</v>
      </c>
      <c r="D744" s="0" t="n">
        <v>15.1</v>
      </c>
      <c r="E744" s="0" t="n">
        <v>15.5</v>
      </c>
      <c r="F744" s="0" t="n">
        <v>16.6</v>
      </c>
    </row>
    <row r="745" customFormat="false" ht="12.75" hidden="false" customHeight="false" outlineLevel="0" collapsed="false">
      <c r="A745" s="0" t="n">
        <v>743.2</v>
      </c>
      <c r="B745" s="0" t="n">
        <f aca="false">A745-'Shorting Summary'!$A$4</f>
        <v>-956.8</v>
      </c>
      <c r="C745" s="0" t="n">
        <v>15.7</v>
      </c>
      <c r="D745" s="0" t="n">
        <v>15.1</v>
      </c>
      <c r="E745" s="0" t="n">
        <v>15.5</v>
      </c>
      <c r="F745" s="0" t="n">
        <v>16.6</v>
      </c>
    </row>
    <row r="746" customFormat="false" ht="12.75" hidden="false" customHeight="false" outlineLevel="0" collapsed="false">
      <c r="A746" s="0" t="n">
        <v>744.2</v>
      </c>
      <c r="B746" s="0" t="n">
        <f aca="false">A746-'Shorting Summary'!$A$4</f>
        <v>-955.8</v>
      </c>
      <c r="C746" s="0" t="n">
        <v>15.7</v>
      </c>
      <c r="D746" s="0" t="n">
        <v>15.1</v>
      </c>
      <c r="E746" s="0" t="n">
        <v>15.5</v>
      </c>
      <c r="F746" s="0" t="n">
        <v>16.6</v>
      </c>
    </row>
    <row r="747" customFormat="false" ht="12.75" hidden="false" customHeight="false" outlineLevel="0" collapsed="false">
      <c r="A747" s="0" t="n">
        <v>745.2</v>
      </c>
      <c r="B747" s="0" t="n">
        <f aca="false">A747-'Shorting Summary'!$A$4</f>
        <v>-954.8</v>
      </c>
      <c r="C747" s="0" t="n">
        <v>15.7</v>
      </c>
      <c r="D747" s="0" t="n">
        <v>15.1</v>
      </c>
      <c r="E747" s="0" t="n">
        <v>15.5</v>
      </c>
      <c r="F747" s="0" t="n">
        <v>16.6</v>
      </c>
    </row>
    <row r="748" customFormat="false" ht="12.75" hidden="false" customHeight="false" outlineLevel="0" collapsed="false">
      <c r="A748" s="0" t="n">
        <v>746.2</v>
      </c>
      <c r="B748" s="0" t="n">
        <f aca="false">A748-'Shorting Summary'!$A$4</f>
        <v>-953.8</v>
      </c>
      <c r="C748" s="0" t="n">
        <v>15.7</v>
      </c>
      <c r="D748" s="0" t="n">
        <v>15.1</v>
      </c>
      <c r="E748" s="0" t="n">
        <v>15.5</v>
      </c>
      <c r="F748" s="0" t="n">
        <v>16.6</v>
      </c>
    </row>
    <row r="749" customFormat="false" ht="12.75" hidden="false" customHeight="false" outlineLevel="0" collapsed="false">
      <c r="A749" s="0" t="n">
        <v>747.2</v>
      </c>
      <c r="B749" s="0" t="n">
        <f aca="false">A749-'Shorting Summary'!$A$4</f>
        <v>-952.8</v>
      </c>
      <c r="C749" s="0" t="n">
        <v>15.7</v>
      </c>
      <c r="D749" s="0" t="n">
        <v>15.1</v>
      </c>
      <c r="E749" s="0" t="n">
        <v>15.5</v>
      </c>
      <c r="F749" s="0" t="n">
        <v>16.6</v>
      </c>
    </row>
    <row r="750" customFormat="false" ht="12.75" hidden="false" customHeight="false" outlineLevel="0" collapsed="false">
      <c r="A750" s="0" t="n">
        <v>748.2</v>
      </c>
      <c r="B750" s="0" t="n">
        <f aca="false">A750-'Shorting Summary'!$A$4</f>
        <v>-951.8</v>
      </c>
      <c r="C750" s="0" t="n">
        <v>15.7</v>
      </c>
      <c r="D750" s="0" t="n">
        <v>15.1</v>
      </c>
      <c r="E750" s="0" t="n">
        <v>15.5</v>
      </c>
      <c r="F750" s="0" t="n">
        <v>16.6</v>
      </c>
    </row>
    <row r="751" customFormat="false" ht="12.75" hidden="false" customHeight="false" outlineLevel="0" collapsed="false">
      <c r="A751" s="0" t="n">
        <v>749.2</v>
      </c>
      <c r="B751" s="0" t="n">
        <f aca="false">A751-'Shorting Summary'!$A$4</f>
        <v>-950.8</v>
      </c>
      <c r="C751" s="0" t="n">
        <v>15.7</v>
      </c>
      <c r="D751" s="0" t="n">
        <v>15.1</v>
      </c>
      <c r="E751" s="0" t="n">
        <v>15.5</v>
      </c>
      <c r="F751" s="0" t="n">
        <v>16.6</v>
      </c>
    </row>
    <row r="752" customFormat="false" ht="12.75" hidden="false" customHeight="false" outlineLevel="0" collapsed="false">
      <c r="A752" s="0" t="n">
        <v>750.2</v>
      </c>
      <c r="B752" s="0" t="n">
        <f aca="false">A752-'Shorting Summary'!$A$4</f>
        <v>-949.8</v>
      </c>
      <c r="C752" s="0" t="n">
        <v>15.7</v>
      </c>
      <c r="D752" s="0" t="n">
        <v>15.1</v>
      </c>
      <c r="E752" s="0" t="n">
        <v>15.5</v>
      </c>
      <c r="F752" s="0" t="n">
        <v>16.6</v>
      </c>
    </row>
    <row r="753" customFormat="false" ht="12.75" hidden="false" customHeight="false" outlineLevel="0" collapsed="false">
      <c r="A753" s="0" t="n">
        <v>751.2</v>
      </c>
      <c r="B753" s="0" t="n">
        <f aca="false">A753-'Shorting Summary'!$A$4</f>
        <v>-948.8</v>
      </c>
      <c r="C753" s="0" t="n">
        <v>15.7</v>
      </c>
      <c r="D753" s="0" t="n">
        <v>15.1</v>
      </c>
      <c r="E753" s="0" t="n">
        <v>15.5</v>
      </c>
      <c r="F753" s="0" t="n">
        <v>16.6</v>
      </c>
    </row>
    <row r="754" customFormat="false" ht="12.75" hidden="false" customHeight="false" outlineLevel="0" collapsed="false">
      <c r="A754" s="0" t="n">
        <v>752.2</v>
      </c>
      <c r="B754" s="0" t="n">
        <f aca="false">A754-'Shorting Summary'!$A$4</f>
        <v>-947.8</v>
      </c>
      <c r="C754" s="0" t="n">
        <v>15.7</v>
      </c>
      <c r="D754" s="0" t="n">
        <v>15.1</v>
      </c>
      <c r="E754" s="0" t="n">
        <v>15.5</v>
      </c>
      <c r="F754" s="0" t="n">
        <v>16.6</v>
      </c>
    </row>
    <row r="755" customFormat="false" ht="12.75" hidden="false" customHeight="false" outlineLevel="0" collapsed="false">
      <c r="A755" s="0" t="n">
        <v>753.2</v>
      </c>
      <c r="B755" s="0" t="n">
        <f aca="false">A755-'Shorting Summary'!$A$4</f>
        <v>-946.8</v>
      </c>
      <c r="C755" s="0" t="n">
        <v>15.7</v>
      </c>
      <c r="D755" s="0" t="n">
        <v>15.1</v>
      </c>
      <c r="E755" s="0" t="n">
        <v>15.5</v>
      </c>
      <c r="F755" s="0" t="n">
        <v>16.6</v>
      </c>
    </row>
    <row r="756" customFormat="false" ht="12.75" hidden="false" customHeight="false" outlineLevel="0" collapsed="false">
      <c r="A756" s="0" t="n">
        <v>754.2</v>
      </c>
      <c r="B756" s="0" t="n">
        <f aca="false">A756-'Shorting Summary'!$A$4</f>
        <v>-945.8</v>
      </c>
      <c r="C756" s="0" t="n">
        <v>15.7</v>
      </c>
      <c r="D756" s="0" t="n">
        <v>15.1</v>
      </c>
      <c r="E756" s="0" t="n">
        <v>15.5</v>
      </c>
      <c r="F756" s="0" t="n">
        <v>16.6</v>
      </c>
    </row>
    <row r="757" customFormat="false" ht="12.75" hidden="false" customHeight="false" outlineLevel="0" collapsed="false">
      <c r="A757" s="0" t="n">
        <v>755.2</v>
      </c>
      <c r="B757" s="0" t="n">
        <f aca="false">A757-'Shorting Summary'!$A$4</f>
        <v>-944.8</v>
      </c>
      <c r="C757" s="0" t="n">
        <v>15.7</v>
      </c>
      <c r="D757" s="0" t="n">
        <v>15.1</v>
      </c>
      <c r="E757" s="0" t="n">
        <v>15.5</v>
      </c>
      <c r="F757" s="0" t="n">
        <v>16.6</v>
      </c>
    </row>
    <row r="758" customFormat="false" ht="12.75" hidden="false" customHeight="false" outlineLevel="0" collapsed="false">
      <c r="A758" s="0" t="n">
        <v>756.2</v>
      </c>
      <c r="B758" s="0" t="n">
        <f aca="false">A758-'Shorting Summary'!$A$4</f>
        <v>-943.8</v>
      </c>
      <c r="C758" s="0" t="n">
        <v>15.7</v>
      </c>
      <c r="D758" s="0" t="n">
        <v>15.1</v>
      </c>
      <c r="E758" s="0" t="n">
        <v>15.5</v>
      </c>
      <c r="F758" s="0" t="n">
        <v>16.6</v>
      </c>
    </row>
    <row r="759" customFormat="false" ht="12.75" hidden="false" customHeight="false" outlineLevel="0" collapsed="false">
      <c r="A759" s="0" t="n">
        <v>757.2</v>
      </c>
      <c r="B759" s="0" t="n">
        <f aca="false">A759-'Shorting Summary'!$A$4</f>
        <v>-942.8</v>
      </c>
      <c r="C759" s="0" t="n">
        <v>15.7</v>
      </c>
      <c r="D759" s="0" t="n">
        <v>15.1</v>
      </c>
      <c r="E759" s="0" t="n">
        <v>15.5</v>
      </c>
      <c r="F759" s="0" t="n">
        <v>16.6</v>
      </c>
    </row>
    <row r="760" customFormat="false" ht="12.75" hidden="false" customHeight="false" outlineLevel="0" collapsed="false">
      <c r="A760" s="0" t="n">
        <v>758.2</v>
      </c>
      <c r="B760" s="0" t="n">
        <f aca="false">A760-'Shorting Summary'!$A$4</f>
        <v>-941.8</v>
      </c>
      <c r="C760" s="0" t="n">
        <v>15.7</v>
      </c>
      <c r="D760" s="0" t="n">
        <v>15.1</v>
      </c>
      <c r="E760" s="0" t="n">
        <v>15.5</v>
      </c>
      <c r="F760" s="0" t="n">
        <v>16.6</v>
      </c>
    </row>
    <row r="761" customFormat="false" ht="12.75" hidden="false" customHeight="false" outlineLevel="0" collapsed="false">
      <c r="A761" s="0" t="n">
        <v>759.2</v>
      </c>
      <c r="B761" s="0" t="n">
        <f aca="false">A761-'Shorting Summary'!$A$4</f>
        <v>-940.8</v>
      </c>
      <c r="C761" s="0" t="n">
        <v>15.7</v>
      </c>
      <c r="D761" s="0" t="n">
        <v>15.1</v>
      </c>
      <c r="E761" s="0" t="n">
        <v>15.5</v>
      </c>
      <c r="F761" s="0" t="n">
        <v>16.6</v>
      </c>
    </row>
    <row r="762" customFormat="false" ht="12.75" hidden="false" customHeight="false" outlineLevel="0" collapsed="false">
      <c r="A762" s="0" t="n">
        <v>760.2</v>
      </c>
      <c r="B762" s="0" t="n">
        <f aca="false">A762-'Shorting Summary'!$A$4</f>
        <v>-939.8</v>
      </c>
      <c r="C762" s="0" t="n">
        <v>15.7</v>
      </c>
      <c r="D762" s="0" t="n">
        <v>15.1</v>
      </c>
      <c r="E762" s="0" t="n">
        <v>15.5</v>
      </c>
      <c r="F762" s="0" t="n">
        <v>16.6</v>
      </c>
    </row>
    <row r="763" customFormat="false" ht="12.75" hidden="false" customHeight="false" outlineLevel="0" collapsed="false">
      <c r="A763" s="0" t="n">
        <v>761.2</v>
      </c>
      <c r="B763" s="0" t="n">
        <f aca="false">A763-'Shorting Summary'!$A$4</f>
        <v>-938.8</v>
      </c>
      <c r="C763" s="0" t="n">
        <v>15.7</v>
      </c>
      <c r="D763" s="0" t="n">
        <v>15.1</v>
      </c>
      <c r="E763" s="0" t="n">
        <v>15.5</v>
      </c>
      <c r="F763" s="0" t="n">
        <v>16.6</v>
      </c>
    </row>
    <row r="764" customFormat="false" ht="12.75" hidden="false" customHeight="false" outlineLevel="0" collapsed="false">
      <c r="A764" s="0" t="n">
        <v>762.2</v>
      </c>
      <c r="B764" s="0" t="n">
        <f aca="false">A764-'Shorting Summary'!$A$4</f>
        <v>-937.8</v>
      </c>
      <c r="C764" s="0" t="n">
        <v>15.7</v>
      </c>
      <c r="D764" s="0" t="n">
        <v>15.1</v>
      </c>
      <c r="E764" s="0" t="n">
        <v>15.5</v>
      </c>
      <c r="F764" s="0" t="n">
        <v>16.6</v>
      </c>
    </row>
    <row r="765" customFormat="false" ht="12.75" hidden="false" customHeight="false" outlineLevel="0" collapsed="false">
      <c r="A765" s="0" t="n">
        <v>763.2</v>
      </c>
      <c r="B765" s="0" t="n">
        <f aca="false">A765-'Shorting Summary'!$A$4</f>
        <v>-936.8</v>
      </c>
      <c r="C765" s="0" t="n">
        <v>15.7</v>
      </c>
      <c r="D765" s="0" t="n">
        <v>15.1</v>
      </c>
      <c r="E765" s="0" t="n">
        <v>15.5</v>
      </c>
      <c r="F765" s="0" t="n">
        <v>16.6</v>
      </c>
    </row>
    <row r="766" customFormat="false" ht="12.75" hidden="false" customHeight="false" outlineLevel="0" collapsed="false">
      <c r="A766" s="0" t="n">
        <v>764.2</v>
      </c>
      <c r="B766" s="0" t="n">
        <f aca="false">A766-'Shorting Summary'!$A$4</f>
        <v>-935.8</v>
      </c>
      <c r="C766" s="0" t="n">
        <v>15.7</v>
      </c>
      <c r="D766" s="0" t="n">
        <v>15.1</v>
      </c>
      <c r="E766" s="0" t="n">
        <v>15.5</v>
      </c>
      <c r="F766" s="0" t="n">
        <v>16.6</v>
      </c>
    </row>
    <row r="767" customFormat="false" ht="12.75" hidden="false" customHeight="false" outlineLevel="0" collapsed="false">
      <c r="A767" s="0" t="n">
        <v>765.2</v>
      </c>
      <c r="B767" s="0" t="n">
        <f aca="false">A767-'Shorting Summary'!$A$4</f>
        <v>-934.8</v>
      </c>
      <c r="C767" s="0" t="n">
        <v>15.7</v>
      </c>
      <c r="D767" s="0" t="n">
        <v>15.1</v>
      </c>
      <c r="E767" s="0" t="n">
        <v>15.5</v>
      </c>
      <c r="F767" s="0" t="n">
        <v>16.6</v>
      </c>
    </row>
    <row r="768" customFormat="false" ht="12.75" hidden="false" customHeight="false" outlineLevel="0" collapsed="false">
      <c r="A768" s="0" t="n">
        <v>766.2</v>
      </c>
      <c r="B768" s="0" t="n">
        <f aca="false">A768-'Shorting Summary'!$A$4</f>
        <v>-933.8</v>
      </c>
      <c r="C768" s="0" t="n">
        <v>15.7</v>
      </c>
      <c r="D768" s="0" t="n">
        <v>15.1</v>
      </c>
      <c r="E768" s="0" t="n">
        <v>15.5</v>
      </c>
      <c r="F768" s="0" t="n">
        <v>16.6</v>
      </c>
    </row>
    <row r="769" customFormat="false" ht="12.75" hidden="false" customHeight="false" outlineLevel="0" collapsed="false">
      <c r="A769" s="0" t="n">
        <v>767.2</v>
      </c>
      <c r="B769" s="0" t="n">
        <f aca="false">A769-'Shorting Summary'!$A$4</f>
        <v>-932.8</v>
      </c>
      <c r="C769" s="0" t="n">
        <v>15.7</v>
      </c>
      <c r="D769" s="0" t="n">
        <v>15.1</v>
      </c>
      <c r="E769" s="0" t="n">
        <v>15.5</v>
      </c>
      <c r="F769" s="0" t="n">
        <v>16.6</v>
      </c>
    </row>
    <row r="770" customFormat="false" ht="12.75" hidden="false" customHeight="false" outlineLevel="0" collapsed="false">
      <c r="A770" s="0" t="n">
        <v>768.2</v>
      </c>
      <c r="B770" s="0" t="n">
        <f aca="false">A770-'Shorting Summary'!$A$4</f>
        <v>-931.8</v>
      </c>
      <c r="C770" s="0" t="n">
        <v>15.7</v>
      </c>
      <c r="D770" s="0" t="n">
        <v>15.1</v>
      </c>
      <c r="E770" s="0" t="n">
        <v>15.5</v>
      </c>
      <c r="F770" s="0" t="n">
        <v>16.6</v>
      </c>
    </row>
    <row r="771" customFormat="false" ht="12.75" hidden="false" customHeight="false" outlineLevel="0" collapsed="false">
      <c r="A771" s="0" t="n">
        <v>769.2</v>
      </c>
      <c r="B771" s="0" t="n">
        <f aca="false">A771-'Shorting Summary'!$A$4</f>
        <v>-930.8</v>
      </c>
      <c r="C771" s="0" t="n">
        <v>15.7</v>
      </c>
      <c r="D771" s="0" t="n">
        <v>15.1</v>
      </c>
      <c r="E771" s="0" t="n">
        <v>15.5</v>
      </c>
      <c r="F771" s="0" t="n">
        <v>16.6</v>
      </c>
    </row>
    <row r="772" customFormat="false" ht="12.75" hidden="false" customHeight="false" outlineLevel="0" collapsed="false">
      <c r="A772" s="0" t="n">
        <v>770.2</v>
      </c>
      <c r="B772" s="0" t="n">
        <f aca="false">A772-'Shorting Summary'!$A$4</f>
        <v>-929.8</v>
      </c>
      <c r="C772" s="0" t="n">
        <v>15.7</v>
      </c>
      <c r="D772" s="0" t="n">
        <v>15.1</v>
      </c>
      <c r="E772" s="0" t="n">
        <v>15.5</v>
      </c>
      <c r="F772" s="0" t="n">
        <v>16.6</v>
      </c>
    </row>
    <row r="773" customFormat="false" ht="12.75" hidden="false" customHeight="false" outlineLevel="0" collapsed="false">
      <c r="A773" s="0" t="n">
        <v>771.2</v>
      </c>
      <c r="B773" s="0" t="n">
        <f aca="false">A773-'Shorting Summary'!$A$4</f>
        <v>-928.8</v>
      </c>
      <c r="C773" s="0" t="n">
        <v>15.7</v>
      </c>
      <c r="D773" s="0" t="n">
        <v>15.1</v>
      </c>
      <c r="E773" s="0" t="n">
        <v>15.5</v>
      </c>
      <c r="F773" s="0" t="n">
        <v>16.6</v>
      </c>
    </row>
    <row r="774" customFormat="false" ht="12.75" hidden="false" customHeight="false" outlineLevel="0" collapsed="false">
      <c r="A774" s="0" t="n">
        <v>772.2</v>
      </c>
      <c r="B774" s="0" t="n">
        <f aca="false">A774-'Shorting Summary'!$A$4</f>
        <v>-927.8</v>
      </c>
      <c r="C774" s="0" t="n">
        <v>15.7</v>
      </c>
      <c r="D774" s="0" t="n">
        <v>15.1</v>
      </c>
      <c r="E774" s="0" t="n">
        <v>15.5</v>
      </c>
      <c r="F774" s="0" t="n">
        <v>16.6</v>
      </c>
    </row>
    <row r="775" customFormat="false" ht="12.75" hidden="false" customHeight="false" outlineLevel="0" collapsed="false">
      <c r="A775" s="0" t="n">
        <v>773.2</v>
      </c>
      <c r="B775" s="0" t="n">
        <f aca="false">A775-'Shorting Summary'!$A$4</f>
        <v>-926.8</v>
      </c>
      <c r="C775" s="0" t="n">
        <v>15.7</v>
      </c>
      <c r="D775" s="0" t="n">
        <v>15.1</v>
      </c>
      <c r="E775" s="0" t="n">
        <v>15.5</v>
      </c>
      <c r="F775" s="0" t="n">
        <v>16.6</v>
      </c>
    </row>
    <row r="776" customFormat="false" ht="12.75" hidden="false" customHeight="false" outlineLevel="0" collapsed="false">
      <c r="A776" s="0" t="n">
        <v>774.2</v>
      </c>
      <c r="B776" s="0" t="n">
        <f aca="false">A776-'Shorting Summary'!$A$4</f>
        <v>-925.8</v>
      </c>
      <c r="C776" s="0" t="n">
        <v>15.7</v>
      </c>
      <c r="D776" s="0" t="n">
        <v>15.1</v>
      </c>
      <c r="E776" s="0" t="n">
        <v>15.5</v>
      </c>
      <c r="F776" s="0" t="n">
        <v>16.6</v>
      </c>
    </row>
    <row r="777" customFormat="false" ht="12.75" hidden="false" customHeight="false" outlineLevel="0" collapsed="false">
      <c r="A777" s="0" t="n">
        <v>775.2</v>
      </c>
      <c r="B777" s="0" t="n">
        <f aca="false">A777-'Shorting Summary'!$A$4</f>
        <v>-924.8</v>
      </c>
      <c r="C777" s="0" t="n">
        <v>15.7</v>
      </c>
      <c r="D777" s="0" t="n">
        <v>15.1</v>
      </c>
      <c r="E777" s="0" t="n">
        <v>15.5</v>
      </c>
      <c r="F777" s="0" t="n">
        <v>16.6</v>
      </c>
    </row>
    <row r="778" customFormat="false" ht="12.75" hidden="false" customHeight="false" outlineLevel="0" collapsed="false">
      <c r="A778" s="0" t="n">
        <v>776.2</v>
      </c>
      <c r="B778" s="0" t="n">
        <f aca="false">A778-'Shorting Summary'!$A$4</f>
        <v>-923.8</v>
      </c>
      <c r="C778" s="0" t="n">
        <v>15.7</v>
      </c>
      <c r="D778" s="0" t="n">
        <v>15.1</v>
      </c>
      <c r="E778" s="0" t="n">
        <v>15.5</v>
      </c>
      <c r="F778" s="0" t="n">
        <v>16.6</v>
      </c>
    </row>
    <row r="779" customFormat="false" ht="12.75" hidden="false" customHeight="false" outlineLevel="0" collapsed="false">
      <c r="A779" s="0" t="n">
        <v>777.2</v>
      </c>
      <c r="B779" s="0" t="n">
        <f aca="false">A779-'Shorting Summary'!$A$4</f>
        <v>-922.8</v>
      </c>
      <c r="C779" s="0" t="n">
        <v>15.7</v>
      </c>
      <c r="D779" s="0" t="n">
        <v>15.1</v>
      </c>
      <c r="E779" s="0" t="n">
        <v>15.5</v>
      </c>
      <c r="F779" s="0" t="n">
        <v>16.6</v>
      </c>
    </row>
    <row r="780" customFormat="false" ht="12.75" hidden="false" customHeight="false" outlineLevel="0" collapsed="false">
      <c r="A780" s="0" t="n">
        <v>778.2</v>
      </c>
      <c r="B780" s="0" t="n">
        <f aca="false">A780-'Shorting Summary'!$A$4</f>
        <v>-921.8</v>
      </c>
      <c r="C780" s="0" t="n">
        <v>15.7</v>
      </c>
      <c r="D780" s="0" t="n">
        <v>15.1</v>
      </c>
      <c r="E780" s="0" t="n">
        <v>15.5</v>
      </c>
      <c r="F780" s="0" t="n">
        <v>16.6</v>
      </c>
    </row>
    <row r="781" customFormat="false" ht="12.75" hidden="false" customHeight="false" outlineLevel="0" collapsed="false">
      <c r="A781" s="0" t="n">
        <v>779.2</v>
      </c>
      <c r="B781" s="0" t="n">
        <f aca="false">A781-'Shorting Summary'!$A$4</f>
        <v>-920.8</v>
      </c>
      <c r="C781" s="0" t="n">
        <v>15.7</v>
      </c>
      <c r="D781" s="0" t="n">
        <v>15.1</v>
      </c>
      <c r="E781" s="0" t="n">
        <v>15.5</v>
      </c>
      <c r="F781" s="0" t="n">
        <v>16.6</v>
      </c>
    </row>
    <row r="782" customFormat="false" ht="12.75" hidden="false" customHeight="false" outlineLevel="0" collapsed="false">
      <c r="A782" s="0" t="n">
        <v>780.2</v>
      </c>
      <c r="B782" s="0" t="n">
        <f aca="false">A782-'Shorting Summary'!$A$4</f>
        <v>-919.8</v>
      </c>
      <c r="C782" s="0" t="n">
        <v>15.7</v>
      </c>
      <c r="D782" s="0" t="n">
        <v>15.1</v>
      </c>
      <c r="E782" s="0" t="n">
        <v>15.5</v>
      </c>
      <c r="F782" s="0" t="n">
        <v>16.6</v>
      </c>
    </row>
    <row r="783" customFormat="false" ht="12.75" hidden="false" customHeight="false" outlineLevel="0" collapsed="false">
      <c r="A783" s="0" t="n">
        <v>781.2</v>
      </c>
      <c r="B783" s="0" t="n">
        <f aca="false">A783-'Shorting Summary'!$A$4</f>
        <v>-918.8</v>
      </c>
      <c r="C783" s="0" t="n">
        <v>15.7</v>
      </c>
      <c r="D783" s="0" t="n">
        <v>15.1</v>
      </c>
      <c r="E783" s="0" t="n">
        <v>15.5</v>
      </c>
      <c r="F783" s="0" t="n">
        <v>16.6</v>
      </c>
    </row>
    <row r="784" customFormat="false" ht="12.75" hidden="false" customHeight="false" outlineLevel="0" collapsed="false">
      <c r="A784" s="0" t="n">
        <v>782.2</v>
      </c>
      <c r="B784" s="0" t="n">
        <f aca="false">A784-'Shorting Summary'!$A$4</f>
        <v>-917.8</v>
      </c>
      <c r="C784" s="0" t="n">
        <v>15.7</v>
      </c>
      <c r="D784" s="0" t="n">
        <v>15.1</v>
      </c>
      <c r="E784" s="0" t="n">
        <v>15.5</v>
      </c>
      <c r="F784" s="0" t="n">
        <v>16.6</v>
      </c>
    </row>
    <row r="785" customFormat="false" ht="12.75" hidden="false" customHeight="false" outlineLevel="0" collapsed="false">
      <c r="A785" s="0" t="n">
        <v>783.2</v>
      </c>
      <c r="B785" s="0" t="n">
        <f aca="false">A785-'Shorting Summary'!$A$4</f>
        <v>-916.8</v>
      </c>
      <c r="C785" s="0" t="n">
        <v>15.7</v>
      </c>
      <c r="D785" s="0" t="n">
        <v>15.1</v>
      </c>
      <c r="E785" s="0" t="n">
        <v>15.5</v>
      </c>
      <c r="F785" s="0" t="n">
        <v>16.6</v>
      </c>
    </row>
    <row r="786" customFormat="false" ht="12.75" hidden="false" customHeight="false" outlineLevel="0" collapsed="false">
      <c r="A786" s="0" t="n">
        <v>784.2</v>
      </c>
      <c r="B786" s="0" t="n">
        <f aca="false">A786-'Shorting Summary'!$A$4</f>
        <v>-915.8</v>
      </c>
      <c r="C786" s="0" t="n">
        <v>15.7</v>
      </c>
      <c r="D786" s="0" t="n">
        <v>15.1</v>
      </c>
      <c r="E786" s="0" t="n">
        <v>15.5</v>
      </c>
      <c r="F786" s="0" t="n">
        <v>16.6</v>
      </c>
    </row>
    <row r="787" customFormat="false" ht="12.75" hidden="false" customHeight="false" outlineLevel="0" collapsed="false">
      <c r="A787" s="0" t="n">
        <v>785.2</v>
      </c>
      <c r="B787" s="0" t="n">
        <f aca="false">A787-'Shorting Summary'!$A$4</f>
        <v>-914.8</v>
      </c>
      <c r="C787" s="0" t="n">
        <v>15.7</v>
      </c>
      <c r="D787" s="0" t="n">
        <v>15.1</v>
      </c>
      <c r="E787" s="0" t="n">
        <v>15.5</v>
      </c>
      <c r="F787" s="0" t="n">
        <v>16.6</v>
      </c>
    </row>
    <row r="788" customFormat="false" ht="12.75" hidden="false" customHeight="false" outlineLevel="0" collapsed="false">
      <c r="A788" s="0" t="n">
        <v>786.2</v>
      </c>
      <c r="B788" s="0" t="n">
        <f aca="false">A788-'Shorting Summary'!$A$4</f>
        <v>-913.8</v>
      </c>
      <c r="C788" s="0" t="n">
        <v>15.7</v>
      </c>
      <c r="D788" s="0" t="n">
        <v>15.1</v>
      </c>
      <c r="E788" s="0" t="n">
        <v>15.5</v>
      </c>
      <c r="F788" s="0" t="n">
        <v>16.6</v>
      </c>
    </row>
    <row r="789" customFormat="false" ht="12.75" hidden="false" customHeight="false" outlineLevel="0" collapsed="false">
      <c r="A789" s="0" t="n">
        <v>787.2</v>
      </c>
      <c r="B789" s="0" t="n">
        <f aca="false">A789-'Shorting Summary'!$A$4</f>
        <v>-912.8</v>
      </c>
      <c r="C789" s="0" t="n">
        <v>15.7</v>
      </c>
      <c r="D789" s="0" t="n">
        <v>15.1</v>
      </c>
      <c r="E789" s="0" t="n">
        <v>15.5</v>
      </c>
      <c r="F789" s="0" t="n">
        <v>16.6</v>
      </c>
    </row>
    <row r="790" customFormat="false" ht="12.75" hidden="false" customHeight="false" outlineLevel="0" collapsed="false">
      <c r="A790" s="0" t="n">
        <v>788.2</v>
      </c>
      <c r="B790" s="0" t="n">
        <f aca="false">A790-'Shorting Summary'!$A$4</f>
        <v>-911.8</v>
      </c>
      <c r="C790" s="0" t="n">
        <v>15.7</v>
      </c>
      <c r="D790" s="0" t="n">
        <v>15.2</v>
      </c>
      <c r="E790" s="0" t="n">
        <v>15.5</v>
      </c>
      <c r="F790" s="0" t="n">
        <v>16.6</v>
      </c>
    </row>
    <row r="791" customFormat="false" ht="12.75" hidden="false" customHeight="false" outlineLevel="0" collapsed="false">
      <c r="A791" s="0" t="n">
        <v>789.2</v>
      </c>
      <c r="B791" s="0" t="n">
        <f aca="false">A791-'Shorting Summary'!$A$4</f>
        <v>-910.8</v>
      </c>
      <c r="C791" s="0" t="n">
        <v>15.7</v>
      </c>
      <c r="D791" s="0" t="n">
        <v>15.1</v>
      </c>
      <c r="E791" s="0" t="n">
        <v>15.5</v>
      </c>
      <c r="F791" s="0" t="n">
        <v>16.6</v>
      </c>
    </row>
    <row r="792" customFormat="false" ht="12.75" hidden="false" customHeight="false" outlineLevel="0" collapsed="false">
      <c r="A792" s="0" t="n">
        <v>790.2</v>
      </c>
      <c r="B792" s="0" t="n">
        <f aca="false">A792-'Shorting Summary'!$A$4</f>
        <v>-909.8</v>
      </c>
      <c r="C792" s="0" t="n">
        <v>15.7</v>
      </c>
      <c r="D792" s="0" t="n">
        <v>15.1</v>
      </c>
      <c r="E792" s="0" t="n">
        <v>15.5</v>
      </c>
      <c r="F792" s="0" t="n">
        <v>16.6</v>
      </c>
    </row>
    <row r="793" customFormat="false" ht="12.75" hidden="false" customHeight="false" outlineLevel="0" collapsed="false">
      <c r="A793" s="0" t="n">
        <v>791.2</v>
      </c>
      <c r="B793" s="0" t="n">
        <f aca="false">A793-'Shorting Summary'!$A$4</f>
        <v>-908.8</v>
      </c>
      <c r="C793" s="0" t="n">
        <v>15.7</v>
      </c>
      <c r="D793" s="0" t="n">
        <v>15.1</v>
      </c>
      <c r="E793" s="0" t="n">
        <v>15.5</v>
      </c>
      <c r="F793" s="0" t="n">
        <v>16.6</v>
      </c>
    </row>
    <row r="794" customFormat="false" ht="12.75" hidden="false" customHeight="false" outlineLevel="0" collapsed="false">
      <c r="A794" s="0" t="n">
        <v>792.2</v>
      </c>
      <c r="B794" s="0" t="n">
        <f aca="false">A794-'Shorting Summary'!$A$4</f>
        <v>-907.8</v>
      </c>
      <c r="C794" s="0" t="n">
        <v>15.7</v>
      </c>
      <c r="D794" s="0" t="n">
        <v>15.1</v>
      </c>
      <c r="E794" s="0" t="n">
        <v>15.5</v>
      </c>
      <c r="F794" s="0" t="n">
        <v>16.6</v>
      </c>
    </row>
    <row r="795" customFormat="false" ht="12.75" hidden="false" customHeight="false" outlineLevel="0" collapsed="false">
      <c r="A795" s="0" t="n">
        <v>793.2</v>
      </c>
      <c r="B795" s="0" t="n">
        <f aca="false">A795-'Shorting Summary'!$A$4</f>
        <v>-906.8</v>
      </c>
      <c r="C795" s="0" t="n">
        <v>15.7</v>
      </c>
      <c r="D795" s="0" t="n">
        <v>15.1</v>
      </c>
      <c r="E795" s="0" t="n">
        <v>15.5</v>
      </c>
      <c r="F795" s="0" t="n">
        <v>16.6</v>
      </c>
    </row>
    <row r="796" customFormat="false" ht="12.75" hidden="false" customHeight="false" outlineLevel="0" collapsed="false">
      <c r="A796" s="0" t="n">
        <v>794.2</v>
      </c>
      <c r="B796" s="0" t="n">
        <f aca="false">A796-'Shorting Summary'!$A$4</f>
        <v>-905.8</v>
      </c>
      <c r="C796" s="0" t="n">
        <v>15.7</v>
      </c>
      <c r="D796" s="0" t="n">
        <v>15.1</v>
      </c>
      <c r="E796" s="0" t="n">
        <v>15.5</v>
      </c>
      <c r="F796" s="0" t="n">
        <v>16.6</v>
      </c>
    </row>
    <row r="797" customFormat="false" ht="12.75" hidden="false" customHeight="false" outlineLevel="0" collapsed="false">
      <c r="A797" s="0" t="n">
        <v>795.2</v>
      </c>
      <c r="B797" s="0" t="n">
        <f aca="false">A797-'Shorting Summary'!$A$4</f>
        <v>-904.8</v>
      </c>
      <c r="C797" s="0" t="n">
        <v>15.7</v>
      </c>
      <c r="D797" s="0" t="n">
        <v>15.1</v>
      </c>
      <c r="E797" s="0" t="n">
        <v>15.5</v>
      </c>
      <c r="F797" s="0" t="n">
        <v>16.6</v>
      </c>
    </row>
    <row r="798" customFormat="false" ht="12.75" hidden="false" customHeight="false" outlineLevel="0" collapsed="false">
      <c r="A798" s="0" t="n">
        <v>796.2</v>
      </c>
      <c r="B798" s="0" t="n">
        <f aca="false">A798-'Shorting Summary'!$A$4</f>
        <v>-903.8</v>
      </c>
      <c r="C798" s="0" t="n">
        <v>15.7</v>
      </c>
      <c r="D798" s="0" t="n">
        <v>15.1</v>
      </c>
      <c r="E798" s="0" t="n">
        <v>15.5</v>
      </c>
      <c r="F798" s="0" t="n">
        <v>16.6</v>
      </c>
    </row>
    <row r="799" customFormat="false" ht="12.75" hidden="false" customHeight="false" outlineLevel="0" collapsed="false">
      <c r="A799" s="0" t="n">
        <v>797.2</v>
      </c>
      <c r="B799" s="0" t="n">
        <f aca="false">A799-'Shorting Summary'!$A$4</f>
        <v>-902.8</v>
      </c>
      <c r="C799" s="0" t="n">
        <v>15.7</v>
      </c>
      <c r="D799" s="0" t="n">
        <v>15.1</v>
      </c>
      <c r="E799" s="0" t="n">
        <v>15.5</v>
      </c>
      <c r="F799" s="0" t="n">
        <v>16.6</v>
      </c>
    </row>
    <row r="800" customFormat="false" ht="12.75" hidden="false" customHeight="false" outlineLevel="0" collapsed="false">
      <c r="A800" s="0" t="n">
        <v>798.2</v>
      </c>
      <c r="B800" s="0" t="n">
        <f aca="false">A800-'Shorting Summary'!$A$4</f>
        <v>-901.8</v>
      </c>
      <c r="C800" s="0" t="n">
        <v>15.7</v>
      </c>
      <c r="D800" s="0" t="n">
        <v>15.1</v>
      </c>
      <c r="E800" s="0" t="n">
        <v>15.5</v>
      </c>
      <c r="F800" s="0" t="n">
        <v>16.6</v>
      </c>
    </row>
    <row r="801" customFormat="false" ht="12.75" hidden="false" customHeight="false" outlineLevel="0" collapsed="false">
      <c r="A801" s="0" t="n">
        <v>799.2</v>
      </c>
      <c r="B801" s="0" t="n">
        <f aca="false">A801-'Shorting Summary'!$A$4</f>
        <v>-900.8</v>
      </c>
      <c r="C801" s="0" t="n">
        <v>15.7</v>
      </c>
      <c r="D801" s="0" t="n">
        <v>15.1</v>
      </c>
      <c r="E801" s="0" t="n">
        <v>15.5</v>
      </c>
      <c r="F801" s="0" t="n">
        <v>16.6</v>
      </c>
    </row>
    <row r="802" customFormat="false" ht="12.75" hidden="false" customHeight="false" outlineLevel="0" collapsed="false">
      <c r="A802" s="0" t="n">
        <v>800.2</v>
      </c>
      <c r="B802" s="0" t="n">
        <f aca="false">A802-'Shorting Summary'!$A$4</f>
        <v>-899.8</v>
      </c>
      <c r="C802" s="0" t="n">
        <v>15.7</v>
      </c>
      <c r="D802" s="0" t="n">
        <v>15.1</v>
      </c>
      <c r="E802" s="0" t="n">
        <v>15.5</v>
      </c>
      <c r="F802" s="0" t="n">
        <v>16.6</v>
      </c>
    </row>
    <row r="803" customFormat="false" ht="12.75" hidden="false" customHeight="false" outlineLevel="0" collapsed="false">
      <c r="A803" s="0" t="n">
        <v>801.2</v>
      </c>
      <c r="B803" s="0" t="n">
        <f aca="false">A803-'Shorting Summary'!$A$4</f>
        <v>-898.8</v>
      </c>
      <c r="C803" s="0" t="n">
        <v>15.7</v>
      </c>
      <c r="D803" s="0" t="n">
        <v>15.1</v>
      </c>
      <c r="E803" s="0" t="n">
        <v>15.5</v>
      </c>
      <c r="F803" s="0" t="n">
        <v>16.6</v>
      </c>
    </row>
    <row r="804" customFormat="false" ht="12.75" hidden="false" customHeight="false" outlineLevel="0" collapsed="false">
      <c r="A804" s="0" t="n">
        <v>802.2</v>
      </c>
      <c r="B804" s="0" t="n">
        <f aca="false">A804-'Shorting Summary'!$A$4</f>
        <v>-897.8</v>
      </c>
      <c r="C804" s="0" t="n">
        <v>15.7</v>
      </c>
      <c r="D804" s="0" t="n">
        <v>15.1</v>
      </c>
      <c r="E804" s="0" t="n">
        <v>15.5</v>
      </c>
      <c r="F804" s="0" t="n">
        <v>16.6</v>
      </c>
    </row>
    <row r="805" customFormat="false" ht="12.75" hidden="false" customHeight="false" outlineLevel="0" collapsed="false">
      <c r="A805" s="0" t="n">
        <v>803.2</v>
      </c>
      <c r="B805" s="0" t="n">
        <f aca="false">A805-'Shorting Summary'!$A$4</f>
        <v>-896.8</v>
      </c>
      <c r="C805" s="0" t="n">
        <v>15.7</v>
      </c>
      <c r="D805" s="0" t="n">
        <v>15.2</v>
      </c>
      <c r="E805" s="0" t="n">
        <v>15.5</v>
      </c>
      <c r="F805" s="0" t="n">
        <v>16.6</v>
      </c>
    </row>
    <row r="806" customFormat="false" ht="12.75" hidden="false" customHeight="false" outlineLevel="0" collapsed="false">
      <c r="A806" s="0" t="n">
        <v>804.2</v>
      </c>
      <c r="B806" s="0" t="n">
        <f aca="false">A806-'Shorting Summary'!$A$4</f>
        <v>-895.8</v>
      </c>
      <c r="C806" s="0" t="n">
        <v>15.7</v>
      </c>
      <c r="D806" s="0" t="n">
        <v>15.1</v>
      </c>
      <c r="E806" s="0" t="n">
        <v>15.5</v>
      </c>
      <c r="F806" s="0" t="n">
        <v>16.6</v>
      </c>
    </row>
    <row r="807" customFormat="false" ht="12.75" hidden="false" customHeight="false" outlineLevel="0" collapsed="false">
      <c r="A807" s="0" t="n">
        <v>805.2</v>
      </c>
      <c r="B807" s="0" t="n">
        <f aca="false">A807-'Shorting Summary'!$A$4</f>
        <v>-894.8</v>
      </c>
      <c r="C807" s="0" t="n">
        <v>15.7</v>
      </c>
      <c r="D807" s="0" t="n">
        <v>15.1</v>
      </c>
      <c r="E807" s="0" t="n">
        <v>15.5</v>
      </c>
      <c r="F807" s="0" t="n">
        <v>16.6</v>
      </c>
    </row>
    <row r="808" customFormat="false" ht="12.75" hidden="false" customHeight="false" outlineLevel="0" collapsed="false">
      <c r="A808" s="0" t="n">
        <v>806.2</v>
      </c>
      <c r="B808" s="0" t="n">
        <f aca="false">A808-'Shorting Summary'!$A$4</f>
        <v>-893.8</v>
      </c>
      <c r="C808" s="0" t="n">
        <v>15.7</v>
      </c>
      <c r="D808" s="0" t="n">
        <v>15.1</v>
      </c>
      <c r="E808" s="0" t="n">
        <v>15.5</v>
      </c>
      <c r="F808" s="0" t="n">
        <v>16.6</v>
      </c>
    </row>
    <row r="809" customFormat="false" ht="12.75" hidden="false" customHeight="false" outlineLevel="0" collapsed="false">
      <c r="A809" s="0" t="n">
        <v>807.2</v>
      </c>
      <c r="B809" s="0" t="n">
        <f aca="false">A809-'Shorting Summary'!$A$4</f>
        <v>-892.8</v>
      </c>
      <c r="C809" s="0" t="n">
        <v>15.7</v>
      </c>
      <c r="D809" s="0" t="n">
        <v>15.1</v>
      </c>
      <c r="E809" s="0" t="n">
        <v>15.5</v>
      </c>
      <c r="F809" s="0" t="n">
        <v>16.6</v>
      </c>
    </row>
    <row r="810" customFormat="false" ht="12.75" hidden="false" customHeight="false" outlineLevel="0" collapsed="false">
      <c r="A810" s="0" t="n">
        <v>808.2</v>
      </c>
      <c r="B810" s="0" t="n">
        <f aca="false">A810-'Shorting Summary'!$A$4</f>
        <v>-891.8</v>
      </c>
      <c r="C810" s="0" t="n">
        <v>15.7</v>
      </c>
      <c r="D810" s="0" t="n">
        <v>15.1</v>
      </c>
      <c r="E810" s="0" t="n">
        <v>15.5</v>
      </c>
      <c r="F810" s="0" t="n">
        <v>16.6</v>
      </c>
    </row>
    <row r="811" customFormat="false" ht="12.75" hidden="false" customHeight="false" outlineLevel="0" collapsed="false">
      <c r="A811" s="0" t="n">
        <v>809.2</v>
      </c>
      <c r="B811" s="0" t="n">
        <f aca="false">A811-'Shorting Summary'!$A$4</f>
        <v>-890.8</v>
      </c>
      <c r="C811" s="0" t="n">
        <v>15.7</v>
      </c>
      <c r="D811" s="0" t="n">
        <v>15.1</v>
      </c>
      <c r="E811" s="0" t="n">
        <v>15.5</v>
      </c>
      <c r="F811" s="0" t="n">
        <v>16.6</v>
      </c>
    </row>
    <row r="812" customFormat="false" ht="12.75" hidden="false" customHeight="false" outlineLevel="0" collapsed="false">
      <c r="A812" s="0" t="n">
        <v>810.2</v>
      </c>
      <c r="B812" s="0" t="n">
        <f aca="false">A812-'Shorting Summary'!$A$4</f>
        <v>-889.8</v>
      </c>
      <c r="C812" s="0" t="n">
        <v>15.7</v>
      </c>
      <c r="D812" s="0" t="n">
        <v>15.1</v>
      </c>
      <c r="E812" s="0" t="n">
        <v>15.5</v>
      </c>
      <c r="F812" s="0" t="n">
        <v>16.6</v>
      </c>
    </row>
    <row r="813" customFormat="false" ht="12.75" hidden="false" customHeight="false" outlineLevel="0" collapsed="false">
      <c r="A813" s="0" t="n">
        <v>811.2</v>
      </c>
      <c r="B813" s="0" t="n">
        <f aca="false">A813-'Shorting Summary'!$A$4</f>
        <v>-888.8</v>
      </c>
      <c r="C813" s="0" t="n">
        <v>15.7</v>
      </c>
      <c r="D813" s="0" t="n">
        <v>15.1</v>
      </c>
      <c r="E813" s="0" t="n">
        <v>15.5</v>
      </c>
      <c r="F813" s="0" t="n">
        <v>16.6</v>
      </c>
    </row>
    <row r="814" customFormat="false" ht="12.75" hidden="false" customHeight="false" outlineLevel="0" collapsed="false">
      <c r="A814" s="0" t="n">
        <v>812.2</v>
      </c>
      <c r="B814" s="0" t="n">
        <f aca="false">A814-'Shorting Summary'!$A$4</f>
        <v>-887.8</v>
      </c>
      <c r="C814" s="0" t="n">
        <v>15.7</v>
      </c>
      <c r="D814" s="0" t="n">
        <v>15.1</v>
      </c>
      <c r="E814" s="0" t="n">
        <v>15.5</v>
      </c>
      <c r="F814" s="0" t="n">
        <v>16.6</v>
      </c>
    </row>
    <row r="815" customFormat="false" ht="12.75" hidden="false" customHeight="false" outlineLevel="0" collapsed="false">
      <c r="A815" s="0" t="n">
        <v>813.2</v>
      </c>
      <c r="B815" s="0" t="n">
        <f aca="false">A815-'Shorting Summary'!$A$4</f>
        <v>-886.8</v>
      </c>
      <c r="C815" s="0" t="n">
        <v>15.7</v>
      </c>
      <c r="D815" s="0" t="n">
        <v>15.1</v>
      </c>
      <c r="E815" s="0" t="n">
        <v>15.5</v>
      </c>
      <c r="F815" s="0" t="n">
        <v>16.6</v>
      </c>
    </row>
    <row r="816" customFormat="false" ht="12.75" hidden="false" customHeight="false" outlineLevel="0" collapsed="false">
      <c r="A816" s="0" t="n">
        <v>814.2</v>
      </c>
      <c r="B816" s="0" t="n">
        <f aca="false">A816-'Shorting Summary'!$A$4</f>
        <v>-885.8</v>
      </c>
      <c r="C816" s="0" t="n">
        <v>15.7</v>
      </c>
      <c r="D816" s="0" t="n">
        <v>15.1</v>
      </c>
      <c r="E816" s="0" t="n">
        <v>15.5</v>
      </c>
      <c r="F816" s="0" t="n">
        <v>16.6</v>
      </c>
    </row>
    <row r="817" customFormat="false" ht="12.75" hidden="false" customHeight="false" outlineLevel="0" collapsed="false">
      <c r="A817" s="0" t="n">
        <v>815.2</v>
      </c>
      <c r="B817" s="0" t="n">
        <f aca="false">A817-'Shorting Summary'!$A$4</f>
        <v>-884.8</v>
      </c>
      <c r="C817" s="0" t="n">
        <v>15.7</v>
      </c>
      <c r="D817" s="0" t="n">
        <v>15.1</v>
      </c>
      <c r="E817" s="0" t="n">
        <v>15.5</v>
      </c>
      <c r="F817" s="0" t="n">
        <v>16.6</v>
      </c>
    </row>
    <row r="818" customFormat="false" ht="12.75" hidden="false" customHeight="false" outlineLevel="0" collapsed="false">
      <c r="A818" s="0" t="n">
        <v>816.2</v>
      </c>
      <c r="B818" s="0" t="n">
        <f aca="false">A818-'Shorting Summary'!$A$4</f>
        <v>-883.8</v>
      </c>
      <c r="C818" s="0" t="n">
        <v>15.7</v>
      </c>
      <c r="D818" s="0" t="n">
        <v>15.1</v>
      </c>
      <c r="E818" s="0" t="n">
        <v>15.5</v>
      </c>
      <c r="F818" s="0" t="n">
        <v>16.6</v>
      </c>
    </row>
    <row r="819" customFormat="false" ht="12.75" hidden="false" customHeight="false" outlineLevel="0" collapsed="false">
      <c r="A819" s="0" t="n">
        <v>817.2</v>
      </c>
      <c r="B819" s="0" t="n">
        <f aca="false">A819-'Shorting Summary'!$A$4</f>
        <v>-882.8</v>
      </c>
      <c r="C819" s="0" t="n">
        <v>15.7</v>
      </c>
      <c r="D819" s="0" t="n">
        <v>15.1</v>
      </c>
      <c r="E819" s="0" t="n">
        <v>15.5</v>
      </c>
      <c r="F819" s="0" t="n">
        <v>16.6</v>
      </c>
    </row>
    <row r="820" customFormat="false" ht="12.75" hidden="false" customHeight="false" outlineLevel="0" collapsed="false">
      <c r="A820" s="0" t="n">
        <v>818.2</v>
      </c>
      <c r="B820" s="0" t="n">
        <f aca="false">A820-'Shorting Summary'!$A$4</f>
        <v>-881.8</v>
      </c>
      <c r="C820" s="0" t="n">
        <v>15.7</v>
      </c>
      <c r="D820" s="0" t="n">
        <v>15.1</v>
      </c>
      <c r="E820" s="0" t="n">
        <v>15.5</v>
      </c>
      <c r="F820" s="0" t="n">
        <v>16.6</v>
      </c>
    </row>
    <row r="821" customFormat="false" ht="12.75" hidden="false" customHeight="false" outlineLevel="0" collapsed="false">
      <c r="A821" s="0" t="n">
        <v>819.2</v>
      </c>
      <c r="B821" s="0" t="n">
        <f aca="false">A821-'Shorting Summary'!$A$4</f>
        <v>-880.8</v>
      </c>
      <c r="C821" s="0" t="n">
        <v>15.7</v>
      </c>
      <c r="D821" s="0" t="n">
        <v>15.1</v>
      </c>
      <c r="E821" s="0" t="n">
        <v>15.5</v>
      </c>
      <c r="F821" s="0" t="n">
        <v>16.6</v>
      </c>
    </row>
    <row r="822" customFormat="false" ht="12.75" hidden="false" customHeight="false" outlineLevel="0" collapsed="false">
      <c r="A822" s="0" t="n">
        <v>820.2</v>
      </c>
      <c r="B822" s="0" t="n">
        <f aca="false">A822-'Shorting Summary'!$A$4</f>
        <v>-879.8</v>
      </c>
      <c r="C822" s="0" t="n">
        <v>15.7</v>
      </c>
      <c r="D822" s="0" t="n">
        <v>15.1</v>
      </c>
      <c r="E822" s="0" t="n">
        <v>15.5</v>
      </c>
      <c r="F822" s="0" t="n">
        <v>16.6</v>
      </c>
    </row>
    <row r="823" customFormat="false" ht="12.75" hidden="false" customHeight="false" outlineLevel="0" collapsed="false">
      <c r="A823" s="0" t="n">
        <v>821.2</v>
      </c>
      <c r="B823" s="0" t="n">
        <f aca="false">A823-'Shorting Summary'!$A$4</f>
        <v>-878.8</v>
      </c>
      <c r="C823" s="0" t="n">
        <v>15.7</v>
      </c>
      <c r="D823" s="0" t="n">
        <v>15.1</v>
      </c>
      <c r="E823" s="0" t="n">
        <v>15.5</v>
      </c>
      <c r="F823" s="0" t="n">
        <v>16.6</v>
      </c>
    </row>
    <row r="824" customFormat="false" ht="12.75" hidden="false" customHeight="false" outlineLevel="0" collapsed="false">
      <c r="A824" s="0" t="n">
        <v>822.2</v>
      </c>
      <c r="B824" s="0" t="n">
        <f aca="false">A824-'Shorting Summary'!$A$4</f>
        <v>-877.8</v>
      </c>
      <c r="C824" s="0" t="n">
        <v>15.7</v>
      </c>
      <c r="D824" s="0" t="n">
        <v>15.1</v>
      </c>
      <c r="E824" s="0" t="n">
        <v>15.5</v>
      </c>
      <c r="F824" s="0" t="n">
        <v>16.6</v>
      </c>
    </row>
    <row r="825" customFormat="false" ht="12.75" hidden="false" customHeight="false" outlineLevel="0" collapsed="false">
      <c r="A825" s="0" t="n">
        <v>823.2</v>
      </c>
      <c r="B825" s="0" t="n">
        <f aca="false">A825-'Shorting Summary'!$A$4</f>
        <v>-876.8</v>
      </c>
      <c r="C825" s="0" t="n">
        <v>15.7</v>
      </c>
      <c r="D825" s="0" t="n">
        <v>15.1</v>
      </c>
      <c r="E825" s="0" t="n">
        <v>15.5</v>
      </c>
      <c r="F825" s="0" t="n">
        <v>16.6</v>
      </c>
    </row>
    <row r="826" customFormat="false" ht="12.75" hidden="false" customHeight="false" outlineLevel="0" collapsed="false">
      <c r="A826" s="0" t="n">
        <v>824.2</v>
      </c>
      <c r="B826" s="0" t="n">
        <f aca="false">A826-'Shorting Summary'!$A$4</f>
        <v>-875.8</v>
      </c>
      <c r="C826" s="0" t="n">
        <v>15.7</v>
      </c>
      <c r="D826" s="0" t="n">
        <v>15.1</v>
      </c>
      <c r="E826" s="0" t="n">
        <v>15.5</v>
      </c>
      <c r="F826" s="0" t="n">
        <v>16.6</v>
      </c>
    </row>
    <row r="827" customFormat="false" ht="12.75" hidden="false" customHeight="false" outlineLevel="0" collapsed="false">
      <c r="A827" s="0" t="n">
        <v>825.2</v>
      </c>
      <c r="B827" s="0" t="n">
        <f aca="false">A827-'Shorting Summary'!$A$4</f>
        <v>-874.8</v>
      </c>
      <c r="C827" s="0" t="n">
        <v>15.7</v>
      </c>
      <c r="D827" s="0" t="n">
        <v>15.1</v>
      </c>
      <c r="E827" s="0" t="n">
        <v>15.5</v>
      </c>
      <c r="F827" s="0" t="n">
        <v>16.6</v>
      </c>
    </row>
    <row r="828" customFormat="false" ht="12.75" hidden="false" customHeight="false" outlineLevel="0" collapsed="false">
      <c r="A828" s="0" t="n">
        <v>826.2</v>
      </c>
      <c r="B828" s="0" t="n">
        <f aca="false">A828-'Shorting Summary'!$A$4</f>
        <v>-873.8</v>
      </c>
      <c r="C828" s="0" t="n">
        <v>15.7</v>
      </c>
      <c r="D828" s="0" t="n">
        <v>15.1</v>
      </c>
      <c r="E828" s="0" t="n">
        <v>15.5</v>
      </c>
      <c r="F828" s="0" t="n">
        <v>16.6</v>
      </c>
    </row>
    <row r="829" customFormat="false" ht="12.75" hidden="false" customHeight="false" outlineLevel="0" collapsed="false">
      <c r="A829" s="0" t="n">
        <v>827.2</v>
      </c>
      <c r="B829" s="0" t="n">
        <f aca="false">A829-'Shorting Summary'!$A$4</f>
        <v>-872.8</v>
      </c>
      <c r="C829" s="0" t="n">
        <v>15.7</v>
      </c>
      <c r="D829" s="0" t="n">
        <v>15.1</v>
      </c>
      <c r="E829" s="0" t="n">
        <v>15.5</v>
      </c>
      <c r="F829" s="0" t="n">
        <v>16.6</v>
      </c>
    </row>
    <row r="830" customFormat="false" ht="12.75" hidden="false" customHeight="false" outlineLevel="0" collapsed="false">
      <c r="A830" s="0" t="n">
        <v>828.2</v>
      </c>
      <c r="B830" s="0" t="n">
        <f aca="false">A830-'Shorting Summary'!$A$4</f>
        <v>-871.8</v>
      </c>
      <c r="C830" s="0" t="n">
        <v>15.7</v>
      </c>
      <c r="D830" s="0" t="n">
        <v>15.1</v>
      </c>
      <c r="E830" s="0" t="n">
        <v>15.5</v>
      </c>
      <c r="F830" s="0" t="n">
        <v>16.6</v>
      </c>
    </row>
    <row r="831" customFormat="false" ht="12.75" hidden="false" customHeight="false" outlineLevel="0" collapsed="false">
      <c r="A831" s="0" t="n">
        <v>829.2</v>
      </c>
      <c r="B831" s="0" t="n">
        <f aca="false">A831-'Shorting Summary'!$A$4</f>
        <v>-870.8</v>
      </c>
      <c r="C831" s="0" t="n">
        <v>15.7</v>
      </c>
      <c r="D831" s="0" t="n">
        <v>15.1</v>
      </c>
      <c r="E831" s="0" t="n">
        <v>15.5</v>
      </c>
      <c r="F831" s="0" t="n">
        <v>16.6</v>
      </c>
    </row>
    <row r="832" customFormat="false" ht="12.75" hidden="false" customHeight="false" outlineLevel="0" collapsed="false">
      <c r="A832" s="0" t="n">
        <v>830.2</v>
      </c>
      <c r="B832" s="0" t="n">
        <f aca="false">A832-'Shorting Summary'!$A$4</f>
        <v>-869.8</v>
      </c>
      <c r="C832" s="0" t="n">
        <v>15.7</v>
      </c>
      <c r="D832" s="0" t="n">
        <v>15.1</v>
      </c>
      <c r="E832" s="0" t="n">
        <v>15.5</v>
      </c>
      <c r="F832" s="0" t="n">
        <v>16.6</v>
      </c>
    </row>
    <row r="833" customFormat="false" ht="12.75" hidden="false" customHeight="false" outlineLevel="0" collapsed="false">
      <c r="A833" s="0" t="n">
        <v>831.2</v>
      </c>
      <c r="B833" s="0" t="n">
        <f aca="false">A833-'Shorting Summary'!$A$4</f>
        <v>-868.8</v>
      </c>
      <c r="C833" s="0" t="n">
        <v>15.7</v>
      </c>
      <c r="D833" s="0" t="n">
        <v>15.1</v>
      </c>
      <c r="E833" s="0" t="n">
        <v>15.5</v>
      </c>
      <c r="F833" s="0" t="n">
        <v>16.6</v>
      </c>
    </row>
    <row r="834" customFormat="false" ht="12.75" hidden="false" customHeight="false" outlineLevel="0" collapsed="false">
      <c r="A834" s="0" t="n">
        <v>832.2</v>
      </c>
      <c r="B834" s="0" t="n">
        <f aca="false">A834-'Shorting Summary'!$A$4</f>
        <v>-867.8</v>
      </c>
      <c r="C834" s="0" t="n">
        <v>15.7</v>
      </c>
      <c r="D834" s="0" t="n">
        <v>15.1</v>
      </c>
      <c r="E834" s="0" t="n">
        <v>15.5</v>
      </c>
      <c r="F834" s="0" t="n">
        <v>16.6</v>
      </c>
    </row>
    <row r="835" customFormat="false" ht="12.75" hidden="false" customHeight="false" outlineLevel="0" collapsed="false">
      <c r="A835" s="0" t="n">
        <v>833.2</v>
      </c>
      <c r="B835" s="0" t="n">
        <f aca="false">A835-'Shorting Summary'!$A$4</f>
        <v>-866.8</v>
      </c>
      <c r="C835" s="0" t="n">
        <v>15.7</v>
      </c>
      <c r="D835" s="0" t="n">
        <v>15.1</v>
      </c>
      <c r="E835" s="0" t="n">
        <v>15.5</v>
      </c>
      <c r="F835" s="0" t="n">
        <v>16.6</v>
      </c>
    </row>
    <row r="836" customFormat="false" ht="12.75" hidden="false" customHeight="false" outlineLevel="0" collapsed="false">
      <c r="A836" s="0" t="n">
        <v>834.2</v>
      </c>
      <c r="B836" s="0" t="n">
        <f aca="false">A836-'Shorting Summary'!$A$4</f>
        <v>-865.8</v>
      </c>
      <c r="C836" s="0" t="n">
        <v>15.7</v>
      </c>
      <c r="D836" s="0" t="n">
        <v>15.1</v>
      </c>
      <c r="E836" s="0" t="n">
        <v>15.5</v>
      </c>
      <c r="F836" s="0" t="n">
        <v>16.6</v>
      </c>
    </row>
    <row r="837" customFormat="false" ht="12.75" hidden="false" customHeight="false" outlineLevel="0" collapsed="false">
      <c r="A837" s="0" t="n">
        <v>835.2</v>
      </c>
      <c r="B837" s="0" t="n">
        <f aca="false">A837-'Shorting Summary'!$A$4</f>
        <v>-864.8</v>
      </c>
      <c r="C837" s="0" t="n">
        <v>15.7</v>
      </c>
      <c r="D837" s="0" t="n">
        <v>15.1</v>
      </c>
      <c r="E837" s="0" t="n">
        <v>15.5</v>
      </c>
      <c r="F837" s="0" t="n">
        <v>16.6</v>
      </c>
    </row>
    <row r="838" customFormat="false" ht="12.75" hidden="false" customHeight="false" outlineLevel="0" collapsed="false">
      <c r="A838" s="0" t="n">
        <v>836.2</v>
      </c>
      <c r="B838" s="0" t="n">
        <f aca="false">A838-'Shorting Summary'!$A$4</f>
        <v>-863.8</v>
      </c>
      <c r="C838" s="0" t="n">
        <v>15.7</v>
      </c>
      <c r="D838" s="0" t="n">
        <v>15.1</v>
      </c>
      <c r="E838" s="0" t="n">
        <v>15.5</v>
      </c>
      <c r="F838" s="0" t="n">
        <v>16.6</v>
      </c>
    </row>
    <row r="839" customFormat="false" ht="12.75" hidden="false" customHeight="false" outlineLevel="0" collapsed="false">
      <c r="A839" s="0" t="n">
        <v>837.2</v>
      </c>
      <c r="B839" s="0" t="n">
        <f aca="false">A839-'Shorting Summary'!$A$4</f>
        <v>-862.8</v>
      </c>
      <c r="C839" s="0" t="n">
        <v>15.7</v>
      </c>
      <c r="D839" s="0" t="n">
        <v>15.1</v>
      </c>
      <c r="E839" s="0" t="n">
        <v>15.5</v>
      </c>
      <c r="F839" s="0" t="n">
        <v>16.6</v>
      </c>
    </row>
    <row r="840" customFormat="false" ht="12.75" hidden="false" customHeight="false" outlineLevel="0" collapsed="false">
      <c r="A840" s="0" t="n">
        <v>838.2</v>
      </c>
      <c r="B840" s="0" t="n">
        <f aca="false">A840-'Shorting Summary'!$A$4</f>
        <v>-861.8</v>
      </c>
      <c r="C840" s="0" t="n">
        <v>15.7</v>
      </c>
      <c r="D840" s="0" t="n">
        <v>15.1</v>
      </c>
      <c r="E840" s="0" t="n">
        <v>15.5</v>
      </c>
      <c r="F840" s="0" t="n">
        <v>16.6</v>
      </c>
    </row>
    <row r="841" customFormat="false" ht="12.75" hidden="false" customHeight="false" outlineLevel="0" collapsed="false">
      <c r="A841" s="0" t="n">
        <v>839.2</v>
      </c>
      <c r="B841" s="0" t="n">
        <f aca="false">A841-'Shorting Summary'!$A$4</f>
        <v>-860.8</v>
      </c>
      <c r="C841" s="0" t="n">
        <v>15.7</v>
      </c>
      <c r="D841" s="0" t="n">
        <v>15.1</v>
      </c>
      <c r="E841" s="0" t="n">
        <v>15.5</v>
      </c>
      <c r="F841" s="0" t="n">
        <v>16.6</v>
      </c>
    </row>
    <row r="842" customFormat="false" ht="12.75" hidden="false" customHeight="false" outlineLevel="0" collapsed="false">
      <c r="A842" s="0" t="n">
        <v>840.2</v>
      </c>
      <c r="B842" s="0" t="n">
        <f aca="false">A842-'Shorting Summary'!$A$4</f>
        <v>-859.8</v>
      </c>
      <c r="C842" s="0" t="n">
        <v>15.7</v>
      </c>
      <c r="D842" s="0" t="n">
        <v>15.1</v>
      </c>
      <c r="E842" s="0" t="n">
        <v>15.5</v>
      </c>
      <c r="F842" s="0" t="n">
        <v>16.6</v>
      </c>
    </row>
    <row r="843" customFormat="false" ht="12.75" hidden="false" customHeight="false" outlineLevel="0" collapsed="false">
      <c r="A843" s="0" t="n">
        <v>841.2</v>
      </c>
      <c r="B843" s="0" t="n">
        <f aca="false">A843-'Shorting Summary'!$A$4</f>
        <v>-858.8</v>
      </c>
      <c r="C843" s="0" t="n">
        <v>15.7</v>
      </c>
      <c r="D843" s="0" t="n">
        <v>15.1</v>
      </c>
      <c r="E843" s="0" t="n">
        <v>15.5</v>
      </c>
      <c r="F843" s="0" t="n">
        <v>16.6</v>
      </c>
    </row>
    <row r="844" customFormat="false" ht="12.75" hidden="false" customHeight="false" outlineLevel="0" collapsed="false">
      <c r="A844" s="0" t="n">
        <v>842.2</v>
      </c>
      <c r="B844" s="0" t="n">
        <f aca="false">A844-'Shorting Summary'!$A$4</f>
        <v>-857.8</v>
      </c>
      <c r="C844" s="0" t="n">
        <v>15.7</v>
      </c>
      <c r="D844" s="0" t="n">
        <v>15.1</v>
      </c>
      <c r="E844" s="0" t="n">
        <v>15.5</v>
      </c>
      <c r="F844" s="0" t="n">
        <v>16.6</v>
      </c>
    </row>
    <row r="845" customFormat="false" ht="12.75" hidden="false" customHeight="false" outlineLevel="0" collapsed="false">
      <c r="A845" s="0" t="n">
        <v>843.2</v>
      </c>
      <c r="B845" s="0" t="n">
        <f aca="false">A845-'Shorting Summary'!$A$4</f>
        <v>-856.8</v>
      </c>
      <c r="C845" s="0" t="n">
        <v>15.7</v>
      </c>
      <c r="D845" s="0" t="n">
        <v>15.1</v>
      </c>
      <c r="E845" s="0" t="n">
        <v>15.5</v>
      </c>
      <c r="F845" s="0" t="n">
        <v>16.6</v>
      </c>
    </row>
    <row r="846" customFormat="false" ht="12.75" hidden="false" customHeight="false" outlineLevel="0" collapsed="false">
      <c r="A846" s="0" t="n">
        <v>844.2</v>
      </c>
      <c r="B846" s="0" t="n">
        <f aca="false">A846-'Shorting Summary'!$A$4</f>
        <v>-855.8</v>
      </c>
      <c r="C846" s="0" t="n">
        <v>15.7</v>
      </c>
      <c r="D846" s="0" t="n">
        <v>15.1</v>
      </c>
      <c r="E846" s="0" t="n">
        <v>15.5</v>
      </c>
      <c r="F846" s="0" t="n">
        <v>16.6</v>
      </c>
    </row>
    <row r="847" customFormat="false" ht="12.75" hidden="false" customHeight="false" outlineLevel="0" collapsed="false">
      <c r="A847" s="0" t="n">
        <v>845.2</v>
      </c>
      <c r="B847" s="0" t="n">
        <f aca="false">A847-'Shorting Summary'!$A$4</f>
        <v>-854.8</v>
      </c>
      <c r="C847" s="0" t="n">
        <v>15.7</v>
      </c>
      <c r="D847" s="0" t="n">
        <v>15.1</v>
      </c>
      <c r="E847" s="0" t="n">
        <v>15.5</v>
      </c>
      <c r="F847" s="0" t="n">
        <v>16.6</v>
      </c>
    </row>
    <row r="848" customFormat="false" ht="12.75" hidden="false" customHeight="false" outlineLevel="0" collapsed="false">
      <c r="A848" s="0" t="n">
        <v>846.2</v>
      </c>
      <c r="B848" s="0" t="n">
        <f aca="false">A848-'Shorting Summary'!$A$4</f>
        <v>-853.8</v>
      </c>
      <c r="C848" s="0" t="n">
        <v>15.7</v>
      </c>
      <c r="D848" s="0" t="n">
        <v>15.1</v>
      </c>
      <c r="E848" s="0" t="n">
        <v>15.5</v>
      </c>
      <c r="F848" s="0" t="n">
        <v>16.6</v>
      </c>
    </row>
    <row r="849" customFormat="false" ht="12.75" hidden="false" customHeight="false" outlineLevel="0" collapsed="false">
      <c r="A849" s="0" t="n">
        <v>847.2</v>
      </c>
      <c r="B849" s="0" t="n">
        <f aca="false">A849-'Shorting Summary'!$A$4</f>
        <v>-852.8</v>
      </c>
      <c r="C849" s="0" t="n">
        <v>15.7</v>
      </c>
      <c r="D849" s="0" t="n">
        <v>15.1</v>
      </c>
      <c r="E849" s="0" t="n">
        <v>15.5</v>
      </c>
      <c r="F849" s="0" t="n">
        <v>16.6</v>
      </c>
    </row>
    <row r="850" customFormat="false" ht="12.75" hidden="false" customHeight="false" outlineLevel="0" collapsed="false">
      <c r="A850" s="0" t="n">
        <v>848.2</v>
      </c>
      <c r="B850" s="0" t="n">
        <f aca="false">A850-'Shorting Summary'!$A$4</f>
        <v>-851.8</v>
      </c>
      <c r="C850" s="0" t="n">
        <v>15.7</v>
      </c>
      <c r="D850" s="0" t="n">
        <v>15.1</v>
      </c>
      <c r="E850" s="0" t="n">
        <v>15.5</v>
      </c>
      <c r="F850" s="0" t="n">
        <v>16.6</v>
      </c>
    </row>
    <row r="851" customFormat="false" ht="12.75" hidden="false" customHeight="false" outlineLevel="0" collapsed="false">
      <c r="A851" s="0" t="n">
        <v>849.2</v>
      </c>
      <c r="B851" s="0" t="n">
        <f aca="false">A851-'Shorting Summary'!$A$4</f>
        <v>-850.8</v>
      </c>
      <c r="C851" s="0" t="n">
        <v>15.7</v>
      </c>
      <c r="D851" s="0" t="n">
        <v>15.1</v>
      </c>
      <c r="E851" s="0" t="n">
        <v>15.5</v>
      </c>
      <c r="F851" s="0" t="n">
        <v>16.6</v>
      </c>
    </row>
    <row r="852" customFormat="false" ht="12.75" hidden="false" customHeight="false" outlineLevel="0" collapsed="false">
      <c r="A852" s="0" t="n">
        <v>850.2</v>
      </c>
      <c r="B852" s="0" t="n">
        <f aca="false">A852-'Shorting Summary'!$A$4</f>
        <v>-849.8</v>
      </c>
      <c r="C852" s="0" t="n">
        <v>15.7</v>
      </c>
      <c r="D852" s="0" t="n">
        <v>15.1</v>
      </c>
      <c r="E852" s="0" t="n">
        <v>15.5</v>
      </c>
      <c r="F852" s="0" t="n">
        <v>16.6</v>
      </c>
    </row>
    <row r="853" customFormat="false" ht="12.75" hidden="false" customHeight="false" outlineLevel="0" collapsed="false">
      <c r="A853" s="0" t="n">
        <v>851.2</v>
      </c>
      <c r="B853" s="0" t="n">
        <f aca="false">A853-'Shorting Summary'!$A$4</f>
        <v>-848.8</v>
      </c>
      <c r="C853" s="0" t="n">
        <v>15.7</v>
      </c>
      <c r="D853" s="0" t="n">
        <v>15.1</v>
      </c>
      <c r="E853" s="0" t="n">
        <v>15.5</v>
      </c>
      <c r="F853" s="0" t="n">
        <v>16.6</v>
      </c>
    </row>
    <row r="854" customFormat="false" ht="12.75" hidden="false" customHeight="false" outlineLevel="0" collapsed="false">
      <c r="A854" s="0" t="n">
        <v>852.2</v>
      </c>
      <c r="B854" s="0" t="n">
        <f aca="false">A854-'Shorting Summary'!$A$4</f>
        <v>-847.8</v>
      </c>
      <c r="C854" s="0" t="n">
        <v>15.7</v>
      </c>
      <c r="D854" s="0" t="n">
        <v>15.1</v>
      </c>
      <c r="E854" s="0" t="n">
        <v>15.5</v>
      </c>
      <c r="F854" s="0" t="n">
        <v>16.6</v>
      </c>
    </row>
    <row r="855" customFormat="false" ht="12.75" hidden="false" customHeight="false" outlineLevel="0" collapsed="false">
      <c r="A855" s="0" t="n">
        <v>853.2</v>
      </c>
      <c r="B855" s="0" t="n">
        <f aca="false">A855-'Shorting Summary'!$A$4</f>
        <v>-846.8</v>
      </c>
      <c r="C855" s="0" t="n">
        <v>15.7</v>
      </c>
      <c r="D855" s="0" t="n">
        <v>15.1</v>
      </c>
      <c r="E855" s="0" t="n">
        <v>15.5</v>
      </c>
      <c r="F855" s="0" t="n">
        <v>16.6</v>
      </c>
    </row>
    <row r="856" customFormat="false" ht="12.75" hidden="false" customHeight="false" outlineLevel="0" collapsed="false">
      <c r="A856" s="0" t="n">
        <v>854.2</v>
      </c>
      <c r="B856" s="0" t="n">
        <f aca="false">A856-'Shorting Summary'!$A$4</f>
        <v>-845.8</v>
      </c>
      <c r="C856" s="0" t="n">
        <v>15.7</v>
      </c>
      <c r="D856" s="0" t="n">
        <v>15.1</v>
      </c>
      <c r="E856" s="0" t="n">
        <v>15.5</v>
      </c>
      <c r="F856" s="0" t="n">
        <v>16.6</v>
      </c>
    </row>
    <row r="857" customFormat="false" ht="12.75" hidden="false" customHeight="false" outlineLevel="0" collapsed="false">
      <c r="A857" s="0" t="n">
        <v>855.2</v>
      </c>
      <c r="B857" s="0" t="n">
        <f aca="false">A857-'Shorting Summary'!$A$4</f>
        <v>-844.8</v>
      </c>
      <c r="C857" s="0" t="n">
        <v>15.7</v>
      </c>
      <c r="D857" s="0" t="n">
        <v>15.1</v>
      </c>
      <c r="E857" s="0" t="n">
        <v>15.5</v>
      </c>
      <c r="F857" s="0" t="n">
        <v>16.6</v>
      </c>
    </row>
    <row r="858" customFormat="false" ht="12.75" hidden="false" customHeight="false" outlineLevel="0" collapsed="false">
      <c r="A858" s="0" t="n">
        <v>856.2</v>
      </c>
      <c r="B858" s="0" t="n">
        <f aca="false">A858-'Shorting Summary'!$A$4</f>
        <v>-843.8</v>
      </c>
      <c r="C858" s="0" t="n">
        <v>15.7</v>
      </c>
      <c r="D858" s="0" t="n">
        <v>15.1</v>
      </c>
      <c r="E858" s="0" t="n">
        <v>15.5</v>
      </c>
      <c r="F858" s="0" t="n">
        <v>16.6</v>
      </c>
    </row>
    <row r="859" customFormat="false" ht="12.75" hidden="false" customHeight="false" outlineLevel="0" collapsed="false">
      <c r="A859" s="0" t="n">
        <v>857.2</v>
      </c>
      <c r="B859" s="0" t="n">
        <f aca="false">A859-'Shorting Summary'!$A$4</f>
        <v>-842.8</v>
      </c>
      <c r="C859" s="0" t="n">
        <v>15.7</v>
      </c>
      <c r="D859" s="0" t="n">
        <v>15.1</v>
      </c>
      <c r="E859" s="0" t="n">
        <v>15.5</v>
      </c>
      <c r="F859" s="0" t="n">
        <v>16.6</v>
      </c>
    </row>
    <row r="860" customFormat="false" ht="12.75" hidden="false" customHeight="false" outlineLevel="0" collapsed="false">
      <c r="A860" s="0" t="n">
        <v>858.2</v>
      </c>
      <c r="B860" s="0" t="n">
        <f aca="false">A860-'Shorting Summary'!$A$4</f>
        <v>-841.8</v>
      </c>
      <c r="C860" s="0" t="n">
        <v>15.7</v>
      </c>
      <c r="D860" s="0" t="n">
        <v>15.1</v>
      </c>
      <c r="E860" s="0" t="n">
        <v>15.5</v>
      </c>
      <c r="F860" s="0" t="n">
        <v>16.6</v>
      </c>
    </row>
    <row r="861" customFormat="false" ht="12.75" hidden="false" customHeight="false" outlineLevel="0" collapsed="false">
      <c r="A861" s="0" t="n">
        <v>859.2</v>
      </c>
      <c r="B861" s="0" t="n">
        <f aca="false">A861-'Shorting Summary'!$A$4</f>
        <v>-840.8</v>
      </c>
      <c r="C861" s="0" t="n">
        <v>15.7</v>
      </c>
      <c r="D861" s="0" t="n">
        <v>15.1</v>
      </c>
      <c r="E861" s="0" t="n">
        <v>15.5</v>
      </c>
      <c r="F861" s="0" t="n">
        <v>16.6</v>
      </c>
    </row>
    <row r="862" customFormat="false" ht="12.75" hidden="false" customHeight="false" outlineLevel="0" collapsed="false">
      <c r="A862" s="0" t="n">
        <v>860.2</v>
      </c>
      <c r="B862" s="0" t="n">
        <f aca="false">A862-'Shorting Summary'!$A$4</f>
        <v>-839.8</v>
      </c>
      <c r="C862" s="0" t="n">
        <v>15.7</v>
      </c>
      <c r="D862" s="0" t="n">
        <v>15.1</v>
      </c>
      <c r="E862" s="0" t="n">
        <v>15.5</v>
      </c>
      <c r="F862" s="0" t="n">
        <v>16.6</v>
      </c>
    </row>
    <row r="863" customFormat="false" ht="12.75" hidden="false" customHeight="false" outlineLevel="0" collapsed="false">
      <c r="A863" s="0" t="n">
        <v>861.2</v>
      </c>
      <c r="B863" s="0" t="n">
        <f aca="false">A863-'Shorting Summary'!$A$4</f>
        <v>-838.8</v>
      </c>
      <c r="C863" s="0" t="n">
        <v>15.7</v>
      </c>
      <c r="D863" s="0" t="n">
        <v>15.1</v>
      </c>
      <c r="E863" s="0" t="n">
        <v>15.5</v>
      </c>
      <c r="F863" s="0" t="n">
        <v>16.6</v>
      </c>
    </row>
    <row r="864" customFormat="false" ht="12.75" hidden="false" customHeight="false" outlineLevel="0" collapsed="false">
      <c r="A864" s="0" t="n">
        <v>862.2</v>
      </c>
      <c r="B864" s="0" t="n">
        <f aca="false">A864-'Shorting Summary'!$A$4</f>
        <v>-837.8</v>
      </c>
      <c r="C864" s="0" t="n">
        <v>15.7</v>
      </c>
      <c r="D864" s="0" t="n">
        <v>15.1</v>
      </c>
      <c r="E864" s="0" t="n">
        <v>15.5</v>
      </c>
      <c r="F864" s="0" t="n">
        <v>16.6</v>
      </c>
    </row>
    <row r="865" customFormat="false" ht="12.75" hidden="false" customHeight="false" outlineLevel="0" collapsed="false">
      <c r="A865" s="0" t="n">
        <v>863.2</v>
      </c>
      <c r="B865" s="0" t="n">
        <f aca="false">A865-'Shorting Summary'!$A$4</f>
        <v>-836.8</v>
      </c>
      <c r="C865" s="0" t="n">
        <v>15.7</v>
      </c>
      <c r="D865" s="0" t="n">
        <v>15.1</v>
      </c>
      <c r="E865" s="0" t="n">
        <v>15.5</v>
      </c>
      <c r="F865" s="0" t="n">
        <v>16.6</v>
      </c>
    </row>
    <row r="866" customFormat="false" ht="12.75" hidden="false" customHeight="false" outlineLevel="0" collapsed="false">
      <c r="A866" s="0" t="n">
        <v>864.2</v>
      </c>
      <c r="B866" s="0" t="n">
        <f aca="false">A866-'Shorting Summary'!$A$4</f>
        <v>-835.8</v>
      </c>
      <c r="C866" s="0" t="n">
        <v>15.7</v>
      </c>
      <c r="D866" s="0" t="n">
        <v>15.1</v>
      </c>
      <c r="E866" s="0" t="n">
        <v>15.5</v>
      </c>
      <c r="F866" s="0" t="n">
        <v>16.6</v>
      </c>
    </row>
    <row r="867" customFormat="false" ht="12.75" hidden="false" customHeight="false" outlineLevel="0" collapsed="false">
      <c r="A867" s="0" t="n">
        <v>865.2</v>
      </c>
      <c r="B867" s="0" t="n">
        <f aca="false">A867-'Shorting Summary'!$A$4</f>
        <v>-834.8</v>
      </c>
      <c r="C867" s="0" t="n">
        <v>15.7</v>
      </c>
      <c r="D867" s="0" t="n">
        <v>15.1</v>
      </c>
      <c r="E867" s="0" t="n">
        <v>15.5</v>
      </c>
      <c r="F867" s="0" t="n">
        <v>16.6</v>
      </c>
    </row>
    <row r="868" customFormat="false" ht="12.75" hidden="false" customHeight="false" outlineLevel="0" collapsed="false">
      <c r="A868" s="0" t="n">
        <v>866.2</v>
      </c>
      <c r="B868" s="0" t="n">
        <f aca="false">A868-'Shorting Summary'!$A$4</f>
        <v>-833.8</v>
      </c>
      <c r="C868" s="0" t="n">
        <v>15.7</v>
      </c>
      <c r="D868" s="0" t="n">
        <v>15.1</v>
      </c>
      <c r="E868" s="0" t="n">
        <v>15.5</v>
      </c>
      <c r="F868" s="0" t="n">
        <v>16.6</v>
      </c>
    </row>
    <row r="869" customFormat="false" ht="12.75" hidden="false" customHeight="false" outlineLevel="0" collapsed="false">
      <c r="A869" s="0" t="n">
        <v>867.2</v>
      </c>
      <c r="B869" s="0" t="n">
        <f aca="false">A869-'Shorting Summary'!$A$4</f>
        <v>-832.8</v>
      </c>
      <c r="C869" s="0" t="n">
        <v>15.7</v>
      </c>
      <c r="D869" s="0" t="n">
        <v>15.1</v>
      </c>
      <c r="E869" s="0" t="n">
        <v>15.5</v>
      </c>
      <c r="F869" s="0" t="n">
        <v>16.6</v>
      </c>
    </row>
    <row r="870" customFormat="false" ht="12.75" hidden="false" customHeight="false" outlineLevel="0" collapsed="false">
      <c r="A870" s="0" t="n">
        <v>868.2</v>
      </c>
      <c r="B870" s="0" t="n">
        <f aca="false">A870-'Shorting Summary'!$A$4</f>
        <v>-831.8</v>
      </c>
      <c r="C870" s="0" t="n">
        <v>15.7</v>
      </c>
      <c r="D870" s="0" t="n">
        <v>15.1</v>
      </c>
      <c r="E870" s="0" t="n">
        <v>15.5</v>
      </c>
      <c r="F870" s="0" t="n">
        <v>16.6</v>
      </c>
    </row>
    <row r="871" customFormat="false" ht="12.75" hidden="false" customHeight="false" outlineLevel="0" collapsed="false">
      <c r="A871" s="0" t="n">
        <v>869.2</v>
      </c>
      <c r="B871" s="0" t="n">
        <f aca="false">A871-'Shorting Summary'!$A$4</f>
        <v>-830.8</v>
      </c>
      <c r="C871" s="0" t="n">
        <v>15.7</v>
      </c>
      <c r="D871" s="0" t="n">
        <v>15.1</v>
      </c>
      <c r="E871" s="0" t="n">
        <v>15.5</v>
      </c>
      <c r="F871" s="0" t="n">
        <v>16.6</v>
      </c>
    </row>
    <row r="872" customFormat="false" ht="12.75" hidden="false" customHeight="false" outlineLevel="0" collapsed="false">
      <c r="A872" s="0" t="n">
        <v>870.2</v>
      </c>
      <c r="B872" s="0" t="n">
        <f aca="false">A872-'Shorting Summary'!$A$4</f>
        <v>-829.8</v>
      </c>
      <c r="C872" s="0" t="n">
        <v>15.7</v>
      </c>
      <c r="D872" s="0" t="n">
        <v>15.1</v>
      </c>
      <c r="E872" s="0" t="n">
        <v>15.5</v>
      </c>
      <c r="F872" s="0" t="n">
        <v>16.6</v>
      </c>
    </row>
    <row r="873" customFormat="false" ht="12.75" hidden="false" customHeight="false" outlineLevel="0" collapsed="false">
      <c r="A873" s="0" t="n">
        <v>871.2</v>
      </c>
      <c r="B873" s="0" t="n">
        <f aca="false">A873-'Shorting Summary'!$A$4</f>
        <v>-828.8</v>
      </c>
      <c r="C873" s="0" t="n">
        <v>15.7</v>
      </c>
      <c r="D873" s="0" t="n">
        <v>15.1</v>
      </c>
      <c r="E873" s="0" t="n">
        <v>15.5</v>
      </c>
      <c r="F873" s="0" t="n">
        <v>16.6</v>
      </c>
    </row>
    <row r="874" customFormat="false" ht="12.75" hidden="false" customHeight="false" outlineLevel="0" collapsed="false">
      <c r="A874" s="0" t="n">
        <v>872.2</v>
      </c>
      <c r="B874" s="0" t="n">
        <f aca="false">A874-'Shorting Summary'!$A$4</f>
        <v>-827.8</v>
      </c>
      <c r="C874" s="0" t="n">
        <v>15.7</v>
      </c>
      <c r="D874" s="0" t="n">
        <v>15.1</v>
      </c>
      <c r="E874" s="0" t="n">
        <v>15.5</v>
      </c>
      <c r="F874" s="0" t="n">
        <v>16.6</v>
      </c>
    </row>
    <row r="875" customFormat="false" ht="12.75" hidden="false" customHeight="false" outlineLevel="0" collapsed="false">
      <c r="A875" s="0" t="n">
        <v>873.2</v>
      </c>
      <c r="B875" s="0" t="n">
        <f aca="false">A875-'Shorting Summary'!$A$4</f>
        <v>-826.8</v>
      </c>
      <c r="C875" s="0" t="n">
        <v>15.7</v>
      </c>
      <c r="D875" s="0" t="n">
        <v>15.1</v>
      </c>
      <c r="E875" s="0" t="n">
        <v>15.5</v>
      </c>
      <c r="F875" s="0" t="n">
        <v>16.6</v>
      </c>
    </row>
    <row r="876" customFormat="false" ht="12.75" hidden="false" customHeight="false" outlineLevel="0" collapsed="false">
      <c r="A876" s="0" t="n">
        <v>874.2</v>
      </c>
      <c r="B876" s="0" t="n">
        <f aca="false">A876-'Shorting Summary'!$A$4</f>
        <v>-825.8</v>
      </c>
      <c r="C876" s="0" t="n">
        <v>15.7</v>
      </c>
      <c r="D876" s="0" t="n">
        <v>15.1</v>
      </c>
      <c r="E876" s="0" t="n">
        <v>15.5</v>
      </c>
      <c r="F876" s="0" t="n">
        <v>16.6</v>
      </c>
    </row>
    <row r="877" customFormat="false" ht="12.75" hidden="false" customHeight="false" outlineLevel="0" collapsed="false">
      <c r="A877" s="0" t="n">
        <v>875.2</v>
      </c>
      <c r="B877" s="0" t="n">
        <f aca="false">A877-'Shorting Summary'!$A$4</f>
        <v>-824.8</v>
      </c>
      <c r="C877" s="0" t="n">
        <v>15.7</v>
      </c>
      <c r="D877" s="0" t="n">
        <v>15.1</v>
      </c>
      <c r="E877" s="0" t="n">
        <v>15.5</v>
      </c>
      <c r="F877" s="0" t="n">
        <v>16.6</v>
      </c>
    </row>
    <row r="878" customFormat="false" ht="12.75" hidden="false" customHeight="false" outlineLevel="0" collapsed="false">
      <c r="A878" s="0" t="n">
        <v>876.2</v>
      </c>
      <c r="B878" s="0" t="n">
        <f aca="false">A878-'Shorting Summary'!$A$4</f>
        <v>-823.8</v>
      </c>
      <c r="C878" s="0" t="n">
        <v>15.7</v>
      </c>
      <c r="D878" s="0" t="n">
        <v>15.1</v>
      </c>
      <c r="E878" s="0" t="n">
        <v>15.5</v>
      </c>
      <c r="F878" s="0" t="n">
        <v>16.6</v>
      </c>
    </row>
    <row r="879" customFormat="false" ht="12.75" hidden="false" customHeight="false" outlineLevel="0" collapsed="false">
      <c r="A879" s="0" t="n">
        <v>877.2</v>
      </c>
      <c r="B879" s="0" t="n">
        <f aca="false">A879-'Shorting Summary'!$A$4</f>
        <v>-822.8</v>
      </c>
      <c r="C879" s="0" t="n">
        <v>15.7</v>
      </c>
      <c r="D879" s="0" t="n">
        <v>15.1</v>
      </c>
      <c r="E879" s="0" t="n">
        <v>15.5</v>
      </c>
      <c r="F879" s="0" t="n">
        <v>16.6</v>
      </c>
    </row>
    <row r="880" customFormat="false" ht="12.75" hidden="false" customHeight="false" outlineLevel="0" collapsed="false">
      <c r="A880" s="0" t="n">
        <v>878.2</v>
      </c>
      <c r="B880" s="0" t="n">
        <f aca="false">A880-'Shorting Summary'!$A$4</f>
        <v>-821.8</v>
      </c>
      <c r="C880" s="0" t="n">
        <v>15.7</v>
      </c>
      <c r="D880" s="0" t="n">
        <v>15.1</v>
      </c>
      <c r="E880" s="0" t="n">
        <v>15.5</v>
      </c>
      <c r="F880" s="0" t="n">
        <v>16.6</v>
      </c>
    </row>
    <row r="881" customFormat="false" ht="12.75" hidden="false" customHeight="false" outlineLevel="0" collapsed="false">
      <c r="A881" s="0" t="n">
        <v>879.2</v>
      </c>
      <c r="B881" s="0" t="n">
        <f aca="false">A881-'Shorting Summary'!$A$4</f>
        <v>-820.8</v>
      </c>
      <c r="C881" s="0" t="n">
        <v>15.7</v>
      </c>
      <c r="D881" s="0" t="n">
        <v>15.1</v>
      </c>
      <c r="E881" s="0" t="n">
        <v>15.5</v>
      </c>
      <c r="F881" s="0" t="n">
        <v>16.6</v>
      </c>
    </row>
    <row r="882" customFormat="false" ht="12.75" hidden="false" customHeight="false" outlineLevel="0" collapsed="false">
      <c r="A882" s="0" t="n">
        <v>880.2</v>
      </c>
      <c r="B882" s="0" t="n">
        <f aca="false">A882-'Shorting Summary'!$A$4</f>
        <v>-819.8</v>
      </c>
      <c r="C882" s="0" t="n">
        <v>15.7</v>
      </c>
      <c r="D882" s="0" t="n">
        <v>15.1</v>
      </c>
      <c r="E882" s="0" t="n">
        <v>15.5</v>
      </c>
      <c r="F882" s="0" t="n">
        <v>16.6</v>
      </c>
    </row>
    <row r="883" customFormat="false" ht="12.75" hidden="false" customHeight="false" outlineLevel="0" collapsed="false">
      <c r="A883" s="0" t="n">
        <v>881.2</v>
      </c>
      <c r="B883" s="0" t="n">
        <f aca="false">A883-'Shorting Summary'!$A$4</f>
        <v>-818.8</v>
      </c>
      <c r="C883" s="0" t="n">
        <v>15.7</v>
      </c>
      <c r="D883" s="0" t="n">
        <v>15.1</v>
      </c>
      <c r="E883" s="0" t="n">
        <v>15.5</v>
      </c>
      <c r="F883" s="0" t="n">
        <v>16.6</v>
      </c>
    </row>
    <row r="884" customFormat="false" ht="12.75" hidden="false" customHeight="false" outlineLevel="0" collapsed="false">
      <c r="A884" s="0" t="n">
        <v>882.2</v>
      </c>
      <c r="B884" s="0" t="n">
        <f aca="false">A884-'Shorting Summary'!$A$4</f>
        <v>-817.8</v>
      </c>
      <c r="C884" s="0" t="n">
        <v>15.7</v>
      </c>
      <c r="D884" s="0" t="n">
        <v>15.1</v>
      </c>
      <c r="E884" s="0" t="n">
        <v>15.5</v>
      </c>
      <c r="F884" s="0" t="n">
        <v>16.6</v>
      </c>
    </row>
    <row r="885" customFormat="false" ht="12.75" hidden="false" customHeight="false" outlineLevel="0" collapsed="false">
      <c r="A885" s="0" t="n">
        <v>883.2</v>
      </c>
      <c r="B885" s="0" t="n">
        <f aca="false">A885-'Shorting Summary'!$A$4</f>
        <v>-816.8</v>
      </c>
      <c r="C885" s="0" t="n">
        <v>15.7</v>
      </c>
      <c r="D885" s="0" t="n">
        <v>15.1</v>
      </c>
      <c r="E885" s="0" t="n">
        <v>15.5</v>
      </c>
      <c r="F885" s="0" t="n">
        <v>16.6</v>
      </c>
    </row>
    <row r="886" customFormat="false" ht="12.75" hidden="false" customHeight="false" outlineLevel="0" collapsed="false">
      <c r="A886" s="0" t="n">
        <v>884.2</v>
      </c>
      <c r="B886" s="0" t="n">
        <f aca="false">A886-'Shorting Summary'!$A$4</f>
        <v>-815.8</v>
      </c>
      <c r="C886" s="0" t="n">
        <v>15.7</v>
      </c>
      <c r="D886" s="0" t="n">
        <v>15.1</v>
      </c>
      <c r="E886" s="0" t="n">
        <v>15.5</v>
      </c>
      <c r="F886" s="0" t="n">
        <v>16.6</v>
      </c>
    </row>
    <row r="887" customFormat="false" ht="12.75" hidden="false" customHeight="false" outlineLevel="0" collapsed="false">
      <c r="A887" s="0" t="n">
        <v>885.2</v>
      </c>
      <c r="B887" s="0" t="n">
        <f aca="false">A887-'Shorting Summary'!$A$4</f>
        <v>-814.8</v>
      </c>
      <c r="C887" s="0" t="n">
        <v>15.7</v>
      </c>
      <c r="D887" s="0" t="n">
        <v>15.1</v>
      </c>
      <c r="E887" s="0" t="n">
        <v>15.5</v>
      </c>
      <c r="F887" s="0" t="n">
        <v>16.6</v>
      </c>
    </row>
    <row r="888" customFormat="false" ht="12.75" hidden="false" customHeight="false" outlineLevel="0" collapsed="false">
      <c r="A888" s="0" t="n">
        <v>886.2</v>
      </c>
      <c r="B888" s="0" t="n">
        <f aca="false">A888-'Shorting Summary'!$A$4</f>
        <v>-813.8</v>
      </c>
      <c r="C888" s="0" t="n">
        <v>15.7</v>
      </c>
      <c r="D888" s="0" t="n">
        <v>15.1</v>
      </c>
      <c r="E888" s="0" t="n">
        <v>15.5</v>
      </c>
      <c r="F888" s="0" t="n">
        <v>16.6</v>
      </c>
    </row>
    <row r="889" customFormat="false" ht="12.75" hidden="false" customHeight="false" outlineLevel="0" collapsed="false">
      <c r="A889" s="0" t="n">
        <v>887.2</v>
      </c>
      <c r="B889" s="0" t="n">
        <f aca="false">A889-'Shorting Summary'!$A$4</f>
        <v>-812.8</v>
      </c>
      <c r="C889" s="0" t="n">
        <v>15.7</v>
      </c>
      <c r="D889" s="0" t="n">
        <v>15.1</v>
      </c>
      <c r="E889" s="0" t="n">
        <v>15.5</v>
      </c>
      <c r="F889" s="0" t="n">
        <v>16.6</v>
      </c>
    </row>
    <row r="890" customFormat="false" ht="12.75" hidden="false" customHeight="false" outlineLevel="0" collapsed="false">
      <c r="A890" s="0" t="n">
        <v>888.2</v>
      </c>
      <c r="B890" s="0" t="n">
        <f aca="false">A890-'Shorting Summary'!$A$4</f>
        <v>-811.8</v>
      </c>
      <c r="C890" s="0" t="n">
        <v>15.7</v>
      </c>
      <c r="D890" s="0" t="n">
        <v>15.1</v>
      </c>
      <c r="E890" s="0" t="n">
        <v>15.5</v>
      </c>
      <c r="F890" s="0" t="n">
        <v>16.6</v>
      </c>
    </row>
    <row r="891" customFormat="false" ht="12.75" hidden="false" customHeight="false" outlineLevel="0" collapsed="false">
      <c r="A891" s="0" t="n">
        <v>889.2</v>
      </c>
      <c r="B891" s="0" t="n">
        <f aca="false">A891-'Shorting Summary'!$A$4</f>
        <v>-810.8</v>
      </c>
      <c r="C891" s="0" t="n">
        <v>15.7</v>
      </c>
      <c r="D891" s="0" t="n">
        <v>15.1</v>
      </c>
      <c r="E891" s="0" t="n">
        <v>15.5</v>
      </c>
      <c r="F891" s="0" t="n">
        <v>16.6</v>
      </c>
    </row>
    <row r="892" customFormat="false" ht="12.75" hidden="false" customHeight="false" outlineLevel="0" collapsed="false">
      <c r="A892" s="0" t="n">
        <v>890.2</v>
      </c>
      <c r="B892" s="0" t="n">
        <f aca="false">A892-'Shorting Summary'!$A$4</f>
        <v>-809.8</v>
      </c>
      <c r="C892" s="0" t="n">
        <v>15.7</v>
      </c>
      <c r="D892" s="0" t="n">
        <v>15.1</v>
      </c>
      <c r="E892" s="0" t="n">
        <v>15.5</v>
      </c>
      <c r="F892" s="0" t="n">
        <v>16.6</v>
      </c>
    </row>
    <row r="893" customFormat="false" ht="12.75" hidden="false" customHeight="false" outlineLevel="0" collapsed="false">
      <c r="A893" s="0" t="n">
        <v>891.2</v>
      </c>
      <c r="B893" s="0" t="n">
        <f aca="false">A893-'Shorting Summary'!$A$4</f>
        <v>-808.8</v>
      </c>
      <c r="C893" s="0" t="n">
        <v>15.7</v>
      </c>
      <c r="D893" s="0" t="n">
        <v>15.1</v>
      </c>
      <c r="E893" s="0" t="n">
        <v>15.5</v>
      </c>
      <c r="F893" s="0" t="n">
        <v>16.6</v>
      </c>
    </row>
    <row r="894" customFormat="false" ht="12.75" hidden="false" customHeight="false" outlineLevel="0" collapsed="false">
      <c r="A894" s="0" t="n">
        <v>892.2</v>
      </c>
      <c r="B894" s="0" t="n">
        <f aca="false">A894-'Shorting Summary'!$A$4</f>
        <v>-807.8</v>
      </c>
      <c r="C894" s="0" t="n">
        <v>15.7</v>
      </c>
      <c r="D894" s="0" t="n">
        <v>15.1</v>
      </c>
      <c r="E894" s="0" t="n">
        <v>15.5</v>
      </c>
      <c r="F894" s="0" t="n">
        <v>16.6</v>
      </c>
    </row>
    <row r="895" customFormat="false" ht="12.75" hidden="false" customHeight="false" outlineLevel="0" collapsed="false">
      <c r="A895" s="0" t="n">
        <v>893.2</v>
      </c>
      <c r="B895" s="0" t="n">
        <f aca="false">A895-'Shorting Summary'!$A$4</f>
        <v>-806.8</v>
      </c>
      <c r="C895" s="0" t="n">
        <v>15.7</v>
      </c>
      <c r="D895" s="0" t="n">
        <v>15.1</v>
      </c>
      <c r="E895" s="0" t="n">
        <v>15.5</v>
      </c>
      <c r="F895" s="0" t="n">
        <v>16.6</v>
      </c>
    </row>
    <row r="896" customFormat="false" ht="12.75" hidden="false" customHeight="false" outlineLevel="0" collapsed="false">
      <c r="A896" s="0" t="n">
        <v>894.2</v>
      </c>
      <c r="B896" s="0" t="n">
        <f aca="false">A896-'Shorting Summary'!$A$4</f>
        <v>-805.8</v>
      </c>
      <c r="C896" s="0" t="n">
        <v>15.7</v>
      </c>
      <c r="D896" s="0" t="n">
        <v>15.1</v>
      </c>
      <c r="E896" s="0" t="n">
        <v>15.5</v>
      </c>
      <c r="F896" s="0" t="n">
        <v>16.6</v>
      </c>
    </row>
    <row r="897" customFormat="false" ht="12.75" hidden="false" customHeight="false" outlineLevel="0" collapsed="false">
      <c r="A897" s="0" t="n">
        <v>895.2</v>
      </c>
      <c r="B897" s="0" t="n">
        <f aca="false">A897-'Shorting Summary'!$A$4</f>
        <v>-804.8</v>
      </c>
      <c r="C897" s="0" t="n">
        <v>15.7</v>
      </c>
      <c r="D897" s="0" t="n">
        <v>15.1</v>
      </c>
      <c r="E897" s="0" t="n">
        <v>15.5</v>
      </c>
      <c r="F897" s="0" t="n">
        <v>16.6</v>
      </c>
    </row>
    <row r="898" customFormat="false" ht="12.75" hidden="false" customHeight="false" outlineLevel="0" collapsed="false">
      <c r="A898" s="0" t="n">
        <v>896.2</v>
      </c>
      <c r="B898" s="0" t="n">
        <f aca="false">A898-'Shorting Summary'!$A$4</f>
        <v>-803.8</v>
      </c>
      <c r="C898" s="0" t="n">
        <v>15.7</v>
      </c>
      <c r="D898" s="0" t="n">
        <v>15.1</v>
      </c>
      <c r="E898" s="0" t="n">
        <v>15.5</v>
      </c>
      <c r="F898" s="0" t="n">
        <v>16.6</v>
      </c>
    </row>
    <row r="899" customFormat="false" ht="12.75" hidden="false" customHeight="false" outlineLevel="0" collapsed="false">
      <c r="A899" s="0" t="n">
        <v>897.2</v>
      </c>
      <c r="B899" s="0" t="n">
        <f aca="false">A899-'Shorting Summary'!$A$4</f>
        <v>-802.8</v>
      </c>
      <c r="C899" s="0" t="n">
        <v>15.7</v>
      </c>
      <c r="D899" s="0" t="n">
        <v>15.1</v>
      </c>
      <c r="E899" s="0" t="n">
        <v>15.5</v>
      </c>
      <c r="F899" s="0" t="n">
        <v>16.6</v>
      </c>
    </row>
    <row r="900" customFormat="false" ht="12.75" hidden="false" customHeight="false" outlineLevel="0" collapsed="false">
      <c r="A900" s="0" t="n">
        <v>898.2</v>
      </c>
      <c r="B900" s="0" t="n">
        <f aca="false">A900-'Shorting Summary'!$A$4</f>
        <v>-801.8</v>
      </c>
      <c r="C900" s="0" t="n">
        <v>15.7</v>
      </c>
      <c r="D900" s="0" t="n">
        <v>15.1</v>
      </c>
      <c r="E900" s="0" t="n">
        <v>15.5</v>
      </c>
      <c r="F900" s="0" t="n">
        <v>16.6</v>
      </c>
    </row>
    <row r="901" customFormat="false" ht="12.75" hidden="false" customHeight="false" outlineLevel="0" collapsed="false">
      <c r="A901" s="0" t="n">
        <v>899.2</v>
      </c>
      <c r="B901" s="0" t="n">
        <f aca="false">A901-'Shorting Summary'!$A$4</f>
        <v>-800.8</v>
      </c>
      <c r="C901" s="0" t="n">
        <v>15.7</v>
      </c>
      <c r="D901" s="0" t="n">
        <v>15.1</v>
      </c>
      <c r="E901" s="0" t="n">
        <v>15.5</v>
      </c>
      <c r="F901" s="0" t="n">
        <v>16.6</v>
      </c>
    </row>
    <row r="902" customFormat="false" ht="12.75" hidden="false" customHeight="false" outlineLevel="0" collapsed="false">
      <c r="A902" s="0" t="n">
        <v>900.2</v>
      </c>
      <c r="B902" s="0" t="n">
        <f aca="false">A902-'Shorting Summary'!$A$4</f>
        <v>-799.8</v>
      </c>
      <c r="C902" s="0" t="n">
        <v>15.7</v>
      </c>
      <c r="D902" s="0" t="n">
        <v>15.1</v>
      </c>
      <c r="E902" s="0" t="n">
        <v>15.5</v>
      </c>
      <c r="F902" s="0" t="n">
        <v>16.6</v>
      </c>
    </row>
    <row r="903" customFormat="false" ht="12.75" hidden="false" customHeight="false" outlineLevel="0" collapsed="false">
      <c r="A903" s="0" t="n">
        <v>901.2</v>
      </c>
      <c r="B903" s="0" t="n">
        <f aca="false">A903-'Shorting Summary'!$A$4</f>
        <v>-798.8</v>
      </c>
      <c r="C903" s="0" t="n">
        <v>15.7</v>
      </c>
      <c r="D903" s="0" t="n">
        <v>15.1</v>
      </c>
      <c r="E903" s="0" t="n">
        <v>15.5</v>
      </c>
      <c r="F903" s="0" t="n">
        <v>16.7</v>
      </c>
    </row>
    <row r="904" customFormat="false" ht="12.75" hidden="false" customHeight="false" outlineLevel="0" collapsed="false">
      <c r="A904" s="0" t="n">
        <v>902.2</v>
      </c>
      <c r="B904" s="0" t="n">
        <f aca="false">A904-'Shorting Summary'!$A$4</f>
        <v>-797.8</v>
      </c>
      <c r="C904" s="0" t="n">
        <v>15.7</v>
      </c>
      <c r="D904" s="0" t="n">
        <v>15.1</v>
      </c>
      <c r="E904" s="0" t="n">
        <v>15.5</v>
      </c>
      <c r="F904" s="0" t="n">
        <v>16.6</v>
      </c>
    </row>
    <row r="905" customFormat="false" ht="12.75" hidden="false" customHeight="false" outlineLevel="0" collapsed="false">
      <c r="A905" s="0" t="n">
        <v>903.2</v>
      </c>
      <c r="B905" s="0" t="n">
        <f aca="false">A905-'Shorting Summary'!$A$4</f>
        <v>-796.8</v>
      </c>
      <c r="C905" s="0" t="n">
        <v>15.7</v>
      </c>
      <c r="D905" s="0" t="n">
        <v>15.1</v>
      </c>
      <c r="E905" s="0" t="n">
        <v>15.5</v>
      </c>
      <c r="F905" s="0" t="n">
        <v>16.6</v>
      </c>
    </row>
    <row r="906" customFormat="false" ht="12.75" hidden="false" customHeight="false" outlineLevel="0" collapsed="false">
      <c r="A906" s="0" t="n">
        <v>904.2</v>
      </c>
      <c r="B906" s="0" t="n">
        <f aca="false">A906-'Shorting Summary'!$A$4</f>
        <v>-795.8</v>
      </c>
      <c r="C906" s="0" t="n">
        <v>15.7</v>
      </c>
      <c r="D906" s="0" t="n">
        <v>15.1</v>
      </c>
      <c r="E906" s="0" t="n">
        <v>15.5</v>
      </c>
      <c r="F906" s="0" t="n">
        <v>16.6</v>
      </c>
    </row>
    <row r="907" customFormat="false" ht="12.75" hidden="false" customHeight="false" outlineLevel="0" collapsed="false">
      <c r="A907" s="0" t="n">
        <v>905.2</v>
      </c>
      <c r="B907" s="0" t="n">
        <f aca="false">A907-'Shorting Summary'!$A$4</f>
        <v>-794.8</v>
      </c>
      <c r="C907" s="0" t="n">
        <v>15.7</v>
      </c>
      <c r="D907" s="0" t="n">
        <v>15.1</v>
      </c>
      <c r="E907" s="0" t="n">
        <v>15.5</v>
      </c>
      <c r="F907" s="0" t="n">
        <v>16.6</v>
      </c>
    </row>
    <row r="908" customFormat="false" ht="12.75" hidden="false" customHeight="false" outlineLevel="0" collapsed="false">
      <c r="A908" s="0" t="n">
        <v>906.2</v>
      </c>
      <c r="B908" s="0" t="n">
        <f aca="false">A908-'Shorting Summary'!$A$4</f>
        <v>-793.8</v>
      </c>
      <c r="C908" s="0" t="n">
        <v>15.7</v>
      </c>
      <c r="D908" s="0" t="n">
        <v>15.1</v>
      </c>
      <c r="E908" s="0" t="n">
        <v>15.5</v>
      </c>
      <c r="F908" s="0" t="n">
        <v>16.6</v>
      </c>
    </row>
    <row r="909" customFormat="false" ht="12.75" hidden="false" customHeight="false" outlineLevel="0" collapsed="false">
      <c r="A909" s="0" t="n">
        <v>907.2</v>
      </c>
      <c r="B909" s="0" t="n">
        <f aca="false">A909-'Shorting Summary'!$A$4</f>
        <v>-792.8</v>
      </c>
      <c r="C909" s="0" t="n">
        <v>15.7</v>
      </c>
      <c r="D909" s="0" t="n">
        <v>15.1</v>
      </c>
      <c r="E909" s="0" t="n">
        <v>15.5</v>
      </c>
      <c r="F909" s="0" t="n">
        <v>16.6</v>
      </c>
    </row>
    <row r="910" customFormat="false" ht="12.75" hidden="false" customHeight="false" outlineLevel="0" collapsed="false">
      <c r="A910" s="0" t="n">
        <v>908.2</v>
      </c>
      <c r="B910" s="0" t="n">
        <f aca="false">A910-'Shorting Summary'!$A$4</f>
        <v>-791.8</v>
      </c>
      <c r="C910" s="0" t="n">
        <v>15.7</v>
      </c>
      <c r="D910" s="0" t="n">
        <v>15.1</v>
      </c>
      <c r="E910" s="0" t="n">
        <v>15.5</v>
      </c>
      <c r="F910" s="0" t="n">
        <v>16.6</v>
      </c>
    </row>
    <row r="911" customFormat="false" ht="12.75" hidden="false" customHeight="false" outlineLevel="0" collapsed="false">
      <c r="A911" s="0" t="n">
        <v>909.2</v>
      </c>
      <c r="B911" s="0" t="n">
        <f aca="false">A911-'Shorting Summary'!$A$4</f>
        <v>-790.8</v>
      </c>
      <c r="C911" s="0" t="n">
        <v>15.7</v>
      </c>
      <c r="D911" s="0" t="n">
        <v>15.1</v>
      </c>
      <c r="E911" s="0" t="n">
        <v>15.5</v>
      </c>
      <c r="F911" s="0" t="n">
        <v>16.6</v>
      </c>
    </row>
    <row r="912" customFormat="false" ht="12.75" hidden="false" customHeight="false" outlineLevel="0" collapsed="false">
      <c r="A912" s="0" t="n">
        <v>910.2</v>
      </c>
      <c r="B912" s="0" t="n">
        <f aca="false">A912-'Shorting Summary'!$A$4</f>
        <v>-789.8</v>
      </c>
      <c r="C912" s="0" t="n">
        <v>15.7</v>
      </c>
      <c r="D912" s="0" t="n">
        <v>15.1</v>
      </c>
      <c r="E912" s="0" t="n">
        <v>15.5</v>
      </c>
      <c r="F912" s="0" t="n">
        <v>16.6</v>
      </c>
    </row>
    <row r="913" customFormat="false" ht="12.75" hidden="false" customHeight="false" outlineLevel="0" collapsed="false">
      <c r="A913" s="0" t="n">
        <v>911.2</v>
      </c>
      <c r="B913" s="0" t="n">
        <f aca="false">A913-'Shorting Summary'!$A$4</f>
        <v>-788.8</v>
      </c>
      <c r="C913" s="0" t="n">
        <v>15.7</v>
      </c>
      <c r="D913" s="0" t="n">
        <v>15.1</v>
      </c>
      <c r="E913" s="0" t="n">
        <v>15.5</v>
      </c>
      <c r="F913" s="0" t="n">
        <v>16.7</v>
      </c>
    </row>
    <row r="914" customFormat="false" ht="12.75" hidden="false" customHeight="false" outlineLevel="0" collapsed="false">
      <c r="A914" s="0" t="n">
        <v>912.2</v>
      </c>
      <c r="B914" s="0" t="n">
        <f aca="false">A914-'Shorting Summary'!$A$4</f>
        <v>-787.8</v>
      </c>
      <c r="C914" s="0" t="n">
        <v>15.7</v>
      </c>
      <c r="D914" s="0" t="n">
        <v>15.1</v>
      </c>
      <c r="E914" s="0" t="n">
        <v>15.5</v>
      </c>
      <c r="F914" s="0" t="n">
        <v>16.6</v>
      </c>
    </row>
    <row r="915" customFormat="false" ht="12.75" hidden="false" customHeight="false" outlineLevel="0" collapsed="false">
      <c r="A915" s="0" t="n">
        <v>913.2</v>
      </c>
      <c r="B915" s="0" t="n">
        <f aca="false">A915-'Shorting Summary'!$A$4</f>
        <v>-786.8</v>
      </c>
      <c r="C915" s="0" t="n">
        <v>15.7</v>
      </c>
      <c r="D915" s="0" t="n">
        <v>15.1</v>
      </c>
      <c r="E915" s="0" t="n">
        <v>15.5</v>
      </c>
      <c r="F915" s="0" t="n">
        <v>16.6</v>
      </c>
    </row>
    <row r="916" customFormat="false" ht="12.75" hidden="false" customHeight="false" outlineLevel="0" collapsed="false">
      <c r="A916" s="0" t="n">
        <v>914.2</v>
      </c>
      <c r="B916" s="0" t="n">
        <f aca="false">A916-'Shorting Summary'!$A$4</f>
        <v>-785.8</v>
      </c>
      <c r="C916" s="0" t="n">
        <v>15.7</v>
      </c>
      <c r="D916" s="0" t="n">
        <v>15.1</v>
      </c>
      <c r="E916" s="0" t="n">
        <v>15.5</v>
      </c>
      <c r="F916" s="0" t="n">
        <v>16.6</v>
      </c>
    </row>
    <row r="917" customFormat="false" ht="12.75" hidden="false" customHeight="false" outlineLevel="0" collapsed="false">
      <c r="A917" s="0" t="n">
        <v>915.2</v>
      </c>
      <c r="B917" s="0" t="n">
        <f aca="false">A917-'Shorting Summary'!$A$4</f>
        <v>-784.8</v>
      </c>
      <c r="C917" s="0" t="n">
        <v>15.7</v>
      </c>
      <c r="D917" s="0" t="n">
        <v>15.1</v>
      </c>
      <c r="E917" s="0" t="n">
        <v>15.5</v>
      </c>
      <c r="F917" s="0" t="n">
        <v>16.6</v>
      </c>
    </row>
    <row r="918" customFormat="false" ht="12.75" hidden="false" customHeight="false" outlineLevel="0" collapsed="false">
      <c r="A918" s="0" t="n">
        <v>916.2</v>
      </c>
      <c r="B918" s="0" t="n">
        <f aca="false">A918-'Shorting Summary'!$A$4</f>
        <v>-783.8</v>
      </c>
      <c r="C918" s="0" t="n">
        <v>15.7</v>
      </c>
      <c r="D918" s="0" t="n">
        <v>15.1</v>
      </c>
      <c r="E918" s="0" t="n">
        <v>15.5</v>
      </c>
      <c r="F918" s="0" t="n">
        <v>16.6</v>
      </c>
    </row>
    <row r="919" customFormat="false" ht="12.75" hidden="false" customHeight="false" outlineLevel="0" collapsed="false">
      <c r="A919" s="0" t="n">
        <v>917.2</v>
      </c>
      <c r="B919" s="0" t="n">
        <f aca="false">A919-'Shorting Summary'!$A$4</f>
        <v>-782.8</v>
      </c>
      <c r="C919" s="0" t="n">
        <v>15.7</v>
      </c>
      <c r="D919" s="0" t="n">
        <v>15.1</v>
      </c>
      <c r="E919" s="0" t="n">
        <v>15.5</v>
      </c>
      <c r="F919" s="0" t="n">
        <v>16.6</v>
      </c>
    </row>
    <row r="920" customFormat="false" ht="12.75" hidden="false" customHeight="false" outlineLevel="0" collapsed="false">
      <c r="A920" s="0" t="n">
        <v>918.2</v>
      </c>
      <c r="B920" s="0" t="n">
        <f aca="false">A920-'Shorting Summary'!$A$4</f>
        <v>-781.8</v>
      </c>
      <c r="C920" s="0" t="n">
        <v>15.7</v>
      </c>
      <c r="D920" s="0" t="n">
        <v>15.1</v>
      </c>
      <c r="E920" s="0" t="n">
        <v>15.5</v>
      </c>
      <c r="F920" s="0" t="n">
        <v>16.6</v>
      </c>
    </row>
    <row r="921" customFormat="false" ht="12.75" hidden="false" customHeight="false" outlineLevel="0" collapsed="false">
      <c r="A921" s="0" t="n">
        <v>919.2</v>
      </c>
      <c r="B921" s="0" t="n">
        <f aca="false">A921-'Shorting Summary'!$A$4</f>
        <v>-780.8</v>
      </c>
      <c r="C921" s="0" t="n">
        <v>15.7</v>
      </c>
      <c r="D921" s="0" t="n">
        <v>15.1</v>
      </c>
      <c r="E921" s="0" t="n">
        <v>15.5</v>
      </c>
      <c r="F921" s="0" t="n">
        <v>16.6</v>
      </c>
    </row>
    <row r="922" customFormat="false" ht="12.75" hidden="false" customHeight="false" outlineLevel="0" collapsed="false">
      <c r="A922" s="0" t="n">
        <v>920.2</v>
      </c>
      <c r="B922" s="0" t="n">
        <f aca="false">A922-'Shorting Summary'!$A$4</f>
        <v>-779.8</v>
      </c>
      <c r="C922" s="0" t="n">
        <v>15.7</v>
      </c>
      <c r="D922" s="0" t="n">
        <v>15.1</v>
      </c>
      <c r="E922" s="0" t="n">
        <v>15.5</v>
      </c>
      <c r="F922" s="0" t="n">
        <v>16.6</v>
      </c>
    </row>
    <row r="923" customFormat="false" ht="12.75" hidden="false" customHeight="false" outlineLevel="0" collapsed="false">
      <c r="A923" s="0" t="n">
        <v>921.2</v>
      </c>
      <c r="B923" s="0" t="n">
        <f aca="false">A923-'Shorting Summary'!$A$4</f>
        <v>-778.8</v>
      </c>
      <c r="C923" s="0" t="n">
        <v>15.7</v>
      </c>
      <c r="D923" s="0" t="n">
        <v>15.1</v>
      </c>
      <c r="E923" s="0" t="n">
        <v>15.5</v>
      </c>
      <c r="F923" s="0" t="n">
        <v>16.6</v>
      </c>
    </row>
    <row r="924" customFormat="false" ht="12.75" hidden="false" customHeight="false" outlineLevel="0" collapsed="false">
      <c r="A924" s="0" t="n">
        <v>922.2</v>
      </c>
      <c r="B924" s="0" t="n">
        <f aca="false">A924-'Shorting Summary'!$A$4</f>
        <v>-777.8</v>
      </c>
      <c r="C924" s="0" t="n">
        <v>15.7</v>
      </c>
      <c r="D924" s="0" t="n">
        <v>15.1</v>
      </c>
      <c r="E924" s="0" t="n">
        <v>15.5</v>
      </c>
      <c r="F924" s="0" t="n">
        <v>16.6</v>
      </c>
    </row>
    <row r="925" customFormat="false" ht="12.75" hidden="false" customHeight="false" outlineLevel="0" collapsed="false">
      <c r="A925" s="0" t="n">
        <v>923.2</v>
      </c>
      <c r="B925" s="0" t="n">
        <f aca="false">A925-'Shorting Summary'!$A$4</f>
        <v>-776.8</v>
      </c>
      <c r="C925" s="0" t="n">
        <v>15.7</v>
      </c>
      <c r="D925" s="0" t="n">
        <v>15.1</v>
      </c>
      <c r="E925" s="0" t="n">
        <v>15.5</v>
      </c>
      <c r="F925" s="0" t="n">
        <v>16.6</v>
      </c>
    </row>
    <row r="926" customFormat="false" ht="12.75" hidden="false" customHeight="false" outlineLevel="0" collapsed="false">
      <c r="A926" s="0" t="n">
        <v>924.2</v>
      </c>
      <c r="B926" s="0" t="n">
        <f aca="false">A926-'Shorting Summary'!$A$4</f>
        <v>-775.8</v>
      </c>
      <c r="C926" s="0" t="n">
        <v>15.7</v>
      </c>
      <c r="D926" s="0" t="n">
        <v>15.1</v>
      </c>
      <c r="E926" s="0" t="n">
        <v>15.5</v>
      </c>
      <c r="F926" s="0" t="n">
        <v>16.6</v>
      </c>
    </row>
    <row r="927" customFormat="false" ht="12.75" hidden="false" customHeight="false" outlineLevel="0" collapsed="false">
      <c r="A927" s="0" t="n">
        <v>925.2</v>
      </c>
      <c r="B927" s="0" t="n">
        <f aca="false">A927-'Shorting Summary'!$A$4</f>
        <v>-774.8</v>
      </c>
      <c r="C927" s="0" t="n">
        <v>15.7</v>
      </c>
      <c r="D927" s="0" t="n">
        <v>15.1</v>
      </c>
      <c r="E927" s="0" t="n">
        <v>15.5</v>
      </c>
      <c r="F927" s="0" t="n">
        <v>16.6</v>
      </c>
    </row>
    <row r="928" customFormat="false" ht="12.75" hidden="false" customHeight="false" outlineLevel="0" collapsed="false">
      <c r="A928" s="0" t="n">
        <v>926.2</v>
      </c>
      <c r="B928" s="0" t="n">
        <f aca="false">A928-'Shorting Summary'!$A$4</f>
        <v>-773.8</v>
      </c>
      <c r="C928" s="0" t="n">
        <v>15.7</v>
      </c>
      <c r="D928" s="0" t="n">
        <v>15.1</v>
      </c>
      <c r="E928" s="0" t="n">
        <v>15.5</v>
      </c>
      <c r="F928" s="0" t="n">
        <v>16.6</v>
      </c>
    </row>
    <row r="929" customFormat="false" ht="12.75" hidden="false" customHeight="false" outlineLevel="0" collapsed="false">
      <c r="A929" s="0" t="n">
        <v>927.2</v>
      </c>
      <c r="B929" s="0" t="n">
        <f aca="false">A929-'Shorting Summary'!$A$4</f>
        <v>-772.8</v>
      </c>
      <c r="C929" s="0" t="n">
        <v>15.7</v>
      </c>
      <c r="D929" s="0" t="n">
        <v>15.1</v>
      </c>
      <c r="E929" s="0" t="n">
        <v>15.5</v>
      </c>
      <c r="F929" s="0" t="n">
        <v>16.6</v>
      </c>
    </row>
    <row r="930" customFormat="false" ht="12.75" hidden="false" customHeight="false" outlineLevel="0" collapsed="false">
      <c r="A930" s="0" t="n">
        <v>928.2</v>
      </c>
      <c r="B930" s="0" t="n">
        <f aca="false">A930-'Shorting Summary'!$A$4</f>
        <v>-771.8</v>
      </c>
      <c r="C930" s="0" t="n">
        <v>15.7</v>
      </c>
      <c r="D930" s="0" t="n">
        <v>15.1</v>
      </c>
      <c r="E930" s="0" t="n">
        <v>15.5</v>
      </c>
      <c r="F930" s="0" t="n">
        <v>16.6</v>
      </c>
    </row>
    <row r="931" customFormat="false" ht="12.75" hidden="false" customHeight="false" outlineLevel="0" collapsed="false">
      <c r="A931" s="0" t="n">
        <v>929.2</v>
      </c>
      <c r="B931" s="0" t="n">
        <f aca="false">A931-'Shorting Summary'!$A$4</f>
        <v>-770.8</v>
      </c>
      <c r="C931" s="0" t="n">
        <v>15.7</v>
      </c>
      <c r="D931" s="0" t="n">
        <v>15.1</v>
      </c>
      <c r="E931" s="0" t="n">
        <v>15.5</v>
      </c>
      <c r="F931" s="0" t="n">
        <v>16.6</v>
      </c>
    </row>
    <row r="932" customFormat="false" ht="12.75" hidden="false" customHeight="false" outlineLevel="0" collapsed="false">
      <c r="A932" s="0" t="n">
        <v>930.2</v>
      </c>
      <c r="B932" s="0" t="n">
        <f aca="false">A932-'Shorting Summary'!$A$4</f>
        <v>-769.8</v>
      </c>
      <c r="C932" s="0" t="n">
        <v>15.7</v>
      </c>
      <c r="D932" s="0" t="n">
        <v>15.2</v>
      </c>
      <c r="E932" s="0" t="n">
        <v>15.5</v>
      </c>
      <c r="F932" s="0" t="n">
        <v>16.6</v>
      </c>
    </row>
    <row r="933" customFormat="false" ht="12.75" hidden="false" customHeight="false" outlineLevel="0" collapsed="false">
      <c r="A933" s="0" t="n">
        <v>931.2</v>
      </c>
      <c r="B933" s="0" t="n">
        <f aca="false">A933-'Shorting Summary'!$A$4</f>
        <v>-768.8</v>
      </c>
      <c r="C933" s="0" t="n">
        <v>15.7</v>
      </c>
      <c r="D933" s="0" t="n">
        <v>15.2</v>
      </c>
      <c r="E933" s="0" t="n">
        <v>15.5</v>
      </c>
      <c r="F933" s="0" t="n">
        <v>16.6</v>
      </c>
    </row>
    <row r="934" customFormat="false" ht="12.75" hidden="false" customHeight="false" outlineLevel="0" collapsed="false">
      <c r="A934" s="0" t="n">
        <v>932.2</v>
      </c>
      <c r="B934" s="0" t="n">
        <f aca="false">A934-'Shorting Summary'!$A$4</f>
        <v>-767.8</v>
      </c>
      <c r="C934" s="0" t="n">
        <v>15.7</v>
      </c>
      <c r="D934" s="0" t="n">
        <v>15.1</v>
      </c>
      <c r="E934" s="0" t="n">
        <v>15.5</v>
      </c>
      <c r="F934" s="0" t="n">
        <v>16.6</v>
      </c>
    </row>
    <row r="935" customFormat="false" ht="12.75" hidden="false" customHeight="false" outlineLevel="0" collapsed="false">
      <c r="A935" s="0" t="n">
        <v>933.2</v>
      </c>
      <c r="B935" s="0" t="n">
        <f aca="false">A935-'Shorting Summary'!$A$4</f>
        <v>-766.8</v>
      </c>
      <c r="C935" s="0" t="n">
        <v>15.7</v>
      </c>
      <c r="D935" s="0" t="n">
        <v>15.2</v>
      </c>
      <c r="E935" s="0" t="n">
        <v>15.5</v>
      </c>
      <c r="F935" s="0" t="n">
        <v>16.6</v>
      </c>
    </row>
    <row r="936" customFormat="false" ht="12.75" hidden="false" customHeight="false" outlineLevel="0" collapsed="false">
      <c r="A936" s="0" t="n">
        <v>934.2</v>
      </c>
      <c r="B936" s="0" t="n">
        <f aca="false">A936-'Shorting Summary'!$A$4</f>
        <v>-765.8</v>
      </c>
      <c r="C936" s="0" t="n">
        <v>15.7</v>
      </c>
      <c r="D936" s="0" t="n">
        <v>15.2</v>
      </c>
      <c r="E936" s="0" t="n">
        <v>15.5</v>
      </c>
      <c r="F936" s="0" t="n">
        <v>16.6</v>
      </c>
    </row>
    <row r="937" customFormat="false" ht="12.75" hidden="false" customHeight="false" outlineLevel="0" collapsed="false">
      <c r="A937" s="0" t="n">
        <v>935.2</v>
      </c>
      <c r="B937" s="0" t="n">
        <f aca="false">A937-'Shorting Summary'!$A$4</f>
        <v>-764.8</v>
      </c>
      <c r="C937" s="0" t="n">
        <v>15.7</v>
      </c>
      <c r="D937" s="0" t="n">
        <v>15.2</v>
      </c>
      <c r="E937" s="0" t="n">
        <v>15.5</v>
      </c>
      <c r="F937" s="0" t="n">
        <v>16.6</v>
      </c>
    </row>
    <row r="938" customFormat="false" ht="12.75" hidden="false" customHeight="false" outlineLevel="0" collapsed="false">
      <c r="A938" s="0" t="n">
        <v>936.2</v>
      </c>
      <c r="B938" s="0" t="n">
        <f aca="false">A938-'Shorting Summary'!$A$4</f>
        <v>-763.8</v>
      </c>
      <c r="C938" s="0" t="n">
        <v>15.7</v>
      </c>
      <c r="D938" s="0" t="n">
        <v>15.2</v>
      </c>
      <c r="E938" s="0" t="n">
        <v>15.5</v>
      </c>
      <c r="F938" s="0" t="n">
        <v>16.6</v>
      </c>
    </row>
    <row r="939" customFormat="false" ht="12.75" hidden="false" customHeight="false" outlineLevel="0" collapsed="false">
      <c r="A939" s="0" t="n">
        <v>937.2</v>
      </c>
      <c r="B939" s="0" t="n">
        <f aca="false">A939-'Shorting Summary'!$A$4</f>
        <v>-762.8</v>
      </c>
      <c r="C939" s="0" t="n">
        <v>15.7</v>
      </c>
      <c r="D939" s="0" t="n">
        <v>15.2</v>
      </c>
      <c r="E939" s="0" t="n">
        <v>15.5</v>
      </c>
      <c r="F939" s="0" t="n">
        <v>16.6</v>
      </c>
    </row>
    <row r="940" customFormat="false" ht="12.75" hidden="false" customHeight="false" outlineLevel="0" collapsed="false">
      <c r="A940" s="0" t="n">
        <v>938.2</v>
      </c>
      <c r="B940" s="0" t="n">
        <f aca="false">A940-'Shorting Summary'!$A$4</f>
        <v>-761.8</v>
      </c>
      <c r="C940" s="0" t="n">
        <v>15.7</v>
      </c>
      <c r="D940" s="0" t="n">
        <v>15.2</v>
      </c>
      <c r="E940" s="0" t="n">
        <v>15.5</v>
      </c>
      <c r="F940" s="0" t="n">
        <v>16.6</v>
      </c>
    </row>
    <row r="941" customFormat="false" ht="12.75" hidden="false" customHeight="false" outlineLevel="0" collapsed="false">
      <c r="A941" s="0" t="n">
        <v>939.2</v>
      </c>
      <c r="B941" s="0" t="n">
        <f aca="false">A941-'Shorting Summary'!$A$4</f>
        <v>-760.8</v>
      </c>
      <c r="C941" s="0" t="n">
        <v>15.7</v>
      </c>
      <c r="D941" s="0" t="n">
        <v>15.2</v>
      </c>
      <c r="E941" s="0" t="n">
        <v>15.5</v>
      </c>
      <c r="F941" s="0" t="n">
        <v>16.7</v>
      </c>
    </row>
    <row r="942" customFormat="false" ht="12.75" hidden="false" customHeight="false" outlineLevel="0" collapsed="false">
      <c r="A942" s="0" t="n">
        <v>940.2</v>
      </c>
      <c r="B942" s="0" t="n">
        <f aca="false">A942-'Shorting Summary'!$A$4</f>
        <v>-759.8</v>
      </c>
      <c r="C942" s="0" t="n">
        <v>15.7</v>
      </c>
      <c r="D942" s="0" t="n">
        <v>15.2</v>
      </c>
      <c r="E942" s="0" t="n">
        <v>15.5</v>
      </c>
      <c r="F942" s="0" t="n">
        <v>16.6</v>
      </c>
    </row>
    <row r="943" customFormat="false" ht="12.75" hidden="false" customHeight="false" outlineLevel="0" collapsed="false">
      <c r="A943" s="0" t="n">
        <v>941.2</v>
      </c>
      <c r="B943" s="0" t="n">
        <f aca="false">A943-'Shorting Summary'!$A$4</f>
        <v>-758.8</v>
      </c>
      <c r="C943" s="0" t="n">
        <v>15.7</v>
      </c>
      <c r="D943" s="0" t="n">
        <v>15.2</v>
      </c>
      <c r="E943" s="0" t="n">
        <v>15.5</v>
      </c>
      <c r="F943" s="0" t="n">
        <v>16.6</v>
      </c>
    </row>
    <row r="944" customFormat="false" ht="12.75" hidden="false" customHeight="false" outlineLevel="0" collapsed="false">
      <c r="A944" s="0" t="n">
        <v>942.2</v>
      </c>
      <c r="B944" s="0" t="n">
        <f aca="false">A944-'Shorting Summary'!$A$4</f>
        <v>-757.8</v>
      </c>
      <c r="C944" s="0" t="n">
        <v>15.7</v>
      </c>
      <c r="D944" s="0" t="n">
        <v>15.2</v>
      </c>
      <c r="E944" s="0" t="n">
        <v>15.5</v>
      </c>
      <c r="F944" s="0" t="n">
        <v>16.6</v>
      </c>
    </row>
    <row r="945" customFormat="false" ht="12.75" hidden="false" customHeight="false" outlineLevel="0" collapsed="false">
      <c r="A945" s="0" t="n">
        <v>943.2</v>
      </c>
      <c r="B945" s="0" t="n">
        <f aca="false">A945-'Shorting Summary'!$A$4</f>
        <v>-756.8</v>
      </c>
      <c r="C945" s="0" t="n">
        <v>15.7</v>
      </c>
      <c r="D945" s="0" t="n">
        <v>15.2</v>
      </c>
      <c r="E945" s="0" t="n">
        <v>15.5</v>
      </c>
      <c r="F945" s="0" t="n">
        <v>16.7</v>
      </c>
    </row>
    <row r="946" customFormat="false" ht="12.75" hidden="false" customHeight="false" outlineLevel="0" collapsed="false">
      <c r="A946" s="0" t="n">
        <v>944.2</v>
      </c>
      <c r="B946" s="0" t="n">
        <f aca="false">A946-'Shorting Summary'!$A$4</f>
        <v>-755.8</v>
      </c>
      <c r="C946" s="0" t="n">
        <v>15.7</v>
      </c>
      <c r="D946" s="0" t="n">
        <v>15.2</v>
      </c>
      <c r="E946" s="0" t="n">
        <v>15.5</v>
      </c>
      <c r="F946" s="0" t="n">
        <v>16.7</v>
      </c>
    </row>
    <row r="947" customFormat="false" ht="12.75" hidden="false" customHeight="false" outlineLevel="0" collapsed="false">
      <c r="A947" s="0" t="n">
        <v>945.2</v>
      </c>
      <c r="B947" s="0" t="n">
        <f aca="false">A947-'Shorting Summary'!$A$4</f>
        <v>-754.8</v>
      </c>
      <c r="C947" s="0" t="n">
        <v>15.7</v>
      </c>
      <c r="D947" s="0" t="n">
        <v>15.2</v>
      </c>
      <c r="E947" s="0" t="n">
        <v>15.5</v>
      </c>
      <c r="F947" s="0" t="n">
        <v>16.6</v>
      </c>
    </row>
    <row r="948" customFormat="false" ht="12.75" hidden="false" customHeight="false" outlineLevel="0" collapsed="false">
      <c r="A948" s="0" t="n">
        <v>946.2</v>
      </c>
      <c r="B948" s="0" t="n">
        <f aca="false">A948-'Shorting Summary'!$A$4</f>
        <v>-753.8</v>
      </c>
      <c r="C948" s="0" t="n">
        <v>15.7</v>
      </c>
      <c r="D948" s="0" t="n">
        <v>15.2</v>
      </c>
      <c r="E948" s="0" t="n">
        <v>15.5</v>
      </c>
      <c r="F948" s="0" t="n">
        <v>16.7</v>
      </c>
    </row>
    <row r="949" customFormat="false" ht="12.75" hidden="false" customHeight="false" outlineLevel="0" collapsed="false">
      <c r="A949" s="0" t="n">
        <v>947.2</v>
      </c>
      <c r="B949" s="0" t="n">
        <f aca="false">A949-'Shorting Summary'!$A$4</f>
        <v>-752.8</v>
      </c>
      <c r="C949" s="0" t="n">
        <v>15.7</v>
      </c>
      <c r="D949" s="0" t="n">
        <v>15.2</v>
      </c>
      <c r="E949" s="0" t="n">
        <v>15.5</v>
      </c>
      <c r="F949" s="0" t="n">
        <v>16.6</v>
      </c>
    </row>
    <row r="950" customFormat="false" ht="12.75" hidden="false" customHeight="false" outlineLevel="0" collapsed="false">
      <c r="A950" s="0" t="n">
        <v>948.2</v>
      </c>
      <c r="B950" s="0" t="n">
        <f aca="false">A950-'Shorting Summary'!$A$4</f>
        <v>-751.8</v>
      </c>
      <c r="C950" s="0" t="n">
        <v>15.7</v>
      </c>
      <c r="D950" s="0" t="n">
        <v>15.2</v>
      </c>
      <c r="E950" s="0" t="n">
        <v>15.5</v>
      </c>
      <c r="F950" s="0" t="n">
        <v>16.6</v>
      </c>
    </row>
    <row r="951" customFormat="false" ht="12.75" hidden="false" customHeight="false" outlineLevel="0" collapsed="false">
      <c r="A951" s="0" t="n">
        <v>949.2</v>
      </c>
      <c r="B951" s="0" t="n">
        <f aca="false">A951-'Shorting Summary'!$A$4</f>
        <v>-750.8</v>
      </c>
      <c r="C951" s="0" t="n">
        <v>15.7</v>
      </c>
      <c r="D951" s="0" t="n">
        <v>15.2</v>
      </c>
      <c r="E951" s="0" t="n">
        <v>15.5</v>
      </c>
      <c r="F951" s="0" t="n">
        <v>16.7</v>
      </c>
    </row>
    <row r="952" customFormat="false" ht="12.75" hidden="false" customHeight="false" outlineLevel="0" collapsed="false">
      <c r="A952" s="0" t="n">
        <v>950.2</v>
      </c>
      <c r="B952" s="0" t="n">
        <f aca="false">A952-'Shorting Summary'!$A$4</f>
        <v>-749.8</v>
      </c>
      <c r="C952" s="0" t="n">
        <v>15.7</v>
      </c>
      <c r="D952" s="0" t="n">
        <v>15.2</v>
      </c>
      <c r="E952" s="0" t="n">
        <v>15.5</v>
      </c>
      <c r="F952" s="0" t="n">
        <v>16.6</v>
      </c>
    </row>
    <row r="953" customFormat="false" ht="12.75" hidden="false" customHeight="false" outlineLevel="0" collapsed="false">
      <c r="A953" s="0" t="n">
        <v>951.2</v>
      </c>
      <c r="B953" s="0" t="n">
        <f aca="false">A953-'Shorting Summary'!$A$4</f>
        <v>-748.8</v>
      </c>
      <c r="C953" s="0" t="n">
        <v>15.7</v>
      </c>
      <c r="D953" s="0" t="n">
        <v>15.2</v>
      </c>
      <c r="E953" s="0" t="n">
        <v>15.5</v>
      </c>
      <c r="F953" s="0" t="n">
        <v>16.6</v>
      </c>
    </row>
    <row r="954" customFormat="false" ht="12.75" hidden="false" customHeight="false" outlineLevel="0" collapsed="false">
      <c r="A954" s="0" t="n">
        <v>952.2</v>
      </c>
      <c r="B954" s="0" t="n">
        <f aca="false">A954-'Shorting Summary'!$A$4</f>
        <v>-747.8</v>
      </c>
      <c r="C954" s="0" t="n">
        <v>15.7</v>
      </c>
      <c r="D954" s="0" t="n">
        <v>15.2</v>
      </c>
      <c r="E954" s="0" t="n">
        <v>15.5</v>
      </c>
      <c r="F954" s="0" t="n">
        <v>16.6</v>
      </c>
    </row>
    <row r="955" customFormat="false" ht="12.75" hidden="false" customHeight="false" outlineLevel="0" collapsed="false">
      <c r="A955" s="0" t="n">
        <v>953.2</v>
      </c>
      <c r="B955" s="0" t="n">
        <f aca="false">A955-'Shorting Summary'!$A$4</f>
        <v>-746.8</v>
      </c>
      <c r="C955" s="0" t="n">
        <v>15.7</v>
      </c>
      <c r="D955" s="0" t="n">
        <v>15.2</v>
      </c>
      <c r="E955" s="0" t="n">
        <v>15.5</v>
      </c>
      <c r="F955" s="0" t="n">
        <v>16.7</v>
      </c>
    </row>
    <row r="956" customFormat="false" ht="12.75" hidden="false" customHeight="false" outlineLevel="0" collapsed="false">
      <c r="A956" s="0" t="n">
        <v>954.2</v>
      </c>
      <c r="B956" s="0" t="n">
        <f aca="false">A956-'Shorting Summary'!$A$4</f>
        <v>-745.8</v>
      </c>
      <c r="C956" s="0" t="n">
        <v>15.7</v>
      </c>
      <c r="D956" s="0" t="n">
        <v>15.2</v>
      </c>
      <c r="E956" s="0" t="n">
        <v>15.5</v>
      </c>
      <c r="F956" s="0" t="n">
        <v>16.6</v>
      </c>
    </row>
    <row r="957" customFormat="false" ht="12.75" hidden="false" customHeight="false" outlineLevel="0" collapsed="false">
      <c r="A957" s="0" t="n">
        <v>955.2</v>
      </c>
      <c r="B957" s="0" t="n">
        <f aca="false">A957-'Shorting Summary'!$A$4</f>
        <v>-744.8</v>
      </c>
      <c r="C957" s="0" t="n">
        <v>15.7</v>
      </c>
      <c r="D957" s="0" t="n">
        <v>15.2</v>
      </c>
      <c r="E957" s="0" t="n">
        <v>15.5</v>
      </c>
      <c r="F957" s="0" t="n">
        <v>16.6</v>
      </c>
    </row>
    <row r="958" customFormat="false" ht="12.75" hidden="false" customHeight="false" outlineLevel="0" collapsed="false">
      <c r="A958" s="0" t="n">
        <v>956.2</v>
      </c>
      <c r="B958" s="0" t="n">
        <f aca="false">A958-'Shorting Summary'!$A$4</f>
        <v>-743.8</v>
      </c>
      <c r="C958" s="0" t="n">
        <v>15.7</v>
      </c>
      <c r="D958" s="0" t="n">
        <v>15.2</v>
      </c>
      <c r="E958" s="0" t="n">
        <v>15.5</v>
      </c>
      <c r="F958" s="0" t="n">
        <v>16.7</v>
      </c>
    </row>
    <row r="959" customFormat="false" ht="12.75" hidden="false" customHeight="false" outlineLevel="0" collapsed="false">
      <c r="A959" s="0" t="n">
        <v>957.2</v>
      </c>
      <c r="B959" s="0" t="n">
        <f aca="false">A959-'Shorting Summary'!$A$4</f>
        <v>-742.8</v>
      </c>
      <c r="C959" s="0" t="n">
        <v>15.7</v>
      </c>
      <c r="D959" s="0" t="n">
        <v>15.2</v>
      </c>
      <c r="E959" s="0" t="n">
        <v>15.5</v>
      </c>
      <c r="F959" s="0" t="n">
        <v>16.7</v>
      </c>
    </row>
    <row r="960" customFormat="false" ht="12.75" hidden="false" customHeight="false" outlineLevel="0" collapsed="false">
      <c r="A960" s="0" t="n">
        <v>958.2</v>
      </c>
      <c r="B960" s="0" t="n">
        <f aca="false">A960-'Shorting Summary'!$A$4</f>
        <v>-741.8</v>
      </c>
      <c r="C960" s="0" t="n">
        <v>15.7</v>
      </c>
      <c r="D960" s="0" t="n">
        <v>15.2</v>
      </c>
      <c r="E960" s="0" t="n">
        <v>15.5</v>
      </c>
      <c r="F960" s="0" t="n">
        <v>16.7</v>
      </c>
    </row>
    <row r="961" customFormat="false" ht="12.75" hidden="false" customHeight="false" outlineLevel="0" collapsed="false">
      <c r="A961" s="0" t="n">
        <v>959.2</v>
      </c>
      <c r="B961" s="0" t="n">
        <f aca="false">A961-'Shorting Summary'!$A$4</f>
        <v>-740.8</v>
      </c>
      <c r="C961" s="0" t="n">
        <v>15.7</v>
      </c>
      <c r="D961" s="0" t="n">
        <v>15.2</v>
      </c>
      <c r="E961" s="0" t="n">
        <v>15.5</v>
      </c>
      <c r="F961" s="0" t="n">
        <v>16.7</v>
      </c>
    </row>
    <row r="962" customFormat="false" ht="12.75" hidden="false" customHeight="false" outlineLevel="0" collapsed="false">
      <c r="A962" s="0" t="n">
        <v>960.2</v>
      </c>
      <c r="B962" s="0" t="n">
        <f aca="false">A962-'Shorting Summary'!$A$4</f>
        <v>-739.8</v>
      </c>
      <c r="C962" s="0" t="n">
        <v>15.7</v>
      </c>
      <c r="D962" s="0" t="n">
        <v>15.2</v>
      </c>
      <c r="E962" s="0" t="n">
        <v>15.5</v>
      </c>
      <c r="F962" s="0" t="n">
        <v>16.6</v>
      </c>
    </row>
    <row r="963" customFormat="false" ht="12.75" hidden="false" customHeight="false" outlineLevel="0" collapsed="false">
      <c r="A963" s="0" t="n">
        <v>961.2</v>
      </c>
      <c r="B963" s="0" t="n">
        <f aca="false">A963-'Shorting Summary'!$A$4</f>
        <v>-738.8</v>
      </c>
      <c r="C963" s="0" t="n">
        <v>15.7</v>
      </c>
      <c r="D963" s="0" t="n">
        <v>15.2</v>
      </c>
      <c r="E963" s="0" t="n">
        <v>15.5</v>
      </c>
      <c r="F963" s="0" t="n">
        <v>16.7</v>
      </c>
    </row>
    <row r="964" customFormat="false" ht="12.75" hidden="false" customHeight="false" outlineLevel="0" collapsed="false">
      <c r="A964" s="0" t="n">
        <v>962.2</v>
      </c>
      <c r="B964" s="0" t="n">
        <f aca="false">A964-'Shorting Summary'!$A$4</f>
        <v>-737.8</v>
      </c>
      <c r="C964" s="0" t="n">
        <v>15.7</v>
      </c>
      <c r="D964" s="0" t="n">
        <v>15.2</v>
      </c>
      <c r="E964" s="0" t="n">
        <v>15.5</v>
      </c>
      <c r="F964" s="0" t="n">
        <v>16.7</v>
      </c>
    </row>
    <row r="965" customFormat="false" ht="12.75" hidden="false" customHeight="false" outlineLevel="0" collapsed="false">
      <c r="A965" s="0" t="n">
        <v>963.2</v>
      </c>
      <c r="B965" s="0" t="n">
        <f aca="false">A965-'Shorting Summary'!$A$4</f>
        <v>-736.8</v>
      </c>
      <c r="C965" s="0" t="n">
        <v>15.7</v>
      </c>
      <c r="D965" s="0" t="n">
        <v>15.2</v>
      </c>
      <c r="E965" s="0" t="n">
        <v>15.5</v>
      </c>
      <c r="F965" s="0" t="n">
        <v>16.7</v>
      </c>
    </row>
    <row r="966" customFormat="false" ht="12.75" hidden="false" customHeight="false" outlineLevel="0" collapsed="false">
      <c r="A966" s="0" t="n">
        <v>964.2</v>
      </c>
      <c r="B966" s="0" t="n">
        <f aca="false">A966-'Shorting Summary'!$A$4</f>
        <v>-735.8</v>
      </c>
      <c r="C966" s="0" t="n">
        <v>15.7</v>
      </c>
      <c r="D966" s="0" t="n">
        <v>15.2</v>
      </c>
      <c r="E966" s="0" t="n">
        <v>15.5</v>
      </c>
      <c r="F966" s="0" t="n">
        <v>16.7</v>
      </c>
    </row>
    <row r="967" customFormat="false" ht="12.75" hidden="false" customHeight="false" outlineLevel="0" collapsed="false">
      <c r="A967" s="0" t="n">
        <v>965.2</v>
      </c>
      <c r="B967" s="0" t="n">
        <f aca="false">A967-'Shorting Summary'!$A$4</f>
        <v>-734.8</v>
      </c>
      <c r="C967" s="0" t="n">
        <v>15.7</v>
      </c>
      <c r="D967" s="0" t="n">
        <v>15.2</v>
      </c>
      <c r="E967" s="0" t="n">
        <v>15.5</v>
      </c>
      <c r="F967" s="0" t="n">
        <v>16.6</v>
      </c>
    </row>
    <row r="968" customFormat="false" ht="12.75" hidden="false" customHeight="false" outlineLevel="0" collapsed="false">
      <c r="A968" s="0" t="n">
        <v>966.2</v>
      </c>
      <c r="B968" s="0" t="n">
        <f aca="false">A968-'Shorting Summary'!$A$4</f>
        <v>-733.8</v>
      </c>
      <c r="C968" s="0" t="n">
        <v>15.7</v>
      </c>
      <c r="D968" s="0" t="n">
        <v>15.2</v>
      </c>
      <c r="E968" s="0" t="n">
        <v>15.5</v>
      </c>
      <c r="F968" s="0" t="n">
        <v>16.7</v>
      </c>
    </row>
    <row r="969" customFormat="false" ht="12.75" hidden="false" customHeight="false" outlineLevel="0" collapsed="false">
      <c r="A969" s="0" t="n">
        <v>967.2</v>
      </c>
      <c r="B969" s="0" t="n">
        <f aca="false">A969-'Shorting Summary'!$A$4</f>
        <v>-732.8</v>
      </c>
      <c r="C969" s="0" t="n">
        <v>15.7</v>
      </c>
      <c r="D969" s="0" t="n">
        <v>15.2</v>
      </c>
      <c r="E969" s="0" t="n">
        <v>15.5</v>
      </c>
      <c r="F969" s="0" t="n">
        <v>16.7</v>
      </c>
    </row>
    <row r="970" customFormat="false" ht="12.75" hidden="false" customHeight="false" outlineLevel="0" collapsed="false">
      <c r="A970" s="0" t="n">
        <v>968.2</v>
      </c>
      <c r="B970" s="0" t="n">
        <f aca="false">A970-'Shorting Summary'!$A$4</f>
        <v>-731.8</v>
      </c>
      <c r="C970" s="0" t="n">
        <v>15.7</v>
      </c>
      <c r="D970" s="0" t="n">
        <v>15.2</v>
      </c>
      <c r="E970" s="0" t="n">
        <v>15.5</v>
      </c>
      <c r="F970" s="0" t="n">
        <v>16.7</v>
      </c>
    </row>
    <row r="971" customFormat="false" ht="12.75" hidden="false" customHeight="false" outlineLevel="0" collapsed="false">
      <c r="A971" s="0" t="n">
        <v>969.2</v>
      </c>
      <c r="B971" s="0" t="n">
        <f aca="false">A971-'Shorting Summary'!$A$4</f>
        <v>-730.8</v>
      </c>
      <c r="C971" s="0" t="n">
        <v>15.7</v>
      </c>
      <c r="D971" s="0" t="n">
        <v>15.2</v>
      </c>
      <c r="E971" s="0" t="n">
        <v>15.5</v>
      </c>
      <c r="F971" s="0" t="n">
        <v>16.7</v>
      </c>
    </row>
    <row r="972" customFormat="false" ht="12.75" hidden="false" customHeight="false" outlineLevel="0" collapsed="false">
      <c r="A972" s="0" t="n">
        <v>970.2</v>
      </c>
      <c r="B972" s="0" t="n">
        <f aca="false">A972-'Shorting Summary'!$A$4</f>
        <v>-729.8</v>
      </c>
      <c r="C972" s="0" t="n">
        <v>15.7</v>
      </c>
      <c r="D972" s="0" t="n">
        <v>15.2</v>
      </c>
      <c r="E972" s="0" t="n">
        <v>15.5</v>
      </c>
      <c r="F972" s="0" t="n">
        <v>16.7</v>
      </c>
    </row>
    <row r="973" customFormat="false" ht="12.75" hidden="false" customHeight="false" outlineLevel="0" collapsed="false">
      <c r="A973" s="0" t="n">
        <v>971.2</v>
      </c>
      <c r="B973" s="0" t="n">
        <f aca="false">A973-'Shorting Summary'!$A$4</f>
        <v>-728.8</v>
      </c>
      <c r="C973" s="0" t="n">
        <v>15.7</v>
      </c>
      <c r="D973" s="0" t="n">
        <v>15.2</v>
      </c>
      <c r="E973" s="0" t="n">
        <v>15.5</v>
      </c>
      <c r="F973" s="0" t="n">
        <v>16.7</v>
      </c>
    </row>
    <row r="974" customFormat="false" ht="12.75" hidden="false" customHeight="false" outlineLevel="0" collapsed="false">
      <c r="A974" s="0" t="n">
        <v>972.2</v>
      </c>
      <c r="B974" s="0" t="n">
        <f aca="false">A974-'Shorting Summary'!$A$4</f>
        <v>-727.8</v>
      </c>
      <c r="C974" s="0" t="n">
        <v>15.7</v>
      </c>
      <c r="D974" s="0" t="n">
        <v>15.2</v>
      </c>
      <c r="E974" s="0" t="n">
        <v>15.5</v>
      </c>
      <c r="F974" s="0" t="n">
        <v>16.7</v>
      </c>
    </row>
    <row r="975" customFormat="false" ht="12.75" hidden="false" customHeight="false" outlineLevel="0" collapsed="false">
      <c r="A975" s="0" t="n">
        <v>973.2</v>
      </c>
      <c r="B975" s="0" t="n">
        <f aca="false">A975-'Shorting Summary'!$A$4</f>
        <v>-726.8</v>
      </c>
      <c r="C975" s="0" t="n">
        <v>15.7</v>
      </c>
      <c r="D975" s="0" t="n">
        <v>15.2</v>
      </c>
      <c r="E975" s="0" t="n">
        <v>15.5</v>
      </c>
      <c r="F975" s="0" t="n">
        <v>16.6</v>
      </c>
    </row>
    <row r="976" customFormat="false" ht="12.75" hidden="false" customHeight="false" outlineLevel="0" collapsed="false">
      <c r="A976" s="0" t="n">
        <v>974.2</v>
      </c>
      <c r="B976" s="0" t="n">
        <f aca="false">A976-'Shorting Summary'!$A$4</f>
        <v>-725.8</v>
      </c>
      <c r="C976" s="0" t="n">
        <v>15.7</v>
      </c>
      <c r="D976" s="0" t="n">
        <v>15.2</v>
      </c>
      <c r="E976" s="0" t="n">
        <v>15.5</v>
      </c>
      <c r="F976" s="0" t="n">
        <v>16.7</v>
      </c>
    </row>
    <row r="977" customFormat="false" ht="12.75" hidden="false" customHeight="false" outlineLevel="0" collapsed="false">
      <c r="A977" s="0" t="n">
        <v>975.2</v>
      </c>
      <c r="B977" s="0" t="n">
        <f aca="false">A977-'Shorting Summary'!$A$4</f>
        <v>-724.8</v>
      </c>
      <c r="C977" s="0" t="n">
        <v>15.7</v>
      </c>
      <c r="D977" s="0" t="n">
        <v>15.2</v>
      </c>
      <c r="E977" s="0" t="n">
        <v>15.5</v>
      </c>
      <c r="F977" s="0" t="n">
        <v>16.6</v>
      </c>
    </row>
    <row r="978" customFormat="false" ht="12.75" hidden="false" customHeight="false" outlineLevel="0" collapsed="false">
      <c r="A978" s="0" t="n">
        <v>976.2</v>
      </c>
      <c r="B978" s="0" t="n">
        <f aca="false">A978-'Shorting Summary'!$A$4</f>
        <v>-723.8</v>
      </c>
      <c r="C978" s="0" t="n">
        <v>15.7</v>
      </c>
      <c r="D978" s="0" t="n">
        <v>15.2</v>
      </c>
      <c r="E978" s="0" t="n">
        <v>15.5</v>
      </c>
      <c r="F978" s="0" t="n">
        <v>16.6</v>
      </c>
    </row>
    <row r="979" customFormat="false" ht="12.75" hidden="false" customHeight="false" outlineLevel="0" collapsed="false">
      <c r="A979" s="0" t="n">
        <v>977.2</v>
      </c>
      <c r="B979" s="0" t="n">
        <f aca="false">A979-'Shorting Summary'!$A$4</f>
        <v>-722.8</v>
      </c>
      <c r="C979" s="0" t="n">
        <v>15.7</v>
      </c>
      <c r="D979" s="0" t="n">
        <v>15.2</v>
      </c>
      <c r="E979" s="0" t="n">
        <v>15.5</v>
      </c>
      <c r="F979" s="0" t="n">
        <v>16.7</v>
      </c>
    </row>
    <row r="980" customFormat="false" ht="12.75" hidden="false" customHeight="false" outlineLevel="0" collapsed="false">
      <c r="A980" s="0" t="n">
        <v>978.2</v>
      </c>
      <c r="B980" s="0" t="n">
        <f aca="false">A980-'Shorting Summary'!$A$4</f>
        <v>-721.8</v>
      </c>
      <c r="C980" s="0" t="n">
        <v>15.7</v>
      </c>
      <c r="D980" s="0" t="n">
        <v>15.2</v>
      </c>
      <c r="E980" s="0" t="n">
        <v>15.5</v>
      </c>
      <c r="F980" s="0" t="n">
        <v>16.7</v>
      </c>
    </row>
    <row r="981" customFormat="false" ht="12.75" hidden="false" customHeight="false" outlineLevel="0" collapsed="false">
      <c r="A981" s="0" t="n">
        <v>979.2</v>
      </c>
      <c r="B981" s="0" t="n">
        <f aca="false">A981-'Shorting Summary'!$A$4</f>
        <v>-720.8</v>
      </c>
      <c r="C981" s="0" t="n">
        <v>15.7</v>
      </c>
      <c r="D981" s="0" t="n">
        <v>15.2</v>
      </c>
      <c r="E981" s="0" t="n">
        <v>15.5</v>
      </c>
      <c r="F981" s="0" t="n">
        <v>16.7</v>
      </c>
    </row>
    <row r="982" customFormat="false" ht="12.75" hidden="false" customHeight="false" outlineLevel="0" collapsed="false">
      <c r="A982" s="0" t="n">
        <v>980.2</v>
      </c>
      <c r="B982" s="0" t="n">
        <f aca="false">A982-'Shorting Summary'!$A$4</f>
        <v>-719.8</v>
      </c>
      <c r="C982" s="0" t="n">
        <v>15.7</v>
      </c>
      <c r="D982" s="0" t="n">
        <v>15.2</v>
      </c>
      <c r="E982" s="0" t="n">
        <v>15.5</v>
      </c>
      <c r="F982" s="0" t="n">
        <v>16.6</v>
      </c>
    </row>
    <row r="983" customFormat="false" ht="12.75" hidden="false" customHeight="false" outlineLevel="0" collapsed="false">
      <c r="A983" s="0" t="n">
        <v>981.2</v>
      </c>
      <c r="B983" s="0" t="n">
        <f aca="false">A983-'Shorting Summary'!$A$4</f>
        <v>-718.8</v>
      </c>
      <c r="C983" s="0" t="n">
        <v>15.7</v>
      </c>
      <c r="D983" s="0" t="n">
        <v>15.2</v>
      </c>
      <c r="E983" s="0" t="n">
        <v>15.5</v>
      </c>
      <c r="F983" s="0" t="n">
        <v>16.7</v>
      </c>
    </row>
    <row r="984" customFormat="false" ht="12.75" hidden="false" customHeight="false" outlineLevel="0" collapsed="false">
      <c r="A984" s="0" t="n">
        <v>982.2</v>
      </c>
      <c r="B984" s="0" t="n">
        <f aca="false">A984-'Shorting Summary'!$A$4</f>
        <v>-717.8</v>
      </c>
      <c r="C984" s="0" t="n">
        <v>15.7</v>
      </c>
      <c r="D984" s="0" t="n">
        <v>15.2</v>
      </c>
      <c r="E984" s="0" t="n">
        <v>15.5</v>
      </c>
      <c r="F984" s="0" t="n">
        <v>16.7</v>
      </c>
    </row>
    <row r="985" customFormat="false" ht="12.75" hidden="false" customHeight="false" outlineLevel="0" collapsed="false">
      <c r="A985" s="0" t="n">
        <v>983.2</v>
      </c>
      <c r="B985" s="0" t="n">
        <f aca="false">A985-'Shorting Summary'!$A$4</f>
        <v>-716.8</v>
      </c>
      <c r="C985" s="0" t="n">
        <v>15.7</v>
      </c>
      <c r="D985" s="0" t="n">
        <v>15.2</v>
      </c>
      <c r="E985" s="0" t="n">
        <v>15.5</v>
      </c>
      <c r="F985" s="0" t="n">
        <v>16.6</v>
      </c>
    </row>
    <row r="986" customFormat="false" ht="12.75" hidden="false" customHeight="false" outlineLevel="0" collapsed="false">
      <c r="A986" s="0" t="n">
        <v>984.2</v>
      </c>
      <c r="B986" s="0" t="n">
        <f aca="false">A986-'Shorting Summary'!$A$4</f>
        <v>-715.8</v>
      </c>
      <c r="C986" s="0" t="n">
        <v>15.7</v>
      </c>
      <c r="D986" s="0" t="n">
        <v>15.2</v>
      </c>
      <c r="E986" s="0" t="n">
        <v>15.5</v>
      </c>
      <c r="F986" s="0" t="n">
        <v>16.6</v>
      </c>
    </row>
    <row r="987" customFormat="false" ht="12.75" hidden="false" customHeight="false" outlineLevel="0" collapsed="false">
      <c r="A987" s="0" t="n">
        <v>985.2</v>
      </c>
      <c r="B987" s="0" t="n">
        <f aca="false">A987-'Shorting Summary'!$A$4</f>
        <v>-714.8</v>
      </c>
      <c r="C987" s="0" t="n">
        <v>15.7</v>
      </c>
      <c r="D987" s="0" t="n">
        <v>15.2</v>
      </c>
      <c r="E987" s="0" t="n">
        <v>15.5</v>
      </c>
      <c r="F987" s="0" t="n">
        <v>16.7</v>
      </c>
    </row>
    <row r="988" customFormat="false" ht="12.75" hidden="false" customHeight="false" outlineLevel="0" collapsed="false">
      <c r="A988" s="0" t="n">
        <v>986.2</v>
      </c>
      <c r="B988" s="0" t="n">
        <f aca="false">A988-'Shorting Summary'!$A$4</f>
        <v>-713.8</v>
      </c>
      <c r="C988" s="0" t="n">
        <v>15.7</v>
      </c>
      <c r="D988" s="0" t="n">
        <v>15.2</v>
      </c>
      <c r="E988" s="0" t="n">
        <v>15.5</v>
      </c>
      <c r="F988" s="0" t="n">
        <v>16.7</v>
      </c>
    </row>
    <row r="989" customFormat="false" ht="12.75" hidden="false" customHeight="false" outlineLevel="0" collapsed="false">
      <c r="A989" s="0" t="n">
        <v>987.2</v>
      </c>
      <c r="B989" s="0" t="n">
        <f aca="false">A989-'Shorting Summary'!$A$4</f>
        <v>-712.8</v>
      </c>
      <c r="C989" s="0" t="n">
        <v>15.7</v>
      </c>
      <c r="D989" s="0" t="n">
        <v>15.2</v>
      </c>
      <c r="E989" s="0" t="n">
        <v>15.5</v>
      </c>
      <c r="F989" s="0" t="n">
        <v>16.7</v>
      </c>
    </row>
    <row r="990" customFormat="false" ht="12.75" hidden="false" customHeight="false" outlineLevel="0" collapsed="false">
      <c r="A990" s="0" t="n">
        <v>988.2</v>
      </c>
      <c r="B990" s="0" t="n">
        <f aca="false">A990-'Shorting Summary'!$A$4</f>
        <v>-711.8</v>
      </c>
      <c r="C990" s="0" t="n">
        <v>15.7</v>
      </c>
      <c r="D990" s="0" t="n">
        <v>15.2</v>
      </c>
      <c r="E990" s="0" t="n">
        <v>15.5</v>
      </c>
      <c r="F990" s="0" t="n">
        <v>16.7</v>
      </c>
    </row>
    <row r="991" customFormat="false" ht="12.75" hidden="false" customHeight="false" outlineLevel="0" collapsed="false">
      <c r="A991" s="0" t="n">
        <v>989.2</v>
      </c>
      <c r="B991" s="0" t="n">
        <f aca="false">A991-'Shorting Summary'!$A$4</f>
        <v>-710.8</v>
      </c>
      <c r="C991" s="0" t="n">
        <v>15.7</v>
      </c>
      <c r="D991" s="0" t="n">
        <v>15.2</v>
      </c>
      <c r="E991" s="0" t="n">
        <v>15.5</v>
      </c>
      <c r="F991" s="0" t="n">
        <v>16.7</v>
      </c>
    </row>
    <row r="992" customFormat="false" ht="12.75" hidden="false" customHeight="false" outlineLevel="0" collapsed="false">
      <c r="A992" s="0" t="n">
        <v>990.2</v>
      </c>
      <c r="B992" s="0" t="n">
        <f aca="false">A992-'Shorting Summary'!$A$4</f>
        <v>-709.8</v>
      </c>
      <c r="C992" s="0" t="n">
        <v>15.7</v>
      </c>
      <c r="D992" s="0" t="n">
        <v>15.2</v>
      </c>
      <c r="E992" s="0" t="n">
        <v>15.5</v>
      </c>
      <c r="F992" s="0" t="n">
        <v>16.7</v>
      </c>
    </row>
    <row r="993" customFormat="false" ht="12.75" hidden="false" customHeight="false" outlineLevel="0" collapsed="false">
      <c r="A993" s="0" t="n">
        <v>991.2</v>
      </c>
      <c r="B993" s="0" t="n">
        <f aca="false">A993-'Shorting Summary'!$A$4</f>
        <v>-708.8</v>
      </c>
      <c r="C993" s="0" t="n">
        <v>15.7</v>
      </c>
      <c r="D993" s="0" t="n">
        <v>15.2</v>
      </c>
      <c r="E993" s="0" t="n">
        <v>15.5</v>
      </c>
      <c r="F993" s="0" t="n">
        <v>16.7</v>
      </c>
    </row>
    <row r="994" customFormat="false" ht="12.75" hidden="false" customHeight="false" outlineLevel="0" collapsed="false">
      <c r="A994" s="0" t="n">
        <v>992.2</v>
      </c>
      <c r="B994" s="0" t="n">
        <f aca="false">A994-'Shorting Summary'!$A$4</f>
        <v>-707.8</v>
      </c>
      <c r="C994" s="0" t="n">
        <v>15.7</v>
      </c>
      <c r="D994" s="0" t="n">
        <v>15.2</v>
      </c>
      <c r="E994" s="0" t="n">
        <v>15.5</v>
      </c>
      <c r="F994" s="0" t="n">
        <v>16.7</v>
      </c>
    </row>
    <row r="995" customFormat="false" ht="12.75" hidden="false" customHeight="false" outlineLevel="0" collapsed="false">
      <c r="A995" s="0" t="n">
        <v>993.2</v>
      </c>
      <c r="B995" s="0" t="n">
        <f aca="false">A995-'Shorting Summary'!$A$4</f>
        <v>-706.8</v>
      </c>
      <c r="C995" s="0" t="n">
        <v>15.7</v>
      </c>
      <c r="D995" s="0" t="n">
        <v>15.2</v>
      </c>
      <c r="E995" s="0" t="n">
        <v>15.5</v>
      </c>
      <c r="F995" s="0" t="n">
        <v>16.6</v>
      </c>
    </row>
    <row r="996" customFormat="false" ht="12.75" hidden="false" customHeight="false" outlineLevel="0" collapsed="false">
      <c r="A996" s="0" t="n">
        <v>994.2</v>
      </c>
      <c r="B996" s="0" t="n">
        <f aca="false">A996-'Shorting Summary'!$A$4</f>
        <v>-705.8</v>
      </c>
      <c r="C996" s="0" t="n">
        <v>15.7</v>
      </c>
      <c r="D996" s="0" t="n">
        <v>15.2</v>
      </c>
      <c r="E996" s="0" t="n">
        <v>15.5</v>
      </c>
      <c r="F996" s="0" t="n">
        <v>16.7</v>
      </c>
    </row>
    <row r="997" customFormat="false" ht="12.75" hidden="false" customHeight="false" outlineLevel="0" collapsed="false">
      <c r="A997" s="0" t="n">
        <v>995.2</v>
      </c>
      <c r="B997" s="0" t="n">
        <f aca="false">A997-'Shorting Summary'!$A$4</f>
        <v>-704.8</v>
      </c>
      <c r="C997" s="0" t="n">
        <v>15.7</v>
      </c>
      <c r="D997" s="0" t="n">
        <v>15.2</v>
      </c>
      <c r="E997" s="0" t="n">
        <v>15.5</v>
      </c>
      <c r="F997" s="0" t="n">
        <v>16.7</v>
      </c>
    </row>
    <row r="998" customFormat="false" ht="12.75" hidden="false" customHeight="false" outlineLevel="0" collapsed="false">
      <c r="A998" s="0" t="n">
        <v>996.2</v>
      </c>
      <c r="B998" s="0" t="n">
        <f aca="false">A998-'Shorting Summary'!$A$4</f>
        <v>-703.8</v>
      </c>
      <c r="C998" s="0" t="n">
        <v>15.7</v>
      </c>
      <c r="D998" s="0" t="n">
        <v>15.2</v>
      </c>
      <c r="E998" s="0" t="n">
        <v>15.5</v>
      </c>
      <c r="F998" s="0" t="n">
        <v>16.7</v>
      </c>
    </row>
    <row r="999" customFormat="false" ht="12.75" hidden="false" customHeight="false" outlineLevel="0" collapsed="false">
      <c r="A999" s="0" t="n">
        <v>997.2</v>
      </c>
      <c r="B999" s="0" t="n">
        <f aca="false">A999-'Shorting Summary'!$A$4</f>
        <v>-702.8</v>
      </c>
      <c r="C999" s="0" t="n">
        <v>15.7</v>
      </c>
      <c r="D999" s="0" t="n">
        <v>15.2</v>
      </c>
      <c r="E999" s="0" t="n">
        <v>15.5</v>
      </c>
      <c r="F999" s="0" t="n">
        <v>16.7</v>
      </c>
    </row>
    <row r="1000" customFormat="false" ht="12.75" hidden="false" customHeight="false" outlineLevel="0" collapsed="false">
      <c r="A1000" s="0" t="n">
        <v>998.2</v>
      </c>
      <c r="B1000" s="0" t="n">
        <f aca="false">A1000-'Shorting Summary'!$A$4</f>
        <v>-701.8</v>
      </c>
      <c r="C1000" s="0" t="n">
        <v>15.7</v>
      </c>
      <c r="D1000" s="0" t="n">
        <v>15.2</v>
      </c>
      <c r="E1000" s="0" t="n">
        <v>15.5</v>
      </c>
      <c r="F1000" s="0" t="n">
        <v>16.7</v>
      </c>
    </row>
    <row r="1001" customFormat="false" ht="12.75" hidden="false" customHeight="false" outlineLevel="0" collapsed="false">
      <c r="A1001" s="0" t="n">
        <v>999.2</v>
      </c>
      <c r="B1001" s="0" t="n">
        <f aca="false">A1001-'Shorting Summary'!$A$4</f>
        <v>-700.8</v>
      </c>
      <c r="C1001" s="0" t="n">
        <v>15.7</v>
      </c>
      <c r="D1001" s="0" t="n">
        <v>15.2</v>
      </c>
      <c r="E1001" s="0" t="n">
        <v>15.5</v>
      </c>
      <c r="F1001" s="0" t="n">
        <v>16.7</v>
      </c>
    </row>
    <row r="1002" customFormat="false" ht="12.75" hidden="false" customHeight="false" outlineLevel="0" collapsed="false">
      <c r="A1002" s="0" t="n">
        <v>1000.2</v>
      </c>
      <c r="B1002" s="0" t="n">
        <f aca="false">A1002-'Shorting Summary'!$A$4</f>
        <v>-699.8</v>
      </c>
      <c r="C1002" s="0" t="n">
        <v>15.7</v>
      </c>
      <c r="D1002" s="0" t="n">
        <v>15.2</v>
      </c>
      <c r="E1002" s="0" t="n">
        <v>15.5</v>
      </c>
      <c r="F1002" s="0" t="n">
        <v>16.7</v>
      </c>
    </row>
    <row r="1003" customFormat="false" ht="12.75" hidden="false" customHeight="false" outlineLevel="0" collapsed="false">
      <c r="A1003" s="0" t="n">
        <v>1001.2</v>
      </c>
      <c r="B1003" s="0" t="n">
        <f aca="false">A1003-'Shorting Summary'!$A$4</f>
        <v>-698.8</v>
      </c>
      <c r="C1003" s="0" t="n">
        <v>15.7</v>
      </c>
      <c r="D1003" s="0" t="n">
        <v>15.2</v>
      </c>
      <c r="E1003" s="0" t="n">
        <v>15.5</v>
      </c>
      <c r="F1003" s="0" t="n">
        <v>16.6</v>
      </c>
    </row>
    <row r="1004" customFormat="false" ht="12.75" hidden="false" customHeight="false" outlineLevel="0" collapsed="false">
      <c r="A1004" s="0" t="n">
        <v>1002.2</v>
      </c>
      <c r="B1004" s="0" t="n">
        <f aca="false">A1004-'Shorting Summary'!$A$4</f>
        <v>-697.8</v>
      </c>
      <c r="C1004" s="0" t="n">
        <v>15.7</v>
      </c>
      <c r="D1004" s="0" t="n">
        <v>15.2</v>
      </c>
      <c r="E1004" s="0" t="n">
        <v>15.5</v>
      </c>
      <c r="F1004" s="0" t="n">
        <v>16.7</v>
      </c>
    </row>
    <row r="1005" customFormat="false" ht="12.75" hidden="false" customHeight="false" outlineLevel="0" collapsed="false">
      <c r="A1005" s="0" t="n">
        <v>1003.2</v>
      </c>
      <c r="B1005" s="0" t="n">
        <f aca="false">A1005-'Shorting Summary'!$A$4</f>
        <v>-696.8</v>
      </c>
      <c r="C1005" s="0" t="n">
        <v>15.7</v>
      </c>
      <c r="D1005" s="0" t="n">
        <v>15.2</v>
      </c>
      <c r="E1005" s="0" t="n">
        <v>15.5</v>
      </c>
      <c r="F1005" s="0" t="n">
        <v>16.7</v>
      </c>
    </row>
    <row r="1006" customFormat="false" ht="12.75" hidden="false" customHeight="false" outlineLevel="0" collapsed="false">
      <c r="A1006" s="0" t="n">
        <v>1004.2</v>
      </c>
      <c r="B1006" s="0" t="n">
        <f aca="false">A1006-'Shorting Summary'!$A$4</f>
        <v>-695.8</v>
      </c>
      <c r="C1006" s="0" t="n">
        <v>15.7</v>
      </c>
      <c r="D1006" s="0" t="n">
        <v>15.2</v>
      </c>
      <c r="E1006" s="0" t="n">
        <v>15.5</v>
      </c>
      <c r="F1006" s="0" t="n">
        <v>16.7</v>
      </c>
    </row>
    <row r="1007" customFormat="false" ht="12.75" hidden="false" customHeight="false" outlineLevel="0" collapsed="false">
      <c r="A1007" s="0" t="n">
        <v>1005.2</v>
      </c>
      <c r="B1007" s="0" t="n">
        <f aca="false">A1007-'Shorting Summary'!$A$4</f>
        <v>-694.8</v>
      </c>
      <c r="C1007" s="0" t="n">
        <v>15.7</v>
      </c>
      <c r="D1007" s="0" t="n">
        <v>15.2</v>
      </c>
      <c r="E1007" s="0" t="n">
        <v>15.5</v>
      </c>
      <c r="F1007" s="0" t="n">
        <v>16.7</v>
      </c>
    </row>
    <row r="1008" customFormat="false" ht="12.75" hidden="false" customHeight="false" outlineLevel="0" collapsed="false">
      <c r="A1008" s="0" t="n">
        <v>1006.2</v>
      </c>
      <c r="B1008" s="0" t="n">
        <f aca="false">A1008-'Shorting Summary'!$A$4</f>
        <v>-693.8</v>
      </c>
      <c r="C1008" s="0" t="n">
        <v>15.7</v>
      </c>
      <c r="D1008" s="0" t="n">
        <v>15.2</v>
      </c>
      <c r="E1008" s="0" t="n">
        <v>15.5</v>
      </c>
      <c r="F1008" s="0" t="n">
        <v>16.7</v>
      </c>
    </row>
    <row r="1009" customFormat="false" ht="12.75" hidden="false" customHeight="false" outlineLevel="0" collapsed="false">
      <c r="A1009" s="0" t="n">
        <v>1007.2</v>
      </c>
      <c r="B1009" s="0" t="n">
        <f aca="false">A1009-'Shorting Summary'!$A$4</f>
        <v>-692.8</v>
      </c>
      <c r="C1009" s="0" t="n">
        <v>15.7</v>
      </c>
      <c r="D1009" s="0" t="n">
        <v>15.2</v>
      </c>
      <c r="E1009" s="0" t="n">
        <v>15.5</v>
      </c>
      <c r="F1009" s="0" t="n">
        <v>16.7</v>
      </c>
    </row>
    <row r="1010" customFormat="false" ht="12.75" hidden="false" customHeight="false" outlineLevel="0" collapsed="false">
      <c r="A1010" s="0" t="n">
        <v>1008.2</v>
      </c>
      <c r="B1010" s="0" t="n">
        <f aca="false">A1010-'Shorting Summary'!$A$4</f>
        <v>-691.8</v>
      </c>
      <c r="C1010" s="0" t="n">
        <v>15.7</v>
      </c>
      <c r="D1010" s="0" t="n">
        <v>15.2</v>
      </c>
      <c r="E1010" s="0" t="n">
        <v>15.5</v>
      </c>
      <c r="F1010" s="0" t="n">
        <v>16.7</v>
      </c>
    </row>
    <row r="1011" customFormat="false" ht="12.75" hidden="false" customHeight="false" outlineLevel="0" collapsed="false">
      <c r="A1011" s="0" t="n">
        <v>1009.2</v>
      </c>
      <c r="B1011" s="0" t="n">
        <f aca="false">A1011-'Shorting Summary'!$A$4</f>
        <v>-690.8</v>
      </c>
      <c r="C1011" s="0" t="n">
        <v>15.7</v>
      </c>
      <c r="D1011" s="0" t="n">
        <v>15.2</v>
      </c>
      <c r="E1011" s="0" t="n">
        <v>15.5</v>
      </c>
      <c r="F1011" s="0" t="n">
        <v>16.7</v>
      </c>
    </row>
    <row r="1012" customFormat="false" ht="12.75" hidden="false" customHeight="false" outlineLevel="0" collapsed="false">
      <c r="A1012" s="0" t="n">
        <v>1010.2</v>
      </c>
      <c r="B1012" s="0" t="n">
        <f aca="false">A1012-'Shorting Summary'!$A$4</f>
        <v>-689.8</v>
      </c>
      <c r="C1012" s="0" t="n">
        <v>15.7</v>
      </c>
      <c r="D1012" s="0" t="n">
        <v>15.2</v>
      </c>
      <c r="E1012" s="0" t="n">
        <v>15.5</v>
      </c>
      <c r="F1012" s="0" t="n">
        <v>16.7</v>
      </c>
    </row>
    <row r="1013" customFormat="false" ht="12.75" hidden="false" customHeight="false" outlineLevel="0" collapsed="false">
      <c r="A1013" s="0" t="n">
        <v>1011.2</v>
      </c>
      <c r="B1013" s="0" t="n">
        <f aca="false">A1013-'Shorting Summary'!$A$4</f>
        <v>-688.8</v>
      </c>
      <c r="C1013" s="0" t="n">
        <v>15.7</v>
      </c>
      <c r="D1013" s="0" t="n">
        <v>15.2</v>
      </c>
      <c r="E1013" s="0" t="n">
        <v>15.5</v>
      </c>
      <c r="F1013" s="0" t="n">
        <v>16.7</v>
      </c>
    </row>
    <row r="1014" customFormat="false" ht="12.75" hidden="false" customHeight="false" outlineLevel="0" collapsed="false">
      <c r="A1014" s="0" t="n">
        <v>1012.2</v>
      </c>
      <c r="B1014" s="0" t="n">
        <f aca="false">A1014-'Shorting Summary'!$A$4</f>
        <v>-687.8</v>
      </c>
      <c r="C1014" s="0" t="n">
        <v>15.7</v>
      </c>
      <c r="D1014" s="0" t="n">
        <v>15.2</v>
      </c>
      <c r="E1014" s="0" t="n">
        <v>15.5</v>
      </c>
      <c r="F1014" s="0" t="n">
        <v>16.6</v>
      </c>
    </row>
    <row r="1015" customFormat="false" ht="12.75" hidden="false" customHeight="false" outlineLevel="0" collapsed="false">
      <c r="A1015" s="0" t="n">
        <v>1013.2</v>
      </c>
      <c r="B1015" s="0" t="n">
        <f aca="false">A1015-'Shorting Summary'!$A$4</f>
        <v>-686.8</v>
      </c>
      <c r="C1015" s="0" t="n">
        <v>15.7</v>
      </c>
      <c r="D1015" s="0" t="n">
        <v>15.2</v>
      </c>
      <c r="E1015" s="0" t="n">
        <v>15.5</v>
      </c>
      <c r="F1015" s="0" t="n">
        <v>16.7</v>
      </c>
    </row>
    <row r="1016" customFormat="false" ht="12.75" hidden="false" customHeight="false" outlineLevel="0" collapsed="false">
      <c r="A1016" s="0" t="n">
        <v>1014.2</v>
      </c>
      <c r="B1016" s="0" t="n">
        <f aca="false">A1016-'Shorting Summary'!$A$4</f>
        <v>-685.8</v>
      </c>
      <c r="C1016" s="0" t="n">
        <v>15.7</v>
      </c>
      <c r="D1016" s="0" t="n">
        <v>15.2</v>
      </c>
      <c r="E1016" s="0" t="n">
        <v>15.5</v>
      </c>
      <c r="F1016" s="0" t="n">
        <v>16.7</v>
      </c>
    </row>
    <row r="1017" customFormat="false" ht="12.75" hidden="false" customHeight="false" outlineLevel="0" collapsed="false">
      <c r="A1017" s="0" t="n">
        <v>1015.2</v>
      </c>
      <c r="B1017" s="0" t="n">
        <f aca="false">A1017-'Shorting Summary'!$A$4</f>
        <v>-684.8</v>
      </c>
      <c r="C1017" s="0" t="n">
        <v>15.7</v>
      </c>
      <c r="D1017" s="0" t="n">
        <v>15.2</v>
      </c>
      <c r="E1017" s="0" t="n">
        <v>15.5</v>
      </c>
      <c r="F1017" s="0" t="n">
        <v>16.7</v>
      </c>
    </row>
    <row r="1018" customFormat="false" ht="12.75" hidden="false" customHeight="false" outlineLevel="0" collapsed="false">
      <c r="A1018" s="0" t="n">
        <v>1016.2</v>
      </c>
      <c r="B1018" s="0" t="n">
        <f aca="false">A1018-'Shorting Summary'!$A$4</f>
        <v>-683.8</v>
      </c>
      <c r="C1018" s="0" t="n">
        <v>15.7</v>
      </c>
      <c r="D1018" s="0" t="n">
        <v>15.2</v>
      </c>
      <c r="E1018" s="0" t="n">
        <v>15.5</v>
      </c>
      <c r="F1018" s="0" t="n">
        <v>16.7</v>
      </c>
    </row>
    <row r="1019" customFormat="false" ht="12.75" hidden="false" customHeight="false" outlineLevel="0" collapsed="false">
      <c r="A1019" s="0" t="n">
        <v>1017.2</v>
      </c>
      <c r="B1019" s="0" t="n">
        <f aca="false">A1019-'Shorting Summary'!$A$4</f>
        <v>-682.8</v>
      </c>
      <c r="C1019" s="0" t="n">
        <v>15.7</v>
      </c>
      <c r="D1019" s="0" t="n">
        <v>15.2</v>
      </c>
      <c r="E1019" s="0" t="n">
        <v>15.5</v>
      </c>
      <c r="F1019" s="0" t="n">
        <v>16.7</v>
      </c>
    </row>
    <row r="1020" customFormat="false" ht="12.75" hidden="false" customHeight="false" outlineLevel="0" collapsed="false">
      <c r="A1020" s="0" t="n">
        <v>1018.2</v>
      </c>
      <c r="B1020" s="0" t="n">
        <f aca="false">A1020-'Shorting Summary'!$A$4</f>
        <v>-681.8</v>
      </c>
      <c r="C1020" s="0" t="n">
        <v>15.7</v>
      </c>
      <c r="D1020" s="0" t="n">
        <v>15.2</v>
      </c>
      <c r="E1020" s="0" t="n">
        <v>15.5</v>
      </c>
      <c r="F1020" s="0" t="n">
        <v>16.7</v>
      </c>
    </row>
    <row r="1021" customFormat="false" ht="12.75" hidden="false" customHeight="false" outlineLevel="0" collapsed="false">
      <c r="A1021" s="0" t="n">
        <v>1019.2</v>
      </c>
      <c r="B1021" s="0" t="n">
        <f aca="false">A1021-'Shorting Summary'!$A$4</f>
        <v>-680.8</v>
      </c>
      <c r="C1021" s="0" t="n">
        <v>15.7</v>
      </c>
      <c r="D1021" s="0" t="n">
        <v>15.2</v>
      </c>
      <c r="E1021" s="0" t="n">
        <v>15.5</v>
      </c>
      <c r="F1021" s="0" t="n">
        <v>16.7</v>
      </c>
    </row>
    <row r="1022" customFormat="false" ht="12.75" hidden="false" customHeight="false" outlineLevel="0" collapsed="false">
      <c r="A1022" s="0" t="n">
        <v>1020.2</v>
      </c>
      <c r="B1022" s="0" t="n">
        <f aca="false">A1022-'Shorting Summary'!$A$4</f>
        <v>-679.8</v>
      </c>
      <c r="C1022" s="0" t="n">
        <v>15.7</v>
      </c>
      <c r="D1022" s="0" t="n">
        <v>15.2</v>
      </c>
      <c r="E1022" s="0" t="n">
        <v>15.5</v>
      </c>
      <c r="F1022" s="0" t="n">
        <v>16.7</v>
      </c>
    </row>
    <row r="1023" customFormat="false" ht="12.75" hidden="false" customHeight="false" outlineLevel="0" collapsed="false">
      <c r="A1023" s="0" t="n">
        <v>1021.2</v>
      </c>
      <c r="B1023" s="0" t="n">
        <f aca="false">A1023-'Shorting Summary'!$A$4</f>
        <v>-678.8</v>
      </c>
      <c r="C1023" s="0" t="n">
        <v>15.7</v>
      </c>
      <c r="D1023" s="0" t="n">
        <v>15.2</v>
      </c>
      <c r="E1023" s="0" t="n">
        <v>15.5</v>
      </c>
      <c r="F1023" s="0" t="n">
        <v>16.7</v>
      </c>
    </row>
    <row r="1024" customFormat="false" ht="12.75" hidden="false" customHeight="false" outlineLevel="0" collapsed="false">
      <c r="A1024" s="0" t="n">
        <v>1022.2</v>
      </c>
      <c r="B1024" s="0" t="n">
        <f aca="false">A1024-'Shorting Summary'!$A$4</f>
        <v>-677.8</v>
      </c>
      <c r="C1024" s="0" t="n">
        <v>15.7</v>
      </c>
      <c r="D1024" s="0" t="n">
        <v>15.2</v>
      </c>
      <c r="E1024" s="0" t="n">
        <v>15.5</v>
      </c>
      <c r="F1024" s="0" t="n">
        <v>16.7</v>
      </c>
    </row>
    <row r="1025" customFormat="false" ht="12.75" hidden="false" customHeight="false" outlineLevel="0" collapsed="false">
      <c r="A1025" s="0" t="n">
        <v>1023.2</v>
      </c>
      <c r="B1025" s="0" t="n">
        <f aca="false">A1025-'Shorting Summary'!$A$4</f>
        <v>-676.8</v>
      </c>
      <c r="C1025" s="0" t="n">
        <v>15.7</v>
      </c>
      <c r="D1025" s="0" t="n">
        <v>15.2</v>
      </c>
      <c r="E1025" s="0" t="n">
        <v>15.5</v>
      </c>
      <c r="F1025" s="0" t="n">
        <v>16.7</v>
      </c>
    </row>
    <row r="1026" customFormat="false" ht="12.75" hidden="false" customHeight="false" outlineLevel="0" collapsed="false">
      <c r="A1026" s="0" t="n">
        <v>1024.2</v>
      </c>
      <c r="B1026" s="0" t="n">
        <f aca="false">A1026-'Shorting Summary'!$A$4</f>
        <v>-675.8</v>
      </c>
      <c r="C1026" s="0" t="n">
        <v>15.7</v>
      </c>
      <c r="D1026" s="0" t="n">
        <v>15.2</v>
      </c>
      <c r="E1026" s="0" t="n">
        <v>15.5</v>
      </c>
      <c r="F1026" s="0" t="n">
        <v>16.7</v>
      </c>
    </row>
    <row r="1027" customFormat="false" ht="12.75" hidden="false" customHeight="false" outlineLevel="0" collapsed="false">
      <c r="A1027" s="0" t="n">
        <v>1025.2</v>
      </c>
      <c r="B1027" s="0" t="n">
        <f aca="false">A1027-'Shorting Summary'!$A$4</f>
        <v>-674.8</v>
      </c>
      <c r="C1027" s="0" t="n">
        <v>15.7</v>
      </c>
      <c r="D1027" s="0" t="n">
        <v>15.2</v>
      </c>
      <c r="E1027" s="0" t="n">
        <v>15.5</v>
      </c>
      <c r="F1027" s="0" t="n">
        <v>16.7</v>
      </c>
    </row>
    <row r="1028" customFormat="false" ht="12.75" hidden="false" customHeight="false" outlineLevel="0" collapsed="false">
      <c r="A1028" s="0" t="n">
        <v>1026.2</v>
      </c>
      <c r="B1028" s="0" t="n">
        <f aca="false">A1028-'Shorting Summary'!$A$4</f>
        <v>-673.8</v>
      </c>
      <c r="C1028" s="0" t="n">
        <v>15.7</v>
      </c>
      <c r="D1028" s="0" t="n">
        <v>15.2</v>
      </c>
      <c r="E1028" s="0" t="n">
        <v>15.5</v>
      </c>
      <c r="F1028" s="0" t="n">
        <v>16.7</v>
      </c>
    </row>
    <row r="1029" customFormat="false" ht="12.75" hidden="false" customHeight="false" outlineLevel="0" collapsed="false">
      <c r="A1029" s="0" t="n">
        <v>1027.2</v>
      </c>
      <c r="B1029" s="0" t="n">
        <f aca="false">A1029-'Shorting Summary'!$A$4</f>
        <v>-672.8</v>
      </c>
      <c r="C1029" s="0" t="n">
        <v>15.7</v>
      </c>
      <c r="D1029" s="0" t="n">
        <v>15.2</v>
      </c>
      <c r="E1029" s="0" t="n">
        <v>15.5</v>
      </c>
      <c r="F1029" s="0" t="n">
        <v>16.7</v>
      </c>
    </row>
    <row r="1030" customFormat="false" ht="12.75" hidden="false" customHeight="false" outlineLevel="0" collapsed="false">
      <c r="A1030" s="0" t="n">
        <v>1028.2</v>
      </c>
      <c r="B1030" s="0" t="n">
        <f aca="false">A1030-'Shorting Summary'!$A$4</f>
        <v>-671.8</v>
      </c>
      <c r="C1030" s="0" t="n">
        <v>15.7</v>
      </c>
      <c r="D1030" s="0" t="n">
        <v>15.2</v>
      </c>
      <c r="E1030" s="0" t="n">
        <v>15.5</v>
      </c>
      <c r="F1030" s="0" t="n">
        <v>16.6</v>
      </c>
    </row>
    <row r="1031" customFormat="false" ht="12.75" hidden="false" customHeight="false" outlineLevel="0" collapsed="false">
      <c r="A1031" s="0" t="n">
        <v>1029.2</v>
      </c>
      <c r="B1031" s="0" t="n">
        <f aca="false">A1031-'Shorting Summary'!$A$4</f>
        <v>-670.8</v>
      </c>
      <c r="C1031" s="0" t="n">
        <v>15.7</v>
      </c>
      <c r="D1031" s="0" t="n">
        <v>15.2</v>
      </c>
      <c r="E1031" s="0" t="n">
        <v>15.5</v>
      </c>
      <c r="F1031" s="0" t="n">
        <v>16.7</v>
      </c>
    </row>
    <row r="1032" customFormat="false" ht="12.75" hidden="false" customHeight="false" outlineLevel="0" collapsed="false">
      <c r="A1032" s="0" t="n">
        <v>1030.2</v>
      </c>
      <c r="B1032" s="0" t="n">
        <f aca="false">A1032-'Shorting Summary'!$A$4</f>
        <v>-669.8</v>
      </c>
      <c r="C1032" s="0" t="n">
        <v>15.7</v>
      </c>
      <c r="D1032" s="0" t="n">
        <v>15.2</v>
      </c>
      <c r="E1032" s="0" t="n">
        <v>15.5</v>
      </c>
      <c r="F1032" s="0" t="n">
        <v>16.7</v>
      </c>
    </row>
    <row r="1033" customFormat="false" ht="12.75" hidden="false" customHeight="false" outlineLevel="0" collapsed="false">
      <c r="A1033" s="0" t="n">
        <v>1031.2</v>
      </c>
      <c r="B1033" s="0" t="n">
        <f aca="false">A1033-'Shorting Summary'!$A$4</f>
        <v>-668.8</v>
      </c>
      <c r="C1033" s="0" t="n">
        <v>15.7</v>
      </c>
      <c r="D1033" s="0" t="n">
        <v>15.2</v>
      </c>
      <c r="E1033" s="0" t="n">
        <v>15.5</v>
      </c>
      <c r="F1033" s="0" t="n">
        <v>16.7</v>
      </c>
    </row>
    <row r="1034" customFormat="false" ht="12.75" hidden="false" customHeight="false" outlineLevel="0" collapsed="false">
      <c r="A1034" s="0" t="n">
        <v>1032.2</v>
      </c>
      <c r="B1034" s="0" t="n">
        <f aca="false">A1034-'Shorting Summary'!$A$4</f>
        <v>-667.8</v>
      </c>
      <c r="C1034" s="0" t="n">
        <v>15.7</v>
      </c>
      <c r="D1034" s="0" t="n">
        <v>15.2</v>
      </c>
      <c r="E1034" s="0" t="n">
        <v>15.5</v>
      </c>
      <c r="F1034" s="0" t="n">
        <v>16.7</v>
      </c>
    </row>
    <row r="1035" customFormat="false" ht="12.75" hidden="false" customHeight="false" outlineLevel="0" collapsed="false">
      <c r="A1035" s="0" t="n">
        <v>1033.2</v>
      </c>
      <c r="B1035" s="0" t="n">
        <f aca="false">A1035-'Shorting Summary'!$A$4</f>
        <v>-666.8</v>
      </c>
      <c r="C1035" s="0" t="n">
        <v>15.7</v>
      </c>
      <c r="D1035" s="0" t="n">
        <v>15.2</v>
      </c>
      <c r="E1035" s="0" t="n">
        <v>15.5</v>
      </c>
      <c r="F1035" s="0" t="n">
        <v>16.7</v>
      </c>
    </row>
    <row r="1036" customFormat="false" ht="12.75" hidden="false" customHeight="false" outlineLevel="0" collapsed="false">
      <c r="A1036" s="0" t="n">
        <v>1034.2</v>
      </c>
      <c r="B1036" s="0" t="n">
        <f aca="false">A1036-'Shorting Summary'!$A$4</f>
        <v>-665.8</v>
      </c>
      <c r="C1036" s="0" t="n">
        <v>15.7</v>
      </c>
      <c r="D1036" s="0" t="n">
        <v>15.2</v>
      </c>
      <c r="E1036" s="0" t="n">
        <v>15.5</v>
      </c>
      <c r="F1036" s="0" t="n">
        <v>16.7</v>
      </c>
    </row>
    <row r="1037" customFormat="false" ht="12.75" hidden="false" customHeight="false" outlineLevel="0" collapsed="false">
      <c r="A1037" s="0" t="n">
        <v>1035.2</v>
      </c>
      <c r="B1037" s="0" t="n">
        <f aca="false">A1037-'Shorting Summary'!$A$4</f>
        <v>-664.8</v>
      </c>
      <c r="C1037" s="0" t="n">
        <v>15.7</v>
      </c>
      <c r="D1037" s="0" t="n">
        <v>15.2</v>
      </c>
      <c r="E1037" s="0" t="n">
        <v>15.5</v>
      </c>
      <c r="F1037" s="0" t="n">
        <v>16.7</v>
      </c>
    </row>
    <row r="1038" customFormat="false" ht="12.75" hidden="false" customHeight="false" outlineLevel="0" collapsed="false">
      <c r="A1038" s="0" t="n">
        <v>1036.2</v>
      </c>
      <c r="B1038" s="0" t="n">
        <f aca="false">A1038-'Shorting Summary'!$A$4</f>
        <v>-663.8</v>
      </c>
      <c r="C1038" s="0" t="n">
        <v>15.7</v>
      </c>
      <c r="D1038" s="0" t="n">
        <v>15.2</v>
      </c>
      <c r="E1038" s="0" t="n">
        <v>15.5</v>
      </c>
      <c r="F1038" s="0" t="n">
        <v>16.7</v>
      </c>
    </row>
    <row r="1039" customFormat="false" ht="12.75" hidden="false" customHeight="false" outlineLevel="0" collapsed="false">
      <c r="A1039" s="0" t="n">
        <v>1037.2</v>
      </c>
      <c r="B1039" s="0" t="n">
        <f aca="false">A1039-'Shorting Summary'!$A$4</f>
        <v>-662.8</v>
      </c>
      <c r="C1039" s="0" t="n">
        <v>15.7</v>
      </c>
      <c r="D1039" s="0" t="n">
        <v>15.2</v>
      </c>
      <c r="E1039" s="0" t="n">
        <v>15.5</v>
      </c>
      <c r="F1039" s="0" t="n">
        <v>16.7</v>
      </c>
    </row>
    <row r="1040" customFormat="false" ht="12.75" hidden="false" customHeight="false" outlineLevel="0" collapsed="false">
      <c r="A1040" s="0" t="n">
        <v>1038.2</v>
      </c>
      <c r="B1040" s="0" t="n">
        <f aca="false">A1040-'Shorting Summary'!$A$4</f>
        <v>-661.8</v>
      </c>
      <c r="C1040" s="0" t="n">
        <v>15.7</v>
      </c>
      <c r="D1040" s="0" t="n">
        <v>15.2</v>
      </c>
      <c r="E1040" s="0" t="n">
        <v>15.5</v>
      </c>
      <c r="F1040" s="0" t="n">
        <v>16.7</v>
      </c>
    </row>
    <row r="1041" customFormat="false" ht="12.75" hidden="false" customHeight="false" outlineLevel="0" collapsed="false">
      <c r="A1041" s="0" t="n">
        <v>1039.2</v>
      </c>
      <c r="B1041" s="0" t="n">
        <f aca="false">A1041-'Shorting Summary'!$A$4</f>
        <v>-660.8</v>
      </c>
      <c r="C1041" s="0" t="n">
        <v>15.7</v>
      </c>
      <c r="D1041" s="0" t="n">
        <v>15.2</v>
      </c>
      <c r="E1041" s="0" t="n">
        <v>15.5</v>
      </c>
      <c r="F1041" s="0" t="n">
        <v>16.7</v>
      </c>
    </row>
    <row r="1042" customFormat="false" ht="12.75" hidden="false" customHeight="false" outlineLevel="0" collapsed="false">
      <c r="A1042" s="0" t="n">
        <v>1040.2</v>
      </c>
      <c r="B1042" s="0" t="n">
        <f aca="false">A1042-'Shorting Summary'!$A$4</f>
        <v>-659.8</v>
      </c>
      <c r="C1042" s="0" t="n">
        <v>15.7</v>
      </c>
      <c r="D1042" s="0" t="n">
        <v>15.2</v>
      </c>
      <c r="E1042" s="0" t="n">
        <v>15.5</v>
      </c>
      <c r="F1042" s="0" t="n">
        <v>16.7</v>
      </c>
    </row>
    <row r="1043" customFormat="false" ht="12.75" hidden="false" customHeight="false" outlineLevel="0" collapsed="false">
      <c r="A1043" s="0" t="n">
        <v>1041.2</v>
      </c>
      <c r="B1043" s="0" t="n">
        <f aca="false">A1043-'Shorting Summary'!$A$4</f>
        <v>-658.8</v>
      </c>
      <c r="C1043" s="0" t="n">
        <v>15.7</v>
      </c>
      <c r="D1043" s="0" t="n">
        <v>15.2</v>
      </c>
      <c r="E1043" s="0" t="n">
        <v>15.5</v>
      </c>
      <c r="F1043" s="0" t="n">
        <v>16.7</v>
      </c>
    </row>
    <row r="1044" customFormat="false" ht="12.75" hidden="false" customHeight="false" outlineLevel="0" collapsed="false">
      <c r="A1044" s="0" t="n">
        <v>1042.2</v>
      </c>
      <c r="B1044" s="0" t="n">
        <f aca="false">A1044-'Shorting Summary'!$A$4</f>
        <v>-657.8</v>
      </c>
      <c r="C1044" s="0" t="n">
        <v>15.7</v>
      </c>
      <c r="D1044" s="0" t="n">
        <v>15.2</v>
      </c>
      <c r="E1044" s="0" t="n">
        <v>15.5</v>
      </c>
      <c r="F1044" s="0" t="n">
        <v>16.7</v>
      </c>
    </row>
    <row r="1045" customFormat="false" ht="12.75" hidden="false" customHeight="false" outlineLevel="0" collapsed="false">
      <c r="A1045" s="0" t="n">
        <v>1043.2</v>
      </c>
      <c r="B1045" s="0" t="n">
        <f aca="false">A1045-'Shorting Summary'!$A$4</f>
        <v>-656.8</v>
      </c>
      <c r="C1045" s="0" t="n">
        <v>15.7</v>
      </c>
      <c r="D1045" s="0" t="n">
        <v>15.2</v>
      </c>
      <c r="E1045" s="0" t="n">
        <v>15.5</v>
      </c>
      <c r="F1045" s="0" t="n">
        <v>16.7</v>
      </c>
    </row>
    <row r="1046" customFormat="false" ht="12.75" hidden="false" customHeight="false" outlineLevel="0" collapsed="false">
      <c r="A1046" s="0" t="n">
        <v>1044.2</v>
      </c>
      <c r="B1046" s="0" t="n">
        <f aca="false">A1046-'Shorting Summary'!$A$4</f>
        <v>-655.8</v>
      </c>
      <c r="C1046" s="0" t="n">
        <v>15.7</v>
      </c>
      <c r="D1046" s="0" t="n">
        <v>15.2</v>
      </c>
      <c r="E1046" s="0" t="n">
        <v>15.5</v>
      </c>
      <c r="F1046" s="0" t="n">
        <v>16.7</v>
      </c>
    </row>
    <row r="1047" customFormat="false" ht="12.75" hidden="false" customHeight="false" outlineLevel="0" collapsed="false">
      <c r="A1047" s="0" t="n">
        <v>1045.2</v>
      </c>
      <c r="B1047" s="0" t="n">
        <f aca="false">A1047-'Shorting Summary'!$A$4</f>
        <v>-654.8</v>
      </c>
      <c r="C1047" s="0" t="n">
        <v>15.7</v>
      </c>
      <c r="D1047" s="0" t="n">
        <v>15.2</v>
      </c>
      <c r="E1047" s="0" t="n">
        <v>15.5</v>
      </c>
      <c r="F1047" s="0" t="n">
        <v>16.7</v>
      </c>
    </row>
    <row r="1048" customFormat="false" ht="12.75" hidden="false" customHeight="false" outlineLevel="0" collapsed="false">
      <c r="A1048" s="0" t="n">
        <v>1046.2</v>
      </c>
      <c r="B1048" s="0" t="n">
        <f aca="false">A1048-'Shorting Summary'!$A$4</f>
        <v>-653.8</v>
      </c>
      <c r="C1048" s="0" t="n">
        <v>15.7</v>
      </c>
      <c r="D1048" s="0" t="n">
        <v>15.2</v>
      </c>
      <c r="E1048" s="0" t="n">
        <v>15.5</v>
      </c>
      <c r="F1048" s="0" t="n">
        <v>16.7</v>
      </c>
    </row>
    <row r="1049" customFormat="false" ht="12.75" hidden="false" customHeight="false" outlineLevel="0" collapsed="false">
      <c r="A1049" s="0" t="n">
        <v>1047.2</v>
      </c>
      <c r="B1049" s="0" t="n">
        <f aca="false">A1049-'Shorting Summary'!$A$4</f>
        <v>-652.8</v>
      </c>
      <c r="C1049" s="0" t="n">
        <v>15.7</v>
      </c>
      <c r="D1049" s="0" t="n">
        <v>15.2</v>
      </c>
      <c r="E1049" s="0" t="n">
        <v>15.5</v>
      </c>
      <c r="F1049" s="0" t="n">
        <v>16.7</v>
      </c>
    </row>
    <row r="1050" customFormat="false" ht="12.75" hidden="false" customHeight="false" outlineLevel="0" collapsed="false">
      <c r="A1050" s="0" t="n">
        <v>1048.2</v>
      </c>
      <c r="B1050" s="0" t="n">
        <f aca="false">A1050-'Shorting Summary'!$A$4</f>
        <v>-651.8</v>
      </c>
      <c r="C1050" s="0" t="n">
        <v>15.7</v>
      </c>
      <c r="D1050" s="0" t="n">
        <v>15.2</v>
      </c>
      <c r="E1050" s="0" t="n">
        <v>15.5</v>
      </c>
      <c r="F1050" s="0" t="n">
        <v>16.7</v>
      </c>
    </row>
    <row r="1051" customFormat="false" ht="12.75" hidden="false" customHeight="false" outlineLevel="0" collapsed="false">
      <c r="A1051" s="0" t="n">
        <v>1049.2</v>
      </c>
      <c r="B1051" s="0" t="n">
        <f aca="false">A1051-'Shorting Summary'!$A$4</f>
        <v>-650.8</v>
      </c>
      <c r="C1051" s="0" t="n">
        <v>15.7</v>
      </c>
      <c r="D1051" s="0" t="n">
        <v>15.2</v>
      </c>
      <c r="E1051" s="0" t="n">
        <v>15.5</v>
      </c>
      <c r="F1051" s="0" t="n">
        <v>16.7</v>
      </c>
    </row>
    <row r="1052" customFormat="false" ht="12.75" hidden="false" customHeight="false" outlineLevel="0" collapsed="false">
      <c r="A1052" s="0" t="n">
        <v>1050.2</v>
      </c>
      <c r="B1052" s="0" t="n">
        <f aca="false">A1052-'Shorting Summary'!$A$4</f>
        <v>-649.8</v>
      </c>
      <c r="C1052" s="0" t="n">
        <v>15.7</v>
      </c>
      <c r="D1052" s="0" t="n">
        <v>15.2</v>
      </c>
      <c r="E1052" s="0" t="n">
        <v>15.5</v>
      </c>
      <c r="F1052" s="0" t="n">
        <v>16.7</v>
      </c>
    </row>
    <row r="1053" customFormat="false" ht="12.75" hidden="false" customHeight="false" outlineLevel="0" collapsed="false">
      <c r="A1053" s="0" t="n">
        <v>1051.2</v>
      </c>
      <c r="B1053" s="0" t="n">
        <f aca="false">A1053-'Shorting Summary'!$A$4</f>
        <v>-648.8</v>
      </c>
      <c r="C1053" s="0" t="n">
        <v>15.7</v>
      </c>
      <c r="D1053" s="0" t="n">
        <v>15.2</v>
      </c>
      <c r="E1053" s="0" t="n">
        <v>15.5</v>
      </c>
      <c r="F1053" s="0" t="n">
        <v>16.7</v>
      </c>
    </row>
    <row r="1054" customFormat="false" ht="12.75" hidden="false" customHeight="false" outlineLevel="0" collapsed="false">
      <c r="A1054" s="0" t="n">
        <v>1052.2</v>
      </c>
      <c r="B1054" s="0" t="n">
        <f aca="false">A1054-'Shorting Summary'!$A$4</f>
        <v>-647.8</v>
      </c>
      <c r="C1054" s="0" t="n">
        <v>15.7</v>
      </c>
      <c r="D1054" s="0" t="n">
        <v>15.2</v>
      </c>
      <c r="E1054" s="0" t="n">
        <v>15.5</v>
      </c>
      <c r="F1054" s="0" t="n">
        <v>16.7</v>
      </c>
    </row>
    <row r="1055" customFormat="false" ht="12.75" hidden="false" customHeight="false" outlineLevel="0" collapsed="false">
      <c r="A1055" s="0" t="n">
        <v>1053.2</v>
      </c>
      <c r="B1055" s="0" t="n">
        <f aca="false">A1055-'Shorting Summary'!$A$4</f>
        <v>-646.8</v>
      </c>
      <c r="C1055" s="0" t="n">
        <v>15.7</v>
      </c>
      <c r="D1055" s="0" t="n">
        <v>15.2</v>
      </c>
      <c r="E1055" s="0" t="n">
        <v>15.5</v>
      </c>
      <c r="F1055" s="0" t="n">
        <v>16.7</v>
      </c>
    </row>
    <row r="1056" customFormat="false" ht="12.75" hidden="false" customHeight="false" outlineLevel="0" collapsed="false">
      <c r="A1056" s="0" t="n">
        <v>1054.2</v>
      </c>
      <c r="B1056" s="0" t="n">
        <f aca="false">A1056-'Shorting Summary'!$A$4</f>
        <v>-645.8</v>
      </c>
      <c r="C1056" s="0" t="n">
        <v>15.7</v>
      </c>
      <c r="D1056" s="0" t="n">
        <v>15.2</v>
      </c>
      <c r="E1056" s="0" t="n">
        <v>15.5</v>
      </c>
      <c r="F1056" s="0" t="n">
        <v>16.7</v>
      </c>
    </row>
    <row r="1057" customFormat="false" ht="12.75" hidden="false" customHeight="false" outlineLevel="0" collapsed="false">
      <c r="A1057" s="0" t="n">
        <v>1055.2</v>
      </c>
      <c r="B1057" s="0" t="n">
        <f aca="false">A1057-'Shorting Summary'!$A$4</f>
        <v>-644.8</v>
      </c>
      <c r="C1057" s="0" t="n">
        <v>15.7</v>
      </c>
      <c r="D1057" s="0" t="n">
        <v>15.2</v>
      </c>
      <c r="E1057" s="0" t="n">
        <v>15.5</v>
      </c>
      <c r="F1057" s="0" t="n">
        <v>16.7</v>
      </c>
    </row>
    <row r="1058" customFormat="false" ht="12.75" hidden="false" customHeight="false" outlineLevel="0" collapsed="false">
      <c r="A1058" s="0" t="n">
        <v>1056.2</v>
      </c>
      <c r="B1058" s="0" t="n">
        <f aca="false">A1058-'Shorting Summary'!$A$4</f>
        <v>-643.8</v>
      </c>
      <c r="C1058" s="0" t="n">
        <v>15.7</v>
      </c>
      <c r="D1058" s="0" t="n">
        <v>15.2</v>
      </c>
      <c r="E1058" s="0" t="n">
        <v>15.5</v>
      </c>
      <c r="F1058" s="0" t="n">
        <v>16.7</v>
      </c>
    </row>
    <row r="1059" customFormat="false" ht="12.75" hidden="false" customHeight="false" outlineLevel="0" collapsed="false">
      <c r="A1059" s="0" t="n">
        <v>1057.2</v>
      </c>
      <c r="B1059" s="0" t="n">
        <f aca="false">A1059-'Shorting Summary'!$A$4</f>
        <v>-642.8</v>
      </c>
      <c r="C1059" s="0" t="n">
        <v>15.7</v>
      </c>
      <c r="D1059" s="0" t="n">
        <v>15.2</v>
      </c>
      <c r="E1059" s="0" t="n">
        <v>15.5</v>
      </c>
      <c r="F1059" s="0" t="n">
        <v>16.7</v>
      </c>
    </row>
    <row r="1060" customFormat="false" ht="12.75" hidden="false" customHeight="false" outlineLevel="0" collapsed="false">
      <c r="A1060" s="0" t="n">
        <v>1058.2</v>
      </c>
      <c r="B1060" s="0" t="n">
        <f aca="false">A1060-'Shorting Summary'!$A$4</f>
        <v>-641.8</v>
      </c>
      <c r="C1060" s="0" t="n">
        <v>15.7</v>
      </c>
      <c r="D1060" s="0" t="n">
        <v>15.2</v>
      </c>
      <c r="E1060" s="0" t="n">
        <v>15.5</v>
      </c>
      <c r="F1060" s="0" t="n">
        <v>16.7</v>
      </c>
    </row>
    <row r="1061" customFormat="false" ht="12.75" hidden="false" customHeight="false" outlineLevel="0" collapsed="false">
      <c r="A1061" s="0" t="n">
        <v>1059.2</v>
      </c>
      <c r="B1061" s="0" t="n">
        <f aca="false">A1061-'Shorting Summary'!$A$4</f>
        <v>-640.8</v>
      </c>
      <c r="C1061" s="0" t="n">
        <v>15.7</v>
      </c>
      <c r="D1061" s="0" t="n">
        <v>15.2</v>
      </c>
      <c r="E1061" s="0" t="n">
        <v>15.5</v>
      </c>
      <c r="F1061" s="0" t="n">
        <v>16.7</v>
      </c>
    </row>
    <row r="1062" customFormat="false" ht="12.75" hidden="false" customHeight="false" outlineLevel="0" collapsed="false">
      <c r="A1062" s="0" t="n">
        <v>1060.2</v>
      </c>
      <c r="B1062" s="0" t="n">
        <f aca="false">A1062-'Shorting Summary'!$A$4</f>
        <v>-639.8</v>
      </c>
      <c r="C1062" s="0" t="n">
        <v>15.7</v>
      </c>
      <c r="D1062" s="0" t="n">
        <v>15.2</v>
      </c>
      <c r="E1062" s="0" t="n">
        <v>15.5</v>
      </c>
      <c r="F1062" s="0" t="n">
        <v>16.7</v>
      </c>
    </row>
    <row r="1063" customFormat="false" ht="12.75" hidden="false" customHeight="false" outlineLevel="0" collapsed="false">
      <c r="A1063" s="0" t="n">
        <v>1061.2</v>
      </c>
      <c r="B1063" s="0" t="n">
        <f aca="false">A1063-'Shorting Summary'!$A$4</f>
        <v>-638.8</v>
      </c>
      <c r="C1063" s="0" t="n">
        <v>15.7</v>
      </c>
      <c r="D1063" s="0" t="n">
        <v>15.2</v>
      </c>
      <c r="E1063" s="0" t="n">
        <v>15.5</v>
      </c>
      <c r="F1063" s="0" t="n">
        <v>16.7</v>
      </c>
    </row>
    <row r="1064" customFormat="false" ht="12.75" hidden="false" customHeight="false" outlineLevel="0" collapsed="false">
      <c r="A1064" s="0" t="n">
        <v>1062.2</v>
      </c>
      <c r="B1064" s="0" t="n">
        <f aca="false">A1064-'Shorting Summary'!$A$4</f>
        <v>-637.8</v>
      </c>
      <c r="C1064" s="0" t="n">
        <v>15.7</v>
      </c>
      <c r="D1064" s="0" t="n">
        <v>15.2</v>
      </c>
      <c r="E1064" s="0" t="n">
        <v>15.5</v>
      </c>
      <c r="F1064" s="0" t="n">
        <v>16.7</v>
      </c>
    </row>
    <row r="1065" customFormat="false" ht="12.75" hidden="false" customHeight="false" outlineLevel="0" collapsed="false">
      <c r="A1065" s="0" t="n">
        <v>1063.2</v>
      </c>
      <c r="B1065" s="0" t="n">
        <f aca="false">A1065-'Shorting Summary'!$A$4</f>
        <v>-636.8</v>
      </c>
      <c r="C1065" s="0" t="n">
        <v>15.7</v>
      </c>
      <c r="D1065" s="0" t="n">
        <v>15.2</v>
      </c>
      <c r="E1065" s="0" t="n">
        <v>15.5</v>
      </c>
      <c r="F1065" s="0" t="n">
        <v>16.7</v>
      </c>
    </row>
    <row r="1066" customFormat="false" ht="12.75" hidden="false" customHeight="false" outlineLevel="0" collapsed="false">
      <c r="A1066" s="0" t="n">
        <v>1064.2</v>
      </c>
      <c r="B1066" s="0" t="n">
        <f aca="false">A1066-'Shorting Summary'!$A$4</f>
        <v>-635.8</v>
      </c>
      <c r="C1066" s="0" t="n">
        <v>15.7</v>
      </c>
      <c r="D1066" s="0" t="n">
        <v>15.2</v>
      </c>
      <c r="E1066" s="0" t="n">
        <v>15.5</v>
      </c>
      <c r="F1066" s="0" t="n">
        <v>16.7</v>
      </c>
    </row>
    <row r="1067" customFormat="false" ht="12.75" hidden="false" customHeight="false" outlineLevel="0" collapsed="false">
      <c r="A1067" s="0" t="n">
        <v>1065.2</v>
      </c>
      <c r="B1067" s="0" t="n">
        <f aca="false">A1067-'Shorting Summary'!$A$4</f>
        <v>-634.8</v>
      </c>
      <c r="C1067" s="0" t="n">
        <v>15.7</v>
      </c>
      <c r="D1067" s="0" t="n">
        <v>15.2</v>
      </c>
      <c r="E1067" s="0" t="n">
        <v>15.5</v>
      </c>
      <c r="F1067" s="0" t="n">
        <v>16.7</v>
      </c>
    </row>
    <row r="1068" customFormat="false" ht="12.75" hidden="false" customHeight="false" outlineLevel="0" collapsed="false">
      <c r="A1068" s="0" t="n">
        <v>1066.2</v>
      </c>
      <c r="B1068" s="0" t="n">
        <f aca="false">A1068-'Shorting Summary'!$A$4</f>
        <v>-633.8</v>
      </c>
      <c r="C1068" s="0" t="n">
        <v>15.7</v>
      </c>
      <c r="D1068" s="0" t="n">
        <v>15.2</v>
      </c>
      <c r="E1068" s="0" t="n">
        <v>15.5</v>
      </c>
      <c r="F1068" s="0" t="n">
        <v>16.7</v>
      </c>
    </row>
    <row r="1069" customFormat="false" ht="12.75" hidden="false" customHeight="false" outlineLevel="0" collapsed="false">
      <c r="A1069" s="0" t="n">
        <v>1067.2</v>
      </c>
      <c r="B1069" s="0" t="n">
        <f aca="false">A1069-'Shorting Summary'!$A$4</f>
        <v>-632.8</v>
      </c>
      <c r="C1069" s="0" t="n">
        <v>15.7</v>
      </c>
      <c r="D1069" s="0" t="n">
        <v>15.2</v>
      </c>
      <c r="E1069" s="0" t="n">
        <v>15.5</v>
      </c>
      <c r="F1069" s="0" t="n">
        <v>16.7</v>
      </c>
    </row>
    <row r="1070" customFormat="false" ht="12.75" hidden="false" customHeight="false" outlineLevel="0" collapsed="false">
      <c r="A1070" s="0" t="n">
        <v>1068.2</v>
      </c>
      <c r="B1070" s="0" t="n">
        <f aca="false">A1070-'Shorting Summary'!$A$4</f>
        <v>-631.8</v>
      </c>
      <c r="C1070" s="0" t="n">
        <v>15.7</v>
      </c>
      <c r="D1070" s="0" t="n">
        <v>15.2</v>
      </c>
      <c r="E1070" s="0" t="n">
        <v>15.5</v>
      </c>
      <c r="F1070" s="0" t="n">
        <v>16.7</v>
      </c>
    </row>
    <row r="1071" customFormat="false" ht="12.75" hidden="false" customHeight="false" outlineLevel="0" collapsed="false">
      <c r="A1071" s="0" t="n">
        <v>1069.2</v>
      </c>
      <c r="B1071" s="0" t="n">
        <f aca="false">A1071-'Shorting Summary'!$A$4</f>
        <v>-630.8</v>
      </c>
      <c r="C1071" s="0" t="n">
        <v>15.7</v>
      </c>
      <c r="D1071" s="0" t="n">
        <v>15.2</v>
      </c>
      <c r="E1071" s="0" t="n">
        <v>15.5</v>
      </c>
      <c r="F1071" s="0" t="n">
        <v>16.7</v>
      </c>
    </row>
    <row r="1072" customFormat="false" ht="12.75" hidden="false" customHeight="false" outlineLevel="0" collapsed="false">
      <c r="A1072" s="0" t="n">
        <v>1070.2</v>
      </c>
      <c r="B1072" s="0" t="n">
        <f aca="false">A1072-'Shorting Summary'!$A$4</f>
        <v>-629.8</v>
      </c>
      <c r="C1072" s="0" t="n">
        <v>15.7</v>
      </c>
      <c r="D1072" s="0" t="n">
        <v>15.2</v>
      </c>
      <c r="E1072" s="0" t="n">
        <v>15.5</v>
      </c>
      <c r="F1072" s="0" t="n">
        <v>16.7</v>
      </c>
    </row>
    <row r="1073" customFormat="false" ht="12.75" hidden="false" customHeight="false" outlineLevel="0" collapsed="false">
      <c r="A1073" s="0" t="n">
        <v>1071.2</v>
      </c>
      <c r="B1073" s="0" t="n">
        <f aca="false">A1073-'Shorting Summary'!$A$4</f>
        <v>-628.8</v>
      </c>
      <c r="C1073" s="0" t="n">
        <v>15.7</v>
      </c>
      <c r="D1073" s="0" t="n">
        <v>15.2</v>
      </c>
      <c r="E1073" s="0" t="n">
        <v>15.5</v>
      </c>
      <c r="F1073" s="0" t="n">
        <v>16.7</v>
      </c>
    </row>
    <row r="1074" customFormat="false" ht="12.75" hidden="false" customHeight="false" outlineLevel="0" collapsed="false">
      <c r="A1074" s="0" t="n">
        <v>1072.2</v>
      </c>
      <c r="B1074" s="0" t="n">
        <f aca="false">A1074-'Shorting Summary'!$A$4</f>
        <v>-627.8</v>
      </c>
      <c r="C1074" s="0" t="n">
        <v>15.7</v>
      </c>
      <c r="D1074" s="0" t="n">
        <v>15.2</v>
      </c>
      <c r="E1074" s="0" t="n">
        <v>15.5</v>
      </c>
      <c r="F1074" s="0" t="n">
        <v>16.7</v>
      </c>
    </row>
    <row r="1075" customFormat="false" ht="12.75" hidden="false" customHeight="false" outlineLevel="0" collapsed="false">
      <c r="A1075" s="0" t="n">
        <v>1073.2</v>
      </c>
      <c r="B1075" s="0" t="n">
        <f aca="false">A1075-'Shorting Summary'!$A$4</f>
        <v>-626.8</v>
      </c>
      <c r="C1075" s="0" t="n">
        <v>15.7</v>
      </c>
      <c r="D1075" s="0" t="n">
        <v>15.2</v>
      </c>
      <c r="E1075" s="0" t="n">
        <v>15.5</v>
      </c>
      <c r="F1075" s="0" t="n">
        <v>16.7</v>
      </c>
    </row>
    <row r="1076" customFormat="false" ht="12.75" hidden="false" customHeight="false" outlineLevel="0" collapsed="false">
      <c r="A1076" s="0" t="n">
        <v>1074.2</v>
      </c>
      <c r="B1076" s="0" t="n">
        <f aca="false">A1076-'Shorting Summary'!$A$4</f>
        <v>-625.8</v>
      </c>
      <c r="C1076" s="0" t="n">
        <v>15.7</v>
      </c>
      <c r="D1076" s="0" t="n">
        <v>15.2</v>
      </c>
      <c r="E1076" s="0" t="n">
        <v>15.5</v>
      </c>
      <c r="F1076" s="0" t="n">
        <v>16.7</v>
      </c>
    </row>
    <row r="1077" customFormat="false" ht="12.75" hidden="false" customHeight="false" outlineLevel="0" collapsed="false">
      <c r="A1077" s="0" t="n">
        <v>1075.2</v>
      </c>
      <c r="B1077" s="0" t="n">
        <f aca="false">A1077-'Shorting Summary'!$A$4</f>
        <v>-624.8</v>
      </c>
      <c r="C1077" s="0" t="n">
        <v>15.7</v>
      </c>
      <c r="D1077" s="0" t="n">
        <v>15.2</v>
      </c>
      <c r="E1077" s="0" t="n">
        <v>15.5</v>
      </c>
      <c r="F1077" s="0" t="n">
        <v>16.7</v>
      </c>
    </row>
    <row r="1078" customFormat="false" ht="12.75" hidden="false" customHeight="false" outlineLevel="0" collapsed="false">
      <c r="A1078" s="0" t="n">
        <v>1076.2</v>
      </c>
      <c r="B1078" s="0" t="n">
        <f aca="false">A1078-'Shorting Summary'!$A$4</f>
        <v>-623.8</v>
      </c>
      <c r="C1078" s="0" t="n">
        <v>15.7</v>
      </c>
      <c r="D1078" s="0" t="n">
        <v>15.2</v>
      </c>
      <c r="E1078" s="0" t="n">
        <v>15.5</v>
      </c>
      <c r="F1078" s="0" t="n">
        <v>16.7</v>
      </c>
    </row>
    <row r="1079" customFormat="false" ht="12.75" hidden="false" customHeight="false" outlineLevel="0" collapsed="false">
      <c r="A1079" s="0" t="n">
        <v>1077.2</v>
      </c>
      <c r="B1079" s="0" t="n">
        <f aca="false">A1079-'Shorting Summary'!$A$4</f>
        <v>-622.8</v>
      </c>
      <c r="C1079" s="0" t="n">
        <v>15.7</v>
      </c>
      <c r="D1079" s="0" t="n">
        <v>15.2</v>
      </c>
      <c r="E1079" s="0" t="n">
        <v>15.5</v>
      </c>
      <c r="F1079" s="0" t="n">
        <v>16.6</v>
      </c>
    </row>
    <row r="1080" customFormat="false" ht="12.75" hidden="false" customHeight="false" outlineLevel="0" collapsed="false">
      <c r="A1080" s="0" t="n">
        <v>1078.2</v>
      </c>
      <c r="B1080" s="0" t="n">
        <f aca="false">A1080-'Shorting Summary'!$A$4</f>
        <v>-621.8</v>
      </c>
      <c r="C1080" s="0" t="n">
        <v>15.7</v>
      </c>
      <c r="D1080" s="0" t="n">
        <v>15.2</v>
      </c>
      <c r="E1080" s="0" t="n">
        <v>15.5</v>
      </c>
      <c r="F1080" s="0" t="n">
        <v>16.7</v>
      </c>
    </row>
    <row r="1081" customFormat="false" ht="12.75" hidden="false" customHeight="false" outlineLevel="0" collapsed="false">
      <c r="A1081" s="0" t="n">
        <v>1079.2</v>
      </c>
      <c r="B1081" s="0" t="n">
        <f aca="false">A1081-'Shorting Summary'!$A$4</f>
        <v>-620.8</v>
      </c>
      <c r="C1081" s="0" t="n">
        <v>15.7</v>
      </c>
      <c r="D1081" s="0" t="n">
        <v>15.2</v>
      </c>
      <c r="E1081" s="0" t="n">
        <v>15.5</v>
      </c>
      <c r="F1081" s="0" t="n">
        <v>16.7</v>
      </c>
    </row>
    <row r="1082" customFormat="false" ht="12.75" hidden="false" customHeight="false" outlineLevel="0" collapsed="false">
      <c r="A1082" s="0" t="n">
        <v>1080.2</v>
      </c>
      <c r="B1082" s="0" t="n">
        <f aca="false">A1082-'Shorting Summary'!$A$4</f>
        <v>-619.8</v>
      </c>
      <c r="C1082" s="0" t="n">
        <v>15.7</v>
      </c>
      <c r="D1082" s="0" t="n">
        <v>15.2</v>
      </c>
      <c r="E1082" s="0" t="n">
        <v>15.5</v>
      </c>
      <c r="F1082" s="0" t="n">
        <v>16.7</v>
      </c>
    </row>
    <row r="1083" customFormat="false" ht="12.75" hidden="false" customHeight="false" outlineLevel="0" collapsed="false">
      <c r="A1083" s="0" t="n">
        <v>1081.2</v>
      </c>
      <c r="B1083" s="0" t="n">
        <f aca="false">A1083-'Shorting Summary'!$A$4</f>
        <v>-618.8</v>
      </c>
      <c r="C1083" s="0" t="n">
        <v>15.7</v>
      </c>
      <c r="D1083" s="0" t="n">
        <v>15.2</v>
      </c>
      <c r="E1083" s="0" t="n">
        <v>15.5</v>
      </c>
      <c r="F1083" s="0" t="n">
        <v>16.7</v>
      </c>
    </row>
    <row r="1084" customFormat="false" ht="12.75" hidden="false" customHeight="false" outlineLevel="0" collapsed="false">
      <c r="A1084" s="0" t="n">
        <v>1082.2</v>
      </c>
      <c r="B1084" s="0" t="n">
        <f aca="false">A1084-'Shorting Summary'!$A$4</f>
        <v>-617.8</v>
      </c>
      <c r="C1084" s="0" t="n">
        <v>15.7</v>
      </c>
      <c r="D1084" s="0" t="n">
        <v>15.2</v>
      </c>
      <c r="E1084" s="0" t="n">
        <v>15.5</v>
      </c>
      <c r="F1084" s="0" t="n">
        <v>16.7</v>
      </c>
    </row>
    <row r="1085" customFormat="false" ht="12.75" hidden="false" customHeight="false" outlineLevel="0" collapsed="false">
      <c r="A1085" s="0" t="n">
        <v>1083.2</v>
      </c>
      <c r="B1085" s="0" t="n">
        <f aca="false">A1085-'Shorting Summary'!$A$4</f>
        <v>-616.8</v>
      </c>
      <c r="C1085" s="0" t="n">
        <v>15.7</v>
      </c>
      <c r="D1085" s="0" t="n">
        <v>15.2</v>
      </c>
      <c r="E1085" s="0" t="n">
        <v>15.5</v>
      </c>
      <c r="F1085" s="0" t="n">
        <v>16.7</v>
      </c>
    </row>
    <row r="1086" customFormat="false" ht="12.75" hidden="false" customHeight="false" outlineLevel="0" collapsed="false">
      <c r="A1086" s="0" t="n">
        <v>1084.2</v>
      </c>
      <c r="B1086" s="0" t="n">
        <f aca="false">A1086-'Shorting Summary'!$A$4</f>
        <v>-615.8</v>
      </c>
      <c r="C1086" s="0" t="n">
        <v>15.7</v>
      </c>
      <c r="D1086" s="0" t="n">
        <v>15.2</v>
      </c>
      <c r="E1086" s="0" t="n">
        <v>15.5</v>
      </c>
      <c r="F1086" s="0" t="n">
        <v>16.6</v>
      </c>
    </row>
    <row r="1087" customFormat="false" ht="12.75" hidden="false" customHeight="false" outlineLevel="0" collapsed="false">
      <c r="A1087" s="0" t="n">
        <v>1085.2</v>
      </c>
      <c r="B1087" s="0" t="n">
        <f aca="false">A1087-'Shorting Summary'!$A$4</f>
        <v>-614.8</v>
      </c>
      <c r="C1087" s="0" t="n">
        <v>15.7</v>
      </c>
      <c r="D1087" s="0" t="n">
        <v>15.2</v>
      </c>
      <c r="E1087" s="0" t="n">
        <v>15.5</v>
      </c>
      <c r="F1087" s="0" t="n">
        <v>16.7</v>
      </c>
    </row>
    <row r="1088" customFormat="false" ht="12.75" hidden="false" customHeight="false" outlineLevel="0" collapsed="false">
      <c r="A1088" s="0" t="n">
        <v>1086.2</v>
      </c>
      <c r="B1088" s="0" t="n">
        <f aca="false">A1088-'Shorting Summary'!$A$4</f>
        <v>-613.8</v>
      </c>
      <c r="C1088" s="0" t="n">
        <v>15.7</v>
      </c>
      <c r="D1088" s="0" t="n">
        <v>15.2</v>
      </c>
      <c r="E1088" s="0" t="n">
        <v>15.5</v>
      </c>
      <c r="F1088" s="0" t="n">
        <v>16.7</v>
      </c>
    </row>
    <row r="1089" customFormat="false" ht="12.75" hidden="false" customHeight="false" outlineLevel="0" collapsed="false">
      <c r="A1089" s="0" t="n">
        <v>1087.2</v>
      </c>
      <c r="B1089" s="0" t="n">
        <f aca="false">A1089-'Shorting Summary'!$A$4</f>
        <v>-612.8</v>
      </c>
      <c r="C1089" s="0" t="n">
        <v>15.7</v>
      </c>
      <c r="D1089" s="0" t="n">
        <v>15.2</v>
      </c>
      <c r="E1089" s="0" t="n">
        <v>15.5</v>
      </c>
      <c r="F1089" s="0" t="n">
        <v>16.7</v>
      </c>
    </row>
    <row r="1090" customFormat="false" ht="12.75" hidden="false" customHeight="false" outlineLevel="0" collapsed="false">
      <c r="A1090" s="0" t="n">
        <v>1088.2</v>
      </c>
      <c r="B1090" s="0" t="n">
        <f aca="false">A1090-'Shorting Summary'!$A$4</f>
        <v>-611.8</v>
      </c>
      <c r="C1090" s="0" t="n">
        <v>15.7</v>
      </c>
      <c r="D1090" s="0" t="n">
        <v>15.2</v>
      </c>
      <c r="E1090" s="0" t="n">
        <v>15.5</v>
      </c>
      <c r="F1090" s="0" t="n">
        <v>16.7</v>
      </c>
    </row>
    <row r="1091" customFormat="false" ht="12.75" hidden="false" customHeight="false" outlineLevel="0" collapsed="false">
      <c r="A1091" s="0" t="n">
        <v>1089.2</v>
      </c>
      <c r="B1091" s="0" t="n">
        <f aca="false">A1091-'Shorting Summary'!$A$4</f>
        <v>-610.8</v>
      </c>
      <c r="C1091" s="0" t="n">
        <v>15.7</v>
      </c>
      <c r="D1091" s="0" t="n">
        <v>15.2</v>
      </c>
      <c r="E1091" s="0" t="n">
        <v>15.5</v>
      </c>
      <c r="F1091" s="0" t="n">
        <v>16.7</v>
      </c>
    </row>
    <row r="1092" customFormat="false" ht="12.75" hidden="false" customHeight="false" outlineLevel="0" collapsed="false">
      <c r="A1092" s="0" t="n">
        <v>1090.2</v>
      </c>
      <c r="B1092" s="0" t="n">
        <f aca="false">A1092-'Shorting Summary'!$A$4</f>
        <v>-609.8</v>
      </c>
      <c r="C1092" s="0" t="n">
        <v>15.7</v>
      </c>
      <c r="D1092" s="0" t="n">
        <v>15.2</v>
      </c>
      <c r="E1092" s="0" t="n">
        <v>15.5</v>
      </c>
      <c r="F1092" s="0" t="n">
        <v>16.7</v>
      </c>
    </row>
    <row r="1093" customFormat="false" ht="12.75" hidden="false" customHeight="false" outlineLevel="0" collapsed="false">
      <c r="A1093" s="0" t="n">
        <v>1091.2</v>
      </c>
      <c r="B1093" s="0" t="n">
        <f aca="false">A1093-'Shorting Summary'!$A$4</f>
        <v>-608.8</v>
      </c>
      <c r="C1093" s="0" t="n">
        <v>15.7</v>
      </c>
      <c r="D1093" s="0" t="n">
        <v>15.2</v>
      </c>
      <c r="E1093" s="0" t="n">
        <v>15.5</v>
      </c>
      <c r="F1093" s="0" t="n">
        <v>16.7</v>
      </c>
    </row>
    <row r="1094" customFormat="false" ht="12.75" hidden="false" customHeight="false" outlineLevel="0" collapsed="false">
      <c r="A1094" s="0" t="n">
        <v>1092.2</v>
      </c>
      <c r="B1094" s="0" t="n">
        <f aca="false">A1094-'Shorting Summary'!$A$4</f>
        <v>-607.8</v>
      </c>
      <c r="C1094" s="0" t="n">
        <v>15.7</v>
      </c>
      <c r="D1094" s="0" t="n">
        <v>15.2</v>
      </c>
      <c r="E1094" s="0" t="n">
        <v>15.5</v>
      </c>
      <c r="F1094" s="0" t="n">
        <v>16.7</v>
      </c>
    </row>
    <row r="1095" customFormat="false" ht="12.75" hidden="false" customHeight="false" outlineLevel="0" collapsed="false">
      <c r="A1095" s="0" t="n">
        <v>1093.2</v>
      </c>
      <c r="B1095" s="0" t="n">
        <f aca="false">A1095-'Shorting Summary'!$A$4</f>
        <v>-606.8</v>
      </c>
      <c r="C1095" s="0" t="n">
        <v>15.7</v>
      </c>
      <c r="D1095" s="0" t="n">
        <v>15.2</v>
      </c>
      <c r="E1095" s="0" t="n">
        <v>15.5</v>
      </c>
      <c r="F1095" s="0" t="n">
        <v>16.7</v>
      </c>
    </row>
    <row r="1096" customFormat="false" ht="12.75" hidden="false" customHeight="false" outlineLevel="0" collapsed="false">
      <c r="A1096" s="0" t="n">
        <v>1094.2</v>
      </c>
      <c r="B1096" s="0" t="n">
        <f aca="false">A1096-'Shorting Summary'!$A$4</f>
        <v>-605.8</v>
      </c>
      <c r="C1096" s="0" t="n">
        <v>15.7</v>
      </c>
      <c r="D1096" s="0" t="n">
        <v>15.2</v>
      </c>
      <c r="E1096" s="0" t="n">
        <v>15.5</v>
      </c>
      <c r="F1096" s="0" t="n">
        <v>16.7</v>
      </c>
    </row>
    <row r="1097" customFormat="false" ht="12.75" hidden="false" customHeight="false" outlineLevel="0" collapsed="false">
      <c r="A1097" s="0" t="n">
        <v>1095.2</v>
      </c>
      <c r="B1097" s="0" t="n">
        <f aca="false">A1097-'Shorting Summary'!$A$4</f>
        <v>-604.8</v>
      </c>
      <c r="C1097" s="0" t="n">
        <v>15.7</v>
      </c>
      <c r="D1097" s="0" t="n">
        <v>15.2</v>
      </c>
      <c r="E1097" s="0" t="n">
        <v>15.5</v>
      </c>
      <c r="F1097" s="0" t="n">
        <v>16.7</v>
      </c>
    </row>
    <row r="1098" customFormat="false" ht="12.75" hidden="false" customHeight="false" outlineLevel="0" collapsed="false">
      <c r="A1098" s="0" t="n">
        <v>1096.2</v>
      </c>
      <c r="B1098" s="0" t="n">
        <f aca="false">A1098-'Shorting Summary'!$A$4</f>
        <v>-603.8</v>
      </c>
      <c r="C1098" s="0" t="n">
        <v>15.7</v>
      </c>
      <c r="D1098" s="0" t="n">
        <v>15.2</v>
      </c>
      <c r="E1098" s="0" t="n">
        <v>15.5</v>
      </c>
      <c r="F1098" s="0" t="n">
        <v>16.7</v>
      </c>
    </row>
    <row r="1099" customFormat="false" ht="12.75" hidden="false" customHeight="false" outlineLevel="0" collapsed="false">
      <c r="A1099" s="0" t="n">
        <v>1097.2</v>
      </c>
      <c r="B1099" s="0" t="n">
        <f aca="false">A1099-'Shorting Summary'!$A$4</f>
        <v>-602.8</v>
      </c>
      <c r="C1099" s="0" t="n">
        <v>15.7</v>
      </c>
      <c r="D1099" s="0" t="n">
        <v>15.2</v>
      </c>
      <c r="E1099" s="0" t="n">
        <v>15.5</v>
      </c>
      <c r="F1099" s="0" t="n">
        <v>16.7</v>
      </c>
    </row>
    <row r="1100" customFormat="false" ht="12.75" hidden="false" customHeight="false" outlineLevel="0" collapsed="false">
      <c r="A1100" s="0" t="n">
        <v>1098.2</v>
      </c>
      <c r="B1100" s="0" t="n">
        <f aca="false">A1100-'Shorting Summary'!$A$4</f>
        <v>-601.8</v>
      </c>
      <c r="C1100" s="0" t="n">
        <v>15.7</v>
      </c>
      <c r="D1100" s="0" t="n">
        <v>15.2</v>
      </c>
      <c r="E1100" s="0" t="n">
        <v>15.5</v>
      </c>
      <c r="F1100" s="0" t="n">
        <v>16.7</v>
      </c>
    </row>
    <row r="1101" customFormat="false" ht="12.75" hidden="false" customHeight="false" outlineLevel="0" collapsed="false">
      <c r="A1101" s="0" t="n">
        <v>1099.2</v>
      </c>
      <c r="B1101" s="0" t="n">
        <f aca="false">A1101-'Shorting Summary'!$A$4</f>
        <v>-600.8</v>
      </c>
      <c r="C1101" s="0" t="n">
        <v>15.7</v>
      </c>
      <c r="D1101" s="0" t="n">
        <v>15.2</v>
      </c>
      <c r="E1101" s="0" t="n">
        <v>15.5</v>
      </c>
      <c r="F1101" s="0" t="n">
        <v>16.7</v>
      </c>
    </row>
    <row r="1102" customFormat="false" ht="12.75" hidden="false" customHeight="false" outlineLevel="0" collapsed="false">
      <c r="A1102" s="0" t="n">
        <v>1100.2</v>
      </c>
      <c r="B1102" s="0" t="n">
        <f aca="false">A1102-'Shorting Summary'!$A$4</f>
        <v>-599.8</v>
      </c>
      <c r="C1102" s="0" t="n">
        <v>15.7</v>
      </c>
      <c r="D1102" s="0" t="n">
        <v>15.2</v>
      </c>
      <c r="E1102" s="0" t="n">
        <v>15.5</v>
      </c>
      <c r="F1102" s="0" t="n">
        <v>16.7</v>
      </c>
    </row>
    <row r="1103" customFormat="false" ht="12.75" hidden="false" customHeight="false" outlineLevel="0" collapsed="false">
      <c r="A1103" s="0" t="n">
        <v>1101.2</v>
      </c>
      <c r="B1103" s="0" t="n">
        <f aca="false">A1103-'Shorting Summary'!$A$4</f>
        <v>-598.8</v>
      </c>
      <c r="C1103" s="0" t="n">
        <v>15.7</v>
      </c>
      <c r="D1103" s="0" t="n">
        <v>15.2</v>
      </c>
      <c r="E1103" s="0" t="n">
        <v>15.5</v>
      </c>
      <c r="F1103" s="0" t="n">
        <v>16.7</v>
      </c>
    </row>
    <row r="1104" customFormat="false" ht="12.75" hidden="false" customHeight="false" outlineLevel="0" collapsed="false">
      <c r="A1104" s="0" t="n">
        <v>1102.2</v>
      </c>
      <c r="B1104" s="0" t="n">
        <f aca="false">A1104-'Shorting Summary'!$A$4</f>
        <v>-597.8</v>
      </c>
      <c r="C1104" s="0" t="n">
        <v>15.7</v>
      </c>
      <c r="D1104" s="0" t="n">
        <v>15.2</v>
      </c>
      <c r="E1104" s="0" t="n">
        <v>15.5</v>
      </c>
      <c r="F1104" s="0" t="n">
        <v>16.7</v>
      </c>
    </row>
    <row r="1105" customFormat="false" ht="12.75" hidden="false" customHeight="false" outlineLevel="0" collapsed="false">
      <c r="A1105" s="0" t="n">
        <v>1103.2</v>
      </c>
      <c r="B1105" s="0" t="n">
        <f aca="false">A1105-'Shorting Summary'!$A$4</f>
        <v>-596.8</v>
      </c>
      <c r="C1105" s="0" t="n">
        <v>15.7</v>
      </c>
      <c r="D1105" s="0" t="n">
        <v>15.2</v>
      </c>
      <c r="E1105" s="0" t="n">
        <v>15.5</v>
      </c>
      <c r="F1105" s="0" t="n">
        <v>16.7</v>
      </c>
    </row>
    <row r="1106" customFormat="false" ht="12.75" hidden="false" customHeight="false" outlineLevel="0" collapsed="false">
      <c r="A1106" s="0" t="n">
        <v>1104.2</v>
      </c>
      <c r="B1106" s="0" t="n">
        <f aca="false">A1106-'Shorting Summary'!$A$4</f>
        <v>-595.8</v>
      </c>
      <c r="C1106" s="0" t="n">
        <v>15.7</v>
      </c>
      <c r="D1106" s="0" t="n">
        <v>15.2</v>
      </c>
      <c r="E1106" s="0" t="n">
        <v>15.5</v>
      </c>
      <c r="F1106" s="0" t="n">
        <v>16.7</v>
      </c>
    </row>
    <row r="1107" customFormat="false" ht="12.75" hidden="false" customHeight="false" outlineLevel="0" collapsed="false">
      <c r="A1107" s="0" t="n">
        <v>1105.2</v>
      </c>
      <c r="B1107" s="0" t="n">
        <f aca="false">A1107-'Shorting Summary'!$A$4</f>
        <v>-594.8</v>
      </c>
      <c r="C1107" s="0" t="n">
        <v>15.7</v>
      </c>
      <c r="D1107" s="0" t="n">
        <v>15.2</v>
      </c>
      <c r="E1107" s="0" t="n">
        <v>15.5</v>
      </c>
      <c r="F1107" s="0" t="n">
        <v>16.7</v>
      </c>
    </row>
    <row r="1108" customFormat="false" ht="12.75" hidden="false" customHeight="false" outlineLevel="0" collapsed="false">
      <c r="A1108" s="0" t="n">
        <v>1106.2</v>
      </c>
      <c r="B1108" s="0" t="n">
        <f aca="false">A1108-'Shorting Summary'!$A$4</f>
        <v>-593.8</v>
      </c>
      <c r="C1108" s="0" t="n">
        <v>15.7</v>
      </c>
      <c r="D1108" s="0" t="n">
        <v>15.2</v>
      </c>
      <c r="E1108" s="0" t="n">
        <v>15.5</v>
      </c>
      <c r="F1108" s="0" t="n">
        <v>16.7</v>
      </c>
    </row>
    <row r="1109" customFormat="false" ht="12.75" hidden="false" customHeight="false" outlineLevel="0" collapsed="false">
      <c r="A1109" s="0" t="n">
        <v>1107.2</v>
      </c>
      <c r="B1109" s="0" t="n">
        <f aca="false">A1109-'Shorting Summary'!$A$4</f>
        <v>-592.8</v>
      </c>
      <c r="C1109" s="0" t="n">
        <v>15.7</v>
      </c>
      <c r="D1109" s="0" t="n">
        <v>15.2</v>
      </c>
      <c r="E1109" s="0" t="n">
        <v>15.5</v>
      </c>
      <c r="F1109" s="0" t="n">
        <v>16.7</v>
      </c>
    </row>
    <row r="1110" customFormat="false" ht="12.75" hidden="false" customHeight="false" outlineLevel="0" collapsed="false">
      <c r="A1110" s="0" t="n">
        <v>1108.2</v>
      </c>
      <c r="B1110" s="0" t="n">
        <f aca="false">A1110-'Shorting Summary'!$A$4</f>
        <v>-591.8</v>
      </c>
      <c r="C1110" s="0" t="n">
        <v>15.7</v>
      </c>
      <c r="D1110" s="0" t="n">
        <v>15.2</v>
      </c>
      <c r="E1110" s="0" t="n">
        <v>15.5</v>
      </c>
      <c r="F1110" s="0" t="n">
        <v>16.7</v>
      </c>
    </row>
    <row r="1111" customFormat="false" ht="12.75" hidden="false" customHeight="false" outlineLevel="0" collapsed="false">
      <c r="A1111" s="0" t="n">
        <v>1109.2</v>
      </c>
      <c r="B1111" s="0" t="n">
        <f aca="false">A1111-'Shorting Summary'!$A$4</f>
        <v>-590.8</v>
      </c>
      <c r="C1111" s="0" t="n">
        <v>15.7</v>
      </c>
      <c r="D1111" s="0" t="n">
        <v>15.2</v>
      </c>
      <c r="E1111" s="0" t="n">
        <v>15.5</v>
      </c>
      <c r="F1111" s="0" t="n">
        <v>16.7</v>
      </c>
    </row>
    <row r="1112" customFormat="false" ht="12.75" hidden="false" customHeight="false" outlineLevel="0" collapsed="false">
      <c r="A1112" s="0" t="n">
        <v>1110.2</v>
      </c>
      <c r="B1112" s="0" t="n">
        <f aca="false">A1112-'Shorting Summary'!$A$4</f>
        <v>-589.8</v>
      </c>
      <c r="C1112" s="0" t="n">
        <v>15.7</v>
      </c>
      <c r="D1112" s="0" t="n">
        <v>15.2</v>
      </c>
      <c r="E1112" s="0" t="n">
        <v>15.5</v>
      </c>
      <c r="F1112" s="0" t="n">
        <v>16.7</v>
      </c>
    </row>
    <row r="1113" customFormat="false" ht="12.75" hidden="false" customHeight="false" outlineLevel="0" collapsed="false">
      <c r="A1113" s="0" t="n">
        <v>1111.2</v>
      </c>
      <c r="B1113" s="0" t="n">
        <f aca="false">A1113-'Shorting Summary'!$A$4</f>
        <v>-588.8</v>
      </c>
      <c r="C1113" s="0" t="n">
        <v>15.7</v>
      </c>
      <c r="D1113" s="0" t="n">
        <v>15.2</v>
      </c>
      <c r="E1113" s="0" t="n">
        <v>15.5</v>
      </c>
      <c r="F1113" s="0" t="n">
        <v>16.7</v>
      </c>
    </row>
    <row r="1114" customFormat="false" ht="12.75" hidden="false" customHeight="false" outlineLevel="0" collapsed="false">
      <c r="A1114" s="0" t="n">
        <v>1112.2</v>
      </c>
      <c r="B1114" s="0" t="n">
        <f aca="false">A1114-'Shorting Summary'!$A$4</f>
        <v>-587.8</v>
      </c>
      <c r="C1114" s="0" t="n">
        <v>15.7</v>
      </c>
      <c r="D1114" s="0" t="n">
        <v>15.2</v>
      </c>
      <c r="E1114" s="0" t="n">
        <v>15.5</v>
      </c>
      <c r="F1114" s="0" t="n">
        <v>16.7</v>
      </c>
    </row>
    <row r="1115" customFormat="false" ht="12.75" hidden="false" customHeight="false" outlineLevel="0" collapsed="false">
      <c r="A1115" s="0" t="n">
        <v>1113.2</v>
      </c>
      <c r="B1115" s="0" t="n">
        <f aca="false">A1115-'Shorting Summary'!$A$4</f>
        <v>-586.8</v>
      </c>
      <c r="C1115" s="0" t="n">
        <v>15.7</v>
      </c>
      <c r="D1115" s="0" t="n">
        <v>15.2</v>
      </c>
      <c r="E1115" s="0" t="n">
        <v>15.5</v>
      </c>
      <c r="F1115" s="0" t="n">
        <v>16.7</v>
      </c>
    </row>
    <row r="1116" customFormat="false" ht="12.75" hidden="false" customHeight="false" outlineLevel="0" collapsed="false">
      <c r="A1116" s="0" t="n">
        <v>1114.2</v>
      </c>
      <c r="B1116" s="0" t="n">
        <f aca="false">A1116-'Shorting Summary'!$A$4</f>
        <v>-585.8</v>
      </c>
      <c r="C1116" s="0" t="n">
        <v>15.7</v>
      </c>
      <c r="D1116" s="0" t="n">
        <v>15.2</v>
      </c>
      <c r="E1116" s="0" t="n">
        <v>15.5</v>
      </c>
      <c r="F1116" s="0" t="n">
        <v>16.7</v>
      </c>
    </row>
    <row r="1117" customFormat="false" ht="12.75" hidden="false" customHeight="false" outlineLevel="0" collapsed="false">
      <c r="A1117" s="0" t="n">
        <v>1115.2</v>
      </c>
      <c r="B1117" s="0" t="n">
        <f aca="false">A1117-'Shorting Summary'!$A$4</f>
        <v>-584.8</v>
      </c>
      <c r="C1117" s="0" t="n">
        <v>15.7</v>
      </c>
      <c r="D1117" s="0" t="n">
        <v>15.2</v>
      </c>
      <c r="E1117" s="0" t="n">
        <v>15.5</v>
      </c>
      <c r="F1117" s="0" t="n">
        <v>16.7</v>
      </c>
    </row>
    <row r="1118" customFormat="false" ht="12.75" hidden="false" customHeight="false" outlineLevel="0" collapsed="false">
      <c r="A1118" s="0" t="n">
        <v>1116.2</v>
      </c>
      <c r="B1118" s="0" t="n">
        <f aca="false">A1118-'Shorting Summary'!$A$4</f>
        <v>-583.8</v>
      </c>
      <c r="C1118" s="0" t="n">
        <v>15.7</v>
      </c>
      <c r="D1118" s="0" t="n">
        <v>15.2</v>
      </c>
      <c r="E1118" s="0" t="n">
        <v>15.5</v>
      </c>
      <c r="F1118" s="0" t="n">
        <v>16.7</v>
      </c>
    </row>
    <row r="1119" customFormat="false" ht="12.75" hidden="false" customHeight="false" outlineLevel="0" collapsed="false">
      <c r="A1119" s="0" t="n">
        <v>1117.2</v>
      </c>
      <c r="B1119" s="0" t="n">
        <f aca="false">A1119-'Shorting Summary'!$A$4</f>
        <v>-582.8</v>
      </c>
      <c r="C1119" s="0" t="n">
        <v>15.7</v>
      </c>
      <c r="D1119" s="0" t="n">
        <v>15.2</v>
      </c>
      <c r="E1119" s="0" t="n">
        <v>15.5</v>
      </c>
      <c r="F1119" s="0" t="n">
        <v>16.7</v>
      </c>
    </row>
    <row r="1120" customFormat="false" ht="12.75" hidden="false" customHeight="false" outlineLevel="0" collapsed="false">
      <c r="A1120" s="0" t="n">
        <v>1118.2</v>
      </c>
      <c r="B1120" s="0" t="n">
        <f aca="false">A1120-'Shorting Summary'!$A$4</f>
        <v>-581.8</v>
      </c>
      <c r="C1120" s="0" t="n">
        <v>15.7</v>
      </c>
      <c r="D1120" s="0" t="n">
        <v>15.2</v>
      </c>
      <c r="E1120" s="0" t="n">
        <v>15.5</v>
      </c>
      <c r="F1120" s="0" t="n">
        <v>16.7</v>
      </c>
    </row>
    <row r="1121" customFormat="false" ht="12.75" hidden="false" customHeight="false" outlineLevel="0" collapsed="false">
      <c r="A1121" s="0" t="n">
        <v>1119.2</v>
      </c>
      <c r="B1121" s="0" t="n">
        <f aca="false">A1121-'Shorting Summary'!$A$4</f>
        <v>-580.8</v>
      </c>
      <c r="C1121" s="0" t="n">
        <v>15.7</v>
      </c>
      <c r="D1121" s="0" t="n">
        <v>15.2</v>
      </c>
      <c r="E1121" s="0" t="n">
        <v>15.5</v>
      </c>
      <c r="F1121" s="0" t="n">
        <v>16.7</v>
      </c>
    </row>
    <row r="1122" customFormat="false" ht="12.75" hidden="false" customHeight="false" outlineLevel="0" collapsed="false">
      <c r="A1122" s="0" t="n">
        <v>1120.2</v>
      </c>
      <c r="B1122" s="0" t="n">
        <f aca="false">A1122-'Shorting Summary'!$A$4</f>
        <v>-579.8</v>
      </c>
      <c r="C1122" s="0" t="n">
        <v>15.7</v>
      </c>
      <c r="D1122" s="0" t="n">
        <v>15.2</v>
      </c>
      <c r="E1122" s="0" t="n">
        <v>15.5</v>
      </c>
      <c r="F1122" s="0" t="n">
        <v>16.7</v>
      </c>
    </row>
    <row r="1123" customFormat="false" ht="12.75" hidden="false" customHeight="false" outlineLevel="0" collapsed="false">
      <c r="A1123" s="0" t="n">
        <v>1121.2</v>
      </c>
      <c r="B1123" s="0" t="n">
        <f aca="false">A1123-'Shorting Summary'!$A$4</f>
        <v>-578.8</v>
      </c>
      <c r="C1123" s="0" t="n">
        <v>15.7</v>
      </c>
      <c r="D1123" s="0" t="n">
        <v>15.2</v>
      </c>
      <c r="E1123" s="0" t="n">
        <v>15.5</v>
      </c>
      <c r="F1123" s="0" t="n">
        <v>16.7</v>
      </c>
    </row>
    <row r="1124" customFormat="false" ht="12.75" hidden="false" customHeight="false" outlineLevel="0" collapsed="false">
      <c r="A1124" s="0" t="n">
        <v>1122.2</v>
      </c>
      <c r="B1124" s="0" t="n">
        <f aca="false">A1124-'Shorting Summary'!$A$4</f>
        <v>-577.8</v>
      </c>
      <c r="C1124" s="0" t="n">
        <v>15.7</v>
      </c>
      <c r="D1124" s="0" t="n">
        <v>15.2</v>
      </c>
      <c r="E1124" s="0" t="n">
        <v>15.5</v>
      </c>
      <c r="F1124" s="0" t="n">
        <v>16.7</v>
      </c>
    </row>
    <row r="1125" customFormat="false" ht="12.75" hidden="false" customHeight="false" outlineLevel="0" collapsed="false">
      <c r="A1125" s="0" t="n">
        <v>1123.2</v>
      </c>
      <c r="B1125" s="0" t="n">
        <f aca="false">A1125-'Shorting Summary'!$A$4</f>
        <v>-576.8</v>
      </c>
      <c r="C1125" s="0" t="n">
        <v>15.7</v>
      </c>
      <c r="D1125" s="0" t="n">
        <v>15.2</v>
      </c>
      <c r="E1125" s="0" t="n">
        <v>15.5</v>
      </c>
      <c r="F1125" s="0" t="n">
        <v>16.7</v>
      </c>
    </row>
    <row r="1126" customFormat="false" ht="12.75" hidden="false" customHeight="false" outlineLevel="0" collapsed="false">
      <c r="A1126" s="0" t="n">
        <v>1124.2</v>
      </c>
      <c r="B1126" s="0" t="n">
        <f aca="false">A1126-'Shorting Summary'!$A$4</f>
        <v>-575.8</v>
      </c>
      <c r="C1126" s="0" t="n">
        <v>15.7</v>
      </c>
      <c r="D1126" s="0" t="n">
        <v>15.2</v>
      </c>
      <c r="E1126" s="0" t="n">
        <v>15.5</v>
      </c>
      <c r="F1126" s="0" t="n">
        <v>16.7</v>
      </c>
    </row>
    <row r="1127" customFormat="false" ht="12.75" hidden="false" customHeight="false" outlineLevel="0" collapsed="false">
      <c r="A1127" s="0" t="n">
        <v>1125.2</v>
      </c>
      <c r="B1127" s="0" t="n">
        <f aca="false">A1127-'Shorting Summary'!$A$4</f>
        <v>-574.8</v>
      </c>
      <c r="C1127" s="0" t="n">
        <v>15.7</v>
      </c>
      <c r="D1127" s="0" t="n">
        <v>15.2</v>
      </c>
      <c r="E1127" s="0" t="n">
        <v>15.5</v>
      </c>
      <c r="F1127" s="0" t="n">
        <v>16.7</v>
      </c>
    </row>
    <row r="1128" customFormat="false" ht="12.75" hidden="false" customHeight="false" outlineLevel="0" collapsed="false">
      <c r="A1128" s="0" t="n">
        <v>1126.2</v>
      </c>
      <c r="B1128" s="0" t="n">
        <f aca="false">A1128-'Shorting Summary'!$A$4</f>
        <v>-573.8</v>
      </c>
      <c r="C1128" s="0" t="n">
        <v>15.7</v>
      </c>
      <c r="D1128" s="0" t="n">
        <v>15.2</v>
      </c>
      <c r="E1128" s="0" t="n">
        <v>15.5</v>
      </c>
      <c r="F1128" s="0" t="n">
        <v>16.7</v>
      </c>
    </row>
    <row r="1129" customFormat="false" ht="12.75" hidden="false" customHeight="false" outlineLevel="0" collapsed="false">
      <c r="A1129" s="0" t="n">
        <v>1127.2</v>
      </c>
      <c r="B1129" s="0" t="n">
        <f aca="false">A1129-'Shorting Summary'!$A$4</f>
        <v>-572.8</v>
      </c>
      <c r="C1129" s="0" t="n">
        <v>15.7</v>
      </c>
      <c r="D1129" s="0" t="n">
        <v>15.2</v>
      </c>
      <c r="E1129" s="0" t="n">
        <v>15.5</v>
      </c>
      <c r="F1129" s="0" t="n">
        <v>16.7</v>
      </c>
    </row>
    <row r="1130" customFormat="false" ht="12.75" hidden="false" customHeight="false" outlineLevel="0" collapsed="false">
      <c r="A1130" s="0" t="n">
        <v>1128.2</v>
      </c>
      <c r="B1130" s="0" t="n">
        <f aca="false">A1130-'Shorting Summary'!$A$4</f>
        <v>-571.8</v>
      </c>
      <c r="C1130" s="0" t="n">
        <v>15.7</v>
      </c>
      <c r="D1130" s="0" t="n">
        <v>15.2</v>
      </c>
      <c r="E1130" s="0" t="n">
        <v>15.5</v>
      </c>
      <c r="F1130" s="0" t="n">
        <v>16.7</v>
      </c>
    </row>
    <row r="1131" customFormat="false" ht="12.75" hidden="false" customHeight="false" outlineLevel="0" collapsed="false">
      <c r="A1131" s="0" t="n">
        <v>1129.2</v>
      </c>
      <c r="B1131" s="0" t="n">
        <f aca="false">A1131-'Shorting Summary'!$A$4</f>
        <v>-570.8</v>
      </c>
      <c r="C1131" s="0" t="n">
        <v>15.7</v>
      </c>
      <c r="D1131" s="0" t="n">
        <v>15.2</v>
      </c>
      <c r="E1131" s="0" t="n">
        <v>15.5</v>
      </c>
      <c r="F1131" s="0" t="n">
        <v>16.7</v>
      </c>
    </row>
    <row r="1132" customFormat="false" ht="12.75" hidden="false" customHeight="false" outlineLevel="0" collapsed="false">
      <c r="A1132" s="0" t="n">
        <v>1130.2</v>
      </c>
      <c r="B1132" s="0" t="n">
        <f aca="false">A1132-'Shorting Summary'!$A$4</f>
        <v>-569.8</v>
      </c>
      <c r="C1132" s="0" t="n">
        <v>15.7</v>
      </c>
      <c r="D1132" s="0" t="n">
        <v>15.2</v>
      </c>
      <c r="E1132" s="0" t="n">
        <v>15.5</v>
      </c>
      <c r="F1132" s="0" t="n">
        <v>16.7</v>
      </c>
    </row>
    <row r="1133" customFormat="false" ht="12.75" hidden="false" customHeight="false" outlineLevel="0" collapsed="false">
      <c r="A1133" s="0" t="n">
        <v>1131.2</v>
      </c>
      <c r="B1133" s="0" t="n">
        <f aca="false">A1133-'Shorting Summary'!$A$4</f>
        <v>-568.8</v>
      </c>
      <c r="C1133" s="0" t="n">
        <v>15.7</v>
      </c>
      <c r="D1133" s="0" t="n">
        <v>15.2</v>
      </c>
      <c r="E1133" s="0" t="n">
        <v>15.5</v>
      </c>
      <c r="F1133" s="0" t="n">
        <v>16.7</v>
      </c>
    </row>
    <row r="1134" customFormat="false" ht="12.75" hidden="false" customHeight="false" outlineLevel="0" collapsed="false">
      <c r="A1134" s="0" t="n">
        <v>1132.2</v>
      </c>
      <c r="B1134" s="0" t="n">
        <f aca="false">A1134-'Shorting Summary'!$A$4</f>
        <v>-567.8</v>
      </c>
      <c r="C1134" s="0" t="n">
        <v>15.7</v>
      </c>
      <c r="D1134" s="0" t="n">
        <v>15.2</v>
      </c>
      <c r="E1134" s="0" t="n">
        <v>15.5</v>
      </c>
      <c r="F1134" s="0" t="n">
        <v>16.7</v>
      </c>
    </row>
    <row r="1135" customFormat="false" ht="12.75" hidden="false" customHeight="false" outlineLevel="0" collapsed="false">
      <c r="A1135" s="0" t="n">
        <v>1133.2</v>
      </c>
      <c r="B1135" s="0" t="n">
        <f aca="false">A1135-'Shorting Summary'!$A$4</f>
        <v>-566.8</v>
      </c>
      <c r="C1135" s="0" t="n">
        <v>15.7</v>
      </c>
      <c r="D1135" s="0" t="n">
        <v>15.2</v>
      </c>
      <c r="E1135" s="0" t="n">
        <v>15.5</v>
      </c>
      <c r="F1135" s="0" t="n">
        <v>16.7</v>
      </c>
    </row>
    <row r="1136" customFormat="false" ht="12.75" hidden="false" customHeight="false" outlineLevel="0" collapsed="false">
      <c r="A1136" s="0" t="n">
        <v>1134.2</v>
      </c>
      <c r="B1136" s="0" t="n">
        <f aca="false">A1136-'Shorting Summary'!$A$4</f>
        <v>-565.8</v>
      </c>
      <c r="C1136" s="0" t="n">
        <v>15.7</v>
      </c>
      <c r="D1136" s="0" t="n">
        <v>15.2</v>
      </c>
      <c r="E1136" s="0" t="n">
        <v>15.5</v>
      </c>
      <c r="F1136" s="0" t="n">
        <v>16.7</v>
      </c>
    </row>
    <row r="1137" customFormat="false" ht="12.75" hidden="false" customHeight="false" outlineLevel="0" collapsed="false">
      <c r="A1137" s="0" t="n">
        <v>1135.2</v>
      </c>
      <c r="B1137" s="0" t="n">
        <f aca="false">A1137-'Shorting Summary'!$A$4</f>
        <v>-564.8</v>
      </c>
      <c r="C1137" s="0" t="n">
        <v>15.7</v>
      </c>
      <c r="D1137" s="0" t="n">
        <v>15.2</v>
      </c>
      <c r="E1137" s="0" t="n">
        <v>15.5</v>
      </c>
      <c r="F1137" s="0" t="n">
        <v>16.7</v>
      </c>
    </row>
    <row r="1138" customFormat="false" ht="12.75" hidden="false" customHeight="false" outlineLevel="0" collapsed="false">
      <c r="A1138" s="0" t="n">
        <v>1136.2</v>
      </c>
      <c r="B1138" s="0" t="n">
        <f aca="false">A1138-'Shorting Summary'!$A$4</f>
        <v>-563.8</v>
      </c>
      <c r="C1138" s="0" t="n">
        <v>15.7</v>
      </c>
      <c r="D1138" s="0" t="n">
        <v>15.2</v>
      </c>
      <c r="E1138" s="0" t="n">
        <v>15.5</v>
      </c>
      <c r="F1138" s="0" t="n">
        <v>16.7</v>
      </c>
    </row>
    <row r="1139" customFormat="false" ht="12.75" hidden="false" customHeight="false" outlineLevel="0" collapsed="false">
      <c r="A1139" s="0" t="n">
        <v>1137.2</v>
      </c>
      <c r="B1139" s="0" t="n">
        <f aca="false">A1139-'Shorting Summary'!$A$4</f>
        <v>-562.8</v>
      </c>
      <c r="C1139" s="0" t="n">
        <v>15.7</v>
      </c>
      <c r="D1139" s="0" t="n">
        <v>15.2</v>
      </c>
      <c r="E1139" s="0" t="n">
        <v>15.5</v>
      </c>
      <c r="F1139" s="0" t="n">
        <v>16.7</v>
      </c>
    </row>
    <row r="1140" customFormat="false" ht="12.75" hidden="false" customHeight="false" outlineLevel="0" collapsed="false">
      <c r="A1140" s="0" t="n">
        <v>1138.2</v>
      </c>
      <c r="B1140" s="0" t="n">
        <f aca="false">A1140-'Shorting Summary'!$A$4</f>
        <v>-561.8</v>
      </c>
      <c r="C1140" s="0" t="n">
        <v>15.7</v>
      </c>
      <c r="D1140" s="0" t="n">
        <v>15.2</v>
      </c>
      <c r="E1140" s="0" t="n">
        <v>15.5</v>
      </c>
      <c r="F1140" s="0" t="n">
        <v>16.7</v>
      </c>
    </row>
    <row r="1141" customFormat="false" ht="12.75" hidden="false" customHeight="false" outlineLevel="0" collapsed="false">
      <c r="A1141" s="0" t="n">
        <v>1139.2</v>
      </c>
      <c r="B1141" s="0" t="n">
        <f aca="false">A1141-'Shorting Summary'!$A$4</f>
        <v>-560.8</v>
      </c>
      <c r="C1141" s="0" t="n">
        <v>15.7</v>
      </c>
      <c r="D1141" s="0" t="n">
        <v>15.2</v>
      </c>
      <c r="E1141" s="0" t="n">
        <v>15.5</v>
      </c>
      <c r="F1141" s="0" t="n">
        <v>16.7</v>
      </c>
    </row>
    <row r="1142" customFormat="false" ht="12.75" hidden="false" customHeight="false" outlineLevel="0" collapsed="false">
      <c r="A1142" s="0" t="n">
        <v>1140.2</v>
      </c>
      <c r="B1142" s="0" t="n">
        <f aca="false">A1142-'Shorting Summary'!$A$4</f>
        <v>-559.8</v>
      </c>
      <c r="C1142" s="0" t="n">
        <v>15.7</v>
      </c>
      <c r="D1142" s="0" t="n">
        <v>15.2</v>
      </c>
      <c r="E1142" s="0" t="n">
        <v>15.5</v>
      </c>
      <c r="F1142" s="0" t="n">
        <v>16.7</v>
      </c>
    </row>
    <row r="1143" customFormat="false" ht="12.75" hidden="false" customHeight="false" outlineLevel="0" collapsed="false">
      <c r="A1143" s="0" t="n">
        <v>1141.2</v>
      </c>
      <c r="B1143" s="0" t="n">
        <f aca="false">A1143-'Shorting Summary'!$A$4</f>
        <v>-558.8</v>
      </c>
      <c r="C1143" s="0" t="n">
        <v>15.7</v>
      </c>
      <c r="D1143" s="0" t="n">
        <v>15.2</v>
      </c>
      <c r="E1143" s="0" t="n">
        <v>15.5</v>
      </c>
      <c r="F1143" s="0" t="n">
        <v>16.7</v>
      </c>
    </row>
    <row r="1144" customFormat="false" ht="12.75" hidden="false" customHeight="false" outlineLevel="0" collapsed="false">
      <c r="A1144" s="0" t="n">
        <v>1142.2</v>
      </c>
      <c r="B1144" s="0" t="n">
        <f aca="false">A1144-'Shorting Summary'!$A$4</f>
        <v>-557.8</v>
      </c>
      <c r="C1144" s="0" t="n">
        <v>15.7</v>
      </c>
      <c r="D1144" s="0" t="n">
        <v>15.2</v>
      </c>
      <c r="E1144" s="0" t="n">
        <v>15.5</v>
      </c>
      <c r="F1144" s="0" t="n">
        <v>16.7</v>
      </c>
    </row>
    <row r="1145" customFormat="false" ht="12.75" hidden="false" customHeight="false" outlineLevel="0" collapsed="false">
      <c r="A1145" s="0" t="n">
        <v>1143.2</v>
      </c>
      <c r="B1145" s="0" t="n">
        <f aca="false">A1145-'Shorting Summary'!$A$4</f>
        <v>-556.8</v>
      </c>
      <c r="C1145" s="0" t="n">
        <v>15.7</v>
      </c>
      <c r="D1145" s="0" t="n">
        <v>15.2</v>
      </c>
      <c r="E1145" s="0" t="n">
        <v>15.5</v>
      </c>
      <c r="F1145" s="0" t="n">
        <v>16.7</v>
      </c>
    </row>
    <row r="1146" customFormat="false" ht="12.75" hidden="false" customHeight="false" outlineLevel="0" collapsed="false">
      <c r="A1146" s="0" t="n">
        <v>1144.2</v>
      </c>
      <c r="B1146" s="0" t="n">
        <f aca="false">A1146-'Shorting Summary'!$A$4</f>
        <v>-555.8</v>
      </c>
      <c r="C1146" s="0" t="n">
        <v>15.7</v>
      </c>
      <c r="D1146" s="0" t="n">
        <v>15.2</v>
      </c>
      <c r="E1146" s="0" t="n">
        <v>15.5</v>
      </c>
      <c r="F1146" s="0" t="n">
        <v>16.7</v>
      </c>
    </row>
    <row r="1147" customFormat="false" ht="12.75" hidden="false" customHeight="false" outlineLevel="0" collapsed="false">
      <c r="A1147" s="0" t="n">
        <v>1145.2</v>
      </c>
      <c r="B1147" s="0" t="n">
        <f aca="false">A1147-'Shorting Summary'!$A$4</f>
        <v>-554.8</v>
      </c>
      <c r="C1147" s="0" t="n">
        <v>15.7</v>
      </c>
      <c r="D1147" s="0" t="n">
        <v>15.2</v>
      </c>
      <c r="E1147" s="0" t="n">
        <v>15.5</v>
      </c>
      <c r="F1147" s="0" t="n">
        <v>16.7</v>
      </c>
    </row>
    <row r="1148" customFormat="false" ht="12.75" hidden="false" customHeight="false" outlineLevel="0" collapsed="false">
      <c r="A1148" s="0" t="n">
        <v>1146.2</v>
      </c>
      <c r="B1148" s="0" t="n">
        <f aca="false">A1148-'Shorting Summary'!$A$4</f>
        <v>-553.8</v>
      </c>
      <c r="C1148" s="0" t="n">
        <v>15.7</v>
      </c>
      <c r="D1148" s="0" t="n">
        <v>15.2</v>
      </c>
      <c r="E1148" s="0" t="n">
        <v>15.5</v>
      </c>
      <c r="F1148" s="0" t="n">
        <v>16.7</v>
      </c>
    </row>
    <row r="1149" customFormat="false" ht="12.75" hidden="false" customHeight="false" outlineLevel="0" collapsed="false">
      <c r="A1149" s="0" t="n">
        <v>1147.2</v>
      </c>
      <c r="B1149" s="0" t="n">
        <f aca="false">A1149-'Shorting Summary'!$A$4</f>
        <v>-552.8</v>
      </c>
      <c r="C1149" s="0" t="n">
        <v>15.7</v>
      </c>
      <c r="D1149" s="0" t="n">
        <v>15.2</v>
      </c>
      <c r="E1149" s="0" t="n">
        <v>15.5</v>
      </c>
      <c r="F1149" s="0" t="n">
        <v>16.7</v>
      </c>
    </row>
    <row r="1150" customFormat="false" ht="12.75" hidden="false" customHeight="false" outlineLevel="0" collapsed="false">
      <c r="A1150" s="0" t="n">
        <v>1148.2</v>
      </c>
      <c r="B1150" s="0" t="n">
        <f aca="false">A1150-'Shorting Summary'!$A$4</f>
        <v>-551.8</v>
      </c>
      <c r="C1150" s="0" t="n">
        <v>15.7</v>
      </c>
      <c r="D1150" s="0" t="n">
        <v>15.2</v>
      </c>
      <c r="E1150" s="0" t="n">
        <v>15.5</v>
      </c>
      <c r="F1150" s="0" t="n">
        <v>16.7</v>
      </c>
    </row>
    <row r="1151" customFormat="false" ht="12.75" hidden="false" customHeight="false" outlineLevel="0" collapsed="false">
      <c r="A1151" s="0" t="n">
        <v>1149.2</v>
      </c>
      <c r="B1151" s="0" t="n">
        <f aca="false">A1151-'Shorting Summary'!$A$4</f>
        <v>-550.8</v>
      </c>
      <c r="C1151" s="0" t="n">
        <v>15.7</v>
      </c>
      <c r="D1151" s="0" t="n">
        <v>15.2</v>
      </c>
      <c r="E1151" s="0" t="n">
        <v>15.5</v>
      </c>
      <c r="F1151" s="0" t="n">
        <v>16.7</v>
      </c>
    </row>
    <row r="1152" customFormat="false" ht="12.75" hidden="false" customHeight="false" outlineLevel="0" collapsed="false">
      <c r="A1152" s="0" t="n">
        <v>1150.2</v>
      </c>
      <c r="B1152" s="0" t="n">
        <f aca="false">A1152-'Shorting Summary'!$A$4</f>
        <v>-549.8</v>
      </c>
      <c r="C1152" s="0" t="n">
        <v>15.7</v>
      </c>
      <c r="D1152" s="0" t="n">
        <v>15.2</v>
      </c>
      <c r="E1152" s="0" t="n">
        <v>15.5</v>
      </c>
      <c r="F1152" s="0" t="n">
        <v>16.7</v>
      </c>
    </row>
    <row r="1153" customFormat="false" ht="12.75" hidden="false" customHeight="false" outlineLevel="0" collapsed="false">
      <c r="A1153" s="0" t="n">
        <v>1151.2</v>
      </c>
      <c r="B1153" s="0" t="n">
        <f aca="false">A1153-'Shorting Summary'!$A$4</f>
        <v>-548.8</v>
      </c>
      <c r="C1153" s="0" t="n">
        <v>15.7</v>
      </c>
      <c r="D1153" s="0" t="n">
        <v>15.2</v>
      </c>
      <c r="E1153" s="0" t="n">
        <v>15.5</v>
      </c>
      <c r="F1153" s="0" t="n">
        <v>16.7</v>
      </c>
    </row>
    <row r="1154" customFormat="false" ht="12.75" hidden="false" customHeight="false" outlineLevel="0" collapsed="false">
      <c r="A1154" s="0" t="n">
        <v>1152.2</v>
      </c>
      <c r="B1154" s="0" t="n">
        <f aca="false">A1154-'Shorting Summary'!$A$4</f>
        <v>-547.8</v>
      </c>
      <c r="C1154" s="0" t="n">
        <v>15.7</v>
      </c>
      <c r="D1154" s="0" t="n">
        <v>15.2</v>
      </c>
      <c r="E1154" s="0" t="n">
        <v>15.5</v>
      </c>
      <c r="F1154" s="0" t="n">
        <v>16.7</v>
      </c>
    </row>
    <row r="1155" customFormat="false" ht="12.75" hidden="false" customHeight="false" outlineLevel="0" collapsed="false">
      <c r="A1155" s="0" t="n">
        <v>1153.2</v>
      </c>
      <c r="B1155" s="0" t="n">
        <f aca="false">A1155-'Shorting Summary'!$A$4</f>
        <v>-546.8</v>
      </c>
      <c r="C1155" s="0" t="n">
        <v>15.8</v>
      </c>
      <c r="D1155" s="0" t="n">
        <v>15.2</v>
      </c>
      <c r="E1155" s="0" t="n">
        <v>15.5</v>
      </c>
      <c r="F1155" s="0" t="n">
        <v>16.7</v>
      </c>
    </row>
    <row r="1156" customFormat="false" ht="12.75" hidden="false" customHeight="false" outlineLevel="0" collapsed="false">
      <c r="A1156" s="0" t="n">
        <v>1154.2</v>
      </c>
      <c r="B1156" s="0" t="n">
        <f aca="false">A1156-'Shorting Summary'!$A$4</f>
        <v>-545.8</v>
      </c>
      <c r="C1156" s="0" t="n">
        <v>15.7</v>
      </c>
      <c r="D1156" s="0" t="n">
        <v>15.2</v>
      </c>
      <c r="E1156" s="0" t="n">
        <v>15.5</v>
      </c>
      <c r="F1156" s="0" t="n">
        <v>16.7</v>
      </c>
    </row>
    <row r="1157" customFormat="false" ht="12.75" hidden="false" customHeight="false" outlineLevel="0" collapsed="false">
      <c r="A1157" s="0" t="n">
        <v>1155.2</v>
      </c>
      <c r="B1157" s="0" t="n">
        <f aca="false">A1157-'Shorting Summary'!$A$4</f>
        <v>-544.8</v>
      </c>
      <c r="C1157" s="0" t="n">
        <v>15.7</v>
      </c>
      <c r="D1157" s="0" t="n">
        <v>15.2</v>
      </c>
      <c r="E1157" s="0" t="n">
        <v>15.5</v>
      </c>
      <c r="F1157" s="0" t="n">
        <v>16.7</v>
      </c>
    </row>
    <row r="1158" customFormat="false" ht="12.75" hidden="false" customHeight="false" outlineLevel="0" collapsed="false">
      <c r="A1158" s="0" t="n">
        <v>1156.2</v>
      </c>
      <c r="B1158" s="0" t="n">
        <f aca="false">A1158-'Shorting Summary'!$A$4</f>
        <v>-543.8</v>
      </c>
      <c r="C1158" s="0" t="n">
        <v>15.7</v>
      </c>
      <c r="D1158" s="0" t="n">
        <v>15.2</v>
      </c>
      <c r="E1158" s="0" t="n">
        <v>15.5</v>
      </c>
      <c r="F1158" s="0" t="n">
        <v>16.7</v>
      </c>
    </row>
    <row r="1159" customFormat="false" ht="12.75" hidden="false" customHeight="false" outlineLevel="0" collapsed="false">
      <c r="A1159" s="0" t="n">
        <v>1157.2</v>
      </c>
      <c r="B1159" s="0" t="n">
        <f aca="false">A1159-'Shorting Summary'!$A$4</f>
        <v>-542.8</v>
      </c>
      <c r="C1159" s="0" t="n">
        <v>15.7</v>
      </c>
      <c r="D1159" s="0" t="n">
        <v>15.2</v>
      </c>
      <c r="E1159" s="0" t="n">
        <v>15.5</v>
      </c>
      <c r="F1159" s="0" t="n">
        <v>16.7</v>
      </c>
    </row>
    <row r="1160" customFormat="false" ht="12.75" hidden="false" customHeight="false" outlineLevel="0" collapsed="false">
      <c r="A1160" s="0" t="n">
        <v>1158.2</v>
      </c>
      <c r="B1160" s="0" t="n">
        <f aca="false">A1160-'Shorting Summary'!$A$4</f>
        <v>-541.8</v>
      </c>
      <c r="C1160" s="0" t="n">
        <v>15.7</v>
      </c>
      <c r="D1160" s="0" t="n">
        <v>15.2</v>
      </c>
      <c r="E1160" s="0" t="n">
        <v>15.5</v>
      </c>
      <c r="F1160" s="0" t="n">
        <v>16.7</v>
      </c>
    </row>
    <row r="1161" customFormat="false" ht="12.75" hidden="false" customHeight="false" outlineLevel="0" collapsed="false">
      <c r="A1161" s="0" t="n">
        <v>1159.2</v>
      </c>
      <c r="B1161" s="0" t="n">
        <f aca="false">A1161-'Shorting Summary'!$A$4</f>
        <v>-540.8</v>
      </c>
      <c r="C1161" s="0" t="n">
        <v>15.7</v>
      </c>
      <c r="D1161" s="0" t="n">
        <v>15.2</v>
      </c>
      <c r="E1161" s="0" t="n">
        <v>15.5</v>
      </c>
      <c r="F1161" s="0" t="n">
        <v>16.7</v>
      </c>
    </row>
    <row r="1162" customFormat="false" ht="12.75" hidden="false" customHeight="false" outlineLevel="0" collapsed="false">
      <c r="A1162" s="0" t="n">
        <v>1160.2</v>
      </c>
      <c r="B1162" s="0" t="n">
        <f aca="false">A1162-'Shorting Summary'!$A$4</f>
        <v>-539.8</v>
      </c>
      <c r="C1162" s="0" t="n">
        <v>15.7</v>
      </c>
      <c r="D1162" s="0" t="n">
        <v>15.2</v>
      </c>
      <c r="E1162" s="0" t="n">
        <v>15.5</v>
      </c>
      <c r="F1162" s="0" t="n">
        <v>16.7</v>
      </c>
    </row>
    <row r="1163" customFormat="false" ht="12.75" hidden="false" customHeight="false" outlineLevel="0" collapsed="false">
      <c r="A1163" s="0" t="n">
        <v>1161.2</v>
      </c>
      <c r="B1163" s="0" t="n">
        <f aca="false">A1163-'Shorting Summary'!$A$4</f>
        <v>-538.8</v>
      </c>
      <c r="C1163" s="0" t="n">
        <v>15.7</v>
      </c>
      <c r="D1163" s="0" t="n">
        <v>15.2</v>
      </c>
      <c r="E1163" s="0" t="n">
        <v>15.5</v>
      </c>
      <c r="F1163" s="0" t="n">
        <v>16.7</v>
      </c>
    </row>
    <row r="1164" customFormat="false" ht="12.75" hidden="false" customHeight="false" outlineLevel="0" collapsed="false">
      <c r="A1164" s="0" t="n">
        <v>1162.2</v>
      </c>
      <c r="B1164" s="0" t="n">
        <f aca="false">A1164-'Shorting Summary'!$A$4</f>
        <v>-537.8</v>
      </c>
      <c r="C1164" s="0" t="n">
        <v>15.7</v>
      </c>
      <c r="D1164" s="0" t="n">
        <v>15.2</v>
      </c>
      <c r="E1164" s="0" t="n">
        <v>15.5</v>
      </c>
      <c r="F1164" s="0" t="n">
        <v>16.7</v>
      </c>
    </row>
    <row r="1165" customFormat="false" ht="12.75" hidden="false" customHeight="false" outlineLevel="0" collapsed="false">
      <c r="A1165" s="0" t="n">
        <v>1163.2</v>
      </c>
      <c r="B1165" s="0" t="n">
        <f aca="false">A1165-'Shorting Summary'!$A$4</f>
        <v>-536.8</v>
      </c>
      <c r="C1165" s="0" t="n">
        <v>15.7</v>
      </c>
      <c r="D1165" s="0" t="n">
        <v>15.2</v>
      </c>
      <c r="E1165" s="0" t="n">
        <v>15.5</v>
      </c>
      <c r="F1165" s="0" t="n">
        <v>16.7</v>
      </c>
    </row>
    <row r="1166" customFormat="false" ht="12.75" hidden="false" customHeight="false" outlineLevel="0" collapsed="false">
      <c r="A1166" s="0" t="n">
        <v>1164.2</v>
      </c>
      <c r="B1166" s="0" t="n">
        <f aca="false">A1166-'Shorting Summary'!$A$4</f>
        <v>-535.8</v>
      </c>
      <c r="C1166" s="0" t="n">
        <v>15.7</v>
      </c>
      <c r="D1166" s="0" t="n">
        <v>15.2</v>
      </c>
      <c r="E1166" s="0" t="n">
        <v>15.5</v>
      </c>
      <c r="F1166" s="0" t="n">
        <v>16.7</v>
      </c>
    </row>
    <row r="1167" customFormat="false" ht="12.75" hidden="false" customHeight="false" outlineLevel="0" collapsed="false">
      <c r="A1167" s="0" t="n">
        <v>1165.2</v>
      </c>
      <c r="B1167" s="0" t="n">
        <f aca="false">A1167-'Shorting Summary'!$A$4</f>
        <v>-534.8</v>
      </c>
      <c r="C1167" s="0" t="n">
        <v>15.7</v>
      </c>
      <c r="D1167" s="0" t="n">
        <v>15.2</v>
      </c>
      <c r="E1167" s="0" t="n">
        <v>15.5</v>
      </c>
      <c r="F1167" s="0" t="n">
        <v>16.7</v>
      </c>
    </row>
    <row r="1168" customFormat="false" ht="12.75" hidden="false" customHeight="false" outlineLevel="0" collapsed="false">
      <c r="A1168" s="0" t="n">
        <v>1166.2</v>
      </c>
      <c r="B1168" s="0" t="n">
        <f aca="false">A1168-'Shorting Summary'!$A$4</f>
        <v>-533.8</v>
      </c>
      <c r="C1168" s="0" t="n">
        <v>15.7</v>
      </c>
      <c r="D1168" s="0" t="n">
        <v>15.2</v>
      </c>
      <c r="E1168" s="0" t="n">
        <v>15.5</v>
      </c>
      <c r="F1168" s="0" t="n">
        <v>16.7</v>
      </c>
    </row>
    <row r="1169" customFormat="false" ht="12.75" hidden="false" customHeight="false" outlineLevel="0" collapsed="false">
      <c r="A1169" s="0" t="n">
        <v>1167.2</v>
      </c>
      <c r="B1169" s="0" t="n">
        <f aca="false">A1169-'Shorting Summary'!$A$4</f>
        <v>-532.8</v>
      </c>
      <c r="C1169" s="0" t="n">
        <v>15.7</v>
      </c>
      <c r="D1169" s="0" t="n">
        <v>15.2</v>
      </c>
      <c r="E1169" s="0" t="n">
        <v>15.5</v>
      </c>
      <c r="F1169" s="0" t="n">
        <v>16.7</v>
      </c>
    </row>
    <row r="1170" customFormat="false" ht="12.75" hidden="false" customHeight="false" outlineLevel="0" collapsed="false">
      <c r="A1170" s="0" t="n">
        <v>1168.2</v>
      </c>
      <c r="B1170" s="0" t="n">
        <f aca="false">A1170-'Shorting Summary'!$A$4</f>
        <v>-531.8</v>
      </c>
      <c r="C1170" s="0" t="n">
        <v>15.7</v>
      </c>
      <c r="D1170" s="0" t="n">
        <v>15.2</v>
      </c>
      <c r="E1170" s="0" t="n">
        <v>15.5</v>
      </c>
      <c r="F1170" s="0" t="n">
        <v>16.7</v>
      </c>
    </row>
    <row r="1171" customFormat="false" ht="12.75" hidden="false" customHeight="false" outlineLevel="0" collapsed="false">
      <c r="A1171" s="0" t="n">
        <v>1169.2</v>
      </c>
      <c r="B1171" s="0" t="n">
        <f aca="false">A1171-'Shorting Summary'!$A$4</f>
        <v>-530.8</v>
      </c>
      <c r="C1171" s="0" t="n">
        <v>15.7</v>
      </c>
      <c r="D1171" s="0" t="n">
        <v>15.2</v>
      </c>
      <c r="E1171" s="0" t="n">
        <v>15.6</v>
      </c>
      <c r="F1171" s="0" t="n">
        <v>16.7</v>
      </c>
    </row>
    <row r="1172" customFormat="false" ht="12.75" hidden="false" customHeight="false" outlineLevel="0" collapsed="false">
      <c r="A1172" s="0" t="n">
        <v>1170.2</v>
      </c>
      <c r="B1172" s="0" t="n">
        <f aca="false">A1172-'Shorting Summary'!$A$4</f>
        <v>-529.8</v>
      </c>
      <c r="C1172" s="0" t="n">
        <v>15.7</v>
      </c>
      <c r="D1172" s="0" t="n">
        <v>15.2</v>
      </c>
      <c r="E1172" s="0" t="n">
        <v>15.5</v>
      </c>
      <c r="F1172" s="0" t="n">
        <v>16.7</v>
      </c>
    </row>
    <row r="1173" customFormat="false" ht="12.75" hidden="false" customHeight="false" outlineLevel="0" collapsed="false">
      <c r="A1173" s="0" t="n">
        <v>1171.2</v>
      </c>
      <c r="B1173" s="0" t="n">
        <f aca="false">A1173-'Shorting Summary'!$A$4</f>
        <v>-528.8</v>
      </c>
      <c r="C1173" s="0" t="n">
        <v>15.7</v>
      </c>
      <c r="D1173" s="0" t="n">
        <v>15.2</v>
      </c>
      <c r="E1173" s="0" t="n">
        <v>15.5</v>
      </c>
      <c r="F1173" s="0" t="n">
        <v>16.7</v>
      </c>
    </row>
    <row r="1174" customFormat="false" ht="12.75" hidden="false" customHeight="false" outlineLevel="0" collapsed="false">
      <c r="A1174" s="0" t="n">
        <v>1172.2</v>
      </c>
      <c r="B1174" s="0" t="n">
        <f aca="false">A1174-'Shorting Summary'!$A$4</f>
        <v>-527.8</v>
      </c>
      <c r="C1174" s="0" t="n">
        <v>15.7</v>
      </c>
      <c r="D1174" s="0" t="n">
        <v>15.2</v>
      </c>
      <c r="E1174" s="0" t="n">
        <v>15.5</v>
      </c>
      <c r="F1174" s="0" t="n">
        <v>16.7</v>
      </c>
    </row>
    <row r="1175" customFormat="false" ht="12.75" hidden="false" customHeight="false" outlineLevel="0" collapsed="false">
      <c r="A1175" s="0" t="n">
        <v>1173.2</v>
      </c>
      <c r="B1175" s="0" t="n">
        <f aca="false">A1175-'Shorting Summary'!$A$4</f>
        <v>-526.8</v>
      </c>
      <c r="C1175" s="0" t="n">
        <v>15.7</v>
      </c>
      <c r="D1175" s="0" t="n">
        <v>15.2</v>
      </c>
      <c r="E1175" s="0" t="n">
        <v>15.6</v>
      </c>
      <c r="F1175" s="0" t="n">
        <v>16.7</v>
      </c>
    </row>
    <row r="1176" customFormat="false" ht="12.75" hidden="false" customHeight="false" outlineLevel="0" collapsed="false">
      <c r="A1176" s="0" t="n">
        <v>1174.2</v>
      </c>
      <c r="B1176" s="0" t="n">
        <f aca="false">A1176-'Shorting Summary'!$A$4</f>
        <v>-525.8</v>
      </c>
      <c r="C1176" s="0" t="n">
        <v>15.7</v>
      </c>
      <c r="D1176" s="0" t="n">
        <v>15.2</v>
      </c>
      <c r="E1176" s="0" t="n">
        <v>15.5</v>
      </c>
      <c r="F1176" s="0" t="n">
        <v>16.7</v>
      </c>
    </row>
    <row r="1177" customFormat="false" ht="12.75" hidden="false" customHeight="false" outlineLevel="0" collapsed="false">
      <c r="A1177" s="0" t="n">
        <v>1175.2</v>
      </c>
      <c r="B1177" s="0" t="n">
        <f aca="false">A1177-'Shorting Summary'!$A$4</f>
        <v>-524.8</v>
      </c>
      <c r="C1177" s="0" t="n">
        <v>15.7</v>
      </c>
      <c r="D1177" s="0" t="n">
        <v>15.2</v>
      </c>
      <c r="E1177" s="0" t="n">
        <v>15.5</v>
      </c>
      <c r="F1177" s="0" t="n">
        <v>16.7</v>
      </c>
    </row>
    <row r="1178" customFormat="false" ht="12.75" hidden="false" customHeight="false" outlineLevel="0" collapsed="false">
      <c r="A1178" s="0" t="n">
        <v>1176.2</v>
      </c>
      <c r="B1178" s="0" t="n">
        <f aca="false">A1178-'Shorting Summary'!$A$4</f>
        <v>-523.8</v>
      </c>
      <c r="C1178" s="0" t="n">
        <v>15.7</v>
      </c>
      <c r="D1178" s="0" t="n">
        <v>15.2</v>
      </c>
      <c r="E1178" s="0" t="n">
        <v>15.5</v>
      </c>
      <c r="F1178" s="0" t="n">
        <v>16.7</v>
      </c>
    </row>
    <row r="1179" customFormat="false" ht="12.75" hidden="false" customHeight="false" outlineLevel="0" collapsed="false">
      <c r="A1179" s="0" t="n">
        <v>1177.2</v>
      </c>
      <c r="B1179" s="0" t="n">
        <f aca="false">A1179-'Shorting Summary'!$A$4</f>
        <v>-522.8</v>
      </c>
      <c r="C1179" s="0" t="n">
        <v>15.7</v>
      </c>
      <c r="D1179" s="0" t="n">
        <v>15.2</v>
      </c>
      <c r="E1179" s="0" t="n">
        <v>15.5</v>
      </c>
      <c r="F1179" s="0" t="n">
        <v>16.7</v>
      </c>
    </row>
    <row r="1180" customFormat="false" ht="12.75" hidden="false" customHeight="false" outlineLevel="0" collapsed="false">
      <c r="A1180" s="0" t="n">
        <v>1178.2</v>
      </c>
      <c r="B1180" s="0" t="n">
        <f aca="false">A1180-'Shorting Summary'!$A$4</f>
        <v>-521.8</v>
      </c>
      <c r="C1180" s="0" t="n">
        <v>15.7</v>
      </c>
      <c r="D1180" s="0" t="n">
        <v>15.2</v>
      </c>
      <c r="E1180" s="0" t="n">
        <v>15.5</v>
      </c>
      <c r="F1180" s="0" t="n">
        <v>16.7</v>
      </c>
    </row>
    <row r="1181" customFormat="false" ht="12.75" hidden="false" customHeight="false" outlineLevel="0" collapsed="false">
      <c r="A1181" s="0" t="n">
        <v>1179.2</v>
      </c>
      <c r="B1181" s="0" t="n">
        <f aca="false">A1181-'Shorting Summary'!$A$4</f>
        <v>-520.8</v>
      </c>
      <c r="C1181" s="0" t="n">
        <v>15.7</v>
      </c>
      <c r="D1181" s="0" t="n">
        <v>15.2</v>
      </c>
      <c r="E1181" s="0" t="n">
        <v>15.5</v>
      </c>
      <c r="F1181" s="0" t="n">
        <v>16.7</v>
      </c>
    </row>
    <row r="1182" customFormat="false" ht="12.75" hidden="false" customHeight="false" outlineLevel="0" collapsed="false">
      <c r="A1182" s="0" t="n">
        <v>1180.2</v>
      </c>
      <c r="B1182" s="0" t="n">
        <f aca="false">A1182-'Shorting Summary'!$A$4</f>
        <v>-519.8</v>
      </c>
      <c r="C1182" s="0" t="n">
        <v>15.7</v>
      </c>
      <c r="D1182" s="0" t="n">
        <v>15.2</v>
      </c>
      <c r="E1182" s="0" t="n">
        <v>15.5</v>
      </c>
      <c r="F1182" s="0" t="n">
        <v>16.7</v>
      </c>
    </row>
    <row r="1183" customFormat="false" ht="12.75" hidden="false" customHeight="false" outlineLevel="0" collapsed="false">
      <c r="A1183" s="0" t="n">
        <v>1181.2</v>
      </c>
      <c r="B1183" s="0" t="n">
        <f aca="false">A1183-'Shorting Summary'!$A$4</f>
        <v>-518.8</v>
      </c>
      <c r="C1183" s="0" t="n">
        <v>15.7</v>
      </c>
      <c r="D1183" s="0" t="n">
        <v>15.2</v>
      </c>
      <c r="E1183" s="0" t="n">
        <v>15.5</v>
      </c>
      <c r="F1183" s="0" t="n">
        <v>16.7</v>
      </c>
    </row>
    <row r="1184" customFormat="false" ht="12.75" hidden="false" customHeight="false" outlineLevel="0" collapsed="false">
      <c r="A1184" s="0" t="n">
        <v>1182.2</v>
      </c>
      <c r="B1184" s="0" t="n">
        <f aca="false">A1184-'Shorting Summary'!$A$4</f>
        <v>-517.8</v>
      </c>
      <c r="C1184" s="0" t="n">
        <v>15.7</v>
      </c>
      <c r="D1184" s="0" t="n">
        <v>15.2</v>
      </c>
      <c r="E1184" s="0" t="n">
        <v>15.5</v>
      </c>
      <c r="F1184" s="0" t="n">
        <v>16.7</v>
      </c>
    </row>
    <row r="1185" customFormat="false" ht="12.75" hidden="false" customHeight="false" outlineLevel="0" collapsed="false">
      <c r="A1185" s="0" t="n">
        <v>1183.2</v>
      </c>
      <c r="B1185" s="0" t="n">
        <f aca="false">A1185-'Shorting Summary'!$A$4</f>
        <v>-516.8</v>
      </c>
      <c r="C1185" s="0" t="n">
        <v>15.7</v>
      </c>
      <c r="D1185" s="0" t="n">
        <v>15.2</v>
      </c>
      <c r="E1185" s="0" t="n">
        <v>15.5</v>
      </c>
      <c r="F1185" s="0" t="n">
        <v>16.7</v>
      </c>
    </row>
    <row r="1186" customFormat="false" ht="12.75" hidden="false" customHeight="false" outlineLevel="0" collapsed="false">
      <c r="A1186" s="0" t="n">
        <v>1184.2</v>
      </c>
      <c r="B1186" s="0" t="n">
        <f aca="false">A1186-'Shorting Summary'!$A$4</f>
        <v>-515.8</v>
      </c>
      <c r="C1186" s="0" t="n">
        <v>15.7</v>
      </c>
      <c r="D1186" s="0" t="n">
        <v>15.2</v>
      </c>
      <c r="E1186" s="0" t="n">
        <v>15.5</v>
      </c>
      <c r="F1186" s="0" t="n">
        <v>16.7</v>
      </c>
    </row>
    <row r="1187" customFormat="false" ht="12.75" hidden="false" customHeight="false" outlineLevel="0" collapsed="false">
      <c r="A1187" s="0" t="n">
        <v>1185.2</v>
      </c>
      <c r="B1187" s="0" t="n">
        <f aca="false">A1187-'Shorting Summary'!$A$4</f>
        <v>-514.8</v>
      </c>
      <c r="C1187" s="0" t="n">
        <v>15.7</v>
      </c>
      <c r="D1187" s="0" t="n">
        <v>15.2</v>
      </c>
      <c r="E1187" s="0" t="n">
        <v>15.5</v>
      </c>
      <c r="F1187" s="0" t="n">
        <v>16.7</v>
      </c>
    </row>
    <row r="1188" customFormat="false" ht="12.75" hidden="false" customHeight="false" outlineLevel="0" collapsed="false">
      <c r="A1188" s="0" t="n">
        <v>1186.2</v>
      </c>
      <c r="B1188" s="0" t="n">
        <f aca="false">A1188-'Shorting Summary'!$A$4</f>
        <v>-513.8</v>
      </c>
      <c r="C1188" s="0" t="n">
        <v>15.7</v>
      </c>
      <c r="D1188" s="0" t="n">
        <v>15.2</v>
      </c>
      <c r="E1188" s="0" t="n">
        <v>15.5</v>
      </c>
      <c r="F1188" s="0" t="n">
        <v>16.7</v>
      </c>
    </row>
    <row r="1189" customFormat="false" ht="12.75" hidden="false" customHeight="false" outlineLevel="0" collapsed="false">
      <c r="A1189" s="0" t="n">
        <v>1187.2</v>
      </c>
      <c r="B1189" s="0" t="n">
        <f aca="false">A1189-'Shorting Summary'!$A$4</f>
        <v>-512.8</v>
      </c>
      <c r="C1189" s="0" t="n">
        <v>15.7</v>
      </c>
      <c r="D1189" s="0" t="n">
        <v>15.2</v>
      </c>
      <c r="E1189" s="0" t="n">
        <v>15.5</v>
      </c>
      <c r="F1189" s="0" t="n">
        <v>16.7</v>
      </c>
    </row>
    <row r="1190" customFormat="false" ht="12.75" hidden="false" customHeight="false" outlineLevel="0" collapsed="false">
      <c r="A1190" s="0" t="n">
        <v>1188.2</v>
      </c>
      <c r="B1190" s="0" t="n">
        <f aca="false">A1190-'Shorting Summary'!$A$4</f>
        <v>-511.8</v>
      </c>
      <c r="C1190" s="0" t="n">
        <v>15.7</v>
      </c>
      <c r="D1190" s="0" t="n">
        <v>15.2</v>
      </c>
      <c r="E1190" s="0" t="n">
        <v>15.5</v>
      </c>
      <c r="F1190" s="0" t="n">
        <v>16.7</v>
      </c>
    </row>
    <row r="1191" customFormat="false" ht="12.75" hidden="false" customHeight="false" outlineLevel="0" collapsed="false">
      <c r="A1191" s="0" t="n">
        <v>1189.2</v>
      </c>
      <c r="B1191" s="0" t="n">
        <f aca="false">A1191-'Shorting Summary'!$A$4</f>
        <v>-510.8</v>
      </c>
      <c r="C1191" s="0" t="n">
        <v>15.7</v>
      </c>
      <c r="D1191" s="0" t="n">
        <v>15.2</v>
      </c>
      <c r="E1191" s="0" t="n">
        <v>15.6</v>
      </c>
      <c r="F1191" s="0" t="n">
        <v>16.7</v>
      </c>
    </row>
    <row r="1192" customFormat="false" ht="12.75" hidden="false" customHeight="false" outlineLevel="0" collapsed="false">
      <c r="A1192" s="0" t="n">
        <v>1190.2</v>
      </c>
      <c r="B1192" s="0" t="n">
        <f aca="false">A1192-'Shorting Summary'!$A$4</f>
        <v>-509.8</v>
      </c>
      <c r="C1192" s="0" t="n">
        <v>15.7</v>
      </c>
      <c r="D1192" s="0" t="n">
        <v>15.2</v>
      </c>
      <c r="E1192" s="0" t="n">
        <v>15.5</v>
      </c>
      <c r="F1192" s="0" t="n">
        <v>16.7</v>
      </c>
    </row>
    <row r="1193" customFormat="false" ht="12.75" hidden="false" customHeight="false" outlineLevel="0" collapsed="false">
      <c r="A1193" s="0" t="n">
        <v>1191.2</v>
      </c>
      <c r="B1193" s="0" t="n">
        <f aca="false">A1193-'Shorting Summary'!$A$4</f>
        <v>-508.8</v>
      </c>
      <c r="C1193" s="0" t="n">
        <v>15.7</v>
      </c>
      <c r="D1193" s="0" t="n">
        <v>15.2</v>
      </c>
      <c r="E1193" s="0" t="n">
        <v>15.6</v>
      </c>
      <c r="F1193" s="0" t="n">
        <v>16.7</v>
      </c>
    </row>
    <row r="1194" customFormat="false" ht="12.75" hidden="false" customHeight="false" outlineLevel="0" collapsed="false">
      <c r="A1194" s="0" t="n">
        <v>1192.2</v>
      </c>
      <c r="B1194" s="0" t="n">
        <f aca="false">A1194-'Shorting Summary'!$A$4</f>
        <v>-507.8</v>
      </c>
      <c r="C1194" s="0" t="n">
        <v>15.7</v>
      </c>
      <c r="D1194" s="0" t="n">
        <v>15.2</v>
      </c>
      <c r="E1194" s="0" t="n">
        <v>15.5</v>
      </c>
      <c r="F1194" s="0" t="n">
        <v>16.7</v>
      </c>
    </row>
    <row r="1195" customFormat="false" ht="12.75" hidden="false" customHeight="false" outlineLevel="0" collapsed="false">
      <c r="A1195" s="0" t="n">
        <v>1193.2</v>
      </c>
      <c r="B1195" s="0" t="n">
        <f aca="false">A1195-'Shorting Summary'!$A$4</f>
        <v>-506.8</v>
      </c>
      <c r="C1195" s="0" t="n">
        <v>15.7</v>
      </c>
      <c r="D1195" s="0" t="n">
        <v>15.2</v>
      </c>
      <c r="E1195" s="0" t="n">
        <v>15.5</v>
      </c>
      <c r="F1195" s="0" t="n">
        <v>16.7</v>
      </c>
    </row>
    <row r="1196" customFormat="false" ht="12.75" hidden="false" customHeight="false" outlineLevel="0" collapsed="false">
      <c r="A1196" s="0" t="n">
        <v>1194.2</v>
      </c>
      <c r="B1196" s="0" t="n">
        <f aca="false">A1196-'Shorting Summary'!$A$4</f>
        <v>-505.8</v>
      </c>
      <c r="C1196" s="0" t="n">
        <v>15.7</v>
      </c>
      <c r="D1196" s="0" t="n">
        <v>15.2</v>
      </c>
      <c r="E1196" s="0" t="n">
        <v>15.6</v>
      </c>
      <c r="F1196" s="0" t="n">
        <v>16.7</v>
      </c>
    </row>
    <row r="1197" customFormat="false" ht="12.75" hidden="false" customHeight="false" outlineLevel="0" collapsed="false">
      <c r="A1197" s="0" t="n">
        <v>1195.2</v>
      </c>
      <c r="B1197" s="0" t="n">
        <f aca="false">A1197-'Shorting Summary'!$A$4</f>
        <v>-504.8</v>
      </c>
      <c r="C1197" s="0" t="n">
        <v>15.8</v>
      </c>
      <c r="D1197" s="0" t="n">
        <v>15.2</v>
      </c>
      <c r="E1197" s="0" t="n">
        <v>15.6</v>
      </c>
      <c r="F1197" s="0" t="n">
        <v>16.7</v>
      </c>
    </row>
    <row r="1198" customFormat="false" ht="12.75" hidden="false" customHeight="false" outlineLevel="0" collapsed="false">
      <c r="A1198" s="0" t="n">
        <v>1196.2</v>
      </c>
      <c r="B1198" s="0" t="n">
        <f aca="false">A1198-'Shorting Summary'!$A$4</f>
        <v>-503.8</v>
      </c>
      <c r="C1198" s="0" t="n">
        <v>15.7</v>
      </c>
      <c r="D1198" s="0" t="n">
        <v>15.2</v>
      </c>
      <c r="E1198" s="0" t="n">
        <v>15.6</v>
      </c>
      <c r="F1198" s="0" t="n">
        <v>16.7</v>
      </c>
    </row>
    <row r="1199" customFormat="false" ht="12.75" hidden="false" customHeight="false" outlineLevel="0" collapsed="false">
      <c r="A1199" s="0" t="n">
        <v>1197.2</v>
      </c>
      <c r="B1199" s="0" t="n">
        <f aca="false">A1199-'Shorting Summary'!$A$4</f>
        <v>-502.8</v>
      </c>
      <c r="C1199" s="0" t="n">
        <v>15.7</v>
      </c>
      <c r="D1199" s="0" t="n">
        <v>15.2</v>
      </c>
      <c r="E1199" s="0" t="n">
        <v>15.6</v>
      </c>
      <c r="F1199" s="0" t="n">
        <v>16.7</v>
      </c>
    </row>
    <row r="1200" customFormat="false" ht="12.75" hidden="false" customHeight="false" outlineLevel="0" collapsed="false">
      <c r="A1200" s="0" t="n">
        <v>1198.2</v>
      </c>
      <c r="B1200" s="0" t="n">
        <f aca="false">A1200-'Shorting Summary'!$A$4</f>
        <v>-501.8</v>
      </c>
      <c r="C1200" s="0" t="n">
        <v>15.7</v>
      </c>
      <c r="D1200" s="0" t="n">
        <v>15.2</v>
      </c>
      <c r="E1200" s="0" t="n">
        <v>15.6</v>
      </c>
      <c r="F1200" s="0" t="n">
        <v>16.7</v>
      </c>
    </row>
    <row r="1201" customFormat="false" ht="12.75" hidden="false" customHeight="false" outlineLevel="0" collapsed="false">
      <c r="A1201" s="0" t="n">
        <v>1199.2</v>
      </c>
      <c r="B1201" s="0" t="n">
        <f aca="false">A1201-'Shorting Summary'!$A$4</f>
        <v>-500.8</v>
      </c>
      <c r="C1201" s="0" t="n">
        <v>15.7</v>
      </c>
      <c r="D1201" s="0" t="n">
        <v>15.2</v>
      </c>
      <c r="E1201" s="0" t="n">
        <v>15.5</v>
      </c>
      <c r="F1201" s="0" t="n">
        <v>16.7</v>
      </c>
    </row>
    <row r="1202" customFormat="false" ht="12.75" hidden="false" customHeight="false" outlineLevel="0" collapsed="false">
      <c r="A1202" s="0" t="n">
        <v>1200.2</v>
      </c>
      <c r="B1202" s="0" t="n">
        <f aca="false">A1202-'Shorting Summary'!$A$4</f>
        <v>-499.8</v>
      </c>
      <c r="C1202" s="0" t="n">
        <v>15.7</v>
      </c>
      <c r="D1202" s="0" t="n">
        <v>15.2</v>
      </c>
      <c r="E1202" s="0" t="n">
        <v>15.5</v>
      </c>
      <c r="F1202" s="0" t="n">
        <v>16.7</v>
      </c>
    </row>
    <row r="1203" customFormat="false" ht="12.75" hidden="false" customHeight="false" outlineLevel="0" collapsed="false">
      <c r="A1203" s="0" t="n">
        <v>1201.2</v>
      </c>
      <c r="B1203" s="0" t="n">
        <f aca="false">A1203-'Shorting Summary'!$A$4</f>
        <v>-498.8</v>
      </c>
      <c r="C1203" s="0" t="n">
        <v>15.7</v>
      </c>
      <c r="D1203" s="0" t="n">
        <v>15.2</v>
      </c>
      <c r="E1203" s="0" t="n">
        <v>15.5</v>
      </c>
      <c r="F1203" s="0" t="n">
        <v>16.7</v>
      </c>
    </row>
    <row r="1204" customFormat="false" ht="12.75" hidden="false" customHeight="false" outlineLevel="0" collapsed="false">
      <c r="A1204" s="0" t="n">
        <v>1202.2</v>
      </c>
      <c r="B1204" s="0" t="n">
        <f aca="false">A1204-'Shorting Summary'!$A$4</f>
        <v>-497.8</v>
      </c>
      <c r="C1204" s="0" t="n">
        <v>15.7</v>
      </c>
      <c r="D1204" s="0" t="n">
        <v>15.2</v>
      </c>
      <c r="E1204" s="0" t="n">
        <v>15.6</v>
      </c>
      <c r="F1204" s="0" t="n">
        <v>16.7</v>
      </c>
    </row>
    <row r="1205" customFormat="false" ht="12.75" hidden="false" customHeight="false" outlineLevel="0" collapsed="false">
      <c r="A1205" s="0" t="n">
        <v>1203.2</v>
      </c>
      <c r="B1205" s="0" t="n">
        <f aca="false">A1205-'Shorting Summary'!$A$4</f>
        <v>-496.8</v>
      </c>
      <c r="C1205" s="0" t="n">
        <v>15.7</v>
      </c>
      <c r="D1205" s="0" t="n">
        <v>15.2</v>
      </c>
      <c r="E1205" s="0" t="n">
        <v>15.6</v>
      </c>
      <c r="F1205" s="0" t="n">
        <v>16.7</v>
      </c>
    </row>
    <row r="1206" customFormat="false" ht="12.75" hidden="false" customHeight="false" outlineLevel="0" collapsed="false">
      <c r="A1206" s="0" t="n">
        <v>1204.2</v>
      </c>
      <c r="B1206" s="0" t="n">
        <f aca="false">A1206-'Shorting Summary'!$A$4</f>
        <v>-495.8</v>
      </c>
      <c r="C1206" s="0" t="n">
        <v>15.7</v>
      </c>
      <c r="D1206" s="0" t="n">
        <v>15.2</v>
      </c>
      <c r="E1206" s="0" t="n">
        <v>15.6</v>
      </c>
      <c r="F1206" s="0" t="n">
        <v>16.7</v>
      </c>
    </row>
    <row r="1207" customFormat="false" ht="12.75" hidden="false" customHeight="false" outlineLevel="0" collapsed="false">
      <c r="A1207" s="0" t="n">
        <v>1205.2</v>
      </c>
      <c r="B1207" s="0" t="n">
        <f aca="false">A1207-'Shorting Summary'!$A$4</f>
        <v>-494.8</v>
      </c>
      <c r="C1207" s="0" t="n">
        <v>15.7</v>
      </c>
      <c r="D1207" s="0" t="n">
        <v>15.2</v>
      </c>
      <c r="E1207" s="0" t="n">
        <v>15.5</v>
      </c>
      <c r="F1207" s="0" t="n">
        <v>16.7</v>
      </c>
    </row>
    <row r="1208" customFormat="false" ht="12.75" hidden="false" customHeight="false" outlineLevel="0" collapsed="false">
      <c r="A1208" s="0" t="n">
        <v>1206.2</v>
      </c>
      <c r="B1208" s="0" t="n">
        <f aca="false">A1208-'Shorting Summary'!$A$4</f>
        <v>-493.8</v>
      </c>
      <c r="C1208" s="0" t="n">
        <v>15.7</v>
      </c>
      <c r="D1208" s="0" t="n">
        <v>15.2</v>
      </c>
      <c r="E1208" s="0" t="n">
        <v>15.5</v>
      </c>
      <c r="F1208" s="0" t="n">
        <v>16.7</v>
      </c>
    </row>
    <row r="1209" customFormat="false" ht="12.75" hidden="false" customHeight="false" outlineLevel="0" collapsed="false">
      <c r="A1209" s="0" t="n">
        <v>1207.2</v>
      </c>
      <c r="B1209" s="0" t="n">
        <f aca="false">A1209-'Shorting Summary'!$A$4</f>
        <v>-492.8</v>
      </c>
      <c r="C1209" s="0" t="n">
        <v>15.7</v>
      </c>
      <c r="D1209" s="0" t="n">
        <v>15.2</v>
      </c>
      <c r="E1209" s="0" t="n">
        <v>15.6</v>
      </c>
      <c r="F1209" s="0" t="n">
        <v>16.7</v>
      </c>
    </row>
    <row r="1210" customFormat="false" ht="12.75" hidden="false" customHeight="false" outlineLevel="0" collapsed="false">
      <c r="A1210" s="0" t="n">
        <v>1208.2</v>
      </c>
      <c r="B1210" s="0" t="n">
        <f aca="false">A1210-'Shorting Summary'!$A$4</f>
        <v>-491.8</v>
      </c>
      <c r="C1210" s="0" t="n">
        <v>15.7</v>
      </c>
      <c r="D1210" s="0" t="n">
        <v>15.2</v>
      </c>
      <c r="E1210" s="0" t="n">
        <v>15.6</v>
      </c>
      <c r="F1210" s="0" t="n">
        <v>16.7</v>
      </c>
    </row>
    <row r="1211" customFormat="false" ht="12.75" hidden="false" customHeight="false" outlineLevel="0" collapsed="false">
      <c r="A1211" s="0" t="n">
        <v>1209.2</v>
      </c>
      <c r="B1211" s="0" t="n">
        <f aca="false">A1211-'Shorting Summary'!$A$4</f>
        <v>-490.8</v>
      </c>
      <c r="C1211" s="0" t="n">
        <v>15.7</v>
      </c>
      <c r="D1211" s="0" t="n">
        <v>15.2</v>
      </c>
      <c r="E1211" s="0" t="n">
        <v>15.5</v>
      </c>
      <c r="F1211" s="0" t="n">
        <v>16.7</v>
      </c>
    </row>
    <row r="1212" customFormat="false" ht="12.75" hidden="false" customHeight="false" outlineLevel="0" collapsed="false">
      <c r="A1212" s="0" t="n">
        <v>1210.2</v>
      </c>
      <c r="B1212" s="0" t="n">
        <f aca="false">A1212-'Shorting Summary'!$A$4</f>
        <v>-489.8</v>
      </c>
      <c r="C1212" s="0" t="n">
        <v>15.7</v>
      </c>
      <c r="D1212" s="0" t="n">
        <v>15.2</v>
      </c>
      <c r="E1212" s="0" t="n">
        <v>15.5</v>
      </c>
      <c r="F1212" s="0" t="n">
        <v>16.7</v>
      </c>
    </row>
    <row r="1213" customFormat="false" ht="12.75" hidden="false" customHeight="false" outlineLevel="0" collapsed="false">
      <c r="A1213" s="0" t="n">
        <v>1211.2</v>
      </c>
      <c r="B1213" s="0" t="n">
        <f aca="false">A1213-'Shorting Summary'!$A$4</f>
        <v>-488.8</v>
      </c>
      <c r="C1213" s="0" t="n">
        <v>15.7</v>
      </c>
      <c r="D1213" s="0" t="n">
        <v>15.2</v>
      </c>
      <c r="E1213" s="0" t="n">
        <v>15.5</v>
      </c>
      <c r="F1213" s="0" t="n">
        <v>16.7</v>
      </c>
    </row>
    <row r="1214" customFormat="false" ht="12.75" hidden="false" customHeight="false" outlineLevel="0" collapsed="false">
      <c r="A1214" s="0" t="n">
        <v>1212.2</v>
      </c>
      <c r="B1214" s="0" t="n">
        <f aca="false">A1214-'Shorting Summary'!$A$4</f>
        <v>-487.8</v>
      </c>
      <c r="C1214" s="0" t="n">
        <v>15.7</v>
      </c>
      <c r="D1214" s="0" t="n">
        <v>15.2</v>
      </c>
      <c r="E1214" s="0" t="n">
        <v>15.5</v>
      </c>
      <c r="F1214" s="0" t="n">
        <v>16.7</v>
      </c>
    </row>
    <row r="1215" customFormat="false" ht="12.75" hidden="false" customHeight="false" outlineLevel="0" collapsed="false">
      <c r="A1215" s="0" t="n">
        <v>1213.2</v>
      </c>
      <c r="B1215" s="0" t="n">
        <f aca="false">A1215-'Shorting Summary'!$A$4</f>
        <v>-486.8</v>
      </c>
      <c r="C1215" s="0" t="n">
        <v>15.7</v>
      </c>
      <c r="D1215" s="0" t="n">
        <v>15.2</v>
      </c>
      <c r="E1215" s="0" t="n">
        <v>15.5</v>
      </c>
      <c r="F1215" s="0" t="n">
        <v>16.7</v>
      </c>
    </row>
    <row r="1216" customFormat="false" ht="12.75" hidden="false" customHeight="false" outlineLevel="0" collapsed="false">
      <c r="A1216" s="0" t="n">
        <v>1214.2</v>
      </c>
      <c r="B1216" s="0" t="n">
        <f aca="false">A1216-'Shorting Summary'!$A$4</f>
        <v>-485.8</v>
      </c>
      <c r="C1216" s="0" t="n">
        <v>15.7</v>
      </c>
      <c r="D1216" s="0" t="n">
        <v>15.2</v>
      </c>
      <c r="E1216" s="0" t="n">
        <v>15.6</v>
      </c>
      <c r="F1216" s="0" t="n">
        <v>16.7</v>
      </c>
    </row>
    <row r="1217" customFormat="false" ht="12.75" hidden="false" customHeight="false" outlineLevel="0" collapsed="false">
      <c r="A1217" s="0" t="n">
        <v>1215.2</v>
      </c>
      <c r="B1217" s="0" t="n">
        <f aca="false">A1217-'Shorting Summary'!$A$4</f>
        <v>-484.8</v>
      </c>
      <c r="C1217" s="0" t="n">
        <v>15.7</v>
      </c>
      <c r="D1217" s="0" t="n">
        <v>15.2</v>
      </c>
      <c r="E1217" s="0" t="n">
        <v>15.6</v>
      </c>
      <c r="F1217" s="0" t="n">
        <v>16.7</v>
      </c>
    </row>
    <row r="1218" customFormat="false" ht="12.75" hidden="false" customHeight="false" outlineLevel="0" collapsed="false">
      <c r="A1218" s="0" t="n">
        <v>1216.2</v>
      </c>
      <c r="B1218" s="0" t="n">
        <f aca="false">A1218-'Shorting Summary'!$A$4</f>
        <v>-483.8</v>
      </c>
      <c r="C1218" s="0" t="n">
        <v>15.8</v>
      </c>
      <c r="D1218" s="0" t="n">
        <v>15.2</v>
      </c>
      <c r="E1218" s="0" t="n">
        <v>15.5</v>
      </c>
      <c r="F1218" s="0" t="n">
        <v>16.7</v>
      </c>
    </row>
    <row r="1219" customFormat="false" ht="12.75" hidden="false" customHeight="false" outlineLevel="0" collapsed="false">
      <c r="A1219" s="0" t="n">
        <v>1217.2</v>
      </c>
      <c r="B1219" s="0" t="n">
        <f aca="false">A1219-'Shorting Summary'!$A$4</f>
        <v>-482.8</v>
      </c>
      <c r="C1219" s="0" t="n">
        <v>15.7</v>
      </c>
      <c r="D1219" s="0" t="n">
        <v>15.2</v>
      </c>
      <c r="E1219" s="0" t="n">
        <v>15.6</v>
      </c>
      <c r="F1219" s="0" t="n">
        <v>16.7</v>
      </c>
    </row>
    <row r="1220" customFormat="false" ht="12.75" hidden="false" customHeight="false" outlineLevel="0" collapsed="false">
      <c r="A1220" s="0" t="n">
        <v>1218.2</v>
      </c>
      <c r="B1220" s="0" t="n">
        <f aca="false">A1220-'Shorting Summary'!$A$4</f>
        <v>-481.8</v>
      </c>
      <c r="C1220" s="0" t="n">
        <v>15.7</v>
      </c>
      <c r="D1220" s="0" t="n">
        <v>15.2</v>
      </c>
      <c r="E1220" s="0" t="n">
        <v>15.6</v>
      </c>
      <c r="F1220" s="0" t="n">
        <v>16.7</v>
      </c>
    </row>
    <row r="1221" customFormat="false" ht="12.75" hidden="false" customHeight="false" outlineLevel="0" collapsed="false">
      <c r="A1221" s="0" t="n">
        <v>1219.2</v>
      </c>
      <c r="B1221" s="0" t="n">
        <f aca="false">A1221-'Shorting Summary'!$A$4</f>
        <v>-480.8</v>
      </c>
      <c r="C1221" s="0" t="n">
        <v>15.7</v>
      </c>
      <c r="D1221" s="0" t="n">
        <v>15.2</v>
      </c>
      <c r="E1221" s="0" t="n">
        <v>15.6</v>
      </c>
      <c r="F1221" s="0" t="n">
        <v>16.7</v>
      </c>
    </row>
    <row r="1222" customFormat="false" ht="12.75" hidden="false" customHeight="false" outlineLevel="0" collapsed="false">
      <c r="A1222" s="0" t="n">
        <v>1220.2</v>
      </c>
      <c r="B1222" s="0" t="n">
        <f aca="false">A1222-'Shorting Summary'!$A$4</f>
        <v>-479.8</v>
      </c>
      <c r="C1222" s="0" t="n">
        <v>15.7</v>
      </c>
      <c r="D1222" s="0" t="n">
        <v>15.2</v>
      </c>
      <c r="E1222" s="0" t="n">
        <v>15.6</v>
      </c>
      <c r="F1222" s="0" t="n">
        <v>16.7</v>
      </c>
    </row>
    <row r="1223" customFormat="false" ht="12.75" hidden="false" customHeight="false" outlineLevel="0" collapsed="false">
      <c r="A1223" s="0" t="n">
        <v>1221.2</v>
      </c>
      <c r="B1223" s="0" t="n">
        <f aca="false">A1223-'Shorting Summary'!$A$4</f>
        <v>-478.8</v>
      </c>
      <c r="C1223" s="0" t="n">
        <v>15.7</v>
      </c>
      <c r="D1223" s="0" t="n">
        <v>15.2</v>
      </c>
      <c r="E1223" s="0" t="n">
        <v>15.6</v>
      </c>
      <c r="F1223" s="0" t="n">
        <v>16.7</v>
      </c>
    </row>
    <row r="1224" customFormat="false" ht="12.75" hidden="false" customHeight="false" outlineLevel="0" collapsed="false">
      <c r="A1224" s="0" t="n">
        <v>1222.2</v>
      </c>
      <c r="B1224" s="0" t="n">
        <f aca="false">A1224-'Shorting Summary'!$A$4</f>
        <v>-477.8</v>
      </c>
      <c r="C1224" s="0" t="n">
        <v>15.7</v>
      </c>
      <c r="D1224" s="0" t="n">
        <v>15.2</v>
      </c>
      <c r="E1224" s="0" t="n">
        <v>15.6</v>
      </c>
      <c r="F1224" s="0" t="n">
        <v>16.7</v>
      </c>
    </row>
    <row r="1225" customFormat="false" ht="12.75" hidden="false" customHeight="false" outlineLevel="0" collapsed="false">
      <c r="A1225" s="0" t="n">
        <v>1223.2</v>
      </c>
      <c r="B1225" s="0" t="n">
        <f aca="false">A1225-'Shorting Summary'!$A$4</f>
        <v>-476.8</v>
      </c>
      <c r="C1225" s="0" t="n">
        <v>15.7</v>
      </c>
      <c r="D1225" s="0" t="n">
        <v>15.2</v>
      </c>
      <c r="E1225" s="0" t="n">
        <v>15.6</v>
      </c>
      <c r="F1225" s="0" t="n">
        <v>16.7</v>
      </c>
    </row>
    <row r="1226" customFormat="false" ht="12.75" hidden="false" customHeight="false" outlineLevel="0" collapsed="false">
      <c r="A1226" s="0" t="n">
        <v>1224.2</v>
      </c>
      <c r="B1226" s="0" t="n">
        <f aca="false">A1226-'Shorting Summary'!$A$4</f>
        <v>-475.8</v>
      </c>
      <c r="C1226" s="0" t="n">
        <v>15.7</v>
      </c>
      <c r="D1226" s="0" t="n">
        <v>15.2</v>
      </c>
      <c r="E1226" s="0" t="n">
        <v>15.6</v>
      </c>
      <c r="F1226" s="0" t="n">
        <v>16.7</v>
      </c>
    </row>
    <row r="1227" customFormat="false" ht="12.75" hidden="false" customHeight="false" outlineLevel="0" collapsed="false">
      <c r="A1227" s="0" t="n">
        <v>1225.2</v>
      </c>
      <c r="B1227" s="0" t="n">
        <f aca="false">A1227-'Shorting Summary'!$A$4</f>
        <v>-474.8</v>
      </c>
      <c r="C1227" s="0" t="n">
        <v>15.7</v>
      </c>
      <c r="D1227" s="0" t="n">
        <v>15.2</v>
      </c>
      <c r="E1227" s="0" t="n">
        <v>15.6</v>
      </c>
      <c r="F1227" s="0" t="n">
        <v>16.7</v>
      </c>
    </row>
    <row r="1228" customFormat="false" ht="12.75" hidden="false" customHeight="false" outlineLevel="0" collapsed="false">
      <c r="A1228" s="0" t="n">
        <v>1226.2</v>
      </c>
      <c r="B1228" s="0" t="n">
        <f aca="false">A1228-'Shorting Summary'!$A$4</f>
        <v>-473.8</v>
      </c>
      <c r="C1228" s="0" t="n">
        <v>15.7</v>
      </c>
      <c r="D1228" s="0" t="n">
        <v>15.2</v>
      </c>
      <c r="E1228" s="0" t="n">
        <v>15.6</v>
      </c>
      <c r="F1228" s="0" t="n">
        <v>16.7</v>
      </c>
    </row>
    <row r="1229" customFormat="false" ht="12.75" hidden="false" customHeight="false" outlineLevel="0" collapsed="false">
      <c r="A1229" s="0" t="n">
        <v>1227.2</v>
      </c>
      <c r="B1229" s="0" t="n">
        <f aca="false">A1229-'Shorting Summary'!$A$4</f>
        <v>-472.8</v>
      </c>
      <c r="C1229" s="0" t="n">
        <v>15.8</v>
      </c>
      <c r="D1229" s="0" t="n">
        <v>15.2</v>
      </c>
      <c r="E1229" s="0" t="n">
        <v>15.6</v>
      </c>
      <c r="F1229" s="0" t="n">
        <v>16.7</v>
      </c>
    </row>
    <row r="1230" customFormat="false" ht="12.75" hidden="false" customHeight="false" outlineLevel="0" collapsed="false">
      <c r="A1230" s="0" t="n">
        <v>1228.2</v>
      </c>
      <c r="B1230" s="0" t="n">
        <f aca="false">A1230-'Shorting Summary'!$A$4</f>
        <v>-471.8</v>
      </c>
      <c r="C1230" s="0" t="n">
        <v>15.7</v>
      </c>
      <c r="D1230" s="0" t="n">
        <v>15.2</v>
      </c>
      <c r="E1230" s="0" t="n">
        <v>15.6</v>
      </c>
      <c r="F1230" s="0" t="n">
        <v>16.7</v>
      </c>
    </row>
    <row r="1231" customFormat="false" ht="12.75" hidden="false" customHeight="false" outlineLevel="0" collapsed="false">
      <c r="A1231" s="0" t="n">
        <v>1229.2</v>
      </c>
      <c r="B1231" s="0" t="n">
        <f aca="false">A1231-'Shorting Summary'!$A$4</f>
        <v>-470.8</v>
      </c>
      <c r="C1231" s="0" t="n">
        <v>15.7</v>
      </c>
      <c r="D1231" s="0" t="n">
        <v>15.2</v>
      </c>
      <c r="E1231" s="0" t="n">
        <v>15.6</v>
      </c>
      <c r="F1231" s="0" t="n">
        <v>16.7</v>
      </c>
    </row>
    <row r="1232" customFormat="false" ht="12.75" hidden="false" customHeight="false" outlineLevel="0" collapsed="false">
      <c r="A1232" s="0" t="n">
        <v>1230.2</v>
      </c>
      <c r="B1232" s="0" t="n">
        <f aca="false">A1232-'Shorting Summary'!$A$4</f>
        <v>-469.8</v>
      </c>
      <c r="C1232" s="0" t="n">
        <v>15.8</v>
      </c>
      <c r="D1232" s="0" t="n">
        <v>15.2</v>
      </c>
      <c r="E1232" s="0" t="n">
        <v>15.6</v>
      </c>
      <c r="F1232" s="0" t="n">
        <v>16.7</v>
      </c>
    </row>
    <row r="1233" customFormat="false" ht="12.75" hidden="false" customHeight="false" outlineLevel="0" collapsed="false">
      <c r="A1233" s="0" t="n">
        <v>1231.2</v>
      </c>
      <c r="B1233" s="0" t="n">
        <f aca="false">A1233-'Shorting Summary'!$A$4</f>
        <v>-468.8</v>
      </c>
      <c r="C1233" s="0" t="n">
        <v>15.7</v>
      </c>
      <c r="D1233" s="0" t="n">
        <v>15.2</v>
      </c>
      <c r="E1233" s="0" t="n">
        <v>15.6</v>
      </c>
      <c r="F1233" s="0" t="n">
        <v>16.7</v>
      </c>
    </row>
    <row r="1234" customFormat="false" ht="12.75" hidden="false" customHeight="false" outlineLevel="0" collapsed="false">
      <c r="A1234" s="0" t="n">
        <v>1232.2</v>
      </c>
      <c r="B1234" s="0" t="n">
        <f aca="false">A1234-'Shorting Summary'!$A$4</f>
        <v>-467.8</v>
      </c>
      <c r="C1234" s="0" t="n">
        <v>15.7</v>
      </c>
      <c r="D1234" s="0" t="n">
        <v>15.2</v>
      </c>
      <c r="E1234" s="0" t="n">
        <v>15.6</v>
      </c>
      <c r="F1234" s="0" t="n">
        <v>16.7</v>
      </c>
    </row>
    <row r="1235" customFormat="false" ht="12.75" hidden="false" customHeight="false" outlineLevel="0" collapsed="false">
      <c r="A1235" s="0" t="n">
        <v>1233.2</v>
      </c>
      <c r="B1235" s="0" t="n">
        <f aca="false">A1235-'Shorting Summary'!$A$4</f>
        <v>-466.8</v>
      </c>
      <c r="C1235" s="0" t="n">
        <v>15.7</v>
      </c>
      <c r="D1235" s="0" t="n">
        <v>15.2</v>
      </c>
      <c r="E1235" s="0" t="n">
        <v>15.6</v>
      </c>
      <c r="F1235" s="0" t="n">
        <v>16.7</v>
      </c>
    </row>
    <row r="1236" customFormat="false" ht="12.75" hidden="false" customHeight="false" outlineLevel="0" collapsed="false">
      <c r="A1236" s="0" t="n">
        <v>1234.2</v>
      </c>
      <c r="B1236" s="0" t="n">
        <f aca="false">A1236-'Shorting Summary'!$A$4</f>
        <v>-465.8</v>
      </c>
      <c r="C1236" s="0" t="n">
        <v>15.8</v>
      </c>
      <c r="D1236" s="0" t="n">
        <v>15.2</v>
      </c>
      <c r="E1236" s="0" t="n">
        <v>15.6</v>
      </c>
      <c r="F1236" s="0" t="n">
        <v>16.7</v>
      </c>
    </row>
    <row r="1237" customFormat="false" ht="12.75" hidden="false" customHeight="false" outlineLevel="0" collapsed="false">
      <c r="A1237" s="0" t="n">
        <v>1235.2</v>
      </c>
      <c r="B1237" s="0" t="n">
        <f aca="false">A1237-'Shorting Summary'!$A$4</f>
        <v>-464.8</v>
      </c>
      <c r="C1237" s="0" t="n">
        <v>15.7</v>
      </c>
      <c r="D1237" s="0" t="n">
        <v>15.2</v>
      </c>
      <c r="E1237" s="0" t="n">
        <v>15.6</v>
      </c>
      <c r="F1237" s="0" t="n">
        <v>16.7</v>
      </c>
    </row>
    <row r="1238" customFormat="false" ht="12.75" hidden="false" customHeight="false" outlineLevel="0" collapsed="false">
      <c r="A1238" s="0" t="n">
        <v>1236.2</v>
      </c>
      <c r="B1238" s="0" t="n">
        <f aca="false">A1238-'Shorting Summary'!$A$4</f>
        <v>-463.8</v>
      </c>
      <c r="C1238" s="0" t="n">
        <v>15.7</v>
      </c>
      <c r="D1238" s="0" t="n">
        <v>15.2</v>
      </c>
      <c r="E1238" s="0" t="n">
        <v>15.6</v>
      </c>
      <c r="F1238" s="0" t="n">
        <v>16.7</v>
      </c>
    </row>
    <row r="1239" customFormat="false" ht="12.75" hidden="false" customHeight="false" outlineLevel="0" collapsed="false">
      <c r="A1239" s="0" t="n">
        <v>1237.2</v>
      </c>
      <c r="B1239" s="0" t="n">
        <f aca="false">A1239-'Shorting Summary'!$A$4</f>
        <v>-462.8</v>
      </c>
      <c r="C1239" s="0" t="n">
        <v>15.7</v>
      </c>
      <c r="D1239" s="0" t="n">
        <v>15.2</v>
      </c>
      <c r="E1239" s="0" t="n">
        <v>15.6</v>
      </c>
      <c r="F1239" s="0" t="n">
        <v>16.7</v>
      </c>
    </row>
    <row r="1240" customFormat="false" ht="12.75" hidden="false" customHeight="false" outlineLevel="0" collapsed="false">
      <c r="A1240" s="0" t="n">
        <v>1238.2</v>
      </c>
      <c r="B1240" s="0" t="n">
        <f aca="false">A1240-'Shorting Summary'!$A$4</f>
        <v>-461.8</v>
      </c>
      <c r="C1240" s="0" t="n">
        <v>15.7</v>
      </c>
      <c r="D1240" s="0" t="n">
        <v>15.2</v>
      </c>
      <c r="E1240" s="0" t="n">
        <v>15.6</v>
      </c>
      <c r="F1240" s="0" t="n">
        <v>16.7</v>
      </c>
    </row>
    <row r="1241" customFormat="false" ht="12.75" hidden="false" customHeight="false" outlineLevel="0" collapsed="false">
      <c r="A1241" s="0" t="n">
        <v>1239.2</v>
      </c>
      <c r="B1241" s="0" t="n">
        <f aca="false">A1241-'Shorting Summary'!$A$4</f>
        <v>-460.8</v>
      </c>
      <c r="C1241" s="0" t="n">
        <v>15.7</v>
      </c>
      <c r="D1241" s="0" t="n">
        <v>15.2</v>
      </c>
      <c r="E1241" s="0" t="n">
        <v>15.6</v>
      </c>
      <c r="F1241" s="0" t="n">
        <v>16.7</v>
      </c>
    </row>
    <row r="1242" customFormat="false" ht="12.75" hidden="false" customHeight="false" outlineLevel="0" collapsed="false">
      <c r="A1242" s="0" t="n">
        <v>1240.2</v>
      </c>
      <c r="B1242" s="0" t="n">
        <f aca="false">A1242-'Shorting Summary'!$A$4</f>
        <v>-459.8</v>
      </c>
      <c r="C1242" s="0" t="n">
        <v>15.7</v>
      </c>
      <c r="D1242" s="0" t="n">
        <v>15.2</v>
      </c>
      <c r="E1242" s="0" t="n">
        <v>15.6</v>
      </c>
      <c r="F1242" s="0" t="n">
        <v>16.7</v>
      </c>
    </row>
    <row r="1243" customFormat="false" ht="12.75" hidden="false" customHeight="false" outlineLevel="0" collapsed="false">
      <c r="A1243" s="0" t="n">
        <v>1241.2</v>
      </c>
      <c r="B1243" s="0" t="n">
        <f aca="false">A1243-'Shorting Summary'!$A$4</f>
        <v>-458.8</v>
      </c>
      <c r="C1243" s="0" t="n">
        <v>15.7</v>
      </c>
      <c r="D1243" s="0" t="n">
        <v>15.2</v>
      </c>
      <c r="E1243" s="0" t="n">
        <v>15.6</v>
      </c>
      <c r="F1243" s="0" t="n">
        <v>16.7</v>
      </c>
    </row>
    <row r="1244" customFormat="false" ht="12.75" hidden="false" customHeight="false" outlineLevel="0" collapsed="false">
      <c r="A1244" s="0" t="n">
        <v>1242.2</v>
      </c>
      <c r="B1244" s="0" t="n">
        <f aca="false">A1244-'Shorting Summary'!$A$4</f>
        <v>-457.8</v>
      </c>
      <c r="C1244" s="0" t="n">
        <v>15.7</v>
      </c>
      <c r="D1244" s="0" t="n">
        <v>15.2</v>
      </c>
      <c r="E1244" s="0" t="n">
        <v>15.6</v>
      </c>
      <c r="F1244" s="0" t="n">
        <v>16.7</v>
      </c>
    </row>
    <row r="1245" customFormat="false" ht="12.75" hidden="false" customHeight="false" outlineLevel="0" collapsed="false">
      <c r="A1245" s="0" t="n">
        <v>1243.2</v>
      </c>
      <c r="B1245" s="0" t="n">
        <f aca="false">A1245-'Shorting Summary'!$A$4</f>
        <v>-456.8</v>
      </c>
      <c r="C1245" s="0" t="n">
        <v>15.7</v>
      </c>
      <c r="D1245" s="0" t="n">
        <v>15.2</v>
      </c>
      <c r="E1245" s="0" t="n">
        <v>15.6</v>
      </c>
      <c r="F1245" s="0" t="n">
        <v>16.7</v>
      </c>
    </row>
    <row r="1246" customFormat="false" ht="12.75" hidden="false" customHeight="false" outlineLevel="0" collapsed="false">
      <c r="A1246" s="0" t="n">
        <v>1244.2</v>
      </c>
      <c r="B1246" s="0" t="n">
        <f aca="false">A1246-'Shorting Summary'!$A$4</f>
        <v>-455.8</v>
      </c>
      <c r="C1246" s="0" t="n">
        <v>15.8</v>
      </c>
      <c r="D1246" s="0" t="n">
        <v>15.2</v>
      </c>
      <c r="E1246" s="0" t="n">
        <v>15.6</v>
      </c>
      <c r="F1246" s="0" t="n">
        <v>16.7</v>
      </c>
    </row>
    <row r="1247" customFormat="false" ht="12.75" hidden="false" customHeight="false" outlineLevel="0" collapsed="false">
      <c r="A1247" s="0" t="n">
        <v>1245.2</v>
      </c>
      <c r="B1247" s="0" t="n">
        <f aca="false">A1247-'Shorting Summary'!$A$4</f>
        <v>-454.8</v>
      </c>
      <c r="C1247" s="0" t="n">
        <v>15.7</v>
      </c>
      <c r="D1247" s="0" t="n">
        <v>15.2</v>
      </c>
      <c r="E1247" s="0" t="n">
        <v>15.6</v>
      </c>
      <c r="F1247" s="0" t="n">
        <v>16.7</v>
      </c>
    </row>
    <row r="1248" customFormat="false" ht="12.75" hidden="false" customHeight="false" outlineLevel="0" collapsed="false">
      <c r="A1248" s="0" t="n">
        <v>1246.2</v>
      </c>
      <c r="B1248" s="0" t="n">
        <f aca="false">A1248-'Shorting Summary'!$A$4</f>
        <v>-453.8</v>
      </c>
      <c r="C1248" s="0" t="n">
        <v>15.8</v>
      </c>
      <c r="D1248" s="0" t="n">
        <v>15.2</v>
      </c>
      <c r="E1248" s="0" t="n">
        <v>15.6</v>
      </c>
      <c r="F1248" s="0" t="n">
        <v>16.7</v>
      </c>
    </row>
    <row r="1249" customFormat="false" ht="12.75" hidden="false" customHeight="false" outlineLevel="0" collapsed="false">
      <c r="A1249" s="0" t="n">
        <v>1247.2</v>
      </c>
      <c r="B1249" s="0" t="n">
        <f aca="false">A1249-'Shorting Summary'!$A$4</f>
        <v>-452.8</v>
      </c>
      <c r="C1249" s="0" t="n">
        <v>15.8</v>
      </c>
      <c r="D1249" s="0" t="n">
        <v>15.2</v>
      </c>
      <c r="E1249" s="0" t="n">
        <v>15.6</v>
      </c>
      <c r="F1249" s="0" t="n">
        <v>16.7</v>
      </c>
    </row>
    <row r="1250" customFormat="false" ht="12.75" hidden="false" customHeight="false" outlineLevel="0" collapsed="false">
      <c r="A1250" s="0" t="n">
        <v>1248.2</v>
      </c>
      <c r="B1250" s="0" t="n">
        <f aca="false">A1250-'Shorting Summary'!$A$4</f>
        <v>-451.8</v>
      </c>
      <c r="C1250" s="0" t="n">
        <v>15.7</v>
      </c>
      <c r="D1250" s="0" t="n">
        <v>15.2</v>
      </c>
      <c r="E1250" s="0" t="n">
        <v>15.6</v>
      </c>
      <c r="F1250" s="0" t="n">
        <v>16.7</v>
      </c>
    </row>
    <row r="1251" customFormat="false" ht="12.75" hidden="false" customHeight="false" outlineLevel="0" collapsed="false">
      <c r="A1251" s="0" t="n">
        <v>1249.2</v>
      </c>
      <c r="B1251" s="0" t="n">
        <f aca="false">A1251-'Shorting Summary'!$A$4</f>
        <v>-450.8</v>
      </c>
      <c r="C1251" s="0" t="n">
        <v>15.7</v>
      </c>
      <c r="D1251" s="0" t="n">
        <v>15.2</v>
      </c>
      <c r="E1251" s="0" t="n">
        <v>15.6</v>
      </c>
      <c r="F1251" s="0" t="n">
        <v>16.7</v>
      </c>
    </row>
    <row r="1252" customFormat="false" ht="12.75" hidden="false" customHeight="false" outlineLevel="0" collapsed="false">
      <c r="A1252" s="0" t="n">
        <v>1250.2</v>
      </c>
      <c r="B1252" s="0" t="n">
        <f aca="false">A1252-'Shorting Summary'!$A$4</f>
        <v>-449.8</v>
      </c>
      <c r="C1252" s="0" t="n">
        <v>15.7</v>
      </c>
      <c r="D1252" s="0" t="n">
        <v>15.2</v>
      </c>
      <c r="E1252" s="0" t="n">
        <v>15.6</v>
      </c>
      <c r="F1252" s="0" t="n">
        <v>16.7</v>
      </c>
    </row>
    <row r="1253" customFormat="false" ht="12.75" hidden="false" customHeight="false" outlineLevel="0" collapsed="false">
      <c r="A1253" s="0" t="n">
        <v>1251.2</v>
      </c>
      <c r="B1253" s="0" t="n">
        <f aca="false">A1253-'Shorting Summary'!$A$4</f>
        <v>-448.8</v>
      </c>
      <c r="C1253" s="0" t="n">
        <v>15.8</v>
      </c>
      <c r="D1253" s="0" t="n">
        <v>15.2</v>
      </c>
      <c r="E1253" s="0" t="n">
        <v>15.6</v>
      </c>
      <c r="F1253" s="0" t="n">
        <v>16.7</v>
      </c>
    </row>
    <row r="1254" customFormat="false" ht="12.75" hidden="false" customHeight="false" outlineLevel="0" collapsed="false">
      <c r="A1254" s="0" t="n">
        <v>1252.2</v>
      </c>
      <c r="B1254" s="0" t="n">
        <f aca="false">A1254-'Shorting Summary'!$A$4</f>
        <v>-447.8</v>
      </c>
      <c r="C1254" s="0" t="n">
        <v>15.7</v>
      </c>
      <c r="D1254" s="0" t="n">
        <v>15.2</v>
      </c>
      <c r="E1254" s="0" t="n">
        <v>15.6</v>
      </c>
      <c r="F1254" s="0" t="n">
        <v>16.7</v>
      </c>
    </row>
    <row r="1255" customFormat="false" ht="12.75" hidden="false" customHeight="false" outlineLevel="0" collapsed="false">
      <c r="A1255" s="0" t="n">
        <v>1253.2</v>
      </c>
      <c r="B1255" s="0" t="n">
        <f aca="false">A1255-'Shorting Summary'!$A$4</f>
        <v>-446.8</v>
      </c>
      <c r="C1255" s="0" t="n">
        <v>15.7</v>
      </c>
      <c r="D1255" s="0" t="n">
        <v>15.2</v>
      </c>
      <c r="E1255" s="0" t="n">
        <v>15.6</v>
      </c>
      <c r="F1255" s="0" t="n">
        <v>16.7</v>
      </c>
    </row>
    <row r="1256" customFormat="false" ht="12.75" hidden="false" customHeight="false" outlineLevel="0" collapsed="false">
      <c r="A1256" s="0" t="n">
        <v>1254.2</v>
      </c>
      <c r="B1256" s="0" t="n">
        <f aca="false">A1256-'Shorting Summary'!$A$4</f>
        <v>-445.8</v>
      </c>
      <c r="C1256" s="0" t="n">
        <v>15.8</v>
      </c>
      <c r="D1256" s="0" t="n">
        <v>15.2</v>
      </c>
      <c r="E1256" s="0" t="n">
        <v>15.6</v>
      </c>
      <c r="F1256" s="0" t="n">
        <v>16.7</v>
      </c>
    </row>
    <row r="1257" customFormat="false" ht="12.75" hidden="false" customHeight="false" outlineLevel="0" collapsed="false">
      <c r="A1257" s="0" t="n">
        <v>1255.2</v>
      </c>
      <c r="B1257" s="0" t="n">
        <f aca="false">A1257-'Shorting Summary'!$A$4</f>
        <v>-444.8</v>
      </c>
      <c r="C1257" s="0" t="n">
        <v>15.8</v>
      </c>
      <c r="D1257" s="0" t="n">
        <v>15.2</v>
      </c>
      <c r="E1257" s="0" t="n">
        <v>15.6</v>
      </c>
      <c r="F1257" s="0" t="n">
        <v>16.7</v>
      </c>
    </row>
    <row r="1258" customFormat="false" ht="12.75" hidden="false" customHeight="false" outlineLevel="0" collapsed="false">
      <c r="A1258" s="0" t="n">
        <v>1256.2</v>
      </c>
      <c r="B1258" s="0" t="n">
        <f aca="false">A1258-'Shorting Summary'!$A$4</f>
        <v>-443.8</v>
      </c>
      <c r="C1258" s="0" t="n">
        <v>15.7</v>
      </c>
      <c r="D1258" s="0" t="n">
        <v>15.2</v>
      </c>
      <c r="E1258" s="0" t="n">
        <v>15.5</v>
      </c>
      <c r="F1258" s="0" t="n">
        <v>16.7</v>
      </c>
    </row>
    <row r="1259" customFormat="false" ht="12.75" hidden="false" customHeight="false" outlineLevel="0" collapsed="false">
      <c r="A1259" s="0" t="n">
        <v>1257.2</v>
      </c>
      <c r="B1259" s="0" t="n">
        <f aca="false">A1259-'Shorting Summary'!$A$4</f>
        <v>-442.8</v>
      </c>
      <c r="C1259" s="0" t="n">
        <v>15.7</v>
      </c>
      <c r="D1259" s="0" t="n">
        <v>15.2</v>
      </c>
      <c r="E1259" s="0" t="n">
        <v>15.5</v>
      </c>
      <c r="F1259" s="0" t="n">
        <v>16.7</v>
      </c>
    </row>
    <row r="1260" customFormat="false" ht="12.75" hidden="false" customHeight="false" outlineLevel="0" collapsed="false">
      <c r="A1260" s="0" t="n">
        <v>1258.2</v>
      </c>
      <c r="B1260" s="0" t="n">
        <f aca="false">A1260-'Shorting Summary'!$A$4</f>
        <v>-441.8</v>
      </c>
      <c r="C1260" s="0" t="n">
        <v>15.8</v>
      </c>
      <c r="D1260" s="0" t="n">
        <v>15.2</v>
      </c>
      <c r="E1260" s="0" t="n">
        <v>15.5</v>
      </c>
      <c r="F1260" s="0" t="n">
        <v>16.7</v>
      </c>
    </row>
    <row r="1261" customFormat="false" ht="12.75" hidden="false" customHeight="false" outlineLevel="0" collapsed="false">
      <c r="A1261" s="0" t="n">
        <v>1259.2</v>
      </c>
      <c r="B1261" s="0" t="n">
        <f aca="false">A1261-'Shorting Summary'!$A$4</f>
        <v>-440.8</v>
      </c>
      <c r="C1261" s="0" t="n">
        <v>15.7</v>
      </c>
      <c r="D1261" s="0" t="n">
        <v>15.2</v>
      </c>
      <c r="E1261" s="0" t="n">
        <v>15.5</v>
      </c>
      <c r="F1261" s="0" t="n">
        <v>16.7</v>
      </c>
    </row>
    <row r="1262" customFormat="false" ht="12.75" hidden="false" customHeight="false" outlineLevel="0" collapsed="false">
      <c r="A1262" s="0" t="n">
        <v>1260.2</v>
      </c>
      <c r="B1262" s="0" t="n">
        <f aca="false">A1262-'Shorting Summary'!$A$4</f>
        <v>-439.8</v>
      </c>
      <c r="C1262" s="0" t="n">
        <v>15.7</v>
      </c>
      <c r="D1262" s="0" t="n">
        <v>15.2</v>
      </c>
      <c r="E1262" s="0" t="n">
        <v>15.6</v>
      </c>
      <c r="F1262" s="0" t="n">
        <v>16.7</v>
      </c>
    </row>
    <row r="1263" customFormat="false" ht="12.75" hidden="false" customHeight="false" outlineLevel="0" collapsed="false">
      <c r="A1263" s="0" t="n">
        <v>1261.2</v>
      </c>
      <c r="B1263" s="0" t="n">
        <f aca="false">A1263-'Shorting Summary'!$A$4</f>
        <v>-438.8</v>
      </c>
      <c r="C1263" s="0" t="n">
        <v>15.8</v>
      </c>
      <c r="D1263" s="0" t="n">
        <v>15.2</v>
      </c>
      <c r="E1263" s="0" t="n">
        <v>15.5</v>
      </c>
      <c r="F1263" s="0" t="n">
        <v>16.7</v>
      </c>
    </row>
    <row r="1264" customFormat="false" ht="12.75" hidden="false" customHeight="false" outlineLevel="0" collapsed="false">
      <c r="A1264" s="0" t="n">
        <v>1262.2</v>
      </c>
      <c r="B1264" s="0" t="n">
        <f aca="false">A1264-'Shorting Summary'!$A$4</f>
        <v>-437.8</v>
      </c>
      <c r="C1264" s="0" t="n">
        <v>15.7</v>
      </c>
      <c r="D1264" s="0" t="n">
        <v>15.2</v>
      </c>
      <c r="E1264" s="0" t="n">
        <v>15.5</v>
      </c>
      <c r="F1264" s="0" t="n">
        <v>16.7</v>
      </c>
    </row>
    <row r="1265" customFormat="false" ht="12.75" hidden="false" customHeight="false" outlineLevel="0" collapsed="false">
      <c r="A1265" s="0" t="n">
        <v>1263.2</v>
      </c>
      <c r="B1265" s="0" t="n">
        <f aca="false">A1265-'Shorting Summary'!$A$4</f>
        <v>-436.8</v>
      </c>
      <c r="C1265" s="0" t="n">
        <v>15.8</v>
      </c>
      <c r="D1265" s="0" t="n">
        <v>15.2</v>
      </c>
      <c r="E1265" s="0" t="n">
        <v>15.5</v>
      </c>
      <c r="F1265" s="0" t="n">
        <v>16.7</v>
      </c>
    </row>
    <row r="1266" customFormat="false" ht="12.75" hidden="false" customHeight="false" outlineLevel="0" collapsed="false">
      <c r="A1266" s="0" t="n">
        <v>1264.2</v>
      </c>
      <c r="B1266" s="0" t="n">
        <f aca="false">A1266-'Shorting Summary'!$A$4</f>
        <v>-435.8</v>
      </c>
      <c r="C1266" s="0" t="n">
        <v>15.8</v>
      </c>
      <c r="D1266" s="0" t="n">
        <v>15.2</v>
      </c>
      <c r="E1266" s="0" t="n">
        <v>15.5</v>
      </c>
      <c r="F1266" s="0" t="n">
        <v>16.7</v>
      </c>
    </row>
    <row r="1267" customFormat="false" ht="12.75" hidden="false" customHeight="false" outlineLevel="0" collapsed="false">
      <c r="A1267" s="0" t="n">
        <v>1265.2</v>
      </c>
      <c r="B1267" s="0" t="n">
        <f aca="false">A1267-'Shorting Summary'!$A$4</f>
        <v>-434.8</v>
      </c>
      <c r="C1267" s="0" t="n">
        <v>15.8</v>
      </c>
      <c r="D1267" s="0" t="n">
        <v>15.2</v>
      </c>
      <c r="E1267" s="0" t="n">
        <v>15.6</v>
      </c>
      <c r="F1267" s="0" t="n">
        <v>16.7</v>
      </c>
    </row>
    <row r="1268" customFormat="false" ht="12.75" hidden="false" customHeight="false" outlineLevel="0" collapsed="false">
      <c r="A1268" s="0" t="n">
        <v>1266.2</v>
      </c>
      <c r="B1268" s="0" t="n">
        <f aca="false">A1268-'Shorting Summary'!$A$4</f>
        <v>-433.8</v>
      </c>
      <c r="C1268" s="0" t="n">
        <v>15.7</v>
      </c>
      <c r="D1268" s="0" t="n">
        <v>15.2</v>
      </c>
      <c r="E1268" s="0" t="n">
        <v>15.5</v>
      </c>
      <c r="F1268" s="0" t="n">
        <v>16.7</v>
      </c>
    </row>
    <row r="1269" customFormat="false" ht="12.75" hidden="false" customHeight="false" outlineLevel="0" collapsed="false">
      <c r="A1269" s="0" t="n">
        <v>1267.2</v>
      </c>
      <c r="B1269" s="0" t="n">
        <f aca="false">A1269-'Shorting Summary'!$A$4</f>
        <v>-432.8</v>
      </c>
      <c r="C1269" s="0" t="n">
        <v>15.8</v>
      </c>
      <c r="D1269" s="0" t="n">
        <v>15.2</v>
      </c>
      <c r="E1269" s="0" t="n">
        <v>15.6</v>
      </c>
      <c r="F1269" s="0" t="n">
        <v>16.7</v>
      </c>
    </row>
    <row r="1270" customFormat="false" ht="12.75" hidden="false" customHeight="false" outlineLevel="0" collapsed="false">
      <c r="A1270" s="0" t="n">
        <v>1268.2</v>
      </c>
      <c r="B1270" s="0" t="n">
        <f aca="false">A1270-'Shorting Summary'!$A$4</f>
        <v>-431.8</v>
      </c>
      <c r="C1270" s="0" t="n">
        <v>15.8</v>
      </c>
      <c r="D1270" s="0" t="n">
        <v>15.2</v>
      </c>
      <c r="E1270" s="0" t="n">
        <v>15.6</v>
      </c>
      <c r="F1270" s="0" t="n">
        <v>16.7</v>
      </c>
    </row>
    <row r="1271" customFormat="false" ht="12.75" hidden="false" customHeight="false" outlineLevel="0" collapsed="false">
      <c r="A1271" s="0" t="n">
        <v>1269.2</v>
      </c>
      <c r="B1271" s="0" t="n">
        <f aca="false">A1271-'Shorting Summary'!$A$4</f>
        <v>-430.8</v>
      </c>
      <c r="C1271" s="0" t="n">
        <v>15.7</v>
      </c>
      <c r="D1271" s="0" t="n">
        <v>15.2</v>
      </c>
      <c r="E1271" s="0" t="n">
        <v>15.6</v>
      </c>
      <c r="F1271" s="0" t="n">
        <v>16.7</v>
      </c>
    </row>
    <row r="1272" customFormat="false" ht="12.75" hidden="false" customHeight="false" outlineLevel="0" collapsed="false">
      <c r="A1272" s="0" t="n">
        <v>1270.2</v>
      </c>
      <c r="B1272" s="0" t="n">
        <f aca="false">A1272-'Shorting Summary'!$A$4</f>
        <v>-429.8</v>
      </c>
      <c r="C1272" s="0" t="n">
        <v>15.8</v>
      </c>
      <c r="D1272" s="0" t="n">
        <v>15.2</v>
      </c>
      <c r="E1272" s="0" t="n">
        <v>15.6</v>
      </c>
      <c r="F1272" s="0" t="n">
        <v>16.7</v>
      </c>
    </row>
    <row r="1273" customFormat="false" ht="12.75" hidden="false" customHeight="false" outlineLevel="0" collapsed="false">
      <c r="A1273" s="0" t="n">
        <v>1271.2</v>
      </c>
      <c r="B1273" s="0" t="n">
        <f aca="false">A1273-'Shorting Summary'!$A$4</f>
        <v>-428.8</v>
      </c>
      <c r="C1273" s="0" t="n">
        <v>15.7</v>
      </c>
      <c r="D1273" s="0" t="n">
        <v>15.2</v>
      </c>
      <c r="E1273" s="0" t="n">
        <v>15.6</v>
      </c>
      <c r="F1273" s="0" t="n">
        <v>16.7</v>
      </c>
    </row>
    <row r="1274" customFormat="false" ht="12.75" hidden="false" customHeight="false" outlineLevel="0" collapsed="false">
      <c r="A1274" s="0" t="n">
        <v>1272.2</v>
      </c>
      <c r="B1274" s="0" t="n">
        <f aca="false">A1274-'Shorting Summary'!$A$4</f>
        <v>-427.8</v>
      </c>
      <c r="C1274" s="0" t="n">
        <v>15.8</v>
      </c>
      <c r="D1274" s="0" t="n">
        <v>15.2</v>
      </c>
      <c r="E1274" s="0" t="n">
        <v>15.6</v>
      </c>
      <c r="F1274" s="0" t="n">
        <v>16.7</v>
      </c>
    </row>
    <row r="1275" customFormat="false" ht="12.75" hidden="false" customHeight="false" outlineLevel="0" collapsed="false">
      <c r="A1275" s="0" t="n">
        <v>1273.2</v>
      </c>
      <c r="B1275" s="0" t="n">
        <f aca="false">A1275-'Shorting Summary'!$A$4</f>
        <v>-426.8</v>
      </c>
      <c r="C1275" s="0" t="n">
        <v>15.7</v>
      </c>
      <c r="D1275" s="0" t="n">
        <v>15.2</v>
      </c>
      <c r="E1275" s="0" t="n">
        <v>15.6</v>
      </c>
      <c r="F1275" s="0" t="n">
        <v>16.7</v>
      </c>
    </row>
    <row r="1276" customFormat="false" ht="12.75" hidden="false" customHeight="false" outlineLevel="0" collapsed="false">
      <c r="A1276" s="0" t="n">
        <v>1274.2</v>
      </c>
      <c r="B1276" s="0" t="n">
        <f aca="false">A1276-'Shorting Summary'!$A$4</f>
        <v>-425.8</v>
      </c>
      <c r="C1276" s="0" t="n">
        <v>15.7</v>
      </c>
      <c r="D1276" s="0" t="n">
        <v>15.2</v>
      </c>
      <c r="E1276" s="0" t="n">
        <v>15.6</v>
      </c>
      <c r="F1276" s="0" t="n">
        <v>16.7</v>
      </c>
    </row>
    <row r="1277" customFormat="false" ht="12.75" hidden="false" customHeight="false" outlineLevel="0" collapsed="false">
      <c r="A1277" s="0" t="n">
        <v>1275.2</v>
      </c>
      <c r="B1277" s="0" t="n">
        <f aca="false">A1277-'Shorting Summary'!$A$4</f>
        <v>-424.8</v>
      </c>
      <c r="C1277" s="0" t="n">
        <v>15.7</v>
      </c>
      <c r="D1277" s="0" t="n">
        <v>15.2</v>
      </c>
      <c r="E1277" s="0" t="n">
        <v>15.6</v>
      </c>
      <c r="F1277" s="0" t="n">
        <v>16.7</v>
      </c>
    </row>
    <row r="1278" customFormat="false" ht="12.75" hidden="false" customHeight="false" outlineLevel="0" collapsed="false">
      <c r="A1278" s="0" t="n">
        <v>1276.2</v>
      </c>
      <c r="B1278" s="0" t="n">
        <f aca="false">A1278-'Shorting Summary'!$A$4</f>
        <v>-423.8</v>
      </c>
      <c r="C1278" s="0" t="n">
        <v>15.8</v>
      </c>
      <c r="D1278" s="0" t="n">
        <v>15.2</v>
      </c>
      <c r="E1278" s="0" t="n">
        <v>15.6</v>
      </c>
      <c r="F1278" s="0" t="n">
        <v>16.7</v>
      </c>
    </row>
    <row r="1279" customFormat="false" ht="12.75" hidden="false" customHeight="false" outlineLevel="0" collapsed="false">
      <c r="A1279" s="0" t="n">
        <v>1277.2</v>
      </c>
      <c r="B1279" s="0" t="n">
        <f aca="false">A1279-'Shorting Summary'!$A$4</f>
        <v>-422.8</v>
      </c>
      <c r="C1279" s="0" t="n">
        <v>15.8</v>
      </c>
      <c r="D1279" s="0" t="n">
        <v>15.2</v>
      </c>
      <c r="E1279" s="0" t="n">
        <v>15.6</v>
      </c>
      <c r="F1279" s="0" t="n">
        <v>16.7</v>
      </c>
    </row>
    <row r="1280" customFormat="false" ht="12.75" hidden="false" customHeight="false" outlineLevel="0" collapsed="false">
      <c r="A1280" s="0" t="n">
        <v>1278.2</v>
      </c>
      <c r="B1280" s="0" t="n">
        <f aca="false">A1280-'Shorting Summary'!$A$4</f>
        <v>-421.8</v>
      </c>
      <c r="C1280" s="0" t="n">
        <v>15.7</v>
      </c>
      <c r="D1280" s="0" t="n">
        <v>15.2</v>
      </c>
      <c r="E1280" s="0" t="n">
        <v>15.6</v>
      </c>
      <c r="F1280" s="0" t="n">
        <v>16.7</v>
      </c>
    </row>
    <row r="1281" customFormat="false" ht="12.75" hidden="false" customHeight="false" outlineLevel="0" collapsed="false">
      <c r="A1281" s="0" t="n">
        <v>1279.2</v>
      </c>
      <c r="B1281" s="0" t="n">
        <f aca="false">A1281-'Shorting Summary'!$A$4</f>
        <v>-420.8</v>
      </c>
      <c r="C1281" s="0" t="n">
        <v>15.8</v>
      </c>
      <c r="D1281" s="0" t="n">
        <v>15.2</v>
      </c>
      <c r="E1281" s="0" t="n">
        <v>15.5</v>
      </c>
      <c r="F1281" s="0" t="n">
        <v>16.7</v>
      </c>
    </row>
    <row r="1282" customFormat="false" ht="12.75" hidden="false" customHeight="false" outlineLevel="0" collapsed="false">
      <c r="A1282" s="0" t="n">
        <v>1280.2</v>
      </c>
      <c r="B1282" s="0" t="n">
        <f aca="false">A1282-'Shorting Summary'!$A$4</f>
        <v>-419.8</v>
      </c>
      <c r="C1282" s="0" t="n">
        <v>15.7</v>
      </c>
      <c r="D1282" s="0" t="n">
        <v>15.2</v>
      </c>
      <c r="E1282" s="0" t="n">
        <v>15.5</v>
      </c>
      <c r="F1282" s="0" t="n">
        <v>16.7</v>
      </c>
    </row>
    <row r="1283" customFormat="false" ht="12.75" hidden="false" customHeight="false" outlineLevel="0" collapsed="false">
      <c r="A1283" s="0" t="n">
        <v>1281.2</v>
      </c>
      <c r="B1283" s="0" t="n">
        <f aca="false">A1283-'Shorting Summary'!$A$4</f>
        <v>-418.8</v>
      </c>
      <c r="C1283" s="0" t="n">
        <v>15.7</v>
      </c>
      <c r="D1283" s="0" t="n">
        <v>15.2</v>
      </c>
      <c r="E1283" s="0" t="n">
        <v>15.6</v>
      </c>
      <c r="F1283" s="0" t="n">
        <v>16.7</v>
      </c>
    </row>
    <row r="1284" customFormat="false" ht="12.75" hidden="false" customHeight="false" outlineLevel="0" collapsed="false">
      <c r="A1284" s="0" t="n">
        <v>1282.2</v>
      </c>
      <c r="B1284" s="0" t="n">
        <f aca="false">A1284-'Shorting Summary'!$A$4</f>
        <v>-417.8</v>
      </c>
      <c r="C1284" s="0" t="n">
        <v>15.8</v>
      </c>
      <c r="D1284" s="0" t="n">
        <v>15.2</v>
      </c>
      <c r="E1284" s="0" t="n">
        <v>15.6</v>
      </c>
      <c r="F1284" s="0" t="n">
        <v>16.7</v>
      </c>
    </row>
    <row r="1285" customFormat="false" ht="12.75" hidden="false" customHeight="false" outlineLevel="0" collapsed="false">
      <c r="A1285" s="0" t="n">
        <v>1283.2</v>
      </c>
      <c r="B1285" s="0" t="n">
        <f aca="false">A1285-'Shorting Summary'!$A$4</f>
        <v>-416.8</v>
      </c>
      <c r="C1285" s="0" t="n">
        <v>15.8</v>
      </c>
      <c r="D1285" s="0" t="n">
        <v>15.2</v>
      </c>
      <c r="E1285" s="0" t="n">
        <v>15.6</v>
      </c>
      <c r="F1285" s="0" t="n">
        <v>16.7</v>
      </c>
    </row>
    <row r="1286" customFormat="false" ht="12.75" hidden="false" customHeight="false" outlineLevel="0" collapsed="false">
      <c r="A1286" s="0" t="n">
        <v>1284.2</v>
      </c>
      <c r="B1286" s="0" t="n">
        <f aca="false">A1286-'Shorting Summary'!$A$4</f>
        <v>-415.8</v>
      </c>
      <c r="C1286" s="0" t="n">
        <v>15.7</v>
      </c>
      <c r="D1286" s="0" t="n">
        <v>15.2</v>
      </c>
      <c r="E1286" s="0" t="n">
        <v>15.6</v>
      </c>
      <c r="F1286" s="0" t="n">
        <v>16.7</v>
      </c>
    </row>
    <row r="1287" customFormat="false" ht="12.75" hidden="false" customHeight="false" outlineLevel="0" collapsed="false">
      <c r="A1287" s="0" t="n">
        <v>1285.2</v>
      </c>
      <c r="B1287" s="0" t="n">
        <f aca="false">A1287-'Shorting Summary'!$A$4</f>
        <v>-414.8</v>
      </c>
      <c r="C1287" s="0" t="n">
        <v>15.8</v>
      </c>
      <c r="D1287" s="0" t="n">
        <v>15.2</v>
      </c>
      <c r="E1287" s="0" t="n">
        <v>15.6</v>
      </c>
      <c r="F1287" s="0" t="n">
        <v>16.7</v>
      </c>
    </row>
    <row r="1288" customFormat="false" ht="12.75" hidden="false" customHeight="false" outlineLevel="0" collapsed="false">
      <c r="A1288" s="0" t="n">
        <v>1286.2</v>
      </c>
      <c r="B1288" s="0" t="n">
        <f aca="false">A1288-'Shorting Summary'!$A$4</f>
        <v>-413.8</v>
      </c>
      <c r="C1288" s="0" t="n">
        <v>15.8</v>
      </c>
      <c r="D1288" s="0" t="n">
        <v>15.2</v>
      </c>
      <c r="E1288" s="0" t="n">
        <v>15.6</v>
      </c>
      <c r="F1288" s="0" t="n">
        <v>16.7</v>
      </c>
    </row>
    <row r="1289" customFormat="false" ht="12.75" hidden="false" customHeight="false" outlineLevel="0" collapsed="false">
      <c r="A1289" s="0" t="n">
        <v>1287.2</v>
      </c>
      <c r="B1289" s="0" t="n">
        <f aca="false">A1289-'Shorting Summary'!$A$4</f>
        <v>-412.8</v>
      </c>
      <c r="C1289" s="0" t="n">
        <v>15.8</v>
      </c>
      <c r="D1289" s="0" t="n">
        <v>15.2</v>
      </c>
      <c r="E1289" s="0" t="n">
        <v>15.6</v>
      </c>
      <c r="F1289" s="0" t="n">
        <v>16.7</v>
      </c>
    </row>
    <row r="1290" customFormat="false" ht="12.75" hidden="false" customHeight="false" outlineLevel="0" collapsed="false">
      <c r="A1290" s="0" t="n">
        <v>1288.2</v>
      </c>
      <c r="B1290" s="0" t="n">
        <f aca="false">A1290-'Shorting Summary'!$A$4</f>
        <v>-411.8</v>
      </c>
      <c r="C1290" s="0" t="n">
        <v>15.8</v>
      </c>
      <c r="D1290" s="0" t="n">
        <v>15.2</v>
      </c>
      <c r="E1290" s="0" t="n">
        <v>15.6</v>
      </c>
      <c r="F1290" s="0" t="n">
        <v>16.7</v>
      </c>
    </row>
    <row r="1291" customFormat="false" ht="12.75" hidden="false" customHeight="false" outlineLevel="0" collapsed="false">
      <c r="A1291" s="0" t="n">
        <v>1289.2</v>
      </c>
      <c r="B1291" s="0" t="n">
        <f aca="false">A1291-'Shorting Summary'!$A$4</f>
        <v>-410.8</v>
      </c>
      <c r="C1291" s="0" t="n">
        <v>15.7</v>
      </c>
      <c r="D1291" s="0" t="n">
        <v>15.2</v>
      </c>
      <c r="E1291" s="0" t="n">
        <v>15.6</v>
      </c>
      <c r="F1291" s="0" t="n">
        <v>16.7</v>
      </c>
    </row>
    <row r="1292" customFormat="false" ht="12.75" hidden="false" customHeight="false" outlineLevel="0" collapsed="false">
      <c r="A1292" s="0" t="n">
        <v>1290.2</v>
      </c>
      <c r="B1292" s="0" t="n">
        <f aca="false">A1292-'Shorting Summary'!$A$4</f>
        <v>-409.8</v>
      </c>
      <c r="C1292" s="0" t="n">
        <v>15.8</v>
      </c>
      <c r="D1292" s="0" t="n">
        <v>15.2</v>
      </c>
      <c r="E1292" s="0" t="n">
        <v>15.6</v>
      </c>
      <c r="F1292" s="0" t="n">
        <v>16.7</v>
      </c>
    </row>
    <row r="1293" customFormat="false" ht="12.75" hidden="false" customHeight="false" outlineLevel="0" collapsed="false">
      <c r="A1293" s="0" t="n">
        <v>1291.2</v>
      </c>
      <c r="B1293" s="0" t="n">
        <f aca="false">A1293-'Shorting Summary'!$A$4</f>
        <v>-408.8</v>
      </c>
      <c r="C1293" s="0" t="n">
        <v>15.8</v>
      </c>
      <c r="D1293" s="0" t="n">
        <v>15.2</v>
      </c>
      <c r="E1293" s="0" t="n">
        <v>15.6</v>
      </c>
      <c r="F1293" s="0" t="n">
        <v>16.7</v>
      </c>
    </row>
    <row r="1294" customFormat="false" ht="12.75" hidden="false" customHeight="false" outlineLevel="0" collapsed="false">
      <c r="A1294" s="0" t="n">
        <v>1292.2</v>
      </c>
      <c r="B1294" s="0" t="n">
        <f aca="false">A1294-'Shorting Summary'!$A$4</f>
        <v>-407.8</v>
      </c>
      <c r="C1294" s="0" t="n">
        <v>15.8</v>
      </c>
      <c r="D1294" s="0" t="n">
        <v>15.2</v>
      </c>
      <c r="E1294" s="0" t="n">
        <v>15.6</v>
      </c>
      <c r="F1294" s="0" t="n">
        <v>16.7</v>
      </c>
    </row>
    <row r="1295" customFormat="false" ht="12.75" hidden="false" customHeight="false" outlineLevel="0" collapsed="false">
      <c r="A1295" s="0" t="n">
        <v>1293.2</v>
      </c>
      <c r="B1295" s="0" t="n">
        <f aca="false">A1295-'Shorting Summary'!$A$4</f>
        <v>-406.8</v>
      </c>
      <c r="C1295" s="0" t="n">
        <v>15.8</v>
      </c>
      <c r="D1295" s="0" t="n">
        <v>15.2</v>
      </c>
      <c r="E1295" s="0" t="n">
        <v>15.6</v>
      </c>
      <c r="F1295" s="0" t="n">
        <v>16.7</v>
      </c>
    </row>
    <row r="1296" customFormat="false" ht="12.75" hidden="false" customHeight="false" outlineLevel="0" collapsed="false">
      <c r="A1296" s="0" t="n">
        <v>1294.2</v>
      </c>
      <c r="B1296" s="0" t="n">
        <f aca="false">A1296-'Shorting Summary'!$A$4</f>
        <v>-405.8</v>
      </c>
      <c r="C1296" s="0" t="n">
        <v>15.7</v>
      </c>
      <c r="D1296" s="0" t="n">
        <v>15.2</v>
      </c>
      <c r="E1296" s="0" t="n">
        <v>15.6</v>
      </c>
      <c r="F1296" s="0" t="n">
        <v>16.7</v>
      </c>
    </row>
    <row r="1297" customFormat="false" ht="12.75" hidden="false" customHeight="false" outlineLevel="0" collapsed="false">
      <c r="A1297" s="0" t="n">
        <v>1295.2</v>
      </c>
      <c r="B1297" s="0" t="n">
        <f aca="false">A1297-'Shorting Summary'!$A$4</f>
        <v>-404.8</v>
      </c>
      <c r="C1297" s="0" t="n">
        <v>15.8</v>
      </c>
      <c r="D1297" s="0" t="n">
        <v>15.2</v>
      </c>
      <c r="E1297" s="0" t="n">
        <v>15.6</v>
      </c>
      <c r="F1297" s="0" t="n">
        <v>16.7</v>
      </c>
    </row>
    <row r="1298" customFormat="false" ht="12.75" hidden="false" customHeight="false" outlineLevel="0" collapsed="false">
      <c r="A1298" s="0" t="n">
        <v>1296.2</v>
      </c>
      <c r="B1298" s="0" t="n">
        <f aca="false">A1298-'Shorting Summary'!$A$4</f>
        <v>-403.8</v>
      </c>
      <c r="C1298" s="0" t="n">
        <v>15.8</v>
      </c>
      <c r="D1298" s="0" t="n">
        <v>15.2</v>
      </c>
      <c r="E1298" s="0" t="n">
        <v>15.6</v>
      </c>
      <c r="F1298" s="0" t="n">
        <v>16.7</v>
      </c>
    </row>
    <row r="1299" customFormat="false" ht="12.75" hidden="false" customHeight="false" outlineLevel="0" collapsed="false">
      <c r="A1299" s="0" t="n">
        <v>1297.2</v>
      </c>
      <c r="B1299" s="0" t="n">
        <f aca="false">A1299-'Shorting Summary'!$A$4</f>
        <v>-402.8</v>
      </c>
      <c r="C1299" s="0" t="n">
        <v>15.7</v>
      </c>
      <c r="D1299" s="0" t="n">
        <v>15.2</v>
      </c>
      <c r="E1299" s="0" t="n">
        <v>15.6</v>
      </c>
      <c r="F1299" s="0" t="n">
        <v>16.7</v>
      </c>
    </row>
    <row r="1300" customFormat="false" ht="12.75" hidden="false" customHeight="false" outlineLevel="0" collapsed="false">
      <c r="A1300" s="0" t="n">
        <v>1298.2</v>
      </c>
      <c r="B1300" s="0" t="n">
        <f aca="false">A1300-'Shorting Summary'!$A$4</f>
        <v>-401.8</v>
      </c>
      <c r="C1300" s="0" t="n">
        <v>15.7</v>
      </c>
      <c r="D1300" s="0" t="n">
        <v>15.2</v>
      </c>
      <c r="E1300" s="0" t="n">
        <v>15.6</v>
      </c>
      <c r="F1300" s="0" t="n">
        <v>16.7</v>
      </c>
    </row>
    <row r="1301" customFormat="false" ht="12.75" hidden="false" customHeight="false" outlineLevel="0" collapsed="false">
      <c r="A1301" s="0" t="n">
        <v>1299.2</v>
      </c>
      <c r="B1301" s="0" t="n">
        <f aca="false">A1301-'Shorting Summary'!$A$4</f>
        <v>-400.8</v>
      </c>
      <c r="C1301" s="0" t="n">
        <v>15.8</v>
      </c>
      <c r="D1301" s="0" t="n">
        <v>15.2</v>
      </c>
      <c r="E1301" s="0" t="n">
        <v>15.6</v>
      </c>
      <c r="F1301" s="0" t="n">
        <v>16.7</v>
      </c>
    </row>
    <row r="1302" customFormat="false" ht="12.75" hidden="false" customHeight="false" outlineLevel="0" collapsed="false">
      <c r="A1302" s="0" t="n">
        <v>1300.2</v>
      </c>
      <c r="B1302" s="0" t="n">
        <f aca="false">A1302-'Shorting Summary'!$A$4</f>
        <v>-399.8</v>
      </c>
      <c r="C1302" s="0" t="n">
        <v>15.8</v>
      </c>
      <c r="D1302" s="0" t="n">
        <v>15.2</v>
      </c>
      <c r="E1302" s="0" t="n">
        <v>15.5</v>
      </c>
      <c r="F1302" s="0" t="n">
        <v>16.7</v>
      </c>
    </row>
    <row r="1303" customFormat="false" ht="12.75" hidden="false" customHeight="false" outlineLevel="0" collapsed="false">
      <c r="A1303" s="0" t="n">
        <v>1301.2</v>
      </c>
      <c r="B1303" s="0" t="n">
        <f aca="false">A1303-'Shorting Summary'!$A$4</f>
        <v>-398.8</v>
      </c>
      <c r="C1303" s="0" t="n">
        <v>15.8</v>
      </c>
      <c r="D1303" s="0" t="n">
        <v>15.2</v>
      </c>
      <c r="E1303" s="0" t="n">
        <v>15.6</v>
      </c>
      <c r="F1303" s="0" t="n">
        <v>16.7</v>
      </c>
    </row>
    <row r="1304" customFormat="false" ht="12.75" hidden="false" customHeight="false" outlineLevel="0" collapsed="false">
      <c r="A1304" s="0" t="n">
        <v>1302.2</v>
      </c>
      <c r="B1304" s="0" t="n">
        <f aca="false">A1304-'Shorting Summary'!$A$4</f>
        <v>-397.8</v>
      </c>
      <c r="C1304" s="0" t="n">
        <v>15.8</v>
      </c>
      <c r="D1304" s="0" t="n">
        <v>15.2</v>
      </c>
      <c r="E1304" s="0" t="n">
        <v>15.6</v>
      </c>
      <c r="F1304" s="0" t="n">
        <v>16.7</v>
      </c>
    </row>
    <row r="1305" customFormat="false" ht="12.75" hidden="false" customHeight="false" outlineLevel="0" collapsed="false">
      <c r="A1305" s="0" t="n">
        <v>1303.2</v>
      </c>
      <c r="B1305" s="0" t="n">
        <f aca="false">A1305-'Shorting Summary'!$A$4</f>
        <v>-396.8</v>
      </c>
      <c r="C1305" s="0" t="n">
        <v>15.8</v>
      </c>
      <c r="D1305" s="0" t="n">
        <v>15.2</v>
      </c>
      <c r="E1305" s="0" t="n">
        <v>15.5</v>
      </c>
      <c r="F1305" s="0" t="n">
        <v>16.7</v>
      </c>
    </row>
    <row r="1306" customFormat="false" ht="12.75" hidden="false" customHeight="false" outlineLevel="0" collapsed="false">
      <c r="A1306" s="0" t="n">
        <v>1304.2</v>
      </c>
      <c r="B1306" s="0" t="n">
        <f aca="false">A1306-'Shorting Summary'!$A$4</f>
        <v>-395.8</v>
      </c>
      <c r="C1306" s="0" t="n">
        <v>15.8</v>
      </c>
      <c r="D1306" s="0" t="n">
        <v>15.2</v>
      </c>
      <c r="E1306" s="0" t="n">
        <v>15.6</v>
      </c>
      <c r="F1306" s="0" t="n">
        <v>16.7</v>
      </c>
    </row>
    <row r="1307" customFormat="false" ht="12.75" hidden="false" customHeight="false" outlineLevel="0" collapsed="false">
      <c r="A1307" s="0" t="n">
        <v>1305.2</v>
      </c>
      <c r="B1307" s="0" t="n">
        <f aca="false">A1307-'Shorting Summary'!$A$4</f>
        <v>-394.8</v>
      </c>
      <c r="C1307" s="0" t="n">
        <v>15.8</v>
      </c>
      <c r="D1307" s="0" t="n">
        <v>15.2</v>
      </c>
      <c r="E1307" s="0" t="n">
        <v>15.6</v>
      </c>
      <c r="F1307" s="0" t="n">
        <v>16.7</v>
      </c>
    </row>
    <row r="1308" customFormat="false" ht="12.75" hidden="false" customHeight="false" outlineLevel="0" collapsed="false">
      <c r="A1308" s="0" t="n">
        <v>1306.2</v>
      </c>
      <c r="B1308" s="0" t="n">
        <f aca="false">A1308-'Shorting Summary'!$A$4</f>
        <v>-393.8</v>
      </c>
      <c r="C1308" s="0" t="n">
        <v>15.8</v>
      </c>
      <c r="D1308" s="0" t="n">
        <v>15.2</v>
      </c>
      <c r="E1308" s="0" t="n">
        <v>15.6</v>
      </c>
      <c r="F1308" s="0" t="n">
        <v>16.7</v>
      </c>
    </row>
    <row r="1309" customFormat="false" ht="12.75" hidden="false" customHeight="false" outlineLevel="0" collapsed="false">
      <c r="A1309" s="0" t="n">
        <v>1307.2</v>
      </c>
      <c r="B1309" s="0" t="n">
        <f aca="false">A1309-'Shorting Summary'!$A$4</f>
        <v>-392.8</v>
      </c>
      <c r="C1309" s="0" t="n">
        <v>15.8</v>
      </c>
      <c r="D1309" s="0" t="n">
        <v>15.2</v>
      </c>
      <c r="E1309" s="0" t="n">
        <v>15.6</v>
      </c>
      <c r="F1309" s="0" t="n">
        <v>16.7</v>
      </c>
    </row>
    <row r="1310" customFormat="false" ht="12.75" hidden="false" customHeight="false" outlineLevel="0" collapsed="false">
      <c r="A1310" s="0" t="n">
        <v>1308.2</v>
      </c>
      <c r="B1310" s="0" t="n">
        <f aca="false">A1310-'Shorting Summary'!$A$4</f>
        <v>-391.8</v>
      </c>
      <c r="C1310" s="0" t="n">
        <v>15.8</v>
      </c>
      <c r="D1310" s="0" t="n">
        <v>15.2</v>
      </c>
      <c r="E1310" s="0" t="n">
        <v>15.6</v>
      </c>
      <c r="F1310" s="0" t="n">
        <v>16.7</v>
      </c>
    </row>
    <row r="1311" customFormat="false" ht="12.75" hidden="false" customHeight="false" outlineLevel="0" collapsed="false">
      <c r="A1311" s="0" t="n">
        <v>1309.2</v>
      </c>
      <c r="B1311" s="0" t="n">
        <f aca="false">A1311-'Shorting Summary'!$A$4</f>
        <v>-390.8</v>
      </c>
      <c r="C1311" s="0" t="n">
        <v>15.8</v>
      </c>
      <c r="D1311" s="0" t="n">
        <v>15.2</v>
      </c>
      <c r="E1311" s="0" t="n">
        <v>15.6</v>
      </c>
      <c r="F1311" s="0" t="n">
        <v>16.7</v>
      </c>
    </row>
    <row r="1312" customFormat="false" ht="12.75" hidden="false" customHeight="false" outlineLevel="0" collapsed="false">
      <c r="A1312" s="0" t="n">
        <v>1310.2</v>
      </c>
      <c r="B1312" s="0" t="n">
        <f aca="false">A1312-'Shorting Summary'!$A$4</f>
        <v>-389.8</v>
      </c>
      <c r="C1312" s="0" t="n">
        <v>15.8</v>
      </c>
      <c r="D1312" s="0" t="n">
        <v>15.2</v>
      </c>
      <c r="E1312" s="0" t="n">
        <v>15.6</v>
      </c>
      <c r="F1312" s="0" t="n">
        <v>16.7</v>
      </c>
    </row>
    <row r="1313" customFormat="false" ht="12.75" hidden="false" customHeight="false" outlineLevel="0" collapsed="false">
      <c r="A1313" s="0" t="n">
        <v>1311.2</v>
      </c>
      <c r="B1313" s="0" t="n">
        <f aca="false">A1313-'Shorting Summary'!$A$4</f>
        <v>-388.8</v>
      </c>
      <c r="C1313" s="0" t="n">
        <v>15.8</v>
      </c>
      <c r="D1313" s="0" t="n">
        <v>15.2</v>
      </c>
      <c r="E1313" s="0" t="n">
        <v>15.5</v>
      </c>
      <c r="F1313" s="0" t="n">
        <v>16.7</v>
      </c>
    </row>
    <row r="1314" customFormat="false" ht="12.75" hidden="false" customHeight="false" outlineLevel="0" collapsed="false">
      <c r="A1314" s="0" t="n">
        <v>1312.2</v>
      </c>
      <c r="B1314" s="0" t="n">
        <f aca="false">A1314-'Shorting Summary'!$A$4</f>
        <v>-387.8</v>
      </c>
      <c r="C1314" s="0" t="n">
        <v>15.8</v>
      </c>
      <c r="D1314" s="0" t="n">
        <v>15.2</v>
      </c>
      <c r="E1314" s="0" t="n">
        <v>15.6</v>
      </c>
      <c r="F1314" s="0" t="n">
        <v>16.7</v>
      </c>
    </row>
    <row r="1315" customFormat="false" ht="12.75" hidden="false" customHeight="false" outlineLevel="0" collapsed="false">
      <c r="A1315" s="0" t="n">
        <v>1313.2</v>
      </c>
      <c r="B1315" s="0" t="n">
        <f aca="false">A1315-'Shorting Summary'!$A$4</f>
        <v>-386.8</v>
      </c>
      <c r="C1315" s="0" t="n">
        <v>15.7</v>
      </c>
      <c r="D1315" s="0" t="n">
        <v>15.2</v>
      </c>
      <c r="E1315" s="0" t="n">
        <v>15.6</v>
      </c>
      <c r="F1315" s="0" t="n">
        <v>16.7</v>
      </c>
    </row>
    <row r="1316" customFormat="false" ht="12.75" hidden="false" customHeight="false" outlineLevel="0" collapsed="false">
      <c r="A1316" s="0" t="n">
        <v>1314.2</v>
      </c>
      <c r="B1316" s="0" t="n">
        <f aca="false">A1316-'Shorting Summary'!$A$4</f>
        <v>-385.8</v>
      </c>
      <c r="C1316" s="0" t="n">
        <v>15.8</v>
      </c>
      <c r="D1316" s="0" t="n">
        <v>15.2</v>
      </c>
      <c r="E1316" s="0" t="n">
        <v>15.6</v>
      </c>
      <c r="F1316" s="0" t="n">
        <v>16.7</v>
      </c>
    </row>
    <row r="1317" customFormat="false" ht="12.75" hidden="false" customHeight="false" outlineLevel="0" collapsed="false">
      <c r="A1317" s="0" t="n">
        <v>1315.2</v>
      </c>
      <c r="B1317" s="0" t="n">
        <f aca="false">A1317-'Shorting Summary'!$A$4</f>
        <v>-384.8</v>
      </c>
      <c r="C1317" s="0" t="n">
        <v>15.8</v>
      </c>
      <c r="D1317" s="0" t="n">
        <v>15.2</v>
      </c>
      <c r="E1317" s="0" t="n">
        <v>15.6</v>
      </c>
      <c r="F1317" s="0" t="n">
        <v>16.7</v>
      </c>
    </row>
    <row r="1318" customFormat="false" ht="12.75" hidden="false" customHeight="false" outlineLevel="0" collapsed="false">
      <c r="A1318" s="0" t="n">
        <v>1316.2</v>
      </c>
      <c r="B1318" s="0" t="n">
        <f aca="false">A1318-'Shorting Summary'!$A$4</f>
        <v>-383.8</v>
      </c>
      <c r="C1318" s="0" t="n">
        <v>15.8</v>
      </c>
      <c r="D1318" s="0" t="n">
        <v>15.2</v>
      </c>
      <c r="E1318" s="0" t="n">
        <v>15.6</v>
      </c>
      <c r="F1318" s="0" t="n">
        <v>16.7</v>
      </c>
    </row>
    <row r="1319" customFormat="false" ht="12.75" hidden="false" customHeight="false" outlineLevel="0" collapsed="false">
      <c r="A1319" s="0" t="n">
        <v>1317.2</v>
      </c>
      <c r="B1319" s="0" t="n">
        <f aca="false">A1319-'Shorting Summary'!$A$4</f>
        <v>-382.8</v>
      </c>
      <c r="C1319" s="0" t="n">
        <v>15.8</v>
      </c>
      <c r="D1319" s="0" t="n">
        <v>15.2</v>
      </c>
      <c r="E1319" s="0" t="n">
        <v>15.6</v>
      </c>
      <c r="F1319" s="0" t="n">
        <v>16.7</v>
      </c>
    </row>
    <row r="1320" customFormat="false" ht="12.75" hidden="false" customHeight="false" outlineLevel="0" collapsed="false">
      <c r="A1320" s="0" t="n">
        <v>1318.2</v>
      </c>
      <c r="B1320" s="0" t="n">
        <f aca="false">A1320-'Shorting Summary'!$A$4</f>
        <v>-381.8</v>
      </c>
      <c r="C1320" s="0" t="n">
        <v>15.8</v>
      </c>
      <c r="D1320" s="0" t="n">
        <v>15.2</v>
      </c>
      <c r="E1320" s="0" t="n">
        <v>15.6</v>
      </c>
      <c r="F1320" s="0" t="n">
        <v>16.7</v>
      </c>
    </row>
    <row r="1321" customFormat="false" ht="12.75" hidden="false" customHeight="false" outlineLevel="0" collapsed="false">
      <c r="A1321" s="0" t="n">
        <v>1319.2</v>
      </c>
      <c r="B1321" s="0" t="n">
        <f aca="false">A1321-'Shorting Summary'!$A$4</f>
        <v>-380.8</v>
      </c>
      <c r="C1321" s="0" t="n">
        <v>15.8</v>
      </c>
      <c r="D1321" s="0" t="n">
        <v>15.2</v>
      </c>
      <c r="E1321" s="0" t="n">
        <v>15.6</v>
      </c>
      <c r="F1321" s="0" t="n">
        <v>16.7</v>
      </c>
    </row>
    <row r="1322" customFormat="false" ht="12.75" hidden="false" customHeight="false" outlineLevel="0" collapsed="false">
      <c r="A1322" s="0" t="n">
        <v>1320.2</v>
      </c>
      <c r="B1322" s="0" t="n">
        <f aca="false">A1322-'Shorting Summary'!$A$4</f>
        <v>-379.8</v>
      </c>
      <c r="C1322" s="0" t="n">
        <v>15.8</v>
      </c>
      <c r="D1322" s="0" t="n">
        <v>15.2</v>
      </c>
      <c r="E1322" s="0" t="n">
        <v>15.6</v>
      </c>
      <c r="F1322" s="0" t="n">
        <v>16.7</v>
      </c>
    </row>
    <row r="1323" customFormat="false" ht="12.75" hidden="false" customHeight="false" outlineLevel="0" collapsed="false">
      <c r="A1323" s="0" t="n">
        <v>1321.2</v>
      </c>
      <c r="B1323" s="0" t="n">
        <f aca="false">A1323-'Shorting Summary'!$A$4</f>
        <v>-378.8</v>
      </c>
      <c r="C1323" s="0" t="n">
        <v>15.8</v>
      </c>
      <c r="D1323" s="0" t="n">
        <v>15.2</v>
      </c>
      <c r="E1323" s="0" t="n">
        <v>15.6</v>
      </c>
      <c r="F1323" s="0" t="n">
        <v>16.7</v>
      </c>
    </row>
    <row r="1324" customFormat="false" ht="12.75" hidden="false" customHeight="false" outlineLevel="0" collapsed="false">
      <c r="A1324" s="0" t="n">
        <v>1322.2</v>
      </c>
      <c r="B1324" s="0" t="n">
        <f aca="false">A1324-'Shorting Summary'!$A$4</f>
        <v>-377.8</v>
      </c>
      <c r="C1324" s="0" t="n">
        <v>15.8</v>
      </c>
      <c r="D1324" s="0" t="n">
        <v>15.2</v>
      </c>
      <c r="E1324" s="0" t="n">
        <v>15.6</v>
      </c>
      <c r="F1324" s="0" t="n">
        <v>16.7</v>
      </c>
    </row>
    <row r="1325" customFormat="false" ht="12.75" hidden="false" customHeight="false" outlineLevel="0" collapsed="false">
      <c r="A1325" s="0" t="n">
        <v>1323.2</v>
      </c>
      <c r="B1325" s="0" t="n">
        <f aca="false">A1325-'Shorting Summary'!$A$4</f>
        <v>-376.8</v>
      </c>
      <c r="C1325" s="0" t="n">
        <v>15.8</v>
      </c>
      <c r="D1325" s="0" t="n">
        <v>15.2</v>
      </c>
      <c r="E1325" s="0" t="n">
        <v>15.6</v>
      </c>
      <c r="F1325" s="0" t="n">
        <v>16.7</v>
      </c>
    </row>
    <row r="1326" customFormat="false" ht="12.75" hidden="false" customHeight="false" outlineLevel="0" collapsed="false">
      <c r="A1326" s="0" t="n">
        <v>1324.2</v>
      </c>
      <c r="B1326" s="0" t="n">
        <f aca="false">A1326-'Shorting Summary'!$A$4</f>
        <v>-375.8</v>
      </c>
      <c r="C1326" s="0" t="n">
        <v>15.8</v>
      </c>
      <c r="D1326" s="0" t="n">
        <v>15.2</v>
      </c>
      <c r="E1326" s="0" t="n">
        <v>15.6</v>
      </c>
      <c r="F1326" s="0" t="n">
        <v>16.7</v>
      </c>
    </row>
    <row r="1327" customFormat="false" ht="12.75" hidden="false" customHeight="false" outlineLevel="0" collapsed="false">
      <c r="A1327" s="0" t="n">
        <v>1325.2</v>
      </c>
      <c r="B1327" s="0" t="n">
        <f aca="false">A1327-'Shorting Summary'!$A$4</f>
        <v>-374.8</v>
      </c>
      <c r="C1327" s="0" t="n">
        <v>15.8</v>
      </c>
      <c r="D1327" s="0" t="n">
        <v>15.2</v>
      </c>
      <c r="E1327" s="0" t="n">
        <v>15.6</v>
      </c>
      <c r="F1327" s="0" t="n">
        <v>16.7</v>
      </c>
    </row>
    <row r="1328" customFormat="false" ht="12.75" hidden="false" customHeight="false" outlineLevel="0" collapsed="false">
      <c r="A1328" s="0" t="n">
        <v>1326.2</v>
      </c>
      <c r="B1328" s="0" t="n">
        <f aca="false">A1328-'Shorting Summary'!$A$4</f>
        <v>-373.8</v>
      </c>
      <c r="C1328" s="0" t="n">
        <v>15.8</v>
      </c>
      <c r="D1328" s="0" t="n">
        <v>15.2</v>
      </c>
      <c r="E1328" s="0" t="n">
        <v>15.6</v>
      </c>
      <c r="F1328" s="0" t="n">
        <v>16.7</v>
      </c>
    </row>
    <row r="1329" customFormat="false" ht="12.75" hidden="false" customHeight="false" outlineLevel="0" collapsed="false">
      <c r="A1329" s="0" t="n">
        <v>1327.2</v>
      </c>
      <c r="B1329" s="0" t="n">
        <f aca="false">A1329-'Shorting Summary'!$A$4</f>
        <v>-372.8</v>
      </c>
      <c r="C1329" s="0" t="n">
        <v>15.8</v>
      </c>
      <c r="D1329" s="0" t="n">
        <v>15.2</v>
      </c>
      <c r="E1329" s="0" t="n">
        <v>15.6</v>
      </c>
      <c r="F1329" s="0" t="n">
        <v>16.7</v>
      </c>
    </row>
    <row r="1330" customFormat="false" ht="12.75" hidden="false" customHeight="false" outlineLevel="0" collapsed="false">
      <c r="A1330" s="0" t="n">
        <v>1328.2</v>
      </c>
      <c r="B1330" s="0" t="n">
        <f aca="false">A1330-'Shorting Summary'!$A$4</f>
        <v>-371.8</v>
      </c>
      <c r="C1330" s="0" t="n">
        <v>15.8</v>
      </c>
      <c r="D1330" s="0" t="n">
        <v>15.2</v>
      </c>
      <c r="E1330" s="0" t="n">
        <v>15.6</v>
      </c>
      <c r="F1330" s="0" t="n">
        <v>16.7</v>
      </c>
    </row>
    <row r="1331" customFormat="false" ht="12.75" hidden="false" customHeight="false" outlineLevel="0" collapsed="false">
      <c r="A1331" s="0" t="n">
        <v>1329.2</v>
      </c>
      <c r="B1331" s="0" t="n">
        <f aca="false">A1331-'Shorting Summary'!$A$4</f>
        <v>-370.8</v>
      </c>
      <c r="C1331" s="0" t="n">
        <v>15.8</v>
      </c>
      <c r="D1331" s="0" t="n">
        <v>15.2</v>
      </c>
      <c r="E1331" s="0" t="n">
        <v>15.6</v>
      </c>
      <c r="F1331" s="0" t="n">
        <v>16.7</v>
      </c>
    </row>
    <row r="1332" customFormat="false" ht="12.75" hidden="false" customHeight="false" outlineLevel="0" collapsed="false">
      <c r="A1332" s="0" t="n">
        <v>1330.2</v>
      </c>
      <c r="B1332" s="0" t="n">
        <f aca="false">A1332-'Shorting Summary'!$A$4</f>
        <v>-369.8</v>
      </c>
      <c r="C1332" s="0" t="n">
        <v>15.8</v>
      </c>
      <c r="D1332" s="0" t="n">
        <v>15.2</v>
      </c>
      <c r="E1332" s="0" t="n">
        <v>15.6</v>
      </c>
      <c r="F1332" s="0" t="n">
        <v>16.7</v>
      </c>
    </row>
    <row r="1333" customFormat="false" ht="12.75" hidden="false" customHeight="false" outlineLevel="0" collapsed="false">
      <c r="A1333" s="0" t="n">
        <v>1331.2</v>
      </c>
      <c r="B1333" s="0" t="n">
        <f aca="false">A1333-'Shorting Summary'!$A$4</f>
        <v>-368.8</v>
      </c>
      <c r="C1333" s="0" t="n">
        <v>15.8</v>
      </c>
      <c r="D1333" s="0" t="n">
        <v>15.2</v>
      </c>
      <c r="E1333" s="0" t="n">
        <v>15.6</v>
      </c>
      <c r="F1333" s="0" t="n">
        <v>16.7</v>
      </c>
    </row>
    <row r="1334" customFormat="false" ht="12.75" hidden="false" customHeight="false" outlineLevel="0" collapsed="false">
      <c r="A1334" s="0" t="n">
        <v>1332.2</v>
      </c>
      <c r="B1334" s="0" t="n">
        <f aca="false">A1334-'Shorting Summary'!$A$4</f>
        <v>-367.8</v>
      </c>
      <c r="C1334" s="0" t="n">
        <v>15.8</v>
      </c>
      <c r="D1334" s="0" t="n">
        <v>15.2</v>
      </c>
      <c r="E1334" s="0" t="n">
        <v>15.6</v>
      </c>
      <c r="F1334" s="0" t="n">
        <v>16.7</v>
      </c>
    </row>
    <row r="1335" customFormat="false" ht="12.75" hidden="false" customHeight="false" outlineLevel="0" collapsed="false">
      <c r="A1335" s="0" t="n">
        <v>1333.2</v>
      </c>
      <c r="B1335" s="0" t="n">
        <f aca="false">A1335-'Shorting Summary'!$A$4</f>
        <v>-366.8</v>
      </c>
      <c r="C1335" s="0" t="n">
        <v>15.8</v>
      </c>
      <c r="D1335" s="0" t="n">
        <v>15.2</v>
      </c>
      <c r="E1335" s="0" t="n">
        <v>15.6</v>
      </c>
      <c r="F1335" s="0" t="n">
        <v>16.7</v>
      </c>
    </row>
    <row r="1336" customFormat="false" ht="12.75" hidden="false" customHeight="false" outlineLevel="0" collapsed="false">
      <c r="A1336" s="0" t="n">
        <v>1334.2</v>
      </c>
      <c r="B1336" s="0" t="n">
        <f aca="false">A1336-'Shorting Summary'!$A$4</f>
        <v>-365.8</v>
      </c>
      <c r="C1336" s="0" t="n">
        <v>15.8</v>
      </c>
      <c r="D1336" s="0" t="n">
        <v>15.2</v>
      </c>
      <c r="E1336" s="0" t="n">
        <v>15.6</v>
      </c>
      <c r="F1336" s="0" t="n">
        <v>16.7</v>
      </c>
    </row>
    <row r="1337" customFormat="false" ht="12.75" hidden="false" customHeight="false" outlineLevel="0" collapsed="false">
      <c r="A1337" s="0" t="n">
        <v>1335.2</v>
      </c>
      <c r="B1337" s="0" t="n">
        <f aca="false">A1337-'Shorting Summary'!$A$4</f>
        <v>-364.8</v>
      </c>
      <c r="C1337" s="0" t="n">
        <v>15.8</v>
      </c>
      <c r="D1337" s="0" t="n">
        <v>15.2</v>
      </c>
      <c r="E1337" s="0" t="n">
        <v>15.6</v>
      </c>
      <c r="F1337" s="0" t="n">
        <v>16.7</v>
      </c>
    </row>
    <row r="1338" customFormat="false" ht="12.75" hidden="false" customHeight="false" outlineLevel="0" collapsed="false">
      <c r="A1338" s="0" t="n">
        <v>1336.2</v>
      </c>
      <c r="B1338" s="0" t="n">
        <f aca="false">A1338-'Shorting Summary'!$A$4</f>
        <v>-363.8</v>
      </c>
      <c r="C1338" s="0" t="n">
        <v>15.8</v>
      </c>
      <c r="D1338" s="0" t="n">
        <v>15.2</v>
      </c>
      <c r="E1338" s="0" t="n">
        <v>15.6</v>
      </c>
      <c r="F1338" s="0" t="n">
        <v>16.7</v>
      </c>
    </row>
    <row r="1339" customFormat="false" ht="12.75" hidden="false" customHeight="false" outlineLevel="0" collapsed="false">
      <c r="A1339" s="0" t="n">
        <v>1337.2</v>
      </c>
      <c r="B1339" s="0" t="n">
        <f aca="false">A1339-'Shorting Summary'!$A$4</f>
        <v>-362.8</v>
      </c>
      <c r="C1339" s="0" t="n">
        <v>15.8</v>
      </c>
      <c r="D1339" s="0" t="n">
        <v>15.2</v>
      </c>
      <c r="E1339" s="0" t="n">
        <v>15.6</v>
      </c>
      <c r="F1339" s="0" t="n">
        <v>16.7</v>
      </c>
    </row>
    <row r="1340" customFormat="false" ht="12.75" hidden="false" customHeight="false" outlineLevel="0" collapsed="false">
      <c r="A1340" s="0" t="n">
        <v>1338.2</v>
      </c>
      <c r="B1340" s="0" t="n">
        <f aca="false">A1340-'Shorting Summary'!$A$4</f>
        <v>-361.8</v>
      </c>
      <c r="C1340" s="0" t="n">
        <v>15.8</v>
      </c>
      <c r="D1340" s="0" t="n">
        <v>15.2</v>
      </c>
      <c r="E1340" s="0" t="n">
        <v>15.6</v>
      </c>
      <c r="F1340" s="0" t="n">
        <v>16.7</v>
      </c>
    </row>
    <row r="1341" customFormat="false" ht="12.75" hidden="false" customHeight="false" outlineLevel="0" collapsed="false">
      <c r="A1341" s="0" t="n">
        <v>1339.2</v>
      </c>
      <c r="B1341" s="0" t="n">
        <f aca="false">A1341-'Shorting Summary'!$A$4</f>
        <v>-360.8</v>
      </c>
      <c r="C1341" s="0" t="n">
        <v>15.8</v>
      </c>
      <c r="D1341" s="0" t="n">
        <v>15.2</v>
      </c>
      <c r="E1341" s="0" t="n">
        <v>15.6</v>
      </c>
      <c r="F1341" s="0" t="n">
        <v>16.7</v>
      </c>
    </row>
    <row r="1342" customFormat="false" ht="12.75" hidden="false" customHeight="false" outlineLevel="0" collapsed="false">
      <c r="A1342" s="0" t="n">
        <v>1340.2</v>
      </c>
      <c r="B1342" s="0" t="n">
        <f aca="false">A1342-'Shorting Summary'!$A$4</f>
        <v>-359.8</v>
      </c>
      <c r="C1342" s="0" t="n">
        <v>15.8</v>
      </c>
      <c r="D1342" s="0" t="n">
        <v>15.2</v>
      </c>
      <c r="E1342" s="0" t="n">
        <v>15.6</v>
      </c>
      <c r="F1342" s="0" t="n">
        <v>16.7</v>
      </c>
    </row>
    <row r="1343" customFormat="false" ht="12.75" hidden="false" customHeight="false" outlineLevel="0" collapsed="false">
      <c r="A1343" s="0" t="n">
        <v>1341.2</v>
      </c>
      <c r="B1343" s="0" t="n">
        <f aca="false">A1343-'Shorting Summary'!$A$4</f>
        <v>-358.8</v>
      </c>
      <c r="C1343" s="0" t="n">
        <v>15.8</v>
      </c>
      <c r="D1343" s="0" t="n">
        <v>15.2</v>
      </c>
      <c r="E1343" s="0" t="n">
        <v>15.6</v>
      </c>
      <c r="F1343" s="0" t="n">
        <v>16.7</v>
      </c>
    </row>
    <row r="1344" customFormat="false" ht="12.75" hidden="false" customHeight="false" outlineLevel="0" collapsed="false">
      <c r="A1344" s="0" t="n">
        <v>1342.2</v>
      </c>
      <c r="B1344" s="0" t="n">
        <f aca="false">A1344-'Shorting Summary'!$A$4</f>
        <v>-357.8</v>
      </c>
      <c r="C1344" s="0" t="n">
        <v>15.8</v>
      </c>
      <c r="D1344" s="0" t="n">
        <v>15.2</v>
      </c>
      <c r="E1344" s="0" t="n">
        <v>15.6</v>
      </c>
      <c r="F1344" s="0" t="n">
        <v>16.7</v>
      </c>
    </row>
    <row r="1345" customFormat="false" ht="12.75" hidden="false" customHeight="false" outlineLevel="0" collapsed="false">
      <c r="A1345" s="0" t="n">
        <v>1343.2</v>
      </c>
      <c r="B1345" s="0" t="n">
        <f aca="false">A1345-'Shorting Summary'!$A$4</f>
        <v>-356.8</v>
      </c>
      <c r="C1345" s="0" t="n">
        <v>15.8</v>
      </c>
      <c r="D1345" s="0" t="n">
        <v>15.2</v>
      </c>
      <c r="E1345" s="0" t="n">
        <v>15.6</v>
      </c>
      <c r="F1345" s="0" t="n">
        <v>16.7</v>
      </c>
    </row>
    <row r="1346" customFormat="false" ht="12.75" hidden="false" customHeight="false" outlineLevel="0" collapsed="false">
      <c r="A1346" s="0" t="n">
        <v>1344.2</v>
      </c>
      <c r="B1346" s="0" t="n">
        <f aca="false">A1346-'Shorting Summary'!$A$4</f>
        <v>-355.8</v>
      </c>
      <c r="C1346" s="0" t="n">
        <v>15.8</v>
      </c>
      <c r="D1346" s="0" t="n">
        <v>15.2</v>
      </c>
      <c r="E1346" s="0" t="n">
        <v>15.6</v>
      </c>
      <c r="F1346" s="0" t="n">
        <v>16.7</v>
      </c>
    </row>
    <row r="1347" customFormat="false" ht="12.75" hidden="false" customHeight="false" outlineLevel="0" collapsed="false">
      <c r="A1347" s="0" t="n">
        <v>1345.2</v>
      </c>
      <c r="B1347" s="0" t="n">
        <f aca="false">A1347-'Shorting Summary'!$A$4</f>
        <v>-354.8</v>
      </c>
      <c r="C1347" s="0" t="n">
        <v>15.8</v>
      </c>
      <c r="D1347" s="0" t="n">
        <v>15.2</v>
      </c>
      <c r="E1347" s="0" t="n">
        <v>15.6</v>
      </c>
      <c r="F1347" s="0" t="n">
        <v>16.7</v>
      </c>
    </row>
    <row r="1348" customFormat="false" ht="12.75" hidden="false" customHeight="false" outlineLevel="0" collapsed="false">
      <c r="A1348" s="0" t="n">
        <v>1346.2</v>
      </c>
      <c r="B1348" s="0" t="n">
        <f aca="false">A1348-'Shorting Summary'!$A$4</f>
        <v>-353.8</v>
      </c>
      <c r="C1348" s="0" t="n">
        <v>15.8</v>
      </c>
      <c r="D1348" s="0" t="n">
        <v>15.2</v>
      </c>
      <c r="E1348" s="0" t="n">
        <v>15.6</v>
      </c>
      <c r="F1348" s="0" t="n">
        <v>16.7</v>
      </c>
    </row>
    <row r="1349" customFormat="false" ht="12.75" hidden="false" customHeight="false" outlineLevel="0" collapsed="false">
      <c r="A1349" s="0" t="n">
        <v>1347.2</v>
      </c>
      <c r="B1349" s="0" t="n">
        <f aca="false">A1349-'Shorting Summary'!$A$4</f>
        <v>-352.8</v>
      </c>
      <c r="C1349" s="0" t="n">
        <v>15.8</v>
      </c>
      <c r="D1349" s="0" t="n">
        <v>15.2</v>
      </c>
      <c r="E1349" s="0" t="n">
        <v>15.6</v>
      </c>
      <c r="F1349" s="0" t="n">
        <v>16.7</v>
      </c>
    </row>
    <row r="1350" customFormat="false" ht="12.75" hidden="false" customHeight="false" outlineLevel="0" collapsed="false">
      <c r="A1350" s="0" t="n">
        <v>1348.2</v>
      </c>
      <c r="B1350" s="0" t="n">
        <f aca="false">A1350-'Shorting Summary'!$A$4</f>
        <v>-351.8</v>
      </c>
      <c r="C1350" s="0" t="n">
        <v>15.8</v>
      </c>
      <c r="D1350" s="0" t="n">
        <v>15.2</v>
      </c>
      <c r="E1350" s="0" t="n">
        <v>15.6</v>
      </c>
      <c r="F1350" s="0" t="n">
        <v>16.7</v>
      </c>
    </row>
    <row r="1351" customFormat="false" ht="12.75" hidden="false" customHeight="false" outlineLevel="0" collapsed="false">
      <c r="A1351" s="0" t="n">
        <v>1349.2</v>
      </c>
      <c r="B1351" s="0" t="n">
        <f aca="false">A1351-'Shorting Summary'!$A$4</f>
        <v>-350.8</v>
      </c>
      <c r="C1351" s="0" t="n">
        <v>15.8</v>
      </c>
      <c r="D1351" s="0" t="n">
        <v>15.2</v>
      </c>
      <c r="E1351" s="0" t="n">
        <v>15.6</v>
      </c>
      <c r="F1351" s="0" t="n">
        <v>16.7</v>
      </c>
    </row>
    <row r="1352" customFormat="false" ht="12.75" hidden="false" customHeight="false" outlineLevel="0" collapsed="false">
      <c r="A1352" s="0" t="n">
        <v>1350.2</v>
      </c>
      <c r="B1352" s="0" t="n">
        <f aca="false">A1352-'Shorting Summary'!$A$4</f>
        <v>-349.8</v>
      </c>
      <c r="C1352" s="0" t="n">
        <v>15.8</v>
      </c>
      <c r="D1352" s="0" t="n">
        <v>15.2</v>
      </c>
      <c r="E1352" s="0" t="n">
        <v>15.6</v>
      </c>
      <c r="F1352" s="0" t="n">
        <v>16.7</v>
      </c>
    </row>
    <row r="1353" customFormat="false" ht="12.75" hidden="false" customHeight="false" outlineLevel="0" collapsed="false">
      <c r="A1353" s="0" t="n">
        <v>1351.2</v>
      </c>
      <c r="B1353" s="0" t="n">
        <f aca="false">A1353-'Shorting Summary'!$A$4</f>
        <v>-348.8</v>
      </c>
      <c r="C1353" s="0" t="n">
        <v>15.8</v>
      </c>
      <c r="D1353" s="0" t="n">
        <v>15.2</v>
      </c>
      <c r="E1353" s="0" t="n">
        <v>15.6</v>
      </c>
      <c r="F1353" s="0" t="n">
        <v>16.7</v>
      </c>
    </row>
    <row r="1354" customFormat="false" ht="12.75" hidden="false" customHeight="false" outlineLevel="0" collapsed="false">
      <c r="A1354" s="0" t="n">
        <v>1352.2</v>
      </c>
      <c r="B1354" s="0" t="n">
        <f aca="false">A1354-'Shorting Summary'!$A$4</f>
        <v>-347.8</v>
      </c>
      <c r="C1354" s="0" t="n">
        <v>15.7</v>
      </c>
      <c r="D1354" s="0" t="n">
        <v>15.2</v>
      </c>
      <c r="E1354" s="0" t="n">
        <v>15.6</v>
      </c>
      <c r="F1354" s="0" t="n">
        <v>16.7</v>
      </c>
    </row>
    <row r="1355" customFormat="false" ht="12.75" hidden="false" customHeight="false" outlineLevel="0" collapsed="false">
      <c r="A1355" s="0" t="n">
        <v>1353.2</v>
      </c>
      <c r="B1355" s="0" t="n">
        <f aca="false">A1355-'Shorting Summary'!$A$4</f>
        <v>-346.8</v>
      </c>
      <c r="C1355" s="0" t="n">
        <v>15.8</v>
      </c>
      <c r="D1355" s="0" t="n">
        <v>15.2</v>
      </c>
      <c r="E1355" s="0" t="n">
        <v>15.6</v>
      </c>
      <c r="F1355" s="0" t="n">
        <v>16.7</v>
      </c>
    </row>
    <row r="1356" customFormat="false" ht="12.75" hidden="false" customHeight="false" outlineLevel="0" collapsed="false">
      <c r="A1356" s="0" t="n">
        <v>1354.2</v>
      </c>
      <c r="B1356" s="0" t="n">
        <f aca="false">A1356-'Shorting Summary'!$A$4</f>
        <v>-345.8</v>
      </c>
      <c r="C1356" s="0" t="n">
        <v>15.8</v>
      </c>
      <c r="D1356" s="0" t="n">
        <v>15.2</v>
      </c>
      <c r="E1356" s="0" t="n">
        <v>15.6</v>
      </c>
      <c r="F1356" s="0" t="n">
        <v>16.7</v>
      </c>
    </row>
    <row r="1357" customFormat="false" ht="12.75" hidden="false" customHeight="false" outlineLevel="0" collapsed="false">
      <c r="A1357" s="0" t="n">
        <v>1355.2</v>
      </c>
      <c r="B1357" s="0" t="n">
        <f aca="false">A1357-'Shorting Summary'!$A$4</f>
        <v>-344.8</v>
      </c>
      <c r="C1357" s="0" t="n">
        <v>15.8</v>
      </c>
      <c r="D1357" s="0" t="n">
        <v>15.2</v>
      </c>
      <c r="E1357" s="0" t="n">
        <v>15.6</v>
      </c>
      <c r="F1357" s="0" t="n">
        <v>16.7</v>
      </c>
    </row>
    <row r="1358" customFormat="false" ht="12.75" hidden="false" customHeight="false" outlineLevel="0" collapsed="false">
      <c r="A1358" s="0" t="n">
        <v>1356.2</v>
      </c>
      <c r="B1358" s="0" t="n">
        <f aca="false">A1358-'Shorting Summary'!$A$4</f>
        <v>-343.8</v>
      </c>
      <c r="C1358" s="0" t="n">
        <v>15.8</v>
      </c>
      <c r="D1358" s="0" t="n">
        <v>15.2</v>
      </c>
      <c r="E1358" s="0" t="n">
        <v>15.6</v>
      </c>
      <c r="F1358" s="0" t="n">
        <v>16.7</v>
      </c>
    </row>
    <row r="1359" customFormat="false" ht="12.75" hidden="false" customHeight="false" outlineLevel="0" collapsed="false">
      <c r="A1359" s="0" t="n">
        <v>1357.2</v>
      </c>
      <c r="B1359" s="0" t="n">
        <f aca="false">A1359-'Shorting Summary'!$A$4</f>
        <v>-342.8</v>
      </c>
      <c r="C1359" s="0" t="n">
        <v>15.8</v>
      </c>
      <c r="D1359" s="0" t="n">
        <v>15.2</v>
      </c>
      <c r="E1359" s="0" t="n">
        <v>15.6</v>
      </c>
      <c r="F1359" s="0" t="n">
        <v>16.7</v>
      </c>
    </row>
    <row r="1360" customFormat="false" ht="12.75" hidden="false" customHeight="false" outlineLevel="0" collapsed="false">
      <c r="A1360" s="0" t="n">
        <v>1358.2</v>
      </c>
      <c r="B1360" s="0" t="n">
        <f aca="false">A1360-'Shorting Summary'!$A$4</f>
        <v>-341.8</v>
      </c>
      <c r="C1360" s="0" t="n">
        <v>15.8</v>
      </c>
      <c r="D1360" s="0" t="n">
        <v>15.2</v>
      </c>
      <c r="E1360" s="0" t="n">
        <v>15.6</v>
      </c>
      <c r="F1360" s="0" t="n">
        <v>16.7</v>
      </c>
    </row>
    <row r="1361" customFormat="false" ht="12.75" hidden="false" customHeight="false" outlineLevel="0" collapsed="false">
      <c r="A1361" s="0" t="n">
        <v>1359.2</v>
      </c>
      <c r="B1361" s="0" t="n">
        <f aca="false">A1361-'Shorting Summary'!$A$4</f>
        <v>-340.8</v>
      </c>
      <c r="C1361" s="0" t="n">
        <v>15.8</v>
      </c>
      <c r="D1361" s="0" t="n">
        <v>15.2</v>
      </c>
      <c r="E1361" s="0" t="n">
        <v>15.6</v>
      </c>
      <c r="F1361" s="0" t="n">
        <v>16.7</v>
      </c>
    </row>
    <row r="1362" customFormat="false" ht="12.75" hidden="false" customHeight="false" outlineLevel="0" collapsed="false">
      <c r="A1362" s="0" t="n">
        <v>1360.2</v>
      </c>
      <c r="B1362" s="0" t="n">
        <f aca="false">A1362-'Shorting Summary'!$A$4</f>
        <v>-339.8</v>
      </c>
      <c r="C1362" s="0" t="n">
        <v>15.8</v>
      </c>
      <c r="D1362" s="0" t="n">
        <v>15.2</v>
      </c>
      <c r="E1362" s="0" t="n">
        <v>15.6</v>
      </c>
      <c r="F1362" s="0" t="n">
        <v>16.7</v>
      </c>
    </row>
    <row r="1363" customFormat="false" ht="12.75" hidden="false" customHeight="false" outlineLevel="0" collapsed="false">
      <c r="A1363" s="0" t="n">
        <v>1361.2</v>
      </c>
      <c r="B1363" s="0" t="n">
        <f aca="false">A1363-'Shorting Summary'!$A$4</f>
        <v>-338.8</v>
      </c>
      <c r="C1363" s="0" t="n">
        <v>15.8</v>
      </c>
      <c r="D1363" s="0" t="n">
        <v>15.2</v>
      </c>
      <c r="E1363" s="0" t="n">
        <v>15.6</v>
      </c>
      <c r="F1363" s="0" t="n">
        <v>16.7</v>
      </c>
    </row>
    <row r="1364" customFormat="false" ht="12.75" hidden="false" customHeight="false" outlineLevel="0" collapsed="false">
      <c r="A1364" s="0" t="n">
        <v>1362.2</v>
      </c>
      <c r="B1364" s="0" t="n">
        <f aca="false">A1364-'Shorting Summary'!$A$4</f>
        <v>-337.8</v>
      </c>
      <c r="C1364" s="0" t="n">
        <v>15.8</v>
      </c>
      <c r="D1364" s="0" t="n">
        <v>15.2</v>
      </c>
      <c r="E1364" s="0" t="n">
        <v>15.6</v>
      </c>
      <c r="F1364" s="0" t="n">
        <v>16.7</v>
      </c>
    </row>
    <row r="1365" customFormat="false" ht="12.75" hidden="false" customHeight="false" outlineLevel="0" collapsed="false">
      <c r="A1365" s="0" t="n">
        <v>1363.2</v>
      </c>
      <c r="B1365" s="0" t="n">
        <f aca="false">A1365-'Shorting Summary'!$A$4</f>
        <v>-336.8</v>
      </c>
      <c r="C1365" s="0" t="n">
        <v>15.8</v>
      </c>
      <c r="D1365" s="0" t="n">
        <v>15.2</v>
      </c>
      <c r="E1365" s="0" t="n">
        <v>15.6</v>
      </c>
      <c r="F1365" s="0" t="n">
        <v>16.7</v>
      </c>
    </row>
    <row r="1366" customFormat="false" ht="12.75" hidden="false" customHeight="false" outlineLevel="0" collapsed="false">
      <c r="A1366" s="0" t="n">
        <v>1364.2</v>
      </c>
      <c r="B1366" s="0" t="n">
        <f aca="false">A1366-'Shorting Summary'!$A$4</f>
        <v>-335.8</v>
      </c>
      <c r="C1366" s="0" t="n">
        <v>15.8</v>
      </c>
      <c r="D1366" s="0" t="n">
        <v>15.2</v>
      </c>
      <c r="E1366" s="0" t="n">
        <v>15.6</v>
      </c>
      <c r="F1366" s="0" t="n">
        <v>16.7</v>
      </c>
    </row>
    <row r="1367" customFormat="false" ht="12.75" hidden="false" customHeight="false" outlineLevel="0" collapsed="false">
      <c r="A1367" s="0" t="n">
        <v>1365.2</v>
      </c>
      <c r="B1367" s="0" t="n">
        <f aca="false">A1367-'Shorting Summary'!$A$4</f>
        <v>-334.8</v>
      </c>
      <c r="C1367" s="0" t="n">
        <v>15.8</v>
      </c>
      <c r="D1367" s="0" t="n">
        <v>15.2</v>
      </c>
      <c r="E1367" s="0" t="n">
        <v>15.6</v>
      </c>
      <c r="F1367" s="0" t="n">
        <v>16.7</v>
      </c>
    </row>
    <row r="1368" customFormat="false" ht="12.75" hidden="false" customHeight="false" outlineLevel="0" collapsed="false">
      <c r="A1368" s="0" t="n">
        <v>1366.2</v>
      </c>
      <c r="B1368" s="0" t="n">
        <f aca="false">A1368-'Shorting Summary'!$A$4</f>
        <v>-333.8</v>
      </c>
      <c r="C1368" s="0" t="n">
        <v>15.8</v>
      </c>
      <c r="D1368" s="0" t="n">
        <v>15.2</v>
      </c>
      <c r="E1368" s="0" t="n">
        <v>15.6</v>
      </c>
      <c r="F1368" s="0" t="n">
        <v>16.7</v>
      </c>
    </row>
    <row r="1369" customFormat="false" ht="12.75" hidden="false" customHeight="false" outlineLevel="0" collapsed="false">
      <c r="A1369" s="0" t="n">
        <v>1367.2</v>
      </c>
      <c r="B1369" s="0" t="n">
        <f aca="false">A1369-'Shorting Summary'!$A$4</f>
        <v>-332.8</v>
      </c>
      <c r="C1369" s="0" t="n">
        <v>15.8</v>
      </c>
      <c r="D1369" s="0" t="n">
        <v>15.2</v>
      </c>
      <c r="E1369" s="0" t="n">
        <v>15.6</v>
      </c>
      <c r="F1369" s="0" t="n">
        <v>16.7</v>
      </c>
    </row>
    <row r="1370" customFormat="false" ht="12.75" hidden="false" customHeight="false" outlineLevel="0" collapsed="false">
      <c r="A1370" s="0" t="n">
        <v>1368.2</v>
      </c>
      <c r="B1370" s="0" t="n">
        <f aca="false">A1370-'Shorting Summary'!$A$4</f>
        <v>-331.8</v>
      </c>
      <c r="C1370" s="0" t="n">
        <v>15.8</v>
      </c>
      <c r="D1370" s="0" t="n">
        <v>15.2</v>
      </c>
      <c r="E1370" s="0" t="n">
        <v>15.6</v>
      </c>
      <c r="F1370" s="0" t="n">
        <v>16.7</v>
      </c>
    </row>
    <row r="1371" customFormat="false" ht="12.75" hidden="false" customHeight="false" outlineLevel="0" collapsed="false">
      <c r="A1371" s="0" t="n">
        <v>1369.2</v>
      </c>
      <c r="B1371" s="0" t="n">
        <f aca="false">A1371-'Shorting Summary'!$A$4</f>
        <v>-330.8</v>
      </c>
      <c r="C1371" s="0" t="n">
        <v>15.8</v>
      </c>
      <c r="D1371" s="0" t="n">
        <v>15.2</v>
      </c>
      <c r="E1371" s="0" t="n">
        <v>15.6</v>
      </c>
      <c r="F1371" s="0" t="n">
        <v>16.7</v>
      </c>
    </row>
    <row r="1372" customFormat="false" ht="12.75" hidden="false" customHeight="false" outlineLevel="0" collapsed="false">
      <c r="A1372" s="0" t="n">
        <v>1370.2</v>
      </c>
      <c r="B1372" s="0" t="n">
        <f aca="false">A1372-'Shorting Summary'!$A$4</f>
        <v>-329.8</v>
      </c>
      <c r="C1372" s="0" t="n">
        <v>15.8</v>
      </c>
      <c r="D1372" s="0" t="n">
        <v>15.2</v>
      </c>
      <c r="E1372" s="0" t="n">
        <v>15.6</v>
      </c>
      <c r="F1372" s="0" t="n">
        <v>16.7</v>
      </c>
    </row>
    <row r="1373" customFormat="false" ht="12.75" hidden="false" customHeight="false" outlineLevel="0" collapsed="false">
      <c r="A1373" s="0" t="n">
        <v>1371.2</v>
      </c>
      <c r="B1373" s="0" t="n">
        <f aca="false">A1373-'Shorting Summary'!$A$4</f>
        <v>-328.8</v>
      </c>
      <c r="C1373" s="0" t="n">
        <v>15.8</v>
      </c>
      <c r="D1373" s="0" t="n">
        <v>15.2</v>
      </c>
      <c r="E1373" s="0" t="n">
        <v>15.6</v>
      </c>
      <c r="F1373" s="0" t="n">
        <v>16.7</v>
      </c>
    </row>
    <row r="1374" customFormat="false" ht="12.75" hidden="false" customHeight="false" outlineLevel="0" collapsed="false">
      <c r="A1374" s="0" t="n">
        <v>1372.2</v>
      </c>
      <c r="B1374" s="0" t="n">
        <f aca="false">A1374-'Shorting Summary'!$A$4</f>
        <v>-327.8</v>
      </c>
      <c r="C1374" s="0" t="n">
        <v>15.8</v>
      </c>
      <c r="D1374" s="0" t="n">
        <v>15.2</v>
      </c>
      <c r="E1374" s="0" t="n">
        <v>15.6</v>
      </c>
      <c r="F1374" s="0" t="n">
        <v>16.7</v>
      </c>
    </row>
    <row r="1375" customFormat="false" ht="12.75" hidden="false" customHeight="false" outlineLevel="0" collapsed="false">
      <c r="A1375" s="0" t="n">
        <v>1373.2</v>
      </c>
      <c r="B1375" s="0" t="n">
        <f aca="false">A1375-'Shorting Summary'!$A$4</f>
        <v>-326.8</v>
      </c>
      <c r="C1375" s="0" t="n">
        <v>15.8</v>
      </c>
      <c r="D1375" s="0" t="n">
        <v>15.2</v>
      </c>
      <c r="E1375" s="0" t="n">
        <v>15.6</v>
      </c>
      <c r="F1375" s="0" t="n">
        <v>16.7</v>
      </c>
    </row>
    <row r="1376" customFormat="false" ht="12.75" hidden="false" customHeight="false" outlineLevel="0" collapsed="false">
      <c r="A1376" s="0" t="n">
        <v>1374.2</v>
      </c>
      <c r="B1376" s="0" t="n">
        <f aca="false">A1376-'Shorting Summary'!$A$4</f>
        <v>-325.8</v>
      </c>
      <c r="C1376" s="0" t="n">
        <v>15.8</v>
      </c>
      <c r="D1376" s="0" t="n">
        <v>15.2</v>
      </c>
      <c r="E1376" s="0" t="n">
        <v>15.6</v>
      </c>
      <c r="F1376" s="0" t="n">
        <v>16.7</v>
      </c>
    </row>
    <row r="1377" customFormat="false" ht="12.75" hidden="false" customHeight="false" outlineLevel="0" collapsed="false">
      <c r="A1377" s="0" t="n">
        <v>1375.2</v>
      </c>
      <c r="B1377" s="0" t="n">
        <f aca="false">A1377-'Shorting Summary'!$A$4</f>
        <v>-324.8</v>
      </c>
      <c r="C1377" s="0" t="n">
        <v>15.8</v>
      </c>
      <c r="D1377" s="0" t="n">
        <v>15.2</v>
      </c>
      <c r="E1377" s="0" t="n">
        <v>15.6</v>
      </c>
      <c r="F1377" s="0" t="n">
        <v>16.7</v>
      </c>
    </row>
    <row r="1378" customFormat="false" ht="12.75" hidden="false" customHeight="false" outlineLevel="0" collapsed="false">
      <c r="A1378" s="0" t="n">
        <v>1376.2</v>
      </c>
      <c r="B1378" s="0" t="n">
        <f aca="false">A1378-'Shorting Summary'!$A$4</f>
        <v>-323.8</v>
      </c>
      <c r="C1378" s="0" t="n">
        <v>15.8</v>
      </c>
      <c r="D1378" s="0" t="n">
        <v>15.2</v>
      </c>
      <c r="E1378" s="0" t="n">
        <v>15.6</v>
      </c>
      <c r="F1378" s="0" t="n">
        <v>16.7</v>
      </c>
    </row>
    <row r="1379" customFormat="false" ht="12.75" hidden="false" customHeight="false" outlineLevel="0" collapsed="false">
      <c r="A1379" s="0" t="n">
        <v>1377.2</v>
      </c>
      <c r="B1379" s="0" t="n">
        <f aca="false">A1379-'Shorting Summary'!$A$4</f>
        <v>-322.8</v>
      </c>
      <c r="C1379" s="0" t="n">
        <v>15.8</v>
      </c>
      <c r="D1379" s="0" t="n">
        <v>15.2</v>
      </c>
      <c r="E1379" s="0" t="n">
        <v>15.6</v>
      </c>
      <c r="F1379" s="0" t="n">
        <v>16.7</v>
      </c>
    </row>
    <row r="1380" customFormat="false" ht="12.75" hidden="false" customHeight="false" outlineLevel="0" collapsed="false">
      <c r="A1380" s="0" t="n">
        <v>1378.2</v>
      </c>
      <c r="B1380" s="0" t="n">
        <f aca="false">A1380-'Shorting Summary'!$A$4</f>
        <v>-321.8</v>
      </c>
      <c r="C1380" s="0" t="n">
        <v>15.8</v>
      </c>
      <c r="D1380" s="0" t="n">
        <v>15.2</v>
      </c>
      <c r="E1380" s="0" t="n">
        <v>15.6</v>
      </c>
      <c r="F1380" s="0" t="n">
        <v>16.7</v>
      </c>
    </row>
    <row r="1381" customFormat="false" ht="12.75" hidden="false" customHeight="false" outlineLevel="0" collapsed="false">
      <c r="A1381" s="0" t="n">
        <v>1379.2</v>
      </c>
      <c r="B1381" s="0" t="n">
        <f aca="false">A1381-'Shorting Summary'!$A$4</f>
        <v>-320.8</v>
      </c>
      <c r="C1381" s="0" t="n">
        <v>15.8</v>
      </c>
      <c r="D1381" s="0" t="n">
        <v>15.2</v>
      </c>
      <c r="E1381" s="0" t="n">
        <v>15.6</v>
      </c>
      <c r="F1381" s="0" t="n">
        <v>16.7</v>
      </c>
    </row>
    <row r="1382" customFormat="false" ht="12.75" hidden="false" customHeight="false" outlineLevel="0" collapsed="false">
      <c r="A1382" s="0" t="n">
        <v>1380.2</v>
      </c>
      <c r="B1382" s="0" t="n">
        <f aca="false">A1382-'Shorting Summary'!$A$4</f>
        <v>-319.8</v>
      </c>
      <c r="C1382" s="0" t="n">
        <v>15.8</v>
      </c>
      <c r="D1382" s="0" t="n">
        <v>15.2</v>
      </c>
      <c r="E1382" s="0" t="n">
        <v>15.6</v>
      </c>
      <c r="F1382" s="0" t="n">
        <v>16.7</v>
      </c>
    </row>
    <row r="1383" customFormat="false" ht="12.75" hidden="false" customHeight="false" outlineLevel="0" collapsed="false">
      <c r="A1383" s="0" t="n">
        <v>1381.2</v>
      </c>
      <c r="B1383" s="0" t="n">
        <f aca="false">A1383-'Shorting Summary'!$A$4</f>
        <v>-318.8</v>
      </c>
      <c r="C1383" s="0" t="n">
        <v>15.8</v>
      </c>
      <c r="D1383" s="0" t="n">
        <v>15.2</v>
      </c>
      <c r="E1383" s="0" t="n">
        <v>15.6</v>
      </c>
      <c r="F1383" s="0" t="n">
        <v>16.7</v>
      </c>
    </row>
    <row r="1384" customFormat="false" ht="12.75" hidden="false" customHeight="false" outlineLevel="0" collapsed="false">
      <c r="A1384" s="0" t="n">
        <v>1382.2</v>
      </c>
      <c r="B1384" s="0" t="n">
        <f aca="false">A1384-'Shorting Summary'!$A$4</f>
        <v>-317.8</v>
      </c>
      <c r="C1384" s="0" t="n">
        <v>15.8</v>
      </c>
      <c r="D1384" s="0" t="n">
        <v>15.2</v>
      </c>
      <c r="E1384" s="0" t="n">
        <v>15.6</v>
      </c>
      <c r="F1384" s="0" t="n">
        <v>16.7</v>
      </c>
    </row>
    <row r="1385" customFormat="false" ht="12.75" hidden="false" customHeight="false" outlineLevel="0" collapsed="false">
      <c r="A1385" s="0" t="n">
        <v>1383.2</v>
      </c>
      <c r="B1385" s="0" t="n">
        <f aca="false">A1385-'Shorting Summary'!$A$4</f>
        <v>-316.8</v>
      </c>
      <c r="C1385" s="0" t="n">
        <v>15.8</v>
      </c>
      <c r="D1385" s="0" t="n">
        <v>15.2</v>
      </c>
      <c r="E1385" s="0" t="n">
        <v>15.6</v>
      </c>
      <c r="F1385" s="0" t="n">
        <v>16.7</v>
      </c>
    </row>
    <row r="1386" customFormat="false" ht="12.75" hidden="false" customHeight="false" outlineLevel="0" collapsed="false">
      <c r="A1386" s="0" t="n">
        <v>1384.2</v>
      </c>
      <c r="B1386" s="0" t="n">
        <f aca="false">A1386-'Shorting Summary'!$A$4</f>
        <v>-315.8</v>
      </c>
      <c r="C1386" s="0" t="n">
        <v>15.8</v>
      </c>
      <c r="D1386" s="0" t="n">
        <v>15.2</v>
      </c>
      <c r="E1386" s="0" t="n">
        <v>15.6</v>
      </c>
      <c r="F1386" s="0" t="n">
        <v>16.7</v>
      </c>
    </row>
    <row r="1387" customFormat="false" ht="12.75" hidden="false" customHeight="false" outlineLevel="0" collapsed="false">
      <c r="A1387" s="0" t="n">
        <v>1385.2</v>
      </c>
      <c r="B1387" s="0" t="n">
        <f aca="false">A1387-'Shorting Summary'!$A$4</f>
        <v>-314.8</v>
      </c>
      <c r="C1387" s="0" t="n">
        <v>15.8</v>
      </c>
      <c r="D1387" s="0" t="n">
        <v>15.2</v>
      </c>
      <c r="E1387" s="0" t="n">
        <v>15.6</v>
      </c>
      <c r="F1387" s="0" t="n">
        <v>16.7</v>
      </c>
    </row>
    <row r="1388" customFormat="false" ht="12.75" hidden="false" customHeight="false" outlineLevel="0" collapsed="false">
      <c r="A1388" s="0" t="n">
        <v>1386.2</v>
      </c>
      <c r="B1388" s="0" t="n">
        <f aca="false">A1388-'Shorting Summary'!$A$4</f>
        <v>-313.8</v>
      </c>
      <c r="C1388" s="0" t="n">
        <v>15.8</v>
      </c>
      <c r="D1388" s="0" t="n">
        <v>15.2</v>
      </c>
      <c r="E1388" s="0" t="n">
        <v>15.6</v>
      </c>
      <c r="F1388" s="0" t="n">
        <v>16.7</v>
      </c>
    </row>
    <row r="1389" customFormat="false" ht="12.75" hidden="false" customHeight="false" outlineLevel="0" collapsed="false">
      <c r="A1389" s="0" t="n">
        <v>1387.2</v>
      </c>
      <c r="B1389" s="0" t="n">
        <f aca="false">A1389-'Shorting Summary'!$A$4</f>
        <v>-312.8</v>
      </c>
      <c r="C1389" s="0" t="n">
        <v>15.8</v>
      </c>
      <c r="D1389" s="0" t="n">
        <v>15.2</v>
      </c>
      <c r="E1389" s="0" t="n">
        <v>15.6</v>
      </c>
      <c r="F1389" s="0" t="n">
        <v>16.7</v>
      </c>
    </row>
    <row r="1390" customFormat="false" ht="12.75" hidden="false" customHeight="false" outlineLevel="0" collapsed="false">
      <c r="A1390" s="0" t="n">
        <v>1388.2</v>
      </c>
      <c r="B1390" s="0" t="n">
        <f aca="false">A1390-'Shorting Summary'!$A$4</f>
        <v>-311.8</v>
      </c>
      <c r="C1390" s="0" t="n">
        <v>15.8</v>
      </c>
      <c r="D1390" s="0" t="n">
        <v>15.2</v>
      </c>
      <c r="E1390" s="0" t="n">
        <v>15.6</v>
      </c>
      <c r="F1390" s="0" t="n">
        <v>16.7</v>
      </c>
    </row>
    <row r="1391" customFormat="false" ht="12.75" hidden="false" customHeight="false" outlineLevel="0" collapsed="false">
      <c r="A1391" s="0" t="n">
        <v>1389.2</v>
      </c>
      <c r="B1391" s="0" t="n">
        <f aca="false">A1391-'Shorting Summary'!$A$4</f>
        <v>-310.8</v>
      </c>
      <c r="C1391" s="0" t="n">
        <v>15.8</v>
      </c>
      <c r="D1391" s="0" t="n">
        <v>15.2</v>
      </c>
      <c r="E1391" s="0" t="n">
        <v>15.6</v>
      </c>
      <c r="F1391" s="0" t="n">
        <v>16.7</v>
      </c>
    </row>
    <row r="1392" customFormat="false" ht="12.75" hidden="false" customHeight="false" outlineLevel="0" collapsed="false">
      <c r="A1392" s="0" t="n">
        <v>1390.2</v>
      </c>
      <c r="B1392" s="0" t="n">
        <f aca="false">A1392-'Shorting Summary'!$A$4</f>
        <v>-309.8</v>
      </c>
      <c r="C1392" s="0" t="n">
        <v>15.8</v>
      </c>
      <c r="D1392" s="0" t="n">
        <v>15.2</v>
      </c>
      <c r="E1392" s="0" t="n">
        <v>15.6</v>
      </c>
      <c r="F1392" s="0" t="n">
        <v>16.7</v>
      </c>
    </row>
    <row r="1393" customFormat="false" ht="12.75" hidden="false" customHeight="false" outlineLevel="0" collapsed="false">
      <c r="A1393" s="0" t="n">
        <v>1391.2</v>
      </c>
      <c r="B1393" s="0" t="n">
        <f aca="false">A1393-'Shorting Summary'!$A$4</f>
        <v>-308.8</v>
      </c>
      <c r="C1393" s="0" t="n">
        <v>15.8</v>
      </c>
      <c r="D1393" s="0" t="n">
        <v>15.2</v>
      </c>
      <c r="E1393" s="0" t="n">
        <v>15.6</v>
      </c>
      <c r="F1393" s="0" t="n">
        <v>16.7</v>
      </c>
    </row>
    <row r="1394" customFormat="false" ht="12.75" hidden="false" customHeight="false" outlineLevel="0" collapsed="false">
      <c r="A1394" s="0" t="n">
        <v>1392.2</v>
      </c>
      <c r="B1394" s="0" t="n">
        <f aca="false">A1394-'Shorting Summary'!$A$4</f>
        <v>-307.8</v>
      </c>
      <c r="C1394" s="0" t="n">
        <v>15.8</v>
      </c>
      <c r="D1394" s="0" t="n">
        <v>15.2</v>
      </c>
      <c r="E1394" s="0" t="n">
        <v>15.6</v>
      </c>
      <c r="F1394" s="0" t="n">
        <v>16.7</v>
      </c>
    </row>
    <row r="1395" customFormat="false" ht="12.75" hidden="false" customHeight="false" outlineLevel="0" collapsed="false">
      <c r="A1395" s="0" t="n">
        <v>1393.2</v>
      </c>
      <c r="B1395" s="0" t="n">
        <f aca="false">A1395-'Shorting Summary'!$A$4</f>
        <v>-306.8</v>
      </c>
      <c r="C1395" s="0" t="n">
        <v>15.8</v>
      </c>
      <c r="D1395" s="0" t="n">
        <v>15.2</v>
      </c>
      <c r="E1395" s="0" t="n">
        <v>15.6</v>
      </c>
      <c r="F1395" s="0" t="n">
        <v>16.7</v>
      </c>
    </row>
    <row r="1396" customFormat="false" ht="12.75" hidden="false" customHeight="false" outlineLevel="0" collapsed="false">
      <c r="A1396" s="0" t="n">
        <v>1394.2</v>
      </c>
      <c r="B1396" s="0" t="n">
        <f aca="false">A1396-'Shorting Summary'!$A$4</f>
        <v>-305.8</v>
      </c>
      <c r="C1396" s="0" t="n">
        <v>15.8</v>
      </c>
      <c r="D1396" s="0" t="n">
        <v>15.2</v>
      </c>
      <c r="E1396" s="0" t="n">
        <v>15.6</v>
      </c>
      <c r="F1396" s="0" t="n">
        <v>16.7</v>
      </c>
    </row>
    <row r="1397" customFormat="false" ht="12.75" hidden="false" customHeight="false" outlineLevel="0" collapsed="false">
      <c r="A1397" s="0" t="n">
        <v>1395.2</v>
      </c>
      <c r="B1397" s="0" t="n">
        <f aca="false">A1397-'Shorting Summary'!$A$4</f>
        <v>-304.8</v>
      </c>
      <c r="C1397" s="0" t="n">
        <v>15.8</v>
      </c>
      <c r="D1397" s="0" t="n">
        <v>15.2</v>
      </c>
      <c r="E1397" s="0" t="n">
        <v>15.6</v>
      </c>
      <c r="F1397" s="0" t="n">
        <v>16.7</v>
      </c>
    </row>
    <row r="1398" customFormat="false" ht="12.75" hidden="false" customHeight="false" outlineLevel="0" collapsed="false">
      <c r="A1398" s="0" t="n">
        <v>1396.2</v>
      </c>
      <c r="B1398" s="0" t="n">
        <f aca="false">A1398-'Shorting Summary'!$A$4</f>
        <v>-303.8</v>
      </c>
      <c r="C1398" s="0" t="n">
        <v>15.8</v>
      </c>
      <c r="D1398" s="0" t="n">
        <v>15.2</v>
      </c>
      <c r="E1398" s="0" t="n">
        <v>15.6</v>
      </c>
      <c r="F1398" s="0" t="n">
        <v>16.7</v>
      </c>
    </row>
    <row r="1399" customFormat="false" ht="12.75" hidden="false" customHeight="false" outlineLevel="0" collapsed="false">
      <c r="A1399" s="0" t="n">
        <v>1397.2</v>
      </c>
      <c r="B1399" s="0" t="n">
        <f aca="false">A1399-'Shorting Summary'!$A$4</f>
        <v>-302.8</v>
      </c>
      <c r="C1399" s="0" t="n">
        <v>15.8</v>
      </c>
      <c r="D1399" s="0" t="n">
        <v>15.3</v>
      </c>
      <c r="E1399" s="0" t="n">
        <v>15.6</v>
      </c>
      <c r="F1399" s="0" t="n">
        <v>16.7</v>
      </c>
    </row>
    <row r="1400" customFormat="false" ht="12.75" hidden="false" customHeight="false" outlineLevel="0" collapsed="false">
      <c r="A1400" s="0" t="n">
        <v>1398.2</v>
      </c>
      <c r="B1400" s="0" t="n">
        <f aca="false">A1400-'Shorting Summary'!$A$4</f>
        <v>-301.8</v>
      </c>
      <c r="C1400" s="0" t="n">
        <v>15.8</v>
      </c>
      <c r="D1400" s="0" t="n">
        <v>15.2</v>
      </c>
      <c r="E1400" s="0" t="n">
        <v>15.6</v>
      </c>
      <c r="F1400" s="0" t="n">
        <v>16.7</v>
      </c>
    </row>
    <row r="1401" customFormat="false" ht="12.75" hidden="false" customHeight="false" outlineLevel="0" collapsed="false">
      <c r="A1401" s="0" t="n">
        <v>1399.2</v>
      </c>
      <c r="B1401" s="0" t="n">
        <f aca="false">A1401-'Shorting Summary'!$A$4</f>
        <v>-300.8</v>
      </c>
      <c r="C1401" s="0" t="n">
        <v>15.8</v>
      </c>
      <c r="D1401" s="0" t="n">
        <v>15.2</v>
      </c>
      <c r="E1401" s="0" t="n">
        <v>15.6</v>
      </c>
      <c r="F1401" s="0" t="n">
        <v>16.7</v>
      </c>
    </row>
    <row r="1402" customFormat="false" ht="12.75" hidden="false" customHeight="false" outlineLevel="0" collapsed="false">
      <c r="A1402" s="0" t="n">
        <v>1400.2</v>
      </c>
      <c r="B1402" s="0" t="n">
        <f aca="false">A1402-'Shorting Summary'!$A$4</f>
        <v>-299.8</v>
      </c>
      <c r="C1402" s="0" t="n">
        <v>15.8</v>
      </c>
      <c r="D1402" s="0" t="n">
        <v>15.2</v>
      </c>
      <c r="E1402" s="0" t="n">
        <v>15.6</v>
      </c>
      <c r="F1402" s="0" t="n">
        <v>16.7</v>
      </c>
    </row>
    <row r="1403" customFormat="false" ht="12.75" hidden="false" customHeight="false" outlineLevel="0" collapsed="false">
      <c r="A1403" s="0" t="n">
        <v>1401.2</v>
      </c>
      <c r="B1403" s="0" t="n">
        <f aca="false">A1403-'Shorting Summary'!$A$4</f>
        <v>-298.8</v>
      </c>
      <c r="C1403" s="0" t="n">
        <v>15.8</v>
      </c>
      <c r="D1403" s="0" t="n">
        <v>15.2</v>
      </c>
      <c r="E1403" s="0" t="n">
        <v>15.6</v>
      </c>
      <c r="F1403" s="0" t="n">
        <v>16.7</v>
      </c>
    </row>
    <row r="1404" customFormat="false" ht="12.75" hidden="false" customHeight="false" outlineLevel="0" collapsed="false">
      <c r="A1404" s="0" t="n">
        <v>1402.2</v>
      </c>
      <c r="B1404" s="0" t="n">
        <f aca="false">A1404-'Shorting Summary'!$A$4</f>
        <v>-297.8</v>
      </c>
      <c r="C1404" s="0" t="n">
        <v>15.8</v>
      </c>
      <c r="D1404" s="0" t="n">
        <v>15.2</v>
      </c>
      <c r="E1404" s="0" t="n">
        <v>15.6</v>
      </c>
      <c r="F1404" s="0" t="n">
        <v>16.7</v>
      </c>
    </row>
    <row r="1405" customFormat="false" ht="12.75" hidden="false" customHeight="false" outlineLevel="0" collapsed="false">
      <c r="A1405" s="0" t="n">
        <v>1403.2</v>
      </c>
      <c r="B1405" s="0" t="n">
        <f aca="false">A1405-'Shorting Summary'!$A$4</f>
        <v>-296.8</v>
      </c>
      <c r="C1405" s="0" t="n">
        <v>15.8</v>
      </c>
      <c r="D1405" s="0" t="n">
        <v>15.2</v>
      </c>
      <c r="E1405" s="0" t="n">
        <v>15.6</v>
      </c>
      <c r="F1405" s="0" t="n">
        <v>16.7</v>
      </c>
    </row>
    <row r="1406" customFormat="false" ht="12.75" hidden="false" customHeight="false" outlineLevel="0" collapsed="false">
      <c r="A1406" s="0" t="n">
        <v>1404.2</v>
      </c>
      <c r="B1406" s="0" t="n">
        <f aca="false">A1406-'Shorting Summary'!$A$4</f>
        <v>-295.8</v>
      </c>
      <c r="C1406" s="0" t="n">
        <v>15.8</v>
      </c>
      <c r="D1406" s="0" t="n">
        <v>15.2</v>
      </c>
      <c r="E1406" s="0" t="n">
        <v>15.6</v>
      </c>
      <c r="F1406" s="0" t="n">
        <v>16.7</v>
      </c>
    </row>
    <row r="1407" customFormat="false" ht="12.75" hidden="false" customHeight="false" outlineLevel="0" collapsed="false">
      <c r="A1407" s="0" t="n">
        <v>1405.2</v>
      </c>
      <c r="B1407" s="0" t="n">
        <f aca="false">A1407-'Shorting Summary'!$A$4</f>
        <v>-294.8</v>
      </c>
      <c r="C1407" s="0" t="n">
        <v>15.8</v>
      </c>
      <c r="D1407" s="0" t="n">
        <v>15.3</v>
      </c>
      <c r="E1407" s="0" t="n">
        <v>15.6</v>
      </c>
      <c r="F1407" s="0" t="n">
        <v>16.7</v>
      </c>
    </row>
    <row r="1408" customFormat="false" ht="12.75" hidden="false" customHeight="false" outlineLevel="0" collapsed="false">
      <c r="A1408" s="0" t="n">
        <v>1406.2</v>
      </c>
      <c r="B1408" s="0" t="n">
        <f aca="false">A1408-'Shorting Summary'!$A$4</f>
        <v>-293.8</v>
      </c>
      <c r="C1408" s="0" t="n">
        <v>15.8</v>
      </c>
      <c r="D1408" s="0" t="n">
        <v>15.3</v>
      </c>
      <c r="E1408" s="0" t="n">
        <v>15.6</v>
      </c>
      <c r="F1408" s="0" t="n">
        <v>16.7</v>
      </c>
    </row>
    <row r="1409" customFormat="false" ht="12.75" hidden="false" customHeight="false" outlineLevel="0" collapsed="false">
      <c r="A1409" s="0" t="n">
        <v>1407.2</v>
      </c>
      <c r="B1409" s="0" t="n">
        <f aca="false">A1409-'Shorting Summary'!$A$4</f>
        <v>-292.8</v>
      </c>
      <c r="C1409" s="0" t="n">
        <v>15.8</v>
      </c>
      <c r="D1409" s="0" t="n">
        <v>15.2</v>
      </c>
      <c r="E1409" s="0" t="n">
        <v>15.6</v>
      </c>
      <c r="F1409" s="0" t="n">
        <v>16.7</v>
      </c>
    </row>
    <row r="1410" customFormat="false" ht="12.75" hidden="false" customHeight="false" outlineLevel="0" collapsed="false">
      <c r="A1410" s="0" t="n">
        <v>1408.2</v>
      </c>
      <c r="B1410" s="0" t="n">
        <f aca="false">A1410-'Shorting Summary'!$A$4</f>
        <v>-291.8</v>
      </c>
      <c r="C1410" s="0" t="n">
        <v>15.8</v>
      </c>
      <c r="D1410" s="0" t="n">
        <v>15.2</v>
      </c>
      <c r="E1410" s="0" t="n">
        <v>15.6</v>
      </c>
      <c r="F1410" s="0" t="n">
        <v>16.7</v>
      </c>
    </row>
    <row r="1411" customFormat="false" ht="12.75" hidden="false" customHeight="false" outlineLevel="0" collapsed="false">
      <c r="A1411" s="0" t="n">
        <v>1409.2</v>
      </c>
      <c r="B1411" s="0" t="n">
        <f aca="false">A1411-'Shorting Summary'!$A$4</f>
        <v>-290.8</v>
      </c>
      <c r="C1411" s="0" t="n">
        <v>15.8</v>
      </c>
      <c r="D1411" s="0" t="n">
        <v>15.2</v>
      </c>
      <c r="E1411" s="0" t="n">
        <v>15.6</v>
      </c>
      <c r="F1411" s="0" t="n">
        <v>16.7</v>
      </c>
    </row>
    <row r="1412" customFormat="false" ht="12.75" hidden="false" customHeight="false" outlineLevel="0" collapsed="false">
      <c r="A1412" s="0" t="n">
        <v>1410.2</v>
      </c>
      <c r="B1412" s="0" t="n">
        <f aca="false">A1412-'Shorting Summary'!$A$4</f>
        <v>-289.8</v>
      </c>
      <c r="C1412" s="0" t="n">
        <v>15.8</v>
      </c>
      <c r="D1412" s="0" t="n">
        <v>15.2</v>
      </c>
      <c r="E1412" s="0" t="n">
        <v>15.6</v>
      </c>
      <c r="F1412" s="0" t="n">
        <v>16.7</v>
      </c>
    </row>
    <row r="1413" customFormat="false" ht="12.75" hidden="false" customHeight="false" outlineLevel="0" collapsed="false">
      <c r="A1413" s="0" t="n">
        <v>1411.2</v>
      </c>
      <c r="B1413" s="0" t="n">
        <f aca="false">A1413-'Shorting Summary'!$A$4</f>
        <v>-288.8</v>
      </c>
      <c r="C1413" s="0" t="n">
        <v>15.8</v>
      </c>
      <c r="D1413" s="0" t="n">
        <v>15.2</v>
      </c>
      <c r="E1413" s="0" t="n">
        <v>15.6</v>
      </c>
      <c r="F1413" s="0" t="n">
        <v>16.7</v>
      </c>
    </row>
    <row r="1414" customFormat="false" ht="12.75" hidden="false" customHeight="false" outlineLevel="0" collapsed="false">
      <c r="A1414" s="0" t="n">
        <v>1412.2</v>
      </c>
      <c r="B1414" s="0" t="n">
        <f aca="false">A1414-'Shorting Summary'!$A$4</f>
        <v>-287.8</v>
      </c>
      <c r="C1414" s="0" t="n">
        <v>15.8</v>
      </c>
      <c r="D1414" s="0" t="n">
        <v>15.2</v>
      </c>
      <c r="E1414" s="0" t="n">
        <v>15.6</v>
      </c>
      <c r="F1414" s="0" t="n">
        <v>16.7</v>
      </c>
    </row>
    <row r="1415" customFormat="false" ht="12.75" hidden="false" customHeight="false" outlineLevel="0" collapsed="false">
      <c r="A1415" s="0" t="n">
        <v>1413.2</v>
      </c>
      <c r="B1415" s="0" t="n">
        <f aca="false">A1415-'Shorting Summary'!$A$4</f>
        <v>-286.8</v>
      </c>
      <c r="C1415" s="0" t="n">
        <v>15.8</v>
      </c>
      <c r="D1415" s="0" t="n">
        <v>15.2</v>
      </c>
      <c r="E1415" s="0" t="n">
        <v>15.6</v>
      </c>
      <c r="F1415" s="0" t="n">
        <v>16.7</v>
      </c>
    </row>
    <row r="1416" customFormat="false" ht="12.75" hidden="false" customHeight="false" outlineLevel="0" collapsed="false">
      <c r="A1416" s="0" t="n">
        <v>1414.2</v>
      </c>
      <c r="B1416" s="0" t="n">
        <f aca="false">A1416-'Shorting Summary'!$A$4</f>
        <v>-285.8</v>
      </c>
      <c r="C1416" s="0" t="n">
        <v>15.8</v>
      </c>
      <c r="D1416" s="0" t="n">
        <v>15.2</v>
      </c>
      <c r="E1416" s="0" t="n">
        <v>15.6</v>
      </c>
      <c r="F1416" s="0" t="n">
        <v>16.7</v>
      </c>
    </row>
    <row r="1417" customFormat="false" ht="12.75" hidden="false" customHeight="false" outlineLevel="0" collapsed="false">
      <c r="A1417" s="0" t="n">
        <v>1415.2</v>
      </c>
      <c r="B1417" s="0" t="n">
        <f aca="false">A1417-'Shorting Summary'!$A$4</f>
        <v>-284.8</v>
      </c>
      <c r="C1417" s="0" t="n">
        <v>15.8</v>
      </c>
      <c r="D1417" s="0" t="n">
        <v>15.2</v>
      </c>
      <c r="E1417" s="0" t="n">
        <v>15.6</v>
      </c>
      <c r="F1417" s="0" t="n">
        <v>16.7</v>
      </c>
    </row>
    <row r="1418" customFormat="false" ht="12.75" hidden="false" customHeight="false" outlineLevel="0" collapsed="false">
      <c r="A1418" s="0" t="n">
        <v>1416.2</v>
      </c>
      <c r="B1418" s="0" t="n">
        <f aca="false">A1418-'Shorting Summary'!$A$4</f>
        <v>-283.8</v>
      </c>
      <c r="C1418" s="0" t="n">
        <v>15.8</v>
      </c>
      <c r="D1418" s="0" t="n">
        <v>15.2</v>
      </c>
      <c r="E1418" s="0" t="n">
        <v>15.6</v>
      </c>
      <c r="F1418" s="0" t="n">
        <v>16.7</v>
      </c>
    </row>
    <row r="1419" customFormat="false" ht="12.75" hidden="false" customHeight="false" outlineLevel="0" collapsed="false">
      <c r="A1419" s="0" t="n">
        <v>1417.2</v>
      </c>
      <c r="B1419" s="0" t="n">
        <f aca="false">A1419-'Shorting Summary'!$A$4</f>
        <v>-282.8</v>
      </c>
      <c r="C1419" s="0" t="n">
        <v>15.8</v>
      </c>
      <c r="D1419" s="0" t="n">
        <v>15.3</v>
      </c>
      <c r="E1419" s="0" t="n">
        <v>15.6</v>
      </c>
      <c r="F1419" s="0" t="n">
        <v>16.7</v>
      </c>
    </row>
    <row r="1420" customFormat="false" ht="12.75" hidden="false" customHeight="false" outlineLevel="0" collapsed="false">
      <c r="A1420" s="0" t="n">
        <v>1418.2</v>
      </c>
      <c r="B1420" s="0" t="n">
        <f aca="false">A1420-'Shorting Summary'!$A$4</f>
        <v>-281.8</v>
      </c>
      <c r="C1420" s="0" t="n">
        <v>15.8</v>
      </c>
      <c r="D1420" s="0" t="n">
        <v>15.2</v>
      </c>
      <c r="E1420" s="0" t="n">
        <v>15.6</v>
      </c>
      <c r="F1420" s="0" t="n">
        <v>16.7</v>
      </c>
    </row>
    <row r="1421" customFormat="false" ht="12.75" hidden="false" customHeight="false" outlineLevel="0" collapsed="false">
      <c r="A1421" s="0" t="n">
        <v>1419.2</v>
      </c>
      <c r="B1421" s="0" t="n">
        <f aca="false">A1421-'Shorting Summary'!$A$4</f>
        <v>-280.8</v>
      </c>
      <c r="C1421" s="0" t="n">
        <v>15.8</v>
      </c>
      <c r="D1421" s="0" t="n">
        <v>15.2</v>
      </c>
      <c r="E1421" s="0" t="n">
        <v>15.6</v>
      </c>
      <c r="F1421" s="0" t="n">
        <v>16.7</v>
      </c>
    </row>
    <row r="1422" customFormat="false" ht="12.75" hidden="false" customHeight="false" outlineLevel="0" collapsed="false">
      <c r="A1422" s="0" t="n">
        <v>1420.2</v>
      </c>
      <c r="B1422" s="0" t="n">
        <f aca="false">A1422-'Shorting Summary'!$A$4</f>
        <v>-279.8</v>
      </c>
      <c r="C1422" s="0" t="n">
        <v>15.8</v>
      </c>
      <c r="D1422" s="0" t="n">
        <v>15.2</v>
      </c>
      <c r="E1422" s="0" t="n">
        <v>15.6</v>
      </c>
      <c r="F1422" s="0" t="n">
        <v>16.7</v>
      </c>
    </row>
    <row r="1423" customFormat="false" ht="12.75" hidden="false" customHeight="false" outlineLevel="0" collapsed="false">
      <c r="A1423" s="0" t="n">
        <v>1421.2</v>
      </c>
      <c r="B1423" s="0" t="n">
        <f aca="false">A1423-'Shorting Summary'!$A$4</f>
        <v>-278.8</v>
      </c>
      <c r="C1423" s="0" t="n">
        <v>15.8</v>
      </c>
      <c r="D1423" s="0" t="n">
        <v>15.2</v>
      </c>
      <c r="E1423" s="0" t="n">
        <v>15.6</v>
      </c>
      <c r="F1423" s="0" t="n">
        <v>16.7</v>
      </c>
    </row>
    <row r="1424" customFormat="false" ht="12.75" hidden="false" customHeight="false" outlineLevel="0" collapsed="false">
      <c r="A1424" s="0" t="n">
        <v>1422.2</v>
      </c>
      <c r="B1424" s="0" t="n">
        <f aca="false">A1424-'Shorting Summary'!$A$4</f>
        <v>-277.8</v>
      </c>
      <c r="C1424" s="0" t="n">
        <v>15.8</v>
      </c>
      <c r="D1424" s="0" t="n">
        <v>15.2</v>
      </c>
      <c r="E1424" s="0" t="n">
        <v>15.6</v>
      </c>
      <c r="F1424" s="0" t="n">
        <v>16.7</v>
      </c>
    </row>
    <row r="1425" customFormat="false" ht="12.75" hidden="false" customHeight="false" outlineLevel="0" collapsed="false">
      <c r="A1425" s="0" t="n">
        <v>1423.2</v>
      </c>
      <c r="B1425" s="0" t="n">
        <f aca="false">A1425-'Shorting Summary'!$A$4</f>
        <v>-276.8</v>
      </c>
      <c r="C1425" s="0" t="n">
        <v>15.8</v>
      </c>
      <c r="D1425" s="0" t="n">
        <v>15.2</v>
      </c>
      <c r="E1425" s="0" t="n">
        <v>15.6</v>
      </c>
      <c r="F1425" s="0" t="n">
        <v>16.7</v>
      </c>
    </row>
    <row r="1426" customFormat="false" ht="12.75" hidden="false" customHeight="false" outlineLevel="0" collapsed="false">
      <c r="A1426" s="0" t="n">
        <v>1424.2</v>
      </c>
      <c r="B1426" s="0" t="n">
        <f aca="false">A1426-'Shorting Summary'!$A$4</f>
        <v>-275.8</v>
      </c>
      <c r="C1426" s="0" t="n">
        <v>15.8</v>
      </c>
      <c r="D1426" s="0" t="n">
        <v>15.2</v>
      </c>
      <c r="E1426" s="0" t="n">
        <v>15.6</v>
      </c>
      <c r="F1426" s="0" t="n">
        <v>16.7</v>
      </c>
    </row>
    <row r="1427" customFormat="false" ht="12.75" hidden="false" customHeight="false" outlineLevel="0" collapsed="false">
      <c r="A1427" s="0" t="n">
        <v>1425.2</v>
      </c>
      <c r="B1427" s="0" t="n">
        <f aca="false">A1427-'Shorting Summary'!$A$4</f>
        <v>-274.8</v>
      </c>
      <c r="C1427" s="0" t="n">
        <v>15.8</v>
      </c>
      <c r="D1427" s="0" t="n">
        <v>15.2</v>
      </c>
      <c r="E1427" s="0" t="n">
        <v>15.6</v>
      </c>
      <c r="F1427" s="0" t="n">
        <v>16.7</v>
      </c>
    </row>
    <row r="1428" customFormat="false" ht="12.75" hidden="false" customHeight="false" outlineLevel="0" collapsed="false">
      <c r="A1428" s="0" t="n">
        <v>1426.2</v>
      </c>
      <c r="B1428" s="0" t="n">
        <f aca="false">A1428-'Shorting Summary'!$A$4</f>
        <v>-273.8</v>
      </c>
      <c r="C1428" s="0" t="n">
        <v>15.8</v>
      </c>
      <c r="D1428" s="0" t="n">
        <v>15.2</v>
      </c>
      <c r="E1428" s="0" t="n">
        <v>15.6</v>
      </c>
      <c r="F1428" s="0" t="n">
        <v>16.7</v>
      </c>
    </row>
    <row r="1429" customFormat="false" ht="12.75" hidden="false" customHeight="false" outlineLevel="0" collapsed="false">
      <c r="A1429" s="0" t="n">
        <v>1427.2</v>
      </c>
      <c r="B1429" s="0" t="n">
        <f aca="false">A1429-'Shorting Summary'!$A$4</f>
        <v>-272.8</v>
      </c>
      <c r="C1429" s="0" t="n">
        <v>15.8</v>
      </c>
      <c r="D1429" s="0" t="n">
        <v>15.2</v>
      </c>
      <c r="E1429" s="0" t="n">
        <v>15.6</v>
      </c>
      <c r="F1429" s="0" t="n">
        <v>16.7</v>
      </c>
    </row>
    <row r="1430" customFormat="false" ht="12.75" hidden="false" customHeight="false" outlineLevel="0" collapsed="false">
      <c r="A1430" s="0" t="n">
        <v>1428.2</v>
      </c>
      <c r="B1430" s="0" t="n">
        <f aca="false">A1430-'Shorting Summary'!$A$4</f>
        <v>-271.8</v>
      </c>
      <c r="C1430" s="0" t="n">
        <v>15.8</v>
      </c>
      <c r="D1430" s="0" t="n">
        <v>15.2</v>
      </c>
      <c r="E1430" s="0" t="n">
        <v>15.6</v>
      </c>
      <c r="F1430" s="0" t="n">
        <v>16.7</v>
      </c>
    </row>
    <row r="1431" customFormat="false" ht="12.75" hidden="false" customHeight="false" outlineLevel="0" collapsed="false">
      <c r="A1431" s="0" t="n">
        <v>1429.2</v>
      </c>
      <c r="B1431" s="0" t="n">
        <f aca="false">A1431-'Shorting Summary'!$A$4</f>
        <v>-270.8</v>
      </c>
      <c r="C1431" s="0" t="n">
        <v>15.8</v>
      </c>
      <c r="D1431" s="0" t="n">
        <v>15.2</v>
      </c>
      <c r="E1431" s="0" t="n">
        <v>15.6</v>
      </c>
      <c r="F1431" s="0" t="n">
        <v>16.7</v>
      </c>
    </row>
    <row r="1432" customFormat="false" ht="12.75" hidden="false" customHeight="false" outlineLevel="0" collapsed="false">
      <c r="A1432" s="0" t="n">
        <v>1430.2</v>
      </c>
      <c r="B1432" s="0" t="n">
        <f aca="false">A1432-'Shorting Summary'!$A$4</f>
        <v>-269.8</v>
      </c>
      <c r="C1432" s="0" t="n">
        <v>15.8</v>
      </c>
      <c r="D1432" s="0" t="n">
        <v>15.2</v>
      </c>
      <c r="E1432" s="0" t="n">
        <v>15.6</v>
      </c>
      <c r="F1432" s="0" t="n">
        <v>16.7</v>
      </c>
    </row>
    <row r="1433" customFormat="false" ht="12.75" hidden="false" customHeight="false" outlineLevel="0" collapsed="false">
      <c r="A1433" s="0" t="n">
        <v>1431.2</v>
      </c>
      <c r="B1433" s="0" t="n">
        <f aca="false">A1433-'Shorting Summary'!$A$4</f>
        <v>-268.8</v>
      </c>
      <c r="C1433" s="0" t="n">
        <v>15.8</v>
      </c>
      <c r="D1433" s="0" t="n">
        <v>15.3</v>
      </c>
      <c r="E1433" s="0" t="n">
        <v>15.6</v>
      </c>
      <c r="F1433" s="0" t="n">
        <v>16.7</v>
      </c>
    </row>
    <row r="1434" customFormat="false" ht="12.75" hidden="false" customHeight="false" outlineLevel="0" collapsed="false">
      <c r="A1434" s="0" t="n">
        <v>1432.2</v>
      </c>
      <c r="B1434" s="0" t="n">
        <f aca="false">A1434-'Shorting Summary'!$A$4</f>
        <v>-267.8</v>
      </c>
      <c r="C1434" s="0" t="n">
        <v>15.8</v>
      </c>
      <c r="D1434" s="0" t="n">
        <v>15.2</v>
      </c>
      <c r="E1434" s="0" t="n">
        <v>15.6</v>
      </c>
      <c r="F1434" s="0" t="n">
        <v>16.7</v>
      </c>
    </row>
    <row r="1435" customFormat="false" ht="12.75" hidden="false" customHeight="false" outlineLevel="0" collapsed="false">
      <c r="A1435" s="0" t="n">
        <v>1433.2</v>
      </c>
      <c r="B1435" s="0" t="n">
        <f aca="false">A1435-'Shorting Summary'!$A$4</f>
        <v>-266.8</v>
      </c>
      <c r="C1435" s="0" t="n">
        <v>15.8</v>
      </c>
      <c r="D1435" s="0" t="n">
        <v>15.2</v>
      </c>
      <c r="E1435" s="0" t="n">
        <v>15.6</v>
      </c>
      <c r="F1435" s="0" t="n">
        <v>16.7</v>
      </c>
    </row>
    <row r="1436" customFormat="false" ht="12.75" hidden="false" customHeight="false" outlineLevel="0" collapsed="false">
      <c r="A1436" s="0" t="n">
        <v>1434.2</v>
      </c>
      <c r="B1436" s="0" t="n">
        <f aca="false">A1436-'Shorting Summary'!$A$4</f>
        <v>-265.8</v>
      </c>
      <c r="C1436" s="0" t="n">
        <v>15.8</v>
      </c>
      <c r="D1436" s="0" t="n">
        <v>15.2</v>
      </c>
      <c r="E1436" s="0" t="n">
        <v>15.6</v>
      </c>
      <c r="F1436" s="0" t="n">
        <v>16.7</v>
      </c>
    </row>
    <row r="1437" customFormat="false" ht="12.75" hidden="false" customHeight="false" outlineLevel="0" collapsed="false">
      <c r="A1437" s="0" t="n">
        <v>1435.2</v>
      </c>
      <c r="B1437" s="0" t="n">
        <f aca="false">A1437-'Shorting Summary'!$A$4</f>
        <v>-264.8</v>
      </c>
      <c r="C1437" s="0" t="n">
        <v>15.8</v>
      </c>
      <c r="D1437" s="0" t="n">
        <v>15.2</v>
      </c>
      <c r="E1437" s="0" t="n">
        <v>15.6</v>
      </c>
      <c r="F1437" s="0" t="n">
        <v>16.7</v>
      </c>
    </row>
    <row r="1438" customFormat="false" ht="12.75" hidden="false" customHeight="false" outlineLevel="0" collapsed="false">
      <c r="A1438" s="0" t="n">
        <v>1436.2</v>
      </c>
      <c r="B1438" s="0" t="n">
        <f aca="false">A1438-'Shorting Summary'!$A$4</f>
        <v>-263.8</v>
      </c>
      <c r="C1438" s="0" t="n">
        <v>15.8</v>
      </c>
      <c r="D1438" s="0" t="n">
        <v>15.2</v>
      </c>
      <c r="E1438" s="0" t="n">
        <v>15.6</v>
      </c>
      <c r="F1438" s="0" t="n">
        <v>16.7</v>
      </c>
    </row>
    <row r="1439" customFormat="false" ht="12.75" hidden="false" customHeight="false" outlineLevel="0" collapsed="false">
      <c r="A1439" s="0" t="n">
        <v>1437.2</v>
      </c>
      <c r="B1439" s="0" t="n">
        <f aca="false">A1439-'Shorting Summary'!$A$4</f>
        <v>-262.8</v>
      </c>
      <c r="C1439" s="0" t="n">
        <v>15.8</v>
      </c>
      <c r="D1439" s="0" t="n">
        <v>15.2</v>
      </c>
      <c r="E1439" s="0" t="n">
        <v>15.6</v>
      </c>
      <c r="F1439" s="0" t="n">
        <v>16.7</v>
      </c>
    </row>
    <row r="1440" customFormat="false" ht="12.75" hidden="false" customHeight="false" outlineLevel="0" collapsed="false">
      <c r="A1440" s="0" t="n">
        <v>1438.2</v>
      </c>
      <c r="B1440" s="0" t="n">
        <f aca="false">A1440-'Shorting Summary'!$A$4</f>
        <v>-261.8</v>
      </c>
      <c r="C1440" s="0" t="n">
        <v>15.8</v>
      </c>
      <c r="D1440" s="0" t="n">
        <v>15.2</v>
      </c>
      <c r="E1440" s="0" t="n">
        <v>15.6</v>
      </c>
      <c r="F1440" s="0" t="n">
        <v>16.7</v>
      </c>
    </row>
    <row r="1441" customFormat="false" ht="12.75" hidden="false" customHeight="false" outlineLevel="0" collapsed="false">
      <c r="A1441" s="0" t="n">
        <v>1439.2</v>
      </c>
      <c r="B1441" s="0" t="n">
        <f aca="false">A1441-'Shorting Summary'!$A$4</f>
        <v>-260.8</v>
      </c>
      <c r="C1441" s="0" t="n">
        <v>15.8</v>
      </c>
      <c r="D1441" s="0" t="n">
        <v>15.2</v>
      </c>
      <c r="E1441" s="0" t="n">
        <v>15.6</v>
      </c>
      <c r="F1441" s="0" t="n">
        <v>16.7</v>
      </c>
    </row>
    <row r="1442" customFormat="false" ht="12.75" hidden="false" customHeight="false" outlineLevel="0" collapsed="false">
      <c r="A1442" s="0" t="n">
        <v>1440.2</v>
      </c>
      <c r="B1442" s="0" t="n">
        <f aca="false">A1442-'Shorting Summary'!$A$4</f>
        <v>-259.8</v>
      </c>
      <c r="C1442" s="0" t="n">
        <v>15.8</v>
      </c>
      <c r="D1442" s="0" t="n">
        <v>15.2</v>
      </c>
      <c r="E1442" s="0" t="n">
        <v>15.6</v>
      </c>
      <c r="F1442" s="0" t="n">
        <v>16.7</v>
      </c>
    </row>
    <row r="1443" customFormat="false" ht="12.75" hidden="false" customHeight="false" outlineLevel="0" collapsed="false">
      <c r="A1443" s="0" t="n">
        <v>1441.2</v>
      </c>
      <c r="B1443" s="0" t="n">
        <f aca="false">A1443-'Shorting Summary'!$A$4</f>
        <v>-258.8</v>
      </c>
      <c r="C1443" s="0" t="n">
        <v>15.8</v>
      </c>
      <c r="D1443" s="0" t="n">
        <v>15.2</v>
      </c>
      <c r="E1443" s="0" t="n">
        <v>15.6</v>
      </c>
      <c r="F1443" s="0" t="n">
        <v>16.7</v>
      </c>
    </row>
    <row r="1444" customFormat="false" ht="12.75" hidden="false" customHeight="false" outlineLevel="0" collapsed="false">
      <c r="A1444" s="0" t="n">
        <v>1442.2</v>
      </c>
      <c r="B1444" s="0" t="n">
        <f aca="false">A1444-'Shorting Summary'!$A$4</f>
        <v>-257.8</v>
      </c>
      <c r="C1444" s="0" t="n">
        <v>15.8</v>
      </c>
      <c r="D1444" s="0" t="n">
        <v>15.2</v>
      </c>
      <c r="E1444" s="0" t="n">
        <v>15.6</v>
      </c>
      <c r="F1444" s="0" t="n">
        <v>16.7</v>
      </c>
    </row>
    <row r="1445" customFormat="false" ht="12.75" hidden="false" customHeight="false" outlineLevel="0" collapsed="false">
      <c r="A1445" s="0" t="n">
        <v>1443.2</v>
      </c>
      <c r="B1445" s="0" t="n">
        <f aca="false">A1445-'Shorting Summary'!$A$4</f>
        <v>-256.8</v>
      </c>
      <c r="C1445" s="0" t="n">
        <v>15.8</v>
      </c>
      <c r="D1445" s="0" t="n">
        <v>15.2</v>
      </c>
      <c r="E1445" s="0" t="n">
        <v>15.6</v>
      </c>
      <c r="F1445" s="0" t="n">
        <v>16.7</v>
      </c>
    </row>
    <row r="1446" customFormat="false" ht="12.75" hidden="false" customHeight="false" outlineLevel="0" collapsed="false">
      <c r="A1446" s="0" t="n">
        <v>1444.2</v>
      </c>
      <c r="B1446" s="0" t="n">
        <f aca="false">A1446-'Shorting Summary'!$A$4</f>
        <v>-255.8</v>
      </c>
      <c r="C1446" s="0" t="n">
        <v>15.8</v>
      </c>
      <c r="D1446" s="0" t="n">
        <v>15.2</v>
      </c>
      <c r="E1446" s="0" t="n">
        <v>15.6</v>
      </c>
      <c r="F1446" s="0" t="n">
        <v>16.7</v>
      </c>
    </row>
    <row r="1447" customFormat="false" ht="12.75" hidden="false" customHeight="false" outlineLevel="0" collapsed="false">
      <c r="A1447" s="0" t="n">
        <v>1445.2</v>
      </c>
      <c r="B1447" s="0" t="n">
        <f aca="false">A1447-'Shorting Summary'!$A$4</f>
        <v>-254.8</v>
      </c>
      <c r="C1447" s="0" t="n">
        <v>15.8</v>
      </c>
      <c r="D1447" s="0" t="n">
        <v>15.2</v>
      </c>
      <c r="E1447" s="0" t="n">
        <v>15.6</v>
      </c>
      <c r="F1447" s="0" t="n">
        <v>16.7</v>
      </c>
    </row>
    <row r="1448" customFormat="false" ht="12.75" hidden="false" customHeight="false" outlineLevel="0" collapsed="false">
      <c r="A1448" s="0" t="n">
        <v>1446.2</v>
      </c>
      <c r="B1448" s="0" t="n">
        <f aca="false">A1448-'Shorting Summary'!$A$4</f>
        <v>-253.8</v>
      </c>
      <c r="C1448" s="0" t="n">
        <v>15.8</v>
      </c>
      <c r="D1448" s="0" t="n">
        <v>15.2</v>
      </c>
      <c r="E1448" s="0" t="n">
        <v>15.6</v>
      </c>
      <c r="F1448" s="0" t="n">
        <v>16.7</v>
      </c>
    </row>
    <row r="1449" customFormat="false" ht="12.75" hidden="false" customHeight="false" outlineLevel="0" collapsed="false">
      <c r="A1449" s="0" t="n">
        <v>1447.2</v>
      </c>
      <c r="B1449" s="0" t="n">
        <f aca="false">A1449-'Shorting Summary'!$A$4</f>
        <v>-252.8</v>
      </c>
      <c r="C1449" s="0" t="n">
        <v>15.8</v>
      </c>
      <c r="D1449" s="0" t="n">
        <v>15.2</v>
      </c>
      <c r="E1449" s="0" t="n">
        <v>15.6</v>
      </c>
      <c r="F1449" s="0" t="n">
        <v>16.7</v>
      </c>
    </row>
    <row r="1450" customFormat="false" ht="12.75" hidden="false" customHeight="false" outlineLevel="0" collapsed="false">
      <c r="A1450" s="0" t="n">
        <v>1448.2</v>
      </c>
      <c r="B1450" s="0" t="n">
        <f aca="false">A1450-'Shorting Summary'!$A$4</f>
        <v>-251.8</v>
      </c>
      <c r="C1450" s="0" t="n">
        <v>15.8</v>
      </c>
      <c r="D1450" s="0" t="n">
        <v>15.2</v>
      </c>
      <c r="E1450" s="0" t="n">
        <v>15.6</v>
      </c>
      <c r="F1450" s="0" t="n">
        <v>16.7</v>
      </c>
    </row>
    <row r="1451" customFormat="false" ht="12.75" hidden="false" customHeight="false" outlineLevel="0" collapsed="false">
      <c r="A1451" s="0" t="n">
        <v>1449.2</v>
      </c>
      <c r="B1451" s="0" t="n">
        <f aca="false">A1451-'Shorting Summary'!$A$4</f>
        <v>-250.8</v>
      </c>
      <c r="C1451" s="0" t="n">
        <v>15.8</v>
      </c>
      <c r="D1451" s="0" t="n">
        <v>15.2</v>
      </c>
      <c r="E1451" s="0" t="n">
        <v>15.6</v>
      </c>
      <c r="F1451" s="0" t="n">
        <v>16.7</v>
      </c>
    </row>
    <row r="1452" customFormat="false" ht="12.75" hidden="false" customHeight="false" outlineLevel="0" collapsed="false">
      <c r="A1452" s="0" t="n">
        <v>1450.2</v>
      </c>
      <c r="B1452" s="0" t="n">
        <f aca="false">A1452-'Shorting Summary'!$A$4</f>
        <v>-249.8</v>
      </c>
      <c r="C1452" s="0" t="n">
        <v>15.8</v>
      </c>
      <c r="D1452" s="0" t="n">
        <v>15.2</v>
      </c>
      <c r="E1452" s="0" t="n">
        <v>15.6</v>
      </c>
      <c r="F1452" s="0" t="n">
        <v>16.7</v>
      </c>
    </row>
    <row r="1453" customFormat="false" ht="12.75" hidden="false" customHeight="false" outlineLevel="0" collapsed="false">
      <c r="A1453" s="0" t="n">
        <v>1451.2</v>
      </c>
      <c r="B1453" s="0" t="n">
        <f aca="false">A1453-'Shorting Summary'!$A$4</f>
        <v>-248.8</v>
      </c>
      <c r="C1453" s="0" t="n">
        <v>15.8</v>
      </c>
      <c r="D1453" s="0" t="n">
        <v>15.2</v>
      </c>
      <c r="E1453" s="0" t="n">
        <v>15.6</v>
      </c>
      <c r="F1453" s="0" t="n">
        <v>16.7</v>
      </c>
    </row>
    <row r="1454" customFormat="false" ht="12.75" hidden="false" customHeight="false" outlineLevel="0" collapsed="false">
      <c r="A1454" s="0" t="n">
        <v>1452.2</v>
      </c>
      <c r="B1454" s="0" t="n">
        <f aca="false">A1454-'Shorting Summary'!$A$4</f>
        <v>-247.8</v>
      </c>
      <c r="C1454" s="0" t="n">
        <v>15.8</v>
      </c>
      <c r="D1454" s="0" t="n">
        <v>15.2</v>
      </c>
      <c r="E1454" s="0" t="n">
        <v>15.6</v>
      </c>
      <c r="F1454" s="0" t="n">
        <v>16.7</v>
      </c>
    </row>
    <row r="1455" customFormat="false" ht="12.75" hidden="false" customHeight="false" outlineLevel="0" collapsed="false">
      <c r="A1455" s="0" t="n">
        <v>1453.2</v>
      </c>
      <c r="B1455" s="0" t="n">
        <f aca="false">A1455-'Shorting Summary'!$A$4</f>
        <v>-246.8</v>
      </c>
      <c r="C1455" s="0" t="n">
        <v>15.8</v>
      </c>
      <c r="D1455" s="0" t="n">
        <v>15.2</v>
      </c>
      <c r="E1455" s="0" t="n">
        <v>15.6</v>
      </c>
      <c r="F1455" s="0" t="n">
        <v>16.7</v>
      </c>
    </row>
    <row r="1456" customFormat="false" ht="12.75" hidden="false" customHeight="false" outlineLevel="0" collapsed="false">
      <c r="A1456" s="0" t="n">
        <v>1454.2</v>
      </c>
      <c r="B1456" s="0" t="n">
        <f aca="false">A1456-'Shorting Summary'!$A$4</f>
        <v>-245.8</v>
      </c>
      <c r="C1456" s="0" t="n">
        <v>15.8</v>
      </c>
      <c r="D1456" s="0" t="n">
        <v>15.2</v>
      </c>
      <c r="E1456" s="0" t="n">
        <v>15.6</v>
      </c>
      <c r="F1456" s="0" t="n">
        <v>16.7</v>
      </c>
    </row>
    <row r="1457" customFormat="false" ht="12.75" hidden="false" customHeight="false" outlineLevel="0" collapsed="false">
      <c r="A1457" s="0" t="n">
        <v>1455.2</v>
      </c>
      <c r="B1457" s="0" t="n">
        <f aca="false">A1457-'Shorting Summary'!$A$4</f>
        <v>-244.8</v>
      </c>
      <c r="C1457" s="0" t="n">
        <v>15.8</v>
      </c>
      <c r="D1457" s="0" t="n">
        <v>15.2</v>
      </c>
      <c r="E1457" s="0" t="n">
        <v>15.6</v>
      </c>
      <c r="F1457" s="0" t="n">
        <v>16.7</v>
      </c>
    </row>
    <row r="1458" customFormat="false" ht="12.75" hidden="false" customHeight="false" outlineLevel="0" collapsed="false">
      <c r="A1458" s="0" t="n">
        <v>1456.2</v>
      </c>
      <c r="B1458" s="0" t="n">
        <f aca="false">A1458-'Shorting Summary'!$A$4</f>
        <v>-243.8</v>
      </c>
      <c r="C1458" s="0" t="n">
        <v>15.8</v>
      </c>
      <c r="D1458" s="0" t="n">
        <v>15.2</v>
      </c>
      <c r="E1458" s="0" t="n">
        <v>15.6</v>
      </c>
      <c r="F1458" s="0" t="n">
        <v>16.7</v>
      </c>
    </row>
    <row r="1459" customFormat="false" ht="12.75" hidden="false" customHeight="false" outlineLevel="0" collapsed="false">
      <c r="A1459" s="0" t="n">
        <v>1457.2</v>
      </c>
      <c r="B1459" s="0" t="n">
        <f aca="false">A1459-'Shorting Summary'!$A$4</f>
        <v>-242.8</v>
      </c>
      <c r="C1459" s="0" t="n">
        <v>15.8</v>
      </c>
      <c r="D1459" s="0" t="n">
        <v>15.2</v>
      </c>
      <c r="E1459" s="0" t="n">
        <v>15.6</v>
      </c>
      <c r="F1459" s="0" t="n">
        <v>16.7</v>
      </c>
    </row>
    <row r="1460" customFormat="false" ht="12.75" hidden="false" customHeight="false" outlineLevel="0" collapsed="false">
      <c r="A1460" s="0" t="n">
        <v>1458.2</v>
      </c>
      <c r="B1460" s="0" t="n">
        <f aca="false">A1460-'Shorting Summary'!$A$4</f>
        <v>-241.8</v>
      </c>
      <c r="C1460" s="0" t="n">
        <v>15.8</v>
      </c>
      <c r="D1460" s="0" t="n">
        <v>15.2</v>
      </c>
      <c r="E1460" s="0" t="n">
        <v>15.6</v>
      </c>
      <c r="F1460" s="0" t="n">
        <v>16.7</v>
      </c>
    </row>
    <row r="1461" customFormat="false" ht="12.75" hidden="false" customHeight="false" outlineLevel="0" collapsed="false">
      <c r="A1461" s="0" t="n">
        <v>1459.2</v>
      </c>
      <c r="B1461" s="0" t="n">
        <f aca="false">A1461-'Shorting Summary'!$A$4</f>
        <v>-240.8</v>
      </c>
      <c r="C1461" s="0" t="n">
        <v>15.8</v>
      </c>
      <c r="D1461" s="0" t="n">
        <v>15.2</v>
      </c>
      <c r="E1461" s="0" t="n">
        <v>15.6</v>
      </c>
      <c r="F1461" s="0" t="n">
        <v>16.7</v>
      </c>
    </row>
    <row r="1462" customFormat="false" ht="12.75" hidden="false" customHeight="false" outlineLevel="0" collapsed="false">
      <c r="A1462" s="0" t="n">
        <v>1460.2</v>
      </c>
      <c r="B1462" s="0" t="n">
        <f aca="false">A1462-'Shorting Summary'!$A$4</f>
        <v>-239.8</v>
      </c>
      <c r="C1462" s="0" t="n">
        <v>15.8</v>
      </c>
      <c r="D1462" s="0" t="n">
        <v>15.2</v>
      </c>
      <c r="E1462" s="0" t="n">
        <v>15.6</v>
      </c>
      <c r="F1462" s="0" t="n">
        <v>16.7</v>
      </c>
    </row>
    <row r="1463" customFormat="false" ht="12.75" hidden="false" customHeight="false" outlineLevel="0" collapsed="false">
      <c r="A1463" s="0" t="n">
        <v>1461.2</v>
      </c>
      <c r="B1463" s="0" t="n">
        <f aca="false">A1463-'Shorting Summary'!$A$4</f>
        <v>-238.8</v>
      </c>
      <c r="C1463" s="0" t="n">
        <v>15.8</v>
      </c>
      <c r="D1463" s="0" t="n">
        <v>15.2</v>
      </c>
      <c r="E1463" s="0" t="n">
        <v>15.6</v>
      </c>
      <c r="F1463" s="0" t="n">
        <v>16.7</v>
      </c>
    </row>
    <row r="1464" customFormat="false" ht="12.75" hidden="false" customHeight="false" outlineLevel="0" collapsed="false">
      <c r="A1464" s="0" t="n">
        <v>1462.2</v>
      </c>
      <c r="B1464" s="0" t="n">
        <f aca="false">A1464-'Shorting Summary'!$A$4</f>
        <v>-237.8</v>
      </c>
      <c r="C1464" s="0" t="n">
        <v>15.8</v>
      </c>
      <c r="D1464" s="0" t="n">
        <v>15.2</v>
      </c>
      <c r="E1464" s="0" t="n">
        <v>15.6</v>
      </c>
      <c r="F1464" s="0" t="n">
        <v>16.7</v>
      </c>
    </row>
    <row r="1465" customFormat="false" ht="12.75" hidden="false" customHeight="false" outlineLevel="0" collapsed="false">
      <c r="A1465" s="0" t="n">
        <v>1463.2</v>
      </c>
      <c r="B1465" s="0" t="n">
        <f aca="false">A1465-'Shorting Summary'!$A$4</f>
        <v>-236.8</v>
      </c>
      <c r="C1465" s="0" t="n">
        <v>15.8</v>
      </c>
      <c r="D1465" s="0" t="n">
        <v>15.2</v>
      </c>
      <c r="E1465" s="0" t="n">
        <v>15.6</v>
      </c>
      <c r="F1465" s="0" t="n">
        <v>16.7</v>
      </c>
    </row>
    <row r="1466" customFormat="false" ht="12.75" hidden="false" customHeight="false" outlineLevel="0" collapsed="false">
      <c r="A1466" s="0" t="n">
        <v>1464.2</v>
      </c>
      <c r="B1466" s="0" t="n">
        <f aca="false">A1466-'Shorting Summary'!$A$4</f>
        <v>-235.8</v>
      </c>
      <c r="C1466" s="0" t="n">
        <v>15.8</v>
      </c>
      <c r="D1466" s="0" t="n">
        <v>15.2</v>
      </c>
      <c r="E1466" s="0" t="n">
        <v>15.6</v>
      </c>
      <c r="F1466" s="0" t="n">
        <v>16.7</v>
      </c>
    </row>
    <row r="1467" customFormat="false" ht="12.75" hidden="false" customHeight="false" outlineLevel="0" collapsed="false">
      <c r="A1467" s="0" t="n">
        <v>1465.2</v>
      </c>
      <c r="B1467" s="0" t="n">
        <f aca="false">A1467-'Shorting Summary'!$A$4</f>
        <v>-234.8</v>
      </c>
      <c r="C1467" s="0" t="n">
        <v>15.8</v>
      </c>
      <c r="D1467" s="0" t="n">
        <v>15.2</v>
      </c>
      <c r="E1467" s="0" t="n">
        <v>15.6</v>
      </c>
      <c r="F1467" s="0" t="n">
        <v>16.7</v>
      </c>
    </row>
    <row r="1468" customFormat="false" ht="12.75" hidden="false" customHeight="false" outlineLevel="0" collapsed="false">
      <c r="A1468" s="0" t="n">
        <v>1466.2</v>
      </c>
      <c r="B1468" s="0" t="n">
        <f aca="false">A1468-'Shorting Summary'!$A$4</f>
        <v>-233.8</v>
      </c>
      <c r="C1468" s="0" t="n">
        <v>15.8</v>
      </c>
      <c r="D1468" s="0" t="n">
        <v>15.2</v>
      </c>
      <c r="E1468" s="0" t="n">
        <v>15.6</v>
      </c>
      <c r="F1468" s="0" t="n">
        <v>16.7</v>
      </c>
    </row>
    <row r="1469" customFormat="false" ht="12.75" hidden="false" customHeight="false" outlineLevel="0" collapsed="false">
      <c r="A1469" s="0" t="n">
        <v>1467.2</v>
      </c>
      <c r="B1469" s="0" t="n">
        <f aca="false">A1469-'Shorting Summary'!$A$4</f>
        <v>-232.8</v>
      </c>
      <c r="C1469" s="0" t="n">
        <v>15.8</v>
      </c>
      <c r="D1469" s="0" t="n">
        <v>15.2</v>
      </c>
      <c r="E1469" s="0" t="n">
        <v>15.6</v>
      </c>
      <c r="F1469" s="0" t="n">
        <v>16.7</v>
      </c>
    </row>
    <row r="1470" customFormat="false" ht="12.75" hidden="false" customHeight="false" outlineLevel="0" collapsed="false">
      <c r="A1470" s="0" t="n">
        <v>1468.2</v>
      </c>
      <c r="B1470" s="0" t="n">
        <f aca="false">A1470-'Shorting Summary'!$A$4</f>
        <v>-231.8</v>
      </c>
      <c r="C1470" s="0" t="n">
        <v>15.8</v>
      </c>
      <c r="D1470" s="0" t="n">
        <v>15.2</v>
      </c>
      <c r="E1470" s="0" t="n">
        <v>15.6</v>
      </c>
      <c r="F1470" s="0" t="n">
        <v>16.7</v>
      </c>
    </row>
    <row r="1471" customFormat="false" ht="12.75" hidden="false" customHeight="false" outlineLevel="0" collapsed="false">
      <c r="A1471" s="0" t="n">
        <v>1469.2</v>
      </c>
      <c r="B1471" s="0" t="n">
        <f aca="false">A1471-'Shorting Summary'!$A$4</f>
        <v>-230.8</v>
      </c>
      <c r="C1471" s="0" t="n">
        <v>15.8</v>
      </c>
      <c r="D1471" s="0" t="n">
        <v>15.2</v>
      </c>
      <c r="E1471" s="0" t="n">
        <v>15.6</v>
      </c>
      <c r="F1471" s="0" t="n">
        <v>16.7</v>
      </c>
    </row>
    <row r="1472" customFormat="false" ht="12.75" hidden="false" customHeight="false" outlineLevel="0" collapsed="false">
      <c r="A1472" s="0" t="n">
        <v>1470.2</v>
      </c>
      <c r="B1472" s="0" t="n">
        <f aca="false">A1472-'Shorting Summary'!$A$4</f>
        <v>-229.8</v>
      </c>
      <c r="C1472" s="0" t="n">
        <v>15.8</v>
      </c>
      <c r="D1472" s="0" t="n">
        <v>15.2</v>
      </c>
      <c r="E1472" s="0" t="n">
        <v>15.6</v>
      </c>
      <c r="F1472" s="0" t="n">
        <v>16.7</v>
      </c>
    </row>
    <row r="1473" customFormat="false" ht="12.75" hidden="false" customHeight="false" outlineLevel="0" collapsed="false">
      <c r="A1473" s="0" t="n">
        <v>1471.2</v>
      </c>
      <c r="B1473" s="0" t="n">
        <f aca="false">A1473-'Shorting Summary'!$A$4</f>
        <v>-228.8</v>
      </c>
      <c r="C1473" s="0" t="n">
        <v>15.8</v>
      </c>
      <c r="D1473" s="0" t="n">
        <v>15.2</v>
      </c>
      <c r="E1473" s="0" t="n">
        <v>15.6</v>
      </c>
      <c r="F1473" s="0" t="n">
        <v>16.7</v>
      </c>
    </row>
    <row r="1474" customFormat="false" ht="12.75" hidden="false" customHeight="false" outlineLevel="0" collapsed="false">
      <c r="A1474" s="0" t="n">
        <v>1472.2</v>
      </c>
      <c r="B1474" s="0" t="n">
        <f aca="false">A1474-'Shorting Summary'!$A$4</f>
        <v>-227.8</v>
      </c>
      <c r="C1474" s="0" t="n">
        <v>15.8</v>
      </c>
      <c r="D1474" s="0" t="n">
        <v>15.2</v>
      </c>
      <c r="E1474" s="0" t="n">
        <v>15.6</v>
      </c>
      <c r="F1474" s="0" t="n">
        <v>16.7</v>
      </c>
    </row>
    <row r="1475" customFormat="false" ht="12.75" hidden="false" customHeight="false" outlineLevel="0" collapsed="false">
      <c r="A1475" s="0" t="n">
        <v>1473.2</v>
      </c>
      <c r="B1475" s="0" t="n">
        <f aca="false">A1475-'Shorting Summary'!$A$4</f>
        <v>-226.8</v>
      </c>
      <c r="C1475" s="0" t="n">
        <v>15.8</v>
      </c>
      <c r="D1475" s="0" t="n">
        <v>15.2</v>
      </c>
      <c r="E1475" s="0" t="n">
        <v>15.6</v>
      </c>
      <c r="F1475" s="0" t="n">
        <v>16.7</v>
      </c>
    </row>
    <row r="1476" customFormat="false" ht="12.75" hidden="false" customHeight="false" outlineLevel="0" collapsed="false">
      <c r="A1476" s="0" t="n">
        <v>1474.2</v>
      </c>
      <c r="B1476" s="0" t="n">
        <f aca="false">A1476-'Shorting Summary'!$A$4</f>
        <v>-225.8</v>
      </c>
      <c r="C1476" s="0" t="n">
        <v>15.8</v>
      </c>
      <c r="D1476" s="0" t="n">
        <v>15.2</v>
      </c>
      <c r="E1476" s="0" t="n">
        <v>15.6</v>
      </c>
      <c r="F1476" s="0" t="n">
        <v>16.7</v>
      </c>
    </row>
    <row r="1477" customFormat="false" ht="12.75" hidden="false" customHeight="false" outlineLevel="0" collapsed="false">
      <c r="A1477" s="0" t="n">
        <v>1475.2</v>
      </c>
      <c r="B1477" s="0" t="n">
        <f aca="false">A1477-'Shorting Summary'!$A$4</f>
        <v>-224.8</v>
      </c>
      <c r="C1477" s="0" t="n">
        <v>15.8</v>
      </c>
      <c r="D1477" s="0" t="n">
        <v>15.2</v>
      </c>
      <c r="E1477" s="0" t="n">
        <v>15.6</v>
      </c>
      <c r="F1477" s="0" t="n">
        <v>16.7</v>
      </c>
    </row>
    <row r="1478" customFormat="false" ht="12.75" hidden="false" customHeight="false" outlineLevel="0" collapsed="false">
      <c r="A1478" s="0" t="n">
        <v>1476.2</v>
      </c>
      <c r="B1478" s="0" t="n">
        <f aca="false">A1478-'Shorting Summary'!$A$4</f>
        <v>-223.8</v>
      </c>
      <c r="C1478" s="0" t="n">
        <v>15.8</v>
      </c>
      <c r="D1478" s="0" t="n">
        <v>15.2</v>
      </c>
      <c r="E1478" s="0" t="n">
        <v>15.6</v>
      </c>
      <c r="F1478" s="0" t="n">
        <v>16.7</v>
      </c>
    </row>
    <row r="1479" customFormat="false" ht="12.75" hidden="false" customHeight="false" outlineLevel="0" collapsed="false">
      <c r="A1479" s="0" t="n">
        <v>1477.2</v>
      </c>
      <c r="B1479" s="0" t="n">
        <f aca="false">A1479-'Shorting Summary'!$A$4</f>
        <v>-222.8</v>
      </c>
      <c r="C1479" s="0" t="n">
        <v>15.8</v>
      </c>
      <c r="D1479" s="0" t="n">
        <v>15.2</v>
      </c>
      <c r="E1479" s="0" t="n">
        <v>15.6</v>
      </c>
      <c r="F1479" s="0" t="n">
        <v>16.7</v>
      </c>
    </row>
    <row r="1480" customFormat="false" ht="12.75" hidden="false" customHeight="false" outlineLevel="0" collapsed="false">
      <c r="A1480" s="0" t="n">
        <v>1478.2</v>
      </c>
      <c r="B1480" s="0" t="n">
        <f aca="false">A1480-'Shorting Summary'!$A$4</f>
        <v>-221.8</v>
      </c>
      <c r="C1480" s="0" t="n">
        <v>15.8</v>
      </c>
      <c r="D1480" s="0" t="n">
        <v>15.2</v>
      </c>
      <c r="E1480" s="0" t="n">
        <v>15.6</v>
      </c>
      <c r="F1480" s="0" t="n">
        <v>16.7</v>
      </c>
    </row>
    <row r="1481" customFormat="false" ht="12.75" hidden="false" customHeight="false" outlineLevel="0" collapsed="false">
      <c r="A1481" s="0" t="n">
        <v>1479.2</v>
      </c>
      <c r="B1481" s="0" t="n">
        <f aca="false">A1481-'Shorting Summary'!$A$4</f>
        <v>-220.8</v>
      </c>
      <c r="C1481" s="0" t="n">
        <v>15.8</v>
      </c>
      <c r="D1481" s="0" t="n">
        <v>15.2</v>
      </c>
      <c r="E1481" s="0" t="n">
        <v>15.6</v>
      </c>
      <c r="F1481" s="0" t="n">
        <v>16.7</v>
      </c>
    </row>
    <row r="1482" customFormat="false" ht="12.75" hidden="false" customHeight="false" outlineLevel="0" collapsed="false">
      <c r="A1482" s="0" t="n">
        <v>1480.2</v>
      </c>
      <c r="B1482" s="0" t="n">
        <f aca="false">A1482-'Shorting Summary'!$A$4</f>
        <v>-219.8</v>
      </c>
      <c r="C1482" s="0" t="n">
        <v>15.8</v>
      </c>
      <c r="D1482" s="0" t="n">
        <v>15.2</v>
      </c>
      <c r="E1482" s="0" t="n">
        <v>15.6</v>
      </c>
      <c r="F1482" s="0" t="n">
        <v>16.7</v>
      </c>
    </row>
    <row r="1483" customFormat="false" ht="12.75" hidden="false" customHeight="false" outlineLevel="0" collapsed="false">
      <c r="A1483" s="0" t="n">
        <v>1481.2</v>
      </c>
      <c r="B1483" s="0" t="n">
        <f aca="false">A1483-'Shorting Summary'!$A$4</f>
        <v>-218.8</v>
      </c>
      <c r="C1483" s="0" t="n">
        <v>15.8</v>
      </c>
      <c r="D1483" s="0" t="n">
        <v>15.2</v>
      </c>
      <c r="E1483" s="0" t="n">
        <v>15.6</v>
      </c>
      <c r="F1483" s="0" t="n">
        <v>16.7</v>
      </c>
    </row>
    <row r="1484" customFormat="false" ht="12.75" hidden="false" customHeight="false" outlineLevel="0" collapsed="false">
      <c r="A1484" s="0" t="n">
        <v>1482.2</v>
      </c>
      <c r="B1484" s="0" t="n">
        <f aca="false">A1484-'Shorting Summary'!$A$4</f>
        <v>-217.8</v>
      </c>
      <c r="C1484" s="0" t="n">
        <v>15.8</v>
      </c>
      <c r="D1484" s="0" t="n">
        <v>15.2</v>
      </c>
      <c r="E1484" s="0" t="n">
        <v>15.6</v>
      </c>
      <c r="F1484" s="0" t="n">
        <v>16.7</v>
      </c>
    </row>
    <row r="1485" customFormat="false" ht="12.75" hidden="false" customHeight="false" outlineLevel="0" collapsed="false">
      <c r="A1485" s="0" t="n">
        <v>1483.2</v>
      </c>
      <c r="B1485" s="0" t="n">
        <f aca="false">A1485-'Shorting Summary'!$A$4</f>
        <v>-216.8</v>
      </c>
      <c r="C1485" s="0" t="n">
        <v>15.8</v>
      </c>
      <c r="D1485" s="0" t="n">
        <v>15.2</v>
      </c>
      <c r="E1485" s="0" t="n">
        <v>15.6</v>
      </c>
      <c r="F1485" s="0" t="n">
        <v>16.7</v>
      </c>
    </row>
    <row r="1486" customFormat="false" ht="12.75" hidden="false" customHeight="false" outlineLevel="0" collapsed="false">
      <c r="A1486" s="0" t="n">
        <v>1484.2</v>
      </c>
      <c r="B1486" s="0" t="n">
        <f aca="false">A1486-'Shorting Summary'!$A$4</f>
        <v>-215.8</v>
      </c>
      <c r="C1486" s="0" t="n">
        <v>15.8</v>
      </c>
      <c r="D1486" s="0" t="n">
        <v>15.2</v>
      </c>
      <c r="E1486" s="0" t="n">
        <v>15.6</v>
      </c>
      <c r="F1486" s="0" t="n">
        <v>16.7</v>
      </c>
    </row>
    <row r="1487" customFormat="false" ht="12.75" hidden="false" customHeight="false" outlineLevel="0" collapsed="false">
      <c r="A1487" s="0" t="n">
        <v>1485.2</v>
      </c>
      <c r="B1487" s="0" t="n">
        <f aca="false">A1487-'Shorting Summary'!$A$4</f>
        <v>-214.8</v>
      </c>
      <c r="C1487" s="0" t="n">
        <v>15.8</v>
      </c>
      <c r="D1487" s="0" t="n">
        <v>15.2</v>
      </c>
      <c r="E1487" s="0" t="n">
        <v>15.6</v>
      </c>
      <c r="F1487" s="0" t="n">
        <v>16.7</v>
      </c>
    </row>
    <row r="1488" customFormat="false" ht="12.75" hidden="false" customHeight="false" outlineLevel="0" collapsed="false">
      <c r="A1488" s="0" t="n">
        <v>1486.2</v>
      </c>
      <c r="B1488" s="0" t="n">
        <f aca="false">A1488-'Shorting Summary'!$A$4</f>
        <v>-213.8</v>
      </c>
      <c r="C1488" s="0" t="n">
        <v>15.8</v>
      </c>
      <c r="D1488" s="0" t="n">
        <v>15.2</v>
      </c>
      <c r="E1488" s="0" t="n">
        <v>15.6</v>
      </c>
      <c r="F1488" s="0" t="n">
        <v>16.7</v>
      </c>
    </row>
    <row r="1489" customFormat="false" ht="12.75" hidden="false" customHeight="false" outlineLevel="0" collapsed="false">
      <c r="A1489" s="0" t="n">
        <v>1487.2</v>
      </c>
      <c r="B1489" s="0" t="n">
        <f aca="false">A1489-'Shorting Summary'!$A$4</f>
        <v>-212.8</v>
      </c>
      <c r="C1489" s="0" t="n">
        <v>15.8</v>
      </c>
      <c r="D1489" s="0" t="n">
        <v>15.2</v>
      </c>
      <c r="E1489" s="0" t="n">
        <v>15.6</v>
      </c>
      <c r="F1489" s="0" t="n">
        <v>16.7</v>
      </c>
    </row>
    <row r="1490" customFormat="false" ht="12.75" hidden="false" customHeight="false" outlineLevel="0" collapsed="false">
      <c r="A1490" s="0" t="n">
        <v>1488.2</v>
      </c>
      <c r="B1490" s="0" t="n">
        <f aca="false">A1490-'Shorting Summary'!$A$4</f>
        <v>-211.8</v>
      </c>
      <c r="C1490" s="0" t="n">
        <v>15.8</v>
      </c>
      <c r="D1490" s="0" t="n">
        <v>15.2</v>
      </c>
      <c r="E1490" s="0" t="n">
        <v>15.6</v>
      </c>
      <c r="F1490" s="0" t="n">
        <v>16.7</v>
      </c>
    </row>
    <row r="1491" customFormat="false" ht="12.75" hidden="false" customHeight="false" outlineLevel="0" collapsed="false">
      <c r="A1491" s="0" t="n">
        <v>1489.2</v>
      </c>
      <c r="B1491" s="0" t="n">
        <f aca="false">A1491-'Shorting Summary'!$A$4</f>
        <v>-210.8</v>
      </c>
      <c r="C1491" s="0" t="n">
        <v>15.8</v>
      </c>
      <c r="D1491" s="0" t="n">
        <v>15.2</v>
      </c>
      <c r="E1491" s="0" t="n">
        <v>15.6</v>
      </c>
      <c r="F1491" s="0" t="n">
        <v>16.7</v>
      </c>
    </row>
    <row r="1492" customFormat="false" ht="12.75" hidden="false" customHeight="false" outlineLevel="0" collapsed="false">
      <c r="A1492" s="0" t="n">
        <v>1490.2</v>
      </c>
      <c r="B1492" s="0" t="n">
        <f aca="false">A1492-'Shorting Summary'!$A$4</f>
        <v>-209.8</v>
      </c>
      <c r="C1492" s="0" t="n">
        <v>15.8</v>
      </c>
      <c r="D1492" s="0" t="n">
        <v>15.2</v>
      </c>
      <c r="E1492" s="0" t="n">
        <v>15.6</v>
      </c>
      <c r="F1492" s="0" t="n">
        <v>16.7</v>
      </c>
    </row>
    <row r="1493" customFormat="false" ht="12.75" hidden="false" customHeight="false" outlineLevel="0" collapsed="false">
      <c r="A1493" s="0" t="n">
        <v>1491.2</v>
      </c>
      <c r="B1493" s="0" t="n">
        <f aca="false">A1493-'Shorting Summary'!$A$4</f>
        <v>-208.8</v>
      </c>
      <c r="C1493" s="0" t="n">
        <v>15.8</v>
      </c>
      <c r="D1493" s="0" t="n">
        <v>15.2</v>
      </c>
      <c r="E1493" s="0" t="n">
        <v>15.6</v>
      </c>
      <c r="F1493" s="0" t="n">
        <v>16.7</v>
      </c>
    </row>
    <row r="1494" customFormat="false" ht="12.75" hidden="false" customHeight="false" outlineLevel="0" collapsed="false">
      <c r="A1494" s="0" t="n">
        <v>1492.2</v>
      </c>
      <c r="B1494" s="0" t="n">
        <f aca="false">A1494-'Shorting Summary'!$A$4</f>
        <v>-207.8</v>
      </c>
      <c r="C1494" s="0" t="n">
        <v>15.8</v>
      </c>
      <c r="D1494" s="0" t="n">
        <v>15.2</v>
      </c>
      <c r="E1494" s="0" t="n">
        <v>15.6</v>
      </c>
      <c r="F1494" s="0" t="n">
        <v>16.7</v>
      </c>
    </row>
    <row r="1495" customFormat="false" ht="12.75" hidden="false" customHeight="false" outlineLevel="0" collapsed="false">
      <c r="A1495" s="0" t="n">
        <v>1493.2</v>
      </c>
      <c r="B1495" s="0" t="n">
        <f aca="false">A1495-'Shorting Summary'!$A$4</f>
        <v>-206.8</v>
      </c>
      <c r="C1495" s="0" t="n">
        <v>15.8</v>
      </c>
      <c r="D1495" s="0" t="n">
        <v>15.2</v>
      </c>
      <c r="E1495" s="0" t="n">
        <v>15.6</v>
      </c>
      <c r="F1495" s="0" t="n">
        <v>16.7</v>
      </c>
    </row>
    <row r="1496" customFormat="false" ht="12.75" hidden="false" customHeight="false" outlineLevel="0" collapsed="false">
      <c r="A1496" s="0" t="n">
        <v>1494.2</v>
      </c>
      <c r="B1496" s="0" t="n">
        <f aca="false">A1496-'Shorting Summary'!$A$4</f>
        <v>-205.8</v>
      </c>
      <c r="C1496" s="0" t="n">
        <v>15.8</v>
      </c>
      <c r="D1496" s="0" t="n">
        <v>15.2</v>
      </c>
      <c r="E1496" s="0" t="n">
        <v>15.6</v>
      </c>
      <c r="F1496" s="0" t="n">
        <v>16.7</v>
      </c>
    </row>
    <row r="1497" customFormat="false" ht="12.75" hidden="false" customHeight="false" outlineLevel="0" collapsed="false">
      <c r="A1497" s="0" t="n">
        <v>1495.2</v>
      </c>
      <c r="B1497" s="0" t="n">
        <f aca="false">A1497-'Shorting Summary'!$A$4</f>
        <v>-204.8</v>
      </c>
      <c r="C1497" s="0" t="n">
        <v>15.8</v>
      </c>
      <c r="D1497" s="0" t="n">
        <v>15.2</v>
      </c>
      <c r="E1497" s="0" t="n">
        <v>15.6</v>
      </c>
      <c r="F1497" s="0" t="n">
        <v>16.7</v>
      </c>
    </row>
    <row r="1498" customFormat="false" ht="12.75" hidden="false" customHeight="false" outlineLevel="0" collapsed="false">
      <c r="A1498" s="0" t="n">
        <v>1496.2</v>
      </c>
      <c r="B1498" s="0" t="n">
        <f aca="false">A1498-'Shorting Summary'!$A$4</f>
        <v>-203.8</v>
      </c>
      <c r="C1498" s="0" t="n">
        <v>15.8</v>
      </c>
      <c r="D1498" s="0" t="n">
        <v>15.2</v>
      </c>
      <c r="E1498" s="0" t="n">
        <v>15.6</v>
      </c>
      <c r="F1498" s="0" t="n">
        <v>16.7</v>
      </c>
    </row>
    <row r="1499" customFormat="false" ht="12.75" hidden="false" customHeight="false" outlineLevel="0" collapsed="false">
      <c r="A1499" s="0" t="n">
        <v>1497.2</v>
      </c>
      <c r="B1499" s="0" t="n">
        <f aca="false">A1499-'Shorting Summary'!$A$4</f>
        <v>-202.8</v>
      </c>
      <c r="C1499" s="0" t="n">
        <v>15.8</v>
      </c>
      <c r="D1499" s="0" t="n">
        <v>15.2</v>
      </c>
      <c r="E1499" s="0" t="n">
        <v>15.6</v>
      </c>
      <c r="F1499" s="0" t="n">
        <v>16.7</v>
      </c>
    </row>
    <row r="1500" customFormat="false" ht="12.75" hidden="false" customHeight="false" outlineLevel="0" collapsed="false">
      <c r="A1500" s="0" t="n">
        <v>1498.2</v>
      </c>
      <c r="B1500" s="0" t="n">
        <f aca="false">A1500-'Shorting Summary'!$A$4</f>
        <v>-201.8</v>
      </c>
      <c r="C1500" s="0" t="n">
        <v>15.8</v>
      </c>
      <c r="D1500" s="0" t="n">
        <v>15.2</v>
      </c>
      <c r="E1500" s="0" t="n">
        <v>15.6</v>
      </c>
      <c r="F1500" s="0" t="n">
        <v>16.7</v>
      </c>
    </row>
    <row r="1501" customFormat="false" ht="12.75" hidden="false" customHeight="false" outlineLevel="0" collapsed="false">
      <c r="A1501" s="0" t="n">
        <v>1499.2</v>
      </c>
      <c r="B1501" s="0" t="n">
        <f aca="false">A1501-'Shorting Summary'!$A$4</f>
        <v>-200.8</v>
      </c>
      <c r="C1501" s="0" t="n">
        <v>15.8</v>
      </c>
      <c r="D1501" s="0" t="n">
        <v>15.2</v>
      </c>
      <c r="E1501" s="0" t="n">
        <v>15.6</v>
      </c>
      <c r="F1501" s="0" t="n">
        <v>16.7</v>
      </c>
    </row>
    <row r="1502" customFormat="false" ht="12.75" hidden="false" customHeight="false" outlineLevel="0" collapsed="false">
      <c r="A1502" s="0" t="n">
        <v>1500.2</v>
      </c>
      <c r="B1502" s="0" t="n">
        <f aca="false">A1502-'Shorting Summary'!$A$4</f>
        <v>-199.8</v>
      </c>
      <c r="C1502" s="0" t="n">
        <v>15.8</v>
      </c>
      <c r="D1502" s="0" t="n">
        <v>15.2</v>
      </c>
      <c r="E1502" s="0" t="n">
        <v>15.6</v>
      </c>
      <c r="F1502" s="0" t="n">
        <v>16.7</v>
      </c>
    </row>
    <row r="1503" customFormat="false" ht="12.75" hidden="false" customHeight="false" outlineLevel="0" collapsed="false">
      <c r="A1503" s="0" t="n">
        <v>1501.2</v>
      </c>
      <c r="B1503" s="0" t="n">
        <f aca="false">A1503-'Shorting Summary'!$A$4</f>
        <v>-198.8</v>
      </c>
      <c r="C1503" s="0" t="n">
        <v>15.8</v>
      </c>
      <c r="D1503" s="0" t="n">
        <v>15.2</v>
      </c>
      <c r="E1503" s="0" t="n">
        <v>15.6</v>
      </c>
      <c r="F1503" s="0" t="n">
        <v>16.7</v>
      </c>
    </row>
    <row r="1504" customFormat="false" ht="12.75" hidden="false" customHeight="false" outlineLevel="0" collapsed="false">
      <c r="A1504" s="0" t="n">
        <v>1502.2</v>
      </c>
      <c r="B1504" s="0" t="n">
        <f aca="false">A1504-'Shorting Summary'!$A$4</f>
        <v>-197.8</v>
      </c>
      <c r="C1504" s="0" t="n">
        <v>15.8</v>
      </c>
      <c r="D1504" s="0" t="n">
        <v>15.2</v>
      </c>
      <c r="E1504" s="0" t="n">
        <v>15.6</v>
      </c>
      <c r="F1504" s="0" t="n">
        <v>16.7</v>
      </c>
    </row>
    <row r="1505" customFormat="false" ht="12.75" hidden="false" customHeight="false" outlineLevel="0" collapsed="false">
      <c r="A1505" s="0" t="n">
        <v>1503.2</v>
      </c>
      <c r="B1505" s="0" t="n">
        <f aca="false">A1505-'Shorting Summary'!$A$4</f>
        <v>-196.8</v>
      </c>
      <c r="C1505" s="0" t="n">
        <v>15.8</v>
      </c>
      <c r="D1505" s="0" t="n">
        <v>15.2</v>
      </c>
      <c r="E1505" s="0" t="n">
        <v>15.6</v>
      </c>
      <c r="F1505" s="0" t="n">
        <v>16.7</v>
      </c>
    </row>
    <row r="1506" customFormat="false" ht="12.75" hidden="false" customHeight="false" outlineLevel="0" collapsed="false">
      <c r="A1506" s="0" t="n">
        <v>1504.2</v>
      </c>
      <c r="B1506" s="0" t="n">
        <f aca="false">A1506-'Shorting Summary'!$A$4</f>
        <v>-195.8</v>
      </c>
      <c r="C1506" s="0" t="n">
        <v>15.8</v>
      </c>
      <c r="D1506" s="0" t="n">
        <v>15.2</v>
      </c>
      <c r="E1506" s="0" t="n">
        <v>15.6</v>
      </c>
      <c r="F1506" s="0" t="n">
        <v>16.7</v>
      </c>
    </row>
    <row r="1507" customFormat="false" ht="12.75" hidden="false" customHeight="false" outlineLevel="0" collapsed="false">
      <c r="A1507" s="0" t="n">
        <v>1505.2</v>
      </c>
      <c r="B1507" s="0" t="n">
        <f aca="false">A1507-'Shorting Summary'!$A$4</f>
        <v>-194.8</v>
      </c>
      <c r="C1507" s="0" t="n">
        <v>15.8</v>
      </c>
      <c r="D1507" s="0" t="n">
        <v>15.2</v>
      </c>
      <c r="E1507" s="0" t="n">
        <v>15.6</v>
      </c>
      <c r="F1507" s="0" t="n">
        <v>16.7</v>
      </c>
    </row>
    <row r="1508" customFormat="false" ht="12.75" hidden="false" customHeight="false" outlineLevel="0" collapsed="false">
      <c r="A1508" s="0" t="n">
        <v>1506.2</v>
      </c>
      <c r="B1508" s="0" t="n">
        <f aca="false">A1508-'Shorting Summary'!$A$4</f>
        <v>-193.8</v>
      </c>
      <c r="C1508" s="0" t="n">
        <v>15.8</v>
      </c>
      <c r="D1508" s="0" t="n">
        <v>15.2</v>
      </c>
      <c r="E1508" s="0" t="n">
        <v>15.6</v>
      </c>
      <c r="F1508" s="0" t="n">
        <v>16.7</v>
      </c>
    </row>
    <row r="1509" customFormat="false" ht="12.75" hidden="false" customHeight="false" outlineLevel="0" collapsed="false">
      <c r="A1509" s="0" t="n">
        <v>1507.2</v>
      </c>
      <c r="B1509" s="0" t="n">
        <f aca="false">A1509-'Shorting Summary'!$A$4</f>
        <v>-192.8</v>
      </c>
      <c r="C1509" s="0" t="n">
        <v>15.8</v>
      </c>
      <c r="D1509" s="0" t="n">
        <v>15.2</v>
      </c>
      <c r="E1509" s="0" t="n">
        <v>15.6</v>
      </c>
      <c r="F1509" s="0" t="n">
        <v>16.7</v>
      </c>
    </row>
    <row r="1510" customFormat="false" ht="12.75" hidden="false" customHeight="false" outlineLevel="0" collapsed="false">
      <c r="A1510" s="0" t="n">
        <v>1508.2</v>
      </c>
      <c r="B1510" s="0" t="n">
        <f aca="false">A1510-'Shorting Summary'!$A$4</f>
        <v>-191.8</v>
      </c>
      <c r="C1510" s="0" t="n">
        <v>15.8</v>
      </c>
      <c r="D1510" s="0" t="n">
        <v>15.2</v>
      </c>
      <c r="E1510" s="0" t="n">
        <v>15.6</v>
      </c>
      <c r="F1510" s="0" t="n">
        <v>16.7</v>
      </c>
    </row>
    <row r="1511" customFormat="false" ht="12.75" hidden="false" customHeight="false" outlineLevel="0" collapsed="false">
      <c r="A1511" s="0" t="n">
        <v>1509.2</v>
      </c>
      <c r="B1511" s="0" t="n">
        <f aca="false">A1511-'Shorting Summary'!$A$4</f>
        <v>-190.8</v>
      </c>
      <c r="C1511" s="0" t="n">
        <v>15.8</v>
      </c>
      <c r="D1511" s="0" t="n">
        <v>15.2</v>
      </c>
      <c r="E1511" s="0" t="n">
        <v>15.6</v>
      </c>
      <c r="F1511" s="0" t="n">
        <v>16.7</v>
      </c>
    </row>
    <row r="1512" customFormat="false" ht="12.75" hidden="false" customHeight="false" outlineLevel="0" collapsed="false">
      <c r="A1512" s="0" t="n">
        <v>1510.2</v>
      </c>
      <c r="B1512" s="0" t="n">
        <f aca="false">A1512-'Shorting Summary'!$A$4</f>
        <v>-189.8</v>
      </c>
      <c r="C1512" s="0" t="n">
        <v>15.8</v>
      </c>
      <c r="D1512" s="0" t="n">
        <v>15.2</v>
      </c>
      <c r="E1512" s="0" t="n">
        <v>15.6</v>
      </c>
      <c r="F1512" s="0" t="n">
        <v>16.7</v>
      </c>
    </row>
    <row r="1513" customFormat="false" ht="12.75" hidden="false" customHeight="false" outlineLevel="0" collapsed="false">
      <c r="A1513" s="0" t="n">
        <v>1511.2</v>
      </c>
      <c r="B1513" s="0" t="n">
        <f aca="false">A1513-'Shorting Summary'!$A$4</f>
        <v>-188.8</v>
      </c>
      <c r="C1513" s="0" t="n">
        <v>15.8</v>
      </c>
      <c r="D1513" s="0" t="n">
        <v>15.2</v>
      </c>
      <c r="E1513" s="0" t="n">
        <v>15.6</v>
      </c>
      <c r="F1513" s="0" t="n">
        <v>16.7</v>
      </c>
    </row>
    <row r="1514" customFormat="false" ht="12.75" hidden="false" customHeight="false" outlineLevel="0" collapsed="false">
      <c r="A1514" s="0" t="n">
        <v>1512.2</v>
      </c>
      <c r="B1514" s="0" t="n">
        <f aca="false">A1514-'Shorting Summary'!$A$4</f>
        <v>-187.8</v>
      </c>
      <c r="C1514" s="0" t="n">
        <v>15.8</v>
      </c>
      <c r="D1514" s="0" t="n">
        <v>15.2</v>
      </c>
      <c r="E1514" s="0" t="n">
        <v>15.6</v>
      </c>
      <c r="F1514" s="0" t="n">
        <v>16.7</v>
      </c>
    </row>
    <row r="1515" customFormat="false" ht="12.75" hidden="false" customHeight="false" outlineLevel="0" collapsed="false">
      <c r="A1515" s="0" t="n">
        <v>1513.2</v>
      </c>
      <c r="B1515" s="0" t="n">
        <f aca="false">A1515-'Shorting Summary'!$A$4</f>
        <v>-186.8</v>
      </c>
      <c r="C1515" s="0" t="n">
        <v>15.8</v>
      </c>
      <c r="D1515" s="0" t="n">
        <v>15.2</v>
      </c>
      <c r="E1515" s="0" t="n">
        <v>15.6</v>
      </c>
      <c r="F1515" s="0" t="n">
        <v>16.7</v>
      </c>
    </row>
    <row r="1516" customFormat="false" ht="12.75" hidden="false" customHeight="false" outlineLevel="0" collapsed="false">
      <c r="A1516" s="0" t="n">
        <v>1514.2</v>
      </c>
      <c r="B1516" s="0" t="n">
        <f aca="false">A1516-'Shorting Summary'!$A$4</f>
        <v>-185.8</v>
      </c>
      <c r="C1516" s="0" t="n">
        <v>15.8</v>
      </c>
      <c r="D1516" s="0" t="n">
        <v>15.2</v>
      </c>
      <c r="E1516" s="0" t="n">
        <v>15.6</v>
      </c>
      <c r="F1516" s="0" t="n">
        <v>16.7</v>
      </c>
    </row>
    <row r="1517" customFormat="false" ht="12.75" hidden="false" customHeight="false" outlineLevel="0" collapsed="false">
      <c r="A1517" s="0" t="n">
        <v>1515.2</v>
      </c>
      <c r="B1517" s="0" t="n">
        <f aca="false">A1517-'Shorting Summary'!$A$4</f>
        <v>-184.8</v>
      </c>
      <c r="C1517" s="0" t="n">
        <v>15.8</v>
      </c>
      <c r="D1517" s="0" t="n">
        <v>15.2</v>
      </c>
      <c r="E1517" s="0" t="n">
        <v>15.6</v>
      </c>
      <c r="F1517" s="0" t="n">
        <v>16.7</v>
      </c>
    </row>
    <row r="1518" customFormat="false" ht="12.75" hidden="false" customHeight="false" outlineLevel="0" collapsed="false">
      <c r="A1518" s="0" t="n">
        <v>1516.2</v>
      </c>
      <c r="B1518" s="0" t="n">
        <f aca="false">A1518-'Shorting Summary'!$A$4</f>
        <v>-183.8</v>
      </c>
      <c r="C1518" s="0" t="n">
        <v>15.8</v>
      </c>
      <c r="D1518" s="0" t="n">
        <v>15.2</v>
      </c>
      <c r="E1518" s="0" t="n">
        <v>15.6</v>
      </c>
      <c r="F1518" s="0" t="n">
        <v>16.7</v>
      </c>
    </row>
    <row r="1519" customFormat="false" ht="12.75" hidden="false" customHeight="false" outlineLevel="0" collapsed="false">
      <c r="A1519" s="0" t="n">
        <v>1517.2</v>
      </c>
      <c r="B1519" s="0" t="n">
        <f aca="false">A1519-'Shorting Summary'!$A$4</f>
        <v>-182.8</v>
      </c>
      <c r="C1519" s="0" t="n">
        <v>15.8</v>
      </c>
      <c r="D1519" s="0" t="n">
        <v>15.2</v>
      </c>
      <c r="E1519" s="0" t="n">
        <v>15.6</v>
      </c>
      <c r="F1519" s="0" t="n">
        <v>16.7</v>
      </c>
    </row>
    <row r="1520" customFormat="false" ht="12.75" hidden="false" customHeight="false" outlineLevel="0" collapsed="false">
      <c r="A1520" s="0" t="n">
        <v>1518.2</v>
      </c>
      <c r="B1520" s="0" t="n">
        <f aca="false">A1520-'Shorting Summary'!$A$4</f>
        <v>-181.8</v>
      </c>
      <c r="C1520" s="0" t="n">
        <v>15.8</v>
      </c>
      <c r="D1520" s="0" t="n">
        <v>15.2</v>
      </c>
      <c r="E1520" s="0" t="n">
        <v>15.6</v>
      </c>
      <c r="F1520" s="0" t="n">
        <v>16.7</v>
      </c>
    </row>
    <row r="1521" customFormat="false" ht="12.75" hidden="false" customHeight="false" outlineLevel="0" collapsed="false">
      <c r="A1521" s="0" t="n">
        <v>1519.2</v>
      </c>
      <c r="B1521" s="0" t="n">
        <f aca="false">A1521-'Shorting Summary'!$A$4</f>
        <v>-180.8</v>
      </c>
      <c r="C1521" s="0" t="n">
        <v>15.8</v>
      </c>
      <c r="D1521" s="0" t="n">
        <v>15.2</v>
      </c>
      <c r="E1521" s="0" t="n">
        <v>15.6</v>
      </c>
      <c r="F1521" s="0" t="n">
        <v>16.7</v>
      </c>
    </row>
    <row r="1522" customFormat="false" ht="12.75" hidden="false" customHeight="false" outlineLevel="0" collapsed="false">
      <c r="A1522" s="0" t="n">
        <v>1520.2</v>
      </c>
      <c r="B1522" s="0" t="n">
        <f aca="false">A1522-'Shorting Summary'!$A$4</f>
        <v>-179.8</v>
      </c>
      <c r="C1522" s="0" t="n">
        <v>15.8</v>
      </c>
      <c r="D1522" s="0" t="n">
        <v>15.2</v>
      </c>
      <c r="E1522" s="0" t="n">
        <v>15.6</v>
      </c>
      <c r="F1522" s="0" t="n">
        <v>16.7</v>
      </c>
    </row>
    <row r="1523" customFormat="false" ht="12.75" hidden="false" customHeight="false" outlineLevel="0" collapsed="false">
      <c r="A1523" s="0" t="n">
        <v>1521.2</v>
      </c>
      <c r="B1523" s="0" t="n">
        <f aca="false">A1523-'Shorting Summary'!$A$4</f>
        <v>-178.8</v>
      </c>
      <c r="C1523" s="0" t="n">
        <v>15.8</v>
      </c>
      <c r="D1523" s="0" t="n">
        <v>15.2</v>
      </c>
      <c r="E1523" s="0" t="n">
        <v>15.6</v>
      </c>
      <c r="F1523" s="0" t="n">
        <v>16.7</v>
      </c>
    </row>
    <row r="1524" customFormat="false" ht="12.75" hidden="false" customHeight="false" outlineLevel="0" collapsed="false">
      <c r="A1524" s="0" t="n">
        <v>1522.2</v>
      </c>
      <c r="B1524" s="0" t="n">
        <f aca="false">A1524-'Shorting Summary'!$A$4</f>
        <v>-177.8</v>
      </c>
      <c r="C1524" s="0" t="n">
        <v>15.8</v>
      </c>
      <c r="D1524" s="0" t="n">
        <v>15.2</v>
      </c>
      <c r="E1524" s="0" t="n">
        <v>15.6</v>
      </c>
      <c r="F1524" s="0" t="n">
        <v>16.7</v>
      </c>
    </row>
    <row r="1525" customFormat="false" ht="12.75" hidden="false" customHeight="false" outlineLevel="0" collapsed="false">
      <c r="A1525" s="0" t="n">
        <v>1523.2</v>
      </c>
      <c r="B1525" s="0" t="n">
        <f aca="false">A1525-'Shorting Summary'!$A$4</f>
        <v>-176.8</v>
      </c>
      <c r="C1525" s="0" t="n">
        <v>15.8</v>
      </c>
      <c r="D1525" s="0" t="n">
        <v>15.2</v>
      </c>
      <c r="E1525" s="0" t="n">
        <v>15.6</v>
      </c>
      <c r="F1525" s="0" t="n">
        <v>16.7</v>
      </c>
    </row>
    <row r="1526" customFormat="false" ht="12.75" hidden="false" customHeight="false" outlineLevel="0" collapsed="false">
      <c r="A1526" s="0" t="n">
        <v>1524.2</v>
      </c>
      <c r="B1526" s="0" t="n">
        <f aca="false">A1526-'Shorting Summary'!$A$4</f>
        <v>-175.8</v>
      </c>
      <c r="C1526" s="0" t="n">
        <v>15.8</v>
      </c>
      <c r="D1526" s="0" t="n">
        <v>15.2</v>
      </c>
      <c r="E1526" s="0" t="n">
        <v>15.6</v>
      </c>
      <c r="F1526" s="0" t="n">
        <v>16.7</v>
      </c>
    </row>
    <row r="1527" customFormat="false" ht="12.75" hidden="false" customHeight="false" outlineLevel="0" collapsed="false">
      <c r="A1527" s="0" t="n">
        <v>1525.2</v>
      </c>
      <c r="B1527" s="0" t="n">
        <f aca="false">A1527-'Shorting Summary'!$A$4</f>
        <v>-174.8</v>
      </c>
      <c r="C1527" s="0" t="n">
        <v>15.8</v>
      </c>
      <c r="D1527" s="0" t="n">
        <v>15.2</v>
      </c>
      <c r="E1527" s="0" t="n">
        <v>15.6</v>
      </c>
      <c r="F1527" s="0" t="n">
        <v>16.7</v>
      </c>
    </row>
    <row r="1528" customFormat="false" ht="12.75" hidden="false" customHeight="false" outlineLevel="0" collapsed="false">
      <c r="A1528" s="0" t="n">
        <v>1526.2</v>
      </c>
      <c r="B1528" s="0" t="n">
        <f aca="false">A1528-'Shorting Summary'!$A$4</f>
        <v>-173.8</v>
      </c>
      <c r="C1528" s="0" t="n">
        <v>15.8</v>
      </c>
      <c r="D1528" s="0" t="n">
        <v>15.2</v>
      </c>
      <c r="E1528" s="0" t="n">
        <v>15.6</v>
      </c>
      <c r="F1528" s="0" t="n">
        <v>16.7</v>
      </c>
    </row>
    <row r="1529" customFormat="false" ht="12.75" hidden="false" customHeight="false" outlineLevel="0" collapsed="false">
      <c r="A1529" s="0" t="n">
        <v>1527.2</v>
      </c>
      <c r="B1529" s="0" t="n">
        <f aca="false">A1529-'Shorting Summary'!$A$4</f>
        <v>-172.8</v>
      </c>
      <c r="C1529" s="0" t="n">
        <v>15.8</v>
      </c>
      <c r="D1529" s="0" t="n">
        <v>15.2</v>
      </c>
      <c r="E1529" s="0" t="n">
        <v>15.6</v>
      </c>
      <c r="F1529" s="0" t="n">
        <v>16.7</v>
      </c>
    </row>
    <row r="1530" customFormat="false" ht="12.75" hidden="false" customHeight="false" outlineLevel="0" collapsed="false">
      <c r="A1530" s="0" t="n">
        <v>1528.2</v>
      </c>
      <c r="B1530" s="0" t="n">
        <f aca="false">A1530-'Shorting Summary'!$A$4</f>
        <v>-171.8</v>
      </c>
      <c r="C1530" s="0" t="n">
        <v>15.8</v>
      </c>
      <c r="D1530" s="0" t="n">
        <v>15.2</v>
      </c>
      <c r="E1530" s="0" t="n">
        <v>15.6</v>
      </c>
      <c r="F1530" s="0" t="n">
        <v>16.7</v>
      </c>
    </row>
    <row r="1531" customFormat="false" ht="12.75" hidden="false" customHeight="false" outlineLevel="0" collapsed="false">
      <c r="A1531" s="0" t="n">
        <v>1529.2</v>
      </c>
      <c r="B1531" s="0" t="n">
        <f aca="false">A1531-'Shorting Summary'!$A$4</f>
        <v>-170.8</v>
      </c>
      <c r="C1531" s="0" t="n">
        <v>15.8</v>
      </c>
      <c r="D1531" s="0" t="n">
        <v>15.2</v>
      </c>
      <c r="E1531" s="0" t="n">
        <v>15.6</v>
      </c>
      <c r="F1531" s="0" t="n">
        <v>16.7</v>
      </c>
    </row>
    <row r="1532" customFormat="false" ht="12.75" hidden="false" customHeight="false" outlineLevel="0" collapsed="false">
      <c r="A1532" s="0" t="n">
        <v>1530.2</v>
      </c>
      <c r="B1532" s="0" t="n">
        <f aca="false">A1532-'Shorting Summary'!$A$4</f>
        <v>-169.8</v>
      </c>
      <c r="C1532" s="0" t="n">
        <v>15.8</v>
      </c>
      <c r="D1532" s="0" t="n">
        <v>15.2</v>
      </c>
      <c r="E1532" s="0" t="n">
        <v>15.6</v>
      </c>
      <c r="F1532" s="0" t="n">
        <v>16.7</v>
      </c>
    </row>
    <row r="1533" customFormat="false" ht="12.75" hidden="false" customHeight="false" outlineLevel="0" collapsed="false">
      <c r="A1533" s="0" t="n">
        <v>1531.2</v>
      </c>
      <c r="B1533" s="0" t="n">
        <f aca="false">A1533-'Shorting Summary'!$A$4</f>
        <v>-168.8</v>
      </c>
      <c r="C1533" s="0" t="n">
        <v>15.8</v>
      </c>
      <c r="D1533" s="0" t="n">
        <v>15.2</v>
      </c>
      <c r="E1533" s="0" t="n">
        <v>15.6</v>
      </c>
      <c r="F1533" s="0" t="n">
        <v>16.7</v>
      </c>
    </row>
    <row r="1534" customFormat="false" ht="12.75" hidden="false" customHeight="false" outlineLevel="0" collapsed="false">
      <c r="A1534" s="0" t="n">
        <v>1532.2</v>
      </c>
      <c r="B1534" s="0" t="n">
        <f aca="false">A1534-'Shorting Summary'!$A$4</f>
        <v>-167.8</v>
      </c>
      <c r="C1534" s="0" t="n">
        <v>15.8</v>
      </c>
      <c r="D1534" s="0" t="n">
        <v>15.2</v>
      </c>
      <c r="E1534" s="0" t="n">
        <v>15.6</v>
      </c>
      <c r="F1534" s="0" t="n">
        <v>16.7</v>
      </c>
    </row>
    <row r="1535" customFormat="false" ht="12.75" hidden="false" customHeight="false" outlineLevel="0" collapsed="false">
      <c r="A1535" s="0" t="n">
        <v>1533.2</v>
      </c>
      <c r="B1535" s="0" t="n">
        <f aca="false">A1535-'Shorting Summary'!$A$4</f>
        <v>-166.8</v>
      </c>
      <c r="C1535" s="0" t="n">
        <v>15.8</v>
      </c>
      <c r="D1535" s="0" t="n">
        <v>15.2</v>
      </c>
      <c r="E1535" s="0" t="n">
        <v>15.6</v>
      </c>
      <c r="F1535" s="0" t="n">
        <v>16.7</v>
      </c>
    </row>
    <row r="1536" customFormat="false" ht="12.75" hidden="false" customHeight="false" outlineLevel="0" collapsed="false">
      <c r="A1536" s="0" t="n">
        <v>1534.2</v>
      </c>
      <c r="B1536" s="0" t="n">
        <f aca="false">A1536-'Shorting Summary'!$A$4</f>
        <v>-165.8</v>
      </c>
      <c r="C1536" s="0" t="n">
        <v>15.8</v>
      </c>
      <c r="D1536" s="0" t="n">
        <v>15.2</v>
      </c>
      <c r="E1536" s="0" t="n">
        <v>15.6</v>
      </c>
      <c r="F1536" s="0" t="n">
        <v>16.7</v>
      </c>
    </row>
    <row r="1537" customFormat="false" ht="12.75" hidden="false" customHeight="false" outlineLevel="0" collapsed="false">
      <c r="A1537" s="0" t="n">
        <v>1535.2</v>
      </c>
      <c r="B1537" s="0" t="n">
        <f aca="false">A1537-'Shorting Summary'!$A$4</f>
        <v>-164.8</v>
      </c>
      <c r="C1537" s="0" t="n">
        <v>15.8</v>
      </c>
      <c r="D1537" s="0" t="n">
        <v>15.2</v>
      </c>
      <c r="E1537" s="0" t="n">
        <v>15.6</v>
      </c>
      <c r="F1537" s="0" t="n">
        <v>16.7</v>
      </c>
    </row>
    <row r="1538" customFormat="false" ht="12.75" hidden="false" customHeight="false" outlineLevel="0" collapsed="false">
      <c r="A1538" s="0" t="n">
        <v>1536.2</v>
      </c>
      <c r="B1538" s="0" t="n">
        <f aca="false">A1538-'Shorting Summary'!$A$4</f>
        <v>-163.8</v>
      </c>
      <c r="C1538" s="0" t="n">
        <v>15.8</v>
      </c>
      <c r="D1538" s="0" t="n">
        <v>15.2</v>
      </c>
      <c r="E1538" s="0" t="n">
        <v>15.6</v>
      </c>
      <c r="F1538" s="0" t="n">
        <v>16.7</v>
      </c>
    </row>
    <row r="1539" customFormat="false" ht="12.75" hidden="false" customHeight="false" outlineLevel="0" collapsed="false">
      <c r="A1539" s="0" t="n">
        <v>1537.2</v>
      </c>
      <c r="B1539" s="0" t="n">
        <f aca="false">A1539-'Shorting Summary'!$A$4</f>
        <v>-162.8</v>
      </c>
      <c r="C1539" s="0" t="n">
        <v>15.8</v>
      </c>
      <c r="D1539" s="0" t="n">
        <v>15.2</v>
      </c>
      <c r="E1539" s="0" t="n">
        <v>15.6</v>
      </c>
      <c r="F1539" s="0" t="n">
        <v>16.7</v>
      </c>
    </row>
    <row r="1540" customFormat="false" ht="12.75" hidden="false" customHeight="false" outlineLevel="0" collapsed="false">
      <c r="A1540" s="0" t="n">
        <v>1538.2</v>
      </c>
      <c r="B1540" s="0" t="n">
        <f aca="false">A1540-'Shorting Summary'!$A$4</f>
        <v>-161.8</v>
      </c>
      <c r="C1540" s="0" t="n">
        <v>15.8</v>
      </c>
      <c r="D1540" s="0" t="n">
        <v>15.2</v>
      </c>
      <c r="E1540" s="0" t="n">
        <v>15.6</v>
      </c>
      <c r="F1540" s="0" t="n">
        <v>16.7</v>
      </c>
    </row>
    <row r="1541" customFormat="false" ht="12.75" hidden="false" customHeight="false" outlineLevel="0" collapsed="false">
      <c r="A1541" s="0" t="n">
        <v>1539.2</v>
      </c>
      <c r="B1541" s="0" t="n">
        <f aca="false">A1541-'Shorting Summary'!$A$4</f>
        <v>-160.8</v>
      </c>
      <c r="C1541" s="0" t="n">
        <v>15.8</v>
      </c>
      <c r="D1541" s="0" t="n">
        <v>15.2</v>
      </c>
      <c r="E1541" s="0" t="n">
        <v>15.6</v>
      </c>
      <c r="F1541" s="0" t="n">
        <v>16.7</v>
      </c>
    </row>
    <row r="1542" customFormat="false" ht="12.75" hidden="false" customHeight="false" outlineLevel="0" collapsed="false">
      <c r="A1542" s="0" t="n">
        <v>1540.2</v>
      </c>
      <c r="B1542" s="0" t="n">
        <f aca="false">A1542-'Shorting Summary'!$A$4</f>
        <v>-159.8</v>
      </c>
      <c r="C1542" s="0" t="n">
        <v>15.8</v>
      </c>
      <c r="D1542" s="0" t="n">
        <v>15.2</v>
      </c>
      <c r="E1542" s="0" t="n">
        <v>15.6</v>
      </c>
      <c r="F1542" s="0" t="n">
        <v>16.7</v>
      </c>
    </row>
    <row r="1543" customFormat="false" ht="12.75" hidden="false" customHeight="false" outlineLevel="0" collapsed="false">
      <c r="A1543" s="0" t="n">
        <v>1541.2</v>
      </c>
      <c r="B1543" s="0" t="n">
        <f aca="false">A1543-'Shorting Summary'!$A$4</f>
        <v>-158.8</v>
      </c>
      <c r="C1543" s="0" t="n">
        <v>15.8</v>
      </c>
      <c r="D1543" s="0" t="n">
        <v>15.2</v>
      </c>
      <c r="E1543" s="0" t="n">
        <v>15.6</v>
      </c>
      <c r="F1543" s="0" t="n">
        <v>16.7</v>
      </c>
    </row>
    <row r="1544" customFormat="false" ht="12.75" hidden="false" customHeight="false" outlineLevel="0" collapsed="false">
      <c r="A1544" s="0" t="n">
        <v>1542.2</v>
      </c>
      <c r="B1544" s="0" t="n">
        <f aca="false">A1544-'Shorting Summary'!$A$4</f>
        <v>-157.8</v>
      </c>
      <c r="C1544" s="0" t="n">
        <v>15.8</v>
      </c>
      <c r="D1544" s="0" t="n">
        <v>15.2</v>
      </c>
      <c r="E1544" s="0" t="n">
        <v>15.6</v>
      </c>
      <c r="F1544" s="0" t="n">
        <v>16.7</v>
      </c>
    </row>
    <row r="1545" customFormat="false" ht="12.75" hidden="false" customHeight="false" outlineLevel="0" collapsed="false">
      <c r="A1545" s="0" t="n">
        <v>1543.2</v>
      </c>
      <c r="B1545" s="0" t="n">
        <f aca="false">A1545-'Shorting Summary'!$A$4</f>
        <v>-156.8</v>
      </c>
      <c r="C1545" s="0" t="n">
        <v>15.8</v>
      </c>
      <c r="D1545" s="0" t="n">
        <v>15.2</v>
      </c>
      <c r="E1545" s="0" t="n">
        <v>15.6</v>
      </c>
      <c r="F1545" s="0" t="n">
        <v>16.7</v>
      </c>
    </row>
    <row r="1546" customFormat="false" ht="12.75" hidden="false" customHeight="false" outlineLevel="0" collapsed="false">
      <c r="A1546" s="0" t="n">
        <v>1544.2</v>
      </c>
      <c r="B1546" s="0" t="n">
        <f aca="false">A1546-'Shorting Summary'!$A$4</f>
        <v>-155.8</v>
      </c>
      <c r="C1546" s="0" t="n">
        <v>15.8</v>
      </c>
      <c r="D1546" s="0" t="n">
        <v>15.3</v>
      </c>
      <c r="E1546" s="0" t="n">
        <v>15.6</v>
      </c>
      <c r="F1546" s="0" t="n">
        <v>16.7</v>
      </c>
    </row>
    <row r="1547" customFormat="false" ht="12.75" hidden="false" customHeight="false" outlineLevel="0" collapsed="false">
      <c r="A1547" s="0" t="n">
        <v>1545.2</v>
      </c>
      <c r="B1547" s="0" t="n">
        <f aca="false">A1547-'Shorting Summary'!$A$4</f>
        <v>-154.8</v>
      </c>
      <c r="C1547" s="0" t="n">
        <v>15.8</v>
      </c>
      <c r="D1547" s="0" t="n">
        <v>15.3</v>
      </c>
      <c r="E1547" s="0" t="n">
        <v>15.6</v>
      </c>
      <c r="F1547" s="0" t="n">
        <v>16.7</v>
      </c>
    </row>
    <row r="1548" customFormat="false" ht="12.75" hidden="false" customHeight="false" outlineLevel="0" collapsed="false">
      <c r="A1548" s="0" t="n">
        <v>1546.2</v>
      </c>
      <c r="B1548" s="0" t="n">
        <f aca="false">A1548-'Shorting Summary'!$A$4</f>
        <v>-153.8</v>
      </c>
      <c r="C1548" s="0" t="n">
        <v>15.8</v>
      </c>
      <c r="D1548" s="0" t="n">
        <v>15.3</v>
      </c>
      <c r="E1548" s="0" t="n">
        <v>15.6</v>
      </c>
      <c r="F1548" s="0" t="n">
        <v>16.7</v>
      </c>
    </row>
    <row r="1549" customFormat="false" ht="12.75" hidden="false" customHeight="false" outlineLevel="0" collapsed="false">
      <c r="A1549" s="0" t="n">
        <v>1547.2</v>
      </c>
      <c r="B1549" s="0" t="n">
        <f aca="false">A1549-'Shorting Summary'!$A$4</f>
        <v>-152.8</v>
      </c>
      <c r="C1549" s="0" t="n">
        <v>15.8</v>
      </c>
      <c r="D1549" s="0" t="n">
        <v>15.3</v>
      </c>
      <c r="E1549" s="0" t="n">
        <v>15.6</v>
      </c>
      <c r="F1549" s="0" t="n">
        <v>16.7</v>
      </c>
    </row>
    <row r="1550" customFormat="false" ht="12.75" hidden="false" customHeight="false" outlineLevel="0" collapsed="false">
      <c r="A1550" s="0" t="n">
        <v>1548.2</v>
      </c>
      <c r="B1550" s="0" t="n">
        <f aca="false">A1550-'Shorting Summary'!$A$4</f>
        <v>-151.8</v>
      </c>
      <c r="C1550" s="0" t="n">
        <v>15.8</v>
      </c>
      <c r="D1550" s="0" t="n">
        <v>15.2</v>
      </c>
      <c r="E1550" s="0" t="n">
        <v>15.6</v>
      </c>
      <c r="F1550" s="0" t="n">
        <v>16.7</v>
      </c>
    </row>
    <row r="1551" customFormat="false" ht="12.75" hidden="false" customHeight="false" outlineLevel="0" collapsed="false">
      <c r="A1551" s="0" t="n">
        <v>1549.2</v>
      </c>
      <c r="B1551" s="0" t="n">
        <f aca="false">A1551-'Shorting Summary'!$A$4</f>
        <v>-150.8</v>
      </c>
      <c r="C1551" s="0" t="n">
        <v>15.8</v>
      </c>
      <c r="D1551" s="0" t="n">
        <v>15.2</v>
      </c>
      <c r="E1551" s="0" t="n">
        <v>15.6</v>
      </c>
      <c r="F1551" s="0" t="n">
        <v>16.7</v>
      </c>
    </row>
    <row r="1552" customFormat="false" ht="12.75" hidden="false" customHeight="false" outlineLevel="0" collapsed="false">
      <c r="A1552" s="0" t="n">
        <v>1550.2</v>
      </c>
      <c r="B1552" s="0" t="n">
        <f aca="false">A1552-'Shorting Summary'!$A$4</f>
        <v>-149.8</v>
      </c>
      <c r="C1552" s="0" t="n">
        <v>15.8</v>
      </c>
      <c r="D1552" s="0" t="n">
        <v>15.3</v>
      </c>
      <c r="E1552" s="0" t="n">
        <v>15.6</v>
      </c>
      <c r="F1552" s="0" t="n">
        <v>16.7</v>
      </c>
    </row>
    <row r="1553" customFormat="false" ht="12.75" hidden="false" customHeight="false" outlineLevel="0" collapsed="false">
      <c r="A1553" s="0" t="n">
        <v>1551.2</v>
      </c>
      <c r="B1553" s="0" t="n">
        <f aca="false">A1553-'Shorting Summary'!$A$4</f>
        <v>-148.8</v>
      </c>
      <c r="C1553" s="0" t="n">
        <v>15.8</v>
      </c>
      <c r="D1553" s="0" t="n">
        <v>15.3</v>
      </c>
      <c r="E1553" s="0" t="n">
        <v>15.6</v>
      </c>
      <c r="F1553" s="0" t="n">
        <v>16.7</v>
      </c>
    </row>
    <row r="1554" customFormat="false" ht="12.75" hidden="false" customHeight="false" outlineLevel="0" collapsed="false">
      <c r="A1554" s="0" t="n">
        <v>1552.2</v>
      </c>
      <c r="B1554" s="0" t="n">
        <f aca="false">A1554-'Shorting Summary'!$A$4</f>
        <v>-147.8</v>
      </c>
      <c r="C1554" s="0" t="n">
        <v>15.8</v>
      </c>
      <c r="D1554" s="0" t="n">
        <v>15.3</v>
      </c>
      <c r="E1554" s="0" t="n">
        <v>15.6</v>
      </c>
      <c r="F1554" s="0" t="n">
        <v>16.7</v>
      </c>
    </row>
    <row r="1555" customFormat="false" ht="12.75" hidden="false" customHeight="false" outlineLevel="0" collapsed="false">
      <c r="A1555" s="0" t="n">
        <v>1553.2</v>
      </c>
      <c r="B1555" s="0" t="n">
        <f aca="false">A1555-'Shorting Summary'!$A$4</f>
        <v>-146.8</v>
      </c>
      <c r="C1555" s="0" t="n">
        <v>15.8</v>
      </c>
      <c r="D1555" s="0" t="n">
        <v>15.3</v>
      </c>
      <c r="E1555" s="0" t="n">
        <v>15.6</v>
      </c>
      <c r="F1555" s="0" t="n">
        <v>16.7</v>
      </c>
    </row>
    <row r="1556" customFormat="false" ht="12.75" hidden="false" customHeight="false" outlineLevel="0" collapsed="false">
      <c r="A1556" s="0" t="n">
        <v>1554.2</v>
      </c>
      <c r="B1556" s="0" t="n">
        <f aca="false">A1556-'Shorting Summary'!$A$4</f>
        <v>-145.8</v>
      </c>
      <c r="C1556" s="0" t="n">
        <v>15.8</v>
      </c>
      <c r="D1556" s="0" t="n">
        <v>15.2</v>
      </c>
      <c r="E1556" s="0" t="n">
        <v>15.6</v>
      </c>
      <c r="F1556" s="0" t="n">
        <v>16.7</v>
      </c>
    </row>
    <row r="1557" customFormat="false" ht="12.75" hidden="false" customHeight="false" outlineLevel="0" collapsed="false">
      <c r="A1557" s="0" t="n">
        <v>1555.2</v>
      </c>
      <c r="B1557" s="0" t="n">
        <f aca="false">A1557-'Shorting Summary'!$A$4</f>
        <v>-144.8</v>
      </c>
      <c r="C1557" s="0" t="n">
        <v>15.8</v>
      </c>
      <c r="D1557" s="0" t="n">
        <v>15.3</v>
      </c>
      <c r="E1557" s="0" t="n">
        <v>15.6</v>
      </c>
      <c r="F1557" s="0" t="n">
        <v>16.7</v>
      </c>
    </row>
    <row r="1558" customFormat="false" ht="12.75" hidden="false" customHeight="false" outlineLevel="0" collapsed="false">
      <c r="A1558" s="0" t="n">
        <v>1556.2</v>
      </c>
      <c r="B1558" s="0" t="n">
        <f aca="false">A1558-'Shorting Summary'!$A$4</f>
        <v>-143.8</v>
      </c>
      <c r="C1558" s="0" t="n">
        <v>15.8</v>
      </c>
      <c r="D1558" s="0" t="n">
        <v>15.3</v>
      </c>
      <c r="E1558" s="0" t="n">
        <v>15.6</v>
      </c>
      <c r="F1558" s="0" t="n">
        <v>16.7</v>
      </c>
    </row>
    <row r="1559" customFormat="false" ht="12.75" hidden="false" customHeight="false" outlineLevel="0" collapsed="false">
      <c r="A1559" s="0" t="n">
        <v>1557.2</v>
      </c>
      <c r="B1559" s="0" t="n">
        <f aca="false">A1559-'Shorting Summary'!$A$4</f>
        <v>-142.8</v>
      </c>
      <c r="C1559" s="0" t="n">
        <v>15.8</v>
      </c>
      <c r="D1559" s="0" t="n">
        <v>15.3</v>
      </c>
      <c r="E1559" s="0" t="n">
        <v>15.6</v>
      </c>
      <c r="F1559" s="0" t="n">
        <v>16.7</v>
      </c>
    </row>
    <row r="1560" customFormat="false" ht="12.75" hidden="false" customHeight="false" outlineLevel="0" collapsed="false">
      <c r="A1560" s="0" t="n">
        <v>1558.2</v>
      </c>
      <c r="B1560" s="0" t="n">
        <f aca="false">A1560-'Shorting Summary'!$A$4</f>
        <v>-141.8</v>
      </c>
      <c r="C1560" s="0" t="n">
        <v>15.8</v>
      </c>
      <c r="D1560" s="0" t="n">
        <v>15.3</v>
      </c>
      <c r="E1560" s="0" t="n">
        <v>15.6</v>
      </c>
      <c r="F1560" s="0" t="n">
        <v>16.7</v>
      </c>
    </row>
    <row r="1561" customFormat="false" ht="12.75" hidden="false" customHeight="false" outlineLevel="0" collapsed="false">
      <c r="A1561" s="0" t="n">
        <v>1559.2</v>
      </c>
      <c r="B1561" s="0" t="n">
        <f aca="false">A1561-'Shorting Summary'!$A$4</f>
        <v>-140.8</v>
      </c>
      <c r="C1561" s="0" t="n">
        <v>15.8</v>
      </c>
      <c r="D1561" s="0" t="n">
        <v>15.2</v>
      </c>
      <c r="E1561" s="0" t="n">
        <v>15.6</v>
      </c>
      <c r="F1561" s="0" t="n">
        <v>16.7</v>
      </c>
    </row>
    <row r="1562" customFormat="false" ht="12.75" hidden="false" customHeight="false" outlineLevel="0" collapsed="false">
      <c r="A1562" s="0" t="n">
        <v>1560.2</v>
      </c>
      <c r="B1562" s="0" t="n">
        <f aca="false">A1562-'Shorting Summary'!$A$4</f>
        <v>-139.8</v>
      </c>
      <c r="C1562" s="0" t="n">
        <v>15.8</v>
      </c>
      <c r="D1562" s="0" t="n">
        <v>15.3</v>
      </c>
      <c r="E1562" s="0" t="n">
        <v>15.6</v>
      </c>
      <c r="F1562" s="0" t="n">
        <v>16.7</v>
      </c>
    </row>
    <row r="1563" customFormat="false" ht="12.75" hidden="false" customHeight="false" outlineLevel="0" collapsed="false">
      <c r="A1563" s="0" t="n">
        <v>1561.2</v>
      </c>
      <c r="B1563" s="0" t="n">
        <f aca="false">A1563-'Shorting Summary'!$A$4</f>
        <v>-138.8</v>
      </c>
      <c r="C1563" s="0" t="n">
        <v>15.8</v>
      </c>
      <c r="D1563" s="0" t="n">
        <v>15.2</v>
      </c>
      <c r="E1563" s="0" t="n">
        <v>15.6</v>
      </c>
      <c r="F1563" s="0" t="n">
        <v>16.7</v>
      </c>
    </row>
    <row r="1564" customFormat="false" ht="12.75" hidden="false" customHeight="false" outlineLevel="0" collapsed="false">
      <c r="A1564" s="0" t="n">
        <v>1562.2</v>
      </c>
      <c r="B1564" s="0" t="n">
        <f aca="false">A1564-'Shorting Summary'!$A$4</f>
        <v>-137.8</v>
      </c>
      <c r="C1564" s="0" t="n">
        <v>15.8</v>
      </c>
      <c r="D1564" s="0" t="n">
        <v>15.3</v>
      </c>
      <c r="E1564" s="0" t="n">
        <v>15.6</v>
      </c>
      <c r="F1564" s="0" t="n">
        <v>16.7</v>
      </c>
    </row>
    <row r="1565" customFormat="false" ht="12.75" hidden="false" customHeight="false" outlineLevel="0" collapsed="false">
      <c r="A1565" s="0" t="n">
        <v>1563.2</v>
      </c>
      <c r="B1565" s="0" t="n">
        <f aca="false">A1565-'Shorting Summary'!$A$4</f>
        <v>-136.8</v>
      </c>
      <c r="C1565" s="0" t="n">
        <v>15.8</v>
      </c>
      <c r="D1565" s="0" t="n">
        <v>15.3</v>
      </c>
      <c r="E1565" s="0" t="n">
        <v>15.6</v>
      </c>
      <c r="F1565" s="0" t="n">
        <v>16.7</v>
      </c>
    </row>
    <row r="1566" customFormat="false" ht="12.75" hidden="false" customHeight="false" outlineLevel="0" collapsed="false">
      <c r="A1566" s="0" t="n">
        <v>1564.2</v>
      </c>
      <c r="B1566" s="0" t="n">
        <f aca="false">A1566-'Shorting Summary'!$A$4</f>
        <v>-135.8</v>
      </c>
      <c r="C1566" s="0" t="n">
        <v>15.8</v>
      </c>
      <c r="D1566" s="0" t="n">
        <v>15.3</v>
      </c>
      <c r="E1566" s="0" t="n">
        <v>15.6</v>
      </c>
      <c r="F1566" s="0" t="n">
        <v>16.7</v>
      </c>
    </row>
    <row r="1567" customFormat="false" ht="12.75" hidden="false" customHeight="false" outlineLevel="0" collapsed="false">
      <c r="A1567" s="0" t="n">
        <v>1565.2</v>
      </c>
      <c r="B1567" s="0" t="n">
        <f aca="false">A1567-'Shorting Summary'!$A$4</f>
        <v>-134.8</v>
      </c>
      <c r="C1567" s="0" t="n">
        <v>15.8</v>
      </c>
      <c r="D1567" s="0" t="n">
        <v>15.3</v>
      </c>
      <c r="E1567" s="0" t="n">
        <v>15.6</v>
      </c>
      <c r="F1567" s="0" t="n">
        <v>16.7</v>
      </c>
    </row>
    <row r="1568" customFormat="false" ht="12.75" hidden="false" customHeight="false" outlineLevel="0" collapsed="false">
      <c r="A1568" s="0" t="n">
        <v>1566.2</v>
      </c>
      <c r="B1568" s="0" t="n">
        <f aca="false">A1568-'Shorting Summary'!$A$4</f>
        <v>-133.8</v>
      </c>
      <c r="C1568" s="0" t="n">
        <v>15.8</v>
      </c>
      <c r="D1568" s="0" t="n">
        <v>15.3</v>
      </c>
      <c r="E1568" s="0" t="n">
        <v>15.6</v>
      </c>
      <c r="F1568" s="0" t="n">
        <v>16.7</v>
      </c>
    </row>
    <row r="1569" customFormat="false" ht="12.75" hidden="false" customHeight="false" outlineLevel="0" collapsed="false">
      <c r="A1569" s="0" t="n">
        <v>1567.2</v>
      </c>
      <c r="B1569" s="0" t="n">
        <f aca="false">A1569-'Shorting Summary'!$A$4</f>
        <v>-132.8</v>
      </c>
      <c r="C1569" s="0" t="n">
        <v>15.8</v>
      </c>
      <c r="D1569" s="0" t="n">
        <v>15.3</v>
      </c>
      <c r="E1569" s="0" t="n">
        <v>15.6</v>
      </c>
      <c r="F1569" s="0" t="n">
        <v>16.7</v>
      </c>
    </row>
    <row r="1570" customFormat="false" ht="12.75" hidden="false" customHeight="false" outlineLevel="0" collapsed="false">
      <c r="A1570" s="0" t="n">
        <v>1568.2</v>
      </c>
      <c r="B1570" s="0" t="n">
        <f aca="false">A1570-'Shorting Summary'!$A$4</f>
        <v>-131.8</v>
      </c>
      <c r="C1570" s="0" t="n">
        <v>15.8</v>
      </c>
      <c r="D1570" s="0" t="n">
        <v>15.3</v>
      </c>
      <c r="E1570" s="0" t="n">
        <v>15.6</v>
      </c>
      <c r="F1570" s="0" t="n">
        <v>16.7</v>
      </c>
    </row>
    <row r="1571" customFormat="false" ht="12.75" hidden="false" customHeight="false" outlineLevel="0" collapsed="false">
      <c r="A1571" s="0" t="n">
        <v>1569.2</v>
      </c>
      <c r="B1571" s="0" t="n">
        <f aca="false">A1571-'Shorting Summary'!$A$4</f>
        <v>-130.8</v>
      </c>
      <c r="C1571" s="0" t="n">
        <v>15.8</v>
      </c>
      <c r="D1571" s="0" t="n">
        <v>15.3</v>
      </c>
      <c r="E1571" s="0" t="n">
        <v>15.6</v>
      </c>
      <c r="F1571" s="0" t="n">
        <v>16.7</v>
      </c>
    </row>
    <row r="1572" customFormat="false" ht="12.75" hidden="false" customHeight="false" outlineLevel="0" collapsed="false">
      <c r="A1572" s="0" t="n">
        <v>1570.2</v>
      </c>
      <c r="B1572" s="0" t="n">
        <f aca="false">A1572-'Shorting Summary'!$A$4</f>
        <v>-129.8</v>
      </c>
      <c r="C1572" s="0" t="n">
        <v>15.8</v>
      </c>
      <c r="D1572" s="0" t="n">
        <v>15.3</v>
      </c>
      <c r="E1572" s="0" t="n">
        <v>15.6</v>
      </c>
      <c r="F1572" s="0" t="n">
        <v>16.7</v>
      </c>
    </row>
    <row r="1573" customFormat="false" ht="12.75" hidden="false" customHeight="false" outlineLevel="0" collapsed="false">
      <c r="A1573" s="0" t="n">
        <v>1571.2</v>
      </c>
      <c r="B1573" s="0" t="n">
        <f aca="false">A1573-'Shorting Summary'!$A$4</f>
        <v>-128.8</v>
      </c>
      <c r="C1573" s="0" t="n">
        <v>15.8</v>
      </c>
      <c r="D1573" s="0" t="n">
        <v>15.3</v>
      </c>
      <c r="E1573" s="0" t="n">
        <v>15.6</v>
      </c>
      <c r="F1573" s="0" t="n">
        <v>16.7</v>
      </c>
    </row>
    <row r="1574" customFormat="false" ht="12.75" hidden="false" customHeight="false" outlineLevel="0" collapsed="false">
      <c r="A1574" s="0" t="n">
        <v>1572.2</v>
      </c>
      <c r="B1574" s="0" t="n">
        <f aca="false">A1574-'Shorting Summary'!$A$4</f>
        <v>-127.8</v>
      </c>
      <c r="C1574" s="0" t="n">
        <v>15.8</v>
      </c>
      <c r="D1574" s="0" t="n">
        <v>15.3</v>
      </c>
      <c r="E1574" s="0" t="n">
        <v>15.6</v>
      </c>
      <c r="F1574" s="0" t="n">
        <v>16.7</v>
      </c>
    </row>
    <row r="1575" customFormat="false" ht="12.75" hidden="false" customHeight="false" outlineLevel="0" collapsed="false">
      <c r="A1575" s="0" t="n">
        <v>1573.2</v>
      </c>
      <c r="B1575" s="0" t="n">
        <f aca="false">A1575-'Shorting Summary'!$A$4</f>
        <v>-126.8</v>
      </c>
      <c r="C1575" s="0" t="n">
        <v>15.8</v>
      </c>
      <c r="D1575" s="0" t="n">
        <v>15.3</v>
      </c>
      <c r="E1575" s="0" t="n">
        <v>15.6</v>
      </c>
      <c r="F1575" s="0" t="n">
        <v>16.7</v>
      </c>
    </row>
    <row r="1576" customFormat="false" ht="12.75" hidden="false" customHeight="false" outlineLevel="0" collapsed="false">
      <c r="A1576" s="0" t="n">
        <v>1574.2</v>
      </c>
      <c r="B1576" s="0" t="n">
        <f aca="false">A1576-'Shorting Summary'!$A$4</f>
        <v>-125.8</v>
      </c>
      <c r="C1576" s="0" t="n">
        <v>15.8</v>
      </c>
      <c r="D1576" s="0" t="n">
        <v>15.3</v>
      </c>
      <c r="E1576" s="0" t="n">
        <v>15.6</v>
      </c>
      <c r="F1576" s="0" t="n">
        <v>16.7</v>
      </c>
    </row>
    <row r="1577" customFormat="false" ht="12.75" hidden="false" customHeight="false" outlineLevel="0" collapsed="false">
      <c r="A1577" s="0" t="n">
        <v>1575.2</v>
      </c>
      <c r="B1577" s="0" t="n">
        <f aca="false">A1577-'Shorting Summary'!$A$4</f>
        <v>-124.8</v>
      </c>
      <c r="C1577" s="0" t="n">
        <v>15.8</v>
      </c>
      <c r="D1577" s="0" t="n">
        <v>15.3</v>
      </c>
      <c r="E1577" s="0" t="n">
        <v>15.6</v>
      </c>
      <c r="F1577" s="0" t="n">
        <v>16.7</v>
      </c>
    </row>
    <row r="1578" customFormat="false" ht="12.75" hidden="false" customHeight="false" outlineLevel="0" collapsed="false">
      <c r="A1578" s="0" t="n">
        <v>1576.2</v>
      </c>
      <c r="B1578" s="0" t="n">
        <f aca="false">A1578-'Shorting Summary'!$A$4</f>
        <v>-123.8</v>
      </c>
      <c r="C1578" s="0" t="n">
        <v>15.8</v>
      </c>
      <c r="D1578" s="0" t="n">
        <v>15.3</v>
      </c>
      <c r="E1578" s="0" t="n">
        <v>15.6</v>
      </c>
      <c r="F1578" s="0" t="n">
        <v>16.7</v>
      </c>
    </row>
    <row r="1579" customFormat="false" ht="12.75" hidden="false" customHeight="false" outlineLevel="0" collapsed="false">
      <c r="A1579" s="0" t="n">
        <v>1577.2</v>
      </c>
      <c r="B1579" s="0" t="n">
        <f aca="false">A1579-'Shorting Summary'!$A$4</f>
        <v>-122.8</v>
      </c>
      <c r="C1579" s="0" t="n">
        <v>15.8</v>
      </c>
      <c r="D1579" s="0" t="n">
        <v>15.3</v>
      </c>
      <c r="E1579" s="0" t="n">
        <v>15.6</v>
      </c>
      <c r="F1579" s="0" t="n">
        <v>16.7</v>
      </c>
    </row>
    <row r="1580" customFormat="false" ht="12.75" hidden="false" customHeight="false" outlineLevel="0" collapsed="false">
      <c r="A1580" s="0" t="n">
        <v>1578.2</v>
      </c>
      <c r="B1580" s="0" t="n">
        <f aca="false">A1580-'Shorting Summary'!$A$4</f>
        <v>-121.8</v>
      </c>
      <c r="C1580" s="0" t="n">
        <v>15.8</v>
      </c>
      <c r="D1580" s="0" t="n">
        <v>15.2</v>
      </c>
      <c r="E1580" s="0" t="n">
        <v>15.6</v>
      </c>
      <c r="F1580" s="0" t="n">
        <v>16.7</v>
      </c>
    </row>
    <row r="1581" customFormat="false" ht="12.75" hidden="false" customHeight="false" outlineLevel="0" collapsed="false">
      <c r="A1581" s="0" t="n">
        <v>1579.2</v>
      </c>
      <c r="B1581" s="0" t="n">
        <f aca="false">A1581-'Shorting Summary'!$A$4</f>
        <v>-120.8</v>
      </c>
      <c r="C1581" s="0" t="n">
        <v>15.8</v>
      </c>
      <c r="D1581" s="0" t="n">
        <v>15.3</v>
      </c>
      <c r="E1581" s="0" t="n">
        <v>15.6</v>
      </c>
      <c r="F1581" s="0" t="n">
        <v>16.7</v>
      </c>
    </row>
    <row r="1582" customFormat="false" ht="12.75" hidden="false" customHeight="false" outlineLevel="0" collapsed="false">
      <c r="A1582" s="0" t="n">
        <v>1580.2</v>
      </c>
      <c r="B1582" s="0" t="n">
        <f aca="false">A1582-'Shorting Summary'!$A$4</f>
        <v>-119.8</v>
      </c>
      <c r="C1582" s="0" t="n">
        <v>15.8</v>
      </c>
      <c r="D1582" s="0" t="n">
        <v>15.2</v>
      </c>
      <c r="E1582" s="0" t="n">
        <v>15.6</v>
      </c>
      <c r="F1582" s="0" t="n">
        <v>16.7</v>
      </c>
    </row>
    <row r="1583" customFormat="false" ht="12.75" hidden="false" customHeight="false" outlineLevel="0" collapsed="false">
      <c r="A1583" s="0" t="n">
        <v>1581.2</v>
      </c>
      <c r="B1583" s="0" t="n">
        <f aca="false">A1583-'Shorting Summary'!$A$4</f>
        <v>-118.8</v>
      </c>
      <c r="C1583" s="0" t="n">
        <v>15.8</v>
      </c>
      <c r="D1583" s="0" t="n">
        <v>15.2</v>
      </c>
      <c r="E1583" s="0" t="n">
        <v>15.6</v>
      </c>
      <c r="F1583" s="0" t="n">
        <v>16.7</v>
      </c>
    </row>
    <row r="1584" customFormat="false" ht="12.75" hidden="false" customHeight="false" outlineLevel="0" collapsed="false">
      <c r="A1584" s="0" t="n">
        <v>1582.2</v>
      </c>
      <c r="B1584" s="0" t="n">
        <f aca="false">A1584-'Shorting Summary'!$A$4</f>
        <v>-117.8</v>
      </c>
      <c r="C1584" s="0" t="n">
        <v>15.8</v>
      </c>
      <c r="D1584" s="0" t="n">
        <v>15.2</v>
      </c>
      <c r="E1584" s="0" t="n">
        <v>15.6</v>
      </c>
      <c r="F1584" s="0" t="n">
        <v>16.7</v>
      </c>
    </row>
    <row r="1585" customFormat="false" ht="12.75" hidden="false" customHeight="false" outlineLevel="0" collapsed="false">
      <c r="A1585" s="0" t="n">
        <v>1583.2</v>
      </c>
      <c r="B1585" s="0" t="n">
        <f aca="false">A1585-'Shorting Summary'!$A$4</f>
        <v>-116.8</v>
      </c>
      <c r="C1585" s="0" t="n">
        <v>15.8</v>
      </c>
      <c r="D1585" s="0" t="n">
        <v>15.3</v>
      </c>
      <c r="E1585" s="0" t="n">
        <v>15.6</v>
      </c>
      <c r="F1585" s="0" t="n">
        <v>16.7</v>
      </c>
    </row>
    <row r="1586" customFormat="false" ht="12.75" hidden="false" customHeight="false" outlineLevel="0" collapsed="false">
      <c r="A1586" s="0" t="n">
        <v>1584.2</v>
      </c>
      <c r="B1586" s="0" t="n">
        <f aca="false">A1586-'Shorting Summary'!$A$4</f>
        <v>-115.8</v>
      </c>
      <c r="C1586" s="0" t="n">
        <v>15.8</v>
      </c>
      <c r="D1586" s="0" t="n">
        <v>15.2</v>
      </c>
      <c r="E1586" s="0" t="n">
        <v>15.6</v>
      </c>
      <c r="F1586" s="0" t="n">
        <v>16.7</v>
      </c>
    </row>
    <row r="1587" customFormat="false" ht="12.75" hidden="false" customHeight="false" outlineLevel="0" collapsed="false">
      <c r="A1587" s="0" t="n">
        <v>1585.2</v>
      </c>
      <c r="B1587" s="0" t="n">
        <f aca="false">A1587-'Shorting Summary'!$A$4</f>
        <v>-114.8</v>
      </c>
      <c r="C1587" s="0" t="n">
        <v>15.8</v>
      </c>
      <c r="D1587" s="0" t="n">
        <v>15.2</v>
      </c>
      <c r="E1587" s="0" t="n">
        <v>15.6</v>
      </c>
      <c r="F1587" s="0" t="n">
        <v>16.7</v>
      </c>
    </row>
    <row r="1588" customFormat="false" ht="12.75" hidden="false" customHeight="false" outlineLevel="0" collapsed="false">
      <c r="A1588" s="0" t="n">
        <v>1586.2</v>
      </c>
      <c r="B1588" s="0" t="n">
        <f aca="false">A1588-'Shorting Summary'!$A$4</f>
        <v>-113.8</v>
      </c>
      <c r="C1588" s="0" t="n">
        <v>15.8</v>
      </c>
      <c r="D1588" s="0" t="n">
        <v>15.2</v>
      </c>
      <c r="E1588" s="0" t="n">
        <v>15.6</v>
      </c>
      <c r="F1588" s="0" t="n">
        <v>16.7</v>
      </c>
    </row>
    <row r="1589" customFormat="false" ht="12.75" hidden="false" customHeight="false" outlineLevel="0" collapsed="false">
      <c r="A1589" s="0" t="n">
        <v>1587.2</v>
      </c>
      <c r="B1589" s="0" t="n">
        <f aca="false">A1589-'Shorting Summary'!$A$4</f>
        <v>-112.8</v>
      </c>
      <c r="C1589" s="0" t="n">
        <v>15.8</v>
      </c>
      <c r="D1589" s="0" t="n">
        <v>15.2</v>
      </c>
      <c r="E1589" s="0" t="n">
        <v>15.6</v>
      </c>
      <c r="F1589" s="0" t="n">
        <v>16.7</v>
      </c>
    </row>
    <row r="1590" customFormat="false" ht="12.75" hidden="false" customHeight="false" outlineLevel="0" collapsed="false">
      <c r="A1590" s="0" t="n">
        <v>1588.2</v>
      </c>
      <c r="B1590" s="0" t="n">
        <f aca="false">A1590-'Shorting Summary'!$A$4</f>
        <v>-111.8</v>
      </c>
      <c r="C1590" s="0" t="n">
        <v>15.8</v>
      </c>
      <c r="D1590" s="0" t="n">
        <v>15.2</v>
      </c>
      <c r="E1590" s="0" t="n">
        <v>15.6</v>
      </c>
      <c r="F1590" s="0" t="n">
        <v>16.7</v>
      </c>
    </row>
    <row r="1591" customFormat="false" ht="12.75" hidden="false" customHeight="false" outlineLevel="0" collapsed="false">
      <c r="A1591" s="0" t="n">
        <v>1589.2</v>
      </c>
      <c r="B1591" s="0" t="n">
        <f aca="false">A1591-'Shorting Summary'!$A$4</f>
        <v>-110.8</v>
      </c>
      <c r="C1591" s="0" t="n">
        <v>15.8</v>
      </c>
      <c r="D1591" s="0" t="n">
        <v>15.2</v>
      </c>
      <c r="E1591" s="0" t="n">
        <v>15.6</v>
      </c>
      <c r="F1591" s="0" t="n">
        <v>16.7</v>
      </c>
    </row>
    <row r="1592" customFormat="false" ht="12.75" hidden="false" customHeight="false" outlineLevel="0" collapsed="false">
      <c r="A1592" s="0" t="n">
        <v>1590.2</v>
      </c>
      <c r="B1592" s="0" t="n">
        <f aca="false">A1592-'Shorting Summary'!$A$4</f>
        <v>-109.8</v>
      </c>
      <c r="C1592" s="0" t="n">
        <v>15.8</v>
      </c>
      <c r="D1592" s="0" t="n">
        <v>15.2</v>
      </c>
      <c r="E1592" s="0" t="n">
        <v>15.6</v>
      </c>
      <c r="F1592" s="0" t="n">
        <v>16.7</v>
      </c>
    </row>
    <row r="1593" customFormat="false" ht="12.75" hidden="false" customHeight="false" outlineLevel="0" collapsed="false">
      <c r="A1593" s="0" t="n">
        <v>1591.2</v>
      </c>
      <c r="B1593" s="0" t="n">
        <f aca="false">A1593-'Shorting Summary'!$A$4</f>
        <v>-108.8</v>
      </c>
      <c r="C1593" s="0" t="n">
        <v>15.8</v>
      </c>
      <c r="D1593" s="0" t="n">
        <v>15.2</v>
      </c>
      <c r="E1593" s="0" t="n">
        <v>15.6</v>
      </c>
      <c r="F1593" s="0" t="n">
        <v>16.7</v>
      </c>
    </row>
    <row r="1594" customFormat="false" ht="12.75" hidden="false" customHeight="false" outlineLevel="0" collapsed="false">
      <c r="A1594" s="0" t="n">
        <v>1592.2</v>
      </c>
      <c r="B1594" s="0" t="n">
        <f aca="false">A1594-'Shorting Summary'!$A$4</f>
        <v>-107.8</v>
      </c>
      <c r="C1594" s="0" t="n">
        <v>15.8</v>
      </c>
      <c r="D1594" s="0" t="n">
        <v>15.2</v>
      </c>
      <c r="E1594" s="0" t="n">
        <v>15.6</v>
      </c>
      <c r="F1594" s="0" t="n">
        <v>16.7</v>
      </c>
    </row>
    <row r="1595" customFormat="false" ht="12.75" hidden="false" customHeight="false" outlineLevel="0" collapsed="false">
      <c r="A1595" s="0" t="n">
        <v>1593.2</v>
      </c>
      <c r="B1595" s="0" t="n">
        <f aca="false">A1595-'Shorting Summary'!$A$4</f>
        <v>-106.8</v>
      </c>
      <c r="C1595" s="0" t="n">
        <v>15.8</v>
      </c>
      <c r="D1595" s="0" t="n">
        <v>15.2</v>
      </c>
      <c r="E1595" s="0" t="n">
        <v>15.6</v>
      </c>
      <c r="F1595" s="0" t="n">
        <v>16.7</v>
      </c>
    </row>
    <row r="1596" customFormat="false" ht="12.75" hidden="false" customHeight="false" outlineLevel="0" collapsed="false">
      <c r="A1596" s="0" t="n">
        <v>1594.2</v>
      </c>
      <c r="B1596" s="0" t="n">
        <f aca="false">A1596-'Shorting Summary'!$A$4</f>
        <v>-105.8</v>
      </c>
      <c r="C1596" s="0" t="n">
        <v>15.8</v>
      </c>
      <c r="D1596" s="0" t="n">
        <v>15.3</v>
      </c>
      <c r="E1596" s="0" t="n">
        <v>15.6</v>
      </c>
      <c r="F1596" s="0" t="n">
        <v>16.7</v>
      </c>
    </row>
    <row r="1597" customFormat="false" ht="12.75" hidden="false" customHeight="false" outlineLevel="0" collapsed="false">
      <c r="A1597" s="0" t="n">
        <v>1595.2</v>
      </c>
      <c r="B1597" s="0" t="n">
        <f aca="false">A1597-'Shorting Summary'!$A$4</f>
        <v>-104.8</v>
      </c>
      <c r="C1597" s="0" t="n">
        <v>15.8</v>
      </c>
      <c r="D1597" s="0" t="n">
        <v>15.3</v>
      </c>
      <c r="E1597" s="0" t="n">
        <v>15.6</v>
      </c>
      <c r="F1597" s="0" t="n">
        <v>16.7</v>
      </c>
    </row>
    <row r="1598" customFormat="false" ht="12.75" hidden="false" customHeight="false" outlineLevel="0" collapsed="false">
      <c r="A1598" s="0" t="n">
        <v>1596.2</v>
      </c>
      <c r="B1598" s="0" t="n">
        <f aca="false">A1598-'Shorting Summary'!$A$4</f>
        <v>-103.8</v>
      </c>
      <c r="C1598" s="0" t="n">
        <v>15.8</v>
      </c>
      <c r="D1598" s="0" t="n">
        <v>15.3</v>
      </c>
      <c r="E1598" s="0" t="n">
        <v>15.6</v>
      </c>
      <c r="F1598" s="0" t="n">
        <v>16.7</v>
      </c>
    </row>
    <row r="1599" customFormat="false" ht="12.75" hidden="false" customHeight="false" outlineLevel="0" collapsed="false">
      <c r="A1599" s="0" t="n">
        <v>1597.2</v>
      </c>
      <c r="B1599" s="0" t="n">
        <f aca="false">A1599-'Shorting Summary'!$A$4</f>
        <v>-102.8</v>
      </c>
      <c r="C1599" s="0" t="n">
        <v>15.8</v>
      </c>
      <c r="D1599" s="0" t="n">
        <v>15.2</v>
      </c>
      <c r="E1599" s="0" t="n">
        <v>15.6</v>
      </c>
      <c r="F1599" s="0" t="n">
        <v>16.7</v>
      </c>
    </row>
    <row r="1600" customFormat="false" ht="12.75" hidden="false" customHeight="false" outlineLevel="0" collapsed="false">
      <c r="A1600" s="0" t="n">
        <v>1598.2</v>
      </c>
      <c r="B1600" s="0" t="n">
        <f aca="false">A1600-'Shorting Summary'!$A$4</f>
        <v>-101.8</v>
      </c>
      <c r="C1600" s="0" t="n">
        <v>15.8</v>
      </c>
      <c r="D1600" s="0" t="n">
        <v>15.3</v>
      </c>
      <c r="E1600" s="0" t="n">
        <v>15.6</v>
      </c>
      <c r="F1600" s="0" t="n">
        <v>16.7</v>
      </c>
    </row>
    <row r="1601" customFormat="false" ht="12.75" hidden="false" customHeight="false" outlineLevel="0" collapsed="false">
      <c r="A1601" s="0" t="n">
        <v>1599.2</v>
      </c>
      <c r="B1601" s="0" t="n">
        <f aca="false">A1601-'Shorting Summary'!$A$4</f>
        <v>-100.8</v>
      </c>
      <c r="C1601" s="0" t="n">
        <v>15.8</v>
      </c>
      <c r="D1601" s="0" t="n">
        <v>15.2</v>
      </c>
      <c r="E1601" s="0" t="n">
        <v>15.6</v>
      </c>
      <c r="F1601" s="0" t="n">
        <v>16.7</v>
      </c>
    </row>
    <row r="1602" customFormat="false" ht="12.75" hidden="false" customHeight="false" outlineLevel="0" collapsed="false">
      <c r="A1602" s="0" t="n">
        <v>1600.2</v>
      </c>
      <c r="B1602" s="0" t="n">
        <f aca="false">A1602-'Shorting Summary'!$A$4</f>
        <v>-99.8</v>
      </c>
      <c r="C1602" s="0" t="n">
        <v>15.8</v>
      </c>
      <c r="D1602" s="0" t="n">
        <v>15.3</v>
      </c>
      <c r="E1602" s="0" t="n">
        <v>15.6</v>
      </c>
      <c r="F1602" s="0" t="n">
        <v>16.7</v>
      </c>
    </row>
    <row r="1603" customFormat="false" ht="12.75" hidden="false" customHeight="false" outlineLevel="0" collapsed="false">
      <c r="A1603" s="0" t="n">
        <v>1601.2</v>
      </c>
      <c r="B1603" s="0" t="n">
        <f aca="false">A1603-'Shorting Summary'!$A$4</f>
        <v>-98.8</v>
      </c>
      <c r="C1603" s="0" t="n">
        <v>15.8</v>
      </c>
      <c r="D1603" s="0" t="n">
        <v>15.3</v>
      </c>
      <c r="E1603" s="0" t="n">
        <v>15.6</v>
      </c>
      <c r="F1603" s="0" t="n">
        <v>16.7</v>
      </c>
    </row>
    <row r="1604" customFormat="false" ht="12.75" hidden="false" customHeight="false" outlineLevel="0" collapsed="false">
      <c r="A1604" s="0" t="n">
        <v>1602.2</v>
      </c>
      <c r="B1604" s="0" t="n">
        <f aca="false">A1604-'Shorting Summary'!$A$4</f>
        <v>-97.8</v>
      </c>
      <c r="C1604" s="0" t="n">
        <v>15.8</v>
      </c>
      <c r="D1604" s="0" t="n">
        <v>15.2</v>
      </c>
      <c r="E1604" s="0" t="n">
        <v>15.6</v>
      </c>
      <c r="F1604" s="0" t="n">
        <v>16.7</v>
      </c>
    </row>
    <row r="1605" customFormat="false" ht="12.75" hidden="false" customHeight="false" outlineLevel="0" collapsed="false">
      <c r="A1605" s="0" t="n">
        <v>1603.2</v>
      </c>
      <c r="B1605" s="0" t="n">
        <f aca="false">A1605-'Shorting Summary'!$A$4</f>
        <v>-96.8</v>
      </c>
      <c r="C1605" s="0" t="n">
        <v>15.8</v>
      </c>
      <c r="D1605" s="0" t="n">
        <v>15.2</v>
      </c>
      <c r="E1605" s="0" t="n">
        <v>15.6</v>
      </c>
      <c r="F1605" s="0" t="n">
        <v>16.7</v>
      </c>
    </row>
    <row r="1606" customFormat="false" ht="12.75" hidden="false" customHeight="false" outlineLevel="0" collapsed="false">
      <c r="A1606" s="0" t="n">
        <v>1604.2</v>
      </c>
      <c r="B1606" s="0" t="n">
        <f aca="false">A1606-'Shorting Summary'!$A$4</f>
        <v>-95.8</v>
      </c>
      <c r="C1606" s="0" t="n">
        <v>15.8</v>
      </c>
      <c r="D1606" s="0" t="n">
        <v>15.3</v>
      </c>
      <c r="E1606" s="0" t="n">
        <v>15.6</v>
      </c>
      <c r="F1606" s="0" t="n">
        <v>16.7</v>
      </c>
    </row>
    <row r="1607" customFormat="false" ht="12.75" hidden="false" customHeight="false" outlineLevel="0" collapsed="false">
      <c r="A1607" s="0" t="n">
        <v>1605.2</v>
      </c>
      <c r="B1607" s="0" t="n">
        <f aca="false">A1607-'Shorting Summary'!$A$4</f>
        <v>-94.8</v>
      </c>
      <c r="C1607" s="0" t="n">
        <v>15.8</v>
      </c>
      <c r="D1607" s="0" t="n">
        <v>15.3</v>
      </c>
      <c r="E1607" s="0" t="n">
        <v>15.6</v>
      </c>
      <c r="F1607" s="0" t="n">
        <v>16.7</v>
      </c>
    </row>
    <row r="1608" customFormat="false" ht="12.75" hidden="false" customHeight="false" outlineLevel="0" collapsed="false">
      <c r="A1608" s="0" t="n">
        <v>1606.2</v>
      </c>
      <c r="B1608" s="0" t="n">
        <f aca="false">A1608-'Shorting Summary'!$A$4</f>
        <v>-93.8</v>
      </c>
      <c r="C1608" s="0" t="n">
        <v>15.8</v>
      </c>
      <c r="D1608" s="0" t="n">
        <v>15.3</v>
      </c>
      <c r="E1608" s="0" t="n">
        <v>15.6</v>
      </c>
      <c r="F1608" s="0" t="n">
        <v>16.7</v>
      </c>
    </row>
    <row r="1609" customFormat="false" ht="12.75" hidden="false" customHeight="false" outlineLevel="0" collapsed="false">
      <c r="A1609" s="0" t="n">
        <v>1607.2</v>
      </c>
      <c r="B1609" s="0" t="n">
        <f aca="false">A1609-'Shorting Summary'!$A$4</f>
        <v>-92.8</v>
      </c>
      <c r="C1609" s="0" t="n">
        <v>15.8</v>
      </c>
      <c r="D1609" s="0" t="n">
        <v>15.2</v>
      </c>
      <c r="E1609" s="0" t="n">
        <v>15.6</v>
      </c>
      <c r="F1609" s="0" t="n">
        <v>16.7</v>
      </c>
    </row>
    <row r="1610" customFormat="false" ht="12.75" hidden="false" customHeight="false" outlineLevel="0" collapsed="false">
      <c r="A1610" s="0" t="n">
        <v>1608.2</v>
      </c>
      <c r="B1610" s="0" t="n">
        <f aca="false">A1610-'Shorting Summary'!$A$4</f>
        <v>-91.8</v>
      </c>
      <c r="C1610" s="0" t="n">
        <v>15.8</v>
      </c>
      <c r="D1610" s="0" t="n">
        <v>15.3</v>
      </c>
      <c r="E1610" s="0" t="n">
        <v>15.6</v>
      </c>
      <c r="F1610" s="0" t="n">
        <v>16.7</v>
      </c>
    </row>
    <row r="1611" customFormat="false" ht="12.75" hidden="false" customHeight="false" outlineLevel="0" collapsed="false">
      <c r="A1611" s="0" t="n">
        <v>1609.2</v>
      </c>
      <c r="B1611" s="0" t="n">
        <f aca="false">A1611-'Shorting Summary'!$A$4</f>
        <v>-90.8</v>
      </c>
      <c r="C1611" s="0" t="n">
        <v>15.8</v>
      </c>
      <c r="D1611" s="0" t="n">
        <v>15.2</v>
      </c>
      <c r="E1611" s="0" t="n">
        <v>15.6</v>
      </c>
      <c r="F1611" s="0" t="n">
        <v>16.7</v>
      </c>
    </row>
    <row r="1612" customFormat="false" ht="12.75" hidden="false" customHeight="false" outlineLevel="0" collapsed="false">
      <c r="A1612" s="0" t="n">
        <v>1610.2</v>
      </c>
      <c r="B1612" s="0" t="n">
        <f aca="false">A1612-'Shorting Summary'!$A$4</f>
        <v>-89.8</v>
      </c>
      <c r="C1612" s="0" t="n">
        <v>15.8</v>
      </c>
      <c r="D1612" s="0" t="n">
        <v>15.2</v>
      </c>
      <c r="E1612" s="0" t="n">
        <v>15.6</v>
      </c>
      <c r="F1612" s="0" t="n">
        <v>16.7</v>
      </c>
    </row>
    <row r="1613" customFormat="false" ht="12.75" hidden="false" customHeight="false" outlineLevel="0" collapsed="false">
      <c r="A1613" s="0" t="n">
        <v>1611.2</v>
      </c>
      <c r="B1613" s="0" t="n">
        <f aca="false">A1613-'Shorting Summary'!$A$4</f>
        <v>-88.8</v>
      </c>
      <c r="C1613" s="0" t="n">
        <v>15.8</v>
      </c>
      <c r="D1613" s="0" t="n">
        <v>15.2</v>
      </c>
      <c r="E1613" s="0" t="n">
        <v>15.6</v>
      </c>
      <c r="F1613" s="0" t="n">
        <v>16.7</v>
      </c>
    </row>
    <row r="1614" customFormat="false" ht="12.75" hidden="false" customHeight="false" outlineLevel="0" collapsed="false">
      <c r="A1614" s="0" t="n">
        <v>1612.2</v>
      </c>
      <c r="B1614" s="0" t="n">
        <f aca="false">A1614-'Shorting Summary'!$A$4</f>
        <v>-87.8</v>
      </c>
      <c r="C1614" s="0" t="n">
        <v>15.8</v>
      </c>
      <c r="D1614" s="0" t="n">
        <v>15.2</v>
      </c>
      <c r="E1614" s="0" t="n">
        <v>15.6</v>
      </c>
      <c r="F1614" s="0" t="n">
        <v>16.7</v>
      </c>
    </row>
    <row r="1615" customFormat="false" ht="12.75" hidden="false" customHeight="false" outlineLevel="0" collapsed="false">
      <c r="A1615" s="0" t="n">
        <v>1613.2</v>
      </c>
      <c r="B1615" s="0" t="n">
        <f aca="false">A1615-'Shorting Summary'!$A$4</f>
        <v>-86.8</v>
      </c>
      <c r="C1615" s="0" t="n">
        <v>15.8</v>
      </c>
      <c r="D1615" s="0" t="n">
        <v>15.2</v>
      </c>
      <c r="E1615" s="0" t="n">
        <v>15.6</v>
      </c>
      <c r="F1615" s="0" t="n">
        <v>16.7</v>
      </c>
    </row>
    <row r="1616" customFormat="false" ht="12.75" hidden="false" customHeight="false" outlineLevel="0" collapsed="false">
      <c r="A1616" s="0" t="n">
        <v>1614.2</v>
      </c>
      <c r="B1616" s="0" t="n">
        <f aca="false">A1616-'Shorting Summary'!$A$4</f>
        <v>-85.8</v>
      </c>
      <c r="C1616" s="0" t="n">
        <v>15.8</v>
      </c>
      <c r="D1616" s="0" t="n">
        <v>15.3</v>
      </c>
      <c r="E1616" s="0" t="n">
        <v>15.6</v>
      </c>
      <c r="F1616" s="0" t="n">
        <v>16.7</v>
      </c>
    </row>
    <row r="1617" customFormat="false" ht="12.75" hidden="false" customHeight="false" outlineLevel="0" collapsed="false">
      <c r="A1617" s="0" t="n">
        <v>1615.2</v>
      </c>
      <c r="B1617" s="0" t="n">
        <f aca="false">A1617-'Shorting Summary'!$A$4</f>
        <v>-84.8</v>
      </c>
      <c r="C1617" s="0" t="n">
        <v>15.8</v>
      </c>
      <c r="D1617" s="0" t="n">
        <v>15.2</v>
      </c>
      <c r="E1617" s="0" t="n">
        <v>15.6</v>
      </c>
      <c r="F1617" s="0" t="n">
        <v>16.7</v>
      </c>
    </row>
    <row r="1618" customFormat="false" ht="12.75" hidden="false" customHeight="false" outlineLevel="0" collapsed="false">
      <c r="A1618" s="0" t="n">
        <v>1616.2</v>
      </c>
      <c r="B1618" s="0" t="n">
        <f aca="false">A1618-'Shorting Summary'!$A$4</f>
        <v>-83.8</v>
      </c>
      <c r="C1618" s="0" t="n">
        <v>15.8</v>
      </c>
      <c r="D1618" s="0" t="n">
        <v>15.2</v>
      </c>
      <c r="E1618" s="0" t="n">
        <v>15.6</v>
      </c>
      <c r="F1618" s="0" t="n">
        <v>16.7</v>
      </c>
    </row>
    <row r="1619" customFormat="false" ht="12.75" hidden="false" customHeight="false" outlineLevel="0" collapsed="false">
      <c r="A1619" s="0" t="n">
        <v>1617.2</v>
      </c>
      <c r="B1619" s="0" t="n">
        <f aca="false">A1619-'Shorting Summary'!$A$4</f>
        <v>-82.8</v>
      </c>
      <c r="C1619" s="0" t="n">
        <v>15.8</v>
      </c>
      <c r="D1619" s="0" t="n">
        <v>15.2</v>
      </c>
      <c r="E1619" s="0" t="n">
        <v>15.6</v>
      </c>
      <c r="F1619" s="0" t="n">
        <v>16.7</v>
      </c>
    </row>
    <row r="1620" customFormat="false" ht="12.75" hidden="false" customHeight="false" outlineLevel="0" collapsed="false">
      <c r="A1620" s="0" t="n">
        <v>1618.2</v>
      </c>
      <c r="B1620" s="0" t="n">
        <f aca="false">A1620-'Shorting Summary'!$A$4</f>
        <v>-81.8</v>
      </c>
      <c r="C1620" s="0" t="n">
        <v>15.8</v>
      </c>
      <c r="D1620" s="0" t="n">
        <v>15.2</v>
      </c>
      <c r="E1620" s="0" t="n">
        <v>15.6</v>
      </c>
      <c r="F1620" s="0" t="n">
        <v>16.7</v>
      </c>
    </row>
    <row r="1621" customFormat="false" ht="12.75" hidden="false" customHeight="false" outlineLevel="0" collapsed="false">
      <c r="A1621" s="0" t="n">
        <v>1619.2</v>
      </c>
      <c r="B1621" s="0" t="n">
        <f aca="false">A1621-'Shorting Summary'!$A$4</f>
        <v>-80.8</v>
      </c>
      <c r="C1621" s="0" t="n">
        <v>15.8</v>
      </c>
      <c r="D1621" s="0" t="n">
        <v>15.2</v>
      </c>
      <c r="E1621" s="0" t="n">
        <v>15.6</v>
      </c>
      <c r="F1621" s="0" t="n">
        <v>16.7</v>
      </c>
    </row>
    <row r="1622" customFormat="false" ht="12.75" hidden="false" customHeight="false" outlineLevel="0" collapsed="false">
      <c r="A1622" s="0" t="n">
        <v>1620.2</v>
      </c>
      <c r="B1622" s="0" t="n">
        <f aca="false">A1622-'Shorting Summary'!$A$4</f>
        <v>-79.8</v>
      </c>
      <c r="C1622" s="0" t="n">
        <v>15.8</v>
      </c>
      <c r="D1622" s="0" t="n">
        <v>15.2</v>
      </c>
      <c r="E1622" s="0" t="n">
        <v>15.6</v>
      </c>
      <c r="F1622" s="0" t="n">
        <v>16.7</v>
      </c>
    </row>
    <row r="1623" customFormat="false" ht="12.75" hidden="false" customHeight="false" outlineLevel="0" collapsed="false">
      <c r="A1623" s="0" t="n">
        <v>1621.2</v>
      </c>
      <c r="B1623" s="0" t="n">
        <f aca="false">A1623-'Shorting Summary'!$A$4</f>
        <v>-78.8</v>
      </c>
      <c r="C1623" s="0" t="n">
        <v>15.8</v>
      </c>
      <c r="D1623" s="0" t="n">
        <v>15.2</v>
      </c>
      <c r="E1623" s="0" t="n">
        <v>15.6</v>
      </c>
      <c r="F1623" s="0" t="n">
        <v>16.7</v>
      </c>
    </row>
    <row r="1624" customFormat="false" ht="12.75" hidden="false" customHeight="false" outlineLevel="0" collapsed="false">
      <c r="A1624" s="0" t="n">
        <v>1622.2</v>
      </c>
      <c r="B1624" s="0" t="n">
        <f aca="false">A1624-'Shorting Summary'!$A$4</f>
        <v>-77.8</v>
      </c>
      <c r="C1624" s="0" t="n">
        <v>15.8</v>
      </c>
      <c r="D1624" s="0" t="n">
        <v>15.2</v>
      </c>
      <c r="E1624" s="0" t="n">
        <v>15.6</v>
      </c>
      <c r="F1624" s="0" t="n">
        <v>16.7</v>
      </c>
    </row>
    <row r="1625" customFormat="false" ht="12.75" hidden="false" customHeight="false" outlineLevel="0" collapsed="false">
      <c r="A1625" s="0" t="n">
        <v>1623.2</v>
      </c>
      <c r="B1625" s="0" t="n">
        <f aca="false">A1625-'Shorting Summary'!$A$4</f>
        <v>-76.8</v>
      </c>
      <c r="C1625" s="0" t="n">
        <v>15.8</v>
      </c>
      <c r="D1625" s="0" t="n">
        <v>15.2</v>
      </c>
      <c r="E1625" s="0" t="n">
        <v>15.6</v>
      </c>
      <c r="F1625" s="0" t="n">
        <v>16.7</v>
      </c>
    </row>
    <row r="1626" customFormat="false" ht="12.75" hidden="false" customHeight="false" outlineLevel="0" collapsed="false">
      <c r="A1626" s="0" t="n">
        <v>1624.2</v>
      </c>
      <c r="B1626" s="0" t="n">
        <f aca="false">A1626-'Shorting Summary'!$A$4</f>
        <v>-75.8</v>
      </c>
      <c r="C1626" s="0" t="n">
        <v>15.8</v>
      </c>
      <c r="D1626" s="0" t="n">
        <v>15.2</v>
      </c>
      <c r="E1626" s="0" t="n">
        <v>15.6</v>
      </c>
      <c r="F1626" s="0" t="n">
        <v>16.7</v>
      </c>
    </row>
    <row r="1627" customFormat="false" ht="12.75" hidden="false" customHeight="false" outlineLevel="0" collapsed="false">
      <c r="A1627" s="0" t="n">
        <v>1625.2</v>
      </c>
      <c r="B1627" s="0" t="n">
        <f aca="false">A1627-'Shorting Summary'!$A$4</f>
        <v>-74.8</v>
      </c>
      <c r="C1627" s="0" t="n">
        <v>15.8</v>
      </c>
      <c r="D1627" s="0" t="n">
        <v>15.2</v>
      </c>
      <c r="E1627" s="0" t="n">
        <v>15.6</v>
      </c>
      <c r="F1627" s="0" t="n">
        <v>16.7</v>
      </c>
    </row>
    <row r="1628" customFormat="false" ht="12.75" hidden="false" customHeight="false" outlineLevel="0" collapsed="false">
      <c r="A1628" s="0" t="n">
        <v>1626.2</v>
      </c>
      <c r="B1628" s="0" t="n">
        <f aca="false">A1628-'Shorting Summary'!$A$4</f>
        <v>-73.8</v>
      </c>
      <c r="C1628" s="0" t="n">
        <v>15.8</v>
      </c>
      <c r="D1628" s="0" t="n">
        <v>15.2</v>
      </c>
      <c r="E1628" s="0" t="n">
        <v>15.6</v>
      </c>
      <c r="F1628" s="0" t="n">
        <v>16.7</v>
      </c>
    </row>
    <row r="1629" customFormat="false" ht="12.75" hidden="false" customHeight="false" outlineLevel="0" collapsed="false">
      <c r="A1629" s="0" t="n">
        <v>1627.2</v>
      </c>
      <c r="B1629" s="0" t="n">
        <f aca="false">A1629-'Shorting Summary'!$A$4</f>
        <v>-72.8</v>
      </c>
      <c r="C1629" s="0" t="n">
        <v>15.8</v>
      </c>
      <c r="D1629" s="0" t="n">
        <v>15.2</v>
      </c>
      <c r="E1629" s="0" t="n">
        <v>15.6</v>
      </c>
      <c r="F1629" s="0" t="n">
        <v>16.7</v>
      </c>
    </row>
    <row r="1630" customFormat="false" ht="12.75" hidden="false" customHeight="false" outlineLevel="0" collapsed="false">
      <c r="A1630" s="0" t="n">
        <v>1628.2</v>
      </c>
      <c r="B1630" s="0" t="n">
        <f aca="false">A1630-'Shorting Summary'!$A$4</f>
        <v>-71.8</v>
      </c>
      <c r="C1630" s="0" t="n">
        <v>15.8</v>
      </c>
      <c r="D1630" s="0" t="n">
        <v>15.2</v>
      </c>
      <c r="E1630" s="0" t="n">
        <v>15.6</v>
      </c>
      <c r="F1630" s="0" t="n">
        <v>16.7</v>
      </c>
    </row>
    <row r="1631" customFormat="false" ht="12.75" hidden="false" customHeight="false" outlineLevel="0" collapsed="false">
      <c r="A1631" s="0" t="n">
        <v>1629.2</v>
      </c>
      <c r="B1631" s="0" t="n">
        <f aca="false">A1631-'Shorting Summary'!$A$4</f>
        <v>-70.8</v>
      </c>
      <c r="C1631" s="0" t="n">
        <v>15.8</v>
      </c>
      <c r="D1631" s="0" t="n">
        <v>15.2</v>
      </c>
      <c r="E1631" s="0" t="n">
        <v>15.6</v>
      </c>
      <c r="F1631" s="0" t="n">
        <v>16.7</v>
      </c>
    </row>
    <row r="1632" customFormat="false" ht="12.75" hidden="false" customHeight="false" outlineLevel="0" collapsed="false">
      <c r="A1632" s="0" t="n">
        <v>1630.2</v>
      </c>
      <c r="B1632" s="0" t="n">
        <f aca="false">A1632-'Shorting Summary'!$A$4</f>
        <v>-69.8</v>
      </c>
      <c r="C1632" s="0" t="n">
        <v>15.8</v>
      </c>
      <c r="D1632" s="0" t="n">
        <v>15.2</v>
      </c>
      <c r="E1632" s="0" t="n">
        <v>15.6</v>
      </c>
      <c r="F1632" s="0" t="n">
        <v>16.7</v>
      </c>
    </row>
    <row r="1633" customFormat="false" ht="12.75" hidden="false" customHeight="false" outlineLevel="0" collapsed="false">
      <c r="A1633" s="0" t="n">
        <v>1631.2</v>
      </c>
      <c r="B1633" s="0" t="n">
        <f aca="false">A1633-'Shorting Summary'!$A$4</f>
        <v>-68.8</v>
      </c>
      <c r="C1633" s="0" t="n">
        <v>15.8</v>
      </c>
      <c r="D1633" s="0" t="n">
        <v>15.2</v>
      </c>
      <c r="E1633" s="0" t="n">
        <v>15.6</v>
      </c>
      <c r="F1633" s="0" t="n">
        <v>16.7</v>
      </c>
    </row>
    <row r="1634" customFormat="false" ht="12.75" hidden="false" customHeight="false" outlineLevel="0" collapsed="false">
      <c r="A1634" s="0" t="n">
        <v>1632.2</v>
      </c>
      <c r="B1634" s="0" t="n">
        <f aca="false">A1634-'Shorting Summary'!$A$4</f>
        <v>-67.8</v>
      </c>
      <c r="C1634" s="0" t="n">
        <v>15.8</v>
      </c>
      <c r="D1634" s="0" t="n">
        <v>15.2</v>
      </c>
      <c r="E1634" s="0" t="n">
        <v>15.6</v>
      </c>
      <c r="F1634" s="0" t="n">
        <v>16.7</v>
      </c>
    </row>
    <row r="1635" customFormat="false" ht="12.75" hidden="false" customHeight="false" outlineLevel="0" collapsed="false">
      <c r="A1635" s="0" t="n">
        <v>1633.2</v>
      </c>
      <c r="B1635" s="0" t="n">
        <f aca="false">A1635-'Shorting Summary'!$A$4</f>
        <v>-66.8</v>
      </c>
      <c r="C1635" s="0" t="n">
        <v>15.8</v>
      </c>
      <c r="D1635" s="0" t="n">
        <v>15.2</v>
      </c>
      <c r="E1635" s="0" t="n">
        <v>15.6</v>
      </c>
      <c r="F1635" s="0" t="n">
        <v>16.7</v>
      </c>
    </row>
    <row r="1636" customFormat="false" ht="12.75" hidden="false" customHeight="false" outlineLevel="0" collapsed="false">
      <c r="A1636" s="0" t="n">
        <v>1634.2</v>
      </c>
      <c r="B1636" s="0" t="n">
        <f aca="false">A1636-'Shorting Summary'!$A$4</f>
        <v>-65.8</v>
      </c>
      <c r="C1636" s="0" t="n">
        <v>15.8</v>
      </c>
      <c r="D1636" s="0" t="n">
        <v>15.2</v>
      </c>
      <c r="E1636" s="0" t="n">
        <v>15.6</v>
      </c>
      <c r="F1636" s="0" t="n">
        <v>16.7</v>
      </c>
    </row>
    <row r="1637" customFormat="false" ht="12.75" hidden="false" customHeight="false" outlineLevel="0" collapsed="false">
      <c r="A1637" s="0" t="n">
        <v>1635.2</v>
      </c>
      <c r="B1637" s="0" t="n">
        <f aca="false">A1637-'Shorting Summary'!$A$4</f>
        <v>-64.8</v>
      </c>
      <c r="C1637" s="0" t="n">
        <v>15.8</v>
      </c>
      <c r="D1637" s="0" t="n">
        <v>15.2</v>
      </c>
      <c r="E1637" s="0" t="n">
        <v>15.6</v>
      </c>
      <c r="F1637" s="0" t="n">
        <v>16.7</v>
      </c>
    </row>
    <row r="1638" customFormat="false" ht="12.75" hidden="false" customHeight="false" outlineLevel="0" collapsed="false">
      <c r="A1638" s="0" t="n">
        <v>1636.2</v>
      </c>
      <c r="B1638" s="0" t="n">
        <f aca="false">A1638-'Shorting Summary'!$A$4</f>
        <v>-63.8</v>
      </c>
      <c r="C1638" s="0" t="n">
        <v>15.8</v>
      </c>
      <c r="D1638" s="0" t="n">
        <v>15.2</v>
      </c>
      <c r="E1638" s="0" t="n">
        <v>15.6</v>
      </c>
      <c r="F1638" s="0" t="n">
        <v>16.7</v>
      </c>
    </row>
    <row r="1639" customFormat="false" ht="12.75" hidden="false" customHeight="false" outlineLevel="0" collapsed="false">
      <c r="A1639" s="0" t="n">
        <v>1637.2</v>
      </c>
      <c r="B1639" s="0" t="n">
        <f aca="false">A1639-'Shorting Summary'!$A$4</f>
        <v>-62.8</v>
      </c>
      <c r="C1639" s="0" t="n">
        <v>15.8</v>
      </c>
      <c r="D1639" s="0" t="n">
        <v>15.2</v>
      </c>
      <c r="E1639" s="0" t="n">
        <v>15.6</v>
      </c>
      <c r="F1639" s="0" t="n">
        <v>16.7</v>
      </c>
    </row>
    <row r="1640" customFormat="false" ht="12.75" hidden="false" customHeight="false" outlineLevel="0" collapsed="false">
      <c r="A1640" s="0" t="n">
        <v>1638.2</v>
      </c>
      <c r="B1640" s="0" t="n">
        <f aca="false">A1640-'Shorting Summary'!$A$4</f>
        <v>-61.8</v>
      </c>
      <c r="C1640" s="0" t="n">
        <v>15.8</v>
      </c>
      <c r="D1640" s="0" t="n">
        <v>15.2</v>
      </c>
      <c r="E1640" s="0" t="n">
        <v>15.6</v>
      </c>
      <c r="F1640" s="0" t="n">
        <v>16.7</v>
      </c>
    </row>
    <row r="1641" customFormat="false" ht="12.75" hidden="false" customHeight="false" outlineLevel="0" collapsed="false">
      <c r="A1641" s="0" t="n">
        <v>1639.2</v>
      </c>
      <c r="B1641" s="0" t="n">
        <f aca="false">A1641-'Shorting Summary'!$A$4</f>
        <v>-60.8</v>
      </c>
      <c r="C1641" s="0" t="n">
        <v>15.8</v>
      </c>
      <c r="D1641" s="0" t="n">
        <v>15.2</v>
      </c>
      <c r="E1641" s="0" t="n">
        <v>15.6</v>
      </c>
      <c r="F1641" s="0" t="n">
        <v>16.7</v>
      </c>
    </row>
    <row r="1642" customFormat="false" ht="12.75" hidden="false" customHeight="false" outlineLevel="0" collapsed="false">
      <c r="A1642" s="0" t="n">
        <v>1640.2</v>
      </c>
      <c r="B1642" s="0" t="n">
        <f aca="false">A1642-'Shorting Summary'!$A$4</f>
        <v>-59.8</v>
      </c>
      <c r="C1642" s="0" t="n">
        <v>15.8</v>
      </c>
      <c r="D1642" s="0" t="n">
        <v>15.2</v>
      </c>
      <c r="E1642" s="0" t="n">
        <v>15.6</v>
      </c>
      <c r="F1642" s="0" t="n">
        <v>16.7</v>
      </c>
    </row>
    <row r="1643" customFormat="false" ht="12.75" hidden="false" customHeight="false" outlineLevel="0" collapsed="false">
      <c r="A1643" s="0" t="n">
        <v>1641.2</v>
      </c>
      <c r="B1643" s="0" t="n">
        <f aca="false">A1643-'Shorting Summary'!$A$4</f>
        <v>-58.8</v>
      </c>
      <c r="C1643" s="0" t="n">
        <v>15.8</v>
      </c>
      <c r="D1643" s="0" t="n">
        <v>15.2</v>
      </c>
      <c r="E1643" s="0" t="n">
        <v>15.6</v>
      </c>
      <c r="F1643" s="0" t="n">
        <v>16.7</v>
      </c>
    </row>
    <row r="1644" customFormat="false" ht="12.75" hidden="false" customHeight="false" outlineLevel="0" collapsed="false">
      <c r="A1644" s="0" t="n">
        <v>1642.2</v>
      </c>
      <c r="B1644" s="0" t="n">
        <f aca="false">A1644-'Shorting Summary'!$A$4</f>
        <v>-57.8</v>
      </c>
      <c r="C1644" s="0" t="n">
        <v>15.8</v>
      </c>
      <c r="D1644" s="0" t="n">
        <v>15.2</v>
      </c>
      <c r="E1644" s="0" t="n">
        <v>15.6</v>
      </c>
      <c r="F1644" s="0" t="n">
        <v>16.7</v>
      </c>
    </row>
    <row r="1645" customFormat="false" ht="12.75" hidden="false" customHeight="false" outlineLevel="0" collapsed="false">
      <c r="A1645" s="0" t="n">
        <v>1643.2</v>
      </c>
      <c r="B1645" s="0" t="n">
        <f aca="false">A1645-'Shorting Summary'!$A$4</f>
        <v>-56.8</v>
      </c>
      <c r="C1645" s="0" t="n">
        <v>15.8</v>
      </c>
      <c r="D1645" s="0" t="n">
        <v>15.2</v>
      </c>
      <c r="E1645" s="0" t="n">
        <v>15.6</v>
      </c>
      <c r="F1645" s="0" t="n">
        <v>16.7</v>
      </c>
    </row>
    <row r="1646" customFormat="false" ht="12.75" hidden="false" customHeight="false" outlineLevel="0" collapsed="false">
      <c r="A1646" s="0" t="n">
        <v>1644.2</v>
      </c>
      <c r="B1646" s="0" t="n">
        <f aca="false">A1646-'Shorting Summary'!$A$4</f>
        <v>-55.8</v>
      </c>
      <c r="C1646" s="0" t="n">
        <v>15.8</v>
      </c>
      <c r="D1646" s="0" t="n">
        <v>15.2</v>
      </c>
      <c r="E1646" s="0" t="n">
        <v>15.6</v>
      </c>
      <c r="F1646" s="0" t="n">
        <v>16.7</v>
      </c>
    </row>
    <row r="1647" customFormat="false" ht="12.75" hidden="false" customHeight="false" outlineLevel="0" collapsed="false">
      <c r="A1647" s="0" t="n">
        <v>1645.2</v>
      </c>
      <c r="B1647" s="0" t="n">
        <f aca="false">A1647-'Shorting Summary'!$A$4</f>
        <v>-54.8</v>
      </c>
      <c r="C1647" s="0" t="n">
        <v>15.8</v>
      </c>
      <c r="D1647" s="0" t="n">
        <v>15.2</v>
      </c>
      <c r="E1647" s="0" t="n">
        <v>15.6</v>
      </c>
      <c r="F1647" s="0" t="n">
        <v>16.7</v>
      </c>
    </row>
    <row r="1648" customFormat="false" ht="12.75" hidden="false" customHeight="false" outlineLevel="0" collapsed="false">
      <c r="A1648" s="0" t="n">
        <v>1646.2</v>
      </c>
      <c r="B1648" s="0" t="n">
        <f aca="false">A1648-'Shorting Summary'!$A$4</f>
        <v>-53.8</v>
      </c>
      <c r="C1648" s="0" t="n">
        <v>15.8</v>
      </c>
      <c r="D1648" s="0" t="n">
        <v>15.2</v>
      </c>
      <c r="E1648" s="0" t="n">
        <v>15.6</v>
      </c>
      <c r="F1648" s="0" t="n">
        <v>16.7</v>
      </c>
    </row>
    <row r="1649" customFormat="false" ht="12.75" hidden="false" customHeight="false" outlineLevel="0" collapsed="false">
      <c r="A1649" s="0" t="n">
        <v>1647.2</v>
      </c>
      <c r="B1649" s="0" t="n">
        <f aca="false">A1649-'Shorting Summary'!$A$4</f>
        <v>-52.8</v>
      </c>
      <c r="C1649" s="0" t="n">
        <v>15.8</v>
      </c>
      <c r="D1649" s="0" t="n">
        <v>15.2</v>
      </c>
      <c r="E1649" s="0" t="n">
        <v>15.6</v>
      </c>
      <c r="F1649" s="0" t="n">
        <v>16.7</v>
      </c>
    </row>
    <row r="1650" customFormat="false" ht="12.75" hidden="false" customHeight="false" outlineLevel="0" collapsed="false">
      <c r="A1650" s="0" t="n">
        <v>1648.2</v>
      </c>
      <c r="B1650" s="0" t="n">
        <f aca="false">A1650-'Shorting Summary'!$A$4</f>
        <v>-51.8</v>
      </c>
      <c r="C1650" s="0" t="n">
        <v>15.8</v>
      </c>
      <c r="D1650" s="0" t="n">
        <v>15.2</v>
      </c>
      <c r="E1650" s="0" t="n">
        <v>15.6</v>
      </c>
      <c r="F1650" s="0" t="n">
        <v>16.7</v>
      </c>
    </row>
    <row r="1651" customFormat="false" ht="12.75" hidden="false" customHeight="false" outlineLevel="0" collapsed="false">
      <c r="A1651" s="0" t="n">
        <v>1649.2</v>
      </c>
      <c r="B1651" s="0" t="n">
        <f aca="false">A1651-'Shorting Summary'!$A$4</f>
        <v>-50.8</v>
      </c>
      <c r="C1651" s="0" t="n">
        <v>15.8</v>
      </c>
      <c r="D1651" s="0" t="n">
        <v>15.2</v>
      </c>
      <c r="E1651" s="0" t="n">
        <v>15.6</v>
      </c>
      <c r="F1651" s="0" t="n">
        <v>16.7</v>
      </c>
    </row>
    <row r="1652" customFormat="false" ht="12.75" hidden="false" customHeight="false" outlineLevel="0" collapsed="false">
      <c r="A1652" s="0" t="n">
        <v>1650.2</v>
      </c>
      <c r="B1652" s="0" t="n">
        <f aca="false">A1652-'Shorting Summary'!$A$4</f>
        <v>-49.8</v>
      </c>
      <c r="C1652" s="0" t="n">
        <v>15.8</v>
      </c>
      <c r="D1652" s="0" t="n">
        <v>15.2</v>
      </c>
      <c r="E1652" s="0" t="n">
        <v>15.6</v>
      </c>
      <c r="F1652" s="0" t="n">
        <v>16.7</v>
      </c>
    </row>
    <row r="1653" customFormat="false" ht="12.75" hidden="false" customHeight="false" outlineLevel="0" collapsed="false">
      <c r="A1653" s="0" t="n">
        <v>1651.2</v>
      </c>
      <c r="B1653" s="0" t="n">
        <f aca="false">A1653-'Shorting Summary'!$A$4</f>
        <v>-48.8</v>
      </c>
      <c r="C1653" s="0" t="n">
        <v>15.8</v>
      </c>
      <c r="D1653" s="0" t="n">
        <v>15.2</v>
      </c>
      <c r="E1653" s="0" t="n">
        <v>15.6</v>
      </c>
      <c r="F1653" s="0" t="n">
        <v>16.7</v>
      </c>
    </row>
    <row r="1654" customFormat="false" ht="12.75" hidden="false" customHeight="false" outlineLevel="0" collapsed="false">
      <c r="A1654" s="0" t="n">
        <v>1652.2</v>
      </c>
      <c r="B1654" s="0" t="n">
        <f aca="false">A1654-'Shorting Summary'!$A$4</f>
        <v>-47.8</v>
      </c>
      <c r="C1654" s="0" t="n">
        <v>15.8</v>
      </c>
      <c r="D1654" s="0" t="n">
        <v>15.3</v>
      </c>
      <c r="E1654" s="0" t="n">
        <v>15.6</v>
      </c>
      <c r="F1654" s="0" t="n">
        <v>16.7</v>
      </c>
    </row>
    <row r="1655" customFormat="false" ht="12.75" hidden="false" customHeight="false" outlineLevel="0" collapsed="false">
      <c r="A1655" s="0" t="n">
        <v>1653.2</v>
      </c>
      <c r="B1655" s="0" t="n">
        <f aca="false">A1655-'Shorting Summary'!$A$4</f>
        <v>-46.8</v>
      </c>
      <c r="C1655" s="0" t="n">
        <v>15.8</v>
      </c>
      <c r="D1655" s="0" t="n">
        <v>15.2</v>
      </c>
      <c r="E1655" s="0" t="n">
        <v>15.6</v>
      </c>
      <c r="F1655" s="0" t="n">
        <v>16.7</v>
      </c>
    </row>
    <row r="1656" customFormat="false" ht="12.75" hidden="false" customHeight="false" outlineLevel="0" collapsed="false">
      <c r="A1656" s="0" t="n">
        <v>1654.2</v>
      </c>
      <c r="B1656" s="0" t="n">
        <f aca="false">A1656-'Shorting Summary'!$A$4</f>
        <v>-45.8</v>
      </c>
      <c r="C1656" s="0" t="n">
        <v>15.8</v>
      </c>
      <c r="D1656" s="0" t="n">
        <v>15.3</v>
      </c>
      <c r="E1656" s="0" t="n">
        <v>15.6</v>
      </c>
      <c r="F1656" s="0" t="n">
        <v>16.7</v>
      </c>
    </row>
    <row r="1657" customFormat="false" ht="12.75" hidden="false" customHeight="false" outlineLevel="0" collapsed="false">
      <c r="A1657" s="0" t="n">
        <v>1655.2</v>
      </c>
      <c r="B1657" s="0" t="n">
        <f aca="false">A1657-'Shorting Summary'!$A$4</f>
        <v>-44.8</v>
      </c>
      <c r="C1657" s="0" t="n">
        <v>15.8</v>
      </c>
      <c r="D1657" s="0" t="n">
        <v>15.3</v>
      </c>
      <c r="E1657" s="0" t="n">
        <v>15.6</v>
      </c>
      <c r="F1657" s="0" t="n">
        <v>16.7</v>
      </c>
    </row>
    <row r="1658" customFormat="false" ht="12.75" hidden="false" customHeight="false" outlineLevel="0" collapsed="false">
      <c r="A1658" s="0" t="n">
        <v>1656.2</v>
      </c>
      <c r="B1658" s="0" t="n">
        <f aca="false">A1658-'Shorting Summary'!$A$4</f>
        <v>-43.8</v>
      </c>
      <c r="C1658" s="0" t="n">
        <v>15.8</v>
      </c>
      <c r="D1658" s="0" t="n">
        <v>15.2</v>
      </c>
      <c r="E1658" s="0" t="n">
        <v>15.6</v>
      </c>
      <c r="F1658" s="0" t="n">
        <v>16.7</v>
      </c>
    </row>
    <row r="1659" customFormat="false" ht="12.75" hidden="false" customHeight="false" outlineLevel="0" collapsed="false">
      <c r="A1659" s="0" t="n">
        <v>1657.2</v>
      </c>
      <c r="B1659" s="0" t="n">
        <f aca="false">A1659-'Shorting Summary'!$A$4</f>
        <v>-42.8</v>
      </c>
      <c r="C1659" s="0" t="n">
        <v>15.8</v>
      </c>
      <c r="D1659" s="0" t="n">
        <v>15.2</v>
      </c>
      <c r="E1659" s="0" t="n">
        <v>15.6</v>
      </c>
      <c r="F1659" s="0" t="n">
        <v>16.7</v>
      </c>
    </row>
    <row r="1660" customFormat="false" ht="12.75" hidden="false" customHeight="false" outlineLevel="0" collapsed="false">
      <c r="A1660" s="0" t="n">
        <v>1658.2</v>
      </c>
      <c r="B1660" s="0" t="n">
        <f aca="false">A1660-'Shorting Summary'!$A$4</f>
        <v>-41.8</v>
      </c>
      <c r="C1660" s="0" t="n">
        <v>15.8</v>
      </c>
      <c r="D1660" s="0" t="n">
        <v>15.2</v>
      </c>
      <c r="E1660" s="0" t="n">
        <v>15.6</v>
      </c>
      <c r="F1660" s="0" t="n">
        <v>16.7</v>
      </c>
    </row>
    <row r="1661" customFormat="false" ht="12.75" hidden="false" customHeight="false" outlineLevel="0" collapsed="false">
      <c r="A1661" s="0" t="n">
        <v>1659.2</v>
      </c>
      <c r="B1661" s="0" t="n">
        <f aca="false">A1661-'Shorting Summary'!$A$4</f>
        <v>-40.8</v>
      </c>
      <c r="C1661" s="0" t="n">
        <v>15.8</v>
      </c>
      <c r="D1661" s="0" t="n">
        <v>15.3</v>
      </c>
      <c r="E1661" s="0" t="n">
        <v>15.6</v>
      </c>
      <c r="F1661" s="0" t="n">
        <v>16.7</v>
      </c>
    </row>
    <row r="1662" customFormat="false" ht="12.75" hidden="false" customHeight="false" outlineLevel="0" collapsed="false">
      <c r="A1662" s="0" t="n">
        <v>1660.2</v>
      </c>
      <c r="B1662" s="0" t="n">
        <f aca="false">A1662-'Shorting Summary'!$A$4</f>
        <v>-39.8</v>
      </c>
      <c r="C1662" s="0" t="n">
        <v>15.8</v>
      </c>
      <c r="D1662" s="0" t="n">
        <v>15.3</v>
      </c>
      <c r="E1662" s="0" t="n">
        <v>15.6</v>
      </c>
      <c r="F1662" s="0" t="n">
        <v>16.7</v>
      </c>
    </row>
    <row r="1663" customFormat="false" ht="12.75" hidden="false" customHeight="false" outlineLevel="0" collapsed="false">
      <c r="A1663" s="0" t="n">
        <v>1661.2</v>
      </c>
      <c r="B1663" s="0" t="n">
        <f aca="false">A1663-'Shorting Summary'!$A$4</f>
        <v>-38.8</v>
      </c>
      <c r="C1663" s="0" t="n">
        <v>15.8</v>
      </c>
      <c r="D1663" s="0" t="n">
        <v>15.2</v>
      </c>
      <c r="E1663" s="0" t="n">
        <v>15.6</v>
      </c>
      <c r="F1663" s="0" t="n">
        <v>16.7</v>
      </c>
    </row>
    <row r="1664" customFormat="false" ht="12.75" hidden="false" customHeight="false" outlineLevel="0" collapsed="false">
      <c r="A1664" s="0" t="n">
        <v>1662.2</v>
      </c>
      <c r="B1664" s="0" t="n">
        <f aca="false">A1664-'Shorting Summary'!$A$4</f>
        <v>-37.8</v>
      </c>
      <c r="C1664" s="0" t="n">
        <v>15.8</v>
      </c>
      <c r="D1664" s="0" t="n">
        <v>15.3</v>
      </c>
      <c r="E1664" s="0" t="n">
        <v>15.6</v>
      </c>
      <c r="F1664" s="0" t="n">
        <v>16.7</v>
      </c>
    </row>
    <row r="1665" customFormat="false" ht="12.75" hidden="false" customHeight="false" outlineLevel="0" collapsed="false">
      <c r="A1665" s="0" t="n">
        <v>1663.2</v>
      </c>
      <c r="B1665" s="0" t="n">
        <f aca="false">A1665-'Shorting Summary'!$A$4</f>
        <v>-36.8</v>
      </c>
      <c r="C1665" s="0" t="n">
        <v>15.8</v>
      </c>
      <c r="D1665" s="0" t="n">
        <v>15.2</v>
      </c>
      <c r="E1665" s="0" t="n">
        <v>15.6</v>
      </c>
      <c r="F1665" s="0" t="n">
        <v>16.7</v>
      </c>
    </row>
    <row r="1666" customFormat="false" ht="12.75" hidden="false" customHeight="false" outlineLevel="0" collapsed="false">
      <c r="A1666" s="0" t="n">
        <v>1664.2</v>
      </c>
      <c r="B1666" s="0" t="n">
        <f aca="false">A1666-'Shorting Summary'!$A$4</f>
        <v>-35.8</v>
      </c>
      <c r="C1666" s="0" t="n">
        <v>15.8</v>
      </c>
      <c r="D1666" s="0" t="n">
        <v>15.2</v>
      </c>
      <c r="E1666" s="0" t="n">
        <v>15.6</v>
      </c>
      <c r="F1666" s="0" t="n">
        <v>16.7</v>
      </c>
    </row>
    <row r="1667" customFormat="false" ht="12.75" hidden="false" customHeight="false" outlineLevel="0" collapsed="false">
      <c r="A1667" s="0" t="n">
        <v>1665.2</v>
      </c>
      <c r="B1667" s="0" t="n">
        <f aca="false">A1667-'Shorting Summary'!$A$4</f>
        <v>-34.8</v>
      </c>
      <c r="C1667" s="0" t="n">
        <v>15.8</v>
      </c>
      <c r="D1667" s="0" t="n">
        <v>15.2</v>
      </c>
      <c r="E1667" s="0" t="n">
        <v>15.6</v>
      </c>
      <c r="F1667" s="0" t="n">
        <v>16.7</v>
      </c>
    </row>
    <row r="1668" customFormat="false" ht="12.75" hidden="false" customHeight="false" outlineLevel="0" collapsed="false">
      <c r="A1668" s="0" t="n">
        <v>1666.2</v>
      </c>
      <c r="B1668" s="0" t="n">
        <f aca="false">A1668-'Shorting Summary'!$A$4</f>
        <v>-33.8</v>
      </c>
      <c r="C1668" s="0" t="n">
        <v>15.8</v>
      </c>
      <c r="D1668" s="0" t="n">
        <v>15.2</v>
      </c>
      <c r="E1668" s="0" t="n">
        <v>15.6</v>
      </c>
      <c r="F1668" s="0" t="n">
        <v>16.7</v>
      </c>
    </row>
    <row r="1669" customFormat="false" ht="12.75" hidden="false" customHeight="false" outlineLevel="0" collapsed="false">
      <c r="A1669" s="0" t="n">
        <v>1667.2</v>
      </c>
      <c r="B1669" s="0" t="n">
        <f aca="false">A1669-'Shorting Summary'!$A$4</f>
        <v>-32.8</v>
      </c>
      <c r="C1669" s="0" t="n">
        <v>15.8</v>
      </c>
      <c r="D1669" s="0" t="n">
        <v>15.2</v>
      </c>
      <c r="E1669" s="0" t="n">
        <v>15.6</v>
      </c>
      <c r="F1669" s="0" t="n">
        <v>16.7</v>
      </c>
    </row>
    <row r="1670" customFormat="false" ht="12.75" hidden="false" customHeight="false" outlineLevel="0" collapsed="false">
      <c r="A1670" s="0" t="n">
        <v>1668.2</v>
      </c>
      <c r="B1670" s="0" t="n">
        <f aca="false">A1670-'Shorting Summary'!$A$4</f>
        <v>-31.8</v>
      </c>
      <c r="C1670" s="0" t="n">
        <v>15.8</v>
      </c>
      <c r="D1670" s="0" t="n">
        <v>15.2</v>
      </c>
      <c r="E1670" s="0" t="n">
        <v>15.6</v>
      </c>
      <c r="F1670" s="0" t="n">
        <v>16.7</v>
      </c>
    </row>
    <row r="1671" customFormat="false" ht="12.75" hidden="false" customHeight="false" outlineLevel="0" collapsed="false">
      <c r="A1671" s="0" t="n">
        <v>1669.2</v>
      </c>
      <c r="B1671" s="0" t="n">
        <f aca="false">A1671-'Shorting Summary'!$A$4</f>
        <v>-30.8</v>
      </c>
      <c r="C1671" s="0" t="n">
        <v>15.8</v>
      </c>
      <c r="D1671" s="0" t="n">
        <v>15.3</v>
      </c>
      <c r="E1671" s="0" t="n">
        <v>15.6</v>
      </c>
      <c r="F1671" s="0" t="n">
        <v>16.7</v>
      </c>
    </row>
    <row r="1672" customFormat="false" ht="12.75" hidden="false" customHeight="false" outlineLevel="0" collapsed="false">
      <c r="A1672" s="0" t="n">
        <v>1670.2</v>
      </c>
      <c r="B1672" s="0" t="n">
        <f aca="false">A1672-'Shorting Summary'!$A$4</f>
        <v>-29.8</v>
      </c>
      <c r="C1672" s="0" t="n">
        <v>15.8</v>
      </c>
      <c r="D1672" s="0" t="n">
        <v>15.3</v>
      </c>
      <c r="E1672" s="0" t="n">
        <v>15.6</v>
      </c>
      <c r="F1672" s="0" t="n">
        <v>16.7</v>
      </c>
    </row>
    <row r="1673" customFormat="false" ht="12.75" hidden="false" customHeight="false" outlineLevel="0" collapsed="false">
      <c r="A1673" s="0" t="n">
        <v>1671.2</v>
      </c>
      <c r="B1673" s="0" t="n">
        <f aca="false">A1673-'Shorting Summary'!$A$4</f>
        <v>-28.8</v>
      </c>
      <c r="C1673" s="0" t="n">
        <v>15.8</v>
      </c>
      <c r="D1673" s="0" t="n">
        <v>15.3</v>
      </c>
      <c r="E1673" s="0" t="n">
        <v>15.6</v>
      </c>
      <c r="F1673" s="0" t="n">
        <v>16.7</v>
      </c>
    </row>
    <row r="1674" customFormat="false" ht="12.75" hidden="false" customHeight="false" outlineLevel="0" collapsed="false">
      <c r="A1674" s="0" t="n">
        <v>1672.2</v>
      </c>
      <c r="B1674" s="0" t="n">
        <f aca="false">A1674-'Shorting Summary'!$A$4</f>
        <v>-27.8</v>
      </c>
      <c r="C1674" s="0" t="n">
        <v>15.8</v>
      </c>
      <c r="D1674" s="0" t="n">
        <v>15.3</v>
      </c>
      <c r="E1674" s="0" t="n">
        <v>15.6</v>
      </c>
      <c r="F1674" s="0" t="n">
        <v>16.7</v>
      </c>
    </row>
    <row r="1675" customFormat="false" ht="12.75" hidden="false" customHeight="false" outlineLevel="0" collapsed="false">
      <c r="A1675" s="0" t="n">
        <v>1673.2</v>
      </c>
      <c r="B1675" s="0" t="n">
        <f aca="false">A1675-'Shorting Summary'!$A$4</f>
        <v>-26.8</v>
      </c>
      <c r="C1675" s="0" t="n">
        <v>15.8</v>
      </c>
      <c r="D1675" s="0" t="n">
        <v>15.3</v>
      </c>
      <c r="E1675" s="0" t="n">
        <v>15.6</v>
      </c>
      <c r="F1675" s="0" t="n">
        <v>16.7</v>
      </c>
    </row>
    <row r="1676" customFormat="false" ht="12.75" hidden="false" customHeight="false" outlineLevel="0" collapsed="false">
      <c r="A1676" s="0" t="n">
        <v>1674.2</v>
      </c>
      <c r="B1676" s="0" t="n">
        <f aca="false">A1676-'Shorting Summary'!$A$4</f>
        <v>-25.8</v>
      </c>
      <c r="C1676" s="0" t="n">
        <v>15.8</v>
      </c>
      <c r="D1676" s="0" t="n">
        <v>15.3</v>
      </c>
      <c r="E1676" s="0" t="n">
        <v>15.6</v>
      </c>
      <c r="F1676" s="0" t="n">
        <v>16.7</v>
      </c>
    </row>
    <row r="1677" customFormat="false" ht="12.75" hidden="false" customHeight="false" outlineLevel="0" collapsed="false">
      <c r="A1677" s="0" t="n">
        <v>1675.2</v>
      </c>
      <c r="B1677" s="0" t="n">
        <f aca="false">A1677-'Shorting Summary'!$A$4</f>
        <v>-24.8</v>
      </c>
      <c r="C1677" s="0" t="n">
        <v>15.8</v>
      </c>
      <c r="D1677" s="0" t="n">
        <v>15.3</v>
      </c>
      <c r="E1677" s="0" t="n">
        <v>15.6</v>
      </c>
      <c r="F1677" s="0" t="n">
        <v>16.7</v>
      </c>
    </row>
    <row r="1678" customFormat="false" ht="12.75" hidden="false" customHeight="false" outlineLevel="0" collapsed="false">
      <c r="A1678" s="0" t="n">
        <v>1676.2</v>
      </c>
      <c r="B1678" s="0" t="n">
        <f aca="false">A1678-'Shorting Summary'!$A$4</f>
        <v>-23.8</v>
      </c>
      <c r="C1678" s="0" t="n">
        <v>15.8</v>
      </c>
      <c r="D1678" s="0" t="n">
        <v>15.3</v>
      </c>
      <c r="E1678" s="0" t="n">
        <v>15.6</v>
      </c>
      <c r="F1678" s="0" t="n">
        <v>16.7</v>
      </c>
    </row>
    <row r="1679" customFormat="false" ht="12.75" hidden="false" customHeight="false" outlineLevel="0" collapsed="false">
      <c r="A1679" s="0" t="n">
        <v>1677.2</v>
      </c>
      <c r="B1679" s="0" t="n">
        <f aca="false">A1679-'Shorting Summary'!$A$4</f>
        <v>-22.8</v>
      </c>
      <c r="C1679" s="0" t="n">
        <v>15.8</v>
      </c>
      <c r="D1679" s="0" t="n">
        <v>15.2</v>
      </c>
      <c r="E1679" s="0" t="n">
        <v>15.6</v>
      </c>
      <c r="F1679" s="0" t="n">
        <v>16.7</v>
      </c>
    </row>
    <row r="1680" customFormat="false" ht="12.75" hidden="false" customHeight="false" outlineLevel="0" collapsed="false">
      <c r="A1680" s="0" t="n">
        <v>1678.2</v>
      </c>
      <c r="B1680" s="0" t="n">
        <f aca="false">A1680-'Shorting Summary'!$A$4</f>
        <v>-21.8</v>
      </c>
      <c r="C1680" s="0" t="n">
        <v>15.8</v>
      </c>
      <c r="D1680" s="0" t="n">
        <v>15.3</v>
      </c>
      <c r="E1680" s="0" t="n">
        <v>15.6</v>
      </c>
      <c r="F1680" s="0" t="n">
        <v>16.7</v>
      </c>
    </row>
    <row r="1681" customFormat="false" ht="12.75" hidden="false" customHeight="false" outlineLevel="0" collapsed="false">
      <c r="A1681" s="0" t="n">
        <v>1679.2</v>
      </c>
      <c r="B1681" s="0" t="n">
        <f aca="false">A1681-'Shorting Summary'!$A$4</f>
        <v>-20.8</v>
      </c>
      <c r="C1681" s="0" t="n">
        <v>15.8</v>
      </c>
      <c r="D1681" s="0" t="n">
        <v>15.3</v>
      </c>
      <c r="E1681" s="0" t="n">
        <v>15.6</v>
      </c>
      <c r="F1681" s="0" t="n">
        <v>16.7</v>
      </c>
    </row>
    <row r="1682" customFormat="false" ht="12.75" hidden="false" customHeight="false" outlineLevel="0" collapsed="false">
      <c r="A1682" s="0" t="n">
        <v>1680.2</v>
      </c>
      <c r="B1682" s="0" t="n">
        <f aca="false">A1682-'Shorting Summary'!$A$4</f>
        <v>-19.8</v>
      </c>
      <c r="C1682" s="0" t="n">
        <v>15.8</v>
      </c>
      <c r="D1682" s="0" t="n">
        <v>15.2</v>
      </c>
      <c r="E1682" s="0" t="n">
        <v>15.6</v>
      </c>
      <c r="F1682" s="0" t="n">
        <v>16.7</v>
      </c>
    </row>
    <row r="1683" customFormat="false" ht="12.75" hidden="false" customHeight="false" outlineLevel="0" collapsed="false">
      <c r="A1683" s="0" t="n">
        <v>1681.2</v>
      </c>
      <c r="B1683" s="0" t="n">
        <f aca="false">A1683-'Shorting Summary'!$A$4</f>
        <v>-18.8</v>
      </c>
      <c r="C1683" s="0" t="n">
        <v>15.8</v>
      </c>
      <c r="D1683" s="0" t="n">
        <v>15.3</v>
      </c>
      <c r="E1683" s="0" t="n">
        <v>15.6</v>
      </c>
      <c r="F1683" s="0" t="n">
        <v>16.7</v>
      </c>
    </row>
    <row r="1684" customFormat="false" ht="12.75" hidden="false" customHeight="false" outlineLevel="0" collapsed="false">
      <c r="A1684" s="0" t="n">
        <v>1682.2</v>
      </c>
      <c r="B1684" s="0" t="n">
        <f aca="false">A1684-'Shorting Summary'!$A$4</f>
        <v>-17.8</v>
      </c>
      <c r="C1684" s="0" t="n">
        <v>15.8</v>
      </c>
      <c r="D1684" s="0" t="n">
        <v>15.3</v>
      </c>
      <c r="E1684" s="0" t="n">
        <v>15.6</v>
      </c>
      <c r="F1684" s="0" t="n">
        <v>16.7</v>
      </c>
    </row>
    <row r="1685" customFormat="false" ht="12.75" hidden="false" customHeight="false" outlineLevel="0" collapsed="false">
      <c r="A1685" s="0" t="n">
        <v>1683.2</v>
      </c>
      <c r="B1685" s="0" t="n">
        <f aca="false">A1685-'Shorting Summary'!$A$4</f>
        <v>-16.8</v>
      </c>
      <c r="C1685" s="0" t="n">
        <v>15.8</v>
      </c>
      <c r="D1685" s="0" t="n">
        <v>15.3</v>
      </c>
      <c r="E1685" s="0" t="n">
        <v>15.6</v>
      </c>
      <c r="F1685" s="0" t="n">
        <v>16.7</v>
      </c>
    </row>
    <row r="1686" customFormat="false" ht="12.75" hidden="false" customHeight="false" outlineLevel="0" collapsed="false">
      <c r="A1686" s="0" t="n">
        <v>1684.2</v>
      </c>
      <c r="B1686" s="0" t="n">
        <f aca="false">A1686-'Shorting Summary'!$A$4</f>
        <v>-15.8</v>
      </c>
      <c r="C1686" s="0" t="n">
        <v>15.8</v>
      </c>
      <c r="D1686" s="0" t="n">
        <v>15.3</v>
      </c>
      <c r="E1686" s="0" t="n">
        <v>15.6</v>
      </c>
      <c r="F1686" s="0" t="n">
        <v>16.7</v>
      </c>
    </row>
    <row r="1687" customFormat="false" ht="12.75" hidden="false" customHeight="false" outlineLevel="0" collapsed="false">
      <c r="A1687" s="0" t="n">
        <v>1685.2</v>
      </c>
      <c r="B1687" s="0" t="n">
        <f aca="false">A1687-'Shorting Summary'!$A$4</f>
        <v>-14.8</v>
      </c>
      <c r="C1687" s="0" t="n">
        <v>15.8</v>
      </c>
      <c r="D1687" s="0" t="n">
        <v>15.3</v>
      </c>
      <c r="E1687" s="0" t="n">
        <v>15.6</v>
      </c>
      <c r="F1687" s="0" t="n">
        <v>16.8</v>
      </c>
    </row>
    <row r="1688" customFormat="false" ht="12.75" hidden="false" customHeight="false" outlineLevel="0" collapsed="false">
      <c r="A1688" s="0" t="n">
        <v>1686.2</v>
      </c>
      <c r="B1688" s="0" t="n">
        <f aca="false">A1688-'Shorting Summary'!$A$4</f>
        <v>-13.8</v>
      </c>
      <c r="C1688" s="0" t="n">
        <v>15.8</v>
      </c>
      <c r="D1688" s="0" t="n">
        <v>15.3</v>
      </c>
      <c r="E1688" s="0" t="n">
        <v>15.6</v>
      </c>
      <c r="F1688" s="0" t="n">
        <v>16.7</v>
      </c>
    </row>
    <row r="1689" customFormat="false" ht="12.75" hidden="false" customHeight="false" outlineLevel="0" collapsed="false">
      <c r="A1689" s="0" t="n">
        <v>1687.2</v>
      </c>
      <c r="B1689" s="0" t="n">
        <f aca="false">A1689-'Shorting Summary'!$A$4</f>
        <v>-12.8</v>
      </c>
      <c r="C1689" s="0" t="n">
        <v>15.8</v>
      </c>
      <c r="D1689" s="0" t="n">
        <v>15.3</v>
      </c>
      <c r="E1689" s="0" t="n">
        <v>15.6</v>
      </c>
      <c r="F1689" s="0" t="n">
        <v>16.8</v>
      </c>
    </row>
    <row r="1690" customFormat="false" ht="12.75" hidden="false" customHeight="false" outlineLevel="0" collapsed="false">
      <c r="A1690" s="0" t="n">
        <v>1688.2</v>
      </c>
      <c r="B1690" s="0" t="n">
        <f aca="false">A1690-'Shorting Summary'!$A$4</f>
        <v>-11.8</v>
      </c>
      <c r="C1690" s="0" t="n">
        <v>15.8</v>
      </c>
      <c r="D1690" s="0" t="n">
        <v>15.3</v>
      </c>
      <c r="E1690" s="0" t="n">
        <v>15.6</v>
      </c>
      <c r="F1690" s="0" t="n">
        <v>16.7</v>
      </c>
    </row>
    <row r="1691" customFormat="false" ht="12.75" hidden="false" customHeight="false" outlineLevel="0" collapsed="false">
      <c r="A1691" s="0" t="n">
        <v>1689.2</v>
      </c>
      <c r="B1691" s="0" t="n">
        <f aca="false">A1691-'Shorting Summary'!$A$4</f>
        <v>-10.8</v>
      </c>
      <c r="C1691" s="0" t="n">
        <v>15.8</v>
      </c>
      <c r="D1691" s="0" t="n">
        <v>15.3</v>
      </c>
      <c r="E1691" s="0" t="n">
        <v>15.6</v>
      </c>
      <c r="F1691" s="0" t="n">
        <v>16.8</v>
      </c>
    </row>
    <row r="1692" customFormat="false" ht="12.75" hidden="false" customHeight="false" outlineLevel="0" collapsed="false">
      <c r="A1692" s="0" t="n">
        <v>1690.2</v>
      </c>
      <c r="B1692" s="0" t="n">
        <f aca="false">A1692-'Shorting Summary'!$A$4</f>
        <v>-9.79999999999996</v>
      </c>
      <c r="C1692" s="0" t="n">
        <v>15.8</v>
      </c>
      <c r="D1692" s="0" t="n">
        <v>15.3</v>
      </c>
      <c r="E1692" s="0" t="n">
        <v>15.7</v>
      </c>
      <c r="F1692" s="0" t="n">
        <v>16.8</v>
      </c>
    </row>
    <row r="1693" customFormat="false" ht="12.75" hidden="false" customHeight="false" outlineLevel="0" collapsed="false">
      <c r="A1693" s="0" t="n">
        <v>1691.2</v>
      </c>
      <c r="B1693" s="0" t="n">
        <f aca="false">A1693-'Shorting Summary'!$A$4</f>
        <v>-8.79999999999996</v>
      </c>
      <c r="C1693" s="0" t="n">
        <v>15.8</v>
      </c>
      <c r="D1693" s="0" t="n">
        <v>15.3</v>
      </c>
      <c r="E1693" s="0" t="n">
        <v>15.7</v>
      </c>
      <c r="F1693" s="0" t="n">
        <v>16.8</v>
      </c>
    </row>
    <row r="1694" customFormat="false" ht="12.75" hidden="false" customHeight="false" outlineLevel="0" collapsed="false">
      <c r="A1694" s="0" t="n">
        <v>1692.2</v>
      </c>
      <c r="B1694" s="0" t="n">
        <f aca="false">A1694-'Shorting Summary'!$A$4</f>
        <v>-7.79999999999995</v>
      </c>
      <c r="C1694" s="0" t="n">
        <v>15.8</v>
      </c>
      <c r="D1694" s="0" t="n">
        <v>15.3</v>
      </c>
      <c r="E1694" s="0" t="n">
        <v>15.7</v>
      </c>
      <c r="F1694" s="0" t="n">
        <v>16.8</v>
      </c>
    </row>
    <row r="1695" customFormat="false" ht="12.75" hidden="false" customHeight="false" outlineLevel="0" collapsed="false">
      <c r="A1695" s="0" t="n">
        <v>1693.2</v>
      </c>
      <c r="B1695" s="0" t="n">
        <f aca="false">A1695-'Shorting Summary'!$A$4</f>
        <v>-6.79999999999995</v>
      </c>
      <c r="C1695" s="0" t="n">
        <v>15.8</v>
      </c>
      <c r="D1695" s="0" t="n">
        <v>15.3</v>
      </c>
      <c r="E1695" s="0" t="n">
        <v>15.7</v>
      </c>
      <c r="F1695" s="0" t="n">
        <v>16.8</v>
      </c>
    </row>
    <row r="1696" customFormat="false" ht="12.75" hidden="false" customHeight="false" outlineLevel="0" collapsed="false">
      <c r="A1696" s="0" t="n">
        <v>1694.2</v>
      </c>
      <c r="B1696" s="0" t="n">
        <f aca="false">A1696-'Shorting Summary'!$A$4</f>
        <v>-5.79999999999995</v>
      </c>
      <c r="C1696" s="0" t="n">
        <v>15.8</v>
      </c>
      <c r="D1696" s="0" t="n">
        <v>15.3</v>
      </c>
      <c r="E1696" s="0" t="n">
        <v>15.7</v>
      </c>
      <c r="F1696" s="0" t="n">
        <v>16.9</v>
      </c>
    </row>
    <row r="1697" customFormat="false" ht="12.75" hidden="false" customHeight="false" outlineLevel="0" collapsed="false">
      <c r="A1697" s="0" t="n">
        <v>1695.2</v>
      </c>
      <c r="B1697" s="0" t="n">
        <f aca="false">A1697-'Shorting Summary'!$A$4</f>
        <v>-4.79999999999995</v>
      </c>
      <c r="C1697" s="0" t="n">
        <v>15.8</v>
      </c>
      <c r="D1697" s="0" t="n">
        <v>15.3</v>
      </c>
      <c r="E1697" s="0" t="n">
        <v>15.7</v>
      </c>
      <c r="F1697" s="0" t="n">
        <v>16.9</v>
      </c>
    </row>
    <row r="1698" customFormat="false" ht="12.75" hidden="false" customHeight="false" outlineLevel="0" collapsed="false">
      <c r="A1698" s="0" t="n">
        <v>1696.2</v>
      </c>
      <c r="B1698" s="0" t="n">
        <f aca="false">A1698-'Shorting Summary'!$A$4</f>
        <v>-3.79999999999995</v>
      </c>
      <c r="C1698" s="0" t="n">
        <v>15.8</v>
      </c>
      <c r="D1698" s="0" t="n">
        <v>15.3</v>
      </c>
      <c r="E1698" s="0" t="n">
        <v>15.8</v>
      </c>
      <c r="F1698" s="0" t="n">
        <v>16.9</v>
      </c>
    </row>
    <row r="1699" customFormat="false" ht="12.75" hidden="false" customHeight="false" outlineLevel="0" collapsed="false">
      <c r="A1699" s="0" t="n">
        <v>1697.2</v>
      </c>
      <c r="B1699" s="0" t="n">
        <f aca="false">A1699-'Shorting Summary'!$A$4</f>
        <v>-2.79999999999995</v>
      </c>
      <c r="C1699" s="0" t="n">
        <v>15.8</v>
      </c>
      <c r="D1699" s="0" t="n">
        <v>15.3</v>
      </c>
      <c r="E1699" s="0" t="n">
        <v>15.8</v>
      </c>
      <c r="F1699" s="0" t="n">
        <v>16.9</v>
      </c>
    </row>
    <row r="1700" customFormat="false" ht="12.75" hidden="false" customHeight="false" outlineLevel="0" collapsed="false">
      <c r="A1700" s="0" t="n">
        <v>1698.2</v>
      </c>
      <c r="B1700" s="0" t="n">
        <f aca="false">A1700-'Shorting Summary'!$A$4</f>
        <v>-1.79999999999995</v>
      </c>
      <c r="C1700" s="0" t="n">
        <v>15.8</v>
      </c>
      <c r="D1700" s="0" t="n">
        <v>15.3</v>
      </c>
      <c r="E1700" s="0" t="n">
        <v>15.8</v>
      </c>
      <c r="F1700" s="0" t="n">
        <v>16.9</v>
      </c>
    </row>
    <row r="1701" customFormat="false" ht="12.75" hidden="false" customHeight="false" outlineLevel="0" collapsed="false">
      <c r="A1701" s="0" t="n">
        <v>1699.2</v>
      </c>
      <c r="B1701" s="0" t="n">
        <f aca="false">A1701-'Shorting Summary'!$A$4</f>
        <v>-0.799999999999955</v>
      </c>
      <c r="C1701" s="0" t="n">
        <v>15.8</v>
      </c>
      <c r="D1701" s="0" t="n">
        <v>15.3</v>
      </c>
      <c r="E1701" s="0" t="n">
        <v>15.8</v>
      </c>
      <c r="F1701" s="0" t="n">
        <v>16.9</v>
      </c>
    </row>
    <row r="1702" customFormat="false" ht="12.75" hidden="false" customHeight="false" outlineLevel="0" collapsed="false">
      <c r="A1702" s="0" t="n">
        <v>1700.2</v>
      </c>
      <c r="B1702" s="0" t="n">
        <f aca="false">A1702-'Shorting Summary'!$A$4</f>
        <v>0.200000000000045</v>
      </c>
      <c r="C1702" s="0" t="n">
        <v>15.8</v>
      </c>
      <c r="D1702" s="0" t="n">
        <v>15.3</v>
      </c>
      <c r="E1702" s="0" t="n">
        <v>15.8</v>
      </c>
      <c r="F1702" s="0" t="n">
        <v>16.9</v>
      </c>
    </row>
    <row r="1703" customFormat="false" ht="12.75" hidden="false" customHeight="false" outlineLevel="0" collapsed="false">
      <c r="A1703" s="0" t="n">
        <v>1701.2</v>
      </c>
      <c r="B1703" s="0" t="n">
        <f aca="false">A1703-'Shorting Summary'!$A$4</f>
        <v>1.20000000000005</v>
      </c>
      <c r="C1703" s="0" t="n">
        <v>15.8</v>
      </c>
      <c r="D1703" s="0" t="n">
        <v>15.3</v>
      </c>
      <c r="E1703" s="0" t="n">
        <v>15.8</v>
      </c>
      <c r="F1703" s="0" t="n">
        <v>16.8</v>
      </c>
    </row>
    <row r="1704" customFormat="false" ht="12.75" hidden="false" customHeight="false" outlineLevel="0" collapsed="false">
      <c r="A1704" s="0" t="n">
        <v>1702.2</v>
      </c>
      <c r="B1704" s="0" t="n">
        <f aca="false">A1704-'Shorting Summary'!$A$4</f>
        <v>2.20000000000005</v>
      </c>
      <c r="C1704" s="0" t="n">
        <v>15.8</v>
      </c>
      <c r="D1704" s="0" t="n">
        <v>15.3</v>
      </c>
      <c r="E1704" s="0" t="n">
        <v>15.8</v>
      </c>
      <c r="F1704" s="0" t="n">
        <v>16.8</v>
      </c>
    </row>
    <row r="1705" customFormat="false" ht="12.75" hidden="false" customHeight="false" outlineLevel="0" collapsed="false">
      <c r="A1705" s="0" t="n">
        <v>1703.2</v>
      </c>
      <c r="B1705" s="0" t="n">
        <f aca="false">A1705-'Shorting Summary'!$A$4</f>
        <v>3.20000000000005</v>
      </c>
      <c r="C1705" s="0" t="n">
        <v>15.8</v>
      </c>
      <c r="D1705" s="0" t="n">
        <v>15.3</v>
      </c>
      <c r="E1705" s="0" t="n">
        <v>15.8</v>
      </c>
      <c r="F1705" s="0" t="n">
        <v>16.8</v>
      </c>
    </row>
    <row r="1706" customFormat="false" ht="12.75" hidden="false" customHeight="false" outlineLevel="0" collapsed="false">
      <c r="A1706" s="0" t="n">
        <v>1704.2</v>
      </c>
      <c r="B1706" s="0" t="n">
        <f aca="false">A1706-'Shorting Summary'!$A$4</f>
        <v>4.20000000000005</v>
      </c>
      <c r="C1706" s="0" t="n">
        <v>15.8</v>
      </c>
      <c r="D1706" s="0" t="n">
        <v>15.3</v>
      </c>
      <c r="E1706" s="0" t="n">
        <v>15.8</v>
      </c>
      <c r="F1706" s="0" t="n">
        <v>16.8</v>
      </c>
    </row>
    <row r="1707" customFormat="false" ht="12.75" hidden="false" customHeight="false" outlineLevel="0" collapsed="false">
      <c r="A1707" s="0" t="n">
        <v>1705.2</v>
      </c>
      <c r="B1707" s="0" t="n">
        <f aca="false">A1707-'Shorting Summary'!$A$4</f>
        <v>5.20000000000005</v>
      </c>
      <c r="C1707" s="0" t="n">
        <v>15.8</v>
      </c>
      <c r="D1707" s="0" t="n">
        <v>15.3</v>
      </c>
      <c r="E1707" s="0" t="n">
        <v>15.7</v>
      </c>
      <c r="F1707" s="0" t="n">
        <v>16.8</v>
      </c>
    </row>
    <row r="1708" customFormat="false" ht="12.75" hidden="false" customHeight="false" outlineLevel="0" collapsed="false">
      <c r="A1708" s="0" t="n">
        <v>1706.2</v>
      </c>
      <c r="B1708" s="0" t="n">
        <f aca="false">A1708-'Shorting Summary'!$A$4</f>
        <v>6.20000000000005</v>
      </c>
      <c r="C1708" s="0" t="n">
        <v>15.8</v>
      </c>
      <c r="D1708" s="0" t="n">
        <v>15.3</v>
      </c>
      <c r="E1708" s="0" t="n">
        <v>15.8</v>
      </c>
      <c r="F1708" s="0" t="n">
        <v>16.8</v>
      </c>
    </row>
    <row r="1709" customFormat="false" ht="12.75" hidden="false" customHeight="false" outlineLevel="0" collapsed="false">
      <c r="A1709" s="0" t="n">
        <v>1707.2</v>
      </c>
      <c r="B1709" s="0" t="n">
        <f aca="false">A1709-'Shorting Summary'!$A$4</f>
        <v>7.20000000000005</v>
      </c>
      <c r="C1709" s="0" t="n">
        <v>15.8</v>
      </c>
      <c r="D1709" s="0" t="n">
        <v>16</v>
      </c>
      <c r="E1709" s="0" t="n">
        <v>19.2</v>
      </c>
      <c r="F1709" s="0" t="n">
        <v>17.6</v>
      </c>
    </row>
    <row r="1710" customFormat="false" ht="12.75" hidden="false" customHeight="false" outlineLevel="0" collapsed="false">
      <c r="A1710" s="0" t="n">
        <v>1708.2</v>
      </c>
      <c r="B1710" s="0" t="n">
        <f aca="false">A1710-'Shorting Summary'!$A$4</f>
        <v>8.20000000000005</v>
      </c>
      <c r="C1710" s="0" t="n">
        <v>15.8</v>
      </c>
      <c r="D1710" s="0" t="n">
        <v>19.5</v>
      </c>
      <c r="E1710" s="0" t="n">
        <v>28.4</v>
      </c>
      <c r="F1710" s="0" t="n">
        <v>20.1</v>
      </c>
    </row>
    <row r="1711" customFormat="false" ht="12.75" hidden="false" customHeight="false" outlineLevel="0" collapsed="false">
      <c r="A1711" s="0" t="n">
        <v>1709.2</v>
      </c>
      <c r="B1711" s="0" t="n">
        <f aca="false">A1711-'Shorting Summary'!$A$4</f>
        <v>9.20000000000005</v>
      </c>
      <c r="C1711" s="0" t="n">
        <v>15.8</v>
      </c>
      <c r="D1711" s="0" t="n">
        <v>28.6</v>
      </c>
      <c r="E1711" s="0" t="n">
        <v>53.6</v>
      </c>
      <c r="F1711" s="0" t="n">
        <v>30</v>
      </c>
    </row>
    <row r="1712" customFormat="false" ht="12.75" hidden="false" customHeight="false" outlineLevel="0" collapsed="false">
      <c r="A1712" s="0" t="n">
        <v>1710.2</v>
      </c>
      <c r="B1712" s="0" t="n">
        <f aca="false">A1712-'Shorting Summary'!$A$4</f>
        <v>10.2</v>
      </c>
      <c r="C1712" s="0" t="n">
        <v>15.9</v>
      </c>
      <c r="D1712" s="0" t="n">
        <v>43.9</v>
      </c>
      <c r="E1712" s="0" t="n">
        <v>83.3</v>
      </c>
      <c r="F1712" s="0" t="n">
        <v>42.5</v>
      </c>
    </row>
    <row r="1713" customFormat="false" ht="12.75" hidden="false" customHeight="false" outlineLevel="0" collapsed="false">
      <c r="A1713" s="0" t="n">
        <v>1711.2</v>
      </c>
      <c r="B1713" s="0" t="n">
        <f aca="false">A1713-'Shorting Summary'!$A$4</f>
        <v>11.2</v>
      </c>
      <c r="C1713" s="0" t="n">
        <v>16</v>
      </c>
      <c r="D1713" s="0" t="n">
        <v>64.7</v>
      </c>
      <c r="E1713" s="0" t="n">
        <v>111.6</v>
      </c>
      <c r="F1713" s="0" t="n">
        <v>55.8</v>
      </c>
    </row>
    <row r="1714" customFormat="false" ht="12.75" hidden="false" customHeight="false" outlineLevel="0" collapsed="false">
      <c r="A1714" s="0" t="n">
        <v>1712.2</v>
      </c>
      <c r="B1714" s="0" t="n">
        <f aca="false">A1714-'Shorting Summary'!$A$4</f>
        <v>12.2</v>
      </c>
      <c r="C1714" s="0" t="n">
        <v>16.3</v>
      </c>
      <c r="D1714" s="0" t="n">
        <v>80.1</v>
      </c>
      <c r="E1714" s="0" t="n">
        <v>152.5</v>
      </c>
      <c r="F1714" s="0" t="n">
        <v>65.3</v>
      </c>
    </row>
    <row r="1715" customFormat="false" ht="12.75" hidden="false" customHeight="false" outlineLevel="0" collapsed="false">
      <c r="A1715" s="0" t="n">
        <v>1713.2</v>
      </c>
      <c r="B1715" s="0" t="n">
        <f aca="false">A1715-'Shorting Summary'!$A$4</f>
        <v>13.2</v>
      </c>
      <c r="C1715" s="0" t="n">
        <v>16.8</v>
      </c>
      <c r="D1715" s="0" t="n">
        <v>96.4</v>
      </c>
      <c r="E1715" s="0" t="n">
        <v>211.7</v>
      </c>
      <c r="F1715" s="0" t="n">
        <v>85.2</v>
      </c>
    </row>
    <row r="1716" customFormat="false" ht="12.75" hidden="false" customHeight="false" outlineLevel="0" collapsed="false">
      <c r="A1716" s="0" t="n">
        <v>1714.2</v>
      </c>
      <c r="B1716" s="0" t="n">
        <f aca="false">A1716-'Shorting Summary'!$A$4</f>
        <v>14.2</v>
      </c>
      <c r="C1716" s="0" t="n">
        <v>17.6</v>
      </c>
      <c r="D1716" s="0" t="n">
        <v>125.5</v>
      </c>
      <c r="E1716" s="0" t="n">
        <v>244.2</v>
      </c>
      <c r="F1716" s="0" t="n">
        <v>99.8</v>
      </c>
    </row>
    <row r="1717" customFormat="false" ht="12.75" hidden="false" customHeight="false" outlineLevel="0" collapsed="false">
      <c r="A1717" s="0" t="n">
        <v>1715.2</v>
      </c>
      <c r="B1717" s="0" t="n">
        <f aca="false">A1717-'Shorting Summary'!$A$4</f>
        <v>15.2</v>
      </c>
      <c r="C1717" s="0" t="n">
        <v>18.7</v>
      </c>
      <c r="D1717" s="0" t="n">
        <v>145.9</v>
      </c>
      <c r="E1717" s="0" t="n">
        <v>265.4</v>
      </c>
      <c r="F1717" s="0" t="n">
        <v>108.4</v>
      </c>
    </row>
    <row r="1718" customFormat="false" ht="12.75" hidden="false" customHeight="false" outlineLevel="0" collapsed="false">
      <c r="A1718" s="0" t="n">
        <v>1716.2</v>
      </c>
      <c r="B1718" s="0" t="n">
        <f aca="false">A1718-'Shorting Summary'!$A$4</f>
        <v>16.2</v>
      </c>
      <c r="C1718" s="0" t="n">
        <v>20.2</v>
      </c>
      <c r="D1718" s="0" t="n">
        <v>164.3</v>
      </c>
      <c r="E1718" s="0" t="n">
        <v>277.9</v>
      </c>
      <c r="F1718" s="0" t="n">
        <v>111.9</v>
      </c>
    </row>
    <row r="1719" customFormat="false" ht="12.75" hidden="false" customHeight="false" outlineLevel="0" collapsed="false">
      <c r="A1719" s="0" t="n">
        <v>1717.2</v>
      </c>
      <c r="B1719" s="0" t="n">
        <f aca="false">A1719-'Shorting Summary'!$A$4</f>
        <v>17.2</v>
      </c>
      <c r="C1719" s="0" t="n">
        <v>22</v>
      </c>
      <c r="D1719" s="0" t="n">
        <v>178.7</v>
      </c>
      <c r="E1719" s="0" t="n">
        <v>294.7</v>
      </c>
      <c r="F1719" s="0" t="n">
        <v>119.1</v>
      </c>
    </row>
    <row r="1720" customFormat="false" ht="12.75" hidden="false" customHeight="false" outlineLevel="0" collapsed="false">
      <c r="A1720" s="0" t="n">
        <v>1718.2</v>
      </c>
      <c r="B1720" s="0" t="n">
        <f aca="false">A1720-'Shorting Summary'!$A$4</f>
        <v>18.2</v>
      </c>
      <c r="C1720" s="0" t="n">
        <v>24.1</v>
      </c>
      <c r="D1720" s="0" t="n">
        <v>197.7</v>
      </c>
      <c r="E1720" s="0" t="n">
        <v>320.7</v>
      </c>
      <c r="F1720" s="0" t="n">
        <v>121.4</v>
      </c>
    </row>
    <row r="1721" customFormat="false" ht="12.75" hidden="false" customHeight="false" outlineLevel="0" collapsed="false">
      <c r="A1721" s="0" t="n">
        <v>1719.2</v>
      </c>
      <c r="B1721" s="0" t="n">
        <f aca="false">A1721-'Shorting Summary'!$A$4</f>
        <v>19.2</v>
      </c>
      <c r="C1721" s="0" t="n">
        <v>26.2</v>
      </c>
      <c r="D1721" s="0" t="n">
        <v>215.1</v>
      </c>
      <c r="E1721" s="0" t="n">
        <v>324.7</v>
      </c>
      <c r="F1721" s="0" t="n">
        <v>126.4</v>
      </c>
    </row>
    <row r="1722" customFormat="false" ht="12.75" hidden="false" customHeight="false" outlineLevel="0" collapsed="false">
      <c r="A1722" s="0" t="n">
        <v>1720.2</v>
      </c>
      <c r="B1722" s="0" t="n">
        <f aca="false">A1722-'Shorting Summary'!$A$4</f>
        <v>20.2</v>
      </c>
      <c r="C1722" s="0" t="n">
        <v>28.6</v>
      </c>
      <c r="D1722" s="0" t="n">
        <v>228.3</v>
      </c>
      <c r="E1722" s="0" t="n">
        <v>336.6</v>
      </c>
      <c r="F1722" s="0" t="n">
        <v>132.4</v>
      </c>
    </row>
    <row r="1723" customFormat="false" ht="12.75" hidden="false" customHeight="false" outlineLevel="0" collapsed="false">
      <c r="A1723" s="0" t="n">
        <v>1721.2</v>
      </c>
      <c r="B1723" s="0" t="n">
        <f aca="false">A1723-'Shorting Summary'!$A$4</f>
        <v>21.2</v>
      </c>
      <c r="C1723" s="0" t="n">
        <v>31.1</v>
      </c>
      <c r="D1723" s="0" t="n">
        <v>238.2</v>
      </c>
      <c r="E1723" s="0" t="n">
        <v>345.4</v>
      </c>
      <c r="F1723" s="0" t="n">
        <v>134.5</v>
      </c>
    </row>
    <row r="1724" customFormat="false" ht="12.75" hidden="false" customHeight="false" outlineLevel="0" collapsed="false">
      <c r="A1724" s="0" t="n">
        <v>1722.2</v>
      </c>
      <c r="B1724" s="0" t="n">
        <f aca="false">A1724-'Shorting Summary'!$A$4</f>
        <v>22.2</v>
      </c>
      <c r="C1724" s="0" t="n">
        <v>33.7</v>
      </c>
      <c r="D1724" s="0" t="n">
        <v>247.1</v>
      </c>
      <c r="E1724" s="0" t="n">
        <v>351.4</v>
      </c>
      <c r="F1724" s="0" t="n">
        <v>127.7</v>
      </c>
    </row>
    <row r="1725" customFormat="false" ht="12.75" hidden="false" customHeight="false" outlineLevel="0" collapsed="false">
      <c r="A1725" s="0" t="n">
        <v>1723.2</v>
      </c>
      <c r="B1725" s="0" t="n">
        <f aca="false">A1725-'Shorting Summary'!$A$4</f>
        <v>23.2</v>
      </c>
      <c r="C1725" s="0" t="n">
        <v>36.3</v>
      </c>
      <c r="D1725" s="0" t="n">
        <v>257.5</v>
      </c>
      <c r="E1725" s="0" t="n">
        <v>354.1</v>
      </c>
      <c r="F1725" s="0" t="n">
        <v>122.2</v>
      </c>
    </row>
    <row r="1726" customFormat="false" ht="12.75" hidden="false" customHeight="false" outlineLevel="0" collapsed="false">
      <c r="A1726" s="0" t="n">
        <v>1724.2</v>
      </c>
      <c r="B1726" s="0" t="n">
        <f aca="false">A1726-'Shorting Summary'!$A$4</f>
        <v>24.2</v>
      </c>
      <c r="C1726" s="0" t="n">
        <v>39</v>
      </c>
      <c r="D1726" s="0" t="n">
        <v>268.8</v>
      </c>
      <c r="E1726" s="0" t="n">
        <v>353.8</v>
      </c>
      <c r="F1726" s="0" t="n">
        <v>119.2</v>
      </c>
    </row>
    <row r="1727" customFormat="false" ht="12.75" hidden="false" customHeight="false" outlineLevel="0" collapsed="false">
      <c r="A1727" s="0" t="n">
        <v>1725.2</v>
      </c>
      <c r="B1727" s="0" t="n">
        <f aca="false">A1727-'Shorting Summary'!$A$4</f>
        <v>25.2</v>
      </c>
      <c r="C1727" s="0" t="n">
        <v>41.7</v>
      </c>
      <c r="D1727" s="0" t="n">
        <v>278.5</v>
      </c>
      <c r="E1727" s="0" t="n">
        <v>353.9</v>
      </c>
      <c r="F1727" s="0" t="n">
        <v>119</v>
      </c>
    </row>
    <row r="1728" customFormat="false" ht="12.75" hidden="false" customHeight="false" outlineLevel="0" collapsed="false">
      <c r="A1728" s="0" t="n">
        <v>1726.2</v>
      </c>
      <c r="B1728" s="0" t="n">
        <f aca="false">A1728-'Shorting Summary'!$A$4</f>
        <v>26.2</v>
      </c>
      <c r="C1728" s="0" t="n">
        <v>44.4</v>
      </c>
      <c r="D1728" s="0" t="n">
        <v>286.6</v>
      </c>
      <c r="E1728" s="0" t="n">
        <v>346.6</v>
      </c>
      <c r="F1728" s="0" t="n">
        <v>117.9</v>
      </c>
    </row>
    <row r="1729" customFormat="false" ht="12.75" hidden="false" customHeight="false" outlineLevel="0" collapsed="false">
      <c r="A1729" s="0" t="n">
        <v>1727.2</v>
      </c>
      <c r="B1729" s="0" t="n">
        <f aca="false">A1729-'Shorting Summary'!$A$4</f>
        <v>27.2</v>
      </c>
      <c r="C1729" s="0" t="n">
        <v>47</v>
      </c>
      <c r="D1729" s="0" t="n">
        <v>293.3</v>
      </c>
      <c r="E1729" s="0" t="n">
        <v>342.2</v>
      </c>
      <c r="F1729" s="0" t="n">
        <v>118.4</v>
      </c>
    </row>
    <row r="1730" customFormat="false" ht="12.75" hidden="false" customHeight="false" outlineLevel="0" collapsed="false">
      <c r="A1730" s="0" t="n">
        <v>1728.2</v>
      </c>
      <c r="B1730" s="0" t="n">
        <f aca="false">A1730-'Shorting Summary'!$A$4</f>
        <v>28.2</v>
      </c>
      <c r="C1730" s="0" t="n">
        <v>49.6</v>
      </c>
      <c r="D1730" s="0" t="n">
        <v>291.3</v>
      </c>
      <c r="E1730" s="0" t="n">
        <v>338.6</v>
      </c>
      <c r="F1730" s="0" t="n">
        <v>121.5</v>
      </c>
    </row>
    <row r="1731" customFormat="false" ht="12.75" hidden="false" customHeight="false" outlineLevel="0" collapsed="false">
      <c r="A1731" s="0" t="n">
        <v>1729.2</v>
      </c>
      <c r="B1731" s="0" t="n">
        <f aca="false">A1731-'Shorting Summary'!$A$4</f>
        <v>29.2</v>
      </c>
      <c r="C1731" s="0" t="n">
        <v>52.1</v>
      </c>
      <c r="D1731" s="0" t="n">
        <v>287.3</v>
      </c>
      <c r="E1731" s="0" t="n">
        <v>331.4</v>
      </c>
      <c r="F1731" s="0" t="n">
        <v>123.2</v>
      </c>
    </row>
    <row r="1732" customFormat="false" ht="12.75" hidden="false" customHeight="false" outlineLevel="0" collapsed="false">
      <c r="A1732" s="0" t="n">
        <v>1730.2</v>
      </c>
      <c r="B1732" s="0" t="n">
        <f aca="false">A1732-'Shorting Summary'!$A$4</f>
        <v>30.2</v>
      </c>
      <c r="C1732" s="0" t="n">
        <v>54.5</v>
      </c>
      <c r="D1732" s="0" t="n">
        <v>290.3</v>
      </c>
      <c r="E1732" s="0" t="n">
        <v>328.5</v>
      </c>
      <c r="F1732" s="0" t="n">
        <v>121.2</v>
      </c>
    </row>
    <row r="1733" customFormat="false" ht="12.75" hidden="false" customHeight="false" outlineLevel="0" collapsed="false">
      <c r="A1733" s="0" t="n">
        <v>1731.2</v>
      </c>
      <c r="B1733" s="0" t="n">
        <f aca="false">A1733-'Shorting Summary'!$A$4</f>
        <v>31.2</v>
      </c>
      <c r="C1733" s="0" t="n">
        <v>56.8</v>
      </c>
      <c r="D1733" s="0" t="n">
        <v>296.2</v>
      </c>
      <c r="E1733" s="0" t="n">
        <v>337.9</v>
      </c>
      <c r="F1733" s="0" t="n">
        <v>123.2</v>
      </c>
    </row>
    <row r="1734" customFormat="false" ht="12.75" hidden="false" customHeight="false" outlineLevel="0" collapsed="false">
      <c r="A1734" s="0" t="n">
        <v>1732.2</v>
      </c>
      <c r="B1734" s="0" t="n">
        <f aca="false">A1734-'Shorting Summary'!$A$4</f>
        <v>32.2</v>
      </c>
      <c r="C1734" s="0" t="n">
        <v>59</v>
      </c>
      <c r="D1734" s="0" t="n">
        <v>294.3</v>
      </c>
      <c r="E1734" s="0" t="n">
        <v>337.6</v>
      </c>
      <c r="F1734" s="0" t="n">
        <v>128.9</v>
      </c>
    </row>
    <row r="1735" customFormat="false" ht="12.75" hidden="false" customHeight="false" outlineLevel="0" collapsed="false">
      <c r="A1735" s="0" t="n">
        <v>1733.2</v>
      </c>
      <c r="B1735" s="0" t="n">
        <f aca="false">A1735-'Shorting Summary'!$A$4</f>
        <v>33.2</v>
      </c>
      <c r="C1735" s="0" t="n">
        <v>61.1</v>
      </c>
      <c r="D1735" s="0" t="n">
        <v>298.7</v>
      </c>
      <c r="E1735" s="0" t="n">
        <v>344.8</v>
      </c>
      <c r="F1735" s="0" t="n">
        <v>134.9</v>
      </c>
    </row>
    <row r="1736" customFormat="false" ht="12.75" hidden="false" customHeight="false" outlineLevel="0" collapsed="false">
      <c r="A1736" s="0" t="n">
        <v>1734.2</v>
      </c>
      <c r="B1736" s="0" t="n">
        <f aca="false">A1736-'Shorting Summary'!$A$4</f>
        <v>34.2</v>
      </c>
      <c r="C1736" s="0" t="n">
        <v>63.1</v>
      </c>
      <c r="D1736" s="0" t="n">
        <v>296.8</v>
      </c>
      <c r="E1736" s="0" t="n">
        <v>343.9</v>
      </c>
      <c r="F1736" s="0" t="n">
        <v>135.7</v>
      </c>
    </row>
    <row r="1737" customFormat="false" ht="12.75" hidden="false" customHeight="false" outlineLevel="0" collapsed="false">
      <c r="A1737" s="0" t="n">
        <v>1735.2</v>
      </c>
      <c r="B1737" s="0" t="n">
        <f aca="false">A1737-'Shorting Summary'!$A$4</f>
        <v>35.2</v>
      </c>
      <c r="C1737" s="0" t="n">
        <v>65.1</v>
      </c>
      <c r="D1737" s="0" t="n">
        <v>295.4</v>
      </c>
      <c r="E1737" s="0" t="n">
        <v>346.4</v>
      </c>
      <c r="F1737" s="0" t="n">
        <v>140.4</v>
      </c>
    </row>
    <row r="1738" customFormat="false" ht="12.75" hidden="false" customHeight="false" outlineLevel="0" collapsed="false">
      <c r="A1738" s="0" t="n">
        <v>1736.2</v>
      </c>
      <c r="B1738" s="0" t="n">
        <f aca="false">A1738-'Shorting Summary'!$A$4</f>
        <v>36.2</v>
      </c>
      <c r="C1738" s="0" t="n">
        <v>67</v>
      </c>
      <c r="D1738" s="0" t="n">
        <v>291.8</v>
      </c>
      <c r="E1738" s="0" t="n">
        <v>338</v>
      </c>
      <c r="F1738" s="0" t="n">
        <v>141.4</v>
      </c>
    </row>
    <row r="1739" customFormat="false" ht="12.75" hidden="false" customHeight="false" outlineLevel="0" collapsed="false">
      <c r="A1739" s="0" t="n">
        <v>1737.2</v>
      </c>
      <c r="B1739" s="0" t="n">
        <f aca="false">A1739-'Shorting Summary'!$A$4</f>
        <v>37.2</v>
      </c>
      <c r="C1739" s="0" t="n">
        <v>68.9</v>
      </c>
      <c r="D1739" s="0" t="n">
        <v>295.2</v>
      </c>
      <c r="E1739" s="0" t="n">
        <v>341</v>
      </c>
      <c r="F1739" s="0" t="n">
        <v>143.2</v>
      </c>
    </row>
    <row r="1740" customFormat="false" ht="12.75" hidden="false" customHeight="false" outlineLevel="0" collapsed="false">
      <c r="A1740" s="0" t="n">
        <v>1738.2</v>
      </c>
      <c r="B1740" s="0" t="n">
        <f aca="false">A1740-'Shorting Summary'!$A$4</f>
        <v>38.2</v>
      </c>
      <c r="C1740" s="0" t="n">
        <v>70.7</v>
      </c>
      <c r="D1740" s="0" t="n">
        <v>300.6</v>
      </c>
      <c r="E1740" s="0" t="n">
        <v>350</v>
      </c>
      <c r="F1740" s="0" t="n">
        <v>146.3</v>
      </c>
    </row>
    <row r="1741" customFormat="false" ht="12.75" hidden="false" customHeight="false" outlineLevel="0" collapsed="false">
      <c r="A1741" s="0" t="n">
        <v>1739.2</v>
      </c>
      <c r="B1741" s="0" t="n">
        <f aca="false">A1741-'Shorting Summary'!$A$4</f>
        <v>39.2</v>
      </c>
      <c r="C1741" s="0" t="n">
        <v>72.5</v>
      </c>
      <c r="D1741" s="0" t="n">
        <v>309.8</v>
      </c>
      <c r="E1741" s="0" t="n">
        <v>364.6</v>
      </c>
      <c r="F1741" s="0" t="n">
        <v>151</v>
      </c>
    </row>
    <row r="1742" customFormat="false" ht="12.75" hidden="false" customHeight="false" outlineLevel="0" collapsed="false">
      <c r="A1742" s="0" t="n">
        <v>1740.2</v>
      </c>
      <c r="B1742" s="0" t="n">
        <f aca="false">A1742-'Shorting Summary'!$A$4</f>
        <v>40.2</v>
      </c>
      <c r="C1742" s="0" t="n">
        <v>74.2</v>
      </c>
      <c r="D1742" s="0" t="n">
        <v>315.1</v>
      </c>
      <c r="E1742" s="0" t="n">
        <v>368.5</v>
      </c>
      <c r="F1742" s="0" t="n">
        <v>155.4</v>
      </c>
    </row>
    <row r="1743" customFormat="false" ht="12.75" hidden="false" customHeight="false" outlineLevel="0" collapsed="false">
      <c r="A1743" s="0" t="n">
        <v>1741.2</v>
      </c>
      <c r="B1743" s="0" t="n">
        <f aca="false">A1743-'Shorting Summary'!$A$4</f>
        <v>41.2</v>
      </c>
      <c r="C1743" s="0" t="n">
        <v>75.9</v>
      </c>
      <c r="D1743" s="0" t="n">
        <v>312.5</v>
      </c>
      <c r="E1743" s="0" t="n">
        <v>355.6</v>
      </c>
      <c r="F1743" s="0" t="n">
        <v>156.2</v>
      </c>
    </row>
    <row r="1744" customFormat="false" ht="12.75" hidden="false" customHeight="false" outlineLevel="0" collapsed="false">
      <c r="A1744" s="0" t="n">
        <v>1742.2</v>
      </c>
      <c r="B1744" s="0" t="n">
        <f aca="false">A1744-'Shorting Summary'!$A$4</f>
        <v>42.2</v>
      </c>
      <c r="C1744" s="0" t="n">
        <v>77.6</v>
      </c>
      <c r="D1744" s="0" t="n">
        <v>308.9</v>
      </c>
      <c r="E1744" s="0" t="n">
        <v>342.5</v>
      </c>
      <c r="F1744" s="0" t="n">
        <v>149.9</v>
      </c>
    </row>
    <row r="1745" customFormat="false" ht="12.75" hidden="false" customHeight="false" outlineLevel="0" collapsed="false">
      <c r="A1745" s="0" t="n">
        <v>1743.2</v>
      </c>
      <c r="B1745" s="0" t="n">
        <f aca="false">A1745-'Shorting Summary'!$A$4</f>
        <v>43.2</v>
      </c>
      <c r="C1745" s="0" t="n">
        <v>79.3</v>
      </c>
      <c r="D1745" s="0" t="n">
        <v>301.6</v>
      </c>
      <c r="E1745" s="0" t="n">
        <v>330.8</v>
      </c>
      <c r="F1745" s="0" t="n">
        <v>147</v>
      </c>
    </row>
    <row r="1746" customFormat="false" ht="12.75" hidden="false" customHeight="false" outlineLevel="0" collapsed="false">
      <c r="A1746" s="0" t="n">
        <v>1744.2</v>
      </c>
      <c r="B1746" s="0" t="n">
        <f aca="false">A1746-'Shorting Summary'!$A$4</f>
        <v>44.2</v>
      </c>
      <c r="C1746" s="0" t="n">
        <v>81</v>
      </c>
      <c r="D1746" s="0" t="n">
        <v>300.1</v>
      </c>
      <c r="E1746" s="0" t="n">
        <v>329.8</v>
      </c>
      <c r="F1746" s="0" t="n">
        <v>151.3</v>
      </c>
    </row>
    <row r="1747" customFormat="false" ht="12.75" hidden="false" customHeight="false" outlineLevel="0" collapsed="false">
      <c r="A1747" s="0" t="n">
        <v>1745.2</v>
      </c>
      <c r="B1747" s="0" t="n">
        <f aca="false">A1747-'Shorting Summary'!$A$4</f>
        <v>45.2</v>
      </c>
      <c r="C1747" s="0" t="n">
        <v>82.6</v>
      </c>
      <c r="D1747" s="0" t="n">
        <v>293.5</v>
      </c>
      <c r="E1747" s="0" t="n">
        <v>319.6</v>
      </c>
      <c r="F1747" s="0" t="n">
        <v>149</v>
      </c>
    </row>
    <row r="1748" customFormat="false" ht="12.75" hidden="false" customHeight="false" outlineLevel="0" collapsed="false">
      <c r="A1748" s="0" t="n">
        <v>1746.2</v>
      </c>
      <c r="B1748" s="0" t="n">
        <f aca="false">A1748-'Shorting Summary'!$A$4</f>
        <v>46.2</v>
      </c>
      <c r="C1748" s="0" t="n">
        <v>84.2</v>
      </c>
      <c r="D1748" s="0" t="n">
        <v>295.4</v>
      </c>
      <c r="E1748" s="0" t="n">
        <v>311.8</v>
      </c>
      <c r="F1748" s="0" t="n">
        <v>147.3</v>
      </c>
    </row>
    <row r="1749" customFormat="false" ht="12.75" hidden="false" customHeight="false" outlineLevel="0" collapsed="false">
      <c r="A1749" s="0" t="n">
        <v>1747.2</v>
      </c>
      <c r="B1749" s="0" t="n">
        <f aca="false">A1749-'Shorting Summary'!$A$4</f>
        <v>47.2</v>
      </c>
      <c r="C1749" s="0" t="n">
        <v>85.6</v>
      </c>
      <c r="D1749" s="0" t="n">
        <v>287.5</v>
      </c>
      <c r="E1749" s="0" t="n">
        <v>300.8</v>
      </c>
      <c r="F1749" s="0" t="n">
        <v>145.2</v>
      </c>
    </row>
    <row r="1750" customFormat="false" ht="12.75" hidden="false" customHeight="false" outlineLevel="0" collapsed="false">
      <c r="A1750" s="0" t="n">
        <v>1748.2</v>
      </c>
      <c r="B1750" s="0" t="n">
        <f aca="false">A1750-'Shorting Summary'!$A$4</f>
        <v>48.2</v>
      </c>
      <c r="C1750" s="0" t="n">
        <v>87</v>
      </c>
      <c r="D1750" s="0" t="n">
        <v>277.8</v>
      </c>
      <c r="E1750" s="0" t="n">
        <v>294</v>
      </c>
      <c r="F1750" s="0" t="n">
        <v>144.6</v>
      </c>
    </row>
    <row r="1751" customFormat="false" ht="12.75" hidden="false" customHeight="false" outlineLevel="0" collapsed="false">
      <c r="A1751" s="0" t="n">
        <v>1749.2</v>
      </c>
      <c r="B1751" s="0" t="n">
        <f aca="false">A1751-'Shorting Summary'!$A$4</f>
        <v>49.2</v>
      </c>
      <c r="C1751" s="0" t="n">
        <v>88.3</v>
      </c>
      <c r="D1751" s="0" t="n">
        <v>274.1</v>
      </c>
      <c r="E1751" s="0" t="n">
        <v>290.2</v>
      </c>
      <c r="F1751" s="0" t="n">
        <v>146.3</v>
      </c>
    </row>
    <row r="1752" customFormat="false" ht="12.75" hidden="false" customHeight="false" outlineLevel="0" collapsed="false">
      <c r="A1752" s="0" t="n">
        <v>1750.2</v>
      </c>
      <c r="B1752" s="0" t="n">
        <f aca="false">A1752-'Shorting Summary'!$A$4</f>
        <v>50.2</v>
      </c>
      <c r="C1752" s="0" t="n">
        <v>89.4</v>
      </c>
      <c r="D1752" s="0" t="n">
        <v>275.1</v>
      </c>
      <c r="E1752" s="0" t="n">
        <v>296.5</v>
      </c>
      <c r="F1752" s="0" t="n">
        <v>155.9</v>
      </c>
    </row>
    <row r="1753" customFormat="false" ht="12.75" hidden="false" customHeight="false" outlineLevel="0" collapsed="false">
      <c r="A1753" s="0" t="n">
        <v>1751.2</v>
      </c>
      <c r="B1753" s="0" t="n">
        <f aca="false">A1753-'Shorting Summary'!$A$4</f>
        <v>51.2</v>
      </c>
      <c r="C1753" s="0" t="n">
        <v>90.5</v>
      </c>
      <c r="D1753" s="0" t="n">
        <v>275.5</v>
      </c>
      <c r="E1753" s="0" t="n">
        <v>304.6</v>
      </c>
      <c r="F1753" s="0" t="n">
        <v>167.3</v>
      </c>
    </row>
    <row r="1754" customFormat="false" ht="12.75" hidden="false" customHeight="false" outlineLevel="0" collapsed="false">
      <c r="A1754" s="0" t="n">
        <v>1752.2</v>
      </c>
      <c r="B1754" s="0" t="n">
        <f aca="false">A1754-'Shorting Summary'!$A$4</f>
        <v>52.2</v>
      </c>
      <c r="C1754" s="0" t="n">
        <v>91.4</v>
      </c>
      <c r="D1754" s="0" t="n">
        <v>282.6</v>
      </c>
      <c r="E1754" s="0" t="n">
        <v>302.4</v>
      </c>
      <c r="F1754" s="0" t="n">
        <v>167</v>
      </c>
    </row>
    <row r="1755" customFormat="false" ht="12.75" hidden="false" customHeight="false" outlineLevel="0" collapsed="false">
      <c r="A1755" s="0" t="n">
        <v>1753.2</v>
      </c>
      <c r="B1755" s="0" t="n">
        <f aca="false">A1755-'Shorting Summary'!$A$4</f>
        <v>53.2</v>
      </c>
      <c r="C1755" s="0" t="n">
        <v>92.3</v>
      </c>
      <c r="D1755" s="0" t="n">
        <v>278.7</v>
      </c>
      <c r="E1755" s="0" t="n">
        <v>295.6</v>
      </c>
      <c r="F1755" s="0" t="n">
        <v>167.1</v>
      </c>
    </row>
    <row r="1756" customFormat="false" ht="12.75" hidden="false" customHeight="false" outlineLevel="0" collapsed="false">
      <c r="A1756" s="0" t="n">
        <v>1754.2</v>
      </c>
      <c r="B1756" s="0" t="n">
        <f aca="false">A1756-'Shorting Summary'!$A$4</f>
        <v>54.2</v>
      </c>
      <c r="C1756" s="0" t="n">
        <v>93.2</v>
      </c>
      <c r="D1756" s="0" t="n">
        <v>275.6</v>
      </c>
      <c r="E1756" s="0" t="n">
        <v>289.9</v>
      </c>
      <c r="F1756" s="0" t="n">
        <v>163.4</v>
      </c>
    </row>
    <row r="1757" customFormat="false" ht="12.75" hidden="false" customHeight="false" outlineLevel="0" collapsed="false">
      <c r="A1757" s="0" t="n">
        <v>1755.2</v>
      </c>
      <c r="B1757" s="0" t="n">
        <f aca="false">A1757-'Shorting Summary'!$A$4</f>
        <v>55.2</v>
      </c>
      <c r="C1757" s="0" t="n">
        <v>93.9</v>
      </c>
      <c r="D1757" s="0" t="n">
        <v>274.3</v>
      </c>
      <c r="E1757" s="0" t="n">
        <v>296.2</v>
      </c>
      <c r="F1757" s="0" t="n">
        <v>168.4</v>
      </c>
    </row>
    <row r="1758" customFormat="false" ht="12.75" hidden="false" customHeight="false" outlineLevel="0" collapsed="false">
      <c r="A1758" s="0" t="n">
        <v>1756.2</v>
      </c>
      <c r="B1758" s="0" t="n">
        <f aca="false">A1758-'Shorting Summary'!$A$4</f>
        <v>56.2</v>
      </c>
      <c r="C1758" s="0" t="n">
        <v>94.4</v>
      </c>
      <c r="D1758" s="0" t="n">
        <v>271.7</v>
      </c>
      <c r="E1758" s="0" t="n">
        <v>304.5</v>
      </c>
      <c r="F1758" s="0" t="n">
        <v>175.1</v>
      </c>
    </row>
    <row r="1759" customFormat="false" ht="12.75" hidden="false" customHeight="false" outlineLevel="0" collapsed="false">
      <c r="A1759" s="0" t="n">
        <v>1757.2</v>
      </c>
      <c r="B1759" s="0" t="n">
        <f aca="false">A1759-'Shorting Summary'!$A$4</f>
        <v>57.2</v>
      </c>
      <c r="C1759" s="0" t="n">
        <v>94.1</v>
      </c>
      <c r="D1759" s="0" t="n">
        <v>268.6</v>
      </c>
      <c r="E1759" s="0" t="n">
        <v>308</v>
      </c>
      <c r="F1759" s="0" t="n">
        <v>178.9</v>
      </c>
    </row>
    <row r="1760" customFormat="false" ht="12.75" hidden="false" customHeight="false" outlineLevel="0" collapsed="false">
      <c r="A1760" s="0" t="n">
        <v>1758.2</v>
      </c>
      <c r="B1760" s="0" t="n">
        <f aca="false">A1760-'Shorting Summary'!$A$4</f>
        <v>58.2</v>
      </c>
      <c r="C1760" s="0" t="n">
        <v>94.1</v>
      </c>
      <c r="D1760" s="0" t="n">
        <v>267.6</v>
      </c>
      <c r="E1760" s="0" t="n">
        <v>312.8</v>
      </c>
      <c r="F1760" s="0" t="n">
        <v>185.1</v>
      </c>
    </row>
    <row r="1761" customFormat="false" ht="12.75" hidden="false" customHeight="false" outlineLevel="0" collapsed="false">
      <c r="A1761" s="0" t="n">
        <v>1759.2</v>
      </c>
      <c r="B1761" s="0" t="n">
        <f aca="false">A1761-'Shorting Summary'!$A$4</f>
        <v>59.2</v>
      </c>
      <c r="C1761" s="0" t="n">
        <v>94.2</v>
      </c>
      <c r="D1761" s="0" t="n">
        <v>264.4</v>
      </c>
      <c r="E1761" s="0" t="n">
        <v>310</v>
      </c>
      <c r="F1761" s="0" t="n">
        <v>191.2</v>
      </c>
    </row>
    <row r="1762" customFormat="false" ht="12.75" hidden="false" customHeight="false" outlineLevel="0" collapsed="false">
      <c r="A1762" s="0" t="n">
        <v>1760.2</v>
      </c>
      <c r="B1762" s="0" t="n">
        <f aca="false">A1762-'Shorting Summary'!$A$4</f>
        <v>60.2</v>
      </c>
      <c r="C1762" s="0" t="n">
        <v>94.4</v>
      </c>
      <c r="D1762" s="0" t="n">
        <v>264</v>
      </c>
      <c r="E1762" s="0" t="n">
        <v>308</v>
      </c>
      <c r="F1762" s="0" t="n">
        <v>192.5</v>
      </c>
    </row>
    <row r="1763" customFormat="false" ht="12.75" hidden="false" customHeight="false" outlineLevel="0" collapsed="false">
      <c r="A1763" s="0" t="n">
        <v>1761.2</v>
      </c>
      <c r="B1763" s="0" t="n">
        <f aca="false">A1763-'Shorting Summary'!$A$4</f>
        <v>61.2</v>
      </c>
      <c r="C1763" s="0" t="n">
        <v>94.7</v>
      </c>
      <c r="D1763" s="0" t="n">
        <v>265.3</v>
      </c>
      <c r="E1763" s="0" t="n">
        <v>327.7</v>
      </c>
      <c r="F1763" s="0" t="n">
        <v>199.4</v>
      </c>
    </row>
    <row r="1764" customFormat="false" ht="12.75" hidden="false" customHeight="false" outlineLevel="0" collapsed="false">
      <c r="A1764" s="0" t="n">
        <v>1762.2</v>
      </c>
      <c r="B1764" s="0" t="n">
        <f aca="false">A1764-'Shorting Summary'!$A$4</f>
        <v>62.2</v>
      </c>
      <c r="C1764" s="0" t="n">
        <v>95</v>
      </c>
      <c r="D1764" s="0" t="n">
        <v>266.6</v>
      </c>
      <c r="E1764" s="0" t="n">
        <v>329.4</v>
      </c>
      <c r="F1764" s="0" t="n">
        <v>204.1</v>
      </c>
    </row>
    <row r="1765" customFormat="false" ht="12.75" hidden="false" customHeight="false" outlineLevel="0" collapsed="false">
      <c r="A1765" s="0" t="n">
        <v>1763.2</v>
      </c>
      <c r="B1765" s="0" t="n">
        <f aca="false">A1765-'Shorting Summary'!$A$4</f>
        <v>63.2</v>
      </c>
      <c r="C1765" s="0" t="n">
        <v>95.4</v>
      </c>
      <c r="D1765" s="0" t="n">
        <v>268.3</v>
      </c>
      <c r="E1765" s="0" t="n">
        <v>323.7</v>
      </c>
      <c r="F1765" s="0" t="n">
        <v>202.7</v>
      </c>
    </row>
    <row r="1766" customFormat="false" ht="12.75" hidden="false" customHeight="false" outlineLevel="0" collapsed="false">
      <c r="A1766" s="0" t="n">
        <v>1764.2</v>
      </c>
      <c r="B1766" s="0" t="n">
        <f aca="false">A1766-'Shorting Summary'!$A$4</f>
        <v>64.2000000000001</v>
      </c>
      <c r="C1766" s="0" t="n">
        <v>95.8</v>
      </c>
      <c r="D1766" s="0" t="n">
        <v>264.8</v>
      </c>
      <c r="E1766" s="0" t="n">
        <v>319.4</v>
      </c>
      <c r="F1766" s="0" t="n">
        <v>200.2</v>
      </c>
    </row>
    <row r="1767" customFormat="false" ht="12.75" hidden="false" customHeight="false" outlineLevel="0" collapsed="false">
      <c r="A1767" s="0" t="n">
        <v>1765.2</v>
      </c>
      <c r="B1767" s="0" t="n">
        <f aca="false">A1767-'Shorting Summary'!$A$4</f>
        <v>65.2000000000001</v>
      </c>
      <c r="C1767" s="0" t="n">
        <v>96.1</v>
      </c>
      <c r="D1767" s="0" t="n">
        <v>263.6</v>
      </c>
      <c r="E1767" s="0" t="n">
        <v>316.3</v>
      </c>
      <c r="F1767" s="0" t="n">
        <v>196.5</v>
      </c>
    </row>
    <row r="1768" customFormat="false" ht="12.75" hidden="false" customHeight="false" outlineLevel="0" collapsed="false">
      <c r="A1768" s="0" t="n">
        <v>1766.2</v>
      </c>
      <c r="B1768" s="0" t="n">
        <f aca="false">A1768-'Shorting Summary'!$A$4</f>
        <v>66.2000000000001</v>
      </c>
      <c r="C1768" s="0" t="n">
        <v>96.3</v>
      </c>
      <c r="D1768" s="0" t="n">
        <v>258.5</v>
      </c>
      <c r="E1768" s="0" t="n">
        <v>321.1</v>
      </c>
      <c r="F1768" s="0" t="n">
        <v>197.7</v>
      </c>
    </row>
    <row r="1769" customFormat="false" ht="12.75" hidden="false" customHeight="false" outlineLevel="0" collapsed="false">
      <c r="A1769" s="0" t="n">
        <v>1767.2</v>
      </c>
      <c r="B1769" s="0" t="n">
        <f aca="false">A1769-'Shorting Summary'!$A$4</f>
        <v>67.2000000000001</v>
      </c>
      <c r="C1769" s="0" t="n">
        <v>96.2</v>
      </c>
      <c r="D1769" s="0" t="n">
        <v>255.9</v>
      </c>
      <c r="E1769" s="0" t="n">
        <v>322.3</v>
      </c>
      <c r="F1769" s="0" t="n">
        <v>203.2</v>
      </c>
    </row>
    <row r="1770" customFormat="false" ht="12.75" hidden="false" customHeight="false" outlineLevel="0" collapsed="false">
      <c r="A1770" s="0" t="n">
        <v>1768.2</v>
      </c>
      <c r="B1770" s="0" t="n">
        <f aca="false">A1770-'Shorting Summary'!$A$4</f>
        <v>68.2000000000001</v>
      </c>
      <c r="C1770" s="0" t="n">
        <v>96.2</v>
      </c>
      <c r="D1770" s="0" t="n">
        <v>250.6</v>
      </c>
      <c r="E1770" s="0" t="n">
        <v>311.2</v>
      </c>
      <c r="F1770" s="0" t="n">
        <v>203.5</v>
      </c>
    </row>
    <row r="1771" customFormat="false" ht="12.75" hidden="false" customHeight="false" outlineLevel="0" collapsed="false">
      <c r="A1771" s="0" t="n">
        <v>1769.2</v>
      </c>
      <c r="B1771" s="0" t="n">
        <f aca="false">A1771-'Shorting Summary'!$A$4</f>
        <v>69.2000000000001</v>
      </c>
      <c r="C1771" s="0" t="n">
        <v>96.4</v>
      </c>
      <c r="D1771" s="0" t="n">
        <v>250.4</v>
      </c>
      <c r="E1771" s="0" t="n">
        <v>306.3</v>
      </c>
      <c r="F1771" s="0" t="n">
        <v>202.3</v>
      </c>
    </row>
    <row r="1772" customFormat="false" ht="12.75" hidden="false" customHeight="false" outlineLevel="0" collapsed="false">
      <c r="A1772" s="0" t="n">
        <v>1770.2</v>
      </c>
      <c r="B1772" s="0" t="n">
        <f aca="false">A1772-'Shorting Summary'!$A$4</f>
        <v>70.2000000000001</v>
      </c>
      <c r="C1772" s="0" t="n">
        <v>96.7</v>
      </c>
      <c r="D1772" s="0" t="n">
        <v>250.7</v>
      </c>
      <c r="E1772" s="0" t="n">
        <v>311.5</v>
      </c>
      <c r="F1772" s="0" t="n">
        <v>205.1</v>
      </c>
    </row>
    <row r="1773" customFormat="false" ht="12.75" hidden="false" customHeight="false" outlineLevel="0" collapsed="false">
      <c r="A1773" s="0" t="n">
        <v>1771.2</v>
      </c>
      <c r="B1773" s="0" t="n">
        <f aca="false">A1773-'Shorting Summary'!$A$4</f>
        <v>71.2000000000001</v>
      </c>
      <c r="C1773" s="0" t="n">
        <v>97.2</v>
      </c>
      <c r="D1773" s="0" t="n">
        <v>248.6</v>
      </c>
      <c r="E1773" s="0" t="n">
        <v>313.5</v>
      </c>
      <c r="F1773" s="0" t="n">
        <v>208.7</v>
      </c>
    </row>
    <row r="1774" customFormat="false" ht="12.75" hidden="false" customHeight="false" outlineLevel="0" collapsed="false">
      <c r="A1774" s="0" t="n">
        <v>1772.2</v>
      </c>
      <c r="B1774" s="0" t="n">
        <f aca="false">A1774-'Shorting Summary'!$A$4</f>
        <v>72.2000000000001</v>
      </c>
      <c r="C1774" s="0" t="n">
        <v>97.7</v>
      </c>
      <c r="D1774" s="0" t="n">
        <v>248.9</v>
      </c>
      <c r="E1774" s="0" t="n">
        <v>327.6</v>
      </c>
      <c r="F1774" s="0" t="n">
        <v>214</v>
      </c>
    </row>
    <row r="1775" customFormat="false" ht="12.75" hidden="false" customHeight="false" outlineLevel="0" collapsed="false">
      <c r="A1775" s="0" t="n">
        <v>1773.2</v>
      </c>
      <c r="B1775" s="0" t="n">
        <f aca="false">A1775-'Shorting Summary'!$A$4</f>
        <v>73.2000000000001</v>
      </c>
      <c r="C1775" s="0" t="n">
        <v>98.7</v>
      </c>
      <c r="D1775" s="0" t="n">
        <v>250.7</v>
      </c>
      <c r="E1775" s="0" t="n">
        <v>340.9</v>
      </c>
      <c r="F1775" s="0" t="n">
        <v>217.2</v>
      </c>
    </row>
    <row r="1776" customFormat="false" ht="12.75" hidden="false" customHeight="false" outlineLevel="0" collapsed="false">
      <c r="A1776" s="0" t="n">
        <v>1774.2</v>
      </c>
      <c r="B1776" s="0" t="n">
        <f aca="false">A1776-'Shorting Summary'!$A$4</f>
        <v>74.2000000000001</v>
      </c>
      <c r="C1776" s="0" t="n">
        <v>99.8</v>
      </c>
      <c r="D1776" s="0" t="n">
        <v>250.4</v>
      </c>
      <c r="E1776" s="0" t="n">
        <v>344.7</v>
      </c>
      <c r="F1776" s="0" t="n">
        <v>220.1</v>
      </c>
    </row>
    <row r="1777" customFormat="false" ht="12.75" hidden="false" customHeight="false" outlineLevel="0" collapsed="false">
      <c r="A1777" s="0" t="n">
        <v>1775.2</v>
      </c>
      <c r="B1777" s="0" t="n">
        <f aca="false">A1777-'Shorting Summary'!$A$4</f>
        <v>75.2000000000001</v>
      </c>
      <c r="C1777" s="0" t="n">
        <v>100.6</v>
      </c>
      <c r="D1777" s="0" t="n">
        <v>253.5</v>
      </c>
      <c r="E1777" s="0" t="n">
        <v>349.9</v>
      </c>
      <c r="F1777" s="0" t="n">
        <v>224.3</v>
      </c>
    </row>
    <row r="1778" customFormat="false" ht="12.75" hidden="false" customHeight="false" outlineLevel="0" collapsed="false">
      <c r="A1778" s="0" t="n">
        <v>1776.2</v>
      </c>
      <c r="B1778" s="0" t="n">
        <f aca="false">A1778-'Shorting Summary'!$A$4</f>
        <v>76.2000000000001</v>
      </c>
      <c r="C1778" s="0" t="n">
        <v>101.4</v>
      </c>
      <c r="D1778" s="0" t="n">
        <v>257.1</v>
      </c>
      <c r="E1778" s="0" t="n">
        <v>352.4</v>
      </c>
      <c r="F1778" s="0" t="n">
        <v>227</v>
      </c>
    </row>
    <row r="1779" customFormat="false" ht="12.75" hidden="false" customHeight="false" outlineLevel="0" collapsed="false">
      <c r="A1779" s="0" t="n">
        <v>1777.2</v>
      </c>
      <c r="B1779" s="0" t="n">
        <f aca="false">A1779-'Shorting Summary'!$A$4</f>
        <v>77.2000000000001</v>
      </c>
      <c r="C1779" s="0" t="n">
        <v>102.2</v>
      </c>
      <c r="D1779" s="0" t="n">
        <v>257</v>
      </c>
      <c r="E1779" s="0" t="n">
        <v>348.7</v>
      </c>
      <c r="F1779" s="0" t="n">
        <v>225.3</v>
      </c>
    </row>
    <row r="1780" customFormat="false" ht="12.75" hidden="false" customHeight="false" outlineLevel="0" collapsed="false">
      <c r="A1780" s="0" t="n">
        <v>1778.2</v>
      </c>
      <c r="B1780" s="0" t="n">
        <f aca="false">A1780-'Shorting Summary'!$A$4</f>
        <v>78.2000000000001</v>
      </c>
      <c r="C1780" s="0" t="n">
        <v>103</v>
      </c>
      <c r="D1780" s="0" t="n">
        <v>256.6</v>
      </c>
      <c r="E1780" s="0" t="n">
        <v>345.5</v>
      </c>
      <c r="F1780" s="0" t="n">
        <v>224.1</v>
      </c>
    </row>
    <row r="1781" customFormat="false" ht="12.75" hidden="false" customHeight="false" outlineLevel="0" collapsed="false">
      <c r="A1781" s="0" t="n">
        <v>1779.2</v>
      </c>
      <c r="B1781" s="0" t="n">
        <f aca="false">A1781-'Shorting Summary'!$A$4</f>
        <v>79.2000000000001</v>
      </c>
      <c r="C1781" s="0" t="n">
        <v>103.8</v>
      </c>
      <c r="D1781" s="0" t="n">
        <v>263.2</v>
      </c>
      <c r="E1781" s="0" t="n">
        <v>355.4</v>
      </c>
      <c r="F1781" s="0" t="n">
        <v>228.5</v>
      </c>
    </row>
    <row r="1782" customFormat="false" ht="12.75" hidden="false" customHeight="false" outlineLevel="0" collapsed="false">
      <c r="A1782" s="0" t="n">
        <v>1780.2</v>
      </c>
      <c r="B1782" s="0" t="n">
        <f aca="false">A1782-'Shorting Summary'!$A$4</f>
        <v>80.2000000000001</v>
      </c>
      <c r="C1782" s="0" t="n">
        <v>104.7</v>
      </c>
      <c r="D1782" s="0" t="n">
        <v>268.9</v>
      </c>
      <c r="E1782" s="0" t="n">
        <v>350.1</v>
      </c>
      <c r="F1782" s="0" t="n">
        <v>228.3</v>
      </c>
    </row>
    <row r="1783" customFormat="false" ht="12.75" hidden="false" customHeight="false" outlineLevel="0" collapsed="false">
      <c r="A1783" s="0" t="n">
        <v>1781.2</v>
      </c>
      <c r="B1783" s="0" t="n">
        <f aca="false">A1783-'Shorting Summary'!$A$4</f>
        <v>81.2000000000001</v>
      </c>
      <c r="C1783" s="0" t="n">
        <v>105.6</v>
      </c>
      <c r="D1783" s="0" t="n">
        <v>274.3</v>
      </c>
      <c r="E1783" s="0" t="n">
        <v>349.4</v>
      </c>
      <c r="F1783" s="0" t="n">
        <v>229.6</v>
      </c>
    </row>
    <row r="1784" customFormat="false" ht="12.75" hidden="false" customHeight="false" outlineLevel="0" collapsed="false">
      <c r="A1784" s="0" t="n">
        <v>1782.2</v>
      </c>
      <c r="B1784" s="0" t="n">
        <f aca="false">A1784-'Shorting Summary'!$A$4</f>
        <v>82.2000000000001</v>
      </c>
      <c r="C1784" s="0" t="n">
        <v>106.4</v>
      </c>
      <c r="D1784" s="0" t="n">
        <v>283</v>
      </c>
      <c r="E1784" s="0" t="n">
        <v>361.9</v>
      </c>
      <c r="F1784" s="0" t="n">
        <v>231.5</v>
      </c>
    </row>
    <row r="1785" customFormat="false" ht="12.75" hidden="false" customHeight="false" outlineLevel="0" collapsed="false">
      <c r="A1785" s="0" t="n">
        <v>1783.2</v>
      </c>
      <c r="B1785" s="0" t="n">
        <f aca="false">A1785-'Shorting Summary'!$A$4</f>
        <v>83.2000000000001</v>
      </c>
      <c r="C1785" s="0" t="n">
        <v>107.2</v>
      </c>
      <c r="D1785" s="0" t="n">
        <v>290.4</v>
      </c>
      <c r="E1785" s="0" t="n">
        <v>364.1</v>
      </c>
      <c r="F1785" s="0" t="n">
        <v>233.4</v>
      </c>
    </row>
    <row r="1786" customFormat="false" ht="12.75" hidden="false" customHeight="false" outlineLevel="0" collapsed="false">
      <c r="A1786" s="0" t="n">
        <v>1784.2</v>
      </c>
      <c r="B1786" s="0" t="n">
        <f aca="false">A1786-'Shorting Summary'!$A$4</f>
        <v>84.2000000000001</v>
      </c>
      <c r="C1786" s="0" t="n">
        <v>108</v>
      </c>
      <c r="D1786" s="0" t="n">
        <v>297.1</v>
      </c>
      <c r="E1786" s="0" t="n">
        <v>358.8</v>
      </c>
      <c r="F1786" s="0" t="n">
        <v>228.6</v>
      </c>
    </row>
    <row r="1787" customFormat="false" ht="12.75" hidden="false" customHeight="false" outlineLevel="0" collapsed="false">
      <c r="A1787" s="0" t="n">
        <v>1785.2</v>
      </c>
      <c r="B1787" s="0" t="n">
        <f aca="false">A1787-'Shorting Summary'!$A$4</f>
        <v>85.2000000000001</v>
      </c>
      <c r="C1787" s="0" t="n">
        <v>108.8</v>
      </c>
      <c r="D1787" s="0" t="n">
        <v>297.9</v>
      </c>
      <c r="E1787" s="0" t="n">
        <v>351.8</v>
      </c>
      <c r="F1787" s="0" t="n">
        <v>224.9</v>
      </c>
    </row>
    <row r="1788" customFormat="false" ht="12.75" hidden="false" customHeight="false" outlineLevel="0" collapsed="false">
      <c r="A1788" s="0" t="n">
        <v>1786.2</v>
      </c>
      <c r="B1788" s="0" t="n">
        <f aca="false">A1788-'Shorting Summary'!$A$4</f>
        <v>86.2000000000001</v>
      </c>
      <c r="C1788" s="0" t="n">
        <v>109.6</v>
      </c>
      <c r="D1788" s="0" t="n">
        <v>296.1</v>
      </c>
      <c r="E1788" s="0" t="n">
        <v>356.3</v>
      </c>
      <c r="F1788" s="0" t="n">
        <v>224.4</v>
      </c>
    </row>
    <row r="1789" customFormat="false" ht="12.75" hidden="false" customHeight="false" outlineLevel="0" collapsed="false">
      <c r="A1789" s="0" t="n">
        <v>1787.2</v>
      </c>
      <c r="B1789" s="0" t="n">
        <f aca="false">A1789-'Shorting Summary'!$A$4</f>
        <v>87.2000000000001</v>
      </c>
      <c r="C1789" s="0" t="n">
        <v>110.3</v>
      </c>
      <c r="D1789" s="0" t="n">
        <v>293.1</v>
      </c>
      <c r="E1789" s="0" t="n">
        <v>350.8</v>
      </c>
      <c r="F1789" s="0" t="n">
        <v>223.8</v>
      </c>
    </row>
    <row r="1790" customFormat="false" ht="12.75" hidden="false" customHeight="false" outlineLevel="0" collapsed="false">
      <c r="A1790" s="0" t="n">
        <v>1788.2</v>
      </c>
      <c r="B1790" s="0" t="n">
        <f aca="false">A1790-'Shorting Summary'!$A$4</f>
        <v>88.2000000000001</v>
      </c>
      <c r="C1790" s="0" t="n">
        <v>111.1</v>
      </c>
      <c r="D1790" s="0" t="n">
        <v>295.7</v>
      </c>
      <c r="E1790" s="0" t="n">
        <v>350.2</v>
      </c>
      <c r="F1790" s="0" t="n">
        <v>223.3</v>
      </c>
    </row>
    <row r="1791" customFormat="false" ht="12.75" hidden="false" customHeight="false" outlineLevel="0" collapsed="false">
      <c r="A1791" s="0" t="n">
        <v>1789.2</v>
      </c>
      <c r="B1791" s="0" t="n">
        <f aca="false">A1791-'Shorting Summary'!$A$4</f>
        <v>89.2000000000001</v>
      </c>
      <c r="C1791" s="0" t="n">
        <v>111.9</v>
      </c>
      <c r="D1791" s="0" t="n">
        <v>294.6</v>
      </c>
      <c r="E1791" s="0" t="n">
        <v>350.6</v>
      </c>
      <c r="F1791" s="0" t="n">
        <v>225.3</v>
      </c>
    </row>
    <row r="1792" customFormat="false" ht="12.75" hidden="false" customHeight="false" outlineLevel="0" collapsed="false">
      <c r="A1792" s="0" t="n">
        <v>1790.2</v>
      </c>
      <c r="B1792" s="0" t="n">
        <f aca="false">A1792-'Shorting Summary'!$A$4</f>
        <v>90.2000000000001</v>
      </c>
      <c r="C1792" s="0" t="n">
        <v>112.6</v>
      </c>
      <c r="D1792" s="0" t="n">
        <v>293.7</v>
      </c>
      <c r="E1792" s="0" t="n">
        <v>342.9</v>
      </c>
      <c r="F1792" s="0" t="n">
        <v>226.4</v>
      </c>
    </row>
    <row r="1793" customFormat="false" ht="12.75" hidden="false" customHeight="false" outlineLevel="0" collapsed="false">
      <c r="A1793" s="0" t="n">
        <v>1791.2</v>
      </c>
      <c r="B1793" s="0" t="n">
        <f aca="false">A1793-'Shorting Summary'!$A$4</f>
        <v>91.2000000000001</v>
      </c>
      <c r="C1793" s="0" t="n">
        <v>113.4</v>
      </c>
      <c r="D1793" s="0" t="n">
        <v>292.5</v>
      </c>
      <c r="E1793" s="0" t="n">
        <v>339</v>
      </c>
      <c r="F1793" s="0" t="n">
        <v>223.8</v>
      </c>
    </row>
    <row r="1794" customFormat="false" ht="12.75" hidden="false" customHeight="false" outlineLevel="0" collapsed="false">
      <c r="A1794" s="0" t="n">
        <v>1792.2</v>
      </c>
      <c r="B1794" s="0" t="n">
        <f aca="false">A1794-'Shorting Summary'!$A$4</f>
        <v>92.2000000000001</v>
      </c>
      <c r="C1794" s="0" t="n">
        <v>114.2</v>
      </c>
      <c r="D1794" s="0" t="n">
        <v>296.6</v>
      </c>
      <c r="E1794" s="0" t="n">
        <v>341</v>
      </c>
      <c r="F1794" s="0" t="n">
        <v>223.2</v>
      </c>
    </row>
    <row r="1795" customFormat="false" ht="12.75" hidden="false" customHeight="false" outlineLevel="0" collapsed="false">
      <c r="A1795" s="0" t="n">
        <v>1793.2</v>
      </c>
      <c r="B1795" s="0" t="n">
        <f aca="false">A1795-'Shorting Summary'!$A$4</f>
        <v>93.2000000000001</v>
      </c>
      <c r="C1795" s="0" t="n">
        <v>115</v>
      </c>
      <c r="D1795" s="0" t="n">
        <v>298.9</v>
      </c>
      <c r="E1795" s="0" t="n">
        <v>342.4</v>
      </c>
      <c r="F1795" s="0" t="n">
        <v>223.4</v>
      </c>
    </row>
    <row r="1796" customFormat="false" ht="12.75" hidden="false" customHeight="false" outlineLevel="0" collapsed="false">
      <c r="A1796" s="0" t="n">
        <v>1794.2</v>
      </c>
      <c r="B1796" s="0" t="n">
        <f aca="false">A1796-'Shorting Summary'!$A$4</f>
        <v>94.2000000000001</v>
      </c>
      <c r="C1796" s="0" t="n">
        <v>115.7</v>
      </c>
      <c r="D1796" s="0" t="n">
        <v>298.5</v>
      </c>
      <c r="E1796" s="0" t="n">
        <v>337.4</v>
      </c>
      <c r="F1796" s="0" t="n">
        <v>221.7</v>
      </c>
    </row>
    <row r="1797" customFormat="false" ht="12.75" hidden="false" customHeight="false" outlineLevel="0" collapsed="false">
      <c r="A1797" s="0" t="n">
        <v>1795.2</v>
      </c>
      <c r="B1797" s="0" t="n">
        <f aca="false">A1797-'Shorting Summary'!$A$4</f>
        <v>95.2000000000001</v>
      </c>
      <c r="C1797" s="0" t="n">
        <v>116.5</v>
      </c>
      <c r="D1797" s="0" t="n">
        <v>296.7</v>
      </c>
      <c r="E1797" s="0" t="n">
        <v>325.5</v>
      </c>
      <c r="F1797" s="0" t="n">
        <v>220.4</v>
      </c>
    </row>
    <row r="1798" customFormat="false" ht="12.75" hidden="false" customHeight="false" outlineLevel="0" collapsed="false">
      <c r="A1798" s="0" t="n">
        <v>1796.2</v>
      </c>
      <c r="B1798" s="0" t="n">
        <f aca="false">A1798-'Shorting Summary'!$A$4</f>
        <v>96.2000000000001</v>
      </c>
      <c r="C1798" s="0" t="n">
        <v>117.2</v>
      </c>
      <c r="D1798" s="0" t="n">
        <v>296.8</v>
      </c>
      <c r="E1798" s="0" t="n">
        <v>325.1</v>
      </c>
      <c r="F1798" s="0" t="n">
        <v>221.3</v>
      </c>
    </row>
    <row r="1799" customFormat="false" ht="12.75" hidden="false" customHeight="false" outlineLevel="0" collapsed="false">
      <c r="A1799" s="0" t="n">
        <v>1797.2</v>
      </c>
      <c r="B1799" s="0" t="n">
        <f aca="false">A1799-'Shorting Summary'!$A$4</f>
        <v>97.2000000000001</v>
      </c>
      <c r="C1799" s="0" t="n">
        <v>117.9</v>
      </c>
      <c r="D1799" s="0" t="n">
        <v>299.1</v>
      </c>
      <c r="E1799" s="0" t="n">
        <v>320.1</v>
      </c>
      <c r="F1799" s="0" t="n">
        <v>224.5</v>
      </c>
    </row>
    <row r="1800" customFormat="false" ht="12.75" hidden="false" customHeight="false" outlineLevel="0" collapsed="false">
      <c r="A1800" s="0" t="n">
        <v>1798.2</v>
      </c>
      <c r="B1800" s="0" t="n">
        <f aca="false">A1800-'Shorting Summary'!$A$4</f>
        <v>98.2000000000001</v>
      </c>
      <c r="C1800" s="0" t="n">
        <v>118.6</v>
      </c>
      <c r="D1800" s="0" t="n">
        <v>304.9</v>
      </c>
      <c r="E1800" s="0" t="n">
        <v>326.6</v>
      </c>
      <c r="F1800" s="0" t="n">
        <v>227.9</v>
      </c>
    </row>
    <row r="1801" customFormat="false" ht="12.75" hidden="false" customHeight="false" outlineLevel="0" collapsed="false">
      <c r="A1801" s="0" t="n">
        <v>1799.2</v>
      </c>
      <c r="B1801" s="0" t="n">
        <f aca="false">A1801-'Shorting Summary'!$A$4</f>
        <v>99.2000000000001</v>
      </c>
      <c r="C1801" s="0" t="n">
        <v>119.3</v>
      </c>
      <c r="D1801" s="0" t="n">
        <v>318.3</v>
      </c>
      <c r="E1801" s="0" t="n">
        <v>332.6</v>
      </c>
      <c r="F1801" s="0" t="n">
        <v>227.8</v>
      </c>
    </row>
    <row r="1802" customFormat="false" ht="12.75" hidden="false" customHeight="false" outlineLevel="0" collapsed="false">
      <c r="A1802" s="0" t="n">
        <v>1800.2</v>
      </c>
      <c r="B1802" s="0" t="n">
        <f aca="false">A1802-'Shorting Summary'!$A$4</f>
        <v>100.2</v>
      </c>
      <c r="C1802" s="0" t="n">
        <v>119.9</v>
      </c>
      <c r="D1802" s="0" t="n">
        <v>318.1</v>
      </c>
      <c r="E1802" s="0" t="n">
        <v>328.2</v>
      </c>
      <c r="F1802" s="0" t="n">
        <v>223</v>
      </c>
    </row>
    <row r="1803" customFormat="false" ht="12.75" hidden="false" customHeight="false" outlineLevel="0" collapsed="false">
      <c r="A1803" s="0" t="n">
        <v>1801.2</v>
      </c>
      <c r="B1803" s="0" t="n">
        <f aca="false">A1803-'Shorting Summary'!$A$4</f>
        <v>101.2</v>
      </c>
      <c r="C1803" s="0" t="n">
        <v>120.6</v>
      </c>
      <c r="D1803" s="0" t="n">
        <v>320.9</v>
      </c>
      <c r="E1803" s="0" t="n">
        <v>328.3</v>
      </c>
      <c r="F1803" s="0" t="n">
        <v>224</v>
      </c>
    </row>
    <row r="1804" customFormat="false" ht="12.75" hidden="false" customHeight="false" outlineLevel="0" collapsed="false">
      <c r="A1804" s="0" t="n">
        <v>1802.2</v>
      </c>
      <c r="B1804" s="0" t="n">
        <f aca="false">A1804-'Shorting Summary'!$A$4</f>
        <v>102.2</v>
      </c>
      <c r="C1804" s="0" t="n">
        <v>121.3</v>
      </c>
      <c r="D1804" s="0" t="n">
        <v>322.4</v>
      </c>
      <c r="E1804" s="0" t="n">
        <v>325.9</v>
      </c>
      <c r="F1804" s="0" t="n">
        <v>223.5</v>
      </c>
    </row>
    <row r="1805" customFormat="false" ht="12.75" hidden="false" customHeight="false" outlineLevel="0" collapsed="false">
      <c r="A1805" s="0" t="n">
        <v>1803.2</v>
      </c>
      <c r="B1805" s="0" t="n">
        <f aca="false">A1805-'Shorting Summary'!$A$4</f>
        <v>103.2</v>
      </c>
      <c r="C1805" s="0" t="n">
        <v>121.9</v>
      </c>
      <c r="D1805" s="0" t="n">
        <v>326</v>
      </c>
      <c r="E1805" s="0" t="n">
        <v>325.7</v>
      </c>
      <c r="F1805" s="0" t="n">
        <v>223.2</v>
      </c>
    </row>
    <row r="1806" customFormat="false" ht="12.75" hidden="false" customHeight="false" outlineLevel="0" collapsed="false">
      <c r="A1806" s="0" t="n">
        <v>1804.2</v>
      </c>
      <c r="B1806" s="0" t="n">
        <f aca="false">A1806-'Shorting Summary'!$A$4</f>
        <v>104.2</v>
      </c>
      <c r="C1806" s="0" t="n">
        <v>122.6</v>
      </c>
      <c r="D1806" s="0" t="n">
        <v>321.9</v>
      </c>
      <c r="E1806" s="0" t="n">
        <v>320</v>
      </c>
      <c r="F1806" s="0" t="n">
        <v>220.1</v>
      </c>
    </row>
    <row r="1807" customFormat="false" ht="12.75" hidden="false" customHeight="false" outlineLevel="0" collapsed="false">
      <c r="A1807" s="0" t="n">
        <v>1805.2</v>
      </c>
      <c r="B1807" s="0" t="n">
        <f aca="false">A1807-'Shorting Summary'!$A$4</f>
        <v>105.2</v>
      </c>
      <c r="C1807" s="0" t="n">
        <v>123.3</v>
      </c>
      <c r="D1807" s="0" t="n">
        <v>322.9</v>
      </c>
      <c r="E1807" s="0" t="n">
        <v>316.4</v>
      </c>
      <c r="F1807" s="0" t="n">
        <v>219.1</v>
      </c>
    </row>
    <row r="1808" customFormat="false" ht="12.75" hidden="false" customHeight="false" outlineLevel="0" collapsed="false">
      <c r="A1808" s="0" t="n">
        <v>1806.2</v>
      </c>
      <c r="B1808" s="0" t="n">
        <f aca="false">A1808-'Shorting Summary'!$A$4</f>
        <v>106.2</v>
      </c>
      <c r="C1808" s="0" t="n">
        <v>124</v>
      </c>
      <c r="D1808" s="0" t="n">
        <v>319.3</v>
      </c>
      <c r="E1808" s="0" t="n">
        <v>309.6</v>
      </c>
      <c r="F1808" s="0" t="n">
        <v>218</v>
      </c>
    </row>
    <row r="1809" customFormat="false" ht="12.75" hidden="false" customHeight="false" outlineLevel="0" collapsed="false">
      <c r="A1809" s="0" t="n">
        <v>1807.2</v>
      </c>
      <c r="B1809" s="0" t="n">
        <f aca="false">A1809-'Shorting Summary'!$A$4</f>
        <v>107.2</v>
      </c>
      <c r="C1809" s="0" t="n">
        <v>124.7</v>
      </c>
      <c r="D1809" s="0" t="n">
        <v>312</v>
      </c>
      <c r="E1809" s="0" t="n">
        <v>303.3</v>
      </c>
      <c r="F1809" s="0" t="n">
        <v>216.7</v>
      </c>
    </row>
    <row r="1810" customFormat="false" ht="12.75" hidden="false" customHeight="false" outlineLevel="0" collapsed="false">
      <c r="A1810" s="0" t="n">
        <v>1808.2</v>
      </c>
      <c r="B1810" s="0" t="n">
        <f aca="false">A1810-'Shorting Summary'!$A$4</f>
        <v>108.2</v>
      </c>
      <c r="C1810" s="0" t="n">
        <v>125.4</v>
      </c>
      <c r="D1810" s="0" t="n">
        <v>308.5</v>
      </c>
      <c r="E1810" s="0" t="n">
        <v>292.5</v>
      </c>
      <c r="F1810" s="0" t="n">
        <v>215.2</v>
      </c>
    </row>
    <row r="1811" customFormat="false" ht="12.75" hidden="false" customHeight="false" outlineLevel="0" collapsed="false">
      <c r="A1811" s="0" t="n">
        <v>1809.2</v>
      </c>
      <c r="B1811" s="0" t="n">
        <f aca="false">A1811-'Shorting Summary'!$A$4</f>
        <v>109.2</v>
      </c>
      <c r="C1811" s="0" t="n">
        <v>126</v>
      </c>
      <c r="D1811" s="0" t="n">
        <v>305.6</v>
      </c>
      <c r="E1811" s="0" t="n">
        <v>286.9</v>
      </c>
      <c r="F1811" s="0" t="n">
        <v>214.3</v>
      </c>
    </row>
    <row r="1812" customFormat="false" ht="12.75" hidden="false" customHeight="false" outlineLevel="0" collapsed="false">
      <c r="A1812" s="0" t="n">
        <v>1810.2</v>
      </c>
      <c r="B1812" s="0" t="n">
        <f aca="false">A1812-'Shorting Summary'!$A$4</f>
        <v>110.2</v>
      </c>
      <c r="C1812" s="0" t="n">
        <v>126.6</v>
      </c>
      <c r="D1812" s="0" t="n">
        <v>305.3</v>
      </c>
      <c r="E1812" s="0" t="n">
        <v>290.6</v>
      </c>
      <c r="F1812" s="0" t="n">
        <v>218.2</v>
      </c>
    </row>
    <row r="1813" customFormat="false" ht="12.75" hidden="false" customHeight="false" outlineLevel="0" collapsed="false">
      <c r="A1813" s="0" t="n">
        <v>1811.2</v>
      </c>
      <c r="B1813" s="0" t="n">
        <f aca="false">A1813-'Shorting Summary'!$A$4</f>
        <v>111.2</v>
      </c>
      <c r="C1813" s="0" t="n">
        <v>127.1</v>
      </c>
      <c r="D1813" s="0" t="n">
        <v>301.2</v>
      </c>
      <c r="E1813" s="0" t="n">
        <v>286.6</v>
      </c>
      <c r="F1813" s="0" t="n">
        <v>219.4</v>
      </c>
    </row>
    <row r="1814" customFormat="false" ht="12.75" hidden="false" customHeight="false" outlineLevel="0" collapsed="false">
      <c r="A1814" s="0" t="n">
        <v>1812.2</v>
      </c>
      <c r="B1814" s="0" t="n">
        <f aca="false">A1814-'Shorting Summary'!$A$4</f>
        <v>112.2</v>
      </c>
      <c r="C1814" s="0" t="n">
        <v>127.6</v>
      </c>
      <c r="D1814" s="0" t="n">
        <v>300.8</v>
      </c>
      <c r="E1814" s="0" t="n">
        <v>283.8</v>
      </c>
      <c r="F1814" s="0" t="n">
        <v>217.3</v>
      </c>
    </row>
    <row r="1815" customFormat="false" ht="12.75" hidden="false" customHeight="false" outlineLevel="0" collapsed="false">
      <c r="A1815" s="0" t="n">
        <v>1813.2</v>
      </c>
      <c r="B1815" s="0" t="n">
        <f aca="false">A1815-'Shorting Summary'!$A$4</f>
        <v>113.2</v>
      </c>
      <c r="C1815" s="0" t="n">
        <v>128.1</v>
      </c>
      <c r="D1815" s="0" t="n">
        <v>297.6</v>
      </c>
      <c r="E1815" s="0" t="n">
        <v>282.1</v>
      </c>
      <c r="F1815" s="0" t="n">
        <v>216.3</v>
      </c>
    </row>
    <row r="1816" customFormat="false" ht="12.75" hidden="false" customHeight="false" outlineLevel="0" collapsed="false">
      <c r="A1816" s="0" t="n">
        <v>1814.2</v>
      </c>
      <c r="B1816" s="0" t="n">
        <f aca="false">A1816-'Shorting Summary'!$A$4</f>
        <v>114.2</v>
      </c>
      <c r="C1816" s="0" t="n">
        <v>128.6</v>
      </c>
      <c r="D1816" s="0" t="n">
        <v>299.1</v>
      </c>
      <c r="E1816" s="0" t="n">
        <v>293.4</v>
      </c>
      <c r="F1816" s="0" t="n">
        <v>224.1</v>
      </c>
    </row>
    <row r="1817" customFormat="false" ht="12.75" hidden="false" customHeight="false" outlineLevel="0" collapsed="false">
      <c r="A1817" s="0" t="n">
        <v>1815.2</v>
      </c>
      <c r="B1817" s="0" t="n">
        <f aca="false">A1817-'Shorting Summary'!$A$4</f>
        <v>115.2</v>
      </c>
      <c r="C1817" s="0" t="n">
        <v>129</v>
      </c>
      <c r="D1817" s="0" t="n">
        <v>297.6</v>
      </c>
      <c r="E1817" s="0" t="n">
        <v>296.9</v>
      </c>
      <c r="F1817" s="0" t="n">
        <v>226.2</v>
      </c>
    </row>
    <row r="1818" customFormat="false" ht="12.75" hidden="false" customHeight="false" outlineLevel="0" collapsed="false">
      <c r="A1818" s="0" t="n">
        <v>1816.2</v>
      </c>
      <c r="B1818" s="0" t="n">
        <f aca="false">A1818-'Shorting Summary'!$A$4</f>
        <v>116.2</v>
      </c>
      <c r="C1818" s="0" t="n">
        <v>129.4</v>
      </c>
      <c r="D1818" s="0" t="n">
        <v>294.4</v>
      </c>
      <c r="E1818" s="0" t="n">
        <v>294.9</v>
      </c>
      <c r="F1818" s="0" t="n">
        <v>224.6</v>
      </c>
    </row>
    <row r="1819" customFormat="false" ht="12.75" hidden="false" customHeight="false" outlineLevel="0" collapsed="false">
      <c r="A1819" s="0" t="n">
        <v>1817.2</v>
      </c>
      <c r="B1819" s="0" t="n">
        <f aca="false">A1819-'Shorting Summary'!$A$4</f>
        <v>117.2</v>
      </c>
      <c r="C1819" s="0" t="n">
        <v>129.8</v>
      </c>
      <c r="D1819" s="0" t="n">
        <v>290.9</v>
      </c>
      <c r="E1819" s="0" t="n">
        <v>290</v>
      </c>
      <c r="F1819" s="0" t="n">
        <v>222.1</v>
      </c>
    </row>
    <row r="1820" customFormat="false" ht="12.75" hidden="false" customHeight="false" outlineLevel="0" collapsed="false">
      <c r="A1820" s="0" t="n">
        <v>1818.2</v>
      </c>
      <c r="B1820" s="0" t="n">
        <f aca="false">A1820-'Shorting Summary'!$A$4</f>
        <v>118.2</v>
      </c>
      <c r="C1820" s="0" t="n">
        <v>130.3</v>
      </c>
      <c r="D1820" s="0" t="n">
        <v>294.9</v>
      </c>
      <c r="E1820" s="0" t="n">
        <v>290.3</v>
      </c>
      <c r="F1820" s="0" t="n">
        <v>221.3</v>
      </c>
    </row>
    <row r="1821" customFormat="false" ht="12.75" hidden="false" customHeight="false" outlineLevel="0" collapsed="false">
      <c r="A1821" s="0" t="n">
        <v>1819.2</v>
      </c>
      <c r="B1821" s="0" t="n">
        <f aca="false">A1821-'Shorting Summary'!$A$4</f>
        <v>119.2</v>
      </c>
      <c r="C1821" s="0" t="n">
        <v>130.7</v>
      </c>
      <c r="D1821" s="0" t="n">
        <v>299.4</v>
      </c>
      <c r="E1821" s="0" t="n">
        <v>293.5</v>
      </c>
      <c r="F1821" s="0" t="n">
        <v>221.7</v>
      </c>
    </row>
    <row r="1822" customFormat="false" ht="12.75" hidden="false" customHeight="false" outlineLevel="0" collapsed="false">
      <c r="A1822" s="0" t="n">
        <v>1820.2</v>
      </c>
      <c r="B1822" s="0" t="n">
        <f aca="false">A1822-'Shorting Summary'!$A$4</f>
        <v>120.2</v>
      </c>
      <c r="C1822" s="0" t="n">
        <v>131.2</v>
      </c>
      <c r="D1822" s="0" t="n">
        <v>306.2</v>
      </c>
      <c r="E1822" s="0" t="n">
        <v>298.2</v>
      </c>
      <c r="F1822" s="0" t="n">
        <v>223.6</v>
      </c>
    </row>
    <row r="1823" customFormat="false" ht="12.75" hidden="false" customHeight="false" outlineLevel="0" collapsed="false">
      <c r="A1823" s="0" t="n">
        <v>1821.2</v>
      </c>
      <c r="B1823" s="0" t="n">
        <f aca="false">A1823-'Shorting Summary'!$A$4</f>
        <v>121.2</v>
      </c>
      <c r="C1823" s="0" t="n">
        <v>131.6</v>
      </c>
      <c r="D1823" s="0" t="n">
        <v>304.8</v>
      </c>
      <c r="E1823" s="0" t="n">
        <v>299.7</v>
      </c>
      <c r="F1823" s="0" t="n">
        <v>226.9</v>
      </c>
    </row>
    <row r="1824" customFormat="false" ht="12.75" hidden="false" customHeight="false" outlineLevel="0" collapsed="false">
      <c r="A1824" s="0" t="n">
        <v>1822.2</v>
      </c>
      <c r="B1824" s="0" t="n">
        <f aca="false">A1824-'Shorting Summary'!$A$4</f>
        <v>122.2</v>
      </c>
      <c r="C1824" s="0" t="n">
        <v>132</v>
      </c>
      <c r="D1824" s="0" t="n">
        <v>304.7</v>
      </c>
      <c r="E1824" s="0" t="n">
        <v>302.7</v>
      </c>
      <c r="F1824" s="0" t="n">
        <v>227.7</v>
      </c>
    </row>
    <row r="1825" customFormat="false" ht="12.75" hidden="false" customHeight="false" outlineLevel="0" collapsed="false">
      <c r="A1825" s="0" t="n">
        <v>1823.2</v>
      </c>
      <c r="B1825" s="0" t="n">
        <f aca="false">A1825-'Shorting Summary'!$A$4</f>
        <v>123.2</v>
      </c>
      <c r="C1825" s="0" t="n">
        <v>132.5</v>
      </c>
      <c r="D1825" s="0" t="n">
        <v>300.8</v>
      </c>
      <c r="E1825" s="0" t="n">
        <v>305</v>
      </c>
      <c r="F1825" s="0" t="n">
        <v>228.1</v>
      </c>
    </row>
    <row r="1826" customFormat="false" ht="12.75" hidden="false" customHeight="false" outlineLevel="0" collapsed="false">
      <c r="A1826" s="0" t="n">
        <v>1824.2</v>
      </c>
      <c r="B1826" s="0" t="n">
        <f aca="false">A1826-'Shorting Summary'!$A$4</f>
        <v>124.2</v>
      </c>
      <c r="C1826" s="0" t="n">
        <v>132.9</v>
      </c>
      <c r="D1826" s="0" t="n">
        <v>302</v>
      </c>
      <c r="E1826" s="0" t="n">
        <v>314.3</v>
      </c>
      <c r="F1826" s="0" t="n">
        <v>230.8</v>
      </c>
    </row>
    <row r="1827" customFormat="false" ht="12.75" hidden="false" customHeight="false" outlineLevel="0" collapsed="false">
      <c r="A1827" s="0" t="n">
        <v>1825.2</v>
      </c>
      <c r="B1827" s="0" t="n">
        <f aca="false">A1827-'Shorting Summary'!$A$4</f>
        <v>125.2</v>
      </c>
      <c r="C1827" s="0" t="n">
        <v>133.2</v>
      </c>
      <c r="D1827" s="0" t="n">
        <v>304.9</v>
      </c>
      <c r="E1827" s="0" t="n">
        <v>319.1</v>
      </c>
      <c r="F1827" s="0" t="n">
        <v>232.1</v>
      </c>
    </row>
    <row r="1828" customFormat="false" ht="12.75" hidden="false" customHeight="false" outlineLevel="0" collapsed="false">
      <c r="A1828" s="0" t="n">
        <v>1826.2</v>
      </c>
      <c r="B1828" s="0" t="n">
        <f aca="false">A1828-'Shorting Summary'!$A$4</f>
        <v>126.2</v>
      </c>
      <c r="C1828" s="0" t="n">
        <v>133.6</v>
      </c>
      <c r="D1828" s="0" t="n">
        <v>300.4</v>
      </c>
      <c r="E1828" s="0" t="n">
        <v>311.9</v>
      </c>
      <c r="F1828" s="0" t="n">
        <v>230.9</v>
      </c>
    </row>
    <row r="1829" customFormat="false" ht="12.75" hidden="false" customHeight="false" outlineLevel="0" collapsed="false">
      <c r="A1829" s="0" t="n">
        <v>1827.2</v>
      </c>
      <c r="B1829" s="0" t="n">
        <f aca="false">A1829-'Shorting Summary'!$A$4</f>
        <v>127.2</v>
      </c>
      <c r="C1829" s="0" t="n">
        <v>134</v>
      </c>
      <c r="D1829" s="0" t="n">
        <v>295.5</v>
      </c>
      <c r="E1829" s="0" t="n">
        <v>307.3</v>
      </c>
      <c r="F1829" s="0" t="n">
        <v>229.8</v>
      </c>
    </row>
    <row r="1830" customFormat="false" ht="12.75" hidden="false" customHeight="false" outlineLevel="0" collapsed="false">
      <c r="A1830" s="0" t="n">
        <v>1828.2</v>
      </c>
      <c r="B1830" s="0" t="n">
        <f aca="false">A1830-'Shorting Summary'!$A$4</f>
        <v>128.2</v>
      </c>
      <c r="C1830" s="0" t="n">
        <v>134.5</v>
      </c>
      <c r="D1830" s="0" t="n">
        <v>291.9</v>
      </c>
      <c r="E1830" s="0" t="n">
        <v>308.1</v>
      </c>
      <c r="F1830" s="0" t="n">
        <v>229.4</v>
      </c>
    </row>
    <row r="1831" customFormat="false" ht="12.75" hidden="false" customHeight="false" outlineLevel="0" collapsed="false">
      <c r="A1831" s="0" t="n">
        <v>1829.2</v>
      </c>
      <c r="B1831" s="0" t="n">
        <f aca="false">A1831-'Shorting Summary'!$A$4</f>
        <v>129.2</v>
      </c>
      <c r="C1831" s="0" t="n">
        <v>135</v>
      </c>
      <c r="D1831" s="0" t="n">
        <v>297.9</v>
      </c>
      <c r="E1831" s="0" t="n">
        <v>313.1</v>
      </c>
      <c r="F1831" s="0" t="n">
        <v>233.3</v>
      </c>
    </row>
    <row r="1832" customFormat="false" ht="12.75" hidden="false" customHeight="false" outlineLevel="0" collapsed="false">
      <c r="A1832" s="0" t="n">
        <v>1830.2</v>
      </c>
      <c r="B1832" s="0" t="n">
        <f aca="false">A1832-'Shorting Summary'!$A$4</f>
        <v>130.2</v>
      </c>
      <c r="C1832" s="0" t="n">
        <v>135.5</v>
      </c>
      <c r="D1832" s="0" t="n">
        <v>303.6</v>
      </c>
      <c r="E1832" s="0" t="n">
        <v>317.7</v>
      </c>
      <c r="F1832" s="0" t="n">
        <v>237.2</v>
      </c>
    </row>
    <row r="1833" customFormat="false" ht="12.75" hidden="false" customHeight="false" outlineLevel="0" collapsed="false">
      <c r="A1833" s="0" t="n">
        <v>1831.2</v>
      </c>
      <c r="B1833" s="0" t="n">
        <f aca="false">A1833-'Shorting Summary'!$A$4</f>
        <v>131.2</v>
      </c>
      <c r="C1833" s="0" t="n">
        <v>135.9</v>
      </c>
      <c r="D1833" s="0" t="n">
        <v>300.8</v>
      </c>
      <c r="E1833" s="0" t="n">
        <v>319.9</v>
      </c>
      <c r="F1833" s="0" t="n">
        <v>240.8</v>
      </c>
    </row>
    <row r="1834" customFormat="false" ht="12.75" hidden="false" customHeight="false" outlineLevel="0" collapsed="false">
      <c r="A1834" s="0" t="n">
        <v>1832.2</v>
      </c>
      <c r="B1834" s="0" t="n">
        <f aca="false">A1834-'Shorting Summary'!$A$4</f>
        <v>132.2</v>
      </c>
      <c r="C1834" s="0" t="n">
        <v>136.4</v>
      </c>
      <c r="D1834" s="0" t="n">
        <v>293.7</v>
      </c>
      <c r="E1834" s="0" t="n">
        <v>314.2</v>
      </c>
      <c r="F1834" s="0" t="n">
        <v>239.5</v>
      </c>
    </row>
    <row r="1835" customFormat="false" ht="12.75" hidden="false" customHeight="false" outlineLevel="0" collapsed="false">
      <c r="A1835" s="0" t="n">
        <v>1833.2</v>
      </c>
      <c r="B1835" s="0" t="n">
        <f aca="false">A1835-'Shorting Summary'!$A$4</f>
        <v>133.2</v>
      </c>
      <c r="C1835" s="0" t="n">
        <v>136.9</v>
      </c>
      <c r="D1835" s="0" t="n">
        <v>289.3</v>
      </c>
      <c r="E1835" s="0" t="n">
        <v>312.6</v>
      </c>
      <c r="F1835" s="0" t="n">
        <v>234.6</v>
      </c>
    </row>
    <row r="1836" customFormat="false" ht="12.75" hidden="false" customHeight="false" outlineLevel="0" collapsed="false">
      <c r="A1836" s="0" t="n">
        <v>1834.2</v>
      </c>
      <c r="B1836" s="0" t="n">
        <f aca="false">A1836-'Shorting Summary'!$A$4</f>
        <v>134.2</v>
      </c>
      <c r="C1836" s="0" t="n">
        <v>137.4</v>
      </c>
      <c r="D1836" s="0" t="n">
        <v>286.6</v>
      </c>
      <c r="E1836" s="0" t="n">
        <v>312.2</v>
      </c>
      <c r="F1836" s="0" t="n">
        <v>236.6</v>
      </c>
    </row>
    <row r="1837" customFormat="false" ht="12.75" hidden="false" customHeight="false" outlineLevel="0" collapsed="false">
      <c r="A1837" s="0" t="n">
        <v>1835.2</v>
      </c>
      <c r="B1837" s="0" t="n">
        <f aca="false">A1837-'Shorting Summary'!$A$4</f>
        <v>135.2</v>
      </c>
      <c r="C1837" s="0" t="n">
        <v>137.9</v>
      </c>
      <c r="D1837" s="0" t="n">
        <v>290.5</v>
      </c>
      <c r="E1837" s="0" t="n">
        <v>318.2</v>
      </c>
      <c r="F1837" s="0" t="n">
        <v>243.4</v>
      </c>
    </row>
    <row r="1838" customFormat="false" ht="12.75" hidden="false" customHeight="false" outlineLevel="0" collapsed="false">
      <c r="A1838" s="0" t="n">
        <v>1836.2</v>
      </c>
      <c r="B1838" s="0" t="n">
        <f aca="false">A1838-'Shorting Summary'!$A$4</f>
        <v>136.2</v>
      </c>
      <c r="C1838" s="0" t="n">
        <v>138.4</v>
      </c>
      <c r="D1838" s="0" t="n">
        <v>290.8</v>
      </c>
      <c r="E1838" s="0" t="n">
        <v>317</v>
      </c>
      <c r="F1838" s="0" t="n">
        <v>246.3</v>
      </c>
    </row>
    <row r="1839" customFormat="false" ht="12.75" hidden="false" customHeight="false" outlineLevel="0" collapsed="false">
      <c r="A1839" s="0" t="n">
        <v>1837.2</v>
      </c>
      <c r="B1839" s="0" t="n">
        <f aca="false">A1839-'Shorting Summary'!$A$4</f>
        <v>137.2</v>
      </c>
      <c r="C1839" s="0" t="n">
        <v>139</v>
      </c>
      <c r="D1839" s="0" t="n">
        <v>290</v>
      </c>
      <c r="E1839" s="0" t="n">
        <v>325.1</v>
      </c>
      <c r="F1839" s="0" t="n">
        <v>256.5</v>
      </c>
    </row>
    <row r="1840" customFormat="false" ht="12.75" hidden="false" customHeight="false" outlineLevel="0" collapsed="false">
      <c r="A1840" s="0" t="n">
        <v>1838.2</v>
      </c>
      <c r="B1840" s="0" t="n">
        <f aca="false">A1840-'Shorting Summary'!$A$4</f>
        <v>138.2</v>
      </c>
      <c r="C1840" s="0" t="n">
        <v>139.5</v>
      </c>
      <c r="D1840" s="0" t="n">
        <v>286.6</v>
      </c>
      <c r="E1840" s="0" t="n">
        <v>325.6</v>
      </c>
      <c r="F1840" s="0" t="n">
        <v>259</v>
      </c>
    </row>
    <row r="1841" customFormat="false" ht="12.75" hidden="false" customHeight="false" outlineLevel="0" collapsed="false">
      <c r="A1841" s="0" t="n">
        <v>1839.2</v>
      </c>
      <c r="B1841" s="0" t="n">
        <f aca="false">A1841-'Shorting Summary'!$A$4</f>
        <v>139.2</v>
      </c>
      <c r="C1841" s="0" t="n">
        <v>140</v>
      </c>
      <c r="D1841" s="0" t="n">
        <v>283.9</v>
      </c>
      <c r="E1841" s="0" t="n">
        <v>323.3</v>
      </c>
      <c r="F1841" s="0" t="n">
        <v>253.9</v>
      </c>
    </row>
    <row r="1842" customFormat="false" ht="12.75" hidden="false" customHeight="false" outlineLevel="0" collapsed="false">
      <c r="A1842" s="0" t="n">
        <v>1840.2</v>
      </c>
      <c r="B1842" s="0" t="n">
        <f aca="false">A1842-'Shorting Summary'!$A$4</f>
        <v>140.2</v>
      </c>
      <c r="C1842" s="0" t="n">
        <v>140.5</v>
      </c>
      <c r="D1842" s="0" t="n">
        <v>287.7</v>
      </c>
      <c r="E1842" s="0" t="n">
        <v>325.5</v>
      </c>
      <c r="F1842" s="0" t="n">
        <v>249.7</v>
      </c>
    </row>
    <row r="1843" customFormat="false" ht="12.75" hidden="false" customHeight="false" outlineLevel="0" collapsed="false">
      <c r="A1843" s="0" t="n">
        <v>1841.2</v>
      </c>
      <c r="B1843" s="0" t="n">
        <f aca="false">A1843-'Shorting Summary'!$A$4</f>
        <v>141.2</v>
      </c>
      <c r="C1843" s="0" t="n">
        <v>141.2</v>
      </c>
      <c r="D1843" s="0" t="n">
        <v>289.5</v>
      </c>
      <c r="E1843" s="0" t="n">
        <v>332.6</v>
      </c>
      <c r="F1843" s="0" t="n">
        <v>248.2</v>
      </c>
    </row>
    <row r="1844" customFormat="false" ht="12.75" hidden="false" customHeight="false" outlineLevel="0" collapsed="false">
      <c r="A1844" s="0" t="n">
        <v>1842.2</v>
      </c>
      <c r="B1844" s="0" t="n">
        <f aca="false">A1844-'Shorting Summary'!$A$4</f>
        <v>142.2</v>
      </c>
      <c r="C1844" s="0" t="n">
        <v>141.9</v>
      </c>
      <c r="D1844" s="0" t="n">
        <v>287.4</v>
      </c>
      <c r="E1844" s="0" t="n">
        <v>334.5</v>
      </c>
      <c r="F1844" s="0" t="n">
        <v>249.8</v>
      </c>
    </row>
    <row r="1845" customFormat="false" ht="12.75" hidden="false" customHeight="false" outlineLevel="0" collapsed="false">
      <c r="A1845" s="0" t="n">
        <v>1843.2</v>
      </c>
      <c r="B1845" s="0" t="n">
        <f aca="false">A1845-'Shorting Summary'!$A$4</f>
        <v>143.2</v>
      </c>
      <c r="C1845" s="0" t="n">
        <v>142.5</v>
      </c>
      <c r="D1845" s="0" t="n">
        <v>286.6</v>
      </c>
      <c r="E1845" s="0" t="n">
        <v>328.6</v>
      </c>
      <c r="F1845" s="0" t="n">
        <v>248.5</v>
      </c>
    </row>
    <row r="1846" customFormat="false" ht="12.75" hidden="false" customHeight="false" outlineLevel="0" collapsed="false">
      <c r="A1846" s="0" t="n">
        <v>1844.2</v>
      </c>
      <c r="B1846" s="0" t="n">
        <f aca="false">A1846-'Shorting Summary'!$A$4</f>
        <v>144.2</v>
      </c>
      <c r="C1846" s="0" t="n">
        <v>143.2</v>
      </c>
      <c r="D1846" s="0" t="n">
        <v>285.4</v>
      </c>
      <c r="E1846" s="0" t="n">
        <v>326.9</v>
      </c>
      <c r="F1846" s="0" t="n">
        <v>244.8</v>
      </c>
    </row>
    <row r="1847" customFormat="false" ht="12.75" hidden="false" customHeight="false" outlineLevel="0" collapsed="false">
      <c r="A1847" s="0" t="n">
        <v>1845.2</v>
      </c>
      <c r="B1847" s="0" t="n">
        <f aca="false">A1847-'Shorting Summary'!$A$4</f>
        <v>145.2</v>
      </c>
      <c r="C1847" s="0" t="n">
        <v>144</v>
      </c>
      <c r="D1847" s="0" t="n">
        <v>287.3</v>
      </c>
      <c r="E1847" s="0" t="n">
        <v>325.4</v>
      </c>
      <c r="F1847" s="0" t="n">
        <v>245.1</v>
      </c>
    </row>
    <row r="1848" customFormat="false" ht="12.75" hidden="false" customHeight="false" outlineLevel="0" collapsed="false">
      <c r="A1848" s="0" t="n">
        <v>1846.2</v>
      </c>
      <c r="B1848" s="0" t="n">
        <f aca="false">A1848-'Shorting Summary'!$A$4</f>
        <v>146.2</v>
      </c>
      <c r="C1848" s="0" t="n">
        <v>144.7</v>
      </c>
      <c r="D1848" s="0" t="n">
        <v>299.6</v>
      </c>
      <c r="E1848" s="0" t="n">
        <v>331.4</v>
      </c>
      <c r="F1848" s="0" t="n">
        <v>248.7</v>
      </c>
    </row>
    <row r="1849" customFormat="false" ht="12.75" hidden="false" customHeight="false" outlineLevel="0" collapsed="false">
      <c r="A1849" s="0" t="n">
        <v>1847.2</v>
      </c>
      <c r="B1849" s="0" t="n">
        <f aca="false">A1849-'Shorting Summary'!$A$4</f>
        <v>147.2</v>
      </c>
      <c r="C1849" s="0" t="n">
        <v>145.5</v>
      </c>
      <c r="D1849" s="0" t="n">
        <v>304.3</v>
      </c>
      <c r="E1849" s="0" t="n">
        <v>340.3</v>
      </c>
      <c r="F1849" s="0" t="n">
        <v>251.7</v>
      </c>
    </row>
    <row r="1850" customFormat="false" ht="12.75" hidden="false" customHeight="false" outlineLevel="0" collapsed="false">
      <c r="A1850" s="0" t="n">
        <v>1848.2</v>
      </c>
      <c r="B1850" s="0" t="n">
        <f aca="false">A1850-'Shorting Summary'!$A$4</f>
        <v>148.2</v>
      </c>
      <c r="C1850" s="0" t="n">
        <v>146.2</v>
      </c>
      <c r="D1850" s="0" t="n">
        <v>303.3</v>
      </c>
      <c r="E1850" s="0" t="n">
        <v>332.7</v>
      </c>
      <c r="F1850" s="0" t="n">
        <v>251</v>
      </c>
    </row>
    <row r="1851" customFormat="false" ht="12.75" hidden="false" customHeight="false" outlineLevel="0" collapsed="false">
      <c r="A1851" s="0" t="n">
        <v>1849.2</v>
      </c>
      <c r="B1851" s="0" t="n">
        <f aca="false">A1851-'Shorting Summary'!$A$4</f>
        <v>149.2</v>
      </c>
      <c r="C1851" s="0" t="n">
        <v>147</v>
      </c>
      <c r="D1851" s="0" t="n">
        <v>305.2</v>
      </c>
      <c r="E1851" s="0" t="n">
        <v>331.6</v>
      </c>
      <c r="F1851" s="0" t="n">
        <v>255.1</v>
      </c>
    </row>
    <row r="1852" customFormat="false" ht="12.75" hidden="false" customHeight="false" outlineLevel="0" collapsed="false">
      <c r="A1852" s="0" t="n">
        <v>1850.2</v>
      </c>
      <c r="B1852" s="0" t="n">
        <f aca="false">A1852-'Shorting Summary'!$A$4</f>
        <v>150.2</v>
      </c>
      <c r="C1852" s="0" t="n">
        <v>147.7</v>
      </c>
      <c r="D1852" s="0" t="n">
        <v>305.1</v>
      </c>
      <c r="E1852" s="0" t="n">
        <v>323.6</v>
      </c>
      <c r="F1852" s="0" t="n">
        <v>254.3</v>
      </c>
    </row>
    <row r="1853" customFormat="false" ht="12.75" hidden="false" customHeight="false" outlineLevel="0" collapsed="false">
      <c r="A1853" s="0" t="n">
        <v>1851.2</v>
      </c>
      <c r="B1853" s="0" t="n">
        <f aca="false">A1853-'Shorting Summary'!$A$4</f>
        <v>151.2</v>
      </c>
      <c r="C1853" s="0" t="n">
        <v>148.4</v>
      </c>
      <c r="D1853" s="0" t="n">
        <v>301.6</v>
      </c>
      <c r="E1853" s="0" t="n">
        <v>325.9</v>
      </c>
      <c r="F1853" s="0" t="n">
        <v>258.8</v>
      </c>
    </row>
    <row r="1854" customFormat="false" ht="12.75" hidden="false" customHeight="false" outlineLevel="0" collapsed="false">
      <c r="A1854" s="0" t="n">
        <v>1852.2</v>
      </c>
      <c r="B1854" s="0" t="n">
        <f aca="false">A1854-'Shorting Summary'!$A$4</f>
        <v>152.2</v>
      </c>
      <c r="C1854" s="0" t="n">
        <v>149</v>
      </c>
      <c r="D1854" s="0" t="n">
        <v>300.8</v>
      </c>
      <c r="E1854" s="0" t="n">
        <v>323.3</v>
      </c>
      <c r="F1854" s="0" t="n">
        <v>260.2</v>
      </c>
    </row>
    <row r="1855" customFormat="false" ht="12.75" hidden="false" customHeight="false" outlineLevel="0" collapsed="false">
      <c r="A1855" s="0" t="n">
        <v>1853.2</v>
      </c>
      <c r="B1855" s="0" t="n">
        <f aca="false">A1855-'Shorting Summary'!$A$4</f>
        <v>153.2</v>
      </c>
      <c r="C1855" s="0" t="n">
        <v>149.7</v>
      </c>
      <c r="D1855" s="0" t="n">
        <v>298.2</v>
      </c>
      <c r="E1855" s="0" t="n">
        <v>324</v>
      </c>
      <c r="F1855" s="0" t="n">
        <v>257.9</v>
      </c>
    </row>
    <row r="1856" customFormat="false" ht="12.75" hidden="false" customHeight="false" outlineLevel="0" collapsed="false">
      <c r="A1856" s="0" t="n">
        <v>1854.2</v>
      </c>
      <c r="B1856" s="0" t="n">
        <f aca="false">A1856-'Shorting Summary'!$A$4</f>
        <v>154.2</v>
      </c>
      <c r="C1856" s="0" t="n">
        <v>150.3</v>
      </c>
      <c r="D1856" s="0" t="n">
        <v>295.1</v>
      </c>
      <c r="E1856" s="0" t="n">
        <v>330.8</v>
      </c>
      <c r="F1856" s="0" t="n">
        <v>258.3</v>
      </c>
    </row>
    <row r="1857" customFormat="false" ht="12.75" hidden="false" customHeight="false" outlineLevel="0" collapsed="false">
      <c r="A1857" s="0" t="n">
        <v>1855.2</v>
      </c>
      <c r="B1857" s="0" t="n">
        <f aca="false">A1857-'Shorting Summary'!$A$4</f>
        <v>155.2</v>
      </c>
      <c r="C1857" s="0" t="n">
        <v>150.9</v>
      </c>
      <c r="D1857" s="0" t="n">
        <v>297.7</v>
      </c>
      <c r="E1857" s="0" t="n">
        <v>333.9</v>
      </c>
      <c r="F1857" s="0" t="n">
        <v>260.3</v>
      </c>
    </row>
    <row r="1858" customFormat="false" ht="12.75" hidden="false" customHeight="false" outlineLevel="0" collapsed="false">
      <c r="A1858" s="0" t="n">
        <v>1856.2</v>
      </c>
      <c r="B1858" s="0" t="n">
        <f aca="false">A1858-'Shorting Summary'!$A$4</f>
        <v>156.2</v>
      </c>
      <c r="C1858" s="0" t="n">
        <v>151.5</v>
      </c>
      <c r="D1858" s="0" t="n">
        <v>297.9</v>
      </c>
      <c r="E1858" s="0" t="n">
        <v>335.7</v>
      </c>
      <c r="F1858" s="0" t="n">
        <v>266</v>
      </c>
    </row>
    <row r="1859" customFormat="false" ht="12.75" hidden="false" customHeight="false" outlineLevel="0" collapsed="false">
      <c r="A1859" s="0" t="n">
        <v>1857.2</v>
      </c>
      <c r="B1859" s="0" t="n">
        <f aca="false">A1859-'Shorting Summary'!$A$4</f>
        <v>157.2</v>
      </c>
      <c r="C1859" s="0" t="n">
        <v>152</v>
      </c>
      <c r="D1859" s="0" t="n">
        <v>291.1</v>
      </c>
      <c r="E1859" s="0" t="n">
        <v>341.4</v>
      </c>
      <c r="F1859" s="0" t="n">
        <v>269.9</v>
      </c>
    </row>
    <row r="1860" customFormat="false" ht="12.75" hidden="false" customHeight="false" outlineLevel="0" collapsed="false">
      <c r="A1860" s="0" t="n">
        <v>1858.2</v>
      </c>
      <c r="B1860" s="0" t="n">
        <f aca="false">A1860-'Shorting Summary'!$A$4</f>
        <v>158.2</v>
      </c>
      <c r="C1860" s="0" t="n">
        <v>152.5</v>
      </c>
      <c r="D1860" s="0" t="n">
        <v>288.1</v>
      </c>
      <c r="E1860" s="0" t="n">
        <v>351.1</v>
      </c>
      <c r="F1860" s="0" t="n">
        <v>275.9</v>
      </c>
    </row>
    <row r="1861" customFormat="false" ht="12.75" hidden="false" customHeight="false" outlineLevel="0" collapsed="false">
      <c r="A1861" s="0" t="n">
        <v>1859.2</v>
      </c>
      <c r="B1861" s="0" t="n">
        <f aca="false">A1861-'Shorting Summary'!$A$4</f>
        <v>159.2</v>
      </c>
      <c r="C1861" s="0" t="n">
        <v>153</v>
      </c>
      <c r="D1861" s="0" t="n">
        <v>290.6</v>
      </c>
      <c r="E1861" s="0" t="n">
        <v>357.5</v>
      </c>
      <c r="F1861" s="0" t="n">
        <v>282.7</v>
      </c>
    </row>
    <row r="1862" customFormat="false" ht="12.75" hidden="false" customHeight="false" outlineLevel="0" collapsed="false">
      <c r="A1862" s="0" t="n">
        <v>1860.2</v>
      </c>
      <c r="B1862" s="0" t="n">
        <f aca="false">A1862-'Shorting Summary'!$A$4</f>
        <v>160.2</v>
      </c>
      <c r="C1862" s="0" t="n">
        <v>153.5</v>
      </c>
      <c r="D1862" s="0" t="n">
        <v>292.8</v>
      </c>
      <c r="E1862" s="0" t="n">
        <v>373.5</v>
      </c>
      <c r="F1862" s="0" t="n">
        <v>285.2</v>
      </c>
    </row>
    <row r="1863" customFormat="false" ht="12.75" hidden="false" customHeight="false" outlineLevel="0" collapsed="false">
      <c r="A1863" s="0" t="n">
        <v>1861.2</v>
      </c>
      <c r="B1863" s="0" t="n">
        <f aca="false">A1863-'Shorting Summary'!$A$4</f>
        <v>161.2</v>
      </c>
      <c r="C1863" s="0" t="n">
        <v>154</v>
      </c>
      <c r="D1863" s="0" t="n">
        <v>295</v>
      </c>
      <c r="E1863" s="0" t="n">
        <v>370.4</v>
      </c>
      <c r="F1863" s="0" t="n">
        <v>284.8</v>
      </c>
    </row>
    <row r="1864" customFormat="false" ht="12.75" hidden="false" customHeight="false" outlineLevel="0" collapsed="false">
      <c r="A1864" s="0" t="n">
        <v>1862.2</v>
      </c>
      <c r="B1864" s="0" t="n">
        <f aca="false">A1864-'Shorting Summary'!$A$4</f>
        <v>162.2</v>
      </c>
      <c r="C1864" s="0" t="n">
        <v>154.5</v>
      </c>
      <c r="D1864" s="0" t="n">
        <v>298.8</v>
      </c>
      <c r="E1864" s="0" t="n">
        <v>366</v>
      </c>
      <c r="F1864" s="0" t="n">
        <v>277.1</v>
      </c>
    </row>
    <row r="1865" customFormat="false" ht="12.75" hidden="false" customHeight="false" outlineLevel="0" collapsed="false">
      <c r="A1865" s="0" t="n">
        <v>1863.2</v>
      </c>
      <c r="B1865" s="0" t="n">
        <f aca="false">A1865-'Shorting Summary'!$A$4</f>
        <v>163.2</v>
      </c>
      <c r="C1865" s="0" t="n">
        <v>155.1</v>
      </c>
      <c r="D1865" s="0" t="n">
        <v>308.7</v>
      </c>
      <c r="E1865" s="0" t="n">
        <v>380</v>
      </c>
      <c r="F1865" s="0" t="n">
        <v>274</v>
      </c>
    </row>
    <row r="1866" customFormat="false" ht="12.75" hidden="false" customHeight="false" outlineLevel="0" collapsed="false">
      <c r="A1866" s="0" t="n">
        <v>1864.2</v>
      </c>
      <c r="B1866" s="0" t="n">
        <f aca="false">A1866-'Shorting Summary'!$A$4</f>
        <v>164.2</v>
      </c>
      <c r="C1866" s="0" t="n">
        <v>155.6</v>
      </c>
      <c r="D1866" s="0" t="n">
        <v>318.9</v>
      </c>
      <c r="E1866" s="0" t="n">
        <v>394.8</v>
      </c>
      <c r="F1866" s="0" t="n">
        <v>279.2</v>
      </c>
    </row>
    <row r="1867" customFormat="false" ht="12.75" hidden="false" customHeight="false" outlineLevel="0" collapsed="false">
      <c r="A1867" s="0" t="n">
        <v>1865.2</v>
      </c>
      <c r="B1867" s="0" t="n">
        <f aca="false">A1867-'Shorting Summary'!$A$4</f>
        <v>165.2</v>
      </c>
      <c r="C1867" s="0" t="n">
        <v>156.3</v>
      </c>
      <c r="D1867" s="0" t="n">
        <v>320.9</v>
      </c>
      <c r="E1867" s="0" t="n">
        <v>391.9</v>
      </c>
      <c r="F1867" s="0" t="n">
        <v>283.3</v>
      </c>
    </row>
    <row r="1868" customFormat="false" ht="12.75" hidden="false" customHeight="false" outlineLevel="0" collapsed="false">
      <c r="A1868" s="0" t="n">
        <v>1866.2</v>
      </c>
      <c r="B1868" s="0" t="n">
        <f aca="false">A1868-'Shorting Summary'!$A$4</f>
        <v>166.2</v>
      </c>
      <c r="C1868" s="0" t="n">
        <v>156.9</v>
      </c>
      <c r="D1868" s="0" t="n">
        <v>314.9</v>
      </c>
      <c r="E1868" s="0" t="n">
        <v>384.1</v>
      </c>
      <c r="F1868" s="0" t="n">
        <v>281.3</v>
      </c>
    </row>
    <row r="1869" customFormat="false" ht="12.75" hidden="false" customHeight="false" outlineLevel="0" collapsed="false">
      <c r="A1869" s="0" t="n">
        <v>1867.2</v>
      </c>
      <c r="B1869" s="0" t="n">
        <f aca="false">A1869-'Shorting Summary'!$A$4</f>
        <v>167.2</v>
      </c>
      <c r="C1869" s="0" t="n">
        <v>157.7</v>
      </c>
      <c r="D1869" s="0" t="n">
        <v>316.1</v>
      </c>
      <c r="E1869" s="0" t="n">
        <v>385.7</v>
      </c>
      <c r="F1869" s="0" t="n">
        <v>285.5</v>
      </c>
    </row>
    <row r="1870" customFormat="false" ht="12.75" hidden="false" customHeight="false" outlineLevel="0" collapsed="false">
      <c r="A1870" s="0" t="n">
        <v>1868.2</v>
      </c>
      <c r="B1870" s="0" t="n">
        <f aca="false">A1870-'Shorting Summary'!$A$4</f>
        <v>168.2</v>
      </c>
      <c r="C1870" s="0" t="n">
        <v>158.4</v>
      </c>
      <c r="D1870" s="0" t="n">
        <v>310.1</v>
      </c>
      <c r="E1870" s="0" t="n">
        <v>382.7</v>
      </c>
      <c r="F1870" s="0" t="n">
        <v>283.1</v>
      </c>
    </row>
    <row r="1871" customFormat="false" ht="12.75" hidden="false" customHeight="false" outlineLevel="0" collapsed="false">
      <c r="A1871" s="0" t="n">
        <v>1869.2</v>
      </c>
      <c r="B1871" s="0" t="n">
        <f aca="false">A1871-'Shorting Summary'!$A$4</f>
        <v>169.2</v>
      </c>
      <c r="C1871" s="0" t="n">
        <v>159.2</v>
      </c>
      <c r="D1871" s="0" t="n">
        <v>310.5</v>
      </c>
      <c r="E1871" s="0" t="n">
        <v>386.7</v>
      </c>
      <c r="F1871" s="0" t="n">
        <v>282.8</v>
      </c>
    </row>
    <row r="1872" customFormat="false" ht="12.75" hidden="false" customHeight="false" outlineLevel="0" collapsed="false">
      <c r="A1872" s="0" t="n">
        <v>1870.2</v>
      </c>
      <c r="B1872" s="0" t="n">
        <f aca="false">A1872-'Shorting Summary'!$A$4</f>
        <v>170.2</v>
      </c>
      <c r="C1872" s="0" t="n">
        <v>160</v>
      </c>
      <c r="D1872" s="0" t="n">
        <v>308.2</v>
      </c>
      <c r="E1872" s="0" t="n">
        <v>392.3</v>
      </c>
      <c r="F1872" s="0" t="n">
        <v>280.9</v>
      </c>
    </row>
    <row r="1873" customFormat="false" ht="12.75" hidden="false" customHeight="false" outlineLevel="0" collapsed="false">
      <c r="A1873" s="0" t="n">
        <v>1871.2</v>
      </c>
      <c r="B1873" s="0" t="n">
        <f aca="false">A1873-'Shorting Summary'!$A$4</f>
        <v>171.2</v>
      </c>
      <c r="C1873" s="0" t="n">
        <v>160.8</v>
      </c>
      <c r="D1873" s="0" t="n">
        <v>310.4</v>
      </c>
      <c r="E1873" s="0" t="n">
        <v>398.8</v>
      </c>
      <c r="F1873" s="0" t="n">
        <v>282.7</v>
      </c>
    </row>
    <row r="1874" customFormat="false" ht="12.75" hidden="false" customHeight="false" outlineLevel="0" collapsed="false">
      <c r="A1874" s="0" t="n">
        <v>1872.2</v>
      </c>
      <c r="B1874" s="0" t="n">
        <f aca="false">A1874-'Shorting Summary'!$A$4</f>
        <v>172.2</v>
      </c>
      <c r="C1874" s="0" t="n">
        <v>161.5</v>
      </c>
      <c r="D1874" s="0" t="n">
        <v>316.5</v>
      </c>
      <c r="E1874" s="0" t="n">
        <v>401.3</v>
      </c>
      <c r="F1874" s="0" t="n">
        <v>289</v>
      </c>
    </row>
    <row r="1875" customFormat="false" ht="12.75" hidden="false" customHeight="false" outlineLevel="0" collapsed="false">
      <c r="A1875" s="0" t="n">
        <v>1873.2</v>
      </c>
      <c r="B1875" s="0" t="n">
        <f aca="false">A1875-'Shorting Summary'!$A$4</f>
        <v>173.2</v>
      </c>
      <c r="C1875" s="0" t="n">
        <v>162.3</v>
      </c>
      <c r="D1875" s="0" t="n">
        <v>311.2</v>
      </c>
      <c r="E1875" s="0" t="n">
        <v>402</v>
      </c>
      <c r="F1875" s="0" t="n">
        <v>295.2</v>
      </c>
    </row>
    <row r="1876" customFormat="false" ht="12.75" hidden="false" customHeight="false" outlineLevel="0" collapsed="false">
      <c r="A1876" s="0" t="n">
        <v>1874.2</v>
      </c>
      <c r="B1876" s="0" t="n">
        <f aca="false">A1876-'Shorting Summary'!$A$4</f>
        <v>174.2</v>
      </c>
      <c r="C1876" s="0" t="n">
        <v>163</v>
      </c>
      <c r="D1876" s="0" t="n">
        <v>308.5</v>
      </c>
      <c r="E1876" s="0" t="n">
        <v>404.1</v>
      </c>
      <c r="F1876" s="0" t="n">
        <v>295.2</v>
      </c>
    </row>
    <row r="1877" customFormat="false" ht="12.75" hidden="false" customHeight="false" outlineLevel="0" collapsed="false">
      <c r="A1877" s="0" t="n">
        <v>1875.2</v>
      </c>
      <c r="B1877" s="0" t="n">
        <f aca="false">A1877-'Shorting Summary'!$A$4</f>
        <v>175.2</v>
      </c>
      <c r="C1877" s="0" t="n">
        <v>163.8</v>
      </c>
      <c r="D1877" s="0" t="n">
        <v>312.1</v>
      </c>
      <c r="E1877" s="0" t="n">
        <v>405.4</v>
      </c>
      <c r="F1877" s="0" t="n">
        <v>292.6</v>
      </c>
    </row>
    <row r="1878" customFormat="false" ht="12.75" hidden="false" customHeight="false" outlineLevel="0" collapsed="false">
      <c r="A1878" s="0" t="n">
        <v>1876.2</v>
      </c>
      <c r="B1878" s="0" t="n">
        <f aca="false">A1878-'Shorting Summary'!$A$4</f>
        <v>176.2</v>
      </c>
      <c r="C1878" s="0" t="n">
        <v>164.6</v>
      </c>
      <c r="D1878" s="0" t="n">
        <v>308.4</v>
      </c>
      <c r="E1878" s="0" t="n">
        <v>403.4</v>
      </c>
      <c r="F1878" s="0" t="n">
        <v>293.5</v>
      </c>
    </row>
    <row r="1879" customFormat="false" ht="12.75" hidden="false" customHeight="false" outlineLevel="0" collapsed="false">
      <c r="A1879" s="0" t="n">
        <v>1877.2</v>
      </c>
      <c r="B1879" s="0" t="n">
        <f aca="false">A1879-'Shorting Summary'!$A$4</f>
        <v>177.2</v>
      </c>
      <c r="C1879" s="0" t="n">
        <v>165.3</v>
      </c>
      <c r="D1879" s="0" t="n">
        <v>305.4</v>
      </c>
      <c r="E1879" s="0" t="n">
        <v>404.8</v>
      </c>
      <c r="F1879" s="0" t="n">
        <v>292.7</v>
      </c>
    </row>
    <row r="1880" customFormat="false" ht="12.75" hidden="false" customHeight="false" outlineLevel="0" collapsed="false">
      <c r="A1880" s="0" t="n">
        <v>1878.2</v>
      </c>
      <c r="B1880" s="0" t="n">
        <f aca="false">A1880-'Shorting Summary'!$A$4</f>
        <v>178.2</v>
      </c>
      <c r="C1880" s="0" t="n">
        <v>166.1</v>
      </c>
      <c r="D1880" s="0" t="n">
        <v>306.9</v>
      </c>
      <c r="E1880" s="0" t="n">
        <v>407</v>
      </c>
      <c r="F1880" s="0" t="n">
        <v>288.4</v>
      </c>
    </row>
    <row r="1881" customFormat="false" ht="12.75" hidden="false" customHeight="false" outlineLevel="0" collapsed="false">
      <c r="A1881" s="0" t="n">
        <v>1879.2</v>
      </c>
      <c r="B1881" s="0" t="n">
        <f aca="false">A1881-'Shorting Summary'!$A$4</f>
        <v>179.2</v>
      </c>
      <c r="C1881" s="0" t="n">
        <v>166.8</v>
      </c>
      <c r="D1881" s="0" t="n">
        <v>304.5</v>
      </c>
      <c r="E1881" s="0" t="n">
        <v>403.3</v>
      </c>
      <c r="F1881" s="0" t="n">
        <v>281.8</v>
      </c>
    </row>
    <row r="1882" customFormat="false" ht="12.75" hidden="false" customHeight="false" outlineLevel="0" collapsed="false">
      <c r="A1882" s="0" t="n">
        <v>1880.2</v>
      </c>
      <c r="B1882" s="0" t="n">
        <f aca="false">A1882-'Shorting Summary'!$A$4</f>
        <v>180.2</v>
      </c>
      <c r="C1882" s="0" t="n">
        <v>167.5</v>
      </c>
      <c r="D1882" s="0" t="n">
        <v>303.2</v>
      </c>
      <c r="E1882" s="0" t="n">
        <v>393.1</v>
      </c>
      <c r="F1882" s="0" t="n">
        <v>278.2</v>
      </c>
    </row>
    <row r="1883" customFormat="false" ht="12.75" hidden="false" customHeight="false" outlineLevel="0" collapsed="false">
      <c r="A1883" s="0" t="n">
        <v>1881.2</v>
      </c>
      <c r="B1883" s="0" t="n">
        <f aca="false">A1883-'Shorting Summary'!$A$4</f>
        <v>181.2</v>
      </c>
      <c r="C1883" s="0" t="n">
        <v>168.2</v>
      </c>
      <c r="D1883" s="0" t="n">
        <v>307.1</v>
      </c>
      <c r="E1883" s="0" t="n">
        <v>395.7</v>
      </c>
      <c r="F1883" s="0" t="n">
        <v>281.5</v>
      </c>
    </row>
    <row r="1884" customFormat="false" ht="12.75" hidden="false" customHeight="false" outlineLevel="0" collapsed="false">
      <c r="A1884" s="0" t="n">
        <v>1882.2</v>
      </c>
      <c r="B1884" s="0" t="n">
        <f aca="false">A1884-'Shorting Summary'!$A$4</f>
        <v>182.2</v>
      </c>
      <c r="C1884" s="0" t="n">
        <v>168.9</v>
      </c>
      <c r="D1884" s="0" t="n">
        <v>309.9</v>
      </c>
      <c r="E1884" s="0" t="n">
        <v>393.6</v>
      </c>
      <c r="F1884" s="0" t="n">
        <v>282.8</v>
      </c>
    </row>
    <row r="1885" customFormat="false" ht="12.75" hidden="false" customHeight="false" outlineLevel="0" collapsed="false">
      <c r="A1885" s="0" t="n">
        <v>1883.2</v>
      </c>
      <c r="B1885" s="0" t="n">
        <f aca="false">A1885-'Shorting Summary'!$A$4</f>
        <v>183.2</v>
      </c>
      <c r="C1885" s="0" t="n">
        <v>169.6</v>
      </c>
      <c r="D1885" s="0" t="n">
        <v>308.9</v>
      </c>
      <c r="E1885" s="0" t="n">
        <v>384.8</v>
      </c>
      <c r="F1885" s="0" t="n">
        <v>280.9</v>
      </c>
    </row>
    <row r="1886" customFormat="false" ht="12.75" hidden="false" customHeight="false" outlineLevel="0" collapsed="false">
      <c r="A1886" s="0" t="n">
        <v>1884.2</v>
      </c>
      <c r="B1886" s="0" t="n">
        <f aca="false">A1886-'Shorting Summary'!$A$4</f>
        <v>184.2</v>
      </c>
      <c r="C1886" s="0" t="n">
        <v>170.2</v>
      </c>
      <c r="D1886" s="0" t="n">
        <v>309.8</v>
      </c>
      <c r="E1886" s="0" t="n">
        <v>383.5</v>
      </c>
      <c r="F1886" s="0" t="n">
        <v>280.8</v>
      </c>
    </row>
    <row r="1887" customFormat="false" ht="12.75" hidden="false" customHeight="false" outlineLevel="0" collapsed="false">
      <c r="A1887" s="0" t="n">
        <v>1885.2</v>
      </c>
      <c r="B1887" s="0" t="n">
        <f aca="false">A1887-'Shorting Summary'!$A$4</f>
        <v>185.2</v>
      </c>
      <c r="C1887" s="0" t="n">
        <v>170.9</v>
      </c>
      <c r="D1887" s="0" t="n">
        <v>308.4</v>
      </c>
      <c r="E1887" s="0" t="n">
        <v>378.4</v>
      </c>
      <c r="F1887" s="0" t="n">
        <v>285</v>
      </c>
    </row>
    <row r="1888" customFormat="false" ht="12.75" hidden="false" customHeight="false" outlineLevel="0" collapsed="false">
      <c r="A1888" s="0" t="n">
        <v>1886.2</v>
      </c>
      <c r="B1888" s="0" t="n">
        <f aca="false">A1888-'Shorting Summary'!$A$4</f>
        <v>186.2</v>
      </c>
      <c r="C1888" s="0" t="n">
        <v>171.6</v>
      </c>
      <c r="D1888" s="0" t="n">
        <v>305.2</v>
      </c>
      <c r="E1888" s="0" t="n">
        <v>377</v>
      </c>
      <c r="F1888" s="0" t="n">
        <v>287.5</v>
      </c>
    </row>
    <row r="1889" customFormat="false" ht="12.75" hidden="false" customHeight="false" outlineLevel="0" collapsed="false">
      <c r="A1889" s="0" t="n">
        <v>1887.2</v>
      </c>
      <c r="B1889" s="0" t="n">
        <f aca="false">A1889-'Shorting Summary'!$A$4</f>
        <v>187.2</v>
      </c>
      <c r="C1889" s="0" t="n">
        <v>172.2</v>
      </c>
      <c r="D1889" s="0" t="n">
        <v>300.2</v>
      </c>
      <c r="E1889" s="0" t="n">
        <v>371</v>
      </c>
      <c r="F1889" s="0" t="n">
        <v>287.8</v>
      </c>
    </row>
    <row r="1890" customFormat="false" ht="12.75" hidden="false" customHeight="false" outlineLevel="0" collapsed="false">
      <c r="A1890" s="0" t="n">
        <v>1888.2</v>
      </c>
      <c r="B1890" s="0" t="n">
        <f aca="false">A1890-'Shorting Summary'!$A$4</f>
        <v>188.2</v>
      </c>
      <c r="C1890" s="0" t="n">
        <v>172.8</v>
      </c>
      <c r="D1890" s="0" t="n">
        <v>304.5</v>
      </c>
      <c r="E1890" s="0" t="n">
        <v>368.7</v>
      </c>
      <c r="F1890" s="0" t="n">
        <v>284.6</v>
      </c>
    </row>
    <row r="1891" customFormat="false" ht="12.75" hidden="false" customHeight="false" outlineLevel="0" collapsed="false">
      <c r="A1891" s="0" t="n">
        <v>1889.2</v>
      </c>
      <c r="B1891" s="0" t="n">
        <f aca="false">A1891-'Shorting Summary'!$A$4</f>
        <v>189.2</v>
      </c>
      <c r="C1891" s="0" t="n">
        <v>173.4</v>
      </c>
      <c r="D1891" s="0" t="n">
        <v>311.7</v>
      </c>
      <c r="E1891" s="0" t="n">
        <v>380.7</v>
      </c>
      <c r="F1891" s="0" t="n">
        <v>290.1</v>
      </c>
    </row>
    <row r="1892" customFormat="false" ht="12.75" hidden="false" customHeight="false" outlineLevel="0" collapsed="false">
      <c r="A1892" s="0" t="n">
        <v>1890.2</v>
      </c>
      <c r="B1892" s="0" t="n">
        <f aca="false">A1892-'Shorting Summary'!$A$4</f>
        <v>190.2</v>
      </c>
      <c r="C1892" s="0" t="n">
        <v>174</v>
      </c>
      <c r="D1892" s="0" t="n">
        <v>317.8</v>
      </c>
      <c r="E1892" s="0" t="n">
        <v>375</v>
      </c>
      <c r="F1892" s="0" t="n">
        <v>293.5</v>
      </c>
    </row>
    <row r="1893" customFormat="false" ht="12.75" hidden="false" customHeight="false" outlineLevel="0" collapsed="false">
      <c r="A1893" s="0" t="n">
        <v>1891.2</v>
      </c>
      <c r="B1893" s="0" t="n">
        <f aca="false">A1893-'Shorting Summary'!$A$4</f>
        <v>191.2</v>
      </c>
      <c r="C1893" s="0" t="n">
        <v>174.6</v>
      </c>
      <c r="D1893" s="0" t="n">
        <v>317.2</v>
      </c>
      <c r="E1893" s="0" t="n">
        <v>370.2</v>
      </c>
      <c r="F1893" s="0" t="n">
        <v>290.9</v>
      </c>
    </row>
    <row r="1894" customFormat="false" ht="12.75" hidden="false" customHeight="false" outlineLevel="0" collapsed="false">
      <c r="A1894" s="0" t="n">
        <v>1892.2</v>
      </c>
      <c r="B1894" s="0" t="n">
        <f aca="false">A1894-'Shorting Summary'!$A$4</f>
        <v>192.2</v>
      </c>
      <c r="C1894" s="0" t="n">
        <v>175.2</v>
      </c>
      <c r="D1894" s="0" t="n">
        <v>319</v>
      </c>
      <c r="E1894" s="0" t="n">
        <v>367.9</v>
      </c>
      <c r="F1894" s="0" t="n">
        <v>290.5</v>
      </c>
    </row>
    <row r="1895" customFormat="false" ht="12.75" hidden="false" customHeight="false" outlineLevel="0" collapsed="false">
      <c r="A1895" s="0" t="n">
        <v>1893.2</v>
      </c>
      <c r="B1895" s="0" t="n">
        <f aca="false">A1895-'Shorting Summary'!$A$4</f>
        <v>193.2</v>
      </c>
      <c r="C1895" s="0" t="n">
        <v>175.8</v>
      </c>
      <c r="D1895" s="0" t="n">
        <v>318.6</v>
      </c>
      <c r="E1895" s="0" t="n">
        <v>368.3</v>
      </c>
      <c r="F1895" s="0" t="n">
        <v>291.8</v>
      </c>
    </row>
    <row r="1896" customFormat="false" ht="12.75" hidden="false" customHeight="false" outlineLevel="0" collapsed="false">
      <c r="A1896" s="0" t="n">
        <v>1894.2</v>
      </c>
      <c r="B1896" s="0" t="n">
        <f aca="false">A1896-'Shorting Summary'!$A$4</f>
        <v>194.2</v>
      </c>
      <c r="C1896" s="0" t="n">
        <v>176.5</v>
      </c>
      <c r="D1896" s="0" t="n">
        <v>317.6</v>
      </c>
      <c r="E1896" s="0" t="n">
        <v>362.9</v>
      </c>
      <c r="F1896" s="0" t="n">
        <v>289.6</v>
      </c>
    </row>
    <row r="1897" customFormat="false" ht="12.75" hidden="false" customHeight="false" outlineLevel="0" collapsed="false">
      <c r="A1897" s="0" t="n">
        <v>1895.2</v>
      </c>
      <c r="B1897" s="0" t="n">
        <f aca="false">A1897-'Shorting Summary'!$A$4</f>
        <v>195.2</v>
      </c>
      <c r="C1897" s="0" t="n">
        <v>177.3</v>
      </c>
      <c r="D1897" s="0" t="n">
        <v>320.4</v>
      </c>
      <c r="E1897" s="0" t="n">
        <v>358.8</v>
      </c>
      <c r="F1897" s="0" t="n">
        <v>286.7</v>
      </c>
    </row>
    <row r="1898" customFormat="false" ht="12.75" hidden="false" customHeight="false" outlineLevel="0" collapsed="false">
      <c r="A1898" s="0" t="n">
        <v>1896.2</v>
      </c>
      <c r="B1898" s="0" t="n">
        <f aca="false">A1898-'Shorting Summary'!$A$4</f>
        <v>196.2</v>
      </c>
      <c r="C1898" s="0" t="n">
        <v>178</v>
      </c>
      <c r="D1898" s="0" t="n">
        <v>320.2</v>
      </c>
      <c r="E1898" s="0" t="n">
        <v>352.7</v>
      </c>
      <c r="F1898" s="0" t="n">
        <v>286</v>
      </c>
    </row>
    <row r="1899" customFormat="false" ht="12.75" hidden="false" customHeight="false" outlineLevel="0" collapsed="false">
      <c r="A1899" s="0" t="n">
        <v>1897.2</v>
      </c>
      <c r="B1899" s="0" t="n">
        <f aca="false">A1899-'Shorting Summary'!$A$4</f>
        <v>197.2</v>
      </c>
      <c r="C1899" s="0" t="n">
        <v>178.6</v>
      </c>
      <c r="D1899" s="0" t="n">
        <v>318</v>
      </c>
      <c r="E1899" s="0" t="n">
        <v>349.5</v>
      </c>
      <c r="F1899" s="0" t="n">
        <v>283.1</v>
      </c>
    </row>
    <row r="1900" customFormat="false" ht="12.75" hidden="false" customHeight="false" outlineLevel="0" collapsed="false">
      <c r="A1900" s="0" t="n">
        <v>1898.2</v>
      </c>
      <c r="B1900" s="0" t="n">
        <f aca="false">A1900-'Shorting Summary'!$A$4</f>
        <v>198.2</v>
      </c>
      <c r="C1900" s="0" t="n">
        <v>179.2</v>
      </c>
      <c r="D1900" s="0" t="n">
        <v>318.9</v>
      </c>
      <c r="E1900" s="0" t="n">
        <v>345.7</v>
      </c>
      <c r="F1900" s="0" t="n">
        <v>283.9</v>
      </c>
    </row>
    <row r="1901" customFormat="false" ht="12.75" hidden="false" customHeight="false" outlineLevel="0" collapsed="false">
      <c r="A1901" s="0" t="n">
        <v>1899.2</v>
      </c>
      <c r="B1901" s="0" t="n">
        <f aca="false">A1901-'Shorting Summary'!$A$4</f>
        <v>199.2</v>
      </c>
      <c r="C1901" s="0" t="n">
        <v>179.8</v>
      </c>
      <c r="D1901" s="0" t="n">
        <v>316.8</v>
      </c>
      <c r="E1901" s="0" t="n">
        <v>346</v>
      </c>
      <c r="F1901" s="0" t="n">
        <v>284.2</v>
      </c>
    </row>
    <row r="1902" customFormat="false" ht="12.75" hidden="false" customHeight="false" outlineLevel="0" collapsed="false">
      <c r="A1902" s="0" t="n">
        <v>1900.2</v>
      </c>
      <c r="B1902" s="0" t="n">
        <f aca="false">A1902-'Shorting Summary'!$A$4</f>
        <v>200.2</v>
      </c>
      <c r="C1902" s="0" t="n">
        <v>180.4</v>
      </c>
      <c r="D1902" s="0" t="n">
        <v>317.6</v>
      </c>
      <c r="E1902" s="0" t="n">
        <v>354.8</v>
      </c>
      <c r="F1902" s="0" t="n">
        <v>286.6</v>
      </c>
    </row>
    <row r="1903" customFormat="false" ht="12.75" hidden="false" customHeight="false" outlineLevel="0" collapsed="false">
      <c r="A1903" s="0" t="n">
        <v>1901.2</v>
      </c>
      <c r="B1903" s="0" t="n">
        <f aca="false">A1903-'Shorting Summary'!$A$4</f>
        <v>201.2</v>
      </c>
      <c r="C1903" s="0" t="n">
        <v>180.9</v>
      </c>
      <c r="D1903" s="0" t="n">
        <v>318.8</v>
      </c>
      <c r="E1903" s="0" t="n">
        <v>366.2</v>
      </c>
      <c r="F1903" s="0" t="n">
        <v>293</v>
      </c>
    </row>
    <row r="1904" customFormat="false" ht="12.75" hidden="false" customHeight="false" outlineLevel="0" collapsed="false">
      <c r="A1904" s="0" t="n">
        <v>1902.2</v>
      </c>
      <c r="B1904" s="0" t="n">
        <f aca="false">A1904-'Shorting Summary'!$A$4</f>
        <v>202.2</v>
      </c>
      <c r="C1904" s="0" t="n">
        <v>181.4</v>
      </c>
      <c r="D1904" s="0" t="n">
        <v>318.6</v>
      </c>
      <c r="E1904" s="0" t="n">
        <v>370.9</v>
      </c>
      <c r="F1904" s="0" t="n">
        <v>294.8</v>
      </c>
    </row>
    <row r="1905" customFormat="false" ht="12.75" hidden="false" customHeight="false" outlineLevel="0" collapsed="false">
      <c r="A1905" s="0" t="n">
        <v>1903.2</v>
      </c>
      <c r="B1905" s="0" t="n">
        <f aca="false">A1905-'Shorting Summary'!$A$4</f>
        <v>203.2</v>
      </c>
      <c r="C1905" s="0" t="n">
        <v>181.9</v>
      </c>
      <c r="D1905" s="0" t="n">
        <v>318.5</v>
      </c>
      <c r="E1905" s="0" t="n">
        <v>374.3</v>
      </c>
      <c r="F1905" s="0" t="n">
        <v>296.8</v>
      </c>
    </row>
    <row r="1906" customFormat="false" ht="12.75" hidden="false" customHeight="false" outlineLevel="0" collapsed="false">
      <c r="A1906" s="0" t="n">
        <v>1904.2</v>
      </c>
      <c r="B1906" s="0" t="n">
        <f aca="false">A1906-'Shorting Summary'!$A$4</f>
        <v>204.2</v>
      </c>
      <c r="C1906" s="0" t="n">
        <v>182.4</v>
      </c>
      <c r="D1906" s="0" t="n">
        <v>314.1</v>
      </c>
      <c r="E1906" s="0" t="n">
        <v>370.5</v>
      </c>
      <c r="F1906" s="0" t="n">
        <v>295</v>
      </c>
    </row>
    <row r="1907" customFormat="false" ht="12.75" hidden="false" customHeight="false" outlineLevel="0" collapsed="false">
      <c r="A1907" s="0" t="n">
        <v>1905.2</v>
      </c>
      <c r="B1907" s="0" t="n">
        <f aca="false">A1907-'Shorting Summary'!$A$4</f>
        <v>205.2</v>
      </c>
      <c r="C1907" s="0" t="n">
        <v>183</v>
      </c>
      <c r="D1907" s="0" t="n">
        <v>312</v>
      </c>
      <c r="E1907" s="0" t="n">
        <v>366.7</v>
      </c>
      <c r="F1907" s="0" t="n">
        <v>290.7</v>
      </c>
    </row>
    <row r="1908" customFormat="false" ht="12.75" hidden="false" customHeight="false" outlineLevel="0" collapsed="false">
      <c r="A1908" s="0" t="n">
        <v>1906.2</v>
      </c>
      <c r="B1908" s="0" t="n">
        <f aca="false">A1908-'Shorting Summary'!$A$4</f>
        <v>206.2</v>
      </c>
      <c r="C1908" s="0" t="n">
        <v>183.5</v>
      </c>
      <c r="D1908" s="0" t="n">
        <v>319.5</v>
      </c>
      <c r="E1908" s="0" t="n">
        <v>362.6</v>
      </c>
      <c r="F1908" s="0" t="n">
        <v>288.7</v>
      </c>
    </row>
    <row r="1909" customFormat="false" ht="12.75" hidden="false" customHeight="false" outlineLevel="0" collapsed="false">
      <c r="A1909" s="0" t="n">
        <v>1907.2</v>
      </c>
      <c r="B1909" s="0" t="n">
        <f aca="false">A1909-'Shorting Summary'!$A$4</f>
        <v>207.2</v>
      </c>
      <c r="C1909" s="0" t="n">
        <v>184.1</v>
      </c>
      <c r="D1909" s="0" t="n">
        <v>322.3</v>
      </c>
      <c r="E1909" s="0" t="n">
        <v>360.7</v>
      </c>
      <c r="F1909" s="0" t="n">
        <v>287.5</v>
      </c>
    </row>
    <row r="1910" customFormat="false" ht="12.75" hidden="false" customHeight="false" outlineLevel="0" collapsed="false">
      <c r="A1910" s="0" t="n">
        <v>1908.2</v>
      </c>
      <c r="B1910" s="0" t="n">
        <f aca="false">A1910-'Shorting Summary'!$A$4</f>
        <v>208.2</v>
      </c>
      <c r="C1910" s="0" t="n">
        <v>184.7</v>
      </c>
      <c r="D1910" s="0" t="n">
        <v>318.5</v>
      </c>
      <c r="E1910" s="0" t="n">
        <v>350.3</v>
      </c>
      <c r="F1910" s="0" t="n">
        <v>286.9</v>
      </c>
    </row>
    <row r="1911" customFormat="false" ht="12.75" hidden="false" customHeight="false" outlineLevel="0" collapsed="false">
      <c r="A1911" s="0" t="n">
        <v>1909.2</v>
      </c>
      <c r="B1911" s="0" t="n">
        <f aca="false">A1911-'Shorting Summary'!$A$4</f>
        <v>209.2</v>
      </c>
      <c r="C1911" s="0" t="n">
        <v>185.3</v>
      </c>
      <c r="D1911" s="0" t="n">
        <v>320.4</v>
      </c>
      <c r="E1911" s="0" t="n">
        <v>347.5</v>
      </c>
      <c r="F1911" s="0" t="n">
        <v>286.6</v>
      </c>
    </row>
    <row r="1912" customFormat="false" ht="12.75" hidden="false" customHeight="false" outlineLevel="0" collapsed="false">
      <c r="A1912" s="0" t="n">
        <v>1910.2</v>
      </c>
      <c r="B1912" s="0" t="n">
        <f aca="false">A1912-'Shorting Summary'!$A$4</f>
        <v>210.2</v>
      </c>
      <c r="C1912" s="0" t="n">
        <v>185.9</v>
      </c>
      <c r="D1912" s="0" t="n">
        <v>323.4</v>
      </c>
      <c r="E1912" s="0" t="n">
        <v>340.4</v>
      </c>
      <c r="F1912" s="0" t="n">
        <v>285.3</v>
      </c>
    </row>
    <row r="1913" customFormat="false" ht="12.75" hidden="false" customHeight="false" outlineLevel="0" collapsed="false">
      <c r="A1913" s="0" t="n">
        <v>1911.2</v>
      </c>
      <c r="B1913" s="0" t="n">
        <f aca="false">A1913-'Shorting Summary'!$A$4</f>
        <v>211.2</v>
      </c>
      <c r="C1913" s="0" t="n">
        <v>186.4</v>
      </c>
      <c r="D1913" s="0" t="n">
        <v>332.5</v>
      </c>
      <c r="E1913" s="0" t="n">
        <v>350.1</v>
      </c>
      <c r="F1913" s="0" t="n">
        <v>286.3</v>
      </c>
    </row>
    <row r="1914" customFormat="false" ht="12.75" hidden="false" customHeight="false" outlineLevel="0" collapsed="false">
      <c r="A1914" s="0" t="n">
        <v>1912.2</v>
      </c>
      <c r="B1914" s="0" t="n">
        <f aca="false">A1914-'Shorting Summary'!$A$4</f>
        <v>212.2</v>
      </c>
      <c r="C1914" s="0" t="n">
        <v>186.9</v>
      </c>
      <c r="D1914" s="0" t="n">
        <v>327.3</v>
      </c>
      <c r="E1914" s="0" t="n">
        <v>349.1</v>
      </c>
      <c r="F1914" s="0" t="n">
        <v>284.9</v>
      </c>
    </row>
    <row r="1915" customFormat="false" ht="12.75" hidden="false" customHeight="false" outlineLevel="0" collapsed="false">
      <c r="A1915" s="0" t="n">
        <v>1913.2</v>
      </c>
      <c r="B1915" s="0" t="n">
        <f aca="false">A1915-'Shorting Summary'!$A$4</f>
        <v>213.2</v>
      </c>
      <c r="C1915" s="0" t="n">
        <v>187.3</v>
      </c>
      <c r="D1915" s="0" t="n">
        <v>325.1</v>
      </c>
      <c r="E1915" s="0" t="n">
        <v>353</v>
      </c>
      <c r="F1915" s="0" t="n">
        <v>287.1</v>
      </c>
    </row>
    <row r="1916" customFormat="false" ht="12.75" hidden="false" customHeight="false" outlineLevel="0" collapsed="false">
      <c r="A1916" s="0" t="n">
        <v>1914.2</v>
      </c>
      <c r="B1916" s="0" t="n">
        <f aca="false">A1916-'Shorting Summary'!$A$4</f>
        <v>214.2</v>
      </c>
      <c r="C1916" s="0" t="n">
        <v>187.8</v>
      </c>
      <c r="D1916" s="0" t="n">
        <v>324.4</v>
      </c>
      <c r="E1916" s="0" t="n">
        <v>346.8</v>
      </c>
      <c r="F1916" s="0" t="n">
        <v>286.7</v>
      </c>
    </row>
    <row r="1917" customFormat="false" ht="12.75" hidden="false" customHeight="false" outlineLevel="0" collapsed="false">
      <c r="A1917" s="0" t="n">
        <v>1915.2</v>
      </c>
      <c r="B1917" s="0" t="n">
        <f aca="false">A1917-'Shorting Summary'!$A$4</f>
        <v>215.2</v>
      </c>
      <c r="C1917" s="0" t="n">
        <v>188.4</v>
      </c>
      <c r="D1917" s="0" t="n">
        <v>324.4</v>
      </c>
      <c r="E1917" s="0" t="n">
        <v>348.9</v>
      </c>
      <c r="F1917" s="0" t="n">
        <v>288.9</v>
      </c>
    </row>
    <row r="1918" customFormat="false" ht="12.75" hidden="false" customHeight="false" outlineLevel="0" collapsed="false">
      <c r="A1918" s="0" t="n">
        <v>1916.2</v>
      </c>
      <c r="B1918" s="0" t="n">
        <f aca="false">A1918-'Shorting Summary'!$A$4</f>
        <v>216.2</v>
      </c>
      <c r="C1918" s="0" t="n">
        <v>188.9</v>
      </c>
      <c r="D1918" s="0" t="n">
        <v>328.8</v>
      </c>
      <c r="E1918" s="0" t="n">
        <v>351.3</v>
      </c>
      <c r="F1918" s="0" t="n">
        <v>288.9</v>
      </c>
    </row>
    <row r="1919" customFormat="false" ht="12.75" hidden="false" customHeight="false" outlineLevel="0" collapsed="false">
      <c r="A1919" s="0" t="n">
        <v>1917.2</v>
      </c>
      <c r="B1919" s="0" t="n">
        <f aca="false">A1919-'Shorting Summary'!$A$4</f>
        <v>217.2</v>
      </c>
      <c r="C1919" s="0" t="n">
        <v>189.4</v>
      </c>
      <c r="D1919" s="0" t="n">
        <v>334.6</v>
      </c>
      <c r="E1919" s="0" t="n">
        <v>363.1</v>
      </c>
      <c r="F1919" s="0" t="n">
        <v>290.7</v>
      </c>
    </row>
    <row r="1920" customFormat="false" ht="12.75" hidden="false" customHeight="false" outlineLevel="0" collapsed="false">
      <c r="A1920" s="0" t="n">
        <v>1918.2</v>
      </c>
      <c r="B1920" s="0" t="n">
        <f aca="false">A1920-'Shorting Summary'!$A$4</f>
        <v>218.2</v>
      </c>
      <c r="C1920" s="0" t="n">
        <v>189.9</v>
      </c>
      <c r="D1920" s="0" t="n">
        <v>334</v>
      </c>
      <c r="E1920" s="0" t="n">
        <v>367</v>
      </c>
      <c r="F1920" s="0" t="n">
        <v>292</v>
      </c>
    </row>
    <row r="1921" customFormat="false" ht="12.75" hidden="false" customHeight="false" outlineLevel="0" collapsed="false">
      <c r="A1921" s="0" t="n">
        <v>1919.2</v>
      </c>
      <c r="B1921" s="0" t="n">
        <f aca="false">A1921-'Shorting Summary'!$A$4</f>
        <v>219.2</v>
      </c>
      <c r="C1921" s="0" t="n">
        <v>190.5</v>
      </c>
      <c r="D1921" s="0" t="n">
        <v>341.4</v>
      </c>
      <c r="E1921" s="0" t="n">
        <v>368.9</v>
      </c>
      <c r="F1921" s="0" t="n">
        <v>293.3</v>
      </c>
    </row>
    <row r="1922" customFormat="false" ht="12.75" hidden="false" customHeight="false" outlineLevel="0" collapsed="false">
      <c r="A1922" s="0" t="n">
        <v>1920.2</v>
      </c>
      <c r="B1922" s="0" t="n">
        <f aca="false">A1922-'Shorting Summary'!$A$4</f>
        <v>220.2</v>
      </c>
      <c r="C1922" s="0" t="n">
        <v>191</v>
      </c>
      <c r="D1922" s="0" t="n">
        <v>339.4</v>
      </c>
      <c r="E1922" s="0" t="n">
        <v>372.9</v>
      </c>
      <c r="F1922" s="0" t="n">
        <v>297</v>
      </c>
    </row>
    <row r="1923" customFormat="false" ht="12.75" hidden="false" customHeight="false" outlineLevel="0" collapsed="false">
      <c r="A1923" s="0" t="n">
        <v>1921.2</v>
      </c>
      <c r="B1923" s="0" t="n">
        <f aca="false">A1923-'Shorting Summary'!$A$4</f>
        <v>221.2</v>
      </c>
      <c r="C1923" s="0" t="n">
        <v>191.6</v>
      </c>
      <c r="D1923" s="0" t="n">
        <v>336.6</v>
      </c>
      <c r="E1923" s="0" t="n">
        <v>387</v>
      </c>
      <c r="F1923" s="0" t="n">
        <v>299.8</v>
      </c>
    </row>
    <row r="1924" customFormat="false" ht="12.75" hidden="false" customHeight="false" outlineLevel="0" collapsed="false">
      <c r="A1924" s="0" t="n">
        <v>1922.2</v>
      </c>
      <c r="B1924" s="0" t="n">
        <f aca="false">A1924-'Shorting Summary'!$A$4</f>
        <v>222.2</v>
      </c>
      <c r="C1924" s="0" t="n">
        <v>192.2</v>
      </c>
      <c r="D1924" s="0" t="n">
        <v>332.8</v>
      </c>
      <c r="E1924" s="0" t="n">
        <v>395.4</v>
      </c>
      <c r="F1924" s="0" t="n">
        <v>300.2</v>
      </c>
    </row>
    <row r="1925" customFormat="false" ht="12.75" hidden="false" customHeight="false" outlineLevel="0" collapsed="false">
      <c r="A1925" s="0" t="n">
        <v>1923.2</v>
      </c>
      <c r="B1925" s="0" t="n">
        <f aca="false">A1925-'Shorting Summary'!$A$4</f>
        <v>223.2</v>
      </c>
      <c r="C1925" s="0" t="n">
        <v>192.8</v>
      </c>
      <c r="D1925" s="0" t="n">
        <v>332.4</v>
      </c>
      <c r="E1925" s="0" t="n">
        <v>394.9</v>
      </c>
      <c r="F1925" s="0" t="n">
        <v>299.1</v>
      </c>
    </row>
    <row r="1926" customFormat="false" ht="12.75" hidden="false" customHeight="false" outlineLevel="0" collapsed="false">
      <c r="A1926" s="0" t="n">
        <v>1924.2</v>
      </c>
      <c r="B1926" s="0" t="n">
        <f aca="false">A1926-'Shorting Summary'!$A$4</f>
        <v>224.2</v>
      </c>
      <c r="C1926" s="0" t="n">
        <v>193.3</v>
      </c>
      <c r="D1926" s="0" t="n">
        <v>326.9</v>
      </c>
      <c r="E1926" s="0" t="n">
        <v>391.3</v>
      </c>
      <c r="F1926" s="0" t="n">
        <v>296.8</v>
      </c>
    </row>
    <row r="1927" customFormat="false" ht="12.75" hidden="false" customHeight="false" outlineLevel="0" collapsed="false">
      <c r="A1927" s="0" t="n">
        <v>1925.2</v>
      </c>
      <c r="B1927" s="0" t="n">
        <f aca="false">A1927-'Shorting Summary'!$A$4</f>
        <v>225.2</v>
      </c>
      <c r="C1927" s="0" t="n">
        <v>193.9</v>
      </c>
      <c r="D1927" s="0" t="n">
        <v>323.1</v>
      </c>
      <c r="E1927" s="0" t="n">
        <v>384.5</v>
      </c>
      <c r="F1927" s="0" t="n">
        <v>294.1</v>
      </c>
    </row>
    <row r="1928" customFormat="false" ht="12.75" hidden="false" customHeight="false" outlineLevel="0" collapsed="false">
      <c r="A1928" s="0" t="n">
        <v>1926.2</v>
      </c>
      <c r="B1928" s="0" t="n">
        <f aca="false">A1928-'Shorting Summary'!$A$4</f>
        <v>226.2</v>
      </c>
      <c r="C1928" s="0" t="n">
        <v>194.5</v>
      </c>
      <c r="D1928" s="0" t="n">
        <v>319.3</v>
      </c>
      <c r="E1928" s="0" t="n">
        <v>385.6</v>
      </c>
      <c r="F1928" s="0" t="n">
        <v>291.5</v>
      </c>
    </row>
    <row r="1929" customFormat="false" ht="12.75" hidden="false" customHeight="false" outlineLevel="0" collapsed="false">
      <c r="A1929" s="0" t="n">
        <v>1927.2</v>
      </c>
      <c r="B1929" s="0" t="n">
        <f aca="false">A1929-'Shorting Summary'!$A$4</f>
        <v>227.2</v>
      </c>
      <c r="C1929" s="0" t="n">
        <v>195.1</v>
      </c>
      <c r="D1929" s="0" t="n">
        <v>320.1</v>
      </c>
      <c r="E1929" s="0" t="n">
        <v>392.2</v>
      </c>
      <c r="F1929" s="0" t="n">
        <v>295.4</v>
      </c>
    </row>
    <row r="1930" customFormat="false" ht="12.75" hidden="false" customHeight="false" outlineLevel="0" collapsed="false">
      <c r="A1930" s="0" t="n">
        <v>1928.2</v>
      </c>
      <c r="B1930" s="0" t="n">
        <f aca="false">A1930-'Shorting Summary'!$A$4</f>
        <v>228.2</v>
      </c>
      <c r="C1930" s="0" t="n">
        <v>195.7</v>
      </c>
      <c r="D1930" s="0" t="n">
        <v>316.9</v>
      </c>
      <c r="E1930" s="0" t="n">
        <v>388.6</v>
      </c>
      <c r="F1930" s="0" t="n">
        <v>297.7</v>
      </c>
    </row>
    <row r="1931" customFormat="false" ht="12.75" hidden="false" customHeight="false" outlineLevel="0" collapsed="false">
      <c r="A1931" s="0" t="n">
        <v>1929.2</v>
      </c>
      <c r="B1931" s="0" t="n">
        <f aca="false">A1931-'Shorting Summary'!$A$4</f>
        <v>229.2</v>
      </c>
      <c r="C1931" s="0" t="n">
        <v>196.3</v>
      </c>
      <c r="D1931" s="0" t="n">
        <v>317.4</v>
      </c>
      <c r="E1931" s="0" t="n">
        <v>388.7</v>
      </c>
      <c r="F1931" s="0" t="n">
        <v>299.9</v>
      </c>
    </row>
    <row r="1932" customFormat="false" ht="12.75" hidden="false" customHeight="false" outlineLevel="0" collapsed="false">
      <c r="A1932" s="0" t="n">
        <v>1930.2</v>
      </c>
      <c r="B1932" s="0" t="n">
        <f aca="false">A1932-'Shorting Summary'!$A$4</f>
        <v>230.2</v>
      </c>
      <c r="C1932" s="0" t="n">
        <v>196.8</v>
      </c>
      <c r="D1932" s="0" t="n">
        <v>315.9</v>
      </c>
      <c r="E1932" s="0" t="n">
        <v>392.6</v>
      </c>
      <c r="F1932" s="0" t="n">
        <v>302.6</v>
      </c>
    </row>
    <row r="1933" customFormat="false" ht="12.75" hidden="false" customHeight="false" outlineLevel="0" collapsed="false">
      <c r="A1933" s="0" t="n">
        <v>1931.2</v>
      </c>
      <c r="B1933" s="0" t="n">
        <f aca="false">A1933-'Shorting Summary'!$A$4</f>
        <v>231.2</v>
      </c>
      <c r="C1933" s="0" t="n">
        <v>197.4</v>
      </c>
      <c r="D1933" s="0" t="n">
        <v>312.3</v>
      </c>
      <c r="E1933" s="0" t="n">
        <v>390.6</v>
      </c>
      <c r="F1933" s="0" t="n">
        <v>299.6</v>
      </c>
    </row>
    <row r="1934" customFormat="false" ht="12.75" hidden="false" customHeight="false" outlineLevel="0" collapsed="false">
      <c r="A1934" s="0" t="n">
        <v>1932.2</v>
      </c>
      <c r="B1934" s="0" t="n">
        <f aca="false">A1934-'Shorting Summary'!$A$4</f>
        <v>232.2</v>
      </c>
      <c r="C1934" s="0" t="n">
        <v>198</v>
      </c>
      <c r="D1934" s="0" t="n">
        <v>306.3</v>
      </c>
      <c r="E1934" s="0" t="n">
        <v>389.7</v>
      </c>
      <c r="F1934" s="0" t="n">
        <v>298.4</v>
      </c>
    </row>
    <row r="1935" customFormat="false" ht="12.75" hidden="false" customHeight="false" outlineLevel="0" collapsed="false">
      <c r="A1935" s="0" t="n">
        <v>1933.2</v>
      </c>
      <c r="B1935" s="0" t="n">
        <f aca="false">A1935-'Shorting Summary'!$A$4</f>
        <v>233.2</v>
      </c>
      <c r="C1935" s="0" t="n">
        <v>198.6</v>
      </c>
      <c r="D1935" s="0" t="n">
        <v>313.4</v>
      </c>
      <c r="E1935" s="0" t="n">
        <v>396.4</v>
      </c>
      <c r="F1935" s="0" t="n">
        <v>298.3</v>
      </c>
    </row>
    <row r="1936" customFormat="false" ht="12.75" hidden="false" customHeight="false" outlineLevel="0" collapsed="false">
      <c r="A1936" s="0" t="n">
        <v>1934.2</v>
      </c>
      <c r="B1936" s="0" t="n">
        <f aca="false">A1936-'Shorting Summary'!$A$4</f>
        <v>234.2</v>
      </c>
      <c r="C1936" s="0" t="n">
        <v>199.1</v>
      </c>
      <c r="D1936" s="0" t="n">
        <v>310.8</v>
      </c>
      <c r="E1936" s="0" t="n">
        <v>389.9</v>
      </c>
      <c r="F1936" s="0" t="n">
        <v>297.9</v>
      </c>
    </row>
    <row r="1937" customFormat="false" ht="12.75" hidden="false" customHeight="false" outlineLevel="0" collapsed="false">
      <c r="A1937" s="0" t="n">
        <v>1935.2</v>
      </c>
      <c r="B1937" s="0" t="n">
        <f aca="false">A1937-'Shorting Summary'!$A$4</f>
        <v>235.2</v>
      </c>
      <c r="C1937" s="0" t="n">
        <v>199.6</v>
      </c>
      <c r="D1937" s="0" t="n">
        <v>315.9</v>
      </c>
      <c r="E1937" s="0" t="n">
        <v>381.6</v>
      </c>
      <c r="F1937" s="0" t="n">
        <v>296.3</v>
      </c>
    </row>
    <row r="1938" customFormat="false" ht="12.75" hidden="false" customHeight="false" outlineLevel="0" collapsed="false">
      <c r="A1938" s="0" t="n">
        <v>1936.2</v>
      </c>
      <c r="B1938" s="0" t="n">
        <f aca="false">A1938-'Shorting Summary'!$A$4</f>
        <v>236.2</v>
      </c>
      <c r="C1938" s="0" t="n">
        <v>200.1</v>
      </c>
      <c r="D1938" s="0" t="n">
        <v>317</v>
      </c>
      <c r="E1938" s="0" t="n">
        <v>382.5</v>
      </c>
      <c r="F1938" s="0" t="n">
        <v>293</v>
      </c>
    </row>
    <row r="1939" customFormat="false" ht="12.75" hidden="false" customHeight="false" outlineLevel="0" collapsed="false">
      <c r="A1939" s="0" t="n">
        <v>1937.2</v>
      </c>
      <c r="B1939" s="0" t="n">
        <f aca="false">A1939-'Shorting Summary'!$A$4</f>
        <v>237.2</v>
      </c>
      <c r="C1939" s="0" t="n">
        <v>200.7</v>
      </c>
      <c r="D1939" s="0" t="n">
        <v>322.7</v>
      </c>
      <c r="E1939" s="0" t="n">
        <v>381.9</v>
      </c>
      <c r="F1939" s="0" t="n">
        <v>296.1</v>
      </c>
    </row>
    <row r="1940" customFormat="false" ht="12.75" hidden="false" customHeight="false" outlineLevel="0" collapsed="false">
      <c r="A1940" s="0" t="n">
        <v>1938.2</v>
      </c>
      <c r="B1940" s="0" t="n">
        <f aca="false">A1940-'Shorting Summary'!$A$4</f>
        <v>238.2</v>
      </c>
      <c r="C1940" s="0" t="n">
        <v>201.2</v>
      </c>
      <c r="D1940" s="0" t="n">
        <v>321.5</v>
      </c>
      <c r="E1940" s="0" t="n">
        <v>379.2</v>
      </c>
      <c r="F1940" s="0" t="n">
        <v>295.1</v>
      </c>
    </row>
    <row r="1941" customFormat="false" ht="12.75" hidden="false" customHeight="false" outlineLevel="0" collapsed="false">
      <c r="A1941" s="0" t="n">
        <v>1939.2</v>
      </c>
      <c r="B1941" s="0" t="n">
        <f aca="false">A1941-'Shorting Summary'!$A$4</f>
        <v>239.2</v>
      </c>
      <c r="C1941" s="0" t="n">
        <v>201.8</v>
      </c>
      <c r="D1941" s="0" t="n">
        <v>321.3</v>
      </c>
      <c r="E1941" s="0" t="n">
        <v>375.2</v>
      </c>
      <c r="F1941" s="0" t="n">
        <v>291.2</v>
      </c>
    </row>
    <row r="1942" customFormat="false" ht="12.75" hidden="false" customHeight="false" outlineLevel="0" collapsed="false">
      <c r="A1942" s="0" t="n">
        <v>1940.2</v>
      </c>
      <c r="B1942" s="0" t="n">
        <f aca="false">A1942-'Shorting Summary'!$A$4</f>
        <v>240.2</v>
      </c>
      <c r="C1942" s="0" t="n">
        <v>202.5</v>
      </c>
      <c r="D1942" s="0" t="n">
        <v>326</v>
      </c>
      <c r="E1942" s="0" t="n">
        <v>379.3</v>
      </c>
      <c r="F1942" s="0" t="n">
        <v>292.4</v>
      </c>
    </row>
    <row r="1943" customFormat="false" ht="12.75" hidden="false" customHeight="false" outlineLevel="0" collapsed="false">
      <c r="A1943" s="0" t="n">
        <v>1941.2</v>
      </c>
      <c r="B1943" s="0" t="n">
        <f aca="false">A1943-'Shorting Summary'!$A$4</f>
        <v>241.2</v>
      </c>
      <c r="C1943" s="0" t="n">
        <v>203</v>
      </c>
      <c r="D1943" s="0" t="n">
        <v>328.6</v>
      </c>
      <c r="E1943" s="0" t="n">
        <v>380.9</v>
      </c>
      <c r="F1943" s="0" t="n">
        <v>291.4</v>
      </c>
    </row>
    <row r="1944" customFormat="false" ht="12.75" hidden="false" customHeight="false" outlineLevel="0" collapsed="false">
      <c r="A1944" s="0" t="n">
        <v>1942.2</v>
      </c>
      <c r="B1944" s="0" t="n">
        <f aca="false">A1944-'Shorting Summary'!$A$4</f>
        <v>242.2</v>
      </c>
      <c r="C1944" s="0" t="n">
        <v>203.5</v>
      </c>
      <c r="D1944" s="0" t="n">
        <v>334.4</v>
      </c>
      <c r="E1944" s="0" t="n">
        <v>386.2</v>
      </c>
      <c r="F1944" s="0" t="n">
        <v>293.3</v>
      </c>
    </row>
    <row r="1945" customFormat="false" ht="12.75" hidden="false" customHeight="false" outlineLevel="0" collapsed="false">
      <c r="A1945" s="0" t="n">
        <v>1943.2</v>
      </c>
      <c r="B1945" s="0" t="n">
        <f aca="false">A1945-'Shorting Summary'!$A$4</f>
        <v>243.2</v>
      </c>
      <c r="C1945" s="0" t="n">
        <v>204</v>
      </c>
      <c r="D1945" s="0" t="n">
        <v>338.1</v>
      </c>
      <c r="E1945" s="0" t="n">
        <v>386.9</v>
      </c>
      <c r="F1945" s="0" t="n">
        <v>293.7</v>
      </c>
    </row>
    <row r="1946" customFormat="false" ht="12.75" hidden="false" customHeight="false" outlineLevel="0" collapsed="false">
      <c r="A1946" s="0" t="n">
        <v>1944.2</v>
      </c>
      <c r="B1946" s="0" t="n">
        <f aca="false">A1946-'Shorting Summary'!$A$4</f>
        <v>244.2</v>
      </c>
      <c r="C1946" s="0" t="n">
        <v>204.5</v>
      </c>
      <c r="D1946" s="0" t="n">
        <v>346</v>
      </c>
      <c r="E1946" s="0" t="n">
        <v>384.6</v>
      </c>
      <c r="F1946" s="0" t="n">
        <v>292.9</v>
      </c>
    </row>
    <row r="1947" customFormat="false" ht="12.75" hidden="false" customHeight="false" outlineLevel="0" collapsed="false">
      <c r="A1947" s="0" t="n">
        <v>1945.2</v>
      </c>
      <c r="B1947" s="0" t="n">
        <f aca="false">A1947-'Shorting Summary'!$A$4</f>
        <v>245.2</v>
      </c>
      <c r="C1947" s="0" t="n">
        <v>205</v>
      </c>
      <c r="D1947" s="0" t="n">
        <v>348.9</v>
      </c>
      <c r="E1947" s="0" t="n">
        <v>386.2</v>
      </c>
      <c r="F1947" s="0" t="n">
        <v>291.8</v>
      </c>
    </row>
    <row r="1948" customFormat="false" ht="12.75" hidden="false" customHeight="false" outlineLevel="0" collapsed="false">
      <c r="A1948" s="0" t="n">
        <v>1946.2</v>
      </c>
      <c r="B1948" s="0" t="n">
        <f aca="false">A1948-'Shorting Summary'!$A$4</f>
        <v>246.2</v>
      </c>
      <c r="C1948" s="0" t="n">
        <v>205.5</v>
      </c>
      <c r="D1948" s="0" t="n">
        <v>347</v>
      </c>
      <c r="E1948" s="0" t="n">
        <v>387.9</v>
      </c>
      <c r="F1948" s="0" t="n">
        <v>293.9</v>
      </c>
    </row>
    <row r="1949" customFormat="false" ht="12.75" hidden="false" customHeight="false" outlineLevel="0" collapsed="false">
      <c r="A1949" s="0" t="n">
        <v>1947.2</v>
      </c>
      <c r="B1949" s="0" t="n">
        <f aca="false">A1949-'Shorting Summary'!$A$4</f>
        <v>247.2</v>
      </c>
      <c r="C1949" s="0" t="n">
        <v>206</v>
      </c>
      <c r="D1949" s="0" t="n">
        <v>348.9</v>
      </c>
      <c r="E1949" s="0" t="n">
        <v>390.2</v>
      </c>
      <c r="F1949" s="0" t="n">
        <v>295</v>
      </c>
    </row>
    <row r="1950" customFormat="false" ht="12.75" hidden="false" customHeight="false" outlineLevel="0" collapsed="false">
      <c r="A1950" s="0" t="n">
        <v>1948.2</v>
      </c>
      <c r="B1950" s="0" t="n">
        <f aca="false">A1950-'Shorting Summary'!$A$4</f>
        <v>248.2</v>
      </c>
      <c r="C1950" s="0" t="n">
        <v>206.5</v>
      </c>
      <c r="D1950" s="0" t="n">
        <v>346.5</v>
      </c>
      <c r="E1950" s="0" t="n">
        <v>388.1</v>
      </c>
      <c r="F1950" s="0" t="n">
        <v>293</v>
      </c>
    </row>
    <row r="1951" customFormat="false" ht="12.75" hidden="false" customHeight="false" outlineLevel="0" collapsed="false">
      <c r="A1951" s="0" t="n">
        <v>1949.2</v>
      </c>
      <c r="B1951" s="0" t="n">
        <f aca="false">A1951-'Shorting Summary'!$A$4</f>
        <v>249.2</v>
      </c>
      <c r="C1951" s="0" t="n">
        <v>207.1</v>
      </c>
      <c r="D1951" s="0" t="n">
        <v>344.2</v>
      </c>
      <c r="E1951" s="0" t="n">
        <v>395.8</v>
      </c>
      <c r="F1951" s="0" t="n">
        <v>294.8</v>
      </c>
    </row>
    <row r="1952" customFormat="false" ht="12.75" hidden="false" customHeight="false" outlineLevel="0" collapsed="false">
      <c r="A1952" s="0" t="n">
        <v>1950.2</v>
      </c>
      <c r="B1952" s="0" t="n">
        <f aca="false">A1952-'Shorting Summary'!$A$4</f>
        <v>250.2</v>
      </c>
      <c r="C1952" s="0" t="n">
        <v>207.6</v>
      </c>
      <c r="D1952" s="0" t="n">
        <v>344.1</v>
      </c>
      <c r="E1952" s="0" t="n">
        <v>399.1</v>
      </c>
      <c r="F1952" s="0" t="n">
        <v>296</v>
      </c>
    </row>
    <row r="1953" customFormat="false" ht="12.75" hidden="false" customHeight="false" outlineLevel="0" collapsed="false">
      <c r="A1953" s="0" t="n">
        <v>1951.2</v>
      </c>
      <c r="B1953" s="0" t="n">
        <f aca="false">A1953-'Shorting Summary'!$A$4</f>
        <v>251.2</v>
      </c>
      <c r="C1953" s="0" t="n">
        <v>208.1</v>
      </c>
      <c r="D1953" s="0" t="n">
        <v>340.1</v>
      </c>
      <c r="E1953" s="0" t="n">
        <v>399</v>
      </c>
      <c r="F1953" s="0" t="n">
        <v>299.7</v>
      </c>
    </row>
    <row r="1954" customFormat="false" ht="12.75" hidden="false" customHeight="false" outlineLevel="0" collapsed="false">
      <c r="A1954" s="0" t="n">
        <v>1952.2</v>
      </c>
      <c r="B1954" s="0" t="n">
        <f aca="false">A1954-'Shorting Summary'!$A$4</f>
        <v>252.2</v>
      </c>
      <c r="C1954" s="0" t="n">
        <v>208.7</v>
      </c>
      <c r="D1954" s="0" t="n">
        <v>335.1</v>
      </c>
      <c r="E1954" s="0" t="n">
        <v>394.1</v>
      </c>
      <c r="F1954" s="0" t="n">
        <v>299.3</v>
      </c>
    </row>
    <row r="1955" customFormat="false" ht="12.75" hidden="false" customHeight="false" outlineLevel="0" collapsed="false">
      <c r="A1955" s="0" t="n">
        <v>1953.2</v>
      </c>
      <c r="B1955" s="0" t="n">
        <f aca="false">A1955-'Shorting Summary'!$A$4</f>
        <v>253.2</v>
      </c>
      <c r="C1955" s="0" t="n">
        <v>209.3</v>
      </c>
      <c r="D1955" s="0" t="n">
        <v>331.4</v>
      </c>
      <c r="E1955" s="0" t="n">
        <v>392.5</v>
      </c>
      <c r="F1955" s="0" t="n">
        <v>296.2</v>
      </c>
    </row>
    <row r="1956" customFormat="false" ht="12.75" hidden="false" customHeight="false" outlineLevel="0" collapsed="false">
      <c r="A1956" s="0" t="n">
        <v>1954.2</v>
      </c>
      <c r="B1956" s="0" t="n">
        <f aca="false">A1956-'Shorting Summary'!$A$4</f>
        <v>254.2</v>
      </c>
      <c r="C1956" s="0" t="n">
        <v>209.9</v>
      </c>
      <c r="D1956" s="0" t="n">
        <v>330.7</v>
      </c>
      <c r="E1956" s="0" t="n">
        <v>392.9</v>
      </c>
      <c r="F1956" s="0" t="n">
        <v>296.1</v>
      </c>
    </row>
    <row r="1957" customFormat="false" ht="12.75" hidden="false" customHeight="false" outlineLevel="0" collapsed="false">
      <c r="A1957" s="0" t="n">
        <v>1955.2</v>
      </c>
      <c r="B1957" s="0" t="n">
        <f aca="false">A1957-'Shorting Summary'!$A$4</f>
        <v>255.2</v>
      </c>
      <c r="C1957" s="0" t="n">
        <v>210.6</v>
      </c>
      <c r="D1957" s="0" t="n">
        <v>331.4</v>
      </c>
      <c r="E1957" s="0" t="n">
        <v>390.7</v>
      </c>
      <c r="F1957" s="0" t="n">
        <v>297.9</v>
      </c>
    </row>
    <row r="1958" customFormat="false" ht="12.75" hidden="false" customHeight="false" outlineLevel="0" collapsed="false">
      <c r="A1958" s="0" t="n">
        <v>1956.2</v>
      </c>
      <c r="B1958" s="0" t="n">
        <f aca="false">A1958-'Shorting Summary'!$A$4</f>
        <v>256.2</v>
      </c>
      <c r="C1958" s="0" t="n">
        <v>211.1</v>
      </c>
      <c r="D1958" s="0" t="n">
        <v>331.4</v>
      </c>
      <c r="E1958" s="0" t="n">
        <v>386.9</v>
      </c>
      <c r="F1958" s="0" t="n">
        <v>297.3</v>
      </c>
    </row>
    <row r="1959" customFormat="false" ht="12.75" hidden="false" customHeight="false" outlineLevel="0" collapsed="false">
      <c r="A1959" s="0" t="n">
        <v>1957.2</v>
      </c>
      <c r="B1959" s="0" t="n">
        <f aca="false">A1959-'Shorting Summary'!$A$4</f>
        <v>257.2</v>
      </c>
      <c r="C1959" s="0" t="n">
        <v>211.6</v>
      </c>
      <c r="D1959" s="0" t="n">
        <v>329.9</v>
      </c>
      <c r="E1959" s="0" t="n">
        <v>377.8</v>
      </c>
      <c r="F1959" s="0" t="n">
        <v>294</v>
      </c>
    </row>
    <row r="1960" customFormat="false" ht="12.75" hidden="false" customHeight="false" outlineLevel="0" collapsed="false">
      <c r="A1960" s="0" t="n">
        <v>1958.2</v>
      </c>
      <c r="B1960" s="0" t="n">
        <f aca="false">A1960-'Shorting Summary'!$A$4</f>
        <v>258.2</v>
      </c>
      <c r="C1960" s="0" t="n">
        <v>212.2</v>
      </c>
      <c r="D1960" s="0" t="n">
        <v>332.5</v>
      </c>
      <c r="E1960" s="0" t="n">
        <v>376.5</v>
      </c>
      <c r="F1960" s="0" t="n">
        <v>293.6</v>
      </c>
    </row>
    <row r="1961" customFormat="false" ht="12.75" hidden="false" customHeight="false" outlineLevel="0" collapsed="false">
      <c r="A1961" s="0" t="n">
        <v>1959.2</v>
      </c>
      <c r="B1961" s="0" t="n">
        <f aca="false">A1961-'Shorting Summary'!$A$4</f>
        <v>259.2</v>
      </c>
      <c r="C1961" s="0" t="n">
        <v>212.7</v>
      </c>
      <c r="D1961" s="0" t="n">
        <v>332.2</v>
      </c>
      <c r="E1961" s="0" t="n">
        <v>377.3</v>
      </c>
      <c r="F1961" s="0" t="n">
        <v>290.1</v>
      </c>
    </row>
    <row r="1962" customFormat="false" ht="12.75" hidden="false" customHeight="false" outlineLevel="0" collapsed="false">
      <c r="A1962" s="0" t="n">
        <v>1960.2</v>
      </c>
      <c r="B1962" s="0" t="n">
        <f aca="false">A1962-'Shorting Summary'!$A$4</f>
        <v>260.2</v>
      </c>
      <c r="C1962" s="0" t="n">
        <v>213.1</v>
      </c>
      <c r="D1962" s="0" t="n">
        <v>332</v>
      </c>
      <c r="E1962" s="0" t="n">
        <v>377.2</v>
      </c>
      <c r="F1962" s="0" t="n">
        <v>289.2</v>
      </c>
    </row>
    <row r="1963" customFormat="false" ht="12.75" hidden="false" customHeight="false" outlineLevel="0" collapsed="false">
      <c r="A1963" s="0" t="n">
        <v>1961.2</v>
      </c>
      <c r="B1963" s="0" t="n">
        <f aca="false">A1963-'Shorting Summary'!$A$4</f>
        <v>261.2</v>
      </c>
      <c r="C1963" s="0" t="n">
        <v>213.7</v>
      </c>
      <c r="D1963" s="0" t="n">
        <v>334.5</v>
      </c>
      <c r="E1963" s="0" t="n">
        <v>380.4</v>
      </c>
      <c r="F1963" s="0" t="n">
        <v>289.8</v>
      </c>
    </row>
    <row r="1964" customFormat="false" ht="12.75" hidden="false" customHeight="false" outlineLevel="0" collapsed="false">
      <c r="A1964" s="0" t="n">
        <v>1962.2</v>
      </c>
      <c r="B1964" s="0" t="n">
        <f aca="false">A1964-'Shorting Summary'!$A$4</f>
        <v>262.2</v>
      </c>
      <c r="C1964" s="0" t="n">
        <v>214.1</v>
      </c>
      <c r="D1964" s="0" t="n">
        <v>333.2</v>
      </c>
      <c r="E1964" s="0" t="n">
        <v>378.4</v>
      </c>
      <c r="F1964" s="0" t="n">
        <v>289.7</v>
      </c>
    </row>
    <row r="1965" customFormat="false" ht="12.75" hidden="false" customHeight="false" outlineLevel="0" collapsed="false">
      <c r="A1965" s="0" t="n">
        <v>1963.2</v>
      </c>
      <c r="B1965" s="0" t="n">
        <f aca="false">A1965-'Shorting Summary'!$A$4</f>
        <v>263.2</v>
      </c>
      <c r="C1965" s="0" t="n">
        <v>215.1</v>
      </c>
      <c r="D1965" s="0" t="n">
        <v>334.9</v>
      </c>
      <c r="E1965" s="0" t="n">
        <v>384.4</v>
      </c>
      <c r="F1965" s="0" t="n">
        <v>292</v>
      </c>
    </row>
    <row r="1966" customFormat="false" ht="12.75" hidden="false" customHeight="false" outlineLevel="0" collapsed="false">
      <c r="A1966" s="0" t="n">
        <v>1964.2</v>
      </c>
      <c r="B1966" s="0" t="n">
        <f aca="false">A1966-'Shorting Summary'!$A$4</f>
        <v>264.2</v>
      </c>
      <c r="C1966" s="0" t="n">
        <v>215.9</v>
      </c>
      <c r="D1966" s="0" t="n">
        <v>332</v>
      </c>
      <c r="E1966" s="0" t="n">
        <v>384.3</v>
      </c>
      <c r="F1966" s="0" t="n">
        <v>295.6</v>
      </c>
    </row>
    <row r="1967" customFormat="false" ht="12.75" hidden="false" customHeight="false" outlineLevel="0" collapsed="false">
      <c r="A1967" s="0" t="n">
        <v>1965.2</v>
      </c>
      <c r="B1967" s="0" t="n">
        <f aca="false">A1967-'Shorting Summary'!$A$4</f>
        <v>265.2</v>
      </c>
      <c r="C1967" s="0" t="n">
        <v>216.7</v>
      </c>
      <c r="D1967" s="0" t="n">
        <v>323.7</v>
      </c>
      <c r="E1967" s="0" t="n">
        <v>380.8</v>
      </c>
      <c r="F1967" s="0" t="n">
        <v>298.3</v>
      </c>
    </row>
    <row r="1968" customFormat="false" ht="12.75" hidden="false" customHeight="false" outlineLevel="0" collapsed="false">
      <c r="A1968" s="0" t="n">
        <v>1966.2</v>
      </c>
      <c r="B1968" s="0" t="n">
        <f aca="false">A1968-'Shorting Summary'!$A$4</f>
        <v>266.2</v>
      </c>
      <c r="C1968" s="0" t="n">
        <v>217.4</v>
      </c>
      <c r="D1968" s="0" t="n">
        <v>319.6</v>
      </c>
      <c r="E1968" s="0" t="n">
        <v>379.9</v>
      </c>
      <c r="F1968" s="0" t="n">
        <v>299.9</v>
      </c>
    </row>
    <row r="1969" customFormat="false" ht="12.75" hidden="false" customHeight="false" outlineLevel="0" collapsed="false">
      <c r="A1969" s="0" t="n">
        <v>1967.2</v>
      </c>
      <c r="B1969" s="0" t="n">
        <f aca="false">A1969-'Shorting Summary'!$A$4</f>
        <v>267.2</v>
      </c>
      <c r="C1969" s="0" t="n">
        <v>217.9</v>
      </c>
      <c r="D1969" s="0" t="n">
        <v>317.4</v>
      </c>
      <c r="E1969" s="0" t="n">
        <v>374.6</v>
      </c>
      <c r="F1969" s="0" t="n">
        <v>297</v>
      </c>
    </row>
    <row r="1970" customFormat="false" ht="12.75" hidden="false" customHeight="false" outlineLevel="0" collapsed="false">
      <c r="A1970" s="0" t="n">
        <v>1968.2</v>
      </c>
      <c r="B1970" s="0" t="n">
        <f aca="false">A1970-'Shorting Summary'!$A$4</f>
        <v>268.2</v>
      </c>
      <c r="C1970" s="0" t="n">
        <v>218.4</v>
      </c>
      <c r="D1970" s="0" t="n">
        <v>316.2</v>
      </c>
      <c r="E1970" s="0" t="n">
        <v>375</v>
      </c>
      <c r="F1970" s="0" t="n">
        <v>292.6</v>
      </c>
    </row>
    <row r="1971" customFormat="false" ht="12.75" hidden="false" customHeight="false" outlineLevel="0" collapsed="false">
      <c r="A1971" s="0" t="n">
        <v>1969.2</v>
      </c>
      <c r="B1971" s="0" t="n">
        <f aca="false">A1971-'Shorting Summary'!$A$4</f>
        <v>269.2</v>
      </c>
      <c r="C1971" s="0" t="n">
        <v>218.7</v>
      </c>
      <c r="D1971" s="0" t="n">
        <v>318.6</v>
      </c>
      <c r="E1971" s="0" t="n">
        <v>370.5</v>
      </c>
      <c r="F1971" s="0" t="n">
        <v>291.7</v>
      </c>
    </row>
    <row r="1972" customFormat="false" ht="12.75" hidden="false" customHeight="false" outlineLevel="0" collapsed="false">
      <c r="A1972" s="0" t="n">
        <v>1970.2</v>
      </c>
      <c r="B1972" s="0" t="n">
        <f aca="false">A1972-'Shorting Summary'!$A$4</f>
        <v>270.2</v>
      </c>
      <c r="C1972" s="0" t="n">
        <v>219.1</v>
      </c>
      <c r="D1972" s="0" t="n">
        <v>315.9</v>
      </c>
      <c r="E1972" s="0" t="n">
        <v>367.3</v>
      </c>
      <c r="F1972" s="0" t="n">
        <v>291.9</v>
      </c>
    </row>
    <row r="1973" customFormat="false" ht="12.75" hidden="false" customHeight="false" outlineLevel="0" collapsed="false">
      <c r="A1973" s="0" t="n">
        <v>1971.2</v>
      </c>
      <c r="B1973" s="0" t="n">
        <f aca="false">A1973-'Shorting Summary'!$A$4</f>
        <v>271.2</v>
      </c>
      <c r="C1973" s="0" t="n">
        <v>219.6</v>
      </c>
      <c r="D1973" s="0" t="n">
        <v>311.5</v>
      </c>
      <c r="E1973" s="0" t="n">
        <v>362.9</v>
      </c>
      <c r="F1973" s="0" t="n">
        <v>289.5</v>
      </c>
    </row>
    <row r="1974" customFormat="false" ht="12.75" hidden="false" customHeight="false" outlineLevel="0" collapsed="false">
      <c r="A1974" s="0" t="n">
        <v>1972.2</v>
      </c>
      <c r="B1974" s="0" t="n">
        <f aca="false">A1974-'Shorting Summary'!$A$4</f>
        <v>272.2</v>
      </c>
      <c r="C1974" s="0" t="n">
        <v>220.2</v>
      </c>
      <c r="D1974" s="0" t="n">
        <v>318.8</v>
      </c>
      <c r="E1974" s="0" t="n">
        <v>371.1</v>
      </c>
      <c r="F1974" s="0" t="n">
        <v>290.8</v>
      </c>
    </row>
    <row r="1975" customFormat="false" ht="12.75" hidden="false" customHeight="false" outlineLevel="0" collapsed="false">
      <c r="A1975" s="0" t="n">
        <v>1973.2</v>
      </c>
      <c r="B1975" s="0" t="n">
        <f aca="false">A1975-'Shorting Summary'!$A$4</f>
        <v>273.2</v>
      </c>
      <c r="C1975" s="0" t="n">
        <v>220.6</v>
      </c>
      <c r="D1975" s="0" t="n">
        <v>319.6</v>
      </c>
      <c r="E1975" s="0" t="n">
        <v>374.4</v>
      </c>
      <c r="F1975" s="0" t="n">
        <v>291.5</v>
      </c>
    </row>
    <row r="1976" customFormat="false" ht="12.75" hidden="false" customHeight="false" outlineLevel="0" collapsed="false">
      <c r="A1976" s="0" t="n">
        <v>1974.2</v>
      </c>
      <c r="B1976" s="0" t="n">
        <f aca="false">A1976-'Shorting Summary'!$A$4</f>
        <v>274.2</v>
      </c>
      <c r="C1976" s="0" t="n">
        <v>221.2</v>
      </c>
      <c r="D1976" s="0" t="n">
        <v>318.6</v>
      </c>
      <c r="E1976" s="0" t="n">
        <v>374.3</v>
      </c>
      <c r="F1976" s="0" t="n">
        <v>292.3</v>
      </c>
    </row>
    <row r="1977" customFormat="false" ht="12.75" hidden="false" customHeight="false" outlineLevel="0" collapsed="false">
      <c r="A1977" s="0" t="n">
        <v>1975.2</v>
      </c>
      <c r="B1977" s="0" t="n">
        <f aca="false">A1977-'Shorting Summary'!$A$4</f>
        <v>275.2</v>
      </c>
      <c r="C1977" s="0" t="n">
        <v>223.1</v>
      </c>
      <c r="D1977" s="0" t="n">
        <v>318</v>
      </c>
      <c r="E1977" s="0" t="n">
        <v>376.1</v>
      </c>
      <c r="F1977" s="0" t="n">
        <v>292.9</v>
      </c>
    </row>
    <row r="1978" customFormat="false" ht="12.75" hidden="false" customHeight="false" outlineLevel="0" collapsed="false">
      <c r="A1978" s="0" t="n">
        <v>1976.2</v>
      </c>
      <c r="B1978" s="0" t="n">
        <f aca="false">A1978-'Shorting Summary'!$A$4</f>
        <v>276.2</v>
      </c>
      <c r="C1978" s="0" t="n">
        <v>224.5</v>
      </c>
      <c r="D1978" s="0" t="n">
        <v>315</v>
      </c>
      <c r="E1978" s="0" t="n">
        <v>382.8</v>
      </c>
      <c r="F1978" s="0" t="n">
        <v>297.3</v>
      </c>
    </row>
    <row r="1979" customFormat="false" ht="12.75" hidden="false" customHeight="false" outlineLevel="0" collapsed="false">
      <c r="A1979" s="0" t="n">
        <v>1977.2</v>
      </c>
      <c r="B1979" s="0" t="n">
        <f aca="false">A1979-'Shorting Summary'!$A$4</f>
        <v>277.2</v>
      </c>
      <c r="C1979" s="0" t="n">
        <v>225.5</v>
      </c>
      <c r="D1979" s="0" t="n">
        <v>314</v>
      </c>
      <c r="E1979" s="0" t="n">
        <v>383.5</v>
      </c>
      <c r="F1979" s="0" t="n">
        <v>298.2</v>
      </c>
    </row>
    <row r="1980" customFormat="false" ht="12.75" hidden="false" customHeight="false" outlineLevel="0" collapsed="false">
      <c r="A1980" s="0" t="n">
        <v>1978.2</v>
      </c>
      <c r="B1980" s="0" t="n">
        <f aca="false">A1980-'Shorting Summary'!$A$4</f>
        <v>278.2</v>
      </c>
      <c r="C1980" s="0" t="n">
        <v>226.4</v>
      </c>
      <c r="D1980" s="0" t="n">
        <v>317.1</v>
      </c>
      <c r="E1980" s="0" t="n">
        <v>383.3</v>
      </c>
      <c r="F1980" s="0" t="n">
        <v>296.7</v>
      </c>
    </row>
    <row r="1981" customFormat="false" ht="12.75" hidden="false" customHeight="false" outlineLevel="0" collapsed="false">
      <c r="A1981" s="0" t="n">
        <v>1979.2</v>
      </c>
      <c r="B1981" s="0" t="n">
        <f aca="false">A1981-'Shorting Summary'!$A$4</f>
        <v>279.2</v>
      </c>
      <c r="C1981" s="0" t="n">
        <v>227.1</v>
      </c>
      <c r="D1981" s="0" t="n">
        <v>320.2</v>
      </c>
      <c r="E1981" s="0" t="n">
        <v>382.1</v>
      </c>
      <c r="F1981" s="0" t="n">
        <v>298.7</v>
      </c>
    </row>
    <row r="1982" customFormat="false" ht="12.75" hidden="false" customHeight="false" outlineLevel="0" collapsed="false">
      <c r="A1982" s="0" t="n">
        <v>1980.2</v>
      </c>
      <c r="B1982" s="0" t="n">
        <f aca="false">A1982-'Shorting Summary'!$A$4</f>
        <v>280.2</v>
      </c>
      <c r="C1982" s="0" t="n">
        <v>227.9</v>
      </c>
      <c r="D1982" s="0" t="n">
        <v>325.4</v>
      </c>
      <c r="E1982" s="0" t="n">
        <v>382.4</v>
      </c>
      <c r="F1982" s="0" t="n">
        <v>296.9</v>
      </c>
    </row>
    <row r="1983" customFormat="false" ht="12.75" hidden="false" customHeight="false" outlineLevel="0" collapsed="false">
      <c r="A1983" s="0" t="n">
        <v>1981.2</v>
      </c>
      <c r="B1983" s="0" t="n">
        <f aca="false">A1983-'Shorting Summary'!$A$4</f>
        <v>281.2</v>
      </c>
      <c r="C1983" s="0" t="n">
        <v>228.5</v>
      </c>
      <c r="D1983" s="0" t="n">
        <v>329.5</v>
      </c>
      <c r="E1983" s="0" t="n">
        <v>378.3</v>
      </c>
      <c r="F1983" s="0" t="n">
        <v>294.4</v>
      </c>
    </row>
    <row r="1984" customFormat="false" ht="12.75" hidden="false" customHeight="false" outlineLevel="0" collapsed="false">
      <c r="A1984" s="0" t="n">
        <v>1982.2</v>
      </c>
      <c r="B1984" s="0" t="n">
        <f aca="false">A1984-'Shorting Summary'!$A$4</f>
        <v>282.2</v>
      </c>
      <c r="C1984" s="0" t="n">
        <v>229.2</v>
      </c>
      <c r="D1984" s="0" t="n">
        <v>330.9</v>
      </c>
      <c r="E1984" s="0" t="n">
        <v>373.1</v>
      </c>
      <c r="F1984" s="0" t="n">
        <v>294.3</v>
      </c>
    </row>
    <row r="1985" customFormat="false" ht="12.75" hidden="false" customHeight="false" outlineLevel="0" collapsed="false">
      <c r="A1985" s="0" t="n">
        <v>1983.2</v>
      </c>
      <c r="B1985" s="0" t="n">
        <f aca="false">A1985-'Shorting Summary'!$A$4</f>
        <v>283.2</v>
      </c>
      <c r="C1985" s="0" t="n">
        <v>229.8</v>
      </c>
      <c r="D1985" s="0" t="n">
        <v>333</v>
      </c>
      <c r="E1985" s="0" t="n">
        <v>374.5</v>
      </c>
      <c r="F1985" s="0" t="n">
        <v>299.5</v>
      </c>
    </row>
    <row r="1986" customFormat="false" ht="12.75" hidden="false" customHeight="false" outlineLevel="0" collapsed="false">
      <c r="A1986" s="0" t="n">
        <v>1984.2</v>
      </c>
      <c r="B1986" s="0" t="n">
        <f aca="false">A1986-'Shorting Summary'!$A$4</f>
        <v>284.2</v>
      </c>
      <c r="C1986" s="0" t="n">
        <v>230.3</v>
      </c>
      <c r="D1986" s="0" t="n">
        <v>332</v>
      </c>
      <c r="E1986" s="0" t="n">
        <v>373.5</v>
      </c>
      <c r="F1986" s="0" t="n">
        <v>296.2</v>
      </c>
    </row>
    <row r="1987" customFormat="false" ht="12.75" hidden="false" customHeight="false" outlineLevel="0" collapsed="false">
      <c r="A1987" s="0" t="n">
        <v>1985.2</v>
      </c>
      <c r="B1987" s="0" t="n">
        <f aca="false">A1987-'Shorting Summary'!$A$4</f>
        <v>285.2</v>
      </c>
      <c r="C1987" s="0" t="n">
        <v>230.8</v>
      </c>
      <c r="D1987" s="0" t="n">
        <v>331.3</v>
      </c>
      <c r="E1987" s="0" t="n">
        <v>372.7</v>
      </c>
      <c r="F1987" s="0" t="n">
        <v>293.8</v>
      </c>
    </row>
    <row r="1988" customFormat="false" ht="12.75" hidden="false" customHeight="false" outlineLevel="0" collapsed="false">
      <c r="A1988" s="0" t="n">
        <v>1986.2</v>
      </c>
      <c r="B1988" s="0" t="n">
        <f aca="false">A1988-'Shorting Summary'!$A$4</f>
        <v>286.2</v>
      </c>
      <c r="C1988" s="0" t="n">
        <v>231.3</v>
      </c>
      <c r="D1988" s="0" t="n">
        <v>331.5</v>
      </c>
      <c r="E1988" s="0" t="n">
        <v>374.5</v>
      </c>
      <c r="F1988" s="0" t="n">
        <v>296.2</v>
      </c>
    </row>
    <row r="1989" customFormat="false" ht="12.75" hidden="false" customHeight="false" outlineLevel="0" collapsed="false">
      <c r="A1989" s="0" t="n">
        <v>1987.2</v>
      </c>
      <c r="B1989" s="0" t="n">
        <f aca="false">A1989-'Shorting Summary'!$A$4</f>
        <v>287.2</v>
      </c>
      <c r="C1989" s="0" t="n">
        <v>231.8</v>
      </c>
      <c r="D1989" s="0" t="n">
        <v>329.4</v>
      </c>
      <c r="E1989" s="0" t="n">
        <v>378.9</v>
      </c>
      <c r="F1989" s="0" t="n">
        <v>304.9</v>
      </c>
    </row>
    <row r="1990" customFormat="false" ht="12.75" hidden="false" customHeight="false" outlineLevel="0" collapsed="false">
      <c r="A1990" s="0" t="n">
        <v>1988.2</v>
      </c>
      <c r="B1990" s="0" t="n">
        <f aca="false">A1990-'Shorting Summary'!$A$4</f>
        <v>288.2</v>
      </c>
      <c r="C1990" s="0" t="n">
        <v>232.2</v>
      </c>
      <c r="D1990" s="0" t="n">
        <v>329.7</v>
      </c>
      <c r="E1990" s="0" t="n">
        <v>374.6</v>
      </c>
      <c r="F1990" s="0" t="n">
        <v>304.1</v>
      </c>
    </row>
    <row r="1991" customFormat="false" ht="12.75" hidden="false" customHeight="false" outlineLevel="0" collapsed="false">
      <c r="A1991" s="0" t="n">
        <v>1989.2</v>
      </c>
      <c r="B1991" s="0" t="n">
        <f aca="false">A1991-'Shorting Summary'!$A$4</f>
        <v>289.2</v>
      </c>
      <c r="C1991" s="0" t="n">
        <v>232.7</v>
      </c>
      <c r="D1991" s="0" t="n">
        <v>333.9</v>
      </c>
      <c r="E1991" s="0" t="n">
        <v>371.3</v>
      </c>
      <c r="F1991" s="0" t="n">
        <v>300.2</v>
      </c>
    </row>
    <row r="1992" customFormat="false" ht="12.75" hidden="false" customHeight="false" outlineLevel="0" collapsed="false">
      <c r="A1992" s="0" t="n">
        <v>1990.2</v>
      </c>
      <c r="B1992" s="0" t="n">
        <f aca="false">A1992-'Shorting Summary'!$A$4</f>
        <v>290.2</v>
      </c>
      <c r="C1992" s="0" t="n">
        <v>233.1</v>
      </c>
      <c r="D1992" s="0" t="n">
        <v>329.7</v>
      </c>
      <c r="E1992" s="0" t="n">
        <v>364</v>
      </c>
      <c r="F1992" s="0" t="n">
        <v>297.5</v>
      </c>
    </row>
    <row r="1993" customFormat="false" ht="12.75" hidden="false" customHeight="false" outlineLevel="0" collapsed="false">
      <c r="A1993" s="0" t="n">
        <v>1991.2</v>
      </c>
      <c r="B1993" s="0" t="n">
        <f aca="false">A1993-'Shorting Summary'!$A$4</f>
        <v>291.2</v>
      </c>
      <c r="C1993" s="0" t="n">
        <v>233.6</v>
      </c>
      <c r="D1993" s="0" t="n">
        <v>324.2</v>
      </c>
      <c r="E1993" s="0" t="n">
        <v>356.9</v>
      </c>
      <c r="F1993" s="0" t="n">
        <v>293.7</v>
      </c>
    </row>
    <row r="1994" customFormat="false" ht="12.75" hidden="false" customHeight="false" outlineLevel="0" collapsed="false">
      <c r="A1994" s="0" t="n">
        <v>1992.2</v>
      </c>
      <c r="B1994" s="0" t="n">
        <f aca="false">A1994-'Shorting Summary'!$A$4</f>
        <v>292.2</v>
      </c>
      <c r="C1994" s="0" t="n">
        <v>234</v>
      </c>
      <c r="D1994" s="0" t="n">
        <v>323.2</v>
      </c>
      <c r="E1994" s="0" t="n">
        <v>355</v>
      </c>
      <c r="F1994" s="0" t="n">
        <v>292.3</v>
      </c>
    </row>
    <row r="1995" customFormat="false" ht="12.75" hidden="false" customHeight="false" outlineLevel="0" collapsed="false">
      <c r="A1995" s="0" t="n">
        <v>1993.2</v>
      </c>
      <c r="B1995" s="0" t="n">
        <f aca="false">A1995-'Shorting Summary'!$A$4</f>
        <v>293.2</v>
      </c>
      <c r="C1995" s="0" t="n">
        <v>234.5</v>
      </c>
      <c r="D1995" s="0" t="n">
        <v>326.7</v>
      </c>
      <c r="E1995" s="0" t="n">
        <v>354.6</v>
      </c>
      <c r="F1995" s="0" t="n">
        <v>292.9</v>
      </c>
    </row>
    <row r="1996" customFormat="false" ht="12.75" hidden="false" customHeight="false" outlineLevel="0" collapsed="false">
      <c r="A1996" s="0" t="n">
        <v>1994.2</v>
      </c>
      <c r="B1996" s="0" t="n">
        <f aca="false">A1996-'Shorting Summary'!$A$4</f>
        <v>294.2</v>
      </c>
      <c r="C1996" s="0" t="n">
        <v>234.8</v>
      </c>
      <c r="D1996" s="0" t="n">
        <v>323.1</v>
      </c>
      <c r="E1996" s="0" t="n">
        <v>350.7</v>
      </c>
      <c r="F1996" s="0" t="n">
        <v>289.7</v>
      </c>
    </row>
    <row r="1997" customFormat="false" ht="12.75" hidden="false" customHeight="false" outlineLevel="0" collapsed="false">
      <c r="A1997" s="0" t="n">
        <v>1995.2</v>
      </c>
      <c r="B1997" s="0" t="n">
        <f aca="false">A1997-'Shorting Summary'!$A$4</f>
        <v>295.2</v>
      </c>
      <c r="C1997" s="0" t="n">
        <v>235.2</v>
      </c>
      <c r="D1997" s="0" t="n">
        <v>320.6</v>
      </c>
      <c r="E1997" s="0" t="n">
        <v>350.1</v>
      </c>
      <c r="F1997" s="0" t="n">
        <v>290.1</v>
      </c>
    </row>
    <row r="1998" customFormat="false" ht="12.75" hidden="false" customHeight="false" outlineLevel="0" collapsed="false">
      <c r="A1998" s="0" t="n">
        <v>1996.2</v>
      </c>
      <c r="B1998" s="0" t="n">
        <f aca="false">A1998-'Shorting Summary'!$A$4</f>
        <v>296.2</v>
      </c>
      <c r="C1998" s="0" t="n">
        <v>235.5</v>
      </c>
      <c r="D1998" s="0" t="n">
        <v>320</v>
      </c>
      <c r="E1998" s="0" t="n">
        <v>345.3</v>
      </c>
      <c r="F1998" s="0" t="n">
        <v>287.4</v>
      </c>
    </row>
    <row r="1999" customFormat="false" ht="12.75" hidden="false" customHeight="false" outlineLevel="0" collapsed="false">
      <c r="A1999" s="0" t="n">
        <v>1997.2</v>
      </c>
      <c r="B1999" s="0" t="n">
        <f aca="false">A1999-'Shorting Summary'!$A$4</f>
        <v>297.2</v>
      </c>
      <c r="C1999" s="0" t="n">
        <v>235.9</v>
      </c>
      <c r="D1999" s="0" t="n">
        <v>318.6</v>
      </c>
      <c r="E1999" s="0" t="n">
        <v>339.7</v>
      </c>
      <c r="F1999" s="0" t="n">
        <v>284.8</v>
      </c>
    </row>
    <row r="2000" customFormat="false" ht="12.75" hidden="false" customHeight="false" outlineLevel="0" collapsed="false">
      <c r="A2000" s="0" t="n">
        <v>1998.2</v>
      </c>
      <c r="B2000" s="0" t="n">
        <f aca="false">A2000-'Shorting Summary'!$A$4</f>
        <v>298.2</v>
      </c>
      <c r="C2000" s="0" t="n">
        <v>236.2</v>
      </c>
      <c r="D2000" s="0" t="n">
        <v>317.9</v>
      </c>
      <c r="E2000" s="0" t="n">
        <v>333.4</v>
      </c>
      <c r="F2000" s="0" t="n">
        <v>285.4</v>
      </c>
    </row>
    <row r="2001" customFormat="false" ht="12.75" hidden="false" customHeight="false" outlineLevel="0" collapsed="false">
      <c r="A2001" s="0" t="n">
        <v>1999.2</v>
      </c>
      <c r="B2001" s="0" t="n">
        <f aca="false">A2001-'Shorting Summary'!$A$4</f>
        <v>299.2</v>
      </c>
      <c r="C2001" s="0" t="n">
        <v>236.6</v>
      </c>
      <c r="D2001" s="0" t="n">
        <v>317.6</v>
      </c>
      <c r="E2001" s="0" t="n">
        <v>335.6</v>
      </c>
      <c r="F2001" s="0" t="n">
        <v>284.7</v>
      </c>
    </row>
    <row r="2002" customFormat="false" ht="12.75" hidden="false" customHeight="false" outlineLevel="0" collapsed="false">
      <c r="A2002" s="0" t="n">
        <v>2000.2</v>
      </c>
      <c r="B2002" s="0" t="n">
        <f aca="false">A2002-'Shorting Summary'!$A$4</f>
        <v>300.2</v>
      </c>
      <c r="C2002" s="0" t="n">
        <v>236.9</v>
      </c>
      <c r="D2002" s="0" t="n">
        <v>315.5</v>
      </c>
      <c r="E2002" s="0" t="n">
        <v>339.6</v>
      </c>
      <c r="F2002" s="0" t="n">
        <v>284.1</v>
      </c>
    </row>
    <row r="2003" customFormat="false" ht="12.75" hidden="false" customHeight="false" outlineLevel="0" collapsed="false">
      <c r="A2003" s="0" t="n">
        <v>2001.2</v>
      </c>
      <c r="B2003" s="0" t="n">
        <f aca="false">A2003-'Shorting Summary'!$A$4</f>
        <v>301.2</v>
      </c>
      <c r="C2003" s="0" t="n">
        <v>237.2</v>
      </c>
      <c r="D2003" s="0" t="n">
        <v>320</v>
      </c>
      <c r="E2003" s="0" t="n">
        <v>344.8</v>
      </c>
      <c r="F2003" s="0" t="n">
        <v>286.2</v>
      </c>
    </row>
    <row r="2004" customFormat="false" ht="12.75" hidden="false" customHeight="false" outlineLevel="0" collapsed="false">
      <c r="A2004" s="0" t="n">
        <v>2002.2</v>
      </c>
      <c r="B2004" s="0" t="n">
        <f aca="false">A2004-'Shorting Summary'!$A$4</f>
        <v>302.2</v>
      </c>
      <c r="C2004" s="0" t="n">
        <v>237.4</v>
      </c>
      <c r="D2004" s="0" t="n">
        <v>321.2</v>
      </c>
      <c r="E2004" s="0" t="n">
        <v>345.2</v>
      </c>
      <c r="F2004" s="0" t="n">
        <v>290.1</v>
      </c>
    </row>
    <row r="2005" customFormat="false" ht="12.75" hidden="false" customHeight="false" outlineLevel="0" collapsed="false">
      <c r="A2005" s="0" t="n">
        <v>2003.2</v>
      </c>
      <c r="B2005" s="0" t="n">
        <f aca="false">A2005-'Shorting Summary'!$A$4</f>
        <v>303.2</v>
      </c>
      <c r="C2005" s="0" t="n">
        <v>237.7</v>
      </c>
      <c r="D2005" s="0" t="n">
        <v>319.4</v>
      </c>
      <c r="E2005" s="0" t="n">
        <v>341</v>
      </c>
      <c r="F2005" s="0" t="n">
        <v>287</v>
      </c>
    </row>
    <row r="2006" customFormat="false" ht="12.75" hidden="false" customHeight="false" outlineLevel="0" collapsed="false">
      <c r="A2006" s="0" t="n">
        <v>2004.2</v>
      </c>
      <c r="B2006" s="0" t="n">
        <f aca="false">A2006-'Shorting Summary'!$A$4</f>
        <v>304.2</v>
      </c>
      <c r="C2006" s="0" t="n">
        <v>237.9</v>
      </c>
      <c r="D2006" s="0" t="n">
        <v>318.1</v>
      </c>
      <c r="E2006" s="0" t="n">
        <v>335.8</v>
      </c>
      <c r="F2006" s="0" t="n">
        <v>285.1</v>
      </c>
    </row>
    <row r="2007" customFormat="false" ht="12.75" hidden="false" customHeight="false" outlineLevel="0" collapsed="false">
      <c r="A2007" s="0" t="n">
        <v>2005.2</v>
      </c>
      <c r="B2007" s="0" t="n">
        <f aca="false">A2007-'Shorting Summary'!$A$4</f>
        <v>305.2</v>
      </c>
      <c r="C2007" s="0" t="n">
        <v>238.2</v>
      </c>
      <c r="D2007" s="0" t="n">
        <v>316.8</v>
      </c>
      <c r="E2007" s="0" t="n">
        <v>337.6</v>
      </c>
      <c r="F2007" s="0" t="n">
        <v>290.7</v>
      </c>
    </row>
    <row r="2008" customFormat="false" ht="12.75" hidden="false" customHeight="false" outlineLevel="0" collapsed="false">
      <c r="A2008" s="0" t="n">
        <v>2006.2</v>
      </c>
      <c r="B2008" s="0" t="n">
        <f aca="false">A2008-'Shorting Summary'!$A$4</f>
        <v>306.2</v>
      </c>
      <c r="C2008" s="0" t="n">
        <v>238.4</v>
      </c>
      <c r="D2008" s="0" t="n">
        <v>321.5</v>
      </c>
      <c r="E2008" s="0" t="n">
        <v>338.2</v>
      </c>
      <c r="F2008" s="0" t="n">
        <v>291.9</v>
      </c>
    </row>
    <row r="2009" customFormat="false" ht="12.75" hidden="false" customHeight="false" outlineLevel="0" collapsed="false">
      <c r="A2009" s="0" t="n">
        <v>2007.2</v>
      </c>
      <c r="B2009" s="0" t="n">
        <f aca="false">A2009-'Shorting Summary'!$A$4</f>
        <v>307.2</v>
      </c>
      <c r="C2009" s="0" t="n">
        <v>238.6</v>
      </c>
      <c r="D2009" s="0" t="n">
        <v>318.6</v>
      </c>
      <c r="E2009" s="0" t="n">
        <v>339.3</v>
      </c>
      <c r="F2009" s="0" t="n">
        <v>288.8</v>
      </c>
    </row>
    <row r="2010" customFormat="false" ht="12.75" hidden="false" customHeight="false" outlineLevel="0" collapsed="false">
      <c r="A2010" s="0" t="n">
        <v>2008.2</v>
      </c>
      <c r="B2010" s="0" t="n">
        <f aca="false">A2010-'Shorting Summary'!$A$4</f>
        <v>308.2</v>
      </c>
      <c r="C2010" s="0" t="n">
        <v>238.8</v>
      </c>
      <c r="D2010" s="0" t="n">
        <v>317.7</v>
      </c>
      <c r="E2010" s="0" t="n">
        <v>340.2</v>
      </c>
      <c r="F2010" s="0" t="n">
        <v>290.1</v>
      </c>
    </row>
    <row r="2011" customFormat="false" ht="12.75" hidden="false" customHeight="false" outlineLevel="0" collapsed="false">
      <c r="A2011" s="0" t="n">
        <v>2009.2</v>
      </c>
      <c r="B2011" s="0" t="n">
        <f aca="false">A2011-'Shorting Summary'!$A$4</f>
        <v>309.2</v>
      </c>
      <c r="C2011" s="0" t="n">
        <v>238.9</v>
      </c>
      <c r="D2011" s="0" t="n">
        <v>317.3</v>
      </c>
      <c r="E2011" s="0" t="n">
        <v>343.7</v>
      </c>
      <c r="F2011" s="0" t="n">
        <v>290.9</v>
      </c>
    </row>
    <row r="2012" customFormat="false" ht="12.75" hidden="false" customHeight="false" outlineLevel="0" collapsed="false">
      <c r="A2012" s="0" t="n">
        <v>2010.2</v>
      </c>
      <c r="B2012" s="0" t="n">
        <f aca="false">A2012-'Shorting Summary'!$A$4</f>
        <v>310.2</v>
      </c>
      <c r="C2012" s="0" t="n">
        <v>239.1</v>
      </c>
      <c r="D2012" s="0" t="n">
        <v>313.5</v>
      </c>
      <c r="E2012" s="0" t="n">
        <v>350</v>
      </c>
      <c r="F2012" s="0" t="n">
        <v>293.8</v>
      </c>
    </row>
    <row r="2013" customFormat="false" ht="12.75" hidden="false" customHeight="false" outlineLevel="0" collapsed="false">
      <c r="A2013" s="0" t="n">
        <v>2011.2</v>
      </c>
      <c r="B2013" s="0" t="n">
        <f aca="false">A2013-'Shorting Summary'!$A$4</f>
        <v>311.2</v>
      </c>
      <c r="C2013" s="0" t="n">
        <v>239.3</v>
      </c>
      <c r="D2013" s="0" t="n">
        <v>309.5</v>
      </c>
      <c r="E2013" s="0" t="n">
        <v>355.7</v>
      </c>
      <c r="F2013" s="0" t="n">
        <v>296.6</v>
      </c>
    </row>
    <row r="2014" customFormat="false" ht="12.75" hidden="false" customHeight="false" outlineLevel="0" collapsed="false">
      <c r="A2014" s="0" t="n">
        <v>2012.2</v>
      </c>
      <c r="B2014" s="0" t="n">
        <f aca="false">A2014-'Shorting Summary'!$A$4</f>
        <v>312.2</v>
      </c>
      <c r="C2014" s="0" t="n">
        <v>239.4</v>
      </c>
      <c r="D2014" s="0" t="n">
        <v>305.8</v>
      </c>
      <c r="E2014" s="0" t="n">
        <v>362.7</v>
      </c>
      <c r="F2014" s="0" t="n">
        <v>298.3</v>
      </c>
    </row>
    <row r="2015" customFormat="false" ht="12.75" hidden="false" customHeight="false" outlineLevel="0" collapsed="false">
      <c r="A2015" s="0" t="n">
        <v>2013.2</v>
      </c>
      <c r="B2015" s="0" t="n">
        <f aca="false">A2015-'Shorting Summary'!$A$4</f>
        <v>313.2</v>
      </c>
      <c r="C2015" s="0" t="n">
        <v>239.6</v>
      </c>
      <c r="D2015" s="0" t="n">
        <v>307.6</v>
      </c>
      <c r="E2015" s="0" t="n">
        <v>372</v>
      </c>
      <c r="F2015" s="0" t="n">
        <v>299.7</v>
      </c>
    </row>
    <row r="2016" customFormat="false" ht="12.75" hidden="false" customHeight="false" outlineLevel="0" collapsed="false">
      <c r="A2016" s="0" t="n">
        <v>2014.2</v>
      </c>
      <c r="B2016" s="0" t="n">
        <f aca="false">A2016-'Shorting Summary'!$A$4</f>
        <v>314.2</v>
      </c>
      <c r="C2016" s="0" t="n">
        <v>239.8</v>
      </c>
      <c r="D2016" s="0" t="n">
        <v>306</v>
      </c>
      <c r="E2016" s="0" t="n">
        <v>371.6</v>
      </c>
      <c r="F2016" s="0" t="n">
        <v>297.8</v>
      </c>
    </row>
    <row r="2017" customFormat="false" ht="12.75" hidden="false" customHeight="false" outlineLevel="0" collapsed="false">
      <c r="A2017" s="0" t="n">
        <v>2015.2</v>
      </c>
      <c r="B2017" s="0" t="n">
        <f aca="false">A2017-'Shorting Summary'!$A$4</f>
        <v>315.2</v>
      </c>
      <c r="C2017" s="0" t="n">
        <v>239.9</v>
      </c>
      <c r="D2017" s="0" t="n">
        <v>309.8</v>
      </c>
      <c r="E2017" s="0" t="n">
        <v>367.6</v>
      </c>
      <c r="F2017" s="0" t="n">
        <v>294.9</v>
      </c>
    </row>
    <row r="2018" customFormat="false" ht="12.75" hidden="false" customHeight="false" outlineLevel="0" collapsed="false">
      <c r="A2018" s="0" t="n">
        <v>2016.2</v>
      </c>
      <c r="B2018" s="0" t="n">
        <f aca="false">A2018-'Shorting Summary'!$A$4</f>
        <v>316.2</v>
      </c>
      <c r="C2018" s="0" t="n">
        <v>240.1</v>
      </c>
      <c r="D2018" s="0" t="n">
        <v>314.4</v>
      </c>
      <c r="E2018" s="0" t="n">
        <v>366.1</v>
      </c>
      <c r="F2018" s="0" t="n">
        <v>291</v>
      </c>
    </row>
    <row r="2019" customFormat="false" ht="12.75" hidden="false" customHeight="false" outlineLevel="0" collapsed="false">
      <c r="A2019" s="0" t="n">
        <v>2017.2</v>
      </c>
      <c r="B2019" s="0" t="n">
        <f aca="false">A2019-'Shorting Summary'!$A$4</f>
        <v>317.2</v>
      </c>
      <c r="C2019" s="0" t="n">
        <v>240.3</v>
      </c>
      <c r="D2019" s="0" t="n">
        <v>318.1</v>
      </c>
      <c r="E2019" s="0" t="n">
        <v>361.7</v>
      </c>
      <c r="F2019" s="0" t="n">
        <v>289.1</v>
      </c>
    </row>
    <row r="2020" customFormat="false" ht="12.75" hidden="false" customHeight="false" outlineLevel="0" collapsed="false">
      <c r="A2020" s="0" t="n">
        <v>2018.2</v>
      </c>
      <c r="B2020" s="0" t="n">
        <f aca="false">A2020-'Shorting Summary'!$A$4</f>
        <v>318.2</v>
      </c>
      <c r="C2020" s="0" t="n">
        <v>240.5</v>
      </c>
      <c r="D2020" s="0" t="n">
        <v>317.8</v>
      </c>
      <c r="E2020" s="0" t="n">
        <v>353.9</v>
      </c>
      <c r="F2020" s="0" t="n">
        <v>286</v>
      </c>
    </row>
    <row r="2021" customFormat="false" ht="12.75" hidden="false" customHeight="false" outlineLevel="0" collapsed="false">
      <c r="A2021" s="0" t="n">
        <v>2019.2</v>
      </c>
      <c r="B2021" s="0" t="n">
        <f aca="false">A2021-'Shorting Summary'!$A$4</f>
        <v>319.2</v>
      </c>
      <c r="C2021" s="0" t="n">
        <v>240.7</v>
      </c>
      <c r="D2021" s="0" t="n">
        <v>314.7</v>
      </c>
      <c r="E2021" s="0" t="n">
        <v>349</v>
      </c>
      <c r="F2021" s="0" t="n">
        <v>287.7</v>
      </c>
    </row>
    <row r="2022" customFormat="false" ht="12.75" hidden="false" customHeight="false" outlineLevel="0" collapsed="false">
      <c r="A2022" s="0" t="n">
        <v>2020.2</v>
      </c>
      <c r="B2022" s="0" t="n">
        <f aca="false">A2022-'Shorting Summary'!$A$4</f>
        <v>320.2</v>
      </c>
      <c r="C2022" s="0" t="n">
        <v>240.9</v>
      </c>
      <c r="D2022" s="0" t="n">
        <v>316.3</v>
      </c>
      <c r="E2022" s="0" t="n">
        <v>355.2</v>
      </c>
      <c r="F2022" s="0" t="n">
        <v>291</v>
      </c>
    </row>
    <row r="2023" customFormat="false" ht="12.75" hidden="false" customHeight="false" outlineLevel="0" collapsed="false">
      <c r="A2023" s="0" t="n">
        <v>2021.2</v>
      </c>
      <c r="B2023" s="0" t="n">
        <f aca="false">A2023-'Shorting Summary'!$A$4</f>
        <v>321.2</v>
      </c>
      <c r="C2023" s="0" t="n">
        <v>241.1</v>
      </c>
      <c r="D2023" s="0" t="n">
        <v>317.9</v>
      </c>
      <c r="E2023" s="0" t="n">
        <v>362.9</v>
      </c>
      <c r="F2023" s="0" t="n">
        <v>297.3</v>
      </c>
    </row>
    <row r="2024" customFormat="false" ht="12.75" hidden="false" customHeight="false" outlineLevel="0" collapsed="false">
      <c r="A2024" s="0" t="n">
        <v>2022.2</v>
      </c>
      <c r="B2024" s="0" t="n">
        <f aca="false">A2024-'Shorting Summary'!$A$4</f>
        <v>322.2</v>
      </c>
      <c r="C2024" s="0" t="n">
        <v>241.3</v>
      </c>
      <c r="D2024" s="0" t="n">
        <v>321.3</v>
      </c>
      <c r="E2024" s="0" t="n">
        <v>367</v>
      </c>
      <c r="F2024" s="0" t="n">
        <v>300.5</v>
      </c>
    </row>
    <row r="2025" customFormat="false" ht="12.75" hidden="false" customHeight="false" outlineLevel="0" collapsed="false">
      <c r="A2025" s="0" t="n">
        <v>2023.2</v>
      </c>
      <c r="B2025" s="0" t="n">
        <f aca="false">A2025-'Shorting Summary'!$A$4</f>
        <v>323.2</v>
      </c>
      <c r="C2025" s="0" t="n">
        <v>241.5</v>
      </c>
      <c r="D2025" s="0" t="n">
        <v>315.4</v>
      </c>
      <c r="E2025" s="0" t="n">
        <v>364.1</v>
      </c>
      <c r="F2025" s="0" t="n">
        <v>297.2</v>
      </c>
    </row>
    <row r="2026" customFormat="false" ht="12.75" hidden="false" customHeight="false" outlineLevel="0" collapsed="false">
      <c r="A2026" s="0" t="n">
        <v>2024.2</v>
      </c>
      <c r="B2026" s="0" t="n">
        <f aca="false">A2026-'Shorting Summary'!$A$4</f>
        <v>324.2</v>
      </c>
      <c r="C2026" s="0" t="n">
        <v>241.7</v>
      </c>
      <c r="D2026" s="0" t="n">
        <v>312.6</v>
      </c>
      <c r="E2026" s="0" t="n">
        <v>357.7</v>
      </c>
      <c r="F2026" s="0" t="n">
        <v>294.2</v>
      </c>
    </row>
    <row r="2027" customFormat="false" ht="12.75" hidden="false" customHeight="false" outlineLevel="0" collapsed="false">
      <c r="A2027" s="0" t="n">
        <v>2025.2</v>
      </c>
      <c r="B2027" s="0" t="n">
        <f aca="false">A2027-'Shorting Summary'!$A$4</f>
        <v>325.2</v>
      </c>
      <c r="C2027" s="0" t="n">
        <v>241.9</v>
      </c>
      <c r="D2027" s="0" t="n">
        <v>313.7</v>
      </c>
      <c r="E2027" s="0" t="n">
        <v>363.9</v>
      </c>
      <c r="F2027" s="0" t="n">
        <v>295.4</v>
      </c>
    </row>
    <row r="2028" customFormat="false" ht="12.75" hidden="false" customHeight="false" outlineLevel="0" collapsed="false">
      <c r="A2028" s="0" t="n">
        <v>2026.2</v>
      </c>
      <c r="B2028" s="0" t="n">
        <f aca="false">A2028-'Shorting Summary'!$A$4</f>
        <v>326.2</v>
      </c>
      <c r="C2028" s="0" t="n">
        <v>242.1</v>
      </c>
      <c r="D2028" s="0" t="n">
        <v>313.2</v>
      </c>
      <c r="E2028" s="0" t="n">
        <v>363.4</v>
      </c>
      <c r="F2028" s="0" t="n">
        <v>294.8</v>
      </c>
    </row>
    <row r="2029" customFormat="false" ht="12.75" hidden="false" customHeight="false" outlineLevel="0" collapsed="false">
      <c r="A2029" s="0" t="n">
        <v>2027.2</v>
      </c>
      <c r="B2029" s="0" t="n">
        <f aca="false">A2029-'Shorting Summary'!$A$4</f>
        <v>327.2</v>
      </c>
      <c r="C2029" s="0" t="n">
        <v>242.3</v>
      </c>
      <c r="D2029" s="0" t="n">
        <v>315.2</v>
      </c>
      <c r="E2029" s="0" t="n">
        <v>371.8</v>
      </c>
      <c r="F2029" s="0" t="n">
        <v>297.3</v>
      </c>
    </row>
    <row r="2030" customFormat="false" ht="12.75" hidden="false" customHeight="false" outlineLevel="0" collapsed="false">
      <c r="A2030" s="0" t="n">
        <v>2028.2</v>
      </c>
      <c r="B2030" s="0" t="n">
        <f aca="false">A2030-'Shorting Summary'!$A$4</f>
        <v>328.2</v>
      </c>
      <c r="C2030" s="0" t="n">
        <v>242.6</v>
      </c>
      <c r="D2030" s="0" t="n">
        <v>318.6</v>
      </c>
      <c r="E2030" s="0" t="n">
        <v>378</v>
      </c>
      <c r="F2030" s="0" t="n">
        <v>296.7</v>
      </c>
    </row>
    <row r="2031" customFormat="false" ht="12.75" hidden="false" customHeight="false" outlineLevel="0" collapsed="false">
      <c r="A2031" s="0" t="n">
        <v>2029.2</v>
      </c>
      <c r="B2031" s="0" t="n">
        <f aca="false">A2031-'Shorting Summary'!$A$4</f>
        <v>329.2</v>
      </c>
      <c r="C2031" s="0" t="n">
        <v>242.8</v>
      </c>
      <c r="D2031" s="0" t="n">
        <v>318.9</v>
      </c>
      <c r="E2031" s="0" t="n">
        <v>385.4</v>
      </c>
      <c r="F2031" s="0" t="n">
        <v>300.2</v>
      </c>
    </row>
    <row r="2032" customFormat="false" ht="12.75" hidden="false" customHeight="false" outlineLevel="0" collapsed="false">
      <c r="A2032" s="0" t="n">
        <v>2030.2</v>
      </c>
      <c r="B2032" s="0" t="n">
        <f aca="false">A2032-'Shorting Summary'!$A$4</f>
        <v>330.2</v>
      </c>
      <c r="C2032" s="0" t="n">
        <v>243</v>
      </c>
      <c r="D2032" s="0" t="n">
        <v>323.5</v>
      </c>
      <c r="E2032" s="0" t="n">
        <v>389.2</v>
      </c>
      <c r="F2032" s="0" t="n">
        <v>302.6</v>
      </c>
    </row>
    <row r="2033" customFormat="false" ht="12.75" hidden="false" customHeight="false" outlineLevel="0" collapsed="false">
      <c r="A2033" s="0" t="n">
        <v>2031.2</v>
      </c>
      <c r="B2033" s="0" t="n">
        <f aca="false">A2033-'Shorting Summary'!$A$4</f>
        <v>331.2</v>
      </c>
      <c r="C2033" s="0" t="n">
        <v>243.2</v>
      </c>
      <c r="D2033" s="0" t="n">
        <v>329.6</v>
      </c>
      <c r="E2033" s="0" t="n">
        <v>394.2</v>
      </c>
      <c r="F2033" s="0" t="n">
        <v>303.4</v>
      </c>
    </row>
    <row r="2034" customFormat="false" ht="12.75" hidden="false" customHeight="false" outlineLevel="0" collapsed="false">
      <c r="A2034" s="0" t="n">
        <v>2032.2</v>
      </c>
      <c r="B2034" s="0" t="n">
        <f aca="false">A2034-'Shorting Summary'!$A$4</f>
        <v>332.2</v>
      </c>
      <c r="C2034" s="0" t="n">
        <v>243.5</v>
      </c>
      <c r="D2034" s="0" t="n">
        <v>323.7</v>
      </c>
      <c r="E2034" s="0" t="n">
        <v>389.5</v>
      </c>
      <c r="F2034" s="0" t="n">
        <v>306</v>
      </c>
    </row>
    <row r="2035" customFormat="false" ht="12.75" hidden="false" customHeight="false" outlineLevel="0" collapsed="false">
      <c r="A2035" s="0" t="n">
        <v>2033.3</v>
      </c>
      <c r="B2035" s="0" t="n">
        <f aca="false">A2035-'Shorting Summary'!$A$4</f>
        <v>333.3</v>
      </c>
      <c r="C2035" s="0" t="n">
        <v>243.8</v>
      </c>
      <c r="D2035" s="0" t="n">
        <v>328.7</v>
      </c>
      <c r="E2035" s="0" t="n">
        <v>393.1</v>
      </c>
      <c r="F2035" s="0" t="n">
        <v>308.7</v>
      </c>
    </row>
    <row r="2036" customFormat="false" ht="12.75" hidden="false" customHeight="false" outlineLevel="0" collapsed="false">
      <c r="A2036" s="0" t="n">
        <v>2034.3</v>
      </c>
      <c r="B2036" s="0" t="n">
        <f aca="false">A2036-'Shorting Summary'!$A$4</f>
        <v>334.3</v>
      </c>
      <c r="C2036" s="0" t="n">
        <v>244.1</v>
      </c>
      <c r="D2036" s="0" t="n">
        <v>332.3</v>
      </c>
      <c r="E2036" s="0" t="n">
        <v>396.9</v>
      </c>
      <c r="F2036" s="0" t="n">
        <v>307</v>
      </c>
    </row>
    <row r="2037" customFormat="false" ht="12.75" hidden="false" customHeight="false" outlineLevel="0" collapsed="false">
      <c r="A2037" s="0" t="n">
        <v>2035.3</v>
      </c>
      <c r="B2037" s="0" t="n">
        <f aca="false">A2037-'Shorting Summary'!$A$4</f>
        <v>335.3</v>
      </c>
      <c r="C2037" s="0" t="n">
        <v>244.5</v>
      </c>
      <c r="D2037" s="0" t="n">
        <v>334.2</v>
      </c>
      <c r="E2037" s="0" t="n">
        <v>391</v>
      </c>
      <c r="F2037" s="0" t="n">
        <v>303.4</v>
      </c>
    </row>
    <row r="2038" customFormat="false" ht="12.75" hidden="false" customHeight="false" outlineLevel="0" collapsed="false">
      <c r="A2038" s="0" t="n">
        <v>2036.3</v>
      </c>
      <c r="B2038" s="0" t="n">
        <f aca="false">A2038-'Shorting Summary'!$A$4</f>
        <v>336.3</v>
      </c>
      <c r="C2038" s="0" t="n">
        <v>244.9</v>
      </c>
      <c r="D2038" s="0" t="n">
        <v>337.9</v>
      </c>
      <c r="E2038" s="0" t="n">
        <v>387</v>
      </c>
      <c r="F2038" s="0" t="n">
        <v>301.5</v>
      </c>
    </row>
    <row r="2039" customFormat="false" ht="12.75" hidden="false" customHeight="false" outlineLevel="0" collapsed="false">
      <c r="A2039" s="0" t="n">
        <v>2037.3</v>
      </c>
      <c r="B2039" s="0" t="n">
        <f aca="false">A2039-'Shorting Summary'!$A$4</f>
        <v>337.3</v>
      </c>
      <c r="C2039" s="0" t="n">
        <v>245.3</v>
      </c>
      <c r="D2039" s="0" t="n">
        <v>338.7</v>
      </c>
      <c r="E2039" s="0" t="n">
        <v>381.7</v>
      </c>
      <c r="F2039" s="0" t="n">
        <v>302.7</v>
      </c>
    </row>
    <row r="2040" customFormat="false" ht="12.75" hidden="false" customHeight="false" outlineLevel="0" collapsed="false">
      <c r="A2040" s="0" t="n">
        <v>2038.3</v>
      </c>
      <c r="B2040" s="0" t="n">
        <f aca="false">A2040-'Shorting Summary'!$A$4</f>
        <v>338.3</v>
      </c>
      <c r="C2040" s="0" t="n">
        <v>245.7</v>
      </c>
      <c r="D2040" s="0" t="n">
        <v>335.6</v>
      </c>
      <c r="E2040" s="0" t="n">
        <v>377.6</v>
      </c>
      <c r="F2040" s="0" t="n">
        <v>303</v>
      </c>
    </row>
    <row r="2041" customFormat="false" ht="12.75" hidden="false" customHeight="false" outlineLevel="0" collapsed="false">
      <c r="A2041" s="0" t="n">
        <v>2039.3</v>
      </c>
      <c r="B2041" s="0" t="n">
        <f aca="false">A2041-'Shorting Summary'!$A$4</f>
        <v>339.3</v>
      </c>
      <c r="C2041" s="0" t="n">
        <v>246.1</v>
      </c>
      <c r="D2041" s="0" t="n">
        <v>331.6</v>
      </c>
      <c r="E2041" s="0" t="n">
        <v>378.2</v>
      </c>
      <c r="F2041" s="0" t="n">
        <v>307.9</v>
      </c>
    </row>
    <row r="2042" customFormat="false" ht="12.75" hidden="false" customHeight="false" outlineLevel="0" collapsed="false">
      <c r="A2042" s="0" t="n">
        <v>2040.3</v>
      </c>
      <c r="B2042" s="0" t="n">
        <f aca="false">A2042-'Shorting Summary'!$A$4</f>
        <v>340.3</v>
      </c>
      <c r="C2042" s="0" t="n">
        <v>246.6</v>
      </c>
      <c r="D2042" s="0" t="n">
        <v>330.7</v>
      </c>
      <c r="E2042" s="0" t="n">
        <v>383</v>
      </c>
      <c r="F2042" s="0" t="n">
        <v>314.6</v>
      </c>
    </row>
    <row r="2043" customFormat="false" ht="12.75" hidden="false" customHeight="false" outlineLevel="0" collapsed="false">
      <c r="A2043" s="0" t="n">
        <v>2041.3</v>
      </c>
      <c r="B2043" s="0" t="n">
        <f aca="false">A2043-'Shorting Summary'!$A$4</f>
        <v>341.3</v>
      </c>
      <c r="C2043" s="0" t="n">
        <v>247</v>
      </c>
      <c r="D2043" s="0" t="n">
        <v>332.8</v>
      </c>
      <c r="E2043" s="0" t="n">
        <v>390.4</v>
      </c>
      <c r="F2043" s="0" t="n">
        <v>320.2</v>
      </c>
    </row>
    <row r="2044" customFormat="false" ht="12.75" hidden="false" customHeight="false" outlineLevel="0" collapsed="false">
      <c r="A2044" s="0" t="n">
        <v>2042.3</v>
      </c>
      <c r="B2044" s="0" t="n">
        <f aca="false">A2044-'Shorting Summary'!$A$4</f>
        <v>342.3</v>
      </c>
      <c r="C2044" s="0" t="n">
        <v>247.4</v>
      </c>
      <c r="D2044" s="0" t="n">
        <v>330.1</v>
      </c>
      <c r="E2044" s="0" t="n">
        <v>394</v>
      </c>
      <c r="F2044" s="0" t="n">
        <v>319</v>
      </c>
    </row>
    <row r="2045" customFormat="false" ht="12.75" hidden="false" customHeight="false" outlineLevel="0" collapsed="false">
      <c r="A2045" s="0" t="n">
        <v>2043.3</v>
      </c>
      <c r="B2045" s="0" t="n">
        <f aca="false">A2045-'Shorting Summary'!$A$4</f>
        <v>343.3</v>
      </c>
      <c r="C2045" s="0" t="n">
        <v>247.7</v>
      </c>
      <c r="D2045" s="0" t="n">
        <v>323.4</v>
      </c>
      <c r="E2045" s="0" t="n">
        <v>394.2</v>
      </c>
      <c r="F2045" s="0" t="n">
        <v>317.9</v>
      </c>
    </row>
    <row r="2046" customFormat="false" ht="12.75" hidden="false" customHeight="false" outlineLevel="0" collapsed="false">
      <c r="A2046" s="0" t="n">
        <v>2044.3</v>
      </c>
      <c r="B2046" s="0" t="n">
        <f aca="false">A2046-'Shorting Summary'!$A$4</f>
        <v>344.3</v>
      </c>
      <c r="C2046" s="0" t="n">
        <v>248.1</v>
      </c>
      <c r="D2046" s="0" t="n">
        <v>320.6</v>
      </c>
      <c r="E2046" s="0" t="n">
        <v>395.7</v>
      </c>
      <c r="F2046" s="0" t="n">
        <v>313.8</v>
      </c>
    </row>
    <row r="2047" customFormat="false" ht="12.75" hidden="false" customHeight="false" outlineLevel="0" collapsed="false">
      <c r="A2047" s="0" t="n">
        <v>2045.3</v>
      </c>
      <c r="B2047" s="0" t="n">
        <f aca="false">A2047-'Shorting Summary'!$A$4</f>
        <v>345.3</v>
      </c>
      <c r="C2047" s="0" t="n">
        <v>248.4</v>
      </c>
      <c r="D2047" s="0" t="n">
        <v>320</v>
      </c>
      <c r="E2047" s="0" t="n">
        <v>399.4</v>
      </c>
      <c r="F2047" s="0" t="n">
        <v>310.9</v>
      </c>
    </row>
    <row r="2048" customFormat="false" ht="12.75" hidden="false" customHeight="false" outlineLevel="0" collapsed="false">
      <c r="A2048" s="0" t="n">
        <v>2046.3</v>
      </c>
      <c r="B2048" s="0" t="n">
        <f aca="false">A2048-'Shorting Summary'!$A$4</f>
        <v>346.3</v>
      </c>
      <c r="C2048" s="0" t="n">
        <v>248.8</v>
      </c>
      <c r="D2048" s="0" t="n">
        <v>319.4</v>
      </c>
      <c r="E2048" s="0" t="n">
        <v>400.8</v>
      </c>
      <c r="F2048" s="0" t="n">
        <v>307.5</v>
      </c>
    </row>
    <row r="2049" customFormat="false" ht="12.75" hidden="false" customHeight="false" outlineLevel="0" collapsed="false">
      <c r="A2049" s="0" t="n">
        <v>2047.3</v>
      </c>
      <c r="B2049" s="0" t="n">
        <f aca="false">A2049-'Shorting Summary'!$A$4</f>
        <v>347.3</v>
      </c>
      <c r="C2049" s="0" t="n">
        <v>249.1</v>
      </c>
      <c r="D2049" s="0" t="n">
        <v>320.4</v>
      </c>
      <c r="E2049" s="0" t="n">
        <v>398.4</v>
      </c>
      <c r="F2049" s="0" t="n">
        <v>305.7</v>
      </c>
    </row>
    <row r="2050" customFormat="false" ht="12.75" hidden="false" customHeight="false" outlineLevel="0" collapsed="false">
      <c r="A2050" s="0" t="n">
        <v>2048.3</v>
      </c>
      <c r="B2050" s="0" t="n">
        <f aca="false">A2050-'Shorting Summary'!$A$4</f>
        <v>348.3</v>
      </c>
      <c r="C2050" s="0" t="n">
        <v>249.4</v>
      </c>
      <c r="D2050" s="0" t="n">
        <v>321.8</v>
      </c>
      <c r="E2050" s="0" t="n">
        <v>400.3</v>
      </c>
      <c r="F2050" s="0" t="n">
        <v>306.5</v>
      </c>
    </row>
    <row r="2051" customFormat="false" ht="12.75" hidden="false" customHeight="false" outlineLevel="0" collapsed="false">
      <c r="A2051" s="0" t="n">
        <v>2049.3</v>
      </c>
      <c r="B2051" s="0" t="n">
        <f aca="false">A2051-'Shorting Summary'!$A$4</f>
        <v>349.3</v>
      </c>
      <c r="C2051" s="0" t="n">
        <v>249.7</v>
      </c>
      <c r="D2051" s="0" t="n">
        <v>321.6</v>
      </c>
      <c r="E2051" s="0" t="n">
        <v>410</v>
      </c>
      <c r="F2051" s="0" t="n">
        <v>312.8</v>
      </c>
    </row>
    <row r="2052" customFormat="false" ht="12.75" hidden="false" customHeight="false" outlineLevel="0" collapsed="false">
      <c r="A2052" s="0" t="n">
        <v>2050.3</v>
      </c>
      <c r="B2052" s="0" t="n">
        <f aca="false">A2052-'Shorting Summary'!$A$4</f>
        <v>350.3</v>
      </c>
      <c r="C2052" s="0" t="n">
        <v>250</v>
      </c>
      <c r="D2052" s="0" t="n">
        <v>314.5</v>
      </c>
      <c r="E2052" s="0" t="n">
        <v>408.7</v>
      </c>
      <c r="F2052" s="0" t="n">
        <v>316.6</v>
      </c>
    </row>
    <row r="2053" customFormat="false" ht="12.75" hidden="false" customHeight="false" outlineLevel="0" collapsed="false">
      <c r="A2053" s="0" t="n">
        <v>2051.3</v>
      </c>
      <c r="B2053" s="0" t="n">
        <f aca="false">A2053-'Shorting Summary'!$A$4</f>
        <v>351.3</v>
      </c>
      <c r="C2053" s="0" t="n">
        <v>250.3</v>
      </c>
      <c r="D2053" s="0" t="n">
        <v>313.6</v>
      </c>
      <c r="E2053" s="0" t="n">
        <v>405.1</v>
      </c>
      <c r="F2053" s="0" t="n">
        <v>319</v>
      </c>
    </row>
    <row r="2054" customFormat="false" ht="12.75" hidden="false" customHeight="false" outlineLevel="0" collapsed="false">
      <c r="A2054" s="0" t="n">
        <v>2052.3</v>
      </c>
      <c r="B2054" s="0" t="n">
        <f aca="false">A2054-'Shorting Summary'!$A$4</f>
        <v>352.3</v>
      </c>
      <c r="C2054" s="0" t="n">
        <v>250.5</v>
      </c>
      <c r="D2054" s="0" t="n">
        <v>315.5</v>
      </c>
      <c r="E2054" s="0" t="n">
        <v>407.7</v>
      </c>
      <c r="F2054" s="0" t="n">
        <v>317.8</v>
      </c>
    </row>
    <row r="2055" customFormat="false" ht="12.75" hidden="false" customHeight="false" outlineLevel="0" collapsed="false">
      <c r="A2055" s="0" t="n">
        <v>2053.3</v>
      </c>
      <c r="B2055" s="0" t="n">
        <f aca="false">A2055-'Shorting Summary'!$A$4</f>
        <v>353.3</v>
      </c>
      <c r="C2055" s="0" t="n">
        <v>250.8</v>
      </c>
      <c r="D2055" s="0" t="n">
        <v>314.4</v>
      </c>
      <c r="E2055" s="0" t="n">
        <v>409.4</v>
      </c>
      <c r="F2055" s="0" t="n">
        <v>317.6</v>
      </c>
    </row>
    <row r="2056" customFormat="false" ht="12.75" hidden="false" customHeight="false" outlineLevel="0" collapsed="false">
      <c r="A2056" s="0" t="n">
        <v>2054.3</v>
      </c>
      <c r="B2056" s="0" t="n">
        <f aca="false">A2056-'Shorting Summary'!$A$4</f>
        <v>354.3</v>
      </c>
      <c r="C2056" s="0" t="n">
        <v>251</v>
      </c>
      <c r="D2056" s="0" t="n">
        <v>311</v>
      </c>
      <c r="E2056" s="0" t="n">
        <v>411.3</v>
      </c>
      <c r="F2056" s="0" t="n">
        <v>319.7</v>
      </c>
    </row>
    <row r="2057" customFormat="false" ht="12.75" hidden="false" customHeight="false" outlineLevel="0" collapsed="false">
      <c r="A2057" s="0" t="n">
        <v>2055.3</v>
      </c>
      <c r="B2057" s="0" t="n">
        <f aca="false">A2057-'Shorting Summary'!$A$4</f>
        <v>355.3</v>
      </c>
      <c r="C2057" s="0" t="n">
        <v>251.1</v>
      </c>
      <c r="D2057" s="0" t="n">
        <v>306.6</v>
      </c>
      <c r="E2057" s="0" t="n">
        <v>407</v>
      </c>
      <c r="F2057" s="0" t="n">
        <v>318.6</v>
      </c>
    </row>
    <row r="2058" customFormat="false" ht="12.75" hidden="false" customHeight="false" outlineLevel="0" collapsed="false">
      <c r="A2058" s="0" t="n">
        <v>2056.3</v>
      </c>
      <c r="B2058" s="0" t="n">
        <f aca="false">A2058-'Shorting Summary'!$A$4</f>
        <v>356.3</v>
      </c>
      <c r="C2058" s="0" t="n">
        <v>251.4</v>
      </c>
      <c r="D2058" s="0" t="n">
        <v>310.3</v>
      </c>
      <c r="E2058" s="0" t="n">
        <v>409.6</v>
      </c>
      <c r="F2058" s="0" t="n">
        <v>316.3</v>
      </c>
    </row>
    <row r="2059" customFormat="false" ht="12.75" hidden="false" customHeight="false" outlineLevel="0" collapsed="false">
      <c r="A2059" s="0" t="n">
        <v>2057.3</v>
      </c>
      <c r="B2059" s="0" t="n">
        <f aca="false">A2059-'Shorting Summary'!$A$4</f>
        <v>357.3</v>
      </c>
      <c r="C2059" s="0" t="n">
        <v>251.6</v>
      </c>
      <c r="D2059" s="0" t="n">
        <v>317.2</v>
      </c>
      <c r="E2059" s="0" t="n">
        <v>413.2</v>
      </c>
      <c r="F2059" s="0" t="n">
        <v>316.1</v>
      </c>
    </row>
    <row r="2060" customFormat="false" ht="12.75" hidden="false" customHeight="false" outlineLevel="0" collapsed="false">
      <c r="A2060" s="0" t="n">
        <v>2058.3</v>
      </c>
      <c r="B2060" s="0" t="n">
        <f aca="false">A2060-'Shorting Summary'!$A$4</f>
        <v>358.3</v>
      </c>
      <c r="C2060" s="0" t="n">
        <v>251.8</v>
      </c>
      <c r="D2060" s="0" t="n">
        <v>329.3</v>
      </c>
      <c r="E2060" s="0" t="n">
        <v>410.9</v>
      </c>
      <c r="F2060" s="0" t="n">
        <v>315.3</v>
      </c>
    </row>
    <row r="2061" customFormat="false" ht="12.75" hidden="false" customHeight="false" outlineLevel="0" collapsed="false">
      <c r="A2061" s="0" t="n">
        <v>2059.3</v>
      </c>
      <c r="B2061" s="0" t="n">
        <f aca="false">A2061-'Shorting Summary'!$A$4</f>
        <v>359.3</v>
      </c>
      <c r="C2061" s="0" t="n">
        <v>251.8</v>
      </c>
      <c r="D2061" s="0" t="n">
        <v>333.5</v>
      </c>
      <c r="E2061" s="0" t="n">
        <v>407.5</v>
      </c>
      <c r="F2061" s="0" t="n">
        <v>313.2</v>
      </c>
    </row>
    <row r="2062" customFormat="false" ht="12.75" hidden="false" customHeight="false" outlineLevel="0" collapsed="false">
      <c r="A2062" s="0" t="n">
        <v>2060.3</v>
      </c>
      <c r="B2062" s="0" t="n">
        <f aca="false">A2062-'Shorting Summary'!$A$4</f>
        <v>360.3</v>
      </c>
      <c r="C2062" s="0" t="n">
        <v>251.7</v>
      </c>
      <c r="D2062" s="0" t="n">
        <v>332.9</v>
      </c>
      <c r="E2062" s="0" t="n">
        <v>402.2</v>
      </c>
      <c r="F2062" s="0" t="n">
        <v>310.5</v>
      </c>
    </row>
    <row r="2063" customFormat="false" ht="12.75" hidden="false" customHeight="false" outlineLevel="0" collapsed="false">
      <c r="A2063" s="0" t="n">
        <v>2061.3</v>
      </c>
      <c r="B2063" s="0" t="n">
        <f aca="false">A2063-'Shorting Summary'!$A$4</f>
        <v>361.3</v>
      </c>
      <c r="C2063" s="0" t="n">
        <v>251.6</v>
      </c>
      <c r="D2063" s="0" t="n">
        <v>332.7</v>
      </c>
      <c r="E2063" s="0" t="n">
        <v>400.9</v>
      </c>
      <c r="F2063" s="0" t="n">
        <v>307.3</v>
      </c>
    </row>
    <row r="2064" customFormat="false" ht="12.75" hidden="false" customHeight="false" outlineLevel="0" collapsed="false">
      <c r="A2064" s="0" t="n">
        <v>2062.3</v>
      </c>
      <c r="B2064" s="0" t="n">
        <f aca="false">A2064-'Shorting Summary'!$A$4</f>
        <v>362.3</v>
      </c>
      <c r="C2064" s="0" t="n">
        <v>251.6</v>
      </c>
      <c r="D2064" s="0" t="n">
        <v>331.5</v>
      </c>
      <c r="E2064" s="0" t="n">
        <v>398.5</v>
      </c>
      <c r="F2064" s="0" t="n">
        <v>304.4</v>
      </c>
    </row>
    <row r="2065" customFormat="false" ht="12.75" hidden="false" customHeight="false" outlineLevel="0" collapsed="false">
      <c r="A2065" s="0" t="n">
        <v>2063.3</v>
      </c>
      <c r="B2065" s="0" t="n">
        <f aca="false">A2065-'Shorting Summary'!$A$4</f>
        <v>363.3</v>
      </c>
      <c r="C2065" s="0" t="n">
        <v>251.6</v>
      </c>
      <c r="D2065" s="0" t="n">
        <v>327.6</v>
      </c>
      <c r="E2065" s="0" t="n">
        <v>395.1</v>
      </c>
      <c r="F2065" s="0" t="n">
        <v>305.3</v>
      </c>
    </row>
    <row r="2066" customFormat="false" ht="12.75" hidden="false" customHeight="false" outlineLevel="0" collapsed="false">
      <c r="A2066" s="0" t="n">
        <v>2064.3</v>
      </c>
      <c r="B2066" s="0" t="n">
        <f aca="false">A2066-'Shorting Summary'!$A$4</f>
        <v>364.3</v>
      </c>
      <c r="C2066" s="0" t="n">
        <v>252.1</v>
      </c>
      <c r="D2066" s="0" t="n">
        <v>324.1</v>
      </c>
      <c r="E2066" s="0" t="n">
        <v>393.9</v>
      </c>
      <c r="F2066" s="0" t="n">
        <v>304.3</v>
      </c>
    </row>
    <row r="2067" customFormat="false" ht="12.75" hidden="false" customHeight="false" outlineLevel="0" collapsed="false">
      <c r="A2067" s="0" t="n">
        <v>2065.3</v>
      </c>
      <c r="B2067" s="0" t="n">
        <f aca="false">A2067-'Shorting Summary'!$A$4</f>
        <v>365.3</v>
      </c>
      <c r="C2067" s="0" t="n">
        <v>252.6</v>
      </c>
      <c r="D2067" s="0" t="n">
        <v>324.9</v>
      </c>
      <c r="E2067" s="0" t="n">
        <v>400.1</v>
      </c>
      <c r="F2067" s="0" t="n">
        <v>306.2</v>
      </c>
    </row>
    <row r="2068" customFormat="false" ht="12.75" hidden="false" customHeight="false" outlineLevel="0" collapsed="false">
      <c r="A2068" s="0" t="n">
        <v>2066.3</v>
      </c>
      <c r="B2068" s="0" t="n">
        <f aca="false">A2068-'Shorting Summary'!$A$4</f>
        <v>366.3</v>
      </c>
      <c r="C2068" s="0" t="n">
        <v>252.6</v>
      </c>
      <c r="D2068" s="0" t="n">
        <v>328.1</v>
      </c>
      <c r="E2068" s="0" t="n">
        <v>408.7</v>
      </c>
      <c r="F2068" s="0" t="n">
        <v>311.1</v>
      </c>
    </row>
    <row r="2069" customFormat="false" ht="12.75" hidden="false" customHeight="false" outlineLevel="0" collapsed="false">
      <c r="A2069" s="0" t="n">
        <v>2067.3</v>
      </c>
      <c r="B2069" s="0" t="n">
        <f aca="false">A2069-'Shorting Summary'!$A$4</f>
        <v>367.3</v>
      </c>
      <c r="C2069" s="0" t="n">
        <v>252.4</v>
      </c>
      <c r="D2069" s="0" t="n">
        <v>325.6</v>
      </c>
      <c r="E2069" s="0" t="n">
        <v>406.3</v>
      </c>
      <c r="F2069" s="0" t="n">
        <v>309.5</v>
      </c>
    </row>
    <row r="2070" customFormat="false" ht="12.75" hidden="false" customHeight="false" outlineLevel="0" collapsed="false">
      <c r="A2070" s="0" t="n">
        <v>2068.3</v>
      </c>
      <c r="B2070" s="0" t="n">
        <f aca="false">A2070-'Shorting Summary'!$A$4</f>
        <v>368.3</v>
      </c>
      <c r="C2070" s="0" t="n">
        <v>252.2</v>
      </c>
      <c r="D2070" s="0" t="n">
        <v>323.8</v>
      </c>
      <c r="E2070" s="0" t="n">
        <v>406.2</v>
      </c>
      <c r="F2070" s="0" t="n">
        <v>308.4</v>
      </c>
    </row>
    <row r="2071" customFormat="false" ht="12.75" hidden="false" customHeight="false" outlineLevel="0" collapsed="false">
      <c r="A2071" s="0" t="n">
        <v>2069.3</v>
      </c>
      <c r="B2071" s="0" t="n">
        <f aca="false">A2071-'Shorting Summary'!$A$4</f>
        <v>369.3</v>
      </c>
      <c r="C2071" s="0" t="n">
        <v>252.2</v>
      </c>
      <c r="D2071" s="0" t="n">
        <v>322.9</v>
      </c>
      <c r="E2071" s="0" t="n">
        <v>403.8</v>
      </c>
      <c r="F2071" s="0" t="n">
        <v>307.4</v>
      </c>
    </row>
    <row r="2072" customFormat="false" ht="12.75" hidden="false" customHeight="false" outlineLevel="0" collapsed="false">
      <c r="A2072" s="0" t="n">
        <v>2070.3</v>
      </c>
      <c r="B2072" s="0" t="n">
        <f aca="false">A2072-'Shorting Summary'!$A$4</f>
        <v>370.3</v>
      </c>
      <c r="C2072" s="0" t="n">
        <v>252.3</v>
      </c>
      <c r="D2072" s="0" t="n">
        <v>327.9</v>
      </c>
      <c r="E2072" s="0" t="n">
        <v>403.1</v>
      </c>
      <c r="F2072" s="0" t="n">
        <v>313.7</v>
      </c>
    </row>
    <row r="2073" customFormat="false" ht="12.75" hidden="false" customHeight="false" outlineLevel="0" collapsed="false">
      <c r="A2073" s="0" t="n">
        <v>2071.3</v>
      </c>
      <c r="B2073" s="0" t="n">
        <f aca="false">A2073-'Shorting Summary'!$A$4</f>
        <v>371.3</v>
      </c>
      <c r="C2073" s="0" t="n">
        <v>252.4</v>
      </c>
      <c r="D2073" s="0" t="n">
        <v>326.6</v>
      </c>
      <c r="E2073" s="0" t="n">
        <v>401</v>
      </c>
      <c r="F2073" s="0" t="n">
        <v>316.1</v>
      </c>
    </row>
    <row r="2074" customFormat="false" ht="12.75" hidden="false" customHeight="false" outlineLevel="0" collapsed="false">
      <c r="A2074" s="0" t="n">
        <v>2072.3</v>
      </c>
      <c r="B2074" s="0" t="n">
        <f aca="false">A2074-'Shorting Summary'!$A$4</f>
        <v>372.3</v>
      </c>
      <c r="C2074" s="0" t="n">
        <v>252.8</v>
      </c>
      <c r="D2074" s="0" t="n">
        <v>326</v>
      </c>
      <c r="E2074" s="0" t="n">
        <v>403.1</v>
      </c>
      <c r="F2074" s="0" t="n">
        <v>318.1</v>
      </c>
    </row>
    <row r="2075" customFormat="false" ht="12.75" hidden="false" customHeight="false" outlineLevel="0" collapsed="false">
      <c r="A2075" s="0" t="n">
        <v>2073.3</v>
      </c>
      <c r="B2075" s="0" t="n">
        <f aca="false">A2075-'Shorting Summary'!$A$4</f>
        <v>373.3</v>
      </c>
      <c r="C2075" s="0" t="n">
        <v>253.1</v>
      </c>
      <c r="D2075" s="0" t="n">
        <v>325.4</v>
      </c>
      <c r="E2075" s="0" t="n">
        <v>399.6</v>
      </c>
      <c r="F2075" s="0" t="n">
        <v>314.9</v>
      </c>
    </row>
    <row r="2076" customFormat="false" ht="12.75" hidden="false" customHeight="false" outlineLevel="0" collapsed="false">
      <c r="A2076" s="0" t="n">
        <v>2074.3</v>
      </c>
      <c r="B2076" s="0" t="n">
        <f aca="false">A2076-'Shorting Summary'!$A$4</f>
        <v>374.3</v>
      </c>
      <c r="C2076" s="0" t="n">
        <v>253.4</v>
      </c>
      <c r="D2076" s="0" t="n">
        <v>326.5</v>
      </c>
      <c r="E2076" s="0" t="n">
        <v>391.4</v>
      </c>
      <c r="F2076" s="0" t="n">
        <v>312.4</v>
      </c>
    </row>
    <row r="2077" customFormat="false" ht="12.75" hidden="false" customHeight="false" outlineLevel="0" collapsed="false">
      <c r="A2077" s="0" t="n">
        <v>2075.3</v>
      </c>
      <c r="B2077" s="0" t="n">
        <f aca="false">A2077-'Shorting Summary'!$A$4</f>
        <v>375.3</v>
      </c>
      <c r="C2077" s="0" t="n">
        <v>253.6</v>
      </c>
      <c r="D2077" s="0" t="n">
        <v>325.7</v>
      </c>
      <c r="E2077" s="0" t="n">
        <v>387.1</v>
      </c>
      <c r="F2077" s="0" t="n">
        <v>310.1</v>
      </c>
    </row>
    <row r="2078" customFormat="false" ht="12.75" hidden="false" customHeight="false" outlineLevel="0" collapsed="false">
      <c r="A2078" s="0" t="n">
        <v>2076.3</v>
      </c>
      <c r="B2078" s="0" t="n">
        <f aca="false">A2078-'Shorting Summary'!$A$4</f>
        <v>376.3</v>
      </c>
      <c r="C2078" s="0" t="n">
        <v>253.7</v>
      </c>
      <c r="D2078" s="0" t="n">
        <v>331.5</v>
      </c>
      <c r="E2078" s="0" t="n">
        <v>385.3</v>
      </c>
      <c r="F2078" s="0" t="n">
        <v>309.3</v>
      </c>
    </row>
    <row r="2079" customFormat="false" ht="12.75" hidden="false" customHeight="false" outlineLevel="0" collapsed="false">
      <c r="A2079" s="0" t="n">
        <v>2077.3</v>
      </c>
      <c r="B2079" s="0" t="n">
        <f aca="false">A2079-'Shorting Summary'!$A$4</f>
        <v>377.3</v>
      </c>
      <c r="C2079" s="0" t="n">
        <v>254</v>
      </c>
      <c r="D2079" s="0" t="n">
        <v>324.6</v>
      </c>
      <c r="E2079" s="0" t="n">
        <v>375.7</v>
      </c>
      <c r="F2079" s="0" t="n">
        <v>306.9</v>
      </c>
    </row>
    <row r="2080" customFormat="false" ht="12.75" hidden="false" customHeight="false" outlineLevel="0" collapsed="false">
      <c r="A2080" s="0" t="n">
        <v>2078.3</v>
      </c>
      <c r="B2080" s="0" t="n">
        <f aca="false">A2080-'Shorting Summary'!$A$4</f>
        <v>378.3</v>
      </c>
      <c r="C2080" s="0" t="n">
        <v>254.2</v>
      </c>
      <c r="D2080" s="0" t="n">
        <v>322.2</v>
      </c>
      <c r="E2080" s="0" t="n">
        <v>368.3</v>
      </c>
      <c r="F2080" s="0" t="n">
        <v>304.1</v>
      </c>
    </row>
    <row r="2081" customFormat="false" ht="12.75" hidden="false" customHeight="false" outlineLevel="0" collapsed="false">
      <c r="A2081" s="0" t="n">
        <v>2079.3</v>
      </c>
      <c r="B2081" s="0" t="n">
        <f aca="false">A2081-'Shorting Summary'!$A$4</f>
        <v>379.3</v>
      </c>
      <c r="C2081" s="0" t="n">
        <v>254.3</v>
      </c>
      <c r="D2081" s="0" t="n">
        <v>326</v>
      </c>
      <c r="E2081" s="0" t="n">
        <v>367.5</v>
      </c>
      <c r="F2081" s="0" t="n">
        <v>302</v>
      </c>
    </row>
    <row r="2082" customFormat="false" ht="12.75" hidden="false" customHeight="false" outlineLevel="0" collapsed="false">
      <c r="A2082" s="0" t="n">
        <v>2080.3</v>
      </c>
      <c r="B2082" s="0" t="n">
        <f aca="false">A2082-'Shorting Summary'!$A$4</f>
        <v>380.3</v>
      </c>
      <c r="C2082" s="0" t="n">
        <v>254.5</v>
      </c>
      <c r="D2082" s="0" t="n">
        <v>333.3</v>
      </c>
      <c r="E2082" s="0" t="n">
        <v>367.5</v>
      </c>
      <c r="F2082" s="0" t="n">
        <v>302.7</v>
      </c>
    </row>
    <row r="2083" customFormat="false" ht="12.75" hidden="false" customHeight="false" outlineLevel="0" collapsed="false">
      <c r="A2083" s="0" t="n">
        <v>2081.3</v>
      </c>
      <c r="B2083" s="0" t="n">
        <f aca="false">A2083-'Shorting Summary'!$A$4</f>
        <v>381.3</v>
      </c>
      <c r="C2083" s="0" t="n">
        <v>254.6</v>
      </c>
      <c r="D2083" s="0" t="n">
        <v>337</v>
      </c>
      <c r="E2083" s="0" t="n">
        <v>364.8</v>
      </c>
      <c r="F2083" s="0" t="n">
        <v>304.7</v>
      </c>
    </row>
    <row r="2084" customFormat="false" ht="12.75" hidden="false" customHeight="false" outlineLevel="0" collapsed="false">
      <c r="A2084" s="0" t="n">
        <v>2082.3</v>
      </c>
      <c r="B2084" s="0" t="n">
        <f aca="false">A2084-'Shorting Summary'!$A$4</f>
        <v>382.3</v>
      </c>
      <c r="C2084" s="0" t="n">
        <v>254.7</v>
      </c>
      <c r="D2084" s="0" t="n">
        <v>335.2</v>
      </c>
      <c r="E2084" s="0" t="n">
        <v>362.4</v>
      </c>
      <c r="F2084" s="0" t="n">
        <v>304.6</v>
      </c>
    </row>
    <row r="2085" customFormat="false" ht="12.75" hidden="false" customHeight="false" outlineLevel="0" collapsed="false">
      <c r="A2085" s="0" t="n">
        <v>2083.3</v>
      </c>
      <c r="B2085" s="0" t="n">
        <f aca="false">A2085-'Shorting Summary'!$A$4</f>
        <v>383.3</v>
      </c>
      <c r="C2085" s="0" t="n">
        <v>254.8</v>
      </c>
      <c r="D2085" s="0" t="n">
        <v>331.3</v>
      </c>
      <c r="E2085" s="0" t="n">
        <v>357.8</v>
      </c>
      <c r="F2085" s="0" t="n">
        <v>302.1</v>
      </c>
    </row>
    <row r="2086" customFormat="false" ht="12.75" hidden="false" customHeight="false" outlineLevel="0" collapsed="false">
      <c r="A2086" s="0" t="n">
        <v>2084.3</v>
      </c>
      <c r="B2086" s="0" t="n">
        <f aca="false">A2086-'Shorting Summary'!$A$4</f>
        <v>384.3</v>
      </c>
      <c r="C2086" s="0" t="n">
        <v>255.4</v>
      </c>
      <c r="D2086" s="0" t="n">
        <v>327.7</v>
      </c>
      <c r="E2086" s="0" t="n">
        <v>360.2</v>
      </c>
      <c r="F2086" s="0" t="n">
        <v>303.1</v>
      </c>
    </row>
    <row r="2087" customFormat="false" ht="12.75" hidden="false" customHeight="false" outlineLevel="0" collapsed="false">
      <c r="A2087" s="0" t="n">
        <v>2085.3</v>
      </c>
      <c r="B2087" s="0" t="n">
        <f aca="false">A2087-'Shorting Summary'!$A$4</f>
        <v>385.3</v>
      </c>
      <c r="C2087" s="0" t="n">
        <v>256.4</v>
      </c>
      <c r="D2087" s="0" t="n">
        <v>330.8</v>
      </c>
      <c r="E2087" s="0" t="n">
        <v>360.9</v>
      </c>
      <c r="F2087" s="0" t="n">
        <v>305.3</v>
      </c>
    </row>
    <row r="2088" customFormat="false" ht="12.75" hidden="false" customHeight="false" outlineLevel="0" collapsed="false">
      <c r="A2088" s="0" t="n">
        <v>2086.3</v>
      </c>
      <c r="B2088" s="0" t="n">
        <f aca="false">A2088-'Shorting Summary'!$A$4</f>
        <v>386.3</v>
      </c>
      <c r="C2088" s="0" t="n">
        <v>257.2</v>
      </c>
      <c r="D2088" s="0" t="n">
        <v>326</v>
      </c>
      <c r="E2088" s="0" t="n">
        <v>358.7</v>
      </c>
      <c r="F2088" s="0" t="n">
        <v>302.4</v>
      </c>
    </row>
    <row r="2089" customFormat="false" ht="12.75" hidden="false" customHeight="false" outlineLevel="0" collapsed="false">
      <c r="A2089" s="0" t="n">
        <v>2087.3</v>
      </c>
      <c r="B2089" s="0" t="n">
        <f aca="false">A2089-'Shorting Summary'!$A$4</f>
        <v>387.3</v>
      </c>
      <c r="C2089" s="0" t="n">
        <v>257.9</v>
      </c>
      <c r="D2089" s="0" t="n">
        <v>324.9</v>
      </c>
      <c r="E2089" s="0" t="n">
        <v>359.3</v>
      </c>
      <c r="F2089" s="0" t="n">
        <v>303</v>
      </c>
    </row>
    <row r="2090" customFormat="false" ht="12.75" hidden="false" customHeight="false" outlineLevel="0" collapsed="false">
      <c r="A2090" s="0" t="n">
        <v>2088.3</v>
      </c>
      <c r="B2090" s="0" t="n">
        <f aca="false">A2090-'Shorting Summary'!$A$4</f>
        <v>388.3</v>
      </c>
      <c r="C2090" s="0" t="n">
        <v>258.4</v>
      </c>
      <c r="D2090" s="0" t="n">
        <v>322.2</v>
      </c>
      <c r="E2090" s="0" t="n">
        <v>353.5</v>
      </c>
      <c r="F2090" s="0" t="n">
        <v>299</v>
      </c>
    </row>
    <row r="2091" customFormat="false" ht="12.75" hidden="false" customHeight="false" outlineLevel="0" collapsed="false">
      <c r="A2091" s="0" t="n">
        <v>2089.3</v>
      </c>
      <c r="B2091" s="0" t="n">
        <f aca="false">A2091-'Shorting Summary'!$A$4</f>
        <v>389.3</v>
      </c>
      <c r="C2091" s="0" t="n">
        <v>258.8</v>
      </c>
      <c r="D2091" s="0" t="n">
        <v>316.2</v>
      </c>
      <c r="E2091" s="0" t="n">
        <v>348.3</v>
      </c>
      <c r="F2091" s="0" t="n">
        <v>295.6</v>
      </c>
    </row>
    <row r="2092" customFormat="false" ht="12.75" hidden="false" customHeight="false" outlineLevel="0" collapsed="false">
      <c r="A2092" s="0" t="n">
        <v>2090.3</v>
      </c>
      <c r="B2092" s="0" t="n">
        <f aca="false">A2092-'Shorting Summary'!$A$4</f>
        <v>390.3</v>
      </c>
      <c r="C2092" s="0" t="n">
        <v>259.2</v>
      </c>
      <c r="D2092" s="0" t="n">
        <v>310.8</v>
      </c>
      <c r="E2092" s="0" t="n">
        <v>342.3</v>
      </c>
      <c r="F2092" s="0" t="n">
        <v>297.1</v>
      </c>
    </row>
    <row r="2093" customFormat="false" ht="12.75" hidden="false" customHeight="false" outlineLevel="0" collapsed="false">
      <c r="A2093" s="0" t="n">
        <v>2091.3</v>
      </c>
      <c r="B2093" s="0" t="n">
        <f aca="false">A2093-'Shorting Summary'!$A$4</f>
        <v>391.3</v>
      </c>
      <c r="C2093" s="0" t="n">
        <v>259.6</v>
      </c>
      <c r="D2093" s="0" t="n">
        <v>310.1</v>
      </c>
      <c r="E2093" s="0" t="n">
        <v>339.2</v>
      </c>
      <c r="F2093" s="0" t="n">
        <v>301.7</v>
      </c>
    </row>
    <row r="2094" customFormat="false" ht="12.75" hidden="false" customHeight="false" outlineLevel="0" collapsed="false">
      <c r="A2094" s="0" t="n">
        <v>2092.3</v>
      </c>
      <c r="B2094" s="0" t="n">
        <f aca="false">A2094-'Shorting Summary'!$A$4</f>
        <v>392.3</v>
      </c>
      <c r="C2094" s="0" t="n">
        <v>259.9</v>
      </c>
      <c r="D2094" s="0" t="n">
        <v>309.9</v>
      </c>
      <c r="E2094" s="0" t="n">
        <v>339.6</v>
      </c>
      <c r="F2094" s="0" t="n">
        <v>299.3</v>
      </c>
    </row>
    <row r="2095" customFormat="false" ht="12.75" hidden="false" customHeight="false" outlineLevel="0" collapsed="false">
      <c r="A2095" s="0" t="n">
        <v>2093.3</v>
      </c>
      <c r="B2095" s="0" t="n">
        <f aca="false">A2095-'Shorting Summary'!$A$4</f>
        <v>393.3</v>
      </c>
      <c r="C2095" s="0" t="n">
        <v>260.1</v>
      </c>
      <c r="D2095" s="0" t="n">
        <v>307.5</v>
      </c>
      <c r="E2095" s="0" t="n">
        <v>335.7</v>
      </c>
      <c r="F2095" s="0" t="n">
        <v>296.5</v>
      </c>
    </row>
    <row r="2096" customFormat="false" ht="12.75" hidden="false" customHeight="false" outlineLevel="0" collapsed="false">
      <c r="A2096" s="0" t="n">
        <v>2094.3</v>
      </c>
      <c r="B2096" s="0" t="n">
        <f aca="false">A2096-'Shorting Summary'!$A$4</f>
        <v>394.3</v>
      </c>
      <c r="C2096" s="0" t="n">
        <v>260.3</v>
      </c>
      <c r="D2096" s="0" t="n">
        <v>307.6</v>
      </c>
      <c r="E2096" s="0" t="n">
        <v>340.6</v>
      </c>
      <c r="F2096" s="0" t="n">
        <v>299.1</v>
      </c>
    </row>
    <row r="2097" customFormat="false" ht="12.75" hidden="false" customHeight="false" outlineLevel="0" collapsed="false">
      <c r="A2097" s="0" t="n">
        <v>2095.3</v>
      </c>
      <c r="B2097" s="0" t="n">
        <f aca="false">A2097-'Shorting Summary'!$A$4</f>
        <v>395.3</v>
      </c>
      <c r="C2097" s="0" t="n">
        <v>260.4</v>
      </c>
      <c r="D2097" s="0" t="n">
        <v>308.4</v>
      </c>
      <c r="E2097" s="0" t="n">
        <v>345.4</v>
      </c>
      <c r="F2097" s="0" t="n">
        <v>304.9</v>
      </c>
    </row>
    <row r="2098" customFormat="false" ht="12.75" hidden="false" customHeight="false" outlineLevel="0" collapsed="false">
      <c r="A2098" s="0" t="n">
        <v>2096.3</v>
      </c>
      <c r="B2098" s="0" t="n">
        <f aca="false">A2098-'Shorting Summary'!$A$4</f>
        <v>396.3</v>
      </c>
      <c r="C2098" s="0" t="n">
        <v>260.5</v>
      </c>
      <c r="D2098" s="0" t="n">
        <v>310.1</v>
      </c>
      <c r="E2098" s="0" t="n">
        <v>349.4</v>
      </c>
      <c r="F2098" s="0" t="n">
        <v>307.5</v>
      </c>
    </row>
    <row r="2099" customFormat="false" ht="12.75" hidden="false" customHeight="false" outlineLevel="0" collapsed="false">
      <c r="A2099" s="0" t="n">
        <v>2097.3</v>
      </c>
      <c r="B2099" s="0" t="n">
        <f aca="false">A2099-'Shorting Summary'!$A$4</f>
        <v>397.3</v>
      </c>
      <c r="C2099" s="0" t="n">
        <v>260.5</v>
      </c>
      <c r="D2099" s="0" t="n">
        <v>307.5</v>
      </c>
      <c r="E2099" s="0" t="n">
        <v>352.8</v>
      </c>
      <c r="F2099" s="0" t="n">
        <v>305.5</v>
      </c>
    </row>
    <row r="2100" customFormat="false" ht="12.75" hidden="false" customHeight="false" outlineLevel="0" collapsed="false">
      <c r="A2100" s="0" t="n">
        <v>2098.3</v>
      </c>
      <c r="B2100" s="0" t="n">
        <f aca="false">A2100-'Shorting Summary'!$A$4</f>
        <v>398.3</v>
      </c>
      <c r="C2100" s="0" t="n">
        <v>260.5</v>
      </c>
      <c r="D2100" s="0" t="n">
        <v>307.9</v>
      </c>
      <c r="E2100" s="0" t="n">
        <v>355.2</v>
      </c>
      <c r="F2100" s="0" t="n">
        <v>304.3</v>
      </c>
    </row>
    <row r="2101" customFormat="false" ht="12.75" hidden="false" customHeight="false" outlineLevel="0" collapsed="false">
      <c r="A2101" s="0" t="n">
        <v>2099.3</v>
      </c>
      <c r="B2101" s="0" t="n">
        <f aca="false">A2101-'Shorting Summary'!$A$4</f>
        <v>399.3</v>
      </c>
      <c r="C2101" s="0" t="n">
        <v>260.4</v>
      </c>
      <c r="D2101" s="0" t="n">
        <v>306.2</v>
      </c>
      <c r="E2101" s="0" t="n">
        <v>357.2</v>
      </c>
      <c r="F2101" s="0" t="n">
        <v>302.7</v>
      </c>
    </row>
    <row r="2102" customFormat="false" ht="12.75" hidden="false" customHeight="false" outlineLevel="0" collapsed="false">
      <c r="A2102" s="0" t="n">
        <v>2100.3</v>
      </c>
      <c r="B2102" s="0" t="n">
        <f aca="false">A2102-'Shorting Summary'!$A$4</f>
        <v>400.3</v>
      </c>
      <c r="C2102" s="0" t="n">
        <v>260.2</v>
      </c>
      <c r="D2102" s="0" t="n">
        <v>302.5</v>
      </c>
      <c r="E2102" s="0" t="n">
        <v>357.9</v>
      </c>
      <c r="F2102" s="0" t="n">
        <v>299.4</v>
      </c>
    </row>
    <row r="2103" customFormat="false" ht="12.75" hidden="false" customHeight="false" outlineLevel="0" collapsed="false">
      <c r="A2103" s="0" t="n">
        <v>2101.3</v>
      </c>
      <c r="B2103" s="0" t="n">
        <f aca="false">A2103-'Shorting Summary'!$A$4</f>
        <v>401.3</v>
      </c>
      <c r="C2103" s="0" t="n">
        <v>260</v>
      </c>
      <c r="D2103" s="0" t="n">
        <v>304</v>
      </c>
      <c r="E2103" s="0" t="n">
        <v>362.6</v>
      </c>
      <c r="F2103" s="0" t="n">
        <v>299.8</v>
      </c>
    </row>
    <row r="2104" customFormat="false" ht="12.75" hidden="false" customHeight="false" outlineLevel="0" collapsed="false">
      <c r="A2104" s="0" t="n">
        <v>2102.3</v>
      </c>
      <c r="B2104" s="0" t="n">
        <f aca="false">A2104-'Shorting Summary'!$A$4</f>
        <v>402.3</v>
      </c>
      <c r="C2104" s="0" t="n">
        <v>259.7</v>
      </c>
      <c r="D2104" s="0" t="n">
        <v>300.4</v>
      </c>
      <c r="E2104" s="0" t="n">
        <v>363</v>
      </c>
      <c r="F2104" s="0" t="n">
        <v>303.1</v>
      </c>
    </row>
    <row r="2105" customFormat="false" ht="12.75" hidden="false" customHeight="false" outlineLevel="0" collapsed="false">
      <c r="A2105" s="0" t="n">
        <v>2103.3</v>
      </c>
      <c r="B2105" s="0" t="n">
        <f aca="false">A2105-'Shorting Summary'!$A$4</f>
        <v>403.3</v>
      </c>
      <c r="C2105" s="0" t="n">
        <v>259.4</v>
      </c>
      <c r="D2105" s="0" t="n">
        <v>300.3</v>
      </c>
      <c r="E2105" s="0" t="n">
        <v>360.9</v>
      </c>
      <c r="F2105" s="0" t="n">
        <v>302.4</v>
      </c>
    </row>
    <row r="2106" customFormat="false" ht="12.75" hidden="false" customHeight="false" outlineLevel="0" collapsed="false">
      <c r="A2106" s="0" t="n">
        <v>2104.3</v>
      </c>
      <c r="B2106" s="0" t="n">
        <f aca="false">A2106-'Shorting Summary'!$A$4</f>
        <v>404.3</v>
      </c>
      <c r="C2106" s="0" t="n">
        <v>259.1</v>
      </c>
      <c r="D2106" s="0" t="n">
        <v>298.9</v>
      </c>
      <c r="E2106" s="0" t="n">
        <v>361</v>
      </c>
      <c r="F2106" s="0" t="n">
        <v>299.8</v>
      </c>
    </row>
    <row r="2107" customFormat="false" ht="12.75" hidden="false" customHeight="false" outlineLevel="0" collapsed="false">
      <c r="A2107" s="0" t="n">
        <v>2105.3</v>
      </c>
      <c r="B2107" s="0" t="n">
        <f aca="false">A2107-'Shorting Summary'!$A$4</f>
        <v>405.3</v>
      </c>
      <c r="C2107" s="0" t="n">
        <v>259.2</v>
      </c>
      <c r="D2107" s="0" t="n">
        <v>294</v>
      </c>
      <c r="E2107" s="0" t="n">
        <v>353.3</v>
      </c>
      <c r="F2107" s="0" t="n">
        <v>298.2</v>
      </c>
    </row>
    <row r="2108" customFormat="false" ht="12.75" hidden="false" customHeight="false" outlineLevel="0" collapsed="false">
      <c r="A2108" s="0" t="n">
        <v>2106.3</v>
      </c>
      <c r="B2108" s="0" t="n">
        <f aca="false">A2108-'Shorting Summary'!$A$4</f>
        <v>406.3</v>
      </c>
      <c r="C2108" s="0" t="n">
        <v>259.6</v>
      </c>
      <c r="D2108" s="0" t="n">
        <v>297.9</v>
      </c>
      <c r="E2108" s="0" t="n">
        <v>356.6</v>
      </c>
      <c r="F2108" s="0" t="n">
        <v>300.1</v>
      </c>
    </row>
    <row r="2109" customFormat="false" ht="12.75" hidden="false" customHeight="false" outlineLevel="0" collapsed="false">
      <c r="A2109" s="0" t="n">
        <v>2107.3</v>
      </c>
      <c r="B2109" s="0" t="n">
        <f aca="false">A2109-'Shorting Summary'!$A$4</f>
        <v>407.3</v>
      </c>
      <c r="C2109" s="0" t="n">
        <v>259.9</v>
      </c>
      <c r="D2109" s="0" t="n">
        <v>299.8</v>
      </c>
      <c r="E2109" s="0" t="n">
        <v>353.3</v>
      </c>
      <c r="F2109" s="0" t="n">
        <v>304.4</v>
      </c>
    </row>
    <row r="2110" customFormat="false" ht="12.75" hidden="false" customHeight="false" outlineLevel="0" collapsed="false">
      <c r="A2110" s="0" t="n">
        <v>2108.3</v>
      </c>
      <c r="B2110" s="0" t="n">
        <f aca="false">A2110-'Shorting Summary'!$A$4</f>
        <v>408.3</v>
      </c>
      <c r="C2110" s="0" t="n">
        <v>260.3</v>
      </c>
      <c r="D2110" s="0" t="n">
        <v>299.2</v>
      </c>
      <c r="E2110" s="0" t="n">
        <v>345.5</v>
      </c>
      <c r="F2110" s="0" t="n">
        <v>302</v>
      </c>
    </row>
    <row r="2111" customFormat="false" ht="12.75" hidden="false" customHeight="false" outlineLevel="0" collapsed="false">
      <c r="A2111" s="0" t="n">
        <v>2109.3</v>
      </c>
      <c r="B2111" s="0" t="n">
        <f aca="false">A2111-'Shorting Summary'!$A$4</f>
        <v>409.3</v>
      </c>
      <c r="C2111" s="0" t="n">
        <v>260.6</v>
      </c>
      <c r="D2111" s="0" t="n">
        <v>302.3</v>
      </c>
      <c r="E2111" s="0" t="n">
        <v>336.4</v>
      </c>
      <c r="F2111" s="0" t="n">
        <v>297.4</v>
      </c>
    </row>
    <row r="2112" customFormat="false" ht="12.75" hidden="false" customHeight="false" outlineLevel="0" collapsed="false">
      <c r="A2112" s="0" t="n">
        <v>2110.3</v>
      </c>
      <c r="B2112" s="0" t="n">
        <f aca="false">A2112-'Shorting Summary'!$A$4</f>
        <v>410.3</v>
      </c>
      <c r="C2112" s="0" t="n">
        <v>260.8</v>
      </c>
      <c r="D2112" s="0" t="n">
        <v>302.1</v>
      </c>
      <c r="E2112" s="0" t="n">
        <v>331.9</v>
      </c>
      <c r="F2112" s="0" t="n">
        <v>295.9</v>
      </c>
    </row>
    <row r="2113" customFormat="false" ht="12.75" hidden="false" customHeight="false" outlineLevel="0" collapsed="false">
      <c r="A2113" s="0" t="n">
        <v>2111.3</v>
      </c>
      <c r="B2113" s="0" t="n">
        <f aca="false">A2113-'Shorting Summary'!$A$4</f>
        <v>411.3</v>
      </c>
      <c r="C2113" s="0" t="n">
        <v>260.8</v>
      </c>
      <c r="D2113" s="0" t="n">
        <v>304.8</v>
      </c>
      <c r="E2113" s="0" t="n">
        <v>332.5</v>
      </c>
      <c r="F2113" s="0" t="n">
        <v>300.9</v>
      </c>
    </row>
    <row r="2114" customFormat="false" ht="12.75" hidden="false" customHeight="false" outlineLevel="0" collapsed="false">
      <c r="A2114" s="0" t="n">
        <v>2112.3</v>
      </c>
      <c r="B2114" s="0" t="n">
        <f aca="false">A2114-'Shorting Summary'!$A$4</f>
        <v>412.3</v>
      </c>
      <c r="C2114" s="0" t="n">
        <v>260.9</v>
      </c>
      <c r="D2114" s="0" t="n">
        <v>302.6</v>
      </c>
      <c r="E2114" s="0" t="n">
        <v>329.3</v>
      </c>
      <c r="F2114" s="0" t="n">
        <v>304.7</v>
      </c>
    </row>
    <row r="2115" customFormat="false" ht="12.75" hidden="false" customHeight="false" outlineLevel="0" collapsed="false">
      <c r="A2115" s="0" t="n">
        <v>2113.3</v>
      </c>
      <c r="B2115" s="0" t="n">
        <f aca="false">A2115-'Shorting Summary'!$A$4</f>
        <v>413.3</v>
      </c>
      <c r="C2115" s="0" t="n">
        <v>261</v>
      </c>
      <c r="D2115" s="0" t="n">
        <v>298.5</v>
      </c>
      <c r="E2115" s="0" t="n">
        <v>327.9</v>
      </c>
      <c r="F2115" s="0" t="n">
        <v>303.5</v>
      </c>
    </row>
    <row r="2116" customFormat="false" ht="12.75" hidden="false" customHeight="false" outlineLevel="0" collapsed="false">
      <c r="A2116" s="0" t="n">
        <v>2114.3</v>
      </c>
      <c r="B2116" s="0" t="n">
        <f aca="false">A2116-'Shorting Summary'!$A$4</f>
        <v>414.3</v>
      </c>
      <c r="C2116" s="0" t="n">
        <v>261.1</v>
      </c>
      <c r="D2116" s="0" t="n">
        <v>297</v>
      </c>
      <c r="E2116" s="0" t="n">
        <v>329.3</v>
      </c>
      <c r="F2116" s="0" t="n">
        <v>304.1</v>
      </c>
    </row>
    <row r="2117" customFormat="false" ht="12.75" hidden="false" customHeight="false" outlineLevel="0" collapsed="false">
      <c r="A2117" s="0" t="n">
        <v>2115.3</v>
      </c>
      <c r="B2117" s="0" t="n">
        <f aca="false">A2117-'Shorting Summary'!$A$4</f>
        <v>415.3</v>
      </c>
      <c r="C2117" s="0" t="n">
        <v>261.1</v>
      </c>
      <c r="D2117" s="0" t="n">
        <v>290.5</v>
      </c>
      <c r="E2117" s="0" t="n">
        <v>330.5</v>
      </c>
      <c r="F2117" s="0" t="n">
        <v>305.2</v>
      </c>
    </row>
    <row r="2118" customFormat="false" ht="12.75" hidden="false" customHeight="false" outlineLevel="0" collapsed="false">
      <c r="A2118" s="0" t="n">
        <v>2116.3</v>
      </c>
      <c r="B2118" s="0" t="n">
        <f aca="false">A2118-'Shorting Summary'!$A$4</f>
        <v>416.3</v>
      </c>
      <c r="C2118" s="0" t="n">
        <v>261.1</v>
      </c>
      <c r="D2118" s="0" t="n">
        <v>289.1</v>
      </c>
      <c r="E2118" s="0" t="n">
        <v>334.9</v>
      </c>
      <c r="F2118" s="0" t="n">
        <v>307.6</v>
      </c>
    </row>
    <row r="2119" customFormat="false" ht="12.75" hidden="false" customHeight="false" outlineLevel="0" collapsed="false">
      <c r="A2119" s="0" t="n">
        <v>2117.3</v>
      </c>
      <c r="B2119" s="0" t="n">
        <f aca="false">A2119-'Shorting Summary'!$A$4</f>
        <v>417.3</v>
      </c>
      <c r="C2119" s="0" t="n">
        <v>261.1</v>
      </c>
      <c r="D2119" s="0" t="n">
        <v>284.8</v>
      </c>
      <c r="E2119" s="0" t="n">
        <v>343.6</v>
      </c>
      <c r="F2119" s="0" t="n">
        <v>306.6</v>
      </c>
    </row>
    <row r="2120" customFormat="false" ht="12.75" hidden="false" customHeight="false" outlineLevel="0" collapsed="false">
      <c r="A2120" s="0" t="n">
        <v>2118.3</v>
      </c>
      <c r="B2120" s="0" t="n">
        <f aca="false">A2120-'Shorting Summary'!$A$4</f>
        <v>418.3</v>
      </c>
      <c r="C2120" s="0" t="n">
        <v>261</v>
      </c>
      <c r="D2120" s="0" t="n">
        <v>287.1</v>
      </c>
      <c r="E2120" s="0" t="n">
        <v>346.2</v>
      </c>
      <c r="F2120" s="0" t="n">
        <v>307.9</v>
      </c>
    </row>
    <row r="2121" customFormat="false" ht="12.75" hidden="false" customHeight="false" outlineLevel="0" collapsed="false">
      <c r="A2121" s="0" t="n">
        <v>2119.3</v>
      </c>
      <c r="B2121" s="0" t="n">
        <f aca="false">A2121-'Shorting Summary'!$A$4</f>
        <v>419.3</v>
      </c>
      <c r="C2121" s="0" t="n">
        <v>261</v>
      </c>
      <c r="D2121" s="0" t="n">
        <v>291.5</v>
      </c>
      <c r="E2121" s="0" t="n">
        <v>348.7</v>
      </c>
      <c r="F2121" s="0" t="n">
        <v>310.7</v>
      </c>
    </row>
    <row r="2122" customFormat="false" ht="12.75" hidden="false" customHeight="false" outlineLevel="0" collapsed="false">
      <c r="A2122" s="0" t="n">
        <v>2120.3</v>
      </c>
      <c r="B2122" s="0" t="n">
        <f aca="false">A2122-'Shorting Summary'!$A$4</f>
        <v>420.3</v>
      </c>
      <c r="C2122" s="0" t="n">
        <v>261.1</v>
      </c>
      <c r="D2122" s="0" t="n">
        <v>293.7</v>
      </c>
      <c r="E2122" s="0" t="n">
        <v>347.6</v>
      </c>
      <c r="F2122" s="0" t="n">
        <v>310.4</v>
      </c>
    </row>
    <row r="2123" customFormat="false" ht="12.75" hidden="false" customHeight="false" outlineLevel="0" collapsed="false">
      <c r="A2123" s="0" t="n">
        <v>2121.3</v>
      </c>
      <c r="B2123" s="0" t="n">
        <f aca="false">A2123-'Shorting Summary'!$A$4</f>
        <v>421.3</v>
      </c>
      <c r="C2123" s="0" t="n">
        <v>261.2</v>
      </c>
      <c r="D2123" s="0" t="n">
        <v>293.3</v>
      </c>
      <c r="E2123" s="0" t="n">
        <v>347.4</v>
      </c>
      <c r="F2123" s="0" t="n">
        <v>306</v>
      </c>
    </row>
    <row r="2124" customFormat="false" ht="12.75" hidden="false" customHeight="false" outlineLevel="0" collapsed="false">
      <c r="A2124" s="0" t="n">
        <v>2122.3</v>
      </c>
      <c r="B2124" s="0" t="n">
        <f aca="false">A2124-'Shorting Summary'!$A$4</f>
        <v>422.3</v>
      </c>
      <c r="C2124" s="0" t="n">
        <v>261.4</v>
      </c>
      <c r="D2124" s="0" t="n">
        <v>292.8</v>
      </c>
      <c r="E2124" s="0" t="n">
        <v>346.8</v>
      </c>
      <c r="F2124" s="0" t="n">
        <v>303.1</v>
      </c>
    </row>
    <row r="2125" customFormat="false" ht="12.75" hidden="false" customHeight="false" outlineLevel="0" collapsed="false">
      <c r="A2125" s="0" t="n">
        <v>2123.3</v>
      </c>
      <c r="B2125" s="0" t="n">
        <f aca="false">A2125-'Shorting Summary'!$A$4</f>
        <v>423.3</v>
      </c>
      <c r="C2125" s="0" t="n">
        <v>261.6</v>
      </c>
      <c r="D2125" s="0" t="n">
        <v>293.4</v>
      </c>
      <c r="E2125" s="0" t="n">
        <v>347.6</v>
      </c>
      <c r="F2125" s="0" t="n">
        <v>301.8</v>
      </c>
    </row>
    <row r="2126" customFormat="false" ht="12.75" hidden="false" customHeight="false" outlineLevel="0" collapsed="false">
      <c r="A2126" s="0" t="n">
        <v>2124.3</v>
      </c>
      <c r="B2126" s="0" t="n">
        <f aca="false">A2126-'Shorting Summary'!$A$4</f>
        <v>424.3</v>
      </c>
      <c r="C2126" s="0" t="n">
        <v>261.8</v>
      </c>
      <c r="D2126" s="0" t="n">
        <v>295.4</v>
      </c>
      <c r="E2126" s="0" t="n">
        <v>348.9</v>
      </c>
      <c r="F2126" s="0" t="n">
        <v>301.4</v>
      </c>
    </row>
    <row r="2127" customFormat="false" ht="12.75" hidden="false" customHeight="false" outlineLevel="0" collapsed="false">
      <c r="A2127" s="0" t="n">
        <v>2125.3</v>
      </c>
      <c r="B2127" s="0" t="n">
        <f aca="false">A2127-'Shorting Summary'!$A$4</f>
        <v>425.3</v>
      </c>
      <c r="C2127" s="0" t="n">
        <v>261.9</v>
      </c>
      <c r="D2127" s="0" t="n">
        <v>299.9</v>
      </c>
      <c r="E2127" s="0" t="n">
        <v>354</v>
      </c>
      <c r="F2127" s="0" t="n">
        <v>305</v>
      </c>
    </row>
    <row r="2128" customFormat="false" ht="12.75" hidden="false" customHeight="false" outlineLevel="0" collapsed="false">
      <c r="A2128" s="0" t="n">
        <v>2126.3</v>
      </c>
      <c r="B2128" s="0" t="n">
        <f aca="false">A2128-'Shorting Summary'!$A$4</f>
        <v>426.3</v>
      </c>
      <c r="C2128" s="0" t="n">
        <v>261.9</v>
      </c>
      <c r="D2128" s="0" t="n">
        <v>297.4</v>
      </c>
      <c r="E2128" s="0" t="n">
        <v>355.9</v>
      </c>
      <c r="F2128" s="0" t="n">
        <v>307.3</v>
      </c>
    </row>
    <row r="2129" customFormat="false" ht="12.75" hidden="false" customHeight="false" outlineLevel="0" collapsed="false">
      <c r="A2129" s="0" t="n">
        <v>2127.3</v>
      </c>
      <c r="B2129" s="0" t="n">
        <f aca="false">A2129-'Shorting Summary'!$A$4</f>
        <v>427.3</v>
      </c>
      <c r="C2129" s="0" t="n">
        <v>262</v>
      </c>
      <c r="D2129" s="0" t="n">
        <v>299</v>
      </c>
      <c r="E2129" s="0" t="n">
        <v>357.1</v>
      </c>
      <c r="F2129" s="0" t="n">
        <v>304.4</v>
      </c>
    </row>
    <row r="2130" customFormat="false" ht="12.75" hidden="false" customHeight="false" outlineLevel="0" collapsed="false">
      <c r="A2130" s="0" t="n">
        <v>2128.3</v>
      </c>
      <c r="B2130" s="0" t="n">
        <f aca="false">A2130-'Shorting Summary'!$A$4</f>
        <v>428.3</v>
      </c>
      <c r="C2130" s="0" t="n">
        <v>262</v>
      </c>
      <c r="D2130" s="0" t="n">
        <v>298.5</v>
      </c>
      <c r="E2130" s="0" t="n">
        <v>356.8</v>
      </c>
      <c r="F2130" s="0" t="n">
        <v>305.3</v>
      </c>
    </row>
    <row r="2131" customFormat="false" ht="12.75" hidden="false" customHeight="false" outlineLevel="0" collapsed="false">
      <c r="A2131" s="0" t="n">
        <v>2129.3</v>
      </c>
      <c r="B2131" s="0" t="n">
        <f aca="false">A2131-'Shorting Summary'!$A$4</f>
        <v>429.3</v>
      </c>
      <c r="C2131" s="0" t="n">
        <v>262</v>
      </c>
      <c r="D2131" s="0" t="n">
        <v>298.8</v>
      </c>
      <c r="E2131" s="0" t="n">
        <v>354.5</v>
      </c>
      <c r="F2131" s="0" t="n">
        <v>303.1</v>
      </c>
    </row>
    <row r="2132" customFormat="false" ht="12.75" hidden="false" customHeight="false" outlineLevel="0" collapsed="false">
      <c r="A2132" s="0" t="n">
        <v>2130.3</v>
      </c>
      <c r="B2132" s="0" t="n">
        <f aca="false">A2132-'Shorting Summary'!$A$4</f>
        <v>430.3</v>
      </c>
      <c r="C2132" s="0" t="n">
        <v>262.1</v>
      </c>
      <c r="D2132" s="0" t="n">
        <v>299.6</v>
      </c>
      <c r="E2132" s="0" t="n">
        <v>354.8</v>
      </c>
      <c r="F2132" s="0" t="n">
        <v>303.7</v>
      </c>
    </row>
    <row r="2133" customFormat="false" ht="12.75" hidden="false" customHeight="false" outlineLevel="0" collapsed="false">
      <c r="A2133" s="0" t="n">
        <v>2131.3</v>
      </c>
      <c r="B2133" s="0" t="n">
        <f aca="false">A2133-'Shorting Summary'!$A$4</f>
        <v>431.3</v>
      </c>
      <c r="C2133" s="0" t="n">
        <v>262.2</v>
      </c>
      <c r="D2133" s="0" t="n">
        <v>300.5</v>
      </c>
      <c r="E2133" s="0" t="n">
        <v>355.6</v>
      </c>
      <c r="F2133" s="0" t="n">
        <v>306.3</v>
      </c>
    </row>
    <row r="2134" customFormat="false" ht="12.75" hidden="false" customHeight="false" outlineLevel="0" collapsed="false">
      <c r="A2134" s="0" t="n">
        <v>2132.3</v>
      </c>
      <c r="B2134" s="0" t="n">
        <f aca="false">A2134-'Shorting Summary'!$A$4</f>
        <v>432.3</v>
      </c>
      <c r="C2134" s="0" t="n">
        <v>262.3</v>
      </c>
      <c r="D2134" s="0" t="n">
        <v>303.1</v>
      </c>
      <c r="E2134" s="0" t="n">
        <v>359.5</v>
      </c>
      <c r="F2134" s="0" t="n">
        <v>307.5</v>
      </c>
    </row>
    <row r="2135" customFormat="false" ht="12.75" hidden="false" customHeight="false" outlineLevel="0" collapsed="false">
      <c r="A2135" s="0" t="n">
        <v>2133.3</v>
      </c>
      <c r="B2135" s="0" t="n">
        <f aca="false">A2135-'Shorting Summary'!$A$4</f>
        <v>433.3</v>
      </c>
      <c r="C2135" s="0" t="n">
        <v>262.4</v>
      </c>
      <c r="D2135" s="0" t="n">
        <v>302</v>
      </c>
      <c r="E2135" s="0" t="n">
        <v>360.8</v>
      </c>
      <c r="F2135" s="0" t="n">
        <v>305.1</v>
      </c>
    </row>
    <row r="2136" customFormat="false" ht="12.75" hidden="false" customHeight="false" outlineLevel="0" collapsed="false">
      <c r="A2136" s="0" t="n">
        <v>2134.3</v>
      </c>
      <c r="B2136" s="0" t="n">
        <f aca="false">A2136-'Shorting Summary'!$A$4</f>
        <v>434.3</v>
      </c>
      <c r="C2136" s="0" t="n">
        <v>262.4</v>
      </c>
      <c r="D2136" s="0" t="n">
        <v>303.2</v>
      </c>
      <c r="E2136" s="0" t="n">
        <v>362.4</v>
      </c>
      <c r="F2136" s="0" t="n">
        <v>307.2</v>
      </c>
    </row>
    <row r="2137" customFormat="false" ht="12.75" hidden="false" customHeight="false" outlineLevel="0" collapsed="false">
      <c r="A2137" s="0" t="n">
        <v>2135.3</v>
      </c>
      <c r="B2137" s="0" t="n">
        <f aca="false">A2137-'Shorting Summary'!$A$4</f>
        <v>435.3</v>
      </c>
      <c r="C2137" s="0" t="n">
        <v>262.5</v>
      </c>
      <c r="D2137" s="0" t="n">
        <v>303.3</v>
      </c>
      <c r="E2137" s="0" t="n">
        <v>360.2</v>
      </c>
      <c r="F2137" s="0" t="n">
        <v>307</v>
      </c>
    </row>
    <row r="2138" customFormat="false" ht="12.75" hidden="false" customHeight="false" outlineLevel="0" collapsed="false">
      <c r="A2138" s="0" t="n">
        <v>2136.3</v>
      </c>
      <c r="B2138" s="0" t="n">
        <f aca="false">A2138-'Shorting Summary'!$A$4</f>
        <v>436.3</v>
      </c>
      <c r="C2138" s="0" t="n">
        <v>262.6</v>
      </c>
      <c r="D2138" s="0" t="n">
        <v>305.8</v>
      </c>
      <c r="E2138" s="0" t="n">
        <v>356.5</v>
      </c>
      <c r="F2138" s="0" t="n">
        <v>305.1</v>
      </c>
    </row>
    <row r="2139" customFormat="false" ht="12.75" hidden="false" customHeight="false" outlineLevel="0" collapsed="false">
      <c r="A2139" s="0" t="n">
        <v>2137.3</v>
      </c>
      <c r="B2139" s="0" t="n">
        <f aca="false">A2139-'Shorting Summary'!$A$4</f>
        <v>437.3</v>
      </c>
      <c r="C2139" s="0" t="n">
        <v>262.8</v>
      </c>
      <c r="D2139" s="0" t="n">
        <v>310.9</v>
      </c>
      <c r="E2139" s="0" t="n">
        <v>360.4</v>
      </c>
      <c r="F2139" s="0" t="n">
        <v>306.4</v>
      </c>
    </row>
    <row r="2140" customFormat="false" ht="12.75" hidden="false" customHeight="false" outlineLevel="0" collapsed="false">
      <c r="A2140" s="0" t="n">
        <v>2138.3</v>
      </c>
      <c r="B2140" s="0" t="n">
        <f aca="false">A2140-'Shorting Summary'!$A$4</f>
        <v>438.3</v>
      </c>
      <c r="C2140" s="0" t="n">
        <v>263.2</v>
      </c>
      <c r="D2140" s="0" t="n">
        <v>308.7</v>
      </c>
      <c r="E2140" s="0" t="n">
        <v>351.8</v>
      </c>
      <c r="F2140" s="0" t="n">
        <v>302.7</v>
      </c>
    </row>
    <row r="2141" customFormat="false" ht="12.75" hidden="false" customHeight="false" outlineLevel="0" collapsed="false">
      <c r="A2141" s="0" t="n">
        <v>2139.3</v>
      </c>
      <c r="B2141" s="0" t="n">
        <f aca="false">A2141-'Shorting Summary'!$A$4</f>
        <v>439.3</v>
      </c>
      <c r="C2141" s="0" t="n">
        <v>263.7</v>
      </c>
      <c r="D2141" s="0" t="n">
        <v>305.2</v>
      </c>
      <c r="E2141" s="0" t="n">
        <v>344.6</v>
      </c>
      <c r="F2141" s="0" t="n">
        <v>298.9</v>
      </c>
    </row>
    <row r="2142" customFormat="false" ht="12.75" hidden="false" customHeight="false" outlineLevel="0" collapsed="false">
      <c r="A2142" s="0" t="n">
        <v>2140.3</v>
      </c>
      <c r="B2142" s="0" t="n">
        <f aca="false">A2142-'Shorting Summary'!$A$4</f>
        <v>440.3</v>
      </c>
      <c r="C2142" s="0" t="n">
        <v>264.1</v>
      </c>
      <c r="D2142" s="0" t="n">
        <v>304.7</v>
      </c>
      <c r="E2142" s="0" t="n">
        <v>350.5</v>
      </c>
      <c r="F2142" s="0" t="n">
        <v>299</v>
      </c>
    </row>
    <row r="2143" customFormat="false" ht="12.75" hidden="false" customHeight="false" outlineLevel="0" collapsed="false">
      <c r="A2143" s="0" t="n">
        <v>2141.3</v>
      </c>
      <c r="B2143" s="0" t="n">
        <f aca="false">A2143-'Shorting Summary'!$A$4</f>
        <v>441.3</v>
      </c>
      <c r="C2143" s="0" t="n">
        <v>264.4</v>
      </c>
      <c r="D2143" s="0" t="n">
        <v>302.6</v>
      </c>
      <c r="E2143" s="0" t="n">
        <v>353.8</v>
      </c>
      <c r="F2143" s="0" t="n">
        <v>298.2</v>
      </c>
    </row>
    <row r="2144" customFormat="false" ht="12.75" hidden="false" customHeight="false" outlineLevel="0" collapsed="false">
      <c r="A2144" s="0" t="n">
        <v>2142.3</v>
      </c>
      <c r="B2144" s="0" t="n">
        <f aca="false">A2144-'Shorting Summary'!$A$4</f>
        <v>442.3</v>
      </c>
      <c r="C2144" s="0" t="n">
        <v>264.7</v>
      </c>
      <c r="D2144" s="0" t="n">
        <v>301.1</v>
      </c>
      <c r="E2144" s="0" t="n">
        <v>356.8</v>
      </c>
      <c r="F2144" s="0" t="n">
        <v>298.4</v>
      </c>
    </row>
    <row r="2145" customFormat="false" ht="12.75" hidden="false" customHeight="false" outlineLevel="0" collapsed="false">
      <c r="A2145" s="0" t="n">
        <v>2143.3</v>
      </c>
      <c r="B2145" s="0" t="n">
        <f aca="false">A2145-'Shorting Summary'!$A$4</f>
        <v>443.3</v>
      </c>
      <c r="C2145" s="0" t="n">
        <v>264.9</v>
      </c>
      <c r="D2145" s="0" t="n">
        <v>300.6</v>
      </c>
      <c r="E2145" s="0" t="n">
        <v>361.2</v>
      </c>
      <c r="F2145" s="0" t="n">
        <v>300.4</v>
      </c>
    </row>
    <row r="2146" customFormat="false" ht="12.75" hidden="false" customHeight="false" outlineLevel="0" collapsed="false">
      <c r="A2146" s="0" t="n">
        <v>2144.3</v>
      </c>
      <c r="B2146" s="0" t="n">
        <f aca="false">A2146-'Shorting Summary'!$A$4</f>
        <v>444.3</v>
      </c>
      <c r="C2146" s="0" t="n">
        <v>265.1</v>
      </c>
      <c r="D2146" s="0" t="n">
        <v>305</v>
      </c>
      <c r="E2146" s="0" t="n">
        <v>370.7</v>
      </c>
      <c r="F2146" s="0" t="n">
        <v>304.9</v>
      </c>
    </row>
    <row r="2147" customFormat="false" ht="12.75" hidden="false" customHeight="false" outlineLevel="0" collapsed="false">
      <c r="A2147" s="0" t="n">
        <v>2145.3</v>
      </c>
      <c r="B2147" s="0" t="n">
        <f aca="false">A2147-'Shorting Summary'!$A$4</f>
        <v>445.3</v>
      </c>
      <c r="C2147" s="0" t="n">
        <v>265.4</v>
      </c>
      <c r="D2147" s="0" t="n">
        <v>304.5</v>
      </c>
      <c r="E2147" s="0" t="n">
        <v>373.9</v>
      </c>
      <c r="F2147" s="0" t="n">
        <v>311.2</v>
      </c>
    </row>
    <row r="2148" customFormat="false" ht="12.75" hidden="false" customHeight="false" outlineLevel="0" collapsed="false">
      <c r="A2148" s="0" t="n">
        <v>2146.3</v>
      </c>
      <c r="B2148" s="0" t="n">
        <f aca="false">A2148-'Shorting Summary'!$A$4</f>
        <v>446.3</v>
      </c>
      <c r="C2148" s="0" t="n">
        <v>265.7</v>
      </c>
      <c r="D2148" s="0" t="n">
        <v>308.3</v>
      </c>
      <c r="E2148" s="0" t="n">
        <v>377.8</v>
      </c>
      <c r="F2148" s="0" t="n">
        <v>309.6</v>
      </c>
    </row>
    <row r="2149" customFormat="false" ht="12.75" hidden="false" customHeight="false" outlineLevel="0" collapsed="false">
      <c r="A2149" s="0" t="n">
        <v>2147.3</v>
      </c>
      <c r="B2149" s="0" t="n">
        <f aca="false">A2149-'Shorting Summary'!$A$4</f>
        <v>447.3</v>
      </c>
      <c r="C2149" s="0" t="n">
        <v>266.2</v>
      </c>
      <c r="D2149" s="0" t="n">
        <v>306.1</v>
      </c>
      <c r="E2149" s="0" t="n">
        <v>374</v>
      </c>
      <c r="F2149" s="0" t="n">
        <v>306.4</v>
      </c>
    </row>
    <row r="2150" customFormat="false" ht="12.75" hidden="false" customHeight="false" outlineLevel="0" collapsed="false">
      <c r="A2150" s="0" t="n">
        <v>2148.3</v>
      </c>
      <c r="B2150" s="0" t="n">
        <f aca="false">A2150-'Shorting Summary'!$A$4</f>
        <v>448.3</v>
      </c>
      <c r="C2150" s="0" t="n">
        <v>266.6</v>
      </c>
      <c r="D2150" s="0" t="n">
        <v>304.9</v>
      </c>
      <c r="E2150" s="0" t="n">
        <v>377.1</v>
      </c>
      <c r="F2150" s="0" t="n">
        <v>304.6</v>
      </c>
    </row>
    <row r="2151" customFormat="false" ht="12.75" hidden="false" customHeight="false" outlineLevel="0" collapsed="false">
      <c r="A2151" s="0" t="n">
        <v>2149.3</v>
      </c>
      <c r="B2151" s="0" t="n">
        <f aca="false">A2151-'Shorting Summary'!$A$4</f>
        <v>449.3</v>
      </c>
      <c r="C2151" s="0" t="n">
        <v>267.1</v>
      </c>
      <c r="D2151" s="0" t="n">
        <v>307.9</v>
      </c>
      <c r="E2151" s="0" t="n">
        <v>374.4</v>
      </c>
      <c r="F2151" s="0" t="n">
        <v>302.1</v>
      </c>
    </row>
    <row r="2152" customFormat="false" ht="12.75" hidden="false" customHeight="false" outlineLevel="0" collapsed="false">
      <c r="A2152" s="0" t="n">
        <v>2150.3</v>
      </c>
      <c r="B2152" s="0" t="n">
        <f aca="false">A2152-'Shorting Summary'!$A$4</f>
        <v>450.3</v>
      </c>
      <c r="C2152" s="0" t="n">
        <v>267.7</v>
      </c>
      <c r="D2152" s="0" t="n">
        <v>307.3</v>
      </c>
      <c r="E2152" s="0" t="n">
        <v>367</v>
      </c>
      <c r="F2152" s="0" t="n">
        <v>298.7</v>
      </c>
    </row>
    <row r="2153" customFormat="false" ht="12.75" hidden="false" customHeight="false" outlineLevel="0" collapsed="false">
      <c r="A2153" s="0" t="n">
        <v>2151.3</v>
      </c>
      <c r="B2153" s="0" t="n">
        <f aca="false">A2153-'Shorting Summary'!$A$4</f>
        <v>451.3</v>
      </c>
      <c r="C2153" s="0" t="n">
        <v>268.3</v>
      </c>
      <c r="D2153" s="0" t="n">
        <v>307.5</v>
      </c>
      <c r="E2153" s="0" t="n">
        <v>366.9</v>
      </c>
      <c r="F2153" s="0" t="n">
        <v>297.7</v>
      </c>
    </row>
    <row r="2154" customFormat="false" ht="12.75" hidden="false" customHeight="false" outlineLevel="0" collapsed="false">
      <c r="A2154" s="0" t="n">
        <v>2152.3</v>
      </c>
      <c r="B2154" s="0" t="n">
        <f aca="false">A2154-'Shorting Summary'!$A$4</f>
        <v>452.3</v>
      </c>
      <c r="C2154" s="0" t="n">
        <v>268.8</v>
      </c>
      <c r="D2154" s="0" t="n">
        <v>308.7</v>
      </c>
      <c r="E2154" s="0" t="n">
        <v>371.1</v>
      </c>
      <c r="F2154" s="0" t="n">
        <v>302.2</v>
      </c>
    </row>
    <row r="2155" customFormat="false" ht="12.75" hidden="false" customHeight="false" outlineLevel="0" collapsed="false">
      <c r="A2155" s="0" t="n">
        <v>2153.3</v>
      </c>
      <c r="B2155" s="0" t="n">
        <f aca="false">A2155-'Shorting Summary'!$A$4</f>
        <v>453.3</v>
      </c>
      <c r="C2155" s="0" t="n">
        <v>269.2</v>
      </c>
      <c r="D2155" s="0" t="n">
        <v>304.1</v>
      </c>
      <c r="E2155" s="0" t="n">
        <v>373.1</v>
      </c>
      <c r="F2155" s="0" t="n">
        <v>304.5</v>
      </c>
    </row>
    <row r="2156" customFormat="false" ht="12.75" hidden="false" customHeight="false" outlineLevel="0" collapsed="false">
      <c r="A2156" s="0" t="n">
        <v>2154.3</v>
      </c>
      <c r="B2156" s="0" t="n">
        <f aca="false">A2156-'Shorting Summary'!$A$4</f>
        <v>454.3</v>
      </c>
      <c r="C2156" s="0" t="n">
        <v>269.6</v>
      </c>
      <c r="D2156" s="0" t="n">
        <v>304.7</v>
      </c>
      <c r="E2156" s="0" t="n">
        <v>374.1</v>
      </c>
      <c r="F2156" s="0" t="n">
        <v>304.9</v>
      </c>
    </row>
    <row r="2157" customFormat="false" ht="12.75" hidden="false" customHeight="false" outlineLevel="0" collapsed="false">
      <c r="A2157" s="0" t="n">
        <v>2155.3</v>
      </c>
      <c r="B2157" s="0" t="n">
        <f aca="false">A2157-'Shorting Summary'!$A$4</f>
        <v>455.3</v>
      </c>
      <c r="C2157" s="0" t="n">
        <v>269.9</v>
      </c>
      <c r="D2157" s="0" t="n">
        <v>301.9</v>
      </c>
      <c r="E2157" s="0" t="n">
        <v>369.7</v>
      </c>
      <c r="F2157" s="0" t="n">
        <v>303.6</v>
      </c>
    </row>
    <row r="2158" customFormat="false" ht="12.75" hidden="false" customHeight="false" outlineLevel="0" collapsed="false">
      <c r="A2158" s="0" t="n">
        <v>2156.3</v>
      </c>
      <c r="B2158" s="0" t="n">
        <f aca="false">A2158-'Shorting Summary'!$A$4</f>
        <v>456.3</v>
      </c>
      <c r="C2158" s="0" t="n">
        <v>270.3</v>
      </c>
      <c r="D2158" s="0" t="n">
        <v>302.3</v>
      </c>
      <c r="E2158" s="0" t="n">
        <v>369.3</v>
      </c>
      <c r="F2158" s="0" t="n">
        <v>302.9</v>
      </c>
    </row>
    <row r="2159" customFormat="false" ht="12.75" hidden="false" customHeight="false" outlineLevel="0" collapsed="false">
      <c r="A2159" s="0" t="n">
        <v>2157.3</v>
      </c>
      <c r="B2159" s="0" t="n">
        <f aca="false">A2159-'Shorting Summary'!$A$4</f>
        <v>457.3</v>
      </c>
      <c r="C2159" s="0" t="n">
        <v>270.6</v>
      </c>
      <c r="D2159" s="0" t="n">
        <v>300.8</v>
      </c>
      <c r="E2159" s="0" t="n">
        <v>372.1</v>
      </c>
      <c r="F2159" s="0" t="n">
        <v>303.3</v>
      </c>
    </row>
    <row r="2160" customFormat="false" ht="12.75" hidden="false" customHeight="false" outlineLevel="0" collapsed="false">
      <c r="A2160" s="0" t="n">
        <v>2158.3</v>
      </c>
      <c r="B2160" s="0" t="n">
        <f aca="false">A2160-'Shorting Summary'!$A$4</f>
        <v>458.3</v>
      </c>
      <c r="C2160" s="0" t="n">
        <v>270.9</v>
      </c>
      <c r="D2160" s="0" t="n">
        <v>303</v>
      </c>
      <c r="E2160" s="0" t="n">
        <v>379.4</v>
      </c>
      <c r="F2160" s="0" t="n">
        <v>313</v>
      </c>
    </row>
    <row r="2161" customFormat="false" ht="12.75" hidden="false" customHeight="false" outlineLevel="0" collapsed="false">
      <c r="A2161" s="0" t="n">
        <v>2159.3</v>
      </c>
      <c r="B2161" s="0" t="n">
        <f aca="false">A2161-'Shorting Summary'!$A$4</f>
        <v>459.3</v>
      </c>
      <c r="C2161" s="0" t="n">
        <v>271.2</v>
      </c>
      <c r="D2161" s="0" t="n">
        <v>299.5</v>
      </c>
      <c r="E2161" s="0" t="n">
        <v>384</v>
      </c>
      <c r="F2161" s="0" t="n">
        <v>317.2</v>
      </c>
    </row>
    <row r="2162" customFormat="false" ht="12.75" hidden="false" customHeight="false" outlineLevel="0" collapsed="false">
      <c r="A2162" s="0" t="n">
        <v>2160.3</v>
      </c>
      <c r="B2162" s="0" t="n">
        <f aca="false">A2162-'Shorting Summary'!$A$4</f>
        <v>460.3</v>
      </c>
      <c r="C2162" s="0" t="n">
        <v>271.5</v>
      </c>
      <c r="D2162" s="0" t="n">
        <v>299.1</v>
      </c>
      <c r="E2162" s="0" t="n">
        <v>393</v>
      </c>
      <c r="F2162" s="0" t="n">
        <v>319.1</v>
      </c>
    </row>
    <row r="2163" customFormat="false" ht="12.75" hidden="false" customHeight="false" outlineLevel="0" collapsed="false">
      <c r="A2163" s="0" t="n">
        <v>2161.3</v>
      </c>
      <c r="B2163" s="0" t="n">
        <f aca="false">A2163-'Shorting Summary'!$A$4</f>
        <v>461.3</v>
      </c>
      <c r="C2163" s="0" t="n">
        <v>271.7</v>
      </c>
      <c r="D2163" s="0" t="n">
        <v>302.8</v>
      </c>
      <c r="E2163" s="0" t="n">
        <v>409.4</v>
      </c>
      <c r="F2163" s="0" t="n">
        <v>323.2</v>
      </c>
    </row>
    <row r="2164" customFormat="false" ht="12.75" hidden="false" customHeight="false" outlineLevel="0" collapsed="false">
      <c r="A2164" s="0" t="n">
        <v>2162.3</v>
      </c>
      <c r="B2164" s="0" t="n">
        <f aca="false">A2164-'Shorting Summary'!$A$4</f>
        <v>462.3</v>
      </c>
      <c r="C2164" s="0" t="n">
        <v>272</v>
      </c>
      <c r="D2164" s="0" t="n">
        <v>302.6</v>
      </c>
      <c r="E2164" s="0" t="n">
        <v>409.5</v>
      </c>
      <c r="F2164" s="0" t="n">
        <v>324.1</v>
      </c>
    </row>
    <row r="2165" customFormat="false" ht="12.75" hidden="false" customHeight="false" outlineLevel="0" collapsed="false">
      <c r="A2165" s="0" t="n">
        <v>2163.3</v>
      </c>
      <c r="B2165" s="0" t="n">
        <f aca="false">A2165-'Shorting Summary'!$A$4</f>
        <v>463.3</v>
      </c>
      <c r="C2165" s="0" t="n">
        <v>272.3</v>
      </c>
      <c r="D2165" s="0" t="n">
        <v>309</v>
      </c>
      <c r="E2165" s="0" t="n">
        <v>414.8</v>
      </c>
      <c r="F2165" s="0" t="n">
        <v>323.5</v>
      </c>
    </row>
    <row r="2166" customFormat="false" ht="12.75" hidden="false" customHeight="false" outlineLevel="0" collapsed="false">
      <c r="A2166" s="0" t="n">
        <v>2164.3</v>
      </c>
      <c r="B2166" s="0" t="n">
        <f aca="false">A2166-'Shorting Summary'!$A$4</f>
        <v>464.3</v>
      </c>
      <c r="C2166" s="0" t="n">
        <v>272.6</v>
      </c>
      <c r="D2166" s="0" t="n">
        <v>313.8</v>
      </c>
      <c r="E2166" s="0" t="n">
        <v>410.5</v>
      </c>
      <c r="F2166" s="0" t="n">
        <v>322.6</v>
      </c>
    </row>
    <row r="2167" customFormat="false" ht="12.75" hidden="false" customHeight="false" outlineLevel="0" collapsed="false">
      <c r="A2167" s="0" t="n">
        <v>2165.3</v>
      </c>
      <c r="B2167" s="0" t="n">
        <f aca="false">A2167-'Shorting Summary'!$A$4</f>
        <v>465.3</v>
      </c>
      <c r="C2167" s="0" t="n">
        <v>273</v>
      </c>
      <c r="D2167" s="0" t="n">
        <v>311.5</v>
      </c>
      <c r="E2167" s="0" t="n">
        <v>409.1</v>
      </c>
      <c r="F2167" s="0" t="n">
        <v>322.4</v>
      </c>
    </row>
    <row r="2168" customFormat="false" ht="12.75" hidden="false" customHeight="false" outlineLevel="0" collapsed="false">
      <c r="A2168" s="0" t="n">
        <v>2166.3</v>
      </c>
      <c r="B2168" s="0" t="n">
        <f aca="false">A2168-'Shorting Summary'!$A$4</f>
        <v>466.3</v>
      </c>
      <c r="C2168" s="0" t="n">
        <v>273.4</v>
      </c>
      <c r="D2168" s="0" t="n">
        <v>307.6</v>
      </c>
      <c r="E2168" s="0" t="n">
        <v>406.9</v>
      </c>
      <c r="F2168" s="0" t="n">
        <v>321.9</v>
      </c>
    </row>
    <row r="2169" customFormat="false" ht="12.75" hidden="false" customHeight="false" outlineLevel="0" collapsed="false">
      <c r="A2169" s="0" t="n">
        <v>2167.3</v>
      </c>
      <c r="B2169" s="0" t="n">
        <f aca="false">A2169-'Shorting Summary'!$A$4</f>
        <v>467.3</v>
      </c>
      <c r="C2169" s="0" t="n">
        <v>273.8</v>
      </c>
      <c r="D2169" s="0" t="n">
        <v>303.8</v>
      </c>
      <c r="E2169" s="0" t="n">
        <v>403.1</v>
      </c>
      <c r="F2169" s="0" t="n">
        <v>325.1</v>
      </c>
    </row>
    <row r="2170" customFormat="false" ht="12.75" hidden="false" customHeight="false" outlineLevel="0" collapsed="false">
      <c r="A2170" s="0" t="n">
        <v>2168.3</v>
      </c>
      <c r="B2170" s="0" t="n">
        <f aca="false">A2170-'Shorting Summary'!$A$4</f>
        <v>468.3</v>
      </c>
      <c r="C2170" s="0" t="n">
        <v>274.2</v>
      </c>
      <c r="D2170" s="0" t="n">
        <v>299.9</v>
      </c>
      <c r="E2170" s="0" t="n">
        <v>401.3</v>
      </c>
      <c r="F2170" s="0" t="n">
        <v>322.3</v>
      </c>
    </row>
    <row r="2171" customFormat="false" ht="12.75" hidden="false" customHeight="false" outlineLevel="0" collapsed="false">
      <c r="A2171" s="0" t="n">
        <v>2169.3</v>
      </c>
      <c r="B2171" s="0" t="n">
        <f aca="false">A2171-'Shorting Summary'!$A$4</f>
        <v>469.3</v>
      </c>
      <c r="C2171" s="0" t="n">
        <v>274.6</v>
      </c>
      <c r="D2171" s="0" t="n">
        <v>300.1</v>
      </c>
      <c r="E2171" s="0" t="n">
        <v>399</v>
      </c>
      <c r="F2171" s="0" t="n">
        <v>321.2</v>
      </c>
    </row>
    <row r="2172" customFormat="false" ht="12.75" hidden="false" customHeight="false" outlineLevel="0" collapsed="false">
      <c r="A2172" s="0" t="n">
        <v>2170.3</v>
      </c>
      <c r="B2172" s="0" t="n">
        <f aca="false">A2172-'Shorting Summary'!$A$4</f>
        <v>470.3</v>
      </c>
      <c r="C2172" s="0" t="n">
        <v>275</v>
      </c>
      <c r="D2172" s="0" t="n">
        <v>298.6</v>
      </c>
      <c r="E2172" s="0" t="n">
        <v>394.4</v>
      </c>
      <c r="F2172" s="0" t="n">
        <v>319.1</v>
      </c>
    </row>
    <row r="2173" customFormat="false" ht="12.75" hidden="false" customHeight="false" outlineLevel="0" collapsed="false">
      <c r="A2173" s="0" t="n">
        <v>2171.3</v>
      </c>
      <c r="B2173" s="0" t="n">
        <f aca="false">A2173-'Shorting Summary'!$A$4</f>
        <v>471.3</v>
      </c>
      <c r="C2173" s="0" t="n">
        <v>275.3</v>
      </c>
      <c r="D2173" s="0" t="n">
        <v>300.8</v>
      </c>
      <c r="E2173" s="0" t="n">
        <v>394.3</v>
      </c>
      <c r="F2173" s="0" t="n">
        <v>319.2</v>
      </c>
    </row>
    <row r="2174" customFormat="false" ht="12.75" hidden="false" customHeight="false" outlineLevel="0" collapsed="false">
      <c r="A2174" s="0" t="n">
        <v>2172.3</v>
      </c>
      <c r="B2174" s="0" t="n">
        <f aca="false">A2174-'Shorting Summary'!$A$4</f>
        <v>472.3</v>
      </c>
      <c r="C2174" s="0" t="n">
        <v>275.6</v>
      </c>
      <c r="D2174" s="0" t="n">
        <v>301.3</v>
      </c>
      <c r="E2174" s="0" t="n">
        <v>396.6</v>
      </c>
      <c r="F2174" s="0" t="n">
        <v>321.7</v>
      </c>
    </row>
    <row r="2175" customFormat="false" ht="12.75" hidden="false" customHeight="false" outlineLevel="0" collapsed="false">
      <c r="A2175" s="0" t="n">
        <v>2173.3</v>
      </c>
      <c r="B2175" s="0" t="n">
        <f aca="false">A2175-'Shorting Summary'!$A$4</f>
        <v>473.3</v>
      </c>
      <c r="C2175" s="0" t="n">
        <v>275.8</v>
      </c>
      <c r="D2175" s="0" t="n">
        <v>299.5</v>
      </c>
      <c r="E2175" s="0" t="n">
        <v>395.3</v>
      </c>
      <c r="F2175" s="0" t="n">
        <v>323.9</v>
      </c>
    </row>
    <row r="2176" customFormat="false" ht="12.75" hidden="false" customHeight="false" outlineLevel="0" collapsed="false">
      <c r="A2176" s="0" t="n">
        <v>2174.3</v>
      </c>
      <c r="B2176" s="0" t="n">
        <f aca="false">A2176-'Shorting Summary'!$A$4</f>
        <v>474.3</v>
      </c>
      <c r="C2176" s="0" t="n">
        <v>276</v>
      </c>
      <c r="D2176" s="0" t="n">
        <v>295.7</v>
      </c>
      <c r="E2176" s="0" t="n">
        <v>394.5</v>
      </c>
      <c r="F2176" s="0" t="n">
        <v>325.7</v>
      </c>
    </row>
    <row r="2177" customFormat="false" ht="12.75" hidden="false" customHeight="false" outlineLevel="0" collapsed="false">
      <c r="A2177" s="0" t="n">
        <v>2175.3</v>
      </c>
      <c r="B2177" s="0" t="n">
        <f aca="false">A2177-'Shorting Summary'!$A$4</f>
        <v>475.3</v>
      </c>
      <c r="C2177" s="0" t="n">
        <v>276.3</v>
      </c>
      <c r="D2177" s="0" t="n">
        <v>292.4</v>
      </c>
      <c r="E2177" s="0" t="n">
        <v>395.7</v>
      </c>
      <c r="F2177" s="0" t="n">
        <v>325.2</v>
      </c>
    </row>
    <row r="2178" customFormat="false" ht="12.75" hidden="false" customHeight="false" outlineLevel="0" collapsed="false">
      <c r="A2178" s="0" t="n">
        <v>2176.3</v>
      </c>
      <c r="B2178" s="0" t="n">
        <f aca="false">A2178-'Shorting Summary'!$A$4</f>
        <v>476.3</v>
      </c>
      <c r="C2178" s="0" t="n">
        <v>276.5</v>
      </c>
      <c r="D2178" s="0" t="n">
        <v>291.1</v>
      </c>
      <c r="E2178" s="0" t="n">
        <v>395.3</v>
      </c>
      <c r="F2178" s="0" t="n">
        <v>329.3</v>
      </c>
    </row>
    <row r="2179" customFormat="false" ht="12.75" hidden="false" customHeight="false" outlineLevel="0" collapsed="false">
      <c r="A2179" s="0" t="n">
        <v>2177.3</v>
      </c>
      <c r="B2179" s="0" t="n">
        <f aca="false">A2179-'Shorting Summary'!$A$4</f>
        <v>477.3</v>
      </c>
      <c r="C2179" s="0" t="n">
        <v>276.7</v>
      </c>
      <c r="D2179" s="0" t="n">
        <v>291.1</v>
      </c>
      <c r="E2179" s="0" t="n">
        <v>396</v>
      </c>
      <c r="F2179" s="0" t="n">
        <v>329.5</v>
      </c>
    </row>
    <row r="2180" customFormat="false" ht="12.75" hidden="false" customHeight="false" outlineLevel="0" collapsed="false">
      <c r="A2180" s="0" t="n">
        <v>2178.3</v>
      </c>
      <c r="B2180" s="0" t="n">
        <f aca="false">A2180-'Shorting Summary'!$A$4</f>
        <v>478.3</v>
      </c>
      <c r="C2180" s="0" t="n">
        <v>276.9</v>
      </c>
      <c r="D2180" s="0" t="n">
        <v>291.8</v>
      </c>
      <c r="E2180" s="0" t="n">
        <v>396.7</v>
      </c>
      <c r="F2180" s="0" t="n">
        <v>328.2</v>
      </c>
    </row>
    <row r="2181" customFormat="false" ht="12.75" hidden="false" customHeight="false" outlineLevel="0" collapsed="false">
      <c r="A2181" s="0" t="n">
        <v>2179.3</v>
      </c>
      <c r="B2181" s="0" t="n">
        <f aca="false">A2181-'Shorting Summary'!$A$4</f>
        <v>479.3</v>
      </c>
      <c r="C2181" s="0" t="n">
        <v>277.1</v>
      </c>
      <c r="D2181" s="0" t="n">
        <v>294.7</v>
      </c>
      <c r="E2181" s="0" t="n">
        <v>389.9</v>
      </c>
      <c r="F2181" s="0" t="n">
        <v>325.8</v>
      </c>
    </row>
    <row r="2182" customFormat="false" ht="12.75" hidden="false" customHeight="false" outlineLevel="0" collapsed="false">
      <c r="A2182" s="0" t="n">
        <v>2180.3</v>
      </c>
      <c r="B2182" s="0" t="n">
        <f aca="false">A2182-'Shorting Summary'!$A$4</f>
        <v>480.3</v>
      </c>
      <c r="C2182" s="0" t="n">
        <v>277.3</v>
      </c>
      <c r="D2182" s="0" t="n">
        <v>292.1</v>
      </c>
      <c r="E2182" s="0" t="n">
        <v>386.9</v>
      </c>
      <c r="F2182" s="0" t="n">
        <v>325.9</v>
      </c>
    </row>
    <row r="2183" customFormat="false" ht="12.75" hidden="false" customHeight="false" outlineLevel="0" collapsed="false">
      <c r="A2183" s="0" t="n">
        <v>2181.3</v>
      </c>
      <c r="B2183" s="0" t="n">
        <f aca="false">A2183-'Shorting Summary'!$A$4</f>
        <v>481.3</v>
      </c>
      <c r="C2183" s="0" t="n">
        <v>277.4</v>
      </c>
      <c r="D2183" s="0" t="n">
        <v>288.9</v>
      </c>
      <c r="E2183" s="0" t="n">
        <v>372.2</v>
      </c>
      <c r="F2183" s="0" t="n">
        <v>321.1</v>
      </c>
    </row>
    <row r="2184" customFormat="false" ht="12.75" hidden="false" customHeight="false" outlineLevel="0" collapsed="false">
      <c r="A2184" s="0" t="n">
        <v>2182.3</v>
      </c>
      <c r="B2184" s="0" t="n">
        <f aca="false">A2184-'Shorting Summary'!$A$4</f>
        <v>482.3</v>
      </c>
      <c r="C2184" s="0" t="n">
        <v>277.6</v>
      </c>
      <c r="D2184" s="0" t="n">
        <v>286</v>
      </c>
      <c r="E2184" s="0" t="n">
        <v>363.1</v>
      </c>
      <c r="F2184" s="0" t="n">
        <v>315.6</v>
      </c>
    </row>
    <row r="2185" customFormat="false" ht="12.75" hidden="false" customHeight="false" outlineLevel="0" collapsed="false">
      <c r="A2185" s="0" t="n">
        <v>2183.3</v>
      </c>
      <c r="B2185" s="0" t="n">
        <f aca="false">A2185-'Shorting Summary'!$A$4</f>
        <v>483.3</v>
      </c>
      <c r="C2185" s="0" t="n">
        <v>277.8</v>
      </c>
      <c r="D2185" s="0" t="n">
        <v>284.8</v>
      </c>
      <c r="E2185" s="0" t="n">
        <v>353.9</v>
      </c>
      <c r="F2185" s="0" t="n">
        <v>313.5</v>
      </c>
    </row>
    <row r="2186" customFormat="false" ht="12.75" hidden="false" customHeight="false" outlineLevel="0" collapsed="false">
      <c r="A2186" s="0" t="n">
        <v>2184.3</v>
      </c>
      <c r="B2186" s="0" t="n">
        <f aca="false">A2186-'Shorting Summary'!$A$4</f>
        <v>484.3</v>
      </c>
      <c r="C2186" s="0" t="n">
        <v>278</v>
      </c>
      <c r="D2186" s="0" t="n">
        <v>284.9</v>
      </c>
      <c r="E2186" s="0" t="n">
        <v>346.8</v>
      </c>
      <c r="F2186" s="0" t="n">
        <v>312.1</v>
      </c>
    </row>
    <row r="2187" customFormat="false" ht="12.75" hidden="false" customHeight="false" outlineLevel="0" collapsed="false">
      <c r="A2187" s="0" t="n">
        <v>2185.3</v>
      </c>
      <c r="B2187" s="0" t="n">
        <f aca="false">A2187-'Shorting Summary'!$A$4</f>
        <v>485.3</v>
      </c>
      <c r="C2187" s="0" t="n">
        <v>278.2</v>
      </c>
      <c r="D2187" s="0" t="n">
        <v>283.8</v>
      </c>
      <c r="E2187" s="0" t="n">
        <v>340.8</v>
      </c>
      <c r="F2187" s="0" t="n">
        <v>310.1</v>
      </c>
    </row>
    <row r="2188" customFormat="false" ht="12.75" hidden="false" customHeight="false" outlineLevel="0" collapsed="false">
      <c r="A2188" s="0" t="n">
        <v>2186.3</v>
      </c>
      <c r="B2188" s="0" t="n">
        <f aca="false">A2188-'Shorting Summary'!$A$4</f>
        <v>486.3</v>
      </c>
      <c r="C2188" s="0" t="n">
        <v>278.2</v>
      </c>
      <c r="D2188" s="0" t="n">
        <v>285.4</v>
      </c>
      <c r="E2188" s="0" t="n">
        <v>337.4</v>
      </c>
      <c r="F2188" s="0" t="n">
        <v>311.3</v>
      </c>
    </row>
    <row r="2189" customFormat="false" ht="12.75" hidden="false" customHeight="false" outlineLevel="0" collapsed="false">
      <c r="A2189" s="0" t="n">
        <v>2187.3</v>
      </c>
      <c r="B2189" s="0" t="n">
        <f aca="false">A2189-'Shorting Summary'!$A$4</f>
        <v>487.3</v>
      </c>
      <c r="C2189" s="0" t="n">
        <v>278.3</v>
      </c>
      <c r="D2189" s="0" t="n">
        <v>284.8</v>
      </c>
      <c r="E2189" s="0" t="n">
        <v>335.6</v>
      </c>
      <c r="F2189" s="0" t="n">
        <v>310.9</v>
      </c>
    </row>
    <row r="2190" customFormat="false" ht="12.75" hidden="false" customHeight="false" outlineLevel="0" collapsed="false">
      <c r="A2190" s="0" t="n">
        <v>2188.3</v>
      </c>
      <c r="B2190" s="0" t="n">
        <f aca="false">A2190-'Shorting Summary'!$A$4</f>
        <v>488.3</v>
      </c>
      <c r="C2190" s="0" t="n">
        <v>278.4</v>
      </c>
      <c r="D2190" s="0" t="n">
        <v>284.9</v>
      </c>
      <c r="E2190" s="0" t="n">
        <v>340.2</v>
      </c>
      <c r="F2190" s="0" t="n">
        <v>313.5</v>
      </c>
    </row>
    <row r="2191" customFormat="false" ht="12.75" hidden="false" customHeight="false" outlineLevel="0" collapsed="false">
      <c r="A2191" s="0" t="n">
        <v>2189.3</v>
      </c>
      <c r="B2191" s="0" t="n">
        <f aca="false">A2191-'Shorting Summary'!$A$4</f>
        <v>489.3</v>
      </c>
      <c r="C2191" s="0" t="n">
        <v>278.4</v>
      </c>
      <c r="D2191" s="0" t="n">
        <v>281</v>
      </c>
      <c r="E2191" s="0" t="n">
        <v>337.9</v>
      </c>
      <c r="F2191" s="0" t="n">
        <v>318.6</v>
      </c>
    </row>
    <row r="2192" customFormat="false" ht="12.75" hidden="false" customHeight="false" outlineLevel="0" collapsed="false">
      <c r="A2192" s="0" t="n">
        <v>2190.3</v>
      </c>
      <c r="B2192" s="0" t="n">
        <f aca="false">A2192-'Shorting Summary'!$A$4</f>
        <v>490.3</v>
      </c>
      <c r="C2192" s="0" t="n">
        <v>278.4</v>
      </c>
      <c r="D2192" s="0" t="n">
        <v>278</v>
      </c>
      <c r="E2192" s="0" t="n">
        <v>333.9</v>
      </c>
      <c r="F2192" s="0" t="n">
        <v>326.5</v>
      </c>
    </row>
    <row r="2193" customFormat="false" ht="12.75" hidden="false" customHeight="false" outlineLevel="0" collapsed="false">
      <c r="A2193" s="0" t="n">
        <v>2191.3</v>
      </c>
      <c r="B2193" s="0" t="n">
        <f aca="false">A2193-'Shorting Summary'!$A$4</f>
        <v>491.3</v>
      </c>
      <c r="C2193" s="0" t="n">
        <v>278.3</v>
      </c>
      <c r="D2193" s="0" t="n">
        <v>276.8</v>
      </c>
      <c r="E2193" s="0" t="n">
        <v>337</v>
      </c>
      <c r="F2193" s="0" t="n">
        <v>334.4</v>
      </c>
    </row>
    <row r="2194" customFormat="false" ht="12.75" hidden="false" customHeight="false" outlineLevel="0" collapsed="false">
      <c r="A2194" s="0" t="n">
        <v>2192.3</v>
      </c>
      <c r="B2194" s="0" t="n">
        <f aca="false">A2194-'Shorting Summary'!$A$4</f>
        <v>492.3</v>
      </c>
      <c r="C2194" s="0" t="n">
        <v>278.3</v>
      </c>
      <c r="D2194" s="0" t="n">
        <v>275.4</v>
      </c>
      <c r="E2194" s="0" t="n">
        <v>336.7</v>
      </c>
      <c r="F2194" s="0" t="n">
        <v>336.5</v>
      </c>
    </row>
    <row r="2195" customFormat="false" ht="12.75" hidden="false" customHeight="false" outlineLevel="0" collapsed="false">
      <c r="A2195" s="0" t="n">
        <v>2193.3</v>
      </c>
      <c r="B2195" s="0" t="n">
        <f aca="false">A2195-'Shorting Summary'!$A$4</f>
        <v>493.3</v>
      </c>
      <c r="C2195" s="0" t="n">
        <v>278.2</v>
      </c>
      <c r="D2195" s="0" t="n">
        <v>273.5</v>
      </c>
      <c r="E2195" s="0" t="n">
        <v>334.8</v>
      </c>
      <c r="F2195" s="0" t="n">
        <v>331.5</v>
      </c>
    </row>
    <row r="2196" customFormat="false" ht="12.75" hidden="false" customHeight="false" outlineLevel="0" collapsed="false">
      <c r="A2196" s="0" t="n">
        <v>2194.3</v>
      </c>
      <c r="B2196" s="0" t="n">
        <f aca="false">A2196-'Shorting Summary'!$A$4</f>
        <v>494.3</v>
      </c>
      <c r="C2196" s="0" t="n">
        <v>278.1</v>
      </c>
      <c r="D2196" s="0" t="n">
        <v>269.2</v>
      </c>
      <c r="E2196" s="0" t="n">
        <v>326.8</v>
      </c>
      <c r="F2196" s="0" t="n">
        <v>324.4</v>
      </c>
    </row>
    <row r="2197" customFormat="false" ht="12.75" hidden="false" customHeight="false" outlineLevel="0" collapsed="false">
      <c r="A2197" s="0" t="n">
        <v>2195.3</v>
      </c>
      <c r="B2197" s="0" t="n">
        <f aca="false">A2197-'Shorting Summary'!$A$4</f>
        <v>495.3</v>
      </c>
      <c r="C2197" s="0" t="n">
        <v>278</v>
      </c>
      <c r="D2197" s="0" t="n">
        <v>266.4</v>
      </c>
      <c r="E2197" s="0" t="n">
        <v>324.8</v>
      </c>
      <c r="F2197" s="0" t="n">
        <v>323.1</v>
      </c>
    </row>
    <row r="2198" customFormat="false" ht="12.75" hidden="false" customHeight="false" outlineLevel="0" collapsed="false">
      <c r="A2198" s="0" t="n">
        <v>2196.3</v>
      </c>
      <c r="B2198" s="0" t="n">
        <f aca="false">A2198-'Shorting Summary'!$A$4</f>
        <v>496.3</v>
      </c>
      <c r="C2198" s="0" t="n">
        <v>278</v>
      </c>
      <c r="D2198" s="0" t="n">
        <v>266.4</v>
      </c>
      <c r="E2198" s="0" t="n">
        <v>326.4</v>
      </c>
      <c r="F2198" s="0" t="n">
        <v>325.2</v>
      </c>
    </row>
    <row r="2199" customFormat="false" ht="12.75" hidden="false" customHeight="false" outlineLevel="0" collapsed="false">
      <c r="A2199" s="0" t="n">
        <v>2197.3</v>
      </c>
      <c r="B2199" s="0" t="n">
        <f aca="false">A2199-'Shorting Summary'!$A$4</f>
        <v>497.3</v>
      </c>
      <c r="C2199" s="0" t="n">
        <v>277.9</v>
      </c>
      <c r="D2199" s="0" t="n">
        <v>268.5</v>
      </c>
      <c r="E2199" s="0" t="n">
        <v>335.5</v>
      </c>
      <c r="F2199" s="0" t="n">
        <v>331.5</v>
      </c>
    </row>
    <row r="2200" customFormat="false" ht="12.75" hidden="false" customHeight="false" outlineLevel="0" collapsed="false">
      <c r="A2200" s="0" t="n">
        <v>2198.3</v>
      </c>
      <c r="B2200" s="0" t="n">
        <f aca="false">A2200-'Shorting Summary'!$A$4</f>
        <v>498.3</v>
      </c>
      <c r="C2200" s="0" t="n">
        <v>277.8</v>
      </c>
      <c r="D2200" s="0" t="n">
        <v>268.7</v>
      </c>
      <c r="E2200" s="0" t="n">
        <v>332.3</v>
      </c>
      <c r="F2200" s="0" t="n">
        <v>333</v>
      </c>
    </row>
    <row r="2201" customFormat="false" ht="12.75" hidden="false" customHeight="false" outlineLevel="0" collapsed="false">
      <c r="A2201" s="0" t="n">
        <v>2199.3</v>
      </c>
      <c r="B2201" s="0" t="n">
        <f aca="false">A2201-'Shorting Summary'!$A$4</f>
        <v>499.3</v>
      </c>
      <c r="C2201" s="0" t="n">
        <v>277.7</v>
      </c>
      <c r="D2201" s="0" t="n">
        <v>265.9</v>
      </c>
      <c r="E2201" s="0" t="n">
        <v>330.5</v>
      </c>
      <c r="F2201" s="0" t="n">
        <v>331.6</v>
      </c>
    </row>
    <row r="2202" customFormat="false" ht="12.75" hidden="false" customHeight="false" outlineLevel="0" collapsed="false">
      <c r="A2202" s="0" t="n">
        <v>2200.3</v>
      </c>
      <c r="B2202" s="0" t="n">
        <f aca="false">A2202-'Shorting Summary'!$A$4</f>
        <v>500.3</v>
      </c>
      <c r="C2202" s="0" t="n">
        <v>277.6</v>
      </c>
      <c r="D2202" s="0" t="n">
        <v>260.4</v>
      </c>
      <c r="E2202" s="0" t="n">
        <v>324.7</v>
      </c>
      <c r="F2202" s="0" t="n">
        <v>326.6</v>
      </c>
    </row>
    <row r="2203" customFormat="false" ht="12.75" hidden="false" customHeight="false" outlineLevel="0" collapsed="false">
      <c r="A2203" s="0" t="n">
        <v>2201.3</v>
      </c>
      <c r="B2203" s="0" t="n">
        <f aca="false">A2203-'Shorting Summary'!$A$4</f>
        <v>501.3</v>
      </c>
      <c r="C2203" s="0" t="n">
        <v>277.5</v>
      </c>
      <c r="D2203" s="0" t="n">
        <v>261.5</v>
      </c>
      <c r="E2203" s="0" t="n">
        <v>324.9</v>
      </c>
      <c r="F2203" s="0" t="n">
        <v>328.3</v>
      </c>
    </row>
    <row r="2204" customFormat="false" ht="12.75" hidden="false" customHeight="false" outlineLevel="0" collapsed="false">
      <c r="A2204" s="0" t="n">
        <v>2202.3</v>
      </c>
      <c r="B2204" s="0" t="n">
        <f aca="false">A2204-'Shorting Summary'!$A$4</f>
        <v>502.3</v>
      </c>
      <c r="C2204" s="0" t="n">
        <v>277.5</v>
      </c>
      <c r="D2204" s="0" t="n">
        <v>259</v>
      </c>
      <c r="E2204" s="0" t="n">
        <v>320.9</v>
      </c>
      <c r="F2204" s="0" t="n">
        <v>329.7</v>
      </c>
    </row>
    <row r="2205" customFormat="false" ht="12.75" hidden="false" customHeight="false" outlineLevel="0" collapsed="false">
      <c r="A2205" s="0" t="n">
        <v>2203.3</v>
      </c>
      <c r="B2205" s="0" t="n">
        <f aca="false">A2205-'Shorting Summary'!$A$4</f>
        <v>503.3</v>
      </c>
      <c r="C2205" s="0" t="n">
        <v>277.4</v>
      </c>
      <c r="D2205" s="0" t="n">
        <v>259.4</v>
      </c>
      <c r="E2205" s="0" t="n">
        <v>320.9</v>
      </c>
      <c r="F2205" s="0" t="n">
        <v>325.8</v>
      </c>
    </row>
    <row r="2206" customFormat="false" ht="12.75" hidden="false" customHeight="false" outlineLevel="0" collapsed="false">
      <c r="A2206" s="0" t="n">
        <v>2204.3</v>
      </c>
      <c r="B2206" s="0" t="n">
        <f aca="false">A2206-'Shorting Summary'!$A$4</f>
        <v>504.3</v>
      </c>
      <c r="C2206" s="0" t="n">
        <v>277.3</v>
      </c>
      <c r="D2206" s="0" t="n">
        <v>259.9</v>
      </c>
      <c r="E2206" s="0" t="n">
        <v>320.7</v>
      </c>
      <c r="F2206" s="0" t="n">
        <v>321.6</v>
      </c>
    </row>
    <row r="2207" customFormat="false" ht="12.75" hidden="false" customHeight="false" outlineLevel="0" collapsed="false">
      <c r="A2207" s="0" t="n">
        <v>2205.3</v>
      </c>
      <c r="B2207" s="0" t="n">
        <f aca="false">A2207-'Shorting Summary'!$A$4</f>
        <v>505.3</v>
      </c>
      <c r="C2207" s="0" t="n">
        <v>277.2</v>
      </c>
      <c r="D2207" s="0" t="n">
        <v>258.4</v>
      </c>
      <c r="E2207" s="0" t="n">
        <v>318.2</v>
      </c>
      <c r="F2207" s="0" t="n">
        <v>318.4</v>
      </c>
    </row>
    <row r="2208" customFormat="false" ht="12.75" hidden="false" customHeight="false" outlineLevel="0" collapsed="false">
      <c r="A2208" s="0" t="n">
        <v>2206.3</v>
      </c>
      <c r="B2208" s="0" t="n">
        <f aca="false">A2208-'Shorting Summary'!$A$4</f>
        <v>506.3</v>
      </c>
      <c r="C2208" s="0" t="n">
        <v>277.1</v>
      </c>
      <c r="D2208" s="0" t="n">
        <v>262.6</v>
      </c>
      <c r="E2208" s="0" t="n">
        <v>317.7</v>
      </c>
      <c r="F2208" s="0" t="n">
        <v>318.3</v>
      </c>
    </row>
    <row r="2209" customFormat="false" ht="12.75" hidden="false" customHeight="false" outlineLevel="0" collapsed="false">
      <c r="A2209" s="0" t="n">
        <v>2207.3</v>
      </c>
      <c r="B2209" s="0" t="n">
        <f aca="false">A2209-'Shorting Summary'!$A$4</f>
        <v>507.3</v>
      </c>
      <c r="C2209" s="0" t="n">
        <v>277</v>
      </c>
      <c r="D2209" s="0" t="n">
        <v>263.7</v>
      </c>
      <c r="E2209" s="0" t="n">
        <v>312.3</v>
      </c>
      <c r="F2209" s="0" t="n">
        <v>314.3</v>
      </c>
    </row>
    <row r="2210" customFormat="false" ht="12.75" hidden="false" customHeight="false" outlineLevel="0" collapsed="false">
      <c r="A2210" s="0" t="n">
        <v>2208.3</v>
      </c>
      <c r="B2210" s="0" t="n">
        <f aca="false">A2210-'Shorting Summary'!$A$4</f>
        <v>508.3</v>
      </c>
      <c r="C2210" s="0" t="n">
        <v>276.9</v>
      </c>
      <c r="D2210" s="0" t="n">
        <v>268.3</v>
      </c>
      <c r="E2210" s="0" t="n">
        <v>309.7</v>
      </c>
      <c r="F2210" s="0" t="n">
        <v>313.1</v>
      </c>
    </row>
    <row r="2211" customFormat="false" ht="12.75" hidden="false" customHeight="false" outlineLevel="0" collapsed="false">
      <c r="A2211" s="0" t="n">
        <v>2209.3</v>
      </c>
      <c r="B2211" s="0" t="n">
        <f aca="false">A2211-'Shorting Summary'!$A$4</f>
        <v>509.3</v>
      </c>
      <c r="C2211" s="0" t="n">
        <v>276.8</v>
      </c>
      <c r="D2211" s="0" t="n">
        <v>275</v>
      </c>
      <c r="E2211" s="0" t="n">
        <v>308.3</v>
      </c>
      <c r="F2211" s="0" t="n">
        <v>312.7</v>
      </c>
    </row>
    <row r="2212" customFormat="false" ht="12.75" hidden="false" customHeight="false" outlineLevel="0" collapsed="false">
      <c r="A2212" s="0" t="n">
        <v>2210.3</v>
      </c>
      <c r="B2212" s="0" t="n">
        <f aca="false">A2212-'Shorting Summary'!$A$4</f>
        <v>510.3</v>
      </c>
      <c r="C2212" s="0" t="n">
        <v>276.7</v>
      </c>
      <c r="D2212" s="0" t="n">
        <v>282.9</v>
      </c>
      <c r="E2212" s="0" t="n">
        <v>311.2</v>
      </c>
      <c r="F2212" s="0" t="n">
        <v>316.2</v>
      </c>
    </row>
    <row r="2213" customFormat="false" ht="12.75" hidden="false" customHeight="false" outlineLevel="0" collapsed="false">
      <c r="A2213" s="0" t="n">
        <v>2211.3</v>
      </c>
      <c r="B2213" s="0" t="n">
        <f aca="false">A2213-'Shorting Summary'!$A$4</f>
        <v>511.3</v>
      </c>
      <c r="C2213" s="0" t="n">
        <v>276.6</v>
      </c>
      <c r="D2213" s="0" t="n">
        <v>287.6</v>
      </c>
      <c r="E2213" s="0" t="n">
        <v>318.8</v>
      </c>
      <c r="F2213" s="0" t="n">
        <v>320.8</v>
      </c>
    </row>
    <row r="2214" customFormat="false" ht="12.75" hidden="false" customHeight="false" outlineLevel="0" collapsed="false">
      <c r="A2214" s="0" t="n">
        <v>2212.3</v>
      </c>
      <c r="B2214" s="0" t="n">
        <f aca="false">A2214-'Shorting Summary'!$A$4</f>
        <v>512.3</v>
      </c>
      <c r="C2214" s="0" t="n">
        <v>276.5</v>
      </c>
      <c r="D2214" s="0" t="n">
        <v>286</v>
      </c>
      <c r="E2214" s="0" t="n">
        <v>322.1</v>
      </c>
      <c r="F2214" s="0" t="n">
        <v>326.9</v>
      </c>
    </row>
    <row r="2215" customFormat="false" ht="12.75" hidden="false" customHeight="false" outlineLevel="0" collapsed="false">
      <c r="A2215" s="0" t="n">
        <v>2213.3</v>
      </c>
      <c r="B2215" s="0" t="n">
        <f aca="false">A2215-'Shorting Summary'!$A$4</f>
        <v>513.3</v>
      </c>
      <c r="C2215" s="0" t="n">
        <v>276.4</v>
      </c>
      <c r="D2215" s="0" t="n">
        <v>285.1</v>
      </c>
      <c r="E2215" s="0" t="n">
        <v>324.4</v>
      </c>
      <c r="F2215" s="0" t="n">
        <v>328</v>
      </c>
    </row>
    <row r="2216" customFormat="false" ht="12.75" hidden="false" customHeight="false" outlineLevel="0" collapsed="false">
      <c r="A2216" s="0" t="n">
        <v>2214.3</v>
      </c>
      <c r="B2216" s="0" t="n">
        <f aca="false">A2216-'Shorting Summary'!$A$4</f>
        <v>514.3</v>
      </c>
      <c r="C2216" s="0" t="n">
        <v>276.4</v>
      </c>
      <c r="D2216" s="0" t="n">
        <v>282.6</v>
      </c>
      <c r="E2216" s="0" t="n">
        <v>332.8</v>
      </c>
      <c r="F2216" s="0" t="n">
        <v>332.3</v>
      </c>
    </row>
    <row r="2217" customFormat="false" ht="12.75" hidden="false" customHeight="false" outlineLevel="0" collapsed="false">
      <c r="A2217" s="0" t="n">
        <v>2215.3</v>
      </c>
      <c r="B2217" s="0" t="n">
        <f aca="false">A2217-'Shorting Summary'!$A$4</f>
        <v>515.3</v>
      </c>
      <c r="C2217" s="0" t="n">
        <v>276.4</v>
      </c>
      <c r="D2217" s="0" t="n">
        <v>283.2</v>
      </c>
      <c r="E2217" s="0" t="n">
        <v>334.8</v>
      </c>
      <c r="F2217" s="0" t="n">
        <v>333.6</v>
      </c>
    </row>
    <row r="2218" customFormat="false" ht="12.75" hidden="false" customHeight="false" outlineLevel="0" collapsed="false">
      <c r="A2218" s="0" t="n">
        <v>2216.3</v>
      </c>
      <c r="B2218" s="0" t="n">
        <f aca="false">A2218-'Shorting Summary'!$A$4</f>
        <v>516.3</v>
      </c>
      <c r="C2218" s="0" t="n">
        <v>276.3</v>
      </c>
      <c r="D2218" s="0" t="n">
        <v>282.3</v>
      </c>
      <c r="E2218" s="0" t="n">
        <v>334.1</v>
      </c>
      <c r="F2218" s="0" t="n">
        <v>328</v>
      </c>
    </row>
    <row r="2219" customFormat="false" ht="12.75" hidden="false" customHeight="false" outlineLevel="0" collapsed="false">
      <c r="A2219" s="0" t="n">
        <v>2217.3</v>
      </c>
      <c r="B2219" s="0" t="n">
        <f aca="false">A2219-'Shorting Summary'!$A$4</f>
        <v>517.3</v>
      </c>
      <c r="C2219" s="0" t="n">
        <v>276.3</v>
      </c>
      <c r="D2219" s="0" t="n">
        <v>278.7</v>
      </c>
      <c r="E2219" s="0" t="n">
        <v>332.1</v>
      </c>
      <c r="F2219" s="0" t="n">
        <v>329.5</v>
      </c>
    </row>
    <row r="2220" customFormat="false" ht="12.75" hidden="false" customHeight="false" outlineLevel="0" collapsed="false">
      <c r="A2220" s="0" t="n">
        <v>2218.3</v>
      </c>
      <c r="B2220" s="0" t="n">
        <f aca="false">A2220-'Shorting Summary'!$A$4</f>
        <v>518.3</v>
      </c>
      <c r="C2220" s="0" t="n">
        <v>276.4</v>
      </c>
      <c r="D2220" s="0" t="n">
        <v>276.8</v>
      </c>
      <c r="E2220" s="0" t="n">
        <v>331.1</v>
      </c>
      <c r="F2220" s="0" t="n">
        <v>328.3</v>
      </c>
    </row>
    <row r="2221" customFormat="false" ht="12.75" hidden="false" customHeight="false" outlineLevel="0" collapsed="false">
      <c r="A2221" s="0" t="n">
        <v>2219.3</v>
      </c>
      <c r="B2221" s="0" t="n">
        <f aca="false">A2221-'Shorting Summary'!$A$4</f>
        <v>519.3</v>
      </c>
      <c r="C2221" s="0" t="n">
        <v>276.4</v>
      </c>
      <c r="D2221" s="0" t="n">
        <v>280.7</v>
      </c>
      <c r="E2221" s="0" t="n">
        <v>335.8</v>
      </c>
      <c r="F2221" s="0" t="n">
        <v>328.7</v>
      </c>
    </row>
    <row r="2222" customFormat="false" ht="12.75" hidden="false" customHeight="false" outlineLevel="0" collapsed="false">
      <c r="A2222" s="0" t="n">
        <v>2220.3</v>
      </c>
      <c r="B2222" s="0" t="n">
        <f aca="false">A2222-'Shorting Summary'!$A$4</f>
        <v>520.3</v>
      </c>
      <c r="C2222" s="0" t="n">
        <v>276.4</v>
      </c>
      <c r="D2222" s="0" t="n">
        <v>278.4</v>
      </c>
      <c r="E2222" s="0" t="n">
        <v>336.8</v>
      </c>
      <c r="F2222" s="0" t="n">
        <v>333.4</v>
      </c>
    </row>
    <row r="2223" customFormat="false" ht="12.75" hidden="false" customHeight="false" outlineLevel="0" collapsed="false">
      <c r="A2223" s="0" t="n">
        <v>2221.3</v>
      </c>
      <c r="B2223" s="0" t="n">
        <f aca="false">A2223-'Shorting Summary'!$A$4</f>
        <v>521.3</v>
      </c>
      <c r="C2223" s="0" t="n">
        <v>276.4</v>
      </c>
      <c r="D2223" s="0" t="n">
        <v>275.2</v>
      </c>
      <c r="E2223" s="0" t="n">
        <v>330.5</v>
      </c>
      <c r="F2223" s="0" t="n">
        <v>332.3</v>
      </c>
    </row>
    <row r="2224" customFormat="false" ht="12.75" hidden="false" customHeight="false" outlineLevel="0" collapsed="false">
      <c r="A2224" s="0" t="n">
        <v>2222.3</v>
      </c>
      <c r="B2224" s="0" t="n">
        <f aca="false">A2224-'Shorting Summary'!$A$4</f>
        <v>522.3</v>
      </c>
      <c r="C2224" s="0" t="n">
        <v>276.5</v>
      </c>
      <c r="D2224" s="0" t="n">
        <v>273.9</v>
      </c>
      <c r="E2224" s="0" t="n">
        <v>330.4</v>
      </c>
      <c r="F2224" s="0" t="n">
        <v>332.4</v>
      </c>
    </row>
    <row r="2225" customFormat="false" ht="12.75" hidden="false" customHeight="false" outlineLevel="0" collapsed="false">
      <c r="A2225" s="0" t="n">
        <v>2223.3</v>
      </c>
      <c r="B2225" s="0" t="n">
        <f aca="false">A2225-'Shorting Summary'!$A$4</f>
        <v>523.3</v>
      </c>
      <c r="C2225" s="0" t="n">
        <v>276.5</v>
      </c>
      <c r="D2225" s="0" t="n">
        <v>273.9</v>
      </c>
      <c r="E2225" s="0" t="n">
        <v>337.6</v>
      </c>
      <c r="F2225" s="0" t="n">
        <v>337.1</v>
      </c>
    </row>
    <row r="2226" customFormat="false" ht="12.75" hidden="false" customHeight="false" outlineLevel="0" collapsed="false">
      <c r="A2226" s="0" t="n">
        <v>2224.3</v>
      </c>
      <c r="B2226" s="0" t="n">
        <f aca="false">A2226-'Shorting Summary'!$A$4</f>
        <v>524.3</v>
      </c>
      <c r="C2226" s="0" t="n">
        <v>276.6</v>
      </c>
      <c r="D2226" s="0" t="n">
        <v>270.9</v>
      </c>
      <c r="E2226" s="0" t="n">
        <v>339</v>
      </c>
      <c r="F2226" s="0" t="n">
        <v>338.7</v>
      </c>
    </row>
    <row r="2227" customFormat="false" ht="12.75" hidden="false" customHeight="false" outlineLevel="0" collapsed="false">
      <c r="A2227" s="0" t="n">
        <v>2225.3</v>
      </c>
      <c r="B2227" s="0" t="n">
        <f aca="false">A2227-'Shorting Summary'!$A$4</f>
        <v>525.3</v>
      </c>
      <c r="C2227" s="0" t="n">
        <v>276.6</v>
      </c>
      <c r="D2227" s="0" t="n">
        <v>271.6</v>
      </c>
      <c r="E2227" s="0" t="n">
        <v>344.8</v>
      </c>
      <c r="F2227" s="0" t="n">
        <v>340.7</v>
      </c>
    </row>
    <row r="2228" customFormat="false" ht="12.75" hidden="false" customHeight="false" outlineLevel="0" collapsed="false">
      <c r="A2228" s="0" t="n">
        <v>2226.3</v>
      </c>
      <c r="B2228" s="0" t="n">
        <f aca="false">A2228-'Shorting Summary'!$A$4</f>
        <v>526.3</v>
      </c>
      <c r="C2228" s="0" t="n">
        <v>276.6</v>
      </c>
      <c r="D2228" s="0" t="n">
        <v>267.6</v>
      </c>
      <c r="E2228" s="0" t="n">
        <v>343.2</v>
      </c>
      <c r="F2228" s="0" t="n">
        <v>340.1</v>
      </c>
    </row>
    <row r="2229" customFormat="false" ht="12.75" hidden="false" customHeight="false" outlineLevel="0" collapsed="false">
      <c r="A2229" s="0" t="n">
        <v>2227.3</v>
      </c>
      <c r="B2229" s="0" t="n">
        <f aca="false">A2229-'Shorting Summary'!$A$4</f>
        <v>527.3</v>
      </c>
      <c r="C2229" s="0" t="n">
        <v>276.6</v>
      </c>
      <c r="D2229" s="0" t="n">
        <v>263.5</v>
      </c>
      <c r="E2229" s="0" t="n">
        <v>343.5</v>
      </c>
      <c r="F2229" s="0" t="n">
        <v>338.9</v>
      </c>
    </row>
    <row r="2230" customFormat="false" ht="12.75" hidden="false" customHeight="false" outlineLevel="0" collapsed="false">
      <c r="A2230" s="0" t="n">
        <v>2228.3</v>
      </c>
      <c r="B2230" s="0" t="n">
        <f aca="false">A2230-'Shorting Summary'!$A$4</f>
        <v>528.3</v>
      </c>
      <c r="C2230" s="0" t="n">
        <v>276.7</v>
      </c>
      <c r="D2230" s="0" t="n">
        <v>263.8</v>
      </c>
      <c r="E2230" s="0" t="n">
        <v>351.5</v>
      </c>
      <c r="F2230" s="0" t="n">
        <v>338.9</v>
      </c>
    </row>
    <row r="2231" customFormat="false" ht="12.75" hidden="false" customHeight="false" outlineLevel="0" collapsed="false">
      <c r="A2231" s="0" t="n">
        <v>2229.3</v>
      </c>
      <c r="B2231" s="0" t="n">
        <f aca="false">A2231-'Shorting Summary'!$A$4</f>
        <v>529.3</v>
      </c>
      <c r="C2231" s="0" t="n">
        <v>276.7</v>
      </c>
      <c r="D2231" s="0" t="n">
        <v>261</v>
      </c>
      <c r="E2231" s="0" t="n">
        <v>353.2</v>
      </c>
      <c r="F2231" s="0" t="n">
        <v>339.4</v>
      </c>
    </row>
    <row r="2232" customFormat="false" ht="12.75" hidden="false" customHeight="false" outlineLevel="0" collapsed="false">
      <c r="A2232" s="0" t="n">
        <v>2230.3</v>
      </c>
      <c r="B2232" s="0" t="n">
        <f aca="false">A2232-'Shorting Summary'!$A$4</f>
        <v>530.3</v>
      </c>
      <c r="C2232" s="0" t="n">
        <v>276.6</v>
      </c>
      <c r="D2232" s="0" t="n">
        <v>256.3</v>
      </c>
      <c r="E2232" s="0" t="n">
        <v>347.4</v>
      </c>
      <c r="F2232" s="0" t="n">
        <v>336.6</v>
      </c>
    </row>
    <row r="2233" customFormat="false" ht="12.75" hidden="false" customHeight="false" outlineLevel="0" collapsed="false">
      <c r="A2233" s="0" t="n">
        <v>2231.3</v>
      </c>
      <c r="B2233" s="0" t="n">
        <f aca="false">A2233-'Shorting Summary'!$A$4</f>
        <v>531.3</v>
      </c>
      <c r="C2233" s="0" t="n">
        <v>276.6</v>
      </c>
      <c r="D2233" s="0" t="n">
        <v>251.8</v>
      </c>
      <c r="E2233" s="0" t="n">
        <v>342.9</v>
      </c>
      <c r="F2233" s="0" t="n">
        <v>334.6</v>
      </c>
    </row>
    <row r="2234" customFormat="false" ht="12.75" hidden="false" customHeight="false" outlineLevel="0" collapsed="false">
      <c r="A2234" s="0" t="n">
        <v>2232.3</v>
      </c>
      <c r="B2234" s="0" t="n">
        <f aca="false">A2234-'Shorting Summary'!$A$4</f>
        <v>532.3</v>
      </c>
      <c r="C2234" s="0" t="n">
        <v>276.6</v>
      </c>
      <c r="D2234" s="0" t="n">
        <v>249.5</v>
      </c>
      <c r="E2234" s="0" t="n">
        <v>344.7</v>
      </c>
      <c r="F2234" s="0" t="n">
        <v>335.2</v>
      </c>
    </row>
    <row r="2235" customFormat="false" ht="12.75" hidden="false" customHeight="false" outlineLevel="0" collapsed="false">
      <c r="A2235" s="0" t="n">
        <v>2233.3</v>
      </c>
      <c r="B2235" s="0" t="n">
        <f aca="false">A2235-'Shorting Summary'!$A$4</f>
        <v>533.3</v>
      </c>
      <c r="C2235" s="0" t="n">
        <v>276.6</v>
      </c>
      <c r="D2235" s="0" t="n">
        <v>246.4</v>
      </c>
      <c r="E2235" s="0" t="n">
        <v>341.2</v>
      </c>
      <c r="F2235" s="0" t="n">
        <v>337.5</v>
      </c>
    </row>
    <row r="2236" customFormat="false" ht="12.75" hidden="false" customHeight="false" outlineLevel="0" collapsed="false">
      <c r="A2236" s="0" t="n">
        <v>2234.3</v>
      </c>
      <c r="B2236" s="0" t="n">
        <f aca="false">A2236-'Shorting Summary'!$A$4</f>
        <v>534.3</v>
      </c>
      <c r="C2236" s="0" t="n">
        <v>276.5</v>
      </c>
      <c r="D2236" s="0" t="n">
        <v>242.5</v>
      </c>
      <c r="E2236" s="0" t="n">
        <v>335.9</v>
      </c>
      <c r="F2236" s="0" t="n">
        <v>335.5</v>
      </c>
    </row>
    <row r="2237" customFormat="false" ht="12.75" hidden="false" customHeight="false" outlineLevel="0" collapsed="false">
      <c r="A2237" s="0" t="n">
        <v>2235.3</v>
      </c>
      <c r="B2237" s="0" t="n">
        <f aca="false">A2237-'Shorting Summary'!$A$4</f>
        <v>535.3</v>
      </c>
      <c r="C2237" s="0" t="n">
        <v>276.4</v>
      </c>
      <c r="D2237" s="0" t="n">
        <v>239.4</v>
      </c>
      <c r="E2237" s="0" t="n">
        <v>334.4</v>
      </c>
      <c r="F2237" s="0" t="n">
        <v>337.4</v>
      </c>
    </row>
    <row r="2238" customFormat="false" ht="12.75" hidden="false" customHeight="false" outlineLevel="0" collapsed="false">
      <c r="A2238" s="0" t="n">
        <v>2236.3</v>
      </c>
      <c r="B2238" s="0" t="n">
        <f aca="false">A2238-'Shorting Summary'!$A$4</f>
        <v>536.3</v>
      </c>
      <c r="C2238" s="0" t="n">
        <v>276.3</v>
      </c>
      <c r="D2238" s="0" t="n">
        <v>236.6</v>
      </c>
      <c r="E2238" s="0" t="n">
        <v>329.3</v>
      </c>
      <c r="F2238" s="0" t="n">
        <v>334.9</v>
      </c>
    </row>
    <row r="2239" customFormat="false" ht="12.75" hidden="false" customHeight="false" outlineLevel="0" collapsed="false">
      <c r="A2239" s="0" t="n">
        <v>2237.3</v>
      </c>
      <c r="B2239" s="0" t="n">
        <f aca="false">A2239-'Shorting Summary'!$A$4</f>
        <v>537.3</v>
      </c>
      <c r="C2239" s="0" t="n">
        <v>276.2</v>
      </c>
      <c r="D2239" s="0" t="n">
        <v>237</v>
      </c>
      <c r="E2239" s="0" t="n">
        <v>328.9</v>
      </c>
      <c r="F2239" s="0" t="n">
        <v>333.9</v>
      </c>
    </row>
    <row r="2240" customFormat="false" ht="12.75" hidden="false" customHeight="false" outlineLevel="0" collapsed="false">
      <c r="A2240" s="0" t="n">
        <v>2238.3</v>
      </c>
      <c r="B2240" s="0" t="n">
        <f aca="false">A2240-'Shorting Summary'!$A$4</f>
        <v>538.3</v>
      </c>
      <c r="C2240" s="0" t="n">
        <v>276.1</v>
      </c>
      <c r="D2240" s="0" t="n">
        <v>233.9</v>
      </c>
      <c r="E2240" s="0" t="n">
        <v>324.4</v>
      </c>
      <c r="F2240" s="0" t="n">
        <v>334.1</v>
      </c>
    </row>
    <row r="2241" customFormat="false" ht="12.75" hidden="false" customHeight="false" outlineLevel="0" collapsed="false">
      <c r="A2241" s="0" t="n">
        <v>2239.3</v>
      </c>
      <c r="B2241" s="0" t="n">
        <f aca="false">A2241-'Shorting Summary'!$A$4</f>
        <v>539.3</v>
      </c>
      <c r="C2241" s="0" t="n">
        <v>276</v>
      </c>
      <c r="D2241" s="0" t="n">
        <v>232.8</v>
      </c>
      <c r="E2241" s="0" t="n">
        <v>325.6</v>
      </c>
      <c r="F2241" s="0" t="n">
        <v>335.1</v>
      </c>
    </row>
    <row r="2242" customFormat="false" ht="12.75" hidden="false" customHeight="false" outlineLevel="0" collapsed="false">
      <c r="A2242" s="0" t="n">
        <v>2240.3</v>
      </c>
      <c r="B2242" s="0" t="n">
        <f aca="false">A2242-'Shorting Summary'!$A$4</f>
        <v>540.3</v>
      </c>
      <c r="C2242" s="0" t="n">
        <v>275.8</v>
      </c>
      <c r="D2242" s="0" t="n">
        <v>232</v>
      </c>
      <c r="E2242" s="0" t="n">
        <v>327.3</v>
      </c>
      <c r="F2242" s="0" t="n">
        <v>333.4</v>
      </c>
    </row>
    <row r="2243" customFormat="false" ht="12.75" hidden="false" customHeight="false" outlineLevel="0" collapsed="false">
      <c r="A2243" s="0" t="n">
        <v>2241.3</v>
      </c>
      <c r="B2243" s="0" t="n">
        <f aca="false">A2243-'Shorting Summary'!$A$4</f>
        <v>541.3</v>
      </c>
      <c r="C2243" s="0" t="n">
        <v>275.8</v>
      </c>
      <c r="D2243" s="0" t="n">
        <v>229.4</v>
      </c>
      <c r="E2243" s="0" t="n">
        <v>323.2</v>
      </c>
      <c r="F2243" s="0" t="n">
        <v>331.4</v>
      </c>
    </row>
    <row r="2244" customFormat="false" ht="12.75" hidden="false" customHeight="false" outlineLevel="0" collapsed="false">
      <c r="A2244" s="0" t="n">
        <v>2242.3</v>
      </c>
      <c r="B2244" s="0" t="n">
        <f aca="false">A2244-'Shorting Summary'!$A$4</f>
        <v>542.3</v>
      </c>
      <c r="C2244" s="0" t="n">
        <v>275.6</v>
      </c>
      <c r="D2244" s="0" t="n">
        <v>227.7</v>
      </c>
      <c r="E2244" s="0" t="n">
        <v>321.7</v>
      </c>
      <c r="F2244" s="0" t="n">
        <v>334</v>
      </c>
    </row>
    <row r="2245" customFormat="false" ht="12.75" hidden="false" customHeight="false" outlineLevel="0" collapsed="false">
      <c r="A2245" s="0" t="n">
        <v>2243.3</v>
      </c>
      <c r="B2245" s="0" t="n">
        <f aca="false">A2245-'Shorting Summary'!$A$4</f>
        <v>543.3</v>
      </c>
      <c r="C2245" s="0" t="n">
        <v>275.4</v>
      </c>
      <c r="D2245" s="0" t="n">
        <v>223.8</v>
      </c>
      <c r="E2245" s="0" t="n">
        <v>316.2</v>
      </c>
      <c r="F2245" s="0" t="n">
        <v>332.9</v>
      </c>
    </row>
    <row r="2246" customFormat="false" ht="12.75" hidden="false" customHeight="false" outlineLevel="0" collapsed="false">
      <c r="A2246" s="0" t="n">
        <v>2244.3</v>
      </c>
      <c r="B2246" s="0" t="n">
        <f aca="false">A2246-'Shorting Summary'!$A$4</f>
        <v>544.3</v>
      </c>
      <c r="C2246" s="0" t="n">
        <v>275.1</v>
      </c>
      <c r="D2246" s="0" t="n">
        <v>221.3</v>
      </c>
      <c r="E2246" s="0" t="n">
        <v>315.6</v>
      </c>
      <c r="F2246" s="0" t="n">
        <v>331.2</v>
      </c>
    </row>
    <row r="2247" customFormat="false" ht="12.75" hidden="false" customHeight="false" outlineLevel="0" collapsed="false">
      <c r="A2247" s="0" t="n">
        <v>2245.3</v>
      </c>
      <c r="B2247" s="0" t="n">
        <f aca="false">A2247-'Shorting Summary'!$A$4</f>
        <v>545.3</v>
      </c>
      <c r="C2247" s="0" t="n">
        <v>274.9</v>
      </c>
      <c r="D2247" s="0" t="n">
        <v>217</v>
      </c>
      <c r="E2247" s="0" t="n">
        <v>311.2</v>
      </c>
      <c r="F2247" s="0" t="n">
        <v>328.5</v>
      </c>
    </row>
    <row r="2248" customFormat="false" ht="12.75" hidden="false" customHeight="false" outlineLevel="0" collapsed="false">
      <c r="A2248" s="0" t="n">
        <v>2246.3</v>
      </c>
      <c r="B2248" s="0" t="n">
        <f aca="false">A2248-'Shorting Summary'!$A$4</f>
        <v>546.3</v>
      </c>
      <c r="C2248" s="0" t="n">
        <v>274.6</v>
      </c>
      <c r="D2248" s="0" t="n">
        <v>214.3</v>
      </c>
      <c r="E2248" s="0" t="n">
        <v>312.6</v>
      </c>
      <c r="F2248" s="0" t="n">
        <v>329.1</v>
      </c>
    </row>
    <row r="2249" customFormat="false" ht="12.75" hidden="false" customHeight="false" outlineLevel="0" collapsed="false">
      <c r="A2249" s="0" t="n">
        <v>2247.3</v>
      </c>
      <c r="B2249" s="0" t="n">
        <f aca="false">A2249-'Shorting Summary'!$A$4</f>
        <v>547.3</v>
      </c>
      <c r="C2249" s="0" t="n">
        <v>274.3</v>
      </c>
      <c r="D2249" s="0" t="n">
        <v>213.2</v>
      </c>
      <c r="E2249" s="0" t="n">
        <v>310</v>
      </c>
      <c r="F2249" s="0" t="n">
        <v>329.1</v>
      </c>
    </row>
    <row r="2250" customFormat="false" ht="12.75" hidden="false" customHeight="false" outlineLevel="0" collapsed="false">
      <c r="A2250" s="0" t="n">
        <v>2248.3</v>
      </c>
      <c r="B2250" s="0" t="n">
        <f aca="false">A2250-'Shorting Summary'!$A$4</f>
        <v>548.3</v>
      </c>
      <c r="C2250" s="0" t="n">
        <v>274.1</v>
      </c>
      <c r="D2250" s="0" t="n">
        <v>211</v>
      </c>
      <c r="E2250" s="0" t="n">
        <v>309.7</v>
      </c>
      <c r="F2250" s="0" t="n">
        <v>325.2</v>
      </c>
    </row>
    <row r="2251" customFormat="false" ht="12.75" hidden="false" customHeight="false" outlineLevel="0" collapsed="false">
      <c r="A2251" s="0" t="n">
        <v>2249.3</v>
      </c>
      <c r="B2251" s="0" t="n">
        <f aca="false">A2251-'Shorting Summary'!$A$4</f>
        <v>549.3</v>
      </c>
      <c r="C2251" s="0" t="n">
        <v>273.8</v>
      </c>
      <c r="D2251" s="0" t="n">
        <v>210.1</v>
      </c>
      <c r="E2251" s="0" t="n">
        <v>309.3</v>
      </c>
      <c r="F2251" s="0" t="n">
        <v>325.6</v>
      </c>
    </row>
    <row r="2252" customFormat="false" ht="12.75" hidden="false" customHeight="false" outlineLevel="0" collapsed="false">
      <c r="A2252" s="0" t="n">
        <v>2250.3</v>
      </c>
      <c r="B2252" s="0" t="n">
        <f aca="false">A2252-'Shorting Summary'!$A$4</f>
        <v>550.3</v>
      </c>
      <c r="C2252" s="0" t="n">
        <v>273.5</v>
      </c>
      <c r="D2252" s="0" t="n">
        <v>207.6</v>
      </c>
      <c r="E2252" s="0" t="n">
        <v>305.2</v>
      </c>
      <c r="F2252" s="0" t="n">
        <v>325.8</v>
      </c>
    </row>
    <row r="2253" customFormat="false" ht="12.75" hidden="false" customHeight="false" outlineLevel="0" collapsed="false">
      <c r="A2253" s="0" t="n">
        <v>2251.3</v>
      </c>
      <c r="B2253" s="0" t="n">
        <f aca="false">A2253-'Shorting Summary'!$A$4</f>
        <v>551.3</v>
      </c>
      <c r="C2253" s="0" t="n">
        <v>273.2</v>
      </c>
      <c r="D2253" s="0" t="n">
        <v>206.9</v>
      </c>
      <c r="E2253" s="0" t="n">
        <v>306</v>
      </c>
      <c r="F2253" s="0" t="n">
        <v>330.6</v>
      </c>
    </row>
    <row r="2254" customFormat="false" ht="12.75" hidden="false" customHeight="false" outlineLevel="0" collapsed="false">
      <c r="A2254" s="0" t="n">
        <v>2252.3</v>
      </c>
      <c r="B2254" s="0" t="n">
        <f aca="false">A2254-'Shorting Summary'!$A$4</f>
        <v>552.3</v>
      </c>
      <c r="C2254" s="0" t="n">
        <v>272.9</v>
      </c>
      <c r="D2254" s="0" t="n">
        <v>205.9</v>
      </c>
      <c r="E2254" s="0" t="n">
        <v>305.4</v>
      </c>
      <c r="F2254" s="0" t="n">
        <v>334.3</v>
      </c>
    </row>
    <row r="2255" customFormat="false" ht="12.75" hidden="false" customHeight="false" outlineLevel="0" collapsed="false">
      <c r="A2255" s="0" t="n">
        <v>2253.3</v>
      </c>
      <c r="B2255" s="0" t="n">
        <f aca="false">A2255-'Shorting Summary'!$A$4</f>
        <v>553.3</v>
      </c>
      <c r="C2255" s="0" t="n">
        <v>272.5</v>
      </c>
      <c r="D2255" s="0" t="n">
        <v>205.1</v>
      </c>
      <c r="E2255" s="0" t="n">
        <v>305.7</v>
      </c>
      <c r="F2255" s="0" t="n">
        <v>333.9</v>
      </c>
    </row>
    <row r="2256" customFormat="false" ht="12.75" hidden="false" customHeight="false" outlineLevel="0" collapsed="false">
      <c r="A2256" s="0" t="n">
        <v>2254.3</v>
      </c>
      <c r="B2256" s="0" t="n">
        <f aca="false">A2256-'Shorting Summary'!$A$4</f>
        <v>554.3</v>
      </c>
      <c r="C2256" s="0" t="n">
        <v>272.2</v>
      </c>
      <c r="D2256" s="0" t="n">
        <v>203.8</v>
      </c>
      <c r="E2256" s="0" t="n">
        <v>302.4</v>
      </c>
      <c r="F2256" s="0" t="n">
        <v>334.4</v>
      </c>
    </row>
    <row r="2257" customFormat="false" ht="12.75" hidden="false" customHeight="false" outlineLevel="0" collapsed="false">
      <c r="A2257" s="0" t="n">
        <v>2255.3</v>
      </c>
      <c r="B2257" s="0" t="n">
        <f aca="false">A2257-'Shorting Summary'!$A$4</f>
        <v>555.3</v>
      </c>
      <c r="C2257" s="0" t="n">
        <v>271.8</v>
      </c>
      <c r="D2257" s="0" t="n">
        <v>201.3</v>
      </c>
      <c r="E2257" s="0" t="n">
        <v>298.4</v>
      </c>
      <c r="F2257" s="0" t="n">
        <v>331.1</v>
      </c>
    </row>
    <row r="2258" customFormat="false" ht="12.75" hidden="false" customHeight="false" outlineLevel="0" collapsed="false">
      <c r="A2258" s="0" t="n">
        <v>2256.3</v>
      </c>
      <c r="B2258" s="0" t="n">
        <f aca="false">A2258-'Shorting Summary'!$A$4</f>
        <v>556.3</v>
      </c>
      <c r="C2258" s="0" t="n">
        <v>271.6</v>
      </c>
      <c r="D2258" s="0" t="n">
        <v>201</v>
      </c>
      <c r="E2258" s="0" t="n">
        <v>296.8</v>
      </c>
      <c r="F2258" s="0" t="n">
        <v>329.6</v>
      </c>
    </row>
    <row r="2259" customFormat="false" ht="12.75" hidden="false" customHeight="false" outlineLevel="0" collapsed="false">
      <c r="A2259" s="0" t="n">
        <v>2257.3</v>
      </c>
      <c r="B2259" s="0" t="n">
        <f aca="false">A2259-'Shorting Summary'!$A$4</f>
        <v>557.3</v>
      </c>
      <c r="C2259" s="0" t="n">
        <v>271.2</v>
      </c>
      <c r="D2259" s="0" t="n">
        <v>200.2</v>
      </c>
      <c r="E2259" s="0" t="n">
        <v>298</v>
      </c>
      <c r="F2259" s="0" t="n">
        <v>333.3</v>
      </c>
    </row>
    <row r="2260" customFormat="false" ht="12.75" hidden="false" customHeight="false" outlineLevel="0" collapsed="false">
      <c r="A2260" s="0" t="n">
        <v>2258.3</v>
      </c>
      <c r="B2260" s="0" t="n">
        <f aca="false">A2260-'Shorting Summary'!$A$4</f>
        <v>558.3</v>
      </c>
      <c r="C2260" s="0" t="n">
        <v>270.9</v>
      </c>
      <c r="D2260" s="0" t="n">
        <v>201.5</v>
      </c>
      <c r="E2260" s="0" t="n">
        <v>298.2</v>
      </c>
      <c r="F2260" s="0" t="n">
        <v>333.8</v>
      </c>
    </row>
    <row r="2261" customFormat="false" ht="12.75" hidden="false" customHeight="false" outlineLevel="0" collapsed="false">
      <c r="A2261" s="0" t="n">
        <v>2259.3</v>
      </c>
      <c r="B2261" s="0" t="n">
        <f aca="false">A2261-'Shorting Summary'!$A$4</f>
        <v>559.3</v>
      </c>
      <c r="C2261" s="0" t="n">
        <v>270.5</v>
      </c>
      <c r="D2261" s="0" t="n">
        <v>199.9</v>
      </c>
      <c r="E2261" s="0" t="n">
        <v>297.8</v>
      </c>
      <c r="F2261" s="0" t="n">
        <v>332</v>
      </c>
    </row>
    <row r="2262" customFormat="false" ht="12.75" hidden="false" customHeight="false" outlineLevel="0" collapsed="false">
      <c r="A2262" s="0" t="n">
        <v>2260.3</v>
      </c>
      <c r="B2262" s="0" t="n">
        <f aca="false">A2262-'Shorting Summary'!$A$4</f>
        <v>560.3</v>
      </c>
      <c r="C2262" s="0" t="n">
        <v>270.2</v>
      </c>
      <c r="D2262" s="0" t="n">
        <v>201.6</v>
      </c>
      <c r="E2262" s="0" t="n">
        <v>299.8</v>
      </c>
      <c r="F2262" s="0" t="n">
        <v>333.8</v>
      </c>
    </row>
    <row r="2263" customFormat="false" ht="12.75" hidden="false" customHeight="false" outlineLevel="0" collapsed="false">
      <c r="A2263" s="0" t="n">
        <v>2261.3</v>
      </c>
      <c r="B2263" s="0" t="n">
        <f aca="false">A2263-'Shorting Summary'!$A$4</f>
        <v>561.3</v>
      </c>
      <c r="C2263" s="0" t="n">
        <v>269.9</v>
      </c>
      <c r="D2263" s="0" t="n">
        <v>199.8</v>
      </c>
      <c r="E2263" s="0" t="n">
        <v>298.3</v>
      </c>
      <c r="F2263" s="0" t="n">
        <v>337.7</v>
      </c>
    </row>
    <row r="2264" customFormat="false" ht="12.75" hidden="false" customHeight="false" outlineLevel="0" collapsed="false">
      <c r="A2264" s="0" t="n">
        <v>2262.3</v>
      </c>
      <c r="B2264" s="0" t="n">
        <f aca="false">A2264-'Shorting Summary'!$A$4</f>
        <v>562.3</v>
      </c>
      <c r="C2264" s="0" t="n">
        <v>269.5</v>
      </c>
      <c r="D2264" s="0" t="n">
        <v>198.1</v>
      </c>
      <c r="E2264" s="0" t="n">
        <v>296.6</v>
      </c>
      <c r="F2264" s="0" t="n">
        <v>338.3</v>
      </c>
    </row>
    <row r="2265" customFormat="false" ht="12.75" hidden="false" customHeight="false" outlineLevel="0" collapsed="false">
      <c r="A2265" s="0" t="n">
        <v>2263.3</v>
      </c>
      <c r="B2265" s="0" t="n">
        <f aca="false">A2265-'Shorting Summary'!$A$4</f>
        <v>563.3</v>
      </c>
      <c r="C2265" s="0" t="n">
        <v>269.2</v>
      </c>
      <c r="D2265" s="0" t="n">
        <v>201.1</v>
      </c>
      <c r="E2265" s="0" t="n">
        <v>299.9</v>
      </c>
      <c r="F2265" s="0" t="n">
        <v>340.1</v>
      </c>
    </row>
    <row r="2266" customFormat="false" ht="12.75" hidden="false" customHeight="false" outlineLevel="0" collapsed="false">
      <c r="A2266" s="0" t="n">
        <v>2264.3</v>
      </c>
      <c r="B2266" s="0" t="n">
        <f aca="false">A2266-'Shorting Summary'!$A$4</f>
        <v>564.3</v>
      </c>
      <c r="C2266" s="0" t="n">
        <v>268.9</v>
      </c>
      <c r="D2266" s="0" t="n">
        <v>204.4</v>
      </c>
      <c r="E2266" s="0" t="n">
        <v>300.3</v>
      </c>
      <c r="F2266" s="0" t="n">
        <v>335.8</v>
      </c>
    </row>
    <row r="2267" customFormat="false" ht="12.75" hidden="false" customHeight="false" outlineLevel="0" collapsed="false">
      <c r="A2267" s="0" t="n">
        <v>2265.3</v>
      </c>
      <c r="B2267" s="0" t="n">
        <f aca="false">A2267-'Shorting Summary'!$A$4</f>
        <v>565.3</v>
      </c>
      <c r="C2267" s="0" t="n">
        <v>268.5</v>
      </c>
      <c r="D2267" s="0" t="n">
        <v>210</v>
      </c>
      <c r="E2267" s="0" t="n">
        <v>300.7</v>
      </c>
      <c r="F2267" s="0" t="n">
        <v>334.1</v>
      </c>
    </row>
    <row r="2268" customFormat="false" ht="12.75" hidden="false" customHeight="false" outlineLevel="0" collapsed="false">
      <c r="A2268" s="0" t="n">
        <v>2266.3</v>
      </c>
      <c r="B2268" s="0" t="n">
        <f aca="false">A2268-'Shorting Summary'!$A$4</f>
        <v>566.3</v>
      </c>
      <c r="C2268" s="0" t="n">
        <v>268.3</v>
      </c>
      <c r="D2268" s="0" t="n">
        <v>213.7</v>
      </c>
      <c r="E2268" s="0" t="n">
        <v>305.9</v>
      </c>
      <c r="F2268" s="0" t="n">
        <v>337</v>
      </c>
    </row>
    <row r="2269" customFormat="false" ht="12.75" hidden="false" customHeight="false" outlineLevel="0" collapsed="false">
      <c r="A2269" s="0" t="n">
        <v>2267.3</v>
      </c>
      <c r="B2269" s="0" t="n">
        <f aca="false">A2269-'Shorting Summary'!$A$4</f>
        <v>567.3</v>
      </c>
      <c r="C2269" s="0" t="n">
        <v>268</v>
      </c>
      <c r="D2269" s="0" t="n">
        <v>212.8</v>
      </c>
      <c r="E2269" s="0" t="n">
        <v>307.3</v>
      </c>
      <c r="F2269" s="0" t="n">
        <v>337.4</v>
      </c>
    </row>
    <row r="2270" customFormat="false" ht="12.75" hidden="false" customHeight="false" outlineLevel="0" collapsed="false">
      <c r="A2270" s="0" t="n">
        <v>2268.3</v>
      </c>
      <c r="B2270" s="0" t="n">
        <f aca="false">A2270-'Shorting Summary'!$A$4</f>
        <v>568.3</v>
      </c>
      <c r="C2270" s="0" t="n">
        <v>267.8</v>
      </c>
      <c r="D2270" s="0" t="n">
        <v>214</v>
      </c>
      <c r="E2270" s="0" t="n">
        <v>306.4</v>
      </c>
      <c r="F2270" s="0" t="n">
        <v>337.6</v>
      </c>
    </row>
    <row r="2271" customFormat="false" ht="12.75" hidden="false" customHeight="false" outlineLevel="0" collapsed="false">
      <c r="A2271" s="0" t="n">
        <v>2269.3</v>
      </c>
      <c r="B2271" s="0" t="n">
        <f aca="false">A2271-'Shorting Summary'!$A$4</f>
        <v>569.3</v>
      </c>
      <c r="C2271" s="0" t="n">
        <v>267.6</v>
      </c>
      <c r="D2271" s="0" t="n">
        <v>214.6</v>
      </c>
      <c r="E2271" s="0" t="n">
        <v>303.5</v>
      </c>
      <c r="F2271" s="0" t="n">
        <v>336</v>
      </c>
    </row>
    <row r="2272" customFormat="false" ht="12.75" hidden="false" customHeight="false" outlineLevel="0" collapsed="false">
      <c r="A2272" s="0" t="n">
        <v>2270.3</v>
      </c>
      <c r="B2272" s="0" t="n">
        <f aca="false">A2272-'Shorting Summary'!$A$4</f>
        <v>570.3</v>
      </c>
      <c r="C2272" s="0" t="n">
        <v>267.4</v>
      </c>
      <c r="D2272" s="0" t="n">
        <v>213</v>
      </c>
      <c r="E2272" s="0" t="n">
        <v>296.6</v>
      </c>
      <c r="F2272" s="0" t="n">
        <v>333.2</v>
      </c>
    </row>
    <row r="2273" customFormat="false" ht="12.75" hidden="false" customHeight="false" outlineLevel="0" collapsed="false">
      <c r="A2273" s="0" t="n">
        <v>2271.3</v>
      </c>
      <c r="B2273" s="0" t="n">
        <f aca="false">A2273-'Shorting Summary'!$A$4</f>
        <v>571.3</v>
      </c>
      <c r="C2273" s="0" t="n">
        <v>267.1</v>
      </c>
      <c r="D2273" s="0" t="n">
        <v>211.8</v>
      </c>
      <c r="E2273" s="0" t="n">
        <v>294.7</v>
      </c>
      <c r="F2273" s="0" t="n">
        <v>331.8</v>
      </c>
    </row>
    <row r="2274" customFormat="false" ht="12.75" hidden="false" customHeight="false" outlineLevel="0" collapsed="false">
      <c r="A2274" s="0" t="n">
        <v>2272.3</v>
      </c>
      <c r="B2274" s="0" t="n">
        <f aca="false">A2274-'Shorting Summary'!$A$4</f>
        <v>572.3</v>
      </c>
      <c r="C2274" s="0" t="n">
        <v>266.9</v>
      </c>
      <c r="D2274" s="0" t="n">
        <v>210.4</v>
      </c>
      <c r="E2274" s="0" t="n">
        <v>295.5</v>
      </c>
      <c r="F2274" s="0" t="n">
        <v>333.7</v>
      </c>
    </row>
    <row r="2275" customFormat="false" ht="12.75" hidden="false" customHeight="false" outlineLevel="0" collapsed="false">
      <c r="A2275" s="0" t="n">
        <v>2273.3</v>
      </c>
      <c r="B2275" s="0" t="n">
        <f aca="false">A2275-'Shorting Summary'!$A$4</f>
        <v>573.3</v>
      </c>
      <c r="C2275" s="0" t="n">
        <v>266.7</v>
      </c>
      <c r="D2275" s="0" t="n">
        <v>210</v>
      </c>
      <c r="E2275" s="0" t="n">
        <v>295.9</v>
      </c>
      <c r="F2275" s="0" t="n">
        <v>336.9</v>
      </c>
    </row>
    <row r="2276" customFormat="false" ht="12.75" hidden="false" customHeight="false" outlineLevel="0" collapsed="false">
      <c r="A2276" s="0" t="n">
        <v>2274.3</v>
      </c>
      <c r="B2276" s="0" t="n">
        <f aca="false">A2276-'Shorting Summary'!$A$4</f>
        <v>574.3</v>
      </c>
      <c r="C2276" s="0" t="n">
        <v>266.5</v>
      </c>
      <c r="D2276" s="0" t="n">
        <v>208.9</v>
      </c>
      <c r="E2276" s="0" t="n">
        <v>293</v>
      </c>
      <c r="F2276" s="0" t="n">
        <v>335.8</v>
      </c>
    </row>
    <row r="2277" customFormat="false" ht="12.75" hidden="false" customHeight="false" outlineLevel="0" collapsed="false">
      <c r="A2277" s="0" t="n">
        <v>2275.3</v>
      </c>
      <c r="B2277" s="0" t="n">
        <f aca="false">A2277-'Shorting Summary'!$A$4</f>
        <v>575.3</v>
      </c>
      <c r="C2277" s="0" t="n">
        <v>266.3</v>
      </c>
      <c r="D2277" s="0" t="n">
        <v>206.5</v>
      </c>
      <c r="E2277" s="0" t="n">
        <v>289.4</v>
      </c>
      <c r="F2277" s="0" t="n">
        <v>332.7</v>
      </c>
    </row>
    <row r="2278" customFormat="false" ht="12.75" hidden="false" customHeight="false" outlineLevel="0" collapsed="false">
      <c r="A2278" s="0" t="n">
        <v>2276.3</v>
      </c>
      <c r="B2278" s="0" t="n">
        <f aca="false">A2278-'Shorting Summary'!$A$4</f>
        <v>576.3</v>
      </c>
      <c r="C2278" s="0" t="n">
        <v>266.1</v>
      </c>
      <c r="D2278" s="0" t="n">
        <v>205.7</v>
      </c>
      <c r="E2278" s="0" t="n">
        <v>287.3</v>
      </c>
      <c r="F2278" s="0" t="n">
        <v>330.1</v>
      </c>
    </row>
    <row r="2279" customFormat="false" ht="12.75" hidden="false" customHeight="false" outlineLevel="0" collapsed="false">
      <c r="A2279" s="0" t="n">
        <v>2277.3</v>
      </c>
      <c r="B2279" s="0" t="n">
        <f aca="false">A2279-'Shorting Summary'!$A$4</f>
        <v>577.3</v>
      </c>
      <c r="C2279" s="0" t="n">
        <v>265.8</v>
      </c>
      <c r="D2279" s="0" t="n">
        <v>203.9</v>
      </c>
      <c r="E2279" s="0" t="n">
        <v>280.3</v>
      </c>
      <c r="F2279" s="0" t="n">
        <v>325.8</v>
      </c>
    </row>
    <row r="2280" customFormat="false" ht="12.75" hidden="false" customHeight="false" outlineLevel="0" collapsed="false">
      <c r="A2280" s="0" t="n">
        <v>2278.3</v>
      </c>
      <c r="B2280" s="0" t="n">
        <f aca="false">A2280-'Shorting Summary'!$A$4</f>
        <v>578.3</v>
      </c>
      <c r="C2280" s="0" t="n">
        <v>265.6</v>
      </c>
      <c r="D2280" s="0" t="n">
        <v>200.7</v>
      </c>
      <c r="E2280" s="0" t="n">
        <v>276.1</v>
      </c>
      <c r="F2280" s="0" t="n">
        <v>323.8</v>
      </c>
    </row>
    <row r="2281" customFormat="false" ht="12.75" hidden="false" customHeight="false" outlineLevel="0" collapsed="false">
      <c r="A2281" s="0" t="n">
        <v>2279.3</v>
      </c>
      <c r="B2281" s="0" t="n">
        <f aca="false">A2281-'Shorting Summary'!$A$4</f>
        <v>579.3</v>
      </c>
      <c r="C2281" s="0" t="n">
        <v>265.3</v>
      </c>
      <c r="D2281" s="0" t="n">
        <v>197.7</v>
      </c>
      <c r="E2281" s="0" t="n">
        <v>271.7</v>
      </c>
      <c r="F2281" s="0" t="n">
        <v>325.4</v>
      </c>
    </row>
    <row r="2282" customFormat="false" ht="12.75" hidden="false" customHeight="false" outlineLevel="0" collapsed="false">
      <c r="A2282" s="0" t="n">
        <v>2280.3</v>
      </c>
      <c r="B2282" s="0" t="n">
        <f aca="false">A2282-'Shorting Summary'!$A$4</f>
        <v>580.3</v>
      </c>
      <c r="C2282" s="0" t="n">
        <v>265.1</v>
      </c>
      <c r="D2282" s="0" t="n">
        <v>197.3</v>
      </c>
      <c r="E2282" s="0" t="n">
        <v>270.2</v>
      </c>
      <c r="F2282" s="0" t="n">
        <v>323.8</v>
      </c>
    </row>
    <row r="2283" customFormat="false" ht="12.75" hidden="false" customHeight="false" outlineLevel="0" collapsed="false">
      <c r="A2283" s="0" t="n">
        <v>2281.3</v>
      </c>
      <c r="B2283" s="0" t="n">
        <f aca="false">A2283-'Shorting Summary'!$A$4</f>
        <v>581.3</v>
      </c>
      <c r="C2283" s="0" t="n">
        <v>264.8</v>
      </c>
      <c r="D2283" s="0" t="n">
        <v>195.1</v>
      </c>
      <c r="E2283" s="0" t="n">
        <v>267.3</v>
      </c>
      <c r="F2283" s="0" t="n">
        <v>321.1</v>
      </c>
    </row>
    <row r="2284" customFormat="false" ht="12.75" hidden="false" customHeight="false" outlineLevel="0" collapsed="false">
      <c r="A2284" s="0" t="n">
        <v>2282.3</v>
      </c>
      <c r="B2284" s="0" t="n">
        <f aca="false">A2284-'Shorting Summary'!$A$4</f>
        <v>582.3</v>
      </c>
      <c r="C2284" s="0" t="n">
        <v>264.5</v>
      </c>
      <c r="D2284" s="0" t="n">
        <v>193.5</v>
      </c>
      <c r="E2284" s="0" t="n">
        <v>264</v>
      </c>
      <c r="F2284" s="0" t="n">
        <v>321.5</v>
      </c>
    </row>
    <row r="2285" customFormat="false" ht="12.75" hidden="false" customHeight="false" outlineLevel="0" collapsed="false">
      <c r="A2285" s="0" t="n">
        <v>2283.3</v>
      </c>
      <c r="B2285" s="0" t="n">
        <f aca="false">A2285-'Shorting Summary'!$A$4</f>
        <v>583.3</v>
      </c>
      <c r="C2285" s="0" t="n">
        <v>264.3</v>
      </c>
      <c r="D2285" s="0" t="n">
        <v>192.6</v>
      </c>
      <c r="E2285" s="0" t="n">
        <v>263.7</v>
      </c>
      <c r="F2285" s="0" t="n">
        <v>327</v>
      </c>
    </row>
    <row r="2286" customFormat="false" ht="12.75" hidden="false" customHeight="false" outlineLevel="0" collapsed="false">
      <c r="A2286" s="0" t="n">
        <v>2284.3</v>
      </c>
      <c r="B2286" s="0" t="n">
        <f aca="false">A2286-'Shorting Summary'!$A$4</f>
        <v>584.3</v>
      </c>
      <c r="C2286" s="0" t="n">
        <v>264</v>
      </c>
      <c r="D2286" s="0" t="n">
        <v>189.4</v>
      </c>
      <c r="E2286" s="0" t="n">
        <v>257.6</v>
      </c>
      <c r="F2286" s="0" t="n">
        <v>326.1</v>
      </c>
    </row>
    <row r="2287" customFormat="false" ht="12.75" hidden="false" customHeight="false" outlineLevel="0" collapsed="false">
      <c r="A2287" s="0" t="n">
        <v>2285.3</v>
      </c>
      <c r="B2287" s="0" t="n">
        <f aca="false">A2287-'Shorting Summary'!$A$4</f>
        <v>585.3</v>
      </c>
      <c r="C2287" s="0" t="n">
        <v>263.7</v>
      </c>
      <c r="D2287" s="0" t="n">
        <v>187.8</v>
      </c>
      <c r="E2287" s="0" t="n">
        <v>255.3</v>
      </c>
      <c r="F2287" s="0" t="n">
        <v>323.3</v>
      </c>
    </row>
    <row r="2288" customFormat="false" ht="12.75" hidden="false" customHeight="false" outlineLevel="0" collapsed="false">
      <c r="A2288" s="0" t="n">
        <v>2286.3</v>
      </c>
      <c r="B2288" s="0" t="n">
        <f aca="false">A2288-'Shorting Summary'!$A$4</f>
        <v>586.3</v>
      </c>
      <c r="C2288" s="0" t="n">
        <v>263.3</v>
      </c>
      <c r="D2288" s="0" t="n">
        <v>188.5</v>
      </c>
      <c r="E2288" s="0" t="n">
        <v>254.4</v>
      </c>
      <c r="F2288" s="0" t="n">
        <v>322.9</v>
      </c>
    </row>
    <row r="2289" customFormat="false" ht="12.75" hidden="false" customHeight="false" outlineLevel="0" collapsed="false">
      <c r="A2289" s="0" t="n">
        <v>2287.3</v>
      </c>
      <c r="B2289" s="0" t="n">
        <f aca="false">A2289-'Shorting Summary'!$A$4</f>
        <v>587.3</v>
      </c>
      <c r="C2289" s="0" t="n">
        <v>263</v>
      </c>
      <c r="D2289" s="0" t="n">
        <v>186.6</v>
      </c>
      <c r="E2289" s="0" t="n">
        <v>250.1</v>
      </c>
      <c r="F2289" s="0" t="n">
        <v>322.6</v>
      </c>
    </row>
    <row r="2290" customFormat="false" ht="12.75" hidden="false" customHeight="false" outlineLevel="0" collapsed="false">
      <c r="A2290" s="0" t="n">
        <v>2288.3</v>
      </c>
      <c r="B2290" s="0" t="n">
        <f aca="false">A2290-'Shorting Summary'!$A$4</f>
        <v>588.3</v>
      </c>
      <c r="C2290" s="0" t="n">
        <v>262.7</v>
      </c>
      <c r="D2290" s="0" t="n">
        <v>186.1</v>
      </c>
      <c r="E2290" s="0" t="n">
        <v>246.8</v>
      </c>
      <c r="F2290" s="0" t="n">
        <v>324.2</v>
      </c>
    </row>
    <row r="2291" customFormat="false" ht="12.75" hidden="false" customHeight="false" outlineLevel="0" collapsed="false">
      <c r="A2291" s="0" t="n">
        <v>2289.3</v>
      </c>
      <c r="B2291" s="0" t="n">
        <f aca="false">A2291-'Shorting Summary'!$A$4</f>
        <v>589.3</v>
      </c>
      <c r="C2291" s="0" t="n">
        <v>262.3</v>
      </c>
      <c r="D2291" s="0" t="n">
        <v>185.7</v>
      </c>
      <c r="E2291" s="0" t="n">
        <v>246.4</v>
      </c>
      <c r="F2291" s="0" t="n">
        <v>321.9</v>
      </c>
    </row>
    <row r="2292" customFormat="false" ht="12.75" hidden="false" customHeight="false" outlineLevel="0" collapsed="false">
      <c r="A2292" s="0" t="n">
        <v>2290.3</v>
      </c>
      <c r="B2292" s="0" t="n">
        <f aca="false">A2292-'Shorting Summary'!$A$4</f>
        <v>590.3</v>
      </c>
      <c r="C2292" s="0" t="n">
        <v>262</v>
      </c>
      <c r="D2292" s="0" t="n">
        <v>183.9</v>
      </c>
      <c r="E2292" s="0" t="n">
        <v>248.2</v>
      </c>
      <c r="F2292" s="0" t="n">
        <v>323.8</v>
      </c>
    </row>
    <row r="2293" customFormat="false" ht="12.75" hidden="false" customHeight="false" outlineLevel="0" collapsed="false">
      <c r="A2293" s="0" t="n">
        <v>2291.3</v>
      </c>
      <c r="B2293" s="0" t="n">
        <f aca="false">A2293-'Shorting Summary'!$A$4</f>
        <v>591.3</v>
      </c>
      <c r="C2293" s="0" t="n">
        <v>261.7</v>
      </c>
      <c r="D2293" s="0" t="n">
        <v>181.6</v>
      </c>
      <c r="E2293" s="0" t="n">
        <v>244.9</v>
      </c>
      <c r="F2293" s="0" t="n">
        <v>327.4</v>
      </c>
    </row>
    <row r="2294" customFormat="false" ht="12.75" hidden="false" customHeight="false" outlineLevel="0" collapsed="false">
      <c r="A2294" s="0" t="n">
        <v>2292.3</v>
      </c>
      <c r="B2294" s="0" t="n">
        <f aca="false">A2294-'Shorting Summary'!$A$4</f>
        <v>592.3</v>
      </c>
      <c r="C2294" s="0" t="n">
        <v>261.3</v>
      </c>
      <c r="D2294" s="0" t="n">
        <v>180.4</v>
      </c>
      <c r="E2294" s="0" t="n">
        <v>243.7</v>
      </c>
      <c r="F2294" s="0" t="n">
        <v>327.7</v>
      </c>
    </row>
    <row r="2295" customFormat="false" ht="12.75" hidden="false" customHeight="false" outlineLevel="0" collapsed="false">
      <c r="A2295" s="0" t="n">
        <v>2293.3</v>
      </c>
      <c r="B2295" s="0" t="n">
        <f aca="false">A2295-'Shorting Summary'!$A$4</f>
        <v>593.3</v>
      </c>
      <c r="C2295" s="0" t="n">
        <v>261</v>
      </c>
      <c r="D2295" s="0" t="n">
        <v>179.3</v>
      </c>
      <c r="E2295" s="0" t="n">
        <v>241.1</v>
      </c>
      <c r="F2295" s="0" t="n">
        <v>324.8</v>
      </c>
    </row>
    <row r="2296" customFormat="false" ht="12.75" hidden="false" customHeight="false" outlineLevel="0" collapsed="false">
      <c r="A2296" s="0" t="n">
        <v>2294.3</v>
      </c>
      <c r="B2296" s="0" t="n">
        <f aca="false">A2296-'Shorting Summary'!$A$4</f>
        <v>594.3</v>
      </c>
      <c r="C2296" s="0" t="n">
        <v>260.7</v>
      </c>
      <c r="D2296" s="0" t="n">
        <v>177.2</v>
      </c>
      <c r="E2296" s="0" t="n">
        <v>241.3</v>
      </c>
      <c r="F2296" s="0" t="n">
        <v>326.3</v>
      </c>
    </row>
    <row r="2297" customFormat="false" ht="12.75" hidden="false" customHeight="false" outlineLevel="0" collapsed="false">
      <c r="A2297" s="0" t="n">
        <v>2295.3</v>
      </c>
      <c r="B2297" s="0" t="n">
        <f aca="false">A2297-'Shorting Summary'!$A$4</f>
        <v>595.3</v>
      </c>
      <c r="C2297" s="0" t="n">
        <v>260.4</v>
      </c>
      <c r="D2297" s="0" t="n">
        <v>174.8</v>
      </c>
      <c r="E2297" s="0" t="n">
        <v>238.4</v>
      </c>
      <c r="F2297" s="0" t="n">
        <v>324.5</v>
      </c>
    </row>
    <row r="2298" customFormat="false" ht="12.75" hidden="false" customHeight="false" outlineLevel="0" collapsed="false">
      <c r="A2298" s="0" t="n">
        <v>2296.3</v>
      </c>
      <c r="B2298" s="0" t="n">
        <f aca="false">A2298-'Shorting Summary'!$A$4</f>
        <v>596.3</v>
      </c>
      <c r="C2298" s="0" t="n">
        <v>260</v>
      </c>
      <c r="D2298" s="0" t="n">
        <v>172.9</v>
      </c>
      <c r="E2298" s="0" t="n">
        <v>242.3</v>
      </c>
      <c r="F2298" s="0" t="n">
        <v>326.1</v>
      </c>
    </row>
    <row r="2299" customFormat="false" ht="12.75" hidden="false" customHeight="false" outlineLevel="0" collapsed="false">
      <c r="A2299" s="0" t="n">
        <v>2297.3</v>
      </c>
      <c r="B2299" s="0" t="n">
        <f aca="false">A2299-'Shorting Summary'!$A$4</f>
        <v>597.3</v>
      </c>
      <c r="C2299" s="0" t="n">
        <v>259.7</v>
      </c>
      <c r="D2299" s="0" t="n">
        <v>171.8</v>
      </c>
      <c r="E2299" s="0" t="n">
        <v>244.2</v>
      </c>
      <c r="F2299" s="0" t="n">
        <v>327.6</v>
      </c>
    </row>
    <row r="2300" customFormat="false" ht="12.75" hidden="false" customHeight="false" outlineLevel="0" collapsed="false">
      <c r="A2300" s="0" t="n">
        <v>2298.3</v>
      </c>
      <c r="B2300" s="0" t="n">
        <f aca="false">A2300-'Shorting Summary'!$A$4</f>
        <v>598.3</v>
      </c>
      <c r="C2300" s="0" t="n">
        <v>259.4</v>
      </c>
      <c r="D2300" s="0" t="n">
        <v>172.3</v>
      </c>
      <c r="E2300" s="0" t="n">
        <v>247.2</v>
      </c>
      <c r="F2300" s="0" t="n">
        <v>328.4</v>
      </c>
    </row>
    <row r="2301" customFormat="false" ht="12.75" hidden="false" customHeight="false" outlineLevel="0" collapsed="false">
      <c r="A2301" s="0" t="n">
        <v>2299.3</v>
      </c>
      <c r="B2301" s="0" t="n">
        <f aca="false">A2301-'Shorting Summary'!$A$4</f>
        <v>599.3</v>
      </c>
      <c r="C2301" s="0" t="n">
        <v>259.1</v>
      </c>
      <c r="D2301" s="0" t="n">
        <v>174.1</v>
      </c>
      <c r="E2301" s="0" t="n">
        <v>250.5</v>
      </c>
      <c r="F2301" s="0" t="n">
        <v>330.5</v>
      </c>
    </row>
    <row r="2302" customFormat="false" ht="12.75" hidden="false" customHeight="false" outlineLevel="0" collapsed="false">
      <c r="A2302" s="0" t="n">
        <v>2300.3</v>
      </c>
      <c r="B2302" s="0" t="n">
        <f aca="false">A2302-'Shorting Summary'!$A$4</f>
        <v>600.3</v>
      </c>
      <c r="C2302" s="0" t="n">
        <v>258.7</v>
      </c>
      <c r="D2302" s="0" t="n">
        <v>173.8</v>
      </c>
      <c r="E2302" s="0" t="n">
        <v>248.9</v>
      </c>
      <c r="F2302" s="0" t="n">
        <v>329</v>
      </c>
    </row>
    <row r="2303" customFormat="false" ht="12.75" hidden="false" customHeight="false" outlineLevel="0" collapsed="false">
      <c r="A2303" s="0" t="n">
        <v>2301.3</v>
      </c>
      <c r="B2303" s="0" t="n">
        <f aca="false">A2303-'Shorting Summary'!$A$4</f>
        <v>601.3</v>
      </c>
      <c r="C2303" s="0" t="n">
        <v>258.4</v>
      </c>
      <c r="D2303" s="0" t="n">
        <v>173.6</v>
      </c>
      <c r="E2303" s="0" t="n">
        <v>248.5</v>
      </c>
      <c r="F2303" s="0" t="n">
        <v>327.5</v>
      </c>
    </row>
    <row r="2304" customFormat="false" ht="12.75" hidden="false" customHeight="false" outlineLevel="0" collapsed="false">
      <c r="A2304" s="0" t="n">
        <v>2302.3</v>
      </c>
      <c r="B2304" s="0" t="n">
        <f aca="false">A2304-'Shorting Summary'!$A$4</f>
        <v>602.3</v>
      </c>
      <c r="C2304" s="0" t="n">
        <v>258.1</v>
      </c>
      <c r="D2304" s="0" t="n">
        <v>172.7</v>
      </c>
      <c r="E2304" s="0" t="n">
        <v>251.6</v>
      </c>
      <c r="F2304" s="0" t="n">
        <v>328.6</v>
      </c>
    </row>
    <row r="2305" customFormat="false" ht="12.75" hidden="false" customHeight="false" outlineLevel="0" collapsed="false">
      <c r="A2305" s="0" t="n">
        <v>2303.3</v>
      </c>
      <c r="B2305" s="0" t="n">
        <f aca="false">A2305-'Shorting Summary'!$A$4</f>
        <v>603.3</v>
      </c>
      <c r="C2305" s="0" t="n">
        <v>257.8</v>
      </c>
      <c r="D2305" s="0" t="n">
        <v>172.3</v>
      </c>
      <c r="E2305" s="0" t="n">
        <v>251.8</v>
      </c>
      <c r="F2305" s="0" t="n">
        <v>325.3</v>
      </c>
    </row>
    <row r="2306" customFormat="false" ht="12.75" hidden="false" customHeight="false" outlineLevel="0" collapsed="false">
      <c r="A2306" s="0" t="n">
        <v>2304.3</v>
      </c>
      <c r="B2306" s="0" t="n">
        <f aca="false">A2306-'Shorting Summary'!$A$4</f>
        <v>604.3</v>
      </c>
      <c r="C2306" s="0" t="n">
        <v>257.6</v>
      </c>
      <c r="D2306" s="0" t="n">
        <v>175.3</v>
      </c>
      <c r="E2306" s="0" t="n">
        <v>259.2</v>
      </c>
      <c r="F2306" s="0" t="n">
        <v>329</v>
      </c>
    </row>
    <row r="2307" customFormat="false" ht="12.75" hidden="false" customHeight="false" outlineLevel="0" collapsed="false">
      <c r="A2307" s="0" t="n">
        <v>2305.3</v>
      </c>
      <c r="B2307" s="0" t="n">
        <f aca="false">A2307-'Shorting Summary'!$A$4</f>
        <v>605.3</v>
      </c>
      <c r="C2307" s="0" t="n">
        <v>257.3</v>
      </c>
      <c r="D2307" s="0" t="n">
        <v>177.3</v>
      </c>
      <c r="E2307" s="0" t="n">
        <v>267.2</v>
      </c>
      <c r="F2307" s="0" t="n">
        <v>328.8</v>
      </c>
    </row>
    <row r="2308" customFormat="false" ht="12.75" hidden="false" customHeight="false" outlineLevel="0" collapsed="false">
      <c r="A2308" s="0" t="n">
        <v>2306.3</v>
      </c>
      <c r="B2308" s="0" t="n">
        <f aca="false">A2308-'Shorting Summary'!$A$4</f>
        <v>606.3</v>
      </c>
      <c r="C2308" s="0" t="n">
        <v>257</v>
      </c>
      <c r="D2308" s="0" t="n">
        <v>181.1</v>
      </c>
      <c r="E2308" s="0" t="n">
        <v>272.8</v>
      </c>
      <c r="F2308" s="0" t="n">
        <v>326.3</v>
      </c>
    </row>
    <row r="2309" customFormat="false" ht="12.75" hidden="false" customHeight="false" outlineLevel="0" collapsed="false">
      <c r="A2309" s="0" t="n">
        <v>2307.3</v>
      </c>
      <c r="B2309" s="0" t="n">
        <f aca="false">A2309-'Shorting Summary'!$A$4</f>
        <v>607.3</v>
      </c>
      <c r="C2309" s="0" t="n">
        <v>256.7</v>
      </c>
      <c r="D2309" s="0" t="n">
        <v>185.6</v>
      </c>
      <c r="E2309" s="0" t="n">
        <v>277.1</v>
      </c>
      <c r="F2309" s="0" t="n">
        <v>324.6</v>
      </c>
    </row>
    <row r="2310" customFormat="false" ht="12.75" hidden="false" customHeight="false" outlineLevel="0" collapsed="false">
      <c r="A2310" s="0" t="n">
        <v>2308.3</v>
      </c>
      <c r="B2310" s="0" t="n">
        <f aca="false">A2310-'Shorting Summary'!$A$4</f>
        <v>608.3</v>
      </c>
      <c r="C2310" s="0" t="n">
        <v>256.5</v>
      </c>
      <c r="D2310" s="0" t="n">
        <v>191</v>
      </c>
      <c r="E2310" s="0" t="n">
        <v>280.1</v>
      </c>
      <c r="F2310" s="0" t="n">
        <v>325.8</v>
      </c>
    </row>
    <row r="2311" customFormat="false" ht="12.75" hidden="false" customHeight="false" outlineLevel="0" collapsed="false">
      <c r="A2311" s="0" t="n">
        <v>2309.3</v>
      </c>
      <c r="B2311" s="0" t="n">
        <f aca="false">A2311-'Shorting Summary'!$A$4</f>
        <v>609.3</v>
      </c>
      <c r="C2311" s="0" t="n">
        <v>256.3</v>
      </c>
      <c r="D2311" s="0" t="n">
        <v>194.1</v>
      </c>
      <c r="E2311" s="0" t="n">
        <v>286</v>
      </c>
      <c r="F2311" s="0" t="n">
        <v>332.1</v>
      </c>
    </row>
    <row r="2312" customFormat="false" ht="12.75" hidden="false" customHeight="false" outlineLevel="0" collapsed="false">
      <c r="A2312" s="0" t="n">
        <v>2310.3</v>
      </c>
      <c r="B2312" s="0" t="n">
        <f aca="false">A2312-'Shorting Summary'!$A$4</f>
        <v>610.3</v>
      </c>
      <c r="C2312" s="0" t="n">
        <v>256.2</v>
      </c>
      <c r="D2312" s="0" t="n">
        <v>200.6</v>
      </c>
      <c r="E2312" s="0" t="n">
        <v>294.7</v>
      </c>
      <c r="F2312" s="0" t="n">
        <v>334.8</v>
      </c>
    </row>
    <row r="2313" customFormat="false" ht="12.75" hidden="false" customHeight="false" outlineLevel="0" collapsed="false">
      <c r="A2313" s="0" t="n">
        <v>2311.3</v>
      </c>
      <c r="B2313" s="0" t="n">
        <f aca="false">A2313-'Shorting Summary'!$A$4</f>
        <v>611.3</v>
      </c>
      <c r="C2313" s="0" t="n">
        <v>256.1</v>
      </c>
      <c r="D2313" s="0" t="n">
        <v>205.3</v>
      </c>
      <c r="E2313" s="0" t="n">
        <v>301.5</v>
      </c>
      <c r="F2313" s="0" t="n">
        <v>333.4</v>
      </c>
    </row>
    <row r="2314" customFormat="false" ht="12.75" hidden="false" customHeight="false" outlineLevel="0" collapsed="false">
      <c r="A2314" s="0" t="n">
        <v>2312.3</v>
      </c>
      <c r="B2314" s="0" t="n">
        <f aca="false">A2314-'Shorting Summary'!$A$4</f>
        <v>612.3</v>
      </c>
      <c r="C2314" s="0" t="n">
        <v>256.1</v>
      </c>
      <c r="D2314" s="0" t="n">
        <v>208.9</v>
      </c>
      <c r="E2314" s="0" t="n">
        <v>303.4</v>
      </c>
      <c r="F2314" s="0" t="n">
        <v>329.3</v>
      </c>
    </row>
    <row r="2315" customFormat="false" ht="12.75" hidden="false" customHeight="false" outlineLevel="0" collapsed="false">
      <c r="A2315" s="0" t="n">
        <v>2313.3</v>
      </c>
      <c r="B2315" s="0" t="n">
        <f aca="false">A2315-'Shorting Summary'!$A$4</f>
        <v>613.3</v>
      </c>
      <c r="C2315" s="0" t="n">
        <v>256.1</v>
      </c>
      <c r="D2315" s="0" t="n">
        <v>211.5</v>
      </c>
      <c r="E2315" s="0" t="n">
        <v>301.4</v>
      </c>
      <c r="F2315" s="0" t="n">
        <v>326.5</v>
      </c>
    </row>
    <row r="2316" customFormat="false" ht="12.75" hidden="false" customHeight="false" outlineLevel="0" collapsed="false">
      <c r="A2316" s="0" t="n">
        <v>2314.3</v>
      </c>
      <c r="B2316" s="0" t="n">
        <f aca="false">A2316-'Shorting Summary'!$A$4</f>
        <v>614.3</v>
      </c>
      <c r="C2316" s="0" t="n">
        <v>256</v>
      </c>
      <c r="D2316" s="0" t="n">
        <v>210.6</v>
      </c>
      <c r="E2316" s="0" t="n">
        <v>300.4</v>
      </c>
      <c r="F2316" s="0" t="n">
        <v>324.3</v>
      </c>
    </row>
    <row r="2317" customFormat="false" ht="12.75" hidden="false" customHeight="false" outlineLevel="0" collapsed="false">
      <c r="A2317" s="0" t="n">
        <v>2315.3</v>
      </c>
      <c r="B2317" s="0" t="n">
        <f aca="false">A2317-'Shorting Summary'!$A$4</f>
        <v>615.3</v>
      </c>
      <c r="C2317" s="0" t="n">
        <v>256.1</v>
      </c>
      <c r="D2317" s="0" t="n">
        <v>210.1</v>
      </c>
      <c r="E2317" s="0" t="n">
        <v>301.8</v>
      </c>
      <c r="F2317" s="0" t="n">
        <v>323.9</v>
      </c>
    </row>
    <row r="2318" customFormat="false" ht="12.75" hidden="false" customHeight="false" outlineLevel="0" collapsed="false">
      <c r="A2318" s="0" t="n">
        <v>2316.3</v>
      </c>
      <c r="B2318" s="0" t="n">
        <f aca="false">A2318-'Shorting Summary'!$A$4</f>
        <v>616.3</v>
      </c>
      <c r="C2318" s="0" t="n">
        <v>256.2</v>
      </c>
      <c r="D2318" s="0" t="n">
        <v>209.9</v>
      </c>
      <c r="E2318" s="0" t="n">
        <v>300.4</v>
      </c>
      <c r="F2318" s="0" t="n">
        <v>326.7</v>
      </c>
    </row>
    <row r="2319" customFormat="false" ht="12.75" hidden="false" customHeight="false" outlineLevel="0" collapsed="false">
      <c r="A2319" s="0" t="n">
        <v>2317.3</v>
      </c>
      <c r="B2319" s="0" t="n">
        <f aca="false">A2319-'Shorting Summary'!$A$4</f>
        <v>617.3</v>
      </c>
      <c r="C2319" s="0" t="n">
        <v>256.3</v>
      </c>
      <c r="D2319" s="0" t="n">
        <v>209.2</v>
      </c>
      <c r="E2319" s="0" t="n">
        <v>299.2</v>
      </c>
      <c r="F2319" s="0" t="n">
        <v>328.4</v>
      </c>
    </row>
    <row r="2320" customFormat="false" ht="12.75" hidden="false" customHeight="false" outlineLevel="0" collapsed="false">
      <c r="A2320" s="0" t="n">
        <v>2318.3</v>
      </c>
      <c r="B2320" s="0" t="n">
        <f aca="false">A2320-'Shorting Summary'!$A$4</f>
        <v>618.3</v>
      </c>
      <c r="C2320" s="0" t="n">
        <v>256.4</v>
      </c>
      <c r="D2320" s="0" t="n">
        <v>210.3</v>
      </c>
      <c r="E2320" s="0" t="n">
        <v>300.5</v>
      </c>
      <c r="F2320" s="0" t="n">
        <v>331.3</v>
      </c>
    </row>
    <row r="2321" customFormat="false" ht="12.75" hidden="false" customHeight="false" outlineLevel="0" collapsed="false">
      <c r="A2321" s="0" t="n">
        <v>2319.3</v>
      </c>
      <c r="B2321" s="0" t="n">
        <f aca="false">A2321-'Shorting Summary'!$A$4</f>
        <v>619.3</v>
      </c>
      <c r="C2321" s="0" t="n">
        <v>256.4</v>
      </c>
      <c r="D2321" s="0" t="n">
        <v>209.3</v>
      </c>
      <c r="E2321" s="0" t="n">
        <v>298.1</v>
      </c>
      <c r="F2321" s="0" t="n">
        <v>329</v>
      </c>
    </row>
    <row r="2322" customFormat="false" ht="12.75" hidden="false" customHeight="false" outlineLevel="0" collapsed="false">
      <c r="A2322" s="0" t="n">
        <v>2320.3</v>
      </c>
      <c r="B2322" s="0" t="n">
        <f aca="false">A2322-'Shorting Summary'!$A$4</f>
        <v>620.3</v>
      </c>
      <c r="C2322" s="0" t="n">
        <v>256.5</v>
      </c>
      <c r="D2322" s="0" t="n">
        <v>210</v>
      </c>
      <c r="E2322" s="0" t="n">
        <v>295.9</v>
      </c>
      <c r="F2322" s="0" t="n">
        <v>327.5</v>
      </c>
    </row>
    <row r="2323" customFormat="false" ht="12.75" hidden="false" customHeight="false" outlineLevel="0" collapsed="false">
      <c r="A2323" s="0" t="n">
        <v>2321.3</v>
      </c>
      <c r="B2323" s="0" t="n">
        <f aca="false">A2323-'Shorting Summary'!$A$4</f>
        <v>621.3</v>
      </c>
      <c r="C2323" s="0" t="n">
        <v>256.5</v>
      </c>
      <c r="D2323" s="0" t="n">
        <v>213.6</v>
      </c>
      <c r="E2323" s="0" t="n">
        <v>294.8</v>
      </c>
      <c r="F2323" s="0" t="n">
        <v>324.4</v>
      </c>
    </row>
    <row r="2324" customFormat="false" ht="12.75" hidden="false" customHeight="false" outlineLevel="0" collapsed="false">
      <c r="A2324" s="0" t="n">
        <v>2322.3</v>
      </c>
      <c r="B2324" s="0" t="n">
        <f aca="false">A2324-'Shorting Summary'!$A$4</f>
        <v>622.3</v>
      </c>
      <c r="C2324" s="0" t="n">
        <v>256.6</v>
      </c>
      <c r="D2324" s="0" t="n">
        <v>215.6</v>
      </c>
      <c r="E2324" s="0" t="n">
        <v>292.4</v>
      </c>
      <c r="F2324" s="0" t="n">
        <v>324.9</v>
      </c>
    </row>
    <row r="2325" customFormat="false" ht="12.75" hidden="false" customHeight="false" outlineLevel="0" collapsed="false">
      <c r="A2325" s="0" t="n">
        <v>2323.3</v>
      </c>
      <c r="B2325" s="0" t="n">
        <f aca="false">A2325-'Shorting Summary'!$A$4</f>
        <v>623.3</v>
      </c>
      <c r="C2325" s="0" t="n">
        <v>256.6</v>
      </c>
      <c r="D2325" s="0" t="n">
        <v>217.9</v>
      </c>
      <c r="E2325" s="0" t="n">
        <v>294.7</v>
      </c>
      <c r="F2325" s="0" t="n">
        <v>325.6</v>
      </c>
    </row>
    <row r="2326" customFormat="false" ht="12.75" hidden="false" customHeight="false" outlineLevel="0" collapsed="false">
      <c r="A2326" s="0" t="n">
        <v>2324.3</v>
      </c>
      <c r="B2326" s="0" t="n">
        <f aca="false">A2326-'Shorting Summary'!$A$4</f>
        <v>624.3</v>
      </c>
      <c r="C2326" s="0" t="n">
        <v>256.7</v>
      </c>
      <c r="D2326" s="0" t="n">
        <v>222.9</v>
      </c>
      <c r="E2326" s="0" t="n">
        <v>296</v>
      </c>
      <c r="F2326" s="0" t="n">
        <v>326.2</v>
      </c>
    </row>
    <row r="2327" customFormat="false" ht="12.75" hidden="false" customHeight="false" outlineLevel="0" collapsed="false">
      <c r="A2327" s="0" t="n">
        <v>2325.3</v>
      </c>
      <c r="B2327" s="0" t="n">
        <f aca="false">A2327-'Shorting Summary'!$A$4</f>
        <v>625.3</v>
      </c>
      <c r="C2327" s="0" t="n">
        <v>256.7</v>
      </c>
      <c r="D2327" s="0" t="n">
        <v>225.9</v>
      </c>
      <c r="E2327" s="0" t="n">
        <v>296.4</v>
      </c>
      <c r="F2327" s="0" t="n">
        <v>324</v>
      </c>
    </row>
    <row r="2328" customFormat="false" ht="12.75" hidden="false" customHeight="false" outlineLevel="0" collapsed="false">
      <c r="A2328" s="0" t="n">
        <v>2326.3</v>
      </c>
      <c r="B2328" s="0" t="n">
        <f aca="false">A2328-'Shorting Summary'!$A$4</f>
        <v>626.3</v>
      </c>
      <c r="C2328" s="0" t="n">
        <v>256.7</v>
      </c>
      <c r="D2328" s="0" t="n">
        <v>225.6</v>
      </c>
      <c r="E2328" s="0" t="n">
        <v>297.7</v>
      </c>
      <c r="F2328" s="0" t="n">
        <v>323.1</v>
      </c>
    </row>
    <row r="2329" customFormat="false" ht="12.75" hidden="false" customHeight="false" outlineLevel="0" collapsed="false">
      <c r="A2329" s="0" t="n">
        <v>2327.3</v>
      </c>
      <c r="B2329" s="0" t="n">
        <f aca="false">A2329-'Shorting Summary'!$A$4</f>
        <v>627.3</v>
      </c>
      <c r="C2329" s="0" t="n">
        <v>256.8</v>
      </c>
      <c r="D2329" s="0" t="n">
        <v>229.5</v>
      </c>
      <c r="E2329" s="0" t="n">
        <v>294.9</v>
      </c>
      <c r="F2329" s="0" t="n">
        <v>320.4</v>
      </c>
    </row>
    <row r="2330" customFormat="false" ht="12.75" hidden="false" customHeight="false" outlineLevel="0" collapsed="false">
      <c r="A2330" s="0" t="n">
        <v>2328.3</v>
      </c>
      <c r="B2330" s="0" t="n">
        <f aca="false">A2330-'Shorting Summary'!$A$4</f>
        <v>628.3</v>
      </c>
      <c r="C2330" s="0" t="n">
        <v>256.9</v>
      </c>
      <c r="D2330" s="0" t="n">
        <v>228</v>
      </c>
      <c r="E2330" s="0" t="n">
        <v>293.5</v>
      </c>
      <c r="F2330" s="0" t="n">
        <v>319.3</v>
      </c>
    </row>
    <row r="2331" customFormat="false" ht="12.75" hidden="false" customHeight="false" outlineLevel="0" collapsed="false">
      <c r="A2331" s="0" t="n">
        <v>2329.3</v>
      </c>
      <c r="B2331" s="0" t="n">
        <f aca="false">A2331-'Shorting Summary'!$A$4</f>
        <v>629.3</v>
      </c>
      <c r="C2331" s="0" t="n">
        <v>256.9</v>
      </c>
      <c r="D2331" s="0" t="n">
        <v>234</v>
      </c>
      <c r="E2331" s="0" t="n">
        <v>293.9</v>
      </c>
      <c r="F2331" s="0" t="n">
        <v>321.2</v>
      </c>
    </row>
    <row r="2332" customFormat="false" ht="12.75" hidden="false" customHeight="false" outlineLevel="0" collapsed="false">
      <c r="A2332" s="0" t="n">
        <v>2330.3</v>
      </c>
      <c r="B2332" s="0" t="n">
        <f aca="false">A2332-'Shorting Summary'!$A$4</f>
        <v>630.3</v>
      </c>
      <c r="C2332" s="0" t="n">
        <v>257</v>
      </c>
      <c r="D2332" s="0" t="n">
        <v>236.7</v>
      </c>
      <c r="E2332" s="0" t="n">
        <v>297.2</v>
      </c>
      <c r="F2332" s="0" t="n">
        <v>322.2</v>
      </c>
    </row>
    <row r="2333" customFormat="false" ht="12.75" hidden="false" customHeight="false" outlineLevel="0" collapsed="false">
      <c r="A2333" s="0" t="n">
        <v>2331.3</v>
      </c>
      <c r="B2333" s="0" t="n">
        <f aca="false">A2333-'Shorting Summary'!$A$4</f>
        <v>631.3</v>
      </c>
      <c r="C2333" s="0" t="n">
        <v>257.1</v>
      </c>
      <c r="D2333" s="0" t="n">
        <v>238.8</v>
      </c>
      <c r="E2333" s="0" t="n">
        <v>300.3</v>
      </c>
      <c r="F2333" s="0" t="n">
        <v>325.5</v>
      </c>
    </row>
    <row r="2334" customFormat="false" ht="12.75" hidden="false" customHeight="false" outlineLevel="0" collapsed="false">
      <c r="A2334" s="0" t="n">
        <v>2332.3</v>
      </c>
      <c r="B2334" s="0" t="n">
        <f aca="false">A2334-'Shorting Summary'!$A$4</f>
        <v>632.3</v>
      </c>
      <c r="C2334" s="0" t="n">
        <v>257.2</v>
      </c>
      <c r="D2334" s="0" t="n">
        <v>236.7</v>
      </c>
      <c r="E2334" s="0" t="n">
        <v>298.3</v>
      </c>
      <c r="F2334" s="0" t="n">
        <v>327.2</v>
      </c>
    </row>
    <row r="2335" customFormat="false" ht="12.75" hidden="false" customHeight="false" outlineLevel="0" collapsed="false">
      <c r="A2335" s="0" t="n">
        <v>2333.3</v>
      </c>
      <c r="B2335" s="0" t="n">
        <f aca="false">A2335-'Shorting Summary'!$A$4</f>
        <v>633.3</v>
      </c>
      <c r="C2335" s="0" t="n">
        <v>257.3</v>
      </c>
      <c r="D2335" s="0" t="n">
        <v>234.2</v>
      </c>
      <c r="E2335" s="0" t="n">
        <v>298.2</v>
      </c>
      <c r="F2335" s="0" t="n">
        <v>329</v>
      </c>
    </row>
    <row r="2336" customFormat="false" ht="12.75" hidden="false" customHeight="false" outlineLevel="0" collapsed="false">
      <c r="A2336" s="0" t="n">
        <v>2334.3</v>
      </c>
      <c r="B2336" s="0" t="n">
        <f aca="false">A2336-'Shorting Summary'!$A$4</f>
        <v>634.3</v>
      </c>
      <c r="C2336" s="0" t="n">
        <v>257.4</v>
      </c>
      <c r="D2336" s="0" t="n">
        <v>232.6</v>
      </c>
      <c r="E2336" s="0" t="n">
        <v>295.8</v>
      </c>
      <c r="F2336" s="0" t="n">
        <v>325.4</v>
      </c>
    </row>
    <row r="2337" customFormat="false" ht="12.75" hidden="false" customHeight="false" outlineLevel="0" collapsed="false">
      <c r="A2337" s="0" t="n">
        <v>2335.3</v>
      </c>
      <c r="B2337" s="0" t="n">
        <f aca="false">A2337-'Shorting Summary'!$A$4</f>
        <v>635.3</v>
      </c>
      <c r="C2337" s="0" t="n">
        <v>257.5</v>
      </c>
      <c r="D2337" s="0" t="n">
        <v>230.3</v>
      </c>
      <c r="E2337" s="0" t="n">
        <v>295.8</v>
      </c>
      <c r="F2337" s="0" t="n">
        <v>325.6</v>
      </c>
    </row>
    <row r="2338" customFormat="false" ht="12.75" hidden="false" customHeight="false" outlineLevel="0" collapsed="false">
      <c r="A2338" s="0" t="n">
        <v>2336.3</v>
      </c>
      <c r="B2338" s="0" t="n">
        <f aca="false">A2338-'Shorting Summary'!$A$4</f>
        <v>636.3</v>
      </c>
      <c r="C2338" s="0" t="n">
        <v>257.6</v>
      </c>
      <c r="D2338" s="0" t="n">
        <v>227.9</v>
      </c>
      <c r="E2338" s="0" t="n">
        <v>295.4</v>
      </c>
      <c r="F2338" s="0" t="n">
        <v>326.5</v>
      </c>
    </row>
    <row r="2339" customFormat="false" ht="12.75" hidden="false" customHeight="false" outlineLevel="0" collapsed="false">
      <c r="A2339" s="0" t="n">
        <v>2337.3</v>
      </c>
      <c r="B2339" s="0" t="n">
        <f aca="false">A2339-'Shorting Summary'!$A$4</f>
        <v>637.3</v>
      </c>
      <c r="C2339" s="0" t="n">
        <v>257.6</v>
      </c>
      <c r="D2339" s="0" t="n">
        <v>225.7</v>
      </c>
      <c r="E2339" s="0" t="n">
        <v>293.5</v>
      </c>
      <c r="F2339" s="0" t="n">
        <v>329.1</v>
      </c>
    </row>
    <row r="2340" customFormat="false" ht="12.75" hidden="false" customHeight="false" outlineLevel="0" collapsed="false">
      <c r="A2340" s="0" t="n">
        <v>2338.3</v>
      </c>
      <c r="B2340" s="0" t="n">
        <f aca="false">A2340-'Shorting Summary'!$A$4</f>
        <v>638.3</v>
      </c>
      <c r="C2340" s="0" t="n">
        <v>257.7</v>
      </c>
      <c r="D2340" s="0" t="n">
        <v>225.4</v>
      </c>
      <c r="E2340" s="0" t="n">
        <v>297.7</v>
      </c>
      <c r="F2340" s="0" t="n">
        <v>332</v>
      </c>
    </row>
    <row r="2341" customFormat="false" ht="12.75" hidden="false" customHeight="false" outlineLevel="0" collapsed="false">
      <c r="A2341" s="0" t="n">
        <v>2339.3</v>
      </c>
      <c r="B2341" s="0" t="n">
        <f aca="false">A2341-'Shorting Summary'!$A$4</f>
        <v>639.3</v>
      </c>
      <c r="C2341" s="0" t="n">
        <v>257.7</v>
      </c>
      <c r="D2341" s="0" t="n">
        <v>225.4</v>
      </c>
      <c r="E2341" s="0" t="n">
        <v>295.5</v>
      </c>
      <c r="F2341" s="0" t="n">
        <v>330.9</v>
      </c>
    </row>
    <row r="2342" customFormat="false" ht="12.75" hidden="false" customHeight="false" outlineLevel="0" collapsed="false">
      <c r="A2342" s="0" t="n">
        <v>2340.3</v>
      </c>
      <c r="B2342" s="0" t="n">
        <f aca="false">A2342-'Shorting Summary'!$A$4</f>
        <v>640.3</v>
      </c>
      <c r="C2342" s="0" t="n">
        <v>257.8</v>
      </c>
      <c r="D2342" s="0" t="n">
        <v>231</v>
      </c>
      <c r="E2342" s="0" t="n">
        <v>298.8</v>
      </c>
      <c r="F2342" s="0" t="n">
        <v>326.8</v>
      </c>
    </row>
    <row r="2343" customFormat="false" ht="12.75" hidden="false" customHeight="false" outlineLevel="0" collapsed="false">
      <c r="A2343" s="0" t="n">
        <v>2341.3</v>
      </c>
      <c r="B2343" s="0" t="n">
        <f aca="false">A2343-'Shorting Summary'!$A$4</f>
        <v>641.3</v>
      </c>
      <c r="C2343" s="0" t="n">
        <v>257.8</v>
      </c>
      <c r="D2343" s="0" t="n">
        <v>235.4</v>
      </c>
      <c r="E2343" s="0" t="n">
        <v>300.4</v>
      </c>
      <c r="F2343" s="0" t="n">
        <v>325.5</v>
      </c>
    </row>
    <row r="2344" customFormat="false" ht="12.75" hidden="false" customHeight="false" outlineLevel="0" collapsed="false">
      <c r="A2344" s="0" t="n">
        <v>2342.3</v>
      </c>
      <c r="B2344" s="0" t="n">
        <f aca="false">A2344-'Shorting Summary'!$A$4</f>
        <v>642.3</v>
      </c>
      <c r="C2344" s="0" t="n">
        <v>257.8</v>
      </c>
      <c r="D2344" s="0" t="n">
        <v>240.2</v>
      </c>
      <c r="E2344" s="0" t="n">
        <v>301.6</v>
      </c>
      <c r="F2344" s="0" t="n">
        <v>325.1</v>
      </c>
    </row>
    <row r="2345" customFormat="false" ht="12.75" hidden="false" customHeight="false" outlineLevel="0" collapsed="false">
      <c r="A2345" s="0" t="n">
        <v>2343.3</v>
      </c>
      <c r="B2345" s="0" t="n">
        <f aca="false">A2345-'Shorting Summary'!$A$4</f>
        <v>643.3</v>
      </c>
      <c r="C2345" s="0" t="n">
        <v>257.8</v>
      </c>
      <c r="D2345" s="0" t="n">
        <v>241.2</v>
      </c>
      <c r="E2345" s="0" t="n">
        <v>299.8</v>
      </c>
      <c r="F2345" s="0" t="n">
        <v>324</v>
      </c>
    </row>
    <row r="2346" customFormat="false" ht="12.75" hidden="false" customHeight="false" outlineLevel="0" collapsed="false">
      <c r="A2346" s="0" t="n">
        <v>2344.3</v>
      </c>
      <c r="B2346" s="0" t="n">
        <f aca="false">A2346-'Shorting Summary'!$A$4</f>
        <v>644.3</v>
      </c>
      <c r="C2346" s="0" t="n">
        <v>257.9</v>
      </c>
      <c r="D2346" s="0" t="n">
        <v>240</v>
      </c>
      <c r="E2346" s="0" t="n">
        <v>296.1</v>
      </c>
      <c r="F2346" s="0" t="n">
        <v>323.2</v>
      </c>
    </row>
    <row r="2347" customFormat="false" ht="12.75" hidden="false" customHeight="false" outlineLevel="0" collapsed="false">
      <c r="A2347" s="0" t="n">
        <v>2345.3</v>
      </c>
      <c r="B2347" s="0" t="n">
        <f aca="false">A2347-'Shorting Summary'!$A$4</f>
        <v>645.3</v>
      </c>
      <c r="C2347" s="0" t="n">
        <v>257.9</v>
      </c>
      <c r="D2347" s="0" t="n">
        <v>245.1</v>
      </c>
      <c r="E2347" s="0" t="n">
        <v>304.1</v>
      </c>
      <c r="F2347" s="0" t="n">
        <v>324.9</v>
      </c>
    </row>
    <row r="2348" customFormat="false" ht="12.75" hidden="false" customHeight="false" outlineLevel="0" collapsed="false">
      <c r="A2348" s="0" t="n">
        <v>2346.3</v>
      </c>
      <c r="B2348" s="0" t="n">
        <f aca="false">A2348-'Shorting Summary'!$A$4</f>
        <v>646.3</v>
      </c>
      <c r="C2348" s="0" t="n">
        <v>258</v>
      </c>
      <c r="D2348" s="0" t="n">
        <v>249.4</v>
      </c>
      <c r="E2348" s="0" t="n">
        <v>314.5</v>
      </c>
      <c r="F2348" s="0" t="n">
        <v>334.3</v>
      </c>
    </row>
    <row r="2349" customFormat="false" ht="12.75" hidden="false" customHeight="false" outlineLevel="0" collapsed="false">
      <c r="A2349" s="0" t="n">
        <v>2347.3</v>
      </c>
      <c r="B2349" s="0" t="n">
        <f aca="false">A2349-'Shorting Summary'!$A$4</f>
        <v>647.3</v>
      </c>
      <c r="C2349" s="0" t="n">
        <v>258.1</v>
      </c>
      <c r="D2349" s="0" t="n">
        <v>249.3</v>
      </c>
      <c r="E2349" s="0" t="n">
        <v>317</v>
      </c>
      <c r="F2349" s="0" t="n">
        <v>338.3</v>
      </c>
    </row>
    <row r="2350" customFormat="false" ht="12.75" hidden="false" customHeight="false" outlineLevel="0" collapsed="false">
      <c r="A2350" s="0" t="n">
        <v>2348.3</v>
      </c>
      <c r="B2350" s="0" t="n">
        <f aca="false">A2350-'Shorting Summary'!$A$4</f>
        <v>648.3</v>
      </c>
      <c r="C2350" s="0" t="n">
        <v>258.3</v>
      </c>
      <c r="D2350" s="0" t="n">
        <v>258.8</v>
      </c>
      <c r="E2350" s="0" t="n">
        <v>328.1</v>
      </c>
      <c r="F2350" s="0" t="n">
        <v>342.8</v>
      </c>
    </row>
    <row r="2351" customFormat="false" ht="12.75" hidden="false" customHeight="false" outlineLevel="0" collapsed="false">
      <c r="A2351" s="0" t="n">
        <v>2349.3</v>
      </c>
      <c r="B2351" s="0" t="n">
        <f aca="false">A2351-'Shorting Summary'!$A$4</f>
        <v>649.3</v>
      </c>
      <c r="C2351" s="0" t="n">
        <v>258.5</v>
      </c>
      <c r="D2351" s="0" t="n">
        <v>262</v>
      </c>
      <c r="E2351" s="0" t="n">
        <v>325.7</v>
      </c>
      <c r="F2351" s="0" t="n">
        <v>341.9</v>
      </c>
    </row>
    <row r="2352" customFormat="false" ht="12.75" hidden="false" customHeight="false" outlineLevel="0" collapsed="false">
      <c r="A2352" s="0" t="n">
        <v>2350.3</v>
      </c>
      <c r="B2352" s="0" t="n">
        <f aca="false">A2352-'Shorting Summary'!$A$4</f>
        <v>650.3</v>
      </c>
      <c r="C2352" s="0" t="n">
        <v>258.7</v>
      </c>
      <c r="D2352" s="0" t="n">
        <v>259.7</v>
      </c>
      <c r="E2352" s="0" t="n">
        <v>318.6</v>
      </c>
      <c r="F2352" s="0" t="n">
        <v>336</v>
      </c>
    </row>
    <row r="2353" customFormat="false" ht="12.75" hidden="false" customHeight="false" outlineLevel="0" collapsed="false">
      <c r="A2353" s="0" t="n">
        <v>2351.3</v>
      </c>
      <c r="B2353" s="0" t="n">
        <f aca="false">A2353-'Shorting Summary'!$A$4</f>
        <v>651.3</v>
      </c>
      <c r="C2353" s="0" t="n">
        <v>258.9</v>
      </c>
      <c r="D2353" s="0" t="n">
        <v>260.4</v>
      </c>
      <c r="E2353" s="0" t="n">
        <v>320.2</v>
      </c>
      <c r="F2353" s="0" t="n">
        <v>336.3</v>
      </c>
    </row>
    <row r="2354" customFormat="false" ht="12.75" hidden="false" customHeight="false" outlineLevel="0" collapsed="false">
      <c r="A2354" s="0" t="n">
        <v>2352.3</v>
      </c>
      <c r="B2354" s="0" t="n">
        <f aca="false">A2354-'Shorting Summary'!$A$4</f>
        <v>652.3</v>
      </c>
      <c r="C2354" s="0" t="n">
        <v>259.1</v>
      </c>
      <c r="D2354" s="0" t="n">
        <v>261.4</v>
      </c>
      <c r="E2354" s="0" t="n">
        <v>323.6</v>
      </c>
      <c r="F2354" s="0" t="n">
        <v>343.4</v>
      </c>
    </row>
    <row r="2355" customFormat="false" ht="12.75" hidden="false" customHeight="false" outlineLevel="0" collapsed="false">
      <c r="A2355" s="0" t="n">
        <v>2353.3</v>
      </c>
      <c r="B2355" s="0" t="n">
        <f aca="false">A2355-'Shorting Summary'!$A$4</f>
        <v>653.3</v>
      </c>
      <c r="C2355" s="0" t="n">
        <v>259.3</v>
      </c>
      <c r="D2355" s="0" t="n">
        <v>257.2</v>
      </c>
      <c r="E2355" s="0" t="n">
        <v>318.5</v>
      </c>
      <c r="F2355" s="0" t="n">
        <v>341.9</v>
      </c>
    </row>
    <row r="2356" customFormat="false" ht="12.75" hidden="false" customHeight="false" outlineLevel="0" collapsed="false">
      <c r="A2356" s="0" t="n">
        <v>2354.3</v>
      </c>
      <c r="B2356" s="0" t="n">
        <f aca="false">A2356-'Shorting Summary'!$A$4</f>
        <v>654.3</v>
      </c>
      <c r="C2356" s="0" t="n">
        <v>259.6</v>
      </c>
      <c r="D2356" s="0" t="n">
        <v>251.8</v>
      </c>
      <c r="E2356" s="0" t="n">
        <v>312.6</v>
      </c>
      <c r="F2356" s="0" t="n">
        <v>339.9</v>
      </c>
    </row>
    <row r="2357" customFormat="false" ht="12.75" hidden="false" customHeight="false" outlineLevel="0" collapsed="false">
      <c r="A2357" s="0" t="n">
        <v>2355.3</v>
      </c>
      <c r="B2357" s="0" t="n">
        <f aca="false">A2357-'Shorting Summary'!$A$4</f>
        <v>655.3</v>
      </c>
      <c r="C2357" s="0" t="n">
        <v>259.8</v>
      </c>
      <c r="D2357" s="0" t="n">
        <v>247.3</v>
      </c>
      <c r="E2357" s="0" t="n">
        <v>311</v>
      </c>
      <c r="F2357" s="0" t="n">
        <v>341</v>
      </c>
    </row>
    <row r="2358" customFormat="false" ht="12.75" hidden="false" customHeight="false" outlineLevel="0" collapsed="false">
      <c r="A2358" s="0" t="n">
        <v>2356.3</v>
      </c>
      <c r="B2358" s="0" t="n">
        <f aca="false">A2358-'Shorting Summary'!$A$4</f>
        <v>656.3</v>
      </c>
      <c r="C2358" s="0" t="n">
        <v>260</v>
      </c>
      <c r="D2358" s="0" t="n">
        <v>243.2</v>
      </c>
      <c r="E2358" s="0" t="n">
        <v>312.3</v>
      </c>
      <c r="F2358" s="0" t="n">
        <v>345</v>
      </c>
    </row>
    <row r="2359" customFormat="false" ht="12.75" hidden="false" customHeight="false" outlineLevel="0" collapsed="false">
      <c r="A2359" s="0" t="n">
        <v>2357.3</v>
      </c>
      <c r="B2359" s="0" t="n">
        <f aca="false">A2359-'Shorting Summary'!$A$4</f>
        <v>657.3</v>
      </c>
      <c r="C2359" s="0" t="n">
        <v>260.2</v>
      </c>
      <c r="D2359" s="0" t="n">
        <v>239.2</v>
      </c>
      <c r="E2359" s="0" t="n">
        <v>308.8</v>
      </c>
      <c r="F2359" s="0" t="n">
        <v>344.1</v>
      </c>
    </row>
    <row r="2360" customFormat="false" ht="12.75" hidden="false" customHeight="false" outlineLevel="0" collapsed="false">
      <c r="A2360" s="0" t="n">
        <v>2358.3</v>
      </c>
      <c r="B2360" s="0" t="n">
        <f aca="false">A2360-'Shorting Summary'!$A$4</f>
        <v>658.3</v>
      </c>
      <c r="C2360" s="0" t="n">
        <v>260.3</v>
      </c>
      <c r="D2360" s="0" t="n">
        <v>234.4</v>
      </c>
      <c r="E2360" s="0" t="n">
        <v>304.5</v>
      </c>
      <c r="F2360" s="0" t="n">
        <v>339.9</v>
      </c>
    </row>
    <row r="2361" customFormat="false" ht="12.75" hidden="false" customHeight="false" outlineLevel="0" collapsed="false">
      <c r="A2361" s="0" t="n">
        <v>2359.3</v>
      </c>
      <c r="B2361" s="0" t="n">
        <f aca="false">A2361-'Shorting Summary'!$A$4</f>
        <v>659.3</v>
      </c>
      <c r="C2361" s="0" t="n">
        <v>260.4</v>
      </c>
      <c r="D2361" s="0" t="n">
        <v>230.4</v>
      </c>
      <c r="E2361" s="0" t="n">
        <v>303.9</v>
      </c>
      <c r="F2361" s="0" t="n">
        <v>340.3</v>
      </c>
    </row>
    <row r="2362" customFormat="false" ht="12.75" hidden="false" customHeight="false" outlineLevel="0" collapsed="false">
      <c r="A2362" s="0" t="n">
        <v>2360.3</v>
      </c>
      <c r="B2362" s="0" t="n">
        <f aca="false">A2362-'Shorting Summary'!$A$4</f>
        <v>660.3</v>
      </c>
      <c r="C2362" s="0" t="n">
        <v>260.4</v>
      </c>
      <c r="D2362" s="0" t="n">
        <v>227.8</v>
      </c>
      <c r="E2362" s="0" t="n">
        <v>304.7</v>
      </c>
      <c r="F2362" s="0" t="n">
        <v>342.2</v>
      </c>
    </row>
    <row r="2363" customFormat="false" ht="12.75" hidden="false" customHeight="false" outlineLevel="0" collapsed="false">
      <c r="A2363" s="0" t="n">
        <v>2361.3</v>
      </c>
      <c r="B2363" s="0" t="n">
        <f aca="false">A2363-'Shorting Summary'!$A$4</f>
        <v>661.3</v>
      </c>
      <c r="C2363" s="0" t="n">
        <v>260.4</v>
      </c>
      <c r="D2363" s="0" t="n">
        <v>225.8</v>
      </c>
      <c r="E2363" s="0" t="n">
        <v>307.4</v>
      </c>
      <c r="F2363" s="0" t="n">
        <v>345.6</v>
      </c>
    </row>
    <row r="2364" customFormat="false" ht="12.75" hidden="false" customHeight="false" outlineLevel="0" collapsed="false">
      <c r="A2364" s="0" t="n">
        <v>2362.3</v>
      </c>
      <c r="B2364" s="0" t="n">
        <f aca="false">A2364-'Shorting Summary'!$A$4</f>
        <v>662.3</v>
      </c>
      <c r="C2364" s="0" t="n">
        <v>260.4</v>
      </c>
      <c r="D2364" s="0" t="n">
        <v>226</v>
      </c>
      <c r="E2364" s="0" t="n">
        <v>309.8</v>
      </c>
      <c r="F2364" s="0" t="n">
        <v>346</v>
      </c>
    </row>
    <row r="2365" customFormat="false" ht="12.75" hidden="false" customHeight="false" outlineLevel="0" collapsed="false">
      <c r="A2365" s="0" t="n">
        <v>2363.3</v>
      </c>
      <c r="B2365" s="0" t="n">
        <f aca="false">A2365-'Shorting Summary'!$A$4</f>
        <v>663.3</v>
      </c>
      <c r="C2365" s="0" t="n">
        <v>260.4</v>
      </c>
      <c r="D2365" s="0" t="n">
        <v>229.6</v>
      </c>
      <c r="E2365" s="0" t="n">
        <v>312.4</v>
      </c>
      <c r="F2365" s="0" t="n">
        <v>344.8</v>
      </c>
    </row>
    <row r="2366" customFormat="false" ht="12.75" hidden="false" customHeight="false" outlineLevel="0" collapsed="false">
      <c r="A2366" s="0" t="n">
        <v>2364.3</v>
      </c>
      <c r="B2366" s="0" t="n">
        <f aca="false">A2366-'Shorting Summary'!$A$4</f>
        <v>664.3</v>
      </c>
      <c r="C2366" s="0" t="n">
        <v>260.3</v>
      </c>
      <c r="D2366" s="0" t="n">
        <v>235.9</v>
      </c>
      <c r="E2366" s="0" t="n">
        <v>314.8</v>
      </c>
      <c r="F2366" s="0" t="n">
        <v>342.5</v>
      </c>
    </row>
    <row r="2367" customFormat="false" ht="12.75" hidden="false" customHeight="false" outlineLevel="0" collapsed="false">
      <c r="A2367" s="0" t="n">
        <v>2365.3</v>
      </c>
      <c r="B2367" s="0" t="n">
        <f aca="false">A2367-'Shorting Summary'!$A$4</f>
        <v>665.3</v>
      </c>
      <c r="C2367" s="0" t="n">
        <v>260.3</v>
      </c>
      <c r="D2367" s="0" t="n">
        <v>238.6</v>
      </c>
      <c r="E2367" s="0" t="n">
        <v>316.8</v>
      </c>
      <c r="F2367" s="0" t="n">
        <v>341.9</v>
      </c>
    </row>
    <row r="2368" customFormat="false" ht="12.75" hidden="false" customHeight="false" outlineLevel="0" collapsed="false">
      <c r="A2368" s="0" t="n">
        <v>2366.3</v>
      </c>
      <c r="B2368" s="0" t="n">
        <f aca="false">A2368-'Shorting Summary'!$A$4</f>
        <v>666.3</v>
      </c>
      <c r="C2368" s="0" t="n">
        <v>260.3</v>
      </c>
      <c r="D2368" s="0" t="n">
        <v>235.8</v>
      </c>
      <c r="E2368" s="0" t="n">
        <v>315.7</v>
      </c>
      <c r="F2368" s="0" t="n">
        <v>341.6</v>
      </c>
    </row>
    <row r="2369" customFormat="false" ht="12.75" hidden="false" customHeight="false" outlineLevel="0" collapsed="false">
      <c r="A2369" s="0" t="n">
        <v>2367.3</v>
      </c>
      <c r="B2369" s="0" t="n">
        <f aca="false">A2369-'Shorting Summary'!$A$4</f>
        <v>667.3</v>
      </c>
      <c r="C2369" s="0" t="n">
        <v>260.3</v>
      </c>
      <c r="D2369" s="0" t="n">
        <v>233.1</v>
      </c>
      <c r="E2369" s="0" t="n">
        <v>316.8</v>
      </c>
      <c r="F2369" s="0" t="n">
        <v>344.1</v>
      </c>
    </row>
    <row r="2370" customFormat="false" ht="12.75" hidden="false" customHeight="false" outlineLevel="0" collapsed="false">
      <c r="A2370" s="0" t="n">
        <v>2368.3</v>
      </c>
      <c r="B2370" s="0" t="n">
        <f aca="false">A2370-'Shorting Summary'!$A$4</f>
        <v>668.3</v>
      </c>
      <c r="C2370" s="0" t="n">
        <v>260.3</v>
      </c>
      <c r="D2370" s="0" t="n">
        <v>229.8</v>
      </c>
      <c r="E2370" s="0" t="n">
        <v>310</v>
      </c>
      <c r="F2370" s="0" t="n">
        <v>341.7</v>
      </c>
    </row>
    <row r="2371" customFormat="false" ht="12.75" hidden="false" customHeight="false" outlineLevel="0" collapsed="false">
      <c r="A2371" s="0" t="n">
        <v>2369.3</v>
      </c>
      <c r="B2371" s="0" t="n">
        <f aca="false">A2371-'Shorting Summary'!$A$4</f>
        <v>669.3</v>
      </c>
      <c r="C2371" s="0" t="n">
        <v>260.3</v>
      </c>
      <c r="D2371" s="0" t="n">
        <v>229.1</v>
      </c>
      <c r="E2371" s="0" t="n">
        <v>313.4</v>
      </c>
      <c r="F2371" s="0" t="n">
        <v>343.9</v>
      </c>
    </row>
    <row r="2372" customFormat="false" ht="12.75" hidden="false" customHeight="false" outlineLevel="0" collapsed="false">
      <c r="A2372" s="0" t="n">
        <v>2370.3</v>
      </c>
      <c r="B2372" s="0" t="n">
        <f aca="false">A2372-'Shorting Summary'!$A$4</f>
        <v>670.3</v>
      </c>
      <c r="C2372" s="0" t="n">
        <v>260.3</v>
      </c>
      <c r="D2372" s="0" t="n">
        <v>228.2</v>
      </c>
      <c r="E2372" s="0" t="n">
        <v>311.7</v>
      </c>
      <c r="F2372" s="0" t="n">
        <v>349.3</v>
      </c>
    </row>
    <row r="2373" customFormat="false" ht="12.75" hidden="false" customHeight="false" outlineLevel="0" collapsed="false">
      <c r="A2373" s="0" t="n">
        <v>2371.3</v>
      </c>
      <c r="B2373" s="0" t="n">
        <f aca="false">A2373-'Shorting Summary'!$A$4</f>
        <v>671.3</v>
      </c>
      <c r="C2373" s="0" t="n">
        <v>260.3</v>
      </c>
      <c r="D2373" s="0" t="n">
        <v>224.5</v>
      </c>
      <c r="E2373" s="0" t="n">
        <v>304.8</v>
      </c>
      <c r="F2373" s="0" t="n">
        <v>346.1</v>
      </c>
    </row>
    <row r="2374" customFormat="false" ht="12.75" hidden="false" customHeight="false" outlineLevel="0" collapsed="false">
      <c r="A2374" s="0" t="n">
        <v>2372.3</v>
      </c>
      <c r="B2374" s="0" t="n">
        <f aca="false">A2374-'Shorting Summary'!$A$4</f>
        <v>672.3</v>
      </c>
      <c r="C2374" s="0" t="n">
        <v>260.3</v>
      </c>
      <c r="D2374" s="0" t="n">
        <v>220.2</v>
      </c>
      <c r="E2374" s="0" t="n">
        <v>301.2</v>
      </c>
      <c r="F2374" s="0" t="n">
        <v>341.7</v>
      </c>
    </row>
    <row r="2375" customFormat="false" ht="12.75" hidden="false" customHeight="false" outlineLevel="0" collapsed="false">
      <c r="A2375" s="0" t="n">
        <v>2373.3</v>
      </c>
      <c r="B2375" s="0" t="n">
        <f aca="false">A2375-'Shorting Summary'!$A$4</f>
        <v>673.3</v>
      </c>
      <c r="C2375" s="0" t="n">
        <v>260.3</v>
      </c>
      <c r="D2375" s="0" t="n">
        <v>217.5</v>
      </c>
      <c r="E2375" s="0" t="n">
        <v>300.8</v>
      </c>
      <c r="F2375" s="0" t="n">
        <v>340.3</v>
      </c>
    </row>
    <row r="2376" customFormat="false" ht="12.75" hidden="false" customHeight="false" outlineLevel="0" collapsed="false">
      <c r="A2376" s="0" t="n">
        <v>2374.3</v>
      </c>
      <c r="B2376" s="0" t="n">
        <f aca="false">A2376-'Shorting Summary'!$A$4</f>
        <v>674.3</v>
      </c>
      <c r="C2376" s="0" t="n">
        <v>260.2</v>
      </c>
      <c r="D2376" s="0" t="n">
        <v>215.6</v>
      </c>
      <c r="E2376" s="0" t="n">
        <v>298.3</v>
      </c>
      <c r="F2376" s="0" t="n">
        <v>340.7</v>
      </c>
    </row>
    <row r="2377" customFormat="false" ht="12.75" hidden="false" customHeight="false" outlineLevel="0" collapsed="false">
      <c r="A2377" s="0" t="n">
        <v>2375.3</v>
      </c>
      <c r="B2377" s="0" t="n">
        <f aca="false">A2377-'Shorting Summary'!$A$4</f>
        <v>675.3</v>
      </c>
      <c r="C2377" s="0" t="n">
        <v>260.1</v>
      </c>
      <c r="D2377" s="0" t="n">
        <v>213.5</v>
      </c>
      <c r="E2377" s="0" t="n">
        <v>299.5</v>
      </c>
      <c r="F2377" s="0" t="n">
        <v>341.4</v>
      </c>
    </row>
    <row r="2378" customFormat="false" ht="12.75" hidden="false" customHeight="false" outlineLevel="0" collapsed="false">
      <c r="A2378" s="0" t="n">
        <v>2376.3</v>
      </c>
      <c r="B2378" s="0" t="n">
        <f aca="false">A2378-'Shorting Summary'!$A$4</f>
        <v>676.3</v>
      </c>
      <c r="C2378" s="0" t="n">
        <v>260</v>
      </c>
      <c r="D2378" s="0" t="n">
        <v>212.3</v>
      </c>
      <c r="E2378" s="0" t="n">
        <v>297.6</v>
      </c>
      <c r="F2378" s="0" t="n">
        <v>341.1</v>
      </c>
    </row>
    <row r="2379" customFormat="false" ht="12.75" hidden="false" customHeight="false" outlineLevel="0" collapsed="false">
      <c r="A2379" s="0" t="n">
        <v>2377.3</v>
      </c>
      <c r="B2379" s="0" t="n">
        <f aca="false">A2379-'Shorting Summary'!$A$4</f>
        <v>677.3</v>
      </c>
      <c r="C2379" s="0" t="n">
        <v>259.9</v>
      </c>
      <c r="D2379" s="0" t="n">
        <v>209.5</v>
      </c>
      <c r="E2379" s="0" t="n">
        <v>294.2</v>
      </c>
      <c r="F2379" s="0" t="n">
        <v>339.6</v>
      </c>
    </row>
    <row r="2380" customFormat="false" ht="12.75" hidden="false" customHeight="false" outlineLevel="0" collapsed="false">
      <c r="A2380" s="0" t="n">
        <v>2378.3</v>
      </c>
      <c r="B2380" s="0" t="n">
        <f aca="false">A2380-'Shorting Summary'!$A$4</f>
        <v>678.3</v>
      </c>
      <c r="C2380" s="0" t="n">
        <v>259.8</v>
      </c>
      <c r="D2380" s="0" t="n">
        <v>206.4</v>
      </c>
      <c r="E2380" s="0" t="n">
        <v>287.7</v>
      </c>
      <c r="F2380" s="0" t="n">
        <v>336</v>
      </c>
    </row>
    <row r="2381" customFormat="false" ht="12.75" hidden="false" customHeight="false" outlineLevel="0" collapsed="false">
      <c r="A2381" s="0" t="n">
        <v>2379.3</v>
      </c>
      <c r="B2381" s="0" t="n">
        <f aca="false">A2381-'Shorting Summary'!$A$4</f>
        <v>679.3</v>
      </c>
      <c r="C2381" s="0" t="n">
        <v>259.7</v>
      </c>
      <c r="D2381" s="0" t="n">
        <v>204.5</v>
      </c>
      <c r="E2381" s="0" t="n">
        <v>283.7</v>
      </c>
      <c r="F2381" s="0" t="n">
        <v>333.7</v>
      </c>
    </row>
    <row r="2382" customFormat="false" ht="12.75" hidden="false" customHeight="false" outlineLevel="0" collapsed="false">
      <c r="A2382" s="0" t="n">
        <v>2380.3</v>
      </c>
      <c r="B2382" s="0" t="n">
        <f aca="false">A2382-'Shorting Summary'!$A$4</f>
        <v>680.3</v>
      </c>
      <c r="C2382" s="0" t="n">
        <v>259.6</v>
      </c>
      <c r="D2382" s="0" t="n">
        <v>203.5</v>
      </c>
      <c r="E2382" s="0" t="n">
        <v>285.3</v>
      </c>
      <c r="F2382" s="0" t="n">
        <v>339.2</v>
      </c>
    </row>
    <row r="2383" customFormat="false" ht="12.75" hidden="false" customHeight="false" outlineLevel="0" collapsed="false">
      <c r="A2383" s="0" t="n">
        <v>2381.3</v>
      </c>
      <c r="B2383" s="0" t="n">
        <f aca="false">A2383-'Shorting Summary'!$A$4</f>
        <v>681.3</v>
      </c>
      <c r="C2383" s="0" t="n">
        <v>259.4</v>
      </c>
      <c r="D2383" s="0" t="n">
        <v>203.1</v>
      </c>
      <c r="E2383" s="0" t="n">
        <v>288.7</v>
      </c>
      <c r="F2383" s="0" t="n">
        <v>344.3</v>
      </c>
    </row>
    <row r="2384" customFormat="false" ht="12.75" hidden="false" customHeight="false" outlineLevel="0" collapsed="false">
      <c r="A2384" s="0" t="n">
        <v>2382.3</v>
      </c>
      <c r="B2384" s="0" t="n">
        <f aca="false">A2384-'Shorting Summary'!$A$4</f>
        <v>682.3</v>
      </c>
      <c r="C2384" s="0" t="n">
        <v>259.3</v>
      </c>
      <c r="D2384" s="0" t="n">
        <v>203.1</v>
      </c>
      <c r="E2384" s="0" t="n">
        <v>288.4</v>
      </c>
      <c r="F2384" s="0" t="n">
        <v>344.3</v>
      </c>
    </row>
    <row r="2385" customFormat="false" ht="12.75" hidden="false" customHeight="false" outlineLevel="0" collapsed="false">
      <c r="A2385" s="0" t="n">
        <v>2383.3</v>
      </c>
      <c r="B2385" s="0" t="n">
        <f aca="false">A2385-'Shorting Summary'!$A$4</f>
        <v>683.3</v>
      </c>
      <c r="C2385" s="0" t="n">
        <v>259.1</v>
      </c>
      <c r="D2385" s="0" t="n">
        <v>201.7</v>
      </c>
      <c r="E2385" s="0" t="n">
        <v>288.1</v>
      </c>
      <c r="F2385" s="0" t="n">
        <v>346</v>
      </c>
    </row>
    <row r="2386" customFormat="false" ht="12.75" hidden="false" customHeight="false" outlineLevel="0" collapsed="false">
      <c r="A2386" s="0" t="n">
        <v>2384.3</v>
      </c>
      <c r="B2386" s="0" t="n">
        <f aca="false">A2386-'Shorting Summary'!$A$4</f>
        <v>684.3</v>
      </c>
      <c r="C2386" s="0" t="n">
        <v>258.9</v>
      </c>
      <c r="D2386" s="0" t="n">
        <v>200.6</v>
      </c>
      <c r="E2386" s="0" t="n">
        <v>287.2</v>
      </c>
      <c r="F2386" s="0" t="n">
        <v>343.6</v>
      </c>
    </row>
    <row r="2387" customFormat="false" ht="12.75" hidden="false" customHeight="false" outlineLevel="0" collapsed="false">
      <c r="A2387" s="0" t="n">
        <v>2385.3</v>
      </c>
      <c r="B2387" s="0" t="n">
        <f aca="false">A2387-'Shorting Summary'!$A$4</f>
        <v>685.3</v>
      </c>
      <c r="C2387" s="0" t="n">
        <v>258.7</v>
      </c>
      <c r="D2387" s="0" t="n">
        <v>201.6</v>
      </c>
      <c r="E2387" s="0" t="n">
        <v>287.7</v>
      </c>
      <c r="F2387" s="0" t="n">
        <v>341</v>
      </c>
    </row>
    <row r="2388" customFormat="false" ht="12.75" hidden="false" customHeight="false" outlineLevel="0" collapsed="false">
      <c r="A2388" s="0" t="n">
        <v>2386.3</v>
      </c>
      <c r="B2388" s="0" t="n">
        <f aca="false">A2388-'Shorting Summary'!$A$4</f>
        <v>686.3</v>
      </c>
      <c r="C2388" s="0" t="n">
        <v>258.5</v>
      </c>
      <c r="D2388" s="0" t="n">
        <v>201.1</v>
      </c>
      <c r="E2388" s="0" t="n">
        <v>287.2</v>
      </c>
      <c r="F2388" s="0" t="n">
        <v>340.8</v>
      </c>
    </row>
    <row r="2389" customFormat="false" ht="12.75" hidden="false" customHeight="false" outlineLevel="0" collapsed="false">
      <c r="A2389" s="0" t="n">
        <v>2387.3</v>
      </c>
      <c r="B2389" s="0" t="n">
        <f aca="false">A2389-'Shorting Summary'!$A$4</f>
        <v>687.3</v>
      </c>
      <c r="C2389" s="0" t="n">
        <v>258.4</v>
      </c>
      <c r="D2389" s="0" t="n">
        <v>198.7</v>
      </c>
      <c r="E2389" s="0" t="n">
        <v>285.1</v>
      </c>
      <c r="F2389" s="0" t="n">
        <v>339.9</v>
      </c>
    </row>
    <row r="2390" customFormat="false" ht="12.75" hidden="false" customHeight="false" outlineLevel="0" collapsed="false">
      <c r="A2390" s="0" t="n">
        <v>2388.3</v>
      </c>
      <c r="B2390" s="0" t="n">
        <f aca="false">A2390-'Shorting Summary'!$A$4</f>
        <v>688.3</v>
      </c>
      <c r="C2390" s="0" t="n">
        <v>258.2</v>
      </c>
      <c r="D2390" s="0" t="n">
        <v>196.1</v>
      </c>
      <c r="E2390" s="0" t="n">
        <v>285.7</v>
      </c>
      <c r="F2390" s="0" t="n">
        <v>341.3</v>
      </c>
    </row>
    <row r="2391" customFormat="false" ht="12.75" hidden="false" customHeight="false" outlineLevel="0" collapsed="false">
      <c r="A2391" s="0" t="n">
        <v>2389.3</v>
      </c>
      <c r="B2391" s="0" t="n">
        <f aca="false">A2391-'Shorting Summary'!$A$4</f>
        <v>689.3</v>
      </c>
      <c r="C2391" s="0" t="n">
        <v>258</v>
      </c>
      <c r="D2391" s="0" t="n">
        <v>194.6</v>
      </c>
      <c r="E2391" s="0" t="n">
        <v>284.7</v>
      </c>
      <c r="F2391" s="0" t="n">
        <v>342.1</v>
      </c>
    </row>
    <row r="2392" customFormat="false" ht="12.75" hidden="false" customHeight="false" outlineLevel="0" collapsed="false">
      <c r="A2392" s="0" t="n">
        <v>2390.3</v>
      </c>
      <c r="B2392" s="0" t="n">
        <f aca="false">A2392-'Shorting Summary'!$A$4</f>
        <v>690.3</v>
      </c>
      <c r="C2392" s="0" t="n">
        <v>257.8</v>
      </c>
      <c r="D2392" s="0" t="n">
        <v>193.4</v>
      </c>
      <c r="E2392" s="0" t="n">
        <v>279.3</v>
      </c>
      <c r="F2392" s="0" t="n">
        <v>339.9</v>
      </c>
    </row>
    <row r="2393" customFormat="false" ht="12.75" hidden="false" customHeight="false" outlineLevel="0" collapsed="false">
      <c r="A2393" s="0" t="n">
        <v>2391.3</v>
      </c>
      <c r="B2393" s="0" t="n">
        <f aca="false">A2393-'Shorting Summary'!$A$4</f>
        <v>691.3</v>
      </c>
      <c r="C2393" s="0" t="n">
        <v>257.6</v>
      </c>
      <c r="D2393" s="0" t="n">
        <v>191.7</v>
      </c>
      <c r="E2393" s="0" t="n">
        <v>274.6</v>
      </c>
      <c r="F2393" s="0" t="n">
        <v>335.5</v>
      </c>
    </row>
    <row r="2394" customFormat="false" ht="12.75" hidden="false" customHeight="false" outlineLevel="0" collapsed="false">
      <c r="A2394" s="0" t="n">
        <v>2392.3</v>
      </c>
      <c r="B2394" s="0" t="n">
        <f aca="false">A2394-'Shorting Summary'!$A$4</f>
        <v>692.3</v>
      </c>
      <c r="C2394" s="0" t="n">
        <v>257.5</v>
      </c>
      <c r="D2394" s="0" t="n">
        <v>190.8</v>
      </c>
      <c r="E2394" s="0" t="n">
        <v>271.9</v>
      </c>
      <c r="F2394" s="0" t="n">
        <v>332.8</v>
      </c>
    </row>
    <row r="2395" customFormat="false" ht="12.75" hidden="false" customHeight="false" outlineLevel="0" collapsed="false">
      <c r="A2395" s="0" t="n">
        <v>2393.3</v>
      </c>
      <c r="B2395" s="0" t="n">
        <f aca="false">A2395-'Shorting Summary'!$A$4</f>
        <v>693.3</v>
      </c>
      <c r="C2395" s="0" t="n">
        <v>257.3</v>
      </c>
      <c r="D2395" s="0" t="n">
        <v>188.3</v>
      </c>
      <c r="E2395" s="0" t="n">
        <v>268.1</v>
      </c>
      <c r="F2395" s="0" t="n">
        <v>331.5</v>
      </c>
    </row>
    <row r="2396" customFormat="false" ht="12.75" hidden="false" customHeight="false" outlineLevel="0" collapsed="false">
      <c r="A2396" s="0" t="n">
        <v>2394.3</v>
      </c>
      <c r="B2396" s="0" t="n">
        <f aca="false">A2396-'Shorting Summary'!$A$4</f>
        <v>694.3</v>
      </c>
      <c r="C2396" s="0" t="n">
        <v>257</v>
      </c>
      <c r="D2396" s="0" t="n">
        <v>188.2</v>
      </c>
      <c r="E2396" s="0" t="n">
        <v>267.8</v>
      </c>
      <c r="F2396" s="0" t="n">
        <v>330.3</v>
      </c>
    </row>
    <row r="2397" customFormat="false" ht="12.75" hidden="false" customHeight="false" outlineLevel="0" collapsed="false">
      <c r="A2397" s="0" t="n">
        <v>2395.3</v>
      </c>
      <c r="B2397" s="0" t="n">
        <f aca="false">A2397-'Shorting Summary'!$A$4</f>
        <v>695.3</v>
      </c>
      <c r="C2397" s="0" t="n">
        <v>256.8</v>
      </c>
      <c r="D2397" s="0" t="n">
        <v>190.2</v>
      </c>
      <c r="E2397" s="0" t="n">
        <v>264.2</v>
      </c>
      <c r="F2397" s="0" t="n">
        <v>328</v>
      </c>
    </row>
    <row r="2398" customFormat="false" ht="12.75" hidden="false" customHeight="false" outlineLevel="0" collapsed="false">
      <c r="A2398" s="0" t="n">
        <v>2396.3</v>
      </c>
      <c r="B2398" s="0" t="n">
        <f aca="false">A2398-'Shorting Summary'!$A$4</f>
        <v>696.3</v>
      </c>
      <c r="C2398" s="0" t="n">
        <v>256.6</v>
      </c>
      <c r="D2398" s="0" t="n">
        <v>192.4</v>
      </c>
      <c r="E2398" s="0" t="n">
        <v>263.4</v>
      </c>
      <c r="F2398" s="0" t="n">
        <v>329.4</v>
      </c>
    </row>
    <row r="2399" customFormat="false" ht="12.75" hidden="false" customHeight="false" outlineLevel="0" collapsed="false">
      <c r="A2399" s="0" t="n">
        <v>2397.3</v>
      </c>
      <c r="B2399" s="0" t="n">
        <f aca="false">A2399-'Shorting Summary'!$A$4</f>
        <v>697.3</v>
      </c>
      <c r="C2399" s="0" t="n">
        <v>256.4</v>
      </c>
      <c r="D2399" s="0" t="n">
        <v>191.7</v>
      </c>
      <c r="E2399" s="0" t="n">
        <v>262.5</v>
      </c>
      <c r="F2399" s="0" t="n">
        <v>333.4</v>
      </c>
    </row>
    <row r="2400" customFormat="false" ht="12.75" hidden="false" customHeight="false" outlineLevel="0" collapsed="false">
      <c r="A2400" s="0" t="n">
        <v>2398.3</v>
      </c>
      <c r="B2400" s="0" t="n">
        <f aca="false">A2400-'Shorting Summary'!$A$4</f>
        <v>698.3</v>
      </c>
      <c r="C2400" s="0" t="n">
        <v>256.1</v>
      </c>
      <c r="D2400" s="0" t="n">
        <v>188.9</v>
      </c>
      <c r="E2400" s="0" t="n">
        <v>257.4</v>
      </c>
      <c r="F2400" s="0" t="n">
        <v>332.2</v>
      </c>
    </row>
    <row r="2401" customFormat="false" ht="12.75" hidden="false" customHeight="false" outlineLevel="0" collapsed="false">
      <c r="A2401" s="0" t="n">
        <v>2399.3</v>
      </c>
      <c r="B2401" s="0" t="n">
        <f aca="false">A2401-'Shorting Summary'!$A$4</f>
        <v>699.3</v>
      </c>
      <c r="C2401" s="0" t="n">
        <v>255.9</v>
      </c>
      <c r="D2401" s="0" t="n">
        <v>187</v>
      </c>
      <c r="E2401" s="0" t="n">
        <v>254.1</v>
      </c>
      <c r="F2401" s="0" t="n">
        <v>330</v>
      </c>
    </row>
    <row r="2402" customFormat="false" ht="12.75" hidden="false" customHeight="false" outlineLevel="0" collapsed="false">
      <c r="A2402" s="0" t="n">
        <v>2400.3</v>
      </c>
      <c r="B2402" s="0" t="n">
        <f aca="false">A2402-'Shorting Summary'!$A$4</f>
        <v>700.3</v>
      </c>
      <c r="C2402" s="0" t="n">
        <v>255.7</v>
      </c>
      <c r="D2402" s="0" t="n">
        <v>185.6</v>
      </c>
      <c r="E2402" s="0" t="n">
        <v>250.9</v>
      </c>
      <c r="F2402" s="0" t="n">
        <v>327</v>
      </c>
    </row>
    <row r="2403" customFormat="false" ht="12.75" hidden="false" customHeight="false" outlineLevel="0" collapsed="false">
      <c r="A2403" s="0" t="n">
        <v>2401.3</v>
      </c>
      <c r="B2403" s="0" t="n">
        <f aca="false">A2403-'Shorting Summary'!$A$4</f>
        <v>701.3</v>
      </c>
      <c r="C2403" s="0" t="n">
        <v>255.4</v>
      </c>
      <c r="D2403" s="0" t="n">
        <v>186.5</v>
      </c>
      <c r="E2403" s="0" t="n">
        <v>250</v>
      </c>
      <c r="F2403" s="0" t="n">
        <v>325.7</v>
      </c>
    </row>
    <row r="2404" customFormat="false" ht="12.75" hidden="false" customHeight="false" outlineLevel="0" collapsed="false">
      <c r="A2404" s="0" t="n">
        <v>2402.3</v>
      </c>
      <c r="B2404" s="0" t="n">
        <f aca="false">A2404-'Shorting Summary'!$A$4</f>
        <v>702.3</v>
      </c>
      <c r="C2404" s="0" t="n">
        <v>255.2</v>
      </c>
      <c r="D2404" s="0" t="n">
        <v>186.7</v>
      </c>
      <c r="E2404" s="0" t="n">
        <v>251.6</v>
      </c>
      <c r="F2404" s="0" t="n">
        <v>326.4</v>
      </c>
    </row>
    <row r="2405" customFormat="false" ht="12.75" hidden="false" customHeight="false" outlineLevel="0" collapsed="false">
      <c r="A2405" s="0" t="n">
        <v>2403.3</v>
      </c>
      <c r="B2405" s="0" t="n">
        <f aca="false">A2405-'Shorting Summary'!$A$4</f>
        <v>703.3</v>
      </c>
      <c r="C2405" s="0" t="n">
        <v>255</v>
      </c>
      <c r="D2405" s="0" t="n">
        <v>185.9</v>
      </c>
      <c r="E2405" s="0" t="n">
        <v>252.7</v>
      </c>
      <c r="F2405" s="0" t="n">
        <v>330</v>
      </c>
    </row>
    <row r="2406" customFormat="false" ht="12.75" hidden="false" customHeight="false" outlineLevel="0" collapsed="false">
      <c r="A2406" s="0" t="n">
        <v>2404.3</v>
      </c>
      <c r="B2406" s="0" t="n">
        <f aca="false">A2406-'Shorting Summary'!$A$4</f>
        <v>704.3</v>
      </c>
      <c r="C2406" s="0" t="n">
        <v>254.8</v>
      </c>
      <c r="D2406" s="0" t="n">
        <v>183.8</v>
      </c>
      <c r="E2406" s="0" t="n">
        <v>249.8</v>
      </c>
      <c r="F2406" s="0" t="n">
        <v>329</v>
      </c>
    </row>
    <row r="2407" customFormat="false" ht="12.75" hidden="false" customHeight="false" outlineLevel="0" collapsed="false">
      <c r="A2407" s="0" t="n">
        <v>2405.3</v>
      </c>
      <c r="B2407" s="0" t="n">
        <f aca="false">A2407-'Shorting Summary'!$A$4</f>
        <v>705.3</v>
      </c>
      <c r="C2407" s="0" t="n">
        <v>254.5</v>
      </c>
      <c r="D2407" s="0" t="n">
        <v>182.5</v>
      </c>
      <c r="E2407" s="0" t="n">
        <v>248.7</v>
      </c>
      <c r="F2407" s="0" t="n">
        <v>331.9</v>
      </c>
    </row>
    <row r="2408" customFormat="false" ht="12.75" hidden="false" customHeight="false" outlineLevel="0" collapsed="false">
      <c r="A2408" s="0" t="n">
        <v>2406.3</v>
      </c>
      <c r="B2408" s="0" t="n">
        <f aca="false">A2408-'Shorting Summary'!$A$4</f>
        <v>706.3</v>
      </c>
      <c r="C2408" s="0" t="n">
        <v>254.3</v>
      </c>
      <c r="D2408" s="0" t="n">
        <v>183</v>
      </c>
      <c r="E2408" s="0" t="n">
        <v>251.7</v>
      </c>
      <c r="F2408" s="0" t="n">
        <v>336.6</v>
      </c>
    </row>
    <row r="2409" customFormat="false" ht="12.75" hidden="false" customHeight="false" outlineLevel="0" collapsed="false">
      <c r="A2409" s="0" t="n">
        <v>2407.3</v>
      </c>
      <c r="B2409" s="0" t="n">
        <f aca="false">A2409-'Shorting Summary'!$A$4</f>
        <v>707.3</v>
      </c>
      <c r="C2409" s="0" t="n">
        <v>254.1</v>
      </c>
      <c r="D2409" s="0" t="n">
        <v>183.5</v>
      </c>
      <c r="E2409" s="0" t="n">
        <v>254.3</v>
      </c>
      <c r="F2409" s="0" t="n">
        <v>339.5</v>
      </c>
    </row>
    <row r="2410" customFormat="false" ht="12.75" hidden="false" customHeight="false" outlineLevel="0" collapsed="false">
      <c r="A2410" s="0" t="n">
        <v>2408.3</v>
      </c>
      <c r="B2410" s="0" t="n">
        <f aca="false">A2410-'Shorting Summary'!$A$4</f>
        <v>708.3</v>
      </c>
      <c r="C2410" s="0" t="n">
        <v>253.8</v>
      </c>
      <c r="D2410" s="0" t="n">
        <v>183.7</v>
      </c>
      <c r="E2410" s="0" t="n">
        <v>250.4</v>
      </c>
      <c r="F2410" s="0" t="n">
        <v>332.8</v>
      </c>
    </row>
    <row r="2411" customFormat="false" ht="12.75" hidden="false" customHeight="false" outlineLevel="0" collapsed="false">
      <c r="A2411" s="0" t="n">
        <v>2409.3</v>
      </c>
      <c r="B2411" s="0" t="n">
        <f aca="false">A2411-'Shorting Summary'!$A$4</f>
        <v>709.3</v>
      </c>
      <c r="C2411" s="0" t="n">
        <v>253.6</v>
      </c>
      <c r="D2411" s="0" t="n">
        <v>185.2</v>
      </c>
      <c r="E2411" s="0" t="n">
        <v>248.6</v>
      </c>
      <c r="F2411" s="0" t="n">
        <v>329.3</v>
      </c>
    </row>
    <row r="2412" customFormat="false" ht="12.75" hidden="false" customHeight="false" outlineLevel="0" collapsed="false">
      <c r="A2412" s="0" t="n">
        <v>2410.3</v>
      </c>
      <c r="B2412" s="0" t="n">
        <f aca="false">A2412-'Shorting Summary'!$A$4</f>
        <v>710.3</v>
      </c>
      <c r="C2412" s="0" t="n">
        <v>253.3</v>
      </c>
      <c r="D2412" s="0" t="n">
        <v>190.5</v>
      </c>
      <c r="E2412" s="0" t="n">
        <v>251</v>
      </c>
      <c r="F2412" s="0" t="n">
        <v>326.7</v>
      </c>
    </row>
    <row r="2413" customFormat="false" ht="12.75" hidden="false" customHeight="false" outlineLevel="0" collapsed="false">
      <c r="A2413" s="0" t="n">
        <v>2411.3</v>
      </c>
      <c r="B2413" s="0" t="n">
        <f aca="false">A2413-'Shorting Summary'!$A$4</f>
        <v>711.3</v>
      </c>
      <c r="C2413" s="0" t="n">
        <v>253.1</v>
      </c>
      <c r="D2413" s="0" t="n">
        <v>191.3</v>
      </c>
      <c r="E2413" s="0" t="n">
        <v>246.4</v>
      </c>
      <c r="F2413" s="0" t="n">
        <v>324.8</v>
      </c>
    </row>
    <row r="2414" customFormat="false" ht="12.75" hidden="false" customHeight="false" outlineLevel="0" collapsed="false">
      <c r="A2414" s="0" t="n">
        <v>2412.3</v>
      </c>
      <c r="B2414" s="0" t="n">
        <f aca="false">A2414-'Shorting Summary'!$A$4</f>
        <v>712.3</v>
      </c>
      <c r="C2414" s="0" t="n">
        <v>252.9</v>
      </c>
      <c r="D2414" s="0" t="n">
        <v>191.2</v>
      </c>
      <c r="E2414" s="0" t="n">
        <v>245.4</v>
      </c>
      <c r="F2414" s="0" t="n">
        <v>324.2</v>
      </c>
    </row>
    <row r="2415" customFormat="false" ht="12.75" hidden="false" customHeight="false" outlineLevel="0" collapsed="false">
      <c r="A2415" s="0" t="n">
        <v>2413.3</v>
      </c>
      <c r="B2415" s="0" t="n">
        <f aca="false">A2415-'Shorting Summary'!$A$4</f>
        <v>713.3</v>
      </c>
      <c r="C2415" s="0" t="n">
        <v>252.7</v>
      </c>
      <c r="D2415" s="0" t="n">
        <v>196.3</v>
      </c>
      <c r="E2415" s="0" t="n">
        <v>252.8</v>
      </c>
      <c r="F2415" s="0" t="n">
        <v>329.2</v>
      </c>
    </row>
    <row r="2416" customFormat="false" ht="12.75" hidden="false" customHeight="false" outlineLevel="0" collapsed="false">
      <c r="A2416" s="0" t="n">
        <v>2414.3</v>
      </c>
      <c r="B2416" s="0" t="n">
        <f aca="false">A2416-'Shorting Summary'!$A$4</f>
        <v>714.3</v>
      </c>
      <c r="C2416" s="0" t="n">
        <v>252.5</v>
      </c>
      <c r="D2416" s="0" t="n">
        <v>199.4</v>
      </c>
      <c r="E2416" s="0" t="n">
        <v>258.2</v>
      </c>
      <c r="F2416" s="0" t="n">
        <v>333.3</v>
      </c>
    </row>
    <row r="2417" customFormat="false" ht="12.75" hidden="false" customHeight="false" outlineLevel="0" collapsed="false">
      <c r="A2417" s="0" t="n">
        <v>2415.3</v>
      </c>
      <c r="B2417" s="0" t="n">
        <f aca="false">A2417-'Shorting Summary'!$A$4</f>
        <v>715.3</v>
      </c>
      <c r="C2417" s="0" t="n">
        <v>252.4</v>
      </c>
      <c r="D2417" s="0" t="n">
        <v>198.4</v>
      </c>
      <c r="E2417" s="0" t="n">
        <v>258.5</v>
      </c>
      <c r="F2417" s="0" t="n">
        <v>332.9</v>
      </c>
    </row>
    <row r="2418" customFormat="false" ht="12.75" hidden="false" customHeight="false" outlineLevel="0" collapsed="false">
      <c r="A2418" s="0" t="n">
        <v>2416.3</v>
      </c>
      <c r="B2418" s="0" t="n">
        <f aca="false">A2418-'Shorting Summary'!$A$4</f>
        <v>716.3</v>
      </c>
      <c r="C2418" s="0" t="n">
        <v>252.2</v>
      </c>
      <c r="D2418" s="0" t="n">
        <v>197.6</v>
      </c>
      <c r="E2418" s="0" t="n">
        <v>256.9</v>
      </c>
      <c r="F2418" s="0" t="n">
        <v>329.1</v>
      </c>
    </row>
    <row r="2419" customFormat="false" ht="12.75" hidden="false" customHeight="false" outlineLevel="0" collapsed="false">
      <c r="A2419" s="0" t="n">
        <v>2417.3</v>
      </c>
      <c r="B2419" s="0" t="n">
        <f aca="false">A2419-'Shorting Summary'!$A$4</f>
        <v>717.3</v>
      </c>
      <c r="C2419" s="0" t="n">
        <v>252.1</v>
      </c>
      <c r="D2419" s="0" t="n">
        <v>198</v>
      </c>
      <c r="E2419" s="0" t="n">
        <v>266.4</v>
      </c>
      <c r="F2419" s="0" t="n">
        <v>332</v>
      </c>
    </row>
    <row r="2420" customFormat="false" ht="12.75" hidden="false" customHeight="false" outlineLevel="0" collapsed="false">
      <c r="A2420" s="0" t="n">
        <v>2418.3</v>
      </c>
      <c r="B2420" s="0" t="n">
        <f aca="false">A2420-'Shorting Summary'!$A$4</f>
        <v>718.3</v>
      </c>
      <c r="C2420" s="0" t="n">
        <v>252</v>
      </c>
      <c r="D2420" s="0" t="n">
        <v>199.3</v>
      </c>
      <c r="E2420" s="0" t="n">
        <v>271.8</v>
      </c>
      <c r="F2420" s="0" t="n">
        <v>336.9</v>
      </c>
    </row>
    <row r="2421" customFormat="false" ht="12.75" hidden="false" customHeight="false" outlineLevel="0" collapsed="false">
      <c r="A2421" s="0" t="n">
        <v>2419.3</v>
      </c>
      <c r="B2421" s="0" t="n">
        <f aca="false">A2421-'Shorting Summary'!$A$4</f>
        <v>719.3</v>
      </c>
      <c r="C2421" s="0" t="n">
        <v>251.9</v>
      </c>
      <c r="D2421" s="0" t="n">
        <v>198.8</v>
      </c>
      <c r="E2421" s="0" t="n">
        <v>272.5</v>
      </c>
      <c r="F2421" s="0" t="n">
        <v>341.7</v>
      </c>
    </row>
    <row r="2422" customFormat="false" ht="12.75" hidden="false" customHeight="false" outlineLevel="0" collapsed="false">
      <c r="A2422" s="0" t="n">
        <v>2420.3</v>
      </c>
      <c r="B2422" s="0" t="n">
        <f aca="false">A2422-'Shorting Summary'!$A$4</f>
        <v>720.3</v>
      </c>
      <c r="C2422" s="0" t="n">
        <v>251.8</v>
      </c>
      <c r="D2422" s="0" t="n">
        <v>198.9</v>
      </c>
      <c r="E2422" s="0" t="n">
        <v>278.9</v>
      </c>
      <c r="F2422" s="0" t="n">
        <v>345.1</v>
      </c>
    </row>
    <row r="2423" customFormat="false" ht="12.75" hidden="false" customHeight="false" outlineLevel="0" collapsed="false">
      <c r="A2423" s="0" t="n">
        <v>2421.3</v>
      </c>
      <c r="B2423" s="0" t="n">
        <f aca="false">A2423-'Shorting Summary'!$A$4</f>
        <v>721.3</v>
      </c>
      <c r="C2423" s="0" t="n">
        <v>251.7</v>
      </c>
      <c r="D2423" s="0" t="n">
        <v>201.7</v>
      </c>
      <c r="E2423" s="0" t="n">
        <v>283.5</v>
      </c>
      <c r="F2423" s="0" t="n">
        <v>346.6</v>
      </c>
    </row>
    <row r="2424" customFormat="false" ht="12.75" hidden="false" customHeight="false" outlineLevel="0" collapsed="false">
      <c r="A2424" s="0" t="n">
        <v>2422.3</v>
      </c>
      <c r="B2424" s="0" t="n">
        <f aca="false">A2424-'Shorting Summary'!$A$4</f>
        <v>722.3</v>
      </c>
      <c r="C2424" s="0" t="n">
        <v>251.7</v>
      </c>
      <c r="D2424" s="0" t="n">
        <v>200.2</v>
      </c>
      <c r="E2424" s="0" t="n">
        <v>286.3</v>
      </c>
      <c r="F2424" s="0" t="n">
        <v>345.9</v>
      </c>
    </row>
    <row r="2425" customFormat="false" ht="12.75" hidden="false" customHeight="false" outlineLevel="0" collapsed="false">
      <c r="A2425" s="0" t="n">
        <v>2423.3</v>
      </c>
      <c r="B2425" s="0" t="n">
        <f aca="false">A2425-'Shorting Summary'!$A$4</f>
        <v>723.3</v>
      </c>
      <c r="C2425" s="0" t="n">
        <v>251.6</v>
      </c>
      <c r="D2425" s="0" t="n">
        <v>200.3</v>
      </c>
      <c r="E2425" s="0" t="n">
        <v>289</v>
      </c>
      <c r="F2425" s="0" t="n">
        <v>348.8</v>
      </c>
    </row>
    <row r="2426" customFormat="false" ht="12.75" hidden="false" customHeight="false" outlineLevel="0" collapsed="false">
      <c r="A2426" s="0" t="n">
        <v>2424.3</v>
      </c>
      <c r="B2426" s="0" t="n">
        <f aca="false">A2426-'Shorting Summary'!$A$4</f>
        <v>724.3</v>
      </c>
      <c r="C2426" s="0" t="n">
        <v>251.6</v>
      </c>
      <c r="D2426" s="0" t="n">
        <v>200.9</v>
      </c>
      <c r="E2426" s="0" t="n">
        <v>287.3</v>
      </c>
      <c r="F2426" s="0" t="n">
        <v>346.5</v>
      </c>
    </row>
    <row r="2427" customFormat="false" ht="12.75" hidden="false" customHeight="false" outlineLevel="0" collapsed="false">
      <c r="A2427" s="0" t="n">
        <v>2425.3</v>
      </c>
      <c r="B2427" s="0" t="n">
        <f aca="false">A2427-'Shorting Summary'!$A$4</f>
        <v>725.3</v>
      </c>
      <c r="C2427" s="0" t="n">
        <v>251.6</v>
      </c>
      <c r="D2427" s="0" t="n">
        <v>205.1</v>
      </c>
      <c r="E2427" s="0" t="n">
        <v>291.4</v>
      </c>
      <c r="F2427" s="0" t="n">
        <v>346.5</v>
      </c>
    </row>
    <row r="2428" customFormat="false" ht="12.75" hidden="false" customHeight="false" outlineLevel="0" collapsed="false">
      <c r="A2428" s="0" t="n">
        <v>2426.3</v>
      </c>
      <c r="B2428" s="0" t="n">
        <f aca="false">A2428-'Shorting Summary'!$A$4</f>
        <v>726.3</v>
      </c>
      <c r="C2428" s="0" t="n">
        <v>251.6</v>
      </c>
      <c r="D2428" s="0" t="n">
        <v>210</v>
      </c>
      <c r="E2428" s="0" t="n">
        <v>300.2</v>
      </c>
      <c r="F2428" s="0" t="n">
        <v>346.5</v>
      </c>
    </row>
    <row r="2429" customFormat="false" ht="12.75" hidden="false" customHeight="false" outlineLevel="0" collapsed="false">
      <c r="A2429" s="0" t="n">
        <v>2427.3</v>
      </c>
      <c r="B2429" s="0" t="n">
        <f aca="false">A2429-'Shorting Summary'!$A$4</f>
        <v>727.3</v>
      </c>
      <c r="C2429" s="0" t="n">
        <v>251.6</v>
      </c>
      <c r="D2429" s="0" t="n">
        <v>215.5</v>
      </c>
      <c r="E2429" s="0" t="n">
        <v>310</v>
      </c>
      <c r="F2429" s="0" t="n">
        <v>347.9</v>
      </c>
    </row>
    <row r="2430" customFormat="false" ht="12.75" hidden="false" customHeight="false" outlineLevel="0" collapsed="false">
      <c r="A2430" s="0" t="n">
        <v>2428.3</v>
      </c>
      <c r="B2430" s="0" t="n">
        <f aca="false">A2430-'Shorting Summary'!$A$4</f>
        <v>728.3</v>
      </c>
      <c r="C2430" s="0" t="n">
        <v>251.6</v>
      </c>
      <c r="D2430" s="0" t="n">
        <v>219.8</v>
      </c>
      <c r="E2430" s="0" t="n">
        <v>322.9</v>
      </c>
      <c r="F2430" s="0" t="n">
        <v>351.8</v>
      </c>
    </row>
    <row r="2431" customFormat="false" ht="12.75" hidden="false" customHeight="false" outlineLevel="0" collapsed="false">
      <c r="A2431" s="0" t="n">
        <v>2429.3</v>
      </c>
      <c r="B2431" s="0" t="n">
        <f aca="false">A2431-'Shorting Summary'!$A$4</f>
        <v>729.3</v>
      </c>
      <c r="C2431" s="0" t="n">
        <v>251.7</v>
      </c>
      <c r="D2431" s="0" t="n">
        <v>220.7</v>
      </c>
      <c r="E2431" s="0" t="n">
        <v>321.8</v>
      </c>
      <c r="F2431" s="0" t="n">
        <v>352.2</v>
      </c>
    </row>
    <row r="2432" customFormat="false" ht="12.75" hidden="false" customHeight="false" outlineLevel="0" collapsed="false">
      <c r="A2432" s="0" t="n">
        <v>2430.3</v>
      </c>
      <c r="B2432" s="0" t="n">
        <f aca="false">A2432-'Shorting Summary'!$A$4</f>
        <v>730.3</v>
      </c>
      <c r="C2432" s="0" t="n">
        <v>251.8</v>
      </c>
      <c r="D2432" s="0" t="n">
        <v>219.2</v>
      </c>
      <c r="E2432" s="0" t="n">
        <v>317.2</v>
      </c>
      <c r="F2432" s="0" t="n">
        <v>349.4</v>
      </c>
    </row>
    <row r="2433" customFormat="false" ht="12.75" hidden="false" customHeight="false" outlineLevel="0" collapsed="false">
      <c r="A2433" s="0" t="n">
        <v>2431.3</v>
      </c>
      <c r="B2433" s="0" t="n">
        <f aca="false">A2433-'Shorting Summary'!$A$4</f>
        <v>731.3</v>
      </c>
      <c r="C2433" s="0" t="n">
        <v>251.9</v>
      </c>
      <c r="D2433" s="0" t="n">
        <v>216</v>
      </c>
      <c r="E2433" s="0" t="n">
        <v>312.1</v>
      </c>
      <c r="F2433" s="0" t="n">
        <v>349.6</v>
      </c>
    </row>
    <row r="2434" customFormat="false" ht="12.75" hidden="false" customHeight="false" outlineLevel="0" collapsed="false">
      <c r="A2434" s="0" t="n">
        <v>2432.3</v>
      </c>
      <c r="B2434" s="0" t="n">
        <f aca="false">A2434-'Shorting Summary'!$A$4</f>
        <v>732.3</v>
      </c>
      <c r="C2434" s="0" t="n">
        <v>252.1</v>
      </c>
      <c r="D2434" s="0" t="n">
        <v>213.7</v>
      </c>
      <c r="E2434" s="0" t="n">
        <v>307.6</v>
      </c>
      <c r="F2434" s="0" t="n">
        <v>351.7</v>
      </c>
    </row>
    <row r="2435" customFormat="false" ht="12.75" hidden="false" customHeight="false" outlineLevel="0" collapsed="false">
      <c r="A2435" s="0" t="n">
        <v>2433.3</v>
      </c>
      <c r="B2435" s="0" t="n">
        <f aca="false">A2435-'Shorting Summary'!$A$4</f>
        <v>733.3</v>
      </c>
      <c r="C2435" s="0" t="n">
        <v>252.2</v>
      </c>
      <c r="D2435" s="0" t="n">
        <v>213.6</v>
      </c>
      <c r="E2435" s="0" t="n">
        <v>312.2</v>
      </c>
      <c r="F2435" s="0" t="n">
        <v>350.3</v>
      </c>
    </row>
    <row r="2436" customFormat="false" ht="12.75" hidden="false" customHeight="false" outlineLevel="0" collapsed="false">
      <c r="A2436" s="0" t="n">
        <v>2434.3</v>
      </c>
      <c r="B2436" s="0" t="n">
        <f aca="false">A2436-'Shorting Summary'!$A$4</f>
        <v>734.3</v>
      </c>
      <c r="C2436" s="0" t="n">
        <v>252.4</v>
      </c>
      <c r="D2436" s="0" t="n">
        <v>216.1</v>
      </c>
      <c r="E2436" s="0" t="n">
        <v>316.3</v>
      </c>
      <c r="F2436" s="0" t="n">
        <v>351.6</v>
      </c>
    </row>
    <row r="2437" customFormat="false" ht="12.75" hidden="false" customHeight="false" outlineLevel="0" collapsed="false">
      <c r="A2437" s="0" t="n">
        <v>2435.3</v>
      </c>
      <c r="B2437" s="0" t="n">
        <f aca="false">A2437-'Shorting Summary'!$A$4</f>
        <v>735.3</v>
      </c>
      <c r="C2437" s="0" t="n">
        <v>252.5</v>
      </c>
      <c r="D2437" s="0" t="n">
        <v>221.9</v>
      </c>
      <c r="E2437" s="0" t="n">
        <v>326.5</v>
      </c>
      <c r="F2437" s="0" t="n">
        <v>355.8</v>
      </c>
    </row>
    <row r="2438" customFormat="false" ht="12.75" hidden="false" customHeight="false" outlineLevel="0" collapsed="false">
      <c r="A2438" s="0" t="n">
        <v>2436.3</v>
      </c>
      <c r="B2438" s="0" t="n">
        <f aca="false">A2438-'Shorting Summary'!$A$4</f>
        <v>736.3</v>
      </c>
      <c r="C2438" s="0" t="n">
        <v>252.6</v>
      </c>
      <c r="D2438" s="0" t="n">
        <v>223.1</v>
      </c>
      <c r="E2438" s="0" t="n">
        <v>330.2</v>
      </c>
      <c r="F2438" s="0" t="n">
        <v>358.3</v>
      </c>
    </row>
    <row r="2439" customFormat="false" ht="12.75" hidden="false" customHeight="false" outlineLevel="0" collapsed="false">
      <c r="A2439" s="0" t="n">
        <v>2437.3</v>
      </c>
      <c r="B2439" s="0" t="n">
        <f aca="false">A2439-'Shorting Summary'!$A$4</f>
        <v>737.3</v>
      </c>
      <c r="C2439" s="0" t="n">
        <v>252.7</v>
      </c>
      <c r="D2439" s="0" t="n">
        <v>222.6</v>
      </c>
      <c r="E2439" s="0" t="n">
        <v>332.4</v>
      </c>
      <c r="F2439" s="0" t="n">
        <v>355.2</v>
      </c>
    </row>
    <row r="2440" customFormat="false" ht="12.75" hidden="false" customHeight="false" outlineLevel="0" collapsed="false">
      <c r="A2440" s="0" t="n">
        <v>2438.3</v>
      </c>
      <c r="B2440" s="0" t="n">
        <f aca="false">A2440-'Shorting Summary'!$A$4</f>
        <v>738.3</v>
      </c>
      <c r="C2440" s="0" t="n">
        <v>252.9</v>
      </c>
      <c r="D2440" s="0" t="n">
        <v>219.9</v>
      </c>
      <c r="E2440" s="0" t="n">
        <v>331.8</v>
      </c>
      <c r="F2440" s="0" t="n">
        <v>356.3</v>
      </c>
    </row>
    <row r="2441" customFormat="false" ht="12.75" hidden="false" customHeight="false" outlineLevel="0" collapsed="false">
      <c r="A2441" s="0" t="n">
        <v>2439.3</v>
      </c>
      <c r="B2441" s="0" t="n">
        <f aca="false">A2441-'Shorting Summary'!$A$4</f>
        <v>739.3</v>
      </c>
      <c r="C2441" s="0" t="n">
        <v>253</v>
      </c>
      <c r="D2441" s="0" t="n">
        <v>218.2</v>
      </c>
      <c r="E2441" s="0" t="n">
        <v>333.7</v>
      </c>
      <c r="F2441" s="0" t="n">
        <v>358.8</v>
      </c>
    </row>
    <row r="2442" customFormat="false" ht="12.75" hidden="false" customHeight="false" outlineLevel="0" collapsed="false">
      <c r="A2442" s="0" t="n">
        <v>2440.3</v>
      </c>
      <c r="B2442" s="0" t="n">
        <f aca="false">A2442-'Shorting Summary'!$A$4</f>
        <v>740.3</v>
      </c>
      <c r="C2442" s="0" t="n">
        <v>253.2</v>
      </c>
      <c r="D2442" s="0" t="n">
        <v>216.2</v>
      </c>
      <c r="E2442" s="0" t="n">
        <v>334.9</v>
      </c>
      <c r="F2442" s="0" t="n">
        <v>359.7</v>
      </c>
    </row>
    <row r="2443" customFormat="false" ht="12.75" hidden="false" customHeight="false" outlineLevel="0" collapsed="false">
      <c r="A2443" s="0" t="n">
        <v>2441.3</v>
      </c>
      <c r="B2443" s="0" t="n">
        <f aca="false">A2443-'Shorting Summary'!$A$4</f>
        <v>741.3</v>
      </c>
      <c r="C2443" s="0" t="n">
        <v>253.3</v>
      </c>
      <c r="D2443" s="0" t="n">
        <v>215.8</v>
      </c>
      <c r="E2443" s="0" t="n">
        <v>335.8</v>
      </c>
      <c r="F2443" s="0" t="n">
        <v>358.2</v>
      </c>
    </row>
    <row r="2444" customFormat="false" ht="12.75" hidden="false" customHeight="false" outlineLevel="0" collapsed="false">
      <c r="A2444" s="0" t="n">
        <v>2442.3</v>
      </c>
      <c r="B2444" s="0" t="n">
        <f aca="false">A2444-'Shorting Summary'!$A$4</f>
        <v>742.3</v>
      </c>
      <c r="C2444" s="0" t="n">
        <v>253.4</v>
      </c>
      <c r="D2444" s="0" t="n">
        <v>220.1</v>
      </c>
      <c r="E2444" s="0" t="n">
        <v>343.7</v>
      </c>
      <c r="F2444" s="0" t="n">
        <v>357.8</v>
      </c>
    </row>
    <row r="2445" customFormat="false" ht="12.75" hidden="false" customHeight="false" outlineLevel="0" collapsed="false">
      <c r="A2445" s="0" t="n">
        <v>2443.3</v>
      </c>
      <c r="B2445" s="0" t="n">
        <f aca="false">A2445-'Shorting Summary'!$A$4</f>
        <v>743.3</v>
      </c>
      <c r="C2445" s="0" t="n">
        <v>253.6</v>
      </c>
      <c r="D2445" s="0" t="n">
        <v>229.5</v>
      </c>
      <c r="E2445" s="0" t="n">
        <v>349.1</v>
      </c>
      <c r="F2445" s="0" t="n">
        <v>357.7</v>
      </c>
    </row>
    <row r="2446" customFormat="false" ht="12.75" hidden="false" customHeight="false" outlineLevel="0" collapsed="false">
      <c r="A2446" s="0" t="n">
        <v>2444.3</v>
      </c>
      <c r="B2446" s="0" t="n">
        <f aca="false">A2446-'Shorting Summary'!$A$4</f>
        <v>744.3</v>
      </c>
      <c r="C2446" s="0" t="n">
        <v>253.7</v>
      </c>
      <c r="D2446" s="0" t="n">
        <v>234.7</v>
      </c>
      <c r="E2446" s="0" t="n">
        <v>350.2</v>
      </c>
      <c r="F2446" s="0" t="n">
        <v>354.6</v>
      </c>
    </row>
    <row r="2447" customFormat="false" ht="12.75" hidden="false" customHeight="false" outlineLevel="0" collapsed="false">
      <c r="A2447" s="0" t="n">
        <v>2445.3</v>
      </c>
      <c r="B2447" s="0" t="n">
        <f aca="false">A2447-'Shorting Summary'!$A$4</f>
        <v>745.3</v>
      </c>
      <c r="C2447" s="0" t="n">
        <v>253.8</v>
      </c>
      <c r="D2447" s="0" t="n">
        <v>247.3</v>
      </c>
      <c r="E2447" s="0" t="n">
        <v>358.6</v>
      </c>
      <c r="F2447" s="0" t="n">
        <v>357.3</v>
      </c>
    </row>
    <row r="2448" customFormat="false" ht="12.75" hidden="false" customHeight="false" outlineLevel="0" collapsed="false">
      <c r="A2448" s="0" t="n">
        <v>2446.3</v>
      </c>
      <c r="B2448" s="0" t="n">
        <f aca="false">A2448-'Shorting Summary'!$A$4</f>
        <v>746.3</v>
      </c>
      <c r="C2448" s="0" t="n">
        <v>254</v>
      </c>
      <c r="D2448" s="0" t="n">
        <v>247.6</v>
      </c>
      <c r="E2448" s="0" t="n">
        <v>360.4</v>
      </c>
      <c r="F2448" s="0" t="n">
        <v>358</v>
      </c>
    </row>
    <row r="2449" customFormat="false" ht="12.75" hidden="false" customHeight="false" outlineLevel="0" collapsed="false">
      <c r="A2449" s="0" t="n">
        <v>2447.3</v>
      </c>
      <c r="B2449" s="0" t="n">
        <f aca="false">A2449-'Shorting Summary'!$A$4</f>
        <v>747.3</v>
      </c>
      <c r="C2449" s="0" t="n">
        <v>254.2</v>
      </c>
      <c r="D2449" s="0" t="n">
        <v>247.4</v>
      </c>
      <c r="E2449" s="0" t="n">
        <v>357.1</v>
      </c>
      <c r="F2449" s="0" t="n">
        <v>355.9</v>
      </c>
    </row>
    <row r="2450" customFormat="false" ht="12.75" hidden="false" customHeight="false" outlineLevel="0" collapsed="false">
      <c r="A2450" s="0" t="n">
        <v>2448.3</v>
      </c>
      <c r="B2450" s="0" t="n">
        <f aca="false">A2450-'Shorting Summary'!$A$4</f>
        <v>748.3</v>
      </c>
      <c r="C2450" s="0" t="n">
        <v>254.5</v>
      </c>
      <c r="D2450" s="0" t="n">
        <v>248.8</v>
      </c>
      <c r="E2450" s="0" t="n">
        <v>359.4</v>
      </c>
      <c r="F2450" s="0" t="n">
        <v>355.8</v>
      </c>
    </row>
    <row r="2451" customFormat="false" ht="12.75" hidden="false" customHeight="false" outlineLevel="0" collapsed="false">
      <c r="A2451" s="0" t="n">
        <v>2449.3</v>
      </c>
      <c r="B2451" s="0" t="n">
        <f aca="false">A2451-'Shorting Summary'!$A$4</f>
        <v>749.3</v>
      </c>
      <c r="C2451" s="0" t="n">
        <v>254.8</v>
      </c>
      <c r="D2451" s="0" t="n">
        <v>248.9</v>
      </c>
      <c r="E2451" s="0" t="n">
        <v>364</v>
      </c>
      <c r="F2451" s="0" t="n">
        <v>359.2</v>
      </c>
    </row>
    <row r="2452" customFormat="false" ht="12.75" hidden="false" customHeight="false" outlineLevel="0" collapsed="false">
      <c r="A2452" s="0" t="n">
        <v>2450.3</v>
      </c>
      <c r="B2452" s="0" t="n">
        <f aca="false">A2452-'Shorting Summary'!$A$4</f>
        <v>750.3</v>
      </c>
      <c r="C2452" s="0" t="n">
        <v>255.2</v>
      </c>
      <c r="D2452" s="0" t="n">
        <v>249.1</v>
      </c>
      <c r="E2452" s="0" t="n">
        <v>362.2</v>
      </c>
      <c r="F2452" s="0" t="n">
        <v>359.4</v>
      </c>
    </row>
    <row r="2453" customFormat="false" ht="12.75" hidden="false" customHeight="false" outlineLevel="0" collapsed="false">
      <c r="A2453" s="0" t="n">
        <v>2451.3</v>
      </c>
      <c r="B2453" s="0" t="n">
        <f aca="false">A2453-'Shorting Summary'!$A$4</f>
        <v>751.3</v>
      </c>
      <c r="C2453" s="0" t="n">
        <v>255.5</v>
      </c>
      <c r="D2453" s="0" t="n">
        <v>247.9</v>
      </c>
      <c r="E2453" s="0" t="n">
        <v>359.4</v>
      </c>
      <c r="F2453" s="0" t="n">
        <v>356.8</v>
      </c>
    </row>
    <row r="2454" customFormat="false" ht="12.75" hidden="false" customHeight="false" outlineLevel="0" collapsed="false">
      <c r="A2454" s="0" t="n">
        <v>2452.3</v>
      </c>
      <c r="B2454" s="0" t="n">
        <f aca="false">A2454-'Shorting Summary'!$A$4</f>
        <v>752.3</v>
      </c>
      <c r="C2454" s="0" t="n">
        <v>255.8</v>
      </c>
      <c r="D2454" s="0" t="n">
        <v>246.1</v>
      </c>
      <c r="E2454" s="0" t="n">
        <v>354.1</v>
      </c>
      <c r="F2454" s="0" t="n">
        <v>358</v>
      </c>
    </row>
    <row r="2455" customFormat="false" ht="12.75" hidden="false" customHeight="false" outlineLevel="0" collapsed="false">
      <c r="A2455" s="0" t="n">
        <v>2453.3</v>
      </c>
      <c r="B2455" s="0" t="n">
        <f aca="false">A2455-'Shorting Summary'!$A$4</f>
        <v>753.3</v>
      </c>
      <c r="C2455" s="0" t="n">
        <v>256.2</v>
      </c>
      <c r="D2455" s="0" t="n">
        <v>242.4</v>
      </c>
      <c r="E2455" s="0" t="n">
        <v>348.2</v>
      </c>
      <c r="F2455" s="0" t="n">
        <v>358.1</v>
      </c>
    </row>
    <row r="2456" customFormat="false" ht="12.75" hidden="false" customHeight="false" outlineLevel="0" collapsed="false">
      <c r="A2456" s="0" t="n">
        <v>2454.3</v>
      </c>
      <c r="B2456" s="0" t="n">
        <f aca="false">A2456-'Shorting Summary'!$A$4</f>
        <v>754.3</v>
      </c>
      <c r="C2456" s="0" t="n">
        <v>256.4</v>
      </c>
      <c r="D2456" s="0" t="n">
        <v>240.2</v>
      </c>
      <c r="E2456" s="0" t="n">
        <v>348.4</v>
      </c>
      <c r="F2456" s="0" t="n">
        <v>358.5</v>
      </c>
    </row>
    <row r="2457" customFormat="false" ht="12.75" hidden="false" customHeight="false" outlineLevel="0" collapsed="false">
      <c r="A2457" s="0" t="n">
        <v>2455.3</v>
      </c>
      <c r="B2457" s="0" t="n">
        <f aca="false">A2457-'Shorting Summary'!$A$4</f>
        <v>755.3</v>
      </c>
      <c r="C2457" s="0" t="n">
        <v>256.7</v>
      </c>
      <c r="D2457" s="0" t="n">
        <v>238.3</v>
      </c>
      <c r="E2457" s="0" t="n">
        <v>349.8</v>
      </c>
      <c r="F2457" s="0" t="n">
        <v>359.8</v>
      </c>
    </row>
    <row r="2458" customFormat="false" ht="12.75" hidden="false" customHeight="false" outlineLevel="0" collapsed="false">
      <c r="A2458" s="0" t="n">
        <v>2456.3</v>
      </c>
      <c r="B2458" s="0" t="n">
        <f aca="false">A2458-'Shorting Summary'!$A$4</f>
        <v>756.3</v>
      </c>
      <c r="C2458" s="0" t="n">
        <v>256.9</v>
      </c>
      <c r="D2458" s="0" t="n">
        <v>235.1</v>
      </c>
      <c r="E2458" s="0" t="n">
        <v>348.3</v>
      </c>
      <c r="F2458" s="0" t="n">
        <v>360.8</v>
      </c>
    </row>
    <row r="2459" customFormat="false" ht="12.75" hidden="false" customHeight="false" outlineLevel="0" collapsed="false">
      <c r="A2459" s="0" t="n">
        <v>2457.3</v>
      </c>
      <c r="B2459" s="0" t="n">
        <f aca="false">A2459-'Shorting Summary'!$A$4</f>
        <v>757.3</v>
      </c>
      <c r="C2459" s="0" t="n">
        <v>257.1</v>
      </c>
      <c r="D2459" s="0" t="n">
        <v>232.3</v>
      </c>
      <c r="E2459" s="0" t="n">
        <v>348.7</v>
      </c>
      <c r="F2459" s="0" t="n">
        <v>361.1</v>
      </c>
    </row>
    <row r="2460" customFormat="false" ht="12.75" hidden="false" customHeight="false" outlineLevel="0" collapsed="false">
      <c r="A2460" s="0" t="n">
        <v>2458.3</v>
      </c>
      <c r="B2460" s="0" t="n">
        <f aca="false">A2460-'Shorting Summary'!$A$4</f>
        <v>758.3</v>
      </c>
      <c r="C2460" s="0" t="n">
        <v>257.2</v>
      </c>
      <c r="D2460" s="0" t="n">
        <v>231</v>
      </c>
      <c r="E2460" s="0" t="n">
        <v>350</v>
      </c>
      <c r="F2460" s="0" t="n">
        <v>361.4</v>
      </c>
    </row>
    <row r="2461" customFormat="false" ht="12.75" hidden="false" customHeight="false" outlineLevel="0" collapsed="false">
      <c r="A2461" s="0" t="n">
        <v>2459.3</v>
      </c>
      <c r="B2461" s="0" t="n">
        <f aca="false">A2461-'Shorting Summary'!$A$4</f>
        <v>759.3</v>
      </c>
      <c r="C2461" s="0" t="n">
        <v>257.3</v>
      </c>
      <c r="D2461" s="0" t="n">
        <v>229.4</v>
      </c>
      <c r="E2461" s="0" t="n">
        <v>348.9</v>
      </c>
      <c r="F2461" s="0" t="n">
        <v>359.2</v>
      </c>
    </row>
    <row r="2462" customFormat="false" ht="12.75" hidden="false" customHeight="false" outlineLevel="0" collapsed="false">
      <c r="A2462" s="0" t="n">
        <v>2460.3</v>
      </c>
      <c r="B2462" s="0" t="n">
        <f aca="false">A2462-'Shorting Summary'!$A$4</f>
        <v>760.3</v>
      </c>
      <c r="C2462" s="0" t="n">
        <v>257.4</v>
      </c>
      <c r="D2462" s="0" t="n">
        <v>232.6</v>
      </c>
      <c r="E2462" s="0" t="n">
        <v>357.2</v>
      </c>
      <c r="F2462" s="0" t="n">
        <v>364.4</v>
      </c>
    </row>
    <row r="2463" customFormat="false" ht="12.75" hidden="false" customHeight="false" outlineLevel="0" collapsed="false">
      <c r="A2463" s="0" t="n">
        <v>2461.3</v>
      </c>
      <c r="B2463" s="0" t="n">
        <f aca="false">A2463-'Shorting Summary'!$A$4</f>
        <v>761.3</v>
      </c>
      <c r="C2463" s="0" t="n">
        <v>257.5</v>
      </c>
      <c r="D2463" s="0" t="n">
        <v>235.3</v>
      </c>
      <c r="E2463" s="0" t="n">
        <v>359.4</v>
      </c>
      <c r="F2463" s="0" t="n">
        <v>363.5</v>
      </c>
    </row>
    <row r="2464" customFormat="false" ht="12.75" hidden="false" customHeight="false" outlineLevel="0" collapsed="false">
      <c r="A2464" s="0" t="n">
        <v>2462.3</v>
      </c>
      <c r="B2464" s="0" t="n">
        <f aca="false">A2464-'Shorting Summary'!$A$4</f>
        <v>762.3</v>
      </c>
      <c r="C2464" s="0" t="n">
        <v>257.6</v>
      </c>
      <c r="D2464" s="0" t="n">
        <v>242.9</v>
      </c>
      <c r="E2464" s="0" t="n">
        <v>366.4</v>
      </c>
      <c r="F2464" s="0" t="n">
        <v>362.7</v>
      </c>
    </row>
    <row r="2465" customFormat="false" ht="12.75" hidden="false" customHeight="false" outlineLevel="0" collapsed="false">
      <c r="A2465" s="0" t="n">
        <v>2463.3</v>
      </c>
      <c r="B2465" s="0" t="n">
        <f aca="false">A2465-'Shorting Summary'!$A$4</f>
        <v>763.3</v>
      </c>
      <c r="C2465" s="0" t="n">
        <v>257.6</v>
      </c>
      <c r="D2465" s="0" t="n">
        <v>244.1</v>
      </c>
      <c r="E2465" s="0" t="n">
        <v>362.9</v>
      </c>
      <c r="F2465" s="0" t="n">
        <v>362.4</v>
      </c>
    </row>
    <row r="2466" customFormat="false" ht="12.75" hidden="false" customHeight="false" outlineLevel="0" collapsed="false">
      <c r="A2466" s="0" t="n">
        <v>2464.3</v>
      </c>
      <c r="B2466" s="0" t="n">
        <f aca="false">A2466-'Shorting Summary'!$A$4</f>
        <v>764.3</v>
      </c>
      <c r="C2466" s="0" t="n">
        <v>257.8</v>
      </c>
      <c r="D2466" s="0" t="n">
        <v>241.1</v>
      </c>
      <c r="E2466" s="0" t="n">
        <v>355.9</v>
      </c>
      <c r="F2466" s="0" t="n">
        <v>362.3</v>
      </c>
    </row>
    <row r="2467" customFormat="false" ht="12.75" hidden="false" customHeight="false" outlineLevel="0" collapsed="false">
      <c r="A2467" s="0" t="n">
        <v>2465.3</v>
      </c>
      <c r="B2467" s="0" t="n">
        <f aca="false">A2467-'Shorting Summary'!$A$4</f>
        <v>765.3</v>
      </c>
      <c r="C2467" s="0" t="n">
        <v>257.9</v>
      </c>
      <c r="D2467" s="0" t="n">
        <v>238.7</v>
      </c>
      <c r="E2467" s="0" t="n">
        <v>353.2</v>
      </c>
      <c r="F2467" s="0" t="n">
        <v>364.8</v>
      </c>
    </row>
    <row r="2468" customFormat="false" ht="12.75" hidden="false" customHeight="false" outlineLevel="0" collapsed="false">
      <c r="A2468" s="0" t="n">
        <v>2466.3</v>
      </c>
      <c r="B2468" s="0" t="n">
        <f aca="false">A2468-'Shorting Summary'!$A$4</f>
        <v>766.3</v>
      </c>
      <c r="C2468" s="0" t="n">
        <v>258.1</v>
      </c>
      <c r="D2468" s="0" t="n">
        <v>235.7</v>
      </c>
      <c r="E2468" s="0" t="n">
        <v>348.4</v>
      </c>
      <c r="F2468" s="0" t="n">
        <v>364.3</v>
      </c>
    </row>
    <row r="2469" customFormat="false" ht="12.75" hidden="false" customHeight="false" outlineLevel="0" collapsed="false">
      <c r="A2469" s="0" t="n">
        <v>2467.3</v>
      </c>
      <c r="B2469" s="0" t="n">
        <f aca="false">A2469-'Shorting Summary'!$A$4</f>
        <v>767.3</v>
      </c>
      <c r="C2469" s="0" t="n">
        <v>258.3</v>
      </c>
      <c r="D2469" s="0" t="n">
        <v>232.7</v>
      </c>
      <c r="E2469" s="0" t="n">
        <v>343.3</v>
      </c>
      <c r="F2469" s="0" t="n">
        <v>362.8</v>
      </c>
    </row>
    <row r="2470" customFormat="false" ht="12.75" hidden="false" customHeight="false" outlineLevel="0" collapsed="false">
      <c r="A2470" s="0" t="n">
        <v>2468.3</v>
      </c>
      <c r="B2470" s="0" t="n">
        <f aca="false">A2470-'Shorting Summary'!$A$4</f>
        <v>768.3</v>
      </c>
      <c r="C2470" s="0" t="n">
        <v>258.4</v>
      </c>
      <c r="D2470" s="0" t="n">
        <v>230.9</v>
      </c>
      <c r="E2470" s="0" t="n">
        <v>338.6</v>
      </c>
      <c r="F2470" s="0" t="n">
        <v>360.9</v>
      </c>
    </row>
    <row r="2471" customFormat="false" ht="12.75" hidden="false" customHeight="false" outlineLevel="0" collapsed="false">
      <c r="A2471" s="0" t="n">
        <v>2469.3</v>
      </c>
      <c r="B2471" s="0" t="n">
        <f aca="false">A2471-'Shorting Summary'!$A$4</f>
        <v>769.3</v>
      </c>
      <c r="C2471" s="0" t="n">
        <v>258.5</v>
      </c>
      <c r="D2471" s="0" t="n">
        <v>229.7</v>
      </c>
      <c r="E2471" s="0" t="n">
        <v>333.7</v>
      </c>
      <c r="F2471" s="0" t="n">
        <v>359.6</v>
      </c>
    </row>
    <row r="2472" customFormat="false" ht="12.75" hidden="false" customHeight="false" outlineLevel="0" collapsed="false">
      <c r="A2472" s="0" t="n">
        <v>2470.3</v>
      </c>
      <c r="B2472" s="0" t="n">
        <f aca="false">A2472-'Shorting Summary'!$A$4</f>
        <v>770.3</v>
      </c>
      <c r="C2472" s="0" t="n">
        <v>258.6</v>
      </c>
      <c r="D2472" s="0" t="n">
        <v>228.2</v>
      </c>
      <c r="E2472" s="0" t="n">
        <v>335.5</v>
      </c>
      <c r="F2472" s="0" t="n">
        <v>359.8</v>
      </c>
    </row>
    <row r="2473" customFormat="false" ht="12.75" hidden="false" customHeight="false" outlineLevel="0" collapsed="false">
      <c r="A2473" s="0" t="n">
        <v>2471.3</v>
      </c>
      <c r="B2473" s="0" t="n">
        <f aca="false">A2473-'Shorting Summary'!$A$4</f>
        <v>771.3</v>
      </c>
      <c r="C2473" s="0" t="n">
        <v>258.7</v>
      </c>
      <c r="D2473" s="0" t="n">
        <v>226.1</v>
      </c>
      <c r="E2473" s="0" t="n">
        <v>336</v>
      </c>
      <c r="F2473" s="0" t="n">
        <v>358.9</v>
      </c>
    </row>
    <row r="2474" customFormat="false" ht="12.75" hidden="false" customHeight="false" outlineLevel="0" collapsed="false">
      <c r="A2474" s="0" t="n">
        <v>2472.3</v>
      </c>
      <c r="B2474" s="0" t="n">
        <f aca="false">A2474-'Shorting Summary'!$A$4</f>
        <v>772.3</v>
      </c>
      <c r="C2474" s="0" t="n">
        <v>258.8</v>
      </c>
      <c r="D2474" s="0" t="n">
        <v>224.4</v>
      </c>
      <c r="E2474" s="0" t="n">
        <v>331.5</v>
      </c>
      <c r="F2474" s="0" t="n">
        <v>357.6</v>
      </c>
    </row>
    <row r="2475" customFormat="false" ht="12.75" hidden="false" customHeight="false" outlineLevel="0" collapsed="false">
      <c r="A2475" s="0" t="n">
        <v>2473.3</v>
      </c>
      <c r="B2475" s="0" t="n">
        <f aca="false">A2475-'Shorting Summary'!$A$4</f>
        <v>773.3</v>
      </c>
      <c r="C2475" s="0" t="n">
        <v>258.8</v>
      </c>
      <c r="D2475" s="0" t="n">
        <v>221.3</v>
      </c>
      <c r="E2475" s="0" t="n">
        <v>323.5</v>
      </c>
      <c r="F2475" s="0" t="n">
        <v>352.5</v>
      </c>
    </row>
    <row r="2476" customFormat="false" ht="12.75" hidden="false" customHeight="false" outlineLevel="0" collapsed="false">
      <c r="A2476" s="0" t="n">
        <v>2474.3</v>
      </c>
      <c r="B2476" s="0" t="n">
        <f aca="false">A2476-'Shorting Summary'!$A$4</f>
        <v>774.3</v>
      </c>
      <c r="C2476" s="0" t="n">
        <v>258.9</v>
      </c>
      <c r="D2476" s="0" t="n">
        <v>218</v>
      </c>
      <c r="E2476" s="0" t="n">
        <v>316.4</v>
      </c>
      <c r="F2476" s="0" t="n">
        <v>349.9</v>
      </c>
    </row>
    <row r="2477" customFormat="false" ht="12.75" hidden="false" customHeight="false" outlineLevel="0" collapsed="false">
      <c r="A2477" s="0" t="n">
        <v>2475.3</v>
      </c>
      <c r="B2477" s="0" t="n">
        <f aca="false">A2477-'Shorting Summary'!$A$4</f>
        <v>775.3</v>
      </c>
      <c r="C2477" s="0" t="n">
        <v>258.9</v>
      </c>
      <c r="D2477" s="0" t="n">
        <v>216.7</v>
      </c>
      <c r="E2477" s="0" t="n">
        <v>310.5</v>
      </c>
      <c r="F2477" s="0" t="n">
        <v>348.4</v>
      </c>
    </row>
    <row r="2478" customFormat="false" ht="12.75" hidden="false" customHeight="false" outlineLevel="0" collapsed="false">
      <c r="A2478" s="0" t="n">
        <v>2476.3</v>
      </c>
      <c r="B2478" s="0" t="n">
        <f aca="false">A2478-'Shorting Summary'!$A$4</f>
        <v>776.3</v>
      </c>
      <c r="C2478" s="0" t="n">
        <v>258.9</v>
      </c>
      <c r="D2478" s="0" t="n">
        <v>215.5</v>
      </c>
      <c r="E2478" s="0" t="n">
        <v>304.9</v>
      </c>
      <c r="F2478" s="0" t="n">
        <v>347.9</v>
      </c>
    </row>
    <row r="2479" customFormat="false" ht="12.75" hidden="false" customHeight="false" outlineLevel="0" collapsed="false">
      <c r="A2479" s="0" t="n">
        <v>2477.3</v>
      </c>
      <c r="B2479" s="0" t="n">
        <f aca="false">A2479-'Shorting Summary'!$A$4</f>
        <v>777.3</v>
      </c>
      <c r="C2479" s="0" t="n">
        <v>258.9</v>
      </c>
      <c r="D2479" s="0" t="n">
        <v>212.3</v>
      </c>
      <c r="E2479" s="0" t="n">
        <v>299.3</v>
      </c>
      <c r="F2479" s="0" t="n">
        <v>348.4</v>
      </c>
    </row>
    <row r="2480" customFormat="false" ht="12.75" hidden="false" customHeight="false" outlineLevel="0" collapsed="false">
      <c r="A2480" s="0" t="n">
        <v>2478.3</v>
      </c>
      <c r="B2480" s="0" t="n">
        <f aca="false">A2480-'Shorting Summary'!$A$4</f>
        <v>778.3</v>
      </c>
      <c r="C2480" s="0" t="n">
        <v>258.8</v>
      </c>
      <c r="D2480" s="0" t="n">
        <v>210</v>
      </c>
      <c r="E2480" s="0" t="n">
        <v>293.9</v>
      </c>
      <c r="F2480" s="0" t="n">
        <v>346.7</v>
      </c>
    </row>
    <row r="2481" customFormat="false" ht="12.75" hidden="false" customHeight="false" outlineLevel="0" collapsed="false">
      <c r="A2481" s="0" t="n">
        <v>2479.3</v>
      </c>
      <c r="B2481" s="0" t="n">
        <f aca="false">A2481-'Shorting Summary'!$A$4</f>
        <v>779.3</v>
      </c>
      <c r="C2481" s="0" t="n">
        <v>258.7</v>
      </c>
      <c r="D2481" s="0" t="n">
        <v>208.2</v>
      </c>
      <c r="E2481" s="0" t="n">
        <v>292.2</v>
      </c>
      <c r="F2481" s="0" t="n">
        <v>345.5</v>
      </c>
    </row>
    <row r="2482" customFormat="false" ht="12.75" hidden="false" customHeight="false" outlineLevel="0" collapsed="false">
      <c r="A2482" s="0" t="n">
        <v>2480.3</v>
      </c>
      <c r="B2482" s="0" t="n">
        <f aca="false">A2482-'Shorting Summary'!$A$4</f>
        <v>780.3</v>
      </c>
      <c r="C2482" s="0" t="n">
        <v>258.6</v>
      </c>
      <c r="D2482" s="0" t="n">
        <v>207.2</v>
      </c>
      <c r="E2482" s="0" t="n">
        <v>296.2</v>
      </c>
      <c r="F2482" s="0" t="n">
        <v>348.7</v>
      </c>
    </row>
    <row r="2483" customFormat="false" ht="12.75" hidden="false" customHeight="false" outlineLevel="0" collapsed="false">
      <c r="A2483" s="0" t="n">
        <v>2481.3</v>
      </c>
      <c r="B2483" s="0" t="n">
        <f aca="false">A2483-'Shorting Summary'!$A$4</f>
        <v>781.3</v>
      </c>
      <c r="C2483" s="0" t="n">
        <v>258.5</v>
      </c>
      <c r="D2483" s="0" t="n">
        <v>206.2</v>
      </c>
      <c r="E2483" s="0" t="n">
        <v>302.2</v>
      </c>
      <c r="F2483" s="0" t="n">
        <v>352.2</v>
      </c>
    </row>
    <row r="2484" customFormat="false" ht="12.75" hidden="false" customHeight="false" outlineLevel="0" collapsed="false">
      <c r="A2484" s="0" t="n">
        <v>2482.3</v>
      </c>
      <c r="B2484" s="0" t="n">
        <f aca="false">A2484-'Shorting Summary'!$A$4</f>
        <v>782.3</v>
      </c>
      <c r="C2484" s="0" t="n">
        <v>258.3</v>
      </c>
      <c r="D2484" s="0" t="n">
        <v>206.1</v>
      </c>
      <c r="E2484" s="0" t="n">
        <v>307</v>
      </c>
      <c r="F2484" s="0" t="n">
        <v>355</v>
      </c>
    </row>
    <row r="2485" customFormat="false" ht="12.75" hidden="false" customHeight="false" outlineLevel="0" collapsed="false">
      <c r="A2485" s="0" t="n">
        <v>2483.3</v>
      </c>
      <c r="B2485" s="0" t="n">
        <f aca="false">A2485-'Shorting Summary'!$A$4</f>
        <v>783.3</v>
      </c>
      <c r="C2485" s="0" t="n">
        <v>258.2</v>
      </c>
      <c r="D2485" s="0" t="n">
        <v>203.7</v>
      </c>
      <c r="E2485" s="0" t="n">
        <v>304.6</v>
      </c>
      <c r="F2485" s="0" t="n">
        <v>352.9</v>
      </c>
    </row>
    <row r="2486" customFormat="false" ht="12.75" hidden="false" customHeight="false" outlineLevel="0" collapsed="false">
      <c r="A2486" s="0" t="n">
        <v>2484.3</v>
      </c>
      <c r="B2486" s="0" t="n">
        <f aca="false">A2486-'Shorting Summary'!$A$4</f>
        <v>784.3</v>
      </c>
      <c r="C2486" s="0" t="n">
        <v>258</v>
      </c>
      <c r="D2486" s="0" t="n">
        <v>204.2</v>
      </c>
      <c r="E2486" s="0" t="n">
        <v>312.2</v>
      </c>
      <c r="F2486" s="0" t="n">
        <v>355.5</v>
      </c>
    </row>
    <row r="2487" customFormat="false" ht="12.75" hidden="false" customHeight="false" outlineLevel="0" collapsed="false">
      <c r="A2487" s="0" t="n">
        <v>2485.3</v>
      </c>
      <c r="B2487" s="0" t="n">
        <f aca="false">A2487-'Shorting Summary'!$A$4</f>
        <v>785.3</v>
      </c>
      <c r="C2487" s="0" t="n">
        <v>257.9</v>
      </c>
      <c r="D2487" s="0" t="n">
        <v>204.6</v>
      </c>
      <c r="E2487" s="0" t="n">
        <v>318.8</v>
      </c>
      <c r="F2487" s="0" t="n">
        <v>362.2</v>
      </c>
    </row>
    <row r="2488" customFormat="false" ht="12.75" hidden="false" customHeight="false" outlineLevel="0" collapsed="false">
      <c r="A2488" s="0" t="n">
        <v>2486.3</v>
      </c>
      <c r="B2488" s="0" t="n">
        <f aca="false">A2488-'Shorting Summary'!$A$4</f>
        <v>786.3</v>
      </c>
      <c r="C2488" s="0" t="n">
        <v>257.7</v>
      </c>
      <c r="D2488" s="0" t="n">
        <v>204.9</v>
      </c>
      <c r="E2488" s="0" t="n">
        <v>323.1</v>
      </c>
      <c r="F2488" s="0" t="n">
        <v>363.8</v>
      </c>
    </row>
    <row r="2489" customFormat="false" ht="12.75" hidden="false" customHeight="false" outlineLevel="0" collapsed="false">
      <c r="A2489" s="0" t="n">
        <v>2487.3</v>
      </c>
      <c r="B2489" s="0" t="n">
        <f aca="false">A2489-'Shorting Summary'!$A$4</f>
        <v>787.3</v>
      </c>
      <c r="C2489" s="0" t="n">
        <v>257.6</v>
      </c>
      <c r="D2489" s="0" t="n">
        <v>203.9</v>
      </c>
      <c r="E2489" s="0" t="n">
        <v>323.4</v>
      </c>
      <c r="F2489" s="0" t="n">
        <v>361.1</v>
      </c>
    </row>
    <row r="2490" customFormat="false" ht="12.75" hidden="false" customHeight="false" outlineLevel="0" collapsed="false">
      <c r="A2490" s="0" t="n">
        <v>2488.3</v>
      </c>
      <c r="B2490" s="0" t="n">
        <f aca="false">A2490-'Shorting Summary'!$A$4</f>
        <v>788.3</v>
      </c>
      <c r="C2490" s="0" t="n">
        <v>257.5</v>
      </c>
      <c r="D2490" s="0" t="n">
        <v>204.6</v>
      </c>
      <c r="E2490" s="0" t="n">
        <v>326.9</v>
      </c>
      <c r="F2490" s="0" t="n">
        <v>364.4</v>
      </c>
    </row>
    <row r="2491" customFormat="false" ht="12.75" hidden="false" customHeight="false" outlineLevel="0" collapsed="false">
      <c r="A2491" s="0" t="n">
        <v>2489.3</v>
      </c>
      <c r="B2491" s="0" t="n">
        <f aca="false">A2491-'Shorting Summary'!$A$4</f>
        <v>789.3</v>
      </c>
      <c r="C2491" s="0" t="n">
        <v>257.3</v>
      </c>
      <c r="D2491" s="0" t="n">
        <v>205.8</v>
      </c>
      <c r="E2491" s="0" t="n">
        <v>327.7</v>
      </c>
      <c r="F2491" s="0" t="n">
        <v>364.2</v>
      </c>
    </row>
    <row r="2492" customFormat="false" ht="12.75" hidden="false" customHeight="false" outlineLevel="0" collapsed="false">
      <c r="A2492" s="0" t="n">
        <v>2490.3</v>
      </c>
      <c r="B2492" s="0" t="n">
        <f aca="false">A2492-'Shorting Summary'!$A$4</f>
        <v>790.3</v>
      </c>
      <c r="C2492" s="0" t="n">
        <v>257.2</v>
      </c>
      <c r="D2492" s="0" t="n">
        <v>204.5</v>
      </c>
      <c r="E2492" s="0" t="n">
        <v>322</v>
      </c>
      <c r="F2492" s="0" t="n">
        <v>358.6</v>
      </c>
    </row>
    <row r="2493" customFormat="false" ht="12.75" hidden="false" customHeight="false" outlineLevel="0" collapsed="false">
      <c r="A2493" s="0" t="n">
        <v>2491.3</v>
      </c>
      <c r="B2493" s="0" t="n">
        <f aca="false">A2493-'Shorting Summary'!$A$4</f>
        <v>791.3</v>
      </c>
      <c r="C2493" s="0" t="n">
        <v>257.1</v>
      </c>
      <c r="D2493" s="0" t="n">
        <v>202.3</v>
      </c>
      <c r="E2493" s="0" t="n">
        <v>316.7</v>
      </c>
      <c r="F2493" s="0" t="n">
        <v>354.9</v>
      </c>
    </row>
    <row r="2494" customFormat="false" ht="12.75" hidden="false" customHeight="false" outlineLevel="0" collapsed="false">
      <c r="A2494" s="0" t="n">
        <v>2492.3</v>
      </c>
      <c r="B2494" s="0" t="n">
        <f aca="false">A2494-'Shorting Summary'!$A$4</f>
        <v>792.3</v>
      </c>
      <c r="C2494" s="0" t="n">
        <v>257</v>
      </c>
      <c r="D2494" s="0" t="n">
        <v>201.8</v>
      </c>
      <c r="E2494" s="0" t="n">
        <v>314.6</v>
      </c>
      <c r="F2494" s="0" t="n">
        <v>354.5</v>
      </c>
    </row>
    <row r="2495" customFormat="false" ht="12.75" hidden="false" customHeight="false" outlineLevel="0" collapsed="false">
      <c r="A2495" s="0" t="n">
        <v>2493.3</v>
      </c>
      <c r="B2495" s="0" t="n">
        <f aca="false">A2495-'Shorting Summary'!$A$4</f>
        <v>793.3</v>
      </c>
      <c r="C2495" s="0" t="n">
        <v>257</v>
      </c>
      <c r="D2495" s="0" t="n">
        <v>201.8</v>
      </c>
      <c r="E2495" s="0" t="n">
        <v>312.7</v>
      </c>
      <c r="F2495" s="0" t="n">
        <v>355.3</v>
      </c>
    </row>
    <row r="2496" customFormat="false" ht="12.75" hidden="false" customHeight="false" outlineLevel="0" collapsed="false">
      <c r="A2496" s="0" t="n">
        <v>2494.3</v>
      </c>
      <c r="B2496" s="0" t="n">
        <f aca="false">A2496-'Shorting Summary'!$A$4</f>
        <v>794.3</v>
      </c>
      <c r="C2496" s="0" t="n">
        <v>256.9</v>
      </c>
      <c r="D2496" s="0" t="n">
        <v>201.2</v>
      </c>
      <c r="E2496" s="0" t="n">
        <v>313.9</v>
      </c>
      <c r="F2496" s="0" t="n">
        <v>355</v>
      </c>
    </row>
    <row r="2497" customFormat="false" ht="12.75" hidden="false" customHeight="false" outlineLevel="0" collapsed="false">
      <c r="A2497" s="0" t="n">
        <v>2495.3</v>
      </c>
      <c r="B2497" s="0" t="n">
        <f aca="false">A2497-'Shorting Summary'!$A$4</f>
        <v>795.3</v>
      </c>
      <c r="C2497" s="0" t="n">
        <v>256.8</v>
      </c>
      <c r="D2497" s="0" t="n">
        <v>202.7</v>
      </c>
      <c r="E2497" s="0" t="n">
        <v>312.5</v>
      </c>
      <c r="F2497" s="0" t="n">
        <v>355.1</v>
      </c>
    </row>
    <row r="2498" customFormat="false" ht="12.75" hidden="false" customHeight="false" outlineLevel="0" collapsed="false">
      <c r="A2498" s="0" t="n">
        <v>2496.3</v>
      </c>
      <c r="B2498" s="0" t="n">
        <f aca="false">A2498-'Shorting Summary'!$A$4</f>
        <v>796.3</v>
      </c>
      <c r="C2498" s="0" t="n">
        <v>256.7</v>
      </c>
      <c r="D2498" s="0" t="n">
        <v>204.4</v>
      </c>
      <c r="E2498" s="0" t="n">
        <v>311.6</v>
      </c>
      <c r="F2498" s="0" t="n">
        <v>356.4</v>
      </c>
    </row>
    <row r="2499" customFormat="false" ht="12.75" hidden="false" customHeight="false" outlineLevel="0" collapsed="false">
      <c r="A2499" s="0" t="n">
        <v>2497.3</v>
      </c>
      <c r="B2499" s="0" t="n">
        <f aca="false">A2499-'Shorting Summary'!$A$4</f>
        <v>797.3</v>
      </c>
      <c r="C2499" s="0" t="n">
        <v>256.6</v>
      </c>
      <c r="D2499" s="0" t="n">
        <v>204.3</v>
      </c>
      <c r="E2499" s="0" t="n">
        <v>308</v>
      </c>
      <c r="F2499" s="0" t="n">
        <v>355.6</v>
      </c>
    </row>
    <row r="2500" customFormat="false" ht="12.75" hidden="false" customHeight="false" outlineLevel="0" collapsed="false">
      <c r="A2500" s="0" t="n">
        <v>2498.3</v>
      </c>
      <c r="B2500" s="0" t="n">
        <f aca="false">A2500-'Shorting Summary'!$A$4</f>
        <v>798.3</v>
      </c>
      <c r="C2500" s="0" t="n">
        <v>256.5</v>
      </c>
      <c r="D2500" s="0" t="n">
        <v>205.7</v>
      </c>
      <c r="E2500" s="0" t="n">
        <v>305.5</v>
      </c>
      <c r="F2500" s="0" t="n">
        <v>351.7</v>
      </c>
    </row>
    <row r="2501" customFormat="false" ht="12.75" hidden="false" customHeight="false" outlineLevel="0" collapsed="false">
      <c r="A2501" s="0" t="n">
        <v>2499.3</v>
      </c>
      <c r="B2501" s="0" t="n">
        <f aca="false">A2501-'Shorting Summary'!$A$4</f>
        <v>799.3</v>
      </c>
      <c r="C2501" s="0" t="n">
        <v>256.3</v>
      </c>
      <c r="D2501" s="0" t="n">
        <v>210.6</v>
      </c>
      <c r="E2501" s="0" t="n">
        <v>307.1</v>
      </c>
      <c r="F2501" s="0" t="n">
        <v>350.9</v>
      </c>
    </row>
    <row r="2502" customFormat="false" ht="12.75" hidden="false" customHeight="false" outlineLevel="0" collapsed="false">
      <c r="A2502" s="0" t="n">
        <v>2500.3</v>
      </c>
      <c r="B2502" s="0" t="n">
        <f aca="false">A2502-'Shorting Summary'!$A$4</f>
        <v>800.3</v>
      </c>
      <c r="C2502" s="0" t="n">
        <v>256.2</v>
      </c>
      <c r="D2502" s="0" t="n">
        <v>216.1</v>
      </c>
      <c r="E2502" s="0" t="n">
        <v>316.3</v>
      </c>
      <c r="F2502" s="0" t="n">
        <v>354</v>
      </c>
    </row>
    <row r="2503" customFormat="false" ht="12.75" hidden="false" customHeight="false" outlineLevel="0" collapsed="false">
      <c r="A2503" s="0" t="n">
        <v>2501.3</v>
      </c>
      <c r="B2503" s="0" t="n">
        <f aca="false">A2503-'Shorting Summary'!$A$4</f>
        <v>801.3</v>
      </c>
      <c r="C2503" s="0" t="n">
        <v>256.1</v>
      </c>
      <c r="D2503" s="0" t="n">
        <v>215.9</v>
      </c>
      <c r="E2503" s="0" t="n">
        <v>319.9</v>
      </c>
      <c r="F2503" s="0" t="n">
        <v>355.3</v>
      </c>
    </row>
    <row r="2504" customFormat="false" ht="12.75" hidden="false" customHeight="false" outlineLevel="0" collapsed="false">
      <c r="A2504" s="0" t="n">
        <v>2502.3</v>
      </c>
      <c r="B2504" s="0" t="n">
        <f aca="false">A2504-'Shorting Summary'!$A$4</f>
        <v>802.3</v>
      </c>
      <c r="C2504" s="0" t="n">
        <v>256</v>
      </c>
      <c r="D2504" s="0" t="n">
        <v>215</v>
      </c>
      <c r="E2504" s="0" t="n">
        <v>317.2</v>
      </c>
      <c r="F2504" s="0" t="n">
        <v>354.6</v>
      </c>
    </row>
    <row r="2505" customFormat="false" ht="12.75" hidden="false" customHeight="false" outlineLevel="0" collapsed="false">
      <c r="A2505" s="0" t="n">
        <v>2503.3</v>
      </c>
      <c r="B2505" s="0" t="n">
        <f aca="false">A2505-'Shorting Summary'!$A$4</f>
        <v>803.3</v>
      </c>
      <c r="C2505" s="0" t="n">
        <v>256</v>
      </c>
      <c r="D2505" s="0" t="n">
        <v>215.6</v>
      </c>
      <c r="E2505" s="0" t="n">
        <v>318.8</v>
      </c>
      <c r="F2505" s="0" t="n">
        <v>355.8</v>
      </c>
    </row>
    <row r="2506" customFormat="false" ht="12.75" hidden="false" customHeight="false" outlineLevel="0" collapsed="false">
      <c r="A2506" s="0" t="n">
        <v>2504.3</v>
      </c>
      <c r="B2506" s="0" t="n">
        <f aca="false">A2506-'Shorting Summary'!$A$4</f>
        <v>804.3</v>
      </c>
      <c r="C2506" s="0" t="n">
        <v>255.9</v>
      </c>
      <c r="D2506" s="0" t="n">
        <v>214.6</v>
      </c>
      <c r="E2506" s="0" t="n">
        <v>318.4</v>
      </c>
      <c r="F2506" s="0" t="n">
        <v>357.5</v>
      </c>
    </row>
    <row r="2507" customFormat="false" ht="12.75" hidden="false" customHeight="false" outlineLevel="0" collapsed="false">
      <c r="A2507" s="0" t="n">
        <v>2505.3</v>
      </c>
      <c r="B2507" s="0" t="n">
        <f aca="false">A2507-'Shorting Summary'!$A$4</f>
        <v>805.3</v>
      </c>
      <c r="C2507" s="0" t="n">
        <v>255.9</v>
      </c>
      <c r="D2507" s="0" t="n">
        <v>213.1</v>
      </c>
      <c r="E2507" s="0" t="n">
        <v>316.4</v>
      </c>
      <c r="F2507" s="0" t="n">
        <v>356.2</v>
      </c>
    </row>
    <row r="2508" customFormat="false" ht="12.75" hidden="false" customHeight="false" outlineLevel="0" collapsed="false">
      <c r="A2508" s="0" t="n">
        <v>2506.3</v>
      </c>
      <c r="B2508" s="0" t="n">
        <f aca="false">A2508-'Shorting Summary'!$A$4</f>
        <v>806.3</v>
      </c>
      <c r="C2508" s="0" t="n">
        <v>255.9</v>
      </c>
      <c r="D2508" s="0" t="n">
        <v>213</v>
      </c>
      <c r="E2508" s="0" t="n">
        <v>311.6</v>
      </c>
      <c r="F2508" s="0" t="n">
        <v>352.2</v>
      </c>
    </row>
    <row r="2509" customFormat="false" ht="12.75" hidden="false" customHeight="false" outlineLevel="0" collapsed="false">
      <c r="A2509" s="0" t="n">
        <v>2507.3</v>
      </c>
      <c r="B2509" s="0" t="n">
        <f aca="false">A2509-'Shorting Summary'!$A$4</f>
        <v>807.3</v>
      </c>
      <c r="C2509" s="0" t="n">
        <v>255.9</v>
      </c>
      <c r="D2509" s="0" t="n">
        <v>211.2</v>
      </c>
      <c r="E2509" s="0" t="n">
        <v>310.5</v>
      </c>
      <c r="F2509" s="0" t="n">
        <v>352.6</v>
      </c>
    </row>
    <row r="2510" customFormat="false" ht="12.75" hidden="false" customHeight="false" outlineLevel="0" collapsed="false">
      <c r="A2510" s="0" t="n">
        <v>2508.3</v>
      </c>
      <c r="B2510" s="0" t="n">
        <f aca="false">A2510-'Shorting Summary'!$A$4</f>
        <v>808.3</v>
      </c>
      <c r="C2510" s="0" t="n">
        <v>255.9</v>
      </c>
      <c r="D2510" s="0" t="n">
        <v>210.1</v>
      </c>
      <c r="E2510" s="0" t="n">
        <v>310.2</v>
      </c>
      <c r="F2510" s="0" t="n">
        <v>356.7</v>
      </c>
    </row>
    <row r="2511" customFormat="false" ht="12.75" hidden="false" customHeight="false" outlineLevel="0" collapsed="false">
      <c r="A2511" s="0" t="n">
        <v>2509.3</v>
      </c>
      <c r="B2511" s="0" t="n">
        <f aca="false">A2511-'Shorting Summary'!$A$4</f>
        <v>809.3</v>
      </c>
      <c r="C2511" s="0" t="n">
        <v>255.9</v>
      </c>
      <c r="D2511" s="0" t="n">
        <v>209.5</v>
      </c>
      <c r="E2511" s="0" t="n">
        <v>310.5</v>
      </c>
      <c r="F2511" s="0" t="n">
        <v>356.6</v>
      </c>
    </row>
    <row r="2512" customFormat="false" ht="12.75" hidden="false" customHeight="false" outlineLevel="0" collapsed="false">
      <c r="A2512" s="0" t="n">
        <v>2510.3</v>
      </c>
      <c r="B2512" s="0" t="n">
        <f aca="false">A2512-'Shorting Summary'!$A$4</f>
        <v>810.3</v>
      </c>
      <c r="C2512" s="0" t="n">
        <v>255.8</v>
      </c>
      <c r="D2512" s="0" t="n">
        <v>212.5</v>
      </c>
      <c r="E2512" s="0" t="n">
        <v>315.6</v>
      </c>
      <c r="F2512" s="0" t="n">
        <v>358.4</v>
      </c>
    </row>
    <row r="2513" customFormat="false" ht="12.75" hidden="false" customHeight="false" outlineLevel="0" collapsed="false">
      <c r="A2513" s="0" t="n">
        <v>2511.3</v>
      </c>
      <c r="B2513" s="0" t="n">
        <f aca="false">A2513-'Shorting Summary'!$A$4</f>
        <v>811.3</v>
      </c>
      <c r="C2513" s="0" t="n">
        <v>255.8</v>
      </c>
      <c r="D2513" s="0" t="n">
        <v>214.5</v>
      </c>
      <c r="E2513" s="0" t="n">
        <v>318.4</v>
      </c>
      <c r="F2513" s="0" t="n">
        <v>358</v>
      </c>
    </row>
    <row r="2514" customFormat="false" ht="12.75" hidden="false" customHeight="false" outlineLevel="0" collapsed="false">
      <c r="A2514" s="0" t="n">
        <v>2512.3</v>
      </c>
      <c r="B2514" s="0" t="n">
        <f aca="false">A2514-'Shorting Summary'!$A$4</f>
        <v>812.3</v>
      </c>
      <c r="C2514" s="0" t="n">
        <v>255.8</v>
      </c>
      <c r="D2514" s="0" t="n">
        <v>220.6</v>
      </c>
      <c r="E2514" s="0" t="n">
        <v>318.5</v>
      </c>
      <c r="F2514" s="0" t="n">
        <v>357.2</v>
      </c>
    </row>
    <row r="2515" customFormat="false" ht="12.75" hidden="false" customHeight="false" outlineLevel="0" collapsed="false">
      <c r="A2515" s="0" t="n">
        <v>2513.3</v>
      </c>
      <c r="B2515" s="0" t="n">
        <f aca="false">A2515-'Shorting Summary'!$A$4</f>
        <v>813.3</v>
      </c>
      <c r="C2515" s="0" t="n">
        <v>255.8</v>
      </c>
      <c r="D2515" s="0" t="n">
        <v>223.2</v>
      </c>
      <c r="E2515" s="0" t="n">
        <v>317.3</v>
      </c>
      <c r="F2515" s="0" t="n">
        <v>354.1</v>
      </c>
    </row>
    <row r="2516" customFormat="false" ht="12.75" hidden="false" customHeight="false" outlineLevel="0" collapsed="false">
      <c r="A2516" s="0" t="n">
        <v>2514.3</v>
      </c>
      <c r="B2516" s="0" t="n">
        <f aca="false">A2516-'Shorting Summary'!$A$4</f>
        <v>814.3</v>
      </c>
      <c r="C2516" s="0" t="n">
        <v>255.8</v>
      </c>
      <c r="D2516" s="0" t="n">
        <v>228</v>
      </c>
      <c r="E2516" s="0" t="n">
        <v>322.3</v>
      </c>
      <c r="F2516" s="0" t="n">
        <v>356.1</v>
      </c>
    </row>
    <row r="2517" customFormat="false" ht="12.75" hidden="false" customHeight="false" outlineLevel="0" collapsed="false">
      <c r="A2517" s="0" t="n">
        <v>2515.3</v>
      </c>
      <c r="B2517" s="0" t="n">
        <f aca="false">A2517-'Shorting Summary'!$A$4</f>
        <v>815.3</v>
      </c>
      <c r="C2517" s="0" t="n">
        <v>255.8</v>
      </c>
      <c r="D2517" s="0" t="n">
        <v>235.1</v>
      </c>
      <c r="E2517" s="0" t="n">
        <v>333.9</v>
      </c>
      <c r="F2517" s="0" t="n">
        <v>361.4</v>
      </c>
    </row>
    <row r="2518" customFormat="false" ht="12.75" hidden="false" customHeight="false" outlineLevel="0" collapsed="false">
      <c r="A2518" s="0" t="n">
        <v>2516.3</v>
      </c>
      <c r="B2518" s="0" t="n">
        <f aca="false">A2518-'Shorting Summary'!$A$4</f>
        <v>816.3</v>
      </c>
      <c r="C2518" s="0" t="n">
        <v>255.8</v>
      </c>
      <c r="D2518" s="0" t="n">
        <v>240</v>
      </c>
      <c r="E2518" s="0" t="n">
        <v>338.8</v>
      </c>
      <c r="F2518" s="0" t="n">
        <v>362.3</v>
      </c>
    </row>
    <row r="2519" customFormat="false" ht="12.75" hidden="false" customHeight="false" outlineLevel="0" collapsed="false">
      <c r="A2519" s="0" t="n">
        <v>2517.3</v>
      </c>
      <c r="B2519" s="0" t="n">
        <f aca="false">A2519-'Shorting Summary'!$A$4</f>
        <v>817.3</v>
      </c>
      <c r="C2519" s="0" t="n">
        <v>255.9</v>
      </c>
      <c r="D2519" s="0" t="n">
        <v>246.4</v>
      </c>
      <c r="E2519" s="0" t="n">
        <v>343.5</v>
      </c>
      <c r="F2519" s="0" t="n">
        <v>359.4</v>
      </c>
    </row>
    <row r="2520" customFormat="false" ht="12.75" hidden="false" customHeight="false" outlineLevel="0" collapsed="false">
      <c r="A2520" s="0" t="n">
        <v>2518.3</v>
      </c>
      <c r="B2520" s="0" t="n">
        <f aca="false">A2520-'Shorting Summary'!$A$4</f>
        <v>818.3</v>
      </c>
      <c r="C2520" s="0" t="n">
        <v>256</v>
      </c>
      <c r="D2520" s="0" t="n">
        <v>250.4</v>
      </c>
      <c r="E2520" s="0" t="n">
        <v>352.5</v>
      </c>
      <c r="F2520" s="0" t="n">
        <v>361.6</v>
      </c>
    </row>
    <row r="2521" customFormat="false" ht="12.75" hidden="false" customHeight="false" outlineLevel="0" collapsed="false">
      <c r="A2521" s="0" t="n">
        <v>2519.3</v>
      </c>
      <c r="B2521" s="0" t="n">
        <f aca="false">A2521-'Shorting Summary'!$A$4</f>
        <v>819.3</v>
      </c>
      <c r="C2521" s="0" t="n">
        <v>256.1</v>
      </c>
      <c r="D2521" s="0" t="n">
        <v>254.2</v>
      </c>
      <c r="E2521" s="0" t="n">
        <v>355.6</v>
      </c>
      <c r="F2521" s="0" t="n">
        <v>367.6</v>
      </c>
    </row>
    <row r="2522" customFormat="false" ht="12.75" hidden="false" customHeight="false" outlineLevel="0" collapsed="false">
      <c r="A2522" s="0" t="n">
        <v>2520.3</v>
      </c>
      <c r="B2522" s="0" t="n">
        <f aca="false">A2522-'Shorting Summary'!$A$4</f>
        <v>820.3</v>
      </c>
      <c r="C2522" s="0" t="n">
        <v>256.3</v>
      </c>
      <c r="D2522" s="0" t="n">
        <v>252.8</v>
      </c>
      <c r="E2522" s="0" t="n">
        <v>349.2</v>
      </c>
      <c r="F2522" s="0" t="n">
        <v>363.4</v>
      </c>
    </row>
    <row r="2523" customFormat="false" ht="12.75" hidden="false" customHeight="false" outlineLevel="0" collapsed="false">
      <c r="A2523" s="0" t="n">
        <v>2521.3</v>
      </c>
      <c r="B2523" s="0" t="n">
        <f aca="false">A2523-'Shorting Summary'!$A$4</f>
        <v>821.3</v>
      </c>
      <c r="C2523" s="0" t="n">
        <v>256.5</v>
      </c>
      <c r="D2523" s="0" t="n">
        <v>248.9</v>
      </c>
      <c r="E2523" s="0" t="n">
        <v>344.5</v>
      </c>
      <c r="F2523" s="0" t="n">
        <v>362.4</v>
      </c>
    </row>
    <row r="2524" customFormat="false" ht="12.75" hidden="false" customHeight="false" outlineLevel="0" collapsed="false">
      <c r="A2524" s="0" t="n">
        <v>2522.3</v>
      </c>
      <c r="B2524" s="0" t="n">
        <f aca="false">A2524-'Shorting Summary'!$A$4</f>
        <v>822.3</v>
      </c>
      <c r="C2524" s="0" t="n">
        <v>256.8</v>
      </c>
      <c r="D2524" s="0" t="n">
        <v>246.5</v>
      </c>
      <c r="E2524" s="0" t="n">
        <v>342</v>
      </c>
      <c r="F2524" s="0" t="n">
        <v>364.9</v>
      </c>
    </row>
    <row r="2525" customFormat="false" ht="12.75" hidden="false" customHeight="false" outlineLevel="0" collapsed="false">
      <c r="A2525" s="0" t="n">
        <v>2523.3</v>
      </c>
      <c r="B2525" s="0" t="n">
        <f aca="false">A2525-'Shorting Summary'!$A$4</f>
        <v>823.3</v>
      </c>
      <c r="C2525" s="0" t="n">
        <v>257</v>
      </c>
      <c r="D2525" s="0" t="n">
        <v>244.6</v>
      </c>
      <c r="E2525" s="0" t="n">
        <v>339.9</v>
      </c>
      <c r="F2525" s="0" t="n">
        <v>365.9</v>
      </c>
    </row>
    <row r="2526" customFormat="false" ht="12.75" hidden="false" customHeight="false" outlineLevel="0" collapsed="false">
      <c r="A2526" s="0" t="n">
        <v>2524.3</v>
      </c>
      <c r="B2526" s="0" t="n">
        <f aca="false">A2526-'Shorting Summary'!$A$4</f>
        <v>824.3</v>
      </c>
      <c r="C2526" s="0" t="n">
        <v>257.1</v>
      </c>
      <c r="D2526" s="0" t="n">
        <v>242.8</v>
      </c>
      <c r="E2526" s="0" t="n">
        <v>334.2</v>
      </c>
      <c r="F2526" s="0" t="n">
        <v>362.1</v>
      </c>
    </row>
    <row r="2527" customFormat="false" ht="12.75" hidden="false" customHeight="false" outlineLevel="0" collapsed="false">
      <c r="A2527" s="0" t="n">
        <v>2525.3</v>
      </c>
      <c r="B2527" s="0" t="n">
        <f aca="false">A2527-'Shorting Summary'!$A$4</f>
        <v>825.3</v>
      </c>
      <c r="C2527" s="0" t="n">
        <v>257.3</v>
      </c>
      <c r="D2527" s="0" t="n">
        <v>243.6</v>
      </c>
      <c r="E2527" s="0" t="n">
        <v>338.8</v>
      </c>
      <c r="F2527" s="0" t="n">
        <v>360.3</v>
      </c>
    </row>
    <row r="2528" customFormat="false" ht="12.75" hidden="false" customHeight="false" outlineLevel="0" collapsed="false">
      <c r="A2528" s="0" t="n">
        <v>2526.3</v>
      </c>
      <c r="B2528" s="0" t="n">
        <f aca="false">A2528-'Shorting Summary'!$A$4</f>
        <v>826.3</v>
      </c>
      <c r="C2528" s="0" t="n">
        <v>257.5</v>
      </c>
      <c r="D2528" s="0" t="n">
        <v>243.8</v>
      </c>
      <c r="E2528" s="0" t="n">
        <v>339.1</v>
      </c>
      <c r="F2528" s="0" t="n">
        <v>362.1</v>
      </c>
    </row>
    <row r="2529" customFormat="false" ht="12.75" hidden="false" customHeight="false" outlineLevel="0" collapsed="false">
      <c r="A2529" s="0" t="n">
        <v>2527.3</v>
      </c>
      <c r="B2529" s="0" t="n">
        <f aca="false">A2529-'Shorting Summary'!$A$4</f>
        <v>827.3</v>
      </c>
      <c r="C2529" s="0" t="n">
        <v>257.6</v>
      </c>
      <c r="D2529" s="0" t="n">
        <v>241.2</v>
      </c>
      <c r="E2529" s="0" t="n">
        <v>334.2</v>
      </c>
      <c r="F2529" s="0" t="n">
        <v>359</v>
      </c>
    </row>
    <row r="2530" customFormat="false" ht="12.75" hidden="false" customHeight="false" outlineLevel="0" collapsed="false">
      <c r="A2530" s="0" t="n">
        <v>2528.3</v>
      </c>
      <c r="B2530" s="0" t="n">
        <f aca="false">A2530-'Shorting Summary'!$A$4</f>
        <v>828.3</v>
      </c>
      <c r="C2530" s="0" t="n">
        <v>257.8</v>
      </c>
      <c r="D2530" s="0" t="n">
        <v>238.7</v>
      </c>
      <c r="E2530" s="0" t="n">
        <v>326.6</v>
      </c>
      <c r="F2530" s="0" t="n">
        <v>354.1</v>
      </c>
    </row>
    <row r="2531" customFormat="false" ht="12.75" hidden="false" customHeight="false" outlineLevel="0" collapsed="false">
      <c r="A2531" s="0" t="n">
        <v>2529.3</v>
      </c>
      <c r="B2531" s="0" t="n">
        <f aca="false">A2531-'Shorting Summary'!$A$4</f>
        <v>829.3</v>
      </c>
      <c r="C2531" s="0" t="n">
        <v>258</v>
      </c>
      <c r="D2531" s="0" t="n">
        <v>240.4</v>
      </c>
      <c r="E2531" s="0" t="n">
        <v>325</v>
      </c>
      <c r="F2531" s="0" t="n">
        <v>350.9</v>
      </c>
    </row>
    <row r="2532" customFormat="false" ht="12.75" hidden="false" customHeight="false" outlineLevel="0" collapsed="false">
      <c r="A2532" s="0" t="n">
        <v>2530.3</v>
      </c>
      <c r="B2532" s="0" t="n">
        <f aca="false">A2532-'Shorting Summary'!$A$4</f>
        <v>830.3</v>
      </c>
      <c r="C2532" s="0" t="n">
        <v>258.1</v>
      </c>
      <c r="D2532" s="0" t="n">
        <v>243.9</v>
      </c>
      <c r="E2532" s="0" t="n">
        <v>330</v>
      </c>
      <c r="F2532" s="0" t="n">
        <v>351.8</v>
      </c>
    </row>
    <row r="2533" customFormat="false" ht="12.75" hidden="false" customHeight="false" outlineLevel="0" collapsed="false">
      <c r="A2533" s="0" t="n">
        <v>2531.3</v>
      </c>
      <c r="B2533" s="0" t="n">
        <f aca="false">A2533-'Shorting Summary'!$A$4</f>
        <v>831.3</v>
      </c>
      <c r="C2533" s="0" t="n">
        <v>258.2</v>
      </c>
      <c r="D2533" s="0" t="n">
        <v>246.4</v>
      </c>
      <c r="E2533" s="0" t="n">
        <v>329.3</v>
      </c>
      <c r="F2533" s="0" t="n">
        <v>351.8</v>
      </c>
    </row>
    <row r="2534" customFormat="false" ht="12.75" hidden="false" customHeight="false" outlineLevel="0" collapsed="false">
      <c r="A2534" s="0" t="n">
        <v>2532.3</v>
      </c>
      <c r="B2534" s="0" t="n">
        <f aca="false">A2534-'Shorting Summary'!$A$4</f>
        <v>832.3</v>
      </c>
      <c r="C2534" s="0" t="n">
        <v>258.3</v>
      </c>
      <c r="D2534" s="0" t="n">
        <v>248.5</v>
      </c>
      <c r="E2534" s="0" t="n">
        <v>322.7</v>
      </c>
      <c r="F2534" s="0" t="n">
        <v>348.4</v>
      </c>
    </row>
    <row r="2535" customFormat="false" ht="12.75" hidden="false" customHeight="false" outlineLevel="0" collapsed="false">
      <c r="A2535" s="0" t="n">
        <v>2533.3</v>
      </c>
      <c r="B2535" s="0" t="n">
        <f aca="false">A2535-'Shorting Summary'!$A$4</f>
        <v>833.3</v>
      </c>
      <c r="C2535" s="0" t="n">
        <v>258.5</v>
      </c>
      <c r="D2535" s="0" t="n">
        <v>251.5</v>
      </c>
      <c r="E2535" s="0" t="n">
        <v>319.8</v>
      </c>
      <c r="F2535" s="0" t="n">
        <v>345.3</v>
      </c>
    </row>
    <row r="2536" customFormat="false" ht="12.75" hidden="false" customHeight="false" outlineLevel="0" collapsed="false">
      <c r="A2536" s="0" t="n">
        <v>2534.3</v>
      </c>
      <c r="B2536" s="0" t="n">
        <f aca="false">A2536-'Shorting Summary'!$A$4</f>
        <v>834.3</v>
      </c>
      <c r="C2536" s="0" t="n">
        <v>258.6</v>
      </c>
      <c r="D2536" s="0" t="n">
        <v>254.5</v>
      </c>
      <c r="E2536" s="0" t="n">
        <v>314.8</v>
      </c>
      <c r="F2536" s="0" t="n">
        <v>342.7</v>
      </c>
    </row>
    <row r="2537" customFormat="false" ht="12.75" hidden="false" customHeight="false" outlineLevel="0" collapsed="false">
      <c r="A2537" s="0" t="n">
        <v>2535.3</v>
      </c>
      <c r="B2537" s="0" t="n">
        <f aca="false">A2537-'Shorting Summary'!$A$4</f>
        <v>835.3</v>
      </c>
      <c r="C2537" s="0" t="n">
        <v>258.8</v>
      </c>
      <c r="D2537" s="0" t="n">
        <v>257.5</v>
      </c>
      <c r="E2537" s="0" t="n">
        <v>311.6</v>
      </c>
      <c r="F2537" s="0" t="n">
        <v>339.7</v>
      </c>
    </row>
    <row r="2538" customFormat="false" ht="12.75" hidden="false" customHeight="false" outlineLevel="0" collapsed="false">
      <c r="A2538" s="0" t="n">
        <v>2536.3</v>
      </c>
      <c r="B2538" s="0" t="n">
        <f aca="false">A2538-'Shorting Summary'!$A$4</f>
        <v>836.3</v>
      </c>
      <c r="C2538" s="0" t="n">
        <v>258.9</v>
      </c>
      <c r="D2538" s="0" t="n">
        <v>261</v>
      </c>
      <c r="E2538" s="0" t="n">
        <v>313.7</v>
      </c>
      <c r="F2538" s="0" t="n">
        <v>339.2</v>
      </c>
    </row>
    <row r="2539" customFormat="false" ht="12.75" hidden="false" customHeight="false" outlineLevel="0" collapsed="false">
      <c r="A2539" s="0" t="n">
        <v>2537.3</v>
      </c>
      <c r="B2539" s="0" t="n">
        <f aca="false">A2539-'Shorting Summary'!$A$4</f>
        <v>837.3</v>
      </c>
      <c r="C2539" s="0" t="n">
        <v>259.1</v>
      </c>
      <c r="D2539" s="0" t="n">
        <v>266.2</v>
      </c>
      <c r="E2539" s="0" t="n">
        <v>321.2</v>
      </c>
      <c r="F2539" s="0" t="n">
        <v>341.7</v>
      </c>
    </row>
    <row r="2540" customFormat="false" ht="12.75" hidden="false" customHeight="false" outlineLevel="0" collapsed="false">
      <c r="A2540" s="0" t="n">
        <v>2538.3</v>
      </c>
      <c r="B2540" s="0" t="n">
        <f aca="false">A2540-'Shorting Summary'!$A$4</f>
        <v>838.3</v>
      </c>
      <c r="C2540" s="0" t="n">
        <v>259.3</v>
      </c>
      <c r="D2540" s="0" t="n">
        <v>268.9</v>
      </c>
      <c r="E2540" s="0" t="n">
        <v>323.8</v>
      </c>
      <c r="F2540" s="0" t="n">
        <v>344.8</v>
      </c>
    </row>
    <row r="2541" customFormat="false" ht="12.75" hidden="false" customHeight="false" outlineLevel="0" collapsed="false">
      <c r="A2541" s="0" t="n">
        <v>2539.3</v>
      </c>
      <c r="B2541" s="0" t="n">
        <f aca="false">A2541-'Shorting Summary'!$A$4</f>
        <v>839.3</v>
      </c>
      <c r="C2541" s="0" t="n">
        <v>259.4</v>
      </c>
      <c r="D2541" s="0" t="n">
        <v>269.9</v>
      </c>
      <c r="E2541" s="0" t="n">
        <v>327.4</v>
      </c>
      <c r="F2541" s="0" t="n">
        <v>346.5</v>
      </c>
    </row>
    <row r="2542" customFormat="false" ht="12.75" hidden="false" customHeight="false" outlineLevel="0" collapsed="false">
      <c r="A2542" s="0" t="n">
        <v>2540.3</v>
      </c>
      <c r="B2542" s="0" t="n">
        <f aca="false">A2542-'Shorting Summary'!$A$4</f>
        <v>840.3</v>
      </c>
      <c r="C2542" s="0" t="n">
        <v>259.6</v>
      </c>
      <c r="D2542" s="0" t="n">
        <v>266</v>
      </c>
      <c r="E2542" s="0" t="n">
        <v>327.7</v>
      </c>
      <c r="F2542" s="0" t="n">
        <v>350.2</v>
      </c>
    </row>
    <row r="2543" customFormat="false" ht="12.75" hidden="false" customHeight="false" outlineLevel="0" collapsed="false">
      <c r="A2543" s="0" t="n">
        <v>2541.3</v>
      </c>
      <c r="B2543" s="0" t="n">
        <f aca="false">A2543-'Shorting Summary'!$A$4</f>
        <v>841.3</v>
      </c>
      <c r="C2543" s="0" t="n">
        <v>259.8</v>
      </c>
      <c r="D2543" s="0" t="n">
        <v>262.5</v>
      </c>
      <c r="E2543" s="0" t="n">
        <v>329</v>
      </c>
      <c r="F2543" s="0" t="n">
        <v>355</v>
      </c>
    </row>
    <row r="2544" customFormat="false" ht="12.75" hidden="false" customHeight="false" outlineLevel="0" collapsed="false">
      <c r="A2544" s="0" t="n">
        <v>2542.3</v>
      </c>
      <c r="B2544" s="0" t="n">
        <f aca="false">A2544-'Shorting Summary'!$A$4</f>
        <v>842.3</v>
      </c>
      <c r="C2544" s="0" t="n">
        <v>259.9</v>
      </c>
      <c r="D2544" s="0" t="n">
        <v>262.7</v>
      </c>
      <c r="E2544" s="0" t="n">
        <v>337.9</v>
      </c>
      <c r="F2544" s="0" t="n">
        <v>361.8</v>
      </c>
    </row>
    <row r="2545" customFormat="false" ht="12.75" hidden="false" customHeight="false" outlineLevel="0" collapsed="false">
      <c r="A2545" s="0" t="n">
        <v>2543.3</v>
      </c>
      <c r="B2545" s="0" t="n">
        <f aca="false">A2545-'Shorting Summary'!$A$4</f>
        <v>843.3</v>
      </c>
      <c r="C2545" s="0" t="n">
        <v>260.1</v>
      </c>
      <c r="D2545" s="0" t="n">
        <v>271</v>
      </c>
      <c r="E2545" s="0" t="n">
        <v>355.1</v>
      </c>
      <c r="F2545" s="0" t="n">
        <v>372.2</v>
      </c>
    </row>
    <row r="2546" customFormat="false" ht="12.75" hidden="false" customHeight="false" outlineLevel="0" collapsed="false">
      <c r="A2546" s="0" t="n">
        <v>2544.3</v>
      </c>
      <c r="B2546" s="0" t="n">
        <f aca="false">A2546-'Shorting Summary'!$A$4</f>
        <v>844.3</v>
      </c>
      <c r="C2546" s="0" t="n">
        <v>260.3</v>
      </c>
      <c r="D2546" s="0" t="n">
        <v>272.4</v>
      </c>
      <c r="E2546" s="0" t="n">
        <v>356.7</v>
      </c>
      <c r="F2546" s="0" t="n">
        <v>371.2</v>
      </c>
    </row>
    <row r="2547" customFormat="false" ht="12.75" hidden="false" customHeight="false" outlineLevel="0" collapsed="false">
      <c r="A2547" s="0" t="n">
        <v>2545.3</v>
      </c>
      <c r="B2547" s="0" t="n">
        <f aca="false">A2547-'Shorting Summary'!$A$4</f>
        <v>845.3</v>
      </c>
      <c r="C2547" s="0" t="n">
        <v>260.4</v>
      </c>
      <c r="D2547" s="0" t="n">
        <v>271.2</v>
      </c>
      <c r="E2547" s="0" t="n">
        <v>353.2</v>
      </c>
      <c r="F2547" s="0" t="n">
        <v>367.3</v>
      </c>
    </row>
    <row r="2548" customFormat="false" ht="12.75" hidden="false" customHeight="false" outlineLevel="0" collapsed="false">
      <c r="A2548" s="0" t="n">
        <v>2546.3</v>
      </c>
      <c r="B2548" s="0" t="n">
        <f aca="false">A2548-'Shorting Summary'!$A$4</f>
        <v>846.3</v>
      </c>
      <c r="C2548" s="0" t="n">
        <v>260.6</v>
      </c>
      <c r="D2548" s="0" t="n">
        <v>270.7</v>
      </c>
      <c r="E2548" s="0" t="n">
        <v>354.9</v>
      </c>
      <c r="F2548" s="0" t="n">
        <v>366.4</v>
      </c>
    </row>
    <row r="2549" customFormat="false" ht="12.75" hidden="false" customHeight="false" outlineLevel="0" collapsed="false">
      <c r="A2549" s="0" t="n">
        <v>2547.3</v>
      </c>
      <c r="B2549" s="0" t="n">
        <f aca="false">A2549-'Shorting Summary'!$A$4</f>
        <v>847.3</v>
      </c>
      <c r="C2549" s="0" t="n">
        <v>260.8</v>
      </c>
      <c r="D2549" s="0" t="n">
        <v>269.8</v>
      </c>
      <c r="E2549" s="0" t="n">
        <v>357.9</v>
      </c>
      <c r="F2549" s="0" t="n">
        <v>366.7</v>
      </c>
    </row>
    <row r="2550" customFormat="false" ht="12.75" hidden="false" customHeight="false" outlineLevel="0" collapsed="false">
      <c r="A2550" s="0" t="n">
        <v>2548.3</v>
      </c>
      <c r="B2550" s="0" t="n">
        <f aca="false">A2550-'Shorting Summary'!$A$4</f>
        <v>848.3</v>
      </c>
      <c r="C2550" s="0" t="n">
        <v>261.1</v>
      </c>
      <c r="D2550" s="0" t="n">
        <v>268.4</v>
      </c>
      <c r="E2550" s="0" t="n">
        <v>360.5</v>
      </c>
      <c r="F2550" s="0" t="n">
        <v>369.4</v>
      </c>
    </row>
    <row r="2551" customFormat="false" ht="12.75" hidden="false" customHeight="false" outlineLevel="0" collapsed="false">
      <c r="A2551" s="0" t="n">
        <v>2549.3</v>
      </c>
      <c r="B2551" s="0" t="n">
        <f aca="false">A2551-'Shorting Summary'!$A$4</f>
        <v>849.3</v>
      </c>
      <c r="C2551" s="0" t="n">
        <v>261.3</v>
      </c>
      <c r="D2551" s="0" t="n">
        <v>269.3</v>
      </c>
      <c r="E2551" s="0" t="n">
        <v>358.5</v>
      </c>
      <c r="F2551" s="0" t="n">
        <v>369.6</v>
      </c>
    </row>
    <row r="2552" customFormat="false" ht="12.75" hidden="false" customHeight="false" outlineLevel="0" collapsed="false">
      <c r="A2552" s="0" t="n">
        <v>2550.3</v>
      </c>
      <c r="B2552" s="0" t="n">
        <f aca="false">A2552-'Shorting Summary'!$A$4</f>
        <v>850.3</v>
      </c>
      <c r="C2552" s="0" t="n">
        <v>261.6</v>
      </c>
      <c r="D2552" s="0" t="n">
        <v>268.9</v>
      </c>
      <c r="E2552" s="0" t="n">
        <v>357.4</v>
      </c>
      <c r="F2552" s="0" t="n">
        <v>368.9</v>
      </c>
    </row>
    <row r="2553" customFormat="false" ht="12.75" hidden="false" customHeight="false" outlineLevel="0" collapsed="false">
      <c r="A2553" s="0" t="n">
        <v>2551.3</v>
      </c>
      <c r="B2553" s="0" t="n">
        <f aca="false">A2553-'Shorting Summary'!$A$4</f>
        <v>851.3</v>
      </c>
      <c r="C2553" s="0" t="n">
        <v>261.8</v>
      </c>
      <c r="D2553" s="0" t="n">
        <v>266.4</v>
      </c>
      <c r="E2553" s="0" t="n">
        <v>359.3</v>
      </c>
      <c r="F2553" s="0" t="n">
        <v>372.4</v>
      </c>
    </row>
    <row r="2554" customFormat="false" ht="12.75" hidden="false" customHeight="false" outlineLevel="0" collapsed="false">
      <c r="A2554" s="0" t="n">
        <v>2552.3</v>
      </c>
      <c r="B2554" s="0" t="n">
        <f aca="false">A2554-'Shorting Summary'!$A$4</f>
        <v>852.3</v>
      </c>
      <c r="C2554" s="0" t="n">
        <v>262</v>
      </c>
      <c r="D2554" s="0" t="n">
        <v>267.8</v>
      </c>
      <c r="E2554" s="0" t="n">
        <v>364.8</v>
      </c>
      <c r="F2554" s="0" t="n">
        <v>375</v>
      </c>
    </row>
    <row r="2555" customFormat="false" ht="12.75" hidden="false" customHeight="false" outlineLevel="0" collapsed="false">
      <c r="A2555" s="0" t="n">
        <v>2553.3</v>
      </c>
      <c r="B2555" s="0" t="n">
        <f aca="false">A2555-'Shorting Summary'!$A$4</f>
        <v>853.3</v>
      </c>
      <c r="C2555" s="0" t="n">
        <v>262.2</v>
      </c>
      <c r="D2555" s="0" t="n">
        <v>271.6</v>
      </c>
      <c r="E2555" s="0" t="n">
        <v>372.6</v>
      </c>
      <c r="F2555" s="0" t="n">
        <v>383.2</v>
      </c>
    </row>
    <row r="2556" customFormat="false" ht="12.75" hidden="false" customHeight="false" outlineLevel="0" collapsed="false">
      <c r="A2556" s="0" t="n">
        <v>2554.3</v>
      </c>
      <c r="B2556" s="0" t="n">
        <f aca="false">A2556-'Shorting Summary'!$A$4</f>
        <v>854.3</v>
      </c>
      <c r="C2556" s="0" t="n">
        <v>262.4</v>
      </c>
      <c r="D2556" s="0" t="n">
        <v>271.2</v>
      </c>
      <c r="E2556" s="0" t="n">
        <v>374.2</v>
      </c>
      <c r="F2556" s="0" t="n">
        <v>388</v>
      </c>
    </row>
    <row r="2557" customFormat="false" ht="12.75" hidden="false" customHeight="false" outlineLevel="0" collapsed="false">
      <c r="A2557" s="0" t="n">
        <v>2555.3</v>
      </c>
      <c r="B2557" s="0" t="n">
        <f aca="false">A2557-'Shorting Summary'!$A$4</f>
        <v>855.3</v>
      </c>
      <c r="C2557" s="0" t="n">
        <v>262.6</v>
      </c>
      <c r="D2557" s="0" t="n">
        <v>269</v>
      </c>
      <c r="E2557" s="0" t="n">
        <v>374.7</v>
      </c>
      <c r="F2557" s="0" t="n">
        <v>387.7</v>
      </c>
    </row>
    <row r="2558" customFormat="false" ht="12.75" hidden="false" customHeight="false" outlineLevel="0" collapsed="false">
      <c r="A2558" s="0" t="n">
        <v>2556.3</v>
      </c>
      <c r="B2558" s="0" t="n">
        <f aca="false">A2558-'Shorting Summary'!$A$4</f>
        <v>856.3</v>
      </c>
      <c r="C2558" s="0" t="n">
        <v>262.8</v>
      </c>
      <c r="D2558" s="0" t="n">
        <v>265.2</v>
      </c>
      <c r="E2558" s="0" t="n">
        <v>373.1</v>
      </c>
      <c r="F2558" s="0" t="n">
        <v>386.3</v>
      </c>
    </row>
    <row r="2559" customFormat="false" ht="12.75" hidden="false" customHeight="false" outlineLevel="0" collapsed="false">
      <c r="A2559" s="0" t="n">
        <v>2557.3</v>
      </c>
      <c r="B2559" s="0" t="n">
        <f aca="false">A2559-'Shorting Summary'!$A$4</f>
        <v>857.3</v>
      </c>
      <c r="C2559" s="0" t="n">
        <v>263.1</v>
      </c>
      <c r="D2559" s="0" t="n">
        <v>261.5</v>
      </c>
      <c r="E2559" s="0" t="n">
        <v>366.5</v>
      </c>
      <c r="F2559" s="0" t="n">
        <v>385.1</v>
      </c>
    </row>
    <row r="2560" customFormat="false" ht="12.75" hidden="false" customHeight="false" outlineLevel="0" collapsed="false">
      <c r="A2560" s="0" t="n">
        <v>2558.3</v>
      </c>
      <c r="B2560" s="0" t="n">
        <f aca="false">A2560-'Shorting Summary'!$A$4</f>
        <v>858.3</v>
      </c>
      <c r="C2560" s="0" t="n">
        <v>263.3</v>
      </c>
      <c r="D2560" s="0" t="n">
        <v>259.6</v>
      </c>
      <c r="E2560" s="0" t="n">
        <v>365.6</v>
      </c>
      <c r="F2560" s="0" t="n">
        <v>386.7</v>
      </c>
    </row>
    <row r="2561" customFormat="false" ht="12.75" hidden="false" customHeight="false" outlineLevel="0" collapsed="false">
      <c r="A2561" s="0" t="n">
        <v>2559.3</v>
      </c>
      <c r="B2561" s="0" t="n">
        <f aca="false">A2561-'Shorting Summary'!$A$4</f>
        <v>859.3</v>
      </c>
      <c r="C2561" s="0" t="n">
        <v>263.6</v>
      </c>
      <c r="D2561" s="0" t="n">
        <v>260.5</v>
      </c>
      <c r="E2561" s="0" t="n">
        <v>371.9</v>
      </c>
      <c r="F2561" s="0" t="n">
        <v>389.9</v>
      </c>
    </row>
    <row r="2562" customFormat="false" ht="12.75" hidden="false" customHeight="false" outlineLevel="0" collapsed="false">
      <c r="A2562" s="0" t="n">
        <v>2560.3</v>
      </c>
      <c r="B2562" s="0" t="n">
        <f aca="false">A2562-'Shorting Summary'!$A$4</f>
        <v>860.3</v>
      </c>
      <c r="C2562" s="0" t="n">
        <v>263.8</v>
      </c>
      <c r="D2562" s="0" t="n">
        <v>267.2</v>
      </c>
      <c r="E2562" s="0" t="n">
        <v>387.9</v>
      </c>
      <c r="F2562" s="0" t="n">
        <v>400.1</v>
      </c>
    </row>
    <row r="2563" customFormat="false" ht="12.75" hidden="false" customHeight="false" outlineLevel="0" collapsed="false">
      <c r="A2563" s="0" t="n">
        <v>2561.3</v>
      </c>
      <c r="B2563" s="0" t="n">
        <f aca="false">A2563-'Shorting Summary'!$A$4</f>
        <v>861.3</v>
      </c>
      <c r="C2563" s="0" t="n">
        <v>264</v>
      </c>
      <c r="D2563" s="0" t="n">
        <v>267.4</v>
      </c>
      <c r="E2563" s="0" t="n">
        <v>392.2</v>
      </c>
      <c r="F2563" s="0" t="n">
        <v>401.2</v>
      </c>
    </row>
    <row r="2564" customFormat="false" ht="12.75" hidden="false" customHeight="false" outlineLevel="0" collapsed="false">
      <c r="A2564" s="0" t="n">
        <v>2562.3</v>
      </c>
      <c r="B2564" s="0" t="n">
        <f aca="false">A2564-'Shorting Summary'!$A$4</f>
        <v>862.3</v>
      </c>
      <c r="C2564" s="0" t="n">
        <v>264.2</v>
      </c>
      <c r="D2564" s="0" t="n">
        <v>267.3</v>
      </c>
      <c r="E2564" s="0" t="n">
        <v>400.9</v>
      </c>
      <c r="F2564" s="0" t="n">
        <v>407.7</v>
      </c>
    </row>
    <row r="2565" customFormat="false" ht="12.75" hidden="false" customHeight="false" outlineLevel="0" collapsed="false">
      <c r="A2565" s="0" t="n">
        <v>2563.3</v>
      </c>
      <c r="B2565" s="0" t="n">
        <f aca="false">A2565-'Shorting Summary'!$A$4</f>
        <v>863.3</v>
      </c>
      <c r="C2565" s="0" t="n">
        <v>264.4</v>
      </c>
      <c r="D2565" s="0" t="n">
        <v>266.5</v>
      </c>
      <c r="E2565" s="0" t="n">
        <v>400.7</v>
      </c>
      <c r="F2565" s="0" t="n">
        <v>406.4</v>
      </c>
    </row>
    <row r="2566" customFormat="false" ht="12.75" hidden="false" customHeight="false" outlineLevel="0" collapsed="false">
      <c r="A2566" s="0" t="n">
        <v>2564.3</v>
      </c>
      <c r="B2566" s="0" t="n">
        <f aca="false">A2566-'Shorting Summary'!$A$4</f>
        <v>864.3</v>
      </c>
      <c r="C2566" s="0" t="n">
        <v>264.7</v>
      </c>
      <c r="D2566" s="0" t="n">
        <v>263.1</v>
      </c>
      <c r="E2566" s="0" t="n">
        <v>395.8</v>
      </c>
      <c r="F2566" s="0" t="n">
        <v>399</v>
      </c>
    </row>
    <row r="2567" customFormat="false" ht="12.75" hidden="false" customHeight="false" outlineLevel="0" collapsed="false">
      <c r="A2567" s="0" t="n">
        <v>2565.3</v>
      </c>
      <c r="B2567" s="0" t="n">
        <f aca="false">A2567-'Shorting Summary'!$A$4</f>
        <v>865.3</v>
      </c>
      <c r="C2567" s="0" t="n">
        <v>265.1</v>
      </c>
      <c r="D2567" s="0" t="n">
        <v>264.3</v>
      </c>
      <c r="E2567" s="0" t="n">
        <v>396.1</v>
      </c>
      <c r="F2567" s="0" t="n">
        <v>394.5</v>
      </c>
    </row>
    <row r="2568" customFormat="false" ht="12.75" hidden="false" customHeight="false" outlineLevel="0" collapsed="false">
      <c r="A2568" s="0" t="n">
        <v>2566.3</v>
      </c>
      <c r="B2568" s="0" t="n">
        <f aca="false">A2568-'Shorting Summary'!$A$4</f>
        <v>866.3</v>
      </c>
      <c r="C2568" s="0" t="n">
        <v>265.4</v>
      </c>
      <c r="D2568" s="0" t="n">
        <v>269.2</v>
      </c>
      <c r="E2568" s="0" t="n">
        <v>398.7</v>
      </c>
      <c r="F2568" s="0" t="n">
        <v>395.2</v>
      </c>
    </row>
    <row r="2569" customFormat="false" ht="12.75" hidden="false" customHeight="false" outlineLevel="0" collapsed="false">
      <c r="A2569" s="0" t="n">
        <v>2567.3</v>
      </c>
      <c r="B2569" s="0" t="n">
        <f aca="false">A2569-'Shorting Summary'!$A$4</f>
        <v>867.3</v>
      </c>
      <c r="C2569" s="0" t="n">
        <v>265.6</v>
      </c>
      <c r="D2569" s="0" t="n">
        <v>272.9</v>
      </c>
      <c r="E2569" s="0" t="n">
        <v>408.2</v>
      </c>
      <c r="F2569" s="0" t="n">
        <v>400.2</v>
      </c>
    </row>
    <row r="2570" customFormat="false" ht="12.75" hidden="false" customHeight="false" outlineLevel="0" collapsed="false">
      <c r="A2570" s="0" t="n">
        <v>2568.3</v>
      </c>
      <c r="B2570" s="0" t="n">
        <f aca="false">A2570-'Shorting Summary'!$A$4</f>
        <v>868.3</v>
      </c>
      <c r="C2570" s="0" t="n">
        <v>265.9</v>
      </c>
      <c r="D2570" s="0" t="n">
        <v>278.9</v>
      </c>
      <c r="E2570" s="0" t="n">
        <v>415.2</v>
      </c>
      <c r="F2570" s="0" t="n">
        <v>406.7</v>
      </c>
    </row>
    <row r="2571" customFormat="false" ht="12.75" hidden="false" customHeight="false" outlineLevel="0" collapsed="false">
      <c r="A2571" s="0" t="n">
        <v>2569.3</v>
      </c>
      <c r="B2571" s="0" t="n">
        <f aca="false">A2571-'Shorting Summary'!$A$4</f>
        <v>869.3</v>
      </c>
      <c r="C2571" s="0" t="n">
        <v>266.3</v>
      </c>
      <c r="D2571" s="0" t="n">
        <v>282.3</v>
      </c>
      <c r="E2571" s="0" t="n">
        <v>423.6</v>
      </c>
      <c r="F2571" s="0" t="n">
        <v>411.4</v>
      </c>
    </row>
    <row r="2572" customFormat="false" ht="12.75" hidden="false" customHeight="false" outlineLevel="0" collapsed="false">
      <c r="A2572" s="0" t="n">
        <v>2570.3</v>
      </c>
      <c r="B2572" s="0" t="n">
        <f aca="false">A2572-'Shorting Summary'!$A$4</f>
        <v>870.3</v>
      </c>
      <c r="C2572" s="0" t="n">
        <v>266.7</v>
      </c>
      <c r="D2572" s="0" t="n">
        <v>286.8</v>
      </c>
      <c r="E2572" s="0" t="n">
        <v>424.7</v>
      </c>
      <c r="F2572" s="0" t="n">
        <v>413.6</v>
      </c>
    </row>
    <row r="2573" customFormat="false" ht="12.75" hidden="false" customHeight="false" outlineLevel="0" collapsed="false">
      <c r="A2573" s="0" t="n">
        <v>2571.3</v>
      </c>
      <c r="B2573" s="0" t="n">
        <f aca="false">A2573-'Shorting Summary'!$A$4</f>
        <v>871.3</v>
      </c>
      <c r="C2573" s="0" t="n">
        <v>267.1</v>
      </c>
      <c r="D2573" s="0" t="n">
        <v>291.2</v>
      </c>
      <c r="E2573" s="0" t="n">
        <v>430.2</v>
      </c>
      <c r="F2573" s="0" t="n">
        <v>418.3</v>
      </c>
    </row>
    <row r="2574" customFormat="false" ht="12.75" hidden="false" customHeight="false" outlineLevel="0" collapsed="false">
      <c r="A2574" s="0" t="n">
        <v>2572.3</v>
      </c>
      <c r="B2574" s="0" t="n">
        <f aca="false">A2574-'Shorting Summary'!$A$4</f>
        <v>872.3</v>
      </c>
      <c r="C2574" s="0" t="n">
        <v>267.5</v>
      </c>
      <c r="D2574" s="0" t="n">
        <v>290.9</v>
      </c>
      <c r="E2574" s="0" t="n">
        <v>428.2</v>
      </c>
      <c r="F2574" s="0" t="n">
        <v>415.9</v>
      </c>
    </row>
    <row r="2575" customFormat="false" ht="12.75" hidden="false" customHeight="false" outlineLevel="0" collapsed="false">
      <c r="A2575" s="0" t="n">
        <v>2573.3</v>
      </c>
      <c r="B2575" s="0" t="n">
        <f aca="false">A2575-'Shorting Summary'!$A$4</f>
        <v>873.3</v>
      </c>
      <c r="C2575" s="0" t="n">
        <v>268</v>
      </c>
      <c r="D2575" s="0" t="n">
        <v>294.1</v>
      </c>
      <c r="E2575" s="0" t="n">
        <v>433.8</v>
      </c>
      <c r="F2575" s="0" t="n">
        <v>420.4</v>
      </c>
    </row>
    <row r="2576" customFormat="false" ht="12.75" hidden="false" customHeight="false" outlineLevel="0" collapsed="false">
      <c r="A2576" s="0" t="n">
        <v>2574.3</v>
      </c>
      <c r="B2576" s="0" t="n">
        <f aca="false">A2576-'Shorting Summary'!$A$4</f>
        <v>874.3</v>
      </c>
      <c r="C2576" s="0" t="n">
        <v>268.5</v>
      </c>
      <c r="D2576" s="0" t="n">
        <v>296.6</v>
      </c>
      <c r="E2576" s="0" t="n">
        <v>433.3</v>
      </c>
      <c r="F2576" s="0" t="n">
        <v>422</v>
      </c>
    </row>
    <row r="2577" customFormat="false" ht="12.75" hidden="false" customHeight="false" outlineLevel="0" collapsed="false">
      <c r="A2577" s="0" t="n">
        <v>2575.3</v>
      </c>
      <c r="B2577" s="0" t="n">
        <f aca="false">A2577-'Shorting Summary'!$A$4</f>
        <v>875.3</v>
      </c>
      <c r="C2577" s="0" t="n">
        <v>269.1</v>
      </c>
      <c r="D2577" s="0" t="n">
        <v>292.6</v>
      </c>
      <c r="E2577" s="0" t="n">
        <v>428.1</v>
      </c>
      <c r="F2577" s="0" t="n">
        <v>415.1</v>
      </c>
    </row>
    <row r="2578" customFormat="false" ht="12.75" hidden="false" customHeight="false" outlineLevel="0" collapsed="false">
      <c r="A2578" s="0" t="n">
        <v>2576.3</v>
      </c>
      <c r="B2578" s="0" t="n">
        <f aca="false">A2578-'Shorting Summary'!$A$4</f>
        <v>876.3</v>
      </c>
      <c r="C2578" s="0" t="n">
        <v>269.7</v>
      </c>
      <c r="D2578" s="0" t="n">
        <v>289.9</v>
      </c>
      <c r="E2578" s="0" t="n">
        <v>430.3</v>
      </c>
      <c r="F2578" s="0" t="n">
        <v>421.5</v>
      </c>
    </row>
    <row r="2579" customFormat="false" ht="12.75" hidden="false" customHeight="false" outlineLevel="0" collapsed="false">
      <c r="A2579" s="0" t="n">
        <v>2577.3</v>
      </c>
      <c r="B2579" s="0" t="n">
        <f aca="false">A2579-'Shorting Summary'!$A$4</f>
        <v>877.3</v>
      </c>
      <c r="C2579" s="0" t="n">
        <v>270.3</v>
      </c>
      <c r="D2579" s="0" t="n">
        <v>290.2</v>
      </c>
      <c r="E2579" s="0" t="n">
        <v>427.9</v>
      </c>
      <c r="F2579" s="0" t="n">
        <v>426.6</v>
      </c>
    </row>
    <row r="2580" customFormat="false" ht="12.75" hidden="false" customHeight="false" outlineLevel="0" collapsed="false">
      <c r="A2580" s="0" t="n">
        <v>2578.3</v>
      </c>
      <c r="B2580" s="0" t="n">
        <f aca="false">A2580-'Shorting Summary'!$A$4</f>
        <v>878.3</v>
      </c>
      <c r="C2580" s="0" t="n">
        <v>270.8</v>
      </c>
      <c r="D2580" s="0" t="n">
        <v>290.6</v>
      </c>
      <c r="E2580" s="0" t="n">
        <v>429</v>
      </c>
      <c r="F2580" s="0" t="n">
        <v>423.8</v>
      </c>
    </row>
    <row r="2581" customFormat="false" ht="12.75" hidden="false" customHeight="false" outlineLevel="0" collapsed="false">
      <c r="A2581" s="0" t="n">
        <v>2579.3</v>
      </c>
      <c r="B2581" s="0" t="n">
        <f aca="false">A2581-'Shorting Summary'!$A$4</f>
        <v>879.3</v>
      </c>
      <c r="C2581" s="0" t="n">
        <v>271.4</v>
      </c>
      <c r="D2581" s="0" t="n">
        <v>290.9</v>
      </c>
      <c r="E2581" s="0" t="n">
        <v>423.5</v>
      </c>
      <c r="F2581" s="0" t="n">
        <v>419.4</v>
      </c>
    </row>
    <row r="2582" customFormat="false" ht="12.75" hidden="false" customHeight="false" outlineLevel="0" collapsed="false">
      <c r="A2582" s="0" t="n">
        <v>2580.3</v>
      </c>
      <c r="B2582" s="0" t="n">
        <f aca="false">A2582-'Shorting Summary'!$A$4</f>
        <v>880.3</v>
      </c>
      <c r="C2582" s="0" t="n">
        <v>271.9</v>
      </c>
      <c r="D2582" s="0" t="n">
        <v>290.1</v>
      </c>
      <c r="E2582" s="0" t="n">
        <v>419.9</v>
      </c>
      <c r="F2582" s="0" t="n">
        <v>415.1</v>
      </c>
    </row>
    <row r="2583" customFormat="false" ht="12.75" hidden="false" customHeight="false" outlineLevel="0" collapsed="false">
      <c r="A2583" s="0" t="n">
        <v>2581.3</v>
      </c>
      <c r="B2583" s="0" t="n">
        <f aca="false">A2583-'Shorting Summary'!$A$4</f>
        <v>881.3</v>
      </c>
      <c r="C2583" s="0" t="n">
        <v>272.5</v>
      </c>
      <c r="D2583" s="0" t="n">
        <v>288.8</v>
      </c>
      <c r="E2583" s="0" t="n">
        <v>421.3</v>
      </c>
      <c r="F2583" s="0" t="n">
        <v>422.7</v>
      </c>
    </row>
    <row r="2584" customFormat="false" ht="12.75" hidden="false" customHeight="false" outlineLevel="0" collapsed="false">
      <c r="A2584" s="0" t="n">
        <v>2582.3</v>
      </c>
      <c r="B2584" s="0" t="n">
        <f aca="false">A2584-'Shorting Summary'!$A$4</f>
        <v>882.3</v>
      </c>
      <c r="C2584" s="0" t="n">
        <v>273</v>
      </c>
      <c r="D2584" s="0" t="n">
        <v>284.7</v>
      </c>
      <c r="E2584" s="0" t="n">
        <v>419.4</v>
      </c>
      <c r="F2584" s="0" t="n">
        <v>425.7</v>
      </c>
    </row>
    <row r="2585" customFormat="false" ht="12.75" hidden="false" customHeight="false" outlineLevel="0" collapsed="false">
      <c r="A2585" s="0" t="n">
        <v>2583.3</v>
      </c>
      <c r="B2585" s="0" t="n">
        <f aca="false">A2585-'Shorting Summary'!$A$4</f>
        <v>883.3</v>
      </c>
      <c r="C2585" s="0" t="n">
        <v>273.4</v>
      </c>
      <c r="D2585" s="0" t="n">
        <v>283.4</v>
      </c>
      <c r="E2585" s="0" t="n">
        <v>419.3</v>
      </c>
      <c r="F2585" s="0" t="n">
        <v>428.2</v>
      </c>
    </row>
    <row r="2586" customFormat="false" ht="12.75" hidden="false" customHeight="false" outlineLevel="0" collapsed="false">
      <c r="A2586" s="0" t="n">
        <v>2584.3</v>
      </c>
      <c r="B2586" s="0" t="n">
        <f aca="false">A2586-'Shorting Summary'!$A$4</f>
        <v>884.3</v>
      </c>
      <c r="C2586" s="0" t="n">
        <v>273.9</v>
      </c>
      <c r="D2586" s="0" t="n">
        <v>279.6</v>
      </c>
      <c r="E2586" s="0" t="n">
        <v>414</v>
      </c>
      <c r="F2586" s="0" t="n">
        <v>427.6</v>
      </c>
    </row>
    <row r="2587" customFormat="false" ht="12.75" hidden="false" customHeight="false" outlineLevel="0" collapsed="false">
      <c r="A2587" s="0" t="n">
        <v>2585.3</v>
      </c>
      <c r="B2587" s="0" t="n">
        <f aca="false">A2587-'Shorting Summary'!$A$4</f>
        <v>885.3</v>
      </c>
      <c r="C2587" s="0" t="n">
        <v>274.3</v>
      </c>
      <c r="D2587" s="0" t="n">
        <v>280.4</v>
      </c>
      <c r="E2587" s="0" t="n">
        <v>412.7</v>
      </c>
      <c r="F2587" s="0" t="n">
        <v>424.6</v>
      </c>
    </row>
    <row r="2588" customFormat="false" ht="12.75" hidden="false" customHeight="false" outlineLevel="0" collapsed="false">
      <c r="A2588" s="0" t="n">
        <v>2586.3</v>
      </c>
      <c r="B2588" s="0" t="n">
        <f aca="false">A2588-'Shorting Summary'!$A$4</f>
        <v>886.3</v>
      </c>
      <c r="C2588" s="0" t="n">
        <v>274.7</v>
      </c>
      <c r="D2588" s="0" t="n">
        <v>278.7</v>
      </c>
      <c r="E2588" s="0" t="n">
        <v>414.7</v>
      </c>
      <c r="F2588" s="0" t="n">
        <v>427.2</v>
      </c>
    </row>
    <row r="2589" customFormat="false" ht="12.75" hidden="false" customHeight="false" outlineLevel="0" collapsed="false">
      <c r="A2589" s="0" t="n">
        <v>2587.3</v>
      </c>
      <c r="B2589" s="0" t="n">
        <f aca="false">A2589-'Shorting Summary'!$A$4</f>
        <v>887.3</v>
      </c>
      <c r="C2589" s="0" t="n">
        <v>275.1</v>
      </c>
      <c r="D2589" s="0" t="n">
        <v>276.3</v>
      </c>
      <c r="E2589" s="0" t="n">
        <v>408.1</v>
      </c>
      <c r="F2589" s="0" t="n">
        <v>422.5</v>
      </c>
    </row>
    <row r="2590" customFormat="false" ht="12.75" hidden="false" customHeight="false" outlineLevel="0" collapsed="false">
      <c r="A2590" s="0" t="n">
        <v>2588.3</v>
      </c>
      <c r="B2590" s="0" t="n">
        <f aca="false">A2590-'Shorting Summary'!$A$4</f>
        <v>888.3</v>
      </c>
      <c r="C2590" s="0" t="n">
        <v>275.5</v>
      </c>
      <c r="D2590" s="0" t="n">
        <v>273.8</v>
      </c>
      <c r="E2590" s="0" t="n">
        <v>404.3</v>
      </c>
      <c r="F2590" s="0" t="n">
        <v>420.2</v>
      </c>
    </row>
    <row r="2591" customFormat="false" ht="12.75" hidden="false" customHeight="false" outlineLevel="0" collapsed="false">
      <c r="A2591" s="0" t="n">
        <v>2589.3</v>
      </c>
      <c r="B2591" s="0" t="n">
        <f aca="false">A2591-'Shorting Summary'!$A$4</f>
        <v>889.3</v>
      </c>
      <c r="C2591" s="0" t="n">
        <v>275.9</v>
      </c>
      <c r="D2591" s="0" t="n">
        <v>277.6</v>
      </c>
      <c r="E2591" s="0" t="n">
        <v>408.2</v>
      </c>
      <c r="F2591" s="0" t="n">
        <v>423.2</v>
      </c>
    </row>
    <row r="2592" customFormat="false" ht="12.75" hidden="false" customHeight="false" outlineLevel="0" collapsed="false">
      <c r="A2592" s="0" t="n">
        <v>2590.3</v>
      </c>
      <c r="B2592" s="0" t="n">
        <f aca="false">A2592-'Shorting Summary'!$A$4</f>
        <v>890.3</v>
      </c>
      <c r="C2592" s="0" t="n">
        <v>276.2</v>
      </c>
      <c r="D2592" s="0" t="n">
        <v>280.5</v>
      </c>
      <c r="E2592" s="0" t="n">
        <v>405.9</v>
      </c>
      <c r="F2592" s="0" t="n">
        <v>419.3</v>
      </c>
    </row>
    <row r="2593" customFormat="false" ht="12.75" hidden="false" customHeight="false" outlineLevel="0" collapsed="false">
      <c r="A2593" s="0" t="n">
        <v>2591.3</v>
      </c>
      <c r="B2593" s="0" t="n">
        <f aca="false">A2593-'Shorting Summary'!$A$4</f>
        <v>891.3</v>
      </c>
      <c r="C2593" s="0" t="n">
        <v>276.5</v>
      </c>
      <c r="D2593" s="0" t="n">
        <v>287.3</v>
      </c>
      <c r="E2593" s="0" t="n">
        <v>402.9</v>
      </c>
      <c r="F2593" s="0" t="n">
        <v>415.1</v>
      </c>
    </row>
    <row r="2594" customFormat="false" ht="12.75" hidden="false" customHeight="false" outlineLevel="0" collapsed="false">
      <c r="A2594" s="0" t="n">
        <v>2592.3</v>
      </c>
      <c r="B2594" s="0" t="n">
        <f aca="false">A2594-'Shorting Summary'!$A$4</f>
        <v>892.3</v>
      </c>
      <c r="C2594" s="0" t="n">
        <v>276.8</v>
      </c>
      <c r="D2594" s="0" t="n">
        <v>288.3</v>
      </c>
      <c r="E2594" s="0" t="n">
        <v>397</v>
      </c>
      <c r="F2594" s="0" t="n">
        <v>411.7</v>
      </c>
    </row>
    <row r="2595" customFormat="false" ht="12.75" hidden="false" customHeight="false" outlineLevel="0" collapsed="false">
      <c r="A2595" s="0" t="n">
        <v>2593.3</v>
      </c>
      <c r="B2595" s="0" t="n">
        <f aca="false">A2595-'Shorting Summary'!$A$4</f>
        <v>893.3</v>
      </c>
      <c r="C2595" s="0" t="n">
        <v>277.1</v>
      </c>
      <c r="D2595" s="0" t="n">
        <v>286.8</v>
      </c>
      <c r="E2595" s="0" t="n">
        <v>393.4</v>
      </c>
      <c r="F2595" s="0" t="n">
        <v>408.5</v>
      </c>
    </row>
    <row r="2596" customFormat="false" ht="12.75" hidden="false" customHeight="false" outlineLevel="0" collapsed="false">
      <c r="A2596" s="0" t="n">
        <v>2594.3</v>
      </c>
      <c r="B2596" s="0" t="n">
        <f aca="false">A2596-'Shorting Summary'!$A$4</f>
        <v>894.3</v>
      </c>
      <c r="C2596" s="0" t="n">
        <v>277.4</v>
      </c>
      <c r="D2596" s="0" t="n">
        <v>285.8</v>
      </c>
      <c r="E2596" s="0" t="n">
        <v>386.1</v>
      </c>
      <c r="F2596" s="0" t="n">
        <v>405.7</v>
      </c>
    </row>
    <row r="2597" customFormat="false" ht="12.75" hidden="false" customHeight="false" outlineLevel="0" collapsed="false">
      <c r="A2597" s="0" t="n">
        <v>2595.3</v>
      </c>
      <c r="B2597" s="0" t="n">
        <f aca="false">A2597-'Shorting Summary'!$A$4</f>
        <v>895.3</v>
      </c>
      <c r="C2597" s="0" t="n">
        <v>277.7</v>
      </c>
      <c r="D2597" s="0" t="n">
        <v>286.1</v>
      </c>
      <c r="E2597" s="0" t="n">
        <v>382.1</v>
      </c>
      <c r="F2597" s="0" t="n">
        <v>403.6</v>
      </c>
    </row>
    <row r="2598" customFormat="false" ht="12.75" hidden="false" customHeight="false" outlineLevel="0" collapsed="false">
      <c r="A2598" s="0" t="n">
        <v>2596.3</v>
      </c>
      <c r="B2598" s="0" t="n">
        <f aca="false">A2598-'Shorting Summary'!$A$4</f>
        <v>896.3</v>
      </c>
      <c r="C2598" s="0" t="n">
        <v>278.1</v>
      </c>
      <c r="D2598" s="0" t="n">
        <v>283.9</v>
      </c>
      <c r="E2598" s="0" t="n">
        <v>380</v>
      </c>
      <c r="F2598" s="0" t="n">
        <v>403.2</v>
      </c>
    </row>
    <row r="2599" customFormat="false" ht="12.75" hidden="false" customHeight="false" outlineLevel="0" collapsed="false">
      <c r="A2599" s="0" t="n">
        <v>2597.3</v>
      </c>
      <c r="B2599" s="0" t="n">
        <f aca="false">A2599-'Shorting Summary'!$A$4</f>
        <v>897.3</v>
      </c>
      <c r="C2599" s="0" t="n">
        <v>278.4</v>
      </c>
      <c r="D2599" s="0" t="n">
        <v>286</v>
      </c>
      <c r="E2599" s="0" t="n">
        <v>387.9</v>
      </c>
      <c r="F2599" s="0" t="n">
        <v>411.9</v>
      </c>
    </row>
    <row r="2600" customFormat="false" ht="12.75" hidden="false" customHeight="false" outlineLevel="0" collapsed="false">
      <c r="A2600" s="0" t="n">
        <v>2598.3</v>
      </c>
      <c r="B2600" s="0" t="n">
        <f aca="false">A2600-'Shorting Summary'!$A$4</f>
        <v>898.3</v>
      </c>
      <c r="C2600" s="0" t="n">
        <v>278.7</v>
      </c>
      <c r="D2600" s="0" t="n">
        <v>286.4</v>
      </c>
      <c r="E2600" s="0" t="n">
        <v>390.2</v>
      </c>
      <c r="F2600" s="0" t="n">
        <v>419.2</v>
      </c>
    </row>
    <row r="2601" customFormat="false" ht="12.75" hidden="false" customHeight="false" outlineLevel="0" collapsed="false">
      <c r="A2601" s="0" t="n">
        <v>2599.3</v>
      </c>
      <c r="B2601" s="0" t="n">
        <f aca="false">A2601-'Shorting Summary'!$A$4</f>
        <v>899.3</v>
      </c>
      <c r="C2601" s="0" t="n">
        <v>278.9</v>
      </c>
      <c r="D2601" s="0" t="n">
        <v>281.4</v>
      </c>
      <c r="E2601" s="0" t="n">
        <v>387.6</v>
      </c>
      <c r="F2601" s="0" t="n">
        <v>416</v>
      </c>
    </row>
    <row r="2602" customFormat="false" ht="12.75" hidden="false" customHeight="false" outlineLevel="0" collapsed="false">
      <c r="A2602" s="0" t="n">
        <v>2600.3</v>
      </c>
      <c r="B2602" s="0" t="n">
        <f aca="false">A2602-'Shorting Summary'!$A$4</f>
        <v>900.3</v>
      </c>
      <c r="C2602" s="0" t="n">
        <v>279</v>
      </c>
      <c r="D2602" s="0" t="n">
        <v>277.5</v>
      </c>
      <c r="E2602" s="0" t="n">
        <v>387.7</v>
      </c>
      <c r="F2602" s="0" t="n">
        <v>413.4</v>
      </c>
    </row>
    <row r="2603" customFormat="false" ht="12.75" hidden="false" customHeight="false" outlineLevel="0" collapsed="false">
      <c r="A2603" s="0" t="n">
        <v>2601.3</v>
      </c>
      <c r="B2603" s="0" t="n">
        <f aca="false">A2603-'Shorting Summary'!$A$4</f>
        <v>901.3</v>
      </c>
      <c r="C2603" s="0" t="n">
        <v>279.1</v>
      </c>
      <c r="D2603" s="0" t="n">
        <v>278.9</v>
      </c>
      <c r="E2603" s="0" t="n">
        <v>395.7</v>
      </c>
      <c r="F2603" s="0" t="n">
        <v>418.8</v>
      </c>
    </row>
    <row r="2604" customFormat="false" ht="12.75" hidden="false" customHeight="false" outlineLevel="0" collapsed="false">
      <c r="A2604" s="0" t="n">
        <v>2602.3</v>
      </c>
      <c r="B2604" s="0" t="n">
        <f aca="false">A2604-'Shorting Summary'!$A$4</f>
        <v>902.3</v>
      </c>
      <c r="C2604" s="0" t="n">
        <v>279.3</v>
      </c>
      <c r="D2604" s="0" t="n">
        <v>278.6</v>
      </c>
      <c r="E2604" s="0" t="n">
        <v>393.8</v>
      </c>
      <c r="F2604" s="0" t="n">
        <v>420.4</v>
      </c>
    </row>
    <row r="2605" customFormat="false" ht="12.75" hidden="false" customHeight="false" outlineLevel="0" collapsed="false">
      <c r="A2605" s="0" t="n">
        <v>2603.3</v>
      </c>
      <c r="B2605" s="0" t="n">
        <f aca="false">A2605-'Shorting Summary'!$A$4</f>
        <v>903.3</v>
      </c>
      <c r="C2605" s="0" t="n">
        <v>279.5</v>
      </c>
      <c r="D2605" s="0" t="n">
        <v>275</v>
      </c>
      <c r="E2605" s="0" t="n">
        <v>389.9</v>
      </c>
      <c r="F2605" s="0" t="n">
        <v>417.2</v>
      </c>
    </row>
    <row r="2606" customFormat="false" ht="12.75" hidden="false" customHeight="false" outlineLevel="0" collapsed="false">
      <c r="A2606" s="0" t="n">
        <v>2604.3</v>
      </c>
      <c r="B2606" s="0" t="n">
        <f aca="false">A2606-'Shorting Summary'!$A$4</f>
        <v>904.3</v>
      </c>
      <c r="C2606" s="0" t="n">
        <v>279.7</v>
      </c>
      <c r="D2606" s="0" t="n">
        <v>271</v>
      </c>
      <c r="E2606" s="0" t="n">
        <v>387.8</v>
      </c>
      <c r="F2606" s="0" t="n">
        <v>416.1</v>
      </c>
    </row>
    <row r="2607" customFormat="false" ht="12.75" hidden="false" customHeight="false" outlineLevel="0" collapsed="false">
      <c r="A2607" s="0" t="n">
        <v>2605.3</v>
      </c>
      <c r="B2607" s="0" t="n">
        <f aca="false">A2607-'Shorting Summary'!$A$4</f>
        <v>905.3</v>
      </c>
      <c r="C2607" s="0" t="n">
        <v>279.9</v>
      </c>
      <c r="D2607" s="0" t="n">
        <v>270.1</v>
      </c>
      <c r="E2607" s="0" t="n">
        <v>387.2</v>
      </c>
      <c r="F2607" s="0" t="n">
        <v>418.6</v>
      </c>
    </row>
    <row r="2608" customFormat="false" ht="12.75" hidden="false" customHeight="false" outlineLevel="0" collapsed="false">
      <c r="A2608" s="0" t="n">
        <v>2606.3</v>
      </c>
      <c r="B2608" s="0" t="n">
        <f aca="false">A2608-'Shorting Summary'!$A$4</f>
        <v>906.3</v>
      </c>
      <c r="C2608" s="0" t="n">
        <v>280.1</v>
      </c>
      <c r="D2608" s="0" t="n">
        <v>271.4</v>
      </c>
      <c r="E2608" s="0" t="n">
        <v>391.2</v>
      </c>
      <c r="F2608" s="0" t="n">
        <v>420.6</v>
      </c>
    </row>
    <row r="2609" customFormat="false" ht="12.75" hidden="false" customHeight="false" outlineLevel="0" collapsed="false">
      <c r="A2609" s="0" t="n">
        <v>2607.3</v>
      </c>
      <c r="B2609" s="0" t="n">
        <f aca="false">A2609-'Shorting Summary'!$A$4</f>
        <v>907.3</v>
      </c>
      <c r="C2609" s="0" t="n">
        <v>280.2</v>
      </c>
      <c r="D2609" s="0" t="n">
        <v>272.5</v>
      </c>
      <c r="E2609" s="0" t="n">
        <v>398.6</v>
      </c>
      <c r="F2609" s="0" t="n">
        <v>423</v>
      </c>
    </row>
    <row r="2610" customFormat="false" ht="12.75" hidden="false" customHeight="false" outlineLevel="0" collapsed="false">
      <c r="A2610" s="0" t="n">
        <v>2608.3</v>
      </c>
      <c r="B2610" s="0" t="n">
        <f aca="false">A2610-'Shorting Summary'!$A$4</f>
        <v>908.3</v>
      </c>
      <c r="C2610" s="0" t="n">
        <v>280.4</v>
      </c>
      <c r="D2610" s="0" t="n">
        <v>272.1</v>
      </c>
      <c r="E2610" s="0" t="n">
        <v>398.3</v>
      </c>
      <c r="F2610" s="0" t="n">
        <v>424.4</v>
      </c>
    </row>
    <row r="2611" customFormat="false" ht="12.75" hidden="false" customHeight="false" outlineLevel="0" collapsed="false">
      <c r="A2611" s="0" t="n">
        <v>2609.3</v>
      </c>
      <c r="B2611" s="0" t="n">
        <f aca="false">A2611-'Shorting Summary'!$A$4</f>
        <v>909.3</v>
      </c>
      <c r="C2611" s="0" t="n">
        <v>280.5</v>
      </c>
      <c r="D2611" s="0" t="n">
        <v>271.8</v>
      </c>
      <c r="E2611" s="0" t="n">
        <v>402.8</v>
      </c>
      <c r="F2611" s="0" t="n">
        <v>426.8</v>
      </c>
    </row>
    <row r="2612" customFormat="false" ht="12.75" hidden="false" customHeight="false" outlineLevel="0" collapsed="false">
      <c r="A2612" s="0" t="n">
        <v>2610.3</v>
      </c>
      <c r="B2612" s="0" t="n">
        <f aca="false">A2612-'Shorting Summary'!$A$4</f>
        <v>910.3</v>
      </c>
      <c r="C2612" s="0" t="n">
        <v>280.7</v>
      </c>
      <c r="D2612" s="0" t="n">
        <v>272.2</v>
      </c>
      <c r="E2612" s="0" t="n">
        <v>407.3</v>
      </c>
      <c r="F2612" s="0" t="n">
        <v>433.8</v>
      </c>
    </row>
    <row r="2613" customFormat="false" ht="12.75" hidden="false" customHeight="false" outlineLevel="0" collapsed="false">
      <c r="A2613" s="0" t="n">
        <v>2611.3</v>
      </c>
      <c r="B2613" s="0" t="n">
        <f aca="false">A2613-'Shorting Summary'!$A$4</f>
        <v>911.3</v>
      </c>
      <c r="C2613" s="0" t="n">
        <v>280.8</v>
      </c>
      <c r="D2613" s="0" t="n">
        <v>274.4</v>
      </c>
      <c r="E2613" s="0" t="n">
        <v>411.7</v>
      </c>
      <c r="F2613" s="0" t="n">
        <v>432.9</v>
      </c>
    </row>
    <row r="2614" customFormat="false" ht="12.75" hidden="false" customHeight="false" outlineLevel="0" collapsed="false">
      <c r="A2614" s="0" t="n">
        <v>2612.3</v>
      </c>
      <c r="B2614" s="0" t="n">
        <f aca="false">A2614-'Shorting Summary'!$A$4</f>
        <v>912.3</v>
      </c>
      <c r="C2614" s="0" t="n">
        <v>281</v>
      </c>
      <c r="D2614" s="0" t="n">
        <v>280.2</v>
      </c>
      <c r="E2614" s="0" t="n">
        <v>417.9</v>
      </c>
      <c r="F2614" s="0" t="n">
        <v>431.2</v>
      </c>
    </row>
    <row r="2615" customFormat="false" ht="12.75" hidden="false" customHeight="false" outlineLevel="0" collapsed="false">
      <c r="A2615" s="0" t="n">
        <v>2613.3</v>
      </c>
      <c r="B2615" s="0" t="n">
        <f aca="false">A2615-'Shorting Summary'!$A$4</f>
        <v>913.3</v>
      </c>
      <c r="C2615" s="0" t="n">
        <v>281.1</v>
      </c>
      <c r="D2615" s="0" t="n">
        <v>283.4</v>
      </c>
      <c r="E2615" s="0" t="n">
        <v>421.2</v>
      </c>
      <c r="F2615" s="0" t="n">
        <v>435.2</v>
      </c>
    </row>
    <row r="2616" customFormat="false" ht="12.75" hidden="false" customHeight="false" outlineLevel="0" collapsed="false">
      <c r="A2616" s="0" t="n">
        <v>2614.3</v>
      </c>
      <c r="B2616" s="0" t="n">
        <f aca="false">A2616-'Shorting Summary'!$A$4</f>
        <v>914.3</v>
      </c>
      <c r="C2616" s="0" t="n">
        <v>281.3</v>
      </c>
      <c r="D2616" s="0" t="n">
        <v>281.1</v>
      </c>
      <c r="E2616" s="0" t="n">
        <v>419</v>
      </c>
      <c r="F2616" s="0" t="n">
        <v>436</v>
      </c>
    </row>
    <row r="2617" customFormat="false" ht="12.75" hidden="false" customHeight="false" outlineLevel="0" collapsed="false">
      <c r="A2617" s="0" t="n">
        <v>2615.3</v>
      </c>
      <c r="B2617" s="0" t="n">
        <f aca="false">A2617-'Shorting Summary'!$A$4</f>
        <v>915.3</v>
      </c>
      <c r="C2617" s="0" t="n">
        <v>281.5</v>
      </c>
      <c r="D2617" s="0" t="n">
        <v>284.8</v>
      </c>
      <c r="E2617" s="0" t="n">
        <v>419.7</v>
      </c>
      <c r="F2617" s="0" t="n">
        <v>436.6</v>
      </c>
    </row>
    <row r="2618" customFormat="false" ht="12.75" hidden="false" customHeight="false" outlineLevel="0" collapsed="false">
      <c r="A2618" s="0" t="n">
        <v>2616.3</v>
      </c>
      <c r="B2618" s="0" t="n">
        <f aca="false">A2618-'Shorting Summary'!$A$4</f>
        <v>916.3</v>
      </c>
      <c r="C2618" s="0" t="n">
        <v>281.6</v>
      </c>
      <c r="D2618" s="0" t="n">
        <v>289.8</v>
      </c>
      <c r="E2618" s="0" t="n">
        <v>431.7</v>
      </c>
      <c r="F2618" s="0" t="n">
        <v>436.9</v>
      </c>
    </row>
    <row r="2619" customFormat="false" ht="12.75" hidden="false" customHeight="false" outlineLevel="0" collapsed="false">
      <c r="A2619" s="0" t="n">
        <v>2617.3</v>
      </c>
      <c r="B2619" s="0" t="n">
        <f aca="false">A2619-'Shorting Summary'!$A$4</f>
        <v>917.3</v>
      </c>
      <c r="C2619" s="0" t="n">
        <v>281.7</v>
      </c>
      <c r="D2619" s="0" t="n">
        <v>296.1</v>
      </c>
      <c r="E2619" s="0" t="n">
        <v>439</v>
      </c>
      <c r="F2619" s="0" t="n">
        <v>443.2</v>
      </c>
    </row>
    <row r="2620" customFormat="false" ht="12.75" hidden="false" customHeight="false" outlineLevel="0" collapsed="false">
      <c r="A2620" s="0" t="n">
        <v>2618.3</v>
      </c>
      <c r="B2620" s="0" t="n">
        <f aca="false">A2620-'Shorting Summary'!$A$4</f>
        <v>918.3</v>
      </c>
      <c r="C2620" s="0" t="n">
        <v>281.9</v>
      </c>
      <c r="D2620" s="0" t="n">
        <v>297.6</v>
      </c>
      <c r="E2620" s="0" t="n">
        <v>441.5</v>
      </c>
      <c r="F2620" s="0" t="n">
        <v>447.1</v>
      </c>
    </row>
    <row r="2621" customFormat="false" ht="12.75" hidden="false" customHeight="false" outlineLevel="0" collapsed="false">
      <c r="A2621" s="0" t="n">
        <v>2619.3</v>
      </c>
      <c r="B2621" s="0" t="n">
        <f aca="false">A2621-'Shorting Summary'!$A$4</f>
        <v>919.3</v>
      </c>
      <c r="C2621" s="0" t="n">
        <v>282.3</v>
      </c>
      <c r="D2621" s="0" t="n">
        <v>303.8</v>
      </c>
      <c r="E2621" s="0" t="n">
        <v>442.8</v>
      </c>
      <c r="F2621" s="0" t="n">
        <v>444.3</v>
      </c>
    </row>
    <row r="2622" customFormat="false" ht="12.75" hidden="false" customHeight="false" outlineLevel="0" collapsed="false">
      <c r="A2622" s="0" t="n">
        <v>2620.3</v>
      </c>
      <c r="B2622" s="0" t="n">
        <f aca="false">A2622-'Shorting Summary'!$A$4</f>
        <v>920.3</v>
      </c>
      <c r="C2622" s="0" t="n">
        <v>282.7</v>
      </c>
      <c r="D2622" s="0" t="n">
        <v>314.9</v>
      </c>
      <c r="E2622" s="0" t="n">
        <v>449.4</v>
      </c>
      <c r="F2622" s="0" t="n">
        <v>442.4</v>
      </c>
    </row>
    <row r="2623" customFormat="false" ht="12.75" hidden="false" customHeight="false" outlineLevel="0" collapsed="false">
      <c r="A2623" s="0" t="n">
        <v>2621.3</v>
      </c>
      <c r="B2623" s="0" t="n">
        <f aca="false">A2623-'Shorting Summary'!$A$4</f>
        <v>921.3</v>
      </c>
      <c r="C2623" s="0" t="n">
        <v>283.1</v>
      </c>
      <c r="D2623" s="0" t="n">
        <v>324.8</v>
      </c>
      <c r="E2623" s="0" t="n">
        <v>451.8</v>
      </c>
      <c r="F2623" s="0" t="n">
        <v>439.8</v>
      </c>
    </row>
    <row r="2624" customFormat="false" ht="12.75" hidden="false" customHeight="false" outlineLevel="0" collapsed="false">
      <c r="A2624" s="0" t="n">
        <v>2622.3</v>
      </c>
      <c r="B2624" s="0" t="n">
        <f aca="false">A2624-'Shorting Summary'!$A$4</f>
        <v>922.3</v>
      </c>
      <c r="C2624" s="0" t="n">
        <v>283.5</v>
      </c>
      <c r="D2624" s="0" t="n">
        <v>324.8</v>
      </c>
      <c r="E2624" s="0" t="n">
        <v>451.9</v>
      </c>
      <c r="F2624" s="0" t="n">
        <v>435.7</v>
      </c>
    </row>
    <row r="2625" customFormat="false" ht="12.75" hidden="false" customHeight="false" outlineLevel="0" collapsed="false">
      <c r="A2625" s="0" t="n">
        <v>2623.3</v>
      </c>
      <c r="B2625" s="0" t="n">
        <f aca="false">A2625-'Shorting Summary'!$A$4</f>
        <v>923.3</v>
      </c>
      <c r="C2625" s="0" t="n">
        <v>284.1</v>
      </c>
      <c r="D2625" s="0" t="n">
        <v>328.3</v>
      </c>
      <c r="E2625" s="0" t="n">
        <v>453.9</v>
      </c>
      <c r="F2625" s="0" t="n">
        <v>437.9</v>
      </c>
    </row>
    <row r="2626" customFormat="false" ht="12.75" hidden="false" customHeight="false" outlineLevel="0" collapsed="false">
      <c r="A2626" s="0" t="n">
        <v>2624.3</v>
      </c>
      <c r="B2626" s="0" t="n">
        <f aca="false">A2626-'Shorting Summary'!$A$4</f>
        <v>924.3</v>
      </c>
      <c r="C2626" s="0" t="n">
        <v>284.7</v>
      </c>
      <c r="D2626" s="0" t="n">
        <v>326.2</v>
      </c>
      <c r="E2626" s="0" t="n">
        <v>456.5</v>
      </c>
      <c r="F2626" s="0" t="n">
        <v>441.2</v>
      </c>
    </row>
    <row r="2627" customFormat="false" ht="12.75" hidden="false" customHeight="false" outlineLevel="0" collapsed="false">
      <c r="A2627" s="0" t="n">
        <v>2625.3</v>
      </c>
      <c r="B2627" s="0" t="n">
        <f aca="false">A2627-'Shorting Summary'!$A$4</f>
        <v>925.3</v>
      </c>
      <c r="C2627" s="0" t="n">
        <v>285.5</v>
      </c>
      <c r="D2627" s="0" t="n">
        <v>325</v>
      </c>
      <c r="E2627" s="0" t="n">
        <v>454.5</v>
      </c>
      <c r="F2627" s="0" t="n">
        <v>437.6</v>
      </c>
    </row>
    <row r="2628" customFormat="false" ht="12.75" hidden="false" customHeight="false" outlineLevel="0" collapsed="false">
      <c r="A2628" s="0" t="n">
        <v>2626.3</v>
      </c>
      <c r="B2628" s="0" t="n">
        <f aca="false">A2628-'Shorting Summary'!$A$4</f>
        <v>926.3</v>
      </c>
      <c r="C2628" s="0" t="n">
        <v>286.2</v>
      </c>
      <c r="D2628" s="0" t="n">
        <v>326.1</v>
      </c>
      <c r="E2628" s="0" t="n">
        <v>454.9</v>
      </c>
      <c r="F2628" s="0" t="n">
        <v>439.2</v>
      </c>
    </row>
    <row r="2629" customFormat="false" ht="12.75" hidden="false" customHeight="false" outlineLevel="0" collapsed="false">
      <c r="A2629" s="0" t="n">
        <v>2627.3</v>
      </c>
      <c r="B2629" s="0" t="n">
        <f aca="false">A2629-'Shorting Summary'!$A$4</f>
        <v>927.3</v>
      </c>
      <c r="C2629" s="0" t="n">
        <v>286.8</v>
      </c>
      <c r="D2629" s="0" t="n">
        <v>329.5</v>
      </c>
      <c r="E2629" s="0" t="n">
        <v>454.1</v>
      </c>
      <c r="F2629" s="0" t="n">
        <v>440.4</v>
      </c>
    </row>
    <row r="2630" customFormat="false" ht="12.75" hidden="false" customHeight="false" outlineLevel="0" collapsed="false">
      <c r="A2630" s="0" t="n">
        <v>2628.3</v>
      </c>
      <c r="B2630" s="0" t="n">
        <f aca="false">A2630-'Shorting Summary'!$A$4</f>
        <v>928.3</v>
      </c>
      <c r="C2630" s="0" t="n">
        <v>287.5</v>
      </c>
      <c r="D2630" s="0" t="n">
        <v>327.4</v>
      </c>
      <c r="E2630" s="0" t="n">
        <v>444.5</v>
      </c>
      <c r="F2630" s="0" t="n">
        <v>439.3</v>
      </c>
    </row>
    <row r="2631" customFormat="false" ht="12.75" hidden="false" customHeight="false" outlineLevel="0" collapsed="false">
      <c r="A2631" s="0" t="n">
        <v>2629.3</v>
      </c>
      <c r="B2631" s="0" t="n">
        <f aca="false">A2631-'Shorting Summary'!$A$4</f>
        <v>929.3</v>
      </c>
      <c r="C2631" s="0" t="n">
        <v>288.1</v>
      </c>
      <c r="D2631" s="0" t="n">
        <v>329.3</v>
      </c>
      <c r="E2631" s="0" t="n">
        <v>442.7</v>
      </c>
      <c r="F2631" s="0" t="n">
        <v>436.8</v>
      </c>
    </row>
    <row r="2632" customFormat="false" ht="12.75" hidden="false" customHeight="false" outlineLevel="0" collapsed="false">
      <c r="A2632" s="0" t="n">
        <v>2630.3</v>
      </c>
      <c r="B2632" s="0" t="n">
        <f aca="false">A2632-'Shorting Summary'!$A$4</f>
        <v>930.3</v>
      </c>
      <c r="C2632" s="0" t="n">
        <v>288.8</v>
      </c>
      <c r="D2632" s="0" t="n">
        <v>331.1</v>
      </c>
      <c r="E2632" s="0" t="n">
        <v>438.7</v>
      </c>
      <c r="F2632" s="0" t="n">
        <v>435.7</v>
      </c>
    </row>
    <row r="2633" customFormat="false" ht="12.75" hidden="false" customHeight="false" outlineLevel="0" collapsed="false">
      <c r="A2633" s="0" t="n">
        <v>2631.3</v>
      </c>
      <c r="B2633" s="0" t="n">
        <f aca="false">A2633-'Shorting Summary'!$A$4</f>
        <v>931.3</v>
      </c>
      <c r="C2633" s="0" t="n">
        <v>289.5</v>
      </c>
      <c r="D2633" s="0" t="n">
        <v>329.6</v>
      </c>
      <c r="E2633" s="0" t="n">
        <v>436.6</v>
      </c>
      <c r="F2633" s="0" t="n">
        <v>437.9</v>
      </c>
    </row>
    <row r="2634" customFormat="false" ht="12.75" hidden="false" customHeight="false" outlineLevel="0" collapsed="false">
      <c r="A2634" s="0" t="n">
        <v>2632.3</v>
      </c>
      <c r="B2634" s="0" t="n">
        <f aca="false">A2634-'Shorting Summary'!$A$4</f>
        <v>932.3</v>
      </c>
      <c r="C2634" s="0" t="n">
        <v>290.2</v>
      </c>
      <c r="D2634" s="0" t="n">
        <v>324.2</v>
      </c>
      <c r="E2634" s="0" t="n">
        <v>431.8</v>
      </c>
      <c r="F2634" s="0" t="n">
        <v>441</v>
      </c>
    </row>
    <row r="2635" customFormat="false" ht="12.75" hidden="false" customHeight="false" outlineLevel="0" collapsed="false">
      <c r="A2635" s="0" t="n">
        <v>2633.3</v>
      </c>
      <c r="B2635" s="0" t="n">
        <f aca="false">A2635-'Shorting Summary'!$A$4</f>
        <v>933.3</v>
      </c>
      <c r="C2635" s="0" t="n">
        <v>290.9</v>
      </c>
      <c r="D2635" s="0" t="n">
        <v>317.6</v>
      </c>
      <c r="E2635" s="0" t="n">
        <v>429.1</v>
      </c>
      <c r="F2635" s="0" t="n">
        <v>443</v>
      </c>
    </row>
    <row r="2636" customFormat="false" ht="12.75" hidden="false" customHeight="false" outlineLevel="0" collapsed="false">
      <c r="A2636" s="0" t="n">
        <v>2634.3</v>
      </c>
      <c r="B2636" s="0" t="n">
        <f aca="false">A2636-'Shorting Summary'!$A$4</f>
        <v>934.3</v>
      </c>
      <c r="C2636" s="0" t="n">
        <v>291.5</v>
      </c>
      <c r="D2636" s="0" t="n">
        <v>310.9</v>
      </c>
      <c r="E2636" s="0" t="n">
        <v>423.7</v>
      </c>
      <c r="F2636" s="0" t="n">
        <v>441.4</v>
      </c>
    </row>
    <row r="2637" customFormat="false" ht="12.75" hidden="false" customHeight="false" outlineLevel="0" collapsed="false">
      <c r="A2637" s="0" t="n">
        <v>2635.3</v>
      </c>
      <c r="B2637" s="0" t="n">
        <f aca="false">A2637-'Shorting Summary'!$A$4</f>
        <v>935.3</v>
      </c>
      <c r="C2637" s="0" t="n">
        <v>292</v>
      </c>
      <c r="D2637" s="0" t="n">
        <v>311.2</v>
      </c>
      <c r="E2637" s="0" t="n">
        <v>426.2</v>
      </c>
      <c r="F2637" s="0" t="n">
        <v>441.7</v>
      </c>
    </row>
    <row r="2638" customFormat="false" ht="12.75" hidden="false" customHeight="false" outlineLevel="0" collapsed="false">
      <c r="A2638" s="0" t="n">
        <v>2636.3</v>
      </c>
      <c r="B2638" s="0" t="n">
        <f aca="false">A2638-'Shorting Summary'!$A$4</f>
        <v>936.3</v>
      </c>
      <c r="C2638" s="0" t="n">
        <v>292.4</v>
      </c>
      <c r="D2638" s="0" t="n">
        <v>311.2</v>
      </c>
      <c r="E2638" s="0" t="n">
        <v>423.6</v>
      </c>
      <c r="F2638" s="0" t="n">
        <v>440.6</v>
      </c>
    </row>
    <row r="2639" customFormat="false" ht="12.75" hidden="false" customHeight="false" outlineLevel="0" collapsed="false">
      <c r="A2639" s="0" t="n">
        <v>2637.3</v>
      </c>
      <c r="B2639" s="0" t="n">
        <f aca="false">A2639-'Shorting Summary'!$A$4</f>
        <v>937.3</v>
      </c>
      <c r="C2639" s="0" t="n">
        <v>292.9</v>
      </c>
      <c r="D2639" s="0" t="n">
        <v>311.7</v>
      </c>
      <c r="E2639" s="0" t="n">
        <v>425.2</v>
      </c>
      <c r="F2639" s="0" t="n">
        <v>440.1</v>
      </c>
    </row>
    <row r="2640" customFormat="false" ht="12.75" hidden="false" customHeight="false" outlineLevel="0" collapsed="false">
      <c r="A2640" s="0" t="n">
        <v>2638.3</v>
      </c>
      <c r="B2640" s="0" t="n">
        <f aca="false">A2640-'Shorting Summary'!$A$4</f>
        <v>938.3</v>
      </c>
      <c r="C2640" s="0" t="n">
        <v>293.3</v>
      </c>
      <c r="D2640" s="0" t="n">
        <v>317</v>
      </c>
      <c r="E2640" s="0" t="n">
        <v>432</v>
      </c>
      <c r="F2640" s="0" t="n">
        <v>441.3</v>
      </c>
    </row>
    <row r="2641" customFormat="false" ht="12.75" hidden="false" customHeight="false" outlineLevel="0" collapsed="false">
      <c r="A2641" s="0" t="n">
        <v>2639.3</v>
      </c>
      <c r="B2641" s="0" t="n">
        <f aca="false">A2641-'Shorting Summary'!$A$4</f>
        <v>939.3</v>
      </c>
      <c r="C2641" s="0" t="n">
        <v>293.7</v>
      </c>
      <c r="D2641" s="0" t="n">
        <v>324.6</v>
      </c>
      <c r="E2641" s="0" t="n">
        <v>428.7</v>
      </c>
      <c r="F2641" s="0" t="n">
        <v>439</v>
      </c>
    </row>
    <row r="2642" customFormat="false" ht="12.75" hidden="false" customHeight="false" outlineLevel="0" collapsed="false">
      <c r="A2642" s="0" t="n">
        <v>2640.3</v>
      </c>
      <c r="B2642" s="0" t="n">
        <f aca="false">A2642-'Shorting Summary'!$A$4</f>
        <v>940.3</v>
      </c>
      <c r="C2642" s="0" t="n">
        <v>294.1</v>
      </c>
      <c r="D2642" s="0" t="n">
        <v>327.7</v>
      </c>
      <c r="E2642" s="0" t="n">
        <v>430.2</v>
      </c>
      <c r="F2642" s="0" t="n">
        <v>437</v>
      </c>
    </row>
    <row r="2643" customFormat="false" ht="12.75" hidden="false" customHeight="false" outlineLevel="0" collapsed="false">
      <c r="A2643" s="0" t="n">
        <v>2641.3</v>
      </c>
      <c r="B2643" s="0" t="n">
        <f aca="false">A2643-'Shorting Summary'!$A$4</f>
        <v>941.3</v>
      </c>
      <c r="C2643" s="0" t="n">
        <v>294.5</v>
      </c>
      <c r="D2643" s="0" t="n">
        <v>332.2</v>
      </c>
      <c r="E2643" s="0" t="n">
        <v>434.5</v>
      </c>
      <c r="F2643" s="0" t="n">
        <v>441.2</v>
      </c>
    </row>
    <row r="2644" customFormat="false" ht="12.75" hidden="false" customHeight="false" outlineLevel="0" collapsed="false">
      <c r="A2644" s="0" t="n">
        <v>2642.3</v>
      </c>
      <c r="B2644" s="0" t="n">
        <f aca="false">A2644-'Shorting Summary'!$A$4</f>
        <v>942.3</v>
      </c>
      <c r="C2644" s="0" t="n">
        <v>294.8</v>
      </c>
      <c r="D2644" s="0" t="n">
        <v>337</v>
      </c>
      <c r="E2644" s="0" t="n">
        <v>436.7</v>
      </c>
      <c r="F2644" s="0" t="n">
        <v>446.2</v>
      </c>
    </row>
    <row r="2645" customFormat="false" ht="12.75" hidden="false" customHeight="false" outlineLevel="0" collapsed="false">
      <c r="A2645" s="0" t="n">
        <v>2643.3</v>
      </c>
      <c r="B2645" s="0" t="n">
        <f aca="false">A2645-'Shorting Summary'!$A$4</f>
        <v>943.3</v>
      </c>
      <c r="C2645" s="0" t="n">
        <v>295.1</v>
      </c>
      <c r="D2645" s="0" t="n">
        <v>337.1</v>
      </c>
      <c r="E2645" s="0" t="n">
        <v>440.4</v>
      </c>
      <c r="F2645" s="0" t="n">
        <v>446.4</v>
      </c>
    </row>
    <row r="2646" customFormat="false" ht="12.75" hidden="false" customHeight="false" outlineLevel="0" collapsed="false">
      <c r="A2646" s="0" t="n">
        <v>2644.3</v>
      </c>
      <c r="B2646" s="0" t="n">
        <f aca="false">A2646-'Shorting Summary'!$A$4</f>
        <v>944.3</v>
      </c>
      <c r="C2646" s="0" t="n">
        <v>295.5</v>
      </c>
      <c r="D2646" s="0" t="n">
        <v>344.2</v>
      </c>
      <c r="E2646" s="0" t="n">
        <v>440.3</v>
      </c>
      <c r="F2646" s="0" t="n">
        <v>443.1</v>
      </c>
    </row>
    <row r="2647" customFormat="false" ht="12.75" hidden="false" customHeight="false" outlineLevel="0" collapsed="false">
      <c r="A2647" s="0" t="n">
        <v>2645.3</v>
      </c>
      <c r="B2647" s="0" t="n">
        <f aca="false">A2647-'Shorting Summary'!$A$4</f>
        <v>945.3</v>
      </c>
      <c r="C2647" s="0" t="n">
        <v>296</v>
      </c>
      <c r="D2647" s="0" t="n">
        <v>341.3</v>
      </c>
      <c r="E2647" s="0" t="n">
        <v>441.5</v>
      </c>
      <c r="F2647" s="0" t="n">
        <v>440.1</v>
      </c>
    </row>
    <row r="2648" customFormat="false" ht="12.75" hidden="false" customHeight="false" outlineLevel="0" collapsed="false">
      <c r="A2648" s="0" t="n">
        <v>2646.3</v>
      </c>
      <c r="B2648" s="0" t="n">
        <f aca="false">A2648-'Shorting Summary'!$A$4</f>
        <v>946.3</v>
      </c>
      <c r="C2648" s="0" t="n">
        <v>296.4</v>
      </c>
      <c r="D2648" s="0" t="n">
        <v>342</v>
      </c>
      <c r="E2648" s="0" t="n">
        <v>449</v>
      </c>
      <c r="F2648" s="0" t="n">
        <v>441.7</v>
      </c>
    </row>
    <row r="2649" customFormat="false" ht="12.75" hidden="false" customHeight="false" outlineLevel="0" collapsed="false">
      <c r="A2649" s="0" t="n">
        <v>2647.3</v>
      </c>
      <c r="B2649" s="0" t="n">
        <f aca="false">A2649-'Shorting Summary'!$A$4</f>
        <v>947.3</v>
      </c>
      <c r="C2649" s="0" t="n">
        <v>296.9</v>
      </c>
      <c r="D2649" s="0" t="n">
        <v>343</v>
      </c>
      <c r="E2649" s="0" t="n">
        <v>457.5</v>
      </c>
      <c r="F2649" s="0" t="n">
        <v>451.3</v>
      </c>
    </row>
    <row r="2650" customFormat="false" ht="12.75" hidden="false" customHeight="false" outlineLevel="0" collapsed="false">
      <c r="A2650" s="0" t="n">
        <v>2648.3</v>
      </c>
      <c r="B2650" s="0" t="n">
        <f aca="false">A2650-'Shorting Summary'!$A$4</f>
        <v>948.3</v>
      </c>
      <c r="C2650" s="0" t="n">
        <v>297.3</v>
      </c>
      <c r="D2650" s="0" t="n">
        <v>340</v>
      </c>
      <c r="E2650" s="0" t="n">
        <v>456</v>
      </c>
      <c r="F2650" s="0" t="n">
        <v>448.3</v>
      </c>
    </row>
    <row r="2651" customFormat="false" ht="12.75" hidden="false" customHeight="false" outlineLevel="0" collapsed="false">
      <c r="A2651" s="0" t="n">
        <v>2649.3</v>
      </c>
      <c r="B2651" s="0" t="n">
        <f aca="false">A2651-'Shorting Summary'!$A$4</f>
        <v>949.3</v>
      </c>
      <c r="C2651" s="0" t="n">
        <v>297.8</v>
      </c>
      <c r="D2651" s="0" t="n">
        <v>342.4</v>
      </c>
      <c r="E2651" s="0" t="n">
        <v>461.2</v>
      </c>
      <c r="F2651" s="0" t="n">
        <v>452.4</v>
      </c>
    </row>
    <row r="2652" customFormat="false" ht="12.75" hidden="false" customHeight="false" outlineLevel="0" collapsed="false">
      <c r="A2652" s="0" t="n">
        <v>2650.3</v>
      </c>
      <c r="B2652" s="0" t="n">
        <f aca="false">A2652-'Shorting Summary'!$A$4</f>
        <v>950.3</v>
      </c>
      <c r="C2652" s="0" t="n">
        <v>298.1</v>
      </c>
      <c r="D2652" s="0" t="n">
        <v>341.1</v>
      </c>
      <c r="E2652" s="0" t="n">
        <v>465.9</v>
      </c>
      <c r="F2652" s="0" t="n">
        <v>455.6</v>
      </c>
    </row>
    <row r="2653" customFormat="false" ht="12.75" hidden="false" customHeight="false" outlineLevel="0" collapsed="false">
      <c r="A2653" s="0" t="n">
        <v>2651.3</v>
      </c>
      <c r="B2653" s="0" t="n">
        <f aca="false">A2653-'Shorting Summary'!$A$4</f>
        <v>951.3</v>
      </c>
      <c r="C2653" s="0" t="n">
        <v>298.6</v>
      </c>
      <c r="D2653" s="0" t="n">
        <v>341.6</v>
      </c>
      <c r="E2653" s="0" t="n">
        <v>469.3</v>
      </c>
      <c r="F2653" s="0" t="n">
        <v>454.5</v>
      </c>
    </row>
    <row r="2654" customFormat="false" ht="12.75" hidden="false" customHeight="false" outlineLevel="0" collapsed="false">
      <c r="A2654" s="0" t="n">
        <v>2652.3</v>
      </c>
      <c r="B2654" s="0" t="n">
        <f aca="false">A2654-'Shorting Summary'!$A$4</f>
        <v>952.3</v>
      </c>
      <c r="C2654" s="0" t="n">
        <v>299.1</v>
      </c>
      <c r="D2654" s="0" t="n">
        <v>343.2</v>
      </c>
      <c r="E2654" s="0" t="n">
        <v>471.7</v>
      </c>
      <c r="F2654" s="0" t="n">
        <v>455.1</v>
      </c>
    </row>
    <row r="2655" customFormat="false" ht="12.75" hidden="false" customHeight="false" outlineLevel="0" collapsed="false">
      <c r="A2655" s="0" t="n">
        <v>2653.3</v>
      </c>
      <c r="B2655" s="0" t="n">
        <f aca="false">A2655-'Shorting Summary'!$A$4</f>
        <v>953.3</v>
      </c>
      <c r="C2655" s="0" t="n">
        <v>299.5</v>
      </c>
      <c r="D2655" s="0" t="n">
        <v>343.4</v>
      </c>
      <c r="E2655" s="0" t="n">
        <v>473.1</v>
      </c>
      <c r="F2655" s="0" t="n">
        <v>452.4</v>
      </c>
    </row>
    <row r="2656" customFormat="false" ht="12.75" hidden="false" customHeight="false" outlineLevel="0" collapsed="false">
      <c r="A2656" s="0" t="n">
        <v>2654.3</v>
      </c>
      <c r="B2656" s="0" t="n">
        <f aca="false">A2656-'Shorting Summary'!$A$4</f>
        <v>954.3</v>
      </c>
      <c r="C2656" s="0" t="n">
        <v>299.9</v>
      </c>
      <c r="D2656" s="0" t="n">
        <v>348.7</v>
      </c>
      <c r="E2656" s="0" t="n">
        <v>475</v>
      </c>
      <c r="F2656" s="0" t="n">
        <v>447.1</v>
      </c>
    </row>
    <row r="2657" customFormat="false" ht="12.75" hidden="false" customHeight="false" outlineLevel="0" collapsed="false">
      <c r="A2657" s="0" t="n">
        <v>2655.3</v>
      </c>
      <c r="B2657" s="0" t="n">
        <f aca="false">A2657-'Shorting Summary'!$A$4</f>
        <v>955.3</v>
      </c>
      <c r="C2657" s="0" t="n">
        <v>300.4</v>
      </c>
      <c r="D2657" s="0" t="n">
        <v>349.5</v>
      </c>
      <c r="E2657" s="0" t="n">
        <v>474.1</v>
      </c>
      <c r="F2657" s="0" t="n">
        <v>443.4</v>
      </c>
    </row>
    <row r="2658" customFormat="false" ht="12.75" hidden="false" customHeight="false" outlineLevel="0" collapsed="false">
      <c r="A2658" s="0" t="n">
        <v>2656.3</v>
      </c>
      <c r="B2658" s="0" t="n">
        <f aca="false">A2658-'Shorting Summary'!$A$4</f>
        <v>956.3</v>
      </c>
      <c r="C2658" s="0" t="n">
        <v>300.8</v>
      </c>
      <c r="D2658" s="0" t="n">
        <v>351.6</v>
      </c>
      <c r="E2658" s="0" t="n">
        <v>474</v>
      </c>
      <c r="F2658" s="0" t="n">
        <v>444.1</v>
      </c>
    </row>
    <row r="2659" customFormat="false" ht="12.75" hidden="false" customHeight="false" outlineLevel="0" collapsed="false">
      <c r="A2659" s="0" t="n">
        <v>2657.3</v>
      </c>
      <c r="B2659" s="0" t="n">
        <f aca="false">A2659-'Shorting Summary'!$A$4</f>
        <v>957.3</v>
      </c>
      <c r="C2659" s="0" t="n">
        <v>301.3</v>
      </c>
      <c r="D2659" s="0" t="n">
        <v>351.4</v>
      </c>
      <c r="E2659" s="0" t="n">
        <v>474.9</v>
      </c>
      <c r="F2659" s="0" t="n">
        <v>446.1</v>
      </c>
    </row>
    <row r="2660" customFormat="false" ht="12.75" hidden="false" customHeight="false" outlineLevel="0" collapsed="false">
      <c r="A2660" s="0" t="n">
        <v>2658.3</v>
      </c>
      <c r="B2660" s="0" t="n">
        <f aca="false">A2660-'Shorting Summary'!$A$4</f>
        <v>958.3</v>
      </c>
      <c r="C2660" s="0" t="n">
        <v>301.8</v>
      </c>
      <c r="D2660" s="0" t="n">
        <v>346</v>
      </c>
      <c r="E2660" s="0" t="n">
        <v>471.3</v>
      </c>
      <c r="F2660" s="0" t="n">
        <v>447.7</v>
      </c>
    </row>
    <row r="2661" customFormat="false" ht="12.75" hidden="false" customHeight="false" outlineLevel="0" collapsed="false">
      <c r="A2661" s="0" t="n">
        <v>2659.3</v>
      </c>
      <c r="B2661" s="0" t="n">
        <f aca="false">A2661-'Shorting Summary'!$A$4</f>
        <v>959.3</v>
      </c>
      <c r="C2661" s="0" t="n">
        <v>302.2</v>
      </c>
      <c r="D2661" s="0" t="n">
        <v>351.3</v>
      </c>
      <c r="E2661" s="0" t="n">
        <v>476.2</v>
      </c>
      <c r="F2661" s="0" t="n">
        <v>450.5</v>
      </c>
    </row>
    <row r="2662" customFormat="false" ht="12.75" hidden="false" customHeight="false" outlineLevel="0" collapsed="false">
      <c r="A2662" s="0" t="n">
        <v>2660.3</v>
      </c>
      <c r="B2662" s="0" t="n">
        <f aca="false">A2662-'Shorting Summary'!$A$4</f>
        <v>960.3</v>
      </c>
      <c r="C2662" s="0" t="n">
        <v>302.7</v>
      </c>
      <c r="D2662" s="0" t="n">
        <v>353.8</v>
      </c>
      <c r="E2662" s="0" t="n">
        <v>476.2</v>
      </c>
      <c r="F2662" s="0" t="n">
        <v>453.1</v>
      </c>
    </row>
    <row r="2663" customFormat="false" ht="12.75" hidden="false" customHeight="false" outlineLevel="0" collapsed="false">
      <c r="A2663" s="0" t="n">
        <v>2661.3</v>
      </c>
      <c r="B2663" s="0" t="n">
        <f aca="false">A2663-'Shorting Summary'!$A$4</f>
        <v>961.3</v>
      </c>
      <c r="C2663" s="0" t="n">
        <v>303.3</v>
      </c>
      <c r="D2663" s="0" t="n">
        <v>348.7</v>
      </c>
      <c r="E2663" s="0" t="n">
        <v>466.8</v>
      </c>
      <c r="F2663" s="0" t="n">
        <v>450.1</v>
      </c>
    </row>
    <row r="2664" customFormat="false" ht="12.75" hidden="false" customHeight="false" outlineLevel="0" collapsed="false">
      <c r="A2664" s="0" t="n">
        <v>2662.3</v>
      </c>
      <c r="B2664" s="0" t="n">
        <f aca="false">A2664-'Shorting Summary'!$A$4</f>
        <v>962.3</v>
      </c>
      <c r="C2664" s="0" t="n">
        <v>303.7</v>
      </c>
      <c r="D2664" s="0" t="n">
        <v>341.2</v>
      </c>
      <c r="E2664" s="0" t="n">
        <v>458.3</v>
      </c>
      <c r="F2664" s="0" t="n">
        <v>448.3</v>
      </c>
    </row>
    <row r="2665" customFormat="false" ht="12.75" hidden="false" customHeight="false" outlineLevel="0" collapsed="false">
      <c r="A2665" s="0" t="n">
        <v>2663.3</v>
      </c>
      <c r="B2665" s="0" t="n">
        <f aca="false">A2665-'Shorting Summary'!$A$4</f>
        <v>963.3</v>
      </c>
      <c r="C2665" s="0" t="n">
        <v>304.2</v>
      </c>
      <c r="D2665" s="0" t="n">
        <v>333</v>
      </c>
      <c r="E2665" s="0" t="n">
        <v>446.8</v>
      </c>
      <c r="F2665" s="0" t="n">
        <v>445.6</v>
      </c>
    </row>
    <row r="2666" customFormat="false" ht="12.75" hidden="false" customHeight="false" outlineLevel="0" collapsed="false">
      <c r="A2666" s="0" t="n">
        <v>2664.3</v>
      </c>
      <c r="B2666" s="0" t="n">
        <f aca="false">A2666-'Shorting Summary'!$A$4</f>
        <v>964.3</v>
      </c>
      <c r="C2666" s="0" t="n">
        <v>304.7</v>
      </c>
      <c r="D2666" s="0" t="n">
        <v>325.3</v>
      </c>
      <c r="E2666" s="0" t="n">
        <v>437.8</v>
      </c>
      <c r="F2666" s="0" t="n">
        <v>445.1</v>
      </c>
    </row>
    <row r="2667" customFormat="false" ht="12.75" hidden="false" customHeight="false" outlineLevel="0" collapsed="false">
      <c r="A2667" s="0" t="n">
        <v>2665.3</v>
      </c>
      <c r="B2667" s="0" t="n">
        <f aca="false">A2667-'Shorting Summary'!$A$4</f>
        <v>965.3</v>
      </c>
      <c r="C2667" s="0" t="n">
        <v>305</v>
      </c>
      <c r="D2667" s="0" t="n">
        <v>318.7</v>
      </c>
      <c r="E2667" s="0" t="n">
        <v>433.3</v>
      </c>
      <c r="F2667" s="0" t="n">
        <v>445.5</v>
      </c>
    </row>
    <row r="2668" customFormat="false" ht="12.75" hidden="false" customHeight="false" outlineLevel="0" collapsed="false">
      <c r="A2668" s="0" t="n">
        <v>2666.3</v>
      </c>
      <c r="B2668" s="0" t="n">
        <f aca="false">A2668-'Shorting Summary'!$A$4</f>
        <v>966.3</v>
      </c>
      <c r="C2668" s="0" t="n">
        <v>305.2</v>
      </c>
      <c r="D2668" s="0" t="n">
        <v>317</v>
      </c>
      <c r="E2668" s="0" t="n">
        <v>434.5</v>
      </c>
      <c r="F2668" s="0" t="n">
        <v>451.7</v>
      </c>
    </row>
    <row r="2669" customFormat="false" ht="12.75" hidden="false" customHeight="false" outlineLevel="0" collapsed="false">
      <c r="A2669" s="0" t="n">
        <v>2667.3</v>
      </c>
      <c r="B2669" s="0" t="n">
        <f aca="false">A2669-'Shorting Summary'!$A$4</f>
        <v>967.3</v>
      </c>
      <c r="C2669" s="0" t="n">
        <v>305.5</v>
      </c>
      <c r="D2669" s="0" t="n">
        <v>312.4</v>
      </c>
      <c r="E2669" s="0" t="n">
        <v>432.2</v>
      </c>
      <c r="F2669" s="0" t="n">
        <v>451.8</v>
      </c>
    </row>
    <row r="2670" customFormat="false" ht="12.75" hidden="false" customHeight="false" outlineLevel="0" collapsed="false">
      <c r="A2670" s="0" t="n">
        <v>2668.3</v>
      </c>
      <c r="B2670" s="0" t="n">
        <f aca="false">A2670-'Shorting Summary'!$A$4</f>
        <v>968.3</v>
      </c>
      <c r="C2670" s="0" t="n">
        <v>305.8</v>
      </c>
      <c r="D2670" s="0" t="n">
        <v>315.4</v>
      </c>
      <c r="E2670" s="0" t="n">
        <v>434</v>
      </c>
      <c r="F2670" s="0" t="n">
        <v>453.2</v>
      </c>
    </row>
    <row r="2671" customFormat="false" ht="12.75" hidden="false" customHeight="false" outlineLevel="0" collapsed="false">
      <c r="A2671" s="0" t="n">
        <v>2669.3</v>
      </c>
      <c r="B2671" s="0" t="n">
        <f aca="false">A2671-'Shorting Summary'!$A$4</f>
        <v>969.3</v>
      </c>
      <c r="C2671" s="0" t="n">
        <v>305.9</v>
      </c>
      <c r="D2671" s="0" t="n">
        <v>317.1</v>
      </c>
      <c r="E2671" s="0" t="n">
        <v>436.2</v>
      </c>
      <c r="F2671" s="0" t="n">
        <v>451.2</v>
      </c>
    </row>
    <row r="2672" customFormat="false" ht="12.75" hidden="false" customHeight="false" outlineLevel="0" collapsed="false">
      <c r="A2672" s="0" t="n">
        <v>2670.3</v>
      </c>
      <c r="B2672" s="0" t="n">
        <f aca="false">A2672-'Shorting Summary'!$A$4</f>
        <v>970.3</v>
      </c>
      <c r="C2672" s="0" t="n">
        <v>305.8</v>
      </c>
      <c r="D2672" s="0" t="n">
        <v>324.2</v>
      </c>
      <c r="E2672" s="0" t="n">
        <v>445.1</v>
      </c>
      <c r="F2672" s="0" t="n">
        <v>448.9</v>
      </c>
    </row>
    <row r="2673" customFormat="false" ht="12.75" hidden="false" customHeight="false" outlineLevel="0" collapsed="false">
      <c r="A2673" s="0" t="n">
        <v>2671.3</v>
      </c>
      <c r="B2673" s="0" t="n">
        <f aca="false">A2673-'Shorting Summary'!$A$4</f>
        <v>971.3</v>
      </c>
      <c r="C2673" s="0" t="n">
        <v>305.8</v>
      </c>
      <c r="D2673" s="0" t="n">
        <v>329.6</v>
      </c>
      <c r="E2673" s="0" t="n">
        <v>450</v>
      </c>
      <c r="F2673" s="0" t="n">
        <v>448.1</v>
      </c>
    </row>
    <row r="2674" customFormat="false" ht="12.75" hidden="false" customHeight="false" outlineLevel="0" collapsed="false">
      <c r="A2674" s="0" t="n">
        <v>2672.3</v>
      </c>
      <c r="B2674" s="0" t="n">
        <f aca="false">A2674-'Shorting Summary'!$A$4</f>
        <v>972.3</v>
      </c>
      <c r="C2674" s="0" t="n">
        <v>305.9</v>
      </c>
      <c r="D2674" s="0" t="n">
        <v>336.1</v>
      </c>
      <c r="E2674" s="0" t="n">
        <v>458.9</v>
      </c>
      <c r="F2674" s="0" t="n">
        <v>450.6</v>
      </c>
    </row>
    <row r="2675" customFormat="false" ht="12.75" hidden="false" customHeight="false" outlineLevel="0" collapsed="false">
      <c r="A2675" s="0" t="n">
        <v>2673.3</v>
      </c>
      <c r="B2675" s="0" t="n">
        <f aca="false">A2675-'Shorting Summary'!$A$4</f>
        <v>973.3</v>
      </c>
      <c r="C2675" s="0" t="n">
        <v>306</v>
      </c>
      <c r="D2675" s="0" t="n">
        <v>341.9</v>
      </c>
      <c r="E2675" s="0" t="n">
        <v>464.2</v>
      </c>
      <c r="F2675" s="0" t="n">
        <v>447.8</v>
      </c>
    </row>
    <row r="2676" customFormat="false" ht="12.75" hidden="false" customHeight="false" outlineLevel="0" collapsed="false">
      <c r="A2676" s="0" t="n">
        <v>2674.3</v>
      </c>
      <c r="B2676" s="0" t="n">
        <f aca="false">A2676-'Shorting Summary'!$A$4</f>
        <v>974.3</v>
      </c>
      <c r="C2676" s="0" t="n">
        <v>306.2</v>
      </c>
      <c r="D2676" s="0" t="n">
        <v>348.5</v>
      </c>
      <c r="E2676" s="0" t="n">
        <v>466.8</v>
      </c>
      <c r="F2676" s="0" t="n">
        <v>444.3</v>
      </c>
    </row>
    <row r="2677" customFormat="false" ht="12.75" hidden="false" customHeight="false" outlineLevel="0" collapsed="false">
      <c r="A2677" s="0" t="n">
        <v>2675.3</v>
      </c>
      <c r="B2677" s="0" t="n">
        <f aca="false">A2677-'Shorting Summary'!$A$4</f>
        <v>975.3</v>
      </c>
      <c r="C2677" s="0" t="n">
        <v>306.4</v>
      </c>
      <c r="D2677" s="0" t="n">
        <v>352.6</v>
      </c>
      <c r="E2677" s="0" t="n">
        <v>463.2</v>
      </c>
      <c r="F2677" s="0" t="n">
        <v>441.9</v>
      </c>
    </row>
    <row r="2678" customFormat="false" ht="12.75" hidden="false" customHeight="false" outlineLevel="0" collapsed="false">
      <c r="A2678" s="0" t="n">
        <v>2676.3</v>
      </c>
      <c r="B2678" s="0" t="n">
        <f aca="false">A2678-'Shorting Summary'!$A$4</f>
        <v>976.3</v>
      </c>
      <c r="C2678" s="0" t="n">
        <v>306.7</v>
      </c>
      <c r="D2678" s="0" t="n">
        <v>360.3</v>
      </c>
      <c r="E2678" s="0" t="n">
        <v>462.2</v>
      </c>
      <c r="F2678" s="0" t="n">
        <v>438.6</v>
      </c>
    </row>
    <row r="2679" customFormat="false" ht="12.75" hidden="false" customHeight="false" outlineLevel="0" collapsed="false">
      <c r="A2679" s="0" t="n">
        <v>2677.3</v>
      </c>
      <c r="B2679" s="0" t="n">
        <f aca="false">A2679-'Shorting Summary'!$A$4</f>
        <v>977.3</v>
      </c>
      <c r="C2679" s="0" t="n">
        <v>307.1</v>
      </c>
      <c r="D2679" s="0" t="n">
        <v>369.3</v>
      </c>
      <c r="E2679" s="0" t="n">
        <v>462.8</v>
      </c>
      <c r="F2679" s="0" t="n">
        <v>436.8</v>
      </c>
    </row>
    <row r="2680" customFormat="false" ht="12.75" hidden="false" customHeight="false" outlineLevel="0" collapsed="false">
      <c r="A2680" s="0" t="n">
        <v>2678.3</v>
      </c>
      <c r="B2680" s="0" t="n">
        <f aca="false">A2680-'Shorting Summary'!$A$4</f>
        <v>978.3</v>
      </c>
      <c r="C2680" s="0" t="n">
        <v>307.5</v>
      </c>
      <c r="D2680" s="0" t="n">
        <v>368.6</v>
      </c>
      <c r="E2680" s="0" t="n">
        <v>461.1</v>
      </c>
      <c r="F2680" s="0" t="n">
        <v>434.7</v>
      </c>
    </row>
    <row r="2681" customFormat="false" ht="12.75" hidden="false" customHeight="false" outlineLevel="0" collapsed="false">
      <c r="A2681" s="0" t="n">
        <v>2679.3</v>
      </c>
      <c r="B2681" s="0" t="n">
        <f aca="false">A2681-'Shorting Summary'!$A$4</f>
        <v>979.3</v>
      </c>
      <c r="C2681" s="0" t="n">
        <v>308</v>
      </c>
      <c r="D2681" s="0" t="n">
        <v>369.6</v>
      </c>
      <c r="E2681" s="0" t="n">
        <v>461.2</v>
      </c>
      <c r="F2681" s="0" t="n">
        <v>431.6</v>
      </c>
    </row>
    <row r="2682" customFormat="false" ht="12.75" hidden="false" customHeight="false" outlineLevel="0" collapsed="false">
      <c r="A2682" s="0" t="n">
        <v>2680.3</v>
      </c>
      <c r="B2682" s="0" t="n">
        <f aca="false">A2682-'Shorting Summary'!$A$4</f>
        <v>980.3</v>
      </c>
      <c r="C2682" s="0" t="n">
        <v>308.4</v>
      </c>
      <c r="D2682" s="0" t="n">
        <v>373.8</v>
      </c>
      <c r="E2682" s="0" t="n">
        <v>465.4</v>
      </c>
      <c r="F2682" s="0" t="n">
        <v>429.7</v>
      </c>
    </row>
    <row r="2683" customFormat="false" ht="12.75" hidden="false" customHeight="false" outlineLevel="0" collapsed="false">
      <c r="A2683" s="0" t="n">
        <v>2681.3</v>
      </c>
      <c r="B2683" s="0" t="n">
        <f aca="false">A2683-'Shorting Summary'!$A$4</f>
        <v>981.3</v>
      </c>
      <c r="C2683" s="0" t="n">
        <v>308.9</v>
      </c>
      <c r="D2683" s="0" t="n">
        <v>379.6</v>
      </c>
      <c r="E2683" s="0" t="n">
        <v>476.6</v>
      </c>
      <c r="F2683" s="0" t="n">
        <v>432.9</v>
      </c>
    </row>
    <row r="2684" customFormat="false" ht="12.75" hidden="false" customHeight="false" outlineLevel="0" collapsed="false">
      <c r="A2684" s="0" t="n">
        <v>2682.3</v>
      </c>
      <c r="B2684" s="0" t="n">
        <f aca="false">A2684-'Shorting Summary'!$A$4</f>
        <v>982.3</v>
      </c>
      <c r="C2684" s="0" t="n">
        <v>309.4</v>
      </c>
      <c r="D2684" s="0" t="n">
        <v>381</v>
      </c>
      <c r="E2684" s="0" t="n">
        <v>476.5</v>
      </c>
      <c r="F2684" s="0" t="n">
        <v>436.5</v>
      </c>
    </row>
    <row r="2685" customFormat="false" ht="12.75" hidden="false" customHeight="false" outlineLevel="0" collapsed="false">
      <c r="A2685" s="0" t="n">
        <v>2683.3</v>
      </c>
      <c r="B2685" s="0" t="n">
        <f aca="false">A2685-'Shorting Summary'!$A$4</f>
        <v>983.3</v>
      </c>
      <c r="C2685" s="0" t="n">
        <v>310</v>
      </c>
      <c r="D2685" s="0" t="n">
        <v>380.5</v>
      </c>
      <c r="E2685" s="0" t="n">
        <v>482.9</v>
      </c>
      <c r="F2685" s="0" t="n">
        <v>440</v>
      </c>
    </row>
    <row r="2686" customFormat="false" ht="12.75" hidden="false" customHeight="false" outlineLevel="0" collapsed="false">
      <c r="A2686" s="0" t="n">
        <v>2684.3</v>
      </c>
      <c r="B2686" s="0" t="n">
        <f aca="false">A2686-'Shorting Summary'!$A$4</f>
        <v>984.3</v>
      </c>
      <c r="C2686" s="0" t="n">
        <v>310.5</v>
      </c>
      <c r="D2686" s="0" t="n">
        <v>389</v>
      </c>
      <c r="E2686" s="0" t="n">
        <v>491.8</v>
      </c>
      <c r="F2686" s="0" t="n">
        <v>445.1</v>
      </c>
    </row>
    <row r="2687" customFormat="false" ht="12.75" hidden="false" customHeight="false" outlineLevel="0" collapsed="false">
      <c r="A2687" s="0" t="n">
        <v>2685.3</v>
      </c>
      <c r="B2687" s="0" t="n">
        <f aca="false">A2687-'Shorting Summary'!$A$4</f>
        <v>985.3</v>
      </c>
      <c r="C2687" s="0" t="n">
        <v>311.1</v>
      </c>
      <c r="D2687" s="0" t="n">
        <v>385.7</v>
      </c>
      <c r="E2687" s="0" t="n">
        <v>488.1</v>
      </c>
      <c r="F2687" s="0" t="n">
        <v>447.2</v>
      </c>
    </row>
    <row r="2688" customFormat="false" ht="12.75" hidden="false" customHeight="false" outlineLevel="0" collapsed="false">
      <c r="A2688" s="0" t="n">
        <v>2686.3</v>
      </c>
      <c r="B2688" s="0" t="n">
        <f aca="false">A2688-'Shorting Summary'!$A$4</f>
        <v>986.3</v>
      </c>
      <c r="C2688" s="0" t="n">
        <v>311.7</v>
      </c>
      <c r="D2688" s="0" t="n">
        <v>379.8</v>
      </c>
      <c r="E2688" s="0" t="n">
        <v>490.2</v>
      </c>
      <c r="F2688" s="0" t="n">
        <v>453</v>
      </c>
    </row>
    <row r="2689" customFormat="false" ht="12.75" hidden="false" customHeight="false" outlineLevel="0" collapsed="false">
      <c r="A2689" s="0" t="n">
        <v>2687.3</v>
      </c>
      <c r="B2689" s="0" t="n">
        <f aca="false">A2689-'Shorting Summary'!$A$4</f>
        <v>987.3</v>
      </c>
      <c r="C2689" s="0" t="n">
        <v>312.2</v>
      </c>
      <c r="D2689" s="0" t="n">
        <v>371.4</v>
      </c>
      <c r="E2689" s="0" t="n">
        <v>485.3</v>
      </c>
      <c r="F2689" s="0" t="n">
        <v>455.1</v>
      </c>
    </row>
    <row r="2690" customFormat="false" ht="12.75" hidden="false" customHeight="false" outlineLevel="0" collapsed="false">
      <c r="A2690" s="0" t="n">
        <v>2688.3</v>
      </c>
      <c r="B2690" s="0" t="n">
        <f aca="false">A2690-'Shorting Summary'!$A$4</f>
        <v>988.3</v>
      </c>
      <c r="C2690" s="0" t="n">
        <v>312.8</v>
      </c>
      <c r="D2690" s="0" t="n">
        <v>363.5</v>
      </c>
      <c r="E2690" s="0" t="n">
        <v>480.7</v>
      </c>
      <c r="F2690" s="0" t="n">
        <v>452.3</v>
      </c>
    </row>
    <row r="2691" customFormat="false" ht="12.75" hidden="false" customHeight="false" outlineLevel="0" collapsed="false">
      <c r="A2691" s="0" t="n">
        <v>2689.3</v>
      </c>
      <c r="B2691" s="0" t="n">
        <f aca="false">A2691-'Shorting Summary'!$A$4</f>
        <v>989.3</v>
      </c>
      <c r="C2691" s="0" t="n">
        <v>313.4</v>
      </c>
      <c r="D2691" s="0" t="n">
        <v>363.1</v>
      </c>
      <c r="E2691" s="0" t="n">
        <v>483.5</v>
      </c>
      <c r="F2691" s="0" t="n">
        <v>451.7</v>
      </c>
    </row>
    <row r="2692" customFormat="false" ht="12.75" hidden="false" customHeight="false" outlineLevel="0" collapsed="false">
      <c r="A2692" s="0" t="n">
        <v>2690.3</v>
      </c>
      <c r="B2692" s="0" t="n">
        <f aca="false">A2692-'Shorting Summary'!$A$4</f>
        <v>990.3</v>
      </c>
      <c r="C2692" s="0" t="n">
        <v>314</v>
      </c>
      <c r="D2692" s="0" t="n">
        <v>361.5</v>
      </c>
      <c r="E2692" s="0" t="n">
        <v>483.5</v>
      </c>
      <c r="F2692" s="0" t="n">
        <v>453.1</v>
      </c>
    </row>
    <row r="2693" customFormat="false" ht="12.75" hidden="false" customHeight="false" outlineLevel="0" collapsed="false">
      <c r="A2693" s="0" t="n">
        <v>2691.3</v>
      </c>
      <c r="B2693" s="0" t="n">
        <f aca="false">A2693-'Shorting Summary'!$A$4</f>
        <v>991.3</v>
      </c>
      <c r="C2693" s="0" t="n">
        <v>314.7</v>
      </c>
      <c r="D2693" s="0" t="n">
        <v>358.2</v>
      </c>
      <c r="E2693" s="0" t="n">
        <v>482.9</v>
      </c>
      <c r="F2693" s="0" t="n">
        <v>453.1</v>
      </c>
    </row>
    <row r="2694" customFormat="false" ht="12.75" hidden="false" customHeight="false" outlineLevel="0" collapsed="false">
      <c r="A2694" s="0" t="n">
        <v>2692.3</v>
      </c>
      <c r="B2694" s="0" t="n">
        <f aca="false">A2694-'Shorting Summary'!$A$4</f>
        <v>992.3</v>
      </c>
      <c r="C2694" s="0" t="n">
        <v>315.2</v>
      </c>
      <c r="D2694" s="0" t="n">
        <v>352.7</v>
      </c>
      <c r="E2694" s="0" t="n">
        <v>483.3</v>
      </c>
      <c r="F2694" s="0" t="n">
        <v>458.2</v>
      </c>
    </row>
    <row r="2695" customFormat="false" ht="12.75" hidden="false" customHeight="false" outlineLevel="0" collapsed="false">
      <c r="A2695" s="0" t="n">
        <v>2693.3</v>
      </c>
      <c r="B2695" s="0" t="n">
        <f aca="false">A2695-'Shorting Summary'!$A$4</f>
        <v>993.3</v>
      </c>
      <c r="C2695" s="0" t="n">
        <v>315.7</v>
      </c>
      <c r="D2695" s="0" t="n">
        <v>349.4</v>
      </c>
      <c r="E2695" s="0" t="n">
        <v>485.2</v>
      </c>
      <c r="F2695" s="0" t="n">
        <v>461.7</v>
      </c>
    </row>
    <row r="2696" customFormat="false" ht="12.75" hidden="false" customHeight="false" outlineLevel="0" collapsed="false">
      <c r="A2696" s="0" t="n">
        <v>2694.3</v>
      </c>
      <c r="B2696" s="0" t="n">
        <f aca="false">A2696-'Shorting Summary'!$A$4</f>
        <v>994.3</v>
      </c>
      <c r="C2696" s="0" t="n">
        <v>316.2</v>
      </c>
      <c r="D2696" s="0" t="n">
        <v>349.4</v>
      </c>
      <c r="E2696" s="0" t="n">
        <v>489.4</v>
      </c>
      <c r="F2696" s="0" t="n">
        <v>462.9</v>
      </c>
    </row>
    <row r="2697" customFormat="false" ht="12.75" hidden="false" customHeight="false" outlineLevel="0" collapsed="false">
      <c r="A2697" s="0" t="n">
        <v>2695.3</v>
      </c>
      <c r="B2697" s="0" t="n">
        <f aca="false">A2697-'Shorting Summary'!$A$4</f>
        <v>995.3</v>
      </c>
      <c r="C2697" s="0" t="n">
        <v>316.7</v>
      </c>
      <c r="D2697" s="0" t="n">
        <v>346.5</v>
      </c>
      <c r="E2697" s="0" t="n">
        <v>489.5</v>
      </c>
      <c r="F2697" s="0" t="n">
        <v>463.1</v>
      </c>
    </row>
    <row r="2698" customFormat="false" ht="12.75" hidden="false" customHeight="false" outlineLevel="0" collapsed="false">
      <c r="A2698" s="0" t="n">
        <v>2696.3</v>
      </c>
      <c r="B2698" s="0" t="n">
        <f aca="false">A2698-'Shorting Summary'!$A$4</f>
        <v>996.3</v>
      </c>
      <c r="C2698" s="0" t="n">
        <v>316.9</v>
      </c>
      <c r="D2698" s="0" t="n">
        <v>352.1</v>
      </c>
      <c r="E2698" s="0" t="n">
        <v>495.1</v>
      </c>
      <c r="F2698" s="0" t="n">
        <v>463.9</v>
      </c>
    </row>
    <row r="2699" customFormat="false" ht="12.75" hidden="false" customHeight="false" outlineLevel="0" collapsed="false">
      <c r="A2699" s="0" t="n">
        <v>2697.3</v>
      </c>
      <c r="B2699" s="0" t="n">
        <f aca="false">A2699-'Shorting Summary'!$A$4</f>
        <v>997.3</v>
      </c>
      <c r="C2699" s="0" t="n">
        <v>317.2</v>
      </c>
      <c r="D2699" s="0" t="n">
        <v>363.1</v>
      </c>
      <c r="E2699" s="0" t="n">
        <v>503.3</v>
      </c>
      <c r="F2699" s="0" t="n">
        <v>467.3</v>
      </c>
    </row>
    <row r="2700" customFormat="false" ht="12.75" hidden="false" customHeight="false" outlineLevel="0" collapsed="false">
      <c r="A2700" s="0" t="n">
        <v>2698.3</v>
      </c>
      <c r="B2700" s="0" t="n">
        <f aca="false">A2700-'Shorting Summary'!$A$4</f>
        <v>998.3</v>
      </c>
      <c r="C2700" s="0" t="n">
        <v>317.6</v>
      </c>
      <c r="D2700" s="0" t="n">
        <v>362.5</v>
      </c>
      <c r="E2700" s="0" t="n">
        <v>499.7</v>
      </c>
      <c r="F2700" s="0" t="n">
        <v>463.9</v>
      </c>
    </row>
    <row r="2701" customFormat="false" ht="12.75" hidden="false" customHeight="false" outlineLevel="0" collapsed="false">
      <c r="A2701" s="0" t="n">
        <v>2699.3</v>
      </c>
      <c r="B2701" s="0" t="n">
        <f aca="false">A2701-'Shorting Summary'!$A$4</f>
        <v>999.3</v>
      </c>
      <c r="C2701" s="0" t="n">
        <v>318</v>
      </c>
      <c r="D2701" s="0" t="n">
        <v>358.7</v>
      </c>
      <c r="E2701" s="0" t="n">
        <v>493.9</v>
      </c>
      <c r="F2701" s="0" t="n">
        <v>458.3</v>
      </c>
    </row>
    <row r="2702" customFormat="false" ht="12.75" hidden="false" customHeight="false" outlineLevel="0" collapsed="false">
      <c r="A2702" s="0" t="n">
        <v>2700.3</v>
      </c>
      <c r="B2702" s="0" t="n">
        <f aca="false">A2702-'Shorting Summary'!$A$4</f>
        <v>1000.3</v>
      </c>
      <c r="C2702" s="0" t="n">
        <v>318.4</v>
      </c>
      <c r="D2702" s="0" t="n">
        <v>359.1</v>
      </c>
      <c r="E2702" s="0" t="n">
        <v>492.7</v>
      </c>
      <c r="F2702" s="0" t="n">
        <v>451.8</v>
      </c>
    </row>
    <row r="2703" customFormat="false" ht="12.75" hidden="false" customHeight="false" outlineLevel="0" collapsed="false">
      <c r="A2703" s="0" t="n">
        <v>2701.3</v>
      </c>
      <c r="B2703" s="0" t="n">
        <f aca="false">A2703-'Shorting Summary'!$A$4</f>
        <v>1001.3</v>
      </c>
      <c r="C2703" s="0" t="n">
        <v>318.7</v>
      </c>
      <c r="D2703" s="0" t="n">
        <v>366.2</v>
      </c>
      <c r="E2703" s="0" t="n">
        <v>492.8</v>
      </c>
      <c r="F2703" s="0" t="n">
        <v>449.8</v>
      </c>
    </row>
    <row r="2704" customFormat="false" ht="12.75" hidden="false" customHeight="false" outlineLevel="0" collapsed="false">
      <c r="A2704" s="0" t="n">
        <v>2702.3</v>
      </c>
      <c r="B2704" s="0" t="n">
        <f aca="false">A2704-'Shorting Summary'!$A$4</f>
        <v>1002.3</v>
      </c>
      <c r="C2704" s="0" t="n">
        <v>319.2</v>
      </c>
      <c r="D2704" s="0" t="n">
        <v>377.6</v>
      </c>
      <c r="E2704" s="0" t="n">
        <v>494.9</v>
      </c>
      <c r="F2704" s="0" t="n">
        <v>450.5</v>
      </c>
    </row>
    <row r="2705" customFormat="false" ht="12.75" hidden="false" customHeight="false" outlineLevel="0" collapsed="false">
      <c r="A2705" s="0" t="n">
        <v>2703.3</v>
      </c>
      <c r="B2705" s="0" t="n">
        <f aca="false">A2705-'Shorting Summary'!$A$4</f>
        <v>1003.3</v>
      </c>
      <c r="C2705" s="0" t="n">
        <v>319.7</v>
      </c>
      <c r="D2705" s="0" t="n">
        <v>379.5</v>
      </c>
      <c r="E2705" s="0" t="n">
        <v>490.4</v>
      </c>
      <c r="F2705" s="0" t="n">
        <v>446.2</v>
      </c>
    </row>
    <row r="2706" customFormat="false" ht="12.75" hidden="false" customHeight="false" outlineLevel="0" collapsed="false">
      <c r="A2706" s="0" t="n">
        <v>2704.3</v>
      </c>
      <c r="B2706" s="0" t="n">
        <f aca="false">A2706-'Shorting Summary'!$A$4</f>
        <v>1004.3</v>
      </c>
      <c r="C2706" s="0" t="n">
        <v>320.3</v>
      </c>
      <c r="D2706" s="0" t="n">
        <v>380.2</v>
      </c>
      <c r="E2706" s="0" t="n">
        <v>489.7</v>
      </c>
      <c r="F2706" s="0" t="n">
        <v>440.9</v>
      </c>
    </row>
    <row r="2707" customFormat="false" ht="12.75" hidden="false" customHeight="false" outlineLevel="0" collapsed="false">
      <c r="A2707" s="0" t="n">
        <v>2705.3</v>
      </c>
      <c r="B2707" s="0" t="n">
        <f aca="false">A2707-'Shorting Summary'!$A$4</f>
        <v>1005.3</v>
      </c>
      <c r="C2707" s="0" t="n">
        <v>320.9</v>
      </c>
      <c r="D2707" s="0" t="n">
        <v>380.1</v>
      </c>
      <c r="E2707" s="0" t="n">
        <v>493.6</v>
      </c>
      <c r="F2707" s="0" t="n">
        <v>447.2</v>
      </c>
    </row>
    <row r="2708" customFormat="false" ht="12.75" hidden="false" customHeight="false" outlineLevel="0" collapsed="false">
      <c r="A2708" s="0" t="n">
        <v>2706.3</v>
      </c>
      <c r="B2708" s="0" t="n">
        <f aca="false">A2708-'Shorting Summary'!$A$4</f>
        <v>1006.3</v>
      </c>
      <c r="C2708" s="0" t="n">
        <v>321.2</v>
      </c>
      <c r="D2708" s="0" t="n">
        <v>379.4</v>
      </c>
      <c r="E2708" s="0" t="n">
        <v>497.4</v>
      </c>
      <c r="F2708" s="0" t="n">
        <v>449.1</v>
      </c>
    </row>
    <row r="2709" customFormat="false" ht="12.75" hidden="false" customHeight="false" outlineLevel="0" collapsed="false">
      <c r="A2709" s="0" t="n">
        <v>2707.3</v>
      </c>
      <c r="B2709" s="0" t="n">
        <f aca="false">A2709-'Shorting Summary'!$A$4</f>
        <v>1007.3</v>
      </c>
      <c r="C2709" s="0" t="n">
        <v>321.6</v>
      </c>
      <c r="D2709" s="0" t="n">
        <v>375.6</v>
      </c>
      <c r="E2709" s="0" t="n">
        <v>500.2</v>
      </c>
      <c r="F2709" s="0" t="n">
        <v>452.1</v>
      </c>
    </row>
    <row r="2710" customFormat="false" ht="12.75" hidden="false" customHeight="false" outlineLevel="0" collapsed="false">
      <c r="A2710" s="0" t="n">
        <v>2708.3</v>
      </c>
      <c r="B2710" s="0" t="n">
        <f aca="false">A2710-'Shorting Summary'!$A$4</f>
        <v>1008.3</v>
      </c>
      <c r="C2710" s="0" t="n">
        <v>322</v>
      </c>
      <c r="D2710" s="0" t="n">
        <v>373.5</v>
      </c>
      <c r="E2710" s="0" t="n">
        <v>504.7</v>
      </c>
      <c r="F2710" s="0" t="n">
        <v>454.2</v>
      </c>
    </row>
    <row r="2711" customFormat="false" ht="12.75" hidden="false" customHeight="false" outlineLevel="0" collapsed="false">
      <c r="A2711" s="0" t="n">
        <v>2709.3</v>
      </c>
      <c r="B2711" s="0" t="n">
        <f aca="false">A2711-'Shorting Summary'!$A$4</f>
        <v>1009.3</v>
      </c>
      <c r="C2711" s="0" t="n">
        <v>322.5</v>
      </c>
      <c r="D2711" s="0" t="n">
        <v>369.8</v>
      </c>
      <c r="E2711" s="0" t="n">
        <v>502.4</v>
      </c>
      <c r="F2711" s="0" t="n">
        <v>453.2</v>
      </c>
    </row>
    <row r="2712" customFormat="false" ht="12.75" hidden="false" customHeight="false" outlineLevel="0" collapsed="false">
      <c r="A2712" s="0" t="n">
        <v>2710.3</v>
      </c>
      <c r="B2712" s="0" t="n">
        <f aca="false">A2712-'Shorting Summary'!$A$4</f>
        <v>1010.3</v>
      </c>
      <c r="C2712" s="0" t="n">
        <v>323.1</v>
      </c>
      <c r="D2712" s="0" t="n">
        <v>380.3</v>
      </c>
      <c r="E2712" s="0" t="n">
        <v>503.7</v>
      </c>
      <c r="F2712" s="0" t="n">
        <v>451</v>
      </c>
    </row>
    <row r="2713" customFormat="false" ht="12.75" hidden="false" customHeight="false" outlineLevel="0" collapsed="false">
      <c r="A2713" s="0" t="n">
        <v>2711.3</v>
      </c>
      <c r="B2713" s="0" t="n">
        <f aca="false">A2713-'Shorting Summary'!$A$4</f>
        <v>1011.3</v>
      </c>
      <c r="C2713" s="0" t="n">
        <v>323.7</v>
      </c>
      <c r="D2713" s="0" t="n">
        <v>387.2</v>
      </c>
      <c r="E2713" s="0" t="n">
        <v>497</v>
      </c>
      <c r="F2713" s="0" t="n">
        <v>445.2</v>
      </c>
    </row>
    <row r="2714" customFormat="false" ht="12.75" hidden="false" customHeight="false" outlineLevel="0" collapsed="false">
      <c r="A2714" s="0" t="n">
        <v>2712.3</v>
      </c>
      <c r="B2714" s="0" t="n">
        <f aca="false">A2714-'Shorting Summary'!$A$4</f>
        <v>1012.3</v>
      </c>
      <c r="C2714" s="0" t="n">
        <v>324.2</v>
      </c>
      <c r="D2714" s="0" t="n">
        <v>387.4</v>
      </c>
      <c r="E2714" s="0" t="n">
        <v>490.6</v>
      </c>
      <c r="F2714" s="0" t="n">
        <v>439.6</v>
      </c>
    </row>
    <row r="2715" customFormat="false" ht="12.75" hidden="false" customHeight="false" outlineLevel="0" collapsed="false">
      <c r="A2715" s="0" t="n">
        <v>2713.3</v>
      </c>
      <c r="B2715" s="0" t="n">
        <f aca="false">A2715-'Shorting Summary'!$A$4</f>
        <v>1013.3</v>
      </c>
      <c r="C2715" s="0" t="n">
        <v>324.8</v>
      </c>
      <c r="D2715" s="0" t="n">
        <v>390.8</v>
      </c>
      <c r="E2715" s="0" t="n">
        <v>490.7</v>
      </c>
      <c r="F2715" s="0" t="n">
        <v>439.8</v>
      </c>
    </row>
    <row r="2716" customFormat="false" ht="12.75" hidden="false" customHeight="false" outlineLevel="0" collapsed="false">
      <c r="A2716" s="0" t="n">
        <v>2714.3</v>
      </c>
      <c r="B2716" s="0" t="n">
        <f aca="false">A2716-'Shorting Summary'!$A$4</f>
        <v>1014.3</v>
      </c>
      <c r="C2716" s="0" t="n">
        <v>325.2</v>
      </c>
      <c r="D2716" s="0" t="n">
        <v>396.3</v>
      </c>
      <c r="E2716" s="0" t="n">
        <v>495.8</v>
      </c>
      <c r="F2716" s="0" t="n">
        <v>445.1</v>
      </c>
    </row>
    <row r="2717" customFormat="false" ht="12.75" hidden="false" customHeight="false" outlineLevel="0" collapsed="false">
      <c r="A2717" s="0" t="n">
        <v>2715.3</v>
      </c>
      <c r="B2717" s="0" t="n">
        <f aca="false">A2717-'Shorting Summary'!$A$4</f>
        <v>1015.3</v>
      </c>
      <c r="C2717" s="0" t="n">
        <v>325.6</v>
      </c>
      <c r="D2717" s="0" t="n">
        <v>397.3</v>
      </c>
      <c r="E2717" s="0" t="n">
        <v>499.4</v>
      </c>
      <c r="F2717" s="0" t="n">
        <v>452.2</v>
      </c>
    </row>
    <row r="2718" customFormat="false" ht="12.75" hidden="false" customHeight="false" outlineLevel="0" collapsed="false">
      <c r="A2718" s="0" t="n">
        <v>2716.3</v>
      </c>
      <c r="B2718" s="0" t="n">
        <f aca="false">A2718-'Shorting Summary'!$A$4</f>
        <v>1016.3</v>
      </c>
      <c r="C2718" s="0" t="n">
        <v>326.2</v>
      </c>
      <c r="D2718" s="0" t="n">
        <v>393.6</v>
      </c>
      <c r="E2718" s="0" t="n">
        <v>496.9</v>
      </c>
      <c r="F2718" s="0" t="n">
        <v>452.7</v>
      </c>
    </row>
    <row r="2719" customFormat="false" ht="12.75" hidden="false" customHeight="false" outlineLevel="0" collapsed="false">
      <c r="A2719" s="0" t="n">
        <v>2717.3</v>
      </c>
      <c r="B2719" s="0" t="n">
        <f aca="false">A2719-'Shorting Summary'!$A$4</f>
        <v>1017.3</v>
      </c>
      <c r="C2719" s="0" t="n">
        <v>326.9</v>
      </c>
      <c r="D2719" s="0" t="n">
        <v>391.6</v>
      </c>
      <c r="E2719" s="0" t="n">
        <v>495.4</v>
      </c>
      <c r="F2719" s="0" t="n">
        <v>457.5</v>
      </c>
    </row>
    <row r="2720" customFormat="false" ht="12.75" hidden="false" customHeight="false" outlineLevel="0" collapsed="false">
      <c r="A2720" s="0" t="n">
        <v>2718.3</v>
      </c>
      <c r="B2720" s="0" t="n">
        <f aca="false">A2720-'Shorting Summary'!$A$4</f>
        <v>1018.3</v>
      </c>
      <c r="C2720" s="0" t="n">
        <v>327.5</v>
      </c>
      <c r="D2720" s="0" t="n">
        <v>383</v>
      </c>
      <c r="E2720" s="0" t="n">
        <v>486.9</v>
      </c>
      <c r="F2720" s="0" t="n">
        <v>458.6</v>
      </c>
    </row>
    <row r="2721" customFormat="false" ht="12.75" hidden="false" customHeight="false" outlineLevel="0" collapsed="false">
      <c r="A2721" s="0" t="n">
        <v>2719.3</v>
      </c>
      <c r="B2721" s="0" t="n">
        <f aca="false">A2721-'Shorting Summary'!$A$4</f>
        <v>1019.3</v>
      </c>
      <c r="C2721" s="0" t="n">
        <v>328.1</v>
      </c>
      <c r="D2721" s="0" t="n">
        <v>374.2</v>
      </c>
      <c r="E2721" s="0" t="n">
        <v>477.9</v>
      </c>
      <c r="F2721" s="0" t="n">
        <v>458</v>
      </c>
    </row>
    <row r="2722" customFormat="false" ht="12.75" hidden="false" customHeight="false" outlineLevel="0" collapsed="false">
      <c r="A2722" s="0" t="n">
        <v>2720.3</v>
      </c>
      <c r="B2722" s="0" t="n">
        <f aca="false">A2722-'Shorting Summary'!$A$4</f>
        <v>1020.3</v>
      </c>
      <c r="C2722" s="0" t="n">
        <v>328.6</v>
      </c>
      <c r="D2722" s="0" t="n">
        <v>367.1</v>
      </c>
      <c r="E2722" s="0" t="n">
        <v>472.6</v>
      </c>
      <c r="F2722" s="0" t="n">
        <v>460.1</v>
      </c>
    </row>
    <row r="2723" customFormat="false" ht="12.75" hidden="false" customHeight="false" outlineLevel="0" collapsed="false">
      <c r="A2723" s="0" t="n">
        <v>2721.3</v>
      </c>
      <c r="B2723" s="0" t="n">
        <f aca="false">A2723-'Shorting Summary'!$A$4</f>
        <v>1021.3</v>
      </c>
      <c r="C2723" s="0" t="n">
        <v>329.2</v>
      </c>
      <c r="D2723" s="0" t="n">
        <v>359.7</v>
      </c>
      <c r="E2723" s="0" t="n">
        <v>464.7</v>
      </c>
      <c r="F2723" s="0" t="n">
        <v>458</v>
      </c>
    </row>
    <row r="2724" customFormat="false" ht="12.75" hidden="false" customHeight="false" outlineLevel="0" collapsed="false">
      <c r="A2724" s="0" t="n">
        <v>2722.3</v>
      </c>
      <c r="B2724" s="0" t="n">
        <f aca="false">A2724-'Shorting Summary'!$A$4</f>
        <v>1022.3</v>
      </c>
      <c r="C2724" s="0" t="n">
        <v>329.8</v>
      </c>
      <c r="D2724" s="0" t="n">
        <v>355.4</v>
      </c>
      <c r="E2724" s="0" t="n">
        <v>461.4</v>
      </c>
      <c r="F2724" s="0" t="n">
        <v>456.7</v>
      </c>
    </row>
    <row r="2725" customFormat="false" ht="12.75" hidden="false" customHeight="false" outlineLevel="0" collapsed="false">
      <c r="A2725" s="0" t="n">
        <v>2723.3</v>
      </c>
      <c r="B2725" s="0" t="n">
        <f aca="false">A2725-'Shorting Summary'!$A$4</f>
        <v>1023.3</v>
      </c>
      <c r="C2725" s="0" t="n">
        <v>330.2</v>
      </c>
      <c r="D2725" s="0" t="n">
        <v>348.2</v>
      </c>
      <c r="E2725" s="0" t="n">
        <v>456.6</v>
      </c>
      <c r="F2725" s="0" t="n">
        <v>456.7</v>
      </c>
    </row>
    <row r="2726" customFormat="false" ht="12.75" hidden="false" customHeight="false" outlineLevel="0" collapsed="false">
      <c r="A2726" s="0" t="n">
        <v>2724.3</v>
      </c>
      <c r="B2726" s="0" t="n">
        <f aca="false">A2726-'Shorting Summary'!$A$4</f>
        <v>1024.3</v>
      </c>
      <c r="C2726" s="0" t="n">
        <v>330.5</v>
      </c>
      <c r="D2726" s="0" t="n">
        <v>341.6</v>
      </c>
      <c r="E2726" s="0" t="n">
        <v>451.9</v>
      </c>
      <c r="F2726" s="0" t="n">
        <v>456.9</v>
      </c>
    </row>
    <row r="2727" customFormat="false" ht="12.75" hidden="false" customHeight="false" outlineLevel="0" collapsed="false">
      <c r="A2727" s="0" t="n">
        <v>2725.3</v>
      </c>
      <c r="B2727" s="0" t="n">
        <f aca="false">A2727-'Shorting Summary'!$A$4</f>
        <v>1025.3</v>
      </c>
      <c r="C2727" s="0" t="n">
        <v>330.8</v>
      </c>
      <c r="D2727" s="0" t="n">
        <v>337.2</v>
      </c>
      <c r="E2727" s="0" t="n">
        <v>454.4</v>
      </c>
      <c r="F2727" s="0" t="n">
        <v>459.8</v>
      </c>
    </row>
    <row r="2728" customFormat="false" ht="12.75" hidden="false" customHeight="false" outlineLevel="0" collapsed="false">
      <c r="A2728" s="0" t="n">
        <v>2726.3</v>
      </c>
      <c r="B2728" s="0" t="n">
        <f aca="false">A2728-'Shorting Summary'!$A$4</f>
        <v>1026.3</v>
      </c>
      <c r="C2728" s="0" t="n">
        <v>331.1</v>
      </c>
      <c r="D2728" s="0" t="n">
        <v>332</v>
      </c>
      <c r="E2728" s="0" t="n">
        <v>455.1</v>
      </c>
      <c r="F2728" s="0" t="n">
        <v>462.5</v>
      </c>
    </row>
    <row r="2729" customFormat="false" ht="12.75" hidden="false" customHeight="false" outlineLevel="0" collapsed="false">
      <c r="A2729" s="0" t="n">
        <v>2727.3</v>
      </c>
      <c r="B2729" s="0" t="n">
        <f aca="false">A2729-'Shorting Summary'!$A$4</f>
        <v>1027.3</v>
      </c>
      <c r="C2729" s="0" t="n">
        <v>331.3</v>
      </c>
      <c r="D2729" s="0" t="n">
        <v>326.3</v>
      </c>
      <c r="E2729" s="0" t="n">
        <v>450</v>
      </c>
      <c r="F2729" s="0" t="n">
        <v>461.7</v>
      </c>
    </row>
    <row r="2730" customFormat="false" ht="12.75" hidden="false" customHeight="false" outlineLevel="0" collapsed="false">
      <c r="A2730" s="0" t="n">
        <v>2728.3</v>
      </c>
      <c r="B2730" s="0" t="n">
        <f aca="false">A2730-'Shorting Summary'!$A$4</f>
        <v>1028.3</v>
      </c>
      <c r="C2730" s="0" t="n">
        <v>331.3</v>
      </c>
      <c r="D2730" s="0" t="n">
        <v>322.6</v>
      </c>
      <c r="E2730" s="0" t="n">
        <v>449.9</v>
      </c>
      <c r="F2730" s="0" t="n">
        <v>460.1</v>
      </c>
    </row>
    <row r="2731" customFormat="false" ht="12.75" hidden="false" customHeight="false" outlineLevel="0" collapsed="false">
      <c r="A2731" s="0" t="n">
        <v>2729.3</v>
      </c>
      <c r="B2731" s="0" t="n">
        <f aca="false">A2731-'Shorting Summary'!$A$4</f>
        <v>1029.3</v>
      </c>
      <c r="C2731" s="0" t="n">
        <v>331.3</v>
      </c>
      <c r="D2731" s="0" t="n">
        <v>321.7</v>
      </c>
      <c r="E2731" s="0" t="n">
        <v>449.4</v>
      </c>
      <c r="F2731" s="0" t="n">
        <v>459.3</v>
      </c>
    </row>
    <row r="2732" customFormat="false" ht="12.75" hidden="false" customHeight="false" outlineLevel="0" collapsed="false">
      <c r="A2732" s="0" t="n">
        <v>2730.3</v>
      </c>
      <c r="B2732" s="0" t="n">
        <f aca="false">A2732-'Shorting Summary'!$A$4</f>
        <v>1030.3</v>
      </c>
      <c r="C2732" s="0" t="n">
        <v>331.2</v>
      </c>
      <c r="D2732" s="0" t="n">
        <v>319.6</v>
      </c>
      <c r="E2732" s="0" t="n">
        <v>447.3</v>
      </c>
      <c r="F2732" s="0" t="n">
        <v>457.4</v>
      </c>
    </row>
    <row r="2733" customFormat="false" ht="12.75" hidden="false" customHeight="false" outlineLevel="0" collapsed="false">
      <c r="A2733" s="0" t="n">
        <v>2731.3</v>
      </c>
      <c r="B2733" s="0" t="n">
        <f aca="false">A2733-'Shorting Summary'!$A$4</f>
        <v>1031.3</v>
      </c>
      <c r="C2733" s="0" t="n">
        <v>331.1</v>
      </c>
      <c r="D2733" s="0" t="n">
        <v>320.6</v>
      </c>
      <c r="E2733" s="0" t="n">
        <v>447</v>
      </c>
      <c r="F2733" s="0" t="n">
        <v>455.4</v>
      </c>
    </row>
    <row r="2734" customFormat="false" ht="12.75" hidden="false" customHeight="false" outlineLevel="0" collapsed="false">
      <c r="A2734" s="0" t="n">
        <v>2732.3</v>
      </c>
      <c r="B2734" s="0" t="n">
        <f aca="false">A2734-'Shorting Summary'!$A$4</f>
        <v>1032.3</v>
      </c>
      <c r="C2734" s="0" t="n">
        <v>330.9</v>
      </c>
      <c r="D2734" s="0" t="n">
        <v>316.2</v>
      </c>
      <c r="E2734" s="0" t="n">
        <v>444.2</v>
      </c>
      <c r="F2734" s="0" t="n">
        <v>452.8</v>
      </c>
    </row>
    <row r="2735" customFormat="false" ht="12.75" hidden="false" customHeight="false" outlineLevel="0" collapsed="false">
      <c r="A2735" s="0" t="n">
        <v>2733.3</v>
      </c>
      <c r="B2735" s="0" t="n">
        <f aca="false">A2735-'Shorting Summary'!$A$4</f>
        <v>1033.3</v>
      </c>
      <c r="C2735" s="0" t="n">
        <v>330.8</v>
      </c>
      <c r="D2735" s="0" t="n">
        <v>315.1</v>
      </c>
      <c r="E2735" s="0" t="n">
        <v>445.8</v>
      </c>
      <c r="F2735" s="0" t="n">
        <v>457.5</v>
      </c>
    </row>
    <row r="2736" customFormat="false" ht="12.75" hidden="false" customHeight="false" outlineLevel="0" collapsed="false">
      <c r="A2736" s="0" t="n">
        <v>2734.3</v>
      </c>
      <c r="B2736" s="0" t="n">
        <f aca="false">A2736-'Shorting Summary'!$A$4</f>
        <v>1034.3</v>
      </c>
      <c r="C2736" s="0" t="n">
        <v>330.8</v>
      </c>
      <c r="D2736" s="0" t="n">
        <v>320.7</v>
      </c>
      <c r="E2736" s="0" t="n">
        <v>451.4</v>
      </c>
      <c r="F2736" s="0" t="n">
        <v>467</v>
      </c>
    </row>
    <row r="2737" customFormat="false" ht="12.75" hidden="false" customHeight="false" outlineLevel="0" collapsed="false">
      <c r="A2737" s="0" t="n">
        <v>2735.3</v>
      </c>
      <c r="B2737" s="0" t="n">
        <f aca="false">A2737-'Shorting Summary'!$A$4</f>
        <v>1035.3</v>
      </c>
      <c r="C2737" s="0" t="n">
        <v>330.7</v>
      </c>
      <c r="D2737" s="0" t="n">
        <v>320.9</v>
      </c>
      <c r="E2737" s="0" t="n">
        <v>452.6</v>
      </c>
      <c r="F2737" s="0" t="n">
        <v>466.7</v>
      </c>
    </row>
    <row r="2738" customFormat="false" ht="12.75" hidden="false" customHeight="false" outlineLevel="0" collapsed="false">
      <c r="A2738" s="0" t="n">
        <v>2736.3</v>
      </c>
      <c r="B2738" s="0" t="n">
        <f aca="false">A2738-'Shorting Summary'!$A$4</f>
        <v>1036.3</v>
      </c>
      <c r="C2738" s="0" t="n">
        <v>330.6</v>
      </c>
      <c r="D2738" s="0" t="n">
        <v>327.9</v>
      </c>
      <c r="E2738" s="0" t="n">
        <v>455.8</v>
      </c>
      <c r="F2738" s="0" t="n">
        <v>466.5</v>
      </c>
    </row>
    <row r="2739" customFormat="false" ht="12.75" hidden="false" customHeight="false" outlineLevel="0" collapsed="false">
      <c r="A2739" s="0" t="n">
        <v>2737.3</v>
      </c>
      <c r="B2739" s="0" t="n">
        <f aca="false">A2739-'Shorting Summary'!$A$4</f>
        <v>1037.3</v>
      </c>
      <c r="C2739" s="0" t="n">
        <v>330.7</v>
      </c>
      <c r="D2739" s="0" t="n">
        <v>326.4</v>
      </c>
      <c r="E2739" s="0" t="n">
        <v>450</v>
      </c>
      <c r="F2739" s="0" t="n">
        <v>459.2</v>
      </c>
    </row>
    <row r="2740" customFormat="false" ht="12.75" hidden="false" customHeight="false" outlineLevel="0" collapsed="false">
      <c r="A2740" s="0" t="n">
        <v>2738.3</v>
      </c>
      <c r="B2740" s="0" t="n">
        <f aca="false">A2740-'Shorting Summary'!$A$4</f>
        <v>1038.3</v>
      </c>
      <c r="C2740" s="0" t="n">
        <v>330.7</v>
      </c>
      <c r="D2740" s="0" t="n">
        <v>325.3</v>
      </c>
      <c r="E2740" s="0" t="n">
        <v>447</v>
      </c>
      <c r="F2740" s="0" t="n">
        <v>453.9</v>
      </c>
    </row>
    <row r="2741" customFormat="false" ht="12.75" hidden="false" customHeight="false" outlineLevel="0" collapsed="false">
      <c r="A2741" s="0" t="n">
        <v>2739.3</v>
      </c>
      <c r="B2741" s="0" t="n">
        <f aca="false">A2741-'Shorting Summary'!$A$4</f>
        <v>1039.3</v>
      </c>
      <c r="C2741" s="0" t="n">
        <v>330.8</v>
      </c>
      <c r="D2741" s="0" t="n">
        <v>323.3</v>
      </c>
      <c r="E2741" s="0" t="n">
        <v>446</v>
      </c>
      <c r="F2741" s="0" t="n">
        <v>454.9</v>
      </c>
    </row>
    <row r="2742" customFormat="false" ht="12.75" hidden="false" customHeight="false" outlineLevel="0" collapsed="false">
      <c r="A2742" s="0" t="n">
        <v>2740.3</v>
      </c>
      <c r="B2742" s="0" t="n">
        <f aca="false">A2742-'Shorting Summary'!$A$4</f>
        <v>1040.3</v>
      </c>
      <c r="C2742" s="0" t="n">
        <v>330.9</v>
      </c>
      <c r="D2742" s="0" t="n">
        <v>325.3</v>
      </c>
      <c r="E2742" s="0" t="n">
        <v>447.5</v>
      </c>
      <c r="F2742" s="0" t="n">
        <v>458.8</v>
      </c>
    </row>
    <row r="2743" customFormat="false" ht="12.75" hidden="false" customHeight="false" outlineLevel="0" collapsed="false">
      <c r="A2743" s="0" t="n">
        <v>2741.3</v>
      </c>
      <c r="B2743" s="0" t="n">
        <f aca="false">A2743-'Shorting Summary'!$A$4</f>
        <v>1041.3</v>
      </c>
      <c r="C2743" s="0" t="n">
        <v>330.8</v>
      </c>
      <c r="D2743" s="0" t="n">
        <v>325.2</v>
      </c>
      <c r="E2743" s="0" t="n">
        <v>447</v>
      </c>
      <c r="F2743" s="0" t="n">
        <v>459.4</v>
      </c>
    </row>
    <row r="2744" customFormat="false" ht="12.75" hidden="false" customHeight="false" outlineLevel="0" collapsed="false">
      <c r="A2744" s="0" t="n">
        <v>2742.3</v>
      </c>
      <c r="B2744" s="0" t="n">
        <f aca="false">A2744-'Shorting Summary'!$A$4</f>
        <v>1042.3</v>
      </c>
      <c r="C2744" s="0" t="n">
        <v>330.9</v>
      </c>
      <c r="D2744" s="0" t="n">
        <v>325</v>
      </c>
      <c r="E2744" s="0" t="n">
        <v>443.3</v>
      </c>
      <c r="F2744" s="0" t="n">
        <v>457.5</v>
      </c>
    </row>
    <row r="2745" customFormat="false" ht="12.75" hidden="false" customHeight="false" outlineLevel="0" collapsed="false">
      <c r="A2745" s="0" t="n">
        <v>2743.3</v>
      </c>
      <c r="B2745" s="0" t="n">
        <f aca="false">A2745-'Shorting Summary'!$A$4</f>
        <v>1043.3</v>
      </c>
      <c r="C2745" s="0" t="n">
        <v>330.9</v>
      </c>
      <c r="D2745" s="0" t="n">
        <v>333.6</v>
      </c>
      <c r="E2745" s="0" t="n">
        <v>446.8</v>
      </c>
      <c r="F2745" s="0" t="n">
        <v>454.8</v>
      </c>
    </row>
    <row r="2746" customFormat="false" ht="12.75" hidden="false" customHeight="false" outlineLevel="0" collapsed="false">
      <c r="A2746" s="0" t="n">
        <v>2744.3</v>
      </c>
      <c r="B2746" s="0" t="n">
        <f aca="false">A2746-'Shorting Summary'!$A$4</f>
        <v>1044.3</v>
      </c>
      <c r="C2746" s="0" t="n">
        <v>330.9</v>
      </c>
      <c r="D2746" s="0" t="n">
        <v>337.6</v>
      </c>
      <c r="E2746" s="0" t="n">
        <v>449.4</v>
      </c>
      <c r="F2746" s="0" t="n">
        <v>453.3</v>
      </c>
    </row>
    <row r="2747" customFormat="false" ht="12.75" hidden="false" customHeight="false" outlineLevel="0" collapsed="false">
      <c r="A2747" s="0" t="n">
        <v>2745.3</v>
      </c>
      <c r="B2747" s="0" t="n">
        <f aca="false">A2747-'Shorting Summary'!$A$4</f>
        <v>1045.3</v>
      </c>
      <c r="C2747" s="0" t="n">
        <v>331</v>
      </c>
      <c r="D2747" s="0" t="n">
        <v>344.2</v>
      </c>
      <c r="E2747" s="0" t="n">
        <v>452.4</v>
      </c>
      <c r="F2747" s="0" t="n">
        <v>450.5</v>
      </c>
    </row>
    <row r="2748" customFormat="false" ht="12.75" hidden="false" customHeight="false" outlineLevel="0" collapsed="false">
      <c r="A2748" s="0" t="n">
        <v>2746.3</v>
      </c>
      <c r="B2748" s="0" t="n">
        <f aca="false">A2748-'Shorting Summary'!$A$4</f>
        <v>1046.3</v>
      </c>
      <c r="C2748" s="0" t="n">
        <v>331.1</v>
      </c>
      <c r="D2748" s="0" t="n">
        <v>350.8</v>
      </c>
      <c r="E2748" s="0" t="n">
        <v>453.5</v>
      </c>
      <c r="F2748" s="0" t="n">
        <v>451.1</v>
      </c>
    </row>
    <row r="2749" customFormat="false" ht="12.75" hidden="false" customHeight="false" outlineLevel="0" collapsed="false">
      <c r="A2749" s="0" t="n">
        <v>2747.3</v>
      </c>
      <c r="B2749" s="0" t="n">
        <f aca="false">A2749-'Shorting Summary'!$A$4</f>
        <v>1047.3</v>
      </c>
      <c r="C2749" s="0" t="n">
        <v>331.2</v>
      </c>
      <c r="D2749" s="0" t="n">
        <v>351.4</v>
      </c>
      <c r="E2749" s="0" t="n">
        <v>449</v>
      </c>
      <c r="F2749" s="0" t="n">
        <v>451.7</v>
      </c>
    </row>
    <row r="2750" customFormat="false" ht="12.75" hidden="false" customHeight="false" outlineLevel="0" collapsed="false">
      <c r="A2750" s="0" t="n">
        <v>2748.3</v>
      </c>
      <c r="B2750" s="0" t="n">
        <f aca="false">A2750-'Shorting Summary'!$A$4</f>
        <v>1048.3</v>
      </c>
      <c r="C2750" s="0" t="n">
        <v>331.3</v>
      </c>
      <c r="D2750" s="0" t="n">
        <v>350.3</v>
      </c>
      <c r="E2750" s="0" t="n">
        <v>442.4</v>
      </c>
      <c r="F2750" s="0" t="n">
        <v>446.2</v>
      </c>
    </row>
    <row r="2751" customFormat="false" ht="12.75" hidden="false" customHeight="false" outlineLevel="0" collapsed="false">
      <c r="A2751" s="0" t="n">
        <v>2749.3</v>
      </c>
      <c r="B2751" s="0" t="n">
        <f aca="false">A2751-'Shorting Summary'!$A$4</f>
        <v>1049.3</v>
      </c>
      <c r="C2751" s="0" t="n">
        <v>331.6</v>
      </c>
      <c r="D2751" s="0" t="n">
        <v>343.8</v>
      </c>
      <c r="E2751" s="0" t="n">
        <v>432.3</v>
      </c>
      <c r="F2751" s="0" t="n">
        <v>441.4</v>
      </c>
    </row>
    <row r="2752" customFormat="false" ht="12.75" hidden="false" customHeight="false" outlineLevel="0" collapsed="false">
      <c r="A2752" s="0" t="n">
        <v>2750.3</v>
      </c>
      <c r="B2752" s="0" t="n">
        <f aca="false">A2752-'Shorting Summary'!$A$4</f>
        <v>1050.3</v>
      </c>
      <c r="C2752" s="0" t="n">
        <v>331.8</v>
      </c>
      <c r="D2752" s="0" t="n">
        <v>340.6</v>
      </c>
      <c r="E2752" s="0" t="n">
        <v>427.5</v>
      </c>
      <c r="F2752" s="0" t="n">
        <v>443.4</v>
      </c>
    </row>
    <row r="2753" customFormat="false" ht="12.75" hidden="false" customHeight="false" outlineLevel="0" collapsed="false">
      <c r="A2753" s="0" t="n">
        <v>2751.3</v>
      </c>
      <c r="B2753" s="0" t="n">
        <f aca="false">A2753-'Shorting Summary'!$A$4</f>
        <v>1051.3</v>
      </c>
      <c r="C2753" s="0" t="n">
        <v>331.9</v>
      </c>
      <c r="D2753" s="0" t="n">
        <v>340.9</v>
      </c>
      <c r="E2753" s="0" t="n">
        <v>436.7</v>
      </c>
      <c r="F2753" s="0" t="n">
        <v>453.3</v>
      </c>
    </row>
    <row r="2754" customFormat="false" ht="12.75" hidden="false" customHeight="false" outlineLevel="0" collapsed="false">
      <c r="A2754" s="0" t="n">
        <v>2752.3</v>
      </c>
      <c r="B2754" s="0" t="n">
        <f aca="false">A2754-'Shorting Summary'!$A$4</f>
        <v>1052.3</v>
      </c>
      <c r="C2754" s="0" t="n">
        <v>332.1</v>
      </c>
      <c r="D2754" s="0" t="n">
        <v>336.1</v>
      </c>
      <c r="E2754" s="0" t="n">
        <v>436.9</v>
      </c>
      <c r="F2754" s="0" t="n">
        <v>460.6</v>
      </c>
    </row>
    <row r="2755" customFormat="false" ht="12.75" hidden="false" customHeight="false" outlineLevel="0" collapsed="false">
      <c r="A2755" s="0" t="n">
        <v>2753.3</v>
      </c>
      <c r="B2755" s="0" t="n">
        <f aca="false">A2755-'Shorting Summary'!$A$4</f>
        <v>1053.3</v>
      </c>
      <c r="C2755" s="0" t="n">
        <v>332.1</v>
      </c>
      <c r="D2755" s="0" t="n">
        <v>330.5</v>
      </c>
      <c r="E2755" s="0" t="n">
        <v>436.4</v>
      </c>
      <c r="F2755" s="0" t="n">
        <v>459.8</v>
      </c>
    </row>
    <row r="2756" customFormat="false" ht="12.75" hidden="false" customHeight="false" outlineLevel="0" collapsed="false">
      <c r="A2756" s="0" t="n">
        <v>2754.3</v>
      </c>
      <c r="B2756" s="0" t="n">
        <f aca="false">A2756-'Shorting Summary'!$A$4</f>
        <v>1054.3</v>
      </c>
      <c r="C2756" s="0" t="n">
        <v>332.3</v>
      </c>
      <c r="D2756" s="0" t="n">
        <v>326.4</v>
      </c>
      <c r="E2756" s="0" t="n">
        <v>440</v>
      </c>
      <c r="F2756" s="0" t="n">
        <v>456.9</v>
      </c>
    </row>
    <row r="2757" customFormat="false" ht="12.75" hidden="false" customHeight="false" outlineLevel="0" collapsed="false">
      <c r="A2757" s="0" t="n">
        <v>2755.3</v>
      </c>
      <c r="B2757" s="0" t="n">
        <f aca="false">A2757-'Shorting Summary'!$A$4</f>
        <v>1055.3</v>
      </c>
      <c r="C2757" s="0" t="n">
        <v>332.3</v>
      </c>
      <c r="D2757" s="0" t="n">
        <v>328.9</v>
      </c>
      <c r="E2757" s="0" t="n">
        <v>445.3</v>
      </c>
      <c r="F2757" s="0" t="n">
        <v>461.1</v>
      </c>
    </row>
    <row r="2758" customFormat="false" ht="12.75" hidden="false" customHeight="false" outlineLevel="0" collapsed="false">
      <c r="A2758" s="0" t="n">
        <v>2756.3</v>
      </c>
      <c r="B2758" s="0" t="n">
        <f aca="false">A2758-'Shorting Summary'!$A$4</f>
        <v>1056.3</v>
      </c>
      <c r="C2758" s="0" t="n">
        <v>332.4</v>
      </c>
      <c r="D2758" s="0" t="n">
        <v>336.6</v>
      </c>
      <c r="E2758" s="0" t="n">
        <v>459.4</v>
      </c>
      <c r="F2758" s="0" t="n">
        <v>467.1</v>
      </c>
    </row>
    <row r="2759" customFormat="false" ht="12.75" hidden="false" customHeight="false" outlineLevel="0" collapsed="false">
      <c r="A2759" s="0" t="n">
        <v>2757.3</v>
      </c>
      <c r="B2759" s="0" t="n">
        <f aca="false">A2759-'Shorting Summary'!$A$4</f>
        <v>1057.3</v>
      </c>
      <c r="C2759" s="0" t="n">
        <v>332.5</v>
      </c>
      <c r="D2759" s="0" t="n">
        <v>333.4</v>
      </c>
      <c r="E2759" s="0" t="n">
        <v>462.1</v>
      </c>
      <c r="F2759" s="0" t="n">
        <v>468.2</v>
      </c>
    </row>
    <row r="2760" customFormat="false" ht="12.75" hidden="false" customHeight="false" outlineLevel="0" collapsed="false">
      <c r="A2760" s="0" t="n">
        <v>2758.3</v>
      </c>
      <c r="B2760" s="0" t="n">
        <f aca="false">A2760-'Shorting Summary'!$A$4</f>
        <v>1058.3</v>
      </c>
      <c r="C2760" s="0" t="n">
        <v>332.5</v>
      </c>
      <c r="D2760" s="0" t="n">
        <v>330.9</v>
      </c>
      <c r="E2760" s="0" t="n">
        <v>461.3</v>
      </c>
      <c r="F2760" s="0" t="n">
        <v>465.9</v>
      </c>
    </row>
    <row r="2761" customFormat="false" ht="12.75" hidden="false" customHeight="false" outlineLevel="0" collapsed="false">
      <c r="A2761" s="0" t="n">
        <v>2759.3</v>
      </c>
      <c r="B2761" s="0" t="n">
        <f aca="false">A2761-'Shorting Summary'!$A$4</f>
        <v>1059.3</v>
      </c>
      <c r="C2761" s="0" t="n">
        <v>332.6</v>
      </c>
      <c r="D2761" s="0" t="n">
        <v>327.2</v>
      </c>
      <c r="E2761" s="0" t="n">
        <v>457.9</v>
      </c>
      <c r="F2761" s="0" t="n">
        <v>462.5</v>
      </c>
    </row>
    <row r="2762" customFormat="false" ht="12.75" hidden="false" customHeight="false" outlineLevel="0" collapsed="false">
      <c r="A2762" s="0" t="n">
        <v>2760.3</v>
      </c>
      <c r="B2762" s="0" t="n">
        <f aca="false">A2762-'Shorting Summary'!$A$4</f>
        <v>1060.3</v>
      </c>
      <c r="C2762" s="0" t="n">
        <v>332.7</v>
      </c>
      <c r="D2762" s="0" t="n">
        <v>323.7</v>
      </c>
      <c r="E2762" s="0" t="n">
        <v>456.4</v>
      </c>
      <c r="F2762" s="0" t="n">
        <v>459.8</v>
      </c>
    </row>
    <row r="2763" customFormat="false" ht="12.75" hidden="false" customHeight="false" outlineLevel="0" collapsed="false">
      <c r="A2763" s="0" t="n">
        <v>2761.3</v>
      </c>
      <c r="B2763" s="0" t="n">
        <f aca="false">A2763-'Shorting Summary'!$A$4</f>
        <v>1061.3</v>
      </c>
      <c r="C2763" s="0" t="n">
        <v>332.8</v>
      </c>
      <c r="D2763" s="0" t="n">
        <v>324.3</v>
      </c>
      <c r="E2763" s="0" t="n">
        <v>460.5</v>
      </c>
      <c r="F2763" s="0" t="n">
        <v>460.8</v>
      </c>
    </row>
    <row r="2764" customFormat="false" ht="12.75" hidden="false" customHeight="false" outlineLevel="0" collapsed="false">
      <c r="A2764" s="0" t="n">
        <v>2762.3</v>
      </c>
      <c r="B2764" s="0" t="n">
        <f aca="false">A2764-'Shorting Summary'!$A$4</f>
        <v>1062.3</v>
      </c>
      <c r="C2764" s="0" t="n">
        <v>332.9</v>
      </c>
      <c r="D2764" s="0" t="n">
        <v>332.7</v>
      </c>
      <c r="E2764" s="0" t="n">
        <v>472.1</v>
      </c>
      <c r="F2764" s="0" t="n">
        <v>468.5</v>
      </c>
    </row>
    <row r="2765" customFormat="false" ht="12.75" hidden="false" customHeight="false" outlineLevel="0" collapsed="false">
      <c r="A2765" s="0" t="n">
        <v>2763.3</v>
      </c>
      <c r="B2765" s="0" t="n">
        <f aca="false">A2765-'Shorting Summary'!$A$4</f>
        <v>1063.3</v>
      </c>
      <c r="C2765" s="0" t="n">
        <v>333</v>
      </c>
      <c r="D2765" s="0" t="n">
        <v>335.3</v>
      </c>
      <c r="E2765" s="0" t="n">
        <v>474.6</v>
      </c>
      <c r="F2765" s="0" t="n">
        <v>477</v>
      </c>
    </row>
    <row r="2766" customFormat="false" ht="12.75" hidden="false" customHeight="false" outlineLevel="0" collapsed="false">
      <c r="A2766" s="0" t="n">
        <v>2764.3</v>
      </c>
      <c r="B2766" s="0" t="n">
        <f aca="false">A2766-'Shorting Summary'!$A$4</f>
        <v>1064.3</v>
      </c>
      <c r="C2766" s="0" t="n">
        <v>333.1</v>
      </c>
      <c r="D2766" s="0" t="n">
        <v>335.7</v>
      </c>
      <c r="E2766" s="0" t="n">
        <v>477.1</v>
      </c>
      <c r="F2766" s="0" t="n">
        <v>473.3</v>
      </c>
    </row>
    <row r="2767" customFormat="false" ht="12.75" hidden="false" customHeight="false" outlineLevel="0" collapsed="false">
      <c r="A2767" s="0" t="n">
        <v>2765.3</v>
      </c>
      <c r="B2767" s="0" t="n">
        <f aca="false">A2767-'Shorting Summary'!$A$4</f>
        <v>1065.3</v>
      </c>
      <c r="C2767" s="0" t="n">
        <v>333</v>
      </c>
      <c r="D2767" s="0" t="n">
        <v>335.9</v>
      </c>
      <c r="E2767" s="0" t="n">
        <v>478.7</v>
      </c>
      <c r="F2767" s="0" t="n">
        <v>473.7</v>
      </c>
    </row>
    <row r="2768" customFormat="false" ht="12.75" hidden="false" customHeight="false" outlineLevel="0" collapsed="false">
      <c r="A2768" s="0" t="n">
        <v>2766.3</v>
      </c>
      <c r="B2768" s="0" t="n">
        <f aca="false">A2768-'Shorting Summary'!$A$4</f>
        <v>1066.3</v>
      </c>
      <c r="C2768" s="0" t="n">
        <v>333.2</v>
      </c>
      <c r="D2768" s="0" t="n">
        <v>332.6</v>
      </c>
      <c r="E2768" s="0" t="n">
        <v>477.3</v>
      </c>
      <c r="F2768" s="0" t="n">
        <v>476.3</v>
      </c>
    </row>
    <row r="2769" customFormat="false" ht="12.75" hidden="false" customHeight="false" outlineLevel="0" collapsed="false">
      <c r="A2769" s="0" t="n">
        <v>2767.3</v>
      </c>
      <c r="B2769" s="0" t="n">
        <f aca="false">A2769-'Shorting Summary'!$A$4</f>
        <v>1067.3</v>
      </c>
      <c r="C2769" s="0" t="n">
        <v>333.3</v>
      </c>
      <c r="D2769" s="0" t="n">
        <v>330.1</v>
      </c>
      <c r="E2769" s="0" t="n">
        <v>468.2</v>
      </c>
      <c r="F2769" s="0" t="n">
        <v>473.1</v>
      </c>
    </row>
    <row r="2770" customFormat="false" ht="12.75" hidden="false" customHeight="false" outlineLevel="0" collapsed="false">
      <c r="A2770" s="0" t="n">
        <v>2768.3</v>
      </c>
      <c r="B2770" s="0" t="n">
        <f aca="false">A2770-'Shorting Summary'!$A$4</f>
        <v>1068.3</v>
      </c>
      <c r="C2770" s="0" t="n">
        <v>333.5</v>
      </c>
      <c r="D2770" s="0" t="n">
        <v>325.8</v>
      </c>
      <c r="E2770" s="0" t="n">
        <v>467.2</v>
      </c>
      <c r="F2770" s="0" t="n">
        <v>473</v>
      </c>
    </row>
    <row r="2771" customFormat="false" ht="12.75" hidden="false" customHeight="false" outlineLevel="0" collapsed="false">
      <c r="A2771" s="0" t="n">
        <v>2769.3</v>
      </c>
      <c r="B2771" s="0" t="n">
        <f aca="false">A2771-'Shorting Summary'!$A$4</f>
        <v>1069.3</v>
      </c>
      <c r="C2771" s="0" t="n">
        <v>333.8</v>
      </c>
      <c r="D2771" s="0" t="n">
        <v>322</v>
      </c>
      <c r="E2771" s="0" t="n">
        <v>463.7</v>
      </c>
      <c r="F2771" s="0" t="n">
        <v>471</v>
      </c>
    </row>
    <row r="2772" customFormat="false" ht="12.75" hidden="false" customHeight="false" outlineLevel="0" collapsed="false">
      <c r="A2772" s="0" t="n">
        <v>2770.3</v>
      </c>
      <c r="B2772" s="0" t="n">
        <f aca="false">A2772-'Shorting Summary'!$A$4</f>
        <v>1070.3</v>
      </c>
      <c r="C2772" s="0" t="n">
        <v>333.9</v>
      </c>
      <c r="D2772" s="0" t="n">
        <v>323</v>
      </c>
      <c r="E2772" s="0" t="n">
        <v>466</v>
      </c>
      <c r="F2772" s="0" t="n">
        <v>471.8</v>
      </c>
    </row>
    <row r="2773" customFormat="false" ht="12.75" hidden="false" customHeight="false" outlineLevel="0" collapsed="false">
      <c r="A2773" s="0" t="n">
        <v>2771.3</v>
      </c>
      <c r="B2773" s="0" t="n">
        <f aca="false">A2773-'Shorting Summary'!$A$4</f>
        <v>1071.3</v>
      </c>
      <c r="C2773" s="0" t="n">
        <v>334</v>
      </c>
      <c r="D2773" s="0" t="n">
        <v>323.6</v>
      </c>
      <c r="E2773" s="0" t="n">
        <v>463.6</v>
      </c>
      <c r="F2773" s="0" t="n">
        <v>471.1</v>
      </c>
    </row>
    <row r="2774" customFormat="false" ht="12.75" hidden="false" customHeight="false" outlineLevel="0" collapsed="false">
      <c r="A2774" s="0" t="n">
        <v>2772.3</v>
      </c>
      <c r="B2774" s="0" t="n">
        <f aca="false">A2774-'Shorting Summary'!$A$4</f>
        <v>1072.3</v>
      </c>
      <c r="C2774" s="0" t="n">
        <v>334.1</v>
      </c>
      <c r="D2774" s="0" t="n">
        <v>318.9</v>
      </c>
      <c r="E2774" s="0" t="n">
        <v>459</v>
      </c>
      <c r="F2774" s="0" t="n">
        <v>471.6</v>
      </c>
    </row>
    <row r="2775" customFormat="false" ht="12.75" hidden="false" customHeight="false" outlineLevel="0" collapsed="false">
      <c r="A2775" s="0" t="n">
        <v>2773.3</v>
      </c>
      <c r="B2775" s="0" t="n">
        <f aca="false">A2775-'Shorting Summary'!$A$4</f>
        <v>1073.3</v>
      </c>
      <c r="C2775" s="0" t="n">
        <v>334.1</v>
      </c>
      <c r="D2775" s="0" t="n">
        <v>314.9</v>
      </c>
      <c r="E2775" s="0" t="n">
        <v>455.8</v>
      </c>
      <c r="F2775" s="0" t="n">
        <v>471.3</v>
      </c>
    </row>
    <row r="2776" customFormat="false" ht="12.75" hidden="false" customHeight="false" outlineLevel="0" collapsed="false">
      <c r="A2776" s="0" t="n">
        <v>2774.3</v>
      </c>
      <c r="B2776" s="0" t="n">
        <f aca="false">A2776-'Shorting Summary'!$A$4</f>
        <v>1074.3</v>
      </c>
      <c r="C2776" s="0" t="n">
        <v>334.3</v>
      </c>
      <c r="D2776" s="0" t="n">
        <v>310.5</v>
      </c>
      <c r="E2776" s="0" t="n">
        <v>449.6</v>
      </c>
      <c r="F2776" s="0" t="n">
        <v>471.3</v>
      </c>
    </row>
    <row r="2777" customFormat="false" ht="12.75" hidden="false" customHeight="false" outlineLevel="0" collapsed="false">
      <c r="A2777" s="0" t="n">
        <v>2775.3</v>
      </c>
      <c r="B2777" s="0" t="n">
        <f aca="false">A2777-'Shorting Summary'!$A$4</f>
        <v>1075.3</v>
      </c>
      <c r="C2777" s="0" t="n">
        <v>334.3</v>
      </c>
      <c r="D2777" s="0" t="n">
        <v>307.3</v>
      </c>
      <c r="E2777" s="0" t="n">
        <v>445.4</v>
      </c>
      <c r="F2777" s="0" t="n">
        <v>469.7</v>
      </c>
    </row>
    <row r="2778" customFormat="false" ht="12.75" hidden="false" customHeight="false" outlineLevel="0" collapsed="false">
      <c r="A2778" s="0" t="n">
        <v>2776.3</v>
      </c>
      <c r="B2778" s="0" t="n">
        <f aca="false">A2778-'Shorting Summary'!$A$4</f>
        <v>1076.3</v>
      </c>
      <c r="C2778" s="0" t="n">
        <v>334.3</v>
      </c>
      <c r="D2778" s="0" t="n">
        <v>303.9</v>
      </c>
      <c r="E2778" s="0" t="n">
        <v>444.9</v>
      </c>
      <c r="F2778" s="0" t="n">
        <v>470.3</v>
      </c>
    </row>
    <row r="2779" customFormat="false" ht="12.75" hidden="false" customHeight="false" outlineLevel="0" collapsed="false">
      <c r="A2779" s="0" t="n">
        <v>2777.3</v>
      </c>
      <c r="B2779" s="0" t="n">
        <f aca="false">A2779-'Shorting Summary'!$A$4</f>
        <v>1077.3</v>
      </c>
      <c r="C2779" s="0" t="n">
        <v>334.4</v>
      </c>
      <c r="D2779" s="0" t="n">
        <v>301.6</v>
      </c>
      <c r="E2779" s="0" t="n">
        <v>444.2</v>
      </c>
      <c r="F2779" s="0" t="n">
        <v>470.9</v>
      </c>
    </row>
    <row r="2780" customFormat="false" ht="12.75" hidden="false" customHeight="false" outlineLevel="0" collapsed="false">
      <c r="A2780" s="0" t="n">
        <v>2778.3</v>
      </c>
      <c r="B2780" s="0" t="n">
        <f aca="false">A2780-'Shorting Summary'!$A$4</f>
        <v>1078.3</v>
      </c>
      <c r="C2780" s="0" t="n">
        <v>334.4</v>
      </c>
      <c r="D2780" s="0" t="n">
        <v>301.2</v>
      </c>
      <c r="E2780" s="0" t="n">
        <v>445.6</v>
      </c>
      <c r="F2780" s="0" t="n">
        <v>472.4</v>
      </c>
    </row>
    <row r="2781" customFormat="false" ht="12.75" hidden="false" customHeight="false" outlineLevel="0" collapsed="false">
      <c r="A2781" s="0" t="n">
        <v>2779.3</v>
      </c>
      <c r="B2781" s="0" t="n">
        <f aca="false">A2781-'Shorting Summary'!$A$4</f>
        <v>1079.3</v>
      </c>
      <c r="C2781" s="0" t="n">
        <v>334.3</v>
      </c>
      <c r="D2781" s="0" t="n">
        <v>301.4</v>
      </c>
      <c r="E2781" s="0" t="n">
        <v>451.4</v>
      </c>
      <c r="F2781" s="0" t="n">
        <v>478.5</v>
      </c>
    </row>
    <row r="2782" customFormat="false" ht="12.75" hidden="false" customHeight="false" outlineLevel="0" collapsed="false">
      <c r="A2782" s="0" t="n">
        <v>2780.3</v>
      </c>
      <c r="B2782" s="0" t="n">
        <f aca="false">A2782-'Shorting Summary'!$A$4</f>
        <v>1080.3</v>
      </c>
      <c r="C2782" s="0" t="n">
        <v>334.1</v>
      </c>
      <c r="D2782" s="0" t="n">
        <v>302.5</v>
      </c>
      <c r="E2782" s="0" t="n">
        <v>454.9</v>
      </c>
      <c r="F2782" s="0" t="n">
        <v>484.3</v>
      </c>
    </row>
    <row r="2783" customFormat="false" ht="12.75" hidden="false" customHeight="false" outlineLevel="0" collapsed="false">
      <c r="A2783" s="0" t="n">
        <v>2781.3</v>
      </c>
      <c r="B2783" s="0" t="n">
        <f aca="false">A2783-'Shorting Summary'!$A$4</f>
        <v>1081.3</v>
      </c>
      <c r="C2783" s="0" t="n">
        <v>334</v>
      </c>
      <c r="D2783" s="0" t="n">
        <v>304.1</v>
      </c>
      <c r="E2783" s="0" t="n">
        <v>462.4</v>
      </c>
      <c r="F2783" s="0" t="n">
        <v>487.7</v>
      </c>
    </row>
    <row r="2784" customFormat="false" ht="12.75" hidden="false" customHeight="false" outlineLevel="0" collapsed="false">
      <c r="A2784" s="0" t="n">
        <v>2782.3</v>
      </c>
      <c r="B2784" s="0" t="n">
        <f aca="false">A2784-'Shorting Summary'!$A$4</f>
        <v>1082.3</v>
      </c>
      <c r="C2784" s="0" t="n">
        <v>334</v>
      </c>
      <c r="D2784" s="0" t="n">
        <v>306.2</v>
      </c>
      <c r="E2784" s="0" t="n">
        <v>467.7</v>
      </c>
      <c r="F2784" s="0" t="n">
        <v>490.1</v>
      </c>
    </row>
    <row r="2785" customFormat="false" ht="12.75" hidden="false" customHeight="false" outlineLevel="0" collapsed="false">
      <c r="A2785" s="0" t="n">
        <v>2783.3</v>
      </c>
      <c r="B2785" s="0" t="n">
        <f aca="false">A2785-'Shorting Summary'!$A$4</f>
        <v>1083.3</v>
      </c>
      <c r="C2785" s="0" t="n">
        <v>334</v>
      </c>
      <c r="D2785" s="0" t="n">
        <v>312.3</v>
      </c>
      <c r="E2785" s="0" t="n">
        <v>476.7</v>
      </c>
      <c r="F2785" s="0" t="n">
        <v>493.9</v>
      </c>
    </row>
    <row r="2786" customFormat="false" ht="12.75" hidden="false" customHeight="false" outlineLevel="0" collapsed="false">
      <c r="A2786" s="0" t="n">
        <v>2784.3</v>
      </c>
      <c r="B2786" s="0" t="n">
        <f aca="false">A2786-'Shorting Summary'!$A$4</f>
        <v>1084.3</v>
      </c>
      <c r="C2786" s="0" t="n">
        <v>334</v>
      </c>
      <c r="D2786" s="0" t="n">
        <v>318.2</v>
      </c>
      <c r="E2786" s="0" t="n">
        <v>477.7</v>
      </c>
      <c r="F2786" s="0" t="n">
        <v>493</v>
      </c>
    </row>
    <row r="2787" customFormat="false" ht="12.75" hidden="false" customHeight="false" outlineLevel="0" collapsed="false">
      <c r="A2787" s="0" t="n">
        <v>2785.3</v>
      </c>
      <c r="B2787" s="0" t="n">
        <f aca="false">A2787-'Shorting Summary'!$A$4</f>
        <v>1085.3</v>
      </c>
      <c r="C2787" s="0" t="n">
        <v>334</v>
      </c>
      <c r="D2787" s="0" t="n">
        <v>315.8</v>
      </c>
      <c r="E2787" s="0" t="n">
        <v>474.2</v>
      </c>
      <c r="F2787" s="0" t="n">
        <v>489.3</v>
      </c>
    </row>
    <row r="2788" customFormat="false" ht="12.75" hidden="false" customHeight="false" outlineLevel="0" collapsed="false">
      <c r="A2788" s="0" t="n">
        <v>2786.3</v>
      </c>
      <c r="B2788" s="0" t="n">
        <f aca="false">A2788-'Shorting Summary'!$A$4</f>
        <v>1086.3</v>
      </c>
      <c r="C2788" s="0" t="n">
        <v>334.1</v>
      </c>
      <c r="D2788" s="0" t="n">
        <v>311.6</v>
      </c>
      <c r="E2788" s="0" t="n">
        <v>464.1</v>
      </c>
      <c r="F2788" s="0" t="n">
        <v>482.3</v>
      </c>
    </row>
    <row r="2789" customFormat="false" ht="12.75" hidden="false" customHeight="false" outlineLevel="0" collapsed="false">
      <c r="A2789" s="0" t="n">
        <v>2787.3</v>
      </c>
      <c r="B2789" s="0" t="n">
        <f aca="false">A2789-'Shorting Summary'!$A$4</f>
        <v>1087.3</v>
      </c>
      <c r="C2789" s="0" t="n">
        <v>334.4</v>
      </c>
      <c r="D2789" s="0" t="n">
        <v>306.4</v>
      </c>
      <c r="E2789" s="0" t="n">
        <v>454.5</v>
      </c>
      <c r="F2789" s="0" t="n">
        <v>476.1</v>
      </c>
    </row>
    <row r="2790" customFormat="false" ht="12.75" hidden="false" customHeight="false" outlineLevel="0" collapsed="false">
      <c r="A2790" s="0" t="n">
        <v>2788.3</v>
      </c>
      <c r="B2790" s="0" t="n">
        <f aca="false">A2790-'Shorting Summary'!$A$4</f>
        <v>1088.3</v>
      </c>
      <c r="C2790" s="0" t="n">
        <v>334.6</v>
      </c>
      <c r="D2790" s="0" t="n">
        <v>301.6</v>
      </c>
      <c r="E2790" s="0" t="n">
        <v>449.2</v>
      </c>
      <c r="F2790" s="0" t="n">
        <v>477.4</v>
      </c>
    </row>
    <row r="2791" customFormat="false" ht="12.75" hidden="false" customHeight="false" outlineLevel="0" collapsed="false">
      <c r="A2791" s="0" t="n">
        <v>2789.3</v>
      </c>
      <c r="B2791" s="0" t="n">
        <f aca="false">A2791-'Shorting Summary'!$A$4</f>
        <v>1089.3</v>
      </c>
      <c r="C2791" s="0" t="n">
        <v>334.8</v>
      </c>
      <c r="D2791" s="0" t="n">
        <v>299.6</v>
      </c>
      <c r="E2791" s="0" t="n">
        <v>450.2</v>
      </c>
      <c r="F2791" s="0" t="n">
        <v>481.8</v>
      </c>
    </row>
    <row r="2792" customFormat="false" ht="12.75" hidden="false" customHeight="false" outlineLevel="0" collapsed="false">
      <c r="A2792" s="0" t="n">
        <v>2790.3</v>
      </c>
      <c r="B2792" s="0" t="n">
        <f aca="false">A2792-'Shorting Summary'!$A$4</f>
        <v>1090.3</v>
      </c>
      <c r="C2792" s="0" t="n">
        <v>334.9</v>
      </c>
      <c r="D2792" s="0" t="n">
        <v>298.1</v>
      </c>
      <c r="E2792" s="0" t="n">
        <v>447</v>
      </c>
      <c r="F2792" s="0" t="n">
        <v>482.6</v>
      </c>
    </row>
    <row r="2793" customFormat="false" ht="12.75" hidden="false" customHeight="false" outlineLevel="0" collapsed="false">
      <c r="A2793" s="0" t="n">
        <v>2791.3</v>
      </c>
      <c r="B2793" s="0" t="n">
        <f aca="false">A2793-'Shorting Summary'!$A$4</f>
        <v>1091.3</v>
      </c>
      <c r="C2793" s="0" t="n">
        <v>335.1</v>
      </c>
      <c r="D2793" s="0" t="n">
        <v>297.8</v>
      </c>
      <c r="E2793" s="0" t="n">
        <v>445.9</v>
      </c>
      <c r="F2793" s="0" t="n">
        <v>480.2</v>
      </c>
    </row>
    <row r="2794" customFormat="false" ht="12.75" hidden="false" customHeight="false" outlineLevel="0" collapsed="false">
      <c r="A2794" s="0" t="n">
        <v>2792.3</v>
      </c>
      <c r="B2794" s="0" t="n">
        <f aca="false">A2794-'Shorting Summary'!$A$4</f>
        <v>1092.3</v>
      </c>
      <c r="C2794" s="0" t="n">
        <v>335.1</v>
      </c>
      <c r="D2794" s="0" t="n">
        <v>298.3</v>
      </c>
      <c r="E2794" s="0" t="n">
        <v>445.8</v>
      </c>
      <c r="F2794" s="0" t="n">
        <v>477.4</v>
      </c>
    </row>
    <row r="2795" customFormat="false" ht="12.75" hidden="false" customHeight="false" outlineLevel="0" collapsed="false">
      <c r="A2795" s="0" t="n">
        <v>2793.3</v>
      </c>
      <c r="B2795" s="0" t="n">
        <f aca="false">A2795-'Shorting Summary'!$A$4</f>
        <v>1093.3</v>
      </c>
      <c r="C2795" s="0" t="n">
        <v>335.1</v>
      </c>
      <c r="D2795" s="0" t="n">
        <v>302.7</v>
      </c>
      <c r="E2795" s="0" t="n">
        <v>450.7</v>
      </c>
      <c r="F2795" s="0" t="n">
        <v>478.3</v>
      </c>
    </row>
    <row r="2796" customFormat="false" ht="12.75" hidden="false" customHeight="false" outlineLevel="0" collapsed="false">
      <c r="A2796" s="0" t="n">
        <v>2794.3</v>
      </c>
      <c r="B2796" s="0" t="n">
        <f aca="false">A2796-'Shorting Summary'!$A$4</f>
        <v>1094.3</v>
      </c>
      <c r="C2796" s="0" t="n">
        <v>335.1</v>
      </c>
      <c r="D2796" s="0" t="n">
        <v>309.7</v>
      </c>
      <c r="E2796" s="0" t="n">
        <v>460.6</v>
      </c>
      <c r="F2796" s="0" t="n">
        <v>478.1</v>
      </c>
    </row>
    <row r="2797" customFormat="false" ht="12.75" hidden="false" customHeight="false" outlineLevel="0" collapsed="false">
      <c r="A2797" s="0" t="n">
        <v>2795.3</v>
      </c>
      <c r="B2797" s="0" t="n">
        <f aca="false">A2797-'Shorting Summary'!$A$4</f>
        <v>1095.3</v>
      </c>
      <c r="C2797" s="0" t="n">
        <v>335.2</v>
      </c>
      <c r="D2797" s="0" t="n">
        <v>318.2</v>
      </c>
      <c r="E2797" s="0" t="n">
        <v>471.1</v>
      </c>
      <c r="F2797" s="0" t="n">
        <v>478</v>
      </c>
    </row>
    <row r="2798" customFormat="false" ht="12.75" hidden="false" customHeight="false" outlineLevel="0" collapsed="false">
      <c r="A2798" s="0" t="n">
        <v>2796.3</v>
      </c>
      <c r="B2798" s="0" t="n">
        <f aca="false">A2798-'Shorting Summary'!$A$4</f>
        <v>1096.3</v>
      </c>
      <c r="C2798" s="0" t="n">
        <v>335.3</v>
      </c>
      <c r="D2798" s="0" t="n">
        <v>324.8</v>
      </c>
      <c r="E2798" s="0" t="n">
        <v>482.4</v>
      </c>
      <c r="F2798" s="0" t="n">
        <v>478.2</v>
      </c>
    </row>
    <row r="2799" customFormat="false" ht="12.75" hidden="false" customHeight="false" outlineLevel="0" collapsed="false">
      <c r="A2799" s="0" t="n">
        <v>2797.3</v>
      </c>
      <c r="B2799" s="0" t="n">
        <f aca="false">A2799-'Shorting Summary'!$A$4</f>
        <v>1097.3</v>
      </c>
      <c r="C2799" s="0" t="n">
        <v>335.5</v>
      </c>
      <c r="D2799" s="0" t="n">
        <v>326</v>
      </c>
      <c r="E2799" s="0" t="n">
        <v>486.8</v>
      </c>
      <c r="F2799" s="0" t="n">
        <v>481.6</v>
      </c>
    </row>
    <row r="2800" customFormat="false" ht="12.75" hidden="false" customHeight="false" outlineLevel="0" collapsed="false">
      <c r="A2800" s="0" t="n">
        <v>2798.3</v>
      </c>
      <c r="B2800" s="0" t="n">
        <f aca="false">A2800-'Shorting Summary'!$A$4</f>
        <v>1098.3</v>
      </c>
      <c r="C2800" s="0" t="n">
        <v>335.7</v>
      </c>
      <c r="D2800" s="0" t="n">
        <v>323.1</v>
      </c>
      <c r="E2800" s="0" t="n">
        <v>482.8</v>
      </c>
      <c r="F2800" s="0" t="n">
        <v>487.6</v>
      </c>
    </row>
    <row r="2801" customFormat="false" ht="12.75" hidden="false" customHeight="false" outlineLevel="0" collapsed="false">
      <c r="A2801" s="0" t="n">
        <v>2799.3</v>
      </c>
      <c r="B2801" s="0" t="n">
        <f aca="false">A2801-'Shorting Summary'!$A$4</f>
        <v>1099.3</v>
      </c>
      <c r="C2801" s="0" t="n">
        <v>336</v>
      </c>
      <c r="D2801" s="0" t="n">
        <v>323.5</v>
      </c>
      <c r="E2801" s="0" t="n">
        <v>482.7</v>
      </c>
      <c r="F2801" s="0" t="n">
        <v>487.6</v>
      </c>
    </row>
    <row r="2802" customFormat="false" ht="12.75" hidden="false" customHeight="false" outlineLevel="0" collapsed="false">
      <c r="A2802" s="0" t="n">
        <v>2800.3</v>
      </c>
      <c r="B2802" s="0" t="n">
        <f aca="false">A2802-'Shorting Summary'!$A$4</f>
        <v>1100.3</v>
      </c>
      <c r="C2802" s="0" t="n">
        <v>336.3</v>
      </c>
      <c r="D2802" s="0" t="n">
        <v>324</v>
      </c>
      <c r="E2802" s="0" t="n">
        <v>481.8</v>
      </c>
      <c r="F2802" s="0" t="n">
        <v>487.9</v>
      </c>
    </row>
    <row r="2803" customFormat="false" ht="12.75" hidden="false" customHeight="false" outlineLevel="0" collapsed="false">
      <c r="A2803" s="0" t="n">
        <v>2801.3</v>
      </c>
      <c r="B2803" s="0" t="n">
        <f aca="false">A2803-'Shorting Summary'!$A$4</f>
        <v>1101.3</v>
      </c>
      <c r="C2803" s="0" t="n">
        <v>336.6</v>
      </c>
      <c r="D2803" s="0" t="n">
        <v>324.8</v>
      </c>
      <c r="E2803" s="0" t="n">
        <v>480.3</v>
      </c>
      <c r="F2803" s="0" t="n">
        <v>486.3</v>
      </c>
    </row>
    <row r="2804" customFormat="false" ht="12.75" hidden="false" customHeight="false" outlineLevel="0" collapsed="false">
      <c r="A2804" s="0" t="n">
        <v>2802.3</v>
      </c>
      <c r="B2804" s="0" t="n">
        <f aca="false">A2804-'Shorting Summary'!$A$4</f>
        <v>1102.3</v>
      </c>
      <c r="C2804" s="0" t="n">
        <v>336.8</v>
      </c>
      <c r="D2804" s="0" t="n">
        <v>328.6</v>
      </c>
      <c r="E2804" s="0" t="n">
        <v>478.9</v>
      </c>
      <c r="F2804" s="0" t="n">
        <v>485.2</v>
      </c>
    </row>
    <row r="2805" customFormat="false" ht="12.75" hidden="false" customHeight="false" outlineLevel="0" collapsed="false">
      <c r="A2805" s="0" t="n">
        <v>2803.3</v>
      </c>
      <c r="B2805" s="0" t="n">
        <f aca="false">A2805-'Shorting Summary'!$A$4</f>
        <v>1103.3</v>
      </c>
      <c r="C2805" s="0" t="n">
        <v>337.2</v>
      </c>
      <c r="D2805" s="0" t="n">
        <v>325.9</v>
      </c>
      <c r="E2805" s="0" t="n">
        <v>474.9</v>
      </c>
      <c r="F2805" s="0" t="n">
        <v>481.3</v>
      </c>
    </row>
    <row r="2806" customFormat="false" ht="12.75" hidden="false" customHeight="false" outlineLevel="0" collapsed="false">
      <c r="A2806" s="0" t="n">
        <v>2804.3</v>
      </c>
      <c r="B2806" s="0" t="n">
        <f aca="false">A2806-'Shorting Summary'!$A$4</f>
        <v>1104.3</v>
      </c>
      <c r="C2806" s="0" t="n">
        <v>337.5</v>
      </c>
      <c r="D2806" s="0" t="n">
        <v>327</v>
      </c>
      <c r="E2806" s="0" t="n">
        <v>473.8</v>
      </c>
      <c r="F2806" s="0" t="n">
        <v>476.5</v>
      </c>
    </row>
    <row r="2807" customFormat="false" ht="12.75" hidden="false" customHeight="false" outlineLevel="0" collapsed="false">
      <c r="A2807" s="0" t="n">
        <v>2805.3</v>
      </c>
      <c r="B2807" s="0" t="n">
        <f aca="false">A2807-'Shorting Summary'!$A$4</f>
        <v>1105.3</v>
      </c>
      <c r="C2807" s="0" t="n">
        <v>337.8</v>
      </c>
      <c r="D2807" s="0" t="n">
        <v>329.8</v>
      </c>
      <c r="E2807" s="0" t="n">
        <v>473</v>
      </c>
      <c r="F2807" s="0" t="n">
        <v>474.8</v>
      </c>
    </row>
    <row r="2808" customFormat="false" ht="12.75" hidden="false" customHeight="false" outlineLevel="0" collapsed="false">
      <c r="A2808" s="0" t="n">
        <v>2806.3</v>
      </c>
      <c r="B2808" s="0" t="n">
        <f aca="false">A2808-'Shorting Summary'!$A$4</f>
        <v>1106.3</v>
      </c>
      <c r="C2808" s="0" t="n">
        <v>338.1</v>
      </c>
      <c r="D2808" s="0" t="n">
        <v>333.7</v>
      </c>
      <c r="E2808" s="0" t="n">
        <v>466.5</v>
      </c>
      <c r="F2808" s="0" t="n">
        <v>469.9</v>
      </c>
    </row>
    <row r="2809" customFormat="false" ht="12.75" hidden="false" customHeight="false" outlineLevel="0" collapsed="false">
      <c r="A2809" s="0" t="n">
        <v>2807.3</v>
      </c>
      <c r="B2809" s="0" t="n">
        <f aca="false">A2809-'Shorting Summary'!$A$4</f>
        <v>1107.3</v>
      </c>
      <c r="C2809" s="0" t="n">
        <v>338.4</v>
      </c>
      <c r="D2809" s="0" t="n">
        <v>335.9</v>
      </c>
      <c r="E2809" s="0" t="n">
        <v>458.4</v>
      </c>
      <c r="F2809" s="0" t="n">
        <v>466.7</v>
      </c>
    </row>
    <row r="2810" customFormat="false" ht="12.75" hidden="false" customHeight="false" outlineLevel="0" collapsed="false">
      <c r="A2810" s="0" t="n">
        <v>2808.3</v>
      </c>
      <c r="B2810" s="0" t="n">
        <f aca="false">A2810-'Shorting Summary'!$A$4</f>
        <v>1108.3</v>
      </c>
      <c r="C2810" s="0" t="n">
        <v>338.6</v>
      </c>
      <c r="D2810" s="0" t="n">
        <v>332.4</v>
      </c>
      <c r="E2810" s="0" t="n">
        <v>452.5</v>
      </c>
      <c r="F2810" s="0" t="n">
        <v>467.9</v>
      </c>
    </row>
    <row r="2811" customFormat="false" ht="12.75" hidden="false" customHeight="false" outlineLevel="0" collapsed="false">
      <c r="A2811" s="0" t="n">
        <v>2809.3</v>
      </c>
      <c r="B2811" s="0" t="n">
        <f aca="false">A2811-'Shorting Summary'!$A$4</f>
        <v>1109.3</v>
      </c>
      <c r="C2811" s="0" t="n">
        <v>338.8</v>
      </c>
      <c r="D2811" s="0" t="n">
        <v>327.7</v>
      </c>
      <c r="E2811" s="0" t="n">
        <v>447.3</v>
      </c>
      <c r="F2811" s="0" t="n">
        <v>472.2</v>
      </c>
    </row>
    <row r="2812" customFormat="false" ht="12.75" hidden="false" customHeight="false" outlineLevel="0" collapsed="false">
      <c r="A2812" s="0" t="n">
        <v>2810.3</v>
      </c>
      <c r="B2812" s="0" t="n">
        <f aca="false">A2812-'Shorting Summary'!$A$4</f>
        <v>1110.3</v>
      </c>
      <c r="C2812" s="0" t="n">
        <v>339</v>
      </c>
      <c r="D2812" s="0" t="n">
        <v>322.2</v>
      </c>
      <c r="E2812" s="0" t="n">
        <v>440.3</v>
      </c>
      <c r="F2812" s="0" t="n">
        <v>474</v>
      </c>
    </row>
    <row r="2813" customFormat="false" ht="12.75" hidden="false" customHeight="false" outlineLevel="0" collapsed="false">
      <c r="A2813" s="0" t="n">
        <v>2811.3</v>
      </c>
      <c r="B2813" s="0" t="n">
        <f aca="false">A2813-'Shorting Summary'!$A$4</f>
        <v>1111.3</v>
      </c>
      <c r="C2813" s="0" t="n">
        <v>339.2</v>
      </c>
      <c r="D2813" s="0" t="n">
        <v>317.8</v>
      </c>
      <c r="E2813" s="0" t="n">
        <v>430.8</v>
      </c>
      <c r="F2813" s="0" t="n">
        <v>468.8</v>
      </c>
    </row>
    <row r="2814" customFormat="false" ht="12.75" hidden="false" customHeight="false" outlineLevel="0" collapsed="false">
      <c r="A2814" s="0" t="n">
        <v>2812.3</v>
      </c>
      <c r="B2814" s="0" t="n">
        <f aca="false">A2814-'Shorting Summary'!$A$4</f>
        <v>1112.3</v>
      </c>
      <c r="C2814" s="0" t="n">
        <v>339.4</v>
      </c>
      <c r="D2814" s="0" t="n">
        <v>312.8</v>
      </c>
      <c r="E2814" s="0" t="n">
        <v>423.8</v>
      </c>
      <c r="F2814" s="0" t="n">
        <v>469.4</v>
      </c>
    </row>
    <row r="2815" customFormat="false" ht="12.75" hidden="false" customHeight="false" outlineLevel="0" collapsed="false">
      <c r="A2815" s="0" t="n">
        <v>2813.3</v>
      </c>
      <c r="B2815" s="0" t="n">
        <f aca="false">A2815-'Shorting Summary'!$A$4</f>
        <v>1113.3</v>
      </c>
      <c r="C2815" s="0" t="n">
        <v>339.5</v>
      </c>
      <c r="D2815" s="0" t="n">
        <v>309.5</v>
      </c>
      <c r="E2815" s="0" t="n">
        <v>419.1</v>
      </c>
      <c r="F2815" s="0" t="n">
        <v>468.2</v>
      </c>
    </row>
    <row r="2816" customFormat="false" ht="12.75" hidden="false" customHeight="false" outlineLevel="0" collapsed="false">
      <c r="A2816" s="0" t="n">
        <v>2814.3</v>
      </c>
      <c r="B2816" s="0" t="n">
        <f aca="false">A2816-'Shorting Summary'!$A$4</f>
        <v>1114.3</v>
      </c>
      <c r="C2816" s="0" t="n">
        <v>339.5</v>
      </c>
      <c r="D2816" s="0" t="n">
        <v>308.2</v>
      </c>
      <c r="E2816" s="0" t="n">
        <v>419.7</v>
      </c>
      <c r="F2816" s="0" t="n">
        <v>472.7</v>
      </c>
    </row>
    <row r="2817" customFormat="false" ht="12.75" hidden="false" customHeight="false" outlineLevel="0" collapsed="false">
      <c r="A2817" s="0" t="n">
        <v>2815.3</v>
      </c>
      <c r="B2817" s="0" t="n">
        <f aca="false">A2817-'Shorting Summary'!$A$4</f>
        <v>1115.3</v>
      </c>
      <c r="C2817" s="0" t="n">
        <v>339.6</v>
      </c>
      <c r="D2817" s="0" t="n">
        <v>308.3</v>
      </c>
      <c r="E2817" s="0" t="n">
        <v>416.9</v>
      </c>
      <c r="F2817" s="0" t="n">
        <v>469.9</v>
      </c>
    </row>
    <row r="2818" customFormat="false" ht="12.75" hidden="false" customHeight="false" outlineLevel="0" collapsed="false">
      <c r="A2818" s="0" t="n">
        <v>2816.3</v>
      </c>
      <c r="B2818" s="0" t="n">
        <f aca="false">A2818-'Shorting Summary'!$A$4</f>
        <v>1116.3</v>
      </c>
      <c r="C2818" s="0" t="n">
        <v>339.6</v>
      </c>
      <c r="D2818" s="0" t="n">
        <v>307.2</v>
      </c>
      <c r="E2818" s="0" t="n">
        <v>413.1</v>
      </c>
      <c r="F2818" s="0" t="n">
        <v>467.2</v>
      </c>
    </row>
    <row r="2819" customFormat="false" ht="12.75" hidden="false" customHeight="false" outlineLevel="0" collapsed="false">
      <c r="A2819" s="0" t="n">
        <v>2817.3</v>
      </c>
      <c r="B2819" s="0" t="n">
        <f aca="false">A2819-'Shorting Summary'!$A$4</f>
        <v>1117.3</v>
      </c>
      <c r="C2819" s="0" t="n">
        <v>339.6</v>
      </c>
      <c r="D2819" s="0" t="n">
        <v>304.8</v>
      </c>
      <c r="E2819" s="0" t="n">
        <v>408.5</v>
      </c>
      <c r="F2819" s="0" t="n">
        <v>462.6</v>
      </c>
    </row>
    <row r="2820" customFormat="false" ht="12.75" hidden="false" customHeight="false" outlineLevel="0" collapsed="false">
      <c r="A2820" s="0" t="n">
        <v>2818.3</v>
      </c>
      <c r="B2820" s="0" t="n">
        <f aca="false">A2820-'Shorting Summary'!$A$4</f>
        <v>1118.3</v>
      </c>
      <c r="C2820" s="0" t="n">
        <v>339.6</v>
      </c>
      <c r="D2820" s="0" t="n">
        <v>302.4</v>
      </c>
      <c r="E2820" s="0" t="n">
        <v>405.7</v>
      </c>
      <c r="F2820" s="0" t="n">
        <v>459.3</v>
      </c>
    </row>
    <row r="2821" customFormat="false" ht="12.75" hidden="false" customHeight="false" outlineLevel="0" collapsed="false">
      <c r="A2821" s="0" t="n">
        <v>2819.3</v>
      </c>
      <c r="B2821" s="0" t="n">
        <f aca="false">A2821-'Shorting Summary'!$A$4</f>
        <v>1119.3</v>
      </c>
      <c r="C2821" s="0" t="n">
        <v>339.5</v>
      </c>
      <c r="D2821" s="0" t="n">
        <v>299</v>
      </c>
      <c r="E2821" s="0" t="n">
        <v>398.3</v>
      </c>
      <c r="F2821" s="0" t="n">
        <v>454.2</v>
      </c>
    </row>
    <row r="2822" customFormat="false" ht="12.75" hidden="false" customHeight="false" outlineLevel="0" collapsed="false">
      <c r="A2822" s="0" t="n">
        <v>2820.3</v>
      </c>
      <c r="B2822" s="0" t="n">
        <f aca="false">A2822-'Shorting Summary'!$A$4</f>
        <v>1120.3</v>
      </c>
      <c r="C2822" s="0" t="n">
        <v>339.5</v>
      </c>
      <c r="D2822" s="0" t="n">
        <v>294.9</v>
      </c>
      <c r="E2822" s="0" t="n">
        <v>389.1</v>
      </c>
      <c r="F2822" s="0" t="n">
        <v>450.2</v>
      </c>
    </row>
    <row r="2823" customFormat="false" ht="12.75" hidden="false" customHeight="false" outlineLevel="0" collapsed="false">
      <c r="A2823" s="0" t="n">
        <v>2821.3</v>
      </c>
      <c r="B2823" s="0" t="n">
        <f aca="false">A2823-'Shorting Summary'!$A$4</f>
        <v>1121.3</v>
      </c>
      <c r="C2823" s="0" t="n">
        <v>339.4</v>
      </c>
      <c r="D2823" s="0" t="n">
        <v>290.9</v>
      </c>
      <c r="E2823" s="0" t="n">
        <v>385.1</v>
      </c>
      <c r="F2823" s="0" t="n">
        <v>448.9</v>
      </c>
    </row>
    <row r="2824" customFormat="false" ht="12.75" hidden="false" customHeight="false" outlineLevel="0" collapsed="false">
      <c r="A2824" s="0" t="n">
        <v>2822.3</v>
      </c>
      <c r="B2824" s="0" t="n">
        <f aca="false">A2824-'Shorting Summary'!$A$4</f>
        <v>1122.3</v>
      </c>
      <c r="C2824" s="0" t="n">
        <v>339.3</v>
      </c>
      <c r="D2824" s="0" t="n">
        <v>286.5</v>
      </c>
      <c r="E2824" s="0" t="n">
        <v>381.8</v>
      </c>
      <c r="F2824" s="0" t="n">
        <v>447.5</v>
      </c>
    </row>
    <row r="2825" customFormat="false" ht="12.75" hidden="false" customHeight="false" outlineLevel="0" collapsed="false">
      <c r="A2825" s="0" t="n">
        <v>2823.3</v>
      </c>
      <c r="B2825" s="0" t="n">
        <f aca="false">A2825-'Shorting Summary'!$A$4</f>
        <v>1123.3</v>
      </c>
      <c r="C2825" s="0" t="n">
        <v>339.1</v>
      </c>
      <c r="D2825" s="0" t="n">
        <v>284.5</v>
      </c>
      <c r="E2825" s="0" t="n">
        <v>378.9</v>
      </c>
      <c r="F2825" s="0" t="n">
        <v>446.5</v>
      </c>
    </row>
    <row r="2826" customFormat="false" ht="12.75" hidden="false" customHeight="false" outlineLevel="0" collapsed="false">
      <c r="A2826" s="0" t="n">
        <v>2824.3</v>
      </c>
      <c r="B2826" s="0" t="n">
        <f aca="false">A2826-'Shorting Summary'!$A$4</f>
        <v>1124.3</v>
      </c>
      <c r="C2826" s="0" t="n">
        <v>338.9</v>
      </c>
      <c r="D2826" s="0" t="n">
        <v>285.2</v>
      </c>
      <c r="E2826" s="0" t="n">
        <v>379.9</v>
      </c>
      <c r="F2826" s="0" t="n">
        <v>447.4</v>
      </c>
    </row>
    <row r="2827" customFormat="false" ht="12.75" hidden="false" customHeight="false" outlineLevel="0" collapsed="false">
      <c r="A2827" s="0" t="n">
        <v>2825.3</v>
      </c>
      <c r="B2827" s="0" t="n">
        <f aca="false">A2827-'Shorting Summary'!$A$4</f>
        <v>1125.3</v>
      </c>
      <c r="C2827" s="0" t="n">
        <v>338.7</v>
      </c>
      <c r="D2827" s="0" t="n">
        <v>281.9</v>
      </c>
      <c r="E2827" s="0" t="n">
        <v>375.5</v>
      </c>
      <c r="F2827" s="0" t="n">
        <v>445.2</v>
      </c>
    </row>
    <row r="2828" customFormat="false" ht="12.75" hidden="false" customHeight="false" outlineLevel="0" collapsed="false">
      <c r="A2828" s="0" t="n">
        <v>2826.3</v>
      </c>
      <c r="B2828" s="0" t="n">
        <f aca="false">A2828-'Shorting Summary'!$A$4</f>
        <v>1126.3</v>
      </c>
      <c r="C2828" s="0" t="n">
        <v>338.5</v>
      </c>
      <c r="D2828" s="0" t="n">
        <v>279.9</v>
      </c>
      <c r="E2828" s="0" t="n">
        <v>370.5</v>
      </c>
      <c r="F2828" s="0" t="n">
        <v>442.3</v>
      </c>
    </row>
    <row r="2829" customFormat="false" ht="12.75" hidden="false" customHeight="false" outlineLevel="0" collapsed="false">
      <c r="A2829" s="0" t="n">
        <v>2827.3</v>
      </c>
      <c r="B2829" s="0" t="n">
        <f aca="false">A2829-'Shorting Summary'!$A$4</f>
        <v>1127.3</v>
      </c>
      <c r="C2829" s="0" t="n">
        <v>338.2</v>
      </c>
      <c r="D2829" s="0" t="n">
        <v>285.5</v>
      </c>
      <c r="E2829" s="0" t="n">
        <v>380.7</v>
      </c>
      <c r="F2829" s="0" t="n">
        <v>448.9</v>
      </c>
    </row>
    <row r="2830" customFormat="false" ht="12.75" hidden="false" customHeight="false" outlineLevel="0" collapsed="false">
      <c r="A2830" s="0" t="n">
        <v>2828.3</v>
      </c>
      <c r="B2830" s="0" t="n">
        <f aca="false">A2830-'Shorting Summary'!$A$4</f>
        <v>1128.3</v>
      </c>
      <c r="C2830" s="0" t="n">
        <v>338</v>
      </c>
      <c r="D2830" s="0" t="n">
        <v>286.9</v>
      </c>
      <c r="E2830" s="0" t="n">
        <v>385.5</v>
      </c>
      <c r="F2830" s="0" t="n">
        <v>456.4</v>
      </c>
    </row>
    <row r="2831" customFormat="false" ht="12.75" hidden="false" customHeight="false" outlineLevel="0" collapsed="false">
      <c r="A2831" s="0" t="n">
        <v>2829.3</v>
      </c>
      <c r="B2831" s="0" t="n">
        <f aca="false">A2831-'Shorting Summary'!$A$4</f>
        <v>1129.3</v>
      </c>
      <c r="C2831" s="0" t="n">
        <v>337.8</v>
      </c>
      <c r="D2831" s="0" t="n">
        <v>283.2</v>
      </c>
      <c r="E2831" s="0" t="n">
        <v>381.8</v>
      </c>
      <c r="F2831" s="0" t="n">
        <v>454.5</v>
      </c>
    </row>
    <row r="2832" customFormat="false" ht="12.75" hidden="false" customHeight="false" outlineLevel="0" collapsed="false">
      <c r="A2832" s="0" t="n">
        <v>2830.3</v>
      </c>
      <c r="B2832" s="0" t="n">
        <f aca="false">A2832-'Shorting Summary'!$A$4</f>
        <v>1130.3</v>
      </c>
      <c r="C2832" s="0" t="n">
        <v>337.6</v>
      </c>
      <c r="D2832" s="0" t="n">
        <v>279.4</v>
      </c>
      <c r="E2832" s="0" t="n">
        <v>379.5</v>
      </c>
      <c r="F2832" s="0" t="n">
        <v>450.1</v>
      </c>
    </row>
    <row r="2833" customFormat="false" ht="12.75" hidden="false" customHeight="false" outlineLevel="0" collapsed="false">
      <c r="A2833" s="0" t="n">
        <v>2831.3</v>
      </c>
      <c r="B2833" s="0" t="n">
        <f aca="false">A2833-'Shorting Summary'!$A$4</f>
        <v>1131.3</v>
      </c>
      <c r="C2833" s="0" t="n">
        <v>337.3</v>
      </c>
      <c r="D2833" s="0" t="n">
        <v>276.8</v>
      </c>
      <c r="E2833" s="0" t="n">
        <v>382.8</v>
      </c>
      <c r="F2833" s="0" t="n">
        <v>451.2</v>
      </c>
    </row>
    <row r="2834" customFormat="false" ht="12.75" hidden="false" customHeight="false" outlineLevel="0" collapsed="false">
      <c r="A2834" s="0" t="n">
        <v>2832.3</v>
      </c>
      <c r="B2834" s="0" t="n">
        <f aca="false">A2834-'Shorting Summary'!$A$4</f>
        <v>1132.3</v>
      </c>
      <c r="C2834" s="0" t="n">
        <v>337.1</v>
      </c>
      <c r="D2834" s="0" t="n">
        <v>277.9</v>
      </c>
      <c r="E2834" s="0" t="n">
        <v>385.4</v>
      </c>
      <c r="F2834" s="0" t="n">
        <v>449</v>
      </c>
    </row>
    <row r="2835" customFormat="false" ht="12.75" hidden="false" customHeight="false" outlineLevel="0" collapsed="false">
      <c r="A2835" s="0" t="n">
        <v>2833.3</v>
      </c>
      <c r="B2835" s="0" t="n">
        <f aca="false">A2835-'Shorting Summary'!$A$4</f>
        <v>1133.3</v>
      </c>
      <c r="C2835" s="0" t="n">
        <v>336.9</v>
      </c>
      <c r="D2835" s="0" t="n">
        <v>279.1</v>
      </c>
      <c r="E2835" s="0" t="n">
        <v>389.6</v>
      </c>
      <c r="F2835" s="0" t="n">
        <v>451.9</v>
      </c>
    </row>
    <row r="2836" customFormat="false" ht="12.75" hidden="false" customHeight="false" outlineLevel="0" collapsed="false">
      <c r="A2836" s="0" t="n">
        <v>2834.3</v>
      </c>
      <c r="B2836" s="0" t="n">
        <f aca="false">A2836-'Shorting Summary'!$A$4</f>
        <v>1134.3</v>
      </c>
      <c r="C2836" s="0" t="n">
        <v>336.6</v>
      </c>
      <c r="D2836" s="0" t="n">
        <v>280.4</v>
      </c>
      <c r="E2836" s="0" t="n">
        <v>395.1</v>
      </c>
      <c r="F2836" s="0" t="n">
        <v>460.5</v>
      </c>
    </row>
    <row r="2837" customFormat="false" ht="12.75" hidden="false" customHeight="false" outlineLevel="0" collapsed="false">
      <c r="A2837" s="0" t="n">
        <v>2835.3</v>
      </c>
      <c r="B2837" s="0" t="n">
        <f aca="false">A2837-'Shorting Summary'!$A$4</f>
        <v>1135.3</v>
      </c>
      <c r="C2837" s="0" t="n">
        <v>336.4</v>
      </c>
      <c r="D2837" s="0" t="n">
        <v>283.7</v>
      </c>
      <c r="E2837" s="0" t="n">
        <v>405.5</v>
      </c>
      <c r="F2837" s="0" t="n">
        <v>461.5</v>
      </c>
    </row>
    <row r="2838" customFormat="false" ht="12.75" hidden="false" customHeight="false" outlineLevel="0" collapsed="false">
      <c r="A2838" s="0" t="n">
        <v>2836.3</v>
      </c>
      <c r="B2838" s="0" t="n">
        <f aca="false">A2838-'Shorting Summary'!$A$4</f>
        <v>1136.3</v>
      </c>
      <c r="C2838" s="0" t="n">
        <v>336.2</v>
      </c>
      <c r="D2838" s="0" t="n">
        <v>287.1</v>
      </c>
      <c r="E2838" s="0" t="n">
        <v>412.9</v>
      </c>
      <c r="F2838" s="0" t="n">
        <v>463.7</v>
      </c>
    </row>
    <row r="2839" customFormat="false" ht="12.75" hidden="false" customHeight="false" outlineLevel="0" collapsed="false">
      <c r="A2839" s="0" t="n">
        <v>2837.3</v>
      </c>
      <c r="B2839" s="0" t="n">
        <f aca="false">A2839-'Shorting Summary'!$A$4</f>
        <v>1137.3</v>
      </c>
      <c r="C2839" s="0" t="n">
        <v>336</v>
      </c>
      <c r="D2839" s="0" t="n">
        <v>289.3</v>
      </c>
      <c r="E2839" s="0" t="n">
        <v>416.6</v>
      </c>
      <c r="F2839" s="0" t="n">
        <v>463.5</v>
      </c>
    </row>
    <row r="2840" customFormat="false" ht="12.75" hidden="false" customHeight="false" outlineLevel="0" collapsed="false">
      <c r="A2840" s="0" t="n">
        <v>2838.3</v>
      </c>
      <c r="B2840" s="0" t="n">
        <f aca="false">A2840-'Shorting Summary'!$A$4</f>
        <v>1138.3</v>
      </c>
      <c r="C2840" s="0" t="n">
        <v>335.8</v>
      </c>
      <c r="D2840" s="0" t="n">
        <v>290.1</v>
      </c>
      <c r="E2840" s="0" t="n">
        <v>419.8</v>
      </c>
      <c r="F2840" s="0" t="n">
        <v>464.7</v>
      </c>
    </row>
    <row r="2841" customFormat="false" ht="12.75" hidden="false" customHeight="false" outlineLevel="0" collapsed="false">
      <c r="A2841" s="0" t="n">
        <v>2839.3</v>
      </c>
      <c r="B2841" s="0" t="n">
        <f aca="false">A2841-'Shorting Summary'!$A$4</f>
        <v>1139.3</v>
      </c>
      <c r="C2841" s="0" t="n">
        <v>335.7</v>
      </c>
      <c r="D2841" s="0" t="n">
        <v>291.3</v>
      </c>
      <c r="E2841" s="0" t="n">
        <v>424</v>
      </c>
      <c r="F2841" s="0" t="n">
        <v>466.8</v>
      </c>
    </row>
    <row r="2842" customFormat="false" ht="12.75" hidden="false" customHeight="false" outlineLevel="0" collapsed="false">
      <c r="A2842" s="0" t="n">
        <v>2840.3</v>
      </c>
      <c r="B2842" s="0" t="n">
        <f aca="false">A2842-'Shorting Summary'!$A$4</f>
        <v>1140.3</v>
      </c>
      <c r="C2842" s="0" t="n">
        <v>335.6</v>
      </c>
      <c r="D2842" s="0" t="n">
        <v>288.4</v>
      </c>
      <c r="E2842" s="0" t="n">
        <v>422</v>
      </c>
      <c r="F2842" s="0" t="n">
        <v>463.5</v>
      </c>
    </row>
    <row r="2843" customFormat="false" ht="12.75" hidden="false" customHeight="false" outlineLevel="0" collapsed="false">
      <c r="A2843" s="0" t="n">
        <v>2841.3</v>
      </c>
      <c r="B2843" s="0" t="n">
        <f aca="false">A2843-'Shorting Summary'!$A$4</f>
        <v>1141.3</v>
      </c>
      <c r="C2843" s="0" t="n">
        <v>335.6</v>
      </c>
      <c r="D2843" s="0" t="n">
        <v>287</v>
      </c>
      <c r="E2843" s="0" t="n">
        <v>421</v>
      </c>
      <c r="F2843" s="0" t="n">
        <v>463.4</v>
      </c>
    </row>
    <row r="2844" customFormat="false" ht="12.75" hidden="false" customHeight="false" outlineLevel="0" collapsed="false">
      <c r="A2844" s="0" t="n">
        <v>2842.3</v>
      </c>
      <c r="B2844" s="0" t="n">
        <f aca="false">A2844-'Shorting Summary'!$A$4</f>
        <v>1142.3</v>
      </c>
      <c r="C2844" s="0" t="n">
        <v>335.6</v>
      </c>
      <c r="D2844" s="0" t="n">
        <v>285</v>
      </c>
      <c r="E2844" s="0" t="n">
        <v>418.1</v>
      </c>
      <c r="F2844" s="0" t="n">
        <v>461.3</v>
      </c>
    </row>
    <row r="2845" customFormat="false" ht="12.75" hidden="false" customHeight="false" outlineLevel="0" collapsed="false">
      <c r="A2845" s="0" t="n">
        <v>2843.3</v>
      </c>
      <c r="B2845" s="0" t="n">
        <f aca="false">A2845-'Shorting Summary'!$A$4</f>
        <v>1143.3</v>
      </c>
      <c r="C2845" s="0" t="n">
        <v>335.6</v>
      </c>
      <c r="D2845" s="0" t="n">
        <v>282.8</v>
      </c>
      <c r="E2845" s="0" t="n">
        <v>417.1</v>
      </c>
      <c r="F2845" s="0" t="n">
        <v>459.8</v>
      </c>
    </row>
    <row r="2846" customFormat="false" ht="12.75" hidden="false" customHeight="false" outlineLevel="0" collapsed="false">
      <c r="A2846" s="0" t="n">
        <v>2844.3</v>
      </c>
      <c r="B2846" s="0" t="n">
        <f aca="false">A2846-'Shorting Summary'!$A$4</f>
        <v>1144.3</v>
      </c>
      <c r="C2846" s="0" t="n">
        <v>335.5</v>
      </c>
      <c r="D2846" s="0" t="n">
        <v>282.5</v>
      </c>
      <c r="E2846" s="0" t="n">
        <v>413.7</v>
      </c>
      <c r="F2846" s="0" t="n">
        <v>458.4</v>
      </c>
    </row>
    <row r="2847" customFormat="false" ht="12.75" hidden="false" customHeight="false" outlineLevel="0" collapsed="false">
      <c r="A2847" s="0" t="n">
        <v>2845.3</v>
      </c>
      <c r="B2847" s="0" t="n">
        <f aca="false">A2847-'Shorting Summary'!$A$4</f>
        <v>1145.3</v>
      </c>
      <c r="C2847" s="0" t="n">
        <v>335.5</v>
      </c>
      <c r="D2847" s="0" t="n">
        <v>282.5</v>
      </c>
      <c r="E2847" s="0" t="n">
        <v>409.9</v>
      </c>
      <c r="F2847" s="0" t="n">
        <v>453</v>
      </c>
    </row>
    <row r="2848" customFormat="false" ht="12.75" hidden="false" customHeight="false" outlineLevel="0" collapsed="false">
      <c r="A2848" s="0" t="n">
        <v>2846.3</v>
      </c>
      <c r="B2848" s="0" t="n">
        <f aca="false">A2848-'Shorting Summary'!$A$4</f>
        <v>1146.3</v>
      </c>
      <c r="C2848" s="0" t="n">
        <v>335.5</v>
      </c>
      <c r="D2848" s="0" t="n">
        <v>285.4</v>
      </c>
      <c r="E2848" s="0" t="n">
        <v>406.8</v>
      </c>
      <c r="F2848" s="0" t="n">
        <v>451.5</v>
      </c>
    </row>
    <row r="2849" customFormat="false" ht="12.75" hidden="false" customHeight="false" outlineLevel="0" collapsed="false">
      <c r="A2849" s="0" t="n">
        <v>2847.3</v>
      </c>
      <c r="B2849" s="0" t="n">
        <f aca="false">A2849-'Shorting Summary'!$A$4</f>
        <v>1147.3</v>
      </c>
      <c r="C2849" s="0" t="n">
        <v>335.4</v>
      </c>
      <c r="D2849" s="0" t="n">
        <v>292.2</v>
      </c>
      <c r="E2849" s="0" t="n">
        <v>406.3</v>
      </c>
      <c r="F2849" s="0" t="n">
        <v>449.1</v>
      </c>
    </row>
    <row r="2850" customFormat="false" ht="12.75" hidden="false" customHeight="false" outlineLevel="0" collapsed="false">
      <c r="A2850" s="0" t="n">
        <v>2848.3</v>
      </c>
      <c r="B2850" s="0" t="n">
        <f aca="false">A2850-'Shorting Summary'!$A$4</f>
        <v>1148.3</v>
      </c>
      <c r="C2850" s="0" t="n">
        <v>335.4</v>
      </c>
      <c r="D2850" s="0" t="n">
        <v>297.8</v>
      </c>
      <c r="E2850" s="0" t="n">
        <v>407.7</v>
      </c>
      <c r="F2850" s="0" t="n">
        <v>447.6</v>
      </c>
    </row>
    <row r="2851" customFormat="false" ht="12.75" hidden="false" customHeight="false" outlineLevel="0" collapsed="false">
      <c r="A2851" s="0" t="n">
        <v>2849.3</v>
      </c>
      <c r="B2851" s="0" t="n">
        <f aca="false">A2851-'Shorting Summary'!$A$4</f>
        <v>1149.3</v>
      </c>
      <c r="C2851" s="0" t="n">
        <v>335.4</v>
      </c>
      <c r="D2851" s="0" t="n">
        <v>309.6</v>
      </c>
      <c r="E2851" s="0" t="n">
        <v>413.8</v>
      </c>
      <c r="F2851" s="0" t="n">
        <v>448.3</v>
      </c>
    </row>
    <row r="2852" customFormat="false" ht="12.75" hidden="false" customHeight="false" outlineLevel="0" collapsed="false">
      <c r="A2852" s="0" t="n">
        <v>2850.3</v>
      </c>
      <c r="B2852" s="0" t="n">
        <f aca="false">A2852-'Shorting Summary'!$A$4</f>
        <v>1150.3</v>
      </c>
      <c r="C2852" s="0" t="n">
        <v>335.4</v>
      </c>
      <c r="D2852" s="0" t="n">
        <v>317.2</v>
      </c>
      <c r="E2852" s="0" t="n">
        <v>424</v>
      </c>
      <c r="F2852" s="0" t="n">
        <v>451.4</v>
      </c>
    </row>
    <row r="2853" customFormat="false" ht="12.75" hidden="false" customHeight="false" outlineLevel="0" collapsed="false">
      <c r="A2853" s="0" t="n">
        <v>2851.3</v>
      </c>
      <c r="B2853" s="0" t="n">
        <f aca="false">A2853-'Shorting Summary'!$A$4</f>
        <v>1151.3</v>
      </c>
      <c r="C2853" s="0" t="n">
        <v>335.4</v>
      </c>
      <c r="D2853" s="0" t="n">
        <v>326.2</v>
      </c>
      <c r="E2853" s="0" t="n">
        <v>435.6</v>
      </c>
      <c r="F2853" s="0" t="n">
        <v>451.3</v>
      </c>
    </row>
    <row r="2854" customFormat="false" ht="12.75" hidden="false" customHeight="false" outlineLevel="0" collapsed="false">
      <c r="A2854" s="0" t="n">
        <v>2852.3</v>
      </c>
      <c r="B2854" s="0" t="n">
        <f aca="false">A2854-'Shorting Summary'!$A$4</f>
        <v>1152.3</v>
      </c>
      <c r="C2854" s="0" t="n">
        <v>335.4</v>
      </c>
      <c r="D2854" s="0" t="n">
        <v>328.2</v>
      </c>
      <c r="E2854" s="0" t="n">
        <v>443.5</v>
      </c>
      <c r="F2854" s="0" t="n">
        <v>453.2</v>
      </c>
    </row>
    <row r="2855" customFormat="false" ht="12.75" hidden="false" customHeight="false" outlineLevel="0" collapsed="false">
      <c r="A2855" s="0" t="n">
        <v>2853.3</v>
      </c>
      <c r="B2855" s="0" t="n">
        <f aca="false">A2855-'Shorting Summary'!$A$4</f>
        <v>1153.3</v>
      </c>
      <c r="C2855" s="0" t="n">
        <v>335.5</v>
      </c>
      <c r="D2855" s="0" t="n">
        <v>327.6</v>
      </c>
      <c r="E2855" s="0" t="n">
        <v>445.8</v>
      </c>
      <c r="F2855" s="0" t="n">
        <v>459.4</v>
      </c>
    </row>
    <row r="2856" customFormat="false" ht="12.75" hidden="false" customHeight="false" outlineLevel="0" collapsed="false">
      <c r="A2856" s="0" t="n">
        <v>2854.3</v>
      </c>
      <c r="B2856" s="0" t="n">
        <f aca="false">A2856-'Shorting Summary'!$A$4</f>
        <v>1154.3</v>
      </c>
      <c r="C2856" s="0" t="n">
        <v>335.7</v>
      </c>
      <c r="D2856" s="0" t="n">
        <v>326.9</v>
      </c>
      <c r="E2856" s="0" t="n">
        <v>451.6</v>
      </c>
      <c r="F2856" s="0" t="n">
        <v>466.3</v>
      </c>
    </row>
    <row r="2857" customFormat="false" ht="12.75" hidden="false" customHeight="false" outlineLevel="0" collapsed="false">
      <c r="A2857" s="0" t="n">
        <v>2855.3</v>
      </c>
      <c r="B2857" s="0" t="n">
        <f aca="false">A2857-'Shorting Summary'!$A$4</f>
        <v>1155.3</v>
      </c>
      <c r="C2857" s="0" t="n">
        <v>335.9</v>
      </c>
      <c r="D2857" s="0" t="n">
        <v>330.5</v>
      </c>
      <c r="E2857" s="0" t="n">
        <v>456.1</v>
      </c>
      <c r="F2857" s="0" t="n">
        <v>473</v>
      </c>
    </row>
    <row r="2858" customFormat="false" ht="12.75" hidden="false" customHeight="false" outlineLevel="0" collapsed="false">
      <c r="A2858" s="0" t="n">
        <v>2856.3</v>
      </c>
      <c r="B2858" s="0" t="n">
        <f aca="false">A2858-'Shorting Summary'!$A$4</f>
        <v>1156.3</v>
      </c>
      <c r="C2858" s="0" t="n">
        <v>336.2</v>
      </c>
      <c r="D2858" s="0" t="n">
        <v>333.2</v>
      </c>
      <c r="E2858" s="0" t="n">
        <v>458.9</v>
      </c>
      <c r="F2858" s="0" t="n">
        <v>475.7</v>
      </c>
    </row>
    <row r="2859" customFormat="false" ht="12.75" hidden="false" customHeight="false" outlineLevel="0" collapsed="false">
      <c r="A2859" s="0" t="n">
        <v>2857.3</v>
      </c>
      <c r="B2859" s="0" t="n">
        <f aca="false">A2859-'Shorting Summary'!$A$4</f>
        <v>1157.3</v>
      </c>
      <c r="C2859" s="0" t="n">
        <v>336.5</v>
      </c>
      <c r="D2859" s="0" t="n">
        <v>333.7</v>
      </c>
      <c r="E2859" s="0" t="n">
        <v>459.6</v>
      </c>
      <c r="F2859" s="0" t="n">
        <v>468.4</v>
      </c>
    </row>
    <row r="2860" customFormat="false" ht="12.75" hidden="false" customHeight="false" outlineLevel="0" collapsed="false">
      <c r="A2860" s="0" t="n">
        <v>2858.3</v>
      </c>
      <c r="B2860" s="0" t="n">
        <f aca="false">A2860-'Shorting Summary'!$A$4</f>
        <v>1158.3</v>
      </c>
      <c r="C2860" s="0" t="n">
        <v>336.8</v>
      </c>
      <c r="D2860" s="0" t="n">
        <v>333.9</v>
      </c>
      <c r="E2860" s="0" t="n">
        <v>460.4</v>
      </c>
      <c r="F2860" s="0" t="n">
        <v>467.6</v>
      </c>
    </row>
    <row r="2861" customFormat="false" ht="12.75" hidden="false" customHeight="false" outlineLevel="0" collapsed="false">
      <c r="A2861" s="0" t="n">
        <v>2859.3</v>
      </c>
      <c r="B2861" s="0" t="n">
        <f aca="false">A2861-'Shorting Summary'!$A$4</f>
        <v>1159.3</v>
      </c>
      <c r="C2861" s="0" t="n">
        <v>337.1</v>
      </c>
      <c r="D2861" s="0" t="n">
        <v>338</v>
      </c>
      <c r="E2861" s="0" t="n">
        <v>463.3</v>
      </c>
      <c r="F2861" s="0" t="n">
        <v>469.1</v>
      </c>
    </row>
    <row r="2862" customFormat="false" ht="12.75" hidden="false" customHeight="false" outlineLevel="0" collapsed="false">
      <c r="A2862" s="0" t="n">
        <v>2860.3</v>
      </c>
      <c r="B2862" s="0" t="n">
        <f aca="false">A2862-'Shorting Summary'!$A$4</f>
        <v>1160.3</v>
      </c>
      <c r="C2862" s="0" t="n">
        <v>337.5</v>
      </c>
      <c r="D2862" s="0" t="n">
        <v>348.1</v>
      </c>
      <c r="E2862" s="0" t="n">
        <v>470.3</v>
      </c>
      <c r="F2862" s="0" t="n">
        <v>470.6</v>
      </c>
    </row>
    <row r="2863" customFormat="false" ht="12.75" hidden="false" customHeight="false" outlineLevel="0" collapsed="false">
      <c r="A2863" s="0" t="n">
        <v>2861.3</v>
      </c>
      <c r="B2863" s="0" t="n">
        <f aca="false">A2863-'Shorting Summary'!$A$4</f>
        <v>1161.3</v>
      </c>
      <c r="C2863" s="0" t="n">
        <v>337.9</v>
      </c>
      <c r="D2863" s="0" t="n">
        <v>356.5</v>
      </c>
      <c r="E2863" s="0" t="n">
        <v>473.2</v>
      </c>
      <c r="F2863" s="0" t="n">
        <v>470</v>
      </c>
    </row>
    <row r="2864" customFormat="false" ht="12.75" hidden="false" customHeight="false" outlineLevel="0" collapsed="false">
      <c r="A2864" s="0" t="n">
        <v>2862.3</v>
      </c>
      <c r="B2864" s="0" t="n">
        <f aca="false">A2864-'Shorting Summary'!$A$4</f>
        <v>1162.3</v>
      </c>
      <c r="C2864" s="0" t="n">
        <v>338.3</v>
      </c>
      <c r="D2864" s="0" t="n">
        <v>359.5</v>
      </c>
      <c r="E2864" s="0" t="n">
        <v>469.3</v>
      </c>
      <c r="F2864" s="0" t="n">
        <v>463.9</v>
      </c>
    </row>
    <row r="2865" customFormat="false" ht="12.75" hidden="false" customHeight="false" outlineLevel="0" collapsed="false">
      <c r="A2865" s="0" t="n">
        <v>2863.3</v>
      </c>
      <c r="B2865" s="0" t="n">
        <f aca="false">A2865-'Shorting Summary'!$A$4</f>
        <v>1163.3</v>
      </c>
      <c r="C2865" s="0" t="n">
        <v>338.8</v>
      </c>
      <c r="D2865" s="0" t="n">
        <v>362.1</v>
      </c>
      <c r="E2865" s="0" t="n">
        <v>466.6</v>
      </c>
      <c r="F2865" s="0" t="n">
        <v>458.8</v>
      </c>
    </row>
    <row r="2866" customFormat="false" ht="12.75" hidden="false" customHeight="false" outlineLevel="0" collapsed="false">
      <c r="A2866" s="0" t="n">
        <v>2864.3</v>
      </c>
      <c r="B2866" s="0" t="n">
        <f aca="false">A2866-'Shorting Summary'!$A$4</f>
        <v>1164.3</v>
      </c>
      <c r="C2866" s="0" t="n">
        <v>339.3</v>
      </c>
      <c r="D2866" s="0" t="n">
        <v>367.1</v>
      </c>
      <c r="E2866" s="0" t="n">
        <v>467.4</v>
      </c>
      <c r="F2866" s="0" t="n">
        <v>457.6</v>
      </c>
    </row>
    <row r="2867" customFormat="false" ht="12.75" hidden="false" customHeight="false" outlineLevel="0" collapsed="false">
      <c r="A2867" s="0" t="n">
        <v>2865.3</v>
      </c>
      <c r="B2867" s="0" t="n">
        <f aca="false">A2867-'Shorting Summary'!$A$4</f>
        <v>1165.3</v>
      </c>
      <c r="C2867" s="0" t="n">
        <v>339.8</v>
      </c>
      <c r="D2867" s="0" t="n">
        <v>364.1</v>
      </c>
      <c r="E2867" s="0" t="n">
        <v>461.1</v>
      </c>
      <c r="F2867" s="0" t="n">
        <v>454.8</v>
      </c>
    </row>
    <row r="2868" customFormat="false" ht="12.75" hidden="false" customHeight="false" outlineLevel="0" collapsed="false">
      <c r="A2868" s="0" t="n">
        <v>2866.3</v>
      </c>
      <c r="B2868" s="0" t="n">
        <f aca="false">A2868-'Shorting Summary'!$A$4</f>
        <v>1166.3</v>
      </c>
      <c r="C2868" s="0" t="n">
        <v>340.4</v>
      </c>
      <c r="D2868" s="0" t="n">
        <v>366.7</v>
      </c>
      <c r="E2868" s="0" t="n">
        <v>463.7</v>
      </c>
      <c r="F2868" s="0" t="n">
        <v>456</v>
      </c>
    </row>
    <row r="2869" customFormat="false" ht="12.75" hidden="false" customHeight="false" outlineLevel="0" collapsed="false">
      <c r="A2869" s="0" t="n">
        <v>2867.3</v>
      </c>
      <c r="B2869" s="0" t="n">
        <f aca="false">A2869-'Shorting Summary'!$A$4</f>
        <v>1167.3</v>
      </c>
      <c r="C2869" s="0" t="n">
        <v>340.9</v>
      </c>
      <c r="D2869" s="0" t="n">
        <v>366.4</v>
      </c>
      <c r="E2869" s="0" t="n">
        <v>462.9</v>
      </c>
      <c r="F2869" s="0" t="n">
        <v>455</v>
      </c>
    </row>
    <row r="2870" customFormat="false" ht="12.75" hidden="false" customHeight="false" outlineLevel="0" collapsed="false">
      <c r="A2870" s="0" t="n">
        <v>2868.3</v>
      </c>
      <c r="B2870" s="0" t="n">
        <f aca="false">A2870-'Shorting Summary'!$A$4</f>
        <v>1168.3</v>
      </c>
      <c r="C2870" s="0" t="n">
        <v>341.4</v>
      </c>
      <c r="D2870" s="0" t="n">
        <v>368.1</v>
      </c>
      <c r="E2870" s="0" t="n">
        <v>469.9</v>
      </c>
      <c r="F2870" s="0" t="n">
        <v>459</v>
      </c>
    </row>
    <row r="2871" customFormat="false" ht="12.75" hidden="false" customHeight="false" outlineLevel="0" collapsed="false">
      <c r="A2871" s="0" t="n">
        <v>2869.3</v>
      </c>
      <c r="B2871" s="0" t="n">
        <f aca="false">A2871-'Shorting Summary'!$A$4</f>
        <v>1169.3</v>
      </c>
      <c r="C2871" s="0" t="n">
        <v>342</v>
      </c>
      <c r="D2871" s="0" t="n">
        <v>369.2</v>
      </c>
      <c r="E2871" s="0" t="n">
        <v>476.7</v>
      </c>
      <c r="F2871" s="0" t="n">
        <v>463.8</v>
      </c>
    </row>
    <row r="2872" customFormat="false" ht="12.75" hidden="false" customHeight="false" outlineLevel="0" collapsed="false">
      <c r="A2872" s="0" t="n">
        <v>2870.3</v>
      </c>
      <c r="B2872" s="0" t="n">
        <f aca="false">A2872-'Shorting Summary'!$A$4</f>
        <v>1170.3</v>
      </c>
      <c r="C2872" s="0" t="n">
        <v>342.5</v>
      </c>
      <c r="D2872" s="0" t="n">
        <v>370.5</v>
      </c>
      <c r="E2872" s="0" t="n">
        <v>484.3</v>
      </c>
      <c r="F2872" s="0" t="n">
        <v>464.9</v>
      </c>
    </row>
    <row r="2873" customFormat="false" ht="12.75" hidden="false" customHeight="false" outlineLevel="0" collapsed="false">
      <c r="A2873" s="0" t="n">
        <v>2871.3</v>
      </c>
      <c r="B2873" s="0" t="n">
        <f aca="false">A2873-'Shorting Summary'!$A$4</f>
        <v>1171.3</v>
      </c>
      <c r="C2873" s="0" t="n">
        <v>343</v>
      </c>
      <c r="D2873" s="0" t="n">
        <v>379.1</v>
      </c>
      <c r="E2873" s="0" t="n">
        <v>489</v>
      </c>
      <c r="F2873" s="0" t="n">
        <v>462.3</v>
      </c>
    </row>
    <row r="2874" customFormat="false" ht="12.75" hidden="false" customHeight="false" outlineLevel="0" collapsed="false">
      <c r="A2874" s="0" t="n">
        <v>2872.3</v>
      </c>
      <c r="B2874" s="0" t="n">
        <f aca="false">A2874-'Shorting Summary'!$A$4</f>
        <v>1172.3</v>
      </c>
      <c r="C2874" s="0" t="n">
        <v>343.5</v>
      </c>
      <c r="D2874" s="0" t="n">
        <v>384.5</v>
      </c>
      <c r="E2874" s="0" t="n">
        <v>490.5</v>
      </c>
      <c r="F2874" s="0" t="n">
        <v>458.3</v>
      </c>
    </row>
    <row r="2875" customFormat="false" ht="12.75" hidden="false" customHeight="false" outlineLevel="0" collapsed="false">
      <c r="A2875" s="0" t="n">
        <v>2873.3</v>
      </c>
      <c r="B2875" s="0" t="n">
        <f aca="false">A2875-'Shorting Summary'!$A$4</f>
        <v>1173.3</v>
      </c>
      <c r="C2875" s="0" t="n">
        <v>344</v>
      </c>
      <c r="D2875" s="0" t="n">
        <v>388.5</v>
      </c>
      <c r="E2875" s="0" t="n">
        <v>489.9</v>
      </c>
      <c r="F2875" s="0" t="n">
        <v>457.9</v>
      </c>
    </row>
    <row r="2876" customFormat="false" ht="12.75" hidden="false" customHeight="false" outlineLevel="0" collapsed="false">
      <c r="A2876" s="0" t="n">
        <v>2874.3</v>
      </c>
      <c r="B2876" s="0" t="n">
        <f aca="false">A2876-'Shorting Summary'!$A$4</f>
        <v>1174.3</v>
      </c>
      <c r="C2876" s="0" t="n">
        <v>344.6</v>
      </c>
      <c r="D2876" s="0" t="n">
        <v>388.2</v>
      </c>
      <c r="E2876" s="0" t="n">
        <v>485.3</v>
      </c>
      <c r="F2876" s="0" t="n">
        <v>457.4</v>
      </c>
    </row>
    <row r="2877" customFormat="false" ht="12.75" hidden="false" customHeight="false" outlineLevel="0" collapsed="false">
      <c r="A2877" s="0" t="n">
        <v>2875.3</v>
      </c>
      <c r="B2877" s="0" t="n">
        <f aca="false">A2877-'Shorting Summary'!$A$4</f>
        <v>1175.3</v>
      </c>
      <c r="C2877" s="0" t="n">
        <v>345.1</v>
      </c>
      <c r="D2877" s="0" t="n">
        <v>390.8</v>
      </c>
      <c r="E2877" s="0" t="n">
        <v>481.9</v>
      </c>
      <c r="F2877" s="0" t="n">
        <v>454.8</v>
      </c>
    </row>
    <row r="2878" customFormat="false" ht="12.75" hidden="false" customHeight="false" outlineLevel="0" collapsed="false">
      <c r="A2878" s="0" t="n">
        <v>2876.3</v>
      </c>
      <c r="B2878" s="0" t="n">
        <f aca="false">A2878-'Shorting Summary'!$A$4</f>
        <v>1176.3</v>
      </c>
      <c r="C2878" s="0" t="n">
        <v>345.7</v>
      </c>
      <c r="D2878" s="0" t="n">
        <v>388.8</v>
      </c>
      <c r="E2878" s="0" t="n">
        <v>472.9</v>
      </c>
      <c r="F2878" s="0" t="n">
        <v>449.3</v>
      </c>
    </row>
    <row r="2879" customFormat="false" ht="12.75" hidden="false" customHeight="false" outlineLevel="0" collapsed="false">
      <c r="A2879" s="0" t="n">
        <v>2877.3</v>
      </c>
      <c r="B2879" s="0" t="n">
        <f aca="false">A2879-'Shorting Summary'!$A$4</f>
        <v>1177.3</v>
      </c>
      <c r="C2879" s="0" t="n">
        <v>346.3</v>
      </c>
      <c r="D2879" s="0" t="n">
        <v>392.7</v>
      </c>
      <c r="E2879" s="0" t="n">
        <v>475.5</v>
      </c>
      <c r="F2879" s="0" t="n">
        <v>451.8</v>
      </c>
    </row>
    <row r="2880" customFormat="false" ht="12.75" hidden="false" customHeight="false" outlineLevel="0" collapsed="false">
      <c r="A2880" s="0" t="n">
        <v>2878.3</v>
      </c>
      <c r="B2880" s="0" t="n">
        <f aca="false">A2880-'Shorting Summary'!$A$4</f>
        <v>1178.3</v>
      </c>
      <c r="C2880" s="0" t="n">
        <v>346.8</v>
      </c>
      <c r="D2880" s="0" t="n">
        <v>398</v>
      </c>
      <c r="E2880" s="0" t="n">
        <v>479.2</v>
      </c>
      <c r="F2880" s="0" t="n">
        <v>455</v>
      </c>
    </row>
    <row r="2881" customFormat="false" ht="12.75" hidden="false" customHeight="false" outlineLevel="0" collapsed="false">
      <c r="A2881" s="0" t="n">
        <v>2879.3</v>
      </c>
      <c r="B2881" s="0" t="n">
        <f aca="false">A2881-'Shorting Summary'!$A$4</f>
        <v>1179.3</v>
      </c>
      <c r="C2881" s="0" t="n">
        <v>347.4</v>
      </c>
      <c r="D2881" s="0" t="n">
        <v>399.2</v>
      </c>
      <c r="E2881" s="0" t="n">
        <v>486.5</v>
      </c>
      <c r="F2881" s="0" t="n">
        <v>458.2</v>
      </c>
    </row>
    <row r="2882" customFormat="false" ht="12.75" hidden="false" customHeight="false" outlineLevel="0" collapsed="false">
      <c r="A2882" s="0" t="n">
        <v>2880.3</v>
      </c>
      <c r="B2882" s="0" t="n">
        <f aca="false">A2882-'Shorting Summary'!$A$4</f>
        <v>1180.3</v>
      </c>
      <c r="C2882" s="0" t="n">
        <v>347.9</v>
      </c>
      <c r="D2882" s="0" t="n">
        <v>399.3</v>
      </c>
      <c r="E2882" s="0" t="n">
        <v>491.1</v>
      </c>
      <c r="F2882" s="0" t="n">
        <v>460.6</v>
      </c>
    </row>
    <row r="2883" customFormat="false" ht="12.75" hidden="false" customHeight="false" outlineLevel="0" collapsed="false">
      <c r="A2883" s="0" t="n">
        <v>2881.3</v>
      </c>
      <c r="B2883" s="0" t="n">
        <f aca="false">A2883-'Shorting Summary'!$A$4</f>
        <v>1181.3</v>
      </c>
      <c r="C2883" s="0" t="n">
        <v>348.4</v>
      </c>
      <c r="D2883" s="0" t="n">
        <v>407.7</v>
      </c>
      <c r="E2883" s="0" t="n">
        <v>496</v>
      </c>
      <c r="F2883" s="0" t="n">
        <v>456.2</v>
      </c>
    </row>
    <row r="2884" customFormat="false" ht="12.75" hidden="false" customHeight="false" outlineLevel="0" collapsed="false">
      <c r="A2884" s="0" t="n">
        <v>2882.3</v>
      </c>
      <c r="B2884" s="0" t="n">
        <f aca="false">A2884-'Shorting Summary'!$A$4</f>
        <v>1182.3</v>
      </c>
      <c r="C2884" s="0" t="n">
        <v>349</v>
      </c>
      <c r="D2884" s="0" t="n">
        <v>411.4</v>
      </c>
      <c r="E2884" s="0" t="n">
        <v>501.7</v>
      </c>
      <c r="F2884" s="0" t="n">
        <v>453.8</v>
      </c>
    </row>
    <row r="2885" customFormat="false" ht="12.75" hidden="false" customHeight="false" outlineLevel="0" collapsed="false">
      <c r="A2885" s="0" t="n">
        <v>2883.3</v>
      </c>
      <c r="B2885" s="0" t="n">
        <f aca="false">A2885-'Shorting Summary'!$A$4</f>
        <v>1183.3</v>
      </c>
      <c r="C2885" s="0" t="n">
        <v>349.5</v>
      </c>
      <c r="D2885" s="0" t="n">
        <v>418.9</v>
      </c>
      <c r="E2885" s="0" t="n">
        <v>502.2</v>
      </c>
      <c r="F2885" s="0" t="n">
        <v>452.3</v>
      </c>
    </row>
    <row r="2886" customFormat="false" ht="12.75" hidden="false" customHeight="false" outlineLevel="0" collapsed="false">
      <c r="A2886" s="0" t="n">
        <v>2884.3</v>
      </c>
      <c r="B2886" s="0" t="n">
        <f aca="false">A2886-'Shorting Summary'!$A$4</f>
        <v>1184.3</v>
      </c>
      <c r="C2886" s="0" t="n">
        <v>350.1</v>
      </c>
      <c r="D2886" s="0" t="n">
        <v>430.2</v>
      </c>
      <c r="E2886" s="0" t="n">
        <v>504.2</v>
      </c>
      <c r="F2886" s="0" t="n">
        <v>452.8</v>
      </c>
    </row>
    <row r="2887" customFormat="false" ht="12.75" hidden="false" customHeight="false" outlineLevel="0" collapsed="false">
      <c r="A2887" s="0" t="n">
        <v>2885.3</v>
      </c>
      <c r="B2887" s="0" t="n">
        <f aca="false">A2887-'Shorting Summary'!$A$4</f>
        <v>1185.3</v>
      </c>
      <c r="C2887" s="0" t="n">
        <v>350.7</v>
      </c>
      <c r="D2887" s="0" t="n">
        <v>429</v>
      </c>
      <c r="E2887" s="0" t="n">
        <v>504.5</v>
      </c>
      <c r="F2887" s="0" t="n">
        <v>452.4</v>
      </c>
    </row>
    <row r="2888" customFormat="false" ht="12.75" hidden="false" customHeight="false" outlineLevel="0" collapsed="false">
      <c r="A2888" s="0" t="n">
        <v>2886.3</v>
      </c>
      <c r="B2888" s="0" t="n">
        <f aca="false">A2888-'Shorting Summary'!$A$4</f>
        <v>1186.3</v>
      </c>
      <c r="C2888" s="0" t="n">
        <v>351.3</v>
      </c>
      <c r="D2888" s="0" t="n">
        <v>437.1</v>
      </c>
      <c r="E2888" s="0" t="n">
        <v>504.1</v>
      </c>
      <c r="F2888" s="0" t="n">
        <v>450.9</v>
      </c>
    </row>
    <row r="2889" customFormat="false" ht="12.75" hidden="false" customHeight="false" outlineLevel="0" collapsed="false">
      <c r="A2889" s="0" t="n">
        <v>2887.3</v>
      </c>
      <c r="B2889" s="0" t="n">
        <f aca="false">A2889-'Shorting Summary'!$A$4</f>
        <v>1187.3</v>
      </c>
      <c r="C2889" s="0" t="n">
        <v>351.9</v>
      </c>
      <c r="D2889" s="0" t="n">
        <v>432.6</v>
      </c>
      <c r="E2889" s="0" t="n">
        <v>496.2</v>
      </c>
      <c r="F2889" s="0" t="n">
        <v>448.2</v>
      </c>
    </row>
    <row r="2890" customFormat="false" ht="12.75" hidden="false" customHeight="false" outlineLevel="0" collapsed="false">
      <c r="A2890" s="0" t="n">
        <v>2888.3</v>
      </c>
      <c r="B2890" s="0" t="n">
        <f aca="false">A2890-'Shorting Summary'!$A$4</f>
        <v>1188.3</v>
      </c>
      <c r="C2890" s="0" t="n">
        <v>352.5</v>
      </c>
      <c r="D2890" s="0" t="n">
        <v>427.1</v>
      </c>
      <c r="E2890" s="0" t="n">
        <v>489.7</v>
      </c>
      <c r="F2890" s="0" t="n">
        <v>446.2</v>
      </c>
    </row>
    <row r="2891" customFormat="false" ht="12.75" hidden="false" customHeight="false" outlineLevel="0" collapsed="false">
      <c r="A2891" s="0" t="n">
        <v>2889.3</v>
      </c>
      <c r="B2891" s="0" t="n">
        <f aca="false">A2891-'Shorting Summary'!$A$4</f>
        <v>1189.3</v>
      </c>
      <c r="C2891" s="0" t="n">
        <v>353.2</v>
      </c>
      <c r="D2891" s="0" t="n">
        <v>427.4</v>
      </c>
      <c r="E2891" s="0" t="n">
        <v>492.1</v>
      </c>
      <c r="F2891" s="0" t="n">
        <v>449.1</v>
      </c>
    </row>
    <row r="2892" customFormat="false" ht="12.75" hidden="false" customHeight="false" outlineLevel="0" collapsed="false">
      <c r="A2892" s="0" t="n">
        <v>2890.3</v>
      </c>
      <c r="B2892" s="0" t="n">
        <f aca="false">A2892-'Shorting Summary'!$A$4</f>
        <v>1190.3</v>
      </c>
      <c r="C2892" s="0" t="n">
        <v>353.9</v>
      </c>
      <c r="D2892" s="0" t="n">
        <v>434.7</v>
      </c>
      <c r="E2892" s="0" t="n">
        <v>495.5</v>
      </c>
      <c r="F2892" s="0" t="n">
        <v>452.1</v>
      </c>
    </row>
    <row r="2893" customFormat="false" ht="12.75" hidden="false" customHeight="false" outlineLevel="0" collapsed="false">
      <c r="A2893" s="0" t="n">
        <v>2891.3</v>
      </c>
      <c r="B2893" s="0" t="n">
        <f aca="false">A2893-'Shorting Summary'!$A$4</f>
        <v>1191.3</v>
      </c>
      <c r="C2893" s="0" t="n">
        <v>354.5</v>
      </c>
      <c r="D2893" s="0" t="n">
        <v>436.8</v>
      </c>
      <c r="E2893" s="0" t="n">
        <v>498.2</v>
      </c>
      <c r="F2893" s="0" t="n">
        <v>455.6</v>
      </c>
    </row>
    <row r="2894" customFormat="false" ht="12.75" hidden="false" customHeight="false" outlineLevel="0" collapsed="false">
      <c r="A2894" s="0" t="n">
        <v>2892.3</v>
      </c>
      <c r="B2894" s="0" t="n">
        <f aca="false">A2894-'Shorting Summary'!$A$4</f>
        <v>1192.3</v>
      </c>
      <c r="C2894" s="0" t="n">
        <v>355.1</v>
      </c>
      <c r="D2894" s="0" t="n">
        <v>438</v>
      </c>
      <c r="E2894" s="0" t="n">
        <v>502.5</v>
      </c>
      <c r="F2894" s="0" t="n">
        <v>459.1</v>
      </c>
    </row>
    <row r="2895" customFormat="false" ht="12.75" hidden="false" customHeight="false" outlineLevel="0" collapsed="false">
      <c r="A2895" s="0" t="n">
        <v>2893.3</v>
      </c>
      <c r="B2895" s="0" t="n">
        <f aca="false">A2895-'Shorting Summary'!$A$4</f>
        <v>1193.3</v>
      </c>
      <c r="C2895" s="0" t="n">
        <v>355.8</v>
      </c>
      <c r="D2895" s="0" t="n">
        <v>432.6</v>
      </c>
      <c r="E2895" s="0" t="n">
        <v>496.3</v>
      </c>
      <c r="F2895" s="0" t="n">
        <v>456.4</v>
      </c>
    </row>
    <row r="2896" customFormat="false" ht="12.75" hidden="false" customHeight="false" outlineLevel="0" collapsed="false">
      <c r="A2896" s="0" t="n">
        <v>2894.3</v>
      </c>
      <c r="B2896" s="0" t="n">
        <f aca="false">A2896-'Shorting Summary'!$A$4</f>
        <v>1194.3</v>
      </c>
      <c r="C2896" s="0" t="n">
        <v>356.4</v>
      </c>
      <c r="D2896" s="0" t="n">
        <v>426.2</v>
      </c>
      <c r="E2896" s="0" t="n">
        <v>487.4</v>
      </c>
      <c r="F2896" s="0" t="n">
        <v>453.1</v>
      </c>
    </row>
    <row r="2897" customFormat="false" ht="12.75" hidden="false" customHeight="false" outlineLevel="0" collapsed="false">
      <c r="A2897" s="0" t="n">
        <v>2895.3</v>
      </c>
      <c r="B2897" s="0" t="n">
        <f aca="false">A2897-'Shorting Summary'!$A$4</f>
        <v>1195.3</v>
      </c>
      <c r="C2897" s="0" t="n">
        <v>357</v>
      </c>
      <c r="D2897" s="0" t="n">
        <v>419.9</v>
      </c>
      <c r="E2897" s="0" t="n">
        <v>483.5</v>
      </c>
      <c r="F2897" s="0" t="n">
        <v>454.6</v>
      </c>
    </row>
    <row r="2898" customFormat="false" ht="12.75" hidden="false" customHeight="false" outlineLevel="0" collapsed="false">
      <c r="A2898" s="0" t="n">
        <v>2896.3</v>
      </c>
      <c r="B2898" s="0" t="n">
        <f aca="false">A2898-'Shorting Summary'!$A$4</f>
        <v>1196.3</v>
      </c>
      <c r="C2898" s="0" t="n">
        <v>357.7</v>
      </c>
      <c r="D2898" s="0" t="n">
        <v>415.7</v>
      </c>
      <c r="E2898" s="0" t="n">
        <v>485.8</v>
      </c>
      <c r="F2898" s="0" t="n">
        <v>462.3</v>
      </c>
    </row>
    <row r="2899" customFormat="false" ht="12.75" hidden="false" customHeight="false" outlineLevel="0" collapsed="false">
      <c r="A2899" s="0" t="n">
        <v>2897.3</v>
      </c>
      <c r="B2899" s="0" t="n">
        <f aca="false">A2899-'Shorting Summary'!$A$4</f>
        <v>1197.3</v>
      </c>
      <c r="C2899" s="0" t="n">
        <v>358.3</v>
      </c>
      <c r="D2899" s="0" t="n">
        <v>405.8</v>
      </c>
      <c r="E2899" s="0" t="n">
        <v>482.5</v>
      </c>
      <c r="F2899" s="0" t="n">
        <v>464.1</v>
      </c>
    </row>
    <row r="2900" customFormat="false" ht="12.75" hidden="false" customHeight="false" outlineLevel="0" collapsed="false">
      <c r="A2900" s="0" t="n">
        <v>2898.3</v>
      </c>
      <c r="B2900" s="0" t="n">
        <f aca="false">A2900-'Shorting Summary'!$A$4</f>
        <v>1198.3</v>
      </c>
      <c r="C2900" s="0" t="n">
        <v>358.9</v>
      </c>
      <c r="D2900" s="0" t="n">
        <v>397.8</v>
      </c>
      <c r="E2900" s="0" t="n">
        <v>480</v>
      </c>
      <c r="F2900" s="0" t="n">
        <v>464</v>
      </c>
    </row>
    <row r="2901" customFormat="false" ht="12.75" hidden="false" customHeight="false" outlineLevel="0" collapsed="false">
      <c r="A2901" s="0" t="n">
        <v>2899.3</v>
      </c>
      <c r="B2901" s="0" t="n">
        <f aca="false">A2901-'Shorting Summary'!$A$4</f>
        <v>1199.3</v>
      </c>
      <c r="C2901" s="0" t="n">
        <v>359.4</v>
      </c>
      <c r="D2901" s="0" t="n">
        <v>393.7</v>
      </c>
      <c r="E2901" s="0" t="n">
        <v>478.7</v>
      </c>
      <c r="F2901" s="0" t="n">
        <v>463</v>
      </c>
    </row>
    <row r="2902" customFormat="false" ht="12.75" hidden="false" customHeight="false" outlineLevel="0" collapsed="false">
      <c r="A2902" s="0" t="n">
        <v>2900.3</v>
      </c>
      <c r="B2902" s="0" t="n">
        <f aca="false">A2902-'Shorting Summary'!$A$4</f>
        <v>1200.3</v>
      </c>
      <c r="C2902" s="0" t="n">
        <v>359.8</v>
      </c>
      <c r="D2902" s="0" t="n">
        <v>385.1</v>
      </c>
      <c r="E2902" s="0" t="n">
        <v>476</v>
      </c>
      <c r="F2902" s="0" t="n">
        <v>462.4</v>
      </c>
    </row>
    <row r="2903" customFormat="false" ht="12.75" hidden="false" customHeight="false" outlineLevel="0" collapsed="false">
      <c r="A2903" s="0" t="n">
        <v>2901.3</v>
      </c>
      <c r="B2903" s="0" t="n">
        <f aca="false">A2903-'Shorting Summary'!$A$4</f>
        <v>1201.3</v>
      </c>
      <c r="C2903" s="0" t="n">
        <v>360.2</v>
      </c>
      <c r="D2903" s="0" t="n">
        <v>376.8</v>
      </c>
      <c r="E2903" s="0" t="n">
        <v>469.5</v>
      </c>
      <c r="F2903" s="0" t="n">
        <v>461.4</v>
      </c>
    </row>
    <row r="2904" customFormat="false" ht="12.75" hidden="false" customHeight="false" outlineLevel="0" collapsed="false">
      <c r="A2904" s="0" t="n">
        <v>2902.3</v>
      </c>
      <c r="B2904" s="0" t="n">
        <f aca="false">A2904-'Shorting Summary'!$A$4</f>
        <v>1202.3</v>
      </c>
      <c r="C2904" s="0" t="n">
        <v>360.5</v>
      </c>
      <c r="D2904" s="0" t="n">
        <v>369.5</v>
      </c>
      <c r="E2904" s="0" t="n">
        <v>463.3</v>
      </c>
      <c r="F2904" s="0" t="n">
        <v>457.4</v>
      </c>
    </row>
    <row r="2905" customFormat="false" ht="12.75" hidden="false" customHeight="false" outlineLevel="0" collapsed="false">
      <c r="A2905" s="0" t="n">
        <v>2903.3</v>
      </c>
      <c r="B2905" s="0" t="n">
        <f aca="false">A2905-'Shorting Summary'!$A$4</f>
        <v>1203.3</v>
      </c>
      <c r="C2905" s="0" t="n">
        <v>360.8</v>
      </c>
      <c r="D2905" s="0" t="n">
        <v>362.4</v>
      </c>
      <c r="E2905" s="0" t="n">
        <v>454</v>
      </c>
      <c r="F2905" s="0" t="n">
        <v>452.8</v>
      </c>
    </row>
    <row r="2906" customFormat="false" ht="12.75" hidden="false" customHeight="false" outlineLevel="0" collapsed="false">
      <c r="A2906" s="0" t="n">
        <v>2904.3</v>
      </c>
      <c r="B2906" s="0" t="n">
        <f aca="false">A2906-'Shorting Summary'!$A$4</f>
        <v>1204.3</v>
      </c>
      <c r="C2906" s="0" t="n">
        <v>361</v>
      </c>
      <c r="D2906" s="0" t="n">
        <v>355.4</v>
      </c>
      <c r="E2906" s="0" t="n">
        <v>447</v>
      </c>
      <c r="F2906" s="0" t="n">
        <v>450.6</v>
      </c>
    </row>
    <row r="2907" customFormat="false" ht="12.75" hidden="false" customHeight="false" outlineLevel="0" collapsed="false">
      <c r="A2907" s="0" t="n">
        <v>2905.3</v>
      </c>
      <c r="B2907" s="0" t="n">
        <f aca="false">A2907-'Shorting Summary'!$A$4</f>
        <v>1205.3</v>
      </c>
      <c r="C2907" s="0" t="n">
        <v>361.2</v>
      </c>
      <c r="D2907" s="0" t="n">
        <v>347.5</v>
      </c>
      <c r="E2907" s="0" t="n">
        <v>437.4</v>
      </c>
      <c r="F2907" s="0" t="n">
        <v>450.5</v>
      </c>
    </row>
    <row r="2908" customFormat="false" ht="12.75" hidden="false" customHeight="false" outlineLevel="0" collapsed="false">
      <c r="A2908" s="0" t="n">
        <v>2906.3</v>
      </c>
      <c r="B2908" s="0" t="n">
        <f aca="false">A2908-'Shorting Summary'!$A$4</f>
        <v>1206.3</v>
      </c>
      <c r="C2908" s="0" t="n">
        <v>361.2</v>
      </c>
      <c r="D2908" s="0" t="n">
        <v>339.5</v>
      </c>
      <c r="E2908" s="0" t="n">
        <v>433</v>
      </c>
      <c r="F2908" s="0" t="n">
        <v>449.9</v>
      </c>
    </row>
    <row r="2909" customFormat="false" ht="12.75" hidden="false" customHeight="false" outlineLevel="0" collapsed="false">
      <c r="A2909" s="0" t="n">
        <v>2907.3</v>
      </c>
      <c r="B2909" s="0" t="n">
        <f aca="false">A2909-'Shorting Summary'!$A$4</f>
        <v>1207.3</v>
      </c>
      <c r="C2909" s="0" t="n">
        <v>361.2</v>
      </c>
      <c r="D2909" s="0" t="n">
        <v>333.9</v>
      </c>
      <c r="E2909" s="0" t="n">
        <v>430.9</v>
      </c>
      <c r="F2909" s="0" t="n">
        <v>455.5</v>
      </c>
    </row>
    <row r="2910" customFormat="false" ht="12.75" hidden="false" customHeight="false" outlineLevel="0" collapsed="false">
      <c r="A2910" s="0" t="n">
        <v>2908.3</v>
      </c>
      <c r="B2910" s="0" t="n">
        <f aca="false">A2910-'Shorting Summary'!$A$4</f>
        <v>1208.3</v>
      </c>
      <c r="C2910" s="0" t="n">
        <v>361.1</v>
      </c>
      <c r="D2910" s="0" t="n">
        <v>331.7</v>
      </c>
      <c r="E2910" s="0" t="n">
        <v>436.3</v>
      </c>
      <c r="F2910" s="0" t="n">
        <v>457.3</v>
      </c>
    </row>
    <row r="2911" customFormat="false" ht="12.75" hidden="false" customHeight="false" outlineLevel="0" collapsed="false">
      <c r="A2911" s="0" t="n">
        <v>2909.3</v>
      </c>
      <c r="B2911" s="0" t="n">
        <f aca="false">A2911-'Shorting Summary'!$A$4</f>
        <v>1209.3</v>
      </c>
      <c r="C2911" s="0" t="n">
        <v>360.9</v>
      </c>
      <c r="D2911" s="0" t="n">
        <v>333.3</v>
      </c>
      <c r="E2911" s="0" t="n">
        <v>444.5</v>
      </c>
      <c r="F2911" s="0" t="n">
        <v>460.2</v>
      </c>
    </row>
    <row r="2912" customFormat="false" ht="12.75" hidden="false" customHeight="false" outlineLevel="0" collapsed="false">
      <c r="A2912" s="0" t="n">
        <v>2910.3</v>
      </c>
      <c r="B2912" s="0" t="n">
        <f aca="false">A2912-'Shorting Summary'!$A$4</f>
        <v>1210.3</v>
      </c>
      <c r="C2912" s="0" t="n">
        <v>360.7</v>
      </c>
      <c r="D2912" s="0" t="n">
        <v>337.3</v>
      </c>
      <c r="E2912" s="0" t="n">
        <v>453</v>
      </c>
      <c r="F2912" s="0" t="n">
        <v>462.6</v>
      </c>
    </row>
    <row r="2913" customFormat="false" ht="12.75" hidden="false" customHeight="false" outlineLevel="0" collapsed="false">
      <c r="A2913" s="0" t="n">
        <v>2911.3</v>
      </c>
      <c r="B2913" s="0" t="n">
        <f aca="false">A2913-'Shorting Summary'!$A$4</f>
        <v>1211.3</v>
      </c>
      <c r="C2913" s="0" t="n">
        <v>360.5</v>
      </c>
      <c r="D2913" s="0" t="n">
        <v>338.9</v>
      </c>
      <c r="E2913" s="0" t="n">
        <v>460.3</v>
      </c>
      <c r="F2913" s="0" t="n">
        <v>466.4</v>
      </c>
    </row>
    <row r="2914" customFormat="false" ht="12.75" hidden="false" customHeight="false" outlineLevel="0" collapsed="false">
      <c r="A2914" s="0" t="n">
        <v>2912.3</v>
      </c>
      <c r="B2914" s="0" t="n">
        <f aca="false">A2914-'Shorting Summary'!$A$4</f>
        <v>1212.3</v>
      </c>
      <c r="C2914" s="0" t="n">
        <v>360.3</v>
      </c>
      <c r="D2914" s="0" t="n">
        <v>338.1</v>
      </c>
      <c r="E2914" s="0" t="n">
        <v>462.9</v>
      </c>
      <c r="F2914" s="0" t="n">
        <v>465.9</v>
      </c>
    </row>
    <row r="2915" customFormat="false" ht="12.75" hidden="false" customHeight="false" outlineLevel="0" collapsed="false">
      <c r="A2915" s="0" t="n">
        <v>2913.3</v>
      </c>
      <c r="B2915" s="0" t="n">
        <f aca="false">A2915-'Shorting Summary'!$A$4</f>
        <v>1213.3</v>
      </c>
      <c r="C2915" s="0" t="n">
        <v>360.2</v>
      </c>
      <c r="D2915" s="0" t="n">
        <v>341</v>
      </c>
      <c r="E2915" s="0" t="n">
        <v>459.2</v>
      </c>
      <c r="F2915" s="0" t="n">
        <v>457.7</v>
      </c>
    </row>
    <row r="2916" customFormat="false" ht="12.75" hidden="false" customHeight="false" outlineLevel="0" collapsed="false">
      <c r="A2916" s="0" t="n">
        <v>2914.3</v>
      </c>
      <c r="B2916" s="0" t="n">
        <f aca="false">A2916-'Shorting Summary'!$A$4</f>
        <v>1214.3</v>
      </c>
      <c r="C2916" s="0" t="n">
        <v>360.1</v>
      </c>
      <c r="D2916" s="0" t="n">
        <v>344.8</v>
      </c>
      <c r="E2916" s="0" t="n">
        <v>460.3</v>
      </c>
      <c r="F2916" s="0" t="n">
        <v>456.8</v>
      </c>
    </row>
    <row r="2917" customFormat="false" ht="12.75" hidden="false" customHeight="false" outlineLevel="0" collapsed="false">
      <c r="A2917" s="0" t="n">
        <v>2915.3</v>
      </c>
      <c r="B2917" s="0" t="n">
        <f aca="false">A2917-'Shorting Summary'!$A$4</f>
        <v>1215.3</v>
      </c>
      <c r="C2917" s="0" t="n">
        <v>360.1</v>
      </c>
      <c r="D2917" s="0" t="n">
        <v>346.9</v>
      </c>
      <c r="E2917" s="0" t="n">
        <v>458.9</v>
      </c>
      <c r="F2917" s="0" t="n">
        <v>456.9</v>
      </c>
    </row>
    <row r="2918" customFormat="false" ht="12.75" hidden="false" customHeight="false" outlineLevel="0" collapsed="false">
      <c r="A2918" s="0" t="n">
        <v>2916.3</v>
      </c>
      <c r="B2918" s="0" t="n">
        <f aca="false">A2918-'Shorting Summary'!$A$4</f>
        <v>1216.3</v>
      </c>
      <c r="C2918" s="0" t="n">
        <v>360</v>
      </c>
      <c r="D2918" s="0" t="n">
        <v>345.3</v>
      </c>
      <c r="E2918" s="0" t="n">
        <v>456.4</v>
      </c>
      <c r="F2918" s="0" t="n">
        <v>455.5</v>
      </c>
    </row>
    <row r="2919" customFormat="false" ht="12.75" hidden="false" customHeight="false" outlineLevel="0" collapsed="false">
      <c r="A2919" s="0" t="n">
        <v>2917.3</v>
      </c>
      <c r="B2919" s="0" t="n">
        <f aca="false">A2919-'Shorting Summary'!$A$4</f>
        <v>1217.3</v>
      </c>
      <c r="C2919" s="0" t="n">
        <v>360.1</v>
      </c>
      <c r="D2919" s="0" t="n">
        <v>342.5</v>
      </c>
      <c r="E2919" s="0" t="n">
        <v>449.9</v>
      </c>
      <c r="F2919" s="0" t="n">
        <v>451.6</v>
      </c>
    </row>
    <row r="2920" customFormat="false" ht="12.75" hidden="false" customHeight="false" outlineLevel="0" collapsed="false">
      <c r="A2920" s="0" t="n">
        <v>2918.3</v>
      </c>
      <c r="B2920" s="0" t="n">
        <f aca="false">A2920-'Shorting Summary'!$A$4</f>
        <v>1218.3</v>
      </c>
      <c r="C2920" s="0" t="n">
        <v>360.2</v>
      </c>
      <c r="D2920" s="0" t="n">
        <v>338.1</v>
      </c>
      <c r="E2920" s="0" t="n">
        <v>444.9</v>
      </c>
      <c r="F2920" s="0" t="n">
        <v>450.4</v>
      </c>
    </row>
    <row r="2921" customFormat="false" ht="12.75" hidden="false" customHeight="false" outlineLevel="0" collapsed="false">
      <c r="A2921" s="0" t="n">
        <v>2919.3</v>
      </c>
      <c r="B2921" s="0" t="n">
        <f aca="false">A2921-'Shorting Summary'!$A$4</f>
        <v>1219.3</v>
      </c>
      <c r="C2921" s="0" t="n">
        <v>360.4</v>
      </c>
      <c r="D2921" s="0" t="n">
        <v>334.2</v>
      </c>
      <c r="E2921" s="0" t="n">
        <v>442.5</v>
      </c>
      <c r="F2921" s="0" t="n">
        <v>451</v>
      </c>
    </row>
    <row r="2922" customFormat="false" ht="12.75" hidden="false" customHeight="false" outlineLevel="0" collapsed="false">
      <c r="A2922" s="0" t="n">
        <v>2920.3</v>
      </c>
      <c r="B2922" s="0" t="n">
        <f aca="false">A2922-'Shorting Summary'!$A$4</f>
        <v>1220.3</v>
      </c>
      <c r="C2922" s="0" t="n">
        <v>360.5</v>
      </c>
      <c r="D2922" s="0" t="n">
        <v>330.4</v>
      </c>
      <c r="E2922" s="0" t="n">
        <v>440.8</v>
      </c>
      <c r="F2922" s="0" t="n">
        <v>452.7</v>
      </c>
    </row>
    <row r="2923" customFormat="false" ht="12.75" hidden="false" customHeight="false" outlineLevel="0" collapsed="false">
      <c r="A2923" s="0" t="n">
        <v>2921.3</v>
      </c>
      <c r="B2923" s="0" t="n">
        <f aca="false">A2923-'Shorting Summary'!$A$4</f>
        <v>1221.3</v>
      </c>
      <c r="C2923" s="0" t="n">
        <v>360.5</v>
      </c>
      <c r="D2923" s="0" t="n">
        <v>331.6</v>
      </c>
      <c r="E2923" s="0" t="n">
        <v>442.9</v>
      </c>
      <c r="F2923" s="0" t="n">
        <v>455.9</v>
      </c>
    </row>
    <row r="2924" customFormat="false" ht="12.75" hidden="false" customHeight="false" outlineLevel="0" collapsed="false">
      <c r="A2924" s="0" t="n">
        <v>2922.3</v>
      </c>
      <c r="B2924" s="0" t="n">
        <f aca="false">A2924-'Shorting Summary'!$A$4</f>
        <v>1222.3</v>
      </c>
      <c r="C2924" s="0" t="n">
        <v>360.6</v>
      </c>
      <c r="D2924" s="0" t="n">
        <v>334.1</v>
      </c>
      <c r="E2924" s="0" t="n">
        <v>446.4</v>
      </c>
      <c r="F2924" s="0" t="n">
        <v>456.4</v>
      </c>
    </row>
    <row r="2925" customFormat="false" ht="12.75" hidden="false" customHeight="false" outlineLevel="0" collapsed="false">
      <c r="A2925" s="0" t="n">
        <v>2923.3</v>
      </c>
      <c r="B2925" s="0" t="n">
        <f aca="false">A2925-'Shorting Summary'!$A$4</f>
        <v>1223.3</v>
      </c>
      <c r="C2925" s="0" t="n">
        <v>360.6</v>
      </c>
      <c r="D2925" s="0" t="n">
        <v>336.7</v>
      </c>
      <c r="E2925" s="0" t="n">
        <v>444.5</v>
      </c>
      <c r="F2925" s="0" t="n">
        <v>453.1</v>
      </c>
    </row>
    <row r="2926" customFormat="false" ht="12.75" hidden="false" customHeight="false" outlineLevel="0" collapsed="false">
      <c r="A2926" s="0" t="n">
        <v>2924.3</v>
      </c>
      <c r="B2926" s="0" t="n">
        <f aca="false">A2926-'Shorting Summary'!$A$4</f>
        <v>1224.3</v>
      </c>
      <c r="C2926" s="0" t="n">
        <v>360.7</v>
      </c>
      <c r="D2926" s="0" t="n">
        <v>336.9</v>
      </c>
      <c r="E2926" s="0" t="n">
        <v>438.7</v>
      </c>
      <c r="F2926" s="0" t="n">
        <v>447.2</v>
      </c>
    </row>
    <row r="2927" customFormat="false" ht="12.75" hidden="false" customHeight="false" outlineLevel="0" collapsed="false">
      <c r="A2927" s="0" t="n">
        <v>2925.3</v>
      </c>
      <c r="B2927" s="0" t="n">
        <f aca="false">A2927-'Shorting Summary'!$A$4</f>
        <v>1225.3</v>
      </c>
      <c r="C2927" s="0" t="n">
        <v>360.8</v>
      </c>
      <c r="D2927" s="0" t="n">
        <v>336.6</v>
      </c>
      <c r="E2927" s="0" t="n">
        <v>435.5</v>
      </c>
      <c r="F2927" s="0" t="n">
        <v>445.9</v>
      </c>
    </row>
    <row r="2928" customFormat="false" ht="12.75" hidden="false" customHeight="false" outlineLevel="0" collapsed="false">
      <c r="A2928" s="0" t="n">
        <v>2926.3</v>
      </c>
      <c r="B2928" s="0" t="n">
        <f aca="false">A2928-'Shorting Summary'!$A$4</f>
        <v>1226.3</v>
      </c>
      <c r="C2928" s="0" t="n">
        <v>360.9</v>
      </c>
      <c r="D2928" s="0" t="n">
        <v>332</v>
      </c>
      <c r="E2928" s="0" t="n">
        <v>430.3</v>
      </c>
      <c r="F2928" s="0" t="n">
        <v>447.8</v>
      </c>
    </row>
    <row r="2929" customFormat="false" ht="12.75" hidden="false" customHeight="false" outlineLevel="0" collapsed="false">
      <c r="A2929" s="0" t="n">
        <v>2927.3</v>
      </c>
      <c r="B2929" s="0" t="n">
        <f aca="false">A2929-'Shorting Summary'!$A$4</f>
        <v>1227.3</v>
      </c>
      <c r="C2929" s="0" t="n">
        <v>361</v>
      </c>
      <c r="D2929" s="0" t="n">
        <v>331.5</v>
      </c>
      <c r="E2929" s="0" t="n">
        <v>434</v>
      </c>
      <c r="F2929" s="0" t="n">
        <v>452.7</v>
      </c>
    </row>
    <row r="2930" customFormat="false" ht="12.75" hidden="false" customHeight="false" outlineLevel="0" collapsed="false">
      <c r="A2930" s="0" t="n">
        <v>2928.3</v>
      </c>
      <c r="B2930" s="0" t="n">
        <f aca="false">A2930-'Shorting Summary'!$A$4</f>
        <v>1228.3</v>
      </c>
      <c r="C2930" s="0" t="n">
        <v>361</v>
      </c>
      <c r="D2930" s="0" t="n">
        <v>324.9</v>
      </c>
      <c r="E2930" s="0" t="n">
        <v>431.9</v>
      </c>
      <c r="F2930" s="0" t="n">
        <v>453.4</v>
      </c>
    </row>
    <row r="2931" customFormat="false" ht="12.75" hidden="false" customHeight="false" outlineLevel="0" collapsed="false">
      <c r="A2931" s="0" t="n">
        <v>2929.3</v>
      </c>
      <c r="B2931" s="0" t="n">
        <f aca="false">A2931-'Shorting Summary'!$A$4</f>
        <v>1229.3</v>
      </c>
      <c r="C2931" s="0" t="n">
        <v>361.1</v>
      </c>
      <c r="D2931" s="0" t="n">
        <v>321.3</v>
      </c>
      <c r="E2931" s="0" t="n">
        <v>430.3</v>
      </c>
      <c r="F2931" s="0" t="n">
        <v>455.2</v>
      </c>
    </row>
    <row r="2932" customFormat="false" ht="12.75" hidden="false" customHeight="false" outlineLevel="0" collapsed="false">
      <c r="A2932" s="0" t="n">
        <v>2930.3</v>
      </c>
      <c r="B2932" s="0" t="n">
        <f aca="false">A2932-'Shorting Summary'!$A$4</f>
        <v>1230.3</v>
      </c>
      <c r="C2932" s="0" t="n">
        <v>361.1</v>
      </c>
      <c r="D2932" s="0" t="n">
        <v>325.9</v>
      </c>
      <c r="E2932" s="0" t="n">
        <v>432.5</v>
      </c>
      <c r="F2932" s="0" t="n">
        <v>456.5</v>
      </c>
    </row>
    <row r="2933" customFormat="false" ht="12.75" hidden="false" customHeight="false" outlineLevel="0" collapsed="false">
      <c r="A2933" s="0" t="n">
        <v>2931.3</v>
      </c>
      <c r="B2933" s="0" t="n">
        <f aca="false">A2933-'Shorting Summary'!$A$4</f>
        <v>1231.3</v>
      </c>
      <c r="C2933" s="0" t="n">
        <v>361.2</v>
      </c>
      <c r="D2933" s="0" t="n">
        <v>326.7</v>
      </c>
      <c r="E2933" s="0" t="n">
        <v>432.2</v>
      </c>
      <c r="F2933" s="0" t="n">
        <v>450.9</v>
      </c>
    </row>
    <row r="2934" customFormat="false" ht="12.75" hidden="false" customHeight="false" outlineLevel="0" collapsed="false">
      <c r="A2934" s="0" t="n">
        <v>2932.3</v>
      </c>
      <c r="B2934" s="0" t="n">
        <f aca="false">A2934-'Shorting Summary'!$A$4</f>
        <v>1232.3</v>
      </c>
      <c r="C2934" s="0" t="n">
        <v>361.2</v>
      </c>
      <c r="D2934" s="0" t="n">
        <v>329.9</v>
      </c>
      <c r="E2934" s="0" t="n">
        <v>433.4</v>
      </c>
      <c r="F2934" s="0" t="n">
        <v>446.9</v>
      </c>
    </row>
    <row r="2935" customFormat="false" ht="12.75" hidden="false" customHeight="false" outlineLevel="0" collapsed="false">
      <c r="A2935" s="0" t="n">
        <v>2933.3</v>
      </c>
      <c r="B2935" s="0" t="n">
        <f aca="false">A2935-'Shorting Summary'!$A$4</f>
        <v>1233.3</v>
      </c>
      <c r="C2935" s="0" t="n">
        <v>361.2</v>
      </c>
      <c r="D2935" s="0" t="n">
        <v>326.4</v>
      </c>
      <c r="E2935" s="0" t="n">
        <v>430.7</v>
      </c>
      <c r="F2935" s="0" t="n">
        <v>447.8</v>
      </c>
    </row>
    <row r="2936" customFormat="false" ht="12.75" hidden="false" customHeight="false" outlineLevel="0" collapsed="false">
      <c r="A2936" s="0" t="n">
        <v>2934.3</v>
      </c>
      <c r="B2936" s="0" t="n">
        <f aca="false">A2936-'Shorting Summary'!$A$4</f>
        <v>1234.3</v>
      </c>
      <c r="C2936" s="0" t="n">
        <v>361.3</v>
      </c>
      <c r="D2936" s="0" t="n">
        <v>331.1</v>
      </c>
      <c r="E2936" s="0" t="n">
        <v>436.1</v>
      </c>
      <c r="F2936" s="0" t="n">
        <v>448.6</v>
      </c>
    </row>
    <row r="2937" customFormat="false" ht="12.75" hidden="false" customHeight="false" outlineLevel="0" collapsed="false">
      <c r="A2937" s="0" t="n">
        <v>2935.3</v>
      </c>
      <c r="B2937" s="0" t="n">
        <f aca="false">A2937-'Shorting Summary'!$A$4</f>
        <v>1235.3</v>
      </c>
      <c r="C2937" s="0" t="n">
        <v>361.3</v>
      </c>
      <c r="D2937" s="0" t="n">
        <v>332.7</v>
      </c>
      <c r="E2937" s="0" t="n">
        <v>436.8</v>
      </c>
      <c r="F2937" s="0" t="n">
        <v>450.2</v>
      </c>
    </row>
    <row r="2938" customFormat="false" ht="12.75" hidden="false" customHeight="false" outlineLevel="0" collapsed="false">
      <c r="A2938" s="0" t="n">
        <v>2936.3</v>
      </c>
      <c r="B2938" s="0" t="n">
        <f aca="false">A2938-'Shorting Summary'!$A$4</f>
        <v>1236.3</v>
      </c>
      <c r="C2938" s="0" t="n">
        <v>361.4</v>
      </c>
      <c r="D2938" s="0" t="n">
        <v>332.3</v>
      </c>
      <c r="E2938" s="0" t="n">
        <v>434.2</v>
      </c>
      <c r="F2938" s="0" t="n">
        <v>449.3</v>
      </c>
    </row>
    <row r="2939" customFormat="false" ht="12.75" hidden="false" customHeight="false" outlineLevel="0" collapsed="false">
      <c r="A2939" s="0" t="n">
        <v>2937.3</v>
      </c>
      <c r="B2939" s="0" t="n">
        <f aca="false">A2939-'Shorting Summary'!$A$4</f>
        <v>1237.3</v>
      </c>
      <c r="C2939" s="0" t="n">
        <v>361.5</v>
      </c>
      <c r="D2939" s="0" t="n">
        <v>331.2</v>
      </c>
      <c r="E2939" s="0" t="n">
        <v>430.2</v>
      </c>
      <c r="F2939" s="0" t="n">
        <v>447</v>
      </c>
    </row>
    <row r="2940" customFormat="false" ht="12.75" hidden="false" customHeight="false" outlineLevel="0" collapsed="false">
      <c r="A2940" s="0" t="n">
        <v>2938.3</v>
      </c>
      <c r="B2940" s="0" t="n">
        <f aca="false">A2940-'Shorting Summary'!$A$4</f>
        <v>1238.3</v>
      </c>
      <c r="C2940" s="0" t="n">
        <v>361.6</v>
      </c>
      <c r="D2940" s="0" t="n">
        <v>328.7</v>
      </c>
      <c r="E2940" s="0" t="n">
        <v>432.6</v>
      </c>
      <c r="F2940" s="0" t="n">
        <v>450.9</v>
      </c>
    </row>
    <row r="2941" customFormat="false" ht="12.75" hidden="false" customHeight="false" outlineLevel="0" collapsed="false">
      <c r="A2941" s="0" t="n">
        <v>2939.3</v>
      </c>
      <c r="B2941" s="0" t="n">
        <f aca="false">A2941-'Shorting Summary'!$A$4</f>
        <v>1239.3</v>
      </c>
      <c r="C2941" s="0" t="n">
        <v>361.8</v>
      </c>
      <c r="D2941" s="0" t="n">
        <v>325.1</v>
      </c>
      <c r="E2941" s="0" t="n">
        <v>434.6</v>
      </c>
      <c r="F2941" s="0" t="n">
        <v>456.1</v>
      </c>
    </row>
    <row r="2942" customFormat="false" ht="12.75" hidden="false" customHeight="false" outlineLevel="0" collapsed="false">
      <c r="A2942" s="0" t="n">
        <v>2940.3</v>
      </c>
      <c r="B2942" s="0" t="n">
        <f aca="false">A2942-'Shorting Summary'!$A$4</f>
        <v>1240.3</v>
      </c>
      <c r="C2942" s="0" t="n">
        <v>361.9</v>
      </c>
      <c r="D2942" s="0" t="n">
        <v>327.8</v>
      </c>
      <c r="E2942" s="0" t="n">
        <v>438.4</v>
      </c>
      <c r="F2942" s="0" t="n">
        <v>455.9</v>
      </c>
    </row>
    <row r="2943" customFormat="false" ht="12.75" hidden="false" customHeight="false" outlineLevel="0" collapsed="false">
      <c r="A2943" s="0" t="n">
        <v>2941.3</v>
      </c>
      <c r="B2943" s="0" t="n">
        <f aca="false">A2943-'Shorting Summary'!$A$4</f>
        <v>1241.3</v>
      </c>
      <c r="C2943" s="0" t="n">
        <v>362</v>
      </c>
      <c r="D2943" s="0" t="n">
        <v>332.5</v>
      </c>
      <c r="E2943" s="0" t="n">
        <v>444.2</v>
      </c>
      <c r="F2943" s="0" t="n">
        <v>454.5</v>
      </c>
    </row>
    <row r="2944" customFormat="false" ht="12.75" hidden="false" customHeight="false" outlineLevel="0" collapsed="false">
      <c r="A2944" s="0" t="n">
        <v>2942.3</v>
      </c>
      <c r="B2944" s="0" t="n">
        <f aca="false">A2944-'Shorting Summary'!$A$4</f>
        <v>1242.3</v>
      </c>
      <c r="C2944" s="0" t="n">
        <v>362</v>
      </c>
      <c r="D2944" s="0" t="n">
        <v>336.9</v>
      </c>
      <c r="E2944" s="0" t="n">
        <v>444.4</v>
      </c>
      <c r="F2944" s="0" t="n">
        <v>452.2</v>
      </c>
    </row>
    <row r="2945" customFormat="false" ht="12.75" hidden="false" customHeight="false" outlineLevel="0" collapsed="false">
      <c r="A2945" s="0" t="n">
        <v>2943.3</v>
      </c>
      <c r="B2945" s="0" t="n">
        <f aca="false">A2945-'Shorting Summary'!$A$4</f>
        <v>1243.3</v>
      </c>
      <c r="C2945" s="0" t="n">
        <v>362.1</v>
      </c>
      <c r="D2945" s="0" t="n">
        <v>338.5</v>
      </c>
      <c r="E2945" s="0" t="n">
        <v>445.2</v>
      </c>
      <c r="F2945" s="0" t="n">
        <v>454.7</v>
      </c>
    </row>
    <row r="2946" customFormat="false" ht="12.75" hidden="false" customHeight="false" outlineLevel="0" collapsed="false">
      <c r="A2946" s="0" t="n">
        <v>2944.3</v>
      </c>
      <c r="B2946" s="0" t="n">
        <f aca="false">A2946-'Shorting Summary'!$A$4</f>
        <v>1244.3</v>
      </c>
      <c r="C2946" s="0" t="n">
        <v>362.2</v>
      </c>
      <c r="D2946" s="0" t="n">
        <v>339.5</v>
      </c>
      <c r="E2946" s="0" t="n">
        <v>446.9</v>
      </c>
      <c r="F2946" s="0" t="n">
        <v>453.9</v>
      </c>
    </row>
    <row r="2947" customFormat="false" ht="12.75" hidden="false" customHeight="false" outlineLevel="0" collapsed="false">
      <c r="A2947" s="0" t="n">
        <v>2945.3</v>
      </c>
      <c r="B2947" s="0" t="n">
        <f aca="false">A2947-'Shorting Summary'!$A$4</f>
        <v>1245.3</v>
      </c>
      <c r="C2947" s="0" t="n">
        <v>362.4</v>
      </c>
      <c r="D2947" s="0" t="n">
        <v>344.2</v>
      </c>
      <c r="E2947" s="0" t="n">
        <v>451.5</v>
      </c>
      <c r="F2947" s="0" t="n">
        <v>454.6</v>
      </c>
    </row>
    <row r="2948" customFormat="false" ht="12.75" hidden="false" customHeight="false" outlineLevel="0" collapsed="false">
      <c r="A2948" s="0" t="n">
        <v>2946.3</v>
      </c>
      <c r="B2948" s="0" t="n">
        <f aca="false">A2948-'Shorting Summary'!$A$4</f>
        <v>1246.3</v>
      </c>
      <c r="C2948" s="0" t="n">
        <v>362.6</v>
      </c>
      <c r="D2948" s="0" t="n">
        <v>344.1</v>
      </c>
      <c r="E2948" s="0" t="n">
        <v>449.3</v>
      </c>
      <c r="F2948" s="0" t="n">
        <v>454</v>
      </c>
    </row>
    <row r="2949" customFormat="false" ht="12.75" hidden="false" customHeight="false" outlineLevel="0" collapsed="false">
      <c r="A2949" s="0" t="n">
        <v>2947.3</v>
      </c>
      <c r="B2949" s="0" t="n">
        <f aca="false">A2949-'Shorting Summary'!$A$4</f>
        <v>1247.3</v>
      </c>
      <c r="C2949" s="0" t="n">
        <v>362.8</v>
      </c>
      <c r="D2949" s="0" t="n">
        <v>350.4</v>
      </c>
      <c r="E2949" s="0" t="n">
        <v>455.4</v>
      </c>
      <c r="F2949" s="0" t="n">
        <v>454.6</v>
      </c>
    </row>
    <row r="2950" customFormat="false" ht="12.75" hidden="false" customHeight="false" outlineLevel="0" collapsed="false">
      <c r="A2950" s="0" t="n">
        <v>2948.3</v>
      </c>
      <c r="B2950" s="0" t="n">
        <f aca="false">A2950-'Shorting Summary'!$A$4</f>
        <v>1248.3</v>
      </c>
      <c r="C2950" s="0" t="n">
        <v>363.1</v>
      </c>
      <c r="D2950" s="0" t="n">
        <v>347.2</v>
      </c>
      <c r="E2950" s="0" t="n">
        <v>455.7</v>
      </c>
      <c r="F2950" s="0" t="n">
        <v>453.9</v>
      </c>
    </row>
    <row r="2951" customFormat="false" ht="12.75" hidden="false" customHeight="false" outlineLevel="0" collapsed="false">
      <c r="A2951" s="0" t="n">
        <v>2949.3</v>
      </c>
      <c r="B2951" s="0" t="n">
        <f aca="false">A2951-'Shorting Summary'!$A$4</f>
        <v>1249.3</v>
      </c>
      <c r="C2951" s="0" t="n">
        <v>363.3</v>
      </c>
      <c r="D2951" s="0" t="n">
        <v>355.1</v>
      </c>
      <c r="E2951" s="0" t="n">
        <v>460.5</v>
      </c>
      <c r="F2951" s="0" t="n">
        <v>452.2</v>
      </c>
    </row>
    <row r="2952" customFormat="false" ht="12.75" hidden="false" customHeight="false" outlineLevel="0" collapsed="false">
      <c r="A2952" s="0" t="n">
        <v>2950.3</v>
      </c>
      <c r="B2952" s="0" t="n">
        <f aca="false">A2952-'Shorting Summary'!$A$4</f>
        <v>1250.3</v>
      </c>
      <c r="C2952" s="0" t="n">
        <v>363.6</v>
      </c>
      <c r="D2952" s="0" t="n">
        <v>369.8</v>
      </c>
      <c r="E2952" s="0" t="n">
        <v>471.7</v>
      </c>
      <c r="F2952" s="0" t="n">
        <v>452.7</v>
      </c>
    </row>
    <row r="2953" customFormat="false" ht="12.75" hidden="false" customHeight="false" outlineLevel="0" collapsed="false">
      <c r="A2953" s="0" t="n">
        <v>2951.3</v>
      </c>
      <c r="B2953" s="0" t="n">
        <f aca="false">A2953-'Shorting Summary'!$A$4</f>
        <v>1251.3</v>
      </c>
      <c r="C2953" s="0" t="n">
        <v>363.9</v>
      </c>
      <c r="D2953" s="0" t="n">
        <v>378.7</v>
      </c>
      <c r="E2953" s="0" t="n">
        <v>473.6</v>
      </c>
      <c r="F2953" s="0" t="n">
        <v>452.8</v>
      </c>
    </row>
    <row r="2954" customFormat="false" ht="12.75" hidden="false" customHeight="false" outlineLevel="0" collapsed="false">
      <c r="A2954" s="0" t="n">
        <v>2952.3</v>
      </c>
      <c r="B2954" s="0" t="n">
        <f aca="false">A2954-'Shorting Summary'!$A$4</f>
        <v>1252.3</v>
      </c>
      <c r="C2954" s="0" t="n">
        <v>364.3</v>
      </c>
      <c r="D2954" s="0" t="n">
        <v>384.9</v>
      </c>
      <c r="E2954" s="0" t="n">
        <v>480</v>
      </c>
      <c r="F2954" s="0" t="n">
        <v>457</v>
      </c>
    </row>
    <row r="2955" customFormat="false" ht="12.75" hidden="false" customHeight="false" outlineLevel="0" collapsed="false">
      <c r="A2955" s="0" t="n">
        <v>2953.3</v>
      </c>
      <c r="B2955" s="0" t="n">
        <f aca="false">A2955-'Shorting Summary'!$A$4</f>
        <v>1253.3</v>
      </c>
      <c r="C2955" s="0" t="n">
        <v>364.7</v>
      </c>
      <c r="D2955" s="0" t="n">
        <v>393</v>
      </c>
      <c r="E2955" s="0" t="n">
        <v>484.1</v>
      </c>
      <c r="F2955" s="0" t="n">
        <v>458.3</v>
      </c>
    </row>
    <row r="2956" customFormat="false" ht="12.75" hidden="false" customHeight="false" outlineLevel="0" collapsed="false">
      <c r="A2956" s="0" t="n">
        <v>2954.3</v>
      </c>
      <c r="B2956" s="0" t="n">
        <f aca="false">A2956-'Shorting Summary'!$A$4</f>
        <v>1254.3</v>
      </c>
      <c r="C2956" s="0" t="n">
        <v>365.2</v>
      </c>
      <c r="D2956" s="0" t="n">
        <v>393.9</v>
      </c>
      <c r="E2956" s="0" t="n">
        <v>483.3</v>
      </c>
      <c r="F2956" s="0" t="n">
        <v>458.6</v>
      </c>
    </row>
    <row r="2957" customFormat="false" ht="12.75" hidden="false" customHeight="false" outlineLevel="0" collapsed="false">
      <c r="A2957" s="0" t="n">
        <v>2955.3</v>
      </c>
      <c r="B2957" s="0" t="n">
        <f aca="false">A2957-'Shorting Summary'!$A$4</f>
        <v>1255.3</v>
      </c>
      <c r="C2957" s="0" t="n">
        <v>365.8</v>
      </c>
      <c r="D2957" s="0" t="n">
        <v>395.1</v>
      </c>
      <c r="E2957" s="0" t="n">
        <v>483.3</v>
      </c>
      <c r="F2957" s="0" t="n">
        <v>455.8</v>
      </c>
    </row>
    <row r="2958" customFormat="false" ht="12.75" hidden="false" customHeight="false" outlineLevel="0" collapsed="false">
      <c r="A2958" s="0" t="n">
        <v>2956.3</v>
      </c>
      <c r="B2958" s="0" t="n">
        <f aca="false">A2958-'Shorting Summary'!$A$4</f>
        <v>1256.3</v>
      </c>
      <c r="C2958" s="0" t="n">
        <v>366.5</v>
      </c>
      <c r="D2958" s="0" t="n">
        <v>395</v>
      </c>
      <c r="E2958" s="0" t="n">
        <v>473.9</v>
      </c>
      <c r="F2958" s="0" t="n">
        <v>449</v>
      </c>
    </row>
    <row r="2959" customFormat="false" ht="12.75" hidden="false" customHeight="false" outlineLevel="0" collapsed="false">
      <c r="A2959" s="0" t="n">
        <v>2957.3</v>
      </c>
      <c r="B2959" s="0" t="n">
        <f aca="false">A2959-'Shorting Summary'!$A$4</f>
        <v>1257.3</v>
      </c>
      <c r="C2959" s="0" t="n">
        <v>367.1</v>
      </c>
      <c r="D2959" s="0" t="n">
        <v>398</v>
      </c>
      <c r="E2959" s="0" t="n">
        <v>471.8</v>
      </c>
      <c r="F2959" s="0" t="n">
        <v>448.7</v>
      </c>
    </row>
    <row r="2960" customFormat="false" ht="12.75" hidden="false" customHeight="false" outlineLevel="0" collapsed="false">
      <c r="A2960" s="0" t="n">
        <v>2958.3</v>
      </c>
      <c r="B2960" s="0" t="n">
        <f aca="false">A2960-'Shorting Summary'!$A$4</f>
        <v>1258.3</v>
      </c>
      <c r="C2960" s="0" t="n">
        <v>367.8</v>
      </c>
      <c r="D2960" s="0" t="n">
        <v>395.5</v>
      </c>
      <c r="E2960" s="0" t="n">
        <v>472.2</v>
      </c>
      <c r="F2960" s="0" t="n">
        <v>451.1</v>
      </c>
    </row>
    <row r="2961" customFormat="false" ht="12.75" hidden="false" customHeight="false" outlineLevel="0" collapsed="false">
      <c r="A2961" s="0" t="n">
        <v>2959.3</v>
      </c>
      <c r="B2961" s="0" t="n">
        <f aca="false">A2961-'Shorting Summary'!$A$4</f>
        <v>1259.3</v>
      </c>
      <c r="C2961" s="0" t="n">
        <v>368.4</v>
      </c>
      <c r="D2961" s="0" t="n">
        <v>400.8</v>
      </c>
      <c r="E2961" s="0" t="n">
        <v>479.2</v>
      </c>
      <c r="F2961" s="0" t="n">
        <v>451.9</v>
      </c>
    </row>
    <row r="2962" customFormat="false" ht="12.75" hidden="false" customHeight="false" outlineLevel="0" collapsed="false">
      <c r="A2962" s="0" t="n">
        <v>2960.3</v>
      </c>
      <c r="B2962" s="0" t="n">
        <f aca="false">A2962-'Shorting Summary'!$A$4</f>
        <v>1260.3</v>
      </c>
      <c r="C2962" s="0" t="n">
        <v>369.1</v>
      </c>
      <c r="D2962" s="0" t="n">
        <v>406.9</v>
      </c>
      <c r="E2962" s="0" t="n">
        <v>485.8</v>
      </c>
      <c r="F2962" s="0" t="n">
        <v>454.5</v>
      </c>
    </row>
    <row r="2963" customFormat="false" ht="12.75" hidden="false" customHeight="false" outlineLevel="0" collapsed="false">
      <c r="A2963" s="0" t="n">
        <v>2961.3</v>
      </c>
      <c r="B2963" s="0" t="n">
        <f aca="false">A2963-'Shorting Summary'!$A$4</f>
        <v>1261.3</v>
      </c>
      <c r="C2963" s="0" t="n">
        <v>369.7</v>
      </c>
      <c r="D2963" s="0" t="n">
        <v>413.5</v>
      </c>
      <c r="E2963" s="0" t="n">
        <v>493.1</v>
      </c>
      <c r="F2963" s="0" t="n">
        <v>458.6</v>
      </c>
    </row>
    <row r="2964" customFormat="false" ht="12.75" hidden="false" customHeight="false" outlineLevel="0" collapsed="false">
      <c r="A2964" s="0" t="n">
        <v>2962.3</v>
      </c>
      <c r="B2964" s="0" t="n">
        <f aca="false">A2964-'Shorting Summary'!$A$4</f>
        <v>1262.3</v>
      </c>
      <c r="C2964" s="0" t="n">
        <v>370.3</v>
      </c>
      <c r="D2964" s="0" t="n">
        <v>416.4</v>
      </c>
      <c r="E2964" s="0" t="n">
        <v>495.6</v>
      </c>
      <c r="F2964" s="0" t="n">
        <v>459.1</v>
      </c>
    </row>
    <row r="2965" customFormat="false" ht="12.75" hidden="false" customHeight="false" outlineLevel="0" collapsed="false">
      <c r="A2965" s="0" t="n">
        <v>2963.3</v>
      </c>
      <c r="B2965" s="0" t="n">
        <f aca="false">A2965-'Shorting Summary'!$A$4</f>
        <v>1263.3</v>
      </c>
      <c r="C2965" s="0" t="n">
        <v>371</v>
      </c>
      <c r="D2965" s="0" t="n">
        <v>420.1</v>
      </c>
      <c r="E2965" s="0" t="n">
        <v>499.6</v>
      </c>
      <c r="F2965" s="0" t="n">
        <v>462.4</v>
      </c>
    </row>
    <row r="2966" customFormat="false" ht="12.75" hidden="false" customHeight="false" outlineLevel="0" collapsed="false">
      <c r="A2966" s="0" t="n">
        <v>2964.3</v>
      </c>
      <c r="B2966" s="0" t="n">
        <f aca="false">A2966-'Shorting Summary'!$A$4</f>
        <v>1264.3</v>
      </c>
      <c r="C2966" s="0" t="n">
        <v>371.8</v>
      </c>
      <c r="D2966" s="0" t="n">
        <v>418</v>
      </c>
      <c r="E2966" s="0" t="n">
        <v>494.5</v>
      </c>
      <c r="F2966" s="0" t="n">
        <v>462.7</v>
      </c>
    </row>
    <row r="2967" customFormat="false" ht="12.75" hidden="false" customHeight="false" outlineLevel="0" collapsed="false">
      <c r="A2967" s="0" t="n">
        <v>2965.3</v>
      </c>
      <c r="B2967" s="0" t="n">
        <f aca="false">A2967-'Shorting Summary'!$A$4</f>
        <v>1265.3</v>
      </c>
      <c r="C2967" s="0" t="n">
        <v>372.6</v>
      </c>
      <c r="D2967" s="0" t="n">
        <v>418.3</v>
      </c>
      <c r="E2967" s="0" t="n">
        <v>493.4</v>
      </c>
      <c r="F2967" s="0" t="n">
        <v>466</v>
      </c>
    </row>
    <row r="2968" customFormat="false" ht="12.75" hidden="false" customHeight="false" outlineLevel="0" collapsed="false">
      <c r="A2968" s="0" t="n">
        <v>2966.3</v>
      </c>
      <c r="B2968" s="0" t="n">
        <f aca="false">A2968-'Shorting Summary'!$A$4</f>
        <v>1266.3</v>
      </c>
      <c r="C2968" s="0" t="n">
        <v>373.4</v>
      </c>
      <c r="D2968" s="0" t="n">
        <v>417.1</v>
      </c>
      <c r="E2968" s="0" t="n">
        <v>498.5</v>
      </c>
      <c r="F2968" s="0" t="n">
        <v>467.3</v>
      </c>
    </row>
    <row r="2969" customFormat="false" ht="12.75" hidden="false" customHeight="false" outlineLevel="0" collapsed="false">
      <c r="A2969" s="0" t="n">
        <v>2967.3</v>
      </c>
      <c r="B2969" s="0" t="n">
        <f aca="false">A2969-'Shorting Summary'!$A$4</f>
        <v>1267.3</v>
      </c>
      <c r="C2969" s="0" t="n">
        <v>374.3</v>
      </c>
      <c r="D2969" s="0" t="n">
        <v>418.6</v>
      </c>
      <c r="E2969" s="0" t="n">
        <v>498.4</v>
      </c>
      <c r="F2969" s="0" t="n">
        <v>464.7</v>
      </c>
    </row>
    <row r="2970" customFormat="false" ht="12.75" hidden="false" customHeight="false" outlineLevel="0" collapsed="false">
      <c r="A2970" s="0" t="n">
        <v>2968.3</v>
      </c>
      <c r="B2970" s="0" t="n">
        <f aca="false">A2970-'Shorting Summary'!$A$4</f>
        <v>1268.3</v>
      </c>
      <c r="C2970" s="0" t="n">
        <v>375.2</v>
      </c>
      <c r="D2970" s="0" t="n">
        <v>431</v>
      </c>
      <c r="E2970" s="0" t="n">
        <v>501.5</v>
      </c>
      <c r="F2970" s="0" t="n">
        <v>463.1</v>
      </c>
    </row>
    <row r="2971" customFormat="false" ht="12.75" hidden="false" customHeight="false" outlineLevel="0" collapsed="false">
      <c r="A2971" s="0" t="n">
        <v>2969.3</v>
      </c>
      <c r="B2971" s="0" t="n">
        <f aca="false">A2971-'Shorting Summary'!$A$4</f>
        <v>1269.3</v>
      </c>
      <c r="C2971" s="0" t="n">
        <v>376.1</v>
      </c>
      <c r="D2971" s="0" t="n">
        <v>437.9</v>
      </c>
      <c r="E2971" s="0" t="n">
        <v>503.8</v>
      </c>
      <c r="F2971" s="0" t="n">
        <v>462.2</v>
      </c>
    </row>
    <row r="2972" customFormat="false" ht="12.75" hidden="false" customHeight="false" outlineLevel="0" collapsed="false">
      <c r="A2972" s="0" t="n">
        <v>2970.3</v>
      </c>
      <c r="B2972" s="0" t="n">
        <f aca="false">A2972-'Shorting Summary'!$A$4</f>
        <v>1270.3</v>
      </c>
      <c r="C2972" s="0" t="n">
        <v>377</v>
      </c>
      <c r="D2972" s="0" t="n">
        <v>439.4</v>
      </c>
      <c r="E2972" s="0" t="n">
        <v>509.1</v>
      </c>
      <c r="F2972" s="0" t="n">
        <v>460.3</v>
      </c>
    </row>
    <row r="2973" customFormat="false" ht="12.75" hidden="false" customHeight="false" outlineLevel="0" collapsed="false">
      <c r="A2973" s="0" t="n">
        <v>2971.3</v>
      </c>
      <c r="B2973" s="0" t="n">
        <f aca="false">A2973-'Shorting Summary'!$A$4</f>
        <v>1271.3</v>
      </c>
      <c r="C2973" s="0" t="n">
        <v>377.9</v>
      </c>
      <c r="D2973" s="0" t="n">
        <v>436.6</v>
      </c>
      <c r="E2973" s="0" t="n">
        <v>507.9</v>
      </c>
      <c r="F2973" s="0" t="n">
        <v>461.9</v>
      </c>
    </row>
    <row r="2974" customFormat="false" ht="12.75" hidden="false" customHeight="false" outlineLevel="0" collapsed="false">
      <c r="A2974" s="0" t="n">
        <v>2972.3</v>
      </c>
      <c r="B2974" s="0" t="n">
        <f aca="false">A2974-'Shorting Summary'!$A$4</f>
        <v>1272.3</v>
      </c>
      <c r="C2974" s="0" t="n">
        <v>378.8</v>
      </c>
      <c r="D2974" s="0" t="n">
        <v>435.2</v>
      </c>
      <c r="E2974" s="0" t="n">
        <v>511.6</v>
      </c>
      <c r="F2974" s="0" t="n">
        <v>466.7</v>
      </c>
    </row>
    <row r="2975" customFormat="false" ht="12.75" hidden="false" customHeight="false" outlineLevel="0" collapsed="false">
      <c r="A2975" s="0" t="n">
        <v>2973.3</v>
      </c>
      <c r="B2975" s="0" t="n">
        <f aca="false">A2975-'Shorting Summary'!$A$4</f>
        <v>1273.3</v>
      </c>
      <c r="C2975" s="0" t="n">
        <v>379.7</v>
      </c>
      <c r="D2975" s="0" t="n">
        <v>434</v>
      </c>
      <c r="E2975" s="0" t="n">
        <v>523.1</v>
      </c>
      <c r="F2975" s="0" t="n">
        <v>477.1</v>
      </c>
    </row>
    <row r="2976" customFormat="false" ht="12.75" hidden="false" customHeight="false" outlineLevel="0" collapsed="false">
      <c r="A2976" s="0" t="n">
        <v>2974.3</v>
      </c>
      <c r="B2976" s="0" t="n">
        <f aca="false">A2976-'Shorting Summary'!$A$4</f>
        <v>1274.3</v>
      </c>
      <c r="C2976" s="0" t="n">
        <v>380.6</v>
      </c>
      <c r="D2976" s="0" t="n">
        <v>434.1</v>
      </c>
      <c r="E2976" s="0" t="n">
        <v>523.9</v>
      </c>
      <c r="F2976" s="0" t="n">
        <v>476.8</v>
      </c>
    </row>
    <row r="2977" customFormat="false" ht="12.75" hidden="false" customHeight="false" outlineLevel="0" collapsed="false">
      <c r="A2977" s="0" t="n">
        <v>2975.3</v>
      </c>
      <c r="B2977" s="0" t="n">
        <f aca="false">A2977-'Shorting Summary'!$A$4</f>
        <v>1275.3</v>
      </c>
      <c r="C2977" s="0" t="n">
        <v>381.5</v>
      </c>
      <c r="D2977" s="0" t="n">
        <v>432.7</v>
      </c>
      <c r="E2977" s="0" t="n">
        <v>515.1</v>
      </c>
      <c r="F2977" s="0" t="n">
        <v>467.7</v>
      </c>
    </row>
    <row r="2978" customFormat="false" ht="12.75" hidden="false" customHeight="false" outlineLevel="0" collapsed="false">
      <c r="A2978" s="0" t="n">
        <v>2976.3</v>
      </c>
      <c r="B2978" s="0" t="n">
        <f aca="false">A2978-'Shorting Summary'!$A$4</f>
        <v>1276.3</v>
      </c>
      <c r="C2978" s="0" t="n">
        <v>382.4</v>
      </c>
      <c r="D2978" s="0" t="n">
        <v>440.4</v>
      </c>
      <c r="E2978" s="0" t="n">
        <v>511</v>
      </c>
      <c r="F2978" s="0" t="n">
        <v>464.7</v>
      </c>
    </row>
    <row r="2979" customFormat="false" ht="12.75" hidden="false" customHeight="false" outlineLevel="0" collapsed="false">
      <c r="A2979" s="0" t="n">
        <v>2977.3</v>
      </c>
      <c r="B2979" s="0" t="n">
        <f aca="false">A2979-'Shorting Summary'!$A$4</f>
        <v>1277.3</v>
      </c>
      <c r="C2979" s="0" t="n">
        <v>383.3</v>
      </c>
      <c r="D2979" s="0" t="n">
        <v>445.1</v>
      </c>
      <c r="E2979" s="0" t="n">
        <v>508.7</v>
      </c>
      <c r="F2979" s="0" t="n">
        <v>461.4</v>
      </c>
    </row>
    <row r="2980" customFormat="false" ht="12.75" hidden="false" customHeight="false" outlineLevel="0" collapsed="false">
      <c r="A2980" s="0" t="n">
        <v>2978.3</v>
      </c>
      <c r="B2980" s="0" t="n">
        <f aca="false">A2980-'Shorting Summary'!$A$4</f>
        <v>1278.3</v>
      </c>
      <c r="C2980" s="0" t="n">
        <v>384.2</v>
      </c>
      <c r="D2980" s="0" t="n">
        <v>438.9</v>
      </c>
      <c r="E2980" s="0" t="n">
        <v>510.9</v>
      </c>
      <c r="F2980" s="0" t="n">
        <v>465.4</v>
      </c>
    </row>
    <row r="2981" customFormat="false" ht="12.75" hidden="false" customHeight="false" outlineLevel="0" collapsed="false">
      <c r="A2981" s="0" t="n">
        <v>2979.3</v>
      </c>
      <c r="B2981" s="0" t="n">
        <f aca="false">A2981-'Shorting Summary'!$A$4</f>
        <v>1279.3</v>
      </c>
      <c r="C2981" s="0" t="n">
        <v>385</v>
      </c>
      <c r="D2981" s="0" t="n">
        <v>430.9</v>
      </c>
      <c r="E2981" s="0" t="n">
        <v>506.7</v>
      </c>
      <c r="F2981" s="0" t="n">
        <v>468.7</v>
      </c>
    </row>
    <row r="2982" customFormat="false" ht="12.75" hidden="false" customHeight="false" outlineLevel="0" collapsed="false">
      <c r="A2982" s="0" t="n">
        <v>2980.3</v>
      </c>
      <c r="B2982" s="0" t="n">
        <f aca="false">A2982-'Shorting Summary'!$A$4</f>
        <v>1280.3</v>
      </c>
      <c r="C2982" s="0" t="n">
        <v>385.8</v>
      </c>
      <c r="D2982" s="0" t="n">
        <v>420.8</v>
      </c>
      <c r="E2982" s="0" t="n">
        <v>493.3</v>
      </c>
      <c r="F2982" s="0" t="n">
        <v>465.4</v>
      </c>
    </row>
    <row r="2983" customFormat="false" ht="12.75" hidden="false" customHeight="false" outlineLevel="0" collapsed="false">
      <c r="A2983" s="0" t="n">
        <v>2981.3</v>
      </c>
      <c r="B2983" s="0" t="n">
        <f aca="false">A2983-'Shorting Summary'!$A$4</f>
        <v>1281.3</v>
      </c>
      <c r="C2983" s="0" t="n">
        <v>386.6</v>
      </c>
      <c r="D2983" s="0" t="n">
        <v>410.2</v>
      </c>
      <c r="E2983" s="0" t="n">
        <v>486.7</v>
      </c>
      <c r="F2983" s="0" t="n">
        <v>465.3</v>
      </c>
    </row>
    <row r="2984" customFormat="false" ht="12.75" hidden="false" customHeight="false" outlineLevel="0" collapsed="false">
      <c r="A2984" s="0" t="n">
        <v>2982.3</v>
      </c>
      <c r="B2984" s="0" t="n">
        <f aca="false">A2984-'Shorting Summary'!$A$4</f>
        <v>1282.3</v>
      </c>
      <c r="C2984" s="0" t="n">
        <v>387.3</v>
      </c>
      <c r="D2984" s="0" t="n">
        <v>405.1</v>
      </c>
      <c r="E2984" s="0" t="n">
        <v>486.1</v>
      </c>
      <c r="F2984" s="0" t="n">
        <v>465.7</v>
      </c>
    </row>
    <row r="2985" customFormat="false" ht="12.75" hidden="false" customHeight="false" outlineLevel="0" collapsed="false">
      <c r="A2985" s="0" t="n">
        <v>2983.3</v>
      </c>
      <c r="B2985" s="0" t="n">
        <f aca="false">A2985-'Shorting Summary'!$A$4</f>
        <v>1283.3</v>
      </c>
      <c r="C2985" s="0" t="n">
        <v>387.9</v>
      </c>
      <c r="D2985" s="0" t="n">
        <v>399.4</v>
      </c>
      <c r="E2985" s="0" t="n">
        <v>483.9</v>
      </c>
      <c r="F2985" s="0" t="n">
        <v>467.5</v>
      </c>
    </row>
    <row r="2986" customFormat="false" ht="12.75" hidden="false" customHeight="false" outlineLevel="0" collapsed="false">
      <c r="A2986" s="0" t="n">
        <v>2984.3</v>
      </c>
      <c r="B2986" s="0" t="n">
        <f aca="false">A2986-'Shorting Summary'!$A$4</f>
        <v>1284.3</v>
      </c>
      <c r="C2986" s="0" t="n">
        <v>388.4</v>
      </c>
      <c r="D2986" s="0" t="n">
        <v>391.1</v>
      </c>
      <c r="E2986" s="0" t="n">
        <v>478</v>
      </c>
      <c r="F2986" s="0" t="n">
        <v>466.2</v>
      </c>
    </row>
    <row r="2987" customFormat="false" ht="12.75" hidden="false" customHeight="false" outlineLevel="0" collapsed="false">
      <c r="A2987" s="0" t="n">
        <v>2985.3</v>
      </c>
      <c r="B2987" s="0" t="n">
        <f aca="false">A2987-'Shorting Summary'!$A$4</f>
        <v>1285.3</v>
      </c>
      <c r="C2987" s="0" t="n">
        <v>388.9</v>
      </c>
      <c r="D2987" s="0" t="n">
        <v>385.4</v>
      </c>
      <c r="E2987" s="0" t="n">
        <v>471.6</v>
      </c>
      <c r="F2987" s="0" t="n">
        <v>462.9</v>
      </c>
    </row>
    <row r="2988" customFormat="false" ht="12.75" hidden="false" customHeight="false" outlineLevel="0" collapsed="false">
      <c r="A2988" s="0" t="n">
        <v>2986.3</v>
      </c>
      <c r="B2988" s="0" t="n">
        <f aca="false">A2988-'Shorting Summary'!$A$4</f>
        <v>1286.3</v>
      </c>
      <c r="C2988" s="0" t="n">
        <v>389.3</v>
      </c>
      <c r="D2988" s="0" t="n">
        <v>377.9</v>
      </c>
      <c r="E2988" s="0" t="n">
        <v>464.7</v>
      </c>
      <c r="F2988" s="0" t="n">
        <v>459.4</v>
      </c>
    </row>
    <row r="2989" customFormat="false" ht="12.75" hidden="false" customHeight="false" outlineLevel="0" collapsed="false">
      <c r="A2989" s="0" t="n">
        <v>2987.3</v>
      </c>
      <c r="B2989" s="0" t="n">
        <f aca="false">A2989-'Shorting Summary'!$A$4</f>
        <v>1287.3</v>
      </c>
      <c r="C2989" s="0" t="n">
        <v>389.6</v>
      </c>
      <c r="D2989" s="0" t="n">
        <v>370.6</v>
      </c>
      <c r="E2989" s="0" t="n">
        <v>458.8</v>
      </c>
      <c r="F2989" s="0" t="n">
        <v>461.8</v>
      </c>
    </row>
    <row r="2990" customFormat="false" ht="12.75" hidden="false" customHeight="false" outlineLevel="0" collapsed="false">
      <c r="A2990" s="0" t="n">
        <v>2988.3</v>
      </c>
      <c r="B2990" s="0" t="n">
        <f aca="false">A2990-'Shorting Summary'!$A$4</f>
        <v>1288.3</v>
      </c>
      <c r="C2990" s="0" t="n">
        <v>389.8</v>
      </c>
      <c r="D2990" s="0" t="n">
        <v>361.9</v>
      </c>
      <c r="E2990" s="0" t="n">
        <v>451.7</v>
      </c>
      <c r="F2990" s="0" t="n">
        <v>459.2</v>
      </c>
    </row>
    <row r="2991" customFormat="false" ht="12.75" hidden="false" customHeight="false" outlineLevel="0" collapsed="false">
      <c r="A2991" s="0" t="n">
        <v>2989.3</v>
      </c>
      <c r="B2991" s="0" t="n">
        <f aca="false">A2991-'Shorting Summary'!$A$4</f>
        <v>1289.3</v>
      </c>
      <c r="C2991" s="0" t="n">
        <v>390.1</v>
      </c>
      <c r="D2991" s="0" t="n">
        <v>357.3</v>
      </c>
      <c r="E2991" s="0" t="n">
        <v>456.1</v>
      </c>
      <c r="F2991" s="0" t="n">
        <v>463.9</v>
      </c>
    </row>
    <row r="2992" customFormat="false" ht="12.75" hidden="false" customHeight="false" outlineLevel="0" collapsed="false">
      <c r="A2992" s="0" t="n">
        <v>2990.3</v>
      </c>
      <c r="B2992" s="0" t="n">
        <f aca="false">A2992-'Shorting Summary'!$A$4</f>
        <v>1290.3</v>
      </c>
      <c r="C2992" s="0" t="n">
        <v>390.2</v>
      </c>
      <c r="D2992" s="0" t="n">
        <v>350.3</v>
      </c>
      <c r="E2992" s="0" t="n">
        <v>458.1</v>
      </c>
      <c r="F2992" s="0" t="n">
        <v>469.8</v>
      </c>
    </row>
    <row r="2993" customFormat="false" ht="12.75" hidden="false" customHeight="false" outlineLevel="0" collapsed="false">
      <c r="A2993" s="0" t="n">
        <v>2991.3</v>
      </c>
      <c r="B2993" s="0" t="n">
        <f aca="false">A2993-'Shorting Summary'!$A$4</f>
        <v>1291.3</v>
      </c>
      <c r="C2993" s="0" t="n">
        <v>390.4</v>
      </c>
      <c r="D2993" s="0" t="n">
        <v>345.1</v>
      </c>
      <c r="E2993" s="0" t="n">
        <v>457.2</v>
      </c>
      <c r="F2993" s="0" t="n">
        <v>472.1</v>
      </c>
    </row>
    <row r="2994" customFormat="false" ht="12.75" hidden="false" customHeight="false" outlineLevel="0" collapsed="false">
      <c r="A2994" s="0" t="n">
        <v>2992.3</v>
      </c>
      <c r="B2994" s="0" t="n">
        <f aca="false">A2994-'Shorting Summary'!$A$4</f>
        <v>1292.3</v>
      </c>
      <c r="C2994" s="0" t="n">
        <v>390.4</v>
      </c>
      <c r="D2994" s="0" t="n">
        <v>343</v>
      </c>
      <c r="E2994" s="0" t="n">
        <v>461</v>
      </c>
      <c r="F2994" s="0" t="n">
        <v>473.6</v>
      </c>
    </row>
    <row r="2995" customFormat="false" ht="12.75" hidden="false" customHeight="false" outlineLevel="0" collapsed="false">
      <c r="A2995" s="0" t="n">
        <v>2993.3</v>
      </c>
      <c r="B2995" s="0" t="n">
        <f aca="false">A2995-'Shorting Summary'!$A$4</f>
        <v>1293.3</v>
      </c>
      <c r="C2995" s="0" t="n">
        <v>390.4</v>
      </c>
      <c r="D2995" s="0" t="n">
        <v>342.4</v>
      </c>
      <c r="E2995" s="0" t="n">
        <v>462.4</v>
      </c>
      <c r="F2995" s="0" t="n">
        <v>473.1</v>
      </c>
    </row>
    <row r="2996" customFormat="false" ht="12.75" hidden="false" customHeight="false" outlineLevel="0" collapsed="false">
      <c r="A2996" s="0" t="n">
        <v>2994.3</v>
      </c>
      <c r="B2996" s="0" t="n">
        <f aca="false">A2996-'Shorting Summary'!$A$4</f>
        <v>1294.3</v>
      </c>
      <c r="C2996" s="0" t="n">
        <v>390.5</v>
      </c>
      <c r="D2996" s="0" t="n">
        <v>344.6</v>
      </c>
      <c r="E2996" s="0" t="n">
        <v>464.2</v>
      </c>
      <c r="F2996" s="0" t="n">
        <v>472.2</v>
      </c>
    </row>
    <row r="2997" customFormat="false" ht="12.75" hidden="false" customHeight="false" outlineLevel="0" collapsed="false">
      <c r="A2997" s="0" t="n">
        <v>2995.3</v>
      </c>
      <c r="B2997" s="0" t="n">
        <f aca="false">A2997-'Shorting Summary'!$A$4</f>
        <v>1295.3</v>
      </c>
      <c r="C2997" s="0" t="n">
        <v>390.6</v>
      </c>
      <c r="D2997" s="0" t="n">
        <v>344.7</v>
      </c>
      <c r="E2997" s="0" t="n">
        <v>469.3</v>
      </c>
      <c r="F2997" s="0" t="n">
        <v>469.6</v>
      </c>
    </row>
    <row r="2998" customFormat="false" ht="12.75" hidden="false" customHeight="false" outlineLevel="0" collapsed="false">
      <c r="A2998" s="0" t="n">
        <v>2996.3</v>
      </c>
      <c r="B2998" s="0" t="n">
        <f aca="false">A2998-'Shorting Summary'!$A$4</f>
        <v>1296.3</v>
      </c>
      <c r="C2998" s="0" t="n">
        <v>390.6</v>
      </c>
      <c r="D2998" s="0" t="n">
        <v>344.4</v>
      </c>
      <c r="E2998" s="0" t="n">
        <v>471.8</v>
      </c>
      <c r="F2998" s="0" t="n">
        <v>471.3</v>
      </c>
    </row>
    <row r="2999" customFormat="false" ht="12.75" hidden="false" customHeight="false" outlineLevel="0" collapsed="false">
      <c r="A2999" s="0" t="n">
        <v>2997.3</v>
      </c>
      <c r="B2999" s="0" t="n">
        <f aca="false">A2999-'Shorting Summary'!$A$4</f>
        <v>1297.3</v>
      </c>
      <c r="C2999" s="0" t="n">
        <v>390.8</v>
      </c>
      <c r="D2999" s="0" t="n">
        <v>342.3</v>
      </c>
      <c r="E2999" s="0" t="n">
        <v>471.6</v>
      </c>
      <c r="F2999" s="0" t="n">
        <v>470.8</v>
      </c>
    </row>
    <row r="3000" customFormat="false" ht="12.75" hidden="false" customHeight="false" outlineLevel="0" collapsed="false">
      <c r="A3000" s="0" t="n">
        <v>2998.3</v>
      </c>
      <c r="B3000" s="0" t="n">
        <f aca="false">A3000-'Shorting Summary'!$A$4</f>
        <v>1298.3</v>
      </c>
      <c r="C3000" s="0" t="n">
        <v>390.9</v>
      </c>
      <c r="D3000" s="0" t="n">
        <v>338.6</v>
      </c>
      <c r="E3000" s="0" t="n">
        <v>471.6</v>
      </c>
      <c r="F3000" s="0" t="n">
        <v>472.3</v>
      </c>
    </row>
    <row r="3001" customFormat="false" ht="12.75" hidden="false" customHeight="false" outlineLevel="0" collapsed="false">
      <c r="A3001" s="0" t="n">
        <v>2999.3</v>
      </c>
      <c r="B3001" s="0" t="n">
        <f aca="false">A3001-'Shorting Summary'!$A$4</f>
        <v>1299.3</v>
      </c>
      <c r="C3001" s="0" t="n">
        <v>391.1</v>
      </c>
      <c r="D3001" s="0" t="n">
        <v>338.9</v>
      </c>
      <c r="E3001" s="0" t="n">
        <v>474.9</v>
      </c>
      <c r="F3001" s="0" t="n">
        <v>470</v>
      </c>
    </row>
    <row r="3002" customFormat="false" ht="12.75" hidden="false" customHeight="false" outlineLevel="0" collapsed="false">
      <c r="A3002" s="0" t="n">
        <v>3000.3</v>
      </c>
      <c r="B3002" s="0" t="n">
        <f aca="false">A3002-'Shorting Summary'!$A$4</f>
        <v>1300.3</v>
      </c>
      <c r="C3002" s="0" t="n">
        <v>391.3</v>
      </c>
      <c r="D3002" s="0" t="n">
        <v>346.9</v>
      </c>
      <c r="E3002" s="0" t="n">
        <v>487.9</v>
      </c>
      <c r="F3002" s="0" t="n">
        <v>472.4</v>
      </c>
    </row>
    <row r="3003" customFormat="false" ht="12.75" hidden="false" customHeight="false" outlineLevel="0" collapsed="false">
      <c r="A3003" s="0" t="n">
        <v>3001.3</v>
      </c>
      <c r="B3003" s="0" t="n">
        <f aca="false">A3003-'Shorting Summary'!$A$4</f>
        <v>1301.3</v>
      </c>
      <c r="C3003" s="0" t="n">
        <v>391.6</v>
      </c>
      <c r="D3003" s="0" t="n">
        <v>360.6</v>
      </c>
      <c r="E3003" s="0" t="n">
        <v>488.8</v>
      </c>
      <c r="F3003" s="0" t="n">
        <v>469.4</v>
      </c>
    </row>
    <row r="3004" customFormat="false" ht="12.75" hidden="false" customHeight="false" outlineLevel="0" collapsed="false">
      <c r="A3004" s="0" t="n">
        <v>3002.3</v>
      </c>
      <c r="B3004" s="0" t="n">
        <f aca="false">A3004-'Shorting Summary'!$A$4</f>
        <v>1302.3</v>
      </c>
      <c r="C3004" s="0" t="n">
        <v>391.9</v>
      </c>
      <c r="D3004" s="0" t="n">
        <v>369.2</v>
      </c>
      <c r="E3004" s="0" t="n">
        <v>490.4</v>
      </c>
      <c r="F3004" s="0" t="n">
        <v>463.9</v>
      </c>
    </row>
    <row r="3005" customFormat="false" ht="12.75" hidden="false" customHeight="false" outlineLevel="0" collapsed="false">
      <c r="A3005" s="0" t="n">
        <v>3003.3</v>
      </c>
      <c r="B3005" s="0" t="n">
        <f aca="false">A3005-'Shorting Summary'!$A$4</f>
        <v>1303.3</v>
      </c>
      <c r="C3005" s="0" t="n">
        <v>392.3</v>
      </c>
      <c r="D3005" s="0" t="n">
        <v>371.8</v>
      </c>
      <c r="E3005" s="0" t="n">
        <v>491.2</v>
      </c>
      <c r="F3005" s="0" t="n">
        <v>460.9</v>
      </c>
    </row>
    <row r="3006" customFormat="false" ht="12.75" hidden="false" customHeight="false" outlineLevel="0" collapsed="false">
      <c r="A3006" s="0" t="n">
        <v>3004.3</v>
      </c>
      <c r="B3006" s="0" t="n">
        <f aca="false">A3006-'Shorting Summary'!$A$4</f>
        <v>1304.3</v>
      </c>
      <c r="C3006" s="0" t="n">
        <v>392.9</v>
      </c>
      <c r="D3006" s="0" t="n">
        <v>380.5</v>
      </c>
      <c r="E3006" s="0" t="n">
        <v>491.1</v>
      </c>
      <c r="F3006" s="0" t="n">
        <v>457.6</v>
      </c>
    </row>
    <row r="3007" customFormat="false" ht="12.75" hidden="false" customHeight="false" outlineLevel="0" collapsed="false">
      <c r="A3007" s="0" t="n">
        <v>3005.3</v>
      </c>
      <c r="B3007" s="0" t="n">
        <f aca="false">A3007-'Shorting Summary'!$A$4</f>
        <v>1305.3</v>
      </c>
      <c r="C3007" s="0" t="n">
        <v>393.4</v>
      </c>
      <c r="D3007" s="0" t="n">
        <v>391.1</v>
      </c>
      <c r="E3007" s="0" t="n">
        <v>488.1</v>
      </c>
      <c r="F3007" s="0" t="n">
        <v>456.1</v>
      </c>
    </row>
    <row r="3008" customFormat="false" ht="12.75" hidden="false" customHeight="false" outlineLevel="0" collapsed="false">
      <c r="A3008" s="0" t="n">
        <v>3006.3</v>
      </c>
      <c r="B3008" s="0" t="n">
        <f aca="false">A3008-'Shorting Summary'!$A$4</f>
        <v>1306.3</v>
      </c>
      <c r="C3008" s="0" t="n">
        <v>394</v>
      </c>
      <c r="D3008" s="0" t="n">
        <v>389.9</v>
      </c>
      <c r="E3008" s="0" t="n">
        <v>482.1</v>
      </c>
      <c r="F3008" s="0" t="n">
        <v>455.1</v>
      </c>
    </row>
    <row r="3009" customFormat="false" ht="12.75" hidden="false" customHeight="false" outlineLevel="0" collapsed="false">
      <c r="A3009" s="0" t="n">
        <v>3007.3</v>
      </c>
      <c r="B3009" s="0" t="n">
        <f aca="false">A3009-'Shorting Summary'!$A$4</f>
        <v>1307.3</v>
      </c>
      <c r="C3009" s="0" t="n">
        <v>394.6</v>
      </c>
      <c r="D3009" s="0" t="n">
        <v>387.4</v>
      </c>
      <c r="E3009" s="0" t="n">
        <v>477.8</v>
      </c>
      <c r="F3009" s="0" t="n">
        <v>453.5</v>
      </c>
    </row>
    <row r="3010" customFormat="false" ht="12.75" hidden="false" customHeight="false" outlineLevel="0" collapsed="false">
      <c r="A3010" s="0" t="n">
        <v>3008.3</v>
      </c>
      <c r="B3010" s="0" t="n">
        <f aca="false">A3010-'Shorting Summary'!$A$4</f>
        <v>1308.3</v>
      </c>
      <c r="C3010" s="0" t="n">
        <v>395.3</v>
      </c>
      <c r="D3010" s="0" t="n">
        <v>387.7</v>
      </c>
      <c r="E3010" s="0" t="n">
        <v>481.2</v>
      </c>
      <c r="F3010" s="0" t="n">
        <v>455.1</v>
      </c>
    </row>
    <row r="3011" customFormat="false" ht="12.75" hidden="false" customHeight="false" outlineLevel="0" collapsed="false">
      <c r="A3011" s="0" t="n">
        <v>3009.3</v>
      </c>
      <c r="B3011" s="0" t="n">
        <f aca="false">A3011-'Shorting Summary'!$A$4</f>
        <v>1309.3</v>
      </c>
      <c r="C3011" s="0" t="n">
        <v>395.9</v>
      </c>
      <c r="D3011" s="0" t="n">
        <v>393.6</v>
      </c>
      <c r="E3011" s="0" t="n">
        <v>483.8</v>
      </c>
      <c r="F3011" s="0" t="n">
        <v>456.1</v>
      </c>
    </row>
    <row r="3012" customFormat="false" ht="12.75" hidden="false" customHeight="false" outlineLevel="0" collapsed="false">
      <c r="A3012" s="0" t="n">
        <v>3010.3</v>
      </c>
      <c r="B3012" s="0" t="n">
        <f aca="false">A3012-'Shorting Summary'!$A$4</f>
        <v>1310.3</v>
      </c>
      <c r="C3012" s="0" t="n">
        <v>396.6</v>
      </c>
      <c r="D3012" s="0" t="n">
        <v>402.5</v>
      </c>
      <c r="E3012" s="0" t="n">
        <v>483.6</v>
      </c>
      <c r="F3012" s="0" t="n">
        <v>457.3</v>
      </c>
    </row>
    <row r="3013" customFormat="false" ht="12.75" hidden="false" customHeight="false" outlineLevel="0" collapsed="false">
      <c r="A3013" s="0" t="n">
        <v>3011.3</v>
      </c>
      <c r="B3013" s="0" t="n">
        <f aca="false">A3013-'Shorting Summary'!$A$4</f>
        <v>1311.3</v>
      </c>
      <c r="C3013" s="0" t="n">
        <v>397.2</v>
      </c>
      <c r="D3013" s="0" t="n">
        <v>406.7</v>
      </c>
      <c r="E3013" s="0" t="n">
        <v>483.8</v>
      </c>
      <c r="F3013" s="0" t="n">
        <v>457.5</v>
      </c>
    </row>
    <row r="3014" customFormat="false" ht="12.75" hidden="false" customHeight="false" outlineLevel="0" collapsed="false">
      <c r="A3014" s="0" t="n">
        <v>3012.3</v>
      </c>
      <c r="B3014" s="0" t="n">
        <f aca="false">A3014-'Shorting Summary'!$A$4</f>
        <v>1312.3</v>
      </c>
      <c r="C3014" s="0" t="n">
        <v>397.9</v>
      </c>
      <c r="D3014" s="0" t="n">
        <v>408</v>
      </c>
      <c r="E3014" s="0" t="n">
        <v>483.5</v>
      </c>
      <c r="F3014" s="0" t="n">
        <v>459</v>
      </c>
    </row>
    <row r="3015" customFormat="false" ht="12.75" hidden="false" customHeight="false" outlineLevel="0" collapsed="false">
      <c r="A3015" s="0" t="n">
        <v>3013.3</v>
      </c>
      <c r="B3015" s="0" t="n">
        <f aca="false">A3015-'Shorting Summary'!$A$4</f>
        <v>1313.3</v>
      </c>
      <c r="C3015" s="0" t="n">
        <v>398.5</v>
      </c>
      <c r="D3015" s="0" t="n">
        <v>410.3</v>
      </c>
      <c r="E3015" s="0" t="n">
        <v>477.9</v>
      </c>
      <c r="F3015" s="0" t="n">
        <v>453.5</v>
      </c>
    </row>
    <row r="3016" customFormat="false" ht="12.75" hidden="false" customHeight="false" outlineLevel="0" collapsed="false">
      <c r="A3016" s="0" t="n">
        <v>3014.3</v>
      </c>
      <c r="B3016" s="0" t="n">
        <f aca="false">A3016-'Shorting Summary'!$A$4</f>
        <v>1314.3</v>
      </c>
      <c r="C3016" s="0" t="n">
        <v>399</v>
      </c>
      <c r="D3016" s="0" t="n">
        <v>406.6</v>
      </c>
      <c r="E3016" s="0" t="n">
        <v>469.1</v>
      </c>
      <c r="F3016" s="0" t="n">
        <v>447.7</v>
      </c>
    </row>
    <row r="3017" customFormat="false" ht="12.75" hidden="false" customHeight="false" outlineLevel="0" collapsed="false">
      <c r="A3017" s="0" t="n">
        <v>3015.3</v>
      </c>
      <c r="B3017" s="0" t="n">
        <f aca="false">A3017-'Shorting Summary'!$A$4</f>
        <v>1315.3</v>
      </c>
      <c r="C3017" s="0" t="n">
        <v>399.5</v>
      </c>
      <c r="D3017" s="0" t="n">
        <v>400.4</v>
      </c>
      <c r="E3017" s="0" t="n">
        <v>459.4</v>
      </c>
      <c r="F3017" s="0" t="n">
        <v>441.9</v>
      </c>
    </row>
    <row r="3018" customFormat="false" ht="12.75" hidden="false" customHeight="false" outlineLevel="0" collapsed="false">
      <c r="A3018" s="0" t="n">
        <v>3016.3</v>
      </c>
      <c r="B3018" s="0" t="n">
        <f aca="false">A3018-'Shorting Summary'!$A$4</f>
        <v>1316.3</v>
      </c>
      <c r="C3018" s="0" t="n">
        <v>400</v>
      </c>
      <c r="D3018" s="0" t="n">
        <v>398.4</v>
      </c>
      <c r="E3018" s="0" t="n">
        <v>455.2</v>
      </c>
      <c r="F3018" s="0" t="n">
        <v>440.9</v>
      </c>
    </row>
    <row r="3019" customFormat="false" ht="12.75" hidden="false" customHeight="false" outlineLevel="0" collapsed="false">
      <c r="A3019" s="0" t="n">
        <v>3017.3</v>
      </c>
      <c r="B3019" s="0" t="n">
        <f aca="false">A3019-'Shorting Summary'!$A$4</f>
        <v>1317.3</v>
      </c>
      <c r="C3019" s="0" t="n">
        <v>400.5</v>
      </c>
      <c r="D3019" s="0" t="n">
        <v>403.1</v>
      </c>
      <c r="E3019" s="0" t="n">
        <v>453.9</v>
      </c>
      <c r="F3019" s="0" t="n">
        <v>440.9</v>
      </c>
    </row>
    <row r="3020" customFormat="false" ht="12.75" hidden="false" customHeight="false" outlineLevel="0" collapsed="false">
      <c r="A3020" s="0" t="n">
        <v>3018.3</v>
      </c>
      <c r="B3020" s="0" t="n">
        <f aca="false">A3020-'Shorting Summary'!$A$4</f>
        <v>1318.3</v>
      </c>
      <c r="C3020" s="0" t="n">
        <v>401</v>
      </c>
      <c r="D3020" s="0" t="n">
        <v>408</v>
      </c>
      <c r="E3020" s="0" t="n">
        <v>455.3</v>
      </c>
      <c r="F3020" s="0" t="n">
        <v>440.8</v>
      </c>
    </row>
    <row r="3021" customFormat="false" ht="12.75" hidden="false" customHeight="false" outlineLevel="0" collapsed="false">
      <c r="A3021" s="0" t="n">
        <v>3019.3</v>
      </c>
      <c r="B3021" s="0" t="n">
        <f aca="false">A3021-'Shorting Summary'!$A$4</f>
        <v>1319.3</v>
      </c>
      <c r="C3021" s="0" t="n">
        <v>401.5</v>
      </c>
      <c r="D3021" s="0" t="n">
        <v>409.9</v>
      </c>
      <c r="E3021" s="0" t="n">
        <v>452.9</v>
      </c>
      <c r="F3021" s="0" t="n">
        <v>438.1</v>
      </c>
    </row>
    <row r="3022" customFormat="false" ht="12.75" hidden="false" customHeight="false" outlineLevel="0" collapsed="false">
      <c r="A3022" s="0" t="n">
        <v>3020.3</v>
      </c>
      <c r="B3022" s="0" t="n">
        <f aca="false">A3022-'Shorting Summary'!$A$4</f>
        <v>1320.3</v>
      </c>
      <c r="C3022" s="0" t="n">
        <v>401.9</v>
      </c>
      <c r="D3022" s="0" t="n">
        <v>412.1</v>
      </c>
      <c r="E3022" s="0" t="n">
        <v>451.8</v>
      </c>
      <c r="F3022" s="0" t="n">
        <v>438.5</v>
      </c>
    </row>
    <row r="3023" customFormat="false" ht="12.75" hidden="false" customHeight="false" outlineLevel="0" collapsed="false">
      <c r="A3023" s="0" t="n">
        <v>3021.3</v>
      </c>
      <c r="B3023" s="0" t="n">
        <f aca="false">A3023-'Shorting Summary'!$A$4</f>
        <v>1321.3</v>
      </c>
      <c r="C3023" s="0" t="n">
        <v>402.2</v>
      </c>
      <c r="D3023" s="0" t="n">
        <v>409.4</v>
      </c>
      <c r="E3023" s="0" t="n">
        <v>448.4</v>
      </c>
      <c r="F3023" s="0" t="n">
        <v>437.6</v>
      </c>
    </row>
    <row r="3024" customFormat="false" ht="12.75" hidden="false" customHeight="false" outlineLevel="0" collapsed="false">
      <c r="A3024" s="0" t="n">
        <v>3022.3</v>
      </c>
      <c r="B3024" s="0" t="n">
        <f aca="false">A3024-'Shorting Summary'!$A$4</f>
        <v>1322.3</v>
      </c>
      <c r="C3024" s="0" t="n">
        <v>402.6</v>
      </c>
      <c r="D3024" s="0" t="n">
        <v>405.3</v>
      </c>
      <c r="E3024" s="0" t="n">
        <v>444.8</v>
      </c>
      <c r="F3024" s="0" t="n">
        <v>436.3</v>
      </c>
    </row>
    <row r="3025" customFormat="false" ht="12.75" hidden="false" customHeight="false" outlineLevel="0" collapsed="false">
      <c r="A3025" s="0" t="n">
        <v>3023.3</v>
      </c>
      <c r="B3025" s="0" t="n">
        <f aca="false">A3025-'Shorting Summary'!$A$4</f>
        <v>1323.3</v>
      </c>
      <c r="C3025" s="0" t="n">
        <v>403</v>
      </c>
      <c r="D3025" s="0" t="n">
        <v>396.6</v>
      </c>
      <c r="E3025" s="0" t="n">
        <v>438.1</v>
      </c>
      <c r="F3025" s="0" t="n">
        <v>432.7</v>
      </c>
    </row>
    <row r="3026" customFormat="false" ht="12.75" hidden="false" customHeight="false" outlineLevel="0" collapsed="false">
      <c r="A3026" s="0" t="n">
        <v>3024.3</v>
      </c>
      <c r="B3026" s="0" t="n">
        <f aca="false">A3026-'Shorting Summary'!$A$4</f>
        <v>1324.3</v>
      </c>
      <c r="C3026" s="0" t="n">
        <v>403.3</v>
      </c>
      <c r="D3026" s="0" t="n">
        <v>390</v>
      </c>
      <c r="E3026" s="0" t="n">
        <v>435.2</v>
      </c>
      <c r="F3026" s="0" t="n">
        <v>433.5</v>
      </c>
    </row>
    <row r="3027" customFormat="false" ht="12.75" hidden="false" customHeight="false" outlineLevel="0" collapsed="false">
      <c r="A3027" s="0" t="n">
        <v>3025.3</v>
      </c>
      <c r="B3027" s="0" t="n">
        <f aca="false">A3027-'Shorting Summary'!$A$4</f>
        <v>1325.3</v>
      </c>
      <c r="C3027" s="0" t="n">
        <v>403.7</v>
      </c>
      <c r="D3027" s="0" t="n">
        <v>390.7</v>
      </c>
      <c r="E3027" s="0" t="n">
        <v>436</v>
      </c>
      <c r="F3027" s="0" t="n">
        <v>436.8</v>
      </c>
    </row>
    <row r="3028" customFormat="false" ht="12.75" hidden="false" customHeight="false" outlineLevel="0" collapsed="false">
      <c r="A3028" s="0" t="n">
        <v>3026.3</v>
      </c>
      <c r="B3028" s="0" t="n">
        <f aca="false">A3028-'Shorting Summary'!$A$4</f>
        <v>1326.3</v>
      </c>
      <c r="C3028" s="0" t="n">
        <v>404.1</v>
      </c>
      <c r="D3028" s="0" t="n">
        <v>388.4</v>
      </c>
      <c r="E3028" s="0" t="n">
        <v>432.8</v>
      </c>
      <c r="F3028" s="0" t="n">
        <v>434.7</v>
      </c>
    </row>
    <row r="3029" customFormat="false" ht="12.75" hidden="false" customHeight="false" outlineLevel="0" collapsed="false">
      <c r="A3029" s="0" t="n">
        <v>3027.3</v>
      </c>
      <c r="B3029" s="0" t="n">
        <f aca="false">A3029-'Shorting Summary'!$A$4</f>
        <v>1327.3</v>
      </c>
      <c r="C3029" s="0" t="n">
        <v>404.4</v>
      </c>
      <c r="D3029" s="0" t="n">
        <v>390.9</v>
      </c>
      <c r="E3029" s="0" t="n">
        <v>432.9</v>
      </c>
      <c r="F3029" s="0" t="n">
        <v>435.4</v>
      </c>
    </row>
    <row r="3030" customFormat="false" ht="12.75" hidden="false" customHeight="false" outlineLevel="0" collapsed="false">
      <c r="A3030" s="0" t="n">
        <v>3028.3</v>
      </c>
      <c r="B3030" s="0" t="n">
        <f aca="false">A3030-'Shorting Summary'!$A$4</f>
        <v>1328.3</v>
      </c>
      <c r="C3030" s="0" t="n">
        <v>404.8</v>
      </c>
      <c r="D3030" s="0" t="n">
        <v>393.9</v>
      </c>
      <c r="E3030" s="0" t="n">
        <v>437.3</v>
      </c>
      <c r="F3030" s="0" t="n">
        <v>435.6</v>
      </c>
    </row>
    <row r="3031" customFormat="false" ht="12.75" hidden="false" customHeight="false" outlineLevel="0" collapsed="false">
      <c r="A3031" s="0" t="n">
        <v>3029.3</v>
      </c>
      <c r="B3031" s="0" t="n">
        <f aca="false">A3031-'Shorting Summary'!$A$4</f>
        <v>1329.3</v>
      </c>
      <c r="C3031" s="0" t="n">
        <v>405.3</v>
      </c>
      <c r="D3031" s="0" t="n">
        <v>393.9</v>
      </c>
      <c r="E3031" s="0" t="n">
        <v>438.8</v>
      </c>
      <c r="F3031" s="0" t="n">
        <v>432.9</v>
      </c>
    </row>
    <row r="3032" customFormat="false" ht="12.75" hidden="false" customHeight="false" outlineLevel="0" collapsed="false">
      <c r="A3032" s="0" t="n">
        <v>3030.3</v>
      </c>
      <c r="B3032" s="0" t="n">
        <f aca="false">A3032-'Shorting Summary'!$A$4</f>
        <v>1330.3</v>
      </c>
      <c r="C3032" s="0" t="n">
        <v>405.6</v>
      </c>
      <c r="D3032" s="0" t="n">
        <v>389.6</v>
      </c>
      <c r="E3032" s="0" t="n">
        <v>437.9</v>
      </c>
      <c r="F3032" s="0" t="n">
        <v>431.1</v>
      </c>
    </row>
    <row r="3033" customFormat="false" ht="12.75" hidden="false" customHeight="false" outlineLevel="0" collapsed="false">
      <c r="A3033" s="0" t="n">
        <v>3031.3</v>
      </c>
      <c r="B3033" s="0" t="n">
        <f aca="false">A3033-'Shorting Summary'!$A$4</f>
        <v>1331.3</v>
      </c>
      <c r="C3033" s="0" t="n">
        <v>406</v>
      </c>
      <c r="D3033" s="0" t="n">
        <v>389.7</v>
      </c>
      <c r="E3033" s="0" t="n">
        <v>437</v>
      </c>
      <c r="F3033" s="0" t="n">
        <v>429.9</v>
      </c>
    </row>
    <row r="3034" customFormat="false" ht="12.75" hidden="false" customHeight="false" outlineLevel="0" collapsed="false">
      <c r="A3034" s="0" t="n">
        <v>3032.3</v>
      </c>
      <c r="B3034" s="0" t="n">
        <f aca="false">A3034-'Shorting Summary'!$A$4</f>
        <v>1332.3</v>
      </c>
      <c r="C3034" s="0" t="n">
        <v>406.3</v>
      </c>
      <c r="D3034" s="0" t="n">
        <v>386.6</v>
      </c>
      <c r="E3034" s="0" t="n">
        <v>433.1</v>
      </c>
      <c r="F3034" s="0" t="n">
        <v>427.5</v>
      </c>
    </row>
    <row r="3035" customFormat="false" ht="12.75" hidden="false" customHeight="false" outlineLevel="0" collapsed="false">
      <c r="A3035" s="0" t="n">
        <v>3033.3</v>
      </c>
      <c r="B3035" s="0" t="n">
        <f aca="false">A3035-'Shorting Summary'!$A$4</f>
        <v>1333.3</v>
      </c>
      <c r="C3035" s="0" t="n">
        <v>406.5</v>
      </c>
      <c r="D3035" s="0" t="n">
        <v>383.7</v>
      </c>
      <c r="E3035" s="0" t="n">
        <v>432.7</v>
      </c>
      <c r="F3035" s="0" t="n">
        <v>427.6</v>
      </c>
    </row>
    <row r="3036" customFormat="false" ht="12.75" hidden="false" customHeight="false" outlineLevel="0" collapsed="false">
      <c r="A3036" s="0" t="n">
        <v>3034.3</v>
      </c>
      <c r="B3036" s="0" t="n">
        <f aca="false">A3036-'Shorting Summary'!$A$4</f>
        <v>1334.3</v>
      </c>
      <c r="C3036" s="0" t="n">
        <v>406.9</v>
      </c>
      <c r="D3036" s="0" t="n">
        <v>385.8</v>
      </c>
      <c r="E3036" s="0" t="n">
        <v>437.9</v>
      </c>
      <c r="F3036" s="0" t="n">
        <v>434.5</v>
      </c>
    </row>
    <row r="3037" customFormat="false" ht="12.75" hidden="false" customHeight="false" outlineLevel="0" collapsed="false">
      <c r="A3037" s="0" t="n">
        <v>3035.3</v>
      </c>
      <c r="B3037" s="0" t="n">
        <f aca="false">A3037-'Shorting Summary'!$A$4</f>
        <v>1335.3</v>
      </c>
      <c r="C3037" s="0" t="n">
        <v>407.2</v>
      </c>
      <c r="D3037" s="0" t="n">
        <v>385.1</v>
      </c>
      <c r="E3037" s="0" t="n">
        <v>442.1</v>
      </c>
      <c r="F3037" s="0" t="n">
        <v>438.3</v>
      </c>
    </row>
    <row r="3038" customFormat="false" ht="12.75" hidden="false" customHeight="false" outlineLevel="0" collapsed="false">
      <c r="A3038" s="0" t="n">
        <v>3036.3</v>
      </c>
      <c r="B3038" s="0" t="n">
        <f aca="false">A3038-'Shorting Summary'!$A$4</f>
        <v>1336.3</v>
      </c>
      <c r="C3038" s="0" t="n">
        <v>407.6</v>
      </c>
      <c r="D3038" s="0" t="n">
        <v>383.1</v>
      </c>
      <c r="E3038" s="0" t="n">
        <v>444.9</v>
      </c>
      <c r="F3038" s="0" t="n">
        <v>441.6</v>
      </c>
    </row>
    <row r="3039" customFormat="false" ht="12.75" hidden="false" customHeight="false" outlineLevel="0" collapsed="false">
      <c r="A3039" s="0" t="n">
        <v>3037.3</v>
      </c>
      <c r="B3039" s="0" t="n">
        <f aca="false">A3039-'Shorting Summary'!$A$4</f>
        <v>1337.3</v>
      </c>
      <c r="C3039" s="0" t="n">
        <v>407.8</v>
      </c>
      <c r="D3039" s="0" t="n">
        <v>381.8</v>
      </c>
      <c r="E3039" s="0" t="n">
        <v>443.2</v>
      </c>
      <c r="F3039" s="0" t="n">
        <v>441.9</v>
      </c>
    </row>
    <row r="3040" customFormat="false" ht="12.75" hidden="false" customHeight="false" outlineLevel="0" collapsed="false">
      <c r="A3040" s="0" t="n">
        <v>3038.3</v>
      </c>
      <c r="B3040" s="0" t="n">
        <f aca="false">A3040-'Shorting Summary'!$A$4</f>
        <v>1338.3</v>
      </c>
      <c r="C3040" s="0" t="n">
        <v>408.1</v>
      </c>
      <c r="D3040" s="0" t="n">
        <v>382.5</v>
      </c>
      <c r="E3040" s="0" t="n">
        <v>445.1</v>
      </c>
      <c r="F3040" s="0" t="n">
        <v>441.3</v>
      </c>
    </row>
    <row r="3041" customFormat="false" ht="12.75" hidden="false" customHeight="false" outlineLevel="0" collapsed="false">
      <c r="A3041" s="0" t="n">
        <v>3039.3</v>
      </c>
      <c r="B3041" s="0" t="n">
        <f aca="false">A3041-'Shorting Summary'!$A$4</f>
        <v>1339.3</v>
      </c>
      <c r="C3041" s="0" t="n">
        <v>408.5</v>
      </c>
      <c r="D3041" s="0" t="n">
        <v>382.4</v>
      </c>
      <c r="E3041" s="0" t="n">
        <v>446.9</v>
      </c>
      <c r="F3041" s="0" t="n">
        <v>445.7</v>
      </c>
    </row>
    <row r="3042" customFormat="false" ht="12.75" hidden="false" customHeight="false" outlineLevel="0" collapsed="false">
      <c r="A3042" s="0" t="n">
        <v>3040.3</v>
      </c>
      <c r="B3042" s="0" t="n">
        <f aca="false">A3042-'Shorting Summary'!$A$4</f>
        <v>1340.3</v>
      </c>
      <c r="C3042" s="0" t="n">
        <v>408.8</v>
      </c>
      <c r="D3042" s="0" t="n">
        <v>381.3</v>
      </c>
      <c r="E3042" s="0" t="n">
        <v>448.5</v>
      </c>
      <c r="F3042" s="0" t="n">
        <v>446.4</v>
      </c>
    </row>
    <row r="3043" customFormat="false" ht="12.75" hidden="false" customHeight="false" outlineLevel="0" collapsed="false">
      <c r="A3043" s="0" t="n">
        <v>3041.3</v>
      </c>
      <c r="B3043" s="0" t="n">
        <f aca="false">A3043-'Shorting Summary'!$A$4</f>
        <v>1341.3</v>
      </c>
      <c r="C3043" s="0" t="n">
        <v>409.1</v>
      </c>
      <c r="D3043" s="0" t="n">
        <v>376.3</v>
      </c>
      <c r="E3043" s="0" t="n">
        <v>441.8</v>
      </c>
      <c r="F3043" s="0" t="n">
        <v>440.3</v>
      </c>
    </row>
    <row r="3044" customFormat="false" ht="12.75" hidden="false" customHeight="false" outlineLevel="0" collapsed="false">
      <c r="A3044" s="0" t="n">
        <v>3042.3</v>
      </c>
      <c r="B3044" s="0" t="n">
        <f aca="false">A3044-'Shorting Summary'!$A$4</f>
        <v>1342.3</v>
      </c>
      <c r="C3044" s="0" t="n">
        <v>409.2</v>
      </c>
      <c r="D3044" s="0" t="n">
        <v>373.4</v>
      </c>
      <c r="E3044" s="0" t="n">
        <v>435.9</v>
      </c>
      <c r="F3044" s="0" t="n">
        <v>433.4</v>
      </c>
    </row>
    <row r="3045" customFormat="false" ht="12.75" hidden="false" customHeight="false" outlineLevel="0" collapsed="false">
      <c r="A3045" s="0" t="n">
        <v>3043.3</v>
      </c>
      <c r="B3045" s="0" t="n">
        <f aca="false">A3045-'Shorting Summary'!$A$4</f>
        <v>1343.3</v>
      </c>
      <c r="C3045" s="0" t="n">
        <v>409.5</v>
      </c>
      <c r="D3045" s="0" t="n">
        <v>371.5</v>
      </c>
      <c r="E3045" s="0" t="n">
        <v>430.5</v>
      </c>
      <c r="F3045" s="0" t="n">
        <v>428.9</v>
      </c>
    </row>
    <row r="3046" customFormat="false" ht="12.75" hidden="false" customHeight="false" outlineLevel="0" collapsed="false">
      <c r="A3046" s="0" t="n">
        <v>3044.3</v>
      </c>
      <c r="B3046" s="0" t="n">
        <f aca="false">A3046-'Shorting Summary'!$A$4</f>
        <v>1344.3</v>
      </c>
      <c r="C3046" s="0" t="n">
        <v>409.7</v>
      </c>
      <c r="D3046" s="0" t="n">
        <v>372</v>
      </c>
      <c r="E3046" s="0" t="n">
        <v>429.9</v>
      </c>
      <c r="F3046" s="0" t="n">
        <v>427.9</v>
      </c>
    </row>
    <row r="3047" customFormat="false" ht="12.75" hidden="false" customHeight="false" outlineLevel="0" collapsed="false">
      <c r="A3047" s="0" t="n">
        <v>3045.3</v>
      </c>
      <c r="B3047" s="0" t="n">
        <f aca="false">A3047-'Shorting Summary'!$A$4</f>
        <v>1345.3</v>
      </c>
      <c r="C3047" s="0" t="n">
        <v>410</v>
      </c>
      <c r="D3047" s="0" t="n">
        <v>370.2</v>
      </c>
      <c r="E3047" s="0" t="n">
        <v>433</v>
      </c>
      <c r="F3047" s="0" t="n">
        <v>431.3</v>
      </c>
    </row>
    <row r="3048" customFormat="false" ht="12.75" hidden="false" customHeight="false" outlineLevel="0" collapsed="false">
      <c r="A3048" s="0" t="n">
        <v>3046.3</v>
      </c>
      <c r="B3048" s="0" t="n">
        <f aca="false">A3048-'Shorting Summary'!$A$4</f>
        <v>1346.3</v>
      </c>
      <c r="C3048" s="0" t="n">
        <v>410.3</v>
      </c>
      <c r="D3048" s="0" t="n">
        <v>369</v>
      </c>
      <c r="E3048" s="0" t="n">
        <v>433.2</v>
      </c>
      <c r="F3048" s="0" t="n">
        <v>434.8</v>
      </c>
    </row>
    <row r="3049" customFormat="false" ht="12.75" hidden="false" customHeight="false" outlineLevel="0" collapsed="false">
      <c r="A3049" s="0" t="n">
        <v>3047.3</v>
      </c>
      <c r="B3049" s="0" t="n">
        <f aca="false">A3049-'Shorting Summary'!$A$4</f>
        <v>1347.3</v>
      </c>
      <c r="C3049" s="0" t="n">
        <v>410.6</v>
      </c>
      <c r="D3049" s="0" t="n">
        <v>370.2</v>
      </c>
      <c r="E3049" s="0" t="n">
        <v>446.7</v>
      </c>
      <c r="F3049" s="0" t="n">
        <v>439.3</v>
      </c>
    </row>
    <row r="3050" customFormat="false" ht="12.75" hidden="false" customHeight="false" outlineLevel="0" collapsed="false">
      <c r="A3050" s="0" t="n">
        <v>3048.3</v>
      </c>
      <c r="B3050" s="0" t="n">
        <f aca="false">A3050-'Shorting Summary'!$A$4</f>
        <v>1348.3</v>
      </c>
      <c r="C3050" s="0" t="n">
        <v>411</v>
      </c>
      <c r="D3050" s="0" t="n">
        <v>377.6</v>
      </c>
      <c r="E3050" s="0" t="n">
        <v>455.2</v>
      </c>
      <c r="F3050" s="0" t="n">
        <v>444.1</v>
      </c>
    </row>
    <row r="3051" customFormat="false" ht="12.75" hidden="false" customHeight="false" outlineLevel="0" collapsed="false">
      <c r="A3051" s="0" t="n">
        <v>3049.3</v>
      </c>
      <c r="B3051" s="0" t="n">
        <f aca="false">A3051-'Shorting Summary'!$A$4</f>
        <v>1349.3</v>
      </c>
      <c r="C3051" s="0" t="n">
        <v>411.4</v>
      </c>
      <c r="D3051" s="0" t="n">
        <v>379.1</v>
      </c>
      <c r="E3051" s="0" t="n">
        <v>456.5</v>
      </c>
      <c r="F3051" s="0" t="n">
        <v>445</v>
      </c>
    </row>
    <row r="3052" customFormat="false" ht="12.75" hidden="false" customHeight="false" outlineLevel="0" collapsed="false">
      <c r="A3052" s="0" t="n">
        <v>3050.3</v>
      </c>
      <c r="B3052" s="0" t="n">
        <f aca="false">A3052-'Shorting Summary'!$A$4</f>
        <v>1350.3</v>
      </c>
      <c r="C3052" s="0" t="n">
        <v>411.6</v>
      </c>
      <c r="D3052" s="0" t="n">
        <v>371.6</v>
      </c>
      <c r="E3052" s="0" t="n">
        <v>452.7</v>
      </c>
      <c r="F3052" s="0" t="n">
        <v>445.1</v>
      </c>
    </row>
    <row r="3053" customFormat="false" ht="12.75" hidden="false" customHeight="false" outlineLevel="0" collapsed="false">
      <c r="A3053" s="0" t="n">
        <v>3051.3</v>
      </c>
      <c r="B3053" s="0" t="n">
        <f aca="false">A3053-'Shorting Summary'!$A$4</f>
        <v>1351.3</v>
      </c>
      <c r="C3053" s="0" t="n">
        <v>411.8</v>
      </c>
      <c r="D3053" s="0" t="n">
        <v>366.9</v>
      </c>
      <c r="E3053" s="0" t="n">
        <v>449.7</v>
      </c>
      <c r="F3053" s="0" t="n">
        <v>444.4</v>
      </c>
    </row>
    <row r="3054" customFormat="false" ht="12.75" hidden="false" customHeight="false" outlineLevel="0" collapsed="false">
      <c r="A3054" s="0" t="n">
        <v>3052.3</v>
      </c>
      <c r="B3054" s="0" t="n">
        <f aca="false">A3054-'Shorting Summary'!$A$4</f>
        <v>1352.3</v>
      </c>
      <c r="C3054" s="0" t="n">
        <v>412</v>
      </c>
      <c r="D3054" s="0" t="n">
        <v>364.4</v>
      </c>
      <c r="E3054" s="0" t="n">
        <v>450.7</v>
      </c>
      <c r="F3054" s="0" t="n">
        <v>447.5</v>
      </c>
    </row>
    <row r="3055" customFormat="false" ht="12.75" hidden="false" customHeight="false" outlineLevel="0" collapsed="false">
      <c r="A3055" s="0" t="n">
        <v>3053.3</v>
      </c>
      <c r="B3055" s="0" t="n">
        <f aca="false">A3055-'Shorting Summary'!$A$4</f>
        <v>1353.3</v>
      </c>
      <c r="C3055" s="0" t="n">
        <v>412.2</v>
      </c>
      <c r="D3055" s="0" t="n">
        <v>368.5</v>
      </c>
      <c r="E3055" s="0" t="n">
        <v>453.3</v>
      </c>
      <c r="F3055" s="0" t="n">
        <v>448.8</v>
      </c>
    </row>
    <row r="3056" customFormat="false" ht="12.75" hidden="false" customHeight="false" outlineLevel="0" collapsed="false">
      <c r="A3056" s="0" t="n">
        <v>3054.3</v>
      </c>
      <c r="B3056" s="0" t="n">
        <f aca="false">A3056-'Shorting Summary'!$A$4</f>
        <v>1354.3</v>
      </c>
      <c r="C3056" s="0" t="n">
        <v>412.5</v>
      </c>
      <c r="D3056" s="0" t="n">
        <v>363.4</v>
      </c>
      <c r="E3056" s="0" t="n">
        <v>452.7</v>
      </c>
      <c r="F3056" s="0" t="n">
        <v>450.1</v>
      </c>
    </row>
    <row r="3057" customFormat="false" ht="12.75" hidden="false" customHeight="false" outlineLevel="0" collapsed="false">
      <c r="A3057" s="0" t="n">
        <v>3055.3</v>
      </c>
      <c r="B3057" s="0" t="n">
        <f aca="false">A3057-'Shorting Summary'!$A$4</f>
        <v>1355.3</v>
      </c>
      <c r="C3057" s="0" t="n">
        <v>412.5</v>
      </c>
      <c r="D3057" s="0" t="n">
        <v>358.5</v>
      </c>
      <c r="E3057" s="0" t="n">
        <v>453.4</v>
      </c>
      <c r="F3057" s="0" t="n">
        <v>452.2</v>
      </c>
    </row>
    <row r="3058" customFormat="false" ht="12.75" hidden="false" customHeight="false" outlineLevel="0" collapsed="false">
      <c r="A3058" s="0" t="n">
        <v>3056.3</v>
      </c>
      <c r="B3058" s="0" t="n">
        <f aca="false">A3058-'Shorting Summary'!$A$4</f>
        <v>1356.3</v>
      </c>
      <c r="C3058" s="0" t="n">
        <v>412.7</v>
      </c>
      <c r="D3058" s="0" t="n">
        <v>359.4</v>
      </c>
      <c r="E3058" s="0" t="n">
        <v>461.2</v>
      </c>
      <c r="F3058" s="0" t="n">
        <v>460.8</v>
      </c>
    </row>
    <row r="3059" customFormat="false" ht="12.75" hidden="false" customHeight="false" outlineLevel="0" collapsed="false">
      <c r="A3059" s="0" t="n">
        <v>3057.3</v>
      </c>
      <c r="B3059" s="0" t="n">
        <f aca="false">A3059-'Shorting Summary'!$A$4</f>
        <v>1357.3</v>
      </c>
      <c r="C3059" s="0" t="n">
        <v>413</v>
      </c>
      <c r="D3059" s="0" t="n">
        <v>362.2</v>
      </c>
      <c r="E3059" s="0" t="n">
        <v>461.5</v>
      </c>
      <c r="F3059" s="0" t="n">
        <v>460.1</v>
      </c>
    </row>
    <row r="3060" customFormat="false" ht="12.75" hidden="false" customHeight="false" outlineLevel="0" collapsed="false">
      <c r="A3060" s="0" t="n">
        <v>3058.3</v>
      </c>
      <c r="B3060" s="0" t="n">
        <f aca="false">A3060-'Shorting Summary'!$A$4</f>
        <v>1358.3</v>
      </c>
      <c r="C3060" s="0" t="n">
        <v>413.3</v>
      </c>
      <c r="D3060" s="0" t="n">
        <v>364.2</v>
      </c>
      <c r="E3060" s="0" t="n">
        <v>460.4</v>
      </c>
      <c r="F3060" s="0" t="n">
        <v>455.1</v>
      </c>
    </row>
    <row r="3061" customFormat="false" ht="12.75" hidden="false" customHeight="false" outlineLevel="0" collapsed="false">
      <c r="A3061" s="0" t="n">
        <v>3059.3</v>
      </c>
      <c r="B3061" s="0" t="n">
        <f aca="false">A3061-'Shorting Summary'!$A$4</f>
        <v>1359.3</v>
      </c>
      <c r="C3061" s="0" t="n">
        <v>413.6</v>
      </c>
      <c r="D3061" s="0" t="n">
        <v>367.5</v>
      </c>
      <c r="E3061" s="0" t="n">
        <v>459.1</v>
      </c>
      <c r="F3061" s="0" t="n">
        <v>453.5</v>
      </c>
    </row>
    <row r="3062" customFormat="false" ht="12.75" hidden="false" customHeight="false" outlineLevel="0" collapsed="false">
      <c r="A3062" s="0" t="n">
        <v>3060.3</v>
      </c>
      <c r="B3062" s="0" t="n">
        <f aca="false">A3062-'Shorting Summary'!$A$4</f>
        <v>1360.3</v>
      </c>
      <c r="C3062" s="0" t="n">
        <v>414</v>
      </c>
      <c r="D3062" s="0" t="n">
        <v>368.6</v>
      </c>
      <c r="E3062" s="0" t="n">
        <v>461.2</v>
      </c>
      <c r="F3062" s="0" t="n">
        <v>453</v>
      </c>
    </row>
    <row r="3063" customFormat="false" ht="12.75" hidden="false" customHeight="false" outlineLevel="0" collapsed="false">
      <c r="A3063" s="0" t="n">
        <v>3061.3</v>
      </c>
      <c r="B3063" s="0" t="n">
        <f aca="false">A3063-'Shorting Summary'!$A$4</f>
        <v>1361.3</v>
      </c>
      <c r="C3063" s="0" t="n">
        <v>414.5</v>
      </c>
      <c r="D3063" s="0" t="n">
        <v>377.5</v>
      </c>
      <c r="E3063" s="0" t="n">
        <v>465.2</v>
      </c>
      <c r="F3063" s="0" t="n">
        <v>454.3</v>
      </c>
    </row>
    <row r="3064" customFormat="false" ht="12.75" hidden="false" customHeight="false" outlineLevel="0" collapsed="false">
      <c r="A3064" s="0" t="n">
        <v>3062.3</v>
      </c>
      <c r="B3064" s="0" t="n">
        <f aca="false">A3064-'Shorting Summary'!$A$4</f>
        <v>1362.3</v>
      </c>
      <c r="C3064" s="0" t="n">
        <v>415.1</v>
      </c>
      <c r="D3064" s="0" t="n">
        <v>386.8</v>
      </c>
      <c r="E3064" s="0" t="n">
        <v>473.1</v>
      </c>
      <c r="F3064" s="0" t="n">
        <v>454.3</v>
      </c>
    </row>
    <row r="3065" customFormat="false" ht="12.75" hidden="false" customHeight="false" outlineLevel="0" collapsed="false">
      <c r="A3065" s="0" t="n">
        <v>3063.3</v>
      </c>
      <c r="B3065" s="0" t="n">
        <f aca="false">A3065-'Shorting Summary'!$A$4</f>
        <v>1363.3</v>
      </c>
      <c r="C3065" s="0" t="n">
        <v>415.8</v>
      </c>
      <c r="D3065" s="0" t="n">
        <v>397.3</v>
      </c>
      <c r="E3065" s="0" t="n">
        <v>478.4</v>
      </c>
      <c r="F3065" s="0" t="n">
        <v>454.7</v>
      </c>
    </row>
    <row r="3066" customFormat="false" ht="12.75" hidden="false" customHeight="false" outlineLevel="0" collapsed="false">
      <c r="A3066" s="0" t="n">
        <v>3064.3</v>
      </c>
      <c r="B3066" s="0" t="n">
        <f aca="false">A3066-'Shorting Summary'!$A$4</f>
        <v>1364.3</v>
      </c>
      <c r="C3066" s="0" t="n">
        <v>416.5</v>
      </c>
      <c r="D3066" s="0" t="n">
        <v>405.5</v>
      </c>
      <c r="E3066" s="0" t="n">
        <v>476.5</v>
      </c>
      <c r="F3066" s="0" t="n">
        <v>449.7</v>
      </c>
    </row>
    <row r="3067" customFormat="false" ht="12.75" hidden="false" customHeight="false" outlineLevel="0" collapsed="false">
      <c r="A3067" s="0" t="n">
        <v>3065.3</v>
      </c>
      <c r="B3067" s="0" t="n">
        <f aca="false">A3067-'Shorting Summary'!$A$4</f>
        <v>1365.3</v>
      </c>
      <c r="C3067" s="0" t="n">
        <v>416.9</v>
      </c>
      <c r="D3067" s="0" t="n">
        <v>408.5</v>
      </c>
      <c r="E3067" s="0" t="n">
        <v>472.3</v>
      </c>
      <c r="F3067" s="0" t="n">
        <v>445.1</v>
      </c>
    </row>
    <row r="3068" customFormat="false" ht="12.75" hidden="false" customHeight="false" outlineLevel="0" collapsed="false">
      <c r="A3068" s="0" t="n">
        <v>3066.3</v>
      </c>
      <c r="B3068" s="0" t="n">
        <f aca="false">A3068-'Shorting Summary'!$A$4</f>
        <v>1366.3</v>
      </c>
      <c r="C3068" s="0" t="n">
        <v>417.3</v>
      </c>
      <c r="D3068" s="0" t="n">
        <v>408</v>
      </c>
      <c r="E3068" s="0" t="n">
        <v>466</v>
      </c>
      <c r="F3068" s="0" t="n">
        <v>439.6</v>
      </c>
    </row>
    <row r="3069" customFormat="false" ht="12.75" hidden="false" customHeight="false" outlineLevel="0" collapsed="false">
      <c r="A3069" s="0" t="n">
        <v>3067.3</v>
      </c>
      <c r="B3069" s="0" t="n">
        <f aca="false">A3069-'Shorting Summary'!$A$4</f>
        <v>1367.3</v>
      </c>
      <c r="C3069" s="0" t="n">
        <v>417.7</v>
      </c>
      <c r="D3069" s="0" t="n">
        <v>403</v>
      </c>
      <c r="E3069" s="0" t="n">
        <v>461.2</v>
      </c>
      <c r="F3069" s="0" t="n">
        <v>437</v>
      </c>
    </row>
    <row r="3070" customFormat="false" ht="12.75" hidden="false" customHeight="false" outlineLevel="0" collapsed="false">
      <c r="A3070" s="0" t="n">
        <v>3068.3</v>
      </c>
      <c r="B3070" s="0" t="n">
        <f aca="false">A3070-'Shorting Summary'!$A$4</f>
        <v>1368.3</v>
      </c>
      <c r="C3070" s="0" t="n">
        <v>418.1</v>
      </c>
      <c r="D3070" s="0" t="n">
        <v>400.8</v>
      </c>
      <c r="E3070" s="0" t="n">
        <v>460</v>
      </c>
      <c r="F3070" s="0" t="n">
        <v>438.8</v>
      </c>
    </row>
    <row r="3071" customFormat="false" ht="12.75" hidden="false" customHeight="false" outlineLevel="0" collapsed="false">
      <c r="A3071" s="0" t="n">
        <v>3069.3</v>
      </c>
      <c r="B3071" s="0" t="n">
        <f aca="false">A3071-'Shorting Summary'!$A$4</f>
        <v>1369.3</v>
      </c>
      <c r="C3071" s="0" t="n">
        <v>418.6</v>
      </c>
      <c r="D3071" s="0" t="n">
        <v>405.8</v>
      </c>
      <c r="E3071" s="0" t="n">
        <v>461.3</v>
      </c>
      <c r="F3071" s="0" t="n">
        <v>438.7</v>
      </c>
    </row>
    <row r="3072" customFormat="false" ht="12.75" hidden="false" customHeight="false" outlineLevel="0" collapsed="false">
      <c r="A3072" s="0" t="n">
        <v>3070.3</v>
      </c>
      <c r="B3072" s="0" t="n">
        <f aca="false">A3072-'Shorting Summary'!$A$4</f>
        <v>1370.3</v>
      </c>
      <c r="C3072" s="0" t="n">
        <v>419.2</v>
      </c>
      <c r="D3072" s="0" t="n">
        <v>405.4</v>
      </c>
      <c r="E3072" s="0" t="n">
        <v>460.3</v>
      </c>
      <c r="F3072" s="0" t="n">
        <v>438.5</v>
      </c>
    </row>
    <row r="3073" customFormat="false" ht="12.75" hidden="false" customHeight="false" outlineLevel="0" collapsed="false">
      <c r="A3073" s="0" t="n">
        <v>3071.3</v>
      </c>
      <c r="B3073" s="0" t="n">
        <f aca="false">A3073-'Shorting Summary'!$A$4</f>
        <v>1371.3</v>
      </c>
      <c r="C3073" s="0" t="n">
        <v>419.8</v>
      </c>
      <c r="D3073" s="0" t="n">
        <v>403.5</v>
      </c>
      <c r="E3073" s="0" t="n">
        <v>465.8</v>
      </c>
      <c r="F3073" s="0" t="n">
        <v>441.9</v>
      </c>
    </row>
    <row r="3074" customFormat="false" ht="12.75" hidden="false" customHeight="false" outlineLevel="0" collapsed="false">
      <c r="A3074" s="0" t="n">
        <v>3072.3</v>
      </c>
      <c r="B3074" s="0" t="n">
        <f aca="false">A3074-'Shorting Summary'!$A$4</f>
        <v>1372.3</v>
      </c>
      <c r="C3074" s="0" t="n">
        <v>420.3</v>
      </c>
      <c r="D3074" s="0" t="n">
        <v>396.7</v>
      </c>
      <c r="E3074" s="0" t="n">
        <v>461</v>
      </c>
      <c r="F3074" s="0" t="n">
        <v>441.5</v>
      </c>
    </row>
    <row r="3075" customFormat="false" ht="12.75" hidden="false" customHeight="false" outlineLevel="0" collapsed="false">
      <c r="A3075" s="0" t="n">
        <v>3073.3</v>
      </c>
      <c r="B3075" s="0" t="n">
        <f aca="false">A3075-'Shorting Summary'!$A$4</f>
        <v>1373.3</v>
      </c>
      <c r="C3075" s="0" t="n">
        <v>420.8</v>
      </c>
      <c r="D3075" s="0" t="n">
        <v>392.7</v>
      </c>
      <c r="E3075" s="0" t="n">
        <v>465.7</v>
      </c>
      <c r="F3075" s="0" t="n">
        <v>445.9</v>
      </c>
    </row>
    <row r="3076" customFormat="false" ht="12.75" hidden="false" customHeight="false" outlineLevel="0" collapsed="false">
      <c r="A3076" s="0" t="n">
        <v>3074.3</v>
      </c>
      <c r="B3076" s="0" t="n">
        <f aca="false">A3076-'Shorting Summary'!$A$4</f>
        <v>1374.3</v>
      </c>
      <c r="C3076" s="0" t="n">
        <v>421.3</v>
      </c>
      <c r="D3076" s="0" t="n">
        <v>392.5</v>
      </c>
      <c r="E3076" s="0" t="n">
        <v>471</v>
      </c>
      <c r="F3076" s="0" t="n">
        <v>452.3</v>
      </c>
    </row>
    <row r="3077" customFormat="false" ht="12.75" hidden="false" customHeight="false" outlineLevel="0" collapsed="false">
      <c r="A3077" s="0" t="n">
        <v>3075.3</v>
      </c>
      <c r="B3077" s="0" t="n">
        <f aca="false">A3077-'Shorting Summary'!$A$4</f>
        <v>1375.3</v>
      </c>
      <c r="C3077" s="0" t="n">
        <v>422.2</v>
      </c>
      <c r="D3077" s="0" t="n">
        <v>407.4</v>
      </c>
      <c r="E3077" s="0" t="n">
        <v>480.5</v>
      </c>
      <c r="F3077" s="0" t="n">
        <v>455.2</v>
      </c>
    </row>
    <row r="3078" customFormat="false" ht="12.75" hidden="false" customHeight="false" outlineLevel="0" collapsed="false">
      <c r="A3078" s="0" t="n">
        <v>3076.3</v>
      </c>
      <c r="B3078" s="0" t="n">
        <f aca="false">A3078-'Shorting Summary'!$A$4</f>
        <v>1376.3</v>
      </c>
      <c r="C3078" s="0" t="n">
        <v>423.1</v>
      </c>
      <c r="D3078" s="0" t="n">
        <v>420</v>
      </c>
      <c r="E3078" s="0" t="n">
        <v>489.8</v>
      </c>
      <c r="F3078" s="0" t="n">
        <v>454.1</v>
      </c>
    </row>
    <row r="3079" customFormat="false" ht="12.75" hidden="false" customHeight="false" outlineLevel="0" collapsed="false">
      <c r="A3079" s="0" t="n">
        <v>3077.3</v>
      </c>
      <c r="B3079" s="0" t="n">
        <f aca="false">A3079-'Shorting Summary'!$A$4</f>
        <v>1377.3</v>
      </c>
      <c r="C3079" s="0" t="n">
        <v>423.9</v>
      </c>
      <c r="D3079" s="0" t="n">
        <v>426.4</v>
      </c>
      <c r="E3079" s="0" t="n">
        <v>489.3</v>
      </c>
      <c r="F3079" s="0" t="n">
        <v>450.5</v>
      </c>
    </row>
    <row r="3080" customFormat="false" ht="12.75" hidden="false" customHeight="false" outlineLevel="0" collapsed="false">
      <c r="A3080" s="0" t="n">
        <v>3078.3</v>
      </c>
      <c r="B3080" s="0" t="n">
        <f aca="false">A3080-'Shorting Summary'!$A$4</f>
        <v>1378.3</v>
      </c>
      <c r="C3080" s="0" t="n">
        <v>424.4</v>
      </c>
      <c r="D3080" s="0" t="n">
        <v>421.7</v>
      </c>
      <c r="E3080" s="0" t="n">
        <v>480.2</v>
      </c>
      <c r="F3080" s="0" t="n">
        <v>443.6</v>
      </c>
    </row>
    <row r="3081" customFormat="false" ht="12.75" hidden="false" customHeight="false" outlineLevel="0" collapsed="false">
      <c r="A3081" s="0" t="n">
        <v>3079.3</v>
      </c>
      <c r="B3081" s="0" t="n">
        <f aca="false">A3081-'Shorting Summary'!$A$4</f>
        <v>1379.3</v>
      </c>
      <c r="C3081" s="0" t="n">
        <v>424.9</v>
      </c>
      <c r="D3081" s="0" t="n">
        <v>418.6</v>
      </c>
      <c r="E3081" s="0" t="n">
        <v>474.4</v>
      </c>
      <c r="F3081" s="0" t="n">
        <v>439.8</v>
      </c>
    </row>
    <row r="3082" customFormat="false" ht="12.75" hidden="false" customHeight="false" outlineLevel="0" collapsed="false">
      <c r="A3082" s="0" t="n">
        <v>3080.3</v>
      </c>
      <c r="B3082" s="0" t="n">
        <f aca="false">A3082-'Shorting Summary'!$A$4</f>
        <v>1380.3</v>
      </c>
      <c r="C3082" s="0" t="n">
        <v>425.5</v>
      </c>
      <c r="D3082" s="0" t="n">
        <v>417.5</v>
      </c>
      <c r="E3082" s="0" t="n">
        <v>471.2</v>
      </c>
      <c r="F3082" s="0" t="n">
        <v>443.1</v>
      </c>
    </row>
    <row r="3083" customFormat="false" ht="12.75" hidden="false" customHeight="false" outlineLevel="0" collapsed="false">
      <c r="A3083" s="0" t="n">
        <v>3081.3</v>
      </c>
      <c r="B3083" s="0" t="n">
        <f aca="false">A3083-'Shorting Summary'!$A$4</f>
        <v>1381.3</v>
      </c>
      <c r="C3083" s="0" t="n">
        <v>426.1</v>
      </c>
      <c r="D3083" s="0" t="n">
        <v>408.7</v>
      </c>
      <c r="E3083" s="0" t="n">
        <v>463.7</v>
      </c>
      <c r="F3083" s="0" t="n">
        <v>445.1</v>
      </c>
    </row>
    <row r="3084" customFormat="false" ht="12.75" hidden="false" customHeight="false" outlineLevel="0" collapsed="false">
      <c r="A3084" s="0" t="n">
        <v>3082.3</v>
      </c>
      <c r="B3084" s="0" t="n">
        <f aca="false">A3084-'Shorting Summary'!$A$4</f>
        <v>1382.3</v>
      </c>
      <c r="C3084" s="0" t="n">
        <v>426.3</v>
      </c>
      <c r="D3084" s="0" t="n">
        <v>402.9</v>
      </c>
      <c r="E3084" s="0" t="n">
        <v>459.9</v>
      </c>
      <c r="F3084" s="0" t="n">
        <v>449.3</v>
      </c>
    </row>
    <row r="3085" customFormat="false" ht="12.75" hidden="false" customHeight="false" outlineLevel="0" collapsed="false">
      <c r="A3085" s="0" t="n">
        <v>3083.3</v>
      </c>
      <c r="B3085" s="0" t="n">
        <f aca="false">A3085-'Shorting Summary'!$A$4</f>
        <v>1383.3</v>
      </c>
      <c r="C3085" s="0" t="n">
        <v>426.5</v>
      </c>
      <c r="D3085" s="0" t="n">
        <v>401.1</v>
      </c>
      <c r="E3085" s="0" t="n">
        <v>465.2</v>
      </c>
      <c r="F3085" s="0" t="n">
        <v>459.6</v>
      </c>
    </row>
    <row r="3086" customFormat="false" ht="12.75" hidden="false" customHeight="false" outlineLevel="0" collapsed="false">
      <c r="A3086" s="0" t="n">
        <v>3084.3</v>
      </c>
      <c r="B3086" s="0" t="n">
        <f aca="false">A3086-'Shorting Summary'!$A$4</f>
        <v>1384.3</v>
      </c>
      <c r="C3086" s="0" t="n">
        <v>426.9</v>
      </c>
      <c r="D3086" s="0" t="n">
        <v>398.7</v>
      </c>
      <c r="E3086" s="0" t="n">
        <v>472.7</v>
      </c>
      <c r="F3086" s="0" t="n">
        <v>464.9</v>
      </c>
    </row>
    <row r="3087" customFormat="false" ht="12.75" hidden="false" customHeight="false" outlineLevel="0" collapsed="false">
      <c r="A3087" s="0" t="n">
        <v>3085.3</v>
      </c>
      <c r="B3087" s="0" t="n">
        <f aca="false">A3087-'Shorting Summary'!$A$4</f>
        <v>1385.3</v>
      </c>
      <c r="C3087" s="0" t="n">
        <v>427.3</v>
      </c>
      <c r="D3087" s="0" t="n">
        <v>393.6</v>
      </c>
      <c r="E3087" s="0" t="n">
        <v>476</v>
      </c>
      <c r="F3087" s="0" t="n">
        <v>469.1</v>
      </c>
    </row>
    <row r="3088" customFormat="false" ht="12.75" hidden="false" customHeight="false" outlineLevel="0" collapsed="false">
      <c r="A3088" s="0" t="n">
        <v>3086.3</v>
      </c>
      <c r="B3088" s="0" t="n">
        <f aca="false">A3088-'Shorting Summary'!$A$4</f>
        <v>1386.3</v>
      </c>
      <c r="C3088" s="0" t="n">
        <v>427.7</v>
      </c>
      <c r="D3088" s="0" t="n">
        <v>388.8</v>
      </c>
      <c r="E3088" s="0" t="n">
        <v>483.4</v>
      </c>
      <c r="F3088" s="0" t="n">
        <v>473.4</v>
      </c>
    </row>
    <row r="3089" customFormat="false" ht="12.75" hidden="false" customHeight="false" outlineLevel="0" collapsed="false">
      <c r="A3089" s="0" t="n">
        <v>3087.3</v>
      </c>
      <c r="B3089" s="0" t="n">
        <f aca="false">A3089-'Shorting Summary'!$A$4</f>
        <v>1387.3</v>
      </c>
      <c r="C3089" s="0" t="n">
        <v>428.4</v>
      </c>
      <c r="D3089" s="0" t="n">
        <v>390.6</v>
      </c>
      <c r="E3089" s="0" t="n">
        <v>492.4</v>
      </c>
      <c r="F3089" s="0" t="n">
        <v>476.5</v>
      </c>
    </row>
    <row r="3090" customFormat="false" ht="12.75" hidden="false" customHeight="false" outlineLevel="0" collapsed="false">
      <c r="A3090" s="0" t="n">
        <v>3088.3</v>
      </c>
      <c r="B3090" s="0" t="n">
        <f aca="false">A3090-'Shorting Summary'!$A$4</f>
        <v>1388.3</v>
      </c>
      <c r="C3090" s="0" t="n">
        <v>429.2</v>
      </c>
      <c r="D3090" s="0" t="n">
        <v>397.2</v>
      </c>
      <c r="E3090" s="0" t="n">
        <v>502.1</v>
      </c>
      <c r="F3090" s="0" t="n">
        <v>480.4</v>
      </c>
    </row>
    <row r="3091" customFormat="false" ht="12.75" hidden="false" customHeight="false" outlineLevel="0" collapsed="false">
      <c r="A3091" s="0" t="n">
        <v>3089.3</v>
      </c>
      <c r="B3091" s="0" t="n">
        <f aca="false">A3091-'Shorting Summary'!$A$4</f>
        <v>1389.3</v>
      </c>
      <c r="C3091" s="0" t="n">
        <v>430.2</v>
      </c>
      <c r="D3091" s="0" t="n">
        <v>404.9</v>
      </c>
      <c r="E3091" s="0" t="n">
        <v>508</v>
      </c>
      <c r="F3091" s="0" t="n">
        <v>480.9</v>
      </c>
    </row>
    <row r="3092" customFormat="false" ht="12.75" hidden="false" customHeight="false" outlineLevel="0" collapsed="false">
      <c r="A3092" s="0" t="n">
        <v>3090.3</v>
      </c>
      <c r="B3092" s="0" t="n">
        <f aca="false">A3092-'Shorting Summary'!$A$4</f>
        <v>1390.3</v>
      </c>
      <c r="C3092" s="0" t="n">
        <v>431</v>
      </c>
      <c r="D3092" s="0" t="n">
        <v>410.1</v>
      </c>
      <c r="E3092" s="0" t="n">
        <v>510.6</v>
      </c>
      <c r="F3092" s="0" t="n">
        <v>480.9</v>
      </c>
    </row>
    <row r="3093" customFormat="false" ht="12.75" hidden="false" customHeight="false" outlineLevel="0" collapsed="false">
      <c r="A3093" s="0" t="n">
        <v>3091.3</v>
      </c>
      <c r="B3093" s="0" t="n">
        <f aca="false">A3093-'Shorting Summary'!$A$4</f>
        <v>1391.3</v>
      </c>
      <c r="C3093" s="0" t="n">
        <v>431.8</v>
      </c>
      <c r="D3093" s="0" t="n">
        <v>408.3</v>
      </c>
      <c r="E3093" s="0" t="n">
        <v>509.6</v>
      </c>
      <c r="F3093" s="0" t="n">
        <v>479.9</v>
      </c>
    </row>
    <row r="3094" customFormat="false" ht="12.75" hidden="false" customHeight="false" outlineLevel="0" collapsed="false">
      <c r="A3094" s="0" t="n">
        <v>3092.3</v>
      </c>
      <c r="B3094" s="0" t="n">
        <f aca="false">A3094-'Shorting Summary'!$A$4</f>
        <v>1392.3</v>
      </c>
      <c r="C3094" s="0" t="n">
        <v>432.5</v>
      </c>
      <c r="D3094" s="0" t="n">
        <v>405.9</v>
      </c>
      <c r="E3094" s="0" t="n">
        <v>506.8</v>
      </c>
      <c r="F3094" s="0" t="n">
        <v>477.8</v>
      </c>
    </row>
    <row r="3095" customFormat="false" ht="12.75" hidden="false" customHeight="false" outlineLevel="0" collapsed="false">
      <c r="A3095" s="0" t="n">
        <v>3093.3</v>
      </c>
      <c r="B3095" s="0" t="n">
        <f aca="false">A3095-'Shorting Summary'!$A$4</f>
        <v>1393.3</v>
      </c>
      <c r="C3095" s="0" t="n">
        <v>433.3</v>
      </c>
      <c r="D3095" s="0" t="n">
        <v>400</v>
      </c>
      <c r="E3095" s="0" t="n">
        <v>506.4</v>
      </c>
      <c r="F3095" s="0" t="n">
        <v>479.8</v>
      </c>
    </row>
    <row r="3096" customFormat="false" ht="12.75" hidden="false" customHeight="false" outlineLevel="0" collapsed="false">
      <c r="A3096" s="0" t="n">
        <v>3094.3</v>
      </c>
      <c r="B3096" s="0" t="n">
        <f aca="false">A3096-'Shorting Summary'!$A$4</f>
        <v>1394.3</v>
      </c>
      <c r="C3096" s="0" t="n">
        <v>433.7</v>
      </c>
      <c r="D3096" s="0" t="n">
        <v>391.4</v>
      </c>
      <c r="E3096" s="0" t="n">
        <v>501.5</v>
      </c>
      <c r="F3096" s="0" t="n">
        <v>481</v>
      </c>
    </row>
    <row r="3097" customFormat="false" ht="12.75" hidden="false" customHeight="false" outlineLevel="0" collapsed="false">
      <c r="A3097" s="0" t="n">
        <v>3095.3</v>
      </c>
      <c r="B3097" s="0" t="n">
        <f aca="false">A3097-'Shorting Summary'!$A$4</f>
        <v>1395.3</v>
      </c>
      <c r="C3097" s="0" t="n">
        <v>434.2</v>
      </c>
      <c r="D3097" s="0" t="n">
        <v>386.4</v>
      </c>
      <c r="E3097" s="0" t="n">
        <v>503.2</v>
      </c>
      <c r="F3097" s="0" t="n">
        <v>488.4</v>
      </c>
    </row>
    <row r="3098" customFormat="false" ht="12.75" hidden="false" customHeight="false" outlineLevel="0" collapsed="false">
      <c r="A3098" s="0" t="n">
        <v>3096.3</v>
      </c>
      <c r="B3098" s="0" t="n">
        <f aca="false">A3098-'Shorting Summary'!$A$4</f>
        <v>1396.3</v>
      </c>
      <c r="C3098" s="0" t="n">
        <v>434.8</v>
      </c>
      <c r="D3098" s="0" t="n">
        <v>388.2</v>
      </c>
      <c r="E3098" s="0" t="n">
        <v>511.7</v>
      </c>
      <c r="F3098" s="0" t="n">
        <v>493.9</v>
      </c>
    </row>
    <row r="3099" customFormat="false" ht="12.75" hidden="false" customHeight="false" outlineLevel="0" collapsed="false">
      <c r="A3099" s="0" t="n">
        <v>3097.3</v>
      </c>
      <c r="B3099" s="0" t="n">
        <f aca="false">A3099-'Shorting Summary'!$A$4</f>
        <v>1397.3</v>
      </c>
      <c r="C3099" s="0" t="n">
        <v>435.6</v>
      </c>
      <c r="D3099" s="0" t="n">
        <v>405.7</v>
      </c>
      <c r="E3099" s="0" t="n">
        <v>528.8</v>
      </c>
      <c r="F3099" s="0" t="n">
        <v>502.8</v>
      </c>
    </row>
    <row r="3100" customFormat="false" ht="12.75" hidden="false" customHeight="false" outlineLevel="0" collapsed="false">
      <c r="A3100" s="0" t="n">
        <v>3098.3</v>
      </c>
      <c r="B3100" s="0" t="n">
        <f aca="false">A3100-'Shorting Summary'!$A$4</f>
        <v>1398.3</v>
      </c>
      <c r="C3100" s="0" t="n">
        <v>436.7</v>
      </c>
      <c r="D3100" s="0" t="n">
        <v>429.5</v>
      </c>
      <c r="E3100" s="0" t="n">
        <v>534.8</v>
      </c>
      <c r="F3100" s="0" t="n">
        <v>501.7</v>
      </c>
    </row>
    <row r="3101" customFormat="false" ht="12.75" hidden="false" customHeight="false" outlineLevel="0" collapsed="false">
      <c r="A3101" s="0" t="n">
        <v>3099.3</v>
      </c>
      <c r="B3101" s="0" t="n">
        <f aca="false">A3101-'Shorting Summary'!$A$4</f>
        <v>1399.3</v>
      </c>
      <c r="C3101" s="0" t="n">
        <v>437.8</v>
      </c>
      <c r="D3101" s="0" t="n">
        <v>443.1</v>
      </c>
      <c r="E3101" s="0" t="n">
        <v>543.7</v>
      </c>
      <c r="F3101" s="0" t="n">
        <v>502.2</v>
      </c>
    </row>
    <row r="3102" customFormat="false" ht="12.75" hidden="false" customHeight="false" outlineLevel="0" collapsed="false">
      <c r="A3102" s="0" t="n">
        <v>3100.3</v>
      </c>
      <c r="B3102" s="0" t="n">
        <f aca="false">A3102-'Shorting Summary'!$A$4</f>
        <v>1400.3</v>
      </c>
      <c r="C3102" s="0" t="n">
        <v>439</v>
      </c>
      <c r="D3102" s="0" t="n">
        <v>455.6</v>
      </c>
      <c r="E3102" s="0" t="n">
        <v>546.8</v>
      </c>
      <c r="F3102" s="0" t="n">
        <v>502.2</v>
      </c>
    </row>
    <row r="3103" customFormat="false" ht="12.75" hidden="false" customHeight="false" outlineLevel="0" collapsed="false">
      <c r="A3103" s="0" t="n">
        <v>3101.3</v>
      </c>
      <c r="B3103" s="0" t="n">
        <f aca="false">A3103-'Shorting Summary'!$A$4</f>
        <v>1401.3</v>
      </c>
      <c r="C3103" s="0" t="n">
        <v>440.1</v>
      </c>
      <c r="D3103" s="0" t="n">
        <v>460.3</v>
      </c>
      <c r="E3103" s="0" t="n">
        <v>550.9</v>
      </c>
      <c r="F3103" s="0" t="n">
        <v>501.1</v>
      </c>
    </row>
    <row r="3104" customFormat="false" ht="12.75" hidden="false" customHeight="false" outlineLevel="0" collapsed="false">
      <c r="A3104" s="0" t="n">
        <v>3102.3</v>
      </c>
      <c r="B3104" s="0" t="n">
        <f aca="false">A3104-'Shorting Summary'!$A$4</f>
        <v>1402.3</v>
      </c>
      <c r="C3104" s="0" t="n">
        <v>441.1</v>
      </c>
      <c r="D3104" s="0" t="n">
        <v>462.8</v>
      </c>
      <c r="E3104" s="0" t="n">
        <v>554.5</v>
      </c>
      <c r="F3104" s="0" t="n">
        <v>497.9</v>
      </c>
    </row>
    <row r="3105" customFormat="false" ht="12.75" hidden="false" customHeight="false" outlineLevel="0" collapsed="false">
      <c r="A3105" s="0" t="n">
        <v>3103.3</v>
      </c>
      <c r="B3105" s="0" t="n">
        <f aca="false">A3105-'Shorting Summary'!$A$4</f>
        <v>1403.3</v>
      </c>
      <c r="C3105" s="0" t="n">
        <v>442.4</v>
      </c>
      <c r="D3105" s="0" t="n">
        <v>467.2</v>
      </c>
      <c r="E3105" s="0" t="n">
        <v>565.3</v>
      </c>
      <c r="F3105" s="0" t="n">
        <v>506.8</v>
      </c>
    </row>
    <row r="3106" customFormat="false" ht="12.75" hidden="false" customHeight="false" outlineLevel="0" collapsed="false">
      <c r="A3106" s="0" t="n">
        <v>3104.3</v>
      </c>
      <c r="B3106" s="0" t="n">
        <f aca="false">A3106-'Shorting Summary'!$A$4</f>
        <v>1404.3</v>
      </c>
      <c r="C3106" s="0" t="n">
        <v>443.5</v>
      </c>
      <c r="D3106" s="0" t="n">
        <v>469.4</v>
      </c>
      <c r="E3106" s="0" t="n">
        <v>568.3</v>
      </c>
      <c r="F3106" s="0" t="n">
        <v>517.1</v>
      </c>
    </row>
    <row r="3107" customFormat="false" ht="12.75" hidden="false" customHeight="false" outlineLevel="0" collapsed="false">
      <c r="A3107" s="0" t="n">
        <v>3105.3</v>
      </c>
      <c r="B3107" s="0" t="n">
        <f aca="false">A3107-'Shorting Summary'!$A$4</f>
        <v>1405.3</v>
      </c>
      <c r="C3107" s="0" t="n">
        <v>444.5</v>
      </c>
      <c r="D3107" s="0" t="n">
        <v>478.7</v>
      </c>
      <c r="E3107" s="0" t="n">
        <v>573.3</v>
      </c>
      <c r="F3107" s="0" t="n">
        <v>518.8</v>
      </c>
    </row>
    <row r="3108" customFormat="false" ht="12.75" hidden="false" customHeight="false" outlineLevel="0" collapsed="false">
      <c r="A3108" s="0" t="n">
        <v>3106.3</v>
      </c>
      <c r="B3108" s="0" t="n">
        <f aca="false">A3108-'Shorting Summary'!$A$4</f>
        <v>1406.3</v>
      </c>
      <c r="C3108" s="0" t="n">
        <v>445.7</v>
      </c>
      <c r="D3108" s="0" t="n">
        <v>486.4</v>
      </c>
      <c r="E3108" s="0" t="n">
        <v>576.6</v>
      </c>
      <c r="F3108" s="0" t="n">
        <v>519.3</v>
      </c>
    </row>
    <row r="3109" customFormat="false" ht="12.75" hidden="false" customHeight="false" outlineLevel="0" collapsed="false">
      <c r="A3109" s="0" t="n">
        <v>3107.3</v>
      </c>
      <c r="B3109" s="0" t="n">
        <f aca="false">A3109-'Shorting Summary'!$A$4</f>
        <v>1407.3</v>
      </c>
      <c r="C3109" s="0" t="n">
        <v>447.2</v>
      </c>
      <c r="D3109" s="0" t="n">
        <v>504.3</v>
      </c>
      <c r="E3109" s="0" t="n">
        <v>579</v>
      </c>
      <c r="F3109" s="0" t="n">
        <v>518.1</v>
      </c>
    </row>
    <row r="3110" customFormat="false" ht="12.75" hidden="false" customHeight="false" outlineLevel="0" collapsed="false">
      <c r="A3110" s="0" t="n">
        <v>3108.3</v>
      </c>
      <c r="B3110" s="0" t="n">
        <f aca="false">A3110-'Shorting Summary'!$A$4</f>
        <v>1408.3</v>
      </c>
      <c r="C3110" s="0" t="n">
        <v>448.7</v>
      </c>
      <c r="D3110" s="0" t="n">
        <v>517.5</v>
      </c>
      <c r="E3110" s="0" t="n">
        <v>580.1</v>
      </c>
      <c r="F3110" s="0" t="n">
        <v>513.3</v>
      </c>
    </row>
    <row r="3111" customFormat="false" ht="12.75" hidden="false" customHeight="false" outlineLevel="0" collapsed="false">
      <c r="A3111" s="0" t="n">
        <v>3109.3</v>
      </c>
      <c r="B3111" s="0" t="n">
        <f aca="false">A3111-'Shorting Summary'!$A$4</f>
        <v>1409.3</v>
      </c>
      <c r="C3111" s="0" t="n">
        <v>450.4</v>
      </c>
      <c r="D3111" s="0" t="n">
        <v>537.2</v>
      </c>
      <c r="E3111" s="0" t="n">
        <v>586.5</v>
      </c>
      <c r="F3111" s="0" t="n">
        <v>516.1</v>
      </c>
    </row>
    <row r="3112" customFormat="false" ht="12.75" hidden="false" customHeight="false" outlineLevel="0" collapsed="false">
      <c r="A3112" s="0" t="n">
        <v>3110.3</v>
      </c>
      <c r="B3112" s="0" t="n">
        <f aca="false">A3112-'Shorting Summary'!$A$4</f>
        <v>1410.3</v>
      </c>
      <c r="C3112" s="0" t="n">
        <v>452</v>
      </c>
      <c r="D3112" s="0" t="n">
        <v>554.3</v>
      </c>
      <c r="E3112" s="0" t="n">
        <v>582.3</v>
      </c>
      <c r="F3112" s="0" t="n">
        <v>513.5</v>
      </c>
    </row>
    <row r="3113" customFormat="false" ht="12.75" hidden="false" customHeight="false" outlineLevel="0" collapsed="false">
      <c r="A3113" s="0" t="n">
        <v>3111.3</v>
      </c>
      <c r="B3113" s="0" t="n">
        <f aca="false">A3113-'Shorting Summary'!$A$4</f>
        <v>1411.3</v>
      </c>
      <c r="C3113" s="0" t="n">
        <v>453.4</v>
      </c>
      <c r="D3113" s="0" t="n">
        <v>565.3</v>
      </c>
      <c r="E3113" s="0" t="n">
        <v>572.8</v>
      </c>
      <c r="F3113" s="0" t="n">
        <v>506.3</v>
      </c>
    </row>
    <row r="3114" customFormat="false" ht="12.75" hidden="false" customHeight="false" outlineLevel="0" collapsed="false">
      <c r="A3114" s="0" t="n">
        <v>3112.3</v>
      </c>
      <c r="B3114" s="0" t="n">
        <f aca="false">A3114-'Shorting Summary'!$A$4</f>
        <v>1412.3</v>
      </c>
      <c r="C3114" s="0" t="n">
        <v>455</v>
      </c>
      <c r="D3114" s="0" t="n">
        <v>578.6</v>
      </c>
      <c r="E3114" s="0" t="n">
        <v>572.1</v>
      </c>
      <c r="F3114" s="0" t="n">
        <v>509.7</v>
      </c>
    </row>
    <row r="3115" customFormat="false" ht="12.75" hidden="false" customHeight="false" outlineLevel="0" collapsed="false">
      <c r="A3115" s="0" t="n">
        <v>3113.3</v>
      </c>
      <c r="B3115" s="0" t="n">
        <f aca="false">A3115-'Shorting Summary'!$A$4</f>
        <v>1413.3</v>
      </c>
      <c r="C3115" s="0" t="n">
        <v>457</v>
      </c>
      <c r="D3115" s="0" t="n">
        <v>593.8</v>
      </c>
      <c r="E3115" s="0" t="n">
        <v>578</v>
      </c>
      <c r="F3115" s="0" t="n">
        <v>519.9</v>
      </c>
    </row>
    <row r="3116" customFormat="false" ht="12.75" hidden="false" customHeight="false" outlineLevel="0" collapsed="false">
      <c r="A3116" s="0" t="n">
        <v>3114.3</v>
      </c>
      <c r="B3116" s="0" t="n">
        <f aca="false">A3116-'Shorting Summary'!$A$4</f>
        <v>1414.3</v>
      </c>
      <c r="C3116" s="0" t="n">
        <v>459.3</v>
      </c>
      <c r="D3116" s="0" t="n">
        <v>616.4</v>
      </c>
      <c r="E3116" s="0" t="n">
        <v>586</v>
      </c>
      <c r="F3116" s="0" t="n">
        <v>524.3</v>
      </c>
    </row>
    <row r="3117" customFormat="false" ht="12.75" hidden="false" customHeight="false" outlineLevel="0" collapsed="false">
      <c r="A3117" s="0" t="n">
        <v>3115.3</v>
      </c>
      <c r="B3117" s="0" t="n">
        <f aca="false">A3117-'Shorting Summary'!$A$4</f>
        <v>1415.3</v>
      </c>
      <c r="C3117" s="0" t="n">
        <v>461.3</v>
      </c>
      <c r="D3117" s="0" t="n">
        <v>640.3</v>
      </c>
      <c r="E3117" s="0" t="n">
        <v>588.8</v>
      </c>
      <c r="F3117" s="0" t="n">
        <v>528.5</v>
      </c>
    </row>
    <row r="3118" customFormat="false" ht="12.75" hidden="false" customHeight="false" outlineLevel="0" collapsed="false">
      <c r="A3118" s="0" t="n">
        <v>3116.3</v>
      </c>
      <c r="B3118" s="0" t="n">
        <f aca="false">A3118-'Shorting Summary'!$A$4</f>
        <v>1416.3</v>
      </c>
      <c r="C3118" s="0" t="n">
        <v>463.1</v>
      </c>
      <c r="D3118" s="0" t="n">
        <v>657.1</v>
      </c>
      <c r="E3118" s="0" t="n">
        <v>588.5</v>
      </c>
      <c r="F3118" s="0" t="n">
        <v>528.2</v>
      </c>
    </row>
    <row r="3119" customFormat="false" ht="12.75" hidden="false" customHeight="false" outlineLevel="0" collapsed="false">
      <c r="A3119" s="0" t="n">
        <v>3117.3</v>
      </c>
      <c r="B3119" s="0" t="n">
        <f aca="false">A3119-'Shorting Summary'!$A$4</f>
        <v>1417.3</v>
      </c>
      <c r="C3119" s="0" t="n">
        <v>464.8</v>
      </c>
      <c r="D3119" s="0" t="n">
        <v>671.3</v>
      </c>
      <c r="E3119" s="0" t="n">
        <v>593.6</v>
      </c>
      <c r="F3119" s="0" t="n">
        <v>528.1</v>
      </c>
    </row>
    <row r="3120" customFormat="false" ht="12.75" hidden="false" customHeight="false" outlineLevel="0" collapsed="false">
      <c r="A3120" s="0" t="n">
        <v>3118.3</v>
      </c>
      <c r="B3120" s="0" t="n">
        <f aca="false">A3120-'Shorting Summary'!$A$4</f>
        <v>1418.3</v>
      </c>
      <c r="C3120" s="0" t="n">
        <v>466.5</v>
      </c>
      <c r="D3120" s="0" t="n">
        <v>682.7</v>
      </c>
      <c r="E3120" s="0" t="n">
        <v>595.2</v>
      </c>
      <c r="F3120" s="0" t="n">
        <v>532</v>
      </c>
    </row>
    <row r="3121" customFormat="false" ht="12.75" hidden="false" customHeight="false" outlineLevel="0" collapsed="false">
      <c r="A3121" s="0" t="n">
        <v>3119.3</v>
      </c>
      <c r="B3121" s="0" t="n">
        <f aca="false">A3121-'Shorting Summary'!$A$4</f>
        <v>1419.3</v>
      </c>
      <c r="C3121" s="0" t="n">
        <v>468.1</v>
      </c>
      <c r="D3121" s="0" t="n">
        <v>695.3</v>
      </c>
      <c r="E3121" s="0" t="n">
        <v>598.2</v>
      </c>
      <c r="F3121" s="0" t="n">
        <v>535.7</v>
      </c>
    </row>
    <row r="3122" customFormat="false" ht="12.75" hidden="false" customHeight="false" outlineLevel="0" collapsed="false">
      <c r="A3122" s="0" t="n">
        <v>3120.3</v>
      </c>
      <c r="B3122" s="0" t="n">
        <f aca="false">A3122-'Shorting Summary'!$A$4</f>
        <v>1420.3</v>
      </c>
      <c r="C3122" s="0" t="n">
        <v>469.4</v>
      </c>
      <c r="D3122" s="0" t="n">
        <v>692</v>
      </c>
      <c r="E3122" s="0" t="n">
        <v>591.5</v>
      </c>
      <c r="F3122" s="0" t="n">
        <v>534.1</v>
      </c>
    </row>
    <row r="3123" customFormat="false" ht="12.75" hidden="false" customHeight="false" outlineLevel="0" collapsed="false">
      <c r="A3123" s="0" t="n">
        <v>3121.3</v>
      </c>
      <c r="B3123" s="0" t="n">
        <f aca="false">A3123-'Shorting Summary'!$A$4</f>
        <v>1421.3</v>
      </c>
      <c r="C3123" s="0" t="n">
        <v>470.5</v>
      </c>
      <c r="D3123" s="0" t="n">
        <v>679.8</v>
      </c>
      <c r="E3123" s="0" t="n">
        <v>582.8</v>
      </c>
      <c r="F3123" s="0" t="n">
        <v>534.5</v>
      </c>
    </row>
    <row r="3124" customFormat="false" ht="12.75" hidden="false" customHeight="false" outlineLevel="0" collapsed="false">
      <c r="A3124" s="0" t="n">
        <v>3122.3</v>
      </c>
      <c r="B3124" s="0" t="n">
        <f aca="false">A3124-'Shorting Summary'!$A$4</f>
        <v>1422.3</v>
      </c>
      <c r="C3124" s="0" t="n">
        <v>471.6</v>
      </c>
      <c r="D3124" s="0" t="n">
        <v>680.2</v>
      </c>
      <c r="E3124" s="0" t="n">
        <v>590.8</v>
      </c>
      <c r="F3124" s="0" t="n">
        <v>543.6</v>
      </c>
    </row>
    <row r="3125" customFormat="false" ht="12.75" hidden="false" customHeight="false" outlineLevel="0" collapsed="false">
      <c r="A3125" s="0" t="n">
        <v>3123.3</v>
      </c>
      <c r="B3125" s="0" t="n">
        <f aca="false">A3125-'Shorting Summary'!$A$4</f>
        <v>1423.3</v>
      </c>
      <c r="C3125" s="0" t="n">
        <v>472.3</v>
      </c>
      <c r="D3125" s="0" t="n">
        <v>678.9</v>
      </c>
      <c r="E3125" s="0" t="n">
        <v>595.5</v>
      </c>
      <c r="F3125" s="0" t="n">
        <v>549.9</v>
      </c>
    </row>
    <row r="3126" customFormat="false" ht="12.75" hidden="false" customHeight="false" outlineLevel="0" collapsed="false">
      <c r="A3126" s="0" t="n">
        <v>3124.3</v>
      </c>
      <c r="B3126" s="0" t="n">
        <f aca="false">A3126-'Shorting Summary'!$A$4</f>
        <v>1424.3</v>
      </c>
      <c r="C3126" s="0" t="n">
        <v>472.6</v>
      </c>
      <c r="D3126" s="0" t="n">
        <v>674.5</v>
      </c>
      <c r="E3126" s="0" t="n">
        <v>592.6</v>
      </c>
      <c r="F3126" s="0" t="n">
        <v>552.3</v>
      </c>
    </row>
    <row r="3127" customFormat="false" ht="12.75" hidden="false" customHeight="false" outlineLevel="0" collapsed="false">
      <c r="A3127" s="0" t="n">
        <v>3125.3</v>
      </c>
      <c r="B3127" s="0" t="n">
        <f aca="false">A3127-'Shorting Summary'!$A$4</f>
        <v>1425.3</v>
      </c>
      <c r="C3127" s="0" t="n">
        <v>473</v>
      </c>
      <c r="D3127" s="0" t="n">
        <v>683.5</v>
      </c>
      <c r="E3127" s="0" t="n">
        <v>595</v>
      </c>
      <c r="F3127" s="0" t="n">
        <v>551.6</v>
      </c>
    </row>
    <row r="3128" customFormat="false" ht="12.75" hidden="false" customHeight="false" outlineLevel="0" collapsed="false">
      <c r="A3128" s="0" t="n">
        <v>3126.3</v>
      </c>
      <c r="B3128" s="0" t="n">
        <f aca="false">A3128-'Shorting Summary'!$A$4</f>
        <v>1426.3</v>
      </c>
      <c r="C3128" s="0" t="n">
        <v>473.7</v>
      </c>
      <c r="D3128" s="0" t="n">
        <v>701.1</v>
      </c>
      <c r="E3128" s="0" t="n">
        <v>601.4</v>
      </c>
      <c r="F3128" s="0" t="n">
        <v>547.4</v>
      </c>
    </row>
    <row r="3129" customFormat="false" ht="12.75" hidden="false" customHeight="false" outlineLevel="0" collapsed="false">
      <c r="A3129" s="0" t="n">
        <v>3127.3</v>
      </c>
      <c r="B3129" s="0" t="n">
        <f aca="false">A3129-'Shorting Summary'!$A$4</f>
        <v>1427.3</v>
      </c>
      <c r="C3129" s="0" t="n">
        <v>474.6</v>
      </c>
      <c r="D3129" s="0" t="n">
        <v>707</v>
      </c>
      <c r="E3129" s="0" t="n">
        <v>607.3</v>
      </c>
      <c r="F3129" s="0" t="n">
        <v>546.4</v>
      </c>
    </row>
    <row r="3130" customFormat="false" ht="12.75" hidden="false" customHeight="false" outlineLevel="0" collapsed="false">
      <c r="A3130" s="0" t="n">
        <v>3128.3</v>
      </c>
      <c r="B3130" s="0" t="n">
        <f aca="false">A3130-'Shorting Summary'!$A$4</f>
        <v>1428.3</v>
      </c>
      <c r="C3130" s="0" t="n">
        <v>474.9</v>
      </c>
      <c r="D3130" s="0" t="n">
        <v>708.7</v>
      </c>
      <c r="E3130" s="0" t="n">
        <v>606.3</v>
      </c>
      <c r="F3130" s="0" t="n">
        <v>546.1</v>
      </c>
    </row>
    <row r="3131" customFormat="false" ht="12.75" hidden="false" customHeight="false" outlineLevel="0" collapsed="false">
      <c r="A3131" s="0" t="n">
        <v>3129.3</v>
      </c>
      <c r="B3131" s="0" t="n">
        <f aca="false">A3131-'Shorting Summary'!$A$4</f>
        <v>1429.3</v>
      </c>
      <c r="C3131" s="0" t="n">
        <v>475</v>
      </c>
      <c r="D3131" s="0" t="n">
        <v>710.8</v>
      </c>
      <c r="E3131" s="0" t="n">
        <v>610.8</v>
      </c>
      <c r="F3131" s="0" t="n">
        <v>545.7</v>
      </c>
    </row>
    <row r="3132" customFormat="false" ht="12.75" hidden="false" customHeight="false" outlineLevel="0" collapsed="false">
      <c r="A3132" s="0" t="n">
        <v>3130.3</v>
      </c>
      <c r="B3132" s="0" t="n">
        <f aca="false">A3132-'Shorting Summary'!$A$4</f>
        <v>1430.3</v>
      </c>
      <c r="C3132" s="0" t="n">
        <v>475.2</v>
      </c>
      <c r="D3132" s="0" t="n">
        <v>717.2</v>
      </c>
      <c r="E3132" s="0" t="n">
        <v>616.8</v>
      </c>
      <c r="F3132" s="0" t="n">
        <v>546.4</v>
      </c>
    </row>
    <row r="3133" customFormat="false" ht="12.75" hidden="false" customHeight="false" outlineLevel="0" collapsed="false">
      <c r="A3133" s="0" t="n">
        <v>3131.3</v>
      </c>
      <c r="B3133" s="0" t="n">
        <f aca="false">A3133-'Shorting Summary'!$A$4</f>
        <v>1431.3</v>
      </c>
      <c r="C3133" s="0" t="n">
        <v>475.3</v>
      </c>
      <c r="D3133" s="0" t="n">
        <v>720.8</v>
      </c>
      <c r="E3133" s="0" t="n">
        <v>623.1</v>
      </c>
      <c r="F3133" s="0" t="n">
        <v>549.9</v>
      </c>
    </row>
    <row r="3134" customFormat="false" ht="12.75" hidden="false" customHeight="false" outlineLevel="0" collapsed="false">
      <c r="A3134" s="0" t="n">
        <v>3132.3</v>
      </c>
      <c r="B3134" s="0" t="n">
        <f aca="false">A3134-'Shorting Summary'!$A$4</f>
        <v>1432.3</v>
      </c>
      <c r="C3134" s="0" t="n">
        <v>475.2</v>
      </c>
      <c r="D3134" s="0" t="n">
        <v>717.3</v>
      </c>
      <c r="E3134" s="0" t="n">
        <v>626.1</v>
      </c>
      <c r="F3134" s="0" t="n">
        <v>554.7</v>
      </c>
    </row>
    <row r="3135" customFormat="false" ht="12.75" hidden="false" customHeight="false" outlineLevel="0" collapsed="false">
      <c r="A3135" s="0" t="n">
        <v>3133.3</v>
      </c>
      <c r="B3135" s="0" t="n">
        <f aca="false">A3135-'Shorting Summary'!$A$4</f>
        <v>1433.3</v>
      </c>
      <c r="C3135" s="0" t="n">
        <v>475.1</v>
      </c>
      <c r="D3135" s="0" t="n">
        <v>712.6</v>
      </c>
      <c r="E3135" s="0" t="n">
        <v>626.8</v>
      </c>
      <c r="F3135" s="0" t="n">
        <v>556.5</v>
      </c>
    </row>
    <row r="3136" customFormat="false" ht="12.75" hidden="false" customHeight="false" outlineLevel="0" collapsed="false">
      <c r="A3136" s="0" t="n">
        <v>3134.3</v>
      </c>
      <c r="B3136" s="0" t="n">
        <f aca="false">A3136-'Shorting Summary'!$A$4</f>
        <v>1434.3</v>
      </c>
      <c r="C3136" s="0" t="n">
        <v>475.6</v>
      </c>
      <c r="D3136" s="0" t="n">
        <v>715.8</v>
      </c>
      <c r="E3136" s="0" t="n">
        <v>629.6</v>
      </c>
      <c r="F3136" s="0" t="n">
        <v>558.5</v>
      </c>
    </row>
    <row r="3137" customFormat="false" ht="12.75" hidden="false" customHeight="false" outlineLevel="0" collapsed="false">
      <c r="A3137" s="0" t="n">
        <v>3135.3</v>
      </c>
      <c r="B3137" s="0" t="n">
        <f aca="false">A3137-'Shorting Summary'!$A$4</f>
        <v>1435.3</v>
      </c>
      <c r="C3137" s="0" t="n">
        <v>476.2</v>
      </c>
      <c r="D3137" s="0" t="n">
        <v>721.9</v>
      </c>
      <c r="E3137" s="0" t="n">
        <v>626.4</v>
      </c>
      <c r="F3137" s="0" t="n">
        <v>556.8</v>
      </c>
    </row>
    <row r="3138" customFormat="false" ht="12.75" hidden="false" customHeight="false" outlineLevel="0" collapsed="false">
      <c r="A3138" s="0" t="n">
        <v>3136.3</v>
      </c>
      <c r="B3138" s="0" t="n">
        <f aca="false">A3138-'Shorting Summary'!$A$4</f>
        <v>1436.3</v>
      </c>
      <c r="C3138" s="0" t="n">
        <v>477.1</v>
      </c>
      <c r="D3138" s="0" t="n">
        <v>724</v>
      </c>
      <c r="E3138" s="0" t="n">
        <v>627.8</v>
      </c>
      <c r="F3138" s="0" t="n">
        <v>558.1</v>
      </c>
    </row>
    <row r="3139" customFormat="false" ht="12.75" hidden="false" customHeight="false" outlineLevel="0" collapsed="false">
      <c r="A3139" s="0" t="n">
        <v>3137.3</v>
      </c>
      <c r="B3139" s="0" t="n">
        <f aca="false">A3139-'Shorting Summary'!$A$4</f>
        <v>1437.3</v>
      </c>
      <c r="C3139" s="0" t="n">
        <v>478</v>
      </c>
      <c r="D3139" s="0" t="n">
        <v>721.4</v>
      </c>
      <c r="E3139" s="0" t="n">
        <v>635.5</v>
      </c>
      <c r="F3139" s="0" t="n">
        <v>563.4</v>
      </c>
    </row>
    <row r="3140" customFormat="false" ht="12.75" hidden="false" customHeight="false" outlineLevel="0" collapsed="false">
      <c r="A3140" s="0" t="n">
        <v>3138.3</v>
      </c>
      <c r="B3140" s="0" t="n">
        <f aca="false">A3140-'Shorting Summary'!$A$4</f>
        <v>1438.3</v>
      </c>
      <c r="C3140" s="0" t="n">
        <v>478.8</v>
      </c>
      <c r="D3140" s="0" t="n">
        <v>722.7</v>
      </c>
      <c r="E3140" s="0" t="n">
        <v>634.6</v>
      </c>
      <c r="F3140" s="0" t="n">
        <v>564.4</v>
      </c>
    </row>
    <row r="3141" customFormat="false" ht="12.75" hidden="false" customHeight="false" outlineLevel="0" collapsed="false">
      <c r="A3141" s="0" t="n">
        <v>3139.3</v>
      </c>
      <c r="B3141" s="0" t="n">
        <f aca="false">A3141-'Shorting Summary'!$A$4</f>
        <v>1439.3</v>
      </c>
      <c r="C3141" s="0" t="n">
        <v>479.5</v>
      </c>
      <c r="D3141" s="0" t="n">
        <v>726.2</v>
      </c>
      <c r="E3141" s="0" t="n">
        <v>638.9</v>
      </c>
      <c r="F3141" s="0" t="n">
        <v>571.2</v>
      </c>
    </row>
    <row r="3142" customFormat="false" ht="12.75" hidden="false" customHeight="false" outlineLevel="0" collapsed="false">
      <c r="A3142" s="0" t="n">
        <v>3140.3</v>
      </c>
      <c r="B3142" s="0" t="n">
        <f aca="false">A3142-'Shorting Summary'!$A$4</f>
        <v>1440.3</v>
      </c>
      <c r="C3142" s="0" t="n">
        <v>480.6</v>
      </c>
      <c r="D3142" s="0" t="n">
        <v>725.3</v>
      </c>
      <c r="E3142" s="0" t="n">
        <v>639.1</v>
      </c>
      <c r="F3142" s="0" t="n">
        <v>577.9</v>
      </c>
    </row>
    <row r="3143" customFormat="false" ht="12.75" hidden="false" customHeight="false" outlineLevel="0" collapsed="false">
      <c r="A3143" s="0" t="n">
        <v>3141.3</v>
      </c>
      <c r="B3143" s="0" t="n">
        <f aca="false">A3143-'Shorting Summary'!$A$4</f>
        <v>1441.3</v>
      </c>
      <c r="C3143" s="0" t="n">
        <v>481</v>
      </c>
      <c r="D3143" s="0" t="n">
        <v>718.9</v>
      </c>
      <c r="E3143" s="0" t="n">
        <v>637.2</v>
      </c>
      <c r="F3143" s="0" t="n">
        <v>578.8</v>
      </c>
    </row>
    <row r="3144" customFormat="false" ht="12.75" hidden="false" customHeight="false" outlineLevel="0" collapsed="false">
      <c r="A3144" s="0" t="n">
        <v>3142.3</v>
      </c>
      <c r="B3144" s="0" t="n">
        <f aca="false">A3144-'Shorting Summary'!$A$4</f>
        <v>1442.3</v>
      </c>
      <c r="C3144" s="0" t="n">
        <v>481.2</v>
      </c>
      <c r="D3144" s="0" t="n">
        <v>721.4</v>
      </c>
      <c r="E3144" s="0" t="n">
        <v>640.1</v>
      </c>
      <c r="F3144" s="0" t="n">
        <v>581.9</v>
      </c>
    </row>
    <row r="3145" customFormat="false" ht="12.75" hidden="false" customHeight="false" outlineLevel="0" collapsed="false">
      <c r="A3145" s="0" t="n">
        <v>3143.3</v>
      </c>
      <c r="B3145" s="0" t="n">
        <f aca="false">A3145-'Shorting Summary'!$A$4</f>
        <v>1443.3</v>
      </c>
      <c r="C3145" s="0" t="n">
        <v>481.7</v>
      </c>
      <c r="D3145" s="0" t="n">
        <v>730.5</v>
      </c>
      <c r="E3145" s="0" t="n">
        <v>643.9</v>
      </c>
      <c r="F3145" s="0" t="n">
        <v>579.4</v>
      </c>
    </row>
    <row r="3146" customFormat="false" ht="12.75" hidden="false" customHeight="false" outlineLevel="0" collapsed="false">
      <c r="A3146" s="0" t="n">
        <v>3144.3</v>
      </c>
      <c r="B3146" s="0" t="n">
        <f aca="false">A3146-'Shorting Summary'!$A$4</f>
        <v>1444.3</v>
      </c>
      <c r="C3146" s="0" t="n">
        <v>482.3</v>
      </c>
      <c r="D3146" s="0" t="n">
        <v>740</v>
      </c>
      <c r="E3146" s="0" t="n">
        <v>649.2</v>
      </c>
      <c r="F3146" s="0" t="n">
        <v>578.9</v>
      </c>
    </row>
    <row r="3147" customFormat="false" ht="12.75" hidden="false" customHeight="false" outlineLevel="0" collapsed="false">
      <c r="A3147" s="0" t="n">
        <v>3145.3</v>
      </c>
      <c r="B3147" s="0" t="n">
        <f aca="false">A3147-'Shorting Summary'!$A$4</f>
        <v>1445.3</v>
      </c>
      <c r="C3147" s="0" t="n">
        <v>482.9</v>
      </c>
      <c r="D3147" s="0" t="n">
        <v>741.4</v>
      </c>
      <c r="E3147" s="0" t="n">
        <v>646.3</v>
      </c>
      <c r="F3147" s="0" t="n">
        <v>576.5</v>
      </c>
    </row>
    <row r="3148" customFormat="false" ht="12.75" hidden="false" customHeight="false" outlineLevel="0" collapsed="false">
      <c r="A3148" s="0" t="n">
        <v>3146.3</v>
      </c>
      <c r="B3148" s="0" t="n">
        <f aca="false">A3148-'Shorting Summary'!$A$4</f>
        <v>1446.3</v>
      </c>
      <c r="C3148" s="0" t="n">
        <v>483.3</v>
      </c>
      <c r="D3148" s="0" t="n">
        <v>741.5</v>
      </c>
      <c r="E3148" s="0" t="n">
        <v>647</v>
      </c>
      <c r="F3148" s="0" t="n">
        <v>576</v>
      </c>
    </row>
    <row r="3149" customFormat="false" ht="12.75" hidden="false" customHeight="false" outlineLevel="0" collapsed="false">
      <c r="A3149" s="0" t="n">
        <v>3147.3</v>
      </c>
      <c r="B3149" s="0" t="n">
        <f aca="false">A3149-'Shorting Summary'!$A$4</f>
        <v>1447.3</v>
      </c>
      <c r="C3149" s="0" t="n">
        <v>483.9</v>
      </c>
      <c r="D3149" s="0" t="n">
        <v>738.9</v>
      </c>
      <c r="E3149" s="0" t="n">
        <v>645</v>
      </c>
      <c r="F3149" s="0" t="n">
        <v>578.6</v>
      </c>
    </row>
    <row r="3150" customFormat="false" ht="12.75" hidden="false" customHeight="false" outlineLevel="0" collapsed="false">
      <c r="A3150" s="0" t="n">
        <v>3148.3</v>
      </c>
      <c r="B3150" s="0" t="n">
        <f aca="false">A3150-'Shorting Summary'!$A$4</f>
        <v>1448.3</v>
      </c>
      <c r="C3150" s="0" t="n">
        <v>484</v>
      </c>
      <c r="D3150" s="0" t="n">
        <v>734.1</v>
      </c>
      <c r="E3150" s="0" t="n">
        <v>639</v>
      </c>
      <c r="F3150" s="0" t="n">
        <v>577.6</v>
      </c>
    </row>
    <row r="3151" customFormat="false" ht="12.75" hidden="false" customHeight="false" outlineLevel="0" collapsed="false">
      <c r="A3151" s="0" t="n">
        <v>3149.3</v>
      </c>
      <c r="B3151" s="0" t="n">
        <f aca="false">A3151-'Shorting Summary'!$A$4</f>
        <v>1449.3</v>
      </c>
      <c r="C3151" s="0" t="n">
        <v>484.2</v>
      </c>
      <c r="D3151" s="0" t="n">
        <v>727.4</v>
      </c>
      <c r="E3151" s="0" t="n">
        <v>635.4</v>
      </c>
      <c r="F3151" s="0" t="n">
        <v>578.9</v>
      </c>
    </row>
    <row r="3152" customFormat="false" ht="12.75" hidden="false" customHeight="false" outlineLevel="0" collapsed="false">
      <c r="A3152" s="0" t="n">
        <v>3150.3</v>
      </c>
      <c r="B3152" s="0" t="n">
        <f aca="false">A3152-'Shorting Summary'!$A$4</f>
        <v>1450.3</v>
      </c>
      <c r="C3152" s="0" t="n">
        <v>484.5</v>
      </c>
      <c r="D3152" s="0" t="n">
        <v>721</v>
      </c>
      <c r="E3152" s="0" t="n">
        <v>628.5</v>
      </c>
      <c r="F3152" s="0" t="n">
        <v>582.3</v>
      </c>
    </row>
    <row r="3153" customFormat="false" ht="12.75" hidden="false" customHeight="false" outlineLevel="0" collapsed="false">
      <c r="A3153" s="0" t="n">
        <v>3151.3</v>
      </c>
      <c r="B3153" s="0" t="n">
        <f aca="false">A3153-'Shorting Summary'!$A$4</f>
        <v>1451.3</v>
      </c>
      <c r="C3153" s="0" t="n">
        <v>484.5</v>
      </c>
      <c r="D3153" s="0" t="n">
        <v>714.5</v>
      </c>
      <c r="E3153" s="0" t="n">
        <v>620.8</v>
      </c>
      <c r="F3153" s="0" t="n">
        <v>584</v>
      </c>
    </row>
    <row r="3154" customFormat="false" ht="12.75" hidden="false" customHeight="false" outlineLevel="0" collapsed="false">
      <c r="A3154" s="0" t="n">
        <v>3152.3</v>
      </c>
      <c r="B3154" s="0" t="n">
        <f aca="false">A3154-'Shorting Summary'!$A$4</f>
        <v>1452.3</v>
      </c>
      <c r="C3154" s="0" t="n">
        <v>484.4</v>
      </c>
      <c r="D3154" s="0" t="n">
        <v>704.9</v>
      </c>
      <c r="E3154" s="0" t="n">
        <v>609.1</v>
      </c>
      <c r="F3154" s="0" t="n">
        <v>586</v>
      </c>
    </row>
    <row r="3155" customFormat="false" ht="12.75" hidden="false" customHeight="false" outlineLevel="0" collapsed="false">
      <c r="A3155" s="0" t="n">
        <v>3153.3</v>
      </c>
      <c r="B3155" s="0" t="n">
        <f aca="false">A3155-'Shorting Summary'!$A$4</f>
        <v>1453.3</v>
      </c>
      <c r="C3155" s="0" t="n">
        <v>483.8</v>
      </c>
      <c r="D3155" s="0" t="n">
        <v>690.3</v>
      </c>
      <c r="E3155" s="0" t="n">
        <v>595.5</v>
      </c>
      <c r="F3155" s="0" t="n">
        <v>582.3</v>
      </c>
    </row>
    <row r="3156" customFormat="false" ht="12.75" hidden="false" customHeight="false" outlineLevel="0" collapsed="false">
      <c r="A3156" s="0" t="n">
        <v>3154.3</v>
      </c>
      <c r="B3156" s="0" t="n">
        <f aca="false">A3156-'Shorting Summary'!$A$4</f>
        <v>1454.3</v>
      </c>
      <c r="C3156" s="0" t="n">
        <v>483.1</v>
      </c>
      <c r="D3156" s="0" t="n">
        <v>684.1</v>
      </c>
      <c r="E3156" s="0" t="n">
        <v>586.6</v>
      </c>
      <c r="F3156" s="0" t="n">
        <v>582.2</v>
      </c>
    </row>
    <row r="3157" customFormat="false" ht="12.75" hidden="false" customHeight="false" outlineLevel="0" collapsed="false">
      <c r="A3157" s="0" t="n">
        <v>3155.3</v>
      </c>
      <c r="B3157" s="0" t="n">
        <f aca="false">A3157-'Shorting Summary'!$A$4</f>
        <v>1455.3</v>
      </c>
      <c r="C3157" s="0" t="n">
        <v>482.3</v>
      </c>
      <c r="D3157" s="0" t="n">
        <v>676.6</v>
      </c>
      <c r="E3157" s="0" t="n">
        <v>574.7</v>
      </c>
      <c r="F3157" s="0" t="n">
        <v>578.8</v>
      </c>
    </row>
    <row r="3158" customFormat="false" ht="12.75" hidden="false" customHeight="false" outlineLevel="0" collapsed="false">
      <c r="A3158" s="0" t="n">
        <v>3156.3</v>
      </c>
      <c r="B3158" s="0" t="n">
        <f aca="false">A3158-'Shorting Summary'!$A$4</f>
        <v>1456.3</v>
      </c>
      <c r="C3158" s="0" t="n">
        <v>481.9</v>
      </c>
      <c r="D3158" s="0" t="n">
        <v>669.4</v>
      </c>
      <c r="E3158" s="0" t="n">
        <v>563.4</v>
      </c>
      <c r="F3158" s="0" t="n">
        <v>573.5</v>
      </c>
    </row>
    <row r="3159" customFormat="false" ht="12.75" hidden="false" customHeight="false" outlineLevel="0" collapsed="false">
      <c r="A3159" s="0" t="n">
        <v>3157.3</v>
      </c>
      <c r="B3159" s="0" t="n">
        <f aca="false">A3159-'Shorting Summary'!$A$4</f>
        <v>1457.3</v>
      </c>
      <c r="C3159" s="0" t="n">
        <v>481.4</v>
      </c>
      <c r="D3159" s="0" t="n">
        <v>661.3</v>
      </c>
      <c r="E3159" s="0" t="n">
        <v>555.6</v>
      </c>
      <c r="F3159" s="0" t="n">
        <v>570.9</v>
      </c>
    </row>
    <row r="3160" customFormat="false" ht="12.75" hidden="false" customHeight="false" outlineLevel="0" collapsed="false">
      <c r="A3160" s="0" t="n">
        <v>3158.3</v>
      </c>
      <c r="B3160" s="0" t="n">
        <f aca="false">A3160-'Shorting Summary'!$A$4</f>
        <v>1458.3</v>
      </c>
      <c r="C3160" s="0" t="n">
        <v>480</v>
      </c>
      <c r="D3160" s="0" t="n">
        <v>650.3</v>
      </c>
      <c r="E3160" s="0" t="n">
        <v>547.5</v>
      </c>
      <c r="F3160" s="0" t="n">
        <v>567.4</v>
      </c>
    </row>
    <row r="3161" customFormat="false" ht="12.75" hidden="false" customHeight="false" outlineLevel="0" collapsed="false">
      <c r="A3161" s="0" t="n">
        <v>3159.3</v>
      </c>
      <c r="B3161" s="0" t="n">
        <f aca="false">A3161-'Shorting Summary'!$A$4</f>
        <v>1459.3</v>
      </c>
      <c r="C3161" s="0" t="n">
        <v>479</v>
      </c>
      <c r="D3161" s="0" t="n">
        <v>639</v>
      </c>
      <c r="E3161" s="0" t="n">
        <v>539.6</v>
      </c>
      <c r="F3161" s="0" t="n">
        <v>567.5</v>
      </c>
    </row>
    <row r="3162" customFormat="false" ht="12.75" hidden="false" customHeight="false" outlineLevel="0" collapsed="false">
      <c r="A3162" s="0" t="n">
        <v>3160.3</v>
      </c>
      <c r="B3162" s="0" t="n">
        <f aca="false">A3162-'Shorting Summary'!$A$4</f>
        <v>1460.3</v>
      </c>
      <c r="C3162" s="0" t="n">
        <v>478.1</v>
      </c>
      <c r="D3162" s="0" t="n">
        <v>632.1</v>
      </c>
      <c r="E3162" s="0" t="n">
        <v>539.6</v>
      </c>
      <c r="F3162" s="0" t="n">
        <v>572.7</v>
      </c>
    </row>
    <row r="3163" customFormat="false" ht="12.75" hidden="false" customHeight="false" outlineLevel="0" collapsed="false">
      <c r="A3163" s="0" t="n">
        <v>3161.3</v>
      </c>
      <c r="B3163" s="0" t="n">
        <f aca="false">A3163-'Shorting Summary'!$A$4</f>
        <v>1461.3</v>
      </c>
      <c r="C3163" s="0" t="n">
        <v>477.4</v>
      </c>
      <c r="D3163" s="0" t="n">
        <v>630.3</v>
      </c>
      <c r="E3163" s="0" t="n">
        <v>541</v>
      </c>
      <c r="F3163" s="0" t="n">
        <v>574.3</v>
      </c>
    </row>
    <row r="3164" customFormat="false" ht="12.75" hidden="false" customHeight="false" outlineLevel="0" collapsed="false">
      <c r="A3164" s="0" t="n">
        <v>3162.3</v>
      </c>
      <c r="B3164" s="0" t="n">
        <f aca="false">A3164-'Shorting Summary'!$A$4</f>
        <v>1462.3</v>
      </c>
      <c r="C3164" s="0" t="n">
        <v>477</v>
      </c>
      <c r="D3164" s="0" t="n">
        <v>633.5</v>
      </c>
      <c r="E3164" s="0" t="n">
        <v>543.4</v>
      </c>
      <c r="F3164" s="0" t="n">
        <v>575.6</v>
      </c>
    </row>
    <row r="3165" customFormat="false" ht="12.75" hidden="false" customHeight="false" outlineLevel="0" collapsed="false">
      <c r="A3165" s="0" t="n">
        <v>3163.3</v>
      </c>
      <c r="B3165" s="0" t="n">
        <f aca="false">A3165-'Shorting Summary'!$A$4</f>
        <v>1463.3</v>
      </c>
      <c r="C3165" s="0" t="n">
        <v>477</v>
      </c>
      <c r="D3165" s="0" t="n">
        <v>645.2</v>
      </c>
      <c r="E3165" s="0" t="n">
        <v>552.4</v>
      </c>
      <c r="F3165" s="0" t="n">
        <v>576.9</v>
      </c>
    </row>
    <row r="3166" customFormat="false" ht="12.75" hidden="false" customHeight="false" outlineLevel="0" collapsed="false">
      <c r="A3166" s="0" t="n">
        <v>3164.3</v>
      </c>
      <c r="B3166" s="0" t="n">
        <f aca="false">A3166-'Shorting Summary'!$A$4</f>
        <v>1464.3</v>
      </c>
      <c r="C3166" s="0" t="n">
        <v>477.6</v>
      </c>
      <c r="D3166" s="0" t="n">
        <v>654.2</v>
      </c>
      <c r="E3166" s="0" t="n">
        <v>560.6</v>
      </c>
      <c r="F3166" s="0" t="n">
        <v>576</v>
      </c>
    </row>
    <row r="3167" customFormat="false" ht="12.75" hidden="false" customHeight="false" outlineLevel="0" collapsed="false">
      <c r="A3167" s="0" t="n">
        <v>3165.3</v>
      </c>
      <c r="B3167" s="0" t="n">
        <f aca="false">A3167-'Shorting Summary'!$A$4</f>
        <v>1465.3</v>
      </c>
      <c r="C3167" s="0" t="n">
        <v>478.1</v>
      </c>
      <c r="D3167" s="0" t="n">
        <v>651.6</v>
      </c>
      <c r="E3167" s="0" t="n">
        <v>558.2</v>
      </c>
      <c r="F3167" s="0" t="n">
        <v>574.2</v>
      </c>
    </row>
    <row r="3168" customFormat="false" ht="12.75" hidden="false" customHeight="false" outlineLevel="0" collapsed="false">
      <c r="A3168" s="0" t="n">
        <v>3166.3</v>
      </c>
      <c r="B3168" s="0" t="n">
        <f aca="false">A3168-'Shorting Summary'!$A$4</f>
        <v>1466.3</v>
      </c>
      <c r="C3168" s="0" t="n">
        <v>477.9</v>
      </c>
      <c r="D3168" s="0" t="n">
        <v>646.2</v>
      </c>
      <c r="E3168" s="0" t="n">
        <v>566.1</v>
      </c>
      <c r="F3168" s="0" t="n">
        <v>581.8</v>
      </c>
    </row>
    <row r="3169" customFormat="false" ht="12.75" hidden="false" customHeight="false" outlineLevel="0" collapsed="false">
      <c r="A3169" s="0" t="n">
        <v>3167.3</v>
      </c>
      <c r="B3169" s="0" t="n">
        <f aca="false">A3169-'Shorting Summary'!$A$4</f>
        <v>1467.3</v>
      </c>
      <c r="C3169" s="0" t="n">
        <v>478.3</v>
      </c>
      <c r="D3169" s="0" t="n">
        <v>653.5</v>
      </c>
      <c r="E3169" s="0" t="n">
        <v>585.1</v>
      </c>
      <c r="F3169" s="0" t="n">
        <v>590.2</v>
      </c>
    </row>
    <row r="3170" customFormat="false" ht="12.75" hidden="false" customHeight="false" outlineLevel="0" collapsed="false">
      <c r="A3170" s="0" t="n">
        <v>3168.3</v>
      </c>
      <c r="B3170" s="0" t="n">
        <f aca="false">A3170-'Shorting Summary'!$A$4</f>
        <v>1468.3</v>
      </c>
      <c r="C3170" s="0" t="n">
        <v>478.9</v>
      </c>
      <c r="D3170" s="0" t="n">
        <v>661</v>
      </c>
      <c r="E3170" s="0" t="n">
        <v>591.3</v>
      </c>
      <c r="F3170" s="0" t="n">
        <v>592.5</v>
      </c>
    </row>
    <row r="3171" customFormat="false" ht="12.75" hidden="false" customHeight="false" outlineLevel="0" collapsed="false">
      <c r="A3171" s="0" t="n">
        <v>3169.3</v>
      </c>
      <c r="B3171" s="0" t="n">
        <f aca="false">A3171-'Shorting Summary'!$A$4</f>
        <v>1469.3</v>
      </c>
      <c r="C3171" s="0" t="n">
        <v>479.3</v>
      </c>
      <c r="D3171" s="0" t="n">
        <v>661.6</v>
      </c>
      <c r="E3171" s="0" t="n">
        <v>592.7</v>
      </c>
      <c r="F3171" s="0" t="n">
        <v>589.2</v>
      </c>
    </row>
    <row r="3172" customFormat="false" ht="12.75" hidden="false" customHeight="false" outlineLevel="0" collapsed="false">
      <c r="A3172" s="0" t="n">
        <v>3170.3</v>
      </c>
      <c r="B3172" s="0" t="n">
        <f aca="false">A3172-'Shorting Summary'!$A$4</f>
        <v>1470.3</v>
      </c>
      <c r="C3172" s="0" t="n">
        <v>479.6</v>
      </c>
      <c r="D3172" s="0" t="n">
        <v>665.6</v>
      </c>
      <c r="E3172" s="0" t="n">
        <v>592.4</v>
      </c>
      <c r="F3172" s="0" t="n">
        <v>583.7</v>
      </c>
    </row>
    <row r="3173" customFormat="false" ht="12.75" hidden="false" customHeight="false" outlineLevel="0" collapsed="false">
      <c r="A3173" s="0" t="n">
        <v>3171.3</v>
      </c>
      <c r="B3173" s="0" t="n">
        <f aca="false">A3173-'Shorting Summary'!$A$4</f>
        <v>1471.3</v>
      </c>
      <c r="C3173" s="0" t="n">
        <v>479.7</v>
      </c>
      <c r="D3173" s="0" t="n">
        <v>669.2</v>
      </c>
      <c r="E3173" s="0" t="n">
        <v>599</v>
      </c>
      <c r="F3173" s="0" t="n">
        <v>583.9</v>
      </c>
    </row>
    <row r="3174" customFormat="false" ht="12.75" hidden="false" customHeight="false" outlineLevel="0" collapsed="false">
      <c r="A3174" s="0" t="n">
        <v>3172.3</v>
      </c>
      <c r="B3174" s="0" t="n">
        <f aca="false">A3174-'Shorting Summary'!$A$4</f>
        <v>1472.3</v>
      </c>
      <c r="C3174" s="0" t="n">
        <v>480.2</v>
      </c>
      <c r="D3174" s="0" t="n">
        <v>677.5</v>
      </c>
      <c r="E3174" s="0" t="n">
        <v>604.8</v>
      </c>
      <c r="F3174" s="0" t="n">
        <v>584.2</v>
      </c>
    </row>
    <row r="3175" customFormat="false" ht="12.75" hidden="false" customHeight="false" outlineLevel="0" collapsed="false">
      <c r="A3175" s="0" t="n">
        <v>3173.3</v>
      </c>
      <c r="B3175" s="0" t="n">
        <f aca="false">A3175-'Shorting Summary'!$A$4</f>
        <v>1473.3</v>
      </c>
      <c r="C3175" s="0" t="n">
        <v>481.2</v>
      </c>
      <c r="D3175" s="0" t="n">
        <v>684</v>
      </c>
      <c r="E3175" s="0" t="n">
        <v>607.8</v>
      </c>
      <c r="F3175" s="0" t="n">
        <v>585.7</v>
      </c>
    </row>
    <row r="3176" customFormat="false" ht="12.75" hidden="false" customHeight="false" outlineLevel="0" collapsed="false">
      <c r="A3176" s="0" t="n">
        <v>3174.3</v>
      </c>
      <c r="B3176" s="0" t="n">
        <f aca="false">A3176-'Shorting Summary'!$A$4</f>
        <v>1474.3</v>
      </c>
      <c r="C3176" s="0" t="n">
        <v>481.9</v>
      </c>
      <c r="D3176" s="0" t="n">
        <v>680.7</v>
      </c>
      <c r="E3176" s="0" t="n">
        <v>610.1</v>
      </c>
      <c r="F3176" s="0" t="n">
        <v>584.4</v>
      </c>
    </row>
    <row r="3177" customFormat="false" ht="12.75" hidden="false" customHeight="false" outlineLevel="0" collapsed="false">
      <c r="A3177" s="0" t="n">
        <v>3175.3</v>
      </c>
      <c r="B3177" s="0" t="n">
        <f aca="false">A3177-'Shorting Summary'!$A$4</f>
        <v>1475.3</v>
      </c>
      <c r="C3177" s="0" t="n">
        <v>482.8</v>
      </c>
      <c r="D3177" s="0" t="n">
        <v>683.3</v>
      </c>
      <c r="E3177" s="0" t="n">
        <v>618.1</v>
      </c>
      <c r="F3177" s="0" t="n">
        <v>586.8</v>
      </c>
    </row>
    <row r="3178" customFormat="false" ht="12.75" hidden="false" customHeight="false" outlineLevel="0" collapsed="false">
      <c r="A3178" s="0" t="n">
        <v>3176.3</v>
      </c>
      <c r="B3178" s="0" t="n">
        <f aca="false">A3178-'Shorting Summary'!$A$4</f>
        <v>1476.3</v>
      </c>
      <c r="C3178" s="0" t="n">
        <v>483.7</v>
      </c>
      <c r="D3178" s="0" t="n">
        <v>676.2</v>
      </c>
      <c r="E3178" s="0" t="n">
        <v>619.4</v>
      </c>
      <c r="F3178" s="0" t="n">
        <v>590.3</v>
      </c>
    </row>
    <row r="3179" customFormat="false" ht="12.75" hidden="false" customHeight="false" outlineLevel="0" collapsed="false">
      <c r="A3179" s="0" t="n">
        <v>3177.3</v>
      </c>
      <c r="B3179" s="0" t="n">
        <f aca="false">A3179-'Shorting Summary'!$A$4</f>
        <v>1477.3</v>
      </c>
      <c r="C3179" s="0" t="n">
        <v>484.5</v>
      </c>
      <c r="D3179" s="0" t="n">
        <v>669.2</v>
      </c>
      <c r="E3179" s="0" t="n">
        <v>619.1</v>
      </c>
      <c r="F3179" s="0" t="n">
        <v>594.4</v>
      </c>
    </row>
    <row r="3180" customFormat="false" ht="12.75" hidden="false" customHeight="false" outlineLevel="0" collapsed="false">
      <c r="A3180" s="0" t="n">
        <v>3178.3</v>
      </c>
      <c r="B3180" s="0" t="n">
        <f aca="false">A3180-'Shorting Summary'!$A$4</f>
        <v>1478.3</v>
      </c>
      <c r="C3180" s="0" t="n">
        <v>485.2</v>
      </c>
      <c r="D3180" s="0" t="n">
        <v>663.6</v>
      </c>
      <c r="E3180" s="0" t="n">
        <v>611.7</v>
      </c>
      <c r="F3180" s="0" t="n">
        <v>587.3</v>
      </c>
    </row>
    <row r="3181" customFormat="false" ht="12.75" hidden="false" customHeight="false" outlineLevel="0" collapsed="false">
      <c r="A3181" s="0" t="n">
        <v>3179.3</v>
      </c>
      <c r="B3181" s="0" t="n">
        <f aca="false">A3181-'Shorting Summary'!$A$4</f>
        <v>1479.3</v>
      </c>
      <c r="C3181" s="0" t="n">
        <v>485.7</v>
      </c>
      <c r="D3181" s="0" t="n">
        <v>656.6</v>
      </c>
      <c r="E3181" s="0" t="n">
        <v>606.4</v>
      </c>
      <c r="F3181" s="0" t="n">
        <v>584.4</v>
      </c>
    </row>
    <row r="3182" customFormat="false" ht="12.75" hidden="false" customHeight="false" outlineLevel="0" collapsed="false">
      <c r="A3182" s="0" t="n">
        <v>3180.3</v>
      </c>
      <c r="B3182" s="0" t="n">
        <f aca="false">A3182-'Shorting Summary'!$A$4</f>
        <v>1480.3</v>
      </c>
      <c r="C3182" s="0" t="n">
        <v>486.8</v>
      </c>
      <c r="D3182" s="0" t="n">
        <v>651.4</v>
      </c>
      <c r="E3182" s="0" t="n">
        <v>596.8</v>
      </c>
      <c r="F3182" s="0" t="n">
        <v>581.6</v>
      </c>
    </row>
    <row r="3183" customFormat="false" ht="12.75" hidden="false" customHeight="false" outlineLevel="0" collapsed="false">
      <c r="A3183" s="0" t="n">
        <v>3181.3</v>
      </c>
      <c r="B3183" s="0" t="n">
        <f aca="false">A3183-'Shorting Summary'!$A$4</f>
        <v>1481.3</v>
      </c>
      <c r="C3183" s="0" t="n">
        <v>487.9</v>
      </c>
      <c r="D3183" s="0" t="n">
        <v>662.6</v>
      </c>
      <c r="E3183" s="0" t="n">
        <v>600.1</v>
      </c>
      <c r="F3183" s="0" t="n">
        <v>583.5</v>
      </c>
    </row>
    <row r="3184" customFormat="false" ht="12.75" hidden="false" customHeight="false" outlineLevel="0" collapsed="false">
      <c r="A3184" s="0" t="n">
        <v>3182.3</v>
      </c>
      <c r="B3184" s="0" t="n">
        <f aca="false">A3184-'Shorting Summary'!$A$4</f>
        <v>1482.3</v>
      </c>
      <c r="C3184" s="0" t="n">
        <v>489</v>
      </c>
      <c r="D3184" s="0" t="n">
        <v>673.8</v>
      </c>
      <c r="E3184" s="0" t="n">
        <v>613.3</v>
      </c>
      <c r="F3184" s="0" t="n">
        <v>594.5</v>
      </c>
    </row>
    <row r="3185" customFormat="false" ht="12.75" hidden="false" customHeight="false" outlineLevel="0" collapsed="false">
      <c r="A3185" s="0" t="n">
        <v>3183.3</v>
      </c>
      <c r="B3185" s="0" t="n">
        <f aca="false">A3185-'Shorting Summary'!$A$4</f>
        <v>1483.3</v>
      </c>
      <c r="C3185" s="0" t="n">
        <v>489.5</v>
      </c>
      <c r="D3185" s="0" t="n">
        <v>678.2</v>
      </c>
      <c r="E3185" s="0" t="n">
        <v>623</v>
      </c>
      <c r="F3185" s="0" t="n">
        <v>601.3</v>
      </c>
    </row>
    <row r="3186" customFormat="false" ht="12.75" hidden="false" customHeight="false" outlineLevel="0" collapsed="false">
      <c r="A3186" s="0" t="n">
        <v>3184.3</v>
      </c>
      <c r="B3186" s="0" t="n">
        <f aca="false">A3186-'Shorting Summary'!$A$4</f>
        <v>1484.3</v>
      </c>
      <c r="C3186" s="0" t="n">
        <v>489.9</v>
      </c>
      <c r="D3186" s="0" t="n">
        <v>684.7</v>
      </c>
      <c r="E3186" s="0" t="n">
        <v>627</v>
      </c>
      <c r="F3186" s="0" t="n">
        <v>598</v>
      </c>
    </row>
    <row r="3187" customFormat="false" ht="12.75" hidden="false" customHeight="false" outlineLevel="0" collapsed="false">
      <c r="A3187" s="0" t="n">
        <v>3185.3</v>
      </c>
      <c r="B3187" s="0" t="n">
        <f aca="false">A3187-'Shorting Summary'!$A$4</f>
        <v>1485.3</v>
      </c>
      <c r="C3187" s="0" t="n">
        <v>490.9</v>
      </c>
      <c r="D3187" s="0" t="n">
        <v>702.2</v>
      </c>
      <c r="E3187" s="0" t="n">
        <v>635.8</v>
      </c>
      <c r="F3187" s="0" t="n">
        <v>597.2</v>
      </c>
    </row>
    <row r="3188" customFormat="false" ht="12.75" hidden="false" customHeight="false" outlineLevel="0" collapsed="false">
      <c r="A3188" s="0" t="n">
        <v>3186.3</v>
      </c>
      <c r="B3188" s="0" t="n">
        <f aca="false">A3188-'Shorting Summary'!$A$4</f>
        <v>1486.3</v>
      </c>
      <c r="C3188" s="0" t="n">
        <v>492.1</v>
      </c>
      <c r="D3188" s="0" t="n">
        <v>706.8</v>
      </c>
      <c r="E3188" s="0" t="n">
        <v>639.5</v>
      </c>
      <c r="F3188" s="0" t="n">
        <v>598.2</v>
      </c>
    </row>
    <row r="3189" customFormat="false" ht="12.75" hidden="false" customHeight="false" outlineLevel="0" collapsed="false">
      <c r="A3189" s="0" t="n">
        <v>3187.3</v>
      </c>
      <c r="B3189" s="0" t="n">
        <f aca="false">A3189-'Shorting Summary'!$A$4</f>
        <v>1487.3</v>
      </c>
      <c r="C3189" s="0" t="n">
        <v>493</v>
      </c>
      <c r="D3189" s="0" t="n">
        <v>701</v>
      </c>
      <c r="E3189" s="0" t="n">
        <v>637.7</v>
      </c>
      <c r="F3189" s="0" t="n">
        <v>598.2</v>
      </c>
    </row>
    <row r="3190" customFormat="false" ht="12.75" hidden="false" customHeight="false" outlineLevel="0" collapsed="false">
      <c r="A3190" s="0" t="n">
        <v>3188.3</v>
      </c>
      <c r="B3190" s="0" t="n">
        <f aca="false">A3190-'Shorting Summary'!$A$4</f>
        <v>1488.3</v>
      </c>
      <c r="C3190" s="0" t="n">
        <v>494.1</v>
      </c>
      <c r="D3190" s="0" t="n">
        <v>698.1</v>
      </c>
      <c r="E3190" s="0" t="n">
        <v>636</v>
      </c>
      <c r="F3190" s="0" t="n">
        <v>600.4</v>
      </c>
    </row>
    <row r="3191" customFormat="false" ht="12.75" hidden="false" customHeight="false" outlineLevel="0" collapsed="false">
      <c r="A3191" s="0" t="n">
        <v>3189.3</v>
      </c>
      <c r="B3191" s="0" t="n">
        <f aca="false">A3191-'Shorting Summary'!$A$4</f>
        <v>1489.3</v>
      </c>
      <c r="C3191" s="0" t="n">
        <v>495.7</v>
      </c>
      <c r="D3191" s="0" t="n">
        <v>709.6</v>
      </c>
      <c r="E3191" s="0" t="n">
        <v>633.2</v>
      </c>
      <c r="F3191" s="0" t="n">
        <v>594.2</v>
      </c>
    </row>
    <row r="3192" customFormat="false" ht="12.75" hidden="false" customHeight="false" outlineLevel="0" collapsed="false">
      <c r="A3192" s="0" t="n">
        <v>3190.3</v>
      </c>
      <c r="B3192" s="0" t="n">
        <f aca="false">A3192-'Shorting Summary'!$A$4</f>
        <v>1490.3</v>
      </c>
      <c r="C3192" s="0" t="n">
        <v>497.1</v>
      </c>
      <c r="D3192" s="0" t="n">
        <v>709.7</v>
      </c>
      <c r="E3192" s="0" t="n">
        <v>638</v>
      </c>
      <c r="F3192" s="0" t="n">
        <v>595.6</v>
      </c>
    </row>
    <row r="3193" customFormat="false" ht="12.75" hidden="false" customHeight="false" outlineLevel="0" collapsed="false">
      <c r="A3193" s="0" t="n">
        <v>3191.3</v>
      </c>
      <c r="B3193" s="0" t="n">
        <f aca="false">A3193-'Shorting Summary'!$A$4</f>
        <v>1491.3</v>
      </c>
      <c r="C3193" s="0" t="n">
        <v>498</v>
      </c>
      <c r="D3193" s="0" t="n">
        <v>712.4</v>
      </c>
      <c r="E3193" s="0" t="n">
        <v>646.6</v>
      </c>
      <c r="F3193" s="0" t="n">
        <v>602.2</v>
      </c>
    </row>
    <row r="3194" customFormat="false" ht="12.75" hidden="false" customHeight="false" outlineLevel="0" collapsed="false">
      <c r="A3194" s="0" t="n">
        <v>3192.3</v>
      </c>
      <c r="B3194" s="0" t="n">
        <f aca="false">A3194-'Shorting Summary'!$A$4</f>
        <v>1492.3</v>
      </c>
      <c r="C3194" s="0" t="n">
        <v>498.8</v>
      </c>
      <c r="D3194" s="0" t="n">
        <v>714</v>
      </c>
      <c r="E3194" s="0" t="n">
        <v>650.4</v>
      </c>
      <c r="F3194" s="0" t="n">
        <v>606.8</v>
      </c>
    </row>
    <row r="3195" customFormat="false" ht="12.75" hidden="false" customHeight="false" outlineLevel="0" collapsed="false">
      <c r="A3195" s="0" t="n">
        <v>3193.3</v>
      </c>
      <c r="B3195" s="0" t="n">
        <f aca="false">A3195-'Shorting Summary'!$A$4</f>
        <v>1493.3</v>
      </c>
      <c r="C3195" s="0" t="n">
        <v>499.6</v>
      </c>
      <c r="D3195" s="0" t="n">
        <v>712.1</v>
      </c>
      <c r="E3195" s="0" t="n">
        <v>649.8</v>
      </c>
      <c r="F3195" s="0" t="n">
        <v>608.6</v>
      </c>
    </row>
    <row r="3196" customFormat="false" ht="12.75" hidden="false" customHeight="false" outlineLevel="0" collapsed="false">
      <c r="A3196" s="0" t="n">
        <v>3194.3</v>
      </c>
      <c r="B3196" s="0" t="n">
        <f aca="false">A3196-'Shorting Summary'!$A$4</f>
        <v>1494.3</v>
      </c>
      <c r="C3196" s="0" t="n">
        <v>500.8</v>
      </c>
      <c r="D3196" s="0" t="n">
        <v>714</v>
      </c>
      <c r="E3196" s="0" t="n">
        <v>645.9</v>
      </c>
      <c r="F3196" s="0" t="n">
        <v>603.6</v>
      </c>
    </row>
    <row r="3197" customFormat="false" ht="12.75" hidden="false" customHeight="false" outlineLevel="0" collapsed="false">
      <c r="A3197" s="0" t="n">
        <v>3195.3</v>
      </c>
      <c r="B3197" s="0" t="n">
        <f aca="false">A3197-'Shorting Summary'!$A$4</f>
        <v>1495.3</v>
      </c>
      <c r="C3197" s="0" t="n">
        <v>502.1</v>
      </c>
      <c r="D3197" s="0" t="n">
        <v>725.1</v>
      </c>
      <c r="E3197" s="0" t="n">
        <v>642.7</v>
      </c>
      <c r="F3197" s="0" t="n">
        <v>596.8</v>
      </c>
    </row>
    <row r="3198" customFormat="false" ht="12.75" hidden="false" customHeight="false" outlineLevel="0" collapsed="false">
      <c r="A3198" s="0" t="n">
        <v>3196.3</v>
      </c>
      <c r="B3198" s="0" t="n">
        <f aca="false">A3198-'Shorting Summary'!$A$4</f>
        <v>1496.3</v>
      </c>
      <c r="C3198" s="0" t="n">
        <v>502.9</v>
      </c>
      <c r="D3198" s="0" t="n">
        <v>736.4</v>
      </c>
      <c r="E3198" s="0" t="n">
        <v>637.8</v>
      </c>
      <c r="F3198" s="0" t="n">
        <v>591.5</v>
      </c>
    </row>
    <row r="3199" customFormat="false" ht="12.75" hidden="false" customHeight="false" outlineLevel="0" collapsed="false">
      <c r="A3199" s="0" t="n">
        <v>3197.3</v>
      </c>
      <c r="B3199" s="0" t="n">
        <f aca="false">A3199-'Shorting Summary'!$A$4</f>
        <v>1497.3</v>
      </c>
      <c r="C3199" s="0" t="n">
        <v>503.5</v>
      </c>
      <c r="D3199" s="0" t="n">
        <v>739</v>
      </c>
      <c r="E3199" s="0" t="n">
        <v>630.5</v>
      </c>
      <c r="F3199" s="0" t="n">
        <v>586.2</v>
      </c>
    </row>
    <row r="3200" customFormat="false" ht="12.75" hidden="false" customHeight="false" outlineLevel="0" collapsed="false">
      <c r="A3200" s="0" t="n">
        <v>3198.3</v>
      </c>
      <c r="B3200" s="0" t="n">
        <f aca="false">A3200-'Shorting Summary'!$A$4</f>
        <v>1498.3</v>
      </c>
      <c r="C3200" s="0" t="n">
        <v>504.1</v>
      </c>
      <c r="D3200" s="0" t="n">
        <v>737.3</v>
      </c>
      <c r="E3200" s="0" t="n">
        <v>619</v>
      </c>
      <c r="F3200" s="0" t="n">
        <v>582.6</v>
      </c>
    </row>
    <row r="3201" customFormat="false" ht="12.75" hidden="false" customHeight="false" outlineLevel="0" collapsed="false">
      <c r="A3201" s="0" t="n">
        <v>3199.3</v>
      </c>
      <c r="B3201" s="0" t="n">
        <f aca="false">A3201-'Shorting Summary'!$A$4</f>
        <v>1499.3</v>
      </c>
      <c r="C3201" s="0" t="n">
        <v>504.4</v>
      </c>
      <c r="D3201" s="0" t="n">
        <v>733.8</v>
      </c>
      <c r="E3201" s="0" t="n">
        <v>612.6</v>
      </c>
      <c r="F3201" s="0" t="n">
        <v>580.1</v>
      </c>
    </row>
    <row r="3202" customFormat="false" ht="12.75" hidden="false" customHeight="false" outlineLevel="0" collapsed="false">
      <c r="A3202" s="0" t="n">
        <v>3200.3</v>
      </c>
      <c r="B3202" s="0" t="n">
        <f aca="false">A3202-'Shorting Summary'!$A$4</f>
        <v>1500.3</v>
      </c>
      <c r="C3202" s="0" t="n">
        <v>504.9</v>
      </c>
      <c r="D3202" s="0" t="n">
        <v>742</v>
      </c>
      <c r="E3202" s="0" t="n">
        <v>619.5</v>
      </c>
      <c r="F3202" s="0" t="n">
        <v>584.2</v>
      </c>
    </row>
    <row r="3203" customFormat="false" ht="12.75" hidden="false" customHeight="false" outlineLevel="0" collapsed="false">
      <c r="A3203" s="0" t="n">
        <v>3201.3</v>
      </c>
      <c r="B3203" s="0" t="n">
        <f aca="false">A3203-'Shorting Summary'!$A$4</f>
        <v>1501.3</v>
      </c>
      <c r="C3203" s="0" t="n">
        <v>506.4</v>
      </c>
      <c r="D3203" s="0" t="n">
        <v>750.9</v>
      </c>
      <c r="E3203" s="0" t="n">
        <v>626.6</v>
      </c>
      <c r="F3203" s="0" t="n">
        <v>590.7</v>
      </c>
    </row>
    <row r="3204" customFormat="false" ht="12.75" hidden="false" customHeight="false" outlineLevel="0" collapsed="false">
      <c r="A3204" s="0" t="n">
        <v>3202.3</v>
      </c>
      <c r="B3204" s="0" t="n">
        <f aca="false">A3204-'Shorting Summary'!$A$4</f>
        <v>1502.3</v>
      </c>
      <c r="C3204" s="0" t="n">
        <v>507.5</v>
      </c>
      <c r="D3204" s="0" t="n">
        <v>747.9</v>
      </c>
      <c r="E3204" s="0" t="n">
        <v>635.5</v>
      </c>
      <c r="F3204" s="0" t="n">
        <v>600.6</v>
      </c>
    </row>
    <row r="3205" customFormat="false" ht="12.75" hidden="false" customHeight="false" outlineLevel="0" collapsed="false">
      <c r="A3205" s="0" t="n">
        <v>3203.3</v>
      </c>
      <c r="B3205" s="0" t="n">
        <f aca="false">A3205-'Shorting Summary'!$A$4</f>
        <v>1503.3</v>
      </c>
      <c r="C3205" s="0" t="n">
        <v>507.8</v>
      </c>
      <c r="D3205" s="0" t="n">
        <v>743.4</v>
      </c>
      <c r="E3205" s="0" t="n">
        <v>637.2</v>
      </c>
      <c r="F3205" s="0" t="n">
        <v>605.4</v>
      </c>
    </row>
    <row r="3206" customFormat="false" ht="12.75" hidden="false" customHeight="false" outlineLevel="0" collapsed="false">
      <c r="A3206" s="0" t="n">
        <v>3204.3</v>
      </c>
      <c r="B3206" s="0" t="n">
        <f aca="false">A3206-'Shorting Summary'!$A$4</f>
        <v>1504.3</v>
      </c>
      <c r="C3206" s="0" t="n">
        <v>508</v>
      </c>
      <c r="D3206" s="0" t="n">
        <v>740.7</v>
      </c>
      <c r="E3206" s="0" t="n">
        <v>627.6</v>
      </c>
      <c r="F3206" s="0" t="n">
        <v>602</v>
      </c>
    </row>
    <row r="3207" customFormat="false" ht="12.75" hidden="false" customHeight="false" outlineLevel="0" collapsed="false">
      <c r="A3207" s="0" t="n">
        <v>3205.3</v>
      </c>
      <c r="B3207" s="0" t="n">
        <f aca="false">A3207-'Shorting Summary'!$A$4</f>
        <v>1505.3</v>
      </c>
      <c r="C3207" s="0" t="n">
        <v>508.3</v>
      </c>
      <c r="D3207" s="0" t="n">
        <v>739.2</v>
      </c>
      <c r="E3207" s="0" t="n">
        <v>619.4</v>
      </c>
      <c r="F3207" s="0" t="n">
        <v>595.2</v>
      </c>
    </row>
    <row r="3208" customFormat="false" ht="12.75" hidden="false" customHeight="false" outlineLevel="0" collapsed="false">
      <c r="A3208" s="0" t="n">
        <v>3206.3</v>
      </c>
      <c r="B3208" s="0" t="n">
        <f aca="false">A3208-'Shorting Summary'!$A$4</f>
        <v>1506.3</v>
      </c>
      <c r="C3208" s="0" t="n">
        <v>508.7</v>
      </c>
      <c r="D3208" s="0" t="n">
        <v>736.4</v>
      </c>
      <c r="E3208" s="0" t="n">
        <v>613.6</v>
      </c>
      <c r="F3208" s="0" t="n">
        <v>595.7</v>
      </c>
    </row>
    <row r="3209" customFormat="false" ht="12.75" hidden="false" customHeight="false" outlineLevel="0" collapsed="false">
      <c r="A3209" s="0" t="n">
        <v>3207.3</v>
      </c>
      <c r="B3209" s="0" t="n">
        <f aca="false">A3209-'Shorting Summary'!$A$4</f>
        <v>1507.3</v>
      </c>
      <c r="C3209" s="0" t="n">
        <v>509.3</v>
      </c>
      <c r="D3209" s="0" t="n">
        <v>736.8</v>
      </c>
      <c r="E3209" s="0" t="n">
        <v>611.8</v>
      </c>
      <c r="F3209" s="0" t="n">
        <v>596.5</v>
      </c>
    </row>
    <row r="3210" customFormat="false" ht="12.75" hidden="false" customHeight="false" outlineLevel="0" collapsed="false">
      <c r="A3210" s="0" t="n">
        <v>3208.3</v>
      </c>
      <c r="B3210" s="0" t="n">
        <f aca="false">A3210-'Shorting Summary'!$A$4</f>
        <v>1508.3</v>
      </c>
      <c r="C3210" s="0" t="n">
        <v>511</v>
      </c>
      <c r="D3210" s="0" t="n">
        <v>746.3</v>
      </c>
      <c r="E3210" s="0" t="n">
        <v>613.1</v>
      </c>
      <c r="F3210" s="0" t="n">
        <v>594.3</v>
      </c>
    </row>
    <row r="3211" customFormat="false" ht="12.75" hidden="false" customHeight="false" outlineLevel="0" collapsed="false">
      <c r="A3211" s="0" t="n">
        <v>3209.3</v>
      </c>
      <c r="B3211" s="0" t="n">
        <f aca="false">A3211-'Shorting Summary'!$A$4</f>
        <v>1509.3</v>
      </c>
      <c r="C3211" s="0" t="n">
        <v>512.6</v>
      </c>
      <c r="D3211" s="0" t="n">
        <v>750</v>
      </c>
      <c r="E3211" s="0" t="n">
        <v>609.3</v>
      </c>
      <c r="F3211" s="0" t="n">
        <v>590.4</v>
      </c>
    </row>
    <row r="3212" customFormat="false" ht="12.75" hidden="false" customHeight="false" outlineLevel="0" collapsed="false">
      <c r="A3212" s="0" t="n">
        <v>3210.3</v>
      </c>
      <c r="B3212" s="0" t="n">
        <f aca="false">A3212-'Shorting Summary'!$A$4</f>
        <v>1510.3</v>
      </c>
      <c r="C3212" s="0" t="n">
        <v>514.2</v>
      </c>
      <c r="D3212" s="0" t="n">
        <v>752.7</v>
      </c>
      <c r="E3212" s="0" t="n">
        <v>607.3</v>
      </c>
      <c r="F3212" s="0" t="n">
        <v>587.2</v>
      </c>
    </row>
    <row r="3213" customFormat="false" ht="12.75" hidden="false" customHeight="false" outlineLevel="0" collapsed="false">
      <c r="A3213" s="0" t="n">
        <v>3211.3</v>
      </c>
      <c r="B3213" s="0" t="n">
        <f aca="false">A3213-'Shorting Summary'!$A$4</f>
        <v>1511.3</v>
      </c>
      <c r="C3213" s="0" t="n">
        <v>516</v>
      </c>
      <c r="D3213" s="0" t="n">
        <v>749.1</v>
      </c>
      <c r="E3213" s="0" t="n">
        <v>603.1</v>
      </c>
      <c r="F3213" s="0" t="n">
        <v>586.9</v>
      </c>
    </row>
    <row r="3214" customFormat="false" ht="12.75" hidden="false" customHeight="false" outlineLevel="0" collapsed="false">
      <c r="A3214" s="0" t="n">
        <v>3212.3</v>
      </c>
      <c r="B3214" s="0" t="n">
        <f aca="false">A3214-'Shorting Summary'!$A$4</f>
        <v>1512.3</v>
      </c>
      <c r="C3214" s="0" t="n">
        <v>517.6</v>
      </c>
      <c r="D3214" s="0" t="n">
        <v>752.4</v>
      </c>
      <c r="E3214" s="0" t="n">
        <v>605.2</v>
      </c>
      <c r="F3214" s="0" t="n">
        <v>591.7</v>
      </c>
    </row>
    <row r="3215" customFormat="false" ht="12.75" hidden="false" customHeight="false" outlineLevel="0" collapsed="false">
      <c r="A3215" s="0" t="n">
        <v>3213.3</v>
      </c>
      <c r="B3215" s="0" t="n">
        <f aca="false">A3215-'Shorting Summary'!$A$4</f>
        <v>1513.3</v>
      </c>
      <c r="C3215" s="0" t="n">
        <v>519.1</v>
      </c>
      <c r="D3215" s="0" t="n">
        <v>749.6</v>
      </c>
      <c r="E3215" s="0" t="n">
        <v>618.1</v>
      </c>
      <c r="F3215" s="0" t="n">
        <v>598.1</v>
      </c>
    </row>
    <row r="3216" customFormat="false" ht="12.75" hidden="false" customHeight="false" outlineLevel="0" collapsed="false">
      <c r="A3216" s="0" t="n">
        <v>3214.3</v>
      </c>
      <c r="B3216" s="0" t="n">
        <f aca="false">A3216-'Shorting Summary'!$A$4</f>
        <v>1514.3</v>
      </c>
      <c r="C3216" s="0" t="n">
        <v>520.9</v>
      </c>
      <c r="D3216" s="0" t="n">
        <v>746.9</v>
      </c>
      <c r="E3216" s="0" t="n">
        <v>622.2</v>
      </c>
      <c r="F3216" s="0" t="n">
        <v>603.2</v>
      </c>
    </row>
    <row r="3217" customFormat="false" ht="12.75" hidden="false" customHeight="false" outlineLevel="0" collapsed="false">
      <c r="A3217" s="0" t="n">
        <v>3215.3</v>
      </c>
      <c r="B3217" s="0" t="n">
        <f aca="false">A3217-'Shorting Summary'!$A$4</f>
        <v>1515.3</v>
      </c>
      <c r="C3217" s="0" t="n">
        <v>522.4</v>
      </c>
      <c r="D3217" s="0" t="n">
        <v>748.3</v>
      </c>
      <c r="E3217" s="0" t="n">
        <v>623.9</v>
      </c>
      <c r="F3217" s="0" t="n">
        <v>602</v>
      </c>
    </row>
    <row r="3218" customFormat="false" ht="12.75" hidden="false" customHeight="false" outlineLevel="0" collapsed="false">
      <c r="A3218" s="0" t="n">
        <v>3216.3</v>
      </c>
      <c r="B3218" s="0" t="n">
        <f aca="false">A3218-'Shorting Summary'!$A$4</f>
        <v>1516.3</v>
      </c>
      <c r="C3218" s="0" t="n">
        <v>524.1</v>
      </c>
      <c r="D3218" s="0" t="n">
        <v>747.4</v>
      </c>
      <c r="E3218" s="0" t="n">
        <v>625</v>
      </c>
      <c r="F3218" s="0" t="n">
        <v>598.9</v>
      </c>
    </row>
    <row r="3219" customFormat="false" ht="12.75" hidden="false" customHeight="false" outlineLevel="0" collapsed="false">
      <c r="A3219" s="0" t="n">
        <v>3217.3</v>
      </c>
      <c r="B3219" s="0" t="n">
        <f aca="false">A3219-'Shorting Summary'!$A$4</f>
        <v>1517.3</v>
      </c>
      <c r="C3219" s="0" t="n">
        <v>525.9</v>
      </c>
      <c r="D3219" s="0" t="n">
        <v>746.6</v>
      </c>
      <c r="E3219" s="0" t="n">
        <v>624.3</v>
      </c>
      <c r="F3219" s="0" t="n">
        <v>601.2</v>
      </c>
    </row>
    <row r="3220" customFormat="false" ht="12.75" hidden="false" customHeight="false" outlineLevel="0" collapsed="false">
      <c r="A3220" s="0" t="n">
        <v>3218.3</v>
      </c>
      <c r="B3220" s="0" t="n">
        <f aca="false">A3220-'Shorting Summary'!$A$4</f>
        <v>1518.3</v>
      </c>
      <c r="C3220" s="0" t="n">
        <v>527.6</v>
      </c>
      <c r="D3220" s="0" t="n">
        <v>745.1</v>
      </c>
      <c r="E3220" s="0" t="n">
        <v>621.6</v>
      </c>
      <c r="F3220" s="0" t="n">
        <v>603.5</v>
      </c>
    </row>
    <row r="3221" customFormat="false" ht="12.75" hidden="false" customHeight="false" outlineLevel="0" collapsed="false">
      <c r="A3221" s="0" t="n">
        <v>3219.3</v>
      </c>
      <c r="B3221" s="0" t="n">
        <f aca="false">A3221-'Shorting Summary'!$A$4</f>
        <v>1519.3</v>
      </c>
      <c r="C3221" s="0" t="n">
        <v>529.3</v>
      </c>
      <c r="D3221" s="0" t="n">
        <v>749.7</v>
      </c>
      <c r="E3221" s="0" t="n">
        <v>625.3</v>
      </c>
      <c r="F3221" s="0" t="n">
        <v>603.1</v>
      </c>
    </row>
    <row r="3222" customFormat="false" ht="12.75" hidden="false" customHeight="false" outlineLevel="0" collapsed="false">
      <c r="A3222" s="0" t="n">
        <v>3220.3</v>
      </c>
      <c r="B3222" s="0" t="n">
        <f aca="false">A3222-'Shorting Summary'!$A$4</f>
        <v>1520.3</v>
      </c>
      <c r="C3222" s="0" t="n">
        <v>530.6</v>
      </c>
      <c r="D3222" s="0" t="n">
        <v>758.8</v>
      </c>
      <c r="E3222" s="0" t="n">
        <v>632.2</v>
      </c>
      <c r="F3222" s="0" t="n">
        <v>600.6</v>
      </c>
    </row>
    <row r="3223" customFormat="false" ht="12.75" hidden="false" customHeight="false" outlineLevel="0" collapsed="false">
      <c r="A3223" s="0" t="n">
        <v>3221.3</v>
      </c>
      <c r="B3223" s="0" t="n">
        <f aca="false">A3223-'Shorting Summary'!$A$4</f>
        <v>1521.3</v>
      </c>
      <c r="C3223" s="0" t="n">
        <v>532.4</v>
      </c>
      <c r="D3223" s="0" t="n">
        <v>764.4</v>
      </c>
      <c r="E3223" s="0" t="n">
        <v>639.4</v>
      </c>
      <c r="F3223" s="0" t="n">
        <v>601.3</v>
      </c>
    </row>
    <row r="3224" customFormat="false" ht="12.75" hidden="false" customHeight="false" outlineLevel="0" collapsed="false">
      <c r="A3224" s="0" t="n">
        <v>3222.3</v>
      </c>
      <c r="B3224" s="0" t="n">
        <f aca="false">A3224-'Shorting Summary'!$A$4</f>
        <v>1522.3</v>
      </c>
      <c r="C3224" s="0" t="n">
        <v>534.4</v>
      </c>
      <c r="D3224" s="0" t="n">
        <v>773</v>
      </c>
      <c r="E3224" s="0" t="n">
        <v>642.9</v>
      </c>
      <c r="F3224" s="0" t="n">
        <v>604.2</v>
      </c>
    </row>
    <row r="3225" customFormat="false" ht="12.75" hidden="false" customHeight="false" outlineLevel="0" collapsed="false">
      <c r="A3225" s="0" t="n">
        <v>3223.3</v>
      </c>
      <c r="B3225" s="0" t="n">
        <f aca="false">A3225-'Shorting Summary'!$A$4</f>
        <v>1523.3</v>
      </c>
      <c r="C3225" s="0" t="n">
        <v>536</v>
      </c>
      <c r="D3225" s="0" t="n">
        <v>776.7</v>
      </c>
      <c r="E3225" s="0" t="n">
        <v>637.4</v>
      </c>
      <c r="F3225" s="0" t="n">
        <v>603</v>
      </c>
    </row>
    <row r="3226" customFormat="false" ht="12.75" hidden="false" customHeight="false" outlineLevel="0" collapsed="false">
      <c r="A3226" s="0" t="n">
        <v>3224.3</v>
      </c>
      <c r="B3226" s="0" t="n">
        <f aca="false">A3226-'Shorting Summary'!$A$4</f>
        <v>1524.3</v>
      </c>
      <c r="C3226" s="0" t="n">
        <v>537.1</v>
      </c>
      <c r="D3226" s="0" t="n">
        <v>784.6</v>
      </c>
      <c r="E3226" s="0" t="n">
        <v>631.4</v>
      </c>
      <c r="F3226" s="0" t="n">
        <v>599</v>
      </c>
    </row>
    <row r="3227" customFormat="false" ht="12.75" hidden="false" customHeight="false" outlineLevel="0" collapsed="false">
      <c r="A3227" s="0" t="n">
        <v>3225.3</v>
      </c>
      <c r="B3227" s="0" t="n">
        <f aca="false">A3227-'Shorting Summary'!$A$4</f>
        <v>1525.3</v>
      </c>
      <c r="C3227" s="0" t="n">
        <v>537.7</v>
      </c>
      <c r="D3227" s="0" t="n">
        <v>795.6</v>
      </c>
      <c r="E3227" s="0" t="n">
        <v>640.3</v>
      </c>
      <c r="F3227" s="0" t="n">
        <v>599.5</v>
      </c>
    </row>
    <row r="3228" customFormat="false" ht="12.75" hidden="false" customHeight="false" outlineLevel="0" collapsed="false">
      <c r="A3228" s="0" t="n">
        <v>3226.3</v>
      </c>
      <c r="B3228" s="0" t="n">
        <f aca="false">A3228-'Shorting Summary'!$A$4</f>
        <v>1526.3</v>
      </c>
      <c r="C3228" s="0" t="n">
        <v>538.9</v>
      </c>
      <c r="D3228" s="0" t="n">
        <v>800.2</v>
      </c>
      <c r="E3228" s="0" t="n">
        <v>643</v>
      </c>
      <c r="F3228" s="0" t="n">
        <v>602.9</v>
      </c>
    </row>
    <row r="3229" customFormat="false" ht="12.75" hidden="false" customHeight="false" outlineLevel="0" collapsed="false">
      <c r="A3229" s="0" t="n">
        <v>3227.3</v>
      </c>
      <c r="B3229" s="0" t="n">
        <f aca="false">A3229-'Shorting Summary'!$A$4</f>
        <v>1527.3</v>
      </c>
      <c r="C3229" s="0" t="n">
        <v>539.7</v>
      </c>
      <c r="D3229" s="0" t="n">
        <v>804.2</v>
      </c>
      <c r="E3229" s="0" t="n">
        <v>641.4</v>
      </c>
      <c r="F3229" s="0" t="n">
        <v>602.3</v>
      </c>
    </row>
    <row r="3230" customFormat="false" ht="12.75" hidden="false" customHeight="false" outlineLevel="0" collapsed="false">
      <c r="A3230" s="0" t="n">
        <v>3228.3</v>
      </c>
      <c r="B3230" s="0" t="n">
        <f aca="false">A3230-'Shorting Summary'!$A$4</f>
        <v>1528.3</v>
      </c>
      <c r="C3230" s="0" t="n">
        <v>540.9</v>
      </c>
      <c r="D3230" s="0" t="n">
        <v>803.7</v>
      </c>
      <c r="E3230" s="0" t="n">
        <v>636</v>
      </c>
      <c r="F3230" s="0" t="n">
        <v>600.3</v>
      </c>
    </row>
    <row r="3231" customFormat="false" ht="12.75" hidden="false" customHeight="false" outlineLevel="0" collapsed="false">
      <c r="A3231" s="0" t="n">
        <v>3229.3</v>
      </c>
      <c r="B3231" s="0" t="n">
        <f aca="false">A3231-'Shorting Summary'!$A$4</f>
        <v>1529.3</v>
      </c>
      <c r="C3231" s="0" t="n">
        <v>540.9</v>
      </c>
      <c r="D3231" s="0" t="n">
        <v>799.7</v>
      </c>
      <c r="E3231" s="0" t="n">
        <v>624.1</v>
      </c>
      <c r="F3231" s="0" t="n">
        <v>595.2</v>
      </c>
    </row>
    <row r="3232" customFormat="false" ht="12.75" hidden="false" customHeight="false" outlineLevel="0" collapsed="false">
      <c r="A3232" s="0" t="n">
        <v>3230.3</v>
      </c>
      <c r="B3232" s="0" t="n">
        <f aca="false">A3232-'Shorting Summary'!$A$4</f>
        <v>1530.3</v>
      </c>
      <c r="C3232" s="0" t="n">
        <v>540.2</v>
      </c>
      <c r="D3232" s="0" t="n">
        <v>787.7</v>
      </c>
      <c r="E3232" s="0" t="n">
        <v>607.7</v>
      </c>
      <c r="F3232" s="0" t="n">
        <v>589.6</v>
      </c>
    </row>
    <row r="3233" customFormat="false" ht="12.75" hidden="false" customHeight="false" outlineLevel="0" collapsed="false">
      <c r="A3233" s="0" t="n">
        <v>3231.3</v>
      </c>
      <c r="B3233" s="0" t="n">
        <f aca="false">A3233-'Shorting Summary'!$A$4</f>
        <v>1531.3</v>
      </c>
      <c r="C3233" s="0" t="n">
        <v>540</v>
      </c>
      <c r="D3233" s="0" t="n">
        <v>789</v>
      </c>
      <c r="E3233" s="0" t="n">
        <v>604.8</v>
      </c>
      <c r="F3233" s="0" t="n">
        <v>587.5</v>
      </c>
    </row>
    <row r="3234" customFormat="false" ht="12.75" hidden="false" customHeight="false" outlineLevel="0" collapsed="false">
      <c r="A3234" s="0" t="n">
        <v>3232.3</v>
      </c>
      <c r="B3234" s="0" t="n">
        <f aca="false">A3234-'Shorting Summary'!$A$4</f>
        <v>1532.3</v>
      </c>
      <c r="C3234" s="0" t="n">
        <v>541.8</v>
      </c>
      <c r="D3234" s="0" t="n">
        <v>783.3</v>
      </c>
      <c r="E3234" s="0" t="n">
        <v>609.9</v>
      </c>
      <c r="F3234" s="0" t="n">
        <v>591.2</v>
      </c>
    </row>
    <row r="3235" customFormat="false" ht="12.75" hidden="false" customHeight="false" outlineLevel="0" collapsed="false">
      <c r="A3235" s="0" t="n">
        <v>3233.3</v>
      </c>
      <c r="B3235" s="0" t="n">
        <f aca="false">A3235-'Shorting Summary'!$A$4</f>
        <v>1533.3</v>
      </c>
      <c r="C3235" s="0" t="n">
        <v>544</v>
      </c>
      <c r="D3235" s="0" t="n">
        <v>780.1</v>
      </c>
      <c r="E3235" s="0" t="n">
        <v>608.4</v>
      </c>
      <c r="F3235" s="0" t="n">
        <v>592.8</v>
      </c>
    </row>
    <row r="3236" customFormat="false" ht="12.75" hidden="false" customHeight="false" outlineLevel="0" collapsed="false">
      <c r="A3236" s="0" t="n">
        <v>3234.3</v>
      </c>
      <c r="B3236" s="0" t="n">
        <f aca="false">A3236-'Shorting Summary'!$A$4</f>
        <v>1534.3</v>
      </c>
      <c r="C3236" s="0" t="n">
        <v>546.4</v>
      </c>
      <c r="D3236" s="0" t="n">
        <v>772.7</v>
      </c>
      <c r="E3236" s="0" t="n">
        <v>602.7</v>
      </c>
      <c r="F3236" s="0" t="n">
        <v>592.1</v>
      </c>
    </row>
    <row r="3237" customFormat="false" ht="12.75" hidden="false" customHeight="false" outlineLevel="0" collapsed="false">
      <c r="A3237" s="0" t="n">
        <v>3235.3</v>
      </c>
      <c r="B3237" s="0" t="n">
        <f aca="false">A3237-'Shorting Summary'!$A$4</f>
        <v>1535.3</v>
      </c>
      <c r="C3237" s="0" t="n">
        <v>548.8</v>
      </c>
      <c r="D3237" s="0" t="n">
        <v>771.3</v>
      </c>
      <c r="E3237" s="0" t="n">
        <v>608.9</v>
      </c>
      <c r="F3237" s="0" t="n">
        <v>592.5</v>
      </c>
    </row>
    <row r="3238" customFormat="false" ht="12.75" hidden="false" customHeight="false" outlineLevel="0" collapsed="false">
      <c r="A3238" s="0" t="n">
        <v>3236.3</v>
      </c>
      <c r="B3238" s="0" t="n">
        <f aca="false">A3238-'Shorting Summary'!$A$4</f>
        <v>1536.3</v>
      </c>
      <c r="C3238" s="0" t="n">
        <v>551</v>
      </c>
      <c r="D3238" s="0" t="n">
        <v>769.9</v>
      </c>
      <c r="E3238" s="0" t="n">
        <v>599</v>
      </c>
      <c r="F3238" s="0" t="n">
        <v>587.8</v>
      </c>
    </row>
    <row r="3239" customFormat="false" ht="12.75" hidden="false" customHeight="false" outlineLevel="0" collapsed="false">
      <c r="A3239" s="0" t="n">
        <v>3237.3</v>
      </c>
      <c r="B3239" s="0" t="n">
        <f aca="false">A3239-'Shorting Summary'!$A$4</f>
        <v>1537.3</v>
      </c>
      <c r="C3239" s="0" t="n">
        <v>552.6</v>
      </c>
      <c r="D3239" s="0" t="n">
        <v>769.8</v>
      </c>
      <c r="E3239" s="0" t="n">
        <v>589</v>
      </c>
      <c r="F3239" s="0" t="n">
        <v>584</v>
      </c>
    </row>
    <row r="3240" customFormat="false" ht="12.75" hidden="false" customHeight="false" outlineLevel="0" collapsed="false">
      <c r="A3240" s="0" t="n">
        <v>3238.3</v>
      </c>
      <c r="B3240" s="0" t="n">
        <f aca="false">A3240-'Shorting Summary'!$A$4</f>
        <v>1538.3</v>
      </c>
      <c r="C3240" s="0" t="n">
        <v>553.7</v>
      </c>
      <c r="D3240" s="0" t="n">
        <v>771.7</v>
      </c>
      <c r="E3240" s="0" t="n">
        <v>581.3</v>
      </c>
      <c r="F3240" s="0" t="n">
        <v>579.3</v>
      </c>
    </row>
    <row r="3241" customFormat="false" ht="12.75" hidden="false" customHeight="false" outlineLevel="0" collapsed="false">
      <c r="A3241" s="0" t="n">
        <v>3239.3</v>
      </c>
      <c r="B3241" s="0" t="n">
        <f aca="false">A3241-'Shorting Summary'!$A$4</f>
        <v>1539.3</v>
      </c>
      <c r="C3241" s="0" t="n">
        <v>555.4</v>
      </c>
      <c r="D3241" s="0" t="n">
        <v>778.7</v>
      </c>
      <c r="E3241" s="0" t="n">
        <v>579</v>
      </c>
      <c r="F3241" s="0" t="n">
        <v>580.2</v>
      </c>
    </row>
    <row r="3242" customFormat="false" ht="12.75" hidden="false" customHeight="false" outlineLevel="0" collapsed="false">
      <c r="A3242" s="0" t="n">
        <v>3240.3</v>
      </c>
      <c r="B3242" s="0" t="n">
        <f aca="false">A3242-'Shorting Summary'!$A$4</f>
        <v>1540.3</v>
      </c>
      <c r="C3242" s="0" t="n">
        <v>556.9</v>
      </c>
      <c r="D3242" s="0" t="n">
        <v>776.4</v>
      </c>
      <c r="E3242" s="0" t="n">
        <v>572.9</v>
      </c>
      <c r="F3242" s="0" t="n">
        <v>579.9</v>
      </c>
    </row>
    <row r="3243" customFormat="false" ht="12.75" hidden="false" customHeight="false" outlineLevel="0" collapsed="false">
      <c r="A3243" s="0" t="n">
        <v>3241.3</v>
      </c>
      <c r="B3243" s="0" t="n">
        <f aca="false">A3243-'Shorting Summary'!$A$4</f>
        <v>1541.3</v>
      </c>
      <c r="C3243" s="0" t="n">
        <v>559.6</v>
      </c>
      <c r="D3243" s="0" t="n">
        <v>774.5</v>
      </c>
      <c r="E3243" s="0" t="n">
        <v>575.5</v>
      </c>
      <c r="F3243" s="0" t="n">
        <v>583.4</v>
      </c>
    </row>
    <row r="3244" customFormat="false" ht="12.75" hidden="false" customHeight="false" outlineLevel="0" collapsed="false">
      <c r="A3244" s="0" t="n">
        <v>3242.3</v>
      </c>
      <c r="B3244" s="0" t="n">
        <f aca="false">A3244-'Shorting Summary'!$A$4</f>
        <v>1542.3</v>
      </c>
      <c r="C3244" s="0" t="n">
        <v>561.4</v>
      </c>
      <c r="D3244" s="0" t="n">
        <v>767.5</v>
      </c>
      <c r="E3244" s="0" t="n">
        <v>574</v>
      </c>
      <c r="F3244" s="0" t="n">
        <v>584.3</v>
      </c>
    </row>
    <row r="3245" customFormat="false" ht="12.75" hidden="false" customHeight="false" outlineLevel="0" collapsed="false">
      <c r="A3245" s="0" t="n">
        <v>3243.3</v>
      </c>
      <c r="B3245" s="0" t="n">
        <f aca="false">A3245-'Shorting Summary'!$A$4</f>
        <v>1543.3</v>
      </c>
      <c r="C3245" s="0" t="n">
        <v>561.5</v>
      </c>
      <c r="D3245" s="0" t="n">
        <v>762.4</v>
      </c>
      <c r="E3245" s="0" t="n">
        <v>565.6</v>
      </c>
      <c r="F3245" s="0" t="n">
        <v>580.3</v>
      </c>
    </row>
    <row r="3246" customFormat="false" ht="12.75" hidden="false" customHeight="false" outlineLevel="0" collapsed="false">
      <c r="A3246" s="0" t="n">
        <v>3244.3</v>
      </c>
      <c r="B3246" s="0" t="n">
        <f aca="false">A3246-'Shorting Summary'!$A$4</f>
        <v>1544.3</v>
      </c>
      <c r="C3246" s="0" t="n">
        <v>560.7</v>
      </c>
      <c r="D3246" s="0" t="n">
        <v>766.9</v>
      </c>
      <c r="E3246" s="0" t="n">
        <v>559</v>
      </c>
      <c r="F3246" s="0" t="n">
        <v>574.5</v>
      </c>
    </row>
    <row r="3247" customFormat="false" ht="12.75" hidden="false" customHeight="false" outlineLevel="0" collapsed="false">
      <c r="A3247" s="0" t="n">
        <v>3245.3</v>
      </c>
      <c r="B3247" s="0" t="n">
        <f aca="false">A3247-'Shorting Summary'!$A$4</f>
        <v>1545.3</v>
      </c>
      <c r="C3247" s="0" t="n">
        <v>560.4</v>
      </c>
      <c r="D3247" s="0" t="n">
        <v>769.2</v>
      </c>
      <c r="E3247" s="0" t="n">
        <v>553.5</v>
      </c>
      <c r="F3247" s="0" t="n">
        <v>572.9</v>
      </c>
    </row>
    <row r="3248" customFormat="false" ht="12.75" hidden="false" customHeight="false" outlineLevel="0" collapsed="false">
      <c r="A3248" s="0" t="n">
        <v>3246.3</v>
      </c>
      <c r="B3248" s="0" t="n">
        <f aca="false">A3248-'Shorting Summary'!$A$4</f>
        <v>1546.3</v>
      </c>
      <c r="C3248" s="0" t="n">
        <v>562</v>
      </c>
      <c r="D3248" s="0" t="n">
        <v>767.2</v>
      </c>
      <c r="E3248" s="0" t="n">
        <v>562.9</v>
      </c>
      <c r="F3248" s="0" t="n">
        <v>579.2</v>
      </c>
    </row>
    <row r="3249" customFormat="false" ht="12.75" hidden="false" customHeight="false" outlineLevel="0" collapsed="false">
      <c r="A3249" s="0" t="n">
        <v>3247.3</v>
      </c>
      <c r="B3249" s="0" t="n">
        <f aca="false">A3249-'Shorting Summary'!$A$4</f>
        <v>1547.3</v>
      </c>
      <c r="C3249" s="0" t="n">
        <v>564.4</v>
      </c>
      <c r="D3249" s="0" t="n">
        <v>764.4</v>
      </c>
      <c r="E3249" s="0" t="n">
        <v>563.4</v>
      </c>
      <c r="F3249" s="0" t="n">
        <v>577.7</v>
      </c>
    </row>
    <row r="3250" customFormat="false" ht="12.75" hidden="false" customHeight="false" outlineLevel="0" collapsed="false">
      <c r="A3250" s="0" t="n">
        <v>3248.3</v>
      </c>
      <c r="B3250" s="0" t="n">
        <f aca="false">A3250-'Shorting Summary'!$A$4</f>
        <v>1548.3</v>
      </c>
      <c r="C3250" s="0" t="n">
        <v>565.3</v>
      </c>
      <c r="D3250" s="0" t="n">
        <v>771</v>
      </c>
      <c r="E3250" s="0" t="n">
        <v>571.6</v>
      </c>
      <c r="F3250" s="0" t="n">
        <v>580.4</v>
      </c>
    </row>
    <row r="3251" customFormat="false" ht="12.75" hidden="false" customHeight="false" outlineLevel="0" collapsed="false">
      <c r="A3251" s="0" t="n">
        <v>3249.3</v>
      </c>
      <c r="B3251" s="0" t="n">
        <f aca="false">A3251-'Shorting Summary'!$A$4</f>
        <v>1549.3</v>
      </c>
      <c r="C3251" s="0" t="n">
        <v>567.2</v>
      </c>
      <c r="D3251" s="0" t="n">
        <v>776.3</v>
      </c>
      <c r="E3251" s="0" t="n">
        <v>584.7</v>
      </c>
      <c r="F3251" s="0" t="n">
        <v>581.3</v>
      </c>
    </row>
    <row r="3252" customFormat="false" ht="12.75" hidden="false" customHeight="false" outlineLevel="0" collapsed="false">
      <c r="A3252" s="0" t="n">
        <v>3250.3</v>
      </c>
      <c r="B3252" s="0" t="n">
        <f aca="false">A3252-'Shorting Summary'!$A$4</f>
        <v>1550.3</v>
      </c>
      <c r="C3252" s="0" t="n">
        <v>570</v>
      </c>
      <c r="D3252" s="0" t="n">
        <v>778.8</v>
      </c>
      <c r="E3252" s="0" t="n">
        <v>596.4</v>
      </c>
      <c r="F3252" s="0" t="n">
        <v>584.1</v>
      </c>
    </row>
    <row r="3253" customFormat="false" ht="12.75" hidden="false" customHeight="false" outlineLevel="0" collapsed="false">
      <c r="A3253" s="0" t="n">
        <v>3251.3</v>
      </c>
      <c r="B3253" s="0" t="n">
        <f aca="false">A3253-'Shorting Summary'!$A$4</f>
        <v>1551.3</v>
      </c>
      <c r="C3253" s="0" t="n">
        <v>572.8</v>
      </c>
      <c r="D3253" s="0" t="n">
        <v>781</v>
      </c>
      <c r="E3253" s="0" t="n">
        <v>607.6</v>
      </c>
      <c r="F3253" s="0" t="n">
        <v>587.1</v>
      </c>
    </row>
    <row r="3254" customFormat="false" ht="12.75" hidden="false" customHeight="false" outlineLevel="0" collapsed="false">
      <c r="A3254" s="0" t="n">
        <v>3252.3</v>
      </c>
      <c r="B3254" s="0" t="n">
        <f aca="false">A3254-'Shorting Summary'!$A$4</f>
        <v>1552.3</v>
      </c>
      <c r="C3254" s="0" t="n">
        <v>575.4</v>
      </c>
      <c r="D3254" s="0" t="n">
        <v>781.1</v>
      </c>
      <c r="E3254" s="0" t="n">
        <v>617.3</v>
      </c>
      <c r="F3254" s="0" t="n">
        <v>593.1</v>
      </c>
    </row>
    <row r="3255" customFormat="false" ht="12.75" hidden="false" customHeight="false" outlineLevel="0" collapsed="false">
      <c r="A3255" s="0" t="n">
        <v>3253.3</v>
      </c>
      <c r="B3255" s="0" t="n">
        <f aca="false">A3255-'Shorting Summary'!$A$4</f>
        <v>1553.3</v>
      </c>
      <c r="C3255" s="0" t="n">
        <v>577.5</v>
      </c>
      <c r="D3255" s="0" t="n">
        <v>787.9</v>
      </c>
      <c r="E3255" s="0" t="n">
        <v>628.9</v>
      </c>
      <c r="F3255" s="0" t="n">
        <v>597.6</v>
      </c>
    </row>
    <row r="3256" customFormat="false" ht="12.75" hidden="false" customHeight="false" outlineLevel="0" collapsed="false">
      <c r="A3256" s="0" t="n">
        <v>3254.3</v>
      </c>
      <c r="B3256" s="0" t="n">
        <f aca="false">A3256-'Shorting Summary'!$A$4</f>
        <v>1554.3</v>
      </c>
      <c r="C3256" s="0" t="n">
        <v>578.5</v>
      </c>
      <c r="D3256" s="0" t="n">
        <v>784</v>
      </c>
      <c r="E3256" s="0" t="n">
        <v>624.5</v>
      </c>
      <c r="F3256" s="0" t="n">
        <v>593</v>
      </c>
    </row>
    <row r="3257" customFormat="false" ht="12.75" hidden="false" customHeight="false" outlineLevel="0" collapsed="false">
      <c r="A3257" s="0" t="n">
        <v>3255.3</v>
      </c>
      <c r="B3257" s="0" t="n">
        <f aca="false">A3257-'Shorting Summary'!$A$4</f>
        <v>1555.3</v>
      </c>
      <c r="C3257" s="0" t="n">
        <v>579.4</v>
      </c>
      <c r="D3257" s="0" t="n">
        <v>771.6</v>
      </c>
      <c r="E3257" s="0" t="n">
        <v>607.9</v>
      </c>
      <c r="F3257" s="0" t="n">
        <v>584</v>
      </c>
    </row>
    <row r="3258" customFormat="false" ht="12.75" hidden="false" customHeight="false" outlineLevel="0" collapsed="false">
      <c r="A3258" s="0" t="n">
        <v>3256.3</v>
      </c>
      <c r="B3258" s="0" t="n">
        <f aca="false">A3258-'Shorting Summary'!$A$4</f>
        <v>1556.3</v>
      </c>
      <c r="C3258" s="0" t="n">
        <v>579.7</v>
      </c>
      <c r="D3258" s="0" t="n">
        <v>764</v>
      </c>
      <c r="E3258" s="0" t="n">
        <v>594.7</v>
      </c>
      <c r="F3258" s="0" t="n">
        <v>579</v>
      </c>
    </row>
    <row r="3259" customFormat="false" ht="12.75" hidden="false" customHeight="false" outlineLevel="0" collapsed="false">
      <c r="A3259" s="0" t="n">
        <v>3257.3</v>
      </c>
      <c r="B3259" s="0" t="n">
        <f aca="false">A3259-'Shorting Summary'!$A$4</f>
        <v>1557.3</v>
      </c>
      <c r="C3259" s="0" t="n">
        <v>579.3</v>
      </c>
      <c r="D3259" s="0" t="n">
        <v>746.9</v>
      </c>
      <c r="E3259" s="0" t="n">
        <v>581</v>
      </c>
      <c r="F3259" s="0" t="n">
        <v>574.3</v>
      </c>
    </row>
    <row r="3260" customFormat="false" ht="12.75" hidden="false" customHeight="false" outlineLevel="0" collapsed="false">
      <c r="A3260" s="0" t="n">
        <v>3258.3</v>
      </c>
      <c r="B3260" s="0" t="n">
        <f aca="false">A3260-'Shorting Summary'!$A$4</f>
        <v>1558.3</v>
      </c>
      <c r="C3260" s="0" t="n">
        <v>578.8</v>
      </c>
      <c r="D3260" s="0" t="n">
        <v>740.9</v>
      </c>
      <c r="E3260" s="0" t="n">
        <v>575.8</v>
      </c>
      <c r="F3260" s="0" t="n">
        <v>572</v>
      </c>
    </row>
    <row r="3261" customFormat="false" ht="12.75" hidden="false" customHeight="false" outlineLevel="0" collapsed="false">
      <c r="A3261" s="0" t="n">
        <v>3259.3</v>
      </c>
      <c r="B3261" s="0" t="n">
        <f aca="false">A3261-'Shorting Summary'!$A$4</f>
        <v>1559.3</v>
      </c>
      <c r="C3261" s="0" t="n">
        <v>578.2</v>
      </c>
      <c r="D3261" s="0" t="n">
        <v>742.5</v>
      </c>
      <c r="E3261" s="0" t="n">
        <v>565.5</v>
      </c>
      <c r="F3261" s="0" t="n">
        <v>570.7</v>
      </c>
    </row>
    <row r="3262" customFormat="false" ht="12.75" hidden="false" customHeight="false" outlineLevel="0" collapsed="false">
      <c r="A3262" s="0" t="n">
        <v>3260.3</v>
      </c>
      <c r="B3262" s="0" t="n">
        <f aca="false">A3262-'Shorting Summary'!$A$4</f>
        <v>1560.3</v>
      </c>
      <c r="C3262" s="0" t="n">
        <v>578.5</v>
      </c>
      <c r="D3262" s="0" t="n">
        <v>736.7</v>
      </c>
      <c r="E3262" s="0" t="n">
        <v>556.3</v>
      </c>
      <c r="F3262" s="0" t="n">
        <v>569.6</v>
      </c>
    </row>
    <row r="3263" customFormat="false" ht="12.75" hidden="false" customHeight="false" outlineLevel="0" collapsed="false">
      <c r="A3263" s="0" t="n">
        <v>3261.3</v>
      </c>
      <c r="B3263" s="0" t="n">
        <f aca="false">A3263-'Shorting Summary'!$A$4</f>
        <v>1561.3</v>
      </c>
      <c r="C3263" s="0" t="n">
        <v>579.8</v>
      </c>
      <c r="D3263" s="0" t="n">
        <v>734.7</v>
      </c>
      <c r="E3263" s="0" t="n">
        <v>561</v>
      </c>
      <c r="F3263" s="0" t="n">
        <v>573.8</v>
      </c>
    </row>
    <row r="3264" customFormat="false" ht="12.75" hidden="false" customHeight="false" outlineLevel="0" collapsed="false">
      <c r="A3264" s="0" t="n">
        <v>3262.3</v>
      </c>
      <c r="B3264" s="0" t="n">
        <f aca="false">A3264-'Shorting Summary'!$A$4</f>
        <v>1562.3</v>
      </c>
      <c r="C3264" s="0" t="n">
        <v>583</v>
      </c>
      <c r="D3264" s="0" t="n">
        <v>737.5</v>
      </c>
      <c r="E3264" s="0" t="n">
        <v>576.3</v>
      </c>
      <c r="F3264" s="0" t="n">
        <v>582.3</v>
      </c>
    </row>
    <row r="3265" customFormat="false" ht="12.75" hidden="false" customHeight="false" outlineLevel="0" collapsed="false">
      <c r="A3265" s="0" t="n">
        <v>3263.3</v>
      </c>
      <c r="B3265" s="0" t="n">
        <f aca="false">A3265-'Shorting Summary'!$A$4</f>
        <v>1563.3</v>
      </c>
      <c r="C3265" s="0" t="n">
        <v>585.8</v>
      </c>
      <c r="D3265" s="0" t="n">
        <v>722.4</v>
      </c>
      <c r="E3265" s="0" t="n">
        <v>581.4</v>
      </c>
      <c r="F3265" s="0" t="n">
        <v>586.2</v>
      </c>
    </row>
    <row r="3266" customFormat="false" ht="12.75" hidden="false" customHeight="false" outlineLevel="0" collapsed="false">
      <c r="A3266" s="0" t="n">
        <v>3264.3</v>
      </c>
      <c r="B3266" s="0" t="n">
        <f aca="false">A3266-'Shorting Summary'!$A$4</f>
        <v>1564.3</v>
      </c>
      <c r="C3266" s="0" t="n">
        <v>588.6</v>
      </c>
      <c r="D3266" s="0" t="n">
        <v>715.6</v>
      </c>
      <c r="E3266" s="0" t="n">
        <v>590.4</v>
      </c>
      <c r="F3266" s="0" t="n">
        <v>590.1</v>
      </c>
    </row>
    <row r="3267" customFormat="false" ht="12.75" hidden="false" customHeight="false" outlineLevel="0" collapsed="false">
      <c r="A3267" s="0" t="n">
        <v>3265.3</v>
      </c>
      <c r="B3267" s="0" t="n">
        <f aca="false">A3267-'Shorting Summary'!$A$4</f>
        <v>1565.3</v>
      </c>
      <c r="C3267" s="0" t="n">
        <v>590.7</v>
      </c>
      <c r="D3267" s="0" t="n">
        <v>721</v>
      </c>
      <c r="E3267" s="0" t="n">
        <v>599.4</v>
      </c>
      <c r="F3267" s="0" t="n">
        <v>591.5</v>
      </c>
    </row>
    <row r="3268" customFormat="false" ht="12.75" hidden="false" customHeight="false" outlineLevel="0" collapsed="false">
      <c r="A3268" s="0" t="n">
        <v>3266.3</v>
      </c>
      <c r="B3268" s="0" t="n">
        <f aca="false">A3268-'Shorting Summary'!$A$4</f>
        <v>1566.3</v>
      </c>
      <c r="C3268" s="0" t="n">
        <v>592.6</v>
      </c>
      <c r="D3268" s="0" t="n">
        <v>727.8</v>
      </c>
      <c r="E3268" s="0" t="n">
        <v>608</v>
      </c>
      <c r="F3268" s="0" t="n">
        <v>592.1</v>
      </c>
    </row>
    <row r="3269" customFormat="false" ht="12.75" hidden="false" customHeight="false" outlineLevel="0" collapsed="false">
      <c r="A3269" s="0" t="n">
        <v>3267.3</v>
      </c>
      <c r="B3269" s="0" t="n">
        <f aca="false">A3269-'Shorting Summary'!$A$4</f>
        <v>1567.3</v>
      </c>
      <c r="C3269" s="0" t="n">
        <v>591.9</v>
      </c>
      <c r="D3269" s="0" t="n">
        <v>720.9</v>
      </c>
      <c r="E3269" s="0" t="n">
        <v>601.2</v>
      </c>
      <c r="F3269" s="0" t="n">
        <v>585</v>
      </c>
    </row>
    <row r="3270" customFormat="false" ht="12.75" hidden="false" customHeight="false" outlineLevel="0" collapsed="false">
      <c r="A3270" s="0" t="n">
        <v>3268.3</v>
      </c>
      <c r="B3270" s="0" t="n">
        <f aca="false">A3270-'Shorting Summary'!$A$4</f>
        <v>1568.3</v>
      </c>
      <c r="C3270" s="0" t="n">
        <v>590.2</v>
      </c>
      <c r="D3270" s="0" t="n">
        <v>714.9</v>
      </c>
      <c r="E3270" s="0" t="n">
        <v>584.7</v>
      </c>
      <c r="F3270" s="0" t="n">
        <v>577</v>
      </c>
    </row>
    <row r="3271" customFormat="false" ht="12.75" hidden="false" customHeight="false" outlineLevel="0" collapsed="false">
      <c r="A3271" s="0" t="n">
        <v>3269.3</v>
      </c>
      <c r="B3271" s="0" t="n">
        <f aca="false">A3271-'Shorting Summary'!$A$4</f>
        <v>1569.3</v>
      </c>
      <c r="C3271" s="0" t="n">
        <v>588.5</v>
      </c>
      <c r="D3271" s="0" t="n">
        <v>702.7</v>
      </c>
      <c r="E3271" s="0" t="n">
        <v>568.5</v>
      </c>
      <c r="F3271" s="0" t="n">
        <v>572.2</v>
      </c>
    </row>
    <row r="3272" customFormat="false" ht="12.75" hidden="false" customHeight="false" outlineLevel="0" collapsed="false">
      <c r="A3272" s="0" t="n">
        <v>3270.3</v>
      </c>
      <c r="B3272" s="0" t="n">
        <f aca="false">A3272-'Shorting Summary'!$A$4</f>
        <v>1570.3</v>
      </c>
      <c r="C3272" s="0" t="n">
        <v>587.9</v>
      </c>
      <c r="D3272" s="0" t="n">
        <v>687.7</v>
      </c>
      <c r="E3272" s="0" t="n">
        <v>554.2</v>
      </c>
      <c r="F3272" s="0" t="n">
        <v>571.1</v>
      </c>
    </row>
    <row r="3273" customFormat="false" ht="12.75" hidden="false" customHeight="false" outlineLevel="0" collapsed="false">
      <c r="A3273" s="0" t="n">
        <v>3271.3</v>
      </c>
      <c r="B3273" s="0" t="n">
        <f aca="false">A3273-'Shorting Summary'!$A$4</f>
        <v>1571.3</v>
      </c>
      <c r="C3273" s="0" t="n">
        <v>592.6</v>
      </c>
      <c r="D3273" s="0" t="n">
        <v>671.4</v>
      </c>
      <c r="E3273" s="0" t="n">
        <v>554</v>
      </c>
      <c r="F3273" s="0" t="n">
        <v>578.1</v>
      </c>
    </row>
    <row r="3274" customFormat="false" ht="12.75" hidden="false" customHeight="false" outlineLevel="0" collapsed="false">
      <c r="A3274" s="0" t="n">
        <v>3272.3</v>
      </c>
      <c r="B3274" s="0" t="n">
        <f aca="false">A3274-'Shorting Summary'!$A$4</f>
        <v>1572.3</v>
      </c>
      <c r="C3274" s="0" t="n">
        <v>595.3</v>
      </c>
      <c r="D3274" s="0" t="n">
        <v>670.7</v>
      </c>
      <c r="E3274" s="0" t="n">
        <v>558</v>
      </c>
      <c r="F3274" s="0" t="n">
        <v>580.5</v>
      </c>
    </row>
    <row r="3275" customFormat="false" ht="12.75" hidden="false" customHeight="false" outlineLevel="0" collapsed="false">
      <c r="A3275" s="0" t="n">
        <v>3273.3</v>
      </c>
      <c r="B3275" s="0" t="n">
        <f aca="false">A3275-'Shorting Summary'!$A$4</f>
        <v>1573.3</v>
      </c>
      <c r="C3275" s="0" t="n">
        <v>596</v>
      </c>
      <c r="D3275" s="0" t="n">
        <v>658.3</v>
      </c>
      <c r="E3275" s="0" t="n">
        <v>556.2</v>
      </c>
      <c r="F3275" s="0" t="n">
        <v>578.4</v>
      </c>
    </row>
    <row r="3276" customFormat="false" ht="12.75" hidden="false" customHeight="false" outlineLevel="0" collapsed="false">
      <c r="A3276" s="0" t="n">
        <v>3274.3</v>
      </c>
      <c r="B3276" s="0" t="n">
        <f aca="false">A3276-'Shorting Summary'!$A$4</f>
        <v>1574.3</v>
      </c>
      <c r="C3276" s="0" t="n">
        <v>597.4</v>
      </c>
      <c r="D3276" s="0" t="n">
        <v>652.9</v>
      </c>
      <c r="E3276" s="0" t="n">
        <v>557</v>
      </c>
      <c r="F3276" s="0" t="n">
        <v>579.5</v>
      </c>
    </row>
    <row r="3277" customFormat="false" ht="12.75" hidden="false" customHeight="false" outlineLevel="0" collapsed="false">
      <c r="A3277" s="0" t="n">
        <v>3275.3</v>
      </c>
      <c r="B3277" s="0" t="n">
        <f aca="false">A3277-'Shorting Summary'!$A$4</f>
        <v>1575.3</v>
      </c>
      <c r="C3277" s="0" t="n">
        <v>597.6</v>
      </c>
      <c r="D3277" s="0" t="n">
        <v>651.3</v>
      </c>
      <c r="E3277" s="0" t="n">
        <v>555.9</v>
      </c>
      <c r="F3277" s="0" t="n">
        <v>580.6</v>
      </c>
    </row>
    <row r="3278" customFormat="false" ht="12.75" hidden="false" customHeight="false" outlineLevel="0" collapsed="false">
      <c r="A3278" s="0" t="n">
        <v>3276.3</v>
      </c>
      <c r="B3278" s="0" t="n">
        <f aca="false">A3278-'Shorting Summary'!$A$4</f>
        <v>1576.3</v>
      </c>
      <c r="C3278" s="0" t="n">
        <v>598.8</v>
      </c>
      <c r="D3278" s="0" t="n">
        <v>654.6</v>
      </c>
      <c r="E3278" s="0" t="n">
        <v>563.1</v>
      </c>
      <c r="F3278" s="0" t="n">
        <v>585.5</v>
      </c>
    </row>
    <row r="3279" customFormat="false" ht="12.75" hidden="false" customHeight="false" outlineLevel="0" collapsed="false">
      <c r="A3279" s="0" t="n">
        <v>3277.3</v>
      </c>
      <c r="B3279" s="0" t="n">
        <f aca="false">A3279-'Shorting Summary'!$A$4</f>
        <v>1577.3</v>
      </c>
      <c r="C3279" s="0" t="n">
        <v>600.7</v>
      </c>
      <c r="D3279" s="0" t="n">
        <v>655.4</v>
      </c>
      <c r="E3279" s="0" t="n">
        <v>565.1</v>
      </c>
      <c r="F3279" s="0" t="n">
        <v>581.7</v>
      </c>
    </row>
    <row r="3280" customFormat="false" ht="12.75" hidden="false" customHeight="false" outlineLevel="0" collapsed="false">
      <c r="A3280" s="0" t="n">
        <v>3278.3</v>
      </c>
      <c r="B3280" s="0" t="n">
        <f aca="false">A3280-'Shorting Summary'!$A$4</f>
        <v>1578.3</v>
      </c>
      <c r="C3280" s="0" t="n">
        <v>602.8</v>
      </c>
      <c r="D3280" s="0" t="n">
        <v>654</v>
      </c>
      <c r="E3280" s="0" t="n">
        <v>565.9</v>
      </c>
      <c r="F3280" s="0" t="n">
        <v>579</v>
      </c>
    </row>
    <row r="3281" customFormat="false" ht="12.75" hidden="false" customHeight="false" outlineLevel="0" collapsed="false">
      <c r="A3281" s="0" t="n">
        <v>3279.3</v>
      </c>
      <c r="B3281" s="0" t="n">
        <f aca="false">A3281-'Shorting Summary'!$A$4</f>
        <v>1579.3</v>
      </c>
      <c r="C3281" s="0" t="n">
        <v>606.3</v>
      </c>
      <c r="D3281" s="0" t="n">
        <v>656.6</v>
      </c>
      <c r="E3281" s="0" t="n">
        <v>573.6</v>
      </c>
      <c r="F3281" s="0" t="n">
        <v>578.9</v>
      </c>
    </row>
    <row r="3282" customFormat="false" ht="12.75" hidden="false" customHeight="false" outlineLevel="0" collapsed="false">
      <c r="A3282" s="0" t="n">
        <v>3280.3</v>
      </c>
      <c r="B3282" s="0" t="n">
        <f aca="false">A3282-'Shorting Summary'!$A$4</f>
        <v>1580.3</v>
      </c>
      <c r="C3282" s="0" t="n">
        <v>609.3</v>
      </c>
      <c r="D3282" s="0" t="n">
        <v>648.4</v>
      </c>
      <c r="E3282" s="0" t="n">
        <v>575.9</v>
      </c>
      <c r="F3282" s="0" t="n">
        <v>581</v>
      </c>
    </row>
    <row r="3283" customFormat="false" ht="12.75" hidden="false" customHeight="false" outlineLevel="0" collapsed="false">
      <c r="A3283" s="0" t="n">
        <v>3281.3</v>
      </c>
      <c r="B3283" s="0" t="n">
        <f aca="false">A3283-'Shorting Summary'!$A$4</f>
        <v>1581.3</v>
      </c>
      <c r="C3283" s="0" t="n">
        <v>612.2</v>
      </c>
      <c r="D3283" s="0" t="n">
        <v>638.2</v>
      </c>
      <c r="E3283" s="0" t="n">
        <v>572.2</v>
      </c>
      <c r="F3283" s="0" t="n">
        <v>581.4</v>
      </c>
    </row>
    <row r="3284" customFormat="false" ht="12.75" hidden="false" customHeight="false" outlineLevel="0" collapsed="false">
      <c r="A3284" s="0" t="n">
        <v>3282.3</v>
      </c>
      <c r="B3284" s="0" t="n">
        <f aca="false">A3284-'Shorting Summary'!$A$4</f>
        <v>1582.3</v>
      </c>
      <c r="C3284" s="0" t="n">
        <v>613.8</v>
      </c>
      <c r="D3284" s="0" t="n">
        <v>628.3</v>
      </c>
      <c r="E3284" s="0" t="n">
        <v>569.7</v>
      </c>
      <c r="F3284" s="0" t="n">
        <v>581.8</v>
      </c>
    </row>
    <row r="3285" customFormat="false" ht="12.75" hidden="false" customHeight="false" outlineLevel="0" collapsed="false">
      <c r="A3285" s="0" t="n">
        <v>3283.3</v>
      </c>
      <c r="B3285" s="0" t="n">
        <f aca="false">A3285-'Shorting Summary'!$A$4</f>
        <v>1583.3</v>
      </c>
      <c r="C3285" s="0" t="n">
        <v>615.7</v>
      </c>
      <c r="D3285" s="0" t="n">
        <v>623.6</v>
      </c>
      <c r="E3285" s="0" t="n">
        <v>570.3</v>
      </c>
      <c r="F3285" s="0" t="n">
        <v>583.6</v>
      </c>
    </row>
    <row r="3286" customFormat="false" ht="12.75" hidden="false" customHeight="false" outlineLevel="0" collapsed="false">
      <c r="A3286" s="0" t="n">
        <v>3284.3</v>
      </c>
      <c r="B3286" s="0" t="n">
        <f aca="false">A3286-'Shorting Summary'!$A$4</f>
        <v>1584.3</v>
      </c>
      <c r="C3286" s="0" t="n">
        <v>618.3</v>
      </c>
      <c r="D3286" s="0" t="n">
        <v>624.3</v>
      </c>
      <c r="E3286" s="0" t="n">
        <v>567.3</v>
      </c>
      <c r="F3286" s="0" t="n">
        <v>584.8</v>
      </c>
    </row>
    <row r="3287" customFormat="false" ht="12.75" hidden="false" customHeight="false" outlineLevel="0" collapsed="false">
      <c r="A3287" s="0" t="n">
        <v>3285.3</v>
      </c>
      <c r="B3287" s="0" t="n">
        <f aca="false">A3287-'Shorting Summary'!$A$4</f>
        <v>1585.3</v>
      </c>
      <c r="C3287" s="0" t="n">
        <v>618.9</v>
      </c>
      <c r="D3287" s="0" t="n">
        <v>620.7</v>
      </c>
      <c r="E3287" s="0" t="n">
        <v>563.8</v>
      </c>
      <c r="F3287" s="0" t="n">
        <v>586.1</v>
      </c>
    </row>
    <row r="3288" customFormat="false" ht="12.75" hidden="false" customHeight="false" outlineLevel="0" collapsed="false">
      <c r="A3288" s="0" t="n">
        <v>3286.3</v>
      </c>
      <c r="B3288" s="0" t="n">
        <f aca="false">A3288-'Shorting Summary'!$A$4</f>
        <v>1586.3</v>
      </c>
      <c r="C3288" s="0" t="n">
        <v>618.9</v>
      </c>
      <c r="D3288" s="0" t="n">
        <v>610.7</v>
      </c>
      <c r="E3288" s="0" t="n">
        <v>560.6</v>
      </c>
      <c r="F3288" s="0" t="n">
        <v>589.1</v>
      </c>
    </row>
    <row r="3289" customFormat="false" ht="12.75" hidden="false" customHeight="false" outlineLevel="0" collapsed="false">
      <c r="A3289" s="0" t="n">
        <v>3287.3</v>
      </c>
      <c r="B3289" s="0" t="n">
        <f aca="false">A3289-'Shorting Summary'!$A$4</f>
        <v>1587.3</v>
      </c>
      <c r="C3289" s="0" t="n">
        <v>618</v>
      </c>
      <c r="D3289" s="0" t="n">
        <v>604.3</v>
      </c>
      <c r="E3289" s="0" t="n">
        <v>557.3</v>
      </c>
      <c r="F3289" s="0" t="n">
        <v>586.9</v>
      </c>
    </row>
    <row r="3290" customFormat="false" ht="12.75" hidden="false" customHeight="false" outlineLevel="0" collapsed="false">
      <c r="A3290" s="0" t="n">
        <v>3288.3</v>
      </c>
      <c r="B3290" s="0" t="n">
        <f aca="false">A3290-'Shorting Summary'!$A$4</f>
        <v>1588.3</v>
      </c>
      <c r="C3290" s="0" t="n">
        <v>618.8</v>
      </c>
      <c r="D3290" s="0" t="n">
        <v>595.9</v>
      </c>
      <c r="E3290" s="0" t="n">
        <v>557.9</v>
      </c>
      <c r="F3290" s="0" t="n">
        <v>590.8</v>
      </c>
    </row>
    <row r="3291" customFormat="false" ht="12.75" hidden="false" customHeight="false" outlineLevel="0" collapsed="false">
      <c r="A3291" s="0" t="n">
        <v>3289.3</v>
      </c>
      <c r="B3291" s="0" t="n">
        <f aca="false">A3291-'Shorting Summary'!$A$4</f>
        <v>1589.3</v>
      </c>
      <c r="C3291" s="0" t="n">
        <v>619.6</v>
      </c>
      <c r="D3291" s="0" t="n">
        <v>587.1</v>
      </c>
      <c r="E3291" s="0" t="n">
        <v>555</v>
      </c>
      <c r="F3291" s="0" t="n">
        <v>595</v>
      </c>
    </row>
    <row r="3292" customFormat="false" ht="12.75" hidden="false" customHeight="false" outlineLevel="0" collapsed="false">
      <c r="A3292" s="0" t="n">
        <v>3290.3</v>
      </c>
      <c r="B3292" s="0" t="n">
        <f aca="false">A3292-'Shorting Summary'!$A$4</f>
        <v>1590.3</v>
      </c>
      <c r="C3292" s="0" t="n">
        <v>619.7</v>
      </c>
      <c r="D3292" s="0" t="n">
        <v>577.5</v>
      </c>
      <c r="E3292" s="0" t="n">
        <v>545.7</v>
      </c>
      <c r="F3292" s="0" t="n">
        <v>593.1</v>
      </c>
    </row>
    <row r="3293" customFormat="false" ht="12.75" hidden="false" customHeight="false" outlineLevel="0" collapsed="false">
      <c r="A3293" s="0" t="n">
        <v>3291.3</v>
      </c>
      <c r="B3293" s="0" t="n">
        <f aca="false">A3293-'Shorting Summary'!$A$4</f>
        <v>1591.3</v>
      </c>
      <c r="C3293" s="0" t="n">
        <v>619</v>
      </c>
      <c r="D3293" s="0" t="n">
        <v>573.4</v>
      </c>
      <c r="E3293" s="0" t="n">
        <v>544.8</v>
      </c>
      <c r="F3293" s="0" t="n">
        <v>594.5</v>
      </c>
    </row>
    <row r="3294" customFormat="false" ht="12.75" hidden="false" customHeight="false" outlineLevel="0" collapsed="false">
      <c r="A3294" s="0" t="n">
        <v>3292.3</v>
      </c>
      <c r="B3294" s="0" t="n">
        <f aca="false">A3294-'Shorting Summary'!$A$4</f>
        <v>1592.3</v>
      </c>
      <c r="C3294" s="0" t="n">
        <v>619.1</v>
      </c>
      <c r="D3294" s="0" t="n">
        <v>571.1</v>
      </c>
      <c r="E3294" s="0" t="n">
        <v>553</v>
      </c>
      <c r="F3294" s="0" t="n">
        <v>598.5</v>
      </c>
    </row>
    <row r="3295" customFormat="false" ht="12.75" hidden="false" customHeight="false" outlineLevel="0" collapsed="false">
      <c r="A3295" s="0" t="n">
        <v>3293.3</v>
      </c>
      <c r="B3295" s="0" t="n">
        <f aca="false">A3295-'Shorting Summary'!$A$4</f>
        <v>1593.3</v>
      </c>
      <c r="C3295" s="0" t="n">
        <v>620.1</v>
      </c>
      <c r="D3295" s="0" t="n">
        <v>576.5</v>
      </c>
      <c r="E3295" s="0" t="n">
        <v>561.9</v>
      </c>
      <c r="F3295" s="0" t="n">
        <v>600.6</v>
      </c>
    </row>
    <row r="3296" customFormat="false" ht="12.75" hidden="false" customHeight="false" outlineLevel="0" collapsed="false">
      <c r="A3296" s="0" t="n">
        <v>3294.3</v>
      </c>
      <c r="B3296" s="0" t="n">
        <f aca="false">A3296-'Shorting Summary'!$A$4</f>
        <v>1594.3</v>
      </c>
      <c r="C3296" s="0" t="n">
        <v>621.7</v>
      </c>
      <c r="D3296" s="0" t="n">
        <v>564.2</v>
      </c>
      <c r="E3296" s="0" t="n">
        <v>558.8</v>
      </c>
      <c r="F3296" s="0" t="n">
        <v>596.9</v>
      </c>
    </row>
    <row r="3297" customFormat="false" ht="12.75" hidden="false" customHeight="false" outlineLevel="0" collapsed="false">
      <c r="A3297" s="0" t="n">
        <v>3295.3</v>
      </c>
      <c r="B3297" s="0" t="n">
        <f aca="false">A3297-'Shorting Summary'!$A$4</f>
        <v>1595.3</v>
      </c>
      <c r="C3297" s="0" t="n">
        <v>621.9</v>
      </c>
      <c r="D3297" s="0" t="n">
        <v>558.9</v>
      </c>
      <c r="E3297" s="0" t="n">
        <v>550.2</v>
      </c>
      <c r="F3297" s="0" t="n">
        <v>596.4</v>
      </c>
    </row>
    <row r="3298" customFormat="false" ht="12.75" hidden="false" customHeight="false" outlineLevel="0" collapsed="false">
      <c r="A3298" s="0" t="n">
        <v>3296.3</v>
      </c>
      <c r="B3298" s="0" t="n">
        <f aca="false">A3298-'Shorting Summary'!$A$4</f>
        <v>1596.3</v>
      </c>
      <c r="C3298" s="0" t="n">
        <v>622.4</v>
      </c>
      <c r="D3298" s="0" t="n">
        <v>555.9</v>
      </c>
      <c r="E3298" s="0" t="n">
        <v>558.2</v>
      </c>
      <c r="F3298" s="0" t="n">
        <v>600.8</v>
      </c>
    </row>
    <row r="3299" customFormat="false" ht="12.75" hidden="false" customHeight="false" outlineLevel="0" collapsed="false">
      <c r="A3299" s="0" t="n">
        <v>3297.3</v>
      </c>
      <c r="B3299" s="0" t="n">
        <f aca="false">A3299-'Shorting Summary'!$A$4</f>
        <v>1597.3</v>
      </c>
      <c r="C3299" s="0" t="n">
        <v>623.1</v>
      </c>
      <c r="D3299" s="0" t="n">
        <v>560.8</v>
      </c>
      <c r="E3299" s="0" t="n">
        <v>562.1</v>
      </c>
      <c r="F3299" s="0" t="n">
        <v>599.8</v>
      </c>
    </row>
    <row r="3300" customFormat="false" ht="12.75" hidden="false" customHeight="false" outlineLevel="0" collapsed="false">
      <c r="A3300" s="0" t="n">
        <v>3298.3</v>
      </c>
      <c r="B3300" s="0" t="n">
        <f aca="false">A3300-'Shorting Summary'!$A$4</f>
        <v>1598.3</v>
      </c>
      <c r="C3300" s="0" t="n">
        <v>621.3</v>
      </c>
      <c r="D3300" s="0" t="n">
        <v>562.3</v>
      </c>
      <c r="E3300" s="0" t="n">
        <v>563.3</v>
      </c>
      <c r="F3300" s="0" t="n">
        <v>597.1</v>
      </c>
    </row>
    <row r="3301" customFormat="false" ht="12.75" hidden="false" customHeight="false" outlineLevel="0" collapsed="false">
      <c r="A3301" s="0" t="n">
        <v>3299.3</v>
      </c>
      <c r="B3301" s="0" t="n">
        <f aca="false">A3301-'Shorting Summary'!$A$4</f>
        <v>1599.3</v>
      </c>
      <c r="C3301" s="0" t="n">
        <v>620.6</v>
      </c>
      <c r="D3301" s="0" t="n">
        <v>568.8</v>
      </c>
      <c r="E3301" s="0" t="n">
        <v>564.9</v>
      </c>
      <c r="F3301" s="0" t="n">
        <v>595.5</v>
      </c>
    </row>
    <row r="3302" customFormat="false" ht="12.75" hidden="false" customHeight="false" outlineLevel="0" collapsed="false">
      <c r="A3302" s="0" t="n">
        <v>3300.3</v>
      </c>
      <c r="B3302" s="0" t="n">
        <f aca="false">A3302-'Shorting Summary'!$A$4</f>
        <v>1600.3</v>
      </c>
      <c r="C3302" s="0" t="n">
        <v>619.7</v>
      </c>
      <c r="D3302" s="0" t="n">
        <v>575.4</v>
      </c>
      <c r="E3302" s="0" t="n">
        <v>553</v>
      </c>
      <c r="F3302" s="0" t="n">
        <v>585.3</v>
      </c>
    </row>
    <row r="3303" customFormat="false" ht="12.75" hidden="false" customHeight="false" outlineLevel="0" collapsed="false">
      <c r="A3303" s="0" t="n">
        <v>3301.3</v>
      </c>
      <c r="B3303" s="0" t="n">
        <f aca="false">A3303-'Shorting Summary'!$A$4</f>
        <v>1601.3</v>
      </c>
      <c r="C3303" s="0" t="n">
        <v>616.7</v>
      </c>
      <c r="D3303" s="0" t="n">
        <v>584.6</v>
      </c>
      <c r="E3303" s="0" t="n">
        <v>548.7</v>
      </c>
      <c r="F3303" s="0" t="n">
        <v>580.3</v>
      </c>
    </row>
    <row r="3304" customFormat="false" ht="12.75" hidden="false" customHeight="false" outlineLevel="0" collapsed="false">
      <c r="A3304" s="0" t="n">
        <v>3302.3</v>
      </c>
      <c r="B3304" s="0" t="n">
        <f aca="false">A3304-'Shorting Summary'!$A$4</f>
        <v>1602.3</v>
      </c>
      <c r="C3304" s="0" t="n">
        <v>615</v>
      </c>
      <c r="D3304" s="0" t="n">
        <v>590.6</v>
      </c>
      <c r="E3304" s="0" t="n">
        <v>549.2</v>
      </c>
      <c r="F3304" s="0" t="n">
        <v>579.5</v>
      </c>
    </row>
    <row r="3305" customFormat="false" ht="12.75" hidden="false" customHeight="false" outlineLevel="0" collapsed="false">
      <c r="A3305" s="0" t="n">
        <v>3303.3</v>
      </c>
      <c r="B3305" s="0" t="n">
        <f aca="false">A3305-'Shorting Summary'!$A$4</f>
        <v>1603.3</v>
      </c>
      <c r="C3305" s="0" t="n">
        <v>614.8</v>
      </c>
      <c r="D3305" s="0" t="n">
        <v>593.1</v>
      </c>
      <c r="E3305" s="0" t="n">
        <v>552.7</v>
      </c>
      <c r="F3305" s="0" t="n">
        <v>584.4</v>
      </c>
    </row>
    <row r="3306" customFormat="false" ht="12.75" hidden="false" customHeight="false" outlineLevel="0" collapsed="false">
      <c r="A3306" s="0" t="n">
        <v>3304.3</v>
      </c>
      <c r="B3306" s="0" t="n">
        <f aca="false">A3306-'Shorting Summary'!$A$4</f>
        <v>1604.3</v>
      </c>
      <c r="C3306" s="0" t="n">
        <v>614.5</v>
      </c>
      <c r="D3306" s="0" t="n">
        <v>595.2</v>
      </c>
      <c r="E3306" s="0" t="n">
        <v>554.4</v>
      </c>
      <c r="F3306" s="0" t="n">
        <v>589.4</v>
      </c>
    </row>
    <row r="3307" customFormat="false" ht="12.75" hidden="false" customHeight="false" outlineLevel="0" collapsed="false">
      <c r="A3307" s="0" t="n">
        <v>3305.3</v>
      </c>
      <c r="B3307" s="0" t="n">
        <f aca="false">A3307-'Shorting Summary'!$A$4</f>
        <v>1605.3</v>
      </c>
      <c r="C3307" s="0" t="n">
        <v>616</v>
      </c>
      <c r="D3307" s="0" t="n">
        <v>595.6</v>
      </c>
      <c r="E3307" s="0" t="n">
        <v>547.7</v>
      </c>
      <c r="F3307" s="0" t="n">
        <v>585.2</v>
      </c>
    </row>
    <row r="3308" customFormat="false" ht="12.75" hidden="false" customHeight="false" outlineLevel="0" collapsed="false">
      <c r="A3308" s="0" t="n">
        <v>3306.3</v>
      </c>
      <c r="B3308" s="0" t="n">
        <f aca="false">A3308-'Shorting Summary'!$A$4</f>
        <v>1606.3</v>
      </c>
      <c r="C3308" s="0" t="n">
        <v>617.2</v>
      </c>
      <c r="D3308" s="0" t="n">
        <v>605</v>
      </c>
      <c r="E3308" s="0" t="n">
        <v>550.9</v>
      </c>
      <c r="F3308" s="0" t="n">
        <v>581.4</v>
      </c>
    </row>
    <row r="3309" customFormat="false" ht="12.75" hidden="false" customHeight="false" outlineLevel="0" collapsed="false">
      <c r="A3309" s="0" t="n">
        <v>3307.3</v>
      </c>
      <c r="B3309" s="0" t="n">
        <f aca="false">A3309-'Shorting Summary'!$A$4</f>
        <v>1607.3</v>
      </c>
      <c r="C3309" s="0" t="n">
        <v>617</v>
      </c>
      <c r="D3309" s="0" t="n">
        <v>615.3</v>
      </c>
      <c r="E3309" s="0" t="n">
        <v>552.4</v>
      </c>
      <c r="F3309" s="0" t="n">
        <v>578.6</v>
      </c>
    </row>
    <row r="3310" customFormat="false" ht="12.75" hidden="false" customHeight="false" outlineLevel="0" collapsed="false">
      <c r="A3310" s="0" t="n">
        <v>3308.3</v>
      </c>
      <c r="B3310" s="0" t="n">
        <f aca="false">A3310-'Shorting Summary'!$A$4</f>
        <v>1608.3</v>
      </c>
      <c r="C3310" s="0" t="n">
        <v>616.1</v>
      </c>
      <c r="D3310" s="0" t="n">
        <v>620.7</v>
      </c>
      <c r="E3310" s="0" t="n">
        <v>551.3</v>
      </c>
      <c r="F3310" s="0" t="n">
        <v>574.9</v>
      </c>
    </row>
    <row r="3311" customFormat="false" ht="12.75" hidden="false" customHeight="false" outlineLevel="0" collapsed="false">
      <c r="A3311" s="0" t="n">
        <v>3309.3</v>
      </c>
      <c r="B3311" s="0" t="n">
        <f aca="false">A3311-'Shorting Summary'!$A$4</f>
        <v>1609.3</v>
      </c>
      <c r="C3311" s="0" t="n">
        <v>613.5</v>
      </c>
      <c r="D3311" s="0" t="n">
        <v>620.7</v>
      </c>
      <c r="E3311" s="0" t="n">
        <v>546.8</v>
      </c>
      <c r="F3311" s="0" t="n">
        <v>573.3</v>
      </c>
    </row>
    <row r="3312" customFormat="false" ht="12.75" hidden="false" customHeight="false" outlineLevel="0" collapsed="false">
      <c r="A3312" s="0" t="n">
        <v>3310.3</v>
      </c>
      <c r="B3312" s="0" t="n">
        <f aca="false">A3312-'Shorting Summary'!$A$4</f>
        <v>1610.3</v>
      </c>
      <c r="C3312" s="0" t="n">
        <v>612.7</v>
      </c>
      <c r="D3312" s="0" t="n">
        <v>609.2</v>
      </c>
      <c r="E3312" s="0" t="n">
        <v>541.3</v>
      </c>
      <c r="F3312" s="0" t="n">
        <v>571.9</v>
      </c>
    </row>
    <row r="3313" customFormat="false" ht="12.75" hidden="false" customHeight="false" outlineLevel="0" collapsed="false">
      <c r="A3313" s="0" t="n">
        <v>3311.3</v>
      </c>
      <c r="B3313" s="0" t="n">
        <f aca="false">A3313-'Shorting Summary'!$A$4</f>
        <v>1611.3</v>
      </c>
      <c r="C3313" s="0" t="n">
        <v>612.3</v>
      </c>
      <c r="D3313" s="0" t="n">
        <v>606.1</v>
      </c>
      <c r="E3313" s="0" t="n">
        <v>537.4</v>
      </c>
      <c r="F3313" s="0" t="n">
        <v>568.7</v>
      </c>
    </row>
    <row r="3314" customFormat="false" ht="12.75" hidden="false" customHeight="false" outlineLevel="0" collapsed="false">
      <c r="A3314" s="0" t="n">
        <v>3312.3</v>
      </c>
      <c r="B3314" s="0" t="n">
        <f aca="false">A3314-'Shorting Summary'!$A$4</f>
        <v>1612.3</v>
      </c>
      <c r="C3314" s="0" t="n">
        <v>614.1</v>
      </c>
      <c r="D3314" s="0" t="n">
        <v>618.1</v>
      </c>
      <c r="E3314" s="0" t="n">
        <v>546.6</v>
      </c>
      <c r="F3314" s="0" t="n">
        <v>570.7</v>
      </c>
    </row>
    <row r="3315" customFormat="false" ht="12.75" hidden="false" customHeight="false" outlineLevel="0" collapsed="false">
      <c r="A3315" s="0" t="n">
        <v>3313.3</v>
      </c>
      <c r="B3315" s="0" t="n">
        <f aca="false">A3315-'Shorting Summary'!$A$4</f>
        <v>1613.3</v>
      </c>
      <c r="C3315" s="0" t="n">
        <v>615.9</v>
      </c>
      <c r="D3315" s="0" t="n">
        <v>623.4</v>
      </c>
      <c r="E3315" s="0" t="n">
        <v>561.4</v>
      </c>
      <c r="F3315" s="0" t="n">
        <v>579.1</v>
      </c>
    </row>
    <row r="3316" customFormat="false" ht="12.75" hidden="false" customHeight="false" outlineLevel="0" collapsed="false">
      <c r="A3316" s="0" t="n">
        <v>3314.3</v>
      </c>
      <c r="B3316" s="0" t="n">
        <f aca="false">A3316-'Shorting Summary'!$A$4</f>
        <v>1614.3</v>
      </c>
      <c r="C3316" s="0" t="n">
        <v>618.2</v>
      </c>
      <c r="D3316" s="0" t="n">
        <v>621.7</v>
      </c>
      <c r="E3316" s="0" t="n">
        <v>575.2</v>
      </c>
      <c r="F3316" s="0" t="n">
        <v>587.2</v>
      </c>
    </row>
    <row r="3317" customFormat="false" ht="12.75" hidden="false" customHeight="false" outlineLevel="0" collapsed="false">
      <c r="A3317" s="0" t="n">
        <v>3315.3</v>
      </c>
      <c r="B3317" s="0" t="n">
        <f aca="false">A3317-'Shorting Summary'!$A$4</f>
        <v>1615.3</v>
      </c>
      <c r="C3317" s="0" t="n">
        <v>620.2</v>
      </c>
      <c r="D3317" s="0" t="n">
        <v>631.8</v>
      </c>
      <c r="E3317" s="0" t="n">
        <v>594.5</v>
      </c>
      <c r="F3317" s="0" t="n">
        <v>591.8</v>
      </c>
    </row>
    <row r="3318" customFormat="false" ht="12.75" hidden="false" customHeight="false" outlineLevel="0" collapsed="false">
      <c r="A3318" s="0" t="n">
        <v>3316.3</v>
      </c>
      <c r="B3318" s="0" t="n">
        <f aca="false">A3318-'Shorting Summary'!$A$4</f>
        <v>1616.3</v>
      </c>
      <c r="C3318" s="0" t="n">
        <v>621.6</v>
      </c>
      <c r="D3318" s="0" t="n">
        <v>632.2</v>
      </c>
      <c r="E3318" s="0" t="n">
        <v>602.2</v>
      </c>
      <c r="F3318" s="0" t="n">
        <v>591.4</v>
      </c>
    </row>
    <row r="3319" customFormat="false" ht="12.75" hidden="false" customHeight="false" outlineLevel="0" collapsed="false">
      <c r="A3319" s="0" t="n">
        <v>3317.3</v>
      </c>
      <c r="B3319" s="0" t="n">
        <f aca="false">A3319-'Shorting Summary'!$A$4</f>
        <v>1617.3</v>
      </c>
      <c r="C3319" s="0" t="n">
        <v>622.5</v>
      </c>
      <c r="D3319" s="0" t="n">
        <v>623.4</v>
      </c>
      <c r="E3319" s="0" t="n">
        <v>593.4</v>
      </c>
      <c r="F3319" s="0" t="n">
        <v>583.4</v>
      </c>
    </row>
    <row r="3320" customFormat="false" ht="12.75" hidden="false" customHeight="false" outlineLevel="0" collapsed="false">
      <c r="A3320" s="0" t="n">
        <v>3318.3</v>
      </c>
      <c r="B3320" s="0" t="n">
        <f aca="false">A3320-'Shorting Summary'!$A$4</f>
        <v>1618.3</v>
      </c>
      <c r="C3320" s="0" t="n">
        <v>623.5</v>
      </c>
      <c r="D3320" s="0" t="n">
        <v>612.9</v>
      </c>
      <c r="E3320" s="0" t="n">
        <v>582.6</v>
      </c>
      <c r="F3320" s="0" t="n">
        <v>579.2</v>
      </c>
    </row>
    <row r="3321" customFormat="false" ht="12.75" hidden="false" customHeight="false" outlineLevel="0" collapsed="false">
      <c r="A3321" s="0" t="n">
        <v>3319.3</v>
      </c>
      <c r="B3321" s="0" t="n">
        <f aca="false">A3321-'Shorting Summary'!$A$4</f>
        <v>1619.3</v>
      </c>
      <c r="C3321" s="0" t="n">
        <v>623.6</v>
      </c>
      <c r="D3321" s="0" t="n">
        <v>605.5</v>
      </c>
      <c r="E3321" s="0" t="n">
        <v>577.8</v>
      </c>
      <c r="F3321" s="0" t="n">
        <v>576.9</v>
      </c>
    </row>
    <row r="3322" customFormat="false" ht="12.75" hidden="false" customHeight="false" outlineLevel="0" collapsed="false">
      <c r="A3322" s="0" t="n">
        <v>3320.3</v>
      </c>
      <c r="B3322" s="0" t="n">
        <f aca="false">A3322-'Shorting Summary'!$A$4</f>
        <v>1620.3</v>
      </c>
      <c r="C3322" s="0" t="n">
        <v>624.4</v>
      </c>
      <c r="D3322" s="0" t="n">
        <v>601.1</v>
      </c>
      <c r="E3322" s="0" t="n">
        <v>575.4</v>
      </c>
      <c r="F3322" s="0" t="n">
        <v>580</v>
      </c>
    </row>
    <row r="3323" customFormat="false" ht="12.75" hidden="false" customHeight="false" outlineLevel="0" collapsed="false">
      <c r="A3323" s="0" t="n">
        <v>3321.3</v>
      </c>
      <c r="B3323" s="0" t="n">
        <f aca="false">A3323-'Shorting Summary'!$A$4</f>
        <v>1621.3</v>
      </c>
      <c r="C3323" s="0" t="n">
        <v>625.6</v>
      </c>
      <c r="D3323" s="0" t="n">
        <v>600.2</v>
      </c>
      <c r="E3323" s="0" t="n">
        <v>574.2</v>
      </c>
      <c r="F3323" s="0" t="n">
        <v>580.7</v>
      </c>
    </row>
    <row r="3324" customFormat="false" ht="12.75" hidden="false" customHeight="false" outlineLevel="0" collapsed="false">
      <c r="A3324" s="0" t="n">
        <v>3322.3</v>
      </c>
      <c r="B3324" s="0" t="n">
        <f aca="false">A3324-'Shorting Summary'!$A$4</f>
        <v>1622.3</v>
      </c>
      <c r="C3324" s="0" t="n">
        <v>626.6</v>
      </c>
      <c r="D3324" s="0" t="n">
        <v>600.8</v>
      </c>
      <c r="E3324" s="0" t="n">
        <v>581.2</v>
      </c>
      <c r="F3324" s="0" t="n">
        <v>585.5</v>
      </c>
    </row>
    <row r="3325" customFormat="false" ht="12.75" hidden="false" customHeight="false" outlineLevel="0" collapsed="false">
      <c r="A3325" s="0" t="n">
        <v>3323.3</v>
      </c>
      <c r="B3325" s="0" t="n">
        <f aca="false">A3325-'Shorting Summary'!$A$4</f>
        <v>1623.3</v>
      </c>
      <c r="C3325" s="0" t="n">
        <v>628.3</v>
      </c>
      <c r="D3325" s="0" t="n">
        <v>604.5</v>
      </c>
      <c r="E3325" s="0" t="n">
        <v>586.9</v>
      </c>
      <c r="F3325" s="0" t="n">
        <v>587.6</v>
      </c>
    </row>
    <row r="3326" customFormat="false" ht="12.75" hidden="false" customHeight="false" outlineLevel="0" collapsed="false">
      <c r="A3326" s="0" t="n">
        <v>3324.3</v>
      </c>
      <c r="B3326" s="0" t="n">
        <f aca="false">A3326-'Shorting Summary'!$A$4</f>
        <v>1624.3</v>
      </c>
      <c r="C3326" s="0" t="n">
        <v>629.1</v>
      </c>
      <c r="D3326" s="0" t="n">
        <v>614.8</v>
      </c>
      <c r="E3326" s="0" t="n">
        <v>588.6</v>
      </c>
      <c r="F3326" s="0" t="n">
        <v>586.6</v>
      </c>
    </row>
    <row r="3327" customFormat="false" ht="12.75" hidden="false" customHeight="false" outlineLevel="0" collapsed="false">
      <c r="A3327" s="0" t="n">
        <v>3325.3</v>
      </c>
      <c r="B3327" s="0" t="n">
        <f aca="false">A3327-'Shorting Summary'!$A$4</f>
        <v>1625.3</v>
      </c>
      <c r="C3327" s="0" t="n">
        <v>629.1</v>
      </c>
      <c r="D3327" s="0" t="n">
        <v>616</v>
      </c>
      <c r="E3327" s="0" t="n">
        <v>588.7</v>
      </c>
      <c r="F3327" s="0" t="n">
        <v>584.5</v>
      </c>
    </row>
    <row r="3328" customFormat="false" ht="12.75" hidden="false" customHeight="false" outlineLevel="0" collapsed="false">
      <c r="A3328" s="0" t="n">
        <v>3326.3</v>
      </c>
      <c r="B3328" s="0" t="n">
        <f aca="false">A3328-'Shorting Summary'!$A$4</f>
        <v>1626.3</v>
      </c>
      <c r="C3328" s="0" t="n">
        <v>630</v>
      </c>
      <c r="D3328" s="0" t="n">
        <v>614.6</v>
      </c>
      <c r="E3328" s="0" t="n">
        <v>584</v>
      </c>
      <c r="F3328" s="0" t="n">
        <v>579.3</v>
      </c>
    </row>
    <row r="3329" customFormat="false" ht="12.75" hidden="false" customHeight="false" outlineLevel="0" collapsed="false">
      <c r="A3329" s="0" t="n">
        <v>3327.3</v>
      </c>
      <c r="B3329" s="0" t="n">
        <f aca="false">A3329-'Shorting Summary'!$A$4</f>
        <v>1627.3</v>
      </c>
      <c r="C3329" s="0" t="n">
        <v>631.6</v>
      </c>
      <c r="D3329" s="0" t="n">
        <v>609.6</v>
      </c>
      <c r="E3329" s="0" t="n">
        <v>578</v>
      </c>
      <c r="F3329" s="0" t="n">
        <v>574</v>
      </c>
    </row>
    <row r="3330" customFormat="false" ht="12.75" hidden="false" customHeight="false" outlineLevel="0" collapsed="false">
      <c r="A3330" s="0" t="n">
        <v>3328.3</v>
      </c>
      <c r="B3330" s="0" t="n">
        <f aca="false">A3330-'Shorting Summary'!$A$4</f>
        <v>1628.3</v>
      </c>
      <c r="C3330" s="0" t="n">
        <v>632.6</v>
      </c>
      <c r="D3330" s="0" t="n">
        <v>609.2</v>
      </c>
      <c r="E3330" s="0" t="n">
        <v>577.2</v>
      </c>
      <c r="F3330" s="0" t="n">
        <v>571.7</v>
      </c>
    </row>
    <row r="3331" customFormat="false" ht="12.75" hidden="false" customHeight="false" outlineLevel="0" collapsed="false">
      <c r="A3331" s="0" t="n">
        <v>3329.3</v>
      </c>
      <c r="B3331" s="0" t="n">
        <f aca="false">A3331-'Shorting Summary'!$A$4</f>
        <v>1629.3</v>
      </c>
      <c r="C3331" s="0" t="n">
        <v>633.8</v>
      </c>
      <c r="D3331" s="0" t="n">
        <v>605.4</v>
      </c>
      <c r="E3331" s="0" t="n">
        <v>570.5</v>
      </c>
      <c r="F3331" s="0" t="n">
        <v>568.7</v>
      </c>
    </row>
    <row r="3332" customFormat="false" ht="12.75" hidden="false" customHeight="false" outlineLevel="0" collapsed="false">
      <c r="A3332" s="0" t="n">
        <v>3330.3</v>
      </c>
      <c r="B3332" s="0" t="n">
        <f aca="false">A3332-'Shorting Summary'!$A$4</f>
        <v>1630.3</v>
      </c>
      <c r="C3332" s="0" t="n">
        <v>634.1</v>
      </c>
      <c r="D3332" s="0" t="n">
        <v>608.7</v>
      </c>
      <c r="E3332" s="0" t="n">
        <v>565.9</v>
      </c>
      <c r="F3332" s="0" t="n">
        <v>567.2</v>
      </c>
    </row>
    <row r="3333" customFormat="false" ht="12.75" hidden="false" customHeight="false" outlineLevel="0" collapsed="false">
      <c r="A3333" s="0" t="n">
        <v>3331.3</v>
      </c>
      <c r="B3333" s="0" t="n">
        <f aca="false">A3333-'Shorting Summary'!$A$4</f>
        <v>1631.3</v>
      </c>
      <c r="C3333" s="0" t="n">
        <v>635.3</v>
      </c>
      <c r="D3333" s="0" t="n">
        <v>606.9</v>
      </c>
      <c r="E3333" s="0" t="n">
        <v>571.4</v>
      </c>
      <c r="F3333" s="0" t="n">
        <v>568</v>
      </c>
    </row>
    <row r="3334" customFormat="false" ht="12.75" hidden="false" customHeight="false" outlineLevel="0" collapsed="false">
      <c r="A3334" s="0" t="n">
        <v>3332.3</v>
      </c>
      <c r="B3334" s="0" t="n">
        <f aca="false">A3334-'Shorting Summary'!$A$4</f>
        <v>1632.3</v>
      </c>
      <c r="C3334" s="0" t="n">
        <v>638.1</v>
      </c>
      <c r="D3334" s="0" t="n">
        <v>612.3</v>
      </c>
      <c r="E3334" s="0" t="n">
        <v>579.1</v>
      </c>
      <c r="F3334" s="0" t="n">
        <v>573.5</v>
      </c>
    </row>
    <row r="3335" customFormat="false" ht="12.75" hidden="false" customHeight="false" outlineLevel="0" collapsed="false">
      <c r="A3335" s="0" t="n">
        <v>3333.3</v>
      </c>
      <c r="B3335" s="0" t="n">
        <f aca="false">A3335-'Shorting Summary'!$A$4</f>
        <v>1633.3</v>
      </c>
      <c r="C3335" s="0" t="n">
        <v>640.6</v>
      </c>
      <c r="D3335" s="0" t="n">
        <v>603</v>
      </c>
      <c r="E3335" s="0" t="n">
        <v>581.7</v>
      </c>
      <c r="F3335" s="0" t="n">
        <v>579</v>
      </c>
    </row>
    <row r="3336" customFormat="false" ht="12.75" hidden="false" customHeight="false" outlineLevel="0" collapsed="false">
      <c r="A3336" s="0" t="n">
        <v>3334.3</v>
      </c>
      <c r="B3336" s="0" t="n">
        <f aca="false">A3336-'Shorting Summary'!$A$4</f>
        <v>1634.3</v>
      </c>
      <c r="C3336" s="0" t="n">
        <v>642.9</v>
      </c>
      <c r="D3336" s="0" t="n">
        <v>593.2</v>
      </c>
      <c r="E3336" s="0" t="n">
        <v>576.3</v>
      </c>
      <c r="F3336" s="0" t="n">
        <v>581.1</v>
      </c>
    </row>
    <row r="3337" customFormat="false" ht="12.75" hidden="false" customHeight="false" outlineLevel="0" collapsed="false">
      <c r="A3337" s="0" t="n">
        <v>3335.3</v>
      </c>
      <c r="B3337" s="0" t="n">
        <f aca="false">A3337-'Shorting Summary'!$A$4</f>
        <v>1635.3</v>
      </c>
      <c r="C3337" s="0" t="n">
        <v>645.5</v>
      </c>
      <c r="D3337" s="0" t="n">
        <v>600</v>
      </c>
      <c r="E3337" s="0" t="n">
        <v>578.4</v>
      </c>
      <c r="F3337" s="0" t="n">
        <v>582.7</v>
      </c>
    </row>
    <row r="3338" customFormat="false" ht="12.75" hidden="false" customHeight="false" outlineLevel="0" collapsed="false">
      <c r="A3338" s="0" t="n">
        <v>3336.3</v>
      </c>
      <c r="B3338" s="0" t="n">
        <f aca="false">A3338-'Shorting Summary'!$A$4</f>
        <v>1636.3</v>
      </c>
      <c r="C3338" s="0" t="n">
        <v>646.9</v>
      </c>
      <c r="D3338" s="0" t="n">
        <v>595.8</v>
      </c>
      <c r="E3338" s="0" t="n">
        <v>572.5</v>
      </c>
      <c r="F3338" s="0" t="n">
        <v>579.7</v>
      </c>
    </row>
    <row r="3339" customFormat="false" ht="12.75" hidden="false" customHeight="false" outlineLevel="0" collapsed="false">
      <c r="A3339" s="0" t="n">
        <v>3337.3</v>
      </c>
      <c r="B3339" s="0" t="n">
        <f aca="false">A3339-'Shorting Summary'!$A$4</f>
        <v>1637.3</v>
      </c>
      <c r="C3339" s="0" t="n">
        <v>648.7</v>
      </c>
      <c r="D3339" s="0" t="n">
        <v>592.2</v>
      </c>
      <c r="E3339" s="0" t="n">
        <v>564.8</v>
      </c>
      <c r="F3339" s="0" t="n">
        <v>572.8</v>
      </c>
    </row>
    <row r="3340" customFormat="false" ht="12.75" hidden="false" customHeight="false" outlineLevel="0" collapsed="false">
      <c r="A3340" s="0" t="n">
        <v>3338.3</v>
      </c>
      <c r="B3340" s="0" t="n">
        <f aca="false">A3340-'Shorting Summary'!$A$4</f>
        <v>1638.3</v>
      </c>
      <c r="C3340" s="0" t="n">
        <v>648.1</v>
      </c>
      <c r="D3340" s="0" t="n">
        <v>584.6</v>
      </c>
      <c r="E3340" s="0" t="n">
        <v>554</v>
      </c>
      <c r="F3340" s="0" t="n">
        <v>564.3</v>
      </c>
    </row>
    <row r="3341" customFormat="false" ht="12.75" hidden="false" customHeight="false" outlineLevel="0" collapsed="false">
      <c r="A3341" s="0" t="n">
        <v>3339.3</v>
      </c>
      <c r="B3341" s="0" t="n">
        <f aca="false">A3341-'Shorting Summary'!$A$4</f>
        <v>1639.3</v>
      </c>
      <c r="C3341" s="0" t="n">
        <v>647.6</v>
      </c>
      <c r="D3341" s="0" t="n">
        <v>578.4</v>
      </c>
      <c r="E3341" s="0" t="n">
        <v>551.7</v>
      </c>
      <c r="F3341" s="0" t="n">
        <v>563.1</v>
      </c>
    </row>
    <row r="3342" customFormat="false" ht="12.75" hidden="false" customHeight="false" outlineLevel="0" collapsed="false">
      <c r="A3342" s="0" t="n">
        <v>3340.3</v>
      </c>
      <c r="B3342" s="0" t="n">
        <f aca="false">A3342-'Shorting Summary'!$A$4</f>
        <v>1640.3</v>
      </c>
      <c r="C3342" s="0" t="n">
        <v>647.3</v>
      </c>
      <c r="D3342" s="0" t="n">
        <v>586.5</v>
      </c>
      <c r="E3342" s="0" t="n">
        <v>553.1</v>
      </c>
      <c r="F3342" s="0" t="n">
        <v>565.1</v>
      </c>
    </row>
    <row r="3343" customFormat="false" ht="12.75" hidden="false" customHeight="false" outlineLevel="0" collapsed="false">
      <c r="A3343" s="0" t="n">
        <v>3341.3</v>
      </c>
      <c r="B3343" s="0" t="n">
        <f aca="false">A3343-'Shorting Summary'!$A$4</f>
        <v>1641.3</v>
      </c>
      <c r="C3343" s="0" t="n">
        <v>646.5</v>
      </c>
      <c r="D3343" s="0" t="n">
        <v>587.6</v>
      </c>
      <c r="E3343" s="0" t="n">
        <v>550.4</v>
      </c>
      <c r="F3343" s="0" t="n">
        <v>563.5</v>
      </c>
    </row>
    <row r="3344" customFormat="false" ht="12.75" hidden="false" customHeight="false" outlineLevel="0" collapsed="false">
      <c r="A3344" s="0" t="n">
        <v>3342.3</v>
      </c>
      <c r="B3344" s="0" t="n">
        <f aca="false">A3344-'Shorting Summary'!$A$4</f>
        <v>1642.3</v>
      </c>
      <c r="C3344" s="0" t="n">
        <v>646.9</v>
      </c>
      <c r="D3344" s="0" t="n">
        <v>582.2</v>
      </c>
      <c r="E3344" s="0" t="n">
        <v>547</v>
      </c>
      <c r="F3344" s="0" t="n">
        <v>563.4</v>
      </c>
    </row>
    <row r="3345" customFormat="false" ht="12.75" hidden="false" customHeight="false" outlineLevel="0" collapsed="false">
      <c r="A3345" s="0" t="n">
        <v>3343.3</v>
      </c>
      <c r="B3345" s="0" t="n">
        <f aca="false">A3345-'Shorting Summary'!$A$4</f>
        <v>1643.3</v>
      </c>
      <c r="C3345" s="0" t="n">
        <v>648</v>
      </c>
      <c r="D3345" s="0" t="n">
        <v>583.5</v>
      </c>
      <c r="E3345" s="0" t="n">
        <v>553.2</v>
      </c>
      <c r="F3345" s="0" t="n">
        <v>562.3</v>
      </c>
    </row>
    <row r="3346" customFormat="false" ht="12.75" hidden="false" customHeight="false" outlineLevel="0" collapsed="false">
      <c r="A3346" s="0" t="n">
        <v>3344.3</v>
      </c>
      <c r="B3346" s="0" t="n">
        <f aca="false">A3346-'Shorting Summary'!$A$4</f>
        <v>1644.3</v>
      </c>
      <c r="C3346" s="0" t="n">
        <v>648.6</v>
      </c>
      <c r="D3346" s="0" t="n">
        <v>583.5</v>
      </c>
      <c r="E3346" s="0" t="n">
        <v>553.8</v>
      </c>
      <c r="F3346" s="0" t="n">
        <v>560.1</v>
      </c>
    </row>
    <row r="3347" customFormat="false" ht="12.75" hidden="false" customHeight="false" outlineLevel="0" collapsed="false">
      <c r="A3347" s="0" t="n">
        <v>3345.3</v>
      </c>
      <c r="B3347" s="0" t="n">
        <f aca="false">A3347-'Shorting Summary'!$A$4</f>
        <v>1645.3</v>
      </c>
      <c r="C3347" s="0" t="n">
        <v>649</v>
      </c>
      <c r="D3347" s="0" t="n">
        <v>583.7</v>
      </c>
      <c r="E3347" s="0" t="n">
        <v>552</v>
      </c>
      <c r="F3347" s="0" t="n">
        <v>556.6</v>
      </c>
    </row>
    <row r="3348" customFormat="false" ht="12.75" hidden="false" customHeight="false" outlineLevel="0" collapsed="false">
      <c r="A3348" s="0" t="n">
        <v>3346.3</v>
      </c>
      <c r="B3348" s="0" t="n">
        <f aca="false">A3348-'Shorting Summary'!$A$4</f>
        <v>1646.3</v>
      </c>
      <c r="C3348" s="0" t="n">
        <v>648.5</v>
      </c>
      <c r="D3348" s="0" t="n">
        <v>587.9</v>
      </c>
      <c r="E3348" s="0" t="n">
        <v>547.2</v>
      </c>
      <c r="F3348" s="0" t="n">
        <v>554.7</v>
      </c>
    </row>
    <row r="3349" customFormat="false" ht="12.75" hidden="false" customHeight="false" outlineLevel="0" collapsed="false">
      <c r="A3349" s="0" t="n">
        <v>3347.3</v>
      </c>
      <c r="B3349" s="0" t="n">
        <f aca="false">A3349-'Shorting Summary'!$A$4</f>
        <v>1647.3</v>
      </c>
      <c r="C3349" s="0" t="n">
        <v>648.6</v>
      </c>
      <c r="D3349" s="0" t="n">
        <v>604.5</v>
      </c>
      <c r="E3349" s="0" t="n">
        <v>557.9</v>
      </c>
      <c r="F3349" s="0" t="n">
        <v>559.8</v>
      </c>
    </row>
    <row r="3350" customFormat="false" ht="12.75" hidden="false" customHeight="false" outlineLevel="0" collapsed="false">
      <c r="A3350" s="0" t="n">
        <v>3348.3</v>
      </c>
      <c r="B3350" s="0" t="n">
        <f aca="false">A3350-'Shorting Summary'!$A$4</f>
        <v>1648.3</v>
      </c>
      <c r="C3350" s="0" t="n">
        <v>649.9</v>
      </c>
      <c r="D3350" s="0" t="n">
        <v>604.4</v>
      </c>
      <c r="E3350" s="0" t="n">
        <v>565.2</v>
      </c>
      <c r="F3350" s="0" t="n">
        <v>563.2</v>
      </c>
    </row>
    <row r="3351" customFormat="false" ht="12.75" hidden="false" customHeight="false" outlineLevel="0" collapsed="false">
      <c r="A3351" s="0" t="n">
        <v>3349.3</v>
      </c>
      <c r="B3351" s="0" t="n">
        <f aca="false">A3351-'Shorting Summary'!$A$4</f>
        <v>1649.3</v>
      </c>
      <c r="C3351" s="0" t="n">
        <v>651.4</v>
      </c>
      <c r="D3351" s="0" t="n">
        <v>606.5</v>
      </c>
      <c r="E3351" s="0" t="n">
        <v>575</v>
      </c>
      <c r="F3351" s="0" t="n">
        <v>564.9</v>
      </c>
    </row>
    <row r="3352" customFormat="false" ht="12.75" hidden="false" customHeight="false" outlineLevel="0" collapsed="false">
      <c r="A3352" s="0" t="n">
        <v>3350.3</v>
      </c>
      <c r="B3352" s="0" t="n">
        <f aca="false">A3352-'Shorting Summary'!$A$4</f>
        <v>1650.3</v>
      </c>
      <c r="C3352" s="0" t="n">
        <v>653.1</v>
      </c>
      <c r="D3352" s="0" t="n">
        <v>610.9</v>
      </c>
      <c r="E3352" s="0" t="n">
        <v>587</v>
      </c>
      <c r="F3352" s="0" t="n">
        <v>567.5</v>
      </c>
    </row>
    <row r="3353" customFormat="false" ht="12.75" hidden="false" customHeight="false" outlineLevel="0" collapsed="false">
      <c r="A3353" s="0" t="n">
        <v>3351.3</v>
      </c>
      <c r="B3353" s="0" t="n">
        <f aca="false">A3353-'Shorting Summary'!$A$4</f>
        <v>1651.3</v>
      </c>
      <c r="C3353" s="0" t="n">
        <v>655.2</v>
      </c>
      <c r="D3353" s="0" t="n">
        <v>614.9</v>
      </c>
      <c r="E3353" s="0" t="n">
        <v>593.4</v>
      </c>
      <c r="F3353" s="0" t="n">
        <v>570.2</v>
      </c>
    </row>
    <row r="3354" customFormat="false" ht="12.75" hidden="false" customHeight="false" outlineLevel="0" collapsed="false">
      <c r="A3354" s="0" t="n">
        <v>3352.3</v>
      </c>
      <c r="B3354" s="0" t="n">
        <f aca="false">A3354-'Shorting Summary'!$A$4</f>
        <v>1652.3</v>
      </c>
      <c r="C3354" s="0" t="n">
        <v>656.2</v>
      </c>
      <c r="D3354" s="0" t="n">
        <v>628.8</v>
      </c>
      <c r="E3354" s="0" t="n">
        <v>604.3</v>
      </c>
      <c r="F3354" s="0" t="n">
        <v>572.9</v>
      </c>
    </row>
    <row r="3355" customFormat="false" ht="12.75" hidden="false" customHeight="false" outlineLevel="0" collapsed="false">
      <c r="A3355" s="0" t="n">
        <v>3353.3</v>
      </c>
      <c r="B3355" s="0" t="n">
        <f aca="false">A3355-'Shorting Summary'!$A$4</f>
        <v>1653.3</v>
      </c>
      <c r="C3355" s="0" t="n">
        <v>658.1</v>
      </c>
      <c r="D3355" s="0" t="n">
        <v>633.3</v>
      </c>
      <c r="E3355" s="0" t="n">
        <v>609.7</v>
      </c>
      <c r="F3355" s="0" t="n">
        <v>576.5</v>
      </c>
    </row>
    <row r="3356" customFormat="false" ht="12.75" hidden="false" customHeight="false" outlineLevel="0" collapsed="false">
      <c r="A3356" s="0" t="n">
        <v>3354.3</v>
      </c>
      <c r="B3356" s="0" t="n">
        <f aca="false">A3356-'Shorting Summary'!$A$4</f>
        <v>1654.3</v>
      </c>
      <c r="C3356" s="0" t="n">
        <v>660.3</v>
      </c>
      <c r="D3356" s="0" t="n">
        <v>631.5</v>
      </c>
      <c r="E3356" s="0" t="n">
        <v>620.5</v>
      </c>
      <c r="F3356" s="0" t="n">
        <v>579.2</v>
      </c>
    </row>
    <row r="3357" customFormat="false" ht="12.75" hidden="false" customHeight="false" outlineLevel="0" collapsed="false">
      <c r="A3357" s="0" t="n">
        <v>3355.3</v>
      </c>
      <c r="B3357" s="0" t="n">
        <f aca="false">A3357-'Shorting Summary'!$A$4</f>
        <v>1655.3</v>
      </c>
      <c r="C3357" s="0" t="n">
        <v>662.5</v>
      </c>
      <c r="D3357" s="0" t="n">
        <v>639.5</v>
      </c>
      <c r="E3357" s="0" t="n">
        <v>632.5</v>
      </c>
      <c r="F3357" s="0" t="n">
        <v>582.8</v>
      </c>
    </row>
    <row r="3358" customFormat="false" ht="12.75" hidden="false" customHeight="false" outlineLevel="0" collapsed="false">
      <c r="A3358" s="0" t="n">
        <v>3356.3</v>
      </c>
      <c r="B3358" s="0" t="n">
        <f aca="false">A3358-'Shorting Summary'!$A$4</f>
        <v>1656.3</v>
      </c>
      <c r="C3358" s="0" t="n">
        <v>664.6</v>
      </c>
      <c r="D3358" s="0" t="n">
        <v>639.7</v>
      </c>
      <c r="E3358" s="0" t="n">
        <v>636</v>
      </c>
      <c r="F3358" s="0" t="n">
        <v>579.6</v>
      </c>
    </row>
    <row r="3359" customFormat="false" ht="12.75" hidden="false" customHeight="false" outlineLevel="0" collapsed="false">
      <c r="A3359" s="0" t="n">
        <v>3357.3</v>
      </c>
      <c r="B3359" s="0" t="n">
        <f aca="false">A3359-'Shorting Summary'!$A$4</f>
        <v>1657.3</v>
      </c>
      <c r="C3359" s="0" t="n">
        <v>666.4</v>
      </c>
      <c r="D3359" s="0" t="n">
        <v>621.9</v>
      </c>
      <c r="E3359" s="0" t="n">
        <v>626.3</v>
      </c>
      <c r="F3359" s="0" t="n">
        <v>578.1</v>
      </c>
    </row>
    <row r="3360" customFormat="false" ht="12.75" hidden="false" customHeight="false" outlineLevel="0" collapsed="false">
      <c r="A3360" s="0" t="n">
        <v>3358.3</v>
      </c>
      <c r="B3360" s="0" t="n">
        <f aca="false">A3360-'Shorting Summary'!$A$4</f>
        <v>1658.3</v>
      </c>
      <c r="C3360" s="0" t="n">
        <v>668.4</v>
      </c>
      <c r="D3360" s="0" t="n">
        <v>618.8</v>
      </c>
      <c r="E3360" s="0" t="n">
        <v>622.4</v>
      </c>
      <c r="F3360" s="0" t="n">
        <v>576.3</v>
      </c>
    </row>
    <row r="3361" customFormat="false" ht="12.75" hidden="false" customHeight="false" outlineLevel="0" collapsed="false">
      <c r="A3361" s="0" t="n">
        <v>3359.3</v>
      </c>
      <c r="B3361" s="0" t="n">
        <f aca="false">A3361-'Shorting Summary'!$A$4</f>
        <v>1659.3</v>
      </c>
      <c r="C3361" s="0" t="n">
        <v>668.9</v>
      </c>
      <c r="D3361" s="0" t="n">
        <v>609.9</v>
      </c>
      <c r="E3361" s="0" t="n">
        <v>620.5</v>
      </c>
      <c r="F3361" s="0" t="n">
        <v>581</v>
      </c>
    </row>
    <row r="3362" customFormat="false" ht="12.75" hidden="false" customHeight="false" outlineLevel="0" collapsed="false">
      <c r="A3362" s="0" t="n">
        <v>3360.3</v>
      </c>
      <c r="B3362" s="0" t="n">
        <f aca="false">A3362-'Shorting Summary'!$A$4</f>
        <v>1660.3</v>
      </c>
      <c r="C3362" s="0" t="n">
        <v>670</v>
      </c>
      <c r="D3362" s="0" t="n">
        <v>601.4</v>
      </c>
      <c r="E3362" s="0" t="n">
        <v>613.3</v>
      </c>
      <c r="F3362" s="0" t="n">
        <v>578.8</v>
      </c>
    </row>
    <row r="3363" customFormat="false" ht="12.75" hidden="false" customHeight="false" outlineLevel="0" collapsed="false">
      <c r="A3363" s="0" t="n">
        <v>3361.3</v>
      </c>
      <c r="B3363" s="0" t="n">
        <f aca="false">A3363-'Shorting Summary'!$A$4</f>
        <v>1661.3</v>
      </c>
      <c r="C3363" s="0" t="n">
        <v>671.1</v>
      </c>
      <c r="D3363" s="0" t="n">
        <v>588.3</v>
      </c>
      <c r="E3363" s="0" t="n">
        <v>603.2</v>
      </c>
      <c r="F3363" s="0" t="n">
        <v>576</v>
      </c>
    </row>
    <row r="3364" customFormat="false" ht="12.75" hidden="false" customHeight="false" outlineLevel="0" collapsed="false">
      <c r="A3364" s="0" t="n">
        <v>3362.3</v>
      </c>
      <c r="B3364" s="0" t="n">
        <f aca="false">A3364-'Shorting Summary'!$A$4</f>
        <v>1662.3</v>
      </c>
      <c r="C3364" s="0" t="n">
        <v>673.3</v>
      </c>
      <c r="D3364" s="0" t="n">
        <v>572</v>
      </c>
      <c r="E3364" s="0" t="n">
        <v>594.3</v>
      </c>
      <c r="F3364" s="0" t="n">
        <v>576.2</v>
      </c>
    </row>
    <row r="3365" customFormat="false" ht="12.75" hidden="false" customHeight="false" outlineLevel="0" collapsed="false">
      <c r="A3365" s="0" t="n">
        <v>3363.3</v>
      </c>
      <c r="B3365" s="0" t="n">
        <f aca="false">A3365-'Shorting Summary'!$A$4</f>
        <v>1663.3</v>
      </c>
      <c r="C3365" s="0" t="n">
        <v>674.9</v>
      </c>
      <c r="D3365" s="0" t="n">
        <v>568.3</v>
      </c>
      <c r="E3365" s="0" t="n">
        <v>588.8</v>
      </c>
      <c r="F3365" s="0" t="n">
        <v>575.3</v>
      </c>
    </row>
    <row r="3366" customFormat="false" ht="12.75" hidden="false" customHeight="false" outlineLevel="0" collapsed="false">
      <c r="A3366" s="0" t="n">
        <v>3364.3</v>
      </c>
      <c r="B3366" s="0" t="n">
        <f aca="false">A3366-'Shorting Summary'!$A$4</f>
        <v>1664.3</v>
      </c>
      <c r="C3366" s="0" t="n">
        <v>676.4</v>
      </c>
      <c r="D3366" s="0" t="n">
        <v>567.4</v>
      </c>
      <c r="E3366" s="0" t="n">
        <v>594.4</v>
      </c>
      <c r="F3366" s="0" t="n">
        <v>579.5</v>
      </c>
    </row>
    <row r="3367" customFormat="false" ht="12.75" hidden="false" customHeight="false" outlineLevel="0" collapsed="false">
      <c r="A3367" s="0" t="n">
        <v>3365.3</v>
      </c>
      <c r="B3367" s="0" t="n">
        <f aca="false">A3367-'Shorting Summary'!$A$4</f>
        <v>1665.3</v>
      </c>
      <c r="C3367" s="0" t="n">
        <v>677.7</v>
      </c>
      <c r="D3367" s="0" t="n">
        <v>565.7</v>
      </c>
      <c r="E3367" s="0" t="n">
        <v>601.4</v>
      </c>
      <c r="F3367" s="0" t="n">
        <v>585.4</v>
      </c>
    </row>
    <row r="3368" customFormat="false" ht="12.75" hidden="false" customHeight="false" outlineLevel="0" collapsed="false">
      <c r="A3368" s="0" t="n">
        <v>3366.3</v>
      </c>
      <c r="B3368" s="0" t="n">
        <f aca="false">A3368-'Shorting Summary'!$A$4</f>
        <v>1666.3</v>
      </c>
      <c r="C3368" s="0" t="n">
        <v>678.2</v>
      </c>
      <c r="D3368" s="0" t="n">
        <v>560.9</v>
      </c>
      <c r="E3368" s="0" t="n">
        <v>599.3</v>
      </c>
      <c r="F3368" s="0" t="n">
        <v>580.5</v>
      </c>
    </row>
    <row r="3369" customFormat="false" ht="12.75" hidden="false" customHeight="false" outlineLevel="0" collapsed="false">
      <c r="A3369" s="0" t="n">
        <v>3367.3</v>
      </c>
      <c r="B3369" s="0" t="n">
        <f aca="false">A3369-'Shorting Summary'!$A$4</f>
        <v>1667.3</v>
      </c>
      <c r="C3369" s="0" t="n">
        <v>677.4</v>
      </c>
      <c r="D3369" s="0" t="n">
        <v>549</v>
      </c>
      <c r="E3369" s="0" t="n">
        <v>587.1</v>
      </c>
      <c r="F3369" s="0" t="n">
        <v>573.6</v>
      </c>
    </row>
    <row r="3370" customFormat="false" ht="12.75" hidden="false" customHeight="false" outlineLevel="0" collapsed="false">
      <c r="A3370" s="0" t="n">
        <v>3368.3</v>
      </c>
      <c r="B3370" s="0" t="n">
        <f aca="false">A3370-'Shorting Summary'!$A$4</f>
        <v>1668.3</v>
      </c>
      <c r="C3370" s="0" t="n">
        <v>678.9</v>
      </c>
      <c r="D3370" s="0" t="n">
        <v>542</v>
      </c>
      <c r="E3370" s="0" t="n">
        <v>589.5</v>
      </c>
      <c r="F3370" s="0" t="n">
        <v>575.1</v>
      </c>
    </row>
    <row r="3371" customFormat="false" ht="12.75" hidden="false" customHeight="false" outlineLevel="0" collapsed="false">
      <c r="A3371" s="0" t="n">
        <v>3369.3</v>
      </c>
      <c r="B3371" s="0" t="n">
        <f aca="false">A3371-'Shorting Summary'!$A$4</f>
        <v>1669.3</v>
      </c>
      <c r="C3371" s="0" t="n">
        <v>680.4</v>
      </c>
      <c r="D3371" s="0" t="n">
        <v>558.3</v>
      </c>
      <c r="E3371" s="0" t="n">
        <v>600.9</v>
      </c>
      <c r="F3371" s="0" t="n">
        <v>581.7</v>
      </c>
    </row>
    <row r="3372" customFormat="false" ht="12.75" hidden="false" customHeight="false" outlineLevel="0" collapsed="false">
      <c r="A3372" s="0" t="n">
        <v>3370.3</v>
      </c>
      <c r="B3372" s="0" t="n">
        <f aca="false">A3372-'Shorting Summary'!$A$4</f>
        <v>1670.3</v>
      </c>
      <c r="C3372" s="0" t="n">
        <v>680.7</v>
      </c>
      <c r="D3372" s="0" t="n">
        <v>578.7</v>
      </c>
      <c r="E3372" s="0" t="n">
        <v>611.7</v>
      </c>
      <c r="F3372" s="0" t="n">
        <v>584.3</v>
      </c>
    </row>
    <row r="3373" customFormat="false" ht="12.75" hidden="false" customHeight="false" outlineLevel="0" collapsed="false">
      <c r="A3373" s="0" t="n">
        <v>3371.3</v>
      </c>
      <c r="B3373" s="0" t="n">
        <f aca="false">A3373-'Shorting Summary'!$A$4</f>
        <v>1671.3</v>
      </c>
      <c r="C3373" s="0" t="n">
        <v>681.1</v>
      </c>
      <c r="D3373" s="0" t="n">
        <v>583.6</v>
      </c>
      <c r="E3373" s="0" t="n">
        <v>621.4</v>
      </c>
      <c r="F3373" s="0" t="n">
        <v>587.3</v>
      </c>
    </row>
    <row r="3374" customFormat="false" ht="12.75" hidden="false" customHeight="false" outlineLevel="0" collapsed="false">
      <c r="A3374" s="0" t="n">
        <v>3372.3</v>
      </c>
      <c r="B3374" s="0" t="n">
        <f aca="false">A3374-'Shorting Summary'!$A$4</f>
        <v>1672.3</v>
      </c>
      <c r="C3374" s="0" t="n">
        <v>682.1</v>
      </c>
      <c r="D3374" s="0" t="n">
        <v>573.8</v>
      </c>
      <c r="E3374" s="0" t="n">
        <v>616.6</v>
      </c>
      <c r="F3374" s="0" t="n">
        <v>585.1</v>
      </c>
    </row>
    <row r="3375" customFormat="false" ht="12.75" hidden="false" customHeight="false" outlineLevel="0" collapsed="false">
      <c r="A3375" s="0" t="n">
        <v>3373.3</v>
      </c>
      <c r="B3375" s="0" t="n">
        <f aca="false">A3375-'Shorting Summary'!$A$4</f>
        <v>1673.3</v>
      </c>
      <c r="C3375" s="0" t="n">
        <v>681.8</v>
      </c>
      <c r="D3375" s="0" t="n">
        <v>555.4</v>
      </c>
      <c r="E3375" s="0" t="n">
        <v>596.3</v>
      </c>
      <c r="F3375" s="0" t="n">
        <v>577.4</v>
      </c>
    </row>
    <row r="3376" customFormat="false" ht="12.75" hidden="false" customHeight="false" outlineLevel="0" collapsed="false">
      <c r="A3376" s="0" t="n">
        <v>3374.3</v>
      </c>
      <c r="B3376" s="0" t="n">
        <f aca="false">A3376-'Shorting Summary'!$A$4</f>
        <v>1674.3</v>
      </c>
      <c r="C3376" s="0" t="n">
        <v>681.9</v>
      </c>
      <c r="D3376" s="0" t="n">
        <v>541</v>
      </c>
      <c r="E3376" s="0" t="n">
        <v>581.6</v>
      </c>
      <c r="F3376" s="0" t="n">
        <v>571.1</v>
      </c>
    </row>
    <row r="3377" customFormat="false" ht="12.75" hidden="false" customHeight="false" outlineLevel="0" collapsed="false">
      <c r="A3377" s="0" t="n">
        <v>3375.3</v>
      </c>
      <c r="B3377" s="0" t="n">
        <f aca="false">A3377-'Shorting Summary'!$A$4</f>
        <v>1675.3</v>
      </c>
      <c r="C3377" s="0" t="n">
        <v>684.6</v>
      </c>
      <c r="D3377" s="0" t="n">
        <v>529</v>
      </c>
      <c r="E3377" s="0" t="n">
        <v>571.1</v>
      </c>
      <c r="F3377" s="0" t="n">
        <v>570</v>
      </c>
    </row>
    <row r="3378" customFormat="false" ht="12.75" hidden="false" customHeight="false" outlineLevel="0" collapsed="false">
      <c r="A3378" s="0" t="n">
        <v>3376.3</v>
      </c>
      <c r="B3378" s="0" t="n">
        <f aca="false">A3378-'Shorting Summary'!$A$4</f>
        <v>1676.3</v>
      </c>
      <c r="C3378" s="0" t="n">
        <v>685.6</v>
      </c>
      <c r="D3378" s="0" t="n">
        <v>523.3</v>
      </c>
      <c r="E3378" s="0" t="n">
        <v>569.4</v>
      </c>
      <c r="F3378" s="0" t="n">
        <v>573.3</v>
      </c>
    </row>
    <row r="3379" customFormat="false" ht="12.75" hidden="false" customHeight="false" outlineLevel="0" collapsed="false">
      <c r="A3379" s="0" t="n">
        <v>3377.3</v>
      </c>
      <c r="B3379" s="0" t="n">
        <f aca="false">A3379-'Shorting Summary'!$A$4</f>
        <v>1677.3</v>
      </c>
      <c r="C3379" s="0" t="n">
        <v>685.8</v>
      </c>
      <c r="D3379" s="0" t="n">
        <v>526.5</v>
      </c>
      <c r="E3379" s="0" t="n">
        <v>574.2</v>
      </c>
      <c r="F3379" s="0" t="n">
        <v>575.6</v>
      </c>
    </row>
    <row r="3380" customFormat="false" ht="12.75" hidden="false" customHeight="false" outlineLevel="0" collapsed="false">
      <c r="A3380" s="0" t="n">
        <v>3378.3</v>
      </c>
      <c r="B3380" s="0" t="n">
        <f aca="false">A3380-'Shorting Summary'!$A$4</f>
        <v>1678.3</v>
      </c>
      <c r="C3380" s="0" t="n">
        <v>685.5</v>
      </c>
      <c r="D3380" s="0" t="n">
        <v>518.9</v>
      </c>
      <c r="E3380" s="0" t="n">
        <v>570.5</v>
      </c>
      <c r="F3380" s="0" t="n">
        <v>575.7</v>
      </c>
    </row>
    <row r="3381" customFormat="false" ht="12.75" hidden="false" customHeight="false" outlineLevel="0" collapsed="false">
      <c r="A3381" s="0" t="n">
        <v>3379.3</v>
      </c>
      <c r="B3381" s="0" t="n">
        <f aca="false">A3381-'Shorting Summary'!$A$4</f>
        <v>1679.3</v>
      </c>
      <c r="C3381" s="0" t="n">
        <v>686</v>
      </c>
      <c r="D3381" s="0" t="n">
        <v>513.6</v>
      </c>
      <c r="E3381" s="0" t="n">
        <v>566.2</v>
      </c>
      <c r="F3381" s="0" t="n">
        <v>572.9</v>
      </c>
    </row>
    <row r="3382" customFormat="false" ht="12.75" hidden="false" customHeight="false" outlineLevel="0" collapsed="false">
      <c r="A3382" s="0" t="n">
        <v>3380.3</v>
      </c>
      <c r="B3382" s="0" t="n">
        <f aca="false">A3382-'Shorting Summary'!$A$4</f>
        <v>1680.3</v>
      </c>
      <c r="C3382" s="0" t="n">
        <v>686.2</v>
      </c>
      <c r="D3382" s="0" t="n">
        <v>521.7</v>
      </c>
      <c r="E3382" s="0" t="n">
        <v>569.7</v>
      </c>
      <c r="F3382" s="0" t="n">
        <v>569.1</v>
      </c>
    </row>
    <row r="3383" customFormat="false" ht="12.75" hidden="false" customHeight="false" outlineLevel="0" collapsed="false">
      <c r="A3383" s="0" t="n">
        <v>3381.3</v>
      </c>
      <c r="B3383" s="0" t="n">
        <f aca="false">A3383-'Shorting Summary'!$A$4</f>
        <v>1681.3</v>
      </c>
      <c r="C3383" s="0" t="n">
        <v>685.8</v>
      </c>
      <c r="D3383" s="0" t="n">
        <v>537.8</v>
      </c>
      <c r="E3383" s="0" t="n">
        <v>580.3</v>
      </c>
      <c r="F3383" s="0" t="n">
        <v>570.3</v>
      </c>
    </row>
    <row r="3384" customFormat="false" ht="12.75" hidden="false" customHeight="false" outlineLevel="0" collapsed="false">
      <c r="A3384" s="0" t="n">
        <v>3382.3</v>
      </c>
      <c r="B3384" s="0" t="n">
        <f aca="false">A3384-'Shorting Summary'!$A$4</f>
        <v>1682.3</v>
      </c>
      <c r="C3384" s="0" t="n">
        <v>685.9</v>
      </c>
      <c r="D3384" s="0" t="n">
        <v>565.9</v>
      </c>
      <c r="E3384" s="0" t="n">
        <v>599.6</v>
      </c>
      <c r="F3384" s="0" t="n">
        <v>575.2</v>
      </c>
    </row>
    <row r="3385" customFormat="false" ht="12.75" hidden="false" customHeight="false" outlineLevel="0" collapsed="false">
      <c r="A3385" s="0" t="n">
        <v>3383.3</v>
      </c>
      <c r="B3385" s="0" t="n">
        <f aca="false">A3385-'Shorting Summary'!$A$4</f>
        <v>1683.3</v>
      </c>
      <c r="C3385" s="0" t="n">
        <v>686.5</v>
      </c>
      <c r="D3385" s="0" t="n">
        <v>582.3</v>
      </c>
      <c r="E3385" s="0" t="n">
        <v>609.7</v>
      </c>
      <c r="F3385" s="0" t="n">
        <v>579.6</v>
      </c>
    </row>
    <row r="3386" customFormat="false" ht="12.75" hidden="false" customHeight="false" outlineLevel="0" collapsed="false">
      <c r="A3386" s="0" t="n">
        <v>3384.3</v>
      </c>
      <c r="B3386" s="0" t="n">
        <f aca="false">A3386-'Shorting Summary'!$A$4</f>
        <v>1684.3</v>
      </c>
      <c r="C3386" s="0" t="n">
        <v>686.9</v>
      </c>
      <c r="D3386" s="0" t="n">
        <v>582.1</v>
      </c>
      <c r="E3386" s="0" t="n">
        <v>608.9</v>
      </c>
      <c r="F3386" s="0" t="n">
        <v>579.7</v>
      </c>
    </row>
    <row r="3387" customFormat="false" ht="12.75" hidden="false" customHeight="false" outlineLevel="0" collapsed="false">
      <c r="A3387" s="0" t="n">
        <v>3385.3</v>
      </c>
      <c r="B3387" s="0" t="n">
        <f aca="false">A3387-'Shorting Summary'!$A$4</f>
        <v>1685.3</v>
      </c>
      <c r="C3387" s="0" t="n">
        <v>686.6</v>
      </c>
      <c r="D3387" s="0" t="n">
        <v>583.5</v>
      </c>
      <c r="E3387" s="0" t="n">
        <v>610.4</v>
      </c>
      <c r="F3387" s="0" t="n">
        <v>581</v>
      </c>
    </row>
    <row r="3388" customFormat="false" ht="12.75" hidden="false" customHeight="false" outlineLevel="0" collapsed="false">
      <c r="A3388" s="0" t="n">
        <v>3386.3</v>
      </c>
      <c r="B3388" s="0" t="n">
        <f aca="false">A3388-'Shorting Summary'!$A$4</f>
        <v>1686.3</v>
      </c>
      <c r="C3388" s="0" t="n">
        <v>687.4</v>
      </c>
      <c r="D3388" s="0" t="n">
        <v>576.5</v>
      </c>
      <c r="E3388" s="0" t="n">
        <v>611.9</v>
      </c>
      <c r="F3388" s="0" t="n">
        <v>578.4</v>
      </c>
    </row>
    <row r="3389" customFormat="false" ht="12.75" hidden="false" customHeight="false" outlineLevel="0" collapsed="false">
      <c r="A3389" s="0" t="n">
        <v>3387.3</v>
      </c>
      <c r="B3389" s="0" t="n">
        <f aca="false">A3389-'Shorting Summary'!$A$4</f>
        <v>1687.3</v>
      </c>
      <c r="C3389" s="0" t="n">
        <v>688.4</v>
      </c>
      <c r="D3389" s="0" t="n">
        <v>571.5</v>
      </c>
      <c r="E3389" s="0" t="n">
        <v>604.7</v>
      </c>
      <c r="F3389" s="0" t="n">
        <v>576.8</v>
      </c>
    </row>
    <row r="3390" customFormat="false" ht="12.75" hidden="false" customHeight="false" outlineLevel="0" collapsed="false">
      <c r="A3390" s="0" t="n">
        <v>3388.3</v>
      </c>
      <c r="B3390" s="0" t="n">
        <f aca="false">A3390-'Shorting Summary'!$A$4</f>
        <v>1688.3</v>
      </c>
      <c r="C3390" s="0" t="n">
        <v>689.6</v>
      </c>
      <c r="D3390" s="0" t="n">
        <v>568.6</v>
      </c>
      <c r="E3390" s="0" t="n">
        <v>606.2</v>
      </c>
      <c r="F3390" s="0" t="n">
        <v>575.9</v>
      </c>
    </row>
    <row r="3391" customFormat="false" ht="12.75" hidden="false" customHeight="false" outlineLevel="0" collapsed="false">
      <c r="A3391" s="0" t="n">
        <v>3389.3</v>
      </c>
      <c r="B3391" s="0" t="n">
        <f aca="false">A3391-'Shorting Summary'!$A$4</f>
        <v>1689.3</v>
      </c>
      <c r="C3391" s="0" t="n">
        <v>690.5</v>
      </c>
      <c r="D3391" s="0" t="n">
        <v>572.9</v>
      </c>
      <c r="E3391" s="0" t="n">
        <v>611</v>
      </c>
      <c r="F3391" s="0" t="n">
        <v>577</v>
      </c>
    </row>
    <row r="3392" customFormat="false" ht="12.75" hidden="false" customHeight="false" outlineLevel="0" collapsed="false">
      <c r="A3392" s="0" t="n">
        <v>3390.3</v>
      </c>
      <c r="B3392" s="0" t="n">
        <f aca="false">A3392-'Shorting Summary'!$A$4</f>
        <v>1690.3</v>
      </c>
      <c r="C3392" s="0" t="n">
        <v>690.9</v>
      </c>
      <c r="D3392" s="0" t="n">
        <v>562.9</v>
      </c>
      <c r="E3392" s="0" t="n">
        <v>610.3</v>
      </c>
      <c r="F3392" s="0" t="n">
        <v>578.2</v>
      </c>
    </row>
    <row r="3393" customFormat="false" ht="12.75" hidden="false" customHeight="false" outlineLevel="0" collapsed="false">
      <c r="A3393" s="0" t="n">
        <v>3391.3</v>
      </c>
      <c r="B3393" s="0" t="n">
        <f aca="false">A3393-'Shorting Summary'!$A$4</f>
        <v>1691.3</v>
      </c>
      <c r="C3393" s="0" t="n">
        <v>691.6</v>
      </c>
      <c r="D3393" s="0" t="n">
        <v>562.7</v>
      </c>
      <c r="E3393" s="0" t="n">
        <v>617.3</v>
      </c>
      <c r="F3393" s="0" t="n">
        <v>583.2</v>
      </c>
    </row>
    <row r="3394" customFormat="false" ht="12.75" hidden="false" customHeight="false" outlineLevel="0" collapsed="false">
      <c r="A3394" s="0" t="n">
        <v>3392.3</v>
      </c>
      <c r="B3394" s="0" t="n">
        <f aca="false">A3394-'Shorting Summary'!$A$4</f>
        <v>1692.3</v>
      </c>
      <c r="C3394" s="0" t="n">
        <v>692.3</v>
      </c>
      <c r="D3394" s="0" t="n">
        <v>571.8</v>
      </c>
      <c r="E3394" s="0" t="n">
        <v>623.3</v>
      </c>
      <c r="F3394" s="0" t="n">
        <v>580.5</v>
      </c>
    </row>
    <row r="3395" customFormat="false" ht="12.75" hidden="false" customHeight="false" outlineLevel="0" collapsed="false">
      <c r="A3395" s="0" t="n">
        <v>3393.3</v>
      </c>
      <c r="B3395" s="0" t="n">
        <f aca="false">A3395-'Shorting Summary'!$A$4</f>
        <v>1693.3</v>
      </c>
      <c r="C3395" s="0" t="n">
        <v>693</v>
      </c>
      <c r="D3395" s="0" t="n">
        <v>581.4</v>
      </c>
      <c r="E3395" s="0" t="n">
        <v>623.7</v>
      </c>
      <c r="F3395" s="0" t="n">
        <v>576.4</v>
      </c>
    </row>
    <row r="3396" customFormat="false" ht="12.75" hidden="false" customHeight="false" outlineLevel="0" collapsed="false">
      <c r="A3396" s="0" t="n">
        <v>3394.3</v>
      </c>
      <c r="B3396" s="0" t="n">
        <f aca="false">A3396-'Shorting Summary'!$A$4</f>
        <v>1694.3</v>
      </c>
      <c r="C3396" s="0" t="n">
        <v>694</v>
      </c>
      <c r="D3396" s="0" t="n">
        <v>577.8</v>
      </c>
      <c r="E3396" s="0" t="n">
        <v>620</v>
      </c>
      <c r="F3396" s="0" t="n">
        <v>575.4</v>
      </c>
    </row>
    <row r="3397" customFormat="false" ht="12.75" hidden="false" customHeight="false" outlineLevel="0" collapsed="false">
      <c r="A3397" s="0" t="n">
        <v>3395.3</v>
      </c>
      <c r="B3397" s="0" t="n">
        <f aca="false">A3397-'Shorting Summary'!$A$4</f>
        <v>1695.3</v>
      </c>
      <c r="C3397" s="0" t="n">
        <v>695.1</v>
      </c>
      <c r="D3397" s="0" t="n">
        <v>572.3</v>
      </c>
      <c r="E3397" s="0" t="n">
        <v>608.5</v>
      </c>
      <c r="F3397" s="0" t="n">
        <v>570.6</v>
      </c>
    </row>
    <row r="3398" customFormat="false" ht="12.75" hidden="false" customHeight="false" outlineLevel="0" collapsed="false">
      <c r="A3398" s="0" t="n">
        <v>3396.3</v>
      </c>
      <c r="B3398" s="0" t="n">
        <f aca="false">A3398-'Shorting Summary'!$A$4</f>
        <v>1696.3</v>
      </c>
      <c r="C3398" s="0" t="n">
        <v>696.4</v>
      </c>
      <c r="D3398" s="0" t="n">
        <v>572.9</v>
      </c>
      <c r="E3398" s="0" t="n">
        <v>604</v>
      </c>
      <c r="F3398" s="0" t="n">
        <v>567.3</v>
      </c>
    </row>
    <row r="3399" customFormat="false" ht="12.75" hidden="false" customHeight="false" outlineLevel="0" collapsed="false">
      <c r="A3399" s="0" t="n">
        <v>3397.3</v>
      </c>
      <c r="B3399" s="0" t="n">
        <f aca="false">A3399-'Shorting Summary'!$A$4</f>
        <v>1697.3</v>
      </c>
      <c r="C3399" s="0" t="n">
        <v>697.4</v>
      </c>
      <c r="D3399" s="0" t="n">
        <v>581</v>
      </c>
      <c r="E3399" s="0" t="n">
        <v>606.5</v>
      </c>
      <c r="F3399" s="0" t="n">
        <v>568.7</v>
      </c>
    </row>
    <row r="3400" customFormat="false" ht="12.75" hidden="false" customHeight="false" outlineLevel="0" collapsed="false">
      <c r="A3400" s="0" t="n">
        <v>3398.3</v>
      </c>
      <c r="B3400" s="0" t="n">
        <f aca="false">A3400-'Shorting Summary'!$A$4</f>
        <v>1698.3</v>
      </c>
      <c r="C3400" s="0" t="n">
        <v>698</v>
      </c>
      <c r="D3400" s="0" t="n">
        <v>581.5</v>
      </c>
      <c r="E3400" s="0" t="n">
        <v>599</v>
      </c>
      <c r="F3400" s="0" t="n">
        <v>566.7</v>
      </c>
    </row>
    <row r="3401" customFormat="false" ht="12.75" hidden="false" customHeight="false" outlineLevel="0" collapsed="false">
      <c r="A3401" s="0" t="n">
        <v>3399.3</v>
      </c>
      <c r="B3401" s="0" t="n">
        <f aca="false">A3401-'Shorting Summary'!$A$4</f>
        <v>1699.3</v>
      </c>
      <c r="C3401" s="0" t="n">
        <v>698.5</v>
      </c>
      <c r="D3401" s="0" t="n">
        <v>581</v>
      </c>
      <c r="E3401" s="0" t="n">
        <v>592.4</v>
      </c>
      <c r="F3401" s="0" t="n">
        <v>565.5</v>
      </c>
    </row>
    <row r="3402" customFormat="false" ht="12.75" hidden="false" customHeight="false" outlineLevel="0" collapsed="false">
      <c r="A3402" s="0" t="n">
        <v>3400.3</v>
      </c>
      <c r="B3402" s="0" t="n">
        <f aca="false">A3402-'Shorting Summary'!$A$4</f>
        <v>1700.3</v>
      </c>
      <c r="C3402" s="0" t="n">
        <v>699.5</v>
      </c>
      <c r="D3402" s="0" t="n">
        <v>568.9</v>
      </c>
      <c r="E3402" s="0" t="n">
        <v>584.1</v>
      </c>
      <c r="F3402" s="0" t="n">
        <v>563.1</v>
      </c>
    </row>
    <row r="3403" customFormat="false" ht="12.75" hidden="false" customHeight="false" outlineLevel="0" collapsed="false">
      <c r="A3403" s="0" t="n">
        <v>3401.3</v>
      </c>
      <c r="B3403" s="0" t="n">
        <f aca="false">A3403-'Shorting Summary'!$A$4</f>
        <v>1701.3</v>
      </c>
      <c r="C3403" s="0" t="n">
        <v>699.7</v>
      </c>
      <c r="D3403" s="0" t="n">
        <v>565.3</v>
      </c>
      <c r="E3403" s="0" t="n">
        <v>574.7</v>
      </c>
      <c r="F3403" s="0" t="n">
        <v>557.3</v>
      </c>
    </row>
    <row r="3404" customFormat="false" ht="12.75" hidden="false" customHeight="false" outlineLevel="0" collapsed="false">
      <c r="A3404" s="0" t="n">
        <v>3402.3</v>
      </c>
      <c r="B3404" s="0" t="n">
        <f aca="false">A3404-'Shorting Summary'!$A$4</f>
        <v>1702.3</v>
      </c>
      <c r="C3404" s="0" t="n">
        <v>699.7</v>
      </c>
      <c r="D3404" s="0" t="n">
        <v>568.9</v>
      </c>
      <c r="E3404" s="0" t="n">
        <v>568</v>
      </c>
      <c r="F3404" s="0" t="n">
        <v>552.9</v>
      </c>
    </row>
    <row r="3405" customFormat="false" ht="12.75" hidden="false" customHeight="false" outlineLevel="0" collapsed="false">
      <c r="A3405" s="0" t="n">
        <v>3403.3</v>
      </c>
      <c r="B3405" s="0" t="n">
        <f aca="false">A3405-'Shorting Summary'!$A$4</f>
        <v>1703.3</v>
      </c>
      <c r="C3405" s="0" t="n">
        <v>700.5</v>
      </c>
      <c r="D3405" s="0" t="n">
        <v>572.7</v>
      </c>
      <c r="E3405" s="0" t="n">
        <v>560</v>
      </c>
      <c r="F3405" s="0" t="n">
        <v>548.9</v>
      </c>
    </row>
    <row r="3406" customFormat="false" ht="12.75" hidden="false" customHeight="false" outlineLevel="0" collapsed="false">
      <c r="A3406" s="0" t="n">
        <v>3404.3</v>
      </c>
      <c r="B3406" s="0" t="n">
        <f aca="false">A3406-'Shorting Summary'!$A$4</f>
        <v>1704.3</v>
      </c>
      <c r="C3406" s="0" t="n">
        <v>701.4</v>
      </c>
      <c r="D3406" s="0" t="n">
        <v>585.1</v>
      </c>
      <c r="E3406" s="0" t="n">
        <v>567.1</v>
      </c>
      <c r="F3406" s="0" t="n">
        <v>547.2</v>
      </c>
    </row>
    <row r="3407" customFormat="false" ht="12.75" hidden="false" customHeight="false" outlineLevel="0" collapsed="false">
      <c r="A3407" s="0" t="n">
        <v>3405.3</v>
      </c>
      <c r="B3407" s="0" t="n">
        <f aca="false">A3407-'Shorting Summary'!$A$4</f>
        <v>1705.3</v>
      </c>
      <c r="C3407" s="0" t="n">
        <v>702.7</v>
      </c>
      <c r="D3407" s="0" t="n">
        <v>596.4</v>
      </c>
      <c r="E3407" s="0" t="n">
        <v>573.7</v>
      </c>
      <c r="F3407" s="0" t="n">
        <v>553.2</v>
      </c>
    </row>
    <row r="3408" customFormat="false" ht="12.75" hidden="false" customHeight="false" outlineLevel="0" collapsed="false">
      <c r="A3408" s="0" t="n">
        <v>3406.3</v>
      </c>
      <c r="B3408" s="0" t="n">
        <f aca="false">A3408-'Shorting Summary'!$A$4</f>
        <v>1706.3</v>
      </c>
      <c r="C3408" s="0" t="n">
        <v>704.5</v>
      </c>
      <c r="D3408" s="0" t="n">
        <v>588.9</v>
      </c>
      <c r="E3408" s="0" t="n">
        <v>576.7</v>
      </c>
      <c r="F3408" s="0" t="n">
        <v>554.6</v>
      </c>
    </row>
    <row r="3409" customFormat="false" ht="12.75" hidden="false" customHeight="false" outlineLevel="0" collapsed="false">
      <c r="A3409" s="0" t="n">
        <v>3407.3</v>
      </c>
      <c r="B3409" s="0" t="n">
        <f aca="false">A3409-'Shorting Summary'!$A$4</f>
        <v>1707.3</v>
      </c>
      <c r="C3409" s="0" t="n">
        <v>706.4</v>
      </c>
      <c r="D3409" s="0" t="n">
        <v>574.3</v>
      </c>
      <c r="E3409" s="0" t="n">
        <v>582.4</v>
      </c>
      <c r="F3409" s="0" t="n">
        <v>560.1</v>
      </c>
    </row>
    <row r="3410" customFormat="false" ht="12.75" hidden="false" customHeight="false" outlineLevel="0" collapsed="false">
      <c r="A3410" s="0" t="n">
        <v>3408.3</v>
      </c>
      <c r="B3410" s="0" t="n">
        <f aca="false">A3410-'Shorting Summary'!$A$4</f>
        <v>1708.3</v>
      </c>
      <c r="C3410" s="0" t="n">
        <v>708.2</v>
      </c>
      <c r="D3410" s="0" t="n">
        <v>573.2</v>
      </c>
      <c r="E3410" s="0" t="n">
        <v>590.7</v>
      </c>
      <c r="F3410" s="0" t="n">
        <v>563.4</v>
      </c>
    </row>
    <row r="3411" customFormat="false" ht="12.75" hidden="false" customHeight="false" outlineLevel="0" collapsed="false">
      <c r="A3411" s="0" t="n">
        <v>3409.3</v>
      </c>
      <c r="B3411" s="0" t="n">
        <f aca="false">A3411-'Shorting Summary'!$A$4</f>
        <v>1709.3</v>
      </c>
      <c r="C3411" s="0" t="n">
        <v>709.8</v>
      </c>
      <c r="D3411" s="0" t="n">
        <v>592.7</v>
      </c>
      <c r="E3411" s="0" t="n">
        <v>598.8</v>
      </c>
      <c r="F3411" s="0" t="n">
        <v>565.8</v>
      </c>
    </row>
    <row r="3412" customFormat="false" ht="12.75" hidden="false" customHeight="false" outlineLevel="0" collapsed="false">
      <c r="A3412" s="0" t="n">
        <v>3410.3</v>
      </c>
      <c r="B3412" s="0" t="n">
        <f aca="false">A3412-'Shorting Summary'!$A$4</f>
        <v>1710.3</v>
      </c>
      <c r="C3412" s="0" t="n">
        <v>711.5</v>
      </c>
      <c r="D3412" s="0" t="n">
        <v>604.2</v>
      </c>
      <c r="E3412" s="0" t="n">
        <v>609.6</v>
      </c>
      <c r="F3412" s="0" t="n">
        <v>568.1</v>
      </c>
    </row>
    <row r="3413" customFormat="false" ht="12.75" hidden="false" customHeight="false" outlineLevel="0" collapsed="false">
      <c r="A3413" s="0" t="n">
        <v>3411.3</v>
      </c>
      <c r="B3413" s="0" t="n">
        <f aca="false">A3413-'Shorting Summary'!$A$4</f>
        <v>1711.3</v>
      </c>
      <c r="C3413" s="0" t="n">
        <v>712.9</v>
      </c>
      <c r="D3413" s="0" t="n">
        <v>605</v>
      </c>
      <c r="E3413" s="0" t="n">
        <v>609.8</v>
      </c>
      <c r="F3413" s="0" t="n">
        <v>565.2</v>
      </c>
    </row>
    <row r="3414" customFormat="false" ht="12.75" hidden="false" customHeight="false" outlineLevel="0" collapsed="false">
      <c r="A3414" s="0" t="n">
        <v>3412.3</v>
      </c>
      <c r="B3414" s="0" t="n">
        <f aca="false">A3414-'Shorting Summary'!$A$4</f>
        <v>1712.3</v>
      </c>
      <c r="C3414" s="0" t="n">
        <v>713.7</v>
      </c>
      <c r="D3414" s="0" t="n">
        <v>591</v>
      </c>
      <c r="E3414" s="0" t="n">
        <v>600.8</v>
      </c>
      <c r="F3414" s="0" t="n">
        <v>559.6</v>
      </c>
    </row>
    <row r="3415" customFormat="false" ht="12.75" hidden="false" customHeight="false" outlineLevel="0" collapsed="false">
      <c r="A3415" s="0" t="n">
        <v>3413.3</v>
      </c>
      <c r="B3415" s="0" t="n">
        <f aca="false">A3415-'Shorting Summary'!$A$4</f>
        <v>1713.3</v>
      </c>
      <c r="C3415" s="0" t="n">
        <v>713.8</v>
      </c>
      <c r="D3415" s="0" t="n">
        <v>578.5</v>
      </c>
      <c r="E3415" s="0" t="n">
        <v>586.7</v>
      </c>
      <c r="F3415" s="0" t="n">
        <v>553.4</v>
      </c>
    </row>
    <row r="3416" customFormat="false" ht="12.75" hidden="false" customHeight="false" outlineLevel="0" collapsed="false">
      <c r="A3416" s="0" t="n">
        <v>3414.3</v>
      </c>
      <c r="B3416" s="0" t="n">
        <f aca="false">A3416-'Shorting Summary'!$A$4</f>
        <v>1714.3</v>
      </c>
      <c r="C3416" s="0" t="n">
        <v>713.6</v>
      </c>
      <c r="D3416" s="0" t="n">
        <v>564.8</v>
      </c>
      <c r="E3416" s="0" t="n">
        <v>576.2</v>
      </c>
      <c r="F3416" s="0" t="n">
        <v>551.1</v>
      </c>
    </row>
    <row r="3417" customFormat="false" ht="12.75" hidden="false" customHeight="false" outlineLevel="0" collapsed="false">
      <c r="A3417" s="0" t="n">
        <v>3415.3</v>
      </c>
      <c r="B3417" s="0" t="n">
        <f aca="false">A3417-'Shorting Summary'!$A$4</f>
        <v>1715.3</v>
      </c>
      <c r="C3417" s="0" t="n">
        <v>714.2</v>
      </c>
      <c r="D3417" s="0" t="n">
        <v>552</v>
      </c>
      <c r="E3417" s="0" t="n">
        <v>560.9</v>
      </c>
      <c r="F3417" s="0" t="n">
        <v>546.9</v>
      </c>
    </row>
    <row r="3418" customFormat="false" ht="12.75" hidden="false" customHeight="false" outlineLevel="0" collapsed="false">
      <c r="A3418" s="0" t="n">
        <v>3416.3</v>
      </c>
      <c r="B3418" s="0" t="n">
        <f aca="false">A3418-'Shorting Summary'!$A$4</f>
        <v>1716.3</v>
      </c>
      <c r="C3418" s="0" t="n">
        <v>715</v>
      </c>
      <c r="D3418" s="0" t="n">
        <v>540.2</v>
      </c>
      <c r="E3418" s="0" t="n">
        <v>548.2</v>
      </c>
      <c r="F3418" s="0" t="n">
        <v>542.3</v>
      </c>
    </row>
    <row r="3419" customFormat="false" ht="12.75" hidden="false" customHeight="false" outlineLevel="0" collapsed="false">
      <c r="A3419" s="0" t="n">
        <v>3417.3</v>
      </c>
      <c r="B3419" s="0" t="n">
        <f aca="false">A3419-'Shorting Summary'!$A$4</f>
        <v>1717.3</v>
      </c>
      <c r="C3419" s="0" t="n">
        <v>715.1</v>
      </c>
      <c r="D3419" s="0" t="n">
        <v>534.5</v>
      </c>
      <c r="E3419" s="0" t="n">
        <v>549.7</v>
      </c>
      <c r="F3419" s="0" t="n">
        <v>548.4</v>
      </c>
    </row>
    <row r="3420" customFormat="false" ht="12.75" hidden="false" customHeight="false" outlineLevel="0" collapsed="false">
      <c r="A3420" s="0" t="n">
        <v>3418.3</v>
      </c>
      <c r="B3420" s="0" t="n">
        <f aca="false">A3420-'Shorting Summary'!$A$4</f>
        <v>1718.3</v>
      </c>
      <c r="C3420" s="0" t="n">
        <v>715.7</v>
      </c>
      <c r="D3420" s="0" t="n">
        <v>539.7</v>
      </c>
      <c r="E3420" s="0" t="n">
        <v>562.7</v>
      </c>
      <c r="F3420" s="0" t="n">
        <v>557.4</v>
      </c>
    </row>
    <row r="3421" customFormat="false" ht="12.75" hidden="false" customHeight="false" outlineLevel="0" collapsed="false">
      <c r="A3421" s="0" t="n">
        <v>3419.3</v>
      </c>
      <c r="B3421" s="0" t="n">
        <f aca="false">A3421-'Shorting Summary'!$A$4</f>
        <v>1719.3</v>
      </c>
      <c r="C3421" s="0" t="n">
        <v>717.6</v>
      </c>
      <c r="D3421" s="0" t="n">
        <v>547.1</v>
      </c>
      <c r="E3421" s="0" t="n">
        <v>566.1</v>
      </c>
      <c r="F3421" s="0" t="n">
        <v>556.6</v>
      </c>
    </row>
    <row r="3422" customFormat="false" ht="12.75" hidden="false" customHeight="false" outlineLevel="0" collapsed="false">
      <c r="A3422" s="0" t="n">
        <v>3420.3</v>
      </c>
      <c r="B3422" s="0" t="n">
        <f aca="false">A3422-'Shorting Summary'!$A$4</f>
        <v>1720.3</v>
      </c>
      <c r="C3422" s="0" t="n">
        <v>718.3</v>
      </c>
      <c r="D3422" s="0" t="n">
        <v>539.7</v>
      </c>
      <c r="E3422" s="0" t="n">
        <v>567.7</v>
      </c>
      <c r="F3422" s="0" t="n">
        <v>557.2</v>
      </c>
    </row>
    <row r="3423" customFormat="false" ht="12.75" hidden="false" customHeight="false" outlineLevel="0" collapsed="false">
      <c r="A3423" s="0" t="n">
        <v>3421.3</v>
      </c>
      <c r="B3423" s="0" t="n">
        <f aca="false">A3423-'Shorting Summary'!$A$4</f>
        <v>1721.3</v>
      </c>
      <c r="C3423" s="0" t="n">
        <v>719.6</v>
      </c>
      <c r="D3423" s="0" t="n">
        <v>537.7</v>
      </c>
      <c r="E3423" s="0" t="n">
        <v>566</v>
      </c>
      <c r="F3423" s="0" t="n">
        <v>554.5</v>
      </c>
    </row>
    <row r="3424" customFormat="false" ht="12.75" hidden="false" customHeight="false" outlineLevel="0" collapsed="false">
      <c r="A3424" s="0" t="n">
        <v>3422.3</v>
      </c>
      <c r="B3424" s="0" t="n">
        <f aca="false">A3424-'Shorting Summary'!$A$4</f>
        <v>1722.3</v>
      </c>
      <c r="C3424" s="0" t="n">
        <v>721.2</v>
      </c>
      <c r="D3424" s="0" t="n">
        <v>532.2</v>
      </c>
      <c r="E3424" s="0" t="n">
        <v>566.5</v>
      </c>
      <c r="F3424" s="0" t="n">
        <v>554.7</v>
      </c>
    </row>
    <row r="3425" customFormat="false" ht="12.75" hidden="false" customHeight="false" outlineLevel="0" collapsed="false">
      <c r="A3425" s="0" t="n">
        <v>3423.3</v>
      </c>
      <c r="B3425" s="0" t="n">
        <f aca="false">A3425-'Shorting Summary'!$A$4</f>
        <v>1723.3</v>
      </c>
      <c r="C3425" s="0" t="n">
        <v>722.1</v>
      </c>
      <c r="D3425" s="0" t="n">
        <v>532.8</v>
      </c>
      <c r="E3425" s="0" t="n">
        <v>567.6</v>
      </c>
      <c r="F3425" s="0" t="n">
        <v>554.5</v>
      </c>
    </row>
    <row r="3426" customFormat="false" ht="12.75" hidden="false" customHeight="false" outlineLevel="0" collapsed="false">
      <c r="A3426" s="0" t="n">
        <v>3424.3</v>
      </c>
      <c r="B3426" s="0" t="n">
        <f aca="false">A3426-'Shorting Summary'!$A$4</f>
        <v>1724.3</v>
      </c>
      <c r="C3426" s="0" t="n">
        <v>722.6</v>
      </c>
      <c r="D3426" s="0" t="n">
        <v>540</v>
      </c>
      <c r="E3426" s="0" t="n">
        <v>570</v>
      </c>
      <c r="F3426" s="0" t="n">
        <v>556.4</v>
      </c>
    </row>
    <row r="3427" customFormat="false" ht="12.75" hidden="false" customHeight="false" outlineLevel="0" collapsed="false">
      <c r="A3427" s="0" t="n">
        <v>3425.3</v>
      </c>
      <c r="B3427" s="0" t="n">
        <f aca="false">A3427-'Shorting Summary'!$A$4</f>
        <v>1725.3</v>
      </c>
      <c r="C3427" s="0" t="n">
        <v>723.4</v>
      </c>
      <c r="D3427" s="0" t="n">
        <v>528</v>
      </c>
      <c r="E3427" s="0" t="n">
        <v>568.5</v>
      </c>
      <c r="F3427" s="0" t="n">
        <v>558.4</v>
      </c>
    </row>
    <row r="3428" customFormat="false" ht="12.75" hidden="false" customHeight="false" outlineLevel="0" collapsed="false">
      <c r="A3428" s="0" t="n">
        <v>3426.3</v>
      </c>
      <c r="B3428" s="0" t="n">
        <f aca="false">A3428-'Shorting Summary'!$A$4</f>
        <v>1726.3</v>
      </c>
      <c r="C3428" s="0" t="n">
        <v>723.2</v>
      </c>
      <c r="D3428" s="0" t="n">
        <v>521.4</v>
      </c>
      <c r="E3428" s="0" t="n">
        <v>561.1</v>
      </c>
      <c r="F3428" s="0" t="n">
        <v>554.9</v>
      </c>
    </row>
    <row r="3429" customFormat="false" ht="12.75" hidden="false" customHeight="false" outlineLevel="0" collapsed="false">
      <c r="A3429" s="0" t="n">
        <v>3427.3</v>
      </c>
      <c r="B3429" s="0" t="n">
        <f aca="false">A3429-'Shorting Summary'!$A$4</f>
        <v>1727.3</v>
      </c>
      <c r="C3429" s="0" t="n">
        <v>722.1</v>
      </c>
      <c r="D3429" s="0" t="n">
        <v>526.3</v>
      </c>
      <c r="E3429" s="0" t="n">
        <v>555.7</v>
      </c>
      <c r="F3429" s="0" t="n">
        <v>549.5</v>
      </c>
    </row>
    <row r="3430" customFormat="false" ht="12.75" hidden="false" customHeight="false" outlineLevel="0" collapsed="false">
      <c r="A3430" s="0" t="n">
        <v>3428.3</v>
      </c>
      <c r="B3430" s="0" t="n">
        <f aca="false">A3430-'Shorting Summary'!$A$4</f>
        <v>1728.3</v>
      </c>
      <c r="C3430" s="0" t="n">
        <v>722.5</v>
      </c>
      <c r="D3430" s="0" t="n">
        <v>532.6</v>
      </c>
      <c r="E3430" s="0" t="n">
        <v>563.3</v>
      </c>
      <c r="F3430" s="0" t="n">
        <v>550.7</v>
      </c>
    </row>
    <row r="3431" customFormat="false" ht="12.75" hidden="false" customHeight="false" outlineLevel="0" collapsed="false">
      <c r="A3431" s="0" t="n">
        <v>3429.3</v>
      </c>
      <c r="B3431" s="0" t="n">
        <f aca="false">A3431-'Shorting Summary'!$A$4</f>
        <v>1729.3</v>
      </c>
      <c r="C3431" s="0" t="n">
        <v>724</v>
      </c>
      <c r="D3431" s="0" t="n">
        <v>528.2</v>
      </c>
      <c r="E3431" s="0" t="n">
        <v>565</v>
      </c>
      <c r="F3431" s="0" t="n">
        <v>554</v>
      </c>
    </row>
    <row r="3432" customFormat="false" ht="12.75" hidden="false" customHeight="false" outlineLevel="0" collapsed="false">
      <c r="A3432" s="0" t="n">
        <v>3430.3</v>
      </c>
      <c r="B3432" s="0" t="n">
        <f aca="false">A3432-'Shorting Summary'!$A$4</f>
        <v>1730.3</v>
      </c>
      <c r="C3432" s="0" t="n">
        <v>725.4</v>
      </c>
      <c r="D3432" s="0" t="n">
        <v>520.3</v>
      </c>
      <c r="E3432" s="0" t="n">
        <v>557.7</v>
      </c>
      <c r="F3432" s="0" t="n">
        <v>556.3</v>
      </c>
    </row>
    <row r="3433" customFormat="false" ht="12.75" hidden="false" customHeight="false" outlineLevel="0" collapsed="false">
      <c r="A3433" s="0" t="n">
        <v>3431.3</v>
      </c>
      <c r="B3433" s="0" t="n">
        <f aca="false">A3433-'Shorting Summary'!$A$4</f>
        <v>1731.3</v>
      </c>
      <c r="C3433" s="0" t="n">
        <v>726.7</v>
      </c>
      <c r="D3433" s="0" t="n">
        <v>528.6</v>
      </c>
      <c r="E3433" s="0" t="n">
        <v>560.8</v>
      </c>
      <c r="F3433" s="0" t="n">
        <v>556</v>
      </c>
    </row>
    <row r="3434" customFormat="false" ht="12.75" hidden="false" customHeight="false" outlineLevel="0" collapsed="false">
      <c r="A3434" s="0" t="n">
        <v>3432.3</v>
      </c>
      <c r="B3434" s="0" t="n">
        <f aca="false">A3434-'Shorting Summary'!$A$4</f>
        <v>1732.3</v>
      </c>
      <c r="C3434" s="0" t="n">
        <v>727.4</v>
      </c>
      <c r="D3434" s="0" t="n">
        <v>550.2</v>
      </c>
      <c r="E3434" s="0" t="n">
        <v>572.4</v>
      </c>
      <c r="F3434" s="0" t="n">
        <v>558</v>
      </c>
    </row>
    <row r="3435" customFormat="false" ht="12.75" hidden="false" customHeight="false" outlineLevel="0" collapsed="false">
      <c r="A3435" s="0" t="n">
        <v>3433.3</v>
      </c>
      <c r="B3435" s="0" t="n">
        <f aca="false">A3435-'Shorting Summary'!$A$4</f>
        <v>1733.3</v>
      </c>
      <c r="C3435" s="0" t="n">
        <v>727.7</v>
      </c>
      <c r="D3435" s="0" t="n">
        <v>552.6</v>
      </c>
      <c r="E3435" s="0" t="n">
        <v>575.8</v>
      </c>
      <c r="F3435" s="0" t="n">
        <v>558.5</v>
      </c>
    </row>
    <row r="3436" customFormat="false" ht="12.75" hidden="false" customHeight="false" outlineLevel="0" collapsed="false">
      <c r="A3436" s="0" t="n">
        <v>3434.3</v>
      </c>
      <c r="B3436" s="0" t="n">
        <f aca="false">A3436-'Shorting Summary'!$A$4</f>
        <v>1734.3</v>
      </c>
      <c r="C3436" s="0" t="n">
        <v>728.8</v>
      </c>
      <c r="D3436" s="0" t="n">
        <v>550.7</v>
      </c>
      <c r="E3436" s="0" t="n">
        <v>585.7</v>
      </c>
      <c r="F3436" s="0" t="n">
        <v>560.8</v>
      </c>
    </row>
    <row r="3437" customFormat="false" ht="12.75" hidden="false" customHeight="false" outlineLevel="0" collapsed="false">
      <c r="A3437" s="0" t="n">
        <v>3435.3</v>
      </c>
      <c r="B3437" s="0" t="n">
        <f aca="false">A3437-'Shorting Summary'!$A$4</f>
        <v>1735.3</v>
      </c>
      <c r="C3437" s="0" t="n">
        <v>730.1</v>
      </c>
      <c r="D3437" s="0" t="n">
        <v>539.6</v>
      </c>
      <c r="E3437" s="0" t="n">
        <v>585.2</v>
      </c>
      <c r="F3437" s="0" t="n">
        <v>562.2</v>
      </c>
    </row>
    <row r="3438" customFormat="false" ht="12.75" hidden="false" customHeight="false" outlineLevel="0" collapsed="false">
      <c r="A3438" s="0" t="n">
        <v>3436.3</v>
      </c>
      <c r="B3438" s="0" t="n">
        <f aca="false">A3438-'Shorting Summary'!$A$4</f>
        <v>1736.3</v>
      </c>
      <c r="C3438" s="0" t="n">
        <v>732</v>
      </c>
      <c r="D3438" s="0" t="n">
        <v>536.5</v>
      </c>
      <c r="E3438" s="0" t="n">
        <v>584.7</v>
      </c>
      <c r="F3438" s="0" t="n">
        <v>563</v>
      </c>
    </row>
    <row r="3439" customFormat="false" ht="12.75" hidden="false" customHeight="false" outlineLevel="0" collapsed="false">
      <c r="A3439" s="0" t="n">
        <v>3437.3</v>
      </c>
      <c r="B3439" s="0" t="n">
        <f aca="false">A3439-'Shorting Summary'!$A$4</f>
        <v>1737.3</v>
      </c>
      <c r="C3439" s="0" t="n">
        <v>732.2</v>
      </c>
      <c r="D3439" s="0" t="n">
        <v>543.1</v>
      </c>
      <c r="E3439" s="0" t="n">
        <v>586.9</v>
      </c>
      <c r="F3439" s="0" t="n">
        <v>560.7</v>
      </c>
    </row>
    <row r="3440" customFormat="false" ht="12.75" hidden="false" customHeight="false" outlineLevel="0" collapsed="false">
      <c r="A3440" s="0" t="n">
        <v>3438.3</v>
      </c>
      <c r="B3440" s="0" t="n">
        <f aca="false">A3440-'Shorting Summary'!$A$4</f>
        <v>1738.3</v>
      </c>
      <c r="C3440" s="0" t="n">
        <v>733.2</v>
      </c>
      <c r="D3440" s="0" t="n">
        <v>549.4</v>
      </c>
      <c r="E3440" s="0" t="n">
        <v>597.4</v>
      </c>
      <c r="F3440" s="0" t="n">
        <v>563</v>
      </c>
    </row>
    <row r="3441" customFormat="false" ht="12.75" hidden="false" customHeight="false" outlineLevel="0" collapsed="false">
      <c r="A3441" s="0" t="n">
        <v>3439.3</v>
      </c>
      <c r="B3441" s="0" t="n">
        <f aca="false">A3441-'Shorting Summary'!$A$4</f>
        <v>1739.3</v>
      </c>
      <c r="C3441" s="0" t="n">
        <v>734.7</v>
      </c>
      <c r="D3441" s="0" t="n">
        <v>553.2</v>
      </c>
      <c r="E3441" s="0" t="n">
        <v>604.9</v>
      </c>
      <c r="F3441" s="0" t="n">
        <v>568.4</v>
      </c>
    </row>
    <row r="3442" customFormat="false" ht="12.75" hidden="false" customHeight="false" outlineLevel="0" collapsed="false">
      <c r="A3442" s="0" t="n">
        <v>3440.3</v>
      </c>
      <c r="B3442" s="0" t="n">
        <f aca="false">A3442-'Shorting Summary'!$A$4</f>
        <v>1740.3</v>
      </c>
      <c r="C3442" s="0" t="n">
        <v>736</v>
      </c>
      <c r="D3442" s="0" t="n">
        <v>561.4</v>
      </c>
      <c r="E3442" s="0" t="n">
        <v>605.1</v>
      </c>
      <c r="F3442" s="0" t="n">
        <v>574.5</v>
      </c>
    </row>
    <row r="3443" customFormat="false" ht="12.75" hidden="false" customHeight="false" outlineLevel="0" collapsed="false">
      <c r="A3443" s="0" t="n">
        <v>3441.3</v>
      </c>
      <c r="B3443" s="0" t="n">
        <f aca="false">A3443-'Shorting Summary'!$A$4</f>
        <v>1741.3</v>
      </c>
      <c r="C3443" s="0" t="n">
        <v>737.3</v>
      </c>
      <c r="D3443" s="0" t="n">
        <v>557.9</v>
      </c>
      <c r="E3443" s="0" t="n">
        <v>606</v>
      </c>
      <c r="F3443" s="0" t="n">
        <v>577.5</v>
      </c>
    </row>
    <row r="3444" customFormat="false" ht="12.75" hidden="false" customHeight="false" outlineLevel="0" collapsed="false">
      <c r="A3444" s="0" t="n">
        <v>3442.3</v>
      </c>
      <c r="B3444" s="0" t="n">
        <f aca="false">A3444-'Shorting Summary'!$A$4</f>
        <v>1742.3</v>
      </c>
      <c r="C3444" s="0" t="n">
        <v>739.3</v>
      </c>
      <c r="D3444" s="0" t="n">
        <v>565.1</v>
      </c>
      <c r="E3444" s="0" t="n">
        <v>629.7</v>
      </c>
      <c r="F3444" s="0" t="n">
        <v>588.7</v>
      </c>
    </row>
    <row r="3445" customFormat="false" ht="12.75" hidden="false" customHeight="false" outlineLevel="0" collapsed="false">
      <c r="A3445" s="0" t="n">
        <v>3443.3</v>
      </c>
      <c r="B3445" s="0" t="n">
        <f aca="false">A3445-'Shorting Summary'!$A$4</f>
        <v>1743.3</v>
      </c>
      <c r="C3445" s="0" t="n">
        <v>740.2</v>
      </c>
      <c r="D3445" s="0" t="n">
        <v>568.8</v>
      </c>
      <c r="E3445" s="0" t="n">
        <v>643.5</v>
      </c>
      <c r="F3445" s="0" t="n">
        <v>599.4</v>
      </c>
    </row>
    <row r="3446" customFormat="false" ht="12.75" hidden="false" customHeight="false" outlineLevel="0" collapsed="false">
      <c r="A3446" s="0" t="n">
        <v>3444.3</v>
      </c>
      <c r="B3446" s="0" t="n">
        <f aca="false">A3446-'Shorting Summary'!$A$4</f>
        <v>1744.3</v>
      </c>
      <c r="C3446" s="0" t="n">
        <v>741.8</v>
      </c>
      <c r="D3446" s="0" t="n">
        <v>561.1</v>
      </c>
      <c r="E3446" s="0" t="n">
        <v>648</v>
      </c>
      <c r="F3446" s="0" t="n">
        <v>602.2</v>
      </c>
    </row>
    <row r="3447" customFormat="false" ht="12.75" hidden="false" customHeight="false" outlineLevel="0" collapsed="false">
      <c r="A3447" s="0" t="n">
        <v>3445.3</v>
      </c>
      <c r="B3447" s="0" t="n">
        <f aca="false">A3447-'Shorting Summary'!$A$4</f>
        <v>1745.3</v>
      </c>
      <c r="C3447" s="0" t="n">
        <v>743.8</v>
      </c>
      <c r="D3447" s="0" t="n">
        <v>576</v>
      </c>
      <c r="E3447" s="0" t="n">
        <v>662</v>
      </c>
      <c r="F3447" s="0" t="n">
        <v>610.2</v>
      </c>
    </row>
    <row r="3448" customFormat="false" ht="12.75" hidden="false" customHeight="false" outlineLevel="0" collapsed="false">
      <c r="A3448" s="0" t="n">
        <v>3446.3</v>
      </c>
      <c r="B3448" s="0" t="n">
        <f aca="false">A3448-'Shorting Summary'!$A$4</f>
        <v>1746.3</v>
      </c>
      <c r="C3448" s="0" t="n">
        <v>745</v>
      </c>
      <c r="D3448" s="0" t="n">
        <v>600.6</v>
      </c>
      <c r="E3448" s="0" t="n">
        <v>666.2</v>
      </c>
      <c r="F3448" s="0" t="n">
        <v>607.1</v>
      </c>
    </row>
    <row r="3449" customFormat="false" ht="12.75" hidden="false" customHeight="false" outlineLevel="0" collapsed="false">
      <c r="A3449" s="0" t="n">
        <v>3447.3</v>
      </c>
      <c r="B3449" s="0" t="n">
        <f aca="false">A3449-'Shorting Summary'!$A$4</f>
        <v>1747.3</v>
      </c>
      <c r="C3449" s="0" t="n">
        <v>746.4</v>
      </c>
      <c r="D3449" s="0" t="n">
        <v>612.3</v>
      </c>
      <c r="E3449" s="0" t="n">
        <v>667.5</v>
      </c>
      <c r="F3449" s="0" t="n">
        <v>604</v>
      </c>
    </row>
    <row r="3450" customFormat="false" ht="12.75" hidden="false" customHeight="false" outlineLevel="0" collapsed="false">
      <c r="A3450" s="0" t="n">
        <v>3448.3</v>
      </c>
      <c r="B3450" s="0" t="n">
        <f aca="false">A3450-'Shorting Summary'!$A$4</f>
        <v>1748.3</v>
      </c>
      <c r="C3450" s="0" t="n">
        <v>748.3</v>
      </c>
      <c r="D3450" s="0" t="n">
        <v>604.1</v>
      </c>
      <c r="E3450" s="0" t="n">
        <v>664.7</v>
      </c>
      <c r="F3450" s="0" t="n">
        <v>606.9</v>
      </c>
    </row>
    <row r="3451" customFormat="false" ht="12.75" hidden="false" customHeight="false" outlineLevel="0" collapsed="false">
      <c r="A3451" s="0" t="n">
        <v>3449.3</v>
      </c>
      <c r="B3451" s="0" t="n">
        <f aca="false">A3451-'Shorting Summary'!$A$4</f>
        <v>1749.3</v>
      </c>
      <c r="C3451" s="0" t="n">
        <v>750.3</v>
      </c>
      <c r="D3451" s="0" t="n">
        <v>583.2</v>
      </c>
      <c r="E3451" s="0" t="n">
        <v>656.5</v>
      </c>
      <c r="F3451" s="0" t="n">
        <v>610.7</v>
      </c>
    </row>
    <row r="3452" customFormat="false" ht="12.75" hidden="false" customHeight="false" outlineLevel="0" collapsed="false">
      <c r="A3452" s="0" t="n">
        <v>3450.3</v>
      </c>
      <c r="B3452" s="0" t="n">
        <f aca="false">A3452-'Shorting Summary'!$A$4</f>
        <v>1750.3</v>
      </c>
      <c r="C3452" s="0" t="n">
        <v>752.2</v>
      </c>
      <c r="D3452" s="0" t="n">
        <v>562.6</v>
      </c>
      <c r="E3452" s="0" t="n">
        <v>649.4</v>
      </c>
      <c r="F3452" s="0" t="n">
        <v>612.6</v>
      </c>
    </row>
    <row r="3453" customFormat="false" ht="12.75" hidden="false" customHeight="false" outlineLevel="0" collapsed="false">
      <c r="A3453" s="0" t="n">
        <v>3451.3</v>
      </c>
      <c r="B3453" s="0" t="n">
        <f aca="false">A3453-'Shorting Summary'!$A$4</f>
        <v>1751.3</v>
      </c>
      <c r="C3453" s="0" t="n">
        <v>753.7</v>
      </c>
      <c r="D3453" s="0" t="n">
        <v>557.4</v>
      </c>
      <c r="E3453" s="0" t="n">
        <v>658.6</v>
      </c>
      <c r="F3453" s="0" t="n">
        <v>620.1</v>
      </c>
    </row>
    <row r="3454" customFormat="false" ht="12.75" hidden="false" customHeight="false" outlineLevel="0" collapsed="false">
      <c r="A3454" s="0" t="n">
        <v>3452.3</v>
      </c>
      <c r="B3454" s="0" t="n">
        <f aca="false">A3454-'Shorting Summary'!$A$4</f>
        <v>1752.3</v>
      </c>
      <c r="C3454" s="0" t="n">
        <v>755.7</v>
      </c>
      <c r="D3454" s="0" t="n">
        <v>570</v>
      </c>
      <c r="E3454" s="0" t="n">
        <v>679.3</v>
      </c>
      <c r="F3454" s="0" t="n">
        <v>629.2</v>
      </c>
    </row>
    <row r="3455" customFormat="false" ht="12.75" hidden="false" customHeight="false" outlineLevel="0" collapsed="false">
      <c r="A3455" s="0" t="n">
        <v>3453.3</v>
      </c>
      <c r="B3455" s="0" t="n">
        <f aca="false">A3455-'Shorting Summary'!$A$4</f>
        <v>1753.3</v>
      </c>
      <c r="C3455" s="0" t="n">
        <v>756.7</v>
      </c>
      <c r="D3455" s="0" t="n">
        <v>571.7</v>
      </c>
      <c r="E3455" s="0" t="n">
        <v>681.8</v>
      </c>
      <c r="F3455" s="0" t="n">
        <v>632.3</v>
      </c>
    </row>
    <row r="3456" customFormat="false" ht="12.75" hidden="false" customHeight="false" outlineLevel="0" collapsed="false">
      <c r="A3456" s="0" t="n">
        <v>3454.3</v>
      </c>
      <c r="B3456" s="0" t="n">
        <f aca="false">A3456-'Shorting Summary'!$A$4</f>
        <v>1754.3</v>
      </c>
      <c r="C3456" s="0" t="n">
        <v>757.6</v>
      </c>
      <c r="D3456" s="0" t="n">
        <v>566.7</v>
      </c>
      <c r="E3456" s="0" t="n">
        <v>681.4</v>
      </c>
      <c r="F3456" s="0" t="n">
        <v>631.6</v>
      </c>
    </row>
    <row r="3457" customFormat="false" ht="12.75" hidden="false" customHeight="false" outlineLevel="0" collapsed="false">
      <c r="A3457" s="0" t="n">
        <v>3455.3</v>
      </c>
      <c r="B3457" s="0" t="n">
        <f aca="false">A3457-'Shorting Summary'!$A$4</f>
        <v>1755.3</v>
      </c>
      <c r="C3457" s="0" t="n">
        <v>758.6</v>
      </c>
      <c r="D3457" s="0" t="n">
        <v>557.5</v>
      </c>
      <c r="E3457" s="0" t="n">
        <v>679.1</v>
      </c>
      <c r="F3457" s="0" t="n">
        <v>636</v>
      </c>
    </row>
    <row r="3458" customFormat="false" ht="12.75" hidden="false" customHeight="false" outlineLevel="0" collapsed="false">
      <c r="A3458" s="0" t="n">
        <v>3456.3</v>
      </c>
      <c r="B3458" s="0" t="n">
        <f aca="false">A3458-'Shorting Summary'!$A$4</f>
        <v>1756.3</v>
      </c>
      <c r="C3458" s="0" t="n">
        <v>759.2</v>
      </c>
      <c r="D3458" s="0" t="n">
        <v>559.1</v>
      </c>
      <c r="E3458" s="0" t="n">
        <v>681.2</v>
      </c>
      <c r="F3458" s="0" t="n">
        <v>642.5</v>
      </c>
    </row>
    <row r="3459" customFormat="false" ht="12.75" hidden="false" customHeight="false" outlineLevel="0" collapsed="false">
      <c r="A3459" s="0" t="n">
        <v>3457.3</v>
      </c>
      <c r="B3459" s="0" t="n">
        <f aca="false">A3459-'Shorting Summary'!$A$4</f>
        <v>1757.3</v>
      </c>
      <c r="C3459" s="0" t="n">
        <v>759.1</v>
      </c>
      <c r="D3459" s="0" t="n">
        <v>572.4</v>
      </c>
      <c r="E3459" s="0" t="n">
        <v>677.5</v>
      </c>
      <c r="F3459" s="0" t="n">
        <v>636.7</v>
      </c>
    </row>
    <row r="3460" customFormat="false" ht="12.75" hidden="false" customHeight="false" outlineLevel="0" collapsed="false">
      <c r="A3460" s="0" t="n">
        <v>3458.3</v>
      </c>
      <c r="B3460" s="0" t="n">
        <f aca="false">A3460-'Shorting Summary'!$A$4</f>
        <v>1758.3</v>
      </c>
      <c r="C3460" s="0" t="n">
        <v>758.8</v>
      </c>
      <c r="D3460" s="0" t="n">
        <v>564.8</v>
      </c>
      <c r="E3460" s="0" t="n">
        <v>655.1</v>
      </c>
      <c r="F3460" s="0" t="n">
        <v>624.9</v>
      </c>
    </row>
    <row r="3461" customFormat="false" ht="12.75" hidden="false" customHeight="false" outlineLevel="0" collapsed="false">
      <c r="A3461" s="0" t="n">
        <v>3459.3</v>
      </c>
      <c r="B3461" s="0" t="n">
        <f aca="false">A3461-'Shorting Summary'!$A$4</f>
        <v>1759.3</v>
      </c>
      <c r="C3461" s="0" t="n">
        <v>760.3</v>
      </c>
      <c r="D3461" s="0" t="n">
        <v>563.1</v>
      </c>
      <c r="E3461" s="0" t="n">
        <v>650.4</v>
      </c>
      <c r="F3461" s="0" t="n">
        <v>620.6</v>
      </c>
    </row>
    <row r="3462" customFormat="false" ht="12.75" hidden="false" customHeight="false" outlineLevel="0" collapsed="false">
      <c r="A3462" s="0" t="n">
        <v>3460.3</v>
      </c>
      <c r="B3462" s="0" t="n">
        <f aca="false">A3462-'Shorting Summary'!$A$4</f>
        <v>1760.3</v>
      </c>
      <c r="C3462" s="0" t="n">
        <v>761.8</v>
      </c>
      <c r="D3462" s="0" t="n">
        <v>575.1</v>
      </c>
      <c r="E3462" s="0" t="n">
        <v>650.4</v>
      </c>
      <c r="F3462" s="0" t="n">
        <v>617.9</v>
      </c>
    </row>
    <row r="3463" customFormat="false" ht="12.75" hidden="false" customHeight="false" outlineLevel="0" collapsed="false">
      <c r="A3463" s="0" t="n">
        <v>3461.3</v>
      </c>
      <c r="B3463" s="0" t="n">
        <f aca="false">A3463-'Shorting Summary'!$A$4</f>
        <v>1761.3</v>
      </c>
      <c r="C3463" s="0" t="n">
        <v>762.6</v>
      </c>
      <c r="D3463" s="0" t="n">
        <v>595.9</v>
      </c>
      <c r="E3463" s="0" t="n">
        <v>652.7</v>
      </c>
      <c r="F3463" s="0" t="n">
        <v>618.5</v>
      </c>
    </row>
    <row r="3464" customFormat="false" ht="12.75" hidden="false" customHeight="false" outlineLevel="0" collapsed="false">
      <c r="A3464" s="0" t="n">
        <v>3462.3</v>
      </c>
      <c r="B3464" s="0" t="n">
        <f aca="false">A3464-'Shorting Summary'!$A$4</f>
        <v>1762.3</v>
      </c>
      <c r="C3464" s="0" t="n">
        <v>763.2</v>
      </c>
      <c r="D3464" s="0" t="n">
        <v>613.7</v>
      </c>
      <c r="E3464" s="0" t="n">
        <v>657.1</v>
      </c>
      <c r="F3464" s="0" t="n">
        <v>619.8</v>
      </c>
    </row>
    <row r="3465" customFormat="false" ht="12.75" hidden="false" customHeight="false" outlineLevel="0" collapsed="false">
      <c r="A3465" s="0" t="n">
        <v>3463.3</v>
      </c>
      <c r="B3465" s="0" t="n">
        <f aca="false">A3465-'Shorting Summary'!$A$4</f>
        <v>1763.3</v>
      </c>
      <c r="C3465" s="0" t="n">
        <v>764.4</v>
      </c>
      <c r="D3465" s="0" t="n">
        <v>616.8</v>
      </c>
      <c r="E3465" s="0" t="n">
        <v>650</v>
      </c>
      <c r="F3465" s="0" t="n">
        <v>615.9</v>
      </c>
    </row>
    <row r="3466" customFormat="false" ht="12.75" hidden="false" customHeight="false" outlineLevel="0" collapsed="false">
      <c r="A3466" s="0" t="n">
        <v>3464.3</v>
      </c>
      <c r="B3466" s="0" t="n">
        <f aca="false">A3466-'Shorting Summary'!$A$4</f>
        <v>1764.3</v>
      </c>
      <c r="C3466" s="0" t="n">
        <v>765.9</v>
      </c>
      <c r="D3466" s="0" t="n">
        <v>620.8</v>
      </c>
      <c r="E3466" s="0" t="n">
        <v>651.9</v>
      </c>
      <c r="F3466" s="0" t="n">
        <v>615.8</v>
      </c>
    </row>
    <row r="3467" customFormat="false" ht="12.75" hidden="false" customHeight="false" outlineLevel="0" collapsed="false">
      <c r="A3467" s="0" t="n">
        <v>3465.3</v>
      </c>
      <c r="B3467" s="0" t="n">
        <f aca="false">A3467-'Shorting Summary'!$A$4</f>
        <v>1765.3</v>
      </c>
      <c r="C3467" s="0" t="n">
        <v>767.3</v>
      </c>
      <c r="D3467" s="0" t="n">
        <v>653.1</v>
      </c>
      <c r="E3467" s="0" t="n">
        <v>670.7</v>
      </c>
      <c r="F3467" s="0" t="n">
        <v>620.4</v>
      </c>
    </row>
    <row r="3468" customFormat="false" ht="12.75" hidden="false" customHeight="false" outlineLevel="0" collapsed="false">
      <c r="A3468" s="0" t="n">
        <v>3466.3</v>
      </c>
      <c r="B3468" s="0" t="n">
        <f aca="false">A3468-'Shorting Summary'!$A$4</f>
        <v>1766.3</v>
      </c>
      <c r="C3468" s="0" t="n">
        <v>768.1</v>
      </c>
      <c r="D3468" s="0" t="n">
        <v>672.9</v>
      </c>
      <c r="E3468" s="0" t="n">
        <v>686</v>
      </c>
      <c r="F3468" s="0" t="n">
        <v>626</v>
      </c>
    </row>
    <row r="3469" customFormat="false" ht="12.75" hidden="false" customHeight="false" outlineLevel="0" collapsed="false">
      <c r="A3469" s="0" t="n">
        <v>3467.3</v>
      </c>
      <c r="B3469" s="0" t="n">
        <f aca="false">A3469-'Shorting Summary'!$A$4</f>
        <v>1767.3</v>
      </c>
      <c r="C3469" s="0" t="n">
        <v>769.2</v>
      </c>
      <c r="D3469" s="0" t="n">
        <v>663.9</v>
      </c>
      <c r="E3469" s="0" t="n">
        <v>682.1</v>
      </c>
      <c r="F3469" s="0" t="n">
        <v>625.2</v>
      </c>
    </row>
    <row r="3470" customFormat="false" ht="12.75" hidden="false" customHeight="false" outlineLevel="0" collapsed="false">
      <c r="A3470" s="0" t="n">
        <v>3468.3</v>
      </c>
      <c r="B3470" s="0" t="n">
        <f aca="false">A3470-'Shorting Summary'!$A$4</f>
        <v>1768.3</v>
      </c>
      <c r="C3470" s="0" t="n">
        <v>771.5</v>
      </c>
      <c r="D3470" s="0" t="n">
        <v>649.7</v>
      </c>
      <c r="E3470" s="0" t="n">
        <v>680.2</v>
      </c>
      <c r="F3470" s="0" t="n">
        <v>627.3</v>
      </c>
    </row>
    <row r="3471" customFormat="false" ht="12.75" hidden="false" customHeight="false" outlineLevel="0" collapsed="false">
      <c r="A3471" s="0" t="n">
        <v>3469.3</v>
      </c>
      <c r="B3471" s="0" t="n">
        <f aca="false">A3471-'Shorting Summary'!$A$4</f>
        <v>1769.3</v>
      </c>
      <c r="C3471" s="0" t="n">
        <v>774.6</v>
      </c>
      <c r="D3471" s="0" t="n">
        <v>646.7</v>
      </c>
      <c r="E3471" s="0" t="n">
        <v>684.7</v>
      </c>
      <c r="F3471" s="0" t="n">
        <v>632.1</v>
      </c>
    </row>
    <row r="3472" customFormat="false" ht="12.75" hidden="false" customHeight="false" outlineLevel="0" collapsed="false">
      <c r="A3472" s="0" t="n">
        <v>3470.3</v>
      </c>
      <c r="B3472" s="0" t="n">
        <f aca="false">A3472-'Shorting Summary'!$A$4</f>
        <v>1770.3</v>
      </c>
      <c r="C3472" s="0" t="n">
        <v>775.4</v>
      </c>
      <c r="D3472" s="0" t="n">
        <v>654.2</v>
      </c>
      <c r="E3472" s="0" t="n">
        <v>688.1</v>
      </c>
      <c r="F3472" s="0" t="n">
        <v>630.5</v>
      </c>
    </row>
    <row r="3473" customFormat="false" ht="12.75" hidden="false" customHeight="false" outlineLevel="0" collapsed="false">
      <c r="A3473" s="0" t="n">
        <v>3471.3</v>
      </c>
      <c r="B3473" s="0" t="n">
        <f aca="false">A3473-'Shorting Summary'!$A$4</f>
        <v>1771.3</v>
      </c>
      <c r="C3473" s="0" t="n">
        <v>775.3</v>
      </c>
      <c r="D3473" s="0" t="n">
        <v>665.8</v>
      </c>
      <c r="E3473" s="0" t="n">
        <v>698.2</v>
      </c>
      <c r="F3473" s="0" t="n">
        <v>633.8</v>
      </c>
    </row>
    <row r="3474" customFormat="false" ht="12.75" hidden="false" customHeight="false" outlineLevel="0" collapsed="false">
      <c r="A3474" s="0" t="n">
        <v>3472.3</v>
      </c>
      <c r="B3474" s="0" t="n">
        <f aca="false">A3474-'Shorting Summary'!$A$4</f>
        <v>1772.3</v>
      </c>
      <c r="C3474" s="0" t="n">
        <v>775</v>
      </c>
      <c r="D3474" s="0" t="n">
        <v>679.8</v>
      </c>
      <c r="E3474" s="0" t="n">
        <v>699.7</v>
      </c>
      <c r="F3474" s="0" t="n">
        <v>631.8</v>
      </c>
    </row>
    <row r="3475" customFormat="false" ht="12.75" hidden="false" customHeight="false" outlineLevel="0" collapsed="false">
      <c r="A3475" s="0" t="n">
        <v>3473.3</v>
      </c>
      <c r="B3475" s="0" t="n">
        <f aca="false">A3475-'Shorting Summary'!$A$4</f>
        <v>1773.3</v>
      </c>
      <c r="C3475" s="0" t="n">
        <v>775</v>
      </c>
      <c r="D3475" s="0" t="n">
        <v>672.2</v>
      </c>
      <c r="E3475" s="0" t="n">
        <v>693.6</v>
      </c>
      <c r="F3475" s="0" t="n">
        <v>629.9</v>
      </c>
    </row>
    <row r="3476" customFormat="false" ht="12.75" hidden="false" customHeight="false" outlineLevel="0" collapsed="false">
      <c r="A3476" s="0" t="n">
        <v>3474.3</v>
      </c>
      <c r="B3476" s="0" t="n">
        <f aca="false">A3476-'Shorting Summary'!$A$4</f>
        <v>1774.3</v>
      </c>
      <c r="C3476" s="0" t="n">
        <v>775.9</v>
      </c>
      <c r="D3476" s="0" t="n">
        <v>675.8</v>
      </c>
      <c r="E3476" s="0" t="n">
        <v>686.2</v>
      </c>
      <c r="F3476" s="0" t="n">
        <v>624.2</v>
      </c>
    </row>
    <row r="3477" customFormat="false" ht="12.75" hidden="false" customHeight="false" outlineLevel="0" collapsed="false">
      <c r="A3477" s="0" t="n">
        <v>3475.3</v>
      </c>
      <c r="B3477" s="0" t="n">
        <f aca="false">A3477-'Shorting Summary'!$A$4</f>
        <v>1775.3</v>
      </c>
      <c r="C3477" s="0" t="n">
        <v>777.3</v>
      </c>
      <c r="D3477" s="0" t="n">
        <v>670.9</v>
      </c>
      <c r="E3477" s="0" t="n">
        <v>679.9</v>
      </c>
      <c r="F3477" s="0" t="n">
        <v>618.3</v>
      </c>
    </row>
    <row r="3478" customFormat="false" ht="12.75" hidden="false" customHeight="false" outlineLevel="0" collapsed="false">
      <c r="A3478" s="0" t="n">
        <v>3476.3</v>
      </c>
      <c r="B3478" s="0" t="n">
        <f aca="false">A3478-'Shorting Summary'!$A$4</f>
        <v>1776.3</v>
      </c>
      <c r="C3478" s="0" t="n">
        <v>778.1</v>
      </c>
      <c r="D3478" s="0" t="n">
        <v>656.5</v>
      </c>
      <c r="E3478" s="0" t="n">
        <v>664.6</v>
      </c>
      <c r="F3478" s="0" t="n">
        <v>614</v>
      </c>
    </row>
    <row r="3479" customFormat="false" ht="12.75" hidden="false" customHeight="false" outlineLevel="0" collapsed="false">
      <c r="A3479" s="0" t="n">
        <v>3477.3</v>
      </c>
      <c r="B3479" s="0" t="n">
        <f aca="false">A3479-'Shorting Summary'!$A$4</f>
        <v>1777.3</v>
      </c>
      <c r="C3479" s="0" t="n">
        <v>779.6</v>
      </c>
      <c r="D3479" s="0" t="n">
        <v>648.3</v>
      </c>
      <c r="E3479" s="0" t="n">
        <v>655.1</v>
      </c>
      <c r="F3479" s="0" t="n">
        <v>611.3</v>
      </c>
    </row>
    <row r="3480" customFormat="false" ht="12.75" hidden="false" customHeight="false" outlineLevel="0" collapsed="false">
      <c r="A3480" s="0" t="n">
        <v>3478.3</v>
      </c>
      <c r="B3480" s="0" t="n">
        <f aca="false">A3480-'Shorting Summary'!$A$4</f>
        <v>1778.3</v>
      </c>
      <c r="C3480" s="0" t="n">
        <v>781.6</v>
      </c>
      <c r="D3480" s="0" t="n">
        <v>631.6</v>
      </c>
      <c r="E3480" s="0" t="n">
        <v>647.3</v>
      </c>
      <c r="F3480" s="0" t="n">
        <v>613.6</v>
      </c>
    </row>
    <row r="3481" customFormat="false" ht="12.75" hidden="false" customHeight="false" outlineLevel="0" collapsed="false">
      <c r="A3481" s="0" t="n">
        <v>3479.3</v>
      </c>
      <c r="B3481" s="0" t="n">
        <f aca="false">A3481-'Shorting Summary'!$A$4</f>
        <v>1779.3</v>
      </c>
      <c r="C3481" s="0" t="n">
        <v>783.4</v>
      </c>
      <c r="D3481" s="0" t="n">
        <v>621.7</v>
      </c>
      <c r="E3481" s="0" t="n">
        <v>653.6</v>
      </c>
      <c r="F3481" s="0" t="n">
        <v>618</v>
      </c>
    </row>
    <row r="3482" customFormat="false" ht="12.75" hidden="false" customHeight="false" outlineLevel="0" collapsed="false">
      <c r="A3482" s="0" t="n">
        <v>3480.3</v>
      </c>
      <c r="B3482" s="0" t="n">
        <f aca="false">A3482-'Shorting Summary'!$A$4</f>
        <v>1780.3</v>
      </c>
      <c r="C3482" s="0" t="n">
        <v>785.1</v>
      </c>
      <c r="D3482" s="0" t="n">
        <v>613.9</v>
      </c>
      <c r="E3482" s="0" t="n">
        <v>651.4</v>
      </c>
      <c r="F3482" s="0" t="n">
        <v>621</v>
      </c>
    </row>
    <row r="3483" customFormat="false" ht="12.75" hidden="false" customHeight="false" outlineLevel="0" collapsed="false">
      <c r="A3483" s="0" t="n">
        <v>3481.3</v>
      </c>
      <c r="B3483" s="0" t="n">
        <f aca="false">A3483-'Shorting Summary'!$A$4</f>
        <v>1781.3</v>
      </c>
      <c r="C3483" s="0" t="n">
        <v>785.6</v>
      </c>
      <c r="D3483" s="0" t="n">
        <v>629.2</v>
      </c>
      <c r="E3483" s="0" t="n">
        <v>669.7</v>
      </c>
      <c r="F3483" s="0" t="n">
        <v>629.8</v>
      </c>
    </row>
    <row r="3484" customFormat="false" ht="12.75" hidden="false" customHeight="false" outlineLevel="0" collapsed="false">
      <c r="A3484" s="0" t="n">
        <v>3482.3</v>
      </c>
      <c r="B3484" s="0" t="n">
        <f aca="false">A3484-'Shorting Summary'!$A$4</f>
        <v>1782.3</v>
      </c>
      <c r="C3484" s="0" t="n">
        <v>785</v>
      </c>
      <c r="D3484" s="0" t="n">
        <v>654</v>
      </c>
      <c r="E3484" s="0" t="n">
        <v>701.5</v>
      </c>
      <c r="F3484" s="0" t="n">
        <v>640.6</v>
      </c>
    </row>
    <row r="3485" customFormat="false" ht="12.75" hidden="false" customHeight="false" outlineLevel="0" collapsed="false">
      <c r="A3485" s="0" t="n">
        <v>3483.3</v>
      </c>
      <c r="B3485" s="0" t="n">
        <f aca="false">A3485-'Shorting Summary'!$A$4</f>
        <v>1783.3</v>
      </c>
      <c r="C3485" s="0" t="n">
        <v>785.2</v>
      </c>
      <c r="D3485" s="0" t="n">
        <v>659.8</v>
      </c>
      <c r="E3485" s="0" t="n">
        <v>718.1</v>
      </c>
      <c r="F3485" s="0" t="n">
        <v>644.4</v>
      </c>
    </row>
    <row r="3486" customFormat="false" ht="12.75" hidden="false" customHeight="false" outlineLevel="0" collapsed="false">
      <c r="A3486" s="0" t="n">
        <v>3484.3</v>
      </c>
      <c r="B3486" s="0" t="n">
        <f aca="false">A3486-'Shorting Summary'!$A$4</f>
        <v>1784.3</v>
      </c>
      <c r="C3486" s="0" t="n">
        <v>785.9</v>
      </c>
      <c r="D3486" s="0" t="n">
        <v>675.1</v>
      </c>
      <c r="E3486" s="0" t="n">
        <v>723.9</v>
      </c>
      <c r="F3486" s="0" t="n">
        <v>644.5</v>
      </c>
    </row>
    <row r="3487" customFormat="false" ht="12.75" hidden="false" customHeight="false" outlineLevel="0" collapsed="false">
      <c r="A3487" s="0" t="n">
        <v>3485.3</v>
      </c>
      <c r="B3487" s="0" t="n">
        <f aca="false">A3487-'Shorting Summary'!$A$4</f>
        <v>1785.3</v>
      </c>
      <c r="C3487" s="0" t="n">
        <v>787.2</v>
      </c>
      <c r="D3487" s="0" t="n">
        <v>685.8</v>
      </c>
      <c r="E3487" s="0" t="n">
        <v>729.2</v>
      </c>
      <c r="F3487" s="0" t="n">
        <v>643.1</v>
      </c>
    </row>
    <row r="3488" customFormat="false" ht="12.75" hidden="false" customHeight="false" outlineLevel="0" collapsed="false">
      <c r="A3488" s="0" t="n">
        <v>3486.3</v>
      </c>
      <c r="B3488" s="0" t="n">
        <f aca="false">A3488-'Shorting Summary'!$A$4</f>
        <v>1786.3</v>
      </c>
      <c r="C3488" s="0" t="n">
        <v>788.3</v>
      </c>
      <c r="D3488" s="0" t="n">
        <v>685.1</v>
      </c>
      <c r="E3488" s="0" t="n">
        <v>723.7</v>
      </c>
      <c r="F3488" s="0" t="n">
        <v>643.8</v>
      </c>
    </row>
    <row r="3489" customFormat="false" ht="12.75" hidden="false" customHeight="false" outlineLevel="0" collapsed="false">
      <c r="A3489" s="0" t="n">
        <v>3487.3</v>
      </c>
      <c r="B3489" s="0" t="n">
        <f aca="false">A3489-'Shorting Summary'!$A$4</f>
        <v>1787.3</v>
      </c>
      <c r="C3489" s="0" t="n">
        <v>789.7</v>
      </c>
      <c r="D3489" s="0" t="n">
        <v>681.2</v>
      </c>
      <c r="E3489" s="0" t="n">
        <v>705.9</v>
      </c>
      <c r="F3489" s="0" t="n">
        <v>642.2</v>
      </c>
    </row>
    <row r="3490" customFormat="false" ht="12.75" hidden="false" customHeight="false" outlineLevel="0" collapsed="false">
      <c r="A3490" s="0" t="n">
        <v>3488.3</v>
      </c>
      <c r="B3490" s="0" t="n">
        <f aca="false">A3490-'Shorting Summary'!$A$4</f>
        <v>1788.3</v>
      </c>
      <c r="C3490" s="0" t="n">
        <v>790.8</v>
      </c>
      <c r="D3490" s="0" t="n">
        <v>677.2</v>
      </c>
      <c r="E3490" s="0" t="n">
        <v>698.6</v>
      </c>
      <c r="F3490" s="0" t="n">
        <v>637.5</v>
      </c>
    </row>
    <row r="3491" customFormat="false" ht="12.75" hidden="false" customHeight="false" outlineLevel="0" collapsed="false">
      <c r="A3491" s="0" t="n">
        <v>3489.3</v>
      </c>
      <c r="B3491" s="0" t="n">
        <f aca="false">A3491-'Shorting Summary'!$A$4</f>
        <v>1789.3</v>
      </c>
      <c r="C3491" s="0" t="n">
        <v>791.8</v>
      </c>
      <c r="D3491" s="0" t="n">
        <v>679.7</v>
      </c>
      <c r="E3491" s="0" t="n">
        <v>690.6</v>
      </c>
      <c r="F3491" s="0" t="n">
        <v>635.3</v>
      </c>
    </row>
    <row r="3492" customFormat="false" ht="12.75" hidden="false" customHeight="false" outlineLevel="0" collapsed="false">
      <c r="A3492" s="0" t="n">
        <v>3490.3</v>
      </c>
      <c r="B3492" s="0" t="n">
        <f aca="false">A3492-'Shorting Summary'!$A$4</f>
        <v>1790.3</v>
      </c>
      <c r="C3492" s="0" t="n">
        <v>792.7</v>
      </c>
      <c r="D3492" s="0" t="n">
        <v>674.2</v>
      </c>
      <c r="E3492" s="0" t="n">
        <v>695.8</v>
      </c>
      <c r="F3492" s="0" t="n">
        <v>636.7</v>
      </c>
    </row>
    <row r="3493" customFormat="false" ht="12.75" hidden="false" customHeight="false" outlineLevel="0" collapsed="false">
      <c r="A3493" s="0" t="n">
        <v>3491.3</v>
      </c>
      <c r="B3493" s="0" t="n">
        <f aca="false">A3493-'Shorting Summary'!$A$4</f>
        <v>1791.3</v>
      </c>
      <c r="C3493" s="0" t="n">
        <v>795.1</v>
      </c>
      <c r="D3493" s="0" t="n">
        <v>678.1</v>
      </c>
      <c r="E3493" s="0" t="n">
        <v>692.5</v>
      </c>
      <c r="F3493" s="0" t="n">
        <v>632.2</v>
      </c>
    </row>
    <row r="3494" customFormat="false" ht="12.75" hidden="false" customHeight="false" outlineLevel="0" collapsed="false">
      <c r="A3494" s="0" t="n">
        <v>3492.3</v>
      </c>
      <c r="B3494" s="0" t="n">
        <f aca="false">A3494-'Shorting Summary'!$A$4</f>
        <v>1792.3</v>
      </c>
      <c r="C3494" s="0" t="n">
        <v>797.5</v>
      </c>
      <c r="D3494" s="0" t="n">
        <v>661.9</v>
      </c>
      <c r="E3494" s="0" t="n">
        <v>679.9</v>
      </c>
      <c r="F3494" s="0" t="n">
        <v>632.5</v>
      </c>
    </row>
    <row r="3495" customFormat="false" ht="12.75" hidden="false" customHeight="false" outlineLevel="0" collapsed="false">
      <c r="A3495" s="0" t="n">
        <v>3493.3</v>
      </c>
      <c r="B3495" s="0" t="n">
        <f aca="false">A3495-'Shorting Summary'!$A$4</f>
        <v>1793.3</v>
      </c>
      <c r="C3495" s="0" t="n">
        <v>797.4</v>
      </c>
      <c r="D3495" s="0" t="n">
        <v>644.4</v>
      </c>
      <c r="E3495" s="0" t="n">
        <v>672.3</v>
      </c>
      <c r="F3495" s="0" t="n">
        <v>629</v>
      </c>
    </row>
    <row r="3496" customFormat="false" ht="12.75" hidden="false" customHeight="false" outlineLevel="0" collapsed="false">
      <c r="A3496" s="0" t="n">
        <v>3494.3</v>
      </c>
      <c r="B3496" s="0" t="n">
        <f aca="false">A3496-'Shorting Summary'!$A$4</f>
        <v>1794.3</v>
      </c>
      <c r="C3496" s="0" t="n">
        <v>797.5</v>
      </c>
      <c r="D3496" s="0" t="n">
        <v>644.9</v>
      </c>
      <c r="E3496" s="0" t="n">
        <v>671.9</v>
      </c>
      <c r="F3496" s="0" t="n">
        <v>629.1</v>
      </c>
    </row>
    <row r="3497" customFormat="false" ht="12.75" hidden="false" customHeight="false" outlineLevel="0" collapsed="false">
      <c r="A3497" s="0" t="n">
        <v>3495.3</v>
      </c>
      <c r="B3497" s="0" t="n">
        <f aca="false">A3497-'Shorting Summary'!$A$4</f>
        <v>1795.3</v>
      </c>
      <c r="C3497" s="0" t="n">
        <v>797.8</v>
      </c>
      <c r="D3497" s="0" t="n">
        <v>665.9</v>
      </c>
      <c r="E3497" s="0" t="n">
        <v>689.6</v>
      </c>
      <c r="F3497" s="0" t="n">
        <v>631.2</v>
      </c>
    </row>
    <row r="3498" customFormat="false" ht="12.75" hidden="false" customHeight="false" outlineLevel="0" collapsed="false">
      <c r="A3498" s="0" t="n">
        <v>3496.3</v>
      </c>
      <c r="B3498" s="0" t="n">
        <f aca="false">A3498-'Shorting Summary'!$A$4</f>
        <v>1796.3</v>
      </c>
      <c r="C3498" s="0" t="n">
        <v>798.5</v>
      </c>
      <c r="D3498" s="0" t="n">
        <v>682.1</v>
      </c>
      <c r="E3498" s="0" t="n">
        <v>705.3</v>
      </c>
      <c r="F3498" s="0" t="n">
        <v>639.5</v>
      </c>
    </row>
    <row r="3499" customFormat="false" ht="12.75" hidden="false" customHeight="false" outlineLevel="0" collapsed="false">
      <c r="A3499" s="0" t="n">
        <v>3497.3</v>
      </c>
      <c r="B3499" s="0" t="n">
        <f aca="false">A3499-'Shorting Summary'!$A$4</f>
        <v>1797.3</v>
      </c>
      <c r="C3499" s="0" t="n">
        <v>798.6</v>
      </c>
      <c r="D3499" s="0" t="n">
        <v>677.8</v>
      </c>
      <c r="E3499" s="0" t="n">
        <v>702.9</v>
      </c>
      <c r="F3499" s="0" t="n">
        <v>645</v>
      </c>
    </row>
    <row r="3500" customFormat="false" ht="12.75" hidden="false" customHeight="false" outlineLevel="0" collapsed="false">
      <c r="A3500" s="0" t="n">
        <v>3498.3</v>
      </c>
      <c r="B3500" s="0" t="n">
        <f aca="false">A3500-'Shorting Summary'!$A$4</f>
        <v>1798.3</v>
      </c>
      <c r="C3500" s="0" t="n">
        <v>798.8</v>
      </c>
      <c r="D3500" s="0" t="n">
        <v>665.9</v>
      </c>
      <c r="E3500" s="0" t="n">
        <v>686.4</v>
      </c>
      <c r="F3500" s="0" t="n">
        <v>641.7</v>
      </c>
    </row>
    <row r="3501" customFormat="false" ht="12.75" hidden="false" customHeight="false" outlineLevel="0" collapsed="false">
      <c r="A3501" s="0" t="n">
        <v>3499.3</v>
      </c>
      <c r="B3501" s="0" t="n">
        <f aca="false">A3501-'Shorting Summary'!$A$4</f>
        <v>1799.3</v>
      </c>
      <c r="C3501" s="0" t="n">
        <v>798.4</v>
      </c>
      <c r="D3501" s="0" t="n">
        <v>650.6</v>
      </c>
      <c r="E3501" s="0" t="n">
        <v>680.4</v>
      </c>
      <c r="F3501" s="0" t="n">
        <v>636.1</v>
      </c>
    </row>
    <row r="3502" customFormat="false" ht="12.75" hidden="false" customHeight="false" outlineLevel="0" collapsed="false">
      <c r="A3502" s="0" t="n">
        <v>3500.3</v>
      </c>
      <c r="B3502" s="0" t="n">
        <f aca="false">A3502-'Shorting Summary'!$A$4</f>
        <v>1800.3</v>
      </c>
      <c r="C3502" s="0" t="n">
        <v>797.8</v>
      </c>
      <c r="D3502" s="0" t="n">
        <v>642.4</v>
      </c>
      <c r="E3502" s="0" t="n">
        <v>679.6</v>
      </c>
      <c r="F3502" s="0" t="n">
        <v>634.7</v>
      </c>
    </row>
    <row r="3503" customFormat="false" ht="12.75" hidden="false" customHeight="false" outlineLevel="0" collapsed="false">
      <c r="A3503" s="0" t="n">
        <v>3501.3</v>
      </c>
      <c r="B3503" s="0" t="n">
        <f aca="false">A3503-'Shorting Summary'!$A$4</f>
        <v>1801.3</v>
      </c>
      <c r="C3503" s="0" t="n">
        <v>797.1</v>
      </c>
      <c r="D3503" s="0" t="n">
        <v>641.1</v>
      </c>
      <c r="E3503" s="0" t="n">
        <v>667.2</v>
      </c>
      <c r="F3503" s="0" t="n">
        <v>631.4</v>
      </c>
    </row>
    <row r="3504" customFormat="false" ht="12.75" hidden="false" customHeight="false" outlineLevel="0" collapsed="false">
      <c r="A3504" s="0" t="n">
        <v>3502.3</v>
      </c>
      <c r="B3504" s="0" t="n">
        <f aca="false">A3504-'Shorting Summary'!$A$4</f>
        <v>1802.3</v>
      </c>
      <c r="C3504" s="0" t="n">
        <v>796.4</v>
      </c>
      <c r="D3504" s="0" t="n">
        <v>630.1</v>
      </c>
      <c r="E3504" s="0" t="n">
        <v>652</v>
      </c>
      <c r="F3504" s="0" t="n">
        <v>628.1</v>
      </c>
    </row>
    <row r="3505" customFormat="false" ht="12.75" hidden="false" customHeight="false" outlineLevel="0" collapsed="false">
      <c r="A3505" s="0" t="n">
        <v>3503.3</v>
      </c>
      <c r="B3505" s="0" t="n">
        <f aca="false">A3505-'Shorting Summary'!$A$4</f>
        <v>1803.3</v>
      </c>
      <c r="C3505" s="0" t="n">
        <v>794.8</v>
      </c>
      <c r="D3505" s="0" t="n">
        <v>610.8</v>
      </c>
      <c r="E3505" s="0" t="n">
        <v>635.3</v>
      </c>
      <c r="F3505" s="0" t="n">
        <v>624.3</v>
      </c>
    </row>
    <row r="3506" customFormat="false" ht="12.75" hidden="false" customHeight="false" outlineLevel="0" collapsed="false">
      <c r="A3506" s="0" t="n">
        <v>3504.3</v>
      </c>
      <c r="B3506" s="0" t="n">
        <f aca="false">A3506-'Shorting Summary'!$A$4</f>
        <v>1804.3</v>
      </c>
      <c r="C3506" s="0" t="n">
        <v>793.3</v>
      </c>
      <c r="D3506" s="0" t="n">
        <v>594.6</v>
      </c>
      <c r="E3506" s="0" t="n">
        <v>628.8</v>
      </c>
      <c r="F3506" s="0" t="n">
        <v>629.6</v>
      </c>
    </row>
    <row r="3507" customFormat="false" ht="12.75" hidden="false" customHeight="false" outlineLevel="0" collapsed="false">
      <c r="A3507" s="0" t="n">
        <v>3505.3</v>
      </c>
      <c r="B3507" s="0" t="n">
        <f aca="false">A3507-'Shorting Summary'!$A$4</f>
        <v>1805.3</v>
      </c>
      <c r="C3507" s="0" t="n">
        <v>793.3</v>
      </c>
      <c r="D3507" s="0" t="n">
        <v>597.3</v>
      </c>
      <c r="E3507" s="0" t="n">
        <v>621.5</v>
      </c>
      <c r="F3507" s="0" t="n">
        <v>631.4</v>
      </c>
    </row>
    <row r="3508" customFormat="false" ht="12.75" hidden="false" customHeight="false" outlineLevel="0" collapsed="false">
      <c r="A3508" s="0" t="n">
        <v>3506.3</v>
      </c>
      <c r="B3508" s="0" t="n">
        <f aca="false">A3508-'Shorting Summary'!$A$4</f>
        <v>1806.3</v>
      </c>
      <c r="C3508" s="0" t="n">
        <v>792.7</v>
      </c>
      <c r="D3508" s="0" t="n">
        <v>591.3</v>
      </c>
      <c r="E3508" s="0" t="n">
        <v>598.1</v>
      </c>
      <c r="F3508" s="0" t="n">
        <v>623.1</v>
      </c>
    </row>
    <row r="3509" customFormat="false" ht="12.75" hidden="false" customHeight="false" outlineLevel="0" collapsed="false">
      <c r="A3509" s="0" t="n">
        <v>3507.3</v>
      </c>
      <c r="B3509" s="0" t="n">
        <f aca="false">A3509-'Shorting Summary'!$A$4</f>
        <v>1807.3</v>
      </c>
      <c r="C3509" s="0" t="n">
        <v>792.3</v>
      </c>
      <c r="D3509" s="0" t="n">
        <v>581.9</v>
      </c>
      <c r="E3509" s="0" t="n">
        <v>589.1</v>
      </c>
      <c r="F3509" s="0" t="n">
        <v>618.4</v>
      </c>
    </row>
    <row r="3510" customFormat="false" ht="12.75" hidden="false" customHeight="false" outlineLevel="0" collapsed="false">
      <c r="A3510" s="0" t="n">
        <v>3508.3</v>
      </c>
      <c r="B3510" s="0" t="n">
        <f aca="false">A3510-'Shorting Summary'!$A$4</f>
        <v>1808.3</v>
      </c>
      <c r="C3510" s="0" t="n">
        <v>791.8</v>
      </c>
      <c r="D3510" s="0" t="n">
        <v>569.6</v>
      </c>
      <c r="E3510" s="0" t="n">
        <v>578.7</v>
      </c>
      <c r="F3510" s="0" t="n">
        <v>615.7</v>
      </c>
    </row>
    <row r="3511" customFormat="false" ht="12.75" hidden="false" customHeight="false" outlineLevel="0" collapsed="false">
      <c r="A3511" s="0" t="n">
        <v>3509.3</v>
      </c>
      <c r="B3511" s="0" t="n">
        <f aca="false">A3511-'Shorting Summary'!$A$4</f>
        <v>1809.3</v>
      </c>
      <c r="C3511" s="0" t="n">
        <v>790.5</v>
      </c>
      <c r="D3511" s="0" t="n">
        <v>575.2</v>
      </c>
      <c r="E3511" s="0" t="n">
        <v>583</v>
      </c>
      <c r="F3511" s="0" t="n">
        <v>616.1</v>
      </c>
    </row>
    <row r="3512" customFormat="false" ht="12.75" hidden="false" customHeight="false" outlineLevel="0" collapsed="false">
      <c r="A3512" s="0" t="n">
        <v>3510.3</v>
      </c>
      <c r="B3512" s="0" t="n">
        <f aca="false">A3512-'Shorting Summary'!$A$4</f>
        <v>1810.3</v>
      </c>
      <c r="C3512" s="0" t="n">
        <v>788.5</v>
      </c>
      <c r="D3512" s="0" t="n">
        <v>567.9</v>
      </c>
      <c r="E3512" s="0" t="n">
        <v>572.9</v>
      </c>
      <c r="F3512" s="0" t="n">
        <v>612</v>
      </c>
    </row>
    <row r="3513" customFormat="false" ht="12.75" hidden="false" customHeight="false" outlineLevel="0" collapsed="false">
      <c r="A3513" s="0" t="n">
        <v>3511.3</v>
      </c>
      <c r="B3513" s="0" t="n">
        <f aca="false">A3513-'Shorting Summary'!$A$4</f>
        <v>1811.3</v>
      </c>
      <c r="C3513" s="0" t="n">
        <v>786.5</v>
      </c>
      <c r="D3513" s="0" t="n">
        <v>555</v>
      </c>
      <c r="E3513" s="0" t="n">
        <v>559.6</v>
      </c>
      <c r="F3513" s="0" t="n">
        <v>606.3</v>
      </c>
    </row>
    <row r="3514" customFormat="false" ht="12.75" hidden="false" customHeight="false" outlineLevel="0" collapsed="false">
      <c r="A3514" s="0" t="n">
        <v>3512.3</v>
      </c>
      <c r="B3514" s="0" t="n">
        <f aca="false">A3514-'Shorting Summary'!$A$4</f>
        <v>1812.3</v>
      </c>
      <c r="C3514" s="0" t="n">
        <v>786.4</v>
      </c>
      <c r="D3514" s="0" t="n">
        <v>543.9</v>
      </c>
      <c r="E3514" s="0" t="n">
        <v>561.5</v>
      </c>
      <c r="F3514" s="0" t="n">
        <v>608</v>
      </c>
    </row>
    <row r="3515" customFormat="false" ht="12.75" hidden="false" customHeight="false" outlineLevel="0" collapsed="false">
      <c r="A3515" s="0" t="n">
        <v>3513.3</v>
      </c>
      <c r="B3515" s="0" t="n">
        <f aca="false">A3515-'Shorting Summary'!$A$4</f>
        <v>1813.3</v>
      </c>
      <c r="C3515" s="0" t="n">
        <v>787.8</v>
      </c>
      <c r="D3515" s="0" t="n">
        <v>529.9</v>
      </c>
      <c r="E3515" s="0" t="n">
        <v>565.9</v>
      </c>
      <c r="F3515" s="0" t="n">
        <v>613.8</v>
      </c>
    </row>
    <row r="3516" customFormat="false" ht="12.75" hidden="false" customHeight="false" outlineLevel="0" collapsed="false">
      <c r="A3516" s="0" t="n">
        <v>3514.3</v>
      </c>
      <c r="B3516" s="0" t="n">
        <f aca="false">A3516-'Shorting Summary'!$A$4</f>
        <v>1814.3</v>
      </c>
      <c r="C3516" s="0" t="n">
        <v>789.3</v>
      </c>
      <c r="D3516" s="0" t="n">
        <v>529.2</v>
      </c>
      <c r="E3516" s="0" t="n">
        <v>582.6</v>
      </c>
      <c r="F3516" s="0" t="n">
        <v>620.9</v>
      </c>
    </row>
    <row r="3517" customFormat="false" ht="12.75" hidden="false" customHeight="false" outlineLevel="0" collapsed="false">
      <c r="A3517" s="0" t="n">
        <v>3515.3</v>
      </c>
      <c r="B3517" s="0" t="n">
        <f aca="false">A3517-'Shorting Summary'!$A$4</f>
        <v>1815.3</v>
      </c>
      <c r="C3517" s="0" t="n">
        <v>790.4</v>
      </c>
      <c r="D3517" s="0" t="n">
        <v>538.3</v>
      </c>
      <c r="E3517" s="0" t="n">
        <v>593.6</v>
      </c>
      <c r="F3517" s="0" t="n">
        <v>629</v>
      </c>
    </row>
    <row r="3518" customFormat="false" ht="12.75" hidden="false" customHeight="false" outlineLevel="0" collapsed="false">
      <c r="A3518" s="0" t="n">
        <v>3516.3</v>
      </c>
      <c r="B3518" s="0" t="n">
        <f aca="false">A3518-'Shorting Summary'!$A$4</f>
        <v>1816.3</v>
      </c>
      <c r="C3518" s="0" t="n">
        <v>791.1</v>
      </c>
      <c r="D3518" s="0" t="n">
        <v>553.1</v>
      </c>
      <c r="E3518" s="0" t="n">
        <v>613.8</v>
      </c>
      <c r="F3518" s="0" t="n">
        <v>627.2</v>
      </c>
    </row>
    <row r="3519" customFormat="false" ht="12.75" hidden="false" customHeight="false" outlineLevel="0" collapsed="false">
      <c r="A3519" s="0" t="n">
        <v>3517.3</v>
      </c>
      <c r="B3519" s="0" t="n">
        <f aca="false">A3519-'Shorting Summary'!$A$4</f>
        <v>1817.3</v>
      </c>
      <c r="C3519" s="0" t="n">
        <v>791.2</v>
      </c>
      <c r="D3519" s="0" t="n">
        <v>553.8</v>
      </c>
      <c r="E3519" s="0" t="n">
        <v>613.8</v>
      </c>
      <c r="F3519" s="0" t="n">
        <v>624.3</v>
      </c>
    </row>
    <row r="3520" customFormat="false" ht="12.75" hidden="false" customHeight="false" outlineLevel="0" collapsed="false">
      <c r="A3520" s="0" t="n">
        <v>3518.3</v>
      </c>
      <c r="B3520" s="0" t="n">
        <f aca="false">A3520-'Shorting Summary'!$A$4</f>
        <v>1818.3</v>
      </c>
      <c r="C3520" s="0" t="n">
        <v>790.7</v>
      </c>
      <c r="D3520" s="0" t="n">
        <v>565.6</v>
      </c>
      <c r="E3520" s="0" t="n">
        <v>618.7</v>
      </c>
      <c r="F3520" s="0" t="n">
        <v>623.4</v>
      </c>
    </row>
    <row r="3521" customFormat="false" ht="12.75" hidden="false" customHeight="false" outlineLevel="0" collapsed="false">
      <c r="A3521" s="0" t="n">
        <v>3519.3</v>
      </c>
      <c r="B3521" s="0" t="n">
        <f aca="false">A3521-'Shorting Summary'!$A$4</f>
        <v>1819.3</v>
      </c>
      <c r="C3521" s="0" t="n">
        <v>790.7</v>
      </c>
      <c r="D3521" s="0" t="n">
        <v>574.7</v>
      </c>
      <c r="E3521" s="0" t="n">
        <v>625.5</v>
      </c>
      <c r="F3521" s="0" t="n">
        <v>627.2</v>
      </c>
    </row>
    <row r="3522" customFormat="false" ht="12.75" hidden="false" customHeight="false" outlineLevel="0" collapsed="false">
      <c r="A3522" s="0" t="n">
        <v>3520.3</v>
      </c>
      <c r="B3522" s="0" t="n">
        <f aca="false">A3522-'Shorting Summary'!$A$4</f>
        <v>1820.3</v>
      </c>
      <c r="C3522" s="0" t="n">
        <v>789.4</v>
      </c>
      <c r="D3522" s="0" t="n">
        <v>574.9</v>
      </c>
      <c r="E3522" s="0" t="n">
        <v>609.3</v>
      </c>
      <c r="F3522" s="0" t="n">
        <v>621.1</v>
      </c>
    </row>
    <row r="3523" customFormat="false" ht="12.75" hidden="false" customHeight="false" outlineLevel="0" collapsed="false">
      <c r="A3523" s="0" t="n">
        <v>3521.3</v>
      </c>
      <c r="B3523" s="0" t="n">
        <f aca="false">A3523-'Shorting Summary'!$A$4</f>
        <v>1821.3</v>
      </c>
      <c r="C3523" s="0" t="n">
        <v>788.5</v>
      </c>
      <c r="D3523" s="0" t="n">
        <v>562.4</v>
      </c>
      <c r="E3523" s="0" t="n">
        <v>585.2</v>
      </c>
      <c r="F3523" s="0" t="n">
        <v>611.3</v>
      </c>
    </row>
    <row r="3524" customFormat="false" ht="12.75" hidden="false" customHeight="false" outlineLevel="0" collapsed="false">
      <c r="A3524" s="0" t="n">
        <v>3522.3</v>
      </c>
      <c r="B3524" s="0" t="n">
        <f aca="false">A3524-'Shorting Summary'!$A$4</f>
        <v>1822.3</v>
      </c>
      <c r="C3524" s="0" t="n">
        <v>788.2</v>
      </c>
      <c r="D3524" s="0" t="n">
        <v>557.5</v>
      </c>
      <c r="E3524" s="0" t="n">
        <v>582</v>
      </c>
      <c r="F3524" s="0" t="n">
        <v>609.4</v>
      </c>
    </row>
    <row r="3525" customFormat="false" ht="12.75" hidden="false" customHeight="false" outlineLevel="0" collapsed="false">
      <c r="A3525" s="0" t="n">
        <v>3523.3</v>
      </c>
      <c r="B3525" s="0" t="n">
        <f aca="false">A3525-'Shorting Summary'!$A$4</f>
        <v>1823.3</v>
      </c>
      <c r="C3525" s="0" t="n">
        <v>787.9</v>
      </c>
      <c r="D3525" s="0" t="n">
        <v>554</v>
      </c>
      <c r="E3525" s="0" t="n">
        <v>579.9</v>
      </c>
      <c r="F3525" s="0" t="n">
        <v>609.9</v>
      </c>
    </row>
    <row r="3526" customFormat="false" ht="12.75" hidden="false" customHeight="false" outlineLevel="0" collapsed="false">
      <c r="A3526" s="0" t="n">
        <v>3524.3</v>
      </c>
      <c r="B3526" s="0" t="n">
        <f aca="false">A3526-'Shorting Summary'!$A$4</f>
        <v>1824.3</v>
      </c>
      <c r="C3526" s="0" t="n">
        <v>789.5</v>
      </c>
      <c r="D3526" s="0" t="n">
        <v>555.7</v>
      </c>
      <c r="E3526" s="0" t="n">
        <v>585.1</v>
      </c>
      <c r="F3526" s="0" t="n">
        <v>613.8</v>
      </c>
    </row>
    <row r="3527" customFormat="false" ht="12.75" hidden="false" customHeight="false" outlineLevel="0" collapsed="false">
      <c r="A3527" s="0" t="n">
        <v>3525.3</v>
      </c>
      <c r="B3527" s="0" t="n">
        <f aca="false">A3527-'Shorting Summary'!$A$4</f>
        <v>1825.3</v>
      </c>
      <c r="C3527" s="0" t="n">
        <v>791.1</v>
      </c>
      <c r="D3527" s="0" t="n">
        <v>546.6</v>
      </c>
      <c r="E3527" s="0" t="n">
        <v>582.4</v>
      </c>
      <c r="F3527" s="0" t="n">
        <v>614.1</v>
      </c>
    </row>
    <row r="3528" customFormat="false" ht="12.75" hidden="false" customHeight="false" outlineLevel="0" collapsed="false">
      <c r="A3528" s="0" t="n">
        <v>3526.3</v>
      </c>
      <c r="B3528" s="0" t="n">
        <f aca="false">A3528-'Shorting Summary'!$A$4</f>
        <v>1826.3</v>
      </c>
      <c r="C3528" s="0" t="n">
        <v>791.6</v>
      </c>
      <c r="D3528" s="0" t="n">
        <v>541.7</v>
      </c>
      <c r="E3528" s="0" t="n">
        <v>574.2</v>
      </c>
      <c r="F3528" s="0" t="n">
        <v>608.3</v>
      </c>
    </row>
    <row r="3529" customFormat="false" ht="12.75" hidden="false" customHeight="false" outlineLevel="0" collapsed="false">
      <c r="A3529" s="0" t="n">
        <v>3527.3</v>
      </c>
      <c r="B3529" s="0" t="n">
        <f aca="false">A3529-'Shorting Summary'!$A$4</f>
        <v>1827.3</v>
      </c>
      <c r="C3529" s="0" t="n">
        <v>791.4</v>
      </c>
      <c r="D3529" s="0" t="n">
        <v>548.3</v>
      </c>
      <c r="E3529" s="0" t="n">
        <v>588</v>
      </c>
      <c r="F3529" s="0" t="n">
        <v>605.4</v>
      </c>
    </row>
    <row r="3530" customFormat="false" ht="12.75" hidden="false" customHeight="false" outlineLevel="0" collapsed="false">
      <c r="A3530" s="0" t="n">
        <v>3528.3</v>
      </c>
      <c r="B3530" s="0" t="n">
        <f aca="false">A3530-'Shorting Summary'!$A$4</f>
        <v>1828.3</v>
      </c>
      <c r="C3530" s="0" t="n">
        <v>791.5</v>
      </c>
      <c r="D3530" s="0" t="n">
        <v>560.5</v>
      </c>
      <c r="E3530" s="0" t="n">
        <v>595.7</v>
      </c>
      <c r="F3530" s="0" t="n">
        <v>606.4</v>
      </c>
    </row>
    <row r="3531" customFormat="false" ht="12.75" hidden="false" customHeight="false" outlineLevel="0" collapsed="false">
      <c r="A3531" s="0" t="n">
        <v>3529.3</v>
      </c>
      <c r="B3531" s="0" t="n">
        <f aca="false">A3531-'Shorting Summary'!$A$4</f>
        <v>1829.3</v>
      </c>
      <c r="C3531" s="0" t="n">
        <v>791.7</v>
      </c>
      <c r="D3531" s="0" t="n">
        <v>568.8</v>
      </c>
      <c r="E3531" s="0" t="n">
        <v>597</v>
      </c>
      <c r="F3531" s="0" t="n">
        <v>607</v>
      </c>
    </row>
    <row r="3532" customFormat="false" ht="12.75" hidden="false" customHeight="false" outlineLevel="0" collapsed="false">
      <c r="A3532" s="0" t="n">
        <v>3530.3</v>
      </c>
      <c r="B3532" s="0" t="n">
        <f aca="false">A3532-'Shorting Summary'!$A$4</f>
        <v>1830.3</v>
      </c>
      <c r="C3532" s="0" t="n">
        <v>790.9</v>
      </c>
      <c r="D3532" s="0" t="n">
        <v>566.7</v>
      </c>
      <c r="E3532" s="0" t="n">
        <v>588.8</v>
      </c>
      <c r="F3532" s="0" t="n">
        <v>601.6</v>
      </c>
    </row>
    <row r="3533" customFormat="false" ht="12.75" hidden="false" customHeight="false" outlineLevel="0" collapsed="false">
      <c r="A3533" s="0" t="n">
        <v>3531.3</v>
      </c>
      <c r="B3533" s="0" t="n">
        <f aca="false">A3533-'Shorting Summary'!$A$4</f>
        <v>1831.3</v>
      </c>
      <c r="C3533" s="0" t="n">
        <v>791.7</v>
      </c>
      <c r="D3533" s="0" t="n">
        <v>558.9</v>
      </c>
      <c r="E3533" s="0" t="n">
        <v>580.4</v>
      </c>
      <c r="F3533" s="0" t="n">
        <v>598.2</v>
      </c>
    </row>
    <row r="3534" customFormat="false" ht="12.75" hidden="false" customHeight="false" outlineLevel="0" collapsed="false">
      <c r="A3534" s="0" t="n">
        <v>3532.3</v>
      </c>
      <c r="B3534" s="0" t="n">
        <f aca="false">A3534-'Shorting Summary'!$A$4</f>
        <v>1832.3</v>
      </c>
      <c r="C3534" s="0" t="n">
        <v>791.5</v>
      </c>
      <c r="D3534" s="0" t="n">
        <v>558.1</v>
      </c>
      <c r="E3534" s="0" t="n">
        <v>586.7</v>
      </c>
      <c r="F3534" s="0" t="n">
        <v>599.2</v>
      </c>
    </row>
    <row r="3535" customFormat="false" ht="12.75" hidden="false" customHeight="false" outlineLevel="0" collapsed="false">
      <c r="A3535" s="0" t="n">
        <v>3533.3</v>
      </c>
      <c r="B3535" s="0" t="n">
        <f aca="false">A3535-'Shorting Summary'!$A$4</f>
        <v>1833.3</v>
      </c>
      <c r="C3535" s="0" t="n">
        <v>793.1</v>
      </c>
      <c r="D3535" s="0" t="n">
        <v>587.3</v>
      </c>
      <c r="E3535" s="0" t="n">
        <v>608.5</v>
      </c>
      <c r="F3535" s="0" t="n">
        <v>605.8</v>
      </c>
    </row>
    <row r="3536" customFormat="false" ht="12.75" hidden="false" customHeight="false" outlineLevel="0" collapsed="false">
      <c r="A3536" s="0" t="n">
        <v>3534.3</v>
      </c>
      <c r="B3536" s="0" t="n">
        <f aca="false">A3536-'Shorting Summary'!$A$4</f>
        <v>1834.3</v>
      </c>
      <c r="C3536" s="0" t="n">
        <v>794.2</v>
      </c>
      <c r="D3536" s="0" t="n">
        <v>587.4</v>
      </c>
      <c r="E3536" s="0" t="n">
        <v>618</v>
      </c>
      <c r="F3536" s="0" t="n">
        <v>609.9</v>
      </c>
    </row>
    <row r="3537" customFormat="false" ht="12.75" hidden="false" customHeight="false" outlineLevel="0" collapsed="false">
      <c r="A3537" s="0" t="n">
        <v>3535.3</v>
      </c>
      <c r="B3537" s="0" t="n">
        <f aca="false">A3537-'Shorting Summary'!$A$4</f>
        <v>1835.3</v>
      </c>
      <c r="C3537" s="0" t="n">
        <v>796</v>
      </c>
      <c r="D3537" s="0" t="n">
        <v>589</v>
      </c>
      <c r="E3537" s="0" t="n">
        <v>625.1</v>
      </c>
      <c r="F3537" s="0" t="n">
        <v>610.9</v>
      </c>
    </row>
    <row r="3538" customFormat="false" ht="12.75" hidden="false" customHeight="false" outlineLevel="0" collapsed="false">
      <c r="A3538" s="0" t="n">
        <v>3536.3</v>
      </c>
      <c r="B3538" s="0" t="n">
        <f aca="false">A3538-'Shorting Summary'!$A$4</f>
        <v>1836.3</v>
      </c>
      <c r="C3538" s="0" t="n">
        <v>796.5</v>
      </c>
      <c r="D3538" s="0" t="n">
        <v>582.4</v>
      </c>
      <c r="E3538" s="0" t="n">
        <v>614.3</v>
      </c>
      <c r="F3538" s="0" t="n">
        <v>613</v>
      </c>
    </row>
    <row r="3539" customFormat="false" ht="12.75" hidden="false" customHeight="false" outlineLevel="0" collapsed="false">
      <c r="A3539" s="0" t="n">
        <v>3537.3</v>
      </c>
      <c r="B3539" s="0" t="n">
        <f aca="false">A3539-'Shorting Summary'!$A$4</f>
        <v>1837.3</v>
      </c>
      <c r="C3539" s="0" t="n">
        <v>794.9</v>
      </c>
      <c r="D3539" s="0" t="n">
        <v>573.5</v>
      </c>
      <c r="E3539" s="0" t="n">
        <v>601.2</v>
      </c>
      <c r="F3539" s="0" t="n">
        <v>608.5</v>
      </c>
    </row>
    <row r="3540" customFormat="false" ht="12.75" hidden="false" customHeight="false" outlineLevel="0" collapsed="false">
      <c r="A3540" s="0" t="n">
        <v>3538.3</v>
      </c>
      <c r="B3540" s="0" t="n">
        <f aca="false">A3540-'Shorting Summary'!$A$4</f>
        <v>1838.3</v>
      </c>
      <c r="C3540" s="0" t="n">
        <v>794.6</v>
      </c>
      <c r="D3540" s="0" t="n">
        <v>563.5</v>
      </c>
      <c r="E3540" s="0" t="n">
        <v>590.8</v>
      </c>
      <c r="F3540" s="0" t="n">
        <v>600.7</v>
      </c>
    </row>
    <row r="3541" customFormat="false" ht="12.75" hidden="false" customHeight="false" outlineLevel="0" collapsed="false">
      <c r="A3541" s="0" t="n">
        <v>3539.3</v>
      </c>
      <c r="B3541" s="0" t="n">
        <f aca="false">A3541-'Shorting Summary'!$A$4</f>
        <v>1839.3</v>
      </c>
      <c r="C3541" s="0" t="n">
        <v>794</v>
      </c>
      <c r="D3541" s="0" t="n">
        <v>564.9</v>
      </c>
      <c r="E3541" s="0" t="n">
        <v>584.8</v>
      </c>
      <c r="F3541" s="0" t="n">
        <v>597.3</v>
      </c>
    </row>
    <row r="3542" customFormat="false" ht="12.75" hidden="false" customHeight="false" outlineLevel="0" collapsed="false">
      <c r="A3542" s="0" t="n">
        <v>3540.3</v>
      </c>
      <c r="B3542" s="0" t="n">
        <f aca="false">A3542-'Shorting Summary'!$A$4</f>
        <v>1840.3</v>
      </c>
      <c r="C3542" s="0" t="n">
        <v>793.9</v>
      </c>
      <c r="D3542" s="0" t="n">
        <v>561.8</v>
      </c>
      <c r="E3542" s="0" t="n">
        <v>578.9</v>
      </c>
      <c r="F3542" s="0" t="n">
        <v>597.1</v>
      </c>
    </row>
    <row r="3543" customFormat="false" ht="12.75" hidden="false" customHeight="false" outlineLevel="0" collapsed="false">
      <c r="A3543" s="0" t="n">
        <v>3541.3</v>
      </c>
      <c r="B3543" s="0" t="n">
        <f aca="false">A3543-'Shorting Summary'!$A$4</f>
        <v>1841.3</v>
      </c>
      <c r="C3543" s="0" t="n">
        <v>794.1</v>
      </c>
      <c r="D3543" s="0" t="n">
        <v>551.7</v>
      </c>
      <c r="E3543" s="0" t="n">
        <v>577.5</v>
      </c>
      <c r="F3543" s="0" t="n">
        <v>597.7</v>
      </c>
    </row>
    <row r="3544" customFormat="false" ht="12.75" hidden="false" customHeight="false" outlineLevel="0" collapsed="false">
      <c r="A3544" s="0" t="n">
        <v>3542.3</v>
      </c>
      <c r="B3544" s="0" t="n">
        <f aca="false">A3544-'Shorting Summary'!$A$4</f>
        <v>1842.3</v>
      </c>
      <c r="C3544" s="0" t="n">
        <v>794.8</v>
      </c>
      <c r="D3544" s="0" t="n">
        <v>557.9</v>
      </c>
      <c r="E3544" s="0" t="n">
        <v>584.7</v>
      </c>
      <c r="F3544" s="0" t="n">
        <v>598</v>
      </c>
    </row>
    <row r="3545" customFormat="false" ht="12.75" hidden="false" customHeight="false" outlineLevel="0" collapsed="false">
      <c r="A3545" s="0" t="n">
        <v>3543.3</v>
      </c>
      <c r="B3545" s="0" t="n">
        <f aca="false">A3545-'Shorting Summary'!$A$4</f>
        <v>1843.3</v>
      </c>
      <c r="C3545" s="0" t="n">
        <v>796.3</v>
      </c>
      <c r="D3545" s="0" t="n">
        <v>570.3</v>
      </c>
      <c r="E3545" s="0" t="n">
        <v>593.8</v>
      </c>
      <c r="F3545" s="0" t="n">
        <v>598.1</v>
      </c>
    </row>
    <row r="3546" customFormat="false" ht="12.75" hidden="false" customHeight="false" outlineLevel="0" collapsed="false">
      <c r="A3546" s="0" t="n">
        <v>3544.3</v>
      </c>
      <c r="B3546" s="0" t="n">
        <f aca="false">A3546-'Shorting Summary'!$A$4</f>
        <v>1844.3</v>
      </c>
      <c r="C3546" s="0" t="n">
        <v>796.5</v>
      </c>
      <c r="D3546" s="0" t="n">
        <v>572.5</v>
      </c>
      <c r="E3546" s="0" t="n">
        <v>588</v>
      </c>
      <c r="F3546" s="0" t="n">
        <v>596.3</v>
      </c>
    </row>
    <row r="3547" customFormat="false" ht="12.75" hidden="false" customHeight="false" outlineLevel="0" collapsed="false">
      <c r="A3547" s="0" t="n">
        <v>3545.3</v>
      </c>
      <c r="B3547" s="0" t="n">
        <f aca="false">A3547-'Shorting Summary'!$A$4</f>
        <v>1845.3</v>
      </c>
      <c r="C3547" s="0" t="n">
        <v>796.3</v>
      </c>
      <c r="D3547" s="0" t="n">
        <v>575.9</v>
      </c>
      <c r="E3547" s="0" t="n">
        <v>593.1</v>
      </c>
      <c r="F3547" s="0" t="n">
        <v>595.8</v>
      </c>
    </row>
    <row r="3548" customFormat="false" ht="12.75" hidden="false" customHeight="false" outlineLevel="0" collapsed="false">
      <c r="A3548" s="0" t="n">
        <v>3546.3</v>
      </c>
      <c r="B3548" s="0" t="n">
        <f aca="false">A3548-'Shorting Summary'!$A$4</f>
        <v>1846.3</v>
      </c>
      <c r="C3548" s="0" t="n">
        <v>797.2</v>
      </c>
      <c r="D3548" s="0" t="n">
        <v>588.9</v>
      </c>
      <c r="E3548" s="0" t="n">
        <v>593.1</v>
      </c>
      <c r="F3548" s="0" t="n">
        <v>594</v>
      </c>
    </row>
    <row r="3549" customFormat="false" ht="12.75" hidden="false" customHeight="false" outlineLevel="0" collapsed="false">
      <c r="A3549" s="0" t="n">
        <v>3547.3</v>
      </c>
      <c r="B3549" s="0" t="n">
        <f aca="false">A3549-'Shorting Summary'!$A$4</f>
        <v>1847.3</v>
      </c>
      <c r="C3549" s="0" t="n">
        <v>797.8</v>
      </c>
      <c r="D3549" s="0" t="n">
        <v>597.6</v>
      </c>
      <c r="E3549" s="0" t="n">
        <v>579.2</v>
      </c>
      <c r="F3549" s="0" t="n">
        <v>589.5</v>
      </c>
    </row>
    <row r="3550" customFormat="false" ht="12.75" hidden="false" customHeight="false" outlineLevel="0" collapsed="false">
      <c r="A3550" s="0" t="n">
        <v>3548.3</v>
      </c>
      <c r="B3550" s="0" t="n">
        <f aca="false">A3550-'Shorting Summary'!$A$4</f>
        <v>1848.3</v>
      </c>
      <c r="C3550" s="0" t="n">
        <v>798.6</v>
      </c>
      <c r="D3550" s="0" t="n">
        <v>604.5</v>
      </c>
      <c r="E3550" s="0" t="n">
        <v>581</v>
      </c>
      <c r="F3550" s="0" t="n">
        <v>586.9</v>
      </c>
    </row>
    <row r="3551" customFormat="false" ht="12.75" hidden="false" customHeight="false" outlineLevel="0" collapsed="false">
      <c r="A3551" s="0" t="n">
        <v>3549.3</v>
      </c>
      <c r="B3551" s="0" t="n">
        <f aca="false">A3551-'Shorting Summary'!$A$4</f>
        <v>1849.3</v>
      </c>
      <c r="C3551" s="0" t="n">
        <v>799.9</v>
      </c>
      <c r="D3551" s="0" t="n">
        <v>596.2</v>
      </c>
      <c r="E3551" s="0" t="n">
        <v>574.9</v>
      </c>
      <c r="F3551" s="0" t="n">
        <v>586.3</v>
      </c>
    </row>
    <row r="3552" customFormat="false" ht="12.75" hidden="false" customHeight="false" outlineLevel="0" collapsed="false">
      <c r="A3552" s="0" t="n">
        <v>3550.3</v>
      </c>
      <c r="B3552" s="0" t="n">
        <f aca="false">A3552-'Shorting Summary'!$A$4</f>
        <v>1850.3</v>
      </c>
      <c r="C3552" s="0" t="n">
        <v>801</v>
      </c>
      <c r="D3552" s="0" t="n">
        <v>586.9</v>
      </c>
      <c r="E3552" s="0" t="n">
        <v>561.7</v>
      </c>
      <c r="F3552" s="0" t="n">
        <v>581.6</v>
      </c>
    </row>
    <row r="3553" customFormat="false" ht="12.75" hidden="false" customHeight="false" outlineLevel="0" collapsed="false">
      <c r="A3553" s="0" t="n">
        <v>3551.3</v>
      </c>
      <c r="B3553" s="0" t="n">
        <f aca="false">A3553-'Shorting Summary'!$A$4</f>
        <v>1851.3</v>
      </c>
      <c r="C3553" s="0" t="n">
        <v>800.6</v>
      </c>
      <c r="D3553" s="0" t="n">
        <v>586.3</v>
      </c>
      <c r="E3553" s="0" t="n">
        <v>557.6</v>
      </c>
      <c r="F3553" s="0" t="n">
        <v>578.1</v>
      </c>
    </row>
    <row r="3554" customFormat="false" ht="12.75" hidden="false" customHeight="false" outlineLevel="0" collapsed="false">
      <c r="A3554" s="0" t="n">
        <v>3552.3</v>
      </c>
      <c r="B3554" s="0" t="n">
        <f aca="false">A3554-'Shorting Summary'!$A$4</f>
        <v>1852.3</v>
      </c>
      <c r="C3554" s="0" t="n">
        <v>800.1</v>
      </c>
      <c r="D3554" s="0" t="n">
        <v>596.6</v>
      </c>
      <c r="E3554" s="0" t="n">
        <v>562.8</v>
      </c>
      <c r="F3554" s="0" t="n">
        <v>582.5</v>
      </c>
    </row>
    <row r="3555" customFormat="false" ht="12.75" hidden="false" customHeight="false" outlineLevel="0" collapsed="false">
      <c r="A3555" s="0" t="n">
        <v>3553.3</v>
      </c>
      <c r="B3555" s="0" t="n">
        <f aca="false">A3555-'Shorting Summary'!$A$4</f>
        <v>1853.3</v>
      </c>
      <c r="C3555" s="0" t="n">
        <v>800.2</v>
      </c>
      <c r="D3555" s="0" t="n">
        <v>599.8</v>
      </c>
      <c r="E3555" s="0" t="n">
        <v>566</v>
      </c>
      <c r="F3555" s="0" t="n">
        <v>587.5</v>
      </c>
    </row>
    <row r="3556" customFormat="false" ht="12.75" hidden="false" customHeight="false" outlineLevel="0" collapsed="false">
      <c r="A3556" s="0" t="n">
        <v>3554.3</v>
      </c>
      <c r="B3556" s="0" t="n">
        <f aca="false">A3556-'Shorting Summary'!$A$4</f>
        <v>1854.3</v>
      </c>
      <c r="C3556" s="0" t="n">
        <v>800.2</v>
      </c>
      <c r="D3556" s="0" t="n">
        <v>604.9</v>
      </c>
      <c r="E3556" s="0" t="n">
        <v>577.7</v>
      </c>
      <c r="F3556" s="0" t="n">
        <v>594.8</v>
      </c>
    </row>
    <row r="3557" customFormat="false" ht="12.75" hidden="false" customHeight="false" outlineLevel="0" collapsed="false">
      <c r="A3557" s="0" t="n">
        <v>3555.3</v>
      </c>
      <c r="B3557" s="0" t="n">
        <f aca="false">A3557-'Shorting Summary'!$A$4</f>
        <v>1855.3</v>
      </c>
      <c r="C3557" s="0" t="n">
        <v>799.7</v>
      </c>
      <c r="D3557" s="0" t="n">
        <v>609.3</v>
      </c>
      <c r="E3557" s="0" t="n">
        <v>577.5</v>
      </c>
      <c r="F3557" s="0" t="n">
        <v>591.8</v>
      </c>
    </row>
    <row r="3558" customFormat="false" ht="12.75" hidden="false" customHeight="false" outlineLevel="0" collapsed="false">
      <c r="A3558" s="0" t="n">
        <v>3556.3</v>
      </c>
      <c r="B3558" s="0" t="n">
        <f aca="false">A3558-'Shorting Summary'!$A$4</f>
        <v>1856.3</v>
      </c>
      <c r="C3558" s="0" t="n">
        <v>798.6</v>
      </c>
      <c r="D3558" s="0" t="n">
        <v>616.5</v>
      </c>
      <c r="E3558" s="0" t="n">
        <v>577.8</v>
      </c>
      <c r="F3558" s="0" t="n">
        <v>587.5</v>
      </c>
    </row>
    <row r="3559" customFormat="false" ht="12.75" hidden="false" customHeight="false" outlineLevel="0" collapsed="false">
      <c r="A3559" s="0" t="n">
        <v>3557.3</v>
      </c>
      <c r="B3559" s="0" t="n">
        <f aca="false">A3559-'Shorting Summary'!$A$4</f>
        <v>1857.3</v>
      </c>
      <c r="C3559" s="0" t="n">
        <v>798.9</v>
      </c>
      <c r="D3559" s="0" t="n">
        <v>623.1</v>
      </c>
      <c r="E3559" s="0" t="n">
        <v>580.3</v>
      </c>
      <c r="F3559" s="0" t="n">
        <v>585</v>
      </c>
    </row>
    <row r="3560" customFormat="false" ht="12.75" hidden="false" customHeight="false" outlineLevel="0" collapsed="false">
      <c r="A3560" s="0" t="n">
        <v>3558.3</v>
      </c>
      <c r="B3560" s="0" t="n">
        <f aca="false">A3560-'Shorting Summary'!$A$4</f>
        <v>1858.3</v>
      </c>
      <c r="C3560" s="0" t="n">
        <v>799.3</v>
      </c>
      <c r="D3560" s="0" t="n">
        <v>617.9</v>
      </c>
      <c r="E3560" s="0" t="n">
        <v>570.4</v>
      </c>
      <c r="F3560" s="0" t="n">
        <v>579.8</v>
      </c>
    </row>
    <row r="3561" customFormat="false" ht="12.75" hidden="false" customHeight="false" outlineLevel="0" collapsed="false">
      <c r="A3561" s="0" t="n">
        <v>3559.3</v>
      </c>
      <c r="B3561" s="0" t="n">
        <f aca="false">A3561-'Shorting Summary'!$A$4</f>
        <v>1859.3</v>
      </c>
      <c r="C3561" s="0" t="n">
        <v>799.1</v>
      </c>
      <c r="D3561" s="0" t="n">
        <v>604</v>
      </c>
      <c r="E3561" s="0" t="n">
        <v>550.9</v>
      </c>
      <c r="F3561" s="0" t="n">
        <v>572.9</v>
      </c>
    </row>
    <row r="3562" customFormat="false" ht="12.75" hidden="false" customHeight="false" outlineLevel="0" collapsed="false">
      <c r="A3562" s="0" t="n">
        <v>3560.3</v>
      </c>
      <c r="B3562" s="0" t="n">
        <f aca="false">A3562-'Shorting Summary'!$A$4</f>
        <v>1860.3</v>
      </c>
      <c r="C3562" s="0" t="n">
        <v>797.5</v>
      </c>
      <c r="D3562" s="0" t="n">
        <v>589.7</v>
      </c>
      <c r="E3562" s="0" t="n">
        <v>536.5</v>
      </c>
      <c r="F3562" s="0" t="n">
        <v>567.4</v>
      </c>
    </row>
    <row r="3563" customFormat="false" ht="12.75" hidden="false" customHeight="false" outlineLevel="0" collapsed="false">
      <c r="A3563" s="0" t="n">
        <v>3561.3</v>
      </c>
      <c r="B3563" s="0" t="n">
        <f aca="false">A3563-'Shorting Summary'!$A$4</f>
        <v>1861.3</v>
      </c>
      <c r="C3563" s="0" t="n">
        <v>796.2</v>
      </c>
      <c r="D3563" s="0" t="n">
        <v>580.1</v>
      </c>
      <c r="E3563" s="0" t="n">
        <v>539.3</v>
      </c>
      <c r="F3563" s="0" t="n">
        <v>567.5</v>
      </c>
    </row>
    <row r="3564" customFormat="false" ht="12.75" hidden="false" customHeight="false" outlineLevel="0" collapsed="false">
      <c r="A3564" s="0" t="n">
        <v>3562.3</v>
      </c>
      <c r="B3564" s="0" t="n">
        <f aca="false">A3564-'Shorting Summary'!$A$4</f>
        <v>1862.3</v>
      </c>
      <c r="C3564" s="0" t="n">
        <v>795.6</v>
      </c>
      <c r="D3564" s="0" t="n">
        <v>588.8</v>
      </c>
      <c r="E3564" s="0" t="n">
        <v>549</v>
      </c>
      <c r="F3564" s="0" t="n">
        <v>567.8</v>
      </c>
    </row>
    <row r="3565" customFormat="false" ht="12.75" hidden="false" customHeight="false" outlineLevel="0" collapsed="false">
      <c r="A3565" s="0" t="n">
        <v>3563.3</v>
      </c>
      <c r="B3565" s="0" t="n">
        <f aca="false">A3565-'Shorting Summary'!$A$4</f>
        <v>1863.3</v>
      </c>
      <c r="C3565" s="0" t="n">
        <v>796.7</v>
      </c>
      <c r="D3565" s="0" t="n">
        <v>601.7</v>
      </c>
      <c r="E3565" s="0" t="n">
        <v>551.6</v>
      </c>
      <c r="F3565" s="0" t="n">
        <v>565</v>
      </c>
    </row>
    <row r="3566" customFormat="false" ht="12.75" hidden="false" customHeight="false" outlineLevel="0" collapsed="false">
      <c r="A3566" s="0" t="n">
        <v>3564.3</v>
      </c>
      <c r="B3566" s="0" t="n">
        <f aca="false">A3566-'Shorting Summary'!$A$4</f>
        <v>1864.3</v>
      </c>
      <c r="C3566" s="0" t="n">
        <v>797.6</v>
      </c>
      <c r="D3566" s="0" t="n">
        <v>592.5</v>
      </c>
      <c r="E3566" s="0" t="n">
        <v>549.5</v>
      </c>
      <c r="F3566" s="0" t="n">
        <v>562.4</v>
      </c>
    </row>
    <row r="3567" customFormat="false" ht="12.75" hidden="false" customHeight="false" outlineLevel="0" collapsed="false">
      <c r="A3567" s="0" t="n">
        <v>3565.3</v>
      </c>
      <c r="B3567" s="0" t="n">
        <f aca="false">A3567-'Shorting Summary'!$A$4</f>
        <v>1865.3</v>
      </c>
      <c r="C3567" s="0" t="n">
        <v>797.9</v>
      </c>
      <c r="D3567" s="0" t="n">
        <v>581.6</v>
      </c>
      <c r="E3567" s="0" t="n">
        <v>546.2</v>
      </c>
      <c r="F3567" s="0" t="n">
        <v>565.2</v>
      </c>
    </row>
    <row r="3568" customFormat="false" ht="12.75" hidden="false" customHeight="false" outlineLevel="0" collapsed="false">
      <c r="A3568" s="0" t="n">
        <v>3566.3</v>
      </c>
      <c r="B3568" s="0" t="n">
        <f aca="false">A3568-'Shorting Summary'!$A$4</f>
        <v>1866.3</v>
      </c>
      <c r="C3568" s="0" t="n">
        <v>800.8</v>
      </c>
      <c r="D3568" s="0" t="n">
        <v>582.5</v>
      </c>
      <c r="E3568" s="0" t="n">
        <v>564.5</v>
      </c>
      <c r="F3568" s="0" t="n">
        <v>576.8</v>
      </c>
    </row>
    <row r="3569" customFormat="false" ht="12.75" hidden="false" customHeight="false" outlineLevel="0" collapsed="false">
      <c r="A3569" s="0" t="n">
        <v>3567.3</v>
      </c>
      <c r="B3569" s="0" t="n">
        <f aca="false">A3569-'Shorting Summary'!$A$4</f>
        <v>1867.3</v>
      </c>
      <c r="C3569" s="0" t="n">
        <v>801.4</v>
      </c>
      <c r="D3569" s="0" t="n">
        <v>584.7</v>
      </c>
      <c r="E3569" s="0" t="n">
        <v>584.3</v>
      </c>
      <c r="F3569" s="0" t="n">
        <v>590.3</v>
      </c>
    </row>
    <row r="3570" customFormat="false" ht="12.75" hidden="false" customHeight="false" outlineLevel="0" collapsed="false">
      <c r="A3570" s="0" t="n">
        <v>3568.3</v>
      </c>
      <c r="B3570" s="0" t="n">
        <f aca="false">A3570-'Shorting Summary'!$A$4</f>
        <v>1868.3</v>
      </c>
      <c r="C3570" s="0" t="n">
        <v>800.4</v>
      </c>
      <c r="D3570" s="0" t="n">
        <v>569.7</v>
      </c>
      <c r="E3570" s="0" t="n">
        <v>578.1</v>
      </c>
      <c r="F3570" s="0" t="n">
        <v>590.2</v>
      </c>
    </row>
    <row r="3571" customFormat="false" ht="12.75" hidden="false" customHeight="false" outlineLevel="0" collapsed="false">
      <c r="A3571" s="0" t="n">
        <v>3569.3</v>
      </c>
      <c r="B3571" s="0" t="n">
        <f aca="false">A3571-'Shorting Summary'!$A$4</f>
        <v>1869.3</v>
      </c>
      <c r="C3571" s="0" t="n">
        <v>798.7</v>
      </c>
      <c r="D3571" s="0" t="n">
        <v>549.5</v>
      </c>
      <c r="E3571" s="0" t="n">
        <v>561.4</v>
      </c>
      <c r="F3571" s="0" t="n">
        <v>582.5</v>
      </c>
    </row>
    <row r="3572" customFormat="false" ht="12.75" hidden="false" customHeight="false" outlineLevel="0" collapsed="false">
      <c r="A3572" s="0" t="n">
        <v>3570.3</v>
      </c>
      <c r="B3572" s="0" t="n">
        <f aca="false">A3572-'Shorting Summary'!$A$4</f>
        <v>1870.3</v>
      </c>
      <c r="C3572" s="0" t="n">
        <v>798.8</v>
      </c>
      <c r="D3572" s="0" t="n">
        <v>530.4</v>
      </c>
      <c r="E3572" s="0" t="n">
        <v>548.5</v>
      </c>
      <c r="F3572" s="0" t="n">
        <v>575.8</v>
      </c>
    </row>
    <row r="3573" customFormat="false" ht="12.75" hidden="false" customHeight="false" outlineLevel="0" collapsed="false">
      <c r="A3573" s="0" t="n">
        <v>3571.3</v>
      </c>
      <c r="B3573" s="0" t="n">
        <f aca="false">A3573-'Shorting Summary'!$A$4</f>
        <v>1871.3</v>
      </c>
      <c r="C3573" s="0" t="n">
        <v>800.4</v>
      </c>
      <c r="D3573" s="0" t="n">
        <v>520.6</v>
      </c>
      <c r="E3573" s="0" t="n">
        <v>557</v>
      </c>
      <c r="F3573" s="0" t="n">
        <v>580.6</v>
      </c>
    </row>
    <row r="3574" customFormat="false" ht="12.75" hidden="false" customHeight="false" outlineLevel="0" collapsed="false">
      <c r="A3574" s="0" t="n">
        <v>3572.3</v>
      </c>
      <c r="B3574" s="0" t="n">
        <f aca="false">A3574-'Shorting Summary'!$A$4</f>
        <v>1872.3</v>
      </c>
      <c r="C3574" s="0" t="n">
        <v>802.2</v>
      </c>
      <c r="D3574" s="0" t="n">
        <v>521.3</v>
      </c>
      <c r="E3574" s="0" t="n">
        <v>559.2</v>
      </c>
      <c r="F3574" s="0" t="n">
        <v>589.3</v>
      </c>
    </row>
    <row r="3575" customFormat="false" ht="12.75" hidden="false" customHeight="false" outlineLevel="0" collapsed="false">
      <c r="A3575" s="0" t="n">
        <v>3573.3</v>
      </c>
      <c r="B3575" s="0" t="n">
        <f aca="false">A3575-'Shorting Summary'!$A$4</f>
        <v>1873.3</v>
      </c>
      <c r="C3575" s="0" t="n">
        <v>801.9</v>
      </c>
      <c r="D3575" s="0" t="n">
        <v>520.7</v>
      </c>
      <c r="E3575" s="0" t="n">
        <v>561.8</v>
      </c>
      <c r="F3575" s="0" t="n">
        <v>588.8</v>
      </c>
    </row>
    <row r="3576" customFormat="false" ht="12.75" hidden="false" customHeight="false" outlineLevel="0" collapsed="false">
      <c r="A3576" s="0" t="n">
        <v>3574.3</v>
      </c>
      <c r="B3576" s="0" t="n">
        <f aca="false">A3576-'Shorting Summary'!$A$4</f>
        <v>1874.3</v>
      </c>
      <c r="C3576" s="0" t="n">
        <v>801.3</v>
      </c>
      <c r="D3576" s="0" t="n">
        <v>521.5</v>
      </c>
      <c r="E3576" s="0" t="n">
        <v>570.9</v>
      </c>
      <c r="F3576" s="0" t="n">
        <v>586.7</v>
      </c>
    </row>
    <row r="3577" customFormat="false" ht="12.75" hidden="false" customHeight="false" outlineLevel="0" collapsed="false">
      <c r="A3577" s="0" t="n">
        <v>3575.3</v>
      </c>
      <c r="B3577" s="0" t="n">
        <f aca="false">A3577-'Shorting Summary'!$A$4</f>
        <v>1875.3</v>
      </c>
      <c r="C3577" s="0" t="n">
        <v>802.9</v>
      </c>
      <c r="D3577" s="0" t="n">
        <v>521.6</v>
      </c>
      <c r="E3577" s="0" t="n">
        <v>567.7</v>
      </c>
      <c r="F3577" s="0" t="n">
        <v>585.2</v>
      </c>
    </row>
    <row r="3578" customFormat="false" ht="12.75" hidden="false" customHeight="false" outlineLevel="0" collapsed="false">
      <c r="A3578" s="0" t="n">
        <v>3576.3</v>
      </c>
      <c r="B3578" s="0" t="n">
        <f aca="false">A3578-'Shorting Summary'!$A$4</f>
        <v>1876.3</v>
      </c>
      <c r="C3578" s="0" t="n">
        <v>802.4</v>
      </c>
      <c r="D3578" s="0" t="n">
        <v>525.7</v>
      </c>
      <c r="E3578" s="0" t="n">
        <v>566.7</v>
      </c>
      <c r="F3578" s="0" t="n">
        <v>581.9</v>
      </c>
    </row>
    <row r="3579" customFormat="false" ht="12.75" hidden="false" customHeight="false" outlineLevel="0" collapsed="false">
      <c r="A3579" s="0" t="n">
        <v>3577.3</v>
      </c>
      <c r="B3579" s="0" t="n">
        <f aca="false">A3579-'Shorting Summary'!$A$4</f>
        <v>1877.3</v>
      </c>
      <c r="C3579" s="0" t="n">
        <v>800.9</v>
      </c>
      <c r="D3579" s="0" t="n">
        <v>517.1</v>
      </c>
      <c r="E3579" s="0" t="n">
        <v>556</v>
      </c>
      <c r="F3579" s="0" t="n">
        <v>575.7</v>
      </c>
    </row>
    <row r="3580" customFormat="false" ht="12.75" hidden="false" customHeight="false" outlineLevel="0" collapsed="false">
      <c r="A3580" s="0" t="n">
        <v>3578.3</v>
      </c>
      <c r="B3580" s="0" t="n">
        <f aca="false">A3580-'Shorting Summary'!$A$4</f>
        <v>1878.3</v>
      </c>
      <c r="C3580" s="0" t="n">
        <v>799.7</v>
      </c>
      <c r="D3580" s="0" t="n">
        <v>515.5</v>
      </c>
      <c r="E3580" s="0" t="n">
        <v>560.6</v>
      </c>
      <c r="F3580" s="0" t="n">
        <v>577.3</v>
      </c>
    </row>
    <row r="3581" customFormat="false" ht="12.75" hidden="false" customHeight="false" outlineLevel="0" collapsed="false">
      <c r="A3581" s="0" t="n">
        <v>3579.3</v>
      </c>
      <c r="B3581" s="0" t="n">
        <f aca="false">A3581-'Shorting Summary'!$A$4</f>
        <v>1879.3</v>
      </c>
      <c r="C3581" s="0" t="n">
        <v>796.8</v>
      </c>
      <c r="D3581" s="0" t="n">
        <v>507.1</v>
      </c>
      <c r="E3581" s="0" t="n">
        <v>547.5</v>
      </c>
      <c r="F3581" s="0" t="n">
        <v>574</v>
      </c>
    </row>
    <row r="3582" customFormat="false" ht="12.75" hidden="false" customHeight="false" outlineLevel="0" collapsed="false">
      <c r="A3582" s="0" t="n">
        <v>3580.3</v>
      </c>
      <c r="B3582" s="0" t="n">
        <f aca="false">A3582-'Shorting Summary'!$A$4</f>
        <v>1880.3</v>
      </c>
      <c r="C3582" s="0" t="n">
        <v>793.9</v>
      </c>
      <c r="D3582" s="0" t="n">
        <v>501.9</v>
      </c>
      <c r="E3582" s="0" t="n">
        <v>540.2</v>
      </c>
      <c r="F3582" s="0" t="n">
        <v>568.5</v>
      </c>
    </row>
    <row r="3583" customFormat="false" ht="12.75" hidden="false" customHeight="false" outlineLevel="0" collapsed="false">
      <c r="A3583" s="0" t="n">
        <v>3581.3</v>
      </c>
      <c r="B3583" s="0" t="n">
        <f aca="false">A3583-'Shorting Summary'!$A$4</f>
        <v>1881.3</v>
      </c>
      <c r="C3583" s="0" t="n">
        <v>793.2</v>
      </c>
      <c r="D3583" s="0" t="n">
        <v>509</v>
      </c>
      <c r="E3583" s="0" t="n">
        <v>553.4</v>
      </c>
      <c r="F3583" s="0" t="n">
        <v>572.3</v>
      </c>
    </row>
    <row r="3584" customFormat="false" ht="12.75" hidden="false" customHeight="false" outlineLevel="0" collapsed="false">
      <c r="A3584" s="0" t="n">
        <v>3582.3</v>
      </c>
      <c r="B3584" s="0" t="n">
        <f aca="false">A3584-'Shorting Summary'!$A$4</f>
        <v>1882.3</v>
      </c>
      <c r="C3584" s="0" t="n">
        <v>792.3</v>
      </c>
      <c r="D3584" s="0" t="n">
        <v>519</v>
      </c>
      <c r="E3584" s="0" t="n">
        <v>547.9</v>
      </c>
      <c r="F3584" s="0" t="n">
        <v>569.2</v>
      </c>
    </row>
    <row r="3585" customFormat="false" ht="12.75" hidden="false" customHeight="false" outlineLevel="0" collapsed="false">
      <c r="A3585" s="0" t="n">
        <v>3583.3</v>
      </c>
      <c r="B3585" s="0" t="n">
        <f aca="false">A3585-'Shorting Summary'!$A$4</f>
        <v>1883.3</v>
      </c>
      <c r="C3585" s="0" t="n">
        <v>792</v>
      </c>
      <c r="D3585" s="0" t="n">
        <v>521.4</v>
      </c>
      <c r="E3585" s="0" t="n">
        <v>549.7</v>
      </c>
      <c r="F3585" s="0" t="n">
        <v>567</v>
      </c>
    </row>
    <row r="3586" customFormat="false" ht="12.75" hidden="false" customHeight="false" outlineLevel="0" collapsed="false">
      <c r="A3586" s="0" t="n">
        <v>3584.3</v>
      </c>
      <c r="B3586" s="0" t="n">
        <f aca="false">A3586-'Shorting Summary'!$A$4</f>
        <v>1884.3</v>
      </c>
      <c r="C3586" s="0" t="n">
        <v>792.4</v>
      </c>
      <c r="D3586" s="0" t="n">
        <v>532.2</v>
      </c>
      <c r="E3586" s="0" t="n">
        <v>551.1</v>
      </c>
      <c r="F3586" s="0" t="n">
        <v>568.5</v>
      </c>
    </row>
    <row r="3587" customFormat="false" ht="12.75" hidden="false" customHeight="false" outlineLevel="0" collapsed="false">
      <c r="A3587" s="0" t="n">
        <v>3585.3</v>
      </c>
      <c r="B3587" s="0" t="n">
        <f aca="false">A3587-'Shorting Summary'!$A$4</f>
        <v>1885.3</v>
      </c>
      <c r="C3587" s="0" t="n">
        <v>791.7</v>
      </c>
      <c r="D3587" s="0" t="n">
        <v>556.9</v>
      </c>
      <c r="E3587" s="0" t="n">
        <v>572.4</v>
      </c>
      <c r="F3587" s="0" t="n">
        <v>570.7</v>
      </c>
    </row>
    <row r="3588" customFormat="false" ht="12.75" hidden="false" customHeight="false" outlineLevel="0" collapsed="false">
      <c r="A3588" s="0" t="n">
        <v>3586.3</v>
      </c>
      <c r="B3588" s="0" t="n">
        <f aca="false">A3588-'Shorting Summary'!$A$4</f>
        <v>1886.3</v>
      </c>
      <c r="C3588" s="0" t="n">
        <v>790.3</v>
      </c>
      <c r="D3588" s="0" t="n">
        <v>580.8</v>
      </c>
      <c r="E3588" s="0" t="n">
        <v>578.9</v>
      </c>
      <c r="F3588" s="0" t="n">
        <v>572.8</v>
      </c>
    </row>
    <row r="3589" customFormat="false" ht="12.75" hidden="false" customHeight="false" outlineLevel="0" collapsed="false">
      <c r="A3589" s="0" t="n">
        <v>3587.3</v>
      </c>
      <c r="B3589" s="0" t="n">
        <f aca="false">A3589-'Shorting Summary'!$A$4</f>
        <v>1887.3</v>
      </c>
      <c r="C3589" s="0" t="n">
        <v>789.4</v>
      </c>
      <c r="D3589" s="0" t="n">
        <v>598</v>
      </c>
      <c r="E3589" s="0" t="n">
        <v>592.9</v>
      </c>
      <c r="F3589" s="0" t="n">
        <v>579.1</v>
      </c>
    </row>
    <row r="3590" customFormat="false" ht="12.75" hidden="false" customHeight="false" outlineLevel="0" collapsed="false">
      <c r="A3590" s="0" t="n">
        <v>3588.3</v>
      </c>
      <c r="B3590" s="0" t="n">
        <f aca="false">A3590-'Shorting Summary'!$A$4</f>
        <v>1888.3</v>
      </c>
      <c r="C3590" s="0" t="n">
        <v>788.7</v>
      </c>
      <c r="D3590" s="0" t="n">
        <v>617.1</v>
      </c>
      <c r="E3590" s="0" t="n">
        <v>609.9</v>
      </c>
      <c r="F3590" s="0" t="n">
        <v>581.8</v>
      </c>
    </row>
    <row r="3591" customFormat="false" ht="12.75" hidden="false" customHeight="false" outlineLevel="0" collapsed="false">
      <c r="A3591" s="0" t="n">
        <v>3589.3</v>
      </c>
      <c r="B3591" s="0" t="n">
        <f aca="false">A3591-'Shorting Summary'!$A$4</f>
        <v>1889.3</v>
      </c>
      <c r="C3591" s="0" t="n">
        <v>791.3</v>
      </c>
      <c r="D3591" s="0" t="n">
        <v>615.9</v>
      </c>
      <c r="E3591" s="0" t="n">
        <v>599.9</v>
      </c>
      <c r="F3591" s="0" t="n">
        <v>576.6</v>
      </c>
    </row>
    <row r="3592" customFormat="false" ht="12.75" hidden="false" customHeight="false" outlineLevel="0" collapsed="false">
      <c r="A3592" s="0" t="n">
        <v>3590.3</v>
      </c>
      <c r="B3592" s="0" t="n">
        <f aca="false">A3592-'Shorting Summary'!$A$4</f>
        <v>1890.3</v>
      </c>
      <c r="C3592" s="0" t="n">
        <v>792.4</v>
      </c>
      <c r="D3592" s="0" t="n">
        <v>622</v>
      </c>
      <c r="E3592" s="0" t="n">
        <v>593.8</v>
      </c>
      <c r="F3592" s="0" t="n">
        <v>571.4</v>
      </c>
    </row>
    <row r="3593" customFormat="false" ht="12.75" hidden="false" customHeight="false" outlineLevel="0" collapsed="false">
      <c r="A3593" s="0" t="n">
        <v>3591.3</v>
      </c>
      <c r="B3593" s="0" t="n">
        <f aca="false">A3593-'Shorting Summary'!$A$4</f>
        <v>1891.3</v>
      </c>
      <c r="C3593" s="0" t="n">
        <v>793.6</v>
      </c>
      <c r="D3593" s="0" t="n">
        <v>617.9</v>
      </c>
      <c r="E3593" s="0" t="n">
        <v>608.1</v>
      </c>
      <c r="F3593" s="0" t="n">
        <v>575.8</v>
      </c>
    </row>
    <row r="3594" customFormat="false" ht="12.75" hidden="false" customHeight="false" outlineLevel="0" collapsed="false">
      <c r="A3594" s="0" t="n">
        <v>3592.3</v>
      </c>
      <c r="B3594" s="0" t="n">
        <f aca="false">A3594-'Shorting Summary'!$A$4</f>
        <v>1892.3</v>
      </c>
      <c r="C3594" s="0" t="n">
        <v>792.7</v>
      </c>
      <c r="D3594" s="0" t="n">
        <v>632.2</v>
      </c>
      <c r="E3594" s="0" t="n">
        <v>627.4</v>
      </c>
      <c r="F3594" s="0" t="n">
        <v>582.9</v>
      </c>
    </row>
    <row r="3595" customFormat="false" ht="12.75" hidden="false" customHeight="false" outlineLevel="0" collapsed="false">
      <c r="A3595" s="0" t="n">
        <v>3593.3</v>
      </c>
      <c r="B3595" s="0" t="n">
        <f aca="false">A3595-'Shorting Summary'!$A$4</f>
        <v>1893.3</v>
      </c>
      <c r="C3595" s="0" t="n">
        <v>792.5</v>
      </c>
      <c r="D3595" s="0" t="n">
        <v>653.8</v>
      </c>
      <c r="E3595" s="0" t="n">
        <v>640</v>
      </c>
      <c r="F3595" s="0" t="n">
        <v>584.5</v>
      </c>
    </row>
    <row r="3596" customFormat="false" ht="12.75" hidden="false" customHeight="false" outlineLevel="0" collapsed="false">
      <c r="A3596" s="0" t="n">
        <v>3594.3</v>
      </c>
      <c r="B3596" s="0" t="n">
        <f aca="false">A3596-'Shorting Summary'!$A$4</f>
        <v>1894.3</v>
      </c>
      <c r="C3596" s="0" t="n">
        <v>793.2</v>
      </c>
      <c r="D3596" s="0" t="n">
        <v>642.1</v>
      </c>
      <c r="E3596" s="0" t="n">
        <v>637.1</v>
      </c>
      <c r="F3596" s="0" t="n">
        <v>586.4</v>
      </c>
    </row>
    <row r="3597" customFormat="false" ht="12.75" hidden="false" customHeight="false" outlineLevel="0" collapsed="false">
      <c r="A3597" s="0" t="n">
        <v>3595.3</v>
      </c>
      <c r="B3597" s="0" t="n">
        <f aca="false">A3597-'Shorting Summary'!$A$4</f>
        <v>1895.3</v>
      </c>
      <c r="C3597" s="0" t="n">
        <v>795</v>
      </c>
      <c r="D3597" s="0" t="n">
        <v>631.8</v>
      </c>
      <c r="E3597" s="0" t="n">
        <v>643.3</v>
      </c>
      <c r="F3597" s="0" t="n">
        <v>589.6</v>
      </c>
    </row>
    <row r="3598" customFormat="false" ht="12.75" hidden="false" customHeight="false" outlineLevel="0" collapsed="false">
      <c r="A3598" s="0" t="n">
        <v>3596.3</v>
      </c>
      <c r="B3598" s="0" t="n">
        <f aca="false">A3598-'Shorting Summary'!$A$4</f>
        <v>1896.3</v>
      </c>
      <c r="C3598" s="0" t="n">
        <v>796.7</v>
      </c>
      <c r="D3598" s="0" t="n">
        <v>624.8</v>
      </c>
      <c r="E3598" s="0" t="n">
        <v>646.8</v>
      </c>
      <c r="F3598" s="0" t="n">
        <v>592.5</v>
      </c>
    </row>
    <row r="3599" customFormat="false" ht="12.75" hidden="false" customHeight="false" outlineLevel="0" collapsed="false">
      <c r="A3599" s="0" t="n">
        <v>3597.3</v>
      </c>
      <c r="B3599" s="0" t="n">
        <f aca="false">A3599-'Shorting Summary'!$A$4</f>
        <v>1897.3</v>
      </c>
      <c r="C3599" s="0" t="n">
        <v>796.6</v>
      </c>
      <c r="D3599" s="0" t="n">
        <v>633.6</v>
      </c>
      <c r="E3599" s="0" t="n">
        <v>666.9</v>
      </c>
      <c r="F3599" s="0" t="n">
        <v>600.9</v>
      </c>
    </row>
    <row r="3600" customFormat="false" ht="12.75" hidden="false" customHeight="false" outlineLevel="0" collapsed="false">
      <c r="A3600" s="0" t="n">
        <v>3598.3</v>
      </c>
      <c r="B3600" s="0" t="n">
        <f aca="false">A3600-'Shorting Summary'!$A$4</f>
        <v>1898.3</v>
      </c>
      <c r="C3600" s="0" t="n">
        <v>795.5</v>
      </c>
      <c r="D3600" s="0" t="n">
        <v>660.3</v>
      </c>
      <c r="E3600" s="0" t="n">
        <v>698.3</v>
      </c>
      <c r="F3600" s="0" t="n">
        <v>620.1</v>
      </c>
    </row>
    <row r="3601" customFormat="false" ht="12.75" hidden="false" customHeight="false" outlineLevel="0" collapsed="false">
      <c r="A3601" s="0" t="n">
        <v>3599.3</v>
      </c>
      <c r="B3601" s="0" t="n">
        <f aca="false">A3601-'Shorting Summary'!$A$4</f>
        <v>1899.3</v>
      </c>
      <c r="C3601" s="0" t="n">
        <v>795.3</v>
      </c>
      <c r="D3601" s="0" t="n">
        <v>684.1</v>
      </c>
      <c r="E3601" s="0" t="n">
        <v>710.3</v>
      </c>
      <c r="F3601" s="0" t="n">
        <v>625.1</v>
      </c>
    </row>
    <row r="3602" customFormat="false" ht="12.75" hidden="false" customHeight="false" outlineLevel="0" collapsed="false">
      <c r="A3602" s="0" t="n">
        <v>3600.3</v>
      </c>
      <c r="B3602" s="0" t="n">
        <f aca="false">A3602-'Shorting Summary'!$A$4</f>
        <v>1900.3</v>
      </c>
      <c r="C3602" s="0" t="n">
        <v>795</v>
      </c>
      <c r="D3602" s="0" t="n">
        <v>706.6</v>
      </c>
      <c r="E3602" s="0" t="n">
        <v>725.2</v>
      </c>
      <c r="F3602" s="0" t="n">
        <v>626.6</v>
      </c>
    </row>
    <row r="3603" customFormat="false" ht="12.75" hidden="false" customHeight="false" outlineLevel="0" collapsed="false">
      <c r="A3603" s="0" t="n">
        <v>3601.3</v>
      </c>
      <c r="B3603" s="0" t="n">
        <f aca="false">A3603-'Shorting Summary'!$A$4</f>
        <v>1901.3</v>
      </c>
      <c r="C3603" s="0" t="n">
        <v>794.7</v>
      </c>
      <c r="D3603" s="0" t="n">
        <v>732</v>
      </c>
      <c r="E3603" s="0" t="n">
        <v>730.5</v>
      </c>
      <c r="F3603" s="0" t="n">
        <v>624.6</v>
      </c>
    </row>
    <row r="3604" customFormat="false" ht="12.75" hidden="false" customHeight="false" outlineLevel="0" collapsed="false">
      <c r="A3604" s="0" t="n">
        <v>3602.3</v>
      </c>
      <c r="B3604" s="0" t="n">
        <f aca="false">A3604-'Shorting Summary'!$A$4</f>
        <v>1902.3</v>
      </c>
      <c r="C3604" s="0" t="n">
        <v>797.3</v>
      </c>
      <c r="D3604" s="0" t="n">
        <v>741.9</v>
      </c>
      <c r="E3604" s="0" t="n">
        <v>732.4</v>
      </c>
      <c r="F3604" s="0" t="n">
        <v>619.2</v>
      </c>
    </row>
    <row r="3605" customFormat="false" ht="12.75" hidden="false" customHeight="false" outlineLevel="0" collapsed="false">
      <c r="A3605" s="0" t="n">
        <v>3603.3</v>
      </c>
      <c r="B3605" s="0" t="n">
        <f aca="false">A3605-'Shorting Summary'!$A$4</f>
        <v>1903.3</v>
      </c>
      <c r="C3605" s="0" t="n">
        <v>800.8</v>
      </c>
      <c r="D3605" s="0" t="n">
        <v>735.9</v>
      </c>
      <c r="E3605" s="0" t="n">
        <v>728.7</v>
      </c>
      <c r="F3605" s="0" t="n">
        <v>615.6</v>
      </c>
    </row>
    <row r="3606" customFormat="false" ht="12.75" hidden="false" customHeight="false" outlineLevel="0" collapsed="false">
      <c r="A3606" s="0" t="n">
        <v>3604.3</v>
      </c>
      <c r="B3606" s="0" t="n">
        <f aca="false">A3606-'Shorting Summary'!$A$4</f>
        <v>1904.3</v>
      </c>
      <c r="C3606" s="0" t="n">
        <v>804.3</v>
      </c>
      <c r="D3606" s="0" t="n">
        <v>724.8</v>
      </c>
      <c r="E3606" s="0" t="n">
        <v>734.7</v>
      </c>
      <c r="F3606" s="0" t="n">
        <v>623.5</v>
      </c>
    </row>
    <row r="3607" customFormat="false" ht="12.75" hidden="false" customHeight="false" outlineLevel="0" collapsed="false">
      <c r="A3607" s="0" t="n">
        <v>3605.3</v>
      </c>
      <c r="B3607" s="0" t="n">
        <f aca="false">A3607-'Shorting Summary'!$A$4</f>
        <v>1905.3</v>
      </c>
      <c r="C3607" s="0" t="n">
        <v>806.5</v>
      </c>
      <c r="D3607" s="0" t="n">
        <v>720.9</v>
      </c>
      <c r="E3607" s="0" t="n">
        <v>737.6</v>
      </c>
      <c r="F3607" s="0" t="n">
        <v>626.3</v>
      </c>
    </row>
    <row r="3608" customFormat="false" ht="12.75" hidden="false" customHeight="false" outlineLevel="0" collapsed="false">
      <c r="A3608" s="0" t="n">
        <v>3606.3</v>
      </c>
      <c r="B3608" s="0" t="n">
        <f aca="false">A3608-'Shorting Summary'!$A$4</f>
        <v>1906.3</v>
      </c>
      <c r="C3608" s="0" t="n">
        <v>808.8</v>
      </c>
      <c r="D3608" s="0" t="n">
        <v>719.8</v>
      </c>
      <c r="E3608" s="0" t="n">
        <v>744.4</v>
      </c>
      <c r="F3608" s="0" t="n">
        <v>631.6</v>
      </c>
    </row>
    <row r="3609" customFormat="false" ht="12.75" hidden="false" customHeight="false" outlineLevel="0" collapsed="false">
      <c r="A3609" s="0" t="n">
        <v>3607.3</v>
      </c>
      <c r="B3609" s="0" t="n">
        <f aca="false">A3609-'Shorting Summary'!$A$4</f>
        <v>1907.3</v>
      </c>
      <c r="C3609" s="0" t="n">
        <v>808.7</v>
      </c>
      <c r="D3609" s="0" t="n">
        <v>738.6</v>
      </c>
      <c r="E3609" s="0" t="n">
        <v>762.2</v>
      </c>
      <c r="F3609" s="0" t="n">
        <v>638.2</v>
      </c>
    </row>
    <row r="3610" customFormat="false" ht="12.75" hidden="false" customHeight="false" outlineLevel="0" collapsed="false">
      <c r="A3610" s="0" t="n">
        <v>3608.3</v>
      </c>
      <c r="B3610" s="0" t="n">
        <f aca="false">A3610-'Shorting Summary'!$A$4</f>
        <v>1908.3</v>
      </c>
      <c r="C3610" s="0" t="n">
        <v>808.7</v>
      </c>
      <c r="D3610" s="0" t="n">
        <v>733.1</v>
      </c>
      <c r="E3610" s="0" t="n">
        <v>761.8</v>
      </c>
      <c r="F3610" s="0" t="n">
        <v>644.4</v>
      </c>
    </row>
    <row r="3611" customFormat="false" ht="12.75" hidden="false" customHeight="false" outlineLevel="0" collapsed="false">
      <c r="A3611" s="0" t="n">
        <v>3609.3</v>
      </c>
      <c r="B3611" s="0" t="n">
        <f aca="false">A3611-'Shorting Summary'!$A$4</f>
        <v>1909.3</v>
      </c>
      <c r="C3611" s="0" t="n">
        <v>809.1</v>
      </c>
      <c r="D3611" s="0" t="n">
        <v>724.7</v>
      </c>
      <c r="E3611" s="0" t="n">
        <v>764.5</v>
      </c>
      <c r="F3611" s="0" t="n">
        <v>642.7</v>
      </c>
    </row>
    <row r="3612" customFormat="false" ht="12.75" hidden="false" customHeight="false" outlineLevel="0" collapsed="false">
      <c r="A3612" s="0" t="n">
        <v>3610.3</v>
      </c>
      <c r="B3612" s="0" t="n">
        <f aca="false">A3612-'Shorting Summary'!$A$4</f>
        <v>1910.3</v>
      </c>
      <c r="C3612" s="0" t="n">
        <v>810.8</v>
      </c>
      <c r="D3612" s="0" t="n">
        <v>706.4</v>
      </c>
      <c r="E3612" s="0" t="n">
        <v>752.2</v>
      </c>
      <c r="F3612" s="0" t="n">
        <v>639.7</v>
      </c>
    </row>
    <row r="3613" customFormat="false" ht="12.75" hidden="false" customHeight="false" outlineLevel="0" collapsed="false">
      <c r="A3613" s="0" t="n">
        <v>3611.3</v>
      </c>
      <c r="B3613" s="0" t="n">
        <f aca="false">A3613-'Shorting Summary'!$A$4</f>
        <v>1911.3</v>
      </c>
      <c r="C3613" s="0" t="n">
        <v>813.4</v>
      </c>
      <c r="D3613" s="0" t="n">
        <v>697.1</v>
      </c>
      <c r="E3613" s="0" t="n">
        <v>739.4</v>
      </c>
      <c r="F3613" s="0" t="n">
        <v>638.2</v>
      </c>
    </row>
    <row r="3614" customFormat="false" ht="12.75" hidden="false" customHeight="false" outlineLevel="0" collapsed="false">
      <c r="A3614" s="0" t="n">
        <v>3612.3</v>
      </c>
      <c r="B3614" s="0" t="n">
        <f aca="false">A3614-'Shorting Summary'!$A$4</f>
        <v>1912.3</v>
      </c>
      <c r="C3614" s="0" t="n">
        <v>814.5</v>
      </c>
      <c r="D3614" s="0" t="n">
        <v>691.6</v>
      </c>
      <c r="E3614" s="0" t="n">
        <v>731.7</v>
      </c>
      <c r="F3614" s="0" t="n">
        <v>636.1</v>
      </c>
    </row>
    <row r="3615" customFormat="false" ht="12.75" hidden="false" customHeight="false" outlineLevel="0" collapsed="false">
      <c r="A3615" s="0" t="n">
        <v>3613.3</v>
      </c>
      <c r="B3615" s="0" t="n">
        <f aca="false">A3615-'Shorting Summary'!$A$4</f>
        <v>1913.3</v>
      </c>
      <c r="C3615" s="0" t="n">
        <v>814.8</v>
      </c>
      <c r="D3615" s="0" t="n">
        <v>686.8</v>
      </c>
      <c r="E3615" s="0" t="n">
        <v>733.1</v>
      </c>
      <c r="F3615" s="0" t="n">
        <v>633.2</v>
      </c>
    </row>
    <row r="3616" customFormat="false" ht="12.75" hidden="false" customHeight="false" outlineLevel="0" collapsed="false">
      <c r="A3616" s="0" t="n">
        <v>3614.3</v>
      </c>
      <c r="B3616" s="0" t="n">
        <f aca="false">A3616-'Shorting Summary'!$A$4</f>
        <v>1914.3</v>
      </c>
      <c r="C3616" s="0" t="n">
        <v>814.6</v>
      </c>
      <c r="D3616" s="0" t="n">
        <v>680.5</v>
      </c>
      <c r="E3616" s="0" t="n">
        <v>711.2</v>
      </c>
      <c r="F3616" s="0" t="n">
        <v>628.6</v>
      </c>
    </row>
    <row r="3617" customFormat="false" ht="12.75" hidden="false" customHeight="false" outlineLevel="0" collapsed="false">
      <c r="A3617" s="0" t="n">
        <v>3615.3</v>
      </c>
      <c r="B3617" s="0" t="n">
        <f aca="false">A3617-'Shorting Summary'!$A$4</f>
        <v>1915.3</v>
      </c>
      <c r="C3617" s="0" t="n">
        <v>813.9</v>
      </c>
      <c r="D3617" s="0" t="n">
        <v>671.1</v>
      </c>
      <c r="E3617" s="0" t="n">
        <v>701.8</v>
      </c>
      <c r="F3617" s="0" t="n">
        <v>622.9</v>
      </c>
    </row>
    <row r="3618" customFormat="false" ht="12.75" hidden="false" customHeight="false" outlineLevel="0" collapsed="false">
      <c r="A3618" s="0" t="n">
        <v>3616.3</v>
      </c>
      <c r="B3618" s="0" t="n">
        <f aca="false">A3618-'Shorting Summary'!$A$4</f>
        <v>1916.3</v>
      </c>
      <c r="C3618" s="0" t="n">
        <v>814.3</v>
      </c>
      <c r="D3618" s="0" t="n">
        <v>669</v>
      </c>
      <c r="E3618" s="0" t="n">
        <v>694.4</v>
      </c>
      <c r="F3618" s="0" t="n">
        <v>625.6</v>
      </c>
    </row>
    <row r="3619" customFormat="false" ht="12.75" hidden="false" customHeight="false" outlineLevel="0" collapsed="false">
      <c r="A3619" s="0" t="n">
        <v>3617.3</v>
      </c>
      <c r="B3619" s="0" t="n">
        <f aca="false">A3619-'Shorting Summary'!$A$4</f>
        <v>1917.3</v>
      </c>
      <c r="C3619" s="0" t="n">
        <v>816.6</v>
      </c>
      <c r="D3619" s="0" t="n">
        <v>658.2</v>
      </c>
      <c r="E3619" s="0" t="n">
        <v>681.5</v>
      </c>
      <c r="F3619" s="0" t="n">
        <v>622.9</v>
      </c>
    </row>
    <row r="3620" customFormat="false" ht="12.75" hidden="false" customHeight="false" outlineLevel="0" collapsed="false">
      <c r="A3620" s="0" t="n">
        <v>3618.3</v>
      </c>
      <c r="B3620" s="0" t="n">
        <f aca="false">A3620-'Shorting Summary'!$A$4</f>
        <v>1918.3</v>
      </c>
      <c r="C3620" s="0" t="n">
        <v>819.1</v>
      </c>
      <c r="D3620" s="0" t="n">
        <v>648.9</v>
      </c>
      <c r="E3620" s="0" t="n">
        <v>665.9</v>
      </c>
      <c r="F3620" s="0" t="n">
        <v>623</v>
      </c>
    </row>
    <row r="3621" customFormat="false" ht="12.75" hidden="false" customHeight="false" outlineLevel="0" collapsed="false">
      <c r="A3621" s="0" t="n">
        <v>3619.3</v>
      </c>
      <c r="B3621" s="0" t="n">
        <f aca="false">A3621-'Shorting Summary'!$A$4</f>
        <v>1919.3</v>
      </c>
      <c r="C3621" s="0" t="n">
        <v>818.3</v>
      </c>
      <c r="D3621" s="0" t="n">
        <v>650.9</v>
      </c>
      <c r="E3621" s="0" t="n">
        <v>666.3</v>
      </c>
      <c r="F3621" s="0" t="n">
        <v>624.3</v>
      </c>
    </row>
    <row r="3622" customFormat="false" ht="12.75" hidden="false" customHeight="false" outlineLevel="0" collapsed="false">
      <c r="A3622" s="0" t="n">
        <v>3620.3</v>
      </c>
      <c r="B3622" s="0" t="n">
        <f aca="false">A3622-'Shorting Summary'!$A$4</f>
        <v>1920.3</v>
      </c>
      <c r="C3622" s="0" t="n">
        <v>816.1</v>
      </c>
      <c r="D3622" s="0" t="n">
        <v>653</v>
      </c>
      <c r="E3622" s="0" t="n">
        <v>670.5</v>
      </c>
      <c r="F3622" s="0" t="n">
        <v>626.3</v>
      </c>
    </row>
    <row r="3623" customFormat="false" ht="12.75" hidden="false" customHeight="false" outlineLevel="0" collapsed="false">
      <c r="A3623" s="0" t="n">
        <v>3621.3</v>
      </c>
      <c r="B3623" s="0" t="n">
        <f aca="false">A3623-'Shorting Summary'!$A$4</f>
        <v>1921.3</v>
      </c>
      <c r="C3623" s="0" t="n">
        <v>814.8</v>
      </c>
      <c r="D3623" s="0" t="n">
        <v>644.6</v>
      </c>
      <c r="E3623" s="0" t="n">
        <v>672.9</v>
      </c>
      <c r="F3623" s="0" t="n">
        <v>627.2</v>
      </c>
    </row>
    <row r="3624" customFormat="false" ht="12.75" hidden="false" customHeight="false" outlineLevel="0" collapsed="false">
      <c r="A3624" s="0" t="n">
        <v>3622.3</v>
      </c>
      <c r="B3624" s="0" t="n">
        <f aca="false">A3624-'Shorting Summary'!$A$4</f>
        <v>1922.3</v>
      </c>
      <c r="C3624" s="0" t="n">
        <v>813.6</v>
      </c>
      <c r="D3624" s="0" t="n">
        <v>647</v>
      </c>
      <c r="E3624" s="0" t="n">
        <v>678.1</v>
      </c>
      <c r="F3624" s="0" t="n">
        <v>630.3</v>
      </c>
    </row>
    <row r="3625" customFormat="false" ht="12.75" hidden="false" customHeight="false" outlineLevel="0" collapsed="false">
      <c r="A3625" s="0" t="n">
        <v>3623.3</v>
      </c>
      <c r="B3625" s="0" t="n">
        <f aca="false">A3625-'Shorting Summary'!$A$4</f>
        <v>1923.3</v>
      </c>
      <c r="C3625" s="0" t="n">
        <v>812.4</v>
      </c>
      <c r="D3625" s="0" t="n">
        <v>650.3</v>
      </c>
      <c r="E3625" s="0" t="n">
        <v>667.9</v>
      </c>
      <c r="F3625" s="0" t="n">
        <v>628.1</v>
      </c>
    </row>
    <row r="3626" customFormat="false" ht="12.75" hidden="false" customHeight="false" outlineLevel="0" collapsed="false">
      <c r="A3626" s="0" t="n">
        <v>3624.3</v>
      </c>
      <c r="B3626" s="0" t="n">
        <f aca="false">A3626-'Shorting Summary'!$A$4</f>
        <v>1924.3</v>
      </c>
      <c r="C3626" s="0" t="n">
        <v>811</v>
      </c>
      <c r="D3626" s="0" t="n">
        <v>644.4</v>
      </c>
      <c r="E3626" s="0" t="n">
        <v>659.1</v>
      </c>
      <c r="F3626" s="0" t="n">
        <v>622.3</v>
      </c>
    </row>
    <row r="3627" customFormat="false" ht="12.75" hidden="false" customHeight="false" outlineLevel="0" collapsed="false">
      <c r="A3627" s="0" t="n">
        <v>3625.3</v>
      </c>
      <c r="B3627" s="0" t="n">
        <f aca="false">A3627-'Shorting Summary'!$A$4</f>
        <v>1925.3</v>
      </c>
      <c r="C3627" s="0" t="n">
        <v>809.6</v>
      </c>
      <c r="D3627" s="0" t="n">
        <v>646.5</v>
      </c>
      <c r="E3627" s="0" t="n">
        <v>649.2</v>
      </c>
      <c r="F3627" s="0" t="n">
        <v>618.9</v>
      </c>
    </row>
    <row r="3628" customFormat="false" ht="12.75" hidden="false" customHeight="false" outlineLevel="0" collapsed="false">
      <c r="A3628" s="0" t="n">
        <v>3626.3</v>
      </c>
      <c r="B3628" s="0" t="n">
        <f aca="false">A3628-'Shorting Summary'!$A$4</f>
        <v>1926.3</v>
      </c>
      <c r="C3628" s="0" t="n">
        <v>808.3</v>
      </c>
      <c r="D3628" s="0" t="n">
        <v>651.3</v>
      </c>
      <c r="E3628" s="0" t="n">
        <v>659.7</v>
      </c>
      <c r="F3628" s="0" t="n">
        <v>621</v>
      </c>
    </row>
    <row r="3629" customFormat="false" ht="12.75" hidden="false" customHeight="false" outlineLevel="0" collapsed="false">
      <c r="A3629" s="0" t="n">
        <v>3627.3</v>
      </c>
      <c r="B3629" s="0" t="n">
        <f aca="false">A3629-'Shorting Summary'!$A$4</f>
        <v>1927.3</v>
      </c>
      <c r="C3629" s="0" t="n">
        <v>807.7</v>
      </c>
      <c r="D3629" s="0" t="n">
        <v>669.8</v>
      </c>
      <c r="E3629" s="0" t="n">
        <v>663.7</v>
      </c>
      <c r="F3629" s="0" t="n">
        <v>617.1</v>
      </c>
    </row>
    <row r="3630" customFormat="false" ht="12.75" hidden="false" customHeight="false" outlineLevel="0" collapsed="false">
      <c r="A3630" s="0" t="n">
        <v>3628.3</v>
      </c>
      <c r="B3630" s="0" t="n">
        <f aca="false">A3630-'Shorting Summary'!$A$4</f>
        <v>1928.3</v>
      </c>
      <c r="C3630" s="0" t="n">
        <v>807.9</v>
      </c>
      <c r="D3630" s="0" t="n">
        <v>679.7</v>
      </c>
      <c r="E3630" s="0" t="n">
        <v>661.5</v>
      </c>
      <c r="F3630" s="0" t="n">
        <v>614.7</v>
      </c>
    </row>
    <row r="3631" customFormat="false" ht="12.75" hidden="false" customHeight="false" outlineLevel="0" collapsed="false">
      <c r="A3631" s="0" t="n">
        <v>3629.3</v>
      </c>
      <c r="B3631" s="0" t="n">
        <f aca="false">A3631-'Shorting Summary'!$A$4</f>
        <v>1929.3</v>
      </c>
      <c r="C3631" s="0" t="n">
        <v>807.9</v>
      </c>
      <c r="D3631" s="0" t="n">
        <v>687.5</v>
      </c>
      <c r="E3631" s="0" t="n">
        <v>652.8</v>
      </c>
      <c r="F3631" s="0" t="n">
        <v>613.6</v>
      </c>
    </row>
    <row r="3632" customFormat="false" ht="12.75" hidden="false" customHeight="false" outlineLevel="0" collapsed="false">
      <c r="A3632" s="0" t="n">
        <v>3630.3</v>
      </c>
      <c r="B3632" s="0" t="n">
        <f aca="false">A3632-'Shorting Summary'!$A$4</f>
        <v>1930.3</v>
      </c>
      <c r="C3632" s="0" t="n">
        <v>809.4</v>
      </c>
      <c r="D3632" s="0" t="n">
        <v>686.3</v>
      </c>
      <c r="E3632" s="0" t="n">
        <v>651</v>
      </c>
      <c r="F3632" s="0" t="n">
        <v>612.6</v>
      </c>
    </row>
    <row r="3633" customFormat="false" ht="12.75" hidden="false" customHeight="false" outlineLevel="0" collapsed="false">
      <c r="A3633" s="0" t="n">
        <v>3631.3</v>
      </c>
      <c r="B3633" s="0" t="n">
        <f aca="false">A3633-'Shorting Summary'!$A$4</f>
        <v>1931.3</v>
      </c>
      <c r="C3633" s="0" t="n">
        <v>811</v>
      </c>
      <c r="D3633" s="0" t="n">
        <v>686.2</v>
      </c>
      <c r="E3633" s="0" t="n">
        <v>652.5</v>
      </c>
      <c r="F3633" s="0" t="n">
        <v>610.3</v>
      </c>
    </row>
    <row r="3634" customFormat="false" ht="12.75" hidden="false" customHeight="false" outlineLevel="0" collapsed="false">
      <c r="A3634" s="0" t="n">
        <v>3632.3</v>
      </c>
      <c r="B3634" s="0" t="n">
        <f aca="false">A3634-'Shorting Summary'!$A$4</f>
        <v>1932.3</v>
      </c>
      <c r="C3634" s="0" t="n">
        <v>811.4</v>
      </c>
      <c r="D3634" s="0" t="n">
        <v>685.3</v>
      </c>
      <c r="E3634" s="0" t="n">
        <v>656.3</v>
      </c>
      <c r="F3634" s="0" t="n">
        <v>609.4</v>
      </c>
    </row>
    <row r="3635" customFormat="false" ht="12.75" hidden="false" customHeight="false" outlineLevel="0" collapsed="false">
      <c r="A3635" s="0" t="n">
        <v>3633.3</v>
      </c>
      <c r="B3635" s="0" t="n">
        <f aca="false">A3635-'Shorting Summary'!$A$4</f>
        <v>1933.3</v>
      </c>
      <c r="C3635" s="0" t="n">
        <v>811.3</v>
      </c>
      <c r="D3635" s="0" t="n">
        <v>681.5</v>
      </c>
      <c r="E3635" s="0" t="n">
        <v>662.6</v>
      </c>
      <c r="F3635" s="0" t="n">
        <v>613.8</v>
      </c>
    </row>
    <row r="3636" customFormat="false" ht="12.75" hidden="false" customHeight="false" outlineLevel="0" collapsed="false">
      <c r="A3636" s="0" t="n">
        <v>3634.3</v>
      </c>
      <c r="B3636" s="0" t="n">
        <f aca="false">A3636-'Shorting Summary'!$A$4</f>
        <v>1934.3</v>
      </c>
      <c r="C3636" s="0" t="n">
        <v>811.5</v>
      </c>
      <c r="D3636" s="0" t="n">
        <v>692.7</v>
      </c>
      <c r="E3636" s="0" t="n">
        <v>673.6</v>
      </c>
      <c r="F3636" s="0" t="n">
        <v>619.1</v>
      </c>
    </row>
    <row r="3637" customFormat="false" ht="12.75" hidden="false" customHeight="false" outlineLevel="0" collapsed="false">
      <c r="A3637" s="0" t="n">
        <v>3635.3</v>
      </c>
      <c r="B3637" s="0" t="n">
        <f aca="false">A3637-'Shorting Summary'!$A$4</f>
        <v>1935.3</v>
      </c>
      <c r="C3637" s="0" t="n">
        <v>813.1</v>
      </c>
      <c r="D3637" s="0" t="n">
        <v>692.6</v>
      </c>
      <c r="E3637" s="0" t="n">
        <v>686.2</v>
      </c>
      <c r="F3637" s="0" t="n">
        <v>625.5</v>
      </c>
    </row>
    <row r="3638" customFormat="false" ht="12.75" hidden="false" customHeight="false" outlineLevel="0" collapsed="false">
      <c r="A3638" s="0" t="n">
        <v>3636.3</v>
      </c>
      <c r="B3638" s="0" t="n">
        <f aca="false">A3638-'Shorting Summary'!$A$4</f>
        <v>1936.3</v>
      </c>
      <c r="C3638" s="0" t="n">
        <v>814.5</v>
      </c>
      <c r="D3638" s="0" t="n">
        <v>699.6</v>
      </c>
      <c r="E3638" s="0" t="n">
        <v>690.4</v>
      </c>
      <c r="F3638" s="0" t="n">
        <v>633.6</v>
      </c>
    </row>
    <row r="3639" customFormat="false" ht="12.75" hidden="false" customHeight="false" outlineLevel="0" collapsed="false">
      <c r="A3639" s="0" t="n">
        <v>3637.3</v>
      </c>
      <c r="B3639" s="0" t="n">
        <f aca="false">A3639-'Shorting Summary'!$A$4</f>
        <v>1937.3</v>
      </c>
      <c r="C3639" s="0" t="n">
        <v>815.4</v>
      </c>
      <c r="D3639" s="0" t="n">
        <v>695.4</v>
      </c>
      <c r="E3639" s="0" t="n">
        <v>698.4</v>
      </c>
      <c r="F3639" s="0" t="n">
        <v>641.9</v>
      </c>
    </row>
    <row r="3640" customFormat="false" ht="12.75" hidden="false" customHeight="false" outlineLevel="0" collapsed="false">
      <c r="A3640" s="0" t="n">
        <v>3638.3</v>
      </c>
      <c r="B3640" s="0" t="n">
        <f aca="false">A3640-'Shorting Summary'!$A$4</f>
        <v>1938.3</v>
      </c>
      <c r="C3640" s="0" t="n">
        <v>816.3</v>
      </c>
      <c r="D3640" s="0" t="n">
        <v>684.5</v>
      </c>
      <c r="E3640" s="0" t="n">
        <v>694</v>
      </c>
      <c r="F3640" s="0" t="n">
        <v>640.5</v>
      </c>
    </row>
    <row r="3641" customFormat="false" ht="12.75" hidden="false" customHeight="false" outlineLevel="0" collapsed="false">
      <c r="A3641" s="0" t="n">
        <v>3639.3</v>
      </c>
      <c r="B3641" s="0" t="n">
        <f aca="false">A3641-'Shorting Summary'!$A$4</f>
        <v>1939.3</v>
      </c>
      <c r="C3641" s="0" t="n">
        <v>816.8</v>
      </c>
      <c r="D3641" s="0" t="n">
        <v>671.3</v>
      </c>
      <c r="E3641" s="0" t="n">
        <v>681.2</v>
      </c>
      <c r="F3641" s="0" t="n">
        <v>631.8</v>
      </c>
    </row>
    <row r="3642" customFormat="false" ht="12.75" hidden="false" customHeight="false" outlineLevel="0" collapsed="false">
      <c r="A3642" s="0" t="n">
        <v>3640.3</v>
      </c>
      <c r="B3642" s="0" t="n">
        <f aca="false">A3642-'Shorting Summary'!$A$4</f>
        <v>1940.3</v>
      </c>
      <c r="C3642" s="0" t="n">
        <v>815.9</v>
      </c>
      <c r="D3642" s="0" t="n">
        <v>676.2</v>
      </c>
      <c r="E3642" s="0" t="n">
        <v>680.4</v>
      </c>
      <c r="F3642" s="0" t="n">
        <v>620.9</v>
      </c>
    </row>
    <row r="3643" customFormat="false" ht="12.75" hidden="false" customHeight="false" outlineLevel="0" collapsed="false">
      <c r="A3643" s="0" t="n">
        <v>3641.3</v>
      </c>
      <c r="B3643" s="0" t="n">
        <f aca="false">A3643-'Shorting Summary'!$A$4</f>
        <v>1941.3</v>
      </c>
      <c r="C3643" s="0" t="n">
        <v>815.7</v>
      </c>
      <c r="D3643" s="0" t="n">
        <v>676.2</v>
      </c>
      <c r="E3643" s="0" t="n">
        <v>671.5</v>
      </c>
      <c r="F3643" s="0" t="n">
        <v>616.7</v>
      </c>
    </row>
    <row r="3644" customFormat="false" ht="12.75" hidden="false" customHeight="false" outlineLevel="0" collapsed="false">
      <c r="A3644" s="0" t="n">
        <v>3642.3</v>
      </c>
      <c r="B3644" s="0" t="n">
        <f aca="false">A3644-'Shorting Summary'!$A$4</f>
        <v>1942.3</v>
      </c>
      <c r="C3644" s="0" t="n">
        <v>815.3</v>
      </c>
      <c r="D3644" s="0" t="n">
        <v>677</v>
      </c>
      <c r="E3644" s="0" t="n">
        <v>669.1</v>
      </c>
      <c r="F3644" s="0" t="n">
        <v>615.6</v>
      </c>
    </row>
    <row r="3645" customFormat="false" ht="12.75" hidden="false" customHeight="false" outlineLevel="0" collapsed="false">
      <c r="A3645" s="0" t="n">
        <v>3643.3</v>
      </c>
      <c r="B3645" s="0" t="n">
        <f aca="false">A3645-'Shorting Summary'!$A$4</f>
        <v>1943.3</v>
      </c>
      <c r="C3645" s="0" t="n">
        <v>814.3</v>
      </c>
      <c r="D3645" s="0" t="n">
        <v>695.4</v>
      </c>
      <c r="E3645" s="0" t="n">
        <v>686.9</v>
      </c>
      <c r="F3645" s="0" t="n">
        <v>613.8</v>
      </c>
    </row>
    <row r="3646" customFormat="false" ht="12.75" hidden="false" customHeight="false" outlineLevel="0" collapsed="false">
      <c r="A3646" s="0" t="n">
        <v>3644.3</v>
      </c>
      <c r="B3646" s="0" t="n">
        <f aca="false">A3646-'Shorting Summary'!$A$4</f>
        <v>1944.3</v>
      </c>
      <c r="C3646" s="0" t="n">
        <v>813.9</v>
      </c>
      <c r="D3646" s="0" t="n">
        <v>689.6</v>
      </c>
      <c r="E3646" s="0" t="n">
        <v>683.5</v>
      </c>
      <c r="F3646" s="0" t="n">
        <v>611</v>
      </c>
    </row>
    <row r="3647" customFormat="false" ht="12.75" hidden="false" customHeight="false" outlineLevel="0" collapsed="false">
      <c r="A3647" s="0" t="n">
        <v>3645.3</v>
      </c>
      <c r="B3647" s="0" t="n">
        <f aca="false">A3647-'Shorting Summary'!$A$4</f>
        <v>1945.3</v>
      </c>
      <c r="C3647" s="0" t="n">
        <v>813.9</v>
      </c>
      <c r="D3647" s="0" t="n">
        <v>692.3</v>
      </c>
      <c r="E3647" s="0" t="n">
        <v>695.1</v>
      </c>
      <c r="F3647" s="0" t="n">
        <v>618.1</v>
      </c>
    </row>
    <row r="3648" customFormat="false" ht="12.75" hidden="false" customHeight="false" outlineLevel="0" collapsed="false">
      <c r="A3648" s="0" t="n">
        <v>3646.3</v>
      </c>
      <c r="B3648" s="0" t="n">
        <f aca="false">A3648-'Shorting Summary'!$A$4</f>
        <v>1946.3</v>
      </c>
      <c r="C3648" s="0" t="n">
        <v>815</v>
      </c>
      <c r="D3648" s="0" t="n">
        <v>675.2</v>
      </c>
      <c r="E3648" s="0" t="n">
        <v>699.7</v>
      </c>
      <c r="F3648" s="0" t="n">
        <v>636.7</v>
      </c>
    </row>
    <row r="3649" customFormat="false" ht="12.75" hidden="false" customHeight="false" outlineLevel="0" collapsed="false">
      <c r="A3649" s="0" t="n">
        <v>3647.3</v>
      </c>
      <c r="B3649" s="0" t="n">
        <f aca="false">A3649-'Shorting Summary'!$A$4</f>
        <v>1947.3</v>
      </c>
      <c r="C3649" s="0" t="n">
        <v>815.7</v>
      </c>
      <c r="D3649" s="0" t="n">
        <v>659.1</v>
      </c>
      <c r="E3649" s="0" t="n">
        <v>699</v>
      </c>
      <c r="F3649" s="0" t="n">
        <v>641.5</v>
      </c>
    </row>
    <row r="3650" customFormat="false" ht="12.75" hidden="false" customHeight="false" outlineLevel="0" collapsed="false">
      <c r="A3650" s="0" t="n">
        <v>3648.3</v>
      </c>
      <c r="B3650" s="0" t="n">
        <f aca="false">A3650-'Shorting Summary'!$A$4</f>
        <v>1948.3</v>
      </c>
      <c r="C3650" s="0" t="n">
        <v>814.9</v>
      </c>
      <c r="D3650" s="0" t="n">
        <v>640.6</v>
      </c>
      <c r="E3650" s="0" t="n">
        <v>684.3</v>
      </c>
      <c r="F3650" s="0" t="n">
        <v>638.2</v>
      </c>
    </row>
    <row r="3651" customFormat="false" ht="12.75" hidden="false" customHeight="false" outlineLevel="0" collapsed="false">
      <c r="A3651" s="0" t="n">
        <v>3649.3</v>
      </c>
      <c r="B3651" s="0" t="n">
        <f aca="false">A3651-'Shorting Summary'!$A$4</f>
        <v>1949.3</v>
      </c>
      <c r="C3651" s="0" t="n">
        <v>814.6</v>
      </c>
      <c r="D3651" s="0" t="n">
        <v>629.1</v>
      </c>
      <c r="E3651" s="0" t="n">
        <v>707.3</v>
      </c>
      <c r="F3651" s="0" t="n">
        <v>651.3</v>
      </c>
    </row>
    <row r="3652" customFormat="false" ht="12.75" hidden="false" customHeight="false" outlineLevel="0" collapsed="false">
      <c r="A3652" s="0" t="n">
        <v>3650.3</v>
      </c>
      <c r="B3652" s="0" t="n">
        <f aca="false">A3652-'Shorting Summary'!$A$4</f>
        <v>1950.3</v>
      </c>
      <c r="C3652" s="0" t="n">
        <v>813.3</v>
      </c>
      <c r="D3652" s="0" t="n">
        <v>622.6</v>
      </c>
      <c r="E3652" s="0" t="n">
        <v>724.3</v>
      </c>
      <c r="F3652" s="0" t="n">
        <v>669.3</v>
      </c>
    </row>
    <row r="3653" customFormat="false" ht="12.75" hidden="false" customHeight="false" outlineLevel="0" collapsed="false">
      <c r="A3653" s="0" t="n">
        <v>3651.3</v>
      </c>
      <c r="B3653" s="0" t="n">
        <f aca="false">A3653-'Shorting Summary'!$A$4</f>
        <v>1951.3</v>
      </c>
      <c r="C3653" s="0" t="n">
        <v>815</v>
      </c>
      <c r="D3653" s="0" t="n">
        <v>604.1</v>
      </c>
      <c r="E3653" s="0" t="n">
        <v>724.9</v>
      </c>
      <c r="F3653" s="0" t="n">
        <v>672.3</v>
      </c>
    </row>
    <row r="3654" customFormat="false" ht="12.75" hidden="false" customHeight="false" outlineLevel="0" collapsed="false">
      <c r="A3654" s="0" t="n">
        <v>3652.3</v>
      </c>
      <c r="B3654" s="0" t="n">
        <f aca="false">A3654-'Shorting Summary'!$A$4</f>
        <v>1952.3</v>
      </c>
      <c r="C3654" s="0" t="n">
        <v>816.5</v>
      </c>
      <c r="D3654" s="0" t="n">
        <v>588</v>
      </c>
      <c r="E3654" s="0" t="n">
        <v>721.2</v>
      </c>
      <c r="F3654" s="0" t="n">
        <v>671.3</v>
      </c>
    </row>
    <row r="3655" customFormat="false" ht="12.75" hidden="false" customHeight="false" outlineLevel="0" collapsed="false">
      <c r="A3655" s="0" t="n">
        <v>3653.3</v>
      </c>
      <c r="B3655" s="0" t="n">
        <f aca="false">A3655-'Shorting Summary'!$A$4</f>
        <v>1953.3</v>
      </c>
      <c r="C3655" s="0" t="n">
        <v>816.6</v>
      </c>
      <c r="D3655" s="0" t="n">
        <v>576.3</v>
      </c>
      <c r="E3655" s="0" t="n">
        <v>727.8</v>
      </c>
      <c r="F3655" s="0" t="n">
        <v>677.5</v>
      </c>
    </row>
    <row r="3656" customFormat="false" ht="12.75" hidden="false" customHeight="false" outlineLevel="0" collapsed="false">
      <c r="A3656" s="0" t="n">
        <v>3654.3</v>
      </c>
      <c r="B3656" s="0" t="n">
        <f aca="false">A3656-'Shorting Summary'!$A$4</f>
        <v>1954.3</v>
      </c>
      <c r="C3656" s="0" t="n">
        <v>815.4</v>
      </c>
      <c r="D3656" s="0" t="n">
        <v>577.2</v>
      </c>
      <c r="E3656" s="0" t="n">
        <v>730.7</v>
      </c>
      <c r="F3656" s="0" t="n">
        <v>686.6</v>
      </c>
    </row>
    <row r="3657" customFormat="false" ht="12.75" hidden="false" customHeight="false" outlineLevel="0" collapsed="false">
      <c r="A3657" s="0" t="n">
        <v>3655.3</v>
      </c>
      <c r="B3657" s="0" t="n">
        <f aca="false">A3657-'Shorting Summary'!$A$4</f>
        <v>1955.3</v>
      </c>
      <c r="C3657" s="0" t="n">
        <v>814</v>
      </c>
      <c r="D3657" s="0" t="n">
        <v>575.7</v>
      </c>
      <c r="E3657" s="0" t="n">
        <v>720.1</v>
      </c>
      <c r="F3657" s="0" t="n">
        <v>686.5</v>
      </c>
    </row>
    <row r="3658" customFormat="false" ht="12.75" hidden="false" customHeight="false" outlineLevel="0" collapsed="false">
      <c r="A3658" s="0" t="n">
        <v>3656.3</v>
      </c>
      <c r="B3658" s="0" t="n">
        <f aca="false">A3658-'Shorting Summary'!$A$4</f>
        <v>1956.3</v>
      </c>
      <c r="C3658" s="0" t="n">
        <v>814.8</v>
      </c>
      <c r="D3658" s="0" t="n">
        <v>556.5</v>
      </c>
      <c r="E3658" s="0" t="n">
        <v>707</v>
      </c>
      <c r="F3658" s="0" t="n">
        <v>683.7</v>
      </c>
    </row>
    <row r="3659" customFormat="false" ht="12.75" hidden="false" customHeight="false" outlineLevel="0" collapsed="false">
      <c r="A3659" s="0" t="n">
        <v>3657.3</v>
      </c>
      <c r="B3659" s="0" t="n">
        <f aca="false">A3659-'Shorting Summary'!$A$4</f>
        <v>1957.3</v>
      </c>
      <c r="C3659" s="0" t="n">
        <v>815.1</v>
      </c>
      <c r="D3659" s="0" t="n">
        <v>538.5</v>
      </c>
      <c r="E3659" s="0" t="n">
        <v>686.4</v>
      </c>
      <c r="F3659" s="0" t="n">
        <v>680</v>
      </c>
    </row>
    <row r="3660" customFormat="false" ht="12.75" hidden="false" customHeight="false" outlineLevel="0" collapsed="false">
      <c r="A3660" s="0" t="n">
        <v>3658.3</v>
      </c>
      <c r="B3660" s="0" t="n">
        <f aca="false">A3660-'Shorting Summary'!$A$4</f>
        <v>1958.3</v>
      </c>
      <c r="C3660" s="0" t="n">
        <v>814.4</v>
      </c>
      <c r="D3660" s="0" t="n">
        <v>528.4</v>
      </c>
      <c r="E3660" s="0" t="n">
        <v>674.5</v>
      </c>
      <c r="F3660" s="0" t="n">
        <v>680.8</v>
      </c>
    </row>
    <row r="3661" customFormat="false" ht="12.75" hidden="false" customHeight="false" outlineLevel="0" collapsed="false">
      <c r="A3661" s="0" t="n">
        <v>3659.3</v>
      </c>
      <c r="B3661" s="0" t="n">
        <f aca="false">A3661-'Shorting Summary'!$A$4</f>
        <v>1959.3</v>
      </c>
      <c r="C3661" s="0" t="n">
        <v>813.6</v>
      </c>
      <c r="D3661" s="0" t="n">
        <v>520.7</v>
      </c>
      <c r="E3661" s="0" t="n">
        <v>670.3</v>
      </c>
      <c r="F3661" s="0" t="n">
        <v>680.6</v>
      </c>
    </row>
    <row r="3662" customFormat="false" ht="12.75" hidden="false" customHeight="false" outlineLevel="0" collapsed="false">
      <c r="A3662" s="0" t="n">
        <v>3660.3</v>
      </c>
      <c r="B3662" s="0" t="n">
        <f aca="false">A3662-'Shorting Summary'!$A$4</f>
        <v>1960.3</v>
      </c>
      <c r="C3662" s="0" t="n">
        <v>811.1</v>
      </c>
      <c r="D3662" s="0" t="n">
        <v>516.7</v>
      </c>
      <c r="E3662" s="0" t="n">
        <v>666.6</v>
      </c>
      <c r="F3662" s="0" t="n">
        <v>682.3</v>
      </c>
    </row>
    <row r="3663" customFormat="false" ht="12.75" hidden="false" customHeight="false" outlineLevel="0" collapsed="false">
      <c r="A3663" s="0" t="n">
        <v>3661.3</v>
      </c>
      <c r="B3663" s="0" t="n">
        <f aca="false">A3663-'Shorting Summary'!$A$4</f>
        <v>1961.3</v>
      </c>
      <c r="C3663" s="0" t="n">
        <v>810.7</v>
      </c>
      <c r="D3663" s="0" t="n">
        <v>509.6</v>
      </c>
      <c r="E3663" s="0" t="n">
        <v>660.7</v>
      </c>
      <c r="F3663" s="0" t="n">
        <v>681.9</v>
      </c>
    </row>
    <row r="3664" customFormat="false" ht="12.75" hidden="false" customHeight="false" outlineLevel="0" collapsed="false">
      <c r="A3664" s="0" t="n">
        <v>3662.3</v>
      </c>
      <c r="B3664" s="0" t="n">
        <f aca="false">A3664-'Shorting Summary'!$A$4</f>
        <v>1962.3</v>
      </c>
      <c r="C3664" s="0" t="n">
        <v>808.5</v>
      </c>
      <c r="D3664" s="0" t="n">
        <v>500.6</v>
      </c>
      <c r="E3664" s="0" t="n">
        <v>669.4</v>
      </c>
      <c r="F3664" s="0" t="n">
        <v>682.2</v>
      </c>
    </row>
    <row r="3665" customFormat="false" ht="12.75" hidden="false" customHeight="false" outlineLevel="0" collapsed="false">
      <c r="A3665" s="0" t="n">
        <v>3663.3</v>
      </c>
      <c r="B3665" s="0" t="n">
        <f aca="false">A3665-'Shorting Summary'!$A$4</f>
        <v>1963.3</v>
      </c>
      <c r="C3665" s="0" t="n">
        <v>806.6</v>
      </c>
      <c r="D3665" s="0" t="n">
        <v>486.2</v>
      </c>
      <c r="E3665" s="0" t="n">
        <v>649.4</v>
      </c>
      <c r="F3665" s="0" t="n">
        <v>674</v>
      </c>
    </row>
    <row r="3666" customFormat="false" ht="12.75" hidden="false" customHeight="false" outlineLevel="0" collapsed="false">
      <c r="A3666" s="0" t="n">
        <v>3664.3</v>
      </c>
      <c r="B3666" s="0" t="n">
        <f aca="false">A3666-'Shorting Summary'!$A$4</f>
        <v>1964.3</v>
      </c>
      <c r="C3666" s="0" t="n">
        <v>805.1</v>
      </c>
      <c r="D3666" s="0" t="n">
        <v>472.9</v>
      </c>
      <c r="E3666" s="0" t="n">
        <v>641.2</v>
      </c>
      <c r="F3666" s="0" t="n">
        <v>666.4</v>
      </c>
    </row>
    <row r="3667" customFormat="false" ht="12.75" hidden="false" customHeight="false" outlineLevel="0" collapsed="false">
      <c r="A3667" s="0" t="n">
        <v>3665.3</v>
      </c>
      <c r="B3667" s="0" t="n">
        <f aca="false">A3667-'Shorting Summary'!$A$4</f>
        <v>1965.3</v>
      </c>
      <c r="C3667" s="0" t="n">
        <v>803.9</v>
      </c>
      <c r="D3667" s="0" t="n">
        <v>466.1</v>
      </c>
      <c r="E3667" s="0" t="n">
        <v>657.6</v>
      </c>
      <c r="F3667" s="0" t="n">
        <v>675.6</v>
      </c>
    </row>
    <row r="3668" customFormat="false" ht="12.75" hidden="false" customHeight="false" outlineLevel="0" collapsed="false">
      <c r="A3668" s="0" t="n">
        <v>3666.3</v>
      </c>
      <c r="B3668" s="0" t="n">
        <f aca="false">A3668-'Shorting Summary'!$A$4</f>
        <v>1966.3</v>
      </c>
      <c r="C3668" s="0" t="n">
        <v>800.9</v>
      </c>
      <c r="D3668" s="0" t="n">
        <v>472.6</v>
      </c>
      <c r="E3668" s="0" t="n">
        <v>677.6</v>
      </c>
      <c r="F3668" s="0" t="n">
        <v>688.9</v>
      </c>
    </row>
    <row r="3669" customFormat="false" ht="12.75" hidden="false" customHeight="false" outlineLevel="0" collapsed="false">
      <c r="A3669" s="0" t="n">
        <v>3667.3</v>
      </c>
      <c r="B3669" s="0" t="n">
        <f aca="false">A3669-'Shorting Summary'!$A$4</f>
        <v>1967.3</v>
      </c>
      <c r="C3669" s="0" t="n">
        <v>798.3</v>
      </c>
      <c r="D3669" s="0" t="n">
        <v>507.5</v>
      </c>
      <c r="E3669" s="0" t="n">
        <v>716.8</v>
      </c>
      <c r="F3669" s="0" t="n">
        <v>700.6</v>
      </c>
    </row>
    <row r="3670" customFormat="false" ht="12.75" hidden="false" customHeight="false" outlineLevel="0" collapsed="false">
      <c r="A3670" s="0" t="n">
        <v>3668.3</v>
      </c>
      <c r="B3670" s="0" t="n">
        <f aca="false">A3670-'Shorting Summary'!$A$4</f>
        <v>1968.3</v>
      </c>
      <c r="C3670" s="0" t="n">
        <v>796.2</v>
      </c>
      <c r="D3670" s="0" t="n">
        <v>546.5</v>
      </c>
      <c r="E3670" s="0" t="n">
        <v>736</v>
      </c>
      <c r="F3670" s="0" t="n">
        <v>698.3</v>
      </c>
    </row>
    <row r="3671" customFormat="false" ht="12.75" hidden="false" customHeight="false" outlineLevel="0" collapsed="false">
      <c r="A3671" s="0" t="n">
        <v>3669.3</v>
      </c>
      <c r="B3671" s="0" t="n">
        <f aca="false">A3671-'Shorting Summary'!$A$4</f>
        <v>1969.3</v>
      </c>
      <c r="C3671" s="0" t="n">
        <v>796</v>
      </c>
      <c r="D3671" s="0" t="n">
        <v>564.3</v>
      </c>
      <c r="E3671" s="0" t="n">
        <v>744</v>
      </c>
      <c r="F3671" s="0" t="n">
        <v>695.3</v>
      </c>
    </row>
    <row r="3672" customFormat="false" ht="12.75" hidden="false" customHeight="false" outlineLevel="0" collapsed="false">
      <c r="A3672" s="0" t="n">
        <v>3670.3</v>
      </c>
      <c r="B3672" s="0" t="n">
        <f aca="false">A3672-'Shorting Summary'!$A$4</f>
        <v>1970.3</v>
      </c>
      <c r="C3672" s="0" t="n">
        <v>796.9</v>
      </c>
      <c r="D3672" s="0" t="n">
        <v>552.5</v>
      </c>
      <c r="E3672" s="0" t="n">
        <v>738.3</v>
      </c>
      <c r="F3672" s="0" t="n">
        <v>692.4</v>
      </c>
    </row>
    <row r="3673" customFormat="false" ht="12.75" hidden="false" customHeight="false" outlineLevel="0" collapsed="false">
      <c r="A3673" s="0" t="n">
        <v>3671.3</v>
      </c>
      <c r="B3673" s="0" t="n">
        <f aca="false">A3673-'Shorting Summary'!$A$4</f>
        <v>1971.3</v>
      </c>
      <c r="C3673" s="0" t="n">
        <v>797</v>
      </c>
      <c r="D3673" s="0" t="n">
        <v>534.1</v>
      </c>
      <c r="E3673" s="0" t="n">
        <v>723.9</v>
      </c>
      <c r="F3673" s="0" t="n">
        <v>692.7</v>
      </c>
    </row>
    <row r="3674" customFormat="false" ht="12.75" hidden="false" customHeight="false" outlineLevel="0" collapsed="false">
      <c r="A3674" s="0" t="n">
        <v>3672.3</v>
      </c>
      <c r="B3674" s="0" t="n">
        <f aca="false">A3674-'Shorting Summary'!$A$4</f>
        <v>1972.3</v>
      </c>
      <c r="C3674" s="0" t="n">
        <v>797.5</v>
      </c>
      <c r="D3674" s="0" t="n">
        <v>520.5</v>
      </c>
      <c r="E3674" s="0" t="n">
        <v>719.1</v>
      </c>
      <c r="F3674" s="0" t="n">
        <v>701.6</v>
      </c>
    </row>
    <row r="3675" customFormat="false" ht="12.75" hidden="false" customHeight="false" outlineLevel="0" collapsed="false">
      <c r="A3675" s="0" t="n">
        <v>3673.3</v>
      </c>
      <c r="B3675" s="0" t="n">
        <f aca="false">A3675-'Shorting Summary'!$A$4</f>
        <v>1973.3</v>
      </c>
      <c r="C3675" s="0" t="n">
        <v>796.2</v>
      </c>
      <c r="D3675" s="0" t="n">
        <v>527.6</v>
      </c>
      <c r="E3675" s="0" t="n">
        <v>711.5</v>
      </c>
      <c r="F3675" s="0" t="n">
        <v>697.1</v>
      </c>
    </row>
    <row r="3676" customFormat="false" ht="12.75" hidden="false" customHeight="false" outlineLevel="0" collapsed="false">
      <c r="A3676" s="0" t="n">
        <v>3674.3</v>
      </c>
      <c r="B3676" s="0" t="n">
        <f aca="false">A3676-'Shorting Summary'!$A$4</f>
        <v>1974.3</v>
      </c>
      <c r="C3676" s="0" t="n">
        <v>794.3</v>
      </c>
      <c r="D3676" s="0" t="n">
        <v>545.9</v>
      </c>
      <c r="E3676" s="0" t="n">
        <v>708.9</v>
      </c>
      <c r="F3676" s="0" t="n">
        <v>689.8</v>
      </c>
    </row>
    <row r="3677" customFormat="false" ht="12.75" hidden="false" customHeight="false" outlineLevel="0" collapsed="false">
      <c r="A3677" s="0" t="n">
        <v>3675.3</v>
      </c>
      <c r="B3677" s="0" t="n">
        <f aca="false">A3677-'Shorting Summary'!$A$4</f>
        <v>1975.3</v>
      </c>
      <c r="C3677" s="0" t="n">
        <v>792.6</v>
      </c>
      <c r="D3677" s="0" t="n">
        <v>564.8</v>
      </c>
      <c r="E3677" s="0" t="n">
        <v>706.5</v>
      </c>
      <c r="F3677" s="0" t="n">
        <v>676.4</v>
      </c>
    </row>
    <row r="3678" customFormat="false" ht="12.75" hidden="false" customHeight="false" outlineLevel="0" collapsed="false">
      <c r="A3678" s="0" t="n">
        <v>3676.3</v>
      </c>
      <c r="B3678" s="0" t="n">
        <f aca="false">A3678-'Shorting Summary'!$A$4</f>
        <v>1976.3</v>
      </c>
      <c r="C3678" s="0" t="n">
        <v>791.6</v>
      </c>
      <c r="D3678" s="0" t="n">
        <v>576.4</v>
      </c>
      <c r="E3678" s="0" t="n">
        <v>683.7</v>
      </c>
      <c r="F3678" s="0" t="n">
        <v>661.7</v>
      </c>
    </row>
    <row r="3679" customFormat="false" ht="12.75" hidden="false" customHeight="false" outlineLevel="0" collapsed="false">
      <c r="A3679" s="0" t="n">
        <v>3677.3</v>
      </c>
      <c r="B3679" s="0" t="n">
        <f aca="false">A3679-'Shorting Summary'!$A$4</f>
        <v>1977.3</v>
      </c>
      <c r="C3679" s="0" t="n">
        <v>791.2</v>
      </c>
      <c r="D3679" s="0" t="n">
        <v>583.9</v>
      </c>
      <c r="E3679" s="0" t="n">
        <v>670.1</v>
      </c>
      <c r="F3679" s="0" t="n">
        <v>652.6</v>
      </c>
    </row>
    <row r="3680" customFormat="false" ht="12.75" hidden="false" customHeight="false" outlineLevel="0" collapsed="false">
      <c r="A3680" s="0" t="n">
        <v>3678.3</v>
      </c>
      <c r="B3680" s="0" t="n">
        <f aca="false">A3680-'Shorting Summary'!$A$4</f>
        <v>1978.3</v>
      </c>
      <c r="C3680" s="0" t="n">
        <v>791.5</v>
      </c>
      <c r="D3680" s="0" t="n">
        <v>573.1</v>
      </c>
      <c r="E3680" s="0" t="n">
        <v>667.6</v>
      </c>
      <c r="F3680" s="0" t="n">
        <v>654.4</v>
      </c>
    </row>
    <row r="3681" customFormat="false" ht="12.75" hidden="false" customHeight="false" outlineLevel="0" collapsed="false">
      <c r="A3681" s="0" t="n">
        <v>3679.3</v>
      </c>
      <c r="B3681" s="0" t="n">
        <f aca="false">A3681-'Shorting Summary'!$A$4</f>
        <v>1979.3</v>
      </c>
      <c r="C3681" s="0" t="n">
        <v>790.3</v>
      </c>
      <c r="D3681" s="0" t="n">
        <v>576.6</v>
      </c>
      <c r="E3681" s="0" t="n">
        <v>678.2</v>
      </c>
      <c r="F3681" s="0" t="n">
        <v>661.4</v>
      </c>
    </row>
    <row r="3682" customFormat="false" ht="12.75" hidden="false" customHeight="false" outlineLevel="0" collapsed="false">
      <c r="A3682" s="0" t="n">
        <v>3680.3</v>
      </c>
      <c r="B3682" s="0" t="n">
        <f aca="false">A3682-'Shorting Summary'!$A$4</f>
        <v>1980.3</v>
      </c>
      <c r="C3682" s="0" t="n">
        <v>789.8</v>
      </c>
      <c r="D3682" s="0" t="n">
        <v>590</v>
      </c>
      <c r="E3682" s="0" t="n">
        <v>711</v>
      </c>
      <c r="F3682" s="0" t="n">
        <v>685</v>
      </c>
    </row>
    <row r="3683" customFormat="false" ht="12.75" hidden="false" customHeight="false" outlineLevel="0" collapsed="false">
      <c r="A3683" s="0" t="n">
        <v>3681.3</v>
      </c>
      <c r="B3683" s="0" t="n">
        <f aca="false">A3683-'Shorting Summary'!$A$4</f>
        <v>1981.3</v>
      </c>
      <c r="C3683" s="0" t="n">
        <v>790.5</v>
      </c>
      <c r="D3683" s="0" t="n">
        <v>586.9</v>
      </c>
      <c r="E3683" s="0" t="n">
        <v>707.1</v>
      </c>
      <c r="F3683" s="0" t="n">
        <v>692.3</v>
      </c>
    </row>
    <row r="3684" customFormat="false" ht="12.75" hidden="false" customHeight="false" outlineLevel="0" collapsed="false">
      <c r="A3684" s="0" t="n">
        <v>3682.3</v>
      </c>
      <c r="B3684" s="0" t="n">
        <f aca="false">A3684-'Shorting Summary'!$A$4</f>
        <v>1982.3</v>
      </c>
      <c r="C3684" s="0" t="n">
        <v>790</v>
      </c>
      <c r="D3684" s="0" t="n">
        <v>573.6</v>
      </c>
      <c r="E3684" s="0" t="n">
        <v>685.5</v>
      </c>
      <c r="F3684" s="0" t="n">
        <v>688.8</v>
      </c>
    </row>
    <row r="3685" customFormat="false" ht="12.75" hidden="false" customHeight="false" outlineLevel="0" collapsed="false">
      <c r="A3685" s="0" t="n">
        <v>3683.3</v>
      </c>
      <c r="B3685" s="0" t="n">
        <f aca="false">A3685-'Shorting Summary'!$A$4</f>
        <v>1983.3</v>
      </c>
      <c r="C3685" s="0" t="n">
        <v>788.6</v>
      </c>
      <c r="D3685" s="0" t="n">
        <v>574.1</v>
      </c>
      <c r="E3685" s="0" t="n">
        <v>690.9</v>
      </c>
      <c r="F3685" s="0" t="n">
        <v>684.5</v>
      </c>
    </row>
    <row r="3686" customFormat="false" ht="12.75" hidden="false" customHeight="false" outlineLevel="0" collapsed="false">
      <c r="A3686" s="0" t="n">
        <v>3684.3</v>
      </c>
      <c r="B3686" s="0" t="n">
        <f aca="false">A3686-'Shorting Summary'!$A$4</f>
        <v>1984.3</v>
      </c>
      <c r="C3686" s="0" t="n">
        <v>787.4</v>
      </c>
      <c r="D3686" s="0" t="n">
        <v>587</v>
      </c>
      <c r="E3686" s="0" t="n">
        <v>682.6</v>
      </c>
      <c r="F3686" s="0" t="n">
        <v>683.2</v>
      </c>
    </row>
    <row r="3687" customFormat="false" ht="12.75" hidden="false" customHeight="false" outlineLevel="0" collapsed="false">
      <c r="A3687" s="0" t="n">
        <v>3685.3</v>
      </c>
      <c r="B3687" s="0" t="n">
        <f aca="false">A3687-'Shorting Summary'!$A$4</f>
        <v>1985.3</v>
      </c>
      <c r="C3687" s="0" t="n">
        <v>786.7</v>
      </c>
      <c r="D3687" s="0" t="n">
        <v>583.4</v>
      </c>
      <c r="E3687" s="0" t="n">
        <v>663.7</v>
      </c>
      <c r="F3687" s="0" t="n">
        <v>670</v>
      </c>
    </row>
    <row r="3688" customFormat="false" ht="12.75" hidden="false" customHeight="false" outlineLevel="0" collapsed="false">
      <c r="A3688" s="0" t="n">
        <v>3686.3</v>
      </c>
      <c r="B3688" s="0" t="n">
        <f aca="false">A3688-'Shorting Summary'!$A$4</f>
        <v>1986.3</v>
      </c>
      <c r="C3688" s="0" t="n">
        <v>784.9</v>
      </c>
      <c r="D3688" s="0" t="n">
        <v>561.9</v>
      </c>
      <c r="E3688" s="0" t="n">
        <v>642.1</v>
      </c>
      <c r="F3688" s="0" t="n">
        <v>662.8</v>
      </c>
    </row>
    <row r="3689" customFormat="false" ht="12.75" hidden="false" customHeight="false" outlineLevel="0" collapsed="false">
      <c r="A3689" s="0" t="n">
        <v>3687.3</v>
      </c>
      <c r="B3689" s="0" t="n">
        <f aca="false">A3689-'Shorting Summary'!$A$4</f>
        <v>1987.3</v>
      </c>
      <c r="C3689" s="0" t="n">
        <v>782</v>
      </c>
      <c r="D3689" s="0" t="n">
        <v>543</v>
      </c>
      <c r="E3689" s="0" t="n">
        <v>629.4</v>
      </c>
      <c r="F3689" s="0" t="n">
        <v>659</v>
      </c>
    </row>
    <row r="3690" customFormat="false" ht="12.75" hidden="false" customHeight="false" outlineLevel="0" collapsed="false">
      <c r="A3690" s="0" t="n">
        <v>3688.3</v>
      </c>
      <c r="B3690" s="0" t="n">
        <f aca="false">A3690-'Shorting Summary'!$A$4</f>
        <v>1988.3</v>
      </c>
      <c r="C3690" s="0" t="n">
        <v>779.7</v>
      </c>
      <c r="D3690" s="0" t="n">
        <v>527.9</v>
      </c>
      <c r="E3690" s="0" t="n">
        <v>621</v>
      </c>
      <c r="F3690" s="0" t="n">
        <v>653.8</v>
      </c>
    </row>
    <row r="3691" customFormat="false" ht="12.75" hidden="false" customHeight="false" outlineLevel="0" collapsed="false">
      <c r="A3691" s="0" t="n">
        <v>3689.3</v>
      </c>
      <c r="B3691" s="0" t="n">
        <f aca="false">A3691-'Shorting Summary'!$A$4</f>
        <v>1989.3</v>
      </c>
      <c r="C3691" s="0" t="n">
        <v>776.9</v>
      </c>
      <c r="D3691" s="0" t="n">
        <v>511</v>
      </c>
      <c r="E3691" s="0" t="n">
        <v>595.8</v>
      </c>
      <c r="F3691" s="0" t="n">
        <v>645.6</v>
      </c>
    </row>
    <row r="3692" customFormat="false" ht="12.75" hidden="false" customHeight="false" outlineLevel="0" collapsed="false">
      <c r="A3692" s="0" t="n">
        <v>3690.3</v>
      </c>
      <c r="B3692" s="0" t="n">
        <f aca="false">A3692-'Shorting Summary'!$A$4</f>
        <v>1990.3</v>
      </c>
      <c r="C3692" s="0" t="n">
        <v>774.1</v>
      </c>
      <c r="D3692" s="0" t="n">
        <v>499.6</v>
      </c>
      <c r="E3692" s="0" t="n">
        <v>577.6</v>
      </c>
      <c r="F3692" s="0" t="n">
        <v>643.5</v>
      </c>
    </row>
    <row r="3693" customFormat="false" ht="12.75" hidden="false" customHeight="false" outlineLevel="0" collapsed="false">
      <c r="A3693" s="0" t="n">
        <v>3691.3</v>
      </c>
      <c r="B3693" s="0" t="n">
        <f aca="false">A3693-'Shorting Summary'!$A$4</f>
        <v>1991.3</v>
      </c>
      <c r="C3693" s="0" t="n">
        <v>771.3</v>
      </c>
      <c r="D3693" s="0" t="n">
        <v>489.2</v>
      </c>
      <c r="E3693" s="0" t="n">
        <v>569.1</v>
      </c>
      <c r="F3693" s="0" t="n">
        <v>644.9</v>
      </c>
    </row>
    <row r="3694" customFormat="false" ht="12.75" hidden="false" customHeight="false" outlineLevel="0" collapsed="false">
      <c r="A3694" s="0" t="n">
        <v>3692.3</v>
      </c>
      <c r="B3694" s="0" t="n">
        <f aca="false">A3694-'Shorting Summary'!$A$4</f>
        <v>1992.3</v>
      </c>
      <c r="C3694" s="0" t="n">
        <v>769</v>
      </c>
      <c r="D3694" s="0" t="n">
        <v>488.4</v>
      </c>
      <c r="E3694" s="0" t="n">
        <v>591</v>
      </c>
      <c r="F3694" s="0" t="n">
        <v>649.3</v>
      </c>
    </row>
    <row r="3695" customFormat="false" ht="12.75" hidden="false" customHeight="false" outlineLevel="0" collapsed="false">
      <c r="A3695" s="0" t="n">
        <v>3693.3</v>
      </c>
      <c r="B3695" s="0" t="n">
        <f aca="false">A3695-'Shorting Summary'!$A$4</f>
        <v>1993.3</v>
      </c>
      <c r="C3695" s="0" t="n">
        <v>767.1</v>
      </c>
      <c r="D3695" s="0" t="n">
        <v>495.2</v>
      </c>
      <c r="E3695" s="0" t="n">
        <v>615.8</v>
      </c>
      <c r="F3695" s="0" t="n">
        <v>654.3</v>
      </c>
    </row>
    <row r="3696" customFormat="false" ht="12.75" hidden="false" customHeight="false" outlineLevel="0" collapsed="false">
      <c r="A3696" s="0" t="n">
        <v>3694.3</v>
      </c>
      <c r="B3696" s="0" t="n">
        <f aca="false">A3696-'Shorting Summary'!$A$4</f>
        <v>1994.3</v>
      </c>
      <c r="C3696" s="0" t="n">
        <v>765.8</v>
      </c>
      <c r="D3696" s="0" t="n">
        <v>499.6</v>
      </c>
      <c r="E3696" s="0" t="n">
        <v>645.3</v>
      </c>
      <c r="F3696" s="0" t="n">
        <v>665.2</v>
      </c>
    </row>
    <row r="3697" customFormat="false" ht="12.75" hidden="false" customHeight="false" outlineLevel="0" collapsed="false">
      <c r="A3697" s="0" t="n">
        <v>3695.3</v>
      </c>
      <c r="B3697" s="0" t="n">
        <f aca="false">A3697-'Shorting Summary'!$A$4</f>
        <v>1995.3</v>
      </c>
      <c r="C3697" s="0" t="n">
        <v>765.5</v>
      </c>
      <c r="D3697" s="0" t="n">
        <v>493.4</v>
      </c>
      <c r="E3697" s="0" t="n">
        <v>639.5</v>
      </c>
      <c r="F3697" s="0" t="n">
        <v>671.7</v>
      </c>
    </row>
    <row r="3698" customFormat="false" ht="12.75" hidden="false" customHeight="false" outlineLevel="0" collapsed="false">
      <c r="A3698" s="0" t="n">
        <v>3696.3</v>
      </c>
      <c r="B3698" s="0" t="n">
        <f aca="false">A3698-'Shorting Summary'!$A$4</f>
        <v>1996.3</v>
      </c>
      <c r="C3698" s="0" t="n">
        <v>764.3</v>
      </c>
      <c r="D3698" s="0" t="n">
        <v>480.3</v>
      </c>
      <c r="E3698" s="0" t="n">
        <v>620.1</v>
      </c>
      <c r="F3698" s="0" t="n">
        <v>661.9</v>
      </c>
    </row>
    <row r="3699" customFormat="false" ht="12.75" hidden="false" customHeight="false" outlineLevel="0" collapsed="false">
      <c r="A3699" s="0" t="n">
        <v>3697.3</v>
      </c>
      <c r="B3699" s="0" t="n">
        <f aca="false">A3699-'Shorting Summary'!$A$4</f>
        <v>1997.3</v>
      </c>
      <c r="C3699" s="0" t="n">
        <v>763.1</v>
      </c>
      <c r="D3699" s="0" t="n">
        <v>469.2</v>
      </c>
      <c r="E3699" s="0" t="n">
        <v>606.6</v>
      </c>
      <c r="F3699" s="0" t="n">
        <v>657.5</v>
      </c>
    </row>
    <row r="3700" customFormat="false" ht="12.75" hidden="false" customHeight="false" outlineLevel="0" collapsed="false">
      <c r="A3700" s="0" t="n">
        <v>3698.3</v>
      </c>
      <c r="B3700" s="0" t="n">
        <f aca="false">A3700-'Shorting Summary'!$A$4</f>
        <v>1998.3</v>
      </c>
      <c r="C3700" s="0" t="n">
        <v>761.4</v>
      </c>
      <c r="D3700" s="0" t="n">
        <v>471.3</v>
      </c>
      <c r="E3700" s="0" t="n">
        <v>612.2</v>
      </c>
      <c r="F3700" s="0" t="n">
        <v>661.9</v>
      </c>
    </row>
    <row r="3701" customFormat="false" ht="12.75" hidden="false" customHeight="false" outlineLevel="0" collapsed="false">
      <c r="A3701" s="0" t="n">
        <v>3699.3</v>
      </c>
      <c r="B3701" s="0" t="n">
        <f aca="false">A3701-'Shorting Summary'!$A$4</f>
        <v>1999.3</v>
      </c>
      <c r="C3701" s="0" t="n">
        <v>759.6</v>
      </c>
      <c r="D3701" s="0" t="n">
        <v>462.6</v>
      </c>
      <c r="E3701" s="0" t="n">
        <v>604.5</v>
      </c>
      <c r="F3701" s="0" t="n">
        <v>664.2</v>
      </c>
    </row>
    <row r="3702" customFormat="false" ht="12.75" hidden="false" customHeight="false" outlineLevel="0" collapsed="false">
      <c r="A3702" s="0" t="n">
        <v>3700.3</v>
      </c>
      <c r="B3702" s="0" t="n">
        <f aca="false">A3702-'Shorting Summary'!$A$4</f>
        <v>2000.3</v>
      </c>
      <c r="C3702" s="0" t="n">
        <v>756.9</v>
      </c>
      <c r="D3702" s="0" t="n">
        <v>450.8</v>
      </c>
      <c r="E3702" s="0" t="n">
        <v>598.2</v>
      </c>
      <c r="F3702" s="0" t="n">
        <v>661.2</v>
      </c>
    </row>
    <row r="3703" customFormat="false" ht="12.75" hidden="false" customHeight="false" outlineLevel="0" collapsed="false">
      <c r="A3703" s="0" t="n">
        <v>3701.3</v>
      </c>
      <c r="B3703" s="0" t="n">
        <f aca="false">A3703-'Shorting Summary'!$A$4</f>
        <v>2001.3</v>
      </c>
      <c r="C3703" s="0" t="n">
        <v>754.3</v>
      </c>
      <c r="D3703" s="0" t="n">
        <v>445.1</v>
      </c>
      <c r="E3703" s="0" t="n">
        <v>599.8</v>
      </c>
      <c r="F3703" s="0" t="n">
        <v>660.8</v>
      </c>
    </row>
    <row r="3704" customFormat="false" ht="12.75" hidden="false" customHeight="false" outlineLevel="0" collapsed="false">
      <c r="A3704" s="0" t="n">
        <v>3702.3</v>
      </c>
      <c r="B3704" s="0" t="n">
        <f aca="false">A3704-'Shorting Summary'!$A$4</f>
        <v>2002.3</v>
      </c>
      <c r="C3704" s="0" t="n">
        <v>753</v>
      </c>
      <c r="D3704" s="0" t="n">
        <v>443.6</v>
      </c>
      <c r="E3704" s="0" t="n">
        <v>605.3</v>
      </c>
      <c r="F3704" s="0" t="n">
        <v>670.1</v>
      </c>
    </row>
    <row r="3705" customFormat="false" ht="12.75" hidden="false" customHeight="false" outlineLevel="0" collapsed="false">
      <c r="A3705" s="0" t="n">
        <v>3703.3</v>
      </c>
      <c r="B3705" s="0" t="n">
        <f aca="false">A3705-'Shorting Summary'!$A$4</f>
        <v>2003.3</v>
      </c>
      <c r="C3705" s="0" t="n">
        <v>752.2</v>
      </c>
      <c r="D3705" s="0" t="n">
        <v>444.8</v>
      </c>
      <c r="E3705" s="0" t="n">
        <v>631.2</v>
      </c>
      <c r="F3705" s="0" t="n">
        <v>685.1</v>
      </c>
    </row>
    <row r="3706" customFormat="false" ht="12.75" hidden="false" customHeight="false" outlineLevel="0" collapsed="false">
      <c r="A3706" s="0" t="n">
        <v>3704.3</v>
      </c>
      <c r="B3706" s="0" t="n">
        <f aca="false">A3706-'Shorting Summary'!$A$4</f>
        <v>2004.3</v>
      </c>
      <c r="C3706" s="0" t="n">
        <v>751.7</v>
      </c>
      <c r="D3706" s="0" t="n">
        <v>442.1</v>
      </c>
      <c r="E3706" s="0" t="n">
        <v>623.6</v>
      </c>
      <c r="F3706" s="0" t="n">
        <v>679.6</v>
      </c>
    </row>
    <row r="3707" customFormat="false" ht="12.75" hidden="false" customHeight="false" outlineLevel="0" collapsed="false">
      <c r="A3707" s="0" t="n">
        <v>3705.3</v>
      </c>
      <c r="B3707" s="0" t="n">
        <f aca="false">A3707-'Shorting Summary'!$A$4</f>
        <v>2005.3</v>
      </c>
      <c r="C3707" s="0" t="n">
        <v>750.9</v>
      </c>
      <c r="D3707" s="0" t="n">
        <v>443.5</v>
      </c>
      <c r="E3707" s="0" t="n">
        <v>622.4</v>
      </c>
      <c r="F3707" s="0" t="n">
        <v>673.6</v>
      </c>
    </row>
    <row r="3708" customFormat="false" ht="12.75" hidden="false" customHeight="false" outlineLevel="0" collapsed="false">
      <c r="A3708" s="0" t="n">
        <v>3706.3</v>
      </c>
      <c r="B3708" s="0" t="n">
        <f aca="false">A3708-'Shorting Summary'!$A$4</f>
        <v>2006.3</v>
      </c>
      <c r="C3708" s="0" t="n">
        <v>750.2</v>
      </c>
      <c r="D3708" s="0" t="n">
        <v>447.2</v>
      </c>
      <c r="E3708" s="0" t="n">
        <v>632.5</v>
      </c>
      <c r="F3708" s="0" t="n">
        <v>673.7</v>
      </c>
    </row>
    <row r="3709" customFormat="false" ht="12.75" hidden="false" customHeight="false" outlineLevel="0" collapsed="false">
      <c r="A3709" s="0" t="n">
        <v>3707.3</v>
      </c>
      <c r="B3709" s="0" t="n">
        <f aca="false">A3709-'Shorting Summary'!$A$4</f>
        <v>2007.3</v>
      </c>
      <c r="C3709" s="0" t="n">
        <v>750</v>
      </c>
      <c r="D3709" s="0" t="n">
        <v>466.7</v>
      </c>
      <c r="E3709" s="0" t="n">
        <v>656.8</v>
      </c>
      <c r="F3709" s="0" t="n">
        <v>676.9</v>
      </c>
    </row>
    <row r="3710" customFormat="false" ht="12.75" hidden="false" customHeight="false" outlineLevel="0" collapsed="false">
      <c r="A3710" s="0" t="n">
        <v>3708.3</v>
      </c>
      <c r="B3710" s="0" t="n">
        <f aca="false">A3710-'Shorting Summary'!$A$4</f>
        <v>2008.3</v>
      </c>
      <c r="C3710" s="0" t="n">
        <v>749.1</v>
      </c>
      <c r="D3710" s="0" t="n">
        <v>496.2</v>
      </c>
      <c r="E3710" s="0" t="n">
        <v>650.3</v>
      </c>
      <c r="F3710" s="0" t="n">
        <v>667.3</v>
      </c>
    </row>
    <row r="3711" customFormat="false" ht="12.75" hidden="false" customHeight="false" outlineLevel="0" collapsed="false">
      <c r="A3711" s="0" t="n">
        <v>3709.3</v>
      </c>
      <c r="B3711" s="0" t="n">
        <f aca="false">A3711-'Shorting Summary'!$A$4</f>
        <v>2009.3</v>
      </c>
      <c r="C3711" s="0" t="n">
        <v>747.9</v>
      </c>
      <c r="D3711" s="0" t="n">
        <v>503.5</v>
      </c>
      <c r="E3711" s="0" t="n">
        <v>639.1</v>
      </c>
      <c r="F3711" s="0" t="n">
        <v>657.6</v>
      </c>
    </row>
    <row r="3712" customFormat="false" ht="12.75" hidden="false" customHeight="false" outlineLevel="0" collapsed="false">
      <c r="A3712" s="0" t="n">
        <v>3710.3</v>
      </c>
      <c r="B3712" s="0" t="n">
        <f aca="false">A3712-'Shorting Summary'!$A$4</f>
        <v>2010.3</v>
      </c>
      <c r="C3712" s="0" t="n">
        <v>747.2</v>
      </c>
      <c r="D3712" s="0" t="n">
        <v>501</v>
      </c>
      <c r="E3712" s="0" t="n">
        <v>638.1</v>
      </c>
      <c r="F3712" s="0" t="n">
        <v>652.9</v>
      </c>
    </row>
    <row r="3713" customFormat="false" ht="12.75" hidden="false" customHeight="false" outlineLevel="0" collapsed="false">
      <c r="A3713" s="0" t="n">
        <v>3711.3</v>
      </c>
      <c r="B3713" s="0" t="n">
        <f aca="false">A3713-'Shorting Summary'!$A$4</f>
        <v>2011.3</v>
      </c>
      <c r="C3713" s="0" t="n">
        <v>746.5</v>
      </c>
      <c r="D3713" s="0" t="n">
        <v>516.8</v>
      </c>
      <c r="E3713" s="0" t="n">
        <v>637.3</v>
      </c>
      <c r="F3713" s="0" t="n">
        <v>658.1</v>
      </c>
    </row>
    <row r="3714" customFormat="false" ht="12.75" hidden="false" customHeight="false" outlineLevel="0" collapsed="false">
      <c r="A3714" s="0" t="n">
        <v>3712.3</v>
      </c>
      <c r="B3714" s="0" t="n">
        <f aca="false">A3714-'Shorting Summary'!$A$4</f>
        <v>2012.3</v>
      </c>
      <c r="C3714" s="0" t="n">
        <v>745.8</v>
      </c>
      <c r="D3714" s="0" t="n">
        <v>529.4</v>
      </c>
      <c r="E3714" s="0" t="n">
        <v>649.6</v>
      </c>
      <c r="F3714" s="0" t="n">
        <v>654.7</v>
      </c>
    </row>
    <row r="3715" customFormat="false" ht="12.75" hidden="false" customHeight="false" outlineLevel="0" collapsed="false">
      <c r="A3715" s="0" t="n">
        <v>3713.3</v>
      </c>
      <c r="B3715" s="0" t="n">
        <f aca="false">A3715-'Shorting Summary'!$A$4</f>
        <v>2013.3</v>
      </c>
      <c r="C3715" s="0" t="n">
        <v>746</v>
      </c>
      <c r="D3715" s="0" t="n">
        <v>570.1</v>
      </c>
      <c r="E3715" s="0" t="n">
        <v>676.8</v>
      </c>
      <c r="F3715" s="0" t="n">
        <v>659.9</v>
      </c>
    </row>
    <row r="3716" customFormat="false" ht="12.75" hidden="false" customHeight="false" outlineLevel="0" collapsed="false">
      <c r="A3716" s="0" t="n">
        <v>3714.3</v>
      </c>
      <c r="B3716" s="0" t="n">
        <f aca="false">A3716-'Shorting Summary'!$A$4</f>
        <v>2014.3</v>
      </c>
      <c r="C3716" s="0" t="n">
        <v>747.3</v>
      </c>
      <c r="D3716" s="0" t="n">
        <v>606.1</v>
      </c>
      <c r="E3716" s="0" t="n">
        <v>696</v>
      </c>
      <c r="F3716" s="0" t="n">
        <v>669</v>
      </c>
    </row>
    <row r="3717" customFormat="false" ht="12.75" hidden="false" customHeight="false" outlineLevel="0" collapsed="false">
      <c r="A3717" s="0" t="n">
        <v>3715.3</v>
      </c>
      <c r="B3717" s="0" t="n">
        <f aca="false">A3717-'Shorting Summary'!$A$4</f>
        <v>2015.3</v>
      </c>
      <c r="C3717" s="0" t="n">
        <v>749.1</v>
      </c>
      <c r="D3717" s="0" t="n">
        <v>629.4</v>
      </c>
      <c r="E3717" s="0" t="n">
        <v>715</v>
      </c>
      <c r="F3717" s="0" t="n">
        <v>678.3</v>
      </c>
    </row>
    <row r="3718" customFormat="false" ht="12.75" hidden="false" customHeight="false" outlineLevel="0" collapsed="false">
      <c r="A3718" s="0" t="n">
        <v>3716.3</v>
      </c>
      <c r="B3718" s="0" t="n">
        <f aca="false">A3718-'Shorting Summary'!$A$4</f>
        <v>2016.3</v>
      </c>
      <c r="C3718" s="0" t="n">
        <v>750.7</v>
      </c>
      <c r="D3718" s="0" t="n">
        <v>645</v>
      </c>
      <c r="E3718" s="0" t="n">
        <v>731.4</v>
      </c>
      <c r="F3718" s="0" t="n">
        <v>684.1</v>
      </c>
    </row>
    <row r="3719" customFormat="false" ht="12.75" hidden="false" customHeight="false" outlineLevel="0" collapsed="false">
      <c r="A3719" s="0" t="n">
        <v>3717.3</v>
      </c>
      <c r="B3719" s="0" t="n">
        <f aca="false">A3719-'Shorting Summary'!$A$4</f>
        <v>2017.3</v>
      </c>
      <c r="C3719" s="0" t="n">
        <v>752.1</v>
      </c>
      <c r="D3719" s="0" t="n">
        <v>671.3</v>
      </c>
      <c r="E3719" s="0" t="n">
        <v>744.5</v>
      </c>
      <c r="F3719" s="0" t="n">
        <v>691.5</v>
      </c>
    </row>
    <row r="3720" customFormat="false" ht="12.75" hidden="false" customHeight="false" outlineLevel="0" collapsed="false">
      <c r="A3720" s="0" t="n">
        <v>3718.3</v>
      </c>
      <c r="B3720" s="0" t="n">
        <f aca="false">A3720-'Shorting Summary'!$A$4</f>
        <v>2018.3</v>
      </c>
      <c r="C3720" s="0" t="n">
        <v>753.9</v>
      </c>
      <c r="D3720" s="0" t="n">
        <v>672.6</v>
      </c>
      <c r="E3720" s="0" t="n">
        <v>746.8</v>
      </c>
      <c r="F3720" s="0" t="n">
        <v>692.2</v>
      </c>
    </row>
    <row r="3721" customFormat="false" ht="12.75" hidden="false" customHeight="false" outlineLevel="0" collapsed="false">
      <c r="A3721" s="0" t="n">
        <v>3719.3</v>
      </c>
      <c r="B3721" s="0" t="n">
        <f aca="false">A3721-'Shorting Summary'!$A$4</f>
        <v>2019.3</v>
      </c>
      <c r="C3721" s="0" t="n">
        <v>755.8</v>
      </c>
      <c r="D3721" s="0" t="n">
        <v>655.7</v>
      </c>
      <c r="E3721" s="0" t="n">
        <v>747.8</v>
      </c>
      <c r="F3721" s="0" t="n">
        <v>700.8</v>
      </c>
    </row>
    <row r="3722" customFormat="false" ht="12.75" hidden="false" customHeight="false" outlineLevel="0" collapsed="false">
      <c r="A3722" s="0" t="n">
        <v>3720.3</v>
      </c>
      <c r="B3722" s="0" t="n">
        <f aca="false">A3722-'Shorting Summary'!$A$4</f>
        <v>2020.3</v>
      </c>
      <c r="C3722" s="0" t="n">
        <v>757.9</v>
      </c>
      <c r="D3722" s="0" t="n">
        <v>635.2</v>
      </c>
      <c r="E3722" s="0" t="n">
        <v>742.2</v>
      </c>
      <c r="F3722" s="0" t="n">
        <v>709.4</v>
      </c>
    </row>
    <row r="3723" customFormat="false" ht="12.75" hidden="false" customHeight="false" outlineLevel="0" collapsed="false">
      <c r="A3723" s="0" t="n">
        <v>3721.3</v>
      </c>
      <c r="B3723" s="0" t="n">
        <f aca="false">A3723-'Shorting Summary'!$A$4</f>
        <v>2021.3</v>
      </c>
      <c r="C3723" s="0" t="n">
        <v>758.7</v>
      </c>
      <c r="D3723" s="0" t="n">
        <v>628.1</v>
      </c>
      <c r="E3723" s="0" t="n">
        <v>744.2</v>
      </c>
      <c r="F3723" s="0" t="n">
        <v>707</v>
      </c>
    </row>
    <row r="3724" customFormat="false" ht="12.75" hidden="false" customHeight="false" outlineLevel="0" collapsed="false">
      <c r="A3724" s="0" t="n">
        <v>3722.3</v>
      </c>
      <c r="B3724" s="0" t="n">
        <f aca="false">A3724-'Shorting Summary'!$A$4</f>
        <v>2022.3</v>
      </c>
      <c r="C3724" s="0" t="n">
        <v>759.4</v>
      </c>
      <c r="D3724" s="0" t="n">
        <v>616.7</v>
      </c>
      <c r="E3724" s="0" t="n">
        <v>745.7</v>
      </c>
      <c r="F3724" s="0" t="n">
        <v>702.8</v>
      </c>
    </row>
    <row r="3725" customFormat="false" ht="12.75" hidden="false" customHeight="false" outlineLevel="0" collapsed="false">
      <c r="A3725" s="0" t="n">
        <v>3723.3</v>
      </c>
      <c r="B3725" s="0" t="n">
        <f aca="false">A3725-'Shorting Summary'!$A$4</f>
        <v>2023.3</v>
      </c>
      <c r="C3725" s="0" t="n">
        <v>759.8</v>
      </c>
      <c r="D3725" s="0" t="n">
        <v>628.8</v>
      </c>
      <c r="E3725" s="0" t="n">
        <v>742.2</v>
      </c>
      <c r="F3725" s="0" t="n">
        <v>694.4</v>
      </c>
    </row>
    <row r="3726" customFormat="false" ht="12.75" hidden="false" customHeight="false" outlineLevel="0" collapsed="false">
      <c r="A3726" s="0" t="n">
        <v>3724.3</v>
      </c>
      <c r="B3726" s="0" t="n">
        <f aca="false">A3726-'Shorting Summary'!$A$4</f>
        <v>2024.3</v>
      </c>
      <c r="C3726" s="0" t="n">
        <v>760.4</v>
      </c>
      <c r="D3726" s="0" t="n">
        <v>624.5</v>
      </c>
      <c r="E3726" s="0" t="n">
        <v>746.6</v>
      </c>
      <c r="F3726" s="0" t="n">
        <v>694.7</v>
      </c>
    </row>
    <row r="3727" customFormat="false" ht="12.75" hidden="false" customHeight="false" outlineLevel="0" collapsed="false">
      <c r="A3727" s="0" t="n">
        <v>3725.3</v>
      </c>
      <c r="B3727" s="0" t="n">
        <f aca="false">A3727-'Shorting Summary'!$A$4</f>
        <v>2025.3</v>
      </c>
      <c r="C3727" s="0" t="n">
        <v>760.9</v>
      </c>
      <c r="D3727" s="0" t="n">
        <v>606.3</v>
      </c>
      <c r="E3727" s="0" t="n">
        <v>735.8</v>
      </c>
      <c r="F3727" s="0" t="n">
        <v>692.9</v>
      </c>
    </row>
    <row r="3728" customFormat="false" ht="12.75" hidden="false" customHeight="false" outlineLevel="0" collapsed="false">
      <c r="A3728" s="0" t="n">
        <v>3726.3</v>
      </c>
      <c r="B3728" s="0" t="n">
        <f aca="false">A3728-'Shorting Summary'!$A$4</f>
        <v>2026.3</v>
      </c>
      <c r="C3728" s="0" t="n">
        <v>760.9</v>
      </c>
      <c r="D3728" s="0" t="n">
        <v>593.7</v>
      </c>
      <c r="E3728" s="0" t="n">
        <v>730.4</v>
      </c>
      <c r="F3728" s="0" t="n">
        <v>692.7</v>
      </c>
    </row>
    <row r="3729" customFormat="false" ht="12.75" hidden="false" customHeight="false" outlineLevel="0" collapsed="false">
      <c r="A3729" s="0" t="n">
        <v>3727.3</v>
      </c>
      <c r="B3729" s="0" t="n">
        <f aca="false">A3729-'Shorting Summary'!$A$4</f>
        <v>2027.3</v>
      </c>
      <c r="C3729" s="0" t="n">
        <v>760.3</v>
      </c>
      <c r="D3729" s="0" t="n">
        <v>596</v>
      </c>
      <c r="E3729" s="0" t="n">
        <v>733.6</v>
      </c>
      <c r="F3729" s="0" t="n">
        <v>694.4</v>
      </c>
    </row>
    <row r="3730" customFormat="false" ht="12.75" hidden="false" customHeight="false" outlineLevel="0" collapsed="false">
      <c r="A3730" s="0" t="n">
        <v>3728.3</v>
      </c>
      <c r="B3730" s="0" t="n">
        <f aca="false">A3730-'Shorting Summary'!$A$4</f>
        <v>2028.3</v>
      </c>
      <c r="C3730" s="0" t="n">
        <v>759.8</v>
      </c>
      <c r="D3730" s="0" t="n">
        <v>618.2</v>
      </c>
      <c r="E3730" s="0" t="n">
        <v>738.2</v>
      </c>
      <c r="F3730" s="0" t="n">
        <v>693.5</v>
      </c>
    </row>
    <row r="3731" customFormat="false" ht="12.75" hidden="false" customHeight="false" outlineLevel="0" collapsed="false">
      <c r="A3731" s="0" t="n">
        <v>3729.3</v>
      </c>
      <c r="B3731" s="0" t="n">
        <f aca="false">A3731-'Shorting Summary'!$A$4</f>
        <v>2029.3</v>
      </c>
      <c r="C3731" s="0" t="n">
        <v>759.8</v>
      </c>
      <c r="D3731" s="0" t="n">
        <v>626.4</v>
      </c>
      <c r="E3731" s="0" t="n">
        <v>752.3</v>
      </c>
      <c r="F3731" s="0" t="n">
        <v>694.9</v>
      </c>
    </row>
    <row r="3732" customFormat="false" ht="12.75" hidden="false" customHeight="false" outlineLevel="0" collapsed="false">
      <c r="A3732" s="0" t="n">
        <v>3730.3</v>
      </c>
      <c r="B3732" s="0" t="n">
        <f aca="false">A3732-'Shorting Summary'!$A$4</f>
        <v>2030.3</v>
      </c>
      <c r="C3732" s="0" t="n">
        <v>760.3</v>
      </c>
      <c r="D3732" s="0" t="n">
        <v>625.1</v>
      </c>
      <c r="E3732" s="0" t="n">
        <v>773.2</v>
      </c>
      <c r="F3732" s="0" t="n">
        <v>706.1</v>
      </c>
    </row>
    <row r="3733" customFormat="false" ht="12.75" hidden="false" customHeight="false" outlineLevel="0" collapsed="false">
      <c r="A3733" s="0" t="n">
        <v>3731.3</v>
      </c>
      <c r="B3733" s="0" t="n">
        <f aca="false">A3733-'Shorting Summary'!$A$4</f>
        <v>2031.3</v>
      </c>
      <c r="C3733" s="0" t="n">
        <v>761.7</v>
      </c>
      <c r="D3733" s="0" t="n">
        <v>622.8</v>
      </c>
      <c r="E3733" s="0" t="n">
        <v>786</v>
      </c>
      <c r="F3733" s="0" t="n">
        <v>718.8</v>
      </c>
    </row>
    <row r="3734" customFormat="false" ht="12.75" hidden="false" customHeight="false" outlineLevel="0" collapsed="false">
      <c r="A3734" s="0" t="n">
        <v>3732.3</v>
      </c>
      <c r="B3734" s="0" t="n">
        <f aca="false">A3734-'Shorting Summary'!$A$4</f>
        <v>2032.3</v>
      </c>
      <c r="C3734" s="0" t="n">
        <v>763.1</v>
      </c>
      <c r="D3734" s="0" t="n">
        <v>637.2</v>
      </c>
      <c r="E3734" s="0" t="n">
        <v>799</v>
      </c>
      <c r="F3734" s="0" t="n">
        <v>725.3</v>
      </c>
    </row>
    <row r="3735" customFormat="false" ht="12.75" hidden="false" customHeight="false" outlineLevel="0" collapsed="false">
      <c r="A3735" s="0" t="n">
        <v>3733.3</v>
      </c>
      <c r="B3735" s="0" t="n">
        <f aca="false">A3735-'Shorting Summary'!$A$4</f>
        <v>2033.3</v>
      </c>
      <c r="C3735" s="0" t="n">
        <v>764.5</v>
      </c>
      <c r="D3735" s="0" t="n">
        <v>670.9</v>
      </c>
      <c r="E3735" s="0" t="n">
        <v>805.5</v>
      </c>
      <c r="F3735" s="0" t="n">
        <v>720.9</v>
      </c>
    </row>
    <row r="3736" customFormat="false" ht="12.75" hidden="false" customHeight="false" outlineLevel="0" collapsed="false">
      <c r="A3736" s="0" t="n">
        <v>3734.3</v>
      </c>
      <c r="B3736" s="0" t="n">
        <f aca="false">A3736-'Shorting Summary'!$A$4</f>
        <v>2034.3</v>
      </c>
      <c r="C3736" s="0" t="n">
        <v>766.8</v>
      </c>
      <c r="D3736" s="0" t="n">
        <v>689.4</v>
      </c>
      <c r="E3736" s="0" t="n">
        <v>801.4</v>
      </c>
      <c r="F3736" s="0" t="n">
        <v>710.3</v>
      </c>
    </row>
    <row r="3737" customFormat="false" ht="12.75" hidden="false" customHeight="false" outlineLevel="0" collapsed="false">
      <c r="A3737" s="0" t="n">
        <v>3735.3</v>
      </c>
      <c r="B3737" s="0" t="n">
        <f aca="false">A3737-'Shorting Summary'!$A$4</f>
        <v>2035.3</v>
      </c>
      <c r="C3737" s="0" t="n">
        <v>769</v>
      </c>
      <c r="D3737" s="0" t="n">
        <v>701.9</v>
      </c>
      <c r="E3737" s="0" t="n">
        <v>782.7</v>
      </c>
      <c r="F3737" s="0" t="n">
        <v>694.9</v>
      </c>
    </row>
    <row r="3738" customFormat="false" ht="12.75" hidden="false" customHeight="false" outlineLevel="0" collapsed="false">
      <c r="A3738" s="0" t="n">
        <v>3736.3</v>
      </c>
      <c r="B3738" s="0" t="n">
        <f aca="false">A3738-'Shorting Summary'!$A$4</f>
        <v>2036.3</v>
      </c>
      <c r="C3738" s="0" t="n">
        <v>770.2</v>
      </c>
      <c r="D3738" s="0" t="n">
        <v>725.3</v>
      </c>
      <c r="E3738" s="0" t="n">
        <v>784.3</v>
      </c>
      <c r="F3738" s="0" t="n">
        <v>690.3</v>
      </c>
    </row>
    <row r="3739" customFormat="false" ht="12.75" hidden="false" customHeight="false" outlineLevel="0" collapsed="false">
      <c r="A3739" s="0" t="n">
        <v>3737.3</v>
      </c>
      <c r="B3739" s="0" t="n">
        <f aca="false">A3739-'Shorting Summary'!$A$4</f>
        <v>2037.3</v>
      </c>
      <c r="C3739" s="0" t="n">
        <v>772</v>
      </c>
      <c r="D3739" s="0" t="n">
        <v>712.6</v>
      </c>
      <c r="E3739" s="0" t="n">
        <v>777.4</v>
      </c>
      <c r="F3739" s="0" t="n">
        <v>690.1</v>
      </c>
    </row>
    <row r="3740" customFormat="false" ht="12.75" hidden="false" customHeight="false" outlineLevel="0" collapsed="false">
      <c r="A3740" s="0" t="n">
        <v>3738.3</v>
      </c>
      <c r="B3740" s="0" t="n">
        <f aca="false">A3740-'Shorting Summary'!$A$4</f>
        <v>2038.3</v>
      </c>
      <c r="C3740" s="0" t="n">
        <v>773.4</v>
      </c>
      <c r="D3740" s="0" t="n">
        <v>701.3</v>
      </c>
      <c r="E3740" s="0" t="n">
        <v>772.9</v>
      </c>
      <c r="F3740" s="0" t="n">
        <v>697.3</v>
      </c>
    </row>
    <row r="3741" customFormat="false" ht="12.75" hidden="false" customHeight="false" outlineLevel="0" collapsed="false">
      <c r="A3741" s="0" t="n">
        <v>3739.3</v>
      </c>
      <c r="B3741" s="0" t="n">
        <f aca="false">A3741-'Shorting Summary'!$A$4</f>
        <v>2039.3</v>
      </c>
      <c r="C3741" s="0" t="n">
        <v>774.4</v>
      </c>
      <c r="D3741" s="0" t="n">
        <v>686.1</v>
      </c>
      <c r="E3741" s="0" t="n">
        <v>763.5</v>
      </c>
      <c r="F3741" s="0" t="n">
        <v>707.5</v>
      </c>
    </row>
    <row r="3742" customFormat="false" ht="12.75" hidden="false" customHeight="false" outlineLevel="0" collapsed="false">
      <c r="A3742" s="0" t="n">
        <v>3740.3</v>
      </c>
      <c r="B3742" s="0" t="n">
        <f aca="false">A3742-'Shorting Summary'!$A$4</f>
        <v>2040.3</v>
      </c>
      <c r="C3742" s="0" t="n">
        <v>774.9</v>
      </c>
      <c r="D3742" s="0" t="n">
        <v>668.3</v>
      </c>
      <c r="E3742" s="0" t="n">
        <v>756.6</v>
      </c>
      <c r="F3742" s="0" t="n">
        <v>714</v>
      </c>
    </row>
    <row r="3743" customFormat="false" ht="12.75" hidden="false" customHeight="false" outlineLevel="0" collapsed="false">
      <c r="A3743" s="0" t="n">
        <v>3741.3</v>
      </c>
      <c r="B3743" s="0" t="n">
        <f aca="false">A3743-'Shorting Summary'!$A$4</f>
        <v>2041.3</v>
      </c>
      <c r="C3743" s="0" t="n">
        <v>774.5</v>
      </c>
      <c r="D3743" s="0" t="n">
        <v>655.9</v>
      </c>
      <c r="E3743" s="0" t="n">
        <v>737.4</v>
      </c>
      <c r="F3743" s="0" t="n">
        <v>702.4</v>
      </c>
    </row>
    <row r="3744" customFormat="false" ht="12.75" hidden="false" customHeight="false" outlineLevel="0" collapsed="false">
      <c r="A3744" s="0" t="n">
        <v>3742.3</v>
      </c>
      <c r="B3744" s="0" t="n">
        <f aca="false">A3744-'Shorting Summary'!$A$4</f>
        <v>2042.3</v>
      </c>
      <c r="C3744" s="0" t="n">
        <v>773.6</v>
      </c>
      <c r="D3744" s="0" t="n">
        <v>635.1</v>
      </c>
      <c r="E3744" s="0" t="n">
        <v>718.8</v>
      </c>
      <c r="F3744" s="0" t="n">
        <v>692</v>
      </c>
    </row>
    <row r="3745" customFormat="false" ht="12.75" hidden="false" customHeight="false" outlineLevel="0" collapsed="false">
      <c r="A3745" s="0" t="n">
        <v>3743.3</v>
      </c>
      <c r="B3745" s="0" t="n">
        <f aca="false">A3745-'Shorting Summary'!$A$4</f>
        <v>2043.3</v>
      </c>
      <c r="C3745" s="0" t="n">
        <v>772.5</v>
      </c>
      <c r="D3745" s="0" t="n">
        <v>616.3</v>
      </c>
      <c r="E3745" s="0" t="n">
        <v>696.9</v>
      </c>
      <c r="F3745" s="0" t="n">
        <v>686.4</v>
      </c>
    </row>
    <row r="3746" customFormat="false" ht="12.75" hidden="false" customHeight="false" outlineLevel="0" collapsed="false">
      <c r="A3746" s="0" t="n">
        <v>3744.3</v>
      </c>
      <c r="B3746" s="0" t="n">
        <f aca="false">A3746-'Shorting Summary'!$A$4</f>
        <v>2044.3</v>
      </c>
      <c r="C3746" s="0" t="n">
        <v>770.9</v>
      </c>
      <c r="D3746" s="0" t="n">
        <v>597.7</v>
      </c>
      <c r="E3746" s="0" t="n">
        <v>679.2</v>
      </c>
      <c r="F3746" s="0" t="n">
        <v>679.5</v>
      </c>
    </row>
    <row r="3747" customFormat="false" ht="12.75" hidden="false" customHeight="false" outlineLevel="0" collapsed="false">
      <c r="A3747" s="0" t="n">
        <v>3745.3</v>
      </c>
      <c r="B3747" s="0" t="n">
        <f aca="false">A3747-'Shorting Summary'!$A$4</f>
        <v>2045.3</v>
      </c>
      <c r="C3747" s="0" t="n">
        <v>769</v>
      </c>
      <c r="D3747" s="0" t="n">
        <v>594.1</v>
      </c>
      <c r="E3747" s="0" t="n">
        <v>678.3</v>
      </c>
      <c r="F3747" s="0" t="n">
        <v>681.7</v>
      </c>
    </row>
    <row r="3748" customFormat="false" ht="12.75" hidden="false" customHeight="false" outlineLevel="0" collapsed="false">
      <c r="A3748" s="0" t="n">
        <v>3746.3</v>
      </c>
      <c r="B3748" s="0" t="n">
        <f aca="false">A3748-'Shorting Summary'!$A$4</f>
        <v>2046.3</v>
      </c>
      <c r="C3748" s="0" t="n">
        <v>767.9</v>
      </c>
      <c r="D3748" s="0" t="n">
        <v>586.5</v>
      </c>
      <c r="E3748" s="0" t="n">
        <v>678.2</v>
      </c>
      <c r="F3748" s="0" t="n">
        <v>693.5</v>
      </c>
    </row>
    <row r="3749" customFormat="false" ht="12.75" hidden="false" customHeight="false" outlineLevel="0" collapsed="false">
      <c r="A3749" s="0" t="n">
        <v>3747.3</v>
      </c>
      <c r="B3749" s="0" t="n">
        <f aca="false">A3749-'Shorting Summary'!$A$4</f>
        <v>2047.3</v>
      </c>
      <c r="C3749" s="0" t="n">
        <v>766.7</v>
      </c>
      <c r="D3749" s="0" t="n">
        <v>587.4</v>
      </c>
      <c r="E3749" s="0" t="n">
        <v>698.3</v>
      </c>
      <c r="F3749" s="0" t="n">
        <v>705.9</v>
      </c>
    </row>
    <row r="3750" customFormat="false" ht="12.75" hidden="false" customHeight="false" outlineLevel="0" collapsed="false">
      <c r="A3750" s="0" t="n">
        <v>3748.3</v>
      </c>
      <c r="B3750" s="0" t="n">
        <f aca="false">A3750-'Shorting Summary'!$A$4</f>
        <v>2048.3</v>
      </c>
      <c r="C3750" s="0" t="n">
        <v>766.1</v>
      </c>
      <c r="D3750" s="0" t="n">
        <v>580.5</v>
      </c>
      <c r="E3750" s="0" t="n">
        <v>704.5</v>
      </c>
      <c r="F3750" s="0" t="n">
        <v>713.5</v>
      </c>
    </row>
    <row r="3751" customFormat="false" ht="12.75" hidden="false" customHeight="false" outlineLevel="0" collapsed="false">
      <c r="A3751" s="0" t="n">
        <v>3749.3</v>
      </c>
      <c r="B3751" s="0" t="n">
        <f aca="false">A3751-'Shorting Summary'!$A$4</f>
        <v>2049.3</v>
      </c>
      <c r="C3751" s="0" t="n">
        <v>765.5</v>
      </c>
      <c r="D3751" s="0" t="n">
        <v>571.6</v>
      </c>
      <c r="E3751" s="0" t="n">
        <v>709.2</v>
      </c>
      <c r="F3751" s="0" t="n">
        <v>718.8</v>
      </c>
    </row>
    <row r="3752" customFormat="false" ht="12.75" hidden="false" customHeight="false" outlineLevel="0" collapsed="false">
      <c r="A3752" s="0" t="n">
        <v>3750.3</v>
      </c>
      <c r="B3752" s="0" t="n">
        <f aca="false">A3752-'Shorting Summary'!$A$4</f>
        <v>2050.3</v>
      </c>
      <c r="C3752" s="0" t="n">
        <v>764.7</v>
      </c>
      <c r="D3752" s="0" t="n">
        <v>559.3</v>
      </c>
      <c r="E3752" s="0" t="n">
        <v>701.9</v>
      </c>
      <c r="F3752" s="0" t="n">
        <v>719.2</v>
      </c>
    </row>
    <row r="3753" customFormat="false" ht="12.75" hidden="false" customHeight="false" outlineLevel="0" collapsed="false">
      <c r="A3753" s="0" t="n">
        <v>3751.3</v>
      </c>
      <c r="B3753" s="0" t="n">
        <f aca="false">A3753-'Shorting Summary'!$A$4</f>
        <v>2051.3</v>
      </c>
      <c r="C3753" s="0" t="n">
        <v>763.8</v>
      </c>
      <c r="D3753" s="0" t="n">
        <v>547.1</v>
      </c>
      <c r="E3753" s="0" t="n">
        <v>693.5</v>
      </c>
      <c r="F3753" s="0" t="n">
        <v>719</v>
      </c>
    </row>
    <row r="3754" customFormat="false" ht="12.75" hidden="false" customHeight="false" outlineLevel="0" collapsed="false">
      <c r="A3754" s="0" t="n">
        <v>3752.3</v>
      </c>
      <c r="B3754" s="0" t="n">
        <f aca="false">A3754-'Shorting Summary'!$A$4</f>
        <v>2052.3</v>
      </c>
      <c r="C3754" s="0" t="n">
        <v>762.9</v>
      </c>
      <c r="D3754" s="0" t="n">
        <v>542.8</v>
      </c>
      <c r="E3754" s="0" t="n">
        <v>702.4</v>
      </c>
      <c r="F3754" s="0" t="n">
        <v>720</v>
      </c>
    </row>
    <row r="3755" customFormat="false" ht="12.75" hidden="false" customHeight="false" outlineLevel="0" collapsed="false">
      <c r="A3755" s="0" t="n">
        <v>3753.3</v>
      </c>
      <c r="B3755" s="0" t="n">
        <f aca="false">A3755-'Shorting Summary'!$A$4</f>
        <v>2053.3</v>
      </c>
      <c r="C3755" s="0" t="n">
        <v>761.9</v>
      </c>
      <c r="D3755" s="0" t="n">
        <v>543.4</v>
      </c>
      <c r="E3755" s="0" t="n">
        <v>685.5</v>
      </c>
      <c r="F3755" s="0" t="n">
        <v>711.9</v>
      </c>
    </row>
    <row r="3756" customFormat="false" ht="12.75" hidden="false" customHeight="false" outlineLevel="0" collapsed="false">
      <c r="A3756" s="0" t="n">
        <v>3754.3</v>
      </c>
      <c r="B3756" s="0" t="n">
        <f aca="false">A3756-'Shorting Summary'!$A$4</f>
        <v>2054.3</v>
      </c>
      <c r="C3756" s="0" t="n">
        <v>761.1</v>
      </c>
      <c r="D3756" s="0" t="n">
        <v>543</v>
      </c>
      <c r="E3756" s="0" t="n">
        <v>694.2</v>
      </c>
      <c r="F3756" s="0" t="n">
        <v>703</v>
      </c>
    </row>
    <row r="3757" customFormat="false" ht="12.75" hidden="false" customHeight="false" outlineLevel="0" collapsed="false">
      <c r="A3757" s="0" t="n">
        <v>3755.3</v>
      </c>
      <c r="B3757" s="0" t="n">
        <f aca="false">A3757-'Shorting Summary'!$A$4</f>
        <v>2055.3</v>
      </c>
      <c r="C3757" s="0" t="n">
        <v>760.5</v>
      </c>
      <c r="D3757" s="0" t="n">
        <v>546.7</v>
      </c>
      <c r="E3757" s="0" t="n">
        <v>710.8</v>
      </c>
      <c r="F3757" s="0" t="n">
        <v>715.8</v>
      </c>
    </row>
    <row r="3758" customFormat="false" ht="12.75" hidden="false" customHeight="false" outlineLevel="0" collapsed="false">
      <c r="A3758" s="0" t="n">
        <v>3756.3</v>
      </c>
      <c r="B3758" s="0" t="n">
        <f aca="false">A3758-'Shorting Summary'!$A$4</f>
        <v>2056.3</v>
      </c>
      <c r="C3758" s="0" t="n">
        <v>760</v>
      </c>
      <c r="D3758" s="0" t="n">
        <v>554.4</v>
      </c>
      <c r="E3758" s="0" t="n">
        <v>723.3</v>
      </c>
      <c r="F3758" s="0" t="n">
        <v>721.7</v>
      </c>
    </row>
    <row r="3759" customFormat="false" ht="12.75" hidden="false" customHeight="false" outlineLevel="0" collapsed="false">
      <c r="A3759" s="0" t="n">
        <v>3757.3</v>
      </c>
      <c r="B3759" s="0" t="n">
        <f aca="false">A3759-'Shorting Summary'!$A$4</f>
        <v>2057.3</v>
      </c>
      <c r="C3759" s="0" t="n">
        <v>759.5</v>
      </c>
      <c r="D3759" s="0" t="n">
        <v>561.5</v>
      </c>
      <c r="E3759" s="0" t="n">
        <v>745.2</v>
      </c>
      <c r="F3759" s="0" t="n">
        <v>735.6</v>
      </c>
    </row>
    <row r="3760" customFormat="false" ht="12.75" hidden="false" customHeight="false" outlineLevel="0" collapsed="false">
      <c r="A3760" s="0" t="n">
        <v>3758.3</v>
      </c>
      <c r="B3760" s="0" t="n">
        <f aca="false">A3760-'Shorting Summary'!$A$4</f>
        <v>2058.3</v>
      </c>
      <c r="C3760" s="0" t="n">
        <v>760.1</v>
      </c>
      <c r="D3760" s="0" t="n">
        <v>588.1</v>
      </c>
      <c r="E3760" s="0" t="n">
        <v>762.7</v>
      </c>
      <c r="F3760" s="0" t="n">
        <v>735.9</v>
      </c>
    </row>
    <row r="3761" customFormat="false" ht="12.75" hidden="false" customHeight="false" outlineLevel="0" collapsed="false">
      <c r="A3761" s="0" t="n">
        <v>3759.3</v>
      </c>
      <c r="B3761" s="0" t="n">
        <f aca="false">A3761-'Shorting Summary'!$A$4</f>
        <v>2059.3</v>
      </c>
      <c r="C3761" s="0" t="n">
        <v>761.3</v>
      </c>
      <c r="D3761" s="0" t="n">
        <v>617.2</v>
      </c>
      <c r="E3761" s="0" t="n">
        <v>757.1</v>
      </c>
      <c r="F3761" s="0" t="n">
        <v>722.7</v>
      </c>
    </row>
    <row r="3762" customFormat="false" ht="12.75" hidden="false" customHeight="false" outlineLevel="0" collapsed="false">
      <c r="A3762" s="0" t="n">
        <v>3760.3</v>
      </c>
      <c r="B3762" s="0" t="n">
        <f aca="false">A3762-'Shorting Summary'!$A$4</f>
        <v>2060.3</v>
      </c>
      <c r="C3762" s="0" t="n">
        <v>762.1</v>
      </c>
      <c r="D3762" s="0" t="n">
        <v>640.9</v>
      </c>
      <c r="E3762" s="0" t="n">
        <v>745.2</v>
      </c>
      <c r="F3762" s="0" t="n">
        <v>710</v>
      </c>
    </row>
    <row r="3763" customFormat="false" ht="12.75" hidden="false" customHeight="false" outlineLevel="0" collapsed="false">
      <c r="A3763" s="0" t="n">
        <v>3761.3</v>
      </c>
      <c r="B3763" s="0" t="n">
        <f aca="false">A3763-'Shorting Summary'!$A$4</f>
        <v>2061.3</v>
      </c>
      <c r="C3763" s="0" t="n">
        <v>763.5</v>
      </c>
      <c r="D3763" s="0" t="n">
        <v>664.7</v>
      </c>
      <c r="E3763" s="0" t="n">
        <v>763.5</v>
      </c>
      <c r="F3763" s="0" t="n">
        <v>714.9</v>
      </c>
    </row>
    <row r="3764" customFormat="false" ht="12.75" hidden="false" customHeight="false" outlineLevel="0" collapsed="false">
      <c r="A3764" s="0" t="n">
        <v>3762.3</v>
      </c>
      <c r="B3764" s="0" t="n">
        <f aca="false">A3764-'Shorting Summary'!$A$4</f>
        <v>2062.3</v>
      </c>
      <c r="C3764" s="0" t="n">
        <v>765.5</v>
      </c>
      <c r="D3764" s="0" t="n">
        <v>682.9</v>
      </c>
      <c r="E3764" s="0" t="n">
        <v>781.3</v>
      </c>
      <c r="F3764" s="0" t="n">
        <v>719</v>
      </c>
    </row>
    <row r="3765" customFormat="false" ht="12.75" hidden="false" customHeight="false" outlineLevel="0" collapsed="false">
      <c r="A3765" s="0" t="n">
        <v>3763.3</v>
      </c>
      <c r="B3765" s="0" t="n">
        <f aca="false">A3765-'Shorting Summary'!$A$4</f>
        <v>2063.3</v>
      </c>
      <c r="C3765" s="0" t="n">
        <v>766.9</v>
      </c>
      <c r="D3765" s="0" t="n">
        <v>676.6</v>
      </c>
      <c r="E3765" s="0" t="n">
        <v>794.2</v>
      </c>
      <c r="F3765" s="0" t="n">
        <v>727</v>
      </c>
    </row>
    <row r="3766" customFormat="false" ht="12.75" hidden="false" customHeight="false" outlineLevel="0" collapsed="false">
      <c r="A3766" s="0" t="n">
        <v>3764.3</v>
      </c>
      <c r="B3766" s="0" t="n">
        <f aca="false">A3766-'Shorting Summary'!$A$4</f>
        <v>2064.3</v>
      </c>
      <c r="C3766" s="0" t="n">
        <v>767.5</v>
      </c>
      <c r="D3766" s="0" t="n">
        <v>653.3</v>
      </c>
      <c r="E3766" s="0" t="n">
        <v>788.4</v>
      </c>
      <c r="F3766" s="0" t="n">
        <v>731.4</v>
      </c>
    </row>
    <row r="3767" customFormat="false" ht="12.75" hidden="false" customHeight="false" outlineLevel="0" collapsed="false">
      <c r="A3767" s="0" t="n">
        <v>3765.3</v>
      </c>
      <c r="B3767" s="0" t="n">
        <f aca="false">A3767-'Shorting Summary'!$A$4</f>
        <v>2065.3</v>
      </c>
      <c r="C3767" s="0" t="n">
        <v>768.4</v>
      </c>
      <c r="D3767" s="0" t="n">
        <v>653.9</v>
      </c>
      <c r="E3767" s="0" t="n">
        <v>796.5</v>
      </c>
      <c r="F3767" s="0" t="n">
        <v>734.2</v>
      </c>
    </row>
    <row r="3768" customFormat="false" ht="12.75" hidden="false" customHeight="false" outlineLevel="0" collapsed="false">
      <c r="A3768" s="0" t="n">
        <v>3766.3</v>
      </c>
      <c r="B3768" s="0" t="n">
        <f aca="false">A3768-'Shorting Summary'!$A$4</f>
        <v>2066.3</v>
      </c>
      <c r="C3768" s="0" t="n">
        <v>769.5</v>
      </c>
      <c r="D3768" s="0" t="n">
        <v>653.5</v>
      </c>
      <c r="E3768" s="0" t="n">
        <v>803.3</v>
      </c>
      <c r="F3768" s="0" t="n">
        <v>737.6</v>
      </c>
    </row>
    <row r="3769" customFormat="false" ht="12.75" hidden="false" customHeight="false" outlineLevel="0" collapsed="false">
      <c r="A3769" s="0" t="n">
        <v>3767.3</v>
      </c>
      <c r="B3769" s="0" t="n">
        <f aca="false">A3769-'Shorting Summary'!$A$4</f>
        <v>2067.3</v>
      </c>
      <c r="C3769" s="0" t="n">
        <v>769.9</v>
      </c>
      <c r="D3769" s="0" t="n">
        <v>635.7</v>
      </c>
      <c r="E3769" s="0" t="n">
        <v>801.9</v>
      </c>
      <c r="F3769" s="0" t="n">
        <v>747.9</v>
      </c>
    </row>
    <row r="3770" customFormat="false" ht="12.75" hidden="false" customHeight="false" outlineLevel="0" collapsed="false">
      <c r="A3770" s="0" t="n">
        <v>3768.3</v>
      </c>
      <c r="B3770" s="0" t="n">
        <f aca="false">A3770-'Shorting Summary'!$A$4</f>
        <v>2068.3</v>
      </c>
      <c r="C3770" s="0" t="n">
        <v>769.9</v>
      </c>
      <c r="D3770" s="0" t="n">
        <v>623.1</v>
      </c>
      <c r="E3770" s="0" t="n">
        <v>792.8</v>
      </c>
      <c r="F3770" s="0" t="n">
        <v>743.4</v>
      </c>
    </row>
    <row r="3771" customFormat="false" ht="12.75" hidden="false" customHeight="false" outlineLevel="0" collapsed="false">
      <c r="A3771" s="0" t="n">
        <v>3769.3</v>
      </c>
      <c r="B3771" s="0" t="n">
        <f aca="false">A3771-'Shorting Summary'!$A$4</f>
        <v>2069.3</v>
      </c>
      <c r="C3771" s="0" t="n">
        <v>770.4</v>
      </c>
      <c r="D3771" s="0" t="n">
        <v>639.5</v>
      </c>
      <c r="E3771" s="0" t="n">
        <v>803.3</v>
      </c>
      <c r="F3771" s="0" t="n">
        <v>748.3</v>
      </c>
    </row>
    <row r="3772" customFormat="false" ht="12.75" hidden="false" customHeight="false" outlineLevel="0" collapsed="false">
      <c r="A3772" s="0" t="n">
        <v>3770.3</v>
      </c>
      <c r="B3772" s="0" t="n">
        <f aca="false">A3772-'Shorting Summary'!$A$4</f>
        <v>2070.3</v>
      </c>
      <c r="C3772" s="0" t="n">
        <v>771.5</v>
      </c>
      <c r="D3772" s="0" t="n">
        <v>641.8</v>
      </c>
      <c r="E3772" s="0" t="n">
        <v>806.3</v>
      </c>
      <c r="F3772" s="0" t="n">
        <v>752.8</v>
      </c>
    </row>
    <row r="3773" customFormat="false" ht="12.75" hidden="false" customHeight="false" outlineLevel="0" collapsed="false">
      <c r="A3773" s="0" t="n">
        <v>3771.3</v>
      </c>
      <c r="B3773" s="0" t="n">
        <f aca="false">A3773-'Shorting Summary'!$A$4</f>
        <v>2071.3</v>
      </c>
      <c r="C3773" s="0" t="n">
        <v>772.4</v>
      </c>
      <c r="D3773" s="0" t="n">
        <v>638.2</v>
      </c>
      <c r="E3773" s="0" t="n">
        <v>809.2</v>
      </c>
      <c r="F3773" s="0" t="n">
        <v>754.4</v>
      </c>
    </row>
    <row r="3774" customFormat="false" ht="12.75" hidden="false" customHeight="false" outlineLevel="0" collapsed="false">
      <c r="A3774" s="0" t="n">
        <v>3772.3</v>
      </c>
      <c r="B3774" s="0" t="n">
        <f aca="false">A3774-'Shorting Summary'!$A$4</f>
        <v>2072.3</v>
      </c>
      <c r="C3774" s="0" t="n">
        <v>772.3</v>
      </c>
      <c r="D3774" s="0" t="n">
        <v>620.2</v>
      </c>
      <c r="E3774" s="0" t="n">
        <v>795</v>
      </c>
      <c r="F3774" s="0" t="n">
        <v>749.9</v>
      </c>
    </row>
    <row r="3775" customFormat="false" ht="12.75" hidden="false" customHeight="false" outlineLevel="0" collapsed="false">
      <c r="A3775" s="0" t="n">
        <v>3773.3</v>
      </c>
      <c r="B3775" s="0" t="n">
        <f aca="false">A3775-'Shorting Summary'!$A$4</f>
        <v>2073.3</v>
      </c>
      <c r="C3775" s="0" t="n">
        <v>772.1</v>
      </c>
      <c r="D3775" s="0" t="n">
        <v>621.3</v>
      </c>
      <c r="E3775" s="0" t="n">
        <v>795.8</v>
      </c>
      <c r="F3775" s="0" t="n">
        <v>752.6</v>
      </c>
    </row>
    <row r="3776" customFormat="false" ht="12.75" hidden="false" customHeight="false" outlineLevel="0" collapsed="false">
      <c r="A3776" s="0" t="n">
        <v>3774.3</v>
      </c>
      <c r="B3776" s="0" t="n">
        <f aca="false">A3776-'Shorting Summary'!$A$4</f>
        <v>2074.3</v>
      </c>
      <c r="C3776" s="0" t="n">
        <v>772.4</v>
      </c>
      <c r="D3776" s="0" t="n">
        <v>631.9</v>
      </c>
      <c r="E3776" s="0" t="n">
        <v>801.6</v>
      </c>
      <c r="F3776" s="0" t="n">
        <v>751.1</v>
      </c>
    </row>
    <row r="3777" customFormat="false" ht="12.75" hidden="false" customHeight="false" outlineLevel="0" collapsed="false">
      <c r="A3777" s="0" t="n">
        <v>3775.3</v>
      </c>
      <c r="B3777" s="0" t="n">
        <f aca="false">A3777-'Shorting Summary'!$A$4</f>
        <v>2075.3</v>
      </c>
      <c r="C3777" s="0" t="n">
        <v>773.1</v>
      </c>
      <c r="D3777" s="0" t="n">
        <v>640.5</v>
      </c>
      <c r="E3777" s="0" t="n">
        <v>801.5</v>
      </c>
      <c r="F3777" s="0" t="n">
        <v>747.9</v>
      </c>
    </row>
    <row r="3778" customFormat="false" ht="12.75" hidden="false" customHeight="false" outlineLevel="0" collapsed="false">
      <c r="A3778" s="0" t="n">
        <v>3776.3</v>
      </c>
      <c r="B3778" s="0" t="n">
        <f aca="false">A3778-'Shorting Summary'!$A$4</f>
        <v>2076.3</v>
      </c>
      <c r="C3778" s="0" t="n">
        <v>773.3</v>
      </c>
      <c r="D3778" s="0" t="n">
        <v>651</v>
      </c>
      <c r="E3778" s="0" t="n">
        <v>803.8</v>
      </c>
      <c r="F3778" s="0" t="n">
        <v>740.5</v>
      </c>
    </row>
    <row r="3779" customFormat="false" ht="12.75" hidden="false" customHeight="false" outlineLevel="0" collapsed="false">
      <c r="A3779" s="0" t="n">
        <v>3777.3</v>
      </c>
      <c r="B3779" s="0" t="n">
        <f aca="false">A3779-'Shorting Summary'!$A$4</f>
        <v>2077.3</v>
      </c>
      <c r="C3779" s="0" t="n">
        <v>773.5</v>
      </c>
      <c r="D3779" s="0" t="n">
        <v>676.4</v>
      </c>
      <c r="E3779" s="0" t="n">
        <v>801.9</v>
      </c>
      <c r="F3779" s="0" t="n">
        <v>730.5</v>
      </c>
    </row>
    <row r="3780" customFormat="false" ht="12.75" hidden="false" customHeight="false" outlineLevel="0" collapsed="false">
      <c r="A3780" s="0" t="n">
        <v>3778.3</v>
      </c>
      <c r="B3780" s="0" t="n">
        <f aca="false">A3780-'Shorting Summary'!$A$4</f>
        <v>2078.3</v>
      </c>
      <c r="C3780" s="0" t="n">
        <v>774</v>
      </c>
      <c r="D3780" s="0" t="n">
        <v>706.8</v>
      </c>
      <c r="E3780" s="0" t="n">
        <v>807.7</v>
      </c>
      <c r="F3780" s="0" t="n">
        <v>726.3</v>
      </c>
    </row>
    <row r="3781" customFormat="false" ht="12.75" hidden="false" customHeight="false" outlineLevel="0" collapsed="false">
      <c r="A3781" s="0" t="n">
        <v>3779.3</v>
      </c>
      <c r="B3781" s="0" t="n">
        <f aca="false">A3781-'Shorting Summary'!$A$4</f>
        <v>2079.3</v>
      </c>
      <c r="C3781" s="0" t="n">
        <v>775</v>
      </c>
      <c r="D3781" s="0" t="n">
        <v>706.5</v>
      </c>
      <c r="E3781" s="0" t="n">
        <v>818.7</v>
      </c>
      <c r="F3781" s="0" t="n">
        <v>739.3</v>
      </c>
    </row>
    <row r="3782" customFormat="false" ht="12.75" hidden="false" customHeight="false" outlineLevel="0" collapsed="false">
      <c r="A3782" s="0" t="n">
        <v>3780.3</v>
      </c>
      <c r="B3782" s="0" t="n">
        <f aca="false">A3782-'Shorting Summary'!$A$4</f>
        <v>2080.3</v>
      </c>
      <c r="C3782" s="0" t="n">
        <v>776.1</v>
      </c>
      <c r="D3782" s="0" t="n">
        <v>706.7</v>
      </c>
      <c r="E3782" s="0" t="n">
        <v>819.8</v>
      </c>
      <c r="F3782" s="0" t="n">
        <v>744.4</v>
      </c>
    </row>
    <row r="3783" customFormat="false" ht="12.75" hidden="false" customHeight="false" outlineLevel="0" collapsed="false">
      <c r="A3783" s="0" t="n">
        <v>3781.3</v>
      </c>
      <c r="B3783" s="0" t="n">
        <f aca="false">A3783-'Shorting Summary'!$A$4</f>
        <v>2081.3</v>
      </c>
      <c r="C3783" s="0" t="n">
        <v>776.7</v>
      </c>
      <c r="D3783" s="0" t="n">
        <v>718</v>
      </c>
      <c r="E3783" s="0" t="n">
        <v>804.6</v>
      </c>
      <c r="F3783" s="0" t="n">
        <v>730.8</v>
      </c>
    </row>
    <row r="3784" customFormat="false" ht="12.75" hidden="false" customHeight="false" outlineLevel="0" collapsed="false">
      <c r="A3784" s="0" t="n">
        <v>3782.3</v>
      </c>
      <c r="B3784" s="0" t="n">
        <f aca="false">A3784-'Shorting Summary'!$A$4</f>
        <v>2082.3</v>
      </c>
      <c r="C3784" s="0" t="n">
        <v>777.3</v>
      </c>
      <c r="D3784" s="0" t="n">
        <v>724.5</v>
      </c>
      <c r="E3784" s="0" t="n">
        <v>793.1</v>
      </c>
      <c r="F3784" s="0" t="n">
        <v>729.2</v>
      </c>
    </row>
    <row r="3785" customFormat="false" ht="12.75" hidden="false" customHeight="false" outlineLevel="0" collapsed="false">
      <c r="A3785" s="0" t="n">
        <v>3783.3</v>
      </c>
      <c r="B3785" s="0" t="n">
        <f aca="false">A3785-'Shorting Summary'!$A$4</f>
        <v>2083.3</v>
      </c>
      <c r="C3785" s="0" t="n">
        <v>777.5</v>
      </c>
      <c r="D3785" s="0" t="n">
        <v>722.9</v>
      </c>
      <c r="E3785" s="0" t="n">
        <v>782.1</v>
      </c>
      <c r="F3785" s="0" t="n">
        <v>724.1</v>
      </c>
    </row>
    <row r="3786" customFormat="false" ht="12.75" hidden="false" customHeight="false" outlineLevel="0" collapsed="false">
      <c r="A3786" s="0" t="n">
        <v>3784.3</v>
      </c>
      <c r="B3786" s="0" t="n">
        <f aca="false">A3786-'Shorting Summary'!$A$4</f>
        <v>2084.3</v>
      </c>
      <c r="C3786" s="0" t="n">
        <v>777.4</v>
      </c>
      <c r="D3786" s="0" t="n">
        <v>705.9</v>
      </c>
      <c r="E3786" s="0" t="n">
        <v>771.9</v>
      </c>
      <c r="F3786" s="0" t="n">
        <v>723.2</v>
      </c>
    </row>
    <row r="3787" customFormat="false" ht="12.75" hidden="false" customHeight="false" outlineLevel="0" collapsed="false">
      <c r="A3787" s="0" t="n">
        <v>3785.3</v>
      </c>
      <c r="B3787" s="0" t="n">
        <f aca="false">A3787-'Shorting Summary'!$A$4</f>
        <v>2085.3</v>
      </c>
      <c r="C3787" s="0" t="n">
        <v>776.4</v>
      </c>
      <c r="D3787" s="0" t="n">
        <v>681</v>
      </c>
      <c r="E3787" s="0" t="n">
        <v>755.8</v>
      </c>
      <c r="F3787" s="0" t="n">
        <v>717.5</v>
      </c>
    </row>
    <row r="3788" customFormat="false" ht="12.75" hidden="false" customHeight="false" outlineLevel="0" collapsed="false">
      <c r="A3788" s="0" t="n">
        <v>3786.3</v>
      </c>
      <c r="B3788" s="0" t="n">
        <f aca="false">A3788-'Shorting Summary'!$A$4</f>
        <v>2086.3</v>
      </c>
      <c r="C3788" s="0" t="n">
        <v>774.7</v>
      </c>
      <c r="D3788" s="0" t="n">
        <v>657.2</v>
      </c>
      <c r="E3788" s="0" t="n">
        <v>729</v>
      </c>
      <c r="F3788" s="0" t="n">
        <v>710.9</v>
      </c>
    </row>
    <row r="3789" customFormat="false" ht="12.75" hidden="false" customHeight="false" outlineLevel="0" collapsed="false">
      <c r="A3789" s="0" t="n">
        <v>3787.3</v>
      </c>
      <c r="B3789" s="0" t="n">
        <f aca="false">A3789-'Shorting Summary'!$A$4</f>
        <v>2087.3</v>
      </c>
      <c r="C3789" s="0" t="n">
        <v>774</v>
      </c>
      <c r="D3789" s="0" t="n">
        <v>657.1</v>
      </c>
      <c r="E3789" s="0" t="n">
        <v>756.1</v>
      </c>
      <c r="F3789" s="0" t="n">
        <v>715.9</v>
      </c>
    </row>
    <row r="3790" customFormat="false" ht="12.75" hidden="false" customHeight="false" outlineLevel="0" collapsed="false">
      <c r="A3790" s="0" t="n">
        <v>3788.3</v>
      </c>
      <c r="B3790" s="0" t="n">
        <f aca="false">A3790-'Shorting Summary'!$A$4</f>
        <v>2088.3</v>
      </c>
      <c r="C3790" s="0" t="n">
        <v>773.7</v>
      </c>
      <c r="D3790" s="0" t="n">
        <v>643.4</v>
      </c>
      <c r="E3790" s="0" t="n">
        <v>737.6</v>
      </c>
      <c r="F3790" s="0" t="n">
        <v>708.7</v>
      </c>
    </row>
    <row r="3791" customFormat="false" ht="12.75" hidden="false" customHeight="false" outlineLevel="0" collapsed="false">
      <c r="A3791" s="0" t="n">
        <v>3789.3</v>
      </c>
      <c r="B3791" s="0" t="n">
        <f aca="false">A3791-'Shorting Summary'!$A$4</f>
        <v>2089.3</v>
      </c>
      <c r="C3791" s="0" t="n">
        <v>772.2</v>
      </c>
      <c r="D3791" s="0" t="n">
        <v>622.9</v>
      </c>
      <c r="E3791" s="0" t="n">
        <v>720.5</v>
      </c>
      <c r="F3791" s="0" t="n">
        <v>704.1</v>
      </c>
    </row>
    <row r="3792" customFormat="false" ht="12.75" hidden="false" customHeight="false" outlineLevel="0" collapsed="false">
      <c r="A3792" s="0" t="n">
        <v>3790.3</v>
      </c>
      <c r="B3792" s="0" t="n">
        <f aca="false">A3792-'Shorting Summary'!$A$4</f>
        <v>2090.3</v>
      </c>
      <c r="C3792" s="0" t="n">
        <v>769.9</v>
      </c>
      <c r="D3792" s="0" t="n">
        <v>602</v>
      </c>
      <c r="E3792" s="0" t="n">
        <v>708.9</v>
      </c>
      <c r="F3792" s="0" t="n">
        <v>706.5</v>
      </c>
    </row>
    <row r="3793" customFormat="false" ht="12.75" hidden="false" customHeight="false" outlineLevel="0" collapsed="false">
      <c r="A3793" s="0" t="n">
        <v>3791.3</v>
      </c>
      <c r="B3793" s="0" t="n">
        <f aca="false">A3793-'Shorting Summary'!$A$4</f>
        <v>2091.3</v>
      </c>
      <c r="C3793" s="0" t="n">
        <v>767.8</v>
      </c>
      <c r="D3793" s="0" t="n">
        <v>592.6</v>
      </c>
      <c r="E3793" s="0" t="n">
        <v>707.5</v>
      </c>
      <c r="F3793" s="0" t="n">
        <v>718.9</v>
      </c>
    </row>
    <row r="3794" customFormat="false" ht="12.75" hidden="false" customHeight="false" outlineLevel="0" collapsed="false">
      <c r="A3794" s="0" t="n">
        <v>3792.3</v>
      </c>
      <c r="B3794" s="0" t="n">
        <f aca="false">A3794-'Shorting Summary'!$A$4</f>
        <v>2092.3</v>
      </c>
      <c r="C3794" s="0" t="n">
        <v>766.2</v>
      </c>
      <c r="D3794" s="0" t="n">
        <v>584.1</v>
      </c>
      <c r="E3794" s="0" t="n">
        <v>693.8</v>
      </c>
      <c r="F3794" s="0" t="n">
        <v>719</v>
      </c>
    </row>
    <row r="3795" customFormat="false" ht="12.75" hidden="false" customHeight="false" outlineLevel="0" collapsed="false">
      <c r="A3795" s="0" t="n">
        <v>3793.3</v>
      </c>
      <c r="B3795" s="0" t="n">
        <f aca="false">A3795-'Shorting Summary'!$A$4</f>
        <v>2093.3</v>
      </c>
      <c r="C3795" s="0" t="n">
        <v>764.4</v>
      </c>
      <c r="D3795" s="0" t="n">
        <v>573.5</v>
      </c>
      <c r="E3795" s="0" t="n">
        <v>693.1</v>
      </c>
      <c r="F3795" s="0" t="n">
        <v>718.2</v>
      </c>
    </row>
    <row r="3796" customFormat="false" ht="12.75" hidden="false" customHeight="false" outlineLevel="0" collapsed="false">
      <c r="A3796" s="0" t="n">
        <v>3794.3</v>
      </c>
      <c r="B3796" s="0" t="n">
        <f aca="false">A3796-'Shorting Summary'!$A$4</f>
        <v>2094.3</v>
      </c>
      <c r="C3796" s="0" t="n">
        <v>762.2</v>
      </c>
      <c r="D3796" s="0" t="n">
        <v>563.9</v>
      </c>
      <c r="E3796" s="0" t="n">
        <v>677.7</v>
      </c>
      <c r="F3796" s="0" t="n">
        <v>719.3</v>
      </c>
    </row>
    <row r="3797" customFormat="false" ht="12.75" hidden="false" customHeight="false" outlineLevel="0" collapsed="false">
      <c r="A3797" s="0" t="n">
        <v>3795.3</v>
      </c>
      <c r="B3797" s="0" t="n">
        <f aca="false">A3797-'Shorting Summary'!$A$4</f>
        <v>2095.3</v>
      </c>
      <c r="C3797" s="0" t="n">
        <v>759.9</v>
      </c>
      <c r="D3797" s="0" t="n">
        <v>564.7</v>
      </c>
      <c r="E3797" s="0" t="n">
        <v>696</v>
      </c>
      <c r="F3797" s="0" t="n">
        <v>722.9</v>
      </c>
    </row>
    <row r="3798" customFormat="false" ht="12.75" hidden="false" customHeight="false" outlineLevel="0" collapsed="false">
      <c r="A3798" s="0" t="n">
        <v>3796.3</v>
      </c>
      <c r="B3798" s="0" t="n">
        <f aca="false">A3798-'Shorting Summary'!$A$4</f>
        <v>2096.3</v>
      </c>
      <c r="C3798" s="0" t="n">
        <v>758.4</v>
      </c>
      <c r="D3798" s="0" t="n">
        <v>560.2</v>
      </c>
      <c r="E3798" s="0" t="n">
        <v>711.4</v>
      </c>
      <c r="F3798" s="0" t="n">
        <v>730.6</v>
      </c>
    </row>
    <row r="3799" customFormat="false" ht="12.75" hidden="false" customHeight="false" outlineLevel="0" collapsed="false">
      <c r="A3799" s="0" t="n">
        <v>3797.3</v>
      </c>
      <c r="B3799" s="0" t="n">
        <f aca="false">A3799-'Shorting Summary'!$A$4</f>
        <v>2097.3</v>
      </c>
      <c r="C3799" s="0" t="n">
        <v>757.7</v>
      </c>
      <c r="D3799" s="0" t="n">
        <v>564.2</v>
      </c>
      <c r="E3799" s="0" t="n">
        <v>710.1</v>
      </c>
      <c r="F3799" s="0" t="n">
        <v>729.8</v>
      </c>
    </row>
    <row r="3800" customFormat="false" ht="12.75" hidden="false" customHeight="false" outlineLevel="0" collapsed="false">
      <c r="A3800" s="0" t="n">
        <v>3798.3</v>
      </c>
      <c r="B3800" s="0" t="n">
        <f aca="false">A3800-'Shorting Summary'!$A$4</f>
        <v>2098.3</v>
      </c>
      <c r="C3800" s="0" t="n">
        <v>757.4</v>
      </c>
      <c r="D3800" s="0" t="n">
        <v>570</v>
      </c>
      <c r="E3800" s="0" t="n">
        <v>716.3</v>
      </c>
      <c r="F3800" s="0" t="n">
        <v>729.7</v>
      </c>
    </row>
    <row r="3801" customFormat="false" ht="12.75" hidden="false" customHeight="false" outlineLevel="0" collapsed="false">
      <c r="A3801" s="0" t="n">
        <v>3799.3</v>
      </c>
      <c r="B3801" s="0" t="n">
        <f aca="false">A3801-'Shorting Summary'!$A$4</f>
        <v>2099.3</v>
      </c>
      <c r="C3801" s="0" t="n">
        <v>757</v>
      </c>
      <c r="D3801" s="0" t="n">
        <v>575.6</v>
      </c>
      <c r="E3801" s="0" t="n">
        <v>710.5</v>
      </c>
      <c r="F3801" s="0" t="n">
        <v>725.3</v>
      </c>
    </row>
    <row r="3802" customFormat="false" ht="12.75" hidden="false" customHeight="false" outlineLevel="0" collapsed="false">
      <c r="A3802" s="0" t="n">
        <v>3800.3</v>
      </c>
      <c r="B3802" s="0" t="n">
        <f aca="false">A3802-'Shorting Summary'!$A$4</f>
        <v>2100.3</v>
      </c>
      <c r="C3802" s="0" t="n">
        <v>756.1</v>
      </c>
      <c r="D3802" s="0" t="n">
        <v>580</v>
      </c>
      <c r="E3802" s="0" t="n">
        <v>706.9</v>
      </c>
      <c r="F3802" s="0" t="n">
        <v>721</v>
      </c>
    </row>
    <row r="3803" customFormat="false" ht="12.75" hidden="false" customHeight="false" outlineLevel="0" collapsed="false">
      <c r="A3803" s="0" t="n">
        <v>3801.3</v>
      </c>
      <c r="B3803" s="0" t="n">
        <f aca="false">A3803-'Shorting Summary'!$A$4</f>
        <v>2101.3</v>
      </c>
      <c r="C3803" s="0" t="n">
        <v>755.4</v>
      </c>
      <c r="D3803" s="0" t="n">
        <v>577.9</v>
      </c>
      <c r="E3803" s="0" t="n">
        <v>708.4</v>
      </c>
      <c r="F3803" s="0" t="n">
        <v>722</v>
      </c>
    </row>
    <row r="3804" customFormat="false" ht="12.75" hidden="false" customHeight="false" outlineLevel="0" collapsed="false">
      <c r="A3804" s="0" t="n">
        <v>3802.3</v>
      </c>
      <c r="B3804" s="0" t="n">
        <f aca="false">A3804-'Shorting Summary'!$A$4</f>
        <v>2102.3</v>
      </c>
      <c r="C3804" s="0" t="n">
        <v>755.3</v>
      </c>
      <c r="D3804" s="0" t="n">
        <v>592</v>
      </c>
      <c r="E3804" s="0" t="n">
        <v>729.5</v>
      </c>
      <c r="F3804" s="0" t="n">
        <v>725.6</v>
      </c>
    </row>
    <row r="3805" customFormat="false" ht="12.75" hidden="false" customHeight="false" outlineLevel="0" collapsed="false">
      <c r="A3805" s="0" t="n">
        <v>3803.3</v>
      </c>
      <c r="B3805" s="0" t="n">
        <f aca="false">A3805-'Shorting Summary'!$A$4</f>
        <v>2103.3</v>
      </c>
      <c r="C3805" s="0" t="n">
        <v>755.9</v>
      </c>
      <c r="D3805" s="0" t="n">
        <v>606.9</v>
      </c>
      <c r="E3805" s="0" t="n">
        <v>748.1</v>
      </c>
      <c r="F3805" s="0" t="n">
        <v>736.9</v>
      </c>
    </row>
    <row r="3806" customFormat="false" ht="12.75" hidden="false" customHeight="false" outlineLevel="0" collapsed="false">
      <c r="A3806" s="0" t="n">
        <v>3804.3</v>
      </c>
      <c r="B3806" s="0" t="n">
        <f aca="false">A3806-'Shorting Summary'!$A$4</f>
        <v>2104.3</v>
      </c>
      <c r="C3806" s="0" t="n">
        <v>756.5</v>
      </c>
      <c r="D3806" s="0" t="n">
        <v>617.3</v>
      </c>
      <c r="E3806" s="0" t="n">
        <v>741</v>
      </c>
      <c r="F3806" s="0" t="n">
        <v>732.6</v>
      </c>
    </row>
    <row r="3807" customFormat="false" ht="12.75" hidden="false" customHeight="false" outlineLevel="0" collapsed="false">
      <c r="A3807" s="0" t="n">
        <v>3805.3</v>
      </c>
      <c r="B3807" s="0" t="n">
        <f aca="false">A3807-'Shorting Summary'!$A$4</f>
        <v>2105.3</v>
      </c>
      <c r="C3807" s="0" t="n">
        <v>757.1</v>
      </c>
      <c r="D3807" s="0" t="n">
        <v>629.8</v>
      </c>
      <c r="E3807" s="0" t="n">
        <v>741.8</v>
      </c>
      <c r="F3807" s="0" t="n">
        <v>726.5</v>
      </c>
    </row>
    <row r="3808" customFormat="false" ht="12.75" hidden="false" customHeight="false" outlineLevel="0" collapsed="false">
      <c r="A3808" s="0" t="n">
        <v>3806.3</v>
      </c>
      <c r="B3808" s="0" t="n">
        <f aca="false">A3808-'Shorting Summary'!$A$4</f>
        <v>2106.3</v>
      </c>
      <c r="C3808" s="0" t="n">
        <v>757.6</v>
      </c>
      <c r="D3808" s="0" t="n">
        <v>629.5</v>
      </c>
      <c r="E3808" s="0" t="n">
        <v>749.3</v>
      </c>
      <c r="F3808" s="0" t="n">
        <v>730.8</v>
      </c>
    </row>
    <row r="3809" customFormat="false" ht="12.75" hidden="false" customHeight="false" outlineLevel="0" collapsed="false">
      <c r="A3809" s="0" t="n">
        <v>3807.3</v>
      </c>
      <c r="B3809" s="0" t="n">
        <f aca="false">A3809-'Shorting Summary'!$A$4</f>
        <v>2107.3</v>
      </c>
      <c r="C3809" s="0" t="n">
        <v>758.5</v>
      </c>
      <c r="D3809" s="0" t="n">
        <v>635.3</v>
      </c>
      <c r="E3809" s="0" t="n">
        <v>757.1</v>
      </c>
      <c r="F3809" s="0" t="n">
        <v>741.4</v>
      </c>
    </row>
    <row r="3810" customFormat="false" ht="12.75" hidden="false" customHeight="false" outlineLevel="0" collapsed="false">
      <c r="A3810" s="0" t="n">
        <v>3808.3</v>
      </c>
      <c r="B3810" s="0" t="n">
        <f aca="false">A3810-'Shorting Summary'!$A$4</f>
        <v>2108.3</v>
      </c>
      <c r="C3810" s="0" t="n">
        <v>759.6</v>
      </c>
      <c r="D3810" s="0" t="n">
        <v>628</v>
      </c>
      <c r="E3810" s="0" t="n">
        <v>762</v>
      </c>
      <c r="F3810" s="0" t="n">
        <v>745.7</v>
      </c>
    </row>
    <row r="3811" customFormat="false" ht="12.75" hidden="false" customHeight="false" outlineLevel="0" collapsed="false">
      <c r="A3811" s="0" t="n">
        <v>3809.3</v>
      </c>
      <c r="B3811" s="0" t="n">
        <f aca="false">A3811-'Shorting Summary'!$A$4</f>
        <v>2109.3</v>
      </c>
      <c r="C3811" s="0" t="n">
        <v>759.6</v>
      </c>
      <c r="D3811" s="0" t="n">
        <v>615.7</v>
      </c>
      <c r="E3811" s="0" t="n">
        <v>755.3</v>
      </c>
      <c r="F3811" s="0" t="n">
        <v>744.2</v>
      </c>
    </row>
    <row r="3812" customFormat="false" ht="12.75" hidden="false" customHeight="false" outlineLevel="0" collapsed="false">
      <c r="A3812" s="0" t="n">
        <v>3810.3</v>
      </c>
      <c r="B3812" s="0" t="n">
        <f aca="false">A3812-'Shorting Summary'!$A$4</f>
        <v>2110.3</v>
      </c>
      <c r="C3812" s="0" t="n">
        <v>759.8</v>
      </c>
      <c r="D3812" s="0" t="n">
        <v>616.9</v>
      </c>
      <c r="E3812" s="0" t="n">
        <v>759.7</v>
      </c>
      <c r="F3812" s="0" t="n">
        <v>744.5</v>
      </c>
    </row>
    <row r="3813" customFormat="false" ht="12.75" hidden="false" customHeight="false" outlineLevel="0" collapsed="false">
      <c r="A3813" s="0" t="n">
        <v>3811.3</v>
      </c>
      <c r="B3813" s="0" t="n">
        <f aca="false">A3813-'Shorting Summary'!$A$4</f>
        <v>2111.3</v>
      </c>
      <c r="C3813" s="0" t="n">
        <v>760.6</v>
      </c>
      <c r="D3813" s="0" t="n">
        <v>631.2</v>
      </c>
      <c r="E3813" s="0" t="n">
        <v>772.3</v>
      </c>
      <c r="F3813" s="0" t="n">
        <v>745.9</v>
      </c>
    </row>
    <row r="3814" customFormat="false" ht="12.75" hidden="false" customHeight="false" outlineLevel="0" collapsed="false">
      <c r="A3814" s="0" t="n">
        <v>3812.3</v>
      </c>
      <c r="B3814" s="0" t="n">
        <f aca="false">A3814-'Shorting Summary'!$A$4</f>
        <v>2112.3</v>
      </c>
      <c r="C3814" s="0" t="n">
        <v>761.8</v>
      </c>
      <c r="D3814" s="0" t="n">
        <v>629.1</v>
      </c>
      <c r="E3814" s="0" t="n">
        <v>782.3</v>
      </c>
      <c r="F3814" s="0" t="n">
        <v>754.7</v>
      </c>
    </row>
    <row r="3815" customFormat="false" ht="12.75" hidden="false" customHeight="false" outlineLevel="0" collapsed="false">
      <c r="A3815" s="0" t="n">
        <v>3813.3</v>
      </c>
      <c r="B3815" s="0" t="n">
        <f aca="false">A3815-'Shorting Summary'!$A$4</f>
        <v>2113.3</v>
      </c>
      <c r="C3815" s="0" t="n">
        <v>761.5</v>
      </c>
      <c r="D3815" s="0" t="n">
        <v>609.9</v>
      </c>
      <c r="E3815" s="0" t="n">
        <v>763.3</v>
      </c>
      <c r="F3815" s="0" t="n">
        <v>755</v>
      </c>
    </row>
    <row r="3816" customFormat="false" ht="12.75" hidden="false" customHeight="false" outlineLevel="0" collapsed="false">
      <c r="A3816" s="0" t="n">
        <v>3814.3</v>
      </c>
      <c r="B3816" s="0" t="n">
        <f aca="false">A3816-'Shorting Summary'!$A$4</f>
        <v>2114.3</v>
      </c>
      <c r="C3816" s="0" t="n">
        <v>759.8</v>
      </c>
      <c r="D3816" s="0" t="n">
        <v>585.6</v>
      </c>
      <c r="E3816" s="0" t="n">
        <v>739</v>
      </c>
      <c r="F3816" s="0" t="n">
        <v>748.8</v>
      </c>
    </row>
    <row r="3817" customFormat="false" ht="12.75" hidden="false" customHeight="false" outlineLevel="0" collapsed="false">
      <c r="A3817" s="0" t="n">
        <v>3815.3</v>
      </c>
      <c r="B3817" s="0" t="n">
        <f aca="false">A3817-'Shorting Summary'!$A$4</f>
        <v>2115.3</v>
      </c>
      <c r="C3817" s="0" t="n">
        <v>758.6</v>
      </c>
      <c r="D3817" s="0" t="n">
        <v>585.3</v>
      </c>
      <c r="E3817" s="0" t="n">
        <v>751.5</v>
      </c>
      <c r="F3817" s="0" t="n">
        <v>753.8</v>
      </c>
    </row>
    <row r="3818" customFormat="false" ht="12.75" hidden="false" customHeight="false" outlineLevel="0" collapsed="false">
      <c r="A3818" s="0" t="n">
        <v>3816.3</v>
      </c>
      <c r="B3818" s="0" t="n">
        <f aca="false">A3818-'Shorting Summary'!$A$4</f>
        <v>2116.3</v>
      </c>
      <c r="C3818" s="0" t="n">
        <v>759.5</v>
      </c>
      <c r="D3818" s="0" t="n">
        <v>612.2</v>
      </c>
      <c r="E3818" s="0" t="n">
        <v>779.9</v>
      </c>
      <c r="F3818" s="0" t="n">
        <v>756.1</v>
      </c>
    </row>
    <row r="3819" customFormat="false" ht="12.75" hidden="false" customHeight="false" outlineLevel="0" collapsed="false">
      <c r="A3819" s="0" t="n">
        <v>3817.3</v>
      </c>
      <c r="B3819" s="0" t="n">
        <f aca="false">A3819-'Shorting Summary'!$A$4</f>
        <v>2117.3</v>
      </c>
      <c r="C3819" s="0" t="n">
        <v>761.4</v>
      </c>
      <c r="D3819" s="0" t="n">
        <v>651.2</v>
      </c>
      <c r="E3819" s="0" t="n">
        <v>797.1</v>
      </c>
      <c r="F3819" s="0" t="n">
        <v>751.1</v>
      </c>
    </row>
    <row r="3820" customFormat="false" ht="12.75" hidden="false" customHeight="false" outlineLevel="0" collapsed="false">
      <c r="A3820" s="0" t="n">
        <v>3818.3</v>
      </c>
      <c r="B3820" s="0" t="n">
        <f aca="false">A3820-'Shorting Summary'!$A$4</f>
        <v>2118.3</v>
      </c>
      <c r="C3820" s="0" t="n">
        <v>763.5</v>
      </c>
      <c r="D3820" s="0" t="n">
        <v>668.2</v>
      </c>
      <c r="E3820" s="0" t="n">
        <v>805</v>
      </c>
      <c r="F3820" s="0" t="n">
        <v>759.8</v>
      </c>
    </row>
    <row r="3821" customFormat="false" ht="12.75" hidden="false" customHeight="false" outlineLevel="0" collapsed="false">
      <c r="A3821" s="0" t="n">
        <v>3819.3</v>
      </c>
      <c r="B3821" s="0" t="n">
        <f aca="false">A3821-'Shorting Summary'!$A$4</f>
        <v>2119.3</v>
      </c>
      <c r="C3821" s="0" t="n">
        <v>765</v>
      </c>
      <c r="D3821" s="0" t="n">
        <v>674.4</v>
      </c>
      <c r="E3821" s="0" t="n">
        <v>801.3</v>
      </c>
      <c r="F3821" s="0" t="n">
        <v>766.2</v>
      </c>
    </row>
    <row r="3822" customFormat="false" ht="12.75" hidden="false" customHeight="false" outlineLevel="0" collapsed="false">
      <c r="A3822" s="0" t="n">
        <v>3820.3</v>
      </c>
      <c r="B3822" s="0" t="n">
        <f aca="false">A3822-'Shorting Summary'!$A$4</f>
        <v>2120.3</v>
      </c>
      <c r="C3822" s="0" t="n">
        <v>765.3</v>
      </c>
      <c r="D3822" s="0" t="n">
        <v>676.2</v>
      </c>
      <c r="E3822" s="0" t="n">
        <v>784.1</v>
      </c>
      <c r="F3822" s="0" t="n">
        <v>761.7</v>
      </c>
    </row>
    <row r="3823" customFormat="false" ht="12.75" hidden="false" customHeight="false" outlineLevel="0" collapsed="false">
      <c r="A3823" s="0" t="n">
        <v>3821.3</v>
      </c>
      <c r="B3823" s="0" t="n">
        <f aca="false">A3823-'Shorting Summary'!$A$4</f>
        <v>2121.3</v>
      </c>
      <c r="C3823" s="0" t="n">
        <v>765.7</v>
      </c>
      <c r="D3823" s="0" t="n">
        <v>699.1</v>
      </c>
      <c r="E3823" s="0" t="n">
        <v>774.4</v>
      </c>
      <c r="F3823" s="0" t="n">
        <v>745</v>
      </c>
    </row>
    <row r="3824" customFormat="false" ht="12.75" hidden="false" customHeight="false" outlineLevel="0" collapsed="false">
      <c r="A3824" s="0" t="n">
        <v>3822.3</v>
      </c>
      <c r="B3824" s="0" t="n">
        <f aca="false">A3824-'Shorting Summary'!$A$4</f>
        <v>2122.3</v>
      </c>
      <c r="C3824" s="0" t="n">
        <v>766.2</v>
      </c>
      <c r="D3824" s="0" t="n">
        <v>725.9</v>
      </c>
      <c r="E3824" s="0" t="n">
        <v>770.7</v>
      </c>
      <c r="F3824" s="0" t="n">
        <v>735.9</v>
      </c>
    </row>
    <row r="3825" customFormat="false" ht="12.75" hidden="false" customHeight="false" outlineLevel="0" collapsed="false">
      <c r="A3825" s="0" t="n">
        <v>3823.3</v>
      </c>
      <c r="B3825" s="0" t="n">
        <f aca="false">A3825-'Shorting Summary'!$A$4</f>
        <v>2123.3</v>
      </c>
      <c r="C3825" s="0" t="n">
        <v>767.9</v>
      </c>
      <c r="D3825" s="0" t="n">
        <v>754.8</v>
      </c>
      <c r="E3825" s="0" t="n">
        <v>789</v>
      </c>
      <c r="F3825" s="0" t="n">
        <v>737.4</v>
      </c>
    </row>
    <row r="3826" customFormat="false" ht="12.75" hidden="false" customHeight="false" outlineLevel="0" collapsed="false">
      <c r="A3826" s="0" t="n">
        <v>3824.3</v>
      </c>
      <c r="B3826" s="0" t="n">
        <f aca="false">A3826-'Shorting Summary'!$A$4</f>
        <v>2124.3</v>
      </c>
      <c r="C3826" s="0" t="n">
        <v>770.4</v>
      </c>
      <c r="D3826" s="0" t="n">
        <v>776.2</v>
      </c>
      <c r="E3826" s="0" t="n">
        <v>808.3</v>
      </c>
      <c r="F3826" s="0" t="n">
        <v>748.3</v>
      </c>
    </row>
    <row r="3827" customFormat="false" ht="12.75" hidden="false" customHeight="false" outlineLevel="0" collapsed="false">
      <c r="A3827" s="0" t="n">
        <v>3825.3</v>
      </c>
      <c r="B3827" s="0" t="n">
        <f aca="false">A3827-'Shorting Summary'!$A$4</f>
        <v>2125.3</v>
      </c>
      <c r="C3827" s="0" t="n">
        <v>772.6</v>
      </c>
      <c r="D3827" s="0" t="n">
        <v>780.3</v>
      </c>
      <c r="E3827" s="0" t="n">
        <v>818.2</v>
      </c>
      <c r="F3827" s="0" t="n">
        <v>752.9</v>
      </c>
    </row>
    <row r="3828" customFormat="false" ht="12.75" hidden="false" customHeight="false" outlineLevel="0" collapsed="false">
      <c r="A3828" s="0" t="n">
        <v>3826.3</v>
      </c>
      <c r="B3828" s="0" t="n">
        <f aca="false">A3828-'Shorting Summary'!$A$4</f>
        <v>2126.3</v>
      </c>
      <c r="C3828" s="0" t="n">
        <v>774.7</v>
      </c>
      <c r="D3828" s="0" t="n">
        <v>779.8</v>
      </c>
      <c r="E3828" s="0" t="n">
        <v>825.1</v>
      </c>
      <c r="F3828" s="0" t="n">
        <v>757.3</v>
      </c>
    </row>
    <row r="3829" customFormat="false" ht="12.75" hidden="false" customHeight="false" outlineLevel="0" collapsed="false">
      <c r="A3829" s="0" t="n">
        <v>3827.3</v>
      </c>
      <c r="B3829" s="0" t="n">
        <f aca="false">A3829-'Shorting Summary'!$A$4</f>
        <v>2127.3</v>
      </c>
      <c r="C3829" s="0" t="n">
        <v>775.9</v>
      </c>
      <c r="D3829" s="0" t="n">
        <v>750.8</v>
      </c>
      <c r="E3829" s="0" t="n">
        <v>807.2</v>
      </c>
      <c r="F3829" s="0" t="n">
        <v>761.8</v>
      </c>
    </row>
    <row r="3830" customFormat="false" ht="12.75" hidden="false" customHeight="false" outlineLevel="0" collapsed="false">
      <c r="A3830" s="0" t="n">
        <v>3828.3</v>
      </c>
      <c r="B3830" s="0" t="n">
        <f aca="false">A3830-'Shorting Summary'!$A$4</f>
        <v>2128.3</v>
      </c>
      <c r="C3830" s="0" t="n">
        <v>775.8</v>
      </c>
      <c r="D3830" s="0" t="n">
        <v>735.1</v>
      </c>
      <c r="E3830" s="0" t="n">
        <v>798.1</v>
      </c>
      <c r="F3830" s="0" t="n">
        <v>758</v>
      </c>
    </row>
    <row r="3831" customFormat="false" ht="12.75" hidden="false" customHeight="false" outlineLevel="0" collapsed="false">
      <c r="A3831" s="0" t="n">
        <v>3829.3</v>
      </c>
      <c r="B3831" s="0" t="n">
        <f aca="false">A3831-'Shorting Summary'!$A$4</f>
        <v>2129.3</v>
      </c>
      <c r="C3831" s="0" t="n">
        <v>776.6</v>
      </c>
      <c r="D3831" s="0" t="n">
        <v>742.6</v>
      </c>
      <c r="E3831" s="0" t="n">
        <v>798.1</v>
      </c>
      <c r="F3831" s="0" t="n">
        <v>751.7</v>
      </c>
    </row>
    <row r="3832" customFormat="false" ht="12.75" hidden="false" customHeight="false" outlineLevel="0" collapsed="false">
      <c r="A3832" s="0" t="n">
        <v>3830.3</v>
      </c>
      <c r="B3832" s="0" t="n">
        <f aca="false">A3832-'Shorting Summary'!$A$4</f>
        <v>2130.3</v>
      </c>
      <c r="C3832" s="0" t="n">
        <v>777.1</v>
      </c>
      <c r="D3832" s="0" t="n">
        <v>743.5</v>
      </c>
      <c r="E3832" s="0" t="n">
        <v>793</v>
      </c>
      <c r="F3832" s="0" t="n">
        <v>744.8</v>
      </c>
    </row>
    <row r="3833" customFormat="false" ht="12.75" hidden="false" customHeight="false" outlineLevel="0" collapsed="false">
      <c r="A3833" s="0" t="n">
        <v>3831.3</v>
      </c>
      <c r="B3833" s="0" t="n">
        <f aca="false">A3833-'Shorting Summary'!$A$4</f>
        <v>2131.3</v>
      </c>
      <c r="C3833" s="0" t="n">
        <v>777.2</v>
      </c>
      <c r="D3833" s="0" t="n">
        <v>730.7</v>
      </c>
      <c r="E3833" s="0" t="n">
        <v>791.6</v>
      </c>
      <c r="F3833" s="0" t="n">
        <v>743.6</v>
      </c>
    </row>
    <row r="3834" customFormat="false" ht="12.75" hidden="false" customHeight="false" outlineLevel="0" collapsed="false">
      <c r="A3834" s="0" t="n">
        <v>3832.3</v>
      </c>
      <c r="B3834" s="0" t="n">
        <f aca="false">A3834-'Shorting Summary'!$A$4</f>
        <v>2132.3</v>
      </c>
      <c r="C3834" s="0" t="n">
        <v>776.6</v>
      </c>
      <c r="D3834" s="0" t="n">
        <v>718.6</v>
      </c>
      <c r="E3834" s="0" t="n">
        <v>781</v>
      </c>
      <c r="F3834" s="0" t="n">
        <v>737.7</v>
      </c>
    </row>
    <row r="3835" customFormat="false" ht="12.75" hidden="false" customHeight="false" outlineLevel="0" collapsed="false">
      <c r="A3835" s="0" t="n">
        <v>3833.3</v>
      </c>
      <c r="B3835" s="0" t="n">
        <f aca="false">A3835-'Shorting Summary'!$A$4</f>
        <v>2133.3</v>
      </c>
      <c r="C3835" s="0" t="n">
        <v>776.1</v>
      </c>
      <c r="D3835" s="0" t="n">
        <v>721.5</v>
      </c>
      <c r="E3835" s="0" t="n">
        <v>786.3</v>
      </c>
      <c r="F3835" s="0" t="n">
        <v>738.5</v>
      </c>
    </row>
    <row r="3836" customFormat="false" ht="12.75" hidden="false" customHeight="false" outlineLevel="0" collapsed="false">
      <c r="A3836" s="0" t="n">
        <v>3834.3</v>
      </c>
      <c r="B3836" s="0" t="n">
        <f aca="false">A3836-'Shorting Summary'!$A$4</f>
        <v>2134.3</v>
      </c>
      <c r="C3836" s="0" t="n">
        <v>775.8</v>
      </c>
      <c r="D3836" s="0" t="n">
        <v>740.2</v>
      </c>
      <c r="E3836" s="0" t="n">
        <v>774.1</v>
      </c>
      <c r="F3836" s="0" t="n">
        <v>730.8</v>
      </c>
    </row>
    <row r="3837" customFormat="false" ht="12.75" hidden="false" customHeight="false" outlineLevel="0" collapsed="false">
      <c r="A3837" s="0" t="n">
        <v>3835.3</v>
      </c>
      <c r="B3837" s="0" t="n">
        <f aca="false">A3837-'Shorting Summary'!$A$4</f>
        <v>2135.3</v>
      </c>
      <c r="C3837" s="0" t="n">
        <v>775.9</v>
      </c>
      <c r="D3837" s="0" t="n">
        <v>759.6</v>
      </c>
      <c r="E3837" s="0" t="n">
        <v>762.3</v>
      </c>
      <c r="F3837" s="0" t="n">
        <v>718.1</v>
      </c>
    </row>
    <row r="3838" customFormat="false" ht="12.75" hidden="false" customHeight="false" outlineLevel="0" collapsed="false">
      <c r="A3838" s="0" t="n">
        <v>3836.3</v>
      </c>
      <c r="B3838" s="0" t="n">
        <f aca="false">A3838-'Shorting Summary'!$A$4</f>
        <v>2136.3</v>
      </c>
      <c r="C3838" s="0" t="n">
        <v>775.7</v>
      </c>
      <c r="D3838" s="0" t="n">
        <v>766.7</v>
      </c>
      <c r="E3838" s="0" t="n">
        <v>750</v>
      </c>
      <c r="F3838" s="0" t="n">
        <v>711.4</v>
      </c>
    </row>
    <row r="3839" customFormat="false" ht="12.75" hidden="false" customHeight="false" outlineLevel="0" collapsed="false">
      <c r="A3839" s="0" t="n">
        <v>3837.3</v>
      </c>
      <c r="B3839" s="0" t="n">
        <f aca="false">A3839-'Shorting Summary'!$A$4</f>
        <v>2137.3</v>
      </c>
      <c r="C3839" s="0" t="n">
        <v>776.6</v>
      </c>
      <c r="D3839" s="0" t="n">
        <v>776.4</v>
      </c>
      <c r="E3839" s="0" t="n">
        <v>756.8</v>
      </c>
      <c r="F3839" s="0" t="n">
        <v>711.6</v>
      </c>
    </row>
    <row r="3840" customFormat="false" ht="12.75" hidden="false" customHeight="false" outlineLevel="0" collapsed="false">
      <c r="A3840" s="0" t="n">
        <v>3838.3</v>
      </c>
      <c r="B3840" s="0" t="n">
        <f aca="false">A3840-'Shorting Summary'!$A$4</f>
        <v>2138.3</v>
      </c>
      <c r="C3840" s="0" t="n">
        <v>777.4</v>
      </c>
      <c r="D3840" s="0" t="n">
        <v>786.9</v>
      </c>
      <c r="E3840" s="0" t="n">
        <v>762.3</v>
      </c>
      <c r="F3840" s="0" t="n">
        <v>709.3</v>
      </c>
    </row>
    <row r="3841" customFormat="false" ht="12.75" hidden="false" customHeight="false" outlineLevel="0" collapsed="false">
      <c r="A3841" s="0" t="n">
        <v>3839.3</v>
      </c>
      <c r="B3841" s="0" t="n">
        <f aca="false">A3841-'Shorting Summary'!$A$4</f>
        <v>2139.3</v>
      </c>
      <c r="C3841" s="0" t="n">
        <v>778.8</v>
      </c>
      <c r="D3841" s="0" t="n">
        <v>780.6</v>
      </c>
      <c r="E3841" s="0" t="n">
        <v>780.9</v>
      </c>
      <c r="F3841" s="0" t="n">
        <v>720.7</v>
      </c>
    </row>
    <row r="3842" customFormat="false" ht="12.75" hidden="false" customHeight="false" outlineLevel="0" collapsed="false">
      <c r="A3842" s="0" t="n">
        <v>3840.3</v>
      </c>
      <c r="B3842" s="0" t="n">
        <f aca="false">A3842-'Shorting Summary'!$A$4</f>
        <v>2140.3</v>
      </c>
      <c r="C3842" s="0" t="n">
        <v>779.6</v>
      </c>
      <c r="D3842" s="0" t="n">
        <v>756.9</v>
      </c>
      <c r="E3842" s="0" t="n">
        <v>781.8</v>
      </c>
      <c r="F3842" s="0" t="n">
        <v>734.5</v>
      </c>
    </row>
    <row r="3843" customFormat="false" ht="12.75" hidden="false" customHeight="false" outlineLevel="0" collapsed="false">
      <c r="A3843" s="0" t="n">
        <v>3841.3</v>
      </c>
      <c r="B3843" s="0" t="n">
        <f aca="false">A3843-'Shorting Summary'!$A$4</f>
        <v>2141.3</v>
      </c>
      <c r="C3843" s="0" t="n">
        <v>778.6</v>
      </c>
      <c r="D3843" s="0" t="n">
        <v>723</v>
      </c>
      <c r="E3843" s="0" t="n">
        <v>779.4</v>
      </c>
      <c r="F3843" s="0" t="n">
        <v>742.7</v>
      </c>
    </row>
    <row r="3844" customFormat="false" ht="12.75" hidden="false" customHeight="false" outlineLevel="0" collapsed="false">
      <c r="A3844" s="0" t="n">
        <v>3842.3</v>
      </c>
      <c r="B3844" s="0" t="n">
        <f aca="false">A3844-'Shorting Summary'!$A$4</f>
        <v>2142.3</v>
      </c>
      <c r="C3844" s="0" t="n">
        <v>776.8</v>
      </c>
      <c r="D3844" s="0" t="n">
        <v>695.5</v>
      </c>
      <c r="E3844" s="0" t="n">
        <v>764</v>
      </c>
      <c r="F3844" s="0" t="n">
        <v>745.1</v>
      </c>
    </row>
    <row r="3845" customFormat="false" ht="12.75" hidden="false" customHeight="false" outlineLevel="0" collapsed="false">
      <c r="A3845" s="0" t="n">
        <v>3843.3</v>
      </c>
      <c r="B3845" s="0" t="n">
        <f aca="false">A3845-'Shorting Summary'!$A$4</f>
        <v>2143.3</v>
      </c>
      <c r="C3845" s="0" t="n">
        <v>775.5</v>
      </c>
      <c r="D3845" s="0" t="n">
        <v>673.6</v>
      </c>
      <c r="E3845" s="0" t="n">
        <v>770.9</v>
      </c>
      <c r="F3845" s="0" t="n">
        <v>756.7</v>
      </c>
    </row>
    <row r="3846" customFormat="false" ht="12.75" hidden="false" customHeight="false" outlineLevel="0" collapsed="false">
      <c r="A3846" s="0" t="n">
        <v>3844.3</v>
      </c>
      <c r="B3846" s="0" t="n">
        <f aca="false">A3846-'Shorting Summary'!$A$4</f>
        <v>2144.3</v>
      </c>
      <c r="C3846" s="0" t="n">
        <v>774.9</v>
      </c>
      <c r="D3846" s="0" t="n">
        <v>650.7</v>
      </c>
      <c r="E3846" s="0" t="n">
        <v>773.3</v>
      </c>
      <c r="F3846" s="0" t="n">
        <v>766.5</v>
      </c>
    </row>
    <row r="3847" customFormat="false" ht="12.75" hidden="false" customHeight="false" outlineLevel="0" collapsed="false">
      <c r="A3847" s="0" t="n">
        <v>3845.3</v>
      </c>
      <c r="B3847" s="0" t="n">
        <f aca="false">A3847-'Shorting Summary'!$A$4</f>
        <v>2145.3</v>
      </c>
      <c r="C3847" s="0" t="n">
        <v>774.1</v>
      </c>
      <c r="D3847" s="0" t="n">
        <v>634</v>
      </c>
      <c r="E3847" s="0" t="n">
        <v>778.3</v>
      </c>
      <c r="F3847" s="0" t="n">
        <v>763.2</v>
      </c>
    </row>
    <row r="3848" customFormat="false" ht="12.75" hidden="false" customHeight="false" outlineLevel="0" collapsed="false">
      <c r="A3848" s="0" t="n">
        <v>3846.3</v>
      </c>
      <c r="B3848" s="0" t="n">
        <f aca="false">A3848-'Shorting Summary'!$A$4</f>
        <v>2146.3</v>
      </c>
      <c r="C3848" s="0" t="n">
        <v>774.3</v>
      </c>
      <c r="D3848" s="0" t="n">
        <v>637</v>
      </c>
      <c r="E3848" s="0" t="n">
        <v>783.9</v>
      </c>
      <c r="F3848" s="0" t="n">
        <v>757.8</v>
      </c>
    </row>
    <row r="3849" customFormat="false" ht="12.75" hidden="false" customHeight="false" outlineLevel="0" collapsed="false">
      <c r="A3849" s="0" t="n">
        <v>3847.3</v>
      </c>
      <c r="B3849" s="0" t="n">
        <f aca="false">A3849-'Shorting Summary'!$A$4</f>
        <v>2147.3</v>
      </c>
      <c r="C3849" s="0" t="n">
        <v>775</v>
      </c>
      <c r="D3849" s="0" t="n">
        <v>665</v>
      </c>
      <c r="E3849" s="0" t="n">
        <v>789.7</v>
      </c>
      <c r="F3849" s="0" t="n">
        <v>742.8</v>
      </c>
    </row>
    <row r="3850" customFormat="false" ht="12.75" hidden="false" customHeight="false" outlineLevel="0" collapsed="false">
      <c r="A3850" s="0" t="n">
        <v>3848.3</v>
      </c>
      <c r="B3850" s="0" t="n">
        <f aca="false">A3850-'Shorting Summary'!$A$4</f>
        <v>2148.3</v>
      </c>
      <c r="C3850" s="0" t="n">
        <v>776.6</v>
      </c>
      <c r="D3850" s="0" t="n">
        <v>685.2</v>
      </c>
      <c r="E3850" s="0" t="n">
        <v>812.8</v>
      </c>
      <c r="F3850" s="0" t="n">
        <v>747.2</v>
      </c>
    </row>
    <row r="3851" customFormat="false" ht="12.75" hidden="false" customHeight="false" outlineLevel="0" collapsed="false">
      <c r="A3851" s="0" t="n">
        <v>3849.3</v>
      </c>
      <c r="B3851" s="0" t="n">
        <f aca="false">A3851-'Shorting Summary'!$A$4</f>
        <v>2149.3</v>
      </c>
      <c r="C3851" s="0" t="n">
        <v>778.6</v>
      </c>
      <c r="D3851" s="0" t="n">
        <v>695.1</v>
      </c>
      <c r="E3851" s="0" t="n">
        <v>822.8</v>
      </c>
      <c r="F3851" s="0" t="n">
        <v>754.6</v>
      </c>
    </row>
    <row r="3852" customFormat="false" ht="12.75" hidden="false" customHeight="false" outlineLevel="0" collapsed="false">
      <c r="A3852" s="0" t="n">
        <v>3850.3</v>
      </c>
      <c r="B3852" s="0" t="n">
        <f aca="false">A3852-'Shorting Summary'!$A$4</f>
        <v>2150.3</v>
      </c>
      <c r="C3852" s="0" t="n">
        <v>779.5</v>
      </c>
      <c r="D3852" s="0" t="n">
        <v>693.6</v>
      </c>
      <c r="E3852" s="0" t="n">
        <v>815.7</v>
      </c>
      <c r="F3852" s="0" t="n">
        <v>744</v>
      </c>
    </row>
    <row r="3853" customFormat="false" ht="12.75" hidden="false" customHeight="false" outlineLevel="0" collapsed="false">
      <c r="A3853" s="0" t="n">
        <v>3851.3</v>
      </c>
      <c r="B3853" s="0" t="n">
        <f aca="false">A3853-'Shorting Summary'!$A$4</f>
        <v>2151.3</v>
      </c>
      <c r="C3853" s="0" t="n">
        <v>780.9</v>
      </c>
      <c r="D3853" s="0" t="n">
        <v>697.8</v>
      </c>
      <c r="E3853" s="0" t="n">
        <v>812.9</v>
      </c>
      <c r="F3853" s="0" t="n">
        <v>743</v>
      </c>
    </row>
    <row r="3854" customFormat="false" ht="12.75" hidden="false" customHeight="false" outlineLevel="0" collapsed="false">
      <c r="A3854" s="0" t="n">
        <v>3852.3</v>
      </c>
      <c r="B3854" s="0" t="n">
        <f aca="false">A3854-'Shorting Summary'!$A$4</f>
        <v>2152.3</v>
      </c>
      <c r="C3854" s="0" t="n">
        <v>781.5</v>
      </c>
      <c r="D3854" s="0" t="n">
        <v>685.1</v>
      </c>
      <c r="E3854" s="0" t="n">
        <v>806.2</v>
      </c>
      <c r="F3854" s="0" t="n">
        <v>752.9</v>
      </c>
    </row>
    <row r="3855" customFormat="false" ht="12.75" hidden="false" customHeight="false" outlineLevel="0" collapsed="false">
      <c r="A3855" s="0" t="n">
        <v>3853.3</v>
      </c>
      <c r="B3855" s="0" t="n">
        <f aca="false">A3855-'Shorting Summary'!$A$4</f>
        <v>2153.3</v>
      </c>
      <c r="C3855" s="0" t="n">
        <v>781.6</v>
      </c>
      <c r="D3855" s="0" t="n">
        <v>669.4</v>
      </c>
      <c r="E3855" s="0" t="n">
        <v>798.3</v>
      </c>
      <c r="F3855" s="0" t="n">
        <v>753.2</v>
      </c>
    </row>
    <row r="3856" customFormat="false" ht="12.75" hidden="false" customHeight="false" outlineLevel="0" collapsed="false">
      <c r="A3856" s="0" t="n">
        <v>3854.3</v>
      </c>
      <c r="B3856" s="0" t="n">
        <f aca="false">A3856-'Shorting Summary'!$A$4</f>
        <v>2154.3</v>
      </c>
      <c r="C3856" s="0" t="n">
        <v>781.4</v>
      </c>
      <c r="D3856" s="0" t="n">
        <v>661.7</v>
      </c>
      <c r="E3856" s="0" t="n">
        <v>791.1</v>
      </c>
      <c r="F3856" s="0" t="n">
        <v>752.2</v>
      </c>
    </row>
    <row r="3857" customFormat="false" ht="12.75" hidden="false" customHeight="false" outlineLevel="0" collapsed="false">
      <c r="A3857" s="0" t="n">
        <v>3855.3</v>
      </c>
      <c r="B3857" s="0" t="n">
        <f aca="false">A3857-'Shorting Summary'!$A$4</f>
        <v>2155.3</v>
      </c>
      <c r="C3857" s="0" t="n">
        <v>781.4</v>
      </c>
      <c r="D3857" s="0" t="n">
        <v>655.6</v>
      </c>
      <c r="E3857" s="0" t="n">
        <v>787.7</v>
      </c>
      <c r="F3857" s="0" t="n">
        <v>753.9</v>
      </c>
    </row>
    <row r="3858" customFormat="false" ht="12.75" hidden="false" customHeight="false" outlineLevel="0" collapsed="false">
      <c r="A3858" s="0" t="n">
        <v>3856.3</v>
      </c>
      <c r="B3858" s="0" t="n">
        <f aca="false">A3858-'Shorting Summary'!$A$4</f>
        <v>2156.3</v>
      </c>
      <c r="C3858" s="0" t="n">
        <v>781.3</v>
      </c>
      <c r="D3858" s="0" t="n">
        <v>655.4</v>
      </c>
      <c r="E3858" s="0" t="n">
        <v>785.2</v>
      </c>
      <c r="F3858" s="0" t="n">
        <v>753.6</v>
      </c>
    </row>
    <row r="3859" customFormat="false" ht="12.75" hidden="false" customHeight="false" outlineLevel="0" collapsed="false">
      <c r="A3859" s="0" t="n">
        <v>3857.3</v>
      </c>
      <c r="B3859" s="0" t="n">
        <f aca="false">A3859-'Shorting Summary'!$A$4</f>
        <v>2157.3</v>
      </c>
      <c r="C3859" s="0" t="n">
        <v>782</v>
      </c>
      <c r="D3859" s="0" t="n">
        <v>676.1</v>
      </c>
      <c r="E3859" s="0" t="n">
        <v>795.6</v>
      </c>
      <c r="F3859" s="0" t="n">
        <v>755.3</v>
      </c>
    </row>
    <row r="3860" customFormat="false" ht="12.75" hidden="false" customHeight="false" outlineLevel="0" collapsed="false">
      <c r="A3860" s="0" t="n">
        <v>3858.3</v>
      </c>
      <c r="B3860" s="0" t="n">
        <f aca="false">A3860-'Shorting Summary'!$A$4</f>
        <v>2158.3</v>
      </c>
      <c r="C3860" s="0" t="n">
        <v>782.2</v>
      </c>
      <c r="D3860" s="0" t="n">
        <v>682.8</v>
      </c>
      <c r="E3860" s="0" t="n">
        <v>797.7</v>
      </c>
      <c r="F3860" s="0" t="n">
        <v>755.6</v>
      </c>
    </row>
    <row r="3861" customFormat="false" ht="12.75" hidden="false" customHeight="false" outlineLevel="0" collapsed="false">
      <c r="A3861" s="0" t="n">
        <v>3859.3</v>
      </c>
      <c r="B3861" s="0" t="n">
        <f aca="false">A3861-'Shorting Summary'!$A$4</f>
        <v>2159.3</v>
      </c>
      <c r="C3861" s="0" t="n">
        <v>782.2</v>
      </c>
      <c r="D3861" s="0" t="n">
        <v>700.4</v>
      </c>
      <c r="E3861" s="0" t="n">
        <v>790.9</v>
      </c>
      <c r="F3861" s="0" t="n">
        <v>750.4</v>
      </c>
    </row>
    <row r="3862" customFormat="false" ht="12.75" hidden="false" customHeight="false" outlineLevel="0" collapsed="false">
      <c r="A3862" s="0" t="n">
        <v>3860.3</v>
      </c>
      <c r="B3862" s="0" t="n">
        <f aca="false">A3862-'Shorting Summary'!$A$4</f>
        <v>2160.3</v>
      </c>
      <c r="C3862" s="0" t="n">
        <v>782.4</v>
      </c>
      <c r="D3862" s="0" t="n">
        <v>702.4</v>
      </c>
      <c r="E3862" s="0" t="n">
        <v>775.4</v>
      </c>
      <c r="F3862" s="0" t="n">
        <v>739.2</v>
      </c>
    </row>
    <row r="3863" customFormat="false" ht="12.75" hidden="false" customHeight="false" outlineLevel="0" collapsed="false">
      <c r="A3863" s="0" t="n">
        <v>3861.3</v>
      </c>
      <c r="B3863" s="0" t="n">
        <f aca="false">A3863-'Shorting Summary'!$A$4</f>
        <v>2161.3</v>
      </c>
      <c r="C3863" s="0" t="n">
        <v>781.4</v>
      </c>
      <c r="D3863" s="0" t="n">
        <v>709.7</v>
      </c>
      <c r="E3863" s="0" t="n">
        <v>759.7</v>
      </c>
      <c r="F3863" s="0" t="n">
        <v>723.7</v>
      </c>
    </row>
    <row r="3864" customFormat="false" ht="12.75" hidden="false" customHeight="false" outlineLevel="0" collapsed="false">
      <c r="A3864" s="0" t="n">
        <v>3862.3</v>
      </c>
      <c r="B3864" s="0" t="n">
        <f aca="false">A3864-'Shorting Summary'!$A$4</f>
        <v>2162.3</v>
      </c>
      <c r="C3864" s="0" t="n">
        <v>780.9</v>
      </c>
      <c r="D3864" s="0" t="n">
        <v>719.7</v>
      </c>
      <c r="E3864" s="0" t="n">
        <v>768</v>
      </c>
      <c r="F3864" s="0" t="n">
        <v>724.7</v>
      </c>
    </row>
    <row r="3865" customFormat="false" ht="12.75" hidden="false" customHeight="false" outlineLevel="0" collapsed="false">
      <c r="A3865" s="0" t="n">
        <v>3863.3</v>
      </c>
      <c r="B3865" s="0" t="n">
        <f aca="false">A3865-'Shorting Summary'!$A$4</f>
        <v>2163.3</v>
      </c>
      <c r="C3865" s="0" t="n">
        <v>780.1</v>
      </c>
      <c r="D3865" s="0" t="n">
        <v>725.5</v>
      </c>
      <c r="E3865" s="0" t="n">
        <v>747.5</v>
      </c>
      <c r="F3865" s="0" t="n">
        <v>717.5</v>
      </c>
    </row>
    <row r="3866" customFormat="false" ht="12.75" hidden="false" customHeight="false" outlineLevel="0" collapsed="false">
      <c r="A3866" s="0" t="n">
        <v>3864.3</v>
      </c>
      <c r="B3866" s="0" t="n">
        <f aca="false">A3866-'Shorting Summary'!$A$4</f>
        <v>2164.3</v>
      </c>
      <c r="C3866" s="0" t="n">
        <v>779.9</v>
      </c>
      <c r="D3866" s="0" t="n">
        <v>751.1</v>
      </c>
      <c r="E3866" s="0" t="n">
        <v>760.4</v>
      </c>
      <c r="F3866" s="0" t="n">
        <v>720.5</v>
      </c>
    </row>
    <row r="3867" customFormat="false" ht="12.75" hidden="false" customHeight="false" outlineLevel="0" collapsed="false">
      <c r="A3867" s="0" t="n">
        <v>3865.3</v>
      </c>
      <c r="B3867" s="0" t="n">
        <f aca="false">A3867-'Shorting Summary'!$A$4</f>
        <v>2165.3</v>
      </c>
      <c r="C3867" s="0" t="n">
        <v>781.9</v>
      </c>
      <c r="D3867" s="0" t="n">
        <v>770.5</v>
      </c>
      <c r="E3867" s="0" t="n">
        <v>773.4</v>
      </c>
      <c r="F3867" s="0" t="n">
        <v>721.1</v>
      </c>
    </row>
    <row r="3868" customFormat="false" ht="12.75" hidden="false" customHeight="false" outlineLevel="0" collapsed="false">
      <c r="A3868" s="0" t="n">
        <v>3866.3</v>
      </c>
      <c r="B3868" s="0" t="n">
        <f aca="false">A3868-'Shorting Summary'!$A$4</f>
        <v>2166.3</v>
      </c>
      <c r="C3868" s="0" t="n">
        <v>784.2</v>
      </c>
      <c r="D3868" s="0" t="n">
        <v>784.2</v>
      </c>
      <c r="E3868" s="0" t="n">
        <v>772.3</v>
      </c>
      <c r="F3868" s="0" t="n">
        <v>718.3</v>
      </c>
    </row>
    <row r="3869" customFormat="false" ht="12.75" hidden="false" customHeight="false" outlineLevel="0" collapsed="false">
      <c r="A3869" s="0" t="n">
        <v>3867.3</v>
      </c>
      <c r="B3869" s="0" t="n">
        <f aca="false">A3869-'Shorting Summary'!$A$4</f>
        <v>2167.3</v>
      </c>
      <c r="C3869" s="0" t="n">
        <v>784.5</v>
      </c>
      <c r="D3869" s="0" t="n">
        <v>797.7</v>
      </c>
      <c r="E3869" s="0" t="n">
        <v>766.3</v>
      </c>
      <c r="F3869" s="0" t="n">
        <v>720.2</v>
      </c>
    </row>
    <row r="3870" customFormat="false" ht="12.75" hidden="false" customHeight="false" outlineLevel="0" collapsed="false">
      <c r="A3870" s="0" t="n">
        <v>3868.3</v>
      </c>
      <c r="B3870" s="0" t="n">
        <f aca="false">A3870-'Shorting Summary'!$A$4</f>
        <v>2168.3</v>
      </c>
      <c r="C3870" s="0" t="n">
        <v>784.2</v>
      </c>
      <c r="D3870" s="0" t="n">
        <v>782.8</v>
      </c>
      <c r="E3870" s="0" t="n">
        <v>751.8</v>
      </c>
      <c r="F3870" s="0" t="n">
        <v>715.5</v>
      </c>
    </row>
    <row r="3871" customFormat="false" ht="12.75" hidden="false" customHeight="false" outlineLevel="0" collapsed="false">
      <c r="A3871" s="0" t="n">
        <v>3869.3</v>
      </c>
      <c r="B3871" s="0" t="n">
        <f aca="false">A3871-'Shorting Summary'!$A$4</f>
        <v>2169.3</v>
      </c>
      <c r="C3871" s="0" t="n">
        <v>782.8</v>
      </c>
      <c r="D3871" s="0" t="n">
        <v>758.6</v>
      </c>
      <c r="E3871" s="0" t="n">
        <v>738.1</v>
      </c>
      <c r="F3871" s="0" t="n">
        <v>709.2</v>
      </c>
    </row>
    <row r="3872" customFormat="false" ht="12.75" hidden="false" customHeight="false" outlineLevel="0" collapsed="false">
      <c r="A3872" s="0" t="n">
        <v>3870.3</v>
      </c>
      <c r="B3872" s="0" t="n">
        <f aca="false">A3872-'Shorting Summary'!$A$4</f>
        <v>2170.3</v>
      </c>
      <c r="C3872" s="0" t="n">
        <v>780.4</v>
      </c>
      <c r="D3872" s="0" t="n">
        <v>730.5</v>
      </c>
      <c r="E3872" s="0" t="n">
        <v>737.3</v>
      </c>
      <c r="F3872" s="0" t="n">
        <v>708.4</v>
      </c>
    </row>
    <row r="3873" customFormat="false" ht="12.75" hidden="false" customHeight="false" outlineLevel="0" collapsed="false">
      <c r="A3873" s="0" t="n">
        <v>3871.3</v>
      </c>
      <c r="B3873" s="0" t="n">
        <f aca="false">A3873-'Shorting Summary'!$A$4</f>
        <v>2171.3</v>
      </c>
      <c r="C3873" s="0" t="n">
        <v>779.3</v>
      </c>
      <c r="D3873" s="0" t="n">
        <v>727.1</v>
      </c>
      <c r="E3873" s="0" t="n">
        <v>746.5</v>
      </c>
      <c r="F3873" s="0" t="n">
        <v>710.9</v>
      </c>
    </row>
    <row r="3874" customFormat="false" ht="12.75" hidden="false" customHeight="false" outlineLevel="0" collapsed="false">
      <c r="A3874" s="0" t="n">
        <v>3872.3</v>
      </c>
      <c r="B3874" s="0" t="n">
        <f aca="false">A3874-'Shorting Summary'!$A$4</f>
        <v>2172.3</v>
      </c>
      <c r="C3874" s="0" t="n">
        <v>779.2</v>
      </c>
      <c r="D3874" s="0" t="n">
        <v>727.9</v>
      </c>
      <c r="E3874" s="0" t="n">
        <v>770.1</v>
      </c>
      <c r="F3874" s="0" t="n">
        <v>722.1</v>
      </c>
    </row>
    <row r="3875" customFormat="false" ht="12.75" hidden="false" customHeight="false" outlineLevel="0" collapsed="false">
      <c r="A3875" s="0" t="n">
        <v>3873.3</v>
      </c>
      <c r="B3875" s="0" t="n">
        <f aca="false">A3875-'Shorting Summary'!$A$4</f>
        <v>2173.3</v>
      </c>
      <c r="C3875" s="0" t="n">
        <v>779</v>
      </c>
      <c r="D3875" s="0" t="n">
        <v>724.2</v>
      </c>
      <c r="E3875" s="0" t="n">
        <v>778.1</v>
      </c>
      <c r="F3875" s="0" t="n">
        <v>729.7</v>
      </c>
    </row>
    <row r="3876" customFormat="false" ht="12.75" hidden="false" customHeight="false" outlineLevel="0" collapsed="false">
      <c r="A3876" s="0" t="n">
        <v>3874.3</v>
      </c>
      <c r="B3876" s="0" t="n">
        <f aca="false">A3876-'Shorting Summary'!$A$4</f>
        <v>2174.3</v>
      </c>
      <c r="C3876" s="0" t="n">
        <v>779.9</v>
      </c>
      <c r="D3876" s="0" t="n">
        <v>725.6</v>
      </c>
      <c r="E3876" s="0" t="n">
        <v>792.4</v>
      </c>
      <c r="F3876" s="0" t="n">
        <v>735.9</v>
      </c>
    </row>
    <row r="3877" customFormat="false" ht="12.75" hidden="false" customHeight="false" outlineLevel="0" collapsed="false">
      <c r="A3877" s="0" t="n">
        <v>3875.3</v>
      </c>
      <c r="B3877" s="0" t="n">
        <f aca="false">A3877-'Shorting Summary'!$A$4</f>
        <v>2175.3</v>
      </c>
      <c r="C3877" s="0" t="n">
        <v>781.7</v>
      </c>
      <c r="D3877" s="0" t="n">
        <v>748.5</v>
      </c>
      <c r="E3877" s="0" t="n">
        <v>792.9</v>
      </c>
      <c r="F3877" s="0" t="n">
        <v>730.7</v>
      </c>
    </row>
    <row r="3878" customFormat="false" ht="12.75" hidden="false" customHeight="false" outlineLevel="0" collapsed="false">
      <c r="A3878" s="0" t="n">
        <v>3876.3</v>
      </c>
      <c r="B3878" s="0" t="n">
        <f aca="false">A3878-'Shorting Summary'!$A$4</f>
        <v>2176.3</v>
      </c>
      <c r="C3878" s="0" t="n">
        <v>783</v>
      </c>
      <c r="D3878" s="0" t="n">
        <v>757.9</v>
      </c>
      <c r="E3878" s="0" t="n">
        <v>794.5</v>
      </c>
      <c r="F3878" s="0" t="n">
        <v>719.5</v>
      </c>
    </row>
    <row r="3879" customFormat="false" ht="12.75" hidden="false" customHeight="false" outlineLevel="0" collapsed="false">
      <c r="A3879" s="0" t="n">
        <v>3877.3</v>
      </c>
      <c r="B3879" s="0" t="n">
        <f aca="false">A3879-'Shorting Summary'!$A$4</f>
        <v>2177.3</v>
      </c>
      <c r="C3879" s="0" t="n">
        <v>784.5</v>
      </c>
      <c r="D3879" s="0" t="n">
        <v>757.3</v>
      </c>
      <c r="E3879" s="0" t="n">
        <v>794.9</v>
      </c>
      <c r="F3879" s="0" t="n">
        <v>713.3</v>
      </c>
    </row>
    <row r="3880" customFormat="false" ht="12.75" hidden="false" customHeight="false" outlineLevel="0" collapsed="false">
      <c r="A3880" s="0" t="n">
        <v>3878.3</v>
      </c>
      <c r="B3880" s="0" t="n">
        <f aca="false">A3880-'Shorting Summary'!$A$4</f>
        <v>2178.3</v>
      </c>
      <c r="C3880" s="0" t="n">
        <v>784.3</v>
      </c>
      <c r="D3880" s="0" t="n">
        <v>747.7</v>
      </c>
      <c r="E3880" s="0" t="n">
        <v>793.2</v>
      </c>
      <c r="F3880" s="0" t="n">
        <v>718.2</v>
      </c>
    </row>
    <row r="3881" customFormat="false" ht="12.75" hidden="false" customHeight="false" outlineLevel="0" collapsed="false">
      <c r="A3881" s="0" t="n">
        <v>3879.3</v>
      </c>
      <c r="B3881" s="0" t="n">
        <f aca="false">A3881-'Shorting Summary'!$A$4</f>
        <v>2179.3</v>
      </c>
      <c r="C3881" s="0" t="n">
        <v>785.5</v>
      </c>
      <c r="D3881" s="0" t="n">
        <v>746.6</v>
      </c>
      <c r="E3881" s="0" t="n">
        <v>799.5</v>
      </c>
      <c r="F3881" s="0" t="n">
        <v>724.4</v>
      </c>
    </row>
    <row r="3882" customFormat="false" ht="12.75" hidden="false" customHeight="false" outlineLevel="0" collapsed="false">
      <c r="A3882" s="0" t="n">
        <v>3880.3</v>
      </c>
      <c r="B3882" s="0" t="n">
        <f aca="false">A3882-'Shorting Summary'!$A$4</f>
        <v>2180.3</v>
      </c>
      <c r="C3882" s="0" t="n">
        <v>785.9</v>
      </c>
      <c r="D3882" s="0" t="n">
        <v>728</v>
      </c>
      <c r="E3882" s="0" t="n">
        <v>794.7</v>
      </c>
      <c r="F3882" s="0" t="n">
        <v>735.5</v>
      </c>
    </row>
    <row r="3883" customFormat="false" ht="12.75" hidden="false" customHeight="false" outlineLevel="0" collapsed="false">
      <c r="A3883" s="0" t="n">
        <v>3881.3</v>
      </c>
      <c r="B3883" s="0" t="n">
        <f aca="false">A3883-'Shorting Summary'!$A$4</f>
        <v>2181.3</v>
      </c>
      <c r="C3883" s="0" t="n">
        <v>784</v>
      </c>
      <c r="D3883" s="0" t="n">
        <v>711.4</v>
      </c>
      <c r="E3883" s="0" t="n">
        <v>792.2</v>
      </c>
      <c r="F3883" s="0" t="n">
        <v>740.5</v>
      </c>
    </row>
    <row r="3884" customFormat="false" ht="12.75" hidden="false" customHeight="false" outlineLevel="0" collapsed="false">
      <c r="A3884" s="0" t="n">
        <v>3882.3</v>
      </c>
      <c r="B3884" s="0" t="n">
        <f aca="false">A3884-'Shorting Summary'!$A$4</f>
        <v>2182.3</v>
      </c>
      <c r="C3884" s="0" t="n">
        <v>784</v>
      </c>
      <c r="D3884" s="0" t="n">
        <v>722.5</v>
      </c>
      <c r="E3884" s="0" t="n">
        <v>793.8</v>
      </c>
      <c r="F3884" s="0" t="n">
        <v>745.9</v>
      </c>
    </row>
    <row r="3885" customFormat="false" ht="12.75" hidden="false" customHeight="false" outlineLevel="0" collapsed="false">
      <c r="A3885" s="0" t="n">
        <v>3883.3</v>
      </c>
      <c r="B3885" s="0" t="n">
        <f aca="false">A3885-'Shorting Summary'!$A$4</f>
        <v>2183.3</v>
      </c>
      <c r="C3885" s="0" t="n">
        <v>784.6</v>
      </c>
      <c r="D3885" s="0" t="n">
        <v>732.5</v>
      </c>
      <c r="E3885" s="0" t="n">
        <v>799.8</v>
      </c>
      <c r="F3885" s="0" t="n">
        <v>743</v>
      </c>
    </row>
    <row r="3886" customFormat="false" ht="12.75" hidden="false" customHeight="false" outlineLevel="0" collapsed="false">
      <c r="A3886" s="0" t="n">
        <v>3884.3</v>
      </c>
      <c r="B3886" s="0" t="n">
        <f aca="false">A3886-'Shorting Summary'!$A$4</f>
        <v>2184.3</v>
      </c>
      <c r="C3886" s="0" t="n">
        <v>782.5</v>
      </c>
      <c r="D3886" s="0" t="n">
        <v>707.4</v>
      </c>
      <c r="E3886" s="0" t="n">
        <v>756.6</v>
      </c>
      <c r="F3886" s="0" t="n">
        <v>722.4</v>
      </c>
    </row>
    <row r="3887" customFormat="false" ht="12.75" hidden="false" customHeight="false" outlineLevel="0" collapsed="false">
      <c r="A3887" s="0" t="n">
        <v>3885.3</v>
      </c>
      <c r="B3887" s="0" t="n">
        <f aca="false">A3887-'Shorting Summary'!$A$4</f>
        <v>2185.3</v>
      </c>
      <c r="C3887" s="0" t="n">
        <v>779</v>
      </c>
      <c r="D3887" s="0" t="n">
        <v>680.2</v>
      </c>
      <c r="E3887" s="0" t="n">
        <v>731.9</v>
      </c>
      <c r="F3887" s="0" t="n">
        <v>711.4</v>
      </c>
    </row>
    <row r="3888" customFormat="false" ht="12.75" hidden="false" customHeight="false" outlineLevel="0" collapsed="false">
      <c r="A3888" s="0" t="n">
        <v>3886.3</v>
      </c>
      <c r="B3888" s="0" t="n">
        <f aca="false">A3888-'Shorting Summary'!$A$4</f>
        <v>2186.3</v>
      </c>
      <c r="C3888" s="0" t="n">
        <v>776.3</v>
      </c>
      <c r="D3888" s="0" t="n">
        <v>662.8</v>
      </c>
      <c r="E3888" s="0" t="n">
        <v>714.8</v>
      </c>
      <c r="F3888" s="0" t="n">
        <v>705.4</v>
      </c>
    </row>
    <row r="3889" customFormat="false" ht="12.75" hidden="false" customHeight="false" outlineLevel="0" collapsed="false">
      <c r="A3889" s="0" t="n">
        <v>3887.3</v>
      </c>
      <c r="B3889" s="0" t="n">
        <f aca="false">A3889-'Shorting Summary'!$A$4</f>
        <v>2187.3</v>
      </c>
      <c r="C3889" s="0" t="n">
        <v>772.7</v>
      </c>
      <c r="D3889" s="0" t="n">
        <v>649.2</v>
      </c>
      <c r="E3889" s="0" t="n">
        <v>694.6</v>
      </c>
      <c r="F3889" s="0" t="n">
        <v>703.1</v>
      </c>
    </row>
    <row r="3890" customFormat="false" ht="12.75" hidden="false" customHeight="false" outlineLevel="0" collapsed="false">
      <c r="A3890" s="0" t="n">
        <v>3888.3</v>
      </c>
      <c r="B3890" s="0" t="n">
        <f aca="false">A3890-'Shorting Summary'!$A$4</f>
        <v>2188.3</v>
      </c>
      <c r="C3890" s="0" t="n">
        <v>769.2</v>
      </c>
      <c r="D3890" s="0" t="n">
        <v>628.5</v>
      </c>
      <c r="E3890" s="0" t="n">
        <v>682.9</v>
      </c>
      <c r="F3890" s="0" t="n">
        <v>708.9</v>
      </c>
    </row>
    <row r="3891" customFormat="false" ht="12.75" hidden="false" customHeight="false" outlineLevel="0" collapsed="false">
      <c r="A3891" s="0" t="n">
        <v>3889.3</v>
      </c>
      <c r="B3891" s="0" t="n">
        <f aca="false">A3891-'Shorting Summary'!$A$4</f>
        <v>2189.3</v>
      </c>
      <c r="C3891" s="0" t="n">
        <v>765.1</v>
      </c>
      <c r="D3891" s="0" t="n">
        <v>603</v>
      </c>
      <c r="E3891" s="0" t="n">
        <v>669.1</v>
      </c>
      <c r="F3891" s="0" t="n">
        <v>708.1</v>
      </c>
    </row>
    <row r="3892" customFormat="false" ht="12.75" hidden="false" customHeight="false" outlineLevel="0" collapsed="false">
      <c r="A3892" s="0" t="n">
        <v>3890.3</v>
      </c>
      <c r="B3892" s="0" t="n">
        <f aca="false">A3892-'Shorting Summary'!$A$4</f>
        <v>2190.3</v>
      </c>
      <c r="C3892" s="0" t="n">
        <v>761.3</v>
      </c>
      <c r="D3892" s="0" t="n">
        <v>592.2</v>
      </c>
      <c r="E3892" s="0" t="n">
        <v>663.4</v>
      </c>
      <c r="F3892" s="0" t="n">
        <v>706.7</v>
      </c>
    </row>
    <row r="3893" customFormat="false" ht="12.75" hidden="false" customHeight="false" outlineLevel="0" collapsed="false">
      <c r="A3893" s="0" t="n">
        <v>3891.3</v>
      </c>
      <c r="B3893" s="0" t="n">
        <f aca="false">A3893-'Shorting Summary'!$A$4</f>
        <v>2191.3</v>
      </c>
      <c r="C3893" s="0" t="n">
        <v>758.5</v>
      </c>
      <c r="D3893" s="0" t="n">
        <v>580.5</v>
      </c>
      <c r="E3893" s="0" t="n">
        <v>666.7</v>
      </c>
      <c r="F3893" s="0" t="n">
        <v>707.8</v>
      </c>
    </row>
    <row r="3894" customFormat="false" ht="12.75" hidden="false" customHeight="false" outlineLevel="0" collapsed="false">
      <c r="A3894" s="0" t="n">
        <v>3892.3</v>
      </c>
      <c r="B3894" s="0" t="n">
        <f aca="false">A3894-'Shorting Summary'!$A$4</f>
        <v>2192.3</v>
      </c>
      <c r="C3894" s="0" t="n">
        <v>755.5</v>
      </c>
      <c r="D3894" s="0" t="n">
        <v>569.3</v>
      </c>
      <c r="E3894" s="0" t="n">
        <v>638.7</v>
      </c>
      <c r="F3894" s="0" t="n">
        <v>696.7</v>
      </c>
    </row>
    <row r="3895" customFormat="false" ht="12.75" hidden="false" customHeight="false" outlineLevel="0" collapsed="false">
      <c r="A3895" s="0" t="n">
        <v>3893.3</v>
      </c>
      <c r="B3895" s="0" t="n">
        <f aca="false">A3895-'Shorting Summary'!$A$4</f>
        <v>2193.3</v>
      </c>
      <c r="C3895" s="0" t="n">
        <v>751.6</v>
      </c>
      <c r="D3895" s="0" t="n">
        <v>545.9</v>
      </c>
      <c r="E3895" s="0" t="n">
        <v>605.8</v>
      </c>
      <c r="F3895" s="0" t="n">
        <v>683.5</v>
      </c>
    </row>
    <row r="3896" customFormat="false" ht="12.75" hidden="false" customHeight="false" outlineLevel="0" collapsed="false">
      <c r="A3896" s="0" t="n">
        <v>3894.3</v>
      </c>
      <c r="B3896" s="0" t="n">
        <f aca="false">A3896-'Shorting Summary'!$A$4</f>
        <v>2194.3</v>
      </c>
      <c r="C3896" s="0" t="n">
        <v>747.3</v>
      </c>
      <c r="D3896" s="0" t="n">
        <v>526.4</v>
      </c>
      <c r="E3896" s="0" t="n">
        <v>587.9</v>
      </c>
      <c r="F3896" s="0" t="n">
        <v>675.3</v>
      </c>
    </row>
    <row r="3897" customFormat="false" ht="12.75" hidden="false" customHeight="false" outlineLevel="0" collapsed="false">
      <c r="A3897" s="0" t="n">
        <v>3895.3</v>
      </c>
      <c r="B3897" s="0" t="n">
        <f aca="false">A3897-'Shorting Summary'!$A$4</f>
        <v>2195.3</v>
      </c>
      <c r="C3897" s="0" t="n">
        <v>742.5</v>
      </c>
      <c r="D3897" s="0" t="n">
        <v>520.9</v>
      </c>
      <c r="E3897" s="0" t="n">
        <v>587.7</v>
      </c>
      <c r="F3897" s="0" t="n">
        <v>675.2</v>
      </c>
    </row>
    <row r="3898" customFormat="false" ht="12.75" hidden="false" customHeight="false" outlineLevel="0" collapsed="false">
      <c r="A3898" s="0" t="n">
        <v>3896.3</v>
      </c>
      <c r="B3898" s="0" t="n">
        <f aca="false">A3898-'Shorting Summary'!$A$4</f>
        <v>2196.3</v>
      </c>
      <c r="C3898" s="0" t="n">
        <v>739.7</v>
      </c>
      <c r="D3898" s="0" t="n">
        <v>538.9</v>
      </c>
      <c r="E3898" s="0" t="n">
        <v>619.8</v>
      </c>
      <c r="F3898" s="0" t="n">
        <v>685.1</v>
      </c>
    </row>
    <row r="3899" customFormat="false" ht="12.75" hidden="false" customHeight="false" outlineLevel="0" collapsed="false">
      <c r="A3899" s="0" t="n">
        <v>3897.3</v>
      </c>
      <c r="B3899" s="0" t="n">
        <f aca="false">A3899-'Shorting Summary'!$A$4</f>
        <v>2197.3</v>
      </c>
      <c r="C3899" s="0" t="n">
        <v>740.3</v>
      </c>
      <c r="D3899" s="0" t="n">
        <v>560.3</v>
      </c>
      <c r="E3899" s="0" t="n">
        <v>666.7</v>
      </c>
      <c r="F3899" s="0" t="n">
        <v>703.1</v>
      </c>
    </row>
    <row r="3900" customFormat="false" ht="12.75" hidden="false" customHeight="false" outlineLevel="0" collapsed="false">
      <c r="A3900" s="0" t="n">
        <v>3898.3</v>
      </c>
      <c r="B3900" s="0" t="n">
        <f aca="false">A3900-'Shorting Summary'!$A$4</f>
        <v>2198.3</v>
      </c>
      <c r="C3900" s="0" t="n">
        <v>740.7</v>
      </c>
      <c r="D3900" s="0" t="n">
        <v>563.2</v>
      </c>
      <c r="E3900" s="0" t="n">
        <v>686.3</v>
      </c>
      <c r="F3900" s="0" t="n">
        <v>714.9</v>
      </c>
    </row>
    <row r="3901" customFormat="false" ht="12.75" hidden="false" customHeight="false" outlineLevel="0" collapsed="false">
      <c r="A3901" s="0" t="n">
        <v>3899.3</v>
      </c>
      <c r="B3901" s="0" t="n">
        <f aca="false">A3901-'Shorting Summary'!$A$4</f>
        <v>2199.3</v>
      </c>
      <c r="C3901" s="0" t="n">
        <v>738.9</v>
      </c>
      <c r="D3901" s="0" t="n">
        <v>566</v>
      </c>
      <c r="E3901" s="0" t="n">
        <v>689.1</v>
      </c>
      <c r="F3901" s="0" t="n">
        <v>715.7</v>
      </c>
    </row>
    <row r="3902" customFormat="false" ht="12.75" hidden="false" customHeight="false" outlineLevel="0" collapsed="false">
      <c r="A3902" s="0" t="n">
        <v>3900.3</v>
      </c>
      <c r="B3902" s="0" t="n">
        <f aca="false">A3902-'Shorting Summary'!$A$4</f>
        <v>2200.3</v>
      </c>
      <c r="C3902" s="0" t="n">
        <v>737.6</v>
      </c>
      <c r="D3902" s="0" t="n">
        <v>570</v>
      </c>
      <c r="E3902" s="0" t="n">
        <v>702.4</v>
      </c>
      <c r="F3902" s="0" t="n">
        <v>718.5</v>
      </c>
    </row>
    <row r="3903" customFormat="false" ht="12.75" hidden="false" customHeight="false" outlineLevel="0" collapsed="false">
      <c r="A3903" s="0" t="n">
        <v>3901.3</v>
      </c>
      <c r="B3903" s="0" t="n">
        <f aca="false">A3903-'Shorting Summary'!$A$4</f>
        <v>2201.3</v>
      </c>
      <c r="C3903" s="0" t="n">
        <v>738.6</v>
      </c>
      <c r="D3903" s="0" t="n">
        <v>580.3</v>
      </c>
      <c r="E3903" s="0" t="n">
        <v>717.9</v>
      </c>
      <c r="F3903" s="0" t="n">
        <v>719.3</v>
      </c>
    </row>
    <row r="3904" customFormat="false" ht="12.75" hidden="false" customHeight="false" outlineLevel="0" collapsed="false">
      <c r="A3904" s="0" t="n">
        <v>3902.3</v>
      </c>
      <c r="B3904" s="0" t="n">
        <f aca="false">A3904-'Shorting Summary'!$A$4</f>
        <v>2202.3</v>
      </c>
      <c r="C3904" s="0" t="n">
        <v>739.3</v>
      </c>
      <c r="D3904" s="0" t="n">
        <v>587.5</v>
      </c>
      <c r="E3904" s="0" t="n">
        <v>717.5</v>
      </c>
      <c r="F3904" s="0" t="n">
        <v>715.5</v>
      </c>
    </row>
    <row r="3905" customFormat="false" ht="12.75" hidden="false" customHeight="false" outlineLevel="0" collapsed="false">
      <c r="A3905" s="0" t="n">
        <v>3903.3</v>
      </c>
      <c r="B3905" s="0" t="n">
        <f aca="false">A3905-'Shorting Summary'!$A$4</f>
        <v>2203.3</v>
      </c>
      <c r="C3905" s="0" t="n">
        <v>742.4</v>
      </c>
      <c r="D3905" s="0" t="n">
        <v>617.6</v>
      </c>
      <c r="E3905" s="0" t="n">
        <v>749.3</v>
      </c>
      <c r="F3905" s="0" t="n">
        <v>726.3</v>
      </c>
    </row>
    <row r="3906" customFormat="false" ht="12.75" hidden="false" customHeight="false" outlineLevel="0" collapsed="false">
      <c r="A3906" s="0" t="n">
        <v>3904.3</v>
      </c>
      <c r="B3906" s="0" t="n">
        <f aca="false">A3906-'Shorting Summary'!$A$4</f>
        <v>2204.3</v>
      </c>
      <c r="C3906" s="0" t="n">
        <v>747.1</v>
      </c>
      <c r="D3906" s="0" t="n">
        <v>659.3</v>
      </c>
      <c r="E3906" s="0" t="n">
        <v>770.8</v>
      </c>
      <c r="F3906" s="0" t="n">
        <v>728.5</v>
      </c>
    </row>
    <row r="3907" customFormat="false" ht="12.75" hidden="false" customHeight="false" outlineLevel="0" collapsed="false">
      <c r="A3907" s="0" t="n">
        <v>3905.3</v>
      </c>
      <c r="B3907" s="0" t="n">
        <f aca="false">A3907-'Shorting Summary'!$A$4</f>
        <v>2205.3</v>
      </c>
      <c r="C3907" s="0" t="n">
        <v>750.8</v>
      </c>
      <c r="D3907" s="0" t="n">
        <v>685.4</v>
      </c>
      <c r="E3907" s="0" t="n">
        <v>786.9</v>
      </c>
      <c r="F3907" s="0" t="n">
        <v>737.9</v>
      </c>
    </row>
    <row r="3908" customFormat="false" ht="12.75" hidden="false" customHeight="false" outlineLevel="0" collapsed="false">
      <c r="A3908" s="0" t="n">
        <v>3906.3</v>
      </c>
      <c r="B3908" s="0" t="n">
        <f aca="false">A3908-'Shorting Summary'!$A$4</f>
        <v>2206.3</v>
      </c>
      <c r="C3908" s="0" t="n">
        <v>751.8</v>
      </c>
      <c r="D3908" s="0" t="n">
        <v>685.5</v>
      </c>
      <c r="E3908" s="0" t="n">
        <v>777</v>
      </c>
      <c r="F3908" s="0" t="n">
        <v>738.4</v>
      </c>
    </row>
    <row r="3909" customFormat="false" ht="12.75" hidden="false" customHeight="false" outlineLevel="0" collapsed="false">
      <c r="A3909" s="0" t="n">
        <v>3907.3</v>
      </c>
      <c r="B3909" s="0" t="n">
        <f aca="false">A3909-'Shorting Summary'!$A$4</f>
        <v>2207.3</v>
      </c>
      <c r="C3909" s="0" t="n">
        <v>751.9</v>
      </c>
      <c r="D3909" s="0" t="n">
        <v>670.5</v>
      </c>
      <c r="E3909" s="0" t="n">
        <v>764.1</v>
      </c>
      <c r="F3909" s="0" t="n">
        <v>733.4</v>
      </c>
    </row>
    <row r="3910" customFormat="false" ht="12.75" hidden="false" customHeight="false" outlineLevel="0" collapsed="false">
      <c r="A3910" s="0" t="n">
        <v>3908.3</v>
      </c>
      <c r="B3910" s="0" t="n">
        <f aca="false">A3910-'Shorting Summary'!$A$4</f>
        <v>2208.3</v>
      </c>
      <c r="C3910" s="0" t="n">
        <v>752.3</v>
      </c>
      <c r="D3910" s="0" t="n">
        <v>663.7</v>
      </c>
      <c r="E3910" s="0" t="n">
        <v>764.7</v>
      </c>
      <c r="F3910" s="0" t="n">
        <v>732.4</v>
      </c>
    </row>
    <row r="3911" customFormat="false" ht="12.75" hidden="false" customHeight="false" outlineLevel="0" collapsed="false">
      <c r="A3911" s="0" t="n">
        <v>3909.3</v>
      </c>
      <c r="B3911" s="0" t="n">
        <f aca="false">A3911-'Shorting Summary'!$A$4</f>
        <v>2209.3</v>
      </c>
      <c r="C3911" s="0" t="n">
        <v>752.4</v>
      </c>
      <c r="D3911" s="0" t="n">
        <v>657.8</v>
      </c>
      <c r="E3911" s="0" t="n">
        <v>760.7</v>
      </c>
      <c r="F3911" s="0" t="n">
        <v>729</v>
      </c>
    </row>
    <row r="3912" customFormat="false" ht="12.75" hidden="false" customHeight="false" outlineLevel="0" collapsed="false">
      <c r="A3912" s="0" t="n">
        <v>3910.3</v>
      </c>
      <c r="B3912" s="0" t="n">
        <f aca="false">A3912-'Shorting Summary'!$A$4</f>
        <v>2210.3</v>
      </c>
      <c r="C3912" s="0" t="n">
        <v>752.3</v>
      </c>
      <c r="D3912" s="0" t="n">
        <v>643.4</v>
      </c>
      <c r="E3912" s="0" t="n">
        <v>738</v>
      </c>
      <c r="F3912" s="0" t="n">
        <v>717.9</v>
      </c>
    </row>
    <row r="3913" customFormat="false" ht="12.75" hidden="false" customHeight="false" outlineLevel="0" collapsed="false">
      <c r="A3913" s="0" t="n">
        <v>3911.3</v>
      </c>
      <c r="B3913" s="0" t="n">
        <f aca="false">A3913-'Shorting Summary'!$A$4</f>
        <v>2211.3</v>
      </c>
      <c r="C3913" s="0" t="n">
        <v>750.8</v>
      </c>
      <c r="D3913" s="0" t="n">
        <v>634.9</v>
      </c>
      <c r="E3913" s="0" t="n">
        <v>711.5</v>
      </c>
      <c r="F3913" s="0" t="n">
        <v>704.4</v>
      </c>
    </row>
    <row r="3914" customFormat="false" ht="12.75" hidden="false" customHeight="false" outlineLevel="0" collapsed="false">
      <c r="A3914" s="0" t="n">
        <v>3912.3</v>
      </c>
      <c r="B3914" s="0" t="n">
        <f aca="false">A3914-'Shorting Summary'!$A$4</f>
        <v>2212.3</v>
      </c>
      <c r="C3914" s="0" t="n">
        <v>749.5</v>
      </c>
      <c r="D3914" s="0" t="n">
        <v>619</v>
      </c>
      <c r="E3914" s="0" t="n">
        <v>711.6</v>
      </c>
      <c r="F3914" s="0" t="n">
        <v>702.7</v>
      </c>
    </row>
    <row r="3915" customFormat="false" ht="12.75" hidden="false" customHeight="false" outlineLevel="0" collapsed="false">
      <c r="A3915" s="0" t="n">
        <v>3913.3</v>
      </c>
      <c r="B3915" s="0" t="n">
        <f aca="false">A3915-'Shorting Summary'!$A$4</f>
        <v>2213.3</v>
      </c>
      <c r="C3915" s="0" t="n">
        <v>747.7</v>
      </c>
      <c r="D3915" s="0" t="n">
        <v>611.1</v>
      </c>
      <c r="E3915" s="0" t="n">
        <v>697.2</v>
      </c>
      <c r="F3915" s="0" t="n">
        <v>700.6</v>
      </c>
    </row>
    <row r="3916" customFormat="false" ht="12.75" hidden="false" customHeight="false" outlineLevel="0" collapsed="false">
      <c r="A3916" s="0" t="n">
        <v>3914.3</v>
      </c>
      <c r="B3916" s="0" t="n">
        <f aca="false">A3916-'Shorting Summary'!$A$4</f>
        <v>2214.3</v>
      </c>
      <c r="C3916" s="0" t="n">
        <v>744</v>
      </c>
      <c r="D3916" s="0" t="n">
        <v>588.9</v>
      </c>
      <c r="E3916" s="0" t="n">
        <v>663</v>
      </c>
      <c r="F3916" s="0" t="n">
        <v>691.2</v>
      </c>
    </row>
    <row r="3917" customFormat="false" ht="12.75" hidden="false" customHeight="false" outlineLevel="0" collapsed="false">
      <c r="A3917" s="0" t="n">
        <v>3915.3</v>
      </c>
      <c r="B3917" s="0" t="n">
        <f aca="false">A3917-'Shorting Summary'!$A$4</f>
        <v>2215.3</v>
      </c>
      <c r="C3917" s="0" t="n">
        <v>740.5</v>
      </c>
      <c r="D3917" s="0" t="n">
        <v>581.3</v>
      </c>
      <c r="E3917" s="0" t="n">
        <v>653.5</v>
      </c>
      <c r="F3917" s="0" t="n">
        <v>685.3</v>
      </c>
    </row>
    <row r="3918" customFormat="false" ht="12.75" hidden="false" customHeight="false" outlineLevel="0" collapsed="false">
      <c r="A3918" s="0" t="n">
        <v>3916.3</v>
      </c>
      <c r="B3918" s="0" t="n">
        <f aca="false">A3918-'Shorting Summary'!$A$4</f>
        <v>2216.3</v>
      </c>
      <c r="C3918" s="0" t="n">
        <v>737.1</v>
      </c>
      <c r="D3918" s="0" t="n">
        <v>566.8</v>
      </c>
      <c r="E3918" s="0" t="n">
        <v>643.4</v>
      </c>
      <c r="F3918" s="0" t="n">
        <v>681.5</v>
      </c>
    </row>
    <row r="3919" customFormat="false" ht="12.75" hidden="false" customHeight="false" outlineLevel="0" collapsed="false">
      <c r="A3919" s="0" t="n">
        <v>3917.3</v>
      </c>
      <c r="B3919" s="0" t="n">
        <f aca="false">A3919-'Shorting Summary'!$A$4</f>
        <v>2217.3</v>
      </c>
      <c r="C3919" s="0" t="n">
        <v>733.5</v>
      </c>
      <c r="D3919" s="0" t="n">
        <v>554.1</v>
      </c>
      <c r="E3919" s="0" t="n">
        <v>632.5</v>
      </c>
      <c r="F3919" s="0" t="n">
        <v>682.9</v>
      </c>
    </row>
    <row r="3920" customFormat="false" ht="12.75" hidden="false" customHeight="false" outlineLevel="0" collapsed="false">
      <c r="A3920" s="0" t="n">
        <v>3918.3</v>
      </c>
      <c r="B3920" s="0" t="n">
        <f aca="false">A3920-'Shorting Summary'!$A$4</f>
        <v>2218.3</v>
      </c>
      <c r="C3920" s="0" t="n">
        <v>730.2</v>
      </c>
      <c r="D3920" s="0" t="n">
        <v>563.5</v>
      </c>
      <c r="E3920" s="0" t="n">
        <v>654.9</v>
      </c>
      <c r="F3920" s="0" t="n">
        <v>692</v>
      </c>
    </row>
    <row r="3921" customFormat="false" ht="12.75" hidden="false" customHeight="false" outlineLevel="0" collapsed="false">
      <c r="A3921" s="0" t="n">
        <v>3919.3</v>
      </c>
      <c r="B3921" s="0" t="n">
        <f aca="false">A3921-'Shorting Summary'!$A$4</f>
        <v>2219.3</v>
      </c>
      <c r="C3921" s="0" t="n">
        <v>730.8</v>
      </c>
      <c r="D3921" s="0" t="n">
        <v>580.2</v>
      </c>
      <c r="E3921" s="0" t="n">
        <v>699.5</v>
      </c>
      <c r="F3921" s="0" t="n">
        <v>711</v>
      </c>
    </row>
    <row r="3922" customFormat="false" ht="12.75" hidden="false" customHeight="false" outlineLevel="0" collapsed="false">
      <c r="A3922" s="0" t="n">
        <v>3920.3</v>
      </c>
      <c r="B3922" s="0" t="n">
        <f aca="false">A3922-'Shorting Summary'!$A$4</f>
        <v>2220.3</v>
      </c>
      <c r="C3922" s="0" t="n">
        <v>731.1</v>
      </c>
      <c r="D3922" s="0" t="n">
        <v>589.6</v>
      </c>
      <c r="E3922" s="0" t="n">
        <v>699.6</v>
      </c>
      <c r="F3922" s="0" t="n">
        <v>707</v>
      </c>
    </row>
    <row r="3923" customFormat="false" ht="12.75" hidden="false" customHeight="false" outlineLevel="0" collapsed="false">
      <c r="A3923" s="0" t="n">
        <v>3921.3</v>
      </c>
      <c r="B3923" s="0" t="n">
        <f aca="false">A3923-'Shorting Summary'!$A$4</f>
        <v>2221.3</v>
      </c>
      <c r="C3923" s="0" t="n">
        <v>729.6</v>
      </c>
      <c r="D3923" s="0" t="n">
        <v>574.7</v>
      </c>
      <c r="E3923" s="0" t="n">
        <v>689.8</v>
      </c>
      <c r="F3923" s="0" t="n">
        <v>698.9</v>
      </c>
    </row>
    <row r="3924" customFormat="false" ht="12.75" hidden="false" customHeight="false" outlineLevel="0" collapsed="false">
      <c r="A3924" s="0" t="n">
        <v>3922.3</v>
      </c>
      <c r="B3924" s="0" t="n">
        <f aca="false">A3924-'Shorting Summary'!$A$4</f>
        <v>2222.3</v>
      </c>
      <c r="C3924" s="0" t="n">
        <v>727.8</v>
      </c>
      <c r="D3924" s="0" t="n">
        <v>556.7</v>
      </c>
      <c r="E3924" s="0" t="n">
        <v>661.8</v>
      </c>
      <c r="F3924" s="0" t="n">
        <v>697.6</v>
      </c>
    </row>
    <row r="3925" customFormat="false" ht="12.75" hidden="false" customHeight="false" outlineLevel="0" collapsed="false">
      <c r="A3925" s="0" t="n">
        <v>3923.3</v>
      </c>
      <c r="B3925" s="0" t="n">
        <f aca="false">A3925-'Shorting Summary'!$A$4</f>
        <v>2223.3</v>
      </c>
      <c r="C3925" s="0" t="n">
        <v>725.4</v>
      </c>
      <c r="D3925" s="0" t="n">
        <v>534.7</v>
      </c>
      <c r="E3925" s="0" t="n">
        <v>638.7</v>
      </c>
      <c r="F3925" s="0" t="n">
        <v>691.9</v>
      </c>
    </row>
    <row r="3926" customFormat="false" ht="12.75" hidden="false" customHeight="false" outlineLevel="0" collapsed="false">
      <c r="A3926" s="0" t="n">
        <v>3924.3</v>
      </c>
      <c r="B3926" s="0" t="n">
        <f aca="false">A3926-'Shorting Summary'!$A$4</f>
        <v>2224.3</v>
      </c>
      <c r="C3926" s="0" t="n">
        <v>722.4</v>
      </c>
      <c r="D3926" s="0" t="n">
        <v>518.7</v>
      </c>
      <c r="E3926" s="0" t="n">
        <v>626</v>
      </c>
      <c r="F3926" s="0" t="n">
        <v>689.7</v>
      </c>
    </row>
    <row r="3927" customFormat="false" ht="12.75" hidden="false" customHeight="false" outlineLevel="0" collapsed="false">
      <c r="A3927" s="0" t="n">
        <v>3925.3</v>
      </c>
      <c r="B3927" s="0" t="n">
        <f aca="false">A3927-'Shorting Summary'!$A$4</f>
        <v>2225.3</v>
      </c>
      <c r="C3927" s="0" t="n">
        <v>718.8</v>
      </c>
      <c r="D3927" s="0" t="n">
        <v>499.4</v>
      </c>
      <c r="E3927" s="0" t="n">
        <v>609.9</v>
      </c>
      <c r="F3927" s="0" t="n">
        <v>688.1</v>
      </c>
    </row>
    <row r="3928" customFormat="false" ht="12.75" hidden="false" customHeight="false" outlineLevel="0" collapsed="false">
      <c r="A3928" s="0" t="n">
        <v>3926.3</v>
      </c>
      <c r="B3928" s="0" t="n">
        <f aca="false">A3928-'Shorting Summary'!$A$4</f>
        <v>2226.3</v>
      </c>
      <c r="C3928" s="0" t="n">
        <v>714.5</v>
      </c>
      <c r="D3928" s="0" t="n">
        <v>484.4</v>
      </c>
      <c r="E3928" s="0" t="n">
        <v>600.7</v>
      </c>
      <c r="F3928" s="0" t="n">
        <v>683.1</v>
      </c>
    </row>
    <row r="3929" customFormat="false" ht="12.75" hidden="false" customHeight="false" outlineLevel="0" collapsed="false">
      <c r="A3929" s="0" t="n">
        <v>3927.3</v>
      </c>
      <c r="B3929" s="0" t="n">
        <f aca="false">A3929-'Shorting Summary'!$A$4</f>
        <v>2227.3</v>
      </c>
      <c r="C3929" s="0" t="n">
        <v>710.9</v>
      </c>
      <c r="D3929" s="0" t="n">
        <v>472.9</v>
      </c>
      <c r="E3929" s="0" t="n">
        <v>586.8</v>
      </c>
      <c r="F3929" s="0" t="n">
        <v>674.7</v>
      </c>
    </row>
    <row r="3930" customFormat="false" ht="12.75" hidden="false" customHeight="false" outlineLevel="0" collapsed="false">
      <c r="A3930" s="0" t="n">
        <v>3928.3</v>
      </c>
      <c r="B3930" s="0" t="n">
        <f aca="false">A3930-'Shorting Summary'!$A$4</f>
        <v>2228.3</v>
      </c>
      <c r="C3930" s="0" t="n">
        <v>707.7</v>
      </c>
      <c r="D3930" s="0" t="n">
        <v>471.8</v>
      </c>
      <c r="E3930" s="0" t="n">
        <v>589.4</v>
      </c>
      <c r="F3930" s="0" t="n">
        <v>676.7</v>
      </c>
    </row>
    <row r="3931" customFormat="false" ht="12.75" hidden="false" customHeight="false" outlineLevel="0" collapsed="false">
      <c r="A3931" s="0" t="n">
        <v>3929.3</v>
      </c>
      <c r="B3931" s="0" t="n">
        <f aca="false">A3931-'Shorting Summary'!$A$4</f>
        <v>2229.3</v>
      </c>
      <c r="C3931" s="0" t="n">
        <v>704.7</v>
      </c>
      <c r="D3931" s="0" t="n">
        <v>470.2</v>
      </c>
      <c r="E3931" s="0" t="n">
        <v>603.6</v>
      </c>
      <c r="F3931" s="0" t="n">
        <v>682.2</v>
      </c>
    </row>
    <row r="3932" customFormat="false" ht="12.75" hidden="false" customHeight="false" outlineLevel="0" collapsed="false">
      <c r="A3932" s="0" t="n">
        <v>3930.3</v>
      </c>
      <c r="B3932" s="0" t="n">
        <f aca="false">A3932-'Shorting Summary'!$A$4</f>
        <v>2230.3</v>
      </c>
      <c r="C3932" s="0" t="n">
        <v>701.4</v>
      </c>
      <c r="D3932" s="0" t="n">
        <v>472.9</v>
      </c>
      <c r="E3932" s="0" t="n">
        <v>618.3</v>
      </c>
      <c r="F3932" s="0" t="n">
        <v>684.7</v>
      </c>
    </row>
    <row r="3933" customFormat="false" ht="12.75" hidden="false" customHeight="false" outlineLevel="0" collapsed="false">
      <c r="A3933" s="0" t="n">
        <v>3931.3</v>
      </c>
      <c r="B3933" s="0" t="n">
        <f aca="false">A3933-'Shorting Summary'!$A$4</f>
        <v>2231.3</v>
      </c>
      <c r="C3933" s="0" t="n">
        <v>700.3</v>
      </c>
      <c r="D3933" s="0" t="n">
        <v>504.2</v>
      </c>
      <c r="E3933" s="0" t="n">
        <v>654.9</v>
      </c>
      <c r="F3933" s="0" t="n">
        <v>694.1</v>
      </c>
    </row>
    <row r="3934" customFormat="false" ht="12.75" hidden="false" customHeight="false" outlineLevel="0" collapsed="false">
      <c r="A3934" s="0" t="n">
        <v>3932.3</v>
      </c>
      <c r="B3934" s="0" t="n">
        <f aca="false">A3934-'Shorting Summary'!$A$4</f>
        <v>2232.3</v>
      </c>
      <c r="C3934" s="0" t="n">
        <v>703.8</v>
      </c>
      <c r="D3934" s="0" t="n">
        <v>545.3</v>
      </c>
      <c r="E3934" s="0" t="n">
        <v>688.8</v>
      </c>
      <c r="F3934" s="0" t="n">
        <v>702.6</v>
      </c>
    </row>
    <row r="3935" customFormat="false" ht="12.75" hidden="false" customHeight="false" outlineLevel="0" collapsed="false">
      <c r="A3935" s="0" t="n">
        <v>3933.3</v>
      </c>
      <c r="B3935" s="0" t="n">
        <f aca="false">A3935-'Shorting Summary'!$A$4</f>
        <v>2233.3</v>
      </c>
      <c r="C3935" s="0" t="n">
        <v>705.3</v>
      </c>
      <c r="D3935" s="0" t="n">
        <v>569.2</v>
      </c>
      <c r="E3935" s="0" t="n">
        <v>693.1</v>
      </c>
      <c r="F3935" s="0" t="n">
        <v>699.1</v>
      </c>
    </row>
    <row r="3936" customFormat="false" ht="12.75" hidden="false" customHeight="false" outlineLevel="0" collapsed="false">
      <c r="A3936" s="0" t="n">
        <v>3934.3</v>
      </c>
      <c r="B3936" s="0" t="n">
        <f aca="false">A3936-'Shorting Summary'!$A$4</f>
        <v>2234.3</v>
      </c>
      <c r="C3936" s="0" t="n">
        <v>705.2</v>
      </c>
      <c r="D3936" s="0" t="n">
        <v>560.3</v>
      </c>
      <c r="E3936" s="0" t="n">
        <v>676.2</v>
      </c>
      <c r="F3936" s="0" t="n">
        <v>691.3</v>
      </c>
    </row>
    <row r="3937" customFormat="false" ht="12.75" hidden="false" customHeight="false" outlineLevel="0" collapsed="false">
      <c r="A3937" s="0" t="n">
        <v>3935.3</v>
      </c>
      <c r="B3937" s="0" t="n">
        <f aca="false">A3937-'Shorting Summary'!$A$4</f>
        <v>2235.3</v>
      </c>
      <c r="C3937" s="0" t="n">
        <v>705.7</v>
      </c>
      <c r="D3937" s="0" t="n">
        <v>575</v>
      </c>
      <c r="E3937" s="0" t="n">
        <v>687.2</v>
      </c>
      <c r="F3937" s="0" t="n">
        <v>696.3</v>
      </c>
    </row>
    <row r="3938" customFormat="false" ht="12.75" hidden="false" customHeight="false" outlineLevel="0" collapsed="false">
      <c r="A3938" s="0" t="n">
        <v>3936.3</v>
      </c>
      <c r="B3938" s="0" t="n">
        <f aca="false">A3938-'Shorting Summary'!$A$4</f>
        <v>2236.3</v>
      </c>
      <c r="C3938" s="0" t="n">
        <v>708.8</v>
      </c>
      <c r="D3938" s="0" t="n">
        <v>595.6</v>
      </c>
      <c r="E3938" s="0" t="n">
        <v>712.6</v>
      </c>
      <c r="F3938" s="0" t="n">
        <v>704.3</v>
      </c>
    </row>
    <row r="3939" customFormat="false" ht="12.75" hidden="false" customHeight="false" outlineLevel="0" collapsed="false">
      <c r="A3939" s="0" t="n">
        <v>3937.3</v>
      </c>
      <c r="B3939" s="0" t="n">
        <f aca="false">A3939-'Shorting Summary'!$A$4</f>
        <v>2237.3</v>
      </c>
      <c r="C3939" s="0" t="n">
        <v>713.2</v>
      </c>
      <c r="D3939" s="0" t="n">
        <v>634.7</v>
      </c>
      <c r="E3939" s="0" t="n">
        <v>726.9</v>
      </c>
      <c r="F3939" s="0" t="n">
        <v>702</v>
      </c>
    </row>
    <row r="3940" customFormat="false" ht="12.75" hidden="false" customHeight="false" outlineLevel="0" collapsed="false">
      <c r="A3940" s="0" t="n">
        <v>3938.3</v>
      </c>
      <c r="B3940" s="0" t="n">
        <f aca="false">A3940-'Shorting Summary'!$A$4</f>
        <v>2238.3</v>
      </c>
      <c r="C3940" s="0" t="n">
        <v>714.2</v>
      </c>
      <c r="D3940" s="0" t="n">
        <v>626</v>
      </c>
      <c r="E3940" s="0" t="n">
        <v>733.1</v>
      </c>
      <c r="F3940" s="0" t="n">
        <v>708</v>
      </c>
    </row>
    <row r="3941" customFormat="false" ht="12.75" hidden="false" customHeight="false" outlineLevel="0" collapsed="false">
      <c r="A3941" s="0" t="n">
        <v>3939.3</v>
      </c>
      <c r="B3941" s="0" t="n">
        <f aca="false">A3941-'Shorting Summary'!$A$4</f>
        <v>2239.3</v>
      </c>
      <c r="C3941" s="0" t="n">
        <v>713.9</v>
      </c>
      <c r="D3941" s="0" t="n">
        <v>622.4</v>
      </c>
      <c r="E3941" s="0" t="n">
        <v>741</v>
      </c>
      <c r="F3941" s="0" t="n">
        <v>711.5</v>
      </c>
    </row>
    <row r="3942" customFormat="false" ht="12.75" hidden="false" customHeight="false" outlineLevel="0" collapsed="false">
      <c r="A3942" s="0" t="n">
        <v>3940.3</v>
      </c>
      <c r="B3942" s="0" t="n">
        <f aca="false">A3942-'Shorting Summary'!$A$4</f>
        <v>2240.3</v>
      </c>
      <c r="C3942" s="0" t="n">
        <v>716.3</v>
      </c>
      <c r="D3942" s="0" t="n">
        <v>624.4</v>
      </c>
      <c r="E3942" s="0" t="n">
        <v>768.1</v>
      </c>
      <c r="F3942" s="0" t="n">
        <v>721.3</v>
      </c>
    </row>
    <row r="3943" customFormat="false" ht="12.75" hidden="false" customHeight="false" outlineLevel="0" collapsed="false">
      <c r="A3943" s="0" t="n">
        <v>3941.3</v>
      </c>
      <c r="B3943" s="0" t="n">
        <f aca="false">A3943-'Shorting Summary'!$A$4</f>
        <v>2241.3</v>
      </c>
      <c r="C3943" s="0" t="n">
        <v>720.7</v>
      </c>
      <c r="D3943" s="0" t="n">
        <v>640.1</v>
      </c>
      <c r="E3943" s="0" t="n">
        <v>782.5</v>
      </c>
      <c r="F3943" s="0" t="n">
        <v>725.8</v>
      </c>
    </row>
    <row r="3944" customFormat="false" ht="12.75" hidden="false" customHeight="false" outlineLevel="0" collapsed="false">
      <c r="A3944" s="0" t="n">
        <v>3942.3</v>
      </c>
      <c r="B3944" s="0" t="n">
        <f aca="false">A3944-'Shorting Summary'!$A$4</f>
        <v>2242.3</v>
      </c>
      <c r="C3944" s="0" t="n">
        <v>722.7</v>
      </c>
      <c r="D3944" s="0" t="n">
        <v>631.5</v>
      </c>
      <c r="E3944" s="0" t="n">
        <v>773.4</v>
      </c>
      <c r="F3944" s="0" t="n">
        <v>734.3</v>
      </c>
    </row>
    <row r="3945" customFormat="false" ht="12.75" hidden="false" customHeight="false" outlineLevel="0" collapsed="false">
      <c r="A3945" s="0" t="n">
        <v>3943.3</v>
      </c>
      <c r="B3945" s="0" t="n">
        <f aca="false">A3945-'Shorting Summary'!$A$4</f>
        <v>2243.3</v>
      </c>
      <c r="C3945" s="0" t="n">
        <v>724.5</v>
      </c>
      <c r="D3945" s="0" t="n">
        <v>631.7</v>
      </c>
      <c r="E3945" s="0" t="n">
        <v>778</v>
      </c>
      <c r="F3945" s="0" t="n">
        <v>738.1</v>
      </c>
    </row>
    <row r="3946" customFormat="false" ht="12.75" hidden="false" customHeight="false" outlineLevel="0" collapsed="false">
      <c r="A3946" s="0" t="n">
        <v>3944.3</v>
      </c>
      <c r="B3946" s="0" t="n">
        <f aca="false">A3946-'Shorting Summary'!$A$4</f>
        <v>2244.3</v>
      </c>
      <c r="C3946" s="0" t="n">
        <v>726.2</v>
      </c>
      <c r="D3946" s="0" t="n">
        <v>629.3</v>
      </c>
      <c r="E3946" s="0" t="n">
        <v>776.4</v>
      </c>
      <c r="F3946" s="0" t="n">
        <v>734.9</v>
      </c>
    </row>
    <row r="3947" customFormat="false" ht="12.75" hidden="false" customHeight="false" outlineLevel="0" collapsed="false">
      <c r="A3947" s="0" t="n">
        <v>3945.3</v>
      </c>
      <c r="B3947" s="0" t="n">
        <f aca="false">A3947-'Shorting Summary'!$A$4</f>
        <v>2245.3</v>
      </c>
      <c r="C3947" s="0" t="n">
        <v>725.8</v>
      </c>
      <c r="D3947" s="0" t="n">
        <v>618.9</v>
      </c>
      <c r="E3947" s="0" t="n">
        <v>768.9</v>
      </c>
      <c r="F3947" s="0" t="n">
        <v>728.9</v>
      </c>
    </row>
    <row r="3948" customFormat="false" ht="12.75" hidden="false" customHeight="false" outlineLevel="0" collapsed="false">
      <c r="A3948" s="0" t="n">
        <v>3946.3</v>
      </c>
      <c r="B3948" s="0" t="n">
        <f aca="false">A3948-'Shorting Summary'!$A$4</f>
        <v>2246.3</v>
      </c>
      <c r="C3948" s="0" t="n">
        <v>725</v>
      </c>
      <c r="D3948" s="0" t="n">
        <v>618</v>
      </c>
      <c r="E3948" s="0" t="n">
        <v>768.2</v>
      </c>
      <c r="F3948" s="0" t="n">
        <v>729.6</v>
      </c>
    </row>
    <row r="3949" customFormat="false" ht="12.75" hidden="false" customHeight="false" outlineLevel="0" collapsed="false">
      <c r="A3949" s="0" t="n">
        <v>3947.3</v>
      </c>
      <c r="B3949" s="0" t="n">
        <f aca="false">A3949-'Shorting Summary'!$A$4</f>
        <v>2247.3</v>
      </c>
      <c r="C3949" s="0" t="n">
        <v>725.4</v>
      </c>
      <c r="D3949" s="0" t="n">
        <v>621.1</v>
      </c>
      <c r="E3949" s="0" t="n">
        <v>771.1</v>
      </c>
      <c r="F3949" s="0" t="n">
        <v>728.5</v>
      </c>
    </row>
    <row r="3950" customFormat="false" ht="12.75" hidden="false" customHeight="false" outlineLevel="0" collapsed="false">
      <c r="A3950" s="0" t="n">
        <v>3948.3</v>
      </c>
      <c r="B3950" s="0" t="n">
        <f aca="false">A3950-'Shorting Summary'!$A$4</f>
        <v>2248.3</v>
      </c>
      <c r="C3950" s="0" t="n">
        <v>724.7</v>
      </c>
      <c r="D3950" s="0" t="n">
        <v>621.4</v>
      </c>
      <c r="E3950" s="0" t="n">
        <v>767.1</v>
      </c>
      <c r="F3950" s="0" t="n">
        <v>726.1</v>
      </c>
    </row>
    <row r="3951" customFormat="false" ht="12.75" hidden="false" customHeight="false" outlineLevel="0" collapsed="false">
      <c r="A3951" s="0" t="n">
        <v>3949.3</v>
      </c>
      <c r="B3951" s="0" t="n">
        <f aca="false">A3951-'Shorting Summary'!$A$4</f>
        <v>2249.3</v>
      </c>
      <c r="C3951" s="0" t="n">
        <v>724</v>
      </c>
      <c r="D3951" s="0" t="n">
        <v>645.6</v>
      </c>
      <c r="E3951" s="0" t="n">
        <v>751.7</v>
      </c>
      <c r="F3951" s="0" t="n">
        <v>713</v>
      </c>
    </row>
    <row r="3952" customFormat="false" ht="12.75" hidden="false" customHeight="false" outlineLevel="0" collapsed="false">
      <c r="A3952" s="0" t="n">
        <v>3950.3</v>
      </c>
      <c r="B3952" s="0" t="n">
        <f aca="false">A3952-'Shorting Summary'!$A$4</f>
        <v>2250.3</v>
      </c>
      <c r="C3952" s="0" t="n">
        <v>723.6</v>
      </c>
      <c r="D3952" s="0" t="n">
        <v>662</v>
      </c>
      <c r="E3952" s="0" t="n">
        <v>751.7</v>
      </c>
      <c r="F3952" s="0" t="n">
        <v>715.2</v>
      </c>
    </row>
    <row r="3953" customFormat="false" ht="12.75" hidden="false" customHeight="false" outlineLevel="0" collapsed="false">
      <c r="A3953" s="0" t="n">
        <v>3951.3</v>
      </c>
      <c r="B3953" s="0" t="n">
        <f aca="false">A3953-'Shorting Summary'!$A$4</f>
        <v>2251.3</v>
      </c>
      <c r="C3953" s="0" t="n">
        <v>722.9</v>
      </c>
      <c r="D3953" s="0" t="n">
        <v>666</v>
      </c>
      <c r="E3953" s="0" t="n">
        <v>754.3</v>
      </c>
      <c r="F3953" s="0" t="n">
        <v>721.3</v>
      </c>
    </row>
    <row r="3954" customFormat="false" ht="12.75" hidden="false" customHeight="false" outlineLevel="0" collapsed="false">
      <c r="A3954" s="0" t="n">
        <v>3952.3</v>
      </c>
      <c r="B3954" s="0" t="n">
        <f aca="false">A3954-'Shorting Summary'!$A$4</f>
        <v>2252.3</v>
      </c>
      <c r="C3954" s="0" t="n">
        <v>722.8</v>
      </c>
      <c r="D3954" s="0" t="n">
        <v>672.7</v>
      </c>
      <c r="E3954" s="0" t="n">
        <v>764.8</v>
      </c>
      <c r="F3954" s="0" t="n">
        <v>727.9</v>
      </c>
    </row>
    <row r="3955" customFormat="false" ht="12.75" hidden="false" customHeight="false" outlineLevel="0" collapsed="false">
      <c r="A3955" s="0" t="n">
        <v>3953.3</v>
      </c>
      <c r="B3955" s="0" t="n">
        <f aca="false">A3955-'Shorting Summary'!$A$4</f>
        <v>2253.3</v>
      </c>
      <c r="C3955" s="0" t="n">
        <v>723.3</v>
      </c>
      <c r="D3955" s="0" t="n">
        <v>677.5</v>
      </c>
      <c r="E3955" s="0" t="n">
        <v>762.8</v>
      </c>
      <c r="F3955" s="0" t="n">
        <v>723.3</v>
      </c>
    </row>
    <row r="3956" customFormat="false" ht="12.75" hidden="false" customHeight="false" outlineLevel="0" collapsed="false">
      <c r="A3956" s="0" t="n">
        <v>3954.3</v>
      </c>
      <c r="B3956" s="0" t="n">
        <f aca="false">A3956-'Shorting Summary'!$A$4</f>
        <v>2254.3</v>
      </c>
      <c r="C3956" s="0" t="n">
        <v>725.6</v>
      </c>
      <c r="D3956" s="0" t="n">
        <v>685.1</v>
      </c>
      <c r="E3956" s="0" t="n">
        <v>776</v>
      </c>
      <c r="F3956" s="0" t="n">
        <v>724.4</v>
      </c>
    </row>
    <row r="3957" customFormat="false" ht="12.75" hidden="false" customHeight="false" outlineLevel="0" collapsed="false">
      <c r="A3957" s="0" t="n">
        <v>3955.3</v>
      </c>
      <c r="B3957" s="0" t="n">
        <f aca="false">A3957-'Shorting Summary'!$A$4</f>
        <v>2255.3</v>
      </c>
      <c r="C3957" s="0" t="n">
        <v>729.9</v>
      </c>
      <c r="D3957" s="0" t="n">
        <v>694.6</v>
      </c>
      <c r="E3957" s="0" t="n">
        <v>793.8</v>
      </c>
      <c r="F3957" s="0" t="n">
        <v>730.1</v>
      </c>
    </row>
    <row r="3958" customFormat="false" ht="12.75" hidden="false" customHeight="false" outlineLevel="0" collapsed="false">
      <c r="A3958" s="0" t="n">
        <v>3956.3</v>
      </c>
      <c r="B3958" s="0" t="n">
        <f aca="false">A3958-'Shorting Summary'!$A$4</f>
        <v>2256.3</v>
      </c>
      <c r="C3958" s="0" t="n">
        <v>731.5</v>
      </c>
      <c r="D3958" s="0" t="n">
        <v>705.3</v>
      </c>
      <c r="E3958" s="0" t="n">
        <v>794.7</v>
      </c>
      <c r="F3958" s="0" t="n">
        <v>723.8</v>
      </c>
    </row>
    <row r="3959" customFormat="false" ht="12.75" hidden="false" customHeight="false" outlineLevel="0" collapsed="false">
      <c r="A3959" s="0" t="n">
        <v>3957.3</v>
      </c>
      <c r="B3959" s="0" t="n">
        <f aca="false">A3959-'Shorting Summary'!$A$4</f>
        <v>2257.3</v>
      </c>
      <c r="C3959" s="0" t="n">
        <v>735.1</v>
      </c>
      <c r="D3959" s="0" t="n">
        <v>729.1</v>
      </c>
      <c r="E3959" s="0" t="n">
        <v>803.3</v>
      </c>
      <c r="F3959" s="0" t="n">
        <v>722.7</v>
      </c>
    </row>
    <row r="3960" customFormat="false" ht="12.75" hidden="false" customHeight="false" outlineLevel="0" collapsed="false">
      <c r="A3960" s="0" t="n">
        <v>3958.3</v>
      </c>
      <c r="B3960" s="0" t="n">
        <f aca="false">A3960-'Shorting Summary'!$A$4</f>
        <v>2258.3</v>
      </c>
      <c r="C3960" s="0" t="n">
        <v>736.6</v>
      </c>
      <c r="D3960" s="0" t="n">
        <v>728.4</v>
      </c>
      <c r="E3960" s="0" t="n">
        <v>788.8</v>
      </c>
      <c r="F3960" s="0" t="n">
        <v>717.2</v>
      </c>
    </row>
    <row r="3961" customFormat="false" ht="12.75" hidden="false" customHeight="false" outlineLevel="0" collapsed="false">
      <c r="A3961" s="0" t="n">
        <v>3959.3</v>
      </c>
      <c r="B3961" s="0" t="n">
        <f aca="false">A3961-'Shorting Summary'!$A$4</f>
        <v>2259.3</v>
      </c>
      <c r="C3961" s="0" t="n">
        <v>737.1</v>
      </c>
      <c r="D3961" s="0" t="n">
        <v>727.5</v>
      </c>
      <c r="E3961" s="0" t="n">
        <v>784.3</v>
      </c>
      <c r="F3961" s="0" t="n">
        <v>716.1</v>
      </c>
    </row>
    <row r="3962" customFormat="false" ht="12.75" hidden="false" customHeight="false" outlineLevel="0" collapsed="false">
      <c r="A3962" s="0" t="n">
        <v>3960.3</v>
      </c>
      <c r="B3962" s="0" t="n">
        <f aca="false">A3962-'Shorting Summary'!$A$4</f>
        <v>2260.3</v>
      </c>
      <c r="C3962" s="0" t="n">
        <v>740</v>
      </c>
      <c r="D3962" s="0" t="n">
        <v>738</v>
      </c>
      <c r="E3962" s="0" t="n">
        <v>789.9</v>
      </c>
      <c r="F3962" s="0" t="n">
        <v>726.1</v>
      </c>
    </row>
    <row r="3963" customFormat="false" ht="12.75" hidden="false" customHeight="false" outlineLevel="0" collapsed="false">
      <c r="A3963" s="0" t="n">
        <v>3961.3</v>
      </c>
      <c r="B3963" s="0" t="n">
        <f aca="false">A3963-'Shorting Summary'!$A$4</f>
        <v>2261.3</v>
      </c>
      <c r="C3963" s="0" t="n">
        <v>741.8</v>
      </c>
      <c r="D3963" s="0" t="n">
        <v>745.3</v>
      </c>
      <c r="E3963" s="0" t="n">
        <v>797.8</v>
      </c>
      <c r="F3963" s="0" t="n">
        <v>731.1</v>
      </c>
    </row>
    <row r="3964" customFormat="false" ht="12.75" hidden="false" customHeight="false" outlineLevel="0" collapsed="false">
      <c r="A3964" s="0" t="n">
        <v>3962.3</v>
      </c>
      <c r="B3964" s="0" t="n">
        <f aca="false">A3964-'Shorting Summary'!$A$4</f>
        <v>2262.3</v>
      </c>
      <c r="C3964" s="0" t="n">
        <v>740.9</v>
      </c>
      <c r="D3964" s="0" t="n">
        <v>734.5</v>
      </c>
      <c r="E3964" s="0" t="n">
        <v>771.7</v>
      </c>
      <c r="F3964" s="0" t="n">
        <v>721.2</v>
      </c>
    </row>
    <row r="3965" customFormat="false" ht="12.75" hidden="false" customHeight="false" outlineLevel="0" collapsed="false">
      <c r="A3965" s="0" t="n">
        <v>3963.3</v>
      </c>
      <c r="B3965" s="0" t="n">
        <f aca="false">A3965-'Shorting Summary'!$A$4</f>
        <v>2263.3</v>
      </c>
      <c r="C3965" s="0" t="n">
        <v>739.6</v>
      </c>
      <c r="D3965" s="0" t="n">
        <v>718.2</v>
      </c>
      <c r="E3965" s="0" t="n">
        <v>765</v>
      </c>
      <c r="F3965" s="0" t="n">
        <v>724.1</v>
      </c>
    </row>
    <row r="3966" customFormat="false" ht="12.75" hidden="false" customHeight="false" outlineLevel="0" collapsed="false">
      <c r="A3966" s="0" t="n">
        <v>3964.3</v>
      </c>
      <c r="B3966" s="0" t="n">
        <f aca="false">A3966-'Shorting Summary'!$A$4</f>
        <v>2264.3</v>
      </c>
      <c r="C3966" s="0" t="n">
        <v>738.4</v>
      </c>
      <c r="D3966" s="0" t="n">
        <v>697</v>
      </c>
      <c r="E3966" s="0" t="n">
        <v>764.1</v>
      </c>
      <c r="F3966" s="0" t="n">
        <v>732.1</v>
      </c>
    </row>
    <row r="3967" customFormat="false" ht="12.75" hidden="false" customHeight="false" outlineLevel="0" collapsed="false">
      <c r="A3967" s="0" t="n">
        <v>3965.3</v>
      </c>
      <c r="B3967" s="0" t="n">
        <f aca="false">A3967-'Shorting Summary'!$A$4</f>
        <v>2265.3</v>
      </c>
      <c r="C3967" s="0" t="n">
        <v>738.9</v>
      </c>
      <c r="D3967" s="0" t="n">
        <v>699.3</v>
      </c>
      <c r="E3967" s="0" t="n">
        <v>782.5</v>
      </c>
      <c r="F3967" s="0" t="n">
        <v>742.7</v>
      </c>
    </row>
    <row r="3968" customFormat="false" ht="12.75" hidden="false" customHeight="false" outlineLevel="0" collapsed="false">
      <c r="A3968" s="0" t="n">
        <v>3966.3</v>
      </c>
      <c r="B3968" s="0" t="n">
        <f aca="false">A3968-'Shorting Summary'!$A$4</f>
        <v>2266.3</v>
      </c>
      <c r="C3968" s="0" t="n">
        <v>741</v>
      </c>
      <c r="D3968" s="0" t="n">
        <v>728.1</v>
      </c>
      <c r="E3968" s="0" t="n">
        <v>785.7</v>
      </c>
      <c r="F3968" s="0" t="n">
        <v>735</v>
      </c>
    </row>
    <row r="3969" customFormat="false" ht="12.75" hidden="false" customHeight="false" outlineLevel="0" collapsed="false">
      <c r="A3969" s="0" t="n">
        <v>3967.3</v>
      </c>
      <c r="B3969" s="0" t="n">
        <f aca="false">A3969-'Shorting Summary'!$A$4</f>
        <v>2267.3</v>
      </c>
      <c r="C3969" s="0" t="n">
        <v>744.3</v>
      </c>
      <c r="D3969" s="0" t="n">
        <v>758</v>
      </c>
      <c r="E3969" s="0" t="n">
        <v>791.3</v>
      </c>
      <c r="F3969" s="0" t="n">
        <v>728.2</v>
      </c>
    </row>
    <row r="3970" customFormat="false" ht="12.75" hidden="false" customHeight="false" outlineLevel="0" collapsed="false">
      <c r="A3970" s="0" t="n">
        <v>3968.3</v>
      </c>
      <c r="B3970" s="0" t="n">
        <f aca="false">A3970-'Shorting Summary'!$A$4</f>
        <v>2268.3</v>
      </c>
      <c r="C3970" s="0" t="n">
        <v>748.6</v>
      </c>
      <c r="D3970" s="0" t="n">
        <v>777.6</v>
      </c>
      <c r="E3970" s="0" t="n">
        <v>811.6</v>
      </c>
      <c r="F3970" s="0" t="n">
        <v>733.8</v>
      </c>
    </row>
    <row r="3971" customFormat="false" ht="12.75" hidden="false" customHeight="false" outlineLevel="0" collapsed="false">
      <c r="A3971" s="0" t="n">
        <v>3969.3</v>
      </c>
      <c r="B3971" s="0" t="n">
        <f aca="false">A3971-'Shorting Summary'!$A$4</f>
        <v>2269.3</v>
      </c>
      <c r="C3971" s="0" t="n">
        <v>750.6</v>
      </c>
      <c r="D3971" s="0" t="n">
        <v>765.7</v>
      </c>
      <c r="E3971" s="0" t="n">
        <v>806.1</v>
      </c>
      <c r="F3971" s="0" t="n">
        <v>736.7</v>
      </c>
    </row>
    <row r="3972" customFormat="false" ht="12.75" hidden="false" customHeight="false" outlineLevel="0" collapsed="false">
      <c r="A3972" s="0" t="n">
        <v>3970.3</v>
      </c>
      <c r="B3972" s="0" t="n">
        <f aca="false">A3972-'Shorting Summary'!$A$4</f>
        <v>2270.3</v>
      </c>
      <c r="C3972" s="0" t="n">
        <v>748.9</v>
      </c>
      <c r="D3972" s="0" t="n">
        <v>747.5</v>
      </c>
      <c r="E3972" s="0" t="n">
        <v>777.6</v>
      </c>
      <c r="F3972" s="0" t="n">
        <v>726.3</v>
      </c>
    </row>
    <row r="3973" customFormat="false" ht="12.75" hidden="false" customHeight="false" outlineLevel="0" collapsed="false">
      <c r="A3973" s="0" t="n">
        <v>3971.3</v>
      </c>
      <c r="B3973" s="0" t="n">
        <f aca="false">A3973-'Shorting Summary'!$A$4</f>
        <v>2271.3</v>
      </c>
      <c r="C3973" s="0" t="n">
        <v>745.9</v>
      </c>
      <c r="D3973" s="0" t="n">
        <v>713.6</v>
      </c>
      <c r="E3973" s="0" t="n">
        <v>755.3</v>
      </c>
      <c r="F3973" s="0" t="n">
        <v>717.3</v>
      </c>
    </row>
    <row r="3974" customFormat="false" ht="12.75" hidden="false" customHeight="false" outlineLevel="0" collapsed="false">
      <c r="A3974" s="0" t="n">
        <v>3972.3</v>
      </c>
      <c r="B3974" s="0" t="n">
        <f aca="false">A3974-'Shorting Summary'!$A$4</f>
        <v>2272.3</v>
      </c>
      <c r="C3974" s="0" t="n">
        <v>742.7</v>
      </c>
      <c r="D3974" s="0" t="n">
        <v>687.6</v>
      </c>
      <c r="E3974" s="0" t="n">
        <v>746.7</v>
      </c>
      <c r="F3974" s="0" t="n">
        <v>729.2</v>
      </c>
    </row>
    <row r="3975" customFormat="false" ht="12.75" hidden="false" customHeight="false" outlineLevel="0" collapsed="false">
      <c r="A3975" s="0" t="n">
        <v>3973.3</v>
      </c>
      <c r="B3975" s="0" t="n">
        <f aca="false">A3975-'Shorting Summary'!$A$4</f>
        <v>2273.3</v>
      </c>
      <c r="C3975" s="0" t="n">
        <v>739.6</v>
      </c>
      <c r="D3975" s="0" t="n">
        <v>669.2</v>
      </c>
      <c r="E3975" s="0" t="n">
        <v>750.3</v>
      </c>
      <c r="F3975" s="0" t="n">
        <v>735.8</v>
      </c>
    </row>
    <row r="3976" customFormat="false" ht="12.75" hidden="false" customHeight="false" outlineLevel="0" collapsed="false">
      <c r="A3976" s="0" t="n">
        <v>3974.3</v>
      </c>
      <c r="B3976" s="0" t="n">
        <f aca="false">A3976-'Shorting Summary'!$A$4</f>
        <v>2274.3</v>
      </c>
      <c r="C3976" s="0" t="n">
        <v>738.6</v>
      </c>
      <c r="D3976" s="0" t="n">
        <v>682.9</v>
      </c>
      <c r="E3976" s="0" t="n">
        <v>761.5</v>
      </c>
      <c r="F3976" s="0" t="n">
        <v>735.2</v>
      </c>
    </row>
    <row r="3977" customFormat="false" ht="12.75" hidden="false" customHeight="false" outlineLevel="0" collapsed="false">
      <c r="A3977" s="0" t="n">
        <v>3975.3</v>
      </c>
      <c r="B3977" s="0" t="n">
        <f aca="false">A3977-'Shorting Summary'!$A$4</f>
        <v>2275.3</v>
      </c>
      <c r="C3977" s="0" t="n">
        <v>740.2</v>
      </c>
      <c r="D3977" s="0" t="n">
        <v>701.5</v>
      </c>
      <c r="E3977" s="0" t="n">
        <v>775.7</v>
      </c>
      <c r="F3977" s="0" t="n">
        <v>730.6</v>
      </c>
    </row>
    <row r="3978" customFormat="false" ht="12.75" hidden="false" customHeight="false" outlineLevel="0" collapsed="false">
      <c r="A3978" s="0" t="n">
        <v>3976.3</v>
      </c>
      <c r="B3978" s="0" t="n">
        <f aca="false">A3978-'Shorting Summary'!$A$4</f>
        <v>2276.3</v>
      </c>
      <c r="C3978" s="0" t="n">
        <v>741.7</v>
      </c>
      <c r="D3978" s="0" t="n">
        <v>710.5</v>
      </c>
      <c r="E3978" s="0" t="n">
        <v>791.1</v>
      </c>
      <c r="F3978" s="0" t="n">
        <v>739.9</v>
      </c>
    </row>
    <row r="3979" customFormat="false" ht="12.75" hidden="false" customHeight="false" outlineLevel="0" collapsed="false">
      <c r="A3979" s="0" t="n">
        <v>3977.3</v>
      </c>
      <c r="B3979" s="0" t="n">
        <f aca="false">A3979-'Shorting Summary'!$A$4</f>
        <v>2277.3</v>
      </c>
      <c r="C3979" s="0" t="n">
        <v>741</v>
      </c>
      <c r="D3979" s="0" t="n">
        <v>692.7</v>
      </c>
      <c r="E3979" s="0" t="n">
        <v>773.4</v>
      </c>
      <c r="F3979" s="0" t="n">
        <v>744.4</v>
      </c>
    </row>
    <row r="3980" customFormat="false" ht="12.75" hidden="false" customHeight="false" outlineLevel="0" collapsed="false">
      <c r="A3980" s="0" t="n">
        <v>3978.3</v>
      </c>
      <c r="B3980" s="0" t="n">
        <f aca="false">A3980-'Shorting Summary'!$A$4</f>
        <v>2278.3</v>
      </c>
      <c r="C3980" s="0" t="n">
        <v>738.7</v>
      </c>
      <c r="D3980" s="0" t="n">
        <v>673.4</v>
      </c>
      <c r="E3980" s="0" t="n">
        <v>770.4</v>
      </c>
      <c r="F3980" s="0" t="n">
        <v>736.7</v>
      </c>
    </row>
    <row r="3981" customFormat="false" ht="12.75" hidden="false" customHeight="false" outlineLevel="0" collapsed="false">
      <c r="A3981" s="0" t="n">
        <v>3979.3</v>
      </c>
      <c r="B3981" s="0" t="n">
        <f aca="false">A3981-'Shorting Summary'!$A$4</f>
        <v>2279.3</v>
      </c>
      <c r="C3981" s="0" t="n">
        <v>736.7</v>
      </c>
      <c r="D3981" s="0" t="n">
        <v>662.9</v>
      </c>
      <c r="E3981" s="0" t="n">
        <v>774.4</v>
      </c>
      <c r="F3981" s="0" t="n">
        <v>737</v>
      </c>
    </row>
    <row r="3982" customFormat="false" ht="12.75" hidden="false" customHeight="false" outlineLevel="0" collapsed="false">
      <c r="A3982" s="0" t="n">
        <v>3980.3</v>
      </c>
      <c r="B3982" s="0" t="n">
        <f aca="false">A3982-'Shorting Summary'!$A$4</f>
        <v>2280.3</v>
      </c>
      <c r="C3982" s="0" t="n">
        <v>735.5</v>
      </c>
      <c r="D3982" s="0" t="n">
        <v>664.9</v>
      </c>
      <c r="E3982" s="0" t="n">
        <v>775.8</v>
      </c>
      <c r="F3982" s="0" t="n">
        <v>740.3</v>
      </c>
    </row>
    <row r="3983" customFormat="false" ht="12.75" hidden="false" customHeight="false" outlineLevel="0" collapsed="false">
      <c r="A3983" s="0" t="n">
        <v>3981.3</v>
      </c>
      <c r="B3983" s="0" t="n">
        <f aca="false">A3983-'Shorting Summary'!$A$4</f>
        <v>2281.3</v>
      </c>
      <c r="C3983" s="0" t="n">
        <v>734.1</v>
      </c>
      <c r="D3983" s="0" t="n">
        <v>657.2</v>
      </c>
      <c r="E3983" s="0" t="n">
        <v>770.9</v>
      </c>
      <c r="F3983" s="0" t="n">
        <v>741.2</v>
      </c>
    </row>
    <row r="3984" customFormat="false" ht="12.75" hidden="false" customHeight="false" outlineLevel="0" collapsed="false">
      <c r="A3984" s="0" t="n">
        <v>3982.3</v>
      </c>
      <c r="B3984" s="0" t="n">
        <f aca="false">A3984-'Shorting Summary'!$A$4</f>
        <v>2282.3</v>
      </c>
      <c r="C3984" s="0" t="n">
        <v>734.3</v>
      </c>
      <c r="D3984" s="0" t="n">
        <v>665.9</v>
      </c>
      <c r="E3984" s="0" t="n">
        <v>781.5</v>
      </c>
      <c r="F3984" s="0" t="n">
        <v>753.2</v>
      </c>
    </row>
    <row r="3985" customFormat="false" ht="12.75" hidden="false" customHeight="false" outlineLevel="0" collapsed="false">
      <c r="A3985" s="0" t="n">
        <v>3983.3</v>
      </c>
      <c r="B3985" s="0" t="n">
        <f aca="false">A3985-'Shorting Summary'!$A$4</f>
        <v>2283.3</v>
      </c>
      <c r="C3985" s="0" t="n">
        <v>734.6</v>
      </c>
      <c r="D3985" s="0" t="n">
        <v>656.2</v>
      </c>
      <c r="E3985" s="0" t="n">
        <v>792.1</v>
      </c>
      <c r="F3985" s="0" t="n">
        <v>763.3</v>
      </c>
    </row>
    <row r="3986" customFormat="false" ht="12.75" hidden="false" customHeight="false" outlineLevel="0" collapsed="false">
      <c r="A3986" s="0" t="n">
        <v>3984.3</v>
      </c>
      <c r="B3986" s="0" t="n">
        <f aca="false">A3986-'Shorting Summary'!$A$4</f>
        <v>2284.3</v>
      </c>
      <c r="C3986" s="0" t="n">
        <v>734.9</v>
      </c>
      <c r="D3986" s="0" t="n">
        <v>653.1</v>
      </c>
      <c r="E3986" s="0" t="n">
        <v>799.8</v>
      </c>
      <c r="F3986" s="0" t="n">
        <v>770</v>
      </c>
    </row>
    <row r="3987" customFormat="false" ht="12.75" hidden="false" customHeight="false" outlineLevel="0" collapsed="false">
      <c r="A3987" s="0" t="n">
        <v>3985.3</v>
      </c>
      <c r="B3987" s="0" t="n">
        <f aca="false">A3987-'Shorting Summary'!$A$4</f>
        <v>2285.3</v>
      </c>
      <c r="C3987" s="0" t="n">
        <v>735.5</v>
      </c>
      <c r="D3987" s="0" t="n">
        <v>650</v>
      </c>
      <c r="E3987" s="0" t="n">
        <v>799.4</v>
      </c>
      <c r="F3987" s="0" t="n">
        <v>770.5</v>
      </c>
    </row>
    <row r="3988" customFormat="false" ht="12.75" hidden="false" customHeight="false" outlineLevel="0" collapsed="false">
      <c r="A3988" s="0" t="n">
        <v>3986.3</v>
      </c>
      <c r="B3988" s="0" t="n">
        <f aca="false">A3988-'Shorting Summary'!$A$4</f>
        <v>2286.3</v>
      </c>
      <c r="C3988" s="0" t="n">
        <v>734.1</v>
      </c>
      <c r="D3988" s="0" t="n">
        <v>631.1</v>
      </c>
      <c r="E3988" s="0" t="n">
        <v>794.7</v>
      </c>
      <c r="F3988" s="0" t="n">
        <v>771.4</v>
      </c>
    </row>
    <row r="3989" customFormat="false" ht="12.75" hidden="false" customHeight="false" outlineLevel="0" collapsed="false">
      <c r="A3989" s="0" t="n">
        <v>3987.3</v>
      </c>
      <c r="B3989" s="0" t="n">
        <f aca="false">A3989-'Shorting Summary'!$A$4</f>
        <v>2287.3</v>
      </c>
      <c r="C3989" s="0" t="n">
        <v>734.3</v>
      </c>
      <c r="D3989" s="0" t="n">
        <v>648.3</v>
      </c>
      <c r="E3989" s="0" t="n">
        <v>797.6</v>
      </c>
      <c r="F3989" s="0" t="n">
        <v>769.1</v>
      </c>
    </row>
    <row r="3990" customFormat="false" ht="12.75" hidden="false" customHeight="false" outlineLevel="0" collapsed="false">
      <c r="A3990" s="0" t="n">
        <v>3988.3</v>
      </c>
      <c r="B3990" s="0" t="n">
        <f aca="false">A3990-'Shorting Summary'!$A$4</f>
        <v>2288.3</v>
      </c>
      <c r="C3990" s="0" t="n">
        <v>735.2</v>
      </c>
      <c r="D3990" s="0" t="n">
        <v>677.1</v>
      </c>
      <c r="E3990" s="0" t="n">
        <v>773.4</v>
      </c>
      <c r="F3990" s="0" t="n">
        <v>755.8</v>
      </c>
    </row>
    <row r="3991" customFormat="false" ht="12.75" hidden="false" customHeight="false" outlineLevel="0" collapsed="false">
      <c r="A3991" s="0" t="n">
        <v>3989.3</v>
      </c>
      <c r="B3991" s="0" t="n">
        <f aca="false">A3991-'Shorting Summary'!$A$4</f>
        <v>2289.3</v>
      </c>
      <c r="C3991" s="0" t="n">
        <v>734.9</v>
      </c>
      <c r="D3991" s="0" t="n">
        <v>687.1</v>
      </c>
      <c r="E3991" s="0" t="n">
        <v>769.2</v>
      </c>
      <c r="F3991" s="0" t="n">
        <v>743.8</v>
      </c>
    </row>
    <row r="3992" customFormat="false" ht="12.75" hidden="false" customHeight="false" outlineLevel="0" collapsed="false">
      <c r="A3992" s="0" t="n">
        <v>3990.3</v>
      </c>
      <c r="B3992" s="0" t="n">
        <f aca="false">A3992-'Shorting Summary'!$A$4</f>
        <v>2290.3</v>
      </c>
      <c r="C3992" s="0" t="n">
        <v>736.9</v>
      </c>
      <c r="D3992" s="0" t="n">
        <v>701.4</v>
      </c>
      <c r="E3992" s="0" t="n">
        <v>784.3</v>
      </c>
      <c r="F3992" s="0" t="n">
        <v>740.7</v>
      </c>
    </row>
    <row r="3993" customFormat="false" ht="12.75" hidden="false" customHeight="false" outlineLevel="0" collapsed="false">
      <c r="A3993" s="0" t="n">
        <v>3991.3</v>
      </c>
      <c r="B3993" s="0" t="n">
        <f aca="false">A3993-'Shorting Summary'!$A$4</f>
        <v>2291.3</v>
      </c>
      <c r="C3993" s="0" t="n">
        <v>737.1</v>
      </c>
      <c r="D3993" s="0" t="n">
        <v>707.4</v>
      </c>
      <c r="E3993" s="0" t="n">
        <v>759.3</v>
      </c>
      <c r="F3993" s="0" t="n">
        <v>729.5</v>
      </c>
    </row>
    <row r="3994" customFormat="false" ht="12.75" hidden="false" customHeight="false" outlineLevel="0" collapsed="false">
      <c r="A3994" s="0" t="n">
        <v>3992.3</v>
      </c>
      <c r="B3994" s="0" t="n">
        <f aca="false">A3994-'Shorting Summary'!$A$4</f>
        <v>2292.3</v>
      </c>
      <c r="C3994" s="0" t="n">
        <v>734.2</v>
      </c>
      <c r="D3994" s="0" t="n">
        <v>698.8</v>
      </c>
      <c r="E3994" s="0" t="n">
        <v>732.1</v>
      </c>
      <c r="F3994" s="0" t="n">
        <v>716.2</v>
      </c>
    </row>
    <row r="3995" customFormat="false" ht="12.75" hidden="false" customHeight="false" outlineLevel="0" collapsed="false">
      <c r="A3995" s="0" t="n">
        <v>3993.3</v>
      </c>
      <c r="B3995" s="0" t="n">
        <f aca="false">A3995-'Shorting Summary'!$A$4</f>
        <v>2293.3</v>
      </c>
      <c r="C3995" s="0" t="n">
        <v>730.2</v>
      </c>
      <c r="D3995" s="0" t="n">
        <v>681.6</v>
      </c>
      <c r="E3995" s="0" t="n">
        <v>710.6</v>
      </c>
      <c r="F3995" s="0" t="n">
        <v>706.3</v>
      </c>
    </row>
    <row r="3996" customFormat="false" ht="12.75" hidden="false" customHeight="false" outlineLevel="0" collapsed="false">
      <c r="A3996" s="0" t="n">
        <v>3994.3</v>
      </c>
      <c r="B3996" s="0" t="n">
        <f aca="false">A3996-'Shorting Summary'!$A$4</f>
        <v>2294.3</v>
      </c>
      <c r="C3996" s="0" t="n">
        <v>729.4</v>
      </c>
      <c r="D3996" s="0" t="n">
        <v>701.7</v>
      </c>
      <c r="E3996" s="0" t="n">
        <v>720.1</v>
      </c>
      <c r="F3996" s="0" t="n">
        <v>705.6</v>
      </c>
    </row>
    <row r="3997" customFormat="false" ht="12.75" hidden="false" customHeight="false" outlineLevel="0" collapsed="false">
      <c r="A3997" s="0" t="n">
        <v>3995.3</v>
      </c>
      <c r="B3997" s="0" t="n">
        <f aca="false">A3997-'Shorting Summary'!$A$4</f>
        <v>2295.3</v>
      </c>
      <c r="C3997" s="0" t="n">
        <v>729.2</v>
      </c>
      <c r="D3997" s="0" t="n">
        <v>707.9</v>
      </c>
      <c r="E3997" s="0" t="n">
        <v>726.9</v>
      </c>
      <c r="F3997" s="0" t="n">
        <v>716.5</v>
      </c>
    </row>
    <row r="3998" customFormat="false" ht="12.75" hidden="false" customHeight="false" outlineLevel="0" collapsed="false">
      <c r="A3998" s="0" t="n">
        <v>3996.3</v>
      </c>
      <c r="B3998" s="0" t="n">
        <f aca="false">A3998-'Shorting Summary'!$A$4</f>
        <v>2296.3</v>
      </c>
      <c r="C3998" s="0" t="n">
        <v>729.9</v>
      </c>
      <c r="D3998" s="0" t="n">
        <v>715.4</v>
      </c>
      <c r="E3998" s="0" t="n">
        <v>750.8</v>
      </c>
      <c r="F3998" s="0" t="n">
        <v>737.2</v>
      </c>
    </row>
    <row r="3999" customFormat="false" ht="12.75" hidden="false" customHeight="false" outlineLevel="0" collapsed="false">
      <c r="A3999" s="0" t="n">
        <v>3997.3</v>
      </c>
      <c r="B3999" s="0" t="n">
        <f aca="false">A3999-'Shorting Summary'!$A$4</f>
        <v>2297.3</v>
      </c>
      <c r="C3999" s="0" t="n">
        <v>731.5</v>
      </c>
      <c r="D3999" s="0" t="n">
        <v>735.3</v>
      </c>
      <c r="E3999" s="0" t="n">
        <v>763.5</v>
      </c>
      <c r="F3999" s="0" t="n">
        <v>734.4</v>
      </c>
    </row>
    <row r="4000" customFormat="false" ht="12.75" hidden="false" customHeight="false" outlineLevel="0" collapsed="false">
      <c r="A4000" s="0" t="n">
        <v>3998.3</v>
      </c>
      <c r="B4000" s="0" t="n">
        <f aca="false">A4000-'Shorting Summary'!$A$4</f>
        <v>2298.3</v>
      </c>
      <c r="C4000" s="0" t="n">
        <v>731.6</v>
      </c>
      <c r="D4000" s="0" t="n">
        <v>746.4</v>
      </c>
      <c r="E4000" s="0" t="n">
        <v>753.2</v>
      </c>
      <c r="F4000" s="0" t="n">
        <v>721</v>
      </c>
    </row>
    <row r="4001" customFormat="false" ht="12.75" hidden="false" customHeight="false" outlineLevel="0" collapsed="false">
      <c r="A4001" s="0" t="n">
        <v>3999.3</v>
      </c>
      <c r="B4001" s="0" t="n">
        <f aca="false">A4001-'Shorting Summary'!$A$4</f>
        <v>2299.3</v>
      </c>
      <c r="C4001" s="0" t="n">
        <v>733.2</v>
      </c>
      <c r="D4001" s="0" t="n">
        <v>757.4</v>
      </c>
      <c r="E4001" s="0" t="n">
        <v>761.1</v>
      </c>
      <c r="F4001" s="0" t="n">
        <v>721.3</v>
      </c>
    </row>
    <row r="4002" customFormat="false" ht="12.75" hidden="false" customHeight="false" outlineLevel="0" collapsed="false">
      <c r="A4002" s="0" t="n">
        <v>4000.3</v>
      </c>
      <c r="B4002" s="0" t="n">
        <f aca="false">A4002-'Shorting Summary'!$A$4</f>
        <v>2300.3</v>
      </c>
      <c r="C4002" s="0" t="n">
        <v>735.6</v>
      </c>
      <c r="D4002" s="0" t="n">
        <v>764.7</v>
      </c>
      <c r="E4002" s="0" t="n">
        <v>772.3</v>
      </c>
      <c r="F4002" s="0" t="n">
        <v>724.6</v>
      </c>
    </row>
    <row r="4003" customFormat="false" ht="12.75" hidden="false" customHeight="false" outlineLevel="0" collapsed="false">
      <c r="A4003" s="0" t="n">
        <v>4001.3</v>
      </c>
      <c r="B4003" s="0" t="n">
        <f aca="false">A4003-'Shorting Summary'!$A$4</f>
        <v>2301.3</v>
      </c>
      <c r="C4003" s="0" t="n">
        <v>738.7</v>
      </c>
      <c r="D4003" s="0" t="n">
        <v>772.1</v>
      </c>
      <c r="E4003" s="0" t="n">
        <v>786.8</v>
      </c>
      <c r="F4003" s="0" t="n">
        <v>729.5</v>
      </c>
    </row>
    <row r="4004" customFormat="false" ht="12.75" hidden="false" customHeight="false" outlineLevel="0" collapsed="false">
      <c r="A4004" s="0" t="n">
        <v>4002.3</v>
      </c>
      <c r="B4004" s="0" t="n">
        <f aca="false">A4004-'Shorting Summary'!$A$4</f>
        <v>2302.3</v>
      </c>
      <c r="C4004" s="0" t="n">
        <v>741.8</v>
      </c>
      <c r="D4004" s="0" t="n">
        <v>775</v>
      </c>
      <c r="E4004" s="0" t="n">
        <v>787.7</v>
      </c>
      <c r="F4004" s="0" t="n">
        <v>734.4</v>
      </c>
    </row>
    <row r="4005" customFormat="false" ht="12.75" hidden="false" customHeight="false" outlineLevel="0" collapsed="false">
      <c r="A4005" s="0" t="n">
        <v>4003.3</v>
      </c>
      <c r="B4005" s="0" t="n">
        <f aca="false">A4005-'Shorting Summary'!$A$4</f>
        <v>2303.3</v>
      </c>
      <c r="C4005" s="0" t="n">
        <v>741</v>
      </c>
      <c r="D4005" s="0" t="n">
        <v>759.7</v>
      </c>
      <c r="E4005" s="0" t="n">
        <v>760</v>
      </c>
      <c r="F4005" s="0" t="n">
        <v>716.2</v>
      </c>
    </row>
    <row r="4006" customFormat="false" ht="12.75" hidden="false" customHeight="false" outlineLevel="0" collapsed="false">
      <c r="A4006" s="0" t="n">
        <v>4004.3</v>
      </c>
      <c r="B4006" s="0" t="n">
        <f aca="false">A4006-'Shorting Summary'!$A$4</f>
        <v>2304.3</v>
      </c>
      <c r="C4006" s="0" t="n">
        <v>739</v>
      </c>
      <c r="D4006" s="0" t="n">
        <v>747.5</v>
      </c>
      <c r="E4006" s="0" t="n">
        <v>738.5</v>
      </c>
      <c r="F4006" s="0" t="n">
        <v>704.6</v>
      </c>
    </row>
    <row r="4007" customFormat="false" ht="12.75" hidden="false" customHeight="false" outlineLevel="0" collapsed="false">
      <c r="A4007" s="0" t="n">
        <v>4005.3</v>
      </c>
      <c r="B4007" s="0" t="n">
        <f aca="false">A4007-'Shorting Summary'!$A$4</f>
        <v>2305.3</v>
      </c>
      <c r="C4007" s="0" t="n">
        <v>736.2</v>
      </c>
      <c r="D4007" s="0" t="n">
        <v>730.3</v>
      </c>
      <c r="E4007" s="0" t="n">
        <v>711.3</v>
      </c>
      <c r="F4007" s="0" t="n">
        <v>698.3</v>
      </c>
    </row>
    <row r="4008" customFormat="false" ht="12.75" hidden="false" customHeight="false" outlineLevel="0" collapsed="false">
      <c r="A4008" s="0" t="n">
        <v>4006.3</v>
      </c>
      <c r="B4008" s="0" t="n">
        <f aca="false">A4008-'Shorting Summary'!$A$4</f>
        <v>2306.3</v>
      </c>
      <c r="C4008" s="0" t="n">
        <v>733.1</v>
      </c>
      <c r="D4008" s="0" t="n">
        <v>707.2</v>
      </c>
      <c r="E4008" s="0" t="n">
        <v>676.9</v>
      </c>
      <c r="F4008" s="0" t="n">
        <v>688.7</v>
      </c>
    </row>
    <row r="4009" customFormat="false" ht="12.75" hidden="false" customHeight="false" outlineLevel="0" collapsed="false">
      <c r="A4009" s="0" t="n">
        <v>4007.3</v>
      </c>
      <c r="B4009" s="0" t="n">
        <f aca="false">A4009-'Shorting Summary'!$A$4</f>
        <v>2307.3</v>
      </c>
      <c r="C4009" s="0" t="n">
        <v>729.6</v>
      </c>
      <c r="D4009" s="0" t="n">
        <v>671.6</v>
      </c>
      <c r="E4009" s="0" t="n">
        <v>646.5</v>
      </c>
      <c r="F4009" s="0" t="n">
        <v>680.7</v>
      </c>
    </row>
    <row r="4010" customFormat="false" ht="12.75" hidden="false" customHeight="false" outlineLevel="0" collapsed="false">
      <c r="A4010" s="0" t="n">
        <v>4008.3</v>
      </c>
      <c r="B4010" s="0" t="n">
        <f aca="false">A4010-'Shorting Summary'!$A$4</f>
        <v>2308.3</v>
      </c>
      <c r="C4010" s="0" t="n">
        <v>725.4</v>
      </c>
      <c r="D4010" s="0" t="n">
        <v>648.2</v>
      </c>
      <c r="E4010" s="0" t="n">
        <v>633.9</v>
      </c>
      <c r="F4010" s="0" t="n">
        <v>676.9</v>
      </c>
    </row>
    <row r="4011" customFormat="false" ht="12.75" hidden="false" customHeight="false" outlineLevel="0" collapsed="false">
      <c r="A4011" s="0" t="n">
        <v>4009.3</v>
      </c>
      <c r="B4011" s="0" t="n">
        <f aca="false">A4011-'Shorting Summary'!$A$4</f>
        <v>2309.3</v>
      </c>
      <c r="C4011" s="0" t="n">
        <v>721.4</v>
      </c>
      <c r="D4011" s="0" t="n">
        <v>643.8</v>
      </c>
      <c r="E4011" s="0" t="n">
        <v>630</v>
      </c>
      <c r="F4011" s="0" t="n">
        <v>676.3</v>
      </c>
    </row>
    <row r="4012" customFormat="false" ht="12.75" hidden="false" customHeight="false" outlineLevel="0" collapsed="false">
      <c r="A4012" s="0" t="n">
        <v>4010.3</v>
      </c>
      <c r="B4012" s="0" t="n">
        <f aca="false">A4012-'Shorting Summary'!$A$4</f>
        <v>2310.3</v>
      </c>
      <c r="C4012" s="0" t="n">
        <v>716.7</v>
      </c>
      <c r="D4012" s="0" t="n">
        <v>633.2</v>
      </c>
      <c r="E4012" s="0" t="n">
        <v>609.2</v>
      </c>
      <c r="F4012" s="0" t="n">
        <v>668.8</v>
      </c>
    </row>
    <row r="4013" customFormat="false" ht="12.75" hidden="false" customHeight="false" outlineLevel="0" collapsed="false">
      <c r="A4013" s="0" t="n">
        <v>4011.3</v>
      </c>
      <c r="B4013" s="0" t="n">
        <f aca="false">A4013-'Shorting Summary'!$A$4</f>
        <v>2311.3</v>
      </c>
      <c r="C4013" s="0" t="n">
        <v>711.7</v>
      </c>
      <c r="D4013" s="0" t="n">
        <v>625.5</v>
      </c>
      <c r="E4013" s="0" t="n">
        <v>602.2</v>
      </c>
      <c r="F4013" s="0" t="n">
        <v>665</v>
      </c>
    </row>
    <row r="4014" customFormat="false" ht="12.75" hidden="false" customHeight="false" outlineLevel="0" collapsed="false">
      <c r="A4014" s="0" t="n">
        <v>4012.3</v>
      </c>
      <c r="B4014" s="0" t="n">
        <f aca="false">A4014-'Shorting Summary'!$A$4</f>
        <v>2312.3</v>
      </c>
      <c r="C4014" s="0" t="n">
        <v>707.3</v>
      </c>
      <c r="D4014" s="0" t="n">
        <v>618.2</v>
      </c>
      <c r="E4014" s="0" t="n">
        <v>587.6</v>
      </c>
      <c r="F4014" s="0" t="n">
        <v>662.1</v>
      </c>
    </row>
    <row r="4015" customFormat="false" ht="12.75" hidden="false" customHeight="false" outlineLevel="0" collapsed="false">
      <c r="A4015" s="0" t="n">
        <v>4013.3</v>
      </c>
      <c r="B4015" s="0" t="n">
        <f aca="false">A4015-'Shorting Summary'!$A$4</f>
        <v>2313.3</v>
      </c>
      <c r="C4015" s="0" t="n">
        <v>703.2</v>
      </c>
      <c r="D4015" s="0" t="n">
        <v>625.3</v>
      </c>
      <c r="E4015" s="0" t="n">
        <v>593.9</v>
      </c>
      <c r="F4015" s="0" t="n">
        <v>661.7</v>
      </c>
    </row>
    <row r="4016" customFormat="false" ht="12.75" hidden="false" customHeight="false" outlineLevel="0" collapsed="false">
      <c r="A4016" s="0" t="n">
        <v>4014.3</v>
      </c>
      <c r="B4016" s="0" t="n">
        <f aca="false">A4016-'Shorting Summary'!$A$4</f>
        <v>2314.3</v>
      </c>
      <c r="C4016" s="0" t="n">
        <v>698.6</v>
      </c>
      <c r="D4016" s="0" t="n">
        <v>626.9</v>
      </c>
      <c r="E4016" s="0" t="n">
        <v>597.4</v>
      </c>
      <c r="F4016" s="0" t="n">
        <v>657.7</v>
      </c>
    </row>
    <row r="4017" customFormat="false" ht="12.75" hidden="false" customHeight="false" outlineLevel="0" collapsed="false">
      <c r="A4017" s="0" t="n">
        <v>4015.3</v>
      </c>
      <c r="B4017" s="0" t="n">
        <f aca="false">A4017-'Shorting Summary'!$A$4</f>
        <v>2315.3</v>
      </c>
      <c r="C4017" s="0" t="n">
        <v>696.5</v>
      </c>
      <c r="D4017" s="0" t="n">
        <v>642</v>
      </c>
      <c r="E4017" s="0" t="n">
        <v>599.6</v>
      </c>
      <c r="F4017" s="0" t="n">
        <v>655.6</v>
      </c>
    </row>
    <row r="4018" customFormat="false" ht="12.75" hidden="false" customHeight="false" outlineLevel="0" collapsed="false">
      <c r="A4018" s="0" t="n">
        <v>4016.3</v>
      </c>
      <c r="B4018" s="0" t="n">
        <f aca="false">A4018-'Shorting Summary'!$A$4</f>
        <v>2316.3</v>
      </c>
      <c r="C4018" s="0" t="n">
        <v>697.1</v>
      </c>
      <c r="D4018" s="0" t="n">
        <v>659.7</v>
      </c>
      <c r="E4018" s="0" t="n">
        <v>623.3</v>
      </c>
      <c r="F4018" s="0" t="n">
        <v>660</v>
      </c>
    </row>
    <row r="4019" customFormat="false" ht="12.75" hidden="false" customHeight="false" outlineLevel="0" collapsed="false">
      <c r="A4019" s="0" t="n">
        <v>4017.3</v>
      </c>
      <c r="B4019" s="0" t="n">
        <f aca="false">A4019-'Shorting Summary'!$A$4</f>
        <v>2317.3</v>
      </c>
      <c r="C4019" s="0" t="n">
        <v>699.1</v>
      </c>
      <c r="D4019" s="0" t="n">
        <v>670.1</v>
      </c>
      <c r="E4019" s="0" t="n">
        <v>655.7</v>
      </c>
      <c r="F4019" s="0" t="n">
        <v>671.8</v>
      </c>
    </row>
    <row r="4020" customFormat="false" ht="12.75" hidden="false" customHeight="false" outlineLevel="0" collapsed="false">
      <c r="A4020" s="0" t="n">
        <v>4018.3</v>
      </c>
      <c r="B4020" s="0" t="n">
        <f aca="false">A4020-'Shorting Summary'!$A$4</f>
        <v>2318.3</v>
      </c>
      <c r="C4020" s="0" t="n">
        <v>702.4</v>
      </c>
      <c r="D4020" s="0" t="n">
        <v>687.3</v>
      </c>
      <c r="E4020" s="0" t="n">
        <v>687.3</v>
      </c>
      <c r="F4020" s="0" t="n">
        <v>690.5</v>
      </c>
    </row>
    <row r="4021" customFormat="false" ht="12.75" hidden="false" customHeight="false" outlineLevel="0" collapsed="false">
      <c r="A4021" s="0" t="n">
        <v>4019.3</v>
      </c>
      <c r="B4021" s="0" t="n">
        <f aca="false">A4021-'Shorting Summary'!$A$4</f>
        <v>2319.3</v>
      </c>
      <c r="C4021" s="0" t="n">
        <v>704.4</v>
      </c>
      <c r="D4021" s="0" t="n">
        <v>698.9</v>
      </c>
      <c r="E4021" s="0" t="n">
        <v>702.6</v>
      </c>
      <c r="F4021" s="0" t="n">
        <v>702</v>
      </c>
    </row>
    <row r="4022" customFormat="false" ht="12.75" hidden="false" customHeight="false" outlineLevel="0" collapsed="false">
      <c r="A4022" s="0" t="n">
        <v>4020.3</v>
      </c>
      <c r="B4022" s="0" t="n">
        <f aca="false">A4022-'Shorting Summary'!$A$4</f>
        <v>2320.3</v>
      </c>
      <c r="C4022" s="0" t="n">
        <v>706.5</v>
      </c>
      <c r="D4022" s="0" t="n">
        <v>717.8</v>
      </c>
      <c r="E4022" s="0" t="n">
        <v>717.1</v>
      </c>
      <c r="F4022" s="0" t="n">
        <v>706.8</v>
      </c>
    </row>
    <row r="4023" customFormat="false" ht="12.75" hidden="false" customHeight="false" outlineLevel="0" collapsed="false">
      <c r="A4023" s="0" t="n">
        <v>4021.3</v>
      </c>
      <c r="B4023" s="0" t="n">
        <f aca="false">A4023-'Shorting Summary'!$A$4</f>
        <v>2321.3</v>
      </c>
      <c r="C4023" s="0" t="n">
        <v>707.1</v>
      </c>
      <c r="D4023" s="0" t="n">
        <v>701.3</v>
      </c>
      <c r="E4023" s="0" t="n">
        <v>699.6</v>
      </c>
      <c r="F4023" s="0" t="n">
        <v>698.7</v>
      </c>
    </row>
    <row r="4024" customFormat="false" ht="12.75" hidden="false" customHeight="false" outlineLevel="0" collapsed="false">
      <c r="A4024" s="0" t="n">
        <v>4022.3</v>
      </c>
      <c r="B4024" s="0" t="n">
        <f aca="false">A4024-'Shorting Summary'!$A$4</f>
        <v>2322.3</v>
      </c>
      <c r="C4024" s="0" t="n">
        <v>706.7</v>
      </c>
      <c r="D4024" s="0" t="n">
        <v>691</v>
      </c>
      <c r="E4024" s="0" t="n">
        <v>696.3</v>
      </c>
      <c r="F4024" s="0" t="n">
        <v>689.8</v>
      </c>
    </row>
    <row r="4025" customFormat="false" ht="12.75" hidden="false" customHeight="false" outlineLevel="0" collapsed="false">
      <c r="A4025" s="0" t="n">
        <v>4023.3</v>
      </c>
      <c r="B4025" s="0" t="n">
        <f aca="false">A4025-'Shorting Summary'!$A$4</f>
        <v>2323.3</v>
      </c>
      <c r="C4025" s="0" t="n">
        <v>706.4</v>
      </c>
      <c r="D4025" s="0" t="n">
        <v>686.1</v>
      </c>
      <c r="E4025" s="0" t="n">
        <v>709.4</v>
      </c>
      <c r="F4025" s="0" t="n">
        <v>691.7</v>
      </c>
    </row>
    <row r="4026" customFormat="false" ht="12.75" hidden="false" customHeight="false" outlineLevel="0" collapsed="false">
      <c r="A4026" s="0" t="n">
        <v>4024.3</v>
      </c>
      <c r="B4026" s="0" t="n">
        <f aca="false">A4026-'Shorting Summary'!$A$4</f>
        <v>2324.3</v>
      </c>
      <c r="C4026" s="0" t="n">
        <v>706.2</v>
      </c>
      <c r="D4026" s="0" t="n">
        <v>687.8</v>
      </c>
      <c r="E4026" s="0" t="n">
        <v>706</v>
      </c>
      <c r="F4026" s="0" t="n">
        <v>687.4</v>
      </c>
    </row>
    <row r="4027" customFormat="false" ht="12.75" hidden="false" customHeight="false" outlineLevel="0" collapsed="false">
      <c r="A4027" s="0" t="n">
        <v>4025.3</v>
      </c>
      <c r="B4027" s="0" t="n">
        <f aca="false">A4027-'Shorting Summary'!$A$4</f>
        <v>2325.3</v>
      </c>
      <c r="C4027" s="0" t="n">
        <v>705.1</v>
      </c>
      <c r="D4027" s="0" t="n">
        <v>690.7</v>
      </c>
      <c r="E4027" s="0" t="n">
        <v>697.4</v>
      </c>
      <c r="F4027" s="0" t="n">
        <v>676.6</v>
      </c>
    </row>
    <row r="4028" customFormat="false" ht="12.75" hidden="false" customHeight="false" outlineLevel="0" collapsed="false">
      <c r="A4028" s="0" t="n">
        <v>4026.3</v>
      </c>
      <c r="B4028" s="0" t="n">
        <f aca="false">A4028-'Shorting Summary'!$A$4</f>
        <v>2326.3</v>
      </c>
      <c r="C4028" s="0" t="n">
        <v>704.7</v>
      </c>
      <c r="D4028" s="0" t="n">
        <v>688.9</v>
      </c>
      <c r="E4028" s="0" t="n">
        <v>686.4</v>
      </c>
      <c r="F4028" s="0" t="n">
        <v>667.4</v>
      </c>
    </row>
    <row r="4029" customFormat="false" ht="12.75" hidden="false" customHeight="false" outlineLevel="0" collapsed="false">
      <c r="A4029" s="0" t="n">
        <v>4027.3</v>
      </c>
      <c r="B4029" s="0" t="n">
        <f aca="false">A4029-'Shorting Summary'!$A$4</f>
        <v>2327.3</v>
      </c>
      <c r="C4029" s="0" t="n">
        <v>706.8</v>
      </c>
      <c r="D4029" s="0" t="n">
        <v>713</v>
      </c>
      <c r="E4029" s="0" t="n">
        <v>710.8</v>
      </c>
      <c r="F4029" s="0" t="n">
        <v>679.5</v>
      </c>
    </row>
    <row r="4030" customFormat="false" ht="12.75" hidden="false" customHeight="false" outlineLevel="0" collapsed="false">
      <c r="A4030" s="0" t="n">
        <v>4028.3</v>
      </c>
      <c r="B4030" s="0" t="n">
        <f aca="false">A4030-'Shorting Summary'!$A$4</f>
        <v>2328.3</v>
      </c>
      <c r="C4030" s="0" t="n">
        <v>710.7</v>
      </c>
      <c r="D4030" s="0" t="n">
        <v>738.4</v>
      </c>
      <c r="E4030" s="0" t="n">
        <v>725.2</v>
      </c>
      <c r="F4030" s="0" t="n">
        <v>690.6</v>
      </c>
    </row>
    <row r="4031" customFormat="false" ht="12.75" hidden="false" customHeight="false" outlineLevel="0" collapsed="false">
      <c r="A4031" s="0" t="n">
        <v>4029.3</v>
      </c>
      <c r="B4031" s="0" t="n">
        <f aca="false">A4031-'Shorting Summary'!$A$4</f>
        <v>2329.3</v>
      </c>
      <c r="C4031" s="0" t="n">
        <v>712.5</v>
      </c>
      <c r="D4031" s="0" t="n">
        <v>761</v>
      </c>
      <c r="E4031" s="0" t="n">
        <v>730.2</v>
      </c>
      <c r="F4031" s="0" t="n">
        <v>693.1</v>
      </c>
    </row>
    <row r="4032" customFormat="false" ht="12.75" hidden="false" customHeight="false" outlineLevel="0" collapsed="false">
      <c r="A4032" s="0" t="n">
        <v>4030.3</v>
      </c>
      <c r="B4032" s="0" t="n">
        <f aca="false">A4032-'Shorting Summary'!$A$4</f>
        <v>2330.3</v>
      </c>
      <c r="C4032" s="0" t="n">
        <v>713.9</v>
      </c>
      <c r="D4032" s="0" t="n">
        <v>743.9</v>
      </c>
      <c r="E4032" s="0" t="n">
        <v>738</v>
      </c>
      <c r="F4032" s="0" t="n">
        <v>691</v>
      </c>
    </row>
    <row r="4033" customFormat="false" ht="12.75" hidden="false" customHeight="false" outlineLevel="0" collapsed="false">
      <c r="A4033" s="0" t="n">
        <v>4031.3</v>
      </c>
      <c r="B4033" s="0" t="n">
        <f aca="false">A4033-'Shorting Summary'!$A$4</f>
        <v>2331.3</v>
      </c>
      <c r="C4033" s="0" t="n">
        <v>713.9</v>
      </c>
      <c r="D4033" s="0" t="n">
        <v>714.9</v>
      </c>
      <c r="E4033" s="0" t="n">
        <v>728.9</v>
      </c>
      <c r="F4033" s="0" t="n">
        <v>686.8</v>
      </c>
    </row>
    <row r="4034" customFormat="false" ht="12.75" hidden="false" customHeight="false" outlineLevel="0" collapsed="false">
      <c r="A4034" s="0" t="n">
        <v>4032.3</v>
      </c>
      <c r="B4034" s="0" t="n">
        <f aca="false">A4034-'Shorting Summary'!$A$4</f>
        <v>2332.3</v>
      </c>
      <c r="C4034" s="0" t="n">
        <v>712.6</v>
      </c>
      <c r="D4034" s="0" t="n">
        <v>696.5</v>
      </c>
      <c r="E4034" s="0" t="n">
        <v>713.1</v>
      </c>
      <c r="F4034" s="0" t="n">
        <v>677.6</v>
      </c>
    </row>
    <row r="4035" customFormat="false" ht="12.75" hidden="false" customHeight="false" outlineLevel="0" collapsed="false">
      <c r="A4035" s="0" t="n">
        <v>4033.3</v>
      </c>
      <c r="B4035" s="0" t="n">
        <f aca="false">A4035-'Shorting Summary'!$A$4</f>
        <v>2333.3</v>
      </c>
      <c r="C4035" s="0" t="n">
        <v>709.9</v>
      </c>
      <c r="D4035" s="0" t="n">
        <v>678.6</v>
      </c>
      <c r="E4035" s="0" t="n">
        <v>690.3</v>
      </c>
      <c r="F4035" s="0" t="n">
        <v>671.1</v>
      </c>
    </row>
    <row r="4036" customFormat="false" ht="12.75" hidden="false" customHeight="false" outlineLevel="0" collapsed="false">
      <c r="A4036" s="0" t="n">
        <v>4034.3</v>
      </c>
      <c r="B4036" s="0" t="n">
        <f aca="false">A4036-'Shorting Summary'!$A$4</f>
        <v>2334.3</v>
      </c>
      <c r="C4036" s="0" t="n">
        <v>706.1</v>
      </c>
      <c r="D4036" s="0" t="n">
        <v>652</v>
      </c>
      <c r="E4036" s="0" t="n">
        <v>676.7</v>
      </c>
      <c r="F4036" s="0" t="n">
        <v>668.4</v>
      </c>
    </row>
    <row r="4037" customFormat="false" ht="12.75" hidden="false" customHeight="false" outlineLevel="0" collapsed="false">
      <c r="A4037" s="0" t="n">
        <v>4035.3</v>
      </c>
      <c r="B4037" s="0" t="n">
        <f aca="false">A4037-'Shorting Summary'!$A$4</f>
        <v>2335.3</v>
      </c>
      <c r="C4037" s="0" t="n">
        <v>701.7</v>
      </c>
      <c r="D4037" s="0" t="n">
        <v>639.4</v>
      </c>
      <c r="E4037" s="0" t="n">
        <v>651</v>
      </c>
      <c r="F4037" s="0" t="n">
        <v>665.1</v>
      </c>
    </row>
    <row r="4038" customFormat="false" ht="12.75" hidden="false" customHeight="false" outlineLevel="0" collapsed="false">
      <c r="A4038" s="0" t="n">
        <v>4036.3</v>
      </c>
      <c r="B4038" s="0" t="n">
        <f aca="false">A4038-'Shorting Summary'!$A$4</f>
        <v>2336.3</v>
      </c>
      <c r="C4038" s="0" t="n">
        <v>697.7</v>
      </c>
      <c r="D4038" s="0" t="n">
        <v>622.5</v>
      </c>
      <c r="E4038" s="0" t="n">
        <v>635.5</v>
      </c>
      <c r="F4038" s="0" t="n">
        <v>657.3</v>
      </c>
    </row>
    <row r="4039" customFormat="false" ht="12.75" hidden="false" customHeight="false" outlineLevel="0" collapsed="false">
      <c r="A4039" s="0" t="n">
        <v>4037.3</v>
      </c>
      <c r="B4039" s="0" t="n">
        <f aca="false">A4039-'Shorting Summary'!$A$4</f>
        <v>2337.3</v>
      </c>
      <c r="C4039" s="0" t="n">
        <v>692.6</v>
      </c>
      <c r="D4039" s="0" t="n">
        <v>606.6</v>
      </c>
      <c r="E4039" s="0" t="n">
        <v>623.1</v>
      </c>
      <c r="F4039" s="0" t="n">
        <v>654.4</v>
      </c>
    </row>
    <row r="4040" customFormat="false" ht="12.75" hidden="false" customHeight="false" outlineLevel="0" collapsed="false">
      <c r="A4040" s="0" t="n">
        <v>4038.3</v>
      </c>
      <c r="B4040" s="0" t="n">
        <f aca="false">A4040-'Shorting Summary'!$A$4</f>
        <v>2338.3</v>
      </c>
      <c r="C4040" s="0" t="n">
        <v>691.6</v>
      </c>
      <c r="D4040" s="0" t="n">
        <v>637.3</v>
      </c>
      <c r="E4040" s="0" t="n">
        <v>644.4</v>
      </c>
      <c r="F4040" s="0" t="n">
        <v>660</v>
      </c>
    </row>
    <row r="4041" customFormat="false" ht="12.75" hidden="false" customHeight="false" outlineLevel="0" collapsed="false">
      <c r="A4041" s="0" t="n">
        <v>4039.3</v>
      </c>
      <c r="B4041" s="0" t="n">
        <f aca="false">A4041-'Shorting Summary'!$A$4</f>
        <v>2339.3</v>
      </c>
      <c r="C4041" s="0" t="n">
        <v>693.6</v>
      </c>
      <c r="D4041" s="0" t="n">
        <v>662.3</v>
      </c>
      <c r="E4041" s="0" t="n">
        <v>672.9</v>
      </c>
      <c r="F4041" s="0" t="n">
        <v>677</v>
      </c>
    </row>
    <row r="4042" customFormat="false" ht="12.75" hidden="false" customHeight="false" outlineLevel="0" collapsed="false">
      <c r="A4042" s="0" t="n">
        <v>4040.3</v>
      </c>
      <c r="B4042" s="0" t="n">
        <f aca="false">A4042-'Shorting Summary'!$A$4</f>
        <v>2340.3</v>
      </c>
      <c r="C4042" s="0" t="n">
        <v>695.8</v>
      </c>
      <c r="D4042" s="0" t="n">
        <v>687.3</v>
      </c>
      <c r="E4042" s="0" t="n">
        <v>701.2</v>
      </c>
      <c r="F4042" s="0" t="n">
        <v>686.4</v>
      </c>
    </row>
    <row r="4043" customFormat="false" ht="12.75" hidden="false" customHeight="false" outlineLevel="0" collapsed="false">
      <c r="A4043" s="0" t="n">
        <v>4041.3</v>
      </c>
      <c r="B4043" s="0" t="n">
        <f aca="false">A4043-'Shorting Summary'!$A$4</f>
        <v>2341.3</v>
      </c>
      <c r="C4043" s="0" t="n">
        <v>698.7</v>
      </c>
      <c r="D4043" s="0" t="n">
        <v>692.1</v>
      </c>
      <c r="E4043" s="0" t="n">
        <v>729.6</v>
      </c>
      <c r="F4043" s="0" t="n">
        <v>704.4</v>
      </c>
    </row>
    <row r="4044" customFormat="false" ht="12.75" hidden="false" customHeight="false" outlineLevel="0" collapsed="false">
      <c r="A4044" s="0" t="n">
        <v>4042.3</v>
      </c>
      <c r="B4044" s="0" t="n">
        <f aca="false">A4044-'Shorting Summary'!$A$4</f>
        <v>2342.3</v>
      </c>
      <c r="C4044" s="0" t="n">
        <v>699.8</v>
      </c>
      <c r="D4044" s="0" t="n">
        <v>689.6</v>
      </c>
      <c r="E4044" s="0" t="n">
        <v>735.2</v>
      </c>
      <c r="F4044" s="0" t="n">
        <v>714.8</v>
      </c>
    </row>
    <row r="4045" customFormat="false" ht="12.75" hidden="false" customHeight="false" outlineLevel="0" collapsed="false">
      <c r="A4045" s="0" t="n">
        <v>4043.3</v>
      </c>
      <c r="B4045" s="0" t="n">
        <f aca="false">A4045-'Shorting Summary'!$A$4</f>
        <v>2343.3</v>
      </c>
      <c r="C4045" s="0" t="n">
        <v>699.8</v>
      </c>
      <c r="D4045" s="0" t="n">
        <v>677.4</v>
      </c>
      <c r="E4045" s="0" t="n">
        <v>726</v>
      </c>
      <c r="F4045" s="0" t="n">
        <v>705.6</v>
      </c>
    </row>
    <row r="4046" customFormat="false" ht="12.75" hidden="false" customHeight="false" outlineLevel="0" collapsed="false">
      <c r="A4046" s="0" t="n">
        <v>4044.3</v>
      </c>
      <c r="B4046" s="0" t="n">
        <f aca="false">A4046-'Shorting Summary'!$A$4</f>
        <v>2344.3</v>
      </c>
      <c r="C4046" s="0" t="n">
        <v>699</v>
      </c>
      <c r="D4046" s="0" t="n">
        <v>658.3</v>
      </c>
      <c r="E4046" s="0" t="n">
        <v>707.8</v>
      </c>
      <c r="F4046" s="0" t="n">
        <v>691.8</v>
      </c>
    </row>
    <row r="4047" customFormat="false" ht="12.75" hidden="false" customHeight="false" outlineLevel="0" collapsed="false">
      <c r="A4047" s="0" t="n">
        <v>4045.3</v>
      </c>
      <c r="B4047" s="0" t="n">
        <f aca="false">A4047-'Shorting Summary'!$A$4</f>
        <v>2345.3</v>
      </c>
      <c r="C4047" s="0" t="n">
        <v>697.5</v>
      </c>
      <c r="D4047" s="0" t="n">
        <v>661.7</v>
      </c>
      <c r="E4047" s="0" t="n">
        <v>712.8</v>
      </c>
      <c r="F4047" s="0" t="n">
        <v>695</v>
      </c>
    </row>
    <row r="4048" customFormat="false" ht="12.75" hidden="false" customHeight="false" outlineLevel="0" collapsed="false">
      <c r="A4048" s="0" t="n">
        <v>4046.3</v>
      </c>
      <c r="B4048" s="0" t="n">
        <f aca="false">A4048-'Shorting Summary'!$A$4</f>
        <v>2346.3</v>
      </c>
      <c r="C4048" s="0" t="n">
        <v>696</v>
      </c>
      <c r="D4048" s="0" t="n">
        <v>649.7</v>
      </c>
      <c r="E4048" s="0" t="n">
        <v>699.9</v>
      </c>
      <c r="F4048" s="0" t="n">
        <v>681.2</v>
      </c>
    </row>
    <row r="4049" customFormat="false" ht="12.75" hidden="false" customHeight="false" outlineLevel="0" collapsed="false">
      <c r="A4049" s="0" t="n">
        <v>4047.3</v>
      </c>
      <c r="B4049" s="0" t="n">
        <f aca="false">A4049-'Shorting Summary'!$A$4</f>
        <v>2347.3</v>
      </c>
      <c r="C4049" s="0" t="n">
        <v>697.3</v>
      </c>
      <c r="D4049" s="0" t="n">
        <v>653.2</v>
      </c>
      <c r="E4049" s="0" t="n">
        <v>727.9</v>
      </c>
      <c r="F4049" s="0" t="n">
        <v>691.9</v>
      </c>
    </row>
    <row r="4050" customFormat="false" ht="12.75" hidden="false" customHeight="false" outlineLevel="0" collapsed="false">
      <c r="A4050" s="0" t="n">
        <v>4048.3</v>
      </c>
      <c r="B4050" s="0" t="n">
        <f aca="false">A4050-'Shorting Summary'!$A$4</f>
        <v>2348.3</v>
      </c>
      <c r="C4050" s="0" t="n">
        <v>699.9</v>
      </c>
      <c r="D4050" s="0" t="n">
        <v>649</v>
      </c>
      <c r="E4050" s="0" t="n">
        <v>739.1</v>
      </c>
      <c r="F4050" s="0" t="n">
        <v>699.2</v>
      </c>
    </row>
    <row r="4051" customFormat="false" ht="12.75" hidden="false" customHeight="false" outlineLevel="0" collapsed="false">
      <c r="A4051" s="0" t="n">
        <v>4049.3</v>
      </c>
      <c r="B4051" s="0" t="n">
        <f aca="false">A4051-'Shorting Summary'!$A$4</f>
        <v>2349.3</v>
      </c>
      <c r="C4051" s="0" t="n">
        <v>698.4</v>
      </c>
      <c r="D4051" s="0" t="n">
        <v>647.8</v>
      </c>
      <c r="E4051" s="0" t="n">
        <v>714.7</v>
      </c>
      <c r="F4051" s="0" t="n">
        <v>691.2</v>
      </c>
    </row>
    <row r="4052" customFormat="false" ht="12.75" hidden="false" customHeight="false" outlineLevel="0" collapsed="false">
      <c r="A4052" s="0" t="n">
        <v>4050.3</v>
      </c>
      <c r="B4052" s="0" t="n">
        <f aca="false">A4052-'Shorting Summary'!$A$4</f>
        <v>2350.3</v>
      </c>
      <c r="C4052" s="0" t="n">
        <v>696.6</v>
      </c>
      <c r="D4052" s="0" t="n">
        <v>632.5</v>
      </c>
      <c r="E4052" s="0" t="n">
        <v>690.2</v>
      </c>
      <c r="F4052" s="0" t="n">
        <v>678.1</v>
      </c>
    </row>
    <row r="4053" customFormat="false" ht="12.75" hidden="false" customHeight="false" outlineLevel="0" collapsed="false">
      <c r="A4053" s="0" t="n">
        <v>4051.3</v>
      </c>
      <c r="B4053" s="0" t="n">
        <f aca="false">A4053-'Shorting Summary'!$A$4</f>
        <v>2351.3</v>
      </c>
      <c r="C4053" s="0" t="n">
        <v>693.9</v>
      </c>
      <c r="D4053" s="0" t="n">
        <v>624.6</v>
      </c>
      <c r="E4053" s="0" t="n">
        <v>672.9</v>
      </c>
      <c r="F4053" s="0" t="n">
        <v>668.1</v>
      </c>
    </row>
    <row r="4054" customFormat="false" ht="12.75" hidden="false" customHeight="false" outlineLevel="0" collapsed="false">
      <c r="A4054" s="0" t="n">
        <v>4052.3</v>
      </c>
      <c r="B4054" s="0" t="n">
        <f aca="false">A4054-'Shorting Summary'!$A$4</f>
        <v>2352.3</v>
      </c>
      <c r="C4054" s="0" t="n">
        <v>691.6</v>
      </c>
      <c r="D4054" s="0" t="n">
        <v>638.6</v>
      </c>
      <c r="E4054" s="0" t="n">
        <v>666.6</v>
      </c>
      <c r="F4054" s="0" t="n">
        <v>660.8</v>
      </c>
    </row>
    <row r="4055" customFormat="false" ht="12.75" hidden="false" customHeight="false" outlineLevel="0" collapsed="false">
      <c r="A4055" s="0" t="n">
        <v>4053.3</v>
      </c>
      <c r="B4055" s="0" t="n">
        <f aca="false">A4055-'Shorting Summary'!$A$4</f>
        <v>2353.3</v>
      </c>
      <c r="C4055" s="0" t="n">
        <v>690.1</v>
      </c>
      <c r="D4055" s="0" t="n">
        <v>666.8</v>
      </c>
      <c r="E4055" s="0" t="n">
        <v>660.5</v>
      </c>
      <c r="F4055" s="0" t="n">
        <v>654.1</v>
      </c>
    </row>
    <row r="4056" customFormat="false" ht="12.75" hidden="false" customHeight="false" outlineLevel="0" collapsed="false">
      <c r="A4056" s="0" t="n">
        <v>4054.3</v>
      </c>
      <c r="B4056" s="0" t="n">
        <f aca="false">A4056-'Shorting Summary'!$A$4</f>
        <v>2354.3</v>
      </c>
      <c r="C4056" s="0" t="n">
        <v>690.8</v>
      </c>
      <c r="D4056" s="0" t="n">
        <v>695.6</v>
      </c>
      <c r="E4056" s="0" t="n">
        <v>660.2</v>
      </c>
      <c r="F4056" s="0" t="n">
        <v>651.5</v>
      </c>
    </row>
    <row r="4057" customFormat="false" ht="12.75" hidden="false" customHeight="false" outlineLevel="0" collapsed="false">
      <c r="A4057" s="0" t="n">
        <v>4055.3</v>
      </c>
      <c r="B4057" s="0" t="n">
        <f aca="false">A4057-'Shorting Summary'!$A$4</f>
        <v>2355.3</v>
      </c>
      <c r="C4057" s="0" t="n">
        <v>692.5</v>
      </c>
      <c r="D4057" s="0" t="n">
        <v>712.8</v>
      </c>
      <c r="E4057" s="0" t="n">
        <v>665</v>
      </c>
      <c r="F4057" s="0" t="n">
        <v>655.4</v>
      </c>
    </row>
    <row r="4058" customFormat="false" ht="12.75" hidden="false" customHeight="false" outlineLevel="0" collapsed="false">
      <c r="A4058" s="0" t="n">
        <v>4056.3</v>
      </c>
      <c r="B4058" s="0" t="n">
        <f aca="false">A4058-'Shorting Summary'!$A$4</f>
        <v>2356.3</v>
      </c>
      <c r="C4058" s="0" t="n">
        <v>691.4</v>
      </c>
      <c r="D4058" s="0" t="n">
        <v>708.9</v>
      </c>
      <c r="E4058" s="0" t="n">
        <v>665.5</v>
      </c>
      <c r="F4058" s="0" t="n">
        <v>655.8</v>
      </c>
    </row>
    <row r="4059" customFormat="false" ht="12.75" hidden="false" customHeight="false" outlineLevel="0" collapsed="false">
      <c r="A4059" s="0" t="n">
        <v>4057.3</v>
      </c>
      <c r="B4059" s="0" t="n">
        <f aca="false">A4059-'Shorting Summary'!$A$4</f>
        <v>2357.3</v>
      </c>
      <c r="C4059" s="0" t="n">
        <v>691.3</v>
      </c>
      <c r="D4059" s="0" t="n">
        <v>705.4</v>
      </c>
      <c r="E4059" s="0" t="n">
        <v>684.5</v>
      </c>
      <c r="F4059" s="0" t="n">
        <v>663.4</v>
      </c>
    </row>
    <row r="4060" customFormat="false" ht="12.75" hidden="false" customHeight="false" outlineLevel="0" collapsed="false">
      <c r="A4060" s="0" t="n">
        <v>4058.3</v>
      </c>
      <c r="B4060" s="0" t="n">
        <f aca="false">A4060-'Shorting Summary'!$A$4</f>
        <v>2358.3</v>
      </c>
      <c r="C4060" s="0" t="n">
        <v>692.6</v>
      </c>
      <c r="D4060" s="0" t="n">
        <v>709.8</v>
      </c>
      <c r="E4060" s="0" t="n">
        <v>694</v>
      </c>
      <c r="F4060" s="0" t="n">
        <v>670.7</v>
      </c>
    </row>
    <row r="4061" customFormat="false" ht="12.75" hidden="false" customHeight="false" outlineLevel="0" collapsed="false">
      <c r="A4061" s="0" t="n">
        <v>4059.3</v>
      </c>
      <c r="B4061" s="0" t="n">
        <f aca="false">A4061-'Shorting Summary'!$A$4</f>
        <v>2359.3</v>
      </c>
      <c r="C4061" s="0" t="n">
        <v>694.9</v>
      </c>
      <c r="D4061" s="0" t="n">
        <v>715</v>
      </c>
      <c r="E4061" s="0" t="n">
        <v>716.2</v>
      </c>
      <c r="F4061" s="0" t="n">
        <v>682.8</v>
      </c>
    </row>
    <row r="4062" customFormat="false" ht="12.75" hidden="false" customHeight="false" outlineLevel="0" collapsed="false">
      <c r="A4062" s="0" t="n">
        <v>4060.3</v>
      </c>
      <c r="B4062" s="0" t="n">
        <f aca="false">A4062-'Shorting Summary'!$A$4</f>
        <v>2360.3</v>
      </c>
      <c r="C4062" s="0" t="n">
        <v>699</v>
      </c>
      <c r="D4062" s="0" t="n">
        <v>724.4</v>
      </c>
      <c r="E4062" s="0" t="n">
        <v>742.1</v>
      </c>
      <c r="F4062" s="0" t="n">
        <v>690.8</v>
      </c>
    </row>
    <row r="4063" customFormat="false" ht="12.75" hidden="false" customHeight="false" outlineLevel="0" collapsed="false">
      <c r="A4063" s="0" t="n">
        <v>4061.3</v>
      </c>
      <c r="B4063" s="0" t="n">
        <f aca="false">A4063-'Shorting Summary'!$A$4</f>
        <v>2361.3</v>
      </c>
      <c r="C4063" s="0" t="n">
        <v>700.1</v>
      </c>
      <c r="D4063" s="0" t="n">
        <v>695.5</v>
      </c>
      <c r="E4063" s="0" t="n">
        <v>737.2</v>
      </c>
      <c r="F4063" s="0" t="n">
        <v>696.6</v>
      </c>
    </row>
    <row r="4064" customFormat="false" ht="12.75" hidden="false" customHeight="false" outlineLevel="0" collapsed="false">
      <c r="A4064" s="0" t="n">
        <v>4062.3</v>
      </c>
      <c r="B4064" s="0" t="n">
        <f aca="false">A4064-'Shorting Summary'!$A$4</f>
        <v>2362.3</v>
      </c>
      <c r="C4064" s="0" t="n">
        <v>701.7</v>
      </c>
      <c r="D4064" s="0" t="n">
        <v>685.6</v>
      </c>
      <c r="E4064" s="0" t="n">
        <v>734.5</v>
      </c>
      <c r="F4064" s="0" t="n">
        <v>698.7</v>
      </c>
    </row>
    <row r="4065" customFormat="false" ht="12.75" hidden="false" customHeight="false" outlineLevel="0" collapsed="false">
      <c r="A4065" s="0" t="n">
        <v>4063.3</v>
      </c>
      <c r="B4065" s="0" t="n">
        <f aca="false">A4065-'Shorting Summary'!$A$4</f>
        <v>2363.3</v>
      </c>
      <c r="C4065" s="0" t="n">
        <v>702.2</v>
      </c>
      <c r="D4065" s="0" t="n">
        <v>692.3</v>
      </c>
      <c r="E4065" s="0" t="n">
        <v>726.3</v>
      </c>
      <c r="F4065" s="0" t="n">
        <v>685.1</v>
      </c>
    </row>
    <row r="4066" customFormat="false" ht="12.75" hidden="false" customHeight="false" outlineLevel="0" collapsed="false">
      <c r="A4066" s="0" t="n">
        <v>4064.3</v>
      </c>
      <c r="B4066" s="0" t="n">
        <f aca="false">A4066-'Shorting Summary'!$A$4</f>
        <v>2364.3</v>
      </c>
      <c r="C4066" s="0" t="n">
        <v>703.9</v>
      </c>
      <c r="D4066" s="0" t="n">
        <v>707.1</v>
      </c>
      <c r="E4066" s="0" t="n">
        <v>750.1</v>
      </c>
      <c r="F4066" s="0" t="n">
        <v>686.5</v>
      </c>
    </row>
    <row r="4067" customFormat="false" ht="12.75" hidden="false" customHeight="false" outlineLevel="0" collapsed="false">
      <c r="A4067" s="0" t="n">
        <v>4065.3</v>
      </c>
      <c r="B4067" s="0" t="n">
        <f aca="false">A4067-'Shorting Summary'!$A$4</f>
        <v>2365.3</v>
      </c>
      <c r="C4067" s="0" t="n">
        <v>706.9</v>
      </c>
      <c r="D4067" s="0" t="n">
        <v>705.7</v>
      </c>
      <c r="E4067" s="0" t="n">
        <v>767.4</v>
      </c>
      <c r="F4067" s="0" t="n">
        <v>704.6</v>
      </c>
    </row>
    <row r="4068" customFormat="false" ht="12.75" hidden="false" customHeight="false" outlineLevel="0" collapsed="false">
      <c r="A4068" s="0" t="n">
        <v>4066.3</v>
      </c>
      <c r="B4068" s="0" t="n">
        <f aca="false">A4068-'Shorting Summary'!$A$4</f>
        <v>2366.3</v>
      </c>
      <c r="C4068" s="0" t="n">
        <v>708.2</v>
      </c>
      <c r="D4068" s="0" t="n">
        <v>709</v>
      </c>
      <c r="E4068" s="0" t="n">
        <v>782.1</v>
      </c>
      <c r="F4068" s="0" t="n">
        <v>715.6</v>
      </c>
    </row>
    <row r="4069" customFormat="false" ht="12.75" hidden="false" customHeight="false" outlineLevel="0" collapsed="false">
      <c r="A4069" s="0" t="n">
        <v>4067.3</v>
      </c>
      <c r="B4069" s="0" t="n">
        <f aca="false">A4069-'Shorting Summary'!$A$4</f>
        <v>2367.3</v>
      </c>
      <c r="C4069" s="0" t="n">
        <v>711.5</v>
      </c>
      <c r="D4069" s="0" t="n">
        <v>728.7</v>
      </c>
      <c r="E4069" s="0" t="n">
        <v>789.6</v>
      </c>
      <c r="F4069" s="0" t="n">
        <v>713.7</v>
      </c>
    </row>
    <row r="4070" customFormat="false" ht="12.75" hidden="false" customHeight="false" outlineLevel="0" collapsed="false">
      <c r="A4070" s="0" t="n">
        <v>4068.3</v>
      </c>
      <c r="B4070" s="0" t="n">
        <f aca="false">A4070-'Shorting Summary'!$A$4</f>
        <v>2368.3</v>
      </c>
      <c r="C4070" s="0" t="n">
        <v>712.4</v>
      </c>
      <c r="D4070" s="0" t="n">
        <v>716.3</v>
      </c>
      <c r="E4070" s="0" t="n">
        <v>762.9</v>
      </c>
      <c r="F4070" s="0" t="n">
        <v>702.6</v>
      </c>
    </row>
    <row r="4071" customFormat="false" ht="12.75" hidden="false" customHeight="false" outlineLevel="0" collapsed="false">
      <c r="A4071" s="0" t="n">
        <v>4069.3</v>
      </c>
      <c r="B4071" s="0" t="n">
        <f aca="false">A4071-'Shorting Summary'!$A$4</f>
        <v>2369.3</v>
      </c>
      <c r="C4071" s="0" t="n">
        <v>711.5</v>
      </c>
      <c r="D4071" s="0" t="n">
        <v>691.1</v>
      </c>
      <c r="E4071" s="0" t="n">
        <v>740.2</v>
      </c>
      <c r="F4071" s="0" t="n">
        <v>693.3</v>
      </c>
    </row>
    <row r="4072" customFormat="false" ht="12.75" hidden="false" customHeight="false" outlineLevel="0" collapsed="false">
      <c r="A4072" s="0" t="n">
        <v>4070.3</v>
      </c>
      <c r="B4072" s="0" t="n">
        <f aca="false">A4072-'Shorting Summary'!$A$4</f>
        <v>2370.3</v>
      </c>
      <c r="C4072" s="0" t="n">
        <v>709.8</v>
      </c>
      <c r="D4072" s="0" t="n">
        <v>671</v>
      </c>
      <c r="E4072" s="0" t="n">
        <v>729</v>
      </c>
      <c r="F4072" s="0" t="n">
        <v>690.6</v>
      </c>
    </row>
    <row r="4073" customFormat="false" ht="12.75" hidden="false" customHeight="false" outlineLevel="0" collapsed="false">
      <c r="A4073" s="0" t="n">
        <v>4071.3</v>
      </c>
      <c r="B4073" s="0" t="n">
        <f aca="false">A4073-'Shorting Summary'!$A$4</f>
        <v>2371.3</v>
      </c>
      <c r="C4073" s="0" t="n">
        <v>707.3</v>
      </c>
      <c r="D4073" s="0" t="n">
        <v>655.9</v>
      </c>
      <c r="E4073" s="0" t="n">
        <v>735.8</v>
      </c>
      <c r="F4073" s="0" t="n">
        <v>696</v>
      </c>
    </row>
    <row r="4074" customFormat="false" ht="12.75" hidden="false" customHeight="false" outlineLevel="0" collapsed="false">
      <c r="A4074" s="0" t="n">
        <v>4072.3</v>
      </c>
      <c r="B4074" s="0" t="n">
        <f aca="false">A4074-'Shorting Summary'!$A$4</f>
        <v>2372.3</v>
      </c>
      <c r="C4074" s="0" t="n">
        <v>703.7</v>
      </c>
      <c r="D4074" s="0" t="n">
        <v>637.1</v>
      </c>
      <c r="E4074" s="0" t="n">
        <v>721.3</v>
      </c>
      <c r="F4074" s="0" t="n">
        <v>697.1</v>
      </c>
    </row>
    <row r="4075" customFormat="false" ht="12.75" hidden="false" customHeight="false" outlineLevel="0" collapsed="false">
      <c r="A4075" s="0" t="n">
        <v>4073.3</v>
      </c>
      <c r="B4075" s="0" t="n">
        <f aca="false">A4075-'Shorting Summary'!$A$4</f>
        <v>2373.3</v>
      </c>
      <c r="C4075" s="0" t="n">
        <v>700.7</v>
      </c>
      <c r="D4075" s="0" t="n">
        <v>627.1</v>
      </c>
      <c r="E4075" s="0" t="n">
        <v>718.3</v>
      </c>
      <c r="F4075" s="0" t="n">
        <v>694.5</v>
      </c>
    </row>
    <row r="4076" customFormat="false" ht="12.75" hidden="false" customHeight="false" outlineLevel="0" collapsed="false">
      <c r="A4076" s="0" t="n">
        <v>4074.3</v>
      </c>
      <c r="B4076" s="0" t="n">
        <f aca="false">A4076-'Shorting Summary'!$A$4</f>
        <v>2374.3</v>
      </c>
      <c r="C4076" s="0" t="n">
        <v>700.1</v>
      </c>
      <c r="D4076" s="0" t="n">
        <v>646.3</v>
      </c>
      <c r="E4076" s="0" t="n">
        <v>731.1</v>
      </c>
      <c r="F4076" s="0" t="n">
        <v>692.5</v>
      </c>
    </row>
    <row r="4077" customFormat="false" ht="12.75" hidden="false" customHeight="false" outlineLevel="0" collapsed="false">
      <c r="A4077" s="0" t="n">
        <v>4075.3</v>
      </c>
      <c r="B4077" s="0" t="n">
        <f aca="false">A4077-'Shorting Summary'!$A$4</f>
        <v>2375.3</v>
      </c>
      <c r="C4077" s="0" t="n">
        <v>702.4</v>
      </c>
      <c r="D4077" s="0" t="n">
        <v>658</v>
      </c>
      <c r="E4077" s="0" t="n">
        <v>752.2</v>
      </c>
      <c r="F4077" s="0" t="n">
        <v>699.5</v>
      </c>
    </row>
    <row r="4078" customFormat="false" ht="12.75" hidden="false" customHeight="false" outlineLevel="0" collapsed="false">
      <c r="A4078" s="0" t="n">
        <v>4076.3</v>
      </c>
      <c r="B4078" s="0" t="n">
        <f aca="false">A4078-'Shorting Summary'!$A$4</f>
        <v>2376.3</v>
      </c>
      <c r="C4078" s="0" t="n">
        <v>702.1</v>
      </c>
      <c r="D4078" s="0" t="n">
        <v>638.1</v>
      </c>
      <c r="E4078" s="0" t="n">
        <v>736.8</v>
      </c>
      <c r="F4078" s="0" t="n">
        <v>703.5</v>
      </c>
    </row>
    <row r="4079" customFormat="false" ht="12.75" hidden="false" customHeight="false" outlineLevel="0" collapsed="false">
      <c r="A4079" s="0" t="n">
        <v>4077.3</v>
      </c>
      <c r="B4079" s="0" t="n">
        <f aca="false">A4079-'Shorting Summary'!$A$4</f>
        <v>2377.3</v>
      </c>
      <c r="C4079" s="0" t="n">
        <v>701.4</v>
      </c>
      <c r="D4079" s="0" t="n">
        <v>633</v>
      </c>
      <c r="E4079" s="0" t="n">
        <v>732.4</v>
      </c>
      <c r="F4079" s="0" t="n">
        <v>690.8</v>
      </c>
    </row>
    <row r="4080" customFormat="false" ht="12.75" hidden="false" customHeight="false" outlineLevel="0" collapsed="false">
      <c r="A4080" s="0" t="n">
        <v>4078.3</v>
      </c>
      <c r="B4080" s="0" t="n">
        <f aca="false">A4080-'Shorting Summary'!$A$4</f>
        <v>2378.3</v>
      </c>
      <c r="C4080" s="0" t="n">
        <v>700</v>
      </c>
      <c r="D4080" s="0" t="n">
        <v>629</v>
      </c>
      <c r="E4080" s="0" t="n">
        <v>713.1</v>
      </c>
      <c r="F4080" s="0" t="n">
        <v>680.2</v>
      </c>
    </row>
    <row r="4081" customFormat="false" ht="12.75" hidden="false" customHeight="false" outlineLevel="0" collapsed="false">
      <c r="A4081" s="0" t="n">
        <v>4079.3</v>
      </c>
      <c r="B4081" s="0" t="n">
        <f aca="false">A4081-'Shorting Summary'!$A$4</f>
        <v>2379.3</v>
      </c>
      <c r="C4081" s="0" t="n">
        <v>697.4</v>
      </c>
      <c r="D4081" s="0" t="n">
        <v>619.4</v>
      </c>
      <c r="E4081" s="0" t="n">
        <v>686.3</v>
      </c>
      <c r="F4081" s="0" t="n">
        <v>672.1</v>
      </c>
    </row>
    <row r="4082" customFormat="false" ht="12.75" hidden="false" customHeight="false" outlineLevel="0" collapsed="false">
      <c r="A4082" s="0" t="n">
        <v>4080.3</v>
      </c>
      <c r="B4082" s="0" t="n">
        <f aca="false">A4082-'Shorting Summary'!$A$4</f>
        <v>2380.3</v>
      </c>
      <c r="C4082" s="0" t="n">
        <v>693.4</v>
      </c>
      <c r="D4082" s="0" t="n">
        <v>600</v>
      </c>
      <c r="E4082" s="0" t="n">
        <v>661.8</v>
      </c>
      <c r="F4082" s="0" t="n">
        <v>665.7</v>
      </c>
    </row>
    <row r="4083" customFormat="false" ht="12.75" hidden="false" customHeight="false" outlineLevel="0" collapsed="false">
      <c r="A4083" s="0" t="n">
        <v>4081.3</v>
      </c>
      <c r="B4083" s="0" t="n">
        <f aca="false">A4083-'Shorting Summary'!$A$4</f>
        <v>2381.3</v>
      </c>
      <c r="C4083" s="0" t="n">
        <v>688.9</v>
      </c>
      <c r="D4083" s="0" t="n">
        <v>594</v>
      </c>
      <c r="E4083" s="0" t="n">
        <v>660.5</v>
      </c>
      <c r="F4083" s="0" t="n">
        <v>663.6</v>
      </c>
    </row>
    <row r="4084" customFormat="false" ht="12.75" hidden="false" customHeight="false" outlineLevel="0" collapsed="false">
      <c r="A4084" s="0" t="n">
        <v>4082.3</v>
      </c>
      <c r="B4084" s="0" t="n">
        <f aca="false">A4084-'Shorting Summary'!$A$4</f>
        <v>2382.3</v>
      </c>
      <c r="C4084" s="0" t="n">
        <v>686.2</v>
      </c>
      <c r="D4084" s="0" t="n">
        <v>586.9</v>
      </c>
      <c r="E4084" s="0" t="n">
        <v>658.8</v>
      </c>
      <c r="F4084" s="0" t="n">
        <v>667.2</v>
      </c>
    </row>
    <row r="4085" customFormat="false" ht="12.75" hidden="false" customHeight="false" outlineLevel="0" collapsed="false">
      <c r="A4085" s="0" t="n">
        <v>4083.3</v>
      </c>
      <c r="B4085" s="0" t="n">
        <f aca="false">A4085-'Shorting Summary'!$A$4</f>
        <v>2383.3</v>
      </c>
      <c r="C4085" s="0" t="n">
        <v>683.3</v>
      </c>
      <c r="D4085" s="0" t="n">
        <v>567.9</v>
      </c>
      <c r="E4085" s="0" t="n">
        <v>637.7</v>
      </c>
      <c r="F4085" s="0" t="n">
        <v>664.1</v>
      </c>
    </row>
    <row r="4086" customFormat="false" ht="12.75" hidden="false" customHeight="false" outlineLevel="0" collapsed="false">
      <c r="A4086" s="0" t="n">
        <v>4084.3</v>
      </c>
      <c r="B4086" s="0" t="n">
        <f aca="false">A4086-'Shorting Summary'!$A$4</f>
        <v>2384.3</v>
      </c>
      <c r="C4086" s="0" t="n">
        <v>679.4</v>
      </c>
      <c r="D4086" s="0" t="n">
        <v>546.3</v>
      </c>
      <c r="E4086" s="0" t="n">
        <v>626.8</v>
      </c>
      <c r="F4086" s="0" t="n">
        <v>664.6</v>
      </c>
    </row>
    <row r="4087" customFormat="false" ht="12.75" hidden="false" customHeight="false" outlineLevel="0" collapsed="false">
      <c r="A4087" s="0" t="n">
        <v>4085.3</v>
      </c>
      <c r="B4087" s="0" t="n">
        <f aca="false">A4087-'Shorting Summary'!$A$4</f>
        <v>2385.3</v>
      </c>
      <c r="C4087" s="0" t="n">
        <v>675.8</v>
      </c>
      <c r="D4087" s="0" t="n">
        <v>543.4</v>
      </c>
      <c r="E4087" s="0" t="n">
        <v>642.9</v>
      </c>
      <c r="F4087" s="0" t="n">
        <v>676.3</v>
      </c>
    </row>
    <row r="4088" customFormat="false" ht="12.75" hidden="false" customHeight="false" outlineLevel="0" collapsed="false">
      <c r="A4088" s="0" t="n">
        <v>4086.3</v>
      </c>
      <c r="B4088" s="0" t="n">
        <f aca="false">A4088-'Shorting Summary'!$A$4</f>
        <v>2386.3</v>
      </c>
      <c r="C4088" s="0" t="n">
        <v>675.1</v>
      </c>
      <c r="D4088" s="0" t="n">
        <v>561.6</v>
      </c>
      <c r="E4088" s="0" t="n">
        <v>666.6</v>
      </c>
      <c r="F4088" s="0" t="n">
        <v>684.3</v>
      </c>
    </row>
    <row r="4089" customFormat="false" ht="12.75" hidden="false" customHeight="false" outlineLevel="0" collapsed="false">
      <c r="A4089" s="0" t="n">
        <v>4087.3</v>
      </c>
      <c r="B4089" s="0" t="n">
        <f aca="false">A4089-'Shorting Summary'!$A$4</f>
        <v>2387.3</v>
      </c>
      <c r="C4089" s="0" t="n">
        <v>673.7</v>
      </c>
      <c r="D4089" s="0" t="n">
        <v>578.9</v>
      </c>
      <c r="E4089" s="0" t="n">
        <v>663</v>
      </c>
      <c r="F4089" s="0" t="n">
        <v>676.3</v>
      </c>
    </row>
    <row r="4090" customFormat="false" ht="12.75" hidden="false" customHeight="false" outlineLevel="0" collapsed="false">
      <c r="A4090" s="0" t="n">
        <v>4088.3</v>
      </c>
      <c r="B4090" s="0" t="n">
        <f aca="false">A4090-'Shorting Summary'!$A$4</f>
        <v>2388.3</v>
      </c>
      <c r="C4090" s="0" t="n">
        <v>672.5</v>
      </c>
      <c r="D4090" s="0" t="n">
        <v>579.3</v>
      </c>
      <c r="E4090" s="0" t="n">
        <v>653</v>
      </c>
      <c r="F4090" s="0" t="n">
        <v>680.9</v>
      </c>
    </row>
    <row r="4091" customFormat="false" ht="12.75" hidden="false" customHeight="false" outlineLevel="0" collapsed="false">
      <c r="A4091" s="0" t="n">
        <v>4089.3</v>
      </c>
      <c r="B4091" s="0" t="n">
        <f aca="false">A4091-'Shorting Summary'!$A$4</f>
        <v>2389.3</v>
      </c>
      <c r="C4091" s="0" t="n">
        <v>670.5</v>
      </c>
      <c r="D4091" s="0" t="n">
        <v>558.1</v>
      </c>
      <c r="E4091" s="0" t="n">
        <v>640.7</v>
      </c>
      <c r="F4091" s="0" t="n">
        <v>686.3</v>
      </c>
    </row>
    <row r="4092" customFormat="false" ht="12.75" hidden="false" customHeight="false" outlineLevel="0" collapsed="false">
      <c r="A4092" s="0" t="n">
        <v>4090.3</v>
      </c>
      <c r="B4092" s="0" t="n">
        <f aca="false">A4092-'Shorting Summary'!$A$4</f>
        <v>2390.3</v>
      </c>
      <c r="C4092" s="0" t="n">
        <v>669.5</v>
      </c>
      <c r="D4092" s="0" t="n">
        <v>551.4</v>
      </c>
      <c r="E4092" s="0" t="n">
        <v>653</v>
      </c>
      <c r="F4092" s="0" t="n">
        <v>699.2</v>
      </c>
    </row>
    <row r="4093" customFormat="false" ht="12.75" hidden="false" customHeight="false" outlineLevel="0" collapsed="false">
      <c r="A4093" s="0" t="n">
        <v>4091.3</v>
      </c>
      <c r="B4093" s="0" t="n">
        <f aca="false">A4093-'Shorting Summary'!$A$4</f>
        <v>2391.3</v>
      </c>
      <c r="C4093" s="0" t="n">
        <v>667.4</v>
      </c>
      <c r="D4093" s="0" t="n">
        <v>533</v>
      </c>
      <c r="E4093" s="0" t="n">
        <v>641.4</v>
      </c>
      <c r="F4093" s="0" t="n">
        <v>703.5</v>
      </c>
    </row>
    <row r="4094" customFormat="false" ht="12.75" hidden="false" customHeight="false" outlineLevel="0" collapsed="false">
      <c r="A4094" s="0" t="n">
        <v>4092.3</v>
      </c>
      <c r="B4094" s="0" t="n">
        <f aca="false">A4094-'Shorting Summary'!$A$4</f>
        <v>2392.3</v>
      </c>
      <c r="C4094" s="0" t="n">
        <v>665.2</v>
      </c>
      <c r="D4094" s="0" t="n">
        <v>531.1</v>
      </c>
      <c r="E4094" s="0" t="n">
        <v>643.7</v>
      </c>
      <c r="F4094" s="0" t="n">
        <v>702.9</v>
      </c>
    </row>
    <row r="4095" customFormat="false" ht="12.75" hidden="false" customHeight="false" outlineLevel="0" collapsed="false">
      <c r="A4095" s="0" t="n">
        <v>4093.3</v>
      </c>
      <c r="B4095" s="0" t="n">
        <f aca="false">A4095-'Shorting Summary'!$A$4</f>
        <v>2393.3</v>
      </c>
      <c r="C4095" s="0" t="n">
        <v>663.2</v>
      </c>
      <c r="D4095" s="0" t="n">
        <v>525.4</v>
      </c>
      <c r="E4095" s="0" t="n">
        <v>639</v>
      </c>
      <c r="F4095" s="0" t="n">
        <v>695.4</v>
      </c>
    </row>
    <row r="4096" customFormat="false" ht="12.75" hidden="false" customHeight="false" outlineLevel="0" collapsed="false">
      <c r="A4096" s="0" t="n">
        <v>4094.3</v>
      </c>
      <c r="B4096" s="0" t="n">
        <f aca="false">A4096-'Shorting Summary'!$A$4</f>
        <v>2394.3</v>
      </c>
      <c r="C4096" s="0" t="n">
        <v>661.1</v>
      </c>
      <c r="D4096" s="0" t="n">
        <v>515.8</v>
      </c>
      <c r="E4096" s="0" t="n">
        <v>637.4</v>
      </c>
      <c r="F4096" s="0" t="n">
        <v>701.5</v>
      </c>
    </row>
    <row r="4097" customFormat="false" ht="12.75" hidden="false" customHeight="false" outlineLevel="0" collapsed="false">
      <c r="A4097" s="0" t="n">
        <v>4095.3</v>
      </c>
      <c r="B4097" s="0" t="n">
        <f aca="false">A4097-'Shorting Summary'!$A$4</f>
        <v>2395.3</v>
      </c>
      <c r="C4097" s="0" t="n">
        <v>659.2</v>
      </c>
      <c r="D4097" s="0" t="n">
        <v>522.1</v>
      </c>
      <c r="E4097" s="0" t="n">
        <v>660.6</v>
      </c>
      <c r="F4097" s="0" t="n">
        <v>711</v>
      </c>
    </row>
    <row r="4098" customFormat="false" ht="12.75" hidden="false" customHeight="false" outlineLevel="0" collapsed="false">
      <c r="A4098" s="0" t="n">
        <v>4096.3</v>
      </c>
      <c r="B4098" s="0" t="n">
        <f aca="false">A4098-'Shorting Summary'!$A$4</f>
        <v>2396.3</v>
      </c>
      <c r="C4098" s="0" t="n">
        <v>657.7</v>
      </c>
      <c r="D4098" s="0" t="n">
        <v>514.4</v>
      </c>
      <c r="E4098" s="0" t="n">
        <v>647</v>
      </c>
      <c r="F4098" s="0" t="n">
        <v>702.8</v>
      </c>
    </row>
    <row r="4099" customFormat="false" ht="12.75" hidden="false" customHeight="false" outlineLevel="0" collapsed="false">
      <c r="A4099" s="0" t="n">
        <v>4097.3</v>
      </c>
      <c r="B4099" s="0" t="n">
        <f aca="false">A4099-'Shorting Summary'!$A$4</f>
        <v>2397.3</v>
      </c>
      <c r="C4099" s="0" t="n">
        <v>655.3</v>
      </c>
      <c r="D4099" s="0" t="n">
        <v>497.7</v>
      </c>
      <c r="E4099" s="0" t="n">
        <v>616.4</v>
      </c>
      <c r="F4099" s="0" t="n">
        <v>682.5</v>
      </c>
    </row>
    <row r="4100" customFormat="false" ht="12.75" hidden="false" customHeight="false" outlineLevel="0" collapsed="false">
      <c r="A4100" s="0" t="n">
        <v>4098.3</v>
      </c>
      <c r="B4100" s="0" t="n">
        <f aca="false">A4100-'Shorting Summary'!$A$4</f>
        <v>2398.3</v>
      </c>
      <c r="C4100" s="0" t="n">
        <v>652.8</v>
      </c>
      <c r="D4100" s="0" t="n">
        <v>480.7</v>
      </c>
      <c r="E4100" s="0" t="n">
        <v>590.2</v>
      </c>
      <c r="F4100" s="0" t="n">
        <v>672.6</v>
      </c>
    </row>
    <row r="4101" customFormat="false" ht="12.75" hidden="false" customHeight="false" outlineLevel="0" collapsed="false">
      <c r="A4101" s="0" t="n">
        <v>4099.3</v>
      </c>
      <c r="B4101" s="0" t="n">
        <f aca="false">A4101-'Shorting Summary'!$A$4</f>
        <v>2399.3</v>
      </c>
      <c r="C4101" s="0" t="n">
        <v>650</v>
      </c>
      <c r="D4101" s="0" t="n">
        <v>465.8</v>
      </c>
      <c r="E4101" s="0" t="n">
        <v>588.5</v>
      </c>
      <c r="F4101" s="0" t="n">
        <v>676.3</v>
      </c>
    </row>
    <row r="4102" customFormat="false" ht="12.75" hidden="false" customHeight="false" outlineLevel="0" collapsed="false">
      <c r="A4102" s="0" t="n">
        <v>4100.3</v>
      </c>
      <c r="B4102" s="0" t="n">
        <f aca="false">A4102-'Shorting Summary'!$A$4</f>
        <v>2400.3</v>
      </c>
      <c r="C4102" s="0" t="n">
        <v>647</v>
      </c>
      <c r="D4102" s="0" t="n">
        <v>453.1</v>
      </c>
      <c r="E4102" s="0" t="n">
        <v>587</v>
      </c>
      <c r="F4102" s="0" t="n">
        <v>689</v>
      </c>
    </row>
    <row r="4103" customFormat="false" ht="12.75" hidden="false" customHeight="false" outlineLevel="0" collapsed="false">
      <c r="A4103" s="0" t="n">
        <v>4101.3</v>
      </c>
      <c r="B4103" s="0" t="n">
        <f aca="false">A4103-'Shorting Summary'!$A$4</f>
        <v>2401.3</v>
      </c>
      <c r="C4103" s="0" t="n">
        <v>643.8</v>
      </c>
      <c r="D4103" s="0" t="n">
        <v>457</v>
      </c>
      <c r="E4103" s="0" t="n">
        <v>617.1</v>
      </c>
      <c r="F4103" s="0" t="n">
        <v>695.9</v>
      </c>
    </row>
    <row r="4104" customFormat="false" ht="12.75" hidden="false" customHeight="false" outlineLevel="0" collapsed="false">
      <c r="A4104" s="0" t="n">
        <v>4102.3</v>
      </c>
      <c r="B4104" s="0" t="n">
        <f aca="false">A4104-'Shorting Summary'!$A$4</f>
        <v>2402.3</v>
      </c>
      <c r="C4104" s="0" t="n">
        <v>644.4</v>
      </c>
      <c r="D4104" s="0" t="n">
        <v>496.2</v>
      </c>
      <c r="E4104" s="0" t="n">
        <v>668.9</v>
      </c>
      <c r="F4104" s="0" t="n">
        <v>712.7</v>
      </c>
    </row>
    <row r="4105" customFormat="false" ht="12.75" hidden="false" customHeight="false" outlineLevel="0" collapsed="false">
      <c r="A4105" s="0" t="n">
        <v>4103.3</v>
      </c>
      <c r="B4105" s="0" t="n">
        <f aca="false">A4105-'Shorting Summary'!$A$4</f>
        <v>2403.3</v>
      </c>
      <c r="C4105" s="0" t="n">
        <v>646</v>
      </c>
      <c r="D4105" s="0" t="n">
        <v>511.3</v>
      </c>
      <c r="E4105" s="0" t="n">
        <v>682.4</v>
      </c>
      <c r="F4105" s="0" t="n">
        <v>707</v>
      </c>
    </row>
    <row r="4106" customFormat="false" ht="12.75" hidden="false" customHeight="false" outlineLevel="0" collapsed="false">
      <c r="A4106" s="0" t="n">
        <v>4104.3</v>
      </c>
      <c r="B4106" s="0" t="n">
        <f aca="false">A4106-'Shorting Summary'!$A$4</f>
        <v>2404.3</v>
      </c>
      <c r="C4106" s="0" t="n">
        <v>647.3</v>
      </c>
      <c r="D4106" s="0" t="n">
        <v>529.9</v>
      </c>
      <c r="E4106" s="0" t="n">
        <v>687.5</v>
      </c>
      <c r="F4106" s="0" t="n">
        <v>694.3</v>
      </c>
    </row>
    <row r="4107" customFormat="false" ht="12.75" hidden="false" customHeight="false" outlineLevel="0" collapsed="false">
      <c r="A4107" s="0" t="n">
        <v>4105.3</v>
      </c>
      <c r="B4107" s="0" t="n">
        <f aca="false">A4107-'Shorting Summary'!$A$4</f>
        <v>2405.3</v>
      </c>
      <c r="C4107" s="0" t="n">
        <v>648.9</v>
      </c>
      <c r="D4107" s="0" t="n">
        <v>564</v>
      </c>
      <c r="E4107" s="0" t="n">
        <v>695.8</v>
      </c>
      <c r="F4107" s="0" t="n">
        <v>687.5</v>
      </c>
    </row>
    <row r="4108" customFormat="false" ht="12.75" hidden="false" customHeight="false" outlineLevel="0" collapsed="false">
      <c r="A4108" s="0" t="n">
        <v>4106.3</v>
      </c>
      <c r="B4108" s="0" t="n">
        <f aca="false">A4108-'Shorting Summary'!$A$4</f>
        <v>2406.3</v>
      </c>
      <c r="C4108" s="0" t="n">
        <v>653.6</v>
      </c>
      <c r="D4108" s="0" t="n">
        <v>616</v>
      </c>
      <c r="E4108" s="0" t="n">
        <v>708.3</v>
      </c>
      <c r="F4108" s="0" t="n">
        <v>683.4</v>
      </c>
    </row>
    <row r="4109" customFormat="false" ht="12.75" hidden="false" customHeight="false" outlineLevel="0" collapsed="false">
      <c r="A4109" s="0" t="n">
        <v>4107.3</v>
      </c>
      <c r="B4109" s="0" t="n">
        <f aca="false">A4109-'Shorting Summary'!$A$4</f>
        <v>2407.3</v>
      </c>
      <c r="C4109" s="0" t="n">
        <v>656.4</v>
      </c>
      <c r="D4109" s="0" t="n">
        <v>642.3</v>
      </c>
      <c r="E4109" s="0" t="n">
        <v>695.2</v>
      </c>
      <c r="F4109" s="0" t="n">
        <v>678.1</v>
      </c>
    </row>
    <row r="4110" customFormat="false" ht="12.75" hidden="false" customHeight="false" outlineLevel="0" collapsed="false">
      <c r="A4110" s="0" t="n">
        <v>4108.3</v>
      </c>
      <c r="B4110" s="0" t="n">
        <f aca="false">A4110-'Shorting Summary'!$A$4</f>
        <v>2408.3</v>
      </c>
      <c r="C4110" s="0" t="n">
        <v>660.1</v>
      </c>
      <c r="D4110" s="0" t="n">
        <v>671.2</v>
      </c>
      <c r="E4110" s="0" t="n">
        <v>709.2</v>
      </c>
      <c r="F4110" s="0" t="n">
        <v>682.1</v>
      </c>
    </row>
    <row r="4111" customFormat="false" ht="12.75" hidden="false" customHeight="false" outlineLevel="0" collapsed="false">
      <c r="A4111" s="0" t="n">
        <v>4109.3</v>
      </c>
      <c r="B4111" s="0" t="n">
        <f aca="false">A4111-'Shorting Summary'!$A$4</f>
        <v>2409.3</v>
      </c>
      <c r="C4111" s="0" t="n">
        <v>662.7</v>
      </c>
      <c r="D4111" s="0" t="n">
        <v>657.7</v>
      </c>
      <c r="E4111" s="0" t="n">
        <v>707.7</v>
      </c>
      <c r="F4111" s="0" t="n">
        <v>687.5</v>
      </c>
    </row>
    <row r="4112" customFormat="false" ht="12.75" hidden="false" customHeight="false" outlineLevel="0" collapsed="false">
      <c r="A4112" s="0" t="n">
        <v>4110.3</v>
      </c>
      <c r="B4112" s="0" t="n">
        <f aca="false">A4112-'Shorting Summary'!$A$4</f>
        <v>2410.3</v>
      </c>
      <c r="C4112" s="0" t="n">
        <v>661.4</v>
      </c>
      <c r="D4112" s="0" t="n">
        <v>630.8</v>
      </c>
      <c r="E4112" s="0" t="n">
        <v>699.5</v>
      </c>
      <c r="F4112" s="0" t="n">
        <v>681.5</v>
      </c>
    </row>
    <row r="4113" customFormat="false" ht="12.75" hidden="false" customHeight="false" outlineLevel="0" collapsed="false">
      <c r="A4113" s="0" t="n">
        <v>4111.3</v>
      </c>
      <c r="B4113" s="0" t="n">
        <f aca="false">A4113-'Shorting Summary'!$A$4</f>
        <v>2411.3</v>
      </c>
      <c r="C4113" s="0" t="n">
        <v>662.3</v>
      </c>
      <c r="D4113" s="0" t="n">
        <v>613.6</v>
      </c>
      <c r="E4113" s="0" t="n">
        <v>706.4</v>
      </c>
      <c r="F4113" s="0" t="n">
        <v>690.3</v>
      </c>
    </row>
    <row r="4114" customFormat="false" ht="12.75" hidden="false" customHeight="false" outlineLevel="0" collapsed="false">
      <c r="A4114" s="0" t="n">
        <v>4112.3</v>
      </c>
      <c r="B4114" s="0" t="n">
        <f aca="false">A4114-'Shorting Summary'!$A$4</f>
        <v>2412.3</v>
      </c>
      <c r="C4114" s="0" t="n">
        <v>661.6</v>
      </c>
      <c r="D4114" s="0" t="n">
        <v>587.6</v>
      </c>
      <c r="E4114" s="0" t="n">
        <v>677.6</v>
      </c>
      <c r="F4114" s="0" t="n">
        <v>682.6</v>
      </c>
    </row>
    <row r="4115" customFormat="false" ht="12.75" hidden="false" customHeight="false" outlineLevel="0" collapsed="false">
      <c r="A4115" s="0" t="n">
        <v>4113.3</v>
      </c>
      <c r="B4115" s="0" t="n">
        <f aca="false">A4115-'Shorting Summary'!$A$4</f>
        <v>2413.3</v>
      </c>
      <c r="C4115" s="0" t="n">
        <v>659.5</v>
      </c>
      <c r="D4115" s="0" t="n">
        <v>564.8</v>
      </c>
      <c r="E4115" s="0" t="n">
        <v>658.1</v>
      </c>
      <c r="F4115" s="0" t="n">
        <v>680.7</v>
      </c>
    </row>
    <row r="4116" customFormat="false" ht="12.75" hidden="false" customHeight="false" outlineLevel="0" collapsed="false">
      <c r="A4116" s="0" t="n">
        <v>4114.3</v>
      </c>
      <c r="B4116" s="0" t="n">
        <f aca="false">A4116-'Shorting Summary'!$A$4</f>
        <v>2414.3</v>
      </c>
      <c r="C4116" s="0" t="n">
        <v>656</v>
      </c>
      <c r="D4116" s="0" t="n">
        <v>559.3</v>
      </c>
      <c r="E4116" s="0" t="n">
        <v>655.5</v>
      </c>
      <c r="F4116" s="0" t="n">
        <v>676</v>
      </c>
    </row>
    <row r="4117" customFormat="false" ht="12.75" hidden="false" customHeight="false" outlineLevel="0" collapsed="false">
      <c r="A4117" s="0" t="n">
        <v>4115.3</v>
      </c>
      <c r="B4117" s="0" t="n">
        <f aca="false">A4117-'Shorting Summary'!$A$4</f>
        <v>2415.3</v>
      </c>
      <c r="C4117" s="0" t="n">
        <v>654</v>
      </c>
      <c r="D4117" s="0" t="n">
        <v>564.4</v>
      </c>
      <c r="E4117" s="0" t="n">
        <v>648.8</v>
      </c>
      <c r="F4117" s="0" t="n">
        <v>672.5</v>
      </c>
    </row>
    <row r="4118" customFormat="false" ht="12.75" hidden="false" customHeight="false" outlineLevel="0" collapsed="false">
      <c r="A4118" s="0" t="n">
        <v>4116.3</v>
      </c>
      <c r="B4118" s="0" t="n">
        <f aca="false">A4118-'Shorting Summary'!$A$4</f>
        <v>2416.3</v>
      </c>
      <c r="C4118" s="0" t="n">
        <v>652.9</v>
      </c>
      <c r="D4118" s="0" t="n">
        <v>582.3</v>
      </c>
      <c r="E4118" s="0" t="n">
        <v>649.1</v>
      </c>
      <c r="F4118" s="0" t="n">
        <v>674.4</v>
      </c>
    </row>
    <row r="4119" customFormat="false" ht="12.75" hidden="false" customHeight="false" outlineLevel="0" collapsed="false">
      <c r="A4119" s="0" t="n">
        <v>4117.3</v>
      </c>
      <c r="B4119" s="0" t="n">
        <f aca="false">A4119-'Shorting Summary'!$A$4</f>
        <v>2417.3</v>
      </c>
      <c r="C4119" s="0" t="n">
        <v>652.7</v>
      </c>
      <c r="D4119" s="0" t="n">
        <v>584.4</v>
      </c>
      <c r="E4119" s="0" t="n">
        <v>644.3</v>
      </c>
      <c r="F4119" s="0" t="n">
        <v>680.9</v>
      </c>
    </row>
    <row r="4120" customFormat="false" ht="12.75" hidden="false" customHeight="false" outlineLevel="0" collapsed="false">
      <c r="A4120" s="0" t="n">
        <v>4118.3</v>
      </c>
      <c r="B4120" s="0" t="n">
        <f aca="false">A4120-'Shorting Summary'!$A$4</f>
        <v>2418.3</v>
      </c>
      <c r="C4120" s="0" t="n">
        <v>651.9</v>
      </c>
      <c r="D4120" s="0" t="n">
        <v>571</v>
      </c>
      <c r="E4120" s="0" t="n">
        <v>642.8</v>
      </c>
      <c r="F4120" s="0" t="n">
        <v>681.2</v>
      </c>
    </row>
    <row r="4121" customFormat="false" ht="12.75" hidden="false" customHeight="false" outlineLevel="0" collapsed="false">
      <c r="A4121" s="0" t="n">
        <v>4119.3</v>
      </c>
      <c r="B4121" s="0" t="n">
        <f aca="false">A4121-'Shorting Summary'!$A$4</f>
        <v>2419.3</v>
      </c>
      <c r="C4121" s="0" t="n">
        <v>650.5</v>
      </c>
      <c r="D4121" s="0" t="n">
        <v>552</v>
      </c>
      <c r="E4121" s="0" t="n">
        <v>632.2</v>
      </c>
      <c r="F4121" s="0" t="n">
        <v>672.2</v>
      </c>
    </row>
    <row r="4122" customFormat="false" ht="12.75" hidden="false" customHeight="false" outlineLevel="0" collapsed="false">
      <c r="A4122" s="0" t="n">
        <v>4120.3</v>
      </c>
      <c r="B4122" s="0" t="n">
        <f aca="false">A4122-'Shorting Summary'!$A$4</f>
        <v>2420.3</v>
      </c>
      <c r="C4122" s="0" t="n">
        <v>648.9</v>
      </c>
      <c r="D4122" s="0" t="n">
        <v>539.7</v>
      </c>
      <c r="E4122" s="0" t="n">
        <v>614.6</v>
      </c>
      <c r="F4122" s="0" t="n">
        <v>667.5</v>
      </c>
    </row>
    <row r="4123" customFormat="false" ht="12.75" hidden="false" customHeight="false" outlineLevel="0" collapsed="false">
      <c r="A4123" s="0" t="n">
        <v>4121.3</v>
      </c>
      <c r="B4123" s="0" t="n">
        <f aca="false">A4123-'Shorting Summary'!$A$4</f>
        <v>2421.3</v>
      </c>
      <c r="C4123" s="0" t="n">
        <v>646.6</v>
      </c>
      <c r="D4123" s="0" t="n">
        <v>526.7</v>
      </c>
      <c r="E4123" s="0" t="n">
        <v>590.2</v>
      </c>
      <c r="F4123" s="0" t="n">
        <v>659.8</v>
      </c>
    </row>
    <row r="4124" customFormat="false" ht="12.75" hidden="false" customHeight="false" outlineLevel="0" collapsed="false">
      <c r="A4124" s="0" t="n">
        <v>4122.3</v>
      </c>
      <c r="B4124" s="0" t="n">
        <f aca="false">A4124-'Shorting Summary'!$A$4</f>
        <v>2422.3</v>
      </c>
      <c r="C4124" s="0" t="n">
        <v>644</v>
      </c>
      <c r="D4124" s="0" t="n">
        <v>534</v>
      </c>
      <c r="E4124" s="0" t="n">
        <v>595.1</v>
      </c>
      <c r="F4124" s="0" t="n">
        <v>659.4</v>
      </c>
    </row>
    <row r="4125" customFormat="false" ht="12.75" hidden="false" customHeight="false" outlineLevel="0" collapsed="false">
      <c r="A4125" s="0" t="n">
        <v>4123.3</v>
      </c>
      <c r="B4125" s="0" t="n">
        <f aca="false">A4125-'Shorting Summary'!$A$4</f>
        <v>2423.3</v>
      </c>
      <c r="C4125" s="0" t="n">
        <v>643.3</v>
      </c>
      <c r="D4125" s="0" t="n">
        <v>568.4</v>
      </c>
      <c r="E4125" s="0" t="n">
        <v>636.7</v>
      </c>
      <c r="F4125" s="0" t="n">
        <v>678</v>
      </c>
    </row>
    <row r="4126" customFormat="false" ht="12.75" hidden="false" customHeight="false" outlineLevel="0" collapsed="false">
      <c r="A4126" s="0" t="n">
        <v>4124.3</v>
      </c>
      <c r="B4126" s="0" t="n">
        <f aca="false">A4126-'Shorting Summary'!$A$4</f>
        <v>2424.3</v>
      </c>
      <c r="C4126" s="0" t="n">
        <v>645.3</v>
      </c>
      <c r="D4126" s="0" t="n">
        <v>579.6</v>
      </c>
      <c r="E4126" s="0" t="n">
        <v>672.7</v>
      </c>
      <c r="F4126" s="0" t="n">
        <v>695.2</v>
      </c>
    </row>
    <row r="4127" customFormat="false" ht="12.75" hidden="false" customHeight="false" outlineLevel="0" collapsed="false">
      <c r="A4127" s="0" t="n">
        <v>4125.3</v>
      </c>
      <c r="B4127" s="0" t="n">
        <f aca="false">A4127-'Shorting Summary'!$A$4</f>
        <v>2425.3</v>
      </c>
      <c r="C4127" s="0" t="n">
        <v>647.2</v>
      </c>
      <c r="D4127" s="0" t="n">
        <v>595.6</v>
      </c>
      <c r="E4127" s="0" t="n">
        <v>691.8</v>
      </c>
      <c r="F4127" s="0" t="n">
        <v>696.2</v>
      </c>
    </row>
    <row r="4128" customFormat="false" ht="12.75" hidden="false" customHeight="false" outlineLevel="0" collapsed="false">
      <c r="A4128" s="0" t="n">
        <v>4126.3</v>
      </c>
      <c r="B4128" s="0" t="n">
        <f aca="false">A4128-'Shorting Summary'!$A$4</f>
        <v>2426.3</v>
      </c>
      <c r="C4128" s="0" t="n">
        <v>647.8</v>
      </c>
      <c r="D4128" s="0" t="n">
        <v>599.8</v>
      </c>
      <c r="E4128" s="0" t="n">
        <v>698.3</v>
      </c>
      <c r="F4128" s="0" t="n">
        <v>693.9</v>
      </c>
    </row>
    <row r="4129" customFormat="false" ht="12.75" hidden="false" customHeight="false" outlineLevel="0" collapsed="false">
      <c r="A4129" s="0" t="n">
        <v>4127.3</v>
      </c>
      <c r="B4129" s="0" t="n">
        <f aca="false">A4129-'Shorting Summary'!$A$4</f>
        <v>2427.3</v>
      </c>
      <c r="C4129" s="0" t="n">
        <v>648</v>
      </c>
      <c r="D4129" s="0" t="n">
        <v>603.1</v>
      </c>
      <c r="E4129" s="0" t="n">
        <v>690.7</v>
      </c>
      <c r="F4129" s="0" t="n">
        <v>680.6</v>
      </c>
    </row>
    <row r="4130" customFormat="false" ht="12.75" hidden="false" customHeight="false" outlineLevel="0" collapsed="false">
      <c r="A4130" s="0" t="n">
        <v>4128.3</v>
      </c>
      <c r="B4130" s="0" t="n">
        <f aca="false">A4130-'Shorting Summary'!$A$4</f>
        <v>2428.3</v>
      </c>
      <c r="C4130" s="0" t="n">
        <v>648.8</v>
      </c>
      <c r="D4130" s="0" t="n">
        <v>619.9</v>
      </c>
      <c r="E4130" s="0" t="n">
        <v>694.2</v>
      </c>
      <c r="F4130" s="0" t="n">
        <v>676.8</v>
      </c>
    </row>
    <row r="4131" customFormat="false" ht="12.75" hidden="false" customHeight="false" outlineLevel="0" collapsed="false">
      <c r="A4131" s="0" t="n">
        <v>4129.3</v>
      </c>
      <c r="B4131" s="0" t="n">
        <f aca="false">A4131-'Shorting Summary'!$A$4</f>
        <v>2429.3</v>
      </c>
      <c r="C4131" s="0" t="n">
        <v>652.5</v>
      </c>
      <c r="D4131" s="0" t="n">
        <v>629</v>
      </c>
      <c r="E4131" s="0" t="n">
        <v>721.4</v>
      </c>
      <c r="F4131" s="0" t="n">
        <v>692.1</v>
      </c>
    </row>
    <row r="4132" customFormat="false" ht="12.75" hidden="false" customHeight="false" outlineLevel="0" collapsed="false">
      <c r="A4132" s="0" t="n">
        <v>4130.3</v>
      </c>
      <c r="B4132" s="0" t="n">
        <f aca="false">A4132-'Shorting Summary'!$A$4</f>
        <v>2430.3</v>
      </c>
      <c r="C4132" s="0" t="n">
        <v>656.2</v>
      </c>
      <c r="D4132" s="0" t="n">
        <v>636.9</v>
      </c>
      <c r="E4132" s="0" t="n">
        <v>751.7</v>
      </c>
      <c r="F4132" s="0" t="n">
        <v>710.8</v>
      </c>
    </row>
    <row r="4133" customFormat="false" ht="12.75" hidden="false" customHeight="false" outlineLevel="0" collapsed="false">
      <c r="A4133" s="0" t="n">
        <v>4131.3</v>
      </c>
      <c r="B4133" s="0" t="n">
        <f aca="false">A4133-'Shorting Summary'!$A$4</f>
        <v>2431.3</v>
      </c>
      <c r="C4133" s="0" t="n">
        <v>659.8</v>
      </c>
      <c r="D4133" s="0" t="n">
        <v>665.2</v>
      </c>
      <c r="E4133" s="0" t="n">
        <v>759.4</v>
      </c>
      <c r="F4133" s="0" t="n">
        <v>707.8</v>
      </c>
    </row>
    <row r="4134" customFormat="false" ht="12.75" hidden="false" customHeight="false" outlineLevel="0" collapsed="false">
      <c r="A4134" s="0" t="n">
        <v>4132.3</v>
      </c>
      <c r="B4134" s="0" t="n">
        <f aca="false">A4134-'Shorting Summary'!$A$4</f>
        <v>2432.3</v>
      </c>
      <c r="C4134" s="0" t="n">
        <v>662.1</v>
      </c>
      <c r="D4134" s="0" t="n">
        <v>685</v>
      </c>
      <c r="E4134" s="0" t="n">
        <v>756.7</v>
      </c>
      <c r="F4134" s="0" t="n">
        <v>697</v>
      </c>
    </row>
    <row r="4135" customFormat="false" ht="12.75" hidden="false" customHeight="false" outlineLevel="0" collapsed="false">
      <c r="A4135" s="0" t="n">
        <v>4133.3</v>
      </c>
      <c r="B4135" s="0" t="n">
        <f aca="false">A4135-'Shorting Summary'!$A$4</f>
        <v>2433.3</v>
      </c>
      <c r="C4135" s="0" t="n">
        <v>662.9</v>
      </c>
      <c r="D4135" s="0" t="n">
        <v>701.4</v>
      </c>
      <c r="E4135" s="0" t="n">
        <v>738.1</v>
      </c>
      <c r="F4135" s="0" t="n">
        <v>682.9</v>
      </c>
    </row>
    <row r="4136" customFormat="false" ht="12.75" hidden="false" customHeight="false" outlineLevel="0" collapsed="false">
      <c r="A4136" s="0" t="n">
        <v>4134.3</v>
      </c>
      <c r="B4136" s="0" t="n">
        <f aca="false">A4136-'Shorting Summary'!$A$4</f>
        <v>2434.3</v>
      </c>
      <c r="C4136" s="0" t="n">
        <v>664.6</v>
      </c>
      <c r="D4136" s="0" t="n">
        <v>711.2</v>
      </c>
      <c r="E4136" s="0" t="n">
        <v>724.1</v>
      </c>
      <c r="F4136" s="0" t="n">
        <v>677.5</v>
      </c>
    </row>
    <row r="4137" customFormat="false" ht="12.75" hidden="false" customHeight="false" outlineLevel="0" collapsed="false">
      <c r="A4137" s="0" t="n">
        <v>4135.3</v>
      </c>
      <c r="B4137" s="0" t="n">
        <f aca="false">A4137-'Shorting Summary'!$A$4</f>
        <v>2435.3</v>
      </c>
      <c r="C4137" s="0" t="n">
        <v>666.1</v>
      </c>
      <c r="D4137" s="0" t="n">
        <v>709.7</v>
      </c>
      <c r="E4137" s="0" t="n">
        <v>724.5</v>
      </c>
      <c r="F4137" s="0" t="n">
        <v>673.8</v>
      </c>
    </row>
    <row r="4138" customFormat="false" ht="12.75" hidden="false" customHeight="false" outlineLevel="0" collapsed="false">
      <c r="A4138" s="0" t="n">
        <v>4136.3</v>
      </c>
      <c r="B4138" s="0" t="n">
        <f aca="false">A4138-'Shorting Summary'!$A$4</f>
        <v>2436.3</v>
      </c>
      <c r="C4138" s="0" t="n">
        <v>668.1</v>
      </c>
      <c r="D4138" s="0" t="n">
        <v>717.1</v>
      </c>
      <c r="E4138" s="0" t="n">
        <v>731.6</v>
      </c>
      <c r="F4138" s="0" t="n">
        <v>672.3</v>
      </c>
    </row>
    <row r="4139" customFormat="false" ht="12.75" hidden="false" customHeight="false" outlineLevel="0" collapsed="false">
      <c r="A4139" s="0" t="n">
        <v>4137.3</v>
      </c>
      <c r="B4139" s="0" t="n">
        <f aca="false">A4139-'Shorting Summary'!$A$4</f>
        <v>2437.3</v>
      </c>
      <c r="C4139" s="0" t="n">
        <v>672.4</v>
      </c>
      <c r="D4139" s="0" t="n">
        <v>723.3</v>
      </c>
      <c r="E4139" s="0" t="n">
        <v>758.2</v>
      </c>
      <c r="F4139" s="0" t="n">
        <v>683.6</v>
      </c>
    </row>
    <row r="4140" customFormat="false" ht="12.75" hidden="false" customHeight="false" outlineLevel="0" collapsed="false">
      <c r="A4140" s="0" t="n">
        <v>4138.3</v>
      </c>
      <c r="B4140" s="0" t="n">
        <f aca="false">A4140-'Shorting Summary'!$A$4</f>
        <v>2438.3</v>
      </c>
      <c r="C4140" s="0" t="n">
        <v>678.1</v>
      </c>
      <c r="D4140" s="0" t="n">
        <v>734.3</v>
      </c>
      <c r="E4140" s="0" t="n">
        <v>793.3</v>
      </c>
      <c r="F4140" s="0" t="n">
        <v>703.7</v>
      </c>
    </row>
    <row r="4141" customFormat="false" ht="12.75" hidden="false" customHeight="false" outlineLevel="0" collapsed="false">
      <c r="A4141" s="0" t="n">
        <v>4139.3</v>
      </c>
      <c r="B4141" s="0" t="n">
        <f aca="false">A4141-'Shorting Summary'!$A$4</f>
        <v>2439.3</v>
      </c>
      <c r="C4141" s="0" t="n">
        <v>683.9</v>
      </c>
      <c r="D4141" s="0" t="n">
        <v>739.2</v>
      </c>
      <c r="E4141" s="0" t="n">
        <v>808.6</v>
      </c>
      <c r="F4141" s="0" t="n">
        <v>714.4</v>
      </c>
    </row>
    <row r="4142" customFormat="false" ht="12.75" hidden="false" customHeight="false" outlineLevel="0" collapsed="false">
      <c r="A4142" s="0" t="n">
        <v>4140.3</v>
      </c>
      <c r="B4142" s="0" t="n">
        <f aca="false">A4142-'Shorting Summary'!$A$4</f>
        <v>2440.3</v>
      </c>
      <c r="C4142" s="0" t="n">
        <v>687.6</v>
      </c>
      <c r="D4142" s="0" t="n">
        <v>731.1</v>
      </c>
      <c r="E4142" s="0" t="n">
        <v>798.9</v>
      </c>
      <c r="F4142" s="0" t="n">
        <v>718.6</v>
      </c>
    </row>
    <row r="4143" customFormat="false" ht="12.75" hidden="false" customHeight="false" outlineLevel="0" collapsed="false">
      <c r="A4143" s="0" t="n">
        <v>4141.3</v>
      </c>
      <c r="B4143" s="0" t="n">
        <f aca="false">A4143-'Shorting Summary'!$A$4</f>
        <v>2441.3</v>
      </c>
      <c r="C4143" s="0" t="n">
        <v>688</v>
      </c>
      <c r="D4143" s="0" t="n">
        <v>715</v>
      </c>
      <c r="E4143" s="0" t="n">
        <v>775.7</v>
      </c>
      <c r="F4143" s="0" t="n">
        <v>715.1</v>
      </c>
    </row>
    <row r="4144" customFormat="false" ht="12.75" hidden="false" customHeight="false" outlineLevel="0" collapsed="false">
      <c r="A4144" s="0" t="n">
        <v>4142.3</v>
      </c>
      <c r="B4144" s="0" t="n">
        <f aca="false">A4144-'Shorting Summary'!$A$4</f>
        <v>2442.3</v>
      </c>
      <c r="C4144" s="0" t="n">
        <v>688</v>
      </c>
      <c r="D4144" s="0" t="n">
        <v>703.7</v>
      </c>
      <c r="E4144" s="0" t="n">
        <v>769.8</v>
      </c>
      <c r="F4144" s="0" t="n">
        <v>710.1</v>
      </c>
    </row>
    <row r="4145" customFormat="false" ht="12.75" hidden="false" customHeight="false" outlineLevel="0" collapsed="false">
      <c r="A4145" s="0" t="n">
        <v>4143.3</v>
      </c>
      <c r="B4145" s="0" t="n">
        <f aca="false">A4145-'Shorting Summary'!$A$4</f>
        <v>2443.3</v>
      </c>
      <c r="C4145" s="0" t="n">
        <v>689.3</v>
      </c>
      <c r="D4145" s="0" t="n">
        <v>695.5</v>
      </c>
      <c r="E4145" s="0" t="n">
        <v>768.6</v>
      </c>
      <c r="F4145" s="0" t="n">
        <v>711.3</v>
      </c>
    </row>
    <row r="4146" customFormat="false" ht="12.75" hidden="false" customHeight="false" outlineLevel="0" collapsed="false">
      <c r="A4146" s="0" t="n">
        <v>4144.3</v>
      </c>
      <c r="B4146" s="0" t="n">
        <f aca="false">A4146-'Shorting Summary'!$A$4</f>
        <v>2444.3</v>
      </c>
      <c r="C4146" s="0" t="n">
        <v>693.1</v>
      </c>
      <c r="D4146" s="0" t="n">
        <v>716.4</v>
      </c>
      <c r="E4146" s="0" t="n">
        <v>790</v>
      </c>
      <c r="F4146" s="0" t="n">
        <v>717.4</v>
      </c>
    </row>
    <row r="4147" customFormat="false" ht="12.75" hidden="false" customHeight="false" outlineLevel="0" collapsed="false">
      <c r="A4147" s="0" t="n">
        <v>4145.3</v>
      </c>
      <c r="B4147" s="0" t="n">
        <f aca="false">A4147-'Shorting Summary'!$A$4</f>
        <v>2445.3</v>
      </c>
      <c r="C4147" s="0" t="n">
        <v>697.5</v>
      </c>
      <c r="D4147" s="0" t="n">
        <v>732.3</v>
      </c>
      <c r="E4147" s="0" t="n">
        <v>805.9</v>
      </c>
      <c r="F4147" s="0" t="n">
        <v>719.5</v>
      </c>
    </row>
    <row r="4148" customFormat="false" ht="12.75" hidden="false" customHeight="false" outlineLevel="0" collapsed="false">
      <c r="A4148" s="0" t="n">
        <v>4146.3</v>
      </c>
      <c r="B4148" s="0" t="n">
        <f aca="false">A4148-'Shorting Summary'!$A$4</f>
        <v>2446.3</v>
      </c>
      <c r="C4148" s="0" t="n">
        <v>701.9</v>
      </c>
      <c r="D4148" s="0" t="n">
        <v>742.1</v>
      </c>
      <c r="E4148" s="0" t="n">
        <v>811</v>
      </c>
      <c r="F4148" s="0" t="n">
        <v>716</v>
      </c>
    </row>
    <row r="4149" customFormat="false" ht="12.75" hidden="false" customHeight="false" outlineLevel="0" collapsed="false">
      <c r="A4149" s="0" t="n">
        <v>4147.3</v>
      </c>
      <c r="B4149" s="0" t="n">
        <f aca="false">A4149-'Shorting Summary'!$A$4</f>
        <v>2447.3</v>
      </c>
      <c r="C4149" s="0" t="n">
        <v>704.9</v>
      </c>
      <c r="D4149" s="0" t="n">
        <v>742.1</v>
      </c>
      <c r="E4149" s="0" t="n">
        <v>801.8</v>
      </c>
      <c r="F4149" s="0" t="n">
        <v>720.8</v>
      </c>
    </row>
    <row r="4150" customFormat="false" ht="12.75" hidden="false" customHeight="false" outlineLevel="0" collapsed="false">
      <c r="A4150" s="0" t="n">
        <v>4148.3</v>
      </c>
      <c r="B4150" s="0" t="n">
        <f aca="false">A4150-'Shorting Summary'!$A$4</f>
        <v>2448.3</v>
      </c>
      <c r="C4150" s="0" t="n">
        <v>704.2</v>
      </c>
      <c r="D4150" s="0" t="n">
        <v>720.5</v>
      </c>
      <c r="E4150" s="0" t="n">
        <v>778.5</v>
      </c>
      <c r="F4150" s="0" t="n">
        <v>717.6</v>
      </c>
    </row>
    <row r="4151" customFormat="false" ht="12.75" hidden="false" customHeight="false" outlineLevel="0" collapsed="false">
      <c r="A4151" s="0" t="n">
        <v>4149.3</v>
      </c>
      <c r="B4151" s="0" t="n">
        <f aca="false">A4151-'Shorting Summary'!$A$4</f>
        <v>2449.3</v>
      </c>
      <c r="C4151" s="0" t="n">
        <v>702.7</v>
      </c>
      <c r="D4151" s="0" t="n">
        <v>704.4</v>
      </c>
      <c r="E4151" s="0" t="n">
        <v>760.4</v>
      </c>
      <c r="F4151" s="0" t="n">
        <v>711.5</v>
      </c>
    </row>
    <row r="4152" customFormat="false" ht="12.75" hidden="false" customHeight="false" outlineLevel="0" collapsed="false">
      <c r="A4152" s="0" t="n">
        <v>4150.3</v>
      </c>
      <c r="B4152" s="0" t="n">
        <f aca="false">A4152-'Shorting Summary'!$A$4</f>
        <v>2450.3</v>
      </c>
      <c r="C4152" s="0" t="n">
        <v>702</v>
      </c>
      <c r="D4152" s="0" t="n">
        <v>708.9</v>
      </c>
      <c r="E4152" s="0" t="n">
        <v>772.3</v>
      </c>
      <c r="F4152" s="0" t="n">
        <v>713.9</v>
      </c>
    </row>
    <row r="4153" customFormat="false" ht="12.75" hidden="false" customHeight="false" outlineLevel="0" collapsed="false">
      <c r="A4153" s="0" t="n">
        <v>4151.3</v>
      </c>
      <c r="B4153" s="0" t="n">
        <f aca="false">A4153-'Shorting Summary'!$A$4</f>
        <v>2451.3</v>
      </c>
      <c r="C4153" s="0" t="n">
        <v>704.2</v>
      </c>
      <c r="D4153" s="0" t="n">
        <v>714.6</v>
      </c>
      <c r="E4153" s="0" t="n">
        <v>793.1</v>
      </c>
      <c r="F4153" s="0" t="n">
        <v>723.9</v>
      </c>
    </row>
    <row r="4154" customFormat="false" ht="12.75" hidden="false" customHeight="false" outlineLevel="0" collapsed="false">
      <c r="A4154" s="0" t="n">
        <v>4152.3</v>
      </c>
      <c r="B4154" s="0" t="n">
        <f aca="false">A4154-'Shorting Summary'!$A$4</f>
        <v>2452.3</v>
      </c>
      <c r="C4154" s="0" t="n">
        <v>704.7</v>
      </c>
      <c r="D4154" s="0" t="n">
        <v>697.2</v>
      </c>
      <c r="E4154" s="0" t="n">
        <v>784.8</v>
      </c>
      <c r="F4154" s="0" t="n">
        <v>734.1</v>
      </c>
    </row>
    <row r="4155" customFormat="false" ht="12.75" hidden="false" customHeight="false" outlineLevel="0" collapsed="false">
      <c r="A4155" s="0" t="n">
        <v>4153.3</v>
      </c>
      <c r="B4155" s="0" t="n">
        <f aca="false">A4155-'Shorting Summary'!$A$4</f>
        <v>2453.3</v>
      </c>
      <c r="C4155" s="0" t="n">
        <v>702.9</v>
      </c>
      <c r="D4155" s="0" t="n">
        <v>665.1</v>
      </c>
      <c r="E4155" s="0" t="n">
        <v>760.8</v>
      </c>
      <c r="F4155" s="0" t="n">
        <v>729.7</v>
      </c>
    </row>
    <row r="4156" customFormat="false" ht="12.75" hidden="false" customHeight="false" outlineLevel="0" collapsed="false">
      <c r="A4156" s="0" t="n">
        <v>4154.3</v>
      </c>
      <c r="B4156" s="0" t="n">
        <f aca="false">A4156-'Shorting Summary'!$A$4</f>
        <v>2454.3</v>
      </c>
      <c r="C4156" s="0" t="n">
        <v>701</v>
      </c>
      <c r="D4156" s="0" t="n">
        <v>636</v>
      </c>
      <c r="E4156" s="0" t="n">
        <v>745.6</v>
      </c>
      <c r="F4156" s="0" t="n">
        <v>725.9</v>
      </c>
    </row>
    <row r="4157" customFormat="false" ht="12.75" hidden="false" customHeight="false" outlineLevel="0" collapsed="false">
      <c r="A4157" s="0" t="n">
        <v>4155.3</v>
      </c>
      <c r="B4157" s="0" t="n">
        <f aca="false">A4157-'Shorting Summary'!$A$4</f>
        <v>2455.3</v>
      </c>
      <c r="C4157" s="0" t="n">
        <v>699.6</v>
      </c>
      <c r="D4157" s="0" t="n">
        <v>638</v>
      </c>
      <c r="E4157" s="0" t="n">
        <v>753.6</v>
      </c>
      <c r="F4157" s="0" t="n">
        <v>725.5</v>
      </c>
    </row>
    <row r="4158" customFormat="false" ht="12.75" hidden="false" customHeight="false" outlineLevel="0" collapsed="false">
      <c r="A4158" s="0" t="n">
        <v>4156.3</v>
      </c>
      <c r="B4158" s="0" t="n">
        <f aca="false">A4158-'Shorting Summary'!$A$4</f>
        <v>2456.3</v>
      </c>
      <c r="C4158" s="0" t="n">
        <v>699</v>
      </c>
      <c r="D4158" s="0" t="n">
        <v>655.7</v>
      </c>
      <c r="E4158" s="0" t="n">
        <v>745.5</v>
      </c>
      <c r="F4158" s="0" t="n">
        <v>718.6</v>
      </c>
    </row>
    <row r="4159" customFormat="false" ht="12.75" hidden="false" customHeight="false" outlineLevel="0" collapsed="false">
      <c r="A4159" s="0" t="n">
        <v>4157.3</v>
      </c>
      <c r="B4159" s="0" t="n">
        <f aca="false">A4159-'Shorting Summary'!$A$4</f>
        <v>2457.3</v>
      </c>
      <c r="C4159" s="0" t="n">
        <v>696.8</v>
      </c>
      <c r="D4159" s="0" t="n">
        <v>688.5</v>
      </c>
      <c r="E4159" s="0" t="n">
        <v>741.6</v>
      </c>
      <c r="F4159" s="0" t="n">
        <v>710.6</v>
      </c>
    </row>
    <row r="4160" customFormat="false" ht="12.75" hidden="false" customHeight="false" outlineLevel="0" collapsed="false">
      <c r="A4160" s="0" t="n">
        <v>4158.3</v>
      </c>
      <c r="B4160" s="0" t="n">
        <f aca="false">A4160-'Shorting Summary'!$A$4</f>
        <v>2458.3</v>
      </c>
      <c r="C4160" s="0" t="n">
        <v>698.9</v>
      </c>
      <c r="D4160" s="0" t="n">
        <v>718.4</v>
      </c>
      <c r="E4160" s="0" t="n">
        <v>756.9</v>
      </c>
      <c r="F4160" s="0" t="n">
        <v>710.8</v>
      </c>
    </row>
    <row r="4161" customFormat="false" ht="12.75" hidden="false" customHeight="false" outlineLevel="0" collapsed="false">
      <c r="A4161" s="0" t="n">
        <v>4159.3</v>
      </c>
      <c r="B4161" s="0" t="n">
        <f aca="false">A4161-'Shorting Summary'!$A$4</f>
        <v>2459.3</v>
      </c>
      <c r="C4161" s="0" t="n">
        <v>703.2</v>
      </c>
      <c r="D4161" s="0" t="n">
        <v>730.8</v>
      </c>
      <c r="E4161" s="0" t="n">
        <v>784.4</v>
      </c>
      <c r="F4161" s="0" t="n">
        <v>730.8</v>
      </c>
    </row>
    <row r="4162" customFormat="false" ht="12.75" hidden="false" customHeight="false" outlineLevel="0" collapsed="false">
      <c r="A4162" s="0" t="n">
        <v>4160.3</v>
      </c>
      <c r="B4162" s="0" t="n">
        <f aca="false">A4162-'Shorting Summary'!$A$4</f>
        <v>2460.3</v>
      </c>
      <c r="C4162" s="0" t="n">
        <v>705.9</v>
      </c>
      <c r="D4162" s="0" t="n">
        <v>731.6</v>
      </c>
      <c r="E4162" s="0" t="n">
        <v>801.9</v>
      </c>
      <c r="F4162" s="0" t="n">
        <v>743.9</v>
      </c>
    </row>
    <row r="4163" customFormat="false" ht="12.75" hidden="false" customHeight="false" outlineLevel="0" collapsed="false">
      <c r="A4163" s="0" t="n">
        <v>4161.3</v>
      </c>
      <c r="B4163" s="0" t="n">
        <f aca="false">A4163-'Shorting Summary'!$A$4</f>
        <v>2461.3</v>
      </c>
      <c r="C4163" s="0" t="n">
        <v>708.7</v>
      </c>
      <c r="D4163" s="0" t="n">
        <v>740.3</v>
      </c>
      <c r="E4163" s="0" t="n">
        <v>807</v>
      </c>
      <c r="F4163" s="0" t="n">
        <v>738</v>
      </c>
    </row>
    <row r="4164" customFormat="false" ht="12.75" hidden="false" customHeight="false" outlineLevel="0" collapsed="false">
      <c r="A4164" s="0" t="n">
        <v>4162.3</v>
      </c>
      <c r="B4164" s="0" t="n">
        <f aca="false">A4164-'Shorting Summary'!$A$4</f>
        <v>2462.3</v>
      </c>
      <c r="C4164" s="0" t="n">
        <v>711.1</v>
      </c>
      <c r="D4164" s="0" t="n">
        <v>756</v>
      </c>
      <c r="E4164" s="0" t="n">
        <v>804.5</v>
      </c>
      <c r="F4164" s="0" t="n">
        <v>731.5</v>
      </c>
    </row>
    <row r="4165" customFormat="false" ht="12.75" hidden="false" customHeight="false" outlineLevel="0" collapsed="false">
      <c r="A4165" s="0" t="n">
        <v>4163.3</v>
      </c>
      <c r="B4165" s="0" t="n">
        <f aca="false">A4165-'Shorting Summary'!$A$4</f>
        <v>2463.3</v>
      </c>
      <c r="C4165" s="0" t="n">
        <v>714.3</v>
      </c>
      <c r="D4165" s="0" t="n">
        <v>762</v>
      </c>
      <c r="E4165" s="0" t="n">
        <v>817.4</v>
      </c>
      <c r="F4165" s="0" t="n">
        <v>737</v>
      </c>
    </row>
    <row r="4166" customFormat="false" ht="12.75" hidden="false" customHeight="false" outlineLevel="0" collapsed="false">
      <c r="A4166" s="0" t="n">
        <v>4164.3</v>
      </c>
      <c r="B4166" s="0" t="n">
        <f aca="false">A4166-'Shorting Summary'!$A$4</f>
        <v>2464.3</v>
      </c>
      <c r="C4166" s="0" t="n">
        <v>716.7</v>
      </c>
      <c r="D4166" s="0" t="n">
        <v>763.9</v>
      </c>
      <c r="E4166" s="0" t="n">
        <v>826</v>
      </c>
      <c r="F4166" s="0" t="n">
        <v>739.3</v>
      </c>
    </row>
    <row r="4167" customFormat="false" ht="12.75" hidden="false" customHeight="false" outlineLevel="0" collapsed="false">
      <c r="A4167" s="0" t="n">
        <v>4165.3</v>
      </c>
      <c r="B4167" s="0" t="n">
        <f aca="false">A4167-'Shorting Summary'!$A$4</f>
        <v>2465.3</v>
      </c>
      <c r="C4167" s="0" t="n">
        <v>718.2</v>
      </c>
      <c r="D4167" s="0" t="n">
        <v>750.7</v>
      </c>
      <c r="E4167" s="0" t="n">
        <v>824.3</v>
      </c>
      <c r="F4167" s="0" t="n">
        <v>740.6</v>
      </c>
    </row>
    <row r="4168" customFormat="false" ht="12.75" hidden="false" customHeight="false" outlineLevel="0" collapsed="false">
      <c r="A4168" s="0" t="n">
        <v>4166.3</v>
      </c>
      <c r="B4168" s="0" t="n">
        <f aca="false">A4168-'Shorting Summary'!$A$4</f>
        <v>2466.3</v>
      </c>
      <c r="C4168" s="0" t="n">
        <v>720.3</v>
      </c>
      <c r="D4168" s="0" t="n">
        <v>740.2</v>
      </c>
      <c r="E4168" s="0" t="n">
        <v>824.7</v>
      </c>
      <c r="F4168" s="0" t="n">
        <v>746.1</v>
      </c>
    </row>
    <row r="4169" customFormat="false" ht="12.75" hidden="false" customHeight="false" outlineLevel="0" collapsed="false">
      <c r="A4169" s="0" t="n">
        <v>4167.3</v>
      </c>
      <c r="B4169" s="0" t="n">
        <f aca="false">A4169-'Shorting Summary'!$A$4</f>
        <v>2467.3</v>
      </c>
      <c r="C4169" s="0" t="n">
        <v>722.3</v>
      </c>
      <c r="D4169" s="0" t="n">
        <v>738</v>
      </c>
      <c r="E4169" s="0" t="n">
        <v>826.7</v>
      </c>
      <c r="F4169" s="0" t="n">
        <v>746.1</v>
      </c>
    </row>
    <row r="4170" customFormat="false" ht="12.75" hidden="false" customHeight="false" outlineLevel="0" collapsed="false">
      <c r="A4170" s="0" t="n">
        <v>4168.3</v>
      </c>
      <c r="B4170" s="0" t="n">
        <f aca="false">A4170-'Shorting Summary'!$A$4</f>
        <v>2468.3</v>
      </c>
      <c r="C4170" s="0" t="n">
        <v>723.4</v>
      </c>
      <c r="D4170" s="0" t="n">
        <v>729.2</v>
      </c>
      <c r="E4170" s="0" t="n">
        <v>826.7</v>
      </c>
      <c r="F4170" s="0" t="n">
        <v>742.7</v>
      </c>
    </row>
    <row r="4171" customFormat="false" ht="12.75" hidden="false" customHeight="false" outlineLevel="0" collapsed="false">
      <c r="A4171" s="0" t="n">
        <v>4169.3</v>
      </c>
      <c r="B4171" s="0" t="n">
        <f aca="false">A4171-'Shorting Summary'!$A$4</f>
        <v>2469.3</v>
      </c>
      <c r="C4171" s="0" t="n">
        <v>722.5</v>
      </c>
      <c r="D4171" s="0" t="n">
        <v>710.9</v>
      </c>
      <c r="E4171" s="0" t="n">
        <v>813.9</v>
      </c>
      <c r="F4171" s="0" t="n">
        <v>739.2</v>
      </c>
    </row>
    <row r="4172" customFormat="false" ht="12.75" hidden="false" customHeight="false" outlineLevel="0" collapsed="false">
      <c r="A4172" s="0" t="n">
        <v>4170.3</v>
      </c>
      <c r="B4172" s="0" t="n">
        <f aca="false">A4172-'Shorting Summary'!$A$4</f>
        <v>2470.3</v>
      </c>
      <c r="C4172" s="0" t="n">
        <v>721.4</v>
      </c>
      <c r="D4172" s="0" t="n">
        <v>690.2</v>
      </c>
      <c r="E4172" s="0" t="n">
        <v>813.8</v>
      </c>
      <c r="F4172" s="0" t="n">
        <v>750.3</v>
      </c>
    </row>
    <row r="4173" customFormat="false" ht="12.75" hidden="false" customHeight="false" outlineLevel="0" collapsed="false">
      <c r="A4173" s="0" t="n">
        <v>4171.3</v>
      </c>
      <c r="B4173" s="0" t="n">
        <f aca="false">A4173-'Shorting Summary'!$A$4</f>
        <v>2471.3</v>
      </c>
      <c r="C4173" s="0" t="n">
        <v>719.3</v>
      </c>
      <c r="D4173" s="0" t="n">
        <v>672.5</v>
      </c>
      <c r="E4173" s="0" t="n">
        <v>805.5</v>
      </c>
      <c r="F4173" s="0" t="n">
        <v>756.9</v>
      </c>
    </row>
    <row r="4174" customFormat="false" ht="12.75" hidden="false" customHeight="false" outlineLevel="0" collapsed="false">
      <c r="A4174" s="0" t="n">
        <v>4172.3</v>
      </c>
      <c r="B4174" s="0" t="n">
        <f aca="false">A4174-'Shorting Summary'!$A$4</f>
        <v>2472.3</v>
      </c>
      <c r="C4174" s="0" t="n">
        <v>719.3</v>
      </c>
      <c r="D4174" s="0" t="n">
        <v>675</v>
      </c>
      <c r="E4174" s="0" t="n">
        <v>819.2</v>
      </c>
      <c r="F4174" s="0" t="n">
        <v>764.5</v>
      </c>
    </row>
    <row r="4175" customFormat="false" ht="12.75" hidden="false" customHeight="false" outlineLevel="0" collapsed="false">
      <c r="A4175" s="0" t="n">
        <v>4173.3</v>
      </c>
      <c r="B4175" s="0" t="n">
        <f aca="false">A4175-'Shorting Summary'!$A$4</f>
        <v>2473.3</v>
      </c>
      <c r="C4175" s="0" t="n">
        <v>718.8</v>
      </c>
      <c r="D4175" s="0" t="n">
        <v>666.3</v>
      </c>
      <c r="E4175" s="0" t="n">
        <v>826.2</v>
      </c>
      <c r="F4175" s="0" t="n">
        <v>773.7</v>
      </c>
    </row>
    <row r="4176" customFormat="false" ht="12.75" hidden="false" customHeight="false" outlineLevel="0" collapsed="false">
      <c r="A4176" s="0" t="n">
        <v>4174.3</v>
      </c>
      <c r="B4176" s="0" t="n">
        <f aca="false">A4176-'Shorting Summary'!$A$4</f>
        <v>2474.3</v>
      </c>
      <c r="C4176" s="0" t="n">
        <v>716.7</v>
      </c>
      <c r="D4176" s="0" t="n">
        <v>642.4</v>
      </c>
      <c r="E4176" s="0" t="n">
        <v>795.1</v>
      </c>
      <c r="F4176" s="0" t="n">
        <v>764.8</v>
      </c>
    </row>
    <row r="4177" customFormat="false" ht="12.75" hidden="false" customHeight="false" outlineLevel="0" collapsed="false">
      <c r="A4177" s="0" t="n">
        <v>4175.3</v>
      </c>
      <c r="B4177" s="0" t="n">
        <f aca="false">A4177-'Shorting Summary'!$A$4</f>
        <v>2475.3</v>
      </c>
      <c r="C4177" s="0" t="n">
        <v>713.1</v>
      </c>
      <c r="D4177" s="0" t="n">
        <v>621.5</v>
      </c>
      <c r="E4177" s="0" t="n">
        <v>769.1</v>
      </c>
      <c r="F4177" s="0" t="n">
        <v>757.2</v>
      </c>
    </row>
    <row r="4178" customFormat="false" ht="12.75" hidden="false" customHeight="false" outlineLevel="0" collapsed="false">
      <c r="A4178" s="0" t="n">
        <v>4176.3</v>
      </c>
      <c r="B4178" s="0" t="n">
        <f aca="false">A4178-'Shorting Summary'!$A$4</f>
        <v>2476.3</v>
      </c>
      <c r="C4178" s="0" t="n">
        <v>710.2</v>
      </c>
      <c r="D4178" s="0" t="n">
        <v>615.3</v>
      </c>
      <c r="E4178" s="0" t="n">
        <v>779.4</v>
      </c>
      <c r="F4178" s="0" t="n">
        <v>757.3</v>
      </c>
    </row>
    <row r="4179" customFormat="false" ht="12.75" hidden="false" customHeight="false" outlineLevel="0" collapsed="false">
      <c r="A4179" s="0" t="n">
        <v>4177.3</v>
      </c>
      <c r="B4179" s="0" t="n">
        <f aca="false">A4179-'Shorting Summary'!$A$4</f>
        <v>2477.3</v>
      </c>
      <c r="C4179" s="0" t="n">
        <v>708.5</v>
      </c>
      <c r="D4179" s="0" t="n">
        <v>604.7</v>
      </c>
      <c r="E4179" s="0" t="n">
        <v>786.2</v>
      </c>
      <c r="F4179" s="0" t="n">
        <v>764.4</v>
      </c>
    </row>
    <row r="4180" customFormat="false" ht="12.75" hidden="false" customHeight="false" outlineLevel="0" collapsed="false">
      <c r="A4180" s="0" t="n">
        <v>4178.3</v>
      </c>
      <c r="B4180" s="0" t="n">
        <f aca="false">A4180-'Shorting Summary'!$A$4</f>
        <v>2478.3</v>
      </c>
      <c r="C4180" s="0" t="n">
        <v>706.3</v>
      </c>
      <c r="D4180" s="0" t="n">
        <v>585.3</v>
      </c>
      <c r="E4180" s="0" t="n">
        <v>756</v>
      </c>
      <c r="F4180" s="0" t="n">
        <v>756.8</v>
      </c>
    </row>
    <row r="4181" customFormat="false" ht="12.75" hidden="false" customHeight="false" outlineLevel="0" collapsed="false">
      <c r="A4181" s="0" t="n">
        <v>4179.3</v>
      </c>
      <c r="B4181" s="0" t="n">
        <f aca="false">A4181-'Shorting Summary'!$A$4</f>
        <v>2479.3</v>
      </c>
      <c r="C4181" s="0" t="n">
        <v>702.4</v>
      </c>
      <c r="D4181" s="0" t="n">
        <v>571.7</v>
      </c>
      <c r="E4181" s="0" t="n">
        <v>734.9</v>
      </c>
      <c r="F4181" s="0" t="n">
        <v>744</v>
      </c>
    </row>
    <row r="4182" customFormat="false" ht="12.75" hidden="false" customHeight="false" outlineLevel="0" collapsed="false">
      <c r="A4182" s="0" t="n">
        <v>4180.3</v>
      </c>
      <c r="B4182" s="0" t="n">
        <f aca="false">A4182-'Shorting Summary'!$A$4</f>
        <v>2480.3</v>
      </c>
      <c r="C4182" s="0" t="n">
        <v>699.3</v>
      </c>
      <c r="D4182" s="0" t="n">
        <v>564.4</v>
      </c>
      <c r="E4182" s="0" t="n">
        <v>727.9</v>
      </c>
      <c r="F4182" s="0" t="n">
        <v>744.7</v>
      </c>
    </row>
    <row r="4183" customFormat="false" ht="12.75" hidden="false" customHeight="false" outlineLevel="0" collapsed="false">
      <c r="A4183" s="0" t="n">
        <v>4181.3</v>
      </c>
      <c r="B4183" s="0" t="n">
        <f aca="false">A4183-'Shorting Summary'!$A$4</f>
        <v>2481.3</v>
      </c>
      <c r="C4183" s="0" t="n">
        <v>696</v>
      </c>
      <c r="D4183" s="0" t="n">
        <v>555.1</v>
      </c>
      <c r="E4183" s="0" t="n">
        <v>731.7</v>
      </c>
      <c r="F4183" s="0" t="n">
        <v>750.3</v>
      </c>
    </row>
    <row r="4184" customFormat="false" ht="12.75" hidden="false" customHeight="false" outlineLevel="0" collapsed="false">
      <c r="A4184" s="0" t="n">
        <v>4182.3</v>
      </c>
      <c r="B4184" s="0" t="n">
        <f aca="false">A4184-'Shorting Summary'!$A$4</f>
        <v>2482.3</v>
      </c>
      <c r="C4184" s="0" t="n">
        <v>693.3</v>
      </c>
      <c r="D4184" s="0" t="n">
        <v>545</v>
      </c>
      <c r="E4184" s="0" t="n">
        <v>725.1</v>
      </c>
      <c r="F4184" s="0" t="n">
        <v>751.9</v>
      </c>
    </row>
    <row r="4185" customFormat="false" ht="12.75" hidden="false" customHeight="false" outlineLevel="0" collapsed="false">
      <c r="A4185" s="0" t="n">
        <v>4183.3</v>
      </c>
      <c r="B4185" s="0" t="n">
        <f aca="false">A4185-'Shorting Summary'!$A$4</f>
        <v>2483.3</v>
      </c>
      <c r="C4185" s="0" t="n">
        <v>691.3</v>
      </c>
      <c r="D4185" s="0" t="n">
        <v>536.9</v>
      </c>
      <c r="E4185" s="0" t="n">
        <v>724.3</v>
      </c>
      <c r="F4185" s="0" t="n">
        <v>756.8</v>
      </c>
    </row>
    <row r="4186" customFormat="false" ht="12.75" hidden="false" customHeight="false" outlineLevel="0" collapsed="false">
      <c r="A4186" s="0" t="n">
        <v>4184.3</v>
      </c>
      <c r="B4186" s="0" t="n">
        <f aca="false">A4186-'Shorting Summary'!$A$4</f>
        <v>2484.3</v>
      </c>
      <c r="C4186" s="0" t="n">
        <v>687.4</v>
      </c>
      <c r="D4186" s="0" t="n">
        <v>537.4</v>
      </c>
      <c r="E4186" s="0" t="n">
        <v>718.9</v>
      </c>
      <c r="F4186" s="0" t="n">
        <v>750.5</v>
      </c>
    </row>
    <row r="4187" customFormat="false" ht="12.75" hidden="false" customHeight="false" outlineLevel="0" collapsed="false">
      <c r="A4187" s="0" t="n">
        <v>4185.3</v>
      </c>
      <c r="B4187" s="0" t="n">
        <f aca="false">A4187-'Shorting Summary'!$A$4</f>
        <v>2485.3</v>
      </c>
      <c r="C4187" s="0" t="n">
        <v>685.9</v>
      </c>
      <c r="D4187" s="0" t="n">
        <v>542.2</v>
      </c>
      <c r="E4187" s="0" t="n">
        <v>723.2</v>
      </c>
      <c r="F4187" s="0" t="n">
        <v>748.6</v>
      </c>
    </row>
    <row r="4188" customFormat="false" ht="12.75" hidden="false" customHeight="false" outlineLevel="0" collapsed="false">
      <c r="A4188" s="0" t="n">
        <v>4186.3</v>
      </c>
      <c r="B4188" s="0" t="n">
        <f aca="false">A4188-'Shorting Summary'!$A$4</f>
        <v>2486.3</v>
      </c>
      <c r="C4188" s="0" t="n">
        <v>683.2</v>
      </c>
      <c r="D4188" s="0" t="n">
        <v>538.3</v>
      </c>
      <c r="E4188" s="0" t="n">
        <v>695.9</v>
      </c>
      <c r="F4188" s="0" t="n">
        <v>731.5</v>
      </c>
    </row>
    <row r="4189" customFormat="false" ht="12.75" hidden="false" customHeight="false" outlineLevel="0" collapsed="false">
      <c r="A4189" s="0" t="n">
        <v>4187.3</v>
      </c>
      <c r="B4189" s="0" t="n">
        <f aca="false">A4189-'Shorting Summary'!$A$4</f>
        <v>2487.3</v>
      </c>
      <c r="C4189" s="0" t="n">
        <v>680.6</v>
      </c>
      <c r="D4189" s="0" t="n">
        <v>553</v>
      </c>
      <c r="E4189" s="0" t="n">
        <v>682.7</v>
      </c>
      <c r="F4189" s="0" t="n">
        <v>722.8</v>
      </c>
    </row>
    <row r="4190" customFormat="false" ht="12.75" hidden="false" customHeight="false" outlineLevel="0" collapsed="false">
      <c r="A4190" s="0" t="n">
        <v>4188.3</v>
      </c>
      <c r="B4190" s="0" t="n">
        <f aca="false">A4190-'Shorting Summary'!$A$4</f>
        <v>2488.3</v>
      </c>
      <c r="C4190" s="0" t="n">
        <v>681.3</v>
      </c>
      <c r="D4190" s="0" t="n">
        <v>608.3</v>
      </c>
      <c r="E4190" s="0" t="n">
        <v>702.6</v>
      </c>
      <c r="F4190" s="0" t="n">
        <v>724.2</v>
      </c>
    </row>
    <row r="4191" customFormat="false" ht="12.75" hidden="false" customHeight="false" outlineLevel="0" collapsed="false">
      <c r="A4191" s="0" t="n">
        <v>4189.3</v>
      </c>
      <c r="B4191" s="0" t="n">
        <f aca="false">A4191-'Shorting Summary'!$A$4</f>
        <v>2489.3</v>
      </c>
      <c r="C4191" s="0" t="n">
        <v>684.2</v>
      </c>
      <c r="D4191" s="0" t="n">
        <v>645.9</v>
      </c>
      <c r="E4191" s="0" t="n">
        <v>733.3</v>
      </c>
      <c r="F4191" s="0" t="n">
        <v>735.7</v>
      </c>
    </row>
    <row r="4192" customFormat="false" ht="12.75" hidden="false" customHeight="false" outlineLevel="0" collapsed="false">
      <c r="A4192" s="0" t="n">
        <v>4190.3</v>
      </c>
      <c r="B4192" s="0" t="n">
        <f aca="false">A4192-'Shorting Summary'!$A$4</f>
        <v>2490.3</v>
      </c>
      <c r="C4192" s="0" t="n">
        <v>685.9</v>
      </c>
      <c r="D4192" s="0" t="n">
        <v>646.2</v>
      </c>
      <c r="E4192" s="0" t="n">
        <v>754.2</v>
      </c>
      <c r="F4192" s="0" t="n">
        <v>746</v>
      </c>
    </row>
    <row r="4193" customFormat="false" ht="12.75" hidden="false" customHeight="false" outlineLevel="0" collapsed="false">
      <c r="A4193" s="0" t="n">
        <v>4191.3</v>
      </c>
      <c r="B4193" s="0" t="n">
        <f aca="false">A4193-'Shorting Summary'!$A$4</f>
        <v>2491.3</v>
      </c>
      <c r="C4193" s="0" t="n">
        <v>687.4</v>
      </c>
      <c r="D4193" s="0" t="n">
        <v>666.1</v>
      </c>
      <c r="E4193" s="0" t="n">
        <v>767</v>
      </c>
      <c r="F4193" s="0" t="n">
        <v>750</v>
      </c>
    </row>
    <row r="4194" customFormat="false" ht="12.75" hidden="false" customHeight="false" outlineLevel="0" collapsed="false">
      <c r="A4194" s="0" t="n">
        <v>4192.3</v>
      </c>
      <c r="B4194" s="0" t="n">
        <f aca="false">A4194-'Shorting Summary'!$A$4</f>
        <v>2492.3</v>
      </c>
      <c r="C4194" s="0" t="n">
        <v>688.4</v>
      </c>
      <c r="D4194" s="0" t="n">
        <v>683.9</v>
      </c>
      <c r="E4194" s="0" t="n">
        <v>759.1</v>
      </c>
      <c r="F4194" s="0" t="n">
        <v>748.3</v>
      </c>
    </row>
    <row r="4195" customFormat="false" ht="12.75" hidden="false" customHeight="false" outlineLevel="0" collapsed="false">
      <c r="A4195" s="0" t="n">
        <v>4193.3</v>
      </c>
      <c r="B4195" s="0" t="n">
        <f aca="false">A4195-'Shorting Summary'!$A$4</f>
        <v>2493.3</v>
      </c>
      <c r="C4195" s="0" t="n">
        <v>688.2</v>
      </c>
      <c r="D4195" s="0" t="n">
        <v>659.7</v>
      </c>
      <c r="E4195" s="0" t="n">
        <v>717.4</v>
      </c>
      <c r="F4195" s="0" t="n">
        <v>738.9</v>
      </c>
    </row>
    <row r="4196" customFormat="false" ht="12.75" hidden="false" customHeight="false" outlineLevel="0" collapsed="false">
      <c r="A4196" s="0" t="n">
        <v>4194.3</v>
      </c>
      <c r="B4196" s="0" t="n">
        <f aca="false">A4196-'Shorting Summary'!$A$4</f>
        <v>2494.3</v>
      </c>
      <c r="C4196" s="0" t="n">
        <v>686.7</v>
      </c>
      <c r="D4196" s="0" t="n">
        <v>633.9</v>
      </c>
      <c r="E4196" s="0" t="n">
        <v>712.5</v>
      </c>
      <c r="F4196" s="0" t="n">
        <v>732.6</v>
      </c>
    </row>
    <row r="4197" customFormat="false" ht="12.75" hidden="false" customHeight="false" outlineLevel="0" collapsed="false">
      <c r="A4197" s="0" t="n">
        <v>4195.3</v>
      </c>
      <c r="B4197" s="0" t="n">
        <f aca="false">A4197-'Shorting Summary'!$A$4</f>
        <v>2495.3</v>
      </c>
      <c r="C4197" s="0" t="n">
        <v>686.1</v>
      </c>
      <c r="D4197" s="0" t="n">
        <v>629.8</v>
      </c>
      <c r="E4197" s="0" t="n">
        <v>739.2</v>
      </c>
      <c r="F4197" s="0" t="n">
        <v>741.4</v>
      </c>
    </row>
    <row r="4198" customFormat="false" ht="12.75" hidden="false" customHeight="false" outlineLevel="0" collapsed="false">
      <c r="A4198" s="0" t="n">
        <v>4196.3</v>
      </c>
      <c r="B4198" s="0" t="n">
        <f aca="false">A4198-'Shorting Summary'!$A$4</f>
        <v>2496.3</v>
      </c>
      <c r="C4198" s="0" t="n">
        <v>686.7</v>
      </c>
      <c r="D4198" s="0" t="n">
        <v>640.9</v>
      </c>
      <c r="E4198" s="0" t="n">
        <v>748.4</v>
      </c>
      <c r="F4198" s="0" t="n">
        <v>747.4</v>
      </c>
    </row>
    <row r="4199" customFormat="false" ht="12.75" hidden="false" customHeight="false" outlineLevel="0" collapsed="false">
      <c r="A4199" s="0" t="n">
        <v>4197.3</v>
      </c>
      <c r="B4199" s="0" t="n">
        <f aca="false">A4199-'Shorting Summary'!$A$4</f>
        <v>2497.3</v>
      </c>
      <c r="C4199" s="0" t="n">
        <v>686.4</v>
      </c>
      <c r="D4199" s="0" t="n">
        <v>644.9</v>
      </c>
      <c r="E4199" s="0" t="n">
        <v>743</v>
      </c>
      <c r="F4199" s="0" t="n">
        <v>739.1</v>
      </c>
    </row>
    <row r="4200" customFormat="false" ht="12.75" hidden="false" customHeight="false" outlineLevel="0" collapsed="false">
      <c r="A4200" s="0" t="n">
        <v>4198.3</v>
      </c>
      <c r="B4200" s="0" t="n">
        <f aca="false">A4200-'Shorting Summary'!$A$4</f>
        <v>2498.3</v>
      </c>
      <c r="C4200" s="0" t="n">
        <v>685.1</v>
      </c>
      <c r="D4200" s="0" t="n">
        <v>649.3</v>
      </c>
      <c r="E4200" s="0" t="n">
        <v>717.6</v>
      </c>
      <c r="F4200" s="0" t="n">
        <v>725</v>
      </c>
    </row>
    <row r="4201" customFormat="false" ht="12.75" hidden="false" customHeight="false" outlineLevel="0" collapsed="false">
      <c r="A4201" s="0" t="n">
        <v>4199.3</v>
      </c>
      <c r="B4201" s="0" t="n">
        <f aca="false">A4201-'Shorting Summary'!$A$4</f>
        <v>2499.3</v>
      </c>
      <c r="C4201" s="0" t="n">
        <v>684.4</v>
      </c>
      <c r="D4201" s="0" t="n">
        <v>656.1</v>
      </c>
      <c r="E4201" s="0" t="n">
        <v>701.5</v>
      </c>
      <c r="F4201" s="0" t="n">
        <v>722.1</v>
      </c>
    </row>
    <row r="4202" customFormat="false" ht="12.75" hidden="false" customHeight="false" outlineLevel="0" collapsed="false">
      <c r="A4202" s="0" t="n">
        <v>4200.3</v>
      </c>
      <c r="B4202" s="0" t="n">
        <f aca="false">A4202-'Shorting Summary'!$A$4</f>
        <v>2500.3</v>
      </c>
      <c r="C4202" s="0" t="n">
        <v>683.2</v>
      </c>
      <c r="D4202" s="0" t="n">
        <v>650.5</v>
      </c>
      <c r="E4202" s="0" t="n">
        <v>699.1</v>
      </c>
      <c r="F4202" s="0" t="n">
        <v>727</v>
      </c>
    </row>
    <row r="4203" customFormat="false" ht="12.75" hidden="false" customHeight="false" outlineLevel="0" collapsed="false">
      <c r="A4203" s="0" t="n">
        <v>4201.3</v>
      </c>
      <c r="B4203" s="0" t="n">
        <f aca="false">A4203-'Shorting Summary'!$A$4</f>
        <v>2501.3</v>
      </c>
      <c r="C4203" s="0" t="n">
        <v>681.2</v>
      </c>
      <c r="D4203" s="0" t="n">
        <v>649.2</v>
      </c>
      <c r="E4203" s="0" t="n">
        <v>705</v>
      </c>
      <c r="F4203" s="0" t="n">
        <v>724.8</v>
      </c>
    </row>
    <row r="4204" customFormat="false" ht="12.75" hidden="false" customHeight="false" outlineLevel="0" collapsed="false">
      <c r="A4204" s="0" t="n">
        <v>4202.3</v>
      </c>
      <c r="B4204" s="0" t="n">
        <f aca="false">A4204-'Shorting Summary'!$A$4</f>
        <v>2502.3</v>
      </c>
      <c r="C4204" s="0" t="n">
        <v>681.8</v>
      </c>
      <c r="D4204" s="0" t="n">
        <v>635</v>
      </c>
      <c r="E4204" s="0" t="n">
        <v>727.1</v>
      </c>
      <c r="F4204" s="0" t="n">
        <v>735.6</v>
      </c>
    </row>
    <row r="4205" customFormat="false" ht="12.75" hidden="false" customHeight="false" outlineLevel="0" collapsed="false">
      <c r="A4205" s="0" t="n">
        <v>4203.3</v>
      </c>
      <c r="B4205" s="0" t="n">
        <f aca="false">A4205-'Shorting Summary'!$A$4</f>
        <v>2503.3</v>
      </c>
      <c r="C4205" s="0" t="n">
        <v>684.7</v>
      </c>
      <c r="D4205" s="0" t="n">
        <v>663.3</v>
      </c>
      <c r="E4205" s="0" t="n">
        <v>746.9</v>
      </c>
      <c r="F4205" s="0" t="n">
        <v>747.1</v>
      </c>
    </row>
    <row r="4206" customFormat="false" ht="12.75" hidden="false" customHeight="false" outlineLevel="0" collapsed="false">
      <c r="A4206" s="0" t="n">
        <v>4204.3</v>
      </c>
      <c r="B4206" s="0" t="n">
        <f aca="false">A4206-'Shorting Summary'!$A$4</f>
        <v>2504.3</v>
      </c>
      <c r="C4206" s="0" t="n">
        <v>686.7</v>
      </c>
      <c r="D4206" s="0" t="n">
        <v>682</v>
      </c>
      <c r="E4206" s="0" t="n">
        <v>749.3</v>
      </c>
      <c r="F4206" s="0" t="n">
        <v>740.9</v>
      </c>
    </row>
    <row r="4207" customFormat="false" ht="12.75" hidden="false" customHeight="false" outlineLevel="0" collapsed="false">
      <c r="A4207" s="0" t="n">
        <v>4205.3</v>
      </c>
      <c r="B4207" s="0" t="n">
        <f aca="false">A4207-'Shorting Summary'!$A$4</f>
        <v>2505.3</v>
      </c>
      <c r="C4207" s="0" t="n">
        <v>688.2</v>
      </c>
      <c r="D4207" s="0" t="n">
        <v>689.5</v>
      </c>
      <c r="E4207" s="0" t="n">
        <v>745.4</v>
      </c>
      <c r="F4207" s="0" t="n">
        <v>730</v>
      </c>
    </row>
    <row r="4208" customFormat="false" ht="12.75" hidden="false" customHeight="false" outlineLevel="0" collapsed="false">
      <c r="A4208" s="0" t="n">
        <v>4206.3</v>
      </c>
      <c r="B4208" s="0" t="n">
        <f aca="false">A4208-'Shorting Summary'!$A$4</f>
        <v>2506.3</v>
      </c>
      <c r="C4208" s="0" t="n">
        <v>689.7</v>
      </c>
      <c r="D4208" s="0" t="n">
        <v>704.3</v>
      </c>
      <c r="E4208" s="0" t="n">
        <v>743</v>
      </c>
      <c r="F4208" s="0" t="n">
        <v>726.1</v>
      </c>
    </row>
    <row r="4209" customFormat="false" ht="12.75" hidden="false" customHeight="false" outlineLevel="0" collapsed="false">
      <c r="A4209" s="0" t="n">
        <v>4207.3</v>
      </c>
      <c r="B4209" s="0" t="n">
        <f aca="false">A4209-'Shorting Summary'!$A$4</f>
        <v>2507.3</v>
      </c>
      <c r="C4209" s="0" t="n">
        <v>689.1</v>
      </c>
      <c r="D4209" s="0" t="n">
        <v>696.3</v>
      </c>
      <c r="E4209" s="0" t="n">
        <v>716.8</v>
      </c>
      <c r="F4209" s="0" t="n">
        <v>716.7</v>
      </c>
    </row>
    <row r="4210" customFormat="false" ht="12.75" hidden="false" customHeight="false" outlineLevel="0" collapsed="false">
      <c r="A4210" s="0" t="n">
        <v>4208.3</v>
      </c>
      <c r="B4210" s="0" t="n">
        <f aca="false">A4210-'Shorting Summary'!$A$4</f>
        <v>2508.3</v>
      </c>
      <c r="C4210" s="0" t="n">
        <v>686.4</v>
      </c>
      <c r="D4210" s="0" t="n">
        <v>692.5</v>
      </c>
      <c r="E4210" s="0" t="n">
        <v>704.3</v>
      </c>
      <c r="F4210" s="0" t="n">
        <v>708</v>
      </c>
    </row>
    <row r="4211" customFormat="false" ht="12.75" hidden="false" customHeight="false" outlineLevel="0" collapsed="false">
      <c r="A4211" s="0" t="n">
        <v>4209.3</v>
      </c>
      <c r="B4211" s="0" t="n">
        <f aca="false">A4211-'Shorting Summary'!$A$4</f>
        <v>2509.3</v>
      </c>
      <c r="C4211" s="0" t="n">
        <v>687.5</v>
      </c>
      <c r="D4211" s="0" t="n">
        <v>727.1</v>
      </c>
      <c r="E4211" s="0" t="n">
        <v>722.1</v>
      </c>
      <c r="F4211" s="0" t="n">
        <v>713.3</v>
      </c>
    </row>
    <row r="4212" customFormat="false" ht="12.75" hidden="false" customHeight="false" outlineLevel="0" collapsed="false">
      <c r="A4212" s="0" t="n">
        <v>4210.3</v>
      </c>
      <c r="B4212" s="0" t="n">
        <f aca="false">A4212-'Shorting Summary'!$A$4</f>
        <v>2510.3</v>
      </c>
      <c r="C4212" s="0" t="n">
        <v>691.3</v>
      </c>
      <c r="D4212" s="0" t="n">
        <v>747.5</v>
      </c>
      <c r="E4212" s="0" t="n">
        <v>740.4</v>
      </c>
      <c r="F4212" s="0" t="n">
        <v>723.4</v>
      </c>
    </row>
    <row r="4213" customFormat="false" ht="12.75" hidden="false" customHeight="false" outlineLevel="0" collapsed="false">
      <c r="A4213" s="0" t="n">
        <v>4211.3</v>
      </c>
      <c r="B4213" s="0" t="n">
        <f aca="false">A4213-'Shorting Summary'!$A$4</f>
        <v>2511.3</v>
      </c>
      <c r="C4213" s="0" t="n">
        <v>694</v>
      </c>
      <c r="D4213" s="0" t="n">
        <v>747.1</v>
      </c>
      <c r="E4213" s="0" t="n">
        <v>764.2</v>
      </c>
      <c r="F4213" s="0" t="n">
        <v>735.4</v>
      </c>
    </row>
    <row r="4214" customFormat="false" ht="12.75" hidden="false" customHeight="false" outlineLevel="0" collapsed="false">
      <c r="A4214" s="0" t="n">
        <v>4212.3</v>
      </c>
      <c r="B4214" s="0" t="n">
        <f aca="false">A4214-'Shorting Summary'!$A$4</f>
        <v>2512.3</v>
      </c>
      <c r="C4214" s="0" t="n">
        <v>696.8</v>
      </c>
      <c r="D4214" s="0" t="n">
        <v>728</v>
      </c>
      <c r="E4214" s="0" t="n">
        <v>788.3</v>
      </c>
      <c r="F4214" s="0" t="n">
        <v>753.8</v>
      </c>
    </row>
    <row r="4215" customFormat="false" ht="12.75" hidden="false" customHeight="false" outlineLevel="0" collapsed="false">
      <c r="A4215" s="0" t="n">
        <v>4213.3</v>
      </c>
      <c r="B4215" s="0" t="n">
        <f aca="false">A4215-'Shorting Summary'!$A$4</f>
        <v>2513.3</v>
      </c>
      <c r="C4215" s="0" t="n">
        <v>697.7</v>
      </c>
      <c r="D4215" s="0" t="n">
        <v>714.8</v>
      </c>
      <c r="E4215" s="0" t="n">
        <v>787.1</v>
      </c>
      <c r="F4215" s="0" t="n">
        <v>757.3</v>
      </c>
    </row>
    <row r="4216" customFormat="false" ht="12.75" hidden="false" customHeight="false" outlineLevel="0" collapsed="false">
      <c r="A4216" s="0" t="n">
        <v>4214.3</v>
      </c>
      <c r="B4216" s="0" t="n">
        <f aca="false">A4216-'Shorting Summary'!$A$4</f>
        <v>2514.3</v>
      </c>
      <c r="C4216" s="0" t="n">
        <v>696.4</v>
      </c>
      <c r="D4216" s="0" t="n">
        <v>685.9</v>
      </c>
      <c r="E4216" s="0" t="n">
        <v>775</v>
      </c>
      <c r="F4216" s="0" t="n">
        <v>753.6</v>
      </c>
    </row>
    <row r="4217" customFormat="false" ht="12.75" hidden="false" customHeight="false" outlineLevel="0" collapsed="false">
      <c r="A4217" s="0" t="n">
        <v>4215.3</v>
      </c>
      <c r="B4217" s="0" t="n">
        <f aca="false">A4217-'Shorting Summary'!$A$4</f>
        <v>2515.3</v>
      </c>
      <c r="C4217" s="0" t="n">
        <v>694.8</v>
      </c>
      <c r="D4217" s="0" t="n">
        <v>664.8</v>
      </c>
      <c r="E4217" s="0" t="n">
        <v>760.7</v>
      </c>
      <c r="F4217" s="0" t="n">
        <v>753.5</v>
      </c>
    </row>
    <row r="4218" customFormat="false" ht="12.75" hidden="false" customHeight="false" outlineLevel="0" collapsed="false">
      <c r="A4218" s="0" t="n">
        <v>4216.3</v>
      </c>
      <c r="B4218" s="0" t="n">
        <f aca="false">A4218-'Shorting Summary'!$A$4</f>
        <v>2516.3</v>
      </c>
      <c r="C4218" s="0" t="n">
        <v>692.3</v>
      </c>
      <c r="D4218" s="0" t="n">
        <v>649.8</v>
      </c>
      <c r="E4218" s="0" t="n">
        <v>748.1</v>
      </c>
      <c r="F4218" s="0" t="n">
        <v>745.4</v>
      </c>
    </row>
    <row r="4219" customFormat="false" ht="12.75" hidden="false" customHeight="false" outlineLevel="0" collapsed="false">
      <c r="A4219" s="0" t="n">
        <v>4217.3</v>
      </c>
      <c r="B4219" s="0" t="n">
        <f aca="false">A4219-'Shorting Summary'!$A$4</f>
        <v>2517.3</v>
      </c>
      <c r="C4219" s="0" t="n">
        <v>690</v>
      </c>
      <c r="D4219" s="0" t="n">
        <v>645</v>
      </c>
      <c r="E4219" s="0" t="n">
        <v>755.8</v>
      </c>
      <c r="F4219" s="0" t="n">
        <v>744.9</v>
      </c>
    </row>
    <row r="4220" customFormat="false" ht="12.75" hidden="false" customHeight="false" outlineLevel="0" collapsed="false">
      <c r="A4220" s="0" t="n">
        <v>4218.3</v>
      </c>
      <c r="B4220" s="0" t="n">
        <f aca="false">A4220-'Shorting Summary'!$A$4</f>
        <v>2518.3</v>
      </c>
      <c r="C4220" s="0" t="n">
        <v>689.4</v>
      </c>
      <c r="D4220" s="0" t="n">
        <v>655.5</v>
      </c>
      <c r="E4220" s="0" t="n">
        <v>754.7</v>
      </c>
      <c r="F4220" s="0" t="n">
        <v>734.5</v>
      </c>
    </row>
    <row r="4221" customFormat="false" ht="12.75" hidden="false" customHeight="false" outlineLevel="0" collapsed="false">
      <c r="A4221" s="0" t="n">
        <v>4219.3</v>
      </c>
      <c r="B4221" s="0" t="n">
        <f aca="false">A4221-'Shorting Summary'!$A$4</f>
        <v>2519.3</v>
      </c>
      <c r="C4221" s="0" t="n">
        <v>691.1</v>
      </c>
      <c r="D4221" s="0" t="n">
        <v>664.2</v>
      </c>
      <c r="E4221" s="0" t="n">
        <v>748.5</v>
      </c>
      <c r="F4221" s="0" t="n">
        <v>725</v>
      </c>
    </row>
    <row r="4222" customFormat="false" ht="12.75" hidden="false" customHeight="false" outlineLevel="0" collapsed="false">
      <c r="A4222" s="0" t="n">
        <v>4220.3</v>
      </c>
      <c r="B4222" s="0" t="n">
        <f aca="false">A4222-'Shorting Summary'!$A$4</f>
        <v>2520.3</v>
      </c>
      <c r="C4222" s="0" t="n">
        <v>691</v>
      </c>
      <c r="D4222" s="0" t="n">
        <v>650.5</v>
      </c>
      <c r="E4222" s="0" t="n">
        <v>730</v>
      </c>
      <c r="F4222" s="0" t="n">
        <v>727.6</v>
      </c>
    </row>
    <row r="4223" customFormat="false" ht="12.75" hidden="false" customHeight="false" outlineLevel="0" collapsed="false">
      <c r="A4223" s="0" t="n">
        <v>4221.3</v>
      </c>
      <c r="B4223" s="0" t="n">
        <f aca="false">A4223-'Shorting Summary'!$A$4</f>
        <v>2521.3</v>
      </c>
      <c r="C4223" s="0" t="n">
        <v>687.5</v>
      </c>
      <c r="D4223" s="0" t="n">
        <v>632.8</v>
      </c>
      <c r="E4223" s="0" t="n">
        <v>716.9</v>
      </c>
      <c r="F4223" s="0" t="n">
        <v>732.7</v>
      </c>
    </row>
    <row r="4224" customFormat="false" ht="12.75" hidden="false" customHeight="false" outlineLevel="0" collapsed="false">
      <c r="A4224" s="0" t="n">
        <v>4222.3</v>
      </c>
      <c r="B4224" s="0" t="n">
        <f aca="false">A4224-'Shorting Summary'!$A$4</f>
        <v>2522.3</v>
      </c>
      <c r="C4224" s="0" t="n">
        <v>684.5</v>
      </c>
      <c r="D4224" s="0" t="n">
        <v>615.7</v>
      </c>
      <c r="E4224" s="0" t="n">
        <v>706.6</v>
      </c>
      <c r="F4224" s="0" t="n">
        <v>726.2</v>
      </c>
    </row>
    <row r="4225" customFormat="false" ht="12.75" hidden="false" customHeight="false" outlineLevel="0" collapsed="false">
      <c r="A4225" s="0" t="n">
        <v>4223.3</v>
      </c>
      <c r="B4225" s="0" t="n">
        <f aca="false">A4225-'Shorting Summary'!$A$4</f>
        <v>2523.3</v>
      </c>
      <c r="C4225" s="0" t="n">
        <v>682.8</v>
      </c>
      <c r="D4225" s="0" t="n">
        <v>613.4</v>
      </c>
      <c r="E4225" s="0" t="n">
        <v>720.6</v>
      </c>
      <c r="F4225" s="0" t="n">
        <v>733.2</v>
      </c>
    </row>
    <row r="4226" customFormat="false" ht="12.75" hidden="false" customHeight="false" outlineLevel="0" collapsed="false">
      <c r="A4226" s="0" t="n">
        <v>4224.3</v>
      </c>
      <c r="B4226" s="0" t="n">
        <f aca="false">A4226-'Shorting Summary'!$A$4</f>
        <v>2524.3</v>
      </c>
      <c r="C4226" s="0" t="n">
        <v>683.7</v>
      </c>
      <c r="D4226" s="0" t="n">
        <v>620.5</v>
      </c>
      <c r="E4226" s="0" t="n">
        <v>732.8</v>
      </c>
      <c r="F4226" s="0" t="n">
        <v>733.5</v>
      </c>
    </row>
    <row r="4227" customFormat="false" ht="12.75" hidden="false" customHeight="false" outlineLevel="0" collapsed="false">
      <c r="A4227" s="0" t="n">
        <v>4225.3</v>
      </c>
      <c r="B4227" s="0" t="n">
        <f aca="false">A4227-'Shorting Summary'!$A$4</f>
        <v>2525.3</v>
      </c>
      <c r="C4227" s="0" t="n">
        <v>686.3</v>
      </c>
      <c r="D4227" s="0" t="n">
        <v>633.8</v>
      </c>
      <c r="E4227" s="0" t="n">
        <v>762</v>
      </c>
      <c r="F4227" s="0" t="n">
        <v>752.3</v>
      </c>
    </row>
    <row r="4228" customFormat="false" ht="12.75" hidden="false" customHeight="false" outlineLevel="0" collapsed="false">
      <c r="A4228" s="0" t="n">
        <v>4226.3</v>
      </c>
      <c r="B4228" s="0" t="n">
        <f aca="false">A4228-'Shorting Summary'!$A$4</f>
        <v>2526.3</v>
      </c>
      <c r="C4228" s="0" t="n">
        <v>686.1</v>
      </c>
      <c r="D4228" s="0" t="n">
        <v>616.7</v>
      </c>
      <c r="E4228" s="0" t="n">
        <v>752.8</v>
      </c>
      <c r="F4228" s="0" t="n">
        <v>756.4</v>
      </c>
    </row>
    <row r="4229" customFormat="false" ht="12.75" hidden="false" customHeight="false" outlineLevel="0" collapsed="false">
      <c r="A4229" s="0" t="n">
        <v>4227.3</v>
      </c>
      <c r="B4229" s="0" t="n">
        <f aca="false">A4229-'Shorting Summary'!$A$4</f>
        <v>2527.3</v>
      </c>
      <c r="C4229" s="0" t="n">
        <v>685</v>
      </c>
      <c r="D4229" s="0" t="n">
        <v>593.7</v>
      </c>
      <c r="E4229" s="0" t="n">
        <v>721.5</v>
      </c>
      <c r="F4229" s="0" t="n">
        <v>737.2</v>
      </c>
    </row>
    <row r="4230" customFormat="false" ht="12.75" hidden="false" customHeight="false" outlineLevel="0" collapsed="false">
      <c r="A4230" s="0" t="n">
        <v>4228.3</v>
      </c>
      <c r="B4230" s="0" t="n">
        <f aca="false">A4230-'Shorting Summary'!$A$4</f>
        <v>2528.3</v>
      </c>
      <c r="C4230" s="0" t="n">
        <v>681.2</v>
      </c>
      <c r="D4230" s="0" t="n">
        <v>575.6</v>
      </c>
      <c r="E4230" s="0" t="n">
        <v>691.7</v>
      </c>
      <c r="F4230" s="0" t="n">
        <v>720.5</v>
      </c>
    </row>
    <row r="4231" customFormat="false" ht="12.75" hidden="false" customHeight="false" outlineLevel="0" collapsed="false">
      <c r="A4231" s="0" t="n">
        <v>4229.3</v>
      </c>
      <c r="B4231" s="0" t="n">
        <f aca="false">A4231-'Shorting Summary'!$A$4</f>
        <v>2529.3</v>
      </c>
      <c r="C4231" s="0" t="n">
        <v>677.4</v>
      </c>
      <c r="D4231" s="0" t="n">
        <v>555.5</v>
      </c>
      <c r="E4231" s="0" t="n">
        <v>656.8</v>
      </c>
      <c r="F4231" s="0" t="n">
        <v>707.2</v>
      </c>
    </row>
    <row r="4232" customFormat="false" ht="12.75" hidden="false" customHeight="false" outlineLevel="0" collapsed="false">
      <c r="A4232" s="0" t="n">
        <v>4230.3</v>
      </c>
      <c r="B4232" s="0" t="n">
        <f aca="false">A4232-'Shorting Summary'!$A$4</f>
        <v>2530.3</v>
      </c>
      <c r="C4232" s="0" t="n">
        <v>674.7</v>
      </c>
      <c r="D4232" s="0" t="n">
        <v>537.2</v>
      </c>
      <c r="E4232" s="0" t="n">
        <v>639.3</v>
      </c>
      <c r="F4232" s="0" t="n">
        <v>707.1</v>
      </c>
    </row>
    <row r="4233" customFormat="false" ht="12.75" hidden="false" customHeight="false" outlineLevel="0" collapsed="false">
      <c r="A4233" s="0" t="n">
        <v>4231.3</v>
      </c>
      <c r="B4233" s="0" t="n">
        <f aca="false">A4233-'Shorting Summary'!$A$4</f>
        <v>2531.3</v>
      </c>
      <c r="C4233" s="0" t="n">
        <v>670.4</v>
      </c>
      <c r="D4233" s="0" t="n">
        <v>520</v>
      </c>
      <c r="E4233" s="0" t="n">
        <v>623.1</v>
      </c>
      <c r="F4233" s="0" t="n">
        <v>709.6</v>
      </c>
    </row>
    <row r="4234" customFormat="false" ht="12.75" hidden="false" customHeight="false" outlineLevel="0" collapsed="false">
      <c r="A4234" s="0" t="n">
        <v>4232.3</v>
      </c>
      <c r="B4234" s="0" t="n">
        <f aca="false">A4234-'Shorting Summary'!$A$4</f>
        <v>2532.3</v>
      </c>
      <c r="C4234" s="0" t="n">
        <v>665.9</v>
      </c>
      <c r="D4234" s="0" t="n">
        <v>503.2</v>
      </c>
      <c r="E4234" s="0" t="n">
        <v>595</v>
      </c>
      <c r="F4234" s="0" t="n">
        <v>697.5</v>
      </c>
    </row>
    <row r="4235" customFormat="false" ht="12.75" hidden="false" customHeight="false" outlineLevel="0" collapsed="false">
      <c r="A4235" s="0" t="n">
        <v>4233.3</v>
      </c>
      <c r="B4235" s="0" t="n">
        <f aca="false">A4235-'Shorting Summary'!$A$4</f>
        <v>2533.3</v>
      </c>
      <c r="C4235" s="0" t="n">
        <v>661.3</v>
      </c>
      <c r="D4235" s="0" t="n">
        <v>492.3</v>
      </c>
      <c r="E4235" s="0" t="n">
        <v>596.6</v>
      </c>
      <c r="F4235" s="0" t="n">
        <v>701.5</v>
      </c>
    </row>
    <row r="4236" customFormat="false" ht="12.75" hidden="false" customHeight="false" outlineLevel="0" collapsed="false">
      <c r="A4236" s="0" t="n">
        <v>4234.3</v>
      </c>
      <c r="B4236" s="0" t="n">
        <f aca="false">A4236-'Shorting Summary'!$A$4</f>
        <v>2534.3</v>
      </c>
      <c r="C4236" s="0" t="n">
        <v>658.1</v>
      </c>
      <c r="D4236" s="0" t="n">
        <v>482</v>
      </c>
      <c r="E4236" s="0" t="n">
        <v>594.3</v>
      </c>
      <c r="F4236" s="0" t="n">
        <v>705</v>
      </c>
    </row>
    <row r="4237" customFormat="false" ht="12.75" hidden="false" customHeight="false" outlineLevel="0" collapsed="false">
      <c r="A4237" s="0" t="n">
        <v>4235.3</v>
      </c>
      <c r="B4237" s="0" t="n">
        <f aca="false">A4237-'Shorting Summary'!$A$4</f>
        <v>2535.3</v>
      </c>
      <c r="C4237" s="0" t="n">
        <v>653.9</v>
      </c>
      <c r="D4237" s="0" t="n">
        <v>478</v>
      </c>
      <c r="E4237" s="0" t="n">
        <v>598.2</v>
      </c>
      <c r="F4237" s="0" t="n">
        <v>705.5</v>
      </c>
    </row>
    <row r="4238" customFormat="false" ht="12.75" hidden="false" customHeight="false" outlineLevel="0" collapsed="false">
      <c r="A4238" s="0" t="n">
        <v>4236.3</v>
      </c>
      <c r="B4238" s="0" t="n">
        <f aca="false">A4238-'Shorting Summary'!$A$4</f>
        <v>2536.3</v>
      </c>
      <c r="C4238" s="0" t="n">
        <v>649.2</v>
      </c>
      <c r="D4238" s="0" t="n">
        <v>470.4</v>
      </c>
      <c r="E4238" s="0" t="n">
        <v>587.7</v>
      </c>
      <c r="F4238" s="0" t="n">
        <v>693</v>
      </c>
    </row>
    <row r="4239" customFormat="false" ht="12.75" hidden="false" customHeight="false" outlineLevel="0" collapsed="false">
      <c r="A4239" s="0" t="n">
        <v>4237.3</v>
      </c>
      <c r="B4239" s="0" t="n">
        <f aca="false">A4239-'Shorting Summary'!$A$4</f>
        <v>2537.3</v>
      </c>
      <c r="C4239" s="0" t="n">
        <v>645.3</v>
      </c>
      <c r="D4239" s="0" t="n">
        <v>461.2</v>
      </c>
      <c r="E4239" s="0" t="n">
        <v>580.7</v>
      </c>
      <c r="F4239" s="0" t="n">
        <v>684</v>
      </c>
    </row>
    <row r="4240" customFormat="false" ht="12.75" hidden="false" customHeight="false" outlineLevel="0" collapsed="false">
      <c r="A4240" s="0" t="n">
        <v>4238.3</v>
      </c>
      <c r="B4240" s="0" t="n">
        <f aca="false">A4240-'Shorting Summary'!$A$4</f>
        <v>2538.3</v>
      </c>
      <c r="C4240" s="0" t="n">
        <v>642</v>
      </c>
      <c r="D4240" s="0" t="n">
        <v>468.1</v>
      </c>
      <c r="E4240" s="0" t="n">
        <v>611.1</v>
      </c>
      <c r="F4240" s="0" t="n">
        <v>696.8</v>
      </c>
    </row>
    <row r="4241" customFormat="false" ht="12.75" hidden="false" customHeight="false" outlineLevel="0" collapsed="false">
      <c r="A4241" s="0" t="n">
        <v>4239.3</v>
      </c>
      <c r="B4241" s="0" t="n">
        <f aca="false">A4241-'Shorting Summary'!$A$4</f>
        <v>2539.3</v>
      </c>
      <c r="C4241" s="0" t="n">
        <v>642.9</v>
      </c>
      <c r="D4241" s="0" t="n">
        <v>505</v>
      </c>
      <c r="E4241" s="0" t="n">
        <v>651.7</v>
      </c>
      <c r="F4241" s="0" t="n">
        <v>701.9</v>
      </c>
    </row>
    <row r="4242" customFormat="false" ht="12.75" hidden="false" customHeight="false" outlineLevel="0" collapsed="false">
      <c r="A4242" s="0" t="n">
        <v>4240.3</v>
      </c>
      <c r="B4242" s="0" t="n">
        <f aca="false">A4242-'Shorting Summary'!$A$4</f>
        <v>2540.3</v>
      </c>
      <c r="C4242" s="0" t="n">
        <v>645.4</v>
      </c>
      <c r="D4242" s="0" t="n">
        <v>562.3</v>
      </c>
      <c r="E4242" s="0" t="n">
        <v>676.6</v>
      </c>
      <c r="F4242" s="0" t="n">
        <v>698.6</v>
      </c>
    </row>
    <row r="4243" customFormat="false" ht="12.75" hidden="false" customHeight="false" outlineLevel="0" collapsed="false">
      <c r="A4243" s="0" t="n">
        <v>4241.3</v>
      </c>
      <c r="B4243" s="0" t="n">
        <f aca="false">A4243-'Shorting Summary'!$A$4</f>
        <v>2541.3</v>
      </c>
      <c r="C4243" s="0" t="n">
        <v>647.2</v>
      </c>
      <c r="D4243" s="0" t="n">
        <v>583.6</v>
      </c>
      <c r="E4243" s="0" t="n">
        <v>679.1</v>
      </c>
      <c r="F4243" s="0" t="n">
        <v>701.7</v>
      </c>
    </row>
    <row r="4244" customFormat="false" ht="12.75" hidden="false" customHeight="false" outlineLevel="0" collapsed="false">
      <c r="A4244" s="0" t="n">
        <v>4242.3</v>
      </c>
      <c r="B4244" s="0" t="n">
        <f aca="false">A4244-'Shorting Summary'!$A$4</f>
        <v>2542.3</v>
      </c>
      <c r="C4244" s="0" t="n">
        <v>646.6</v>
      </c>
      <c r="D4244" s="0" t="n">
        <v>571</v>
      </c>
      <c r="E4244" s="0" t="n">
        <v>657.3</v>
      </c>
      <c r="F4244" s="0" t="n">
        <v>695.6</v>
      </c>
    </row>
    <row r="4245" customFormat="false" ht="12.75" hidden="false" customHeight="false" outlineLevel="0" collapsed="false">
      <c r="A4245" s="0" t="n">
        <v>4243.3</v>
      </c>
      <c r="B4245" s="0" t="n">
        <f aca="false">A4245-'Shorting Summary'!$A$4</f>
        <v>2543.3</v>
      </c>
      <c r="C4245" s="0" t="n">
        <v>645.1</v>
      </c>
      <c r="D4245" s="0" t="n">
        <v>554.5</v>
      </c>
      <c r="E4245" s="0" t="n">
        <v>648.2</v>
      </c>
      <c r="F4245" s="0" t="n">
        <v>696.3</v>
      </c>
    </row>
    <row r="4246" customFormat="false" ht="12.75" hidden="false" customHeight="false" outlineLevel="0" collapsed="false">
      <c r="A4246" s="0" t="n">
        <v>4244.3</v>
      </c>
      <c r="B4246" s="0" t="n">
        <f aca="false">A4246-'Shorting Summary'!$A$4</f>
        <v>2544.3</v>
      </c>
      <c r="C4246" s="0" t="n">
        <v>644.6</v>
      </c>
      <c r="D4246" s="0" t="n">
        <v>541.7</v>
      </c>
      <c r="E4246" s="0" t="n">
        <v>655.1</v>
      </c>
      <c r="F4246" s="0" t="n">
        <v>698</v>
      </c>
    </row>
    <row r="4247" customFormat="false" ht="12.75" hidden="false" customHeight="false" outlineLevel="0" collapsed="false">
      <c r="A4247" s="0" t="n">
        <v>4245.3</v>
      </c>
      <c r="B4247" s="0" t="n">
        <f aca="false">A4247-'Shorting Summary'!$A$4</f>
        <v>2545.3</v>
      </c>
      <c r="C4247" s="0" t="n">
        <v>642.8</v>
      </c>
      <c r="D4247" s="0" t="n">
        <v>522.1</v>
      </c>
      <c r="E4247" s="0" t="n">
        <v>626.7</v>
      </c>
      <c r="F4247" s="0" t="n">
        <v>685.8</v>
      </c>
    </row>
    <row r="4248" customFormat="false" ht="12.75" hidden="false" customHeight="false" outlineLevel="0" collapsed="false">
      <c r="A4248" s="0" t="n">
        <v>4246.3</v>
      </c>
      <c r="B4248" s="0" t="n">
        <f aca="false">A4248-'Shorting Summary'!$A$4</f>
        <v>2546.3</v>
      </c>
      <c r="C4248" s="0" t="n">
        <v>640.5</v>
      </c>
      <c r="D4248" s="0" t="n">
        <v>519.2</v>
      </c>
      <c r="E4248" s="0" t="n">
        <v>629.7</v>
      </c>
      <c r="F4248" s="0" t="n">
        <v>680.3</v>
      </c>
    </row>
    <row r="4249" customFormat="false" ht="12.75" hidden="false" customHeight="false" outlineLevel="0" collapsed="false">
      <c r="A4249" s="0" t="n">
        <v>4247.3</v>
      </c>
      <c r="B4249" s="0" t="n">
        <f aca="false">A4249-'Shorting Summary'!$A$4</f>
        <v>2547.3</v>
      </c>
      <c r="C4249" s="0" t="n">
        <v>638.7</v>
      </c>
      <c r="D4249" s="0" t="n">
        <v>531.5</v>
      </c>
      <c r="E4249" s="0" t="n">
        <v>625.7</v>
      </c>
      <c r="F4249" s="0" t="n">
        <v>674.1</v>
      </c>
    </row>
    <row r="4250" customFormat="false" ht="12.75" hidden="false" customHeight="false" outlineLevel="0" collapsed="false">
      <c r="A4250" s="0" t="n">
        <v>4248.3</v>
      </c>
      <c r="B4250" s="0" t="n">
        <f aca="false">A4250-'Shorting Summary'!$A$4</f>
        <v>2548.3</v>
      </c>
      <c r="C4250" s="0" t="n">
        <v>637</v>
      </c>
      <c r="D4250" s="0" t="n">
        <v>563.2</v>
      </c>
      <c r="E4250" s="0" t="n">
        <v>632.4</v>
      </c>
      <c r="F4250" s="0" t="n">
        <v>670.4</v>
      </c>
    </row>
    <row r="4251" customFormat="false" ht="12.75" hidden="false" customHeight="false" outlineLevel="0" collapsed="false">
      <c r="A4251" s="0" t="n">
        <v>4249.3</v>
      </c>
      <c r="B4251" s="0" t="n">
        <f aca="false">A4251-'Shorting Summary'!$A$4</f>
        <v>2549.3</v>
      </c>
      <c r="C4251" s="0" t="n">
        <v>635.7</v>
      </c>
      <c r="D4251" s="0" t="n">
        <v>593.8</v>
      </c>
      <c r="E4251" s="0" t="n">
        <v>636.2</v>
      </c>
      <c r="F4251" s="0" t="n">
        <v>667.8</v>
      </c>
    </row>
    <row r="4252" customFormat="false" ht="12.75" hidden="false" customHeight="false" outlineLevel="0" collapsed="false">
      <c r="A4252" s="0" t="n">
        <v>4250.3</v>
      </c>
      <c r="B4252" s="0" t="n">
        <f aca="false">A4252-'Shorting Summary'!$A$4</f>
        <v>2550.3</v>
      </c>
      <c r="C4252" s="0" t="n">
        <v>637.5</v>
      </c>
      <c r="D4252" s="0" t="n">
        <v>630.4</v>
      </c>
      <c r="E4252" s="0" t="n">
        <v>641.9</v>
      </c>
      <c r="F4252" s="0" t="n">
        <v>665.9</v>
      </c>
    </row>
    <row r="4253" customFormat="false" ht="12.75" hidden="false" customHeight="false" outlineLevel="0" collapsed="false">
      <c r="A4253" s="0" t="n">
        <v>4251.3</v>
      </c>
      <c r="B4253" s="0" t="n">
        <f aca="false">A4253-'Shorting Summary'!$A$4</f>
        <v>2551.3</v>
      </c>
      <c r="C4253" s="0" t="n">
        <v>638.4</v>
      </c>
      <c r="D4253" s="0" t="n">
        <v>641.5</v>
      </c>
      <c r="E4253" s="0" t="n">
        <v>651.5</v>
      </c>
      <c r="F4253" s="0" t="n">
        <v>669.1</v>
      </c>
    </row>
    <row r="4254" customFormat="false" ht="12.75" hidden="false" customHeight="false" outlineLevel="0" collapsed="false">
      <c r="A4254" s="0" t="n">
        <v>4252.3</v>
      </c>
      <c r="B4254" s="0" t="n">
        <f aca="false">A4254-'Shorting Summary'!$A$4</f>
        <v>2552.3</v>
      </c>
      <c r="C4254" s="0" t="n">
        <v>638.6</v>
      </c>
      <c r="D4254" s="0" t="n">
        <v>622.5</v>
      </c>
      <c r="E4254" s="0" t="n">
        <v>634.8</v>
      </c>
      <c r="F4254" s="0" t="n">
        <v>661.3</v>
      </c>
    </row>
    <row r="4255" customFormat="false" ht="12.75" hidden="false" customHeight="false" outlineLevel="0" collapsed="false">
      <c r="A4255" s="0" t="n">
        <v>4253.3</v>
      </c>
      <c r="B4255" s="0" t="n">
        <f aca="false">A4255-'Shorting Summary'!$A$4</f>
        <v>2553.3</v>
      </c>
      <c r="C4255" s="0" t="n">
        <v>636.9</v>
      </c>
      <c r="D4255" s="0" t="n">
        <v>610</v>
      </c>
      <c r="E4255" s="0" t="n">
        <v>635.8</v>
      </c>
      <c r="F4255" s="0" t="n">
        <v>664.9</v>
      </c>
    </row>
    <row r="4256" customFormat="false" ht="12.75" hidden="false" customHeight="false" outlineLevel="0" collapsed="false">
      <c r="A4256" s="0" t="n">
        <v>4254.3</v>
      </c>
      <c r="B4256" s="0" t="n">
        <f aca="false">A4256-'Shorting Summary'!$A$4</f>
        <v>2554.3</v>
      </c>
      <c r="C4256" s="0" t="n">
        <v>635.5</v>
      </c>
      <c r="D4256" s="0" t="n">
        <v>607.2</v>
      </c>
      <c r="E4256" s="0" t="n">
        <v>650.3</v>
      </c>
      <c r="F4256" s="0" t="n">
        <v>669.1</v>
      </c>
    </row>
    <row r="4257" customFormat="false" ht="12.75" hidden="false" customHeight="false" outlineLevel="0" collapsed="false">
      <c r="A4257" s="0" t="n">
        <v>4255.3</v>
      </c>
      <c r="B4257" s="0" t="n">
        <f aca="false">A4257-'Shorting Summary'!$A$4</f>
        <v>2555.3</v>
      </c>
      <c r="C4257" s="0" t="n">
        <v>635</v>
      </c>
      <c r="D4257" s="0" t="n">
        <v>588.8</v>
      </c>
      <c r="E4257" s="0" t="n">
        <v>650.8</v>
      </c>
      <c r="F4257" s="0" t="n">
        <v>675.9</v>
      </c>
    </row>
    <row r="4258" customFormat="false" ht="12.75" hidden="false" customHeight="false" outlineLevel="0" collapsed="false">
      <c r="A4258" s="0" t="n">
        <v>4256.3</v>
      </c>
      <c r="B4258" s="0" t="n">
        <f aca="false">A4258-'Shorting Summary'!$A$4</f>
        <v>2556.3</v>
      </c>
      <c r="C4258" s="0" t="n">
        <v>633.6</v>
      </c>
      <c r="D4258" s="0" t="n">
        <v>570</v>
      </c>
      <c r="E4258" s="0" t="n">
        <v>673.9</v>
      </c>
      <c r="F4258" s="0" t="n">
        <v>692.6</v>
      </c>
    </row>
    <row r="4259" customFormat="false" ht="12.75" hidden="false" customHeight="false" outlineLevel="0" collapsed="false">
      <c r="A4259" s="0" t="n">
        <v>4257.3</v>
      </c>
      <c r="B4259" s="0" t="n">
        <f aca="false">A4259-'Shorting Summary'!$A$4</f>
        <v>2557.3</v>
      </c>
      <c r="C4259" s="0" t="n">
        <v>632.6</v>
      </c>
      <c r="D4259" s="0" t="n">
        <v>568.9</v>
      </c>
      <c r="E4259" s="0" t="n">
        <v>674</v>
      </c>
      <c r="F4259" s="0" t="n">
        <v>696.3</v>
      </c>
    </row>
    <row r="4260" customFormat="false" ht="12.75" hidden="false" customHeight="false" outlineLevel="0" collapsed="false">
      <c r="A4260" s="0" t="n">
        <v>4258.3</v>
      </c>
      <c r="B4260" s="0" t="n">
        <f aca="false">A4260-'Shorting Summary'!$A$4</f>
        <v>2558.3</v>
      </c>
      <c r="C4260" s="0" t="n">
        <v>634.7</v>
      </c>
      <c r="D4260" s="0" t="n">
        <v>579.2</v>
      </c>
      <c r="E4260" s="0" t="n">
        <v>708.3</v>
      </c>
      <c r="F4260" s="0" t="n">
        <v>712.4</v>
      </c>
    </row>
    <row r="4261" customFormat="false" ht="12.75" hidden="false" customHeight="false" outlineLevel="0" collapsed="false">
      <c r="A4261" s="0" t="n">
        <v>4259.3</v>
      </c>
      <c r="B4261" s="0" t="n">
        <f aca="false">A4261-'Shorting Summary'!$A$4</f>
        <v>2559.3</v>
      </c>
      <c r="C4261" s="0" t="n">
        <v>639.4</v>
      </c>
      <c r="D4261" s="0" t="n">
        <v>614.4</v>
      </c>
      <c r="E4261" s="0" t="n">
        <v>737.3</v>
      </c>
      <c r="F4261" s="0" t="n">
        <v>725.8</v>
      </c>
    </row>
    <row r="4262" customFormat="false" ht="12.75" hidden="false" customHeight="false" outlineLevel="0" collapsed="false">
      <c r="A4262" s="0" t="n">
        <v>4260.3</v>
      </c>
      <c r="B4262" s="0" t="n">
        <f aca="false">A4262-'Shorting Summary'!$A$4</f>
        <v>2560.3</v>
      </c>
      <c r="C4262" s="0" t="n">
        <v>644.7</v>
      </c>
      <c r="D4262" s="0" t="n">
        <v>643.2</v>
      </c>
      <c r="E4262" s="0" t="n">
        <v>755</v>
      </c>
      <c r="F4262" s="0" t="n">
        <v>723.2</v>
      </c>
    </row>
    <row r="4263" customFormat="false" ht="12.75" hidden="false" customHeight="false" outlineLevel="0" collapsed="false">
      <c r="A4263" s="0" t="n">
        <v>4261.3</v>
      </c>
      <c r="B4263" s="0" t="n">
        <f aca="false">A4263-'Shorting Summary'!$A$4</f>
        <v>2561.3</v>
      </c>
      <c r="C4263" s="0" t="n">
        <v>647.3</v>
      </c>
      <c r="D4263" s="0" t="n">
        <v>640.6</v>
      </c>
      <c r="E4263" s="0" t="n">
        <v>752.1</v>
      </c>
      <c r="F4263" s="0" t="n">
        <v>718.9</v>
      </c>
    </row>
    <row r="4264" customFormat="false" ht="12.75" hidden="false" customHeight="false" outlineLevel="0" collapsed="false">
      <c r="A4264" s="0" t="n">
        <v>4262.3</v>
      </c>
      <c r="B4264" s="0" t="n">
        <f aca="false">A4264-'Shorting Summary'!$A$4</f>
        <v>2562.3</v>
      </c>
      <c r="C4264" s="0" t="n">
        <v>649.3</v>
      </c>
      <c r="D4264" s="0" t="n">
        <v>632.1</v>
      </c>
      <c r="E4264" s="0" t="n">
        <v>751.8</v>
      </c>
      <c r="F4264" s="0" t="n">
        <v>716.5</v>
      </c>
    </row>
    <row r="4265" customFormat="false" ht="12.75" hidden="false" customHeight="false" outlineLevel="0" collapsed="false">
      <c r="A4265" s="0" t="n">
        <v>4263.3</v>
      </c>
      <c r="B4265" s="0" t="n">
        <f aca="false">A4265-'Shorting Summary'!$A$4</f>
        <v>2563.3</v>
      </c>
      <c r="C4265" s="0" t="n">
        <v>649.6</v>
      </c>
      <c r="D4265" s="0" t="n">
        <v>612.1</v>
      </c>
      <c r="E4265" s="0" t="n">
        <v>720</v>
      </c>
      <c r="F4265" s="0" t="n">
        <v>703</v>
      </c>
    </row>
    <row r="4266" customFormat="false" ht="12.75" hidden="false" customHeight="false" outlineLevel="0" collapsed="false">
      <c r="A4266" s="0" t="n">
        <v>4264.3</v>
      </c>
      <c r="B4266" s="0" t="n">
        <f aca="false">A4266-'Shorting Summary'!$A$4</f>
        <v>2564.3</v>
      </c>
      <c r="C4266" s="0" t="n">
        <v>649.2</v>
      </c>
      <c r="D4266" s="0" t="n">
        <v>585.1</v>
      </c>
      <c r="E4266" s="0" t="n">
        <v>686.2</v>
      </c>
      <c r="F4266" s="0" t="n">
        <v>689.1</v>
      </c>
    </row>
    <row r="4267" customFormat="false" ht="12.75" hidden="false" customHeight="false" outlineLevel="0" collapsed="false">
      <c r="A4267" s="0" t="n">
        <v>4265.3</v>
      </c>
      <c r="B4267" s="0" t="n">
        <f aca="false">A4267-'Shorting Summary'!$A$4</f>
        <v>2565.3</v>
      </c>
      <c r="C4267" s="0" t="n">
        <v>647.6</v>
      </c>
      <c r="D4267" s="0" t="n">
        <v>560.8</v>
      </c>
      <c r="E4267" s="0" t="n">
        <v>667.8</v>
      </c>
      <c r="F4267" s="0" t="n">
        <v>691.3</v>
      </c>
    </row>
    <row r="4268" customFormat="false" ht="12.75" hidden="false" customHeight="false" outlineLevel="0" collapsed="false">
      <c r="A4268" s="0" t="n">
        <v>4266.3</v>
      </c>
      <c r="B4268" s="0" t="n">
        <f aca="false">A4268-'Shorting Summary'!$A$4</f>
        <v>2566.3</v>
      </c>
      <c r="C4268" s="0" t="n">
        <v>644.8</v>
      </c>
      <c r="D4268" s="0" t="n">
        <v>547.9</v>
      </c>
      <c r="E4268" s="0" t="n">
        <v>671.9</v>
      </c>
      <c r="F4268" s="0" t="n">
        <v>706.6</v>
      </c>
    </row>
    <row r="4269" customFormat="false" ht="12.75" hidden="false" customHeight="false" outlineLevel="0" collapsed="false">
      <c r="A4269" s="0" t="n">
        <v>4267.3</v>
      </c>
      <c r="B4269" s="0" t="n">
        <f aca="false">A4269-'Shorting Summary'!$A$4</f>
        <v>2567.3</v>
      </c>
      <c r="C4269" s="0" t="n">
        <v>642.8</v>
      </c>
      <c r="D4269" s="0" t="n">
        <v>544.6</v>
      </c>
      <c r="E4269" s="0" t="n">
        <v>687.3</v>
      </c>
      <c r="F4269" s="0" t="n">
        <v>718.5</v>
      </c>
    </row>
    <row r="4270" customFormat="false" ht="12.75" hidden="false" customHeight="false" outlineLevel="0" collapsed="false">
      <c r="A4270" s="0" t="n">
        <v>4268.3</v>
      </c>
      <c r="B4270" s="0" t="n">
        <f aca="false">A4270-'Shorting Summary'!$A$4</f>
        <v>2568.3</v>
      </c>
      <c r="C4270" s="0" t="n">
        <v>643.5</v>
      </c>
      <c r="D4270" s="0" t="n">
        <v>568.2</v>
      </c>
      <c r="E4270" s="0" t="n">
        <v>715.3</v>
      </c>
      <c r="F4270" s="0" t="n">
        <v>723.3</v>
      </c>
    </row>
    <row r="4271" customFormat="false" ht="12.75" hidden="false" customHeight="false" outlineLevel="0" collapsed="false">
      <c r="A4271" s="0" t="n">
        <v>4269.3</v>
      </c>
      <c r="B4271" s="0" t="n">
        <f aca="false">A4271-'Shorting Summary'!$A$4</f>
        <v>2569.3</v>
      </c>
      <c r="C4271" s="0" t="n">
        <v>645.5</v>
      </c>
      <c r="D4271" s="0" t="n">
        <v>581</v>
      </c>
      <c r="E4271" s="0" t="n">
        <v>728.2</v>
      </c>
      <c r="F4271" s="0" t="n">
        <v>715.3</v>
      </c>
    </row>
    <row r="4272" customFormat="false" ht="12.75" hidden="false" customHeight="false" outlineLevel="0" collapsed="false">
      <c r="A4272" s="0" t="n">
        <v>4270.3</v>
      </c>
      <c r="B4272" s="0" t="n">
        <f aca="false">A4272-'Shorting Summary'!$A$4</f>
        <v>2570.3</v>
      </c>
      <c r="C4272" s="0" t="n">
        <v>645.3</v>
      </c>
      <c r="D4272" s="0" t="n">
        <v>564.3</v>
      </c>
      <c r="E4272" s="0" t="n">
        <v>689</v>
      </c>
      <c r="F4272" s="0" t="n">
        <v>695.8</v>
      </c>
    </row>
    <row r="4273" customFormat="false" ht="12.75" hidden="false" customHeight="false" outlineLevel="0" collapsed="false">
      <c r="A4273" s="0" t="n">
        <v>4271.3</v>
      </c>
      <c r="B4273" s="0" t="n">
        <f aca="false">A4273-'Shorting Summary'!$A$4</f>
        <v>2571.3</v>
      </c>
      <c r="C4273" s="0" t="n">
        <v>643.5</v>
      </c>
      <c r="D4273" s="0" t="n">
        <v>541.5</v>
      </c>
      <c r="E4273" s="0" t="n">
        <v>661.5</v>
      </c>
      <c r="F4273" s="0" t="n">
        <v>686</v>
      </c>
    </row>
    <row r="4274" customFormat="false" ht="12.75" hidden="false" customHeight="false" outlineLevel="0" collapsed="false">
      <c r="A4274" s="0" t="n">
        <v>4272.3</v>
      </c>
      <c r="B4274" s="0" t="n">
        <f aca="false">A4274-'Shorting Summary'!$A$4</f>
        <v>2572.3</v>
      </c>
      <c r="C4274" s="0" t="n">
        <v>641.5</v>
      </c>
      <c r="D4274" s="0" t="n">
        <v>520</v>
      </c>
      <c r="E4274" s="0" t="n">
        <v>640.7</v>
      </c>
      <c r="F4274" s="0" t="n">
        <v>687</v>
      </c>
    </row>
    <row r="4275" customFormat="false" ht="12.75" hidden="false" customHeight="false" outlineLevel="0" collapsed="false">
      <c r="A4275" s="0" t="n">
        <v>4273.3</v>
      </c>
      <c r="B4275" s="0" t="n">
        <f aca="false">A4275-'Shorting Summary'!$A$4</f>
        <v>2573.3</v>
      </c>
      <c r="C4275" s="0" t="n">
        <v>638.6</v>
      </c>
      <c r="D4275" s="0" t="n">
        <v>502.9</v>
      </c>
      <c r="E4275" s="0" t="n">
        <v>630.9</v>
      </c>
      <c r="F4275" s="0" t="n">
        <v>690</v>
      </c>
    </row>
    <row r="4276" customFormat="false" ht="12.75" hidden="false" customHeight="false" outlineLevel="0" collapsed="false">
      <c r="A4276" s="0" t="n">
        <v>4274.3</v>
      </c>
      <c r="B4276" s="0" t="n">
        <f aca="false">A4276-'Shorting Summary'!$A$4</f>
        <v>2574.3</v>
      </c>
      <c r="C4276" s="0" t="n">
        <v>635.2</v>
      </c>
      <c r="D4276" s="0" t="n">
        <v>499.1</v>
      </c>
      <c r="E4276" s="0" t="n">
        <v>636.7</v>
      </c>
      <c r="F4276" s="0" t="n">
        <v>688.8</v>
      </c>
    </row>
    <row r="4277" customFormat="false" ht="12.75" hidden="false" customHeight="false" outlineLevel="0" collapsed="false">
      <c r="A4277" s="0" t="n">
        <v>4275.3</v>
      </c>
      <c r="B4277" s="0" t="n">
        <f aca="false">A4277-'Shorting Summary'!$A$4</f>
        <v>2575.3</v>
      </c>
      <c r="C4277" s="0" t="n">
        <v>631.4</v>
      </c>
      <c r="D4277" s="0" t="n">
        <v>500</v>
      </c>
      <c r="E4277" s="0" t="n">
        <v>624.4</v>
      </c>
      <c r="F4277" s="0" t="n">
        <v>685.6</v>
      </c>
    </row>
    <row r="4278" customFormat="false" ht="12.75" hidden="false" customHeight="false" outlineLevel="0" collapsed="false">
      <c r="A4278" s="0" t="n">
        <v>4276.3</v>
      </c>
      <c r="B4278" s="0" t="n">
        <f aca="false">A4278-'Shorting Summary'!$A$4</f>
        <v>2576.3</v>
      </c>
      <c r="C4278" s="0" t="n">
        <v>631.6</v>
      </c>
      <c r="D4278" s="0" t="n">
        <v>532.1</v>
      </c>
      <c r="E4278" s="0" t="n">
        <v>657.1</v>
      </c>
      <c r="F4278" s="0" t="n">
        <v>687.6</v>
      </c>
    </row>
    <row r="4279" customFormat="false" ht="12.75" hidden="false" customHeight="false" outlineLevel="0" collapsed="false">
      <c r="A4279" s="0" t="n">
        <v>4277.3</v>
      </c>
      <c r="B4279" s="0" t="n">
        <f aca="false">A4279-'Shorting Summary'!$A$4</f>
        <v>2577.3</v>
      </c>
      <c r="C4279" s="0" t="n">
        <v>631.6</v>
      </c>
      <c r="D4279" s="0" t="n">
        <v>534.1</v>
      </c>
      <c r="E4279" s="0" t="n">
        <v>672.3</v>
      </c>
      <c r="F4279" s="0" t="n">
        <v>703.2</v>
      </c>
    </row>
    <row r="4280" customFormat="false" ht="12.75" hidden="false" customHeight="false" outlineLevel="0" collapsed="false">
      <c r="A4280" s="0" t="n">
        <v>4278.3</v>
      </c>
      <c r="B4280" s="0" t="n">
        <f aca="false">A4280-'Shorting Summary'!$A$4</f>
        <v>2578.3</v>
      </c>
      <c r="C4280" s="0" t="n">
        <v>628.8</v>
      </c>
      <c r="D4280" s="0" t="n">
        <v>528.6</v>
      </c>
      <c r="E4280" s="0" t="n">
        <v>656.1</v>
      </c>
      <c r="F4280" s="0" t="n">
        <v>698.3</v>
      </c>
    </row>
    <row r="4281" customFormat="false" ht="12.75" hidden="false" customHeight="false" outlineLevel="0" collapsed="false">
      <c r="A4281" s="0" t="n">
        <v>4279.3</v>
      </c>
      <c r="B4281" s="0" t="n">
        <f aca="false">A4281-'Shorting Summary'!$A$4</f>
        <v>2579.3</v>
      </c>
      <c r="C4281" s="0" t="n">
        <v>627.4</v>
      </c>
      <c r="D4281" s="0" t="n">
        <v>520.8</v>
      </c>
      <c r="E4281" s="0" t="n">
        <v>647.4</v>
      </c>
      <c r="F4281" s="0" t="n">
        <v>691.1</v>
      </c>
    </row>
    <row r="4282" customFormat="false" ht="12.75" hidden="false" customHeight="false" outlineLevel="0" collapsed="false">
      <c r="A4282" s="0" t="n">
        <v>4280.3</v>
      </c>
      <c r="B4282" s="0" t="n">
        <f aca="false">A4282-'Shorting Summary'!$A$4</f>
        <v>2580.3</v>
      </c>
      <c r="C4282" s="0" t="n">
        <v>625.8</v>
      </c>
      <c r="D4282" s="0" t="n">
        <v>506.8</v>
      </c>
      <c r="E4282" s="0" t="n">
        <v>628.5</v>
      </c>
      <c r="F4282" s="0" t="n">
        <v>681.2</v>
      </c>
    </row>
    <row r="4283" customFormat="false" ht="12.75" hidden="false" customHeight="false" outlineLevel="0" collapsed="false">
      <c r="A4283" s="0" t="n">
        <v>4281.3</v>
      </c>
      <c r="B4283" s="0" t="n">
        <f aca="false">A4283-'Shorting Summary'!$A$4</f>
        <v>2581.3</v>
      </c>
      <c r="C4283" s="0" t="n">
        <v>623.3</v>
      </c>
      <c r="D4283" s="0" t="n">
        <v>496.2</v>
      </c>
      <c r="E4283" s="0" t="n">
        <v>622.6</v>
      </c>
      <c r="F4283" s="0" t="n">
        <v>679.1</v>
      </c>
    </row>
    <row r="4284" customFormat="false" ht="12.75" hidden="false" customHeight="false" outlineLevel="0" collapsed="false">
      <c r="A4284" s="0" t="n">
        <v>4282.3</v>
      </c>
      <c r="B4284" s="0" t="n">
        <f aca="false">A4284-'Shorting Summary'!$A$4</f>
        <v>2582.3</v>
      </c>
      <c r="C4284" s="0" t="n">
        <v>623.8</v>
      </c>
      <c r="D4284" s="0" t="n">
        <v>514.4</v>
      </c>
      <c r="E4284" s="0" t="n">
        <v>650.7</v>
      </c>
      <c r="F4284" s="0" t="n">
        <v>698.3</v>
      </c>
    </row>
    <row r="4285" customFormat="false" ht="12.75" hidden="false" customHeight="false" outlineLevel="0" collapsed="false">
      <c r="A4285" s="0" t="n">
        <v>4283.3</v>
      </c>
      <c r="B4285" s="0" t="n">
        <f aca="false">A4285-'Shorting Summary'!$A$4</f>
        <v>2583.3</v>
      </c>
      <c r="C4285" s="0" t="n">
        <v>626.9</v>
      </c>
      <c r="D4285" s="0" t="n">
        <v>542.8</v>
      </c>
      <c r="E4285" s="0" t="n">
        <v>696.6</v>
      </c>
      <c r="F4285" s="0" t="n">
        <v>712.1</v>
      </c>
    </row>
    <row r="4286" customFormat="false" ht="12.75" hidden="false" customHeight="false" outlineLevel="0" collapsed="false">
      <c r="A4286" s="0" t="n">
        <v>4284.3</v>
      </c>
      <c r="B4286" s="0" t="n">
        <f aca="false">A4286-'Shorting Summary'!$A$4</f>
        <v>2584.3</v>
      </c>
      <c r="C4286" s="0" t="n">
        <v>629.9</v>
      </c>
      <c r="D4286" s="0" t="n">
        <v>572.2</v>
      </c>
      <c r="E4286" s="0" t="n">
        <v>711.5</v>
      </c>
      <c r="F4286" s="0" t="n">
        <v>713.3</v>
      </c>
    </row>
    <row r="4287" customFormat="false" ht="12.75" hidden="false" customHeight="false" outlineLevel="0" collapsed="false">
      <c r="A4287" s="0" t="n">
        <v>4285.3</v>
      </c>
      <c r="B4287" s="0" t="n">
        <f aca="false">A4287-'Shorting Summary'!$A$4</f>
        <v>2585.3</v>
      </c>
      <c r="C4287" s="0" t="n">
        <v>630.2</v>
      </c>
      <c r="D4287" s="0" t="n">
        <v>567.7</v>
      </c>
      <c r="E4287" s="0" t="n">
        <v>681</v>
      </c>
      <c r="F4287" s="0" t="n">
        <v>693.7</v>
      </c>
    </row>
    <row r="4288" customFormat="false" ht="12.75" hidden="false" customHeight="false" outlineLevel="0" collapsed="false">
      <c r="A4288" s="0" t="n">
        <v>4286.3</v>
      </c>
      <c r="B4288" s="0" t="n">
        <f aca="false">A4288-'Shorting Summary'!$A$4</f>
        <v>2586.3</v>
      </c>
      <c r="C4288" s="0" t="n">
        <v>629.4</v>
      </c>
      <c r="D4288" s="0" t="n">
        <v>554.5</v>
      </c>
      <c r="E4288" s="0" t="n">
        <v>653.5</v>
      </c>
      <c r="F4288" s="0" t="n">
        <v>680.1</v>
      </c>
    </row>
    <row r="4289" customFormat="false" ht="12.75" hidden="false" customHeight="false" outlineLevel="0" collapsed="false">
      <c r="A4289" s="0" t="n">
        <v>4287.3</v>
      </c>
      <c r="B4289" s="0" t="n">
        <f aca="false">A4289-'Shorting Summary'!$A$4</f>
        <v>2587.3</v>
      </c>
      <c r="C4289" s="0" t="n">
        <v>627.7</v>
      </c>
      <c r="D4289" s="0" t="n">
        <v>549.2</v>
      </c>
      <c r="E4289" s="0" t="n">
        <v>631</v>
      </c>
      <c r="F4289" s="0" t="n">
        <v>676.2</v>
      </c>
    </row>
    <row r="4290" customFormat="false" ht="12.75" hidden="false" customHeight="false" outlineLevel="0" collapsed="false">
      <c r="A4290" s="0" t="n">
        <v>4288.3</v>
      </c>
      <c r="B4290" s="0" t="n">
        <f aca="false">A4290-'Shorting Summary'!$A$4</f>
        <v>2588.3</v>
      </c>
      <c r="C4290" s="0" t="n">
        <v>626.4</v>
      </c>
      <c r="D4290" s="0" t="n">
        <v>534.9</v>
      </c>
      <c r="E4290" s="0" t="n">
        <v>607</v>
      </c>
      <c r="F4290" s="0" t="n">
        <v>668.4</v>
      </c>
    </row>
    <row r="4291" customFormat="false" ht="12.75" hidden="false" customHeight="false" outlineLevel="0" collapsed="false">
      <c r="A4291" s="0" t="n">
        <v>4289.3</v>
      </c>
      <c r="B4291" s="0" t="n">
        <f aca="false">A4291-'Shorting Summary'!$A$4</f>
        <v>2589.3</v>
      </c>
      <c r="C4291" s="0" t="n">
        <v>624.4</v>
      </c>
      <c r="D4291" s="0" t="n">
        <v>538.2</v>
      </c>
      <c r="E4291" s="0" t="n">
        <v>622.5</v>
      </c>
      <c r="F4291" s="0" t="n">
        <v>673</v>
      </c>
    </row>
    <row r="4292" customFormat="false" ht="12.75" hidden="false" customHeight="false" outlineLevel="0" collapsed="false">
      <c r="A4292" s="0" t="n">
        <v>4290.3</v>
      </c>
      <c r="B4292" s="0" t="n">
        <f aca="false">A4292-'Shorting Summary'!$A$4</f>
        <v>2590.3</v>
      </c>
      <c r="C4292" s="0" t="n">
        <v>625.3</v>
      </c>
      <c r="D4292" s="0" t="n">
        <v>565</v>
      </c>
      <c r="E4292" s="0" t="n">
        <v>658.8</v>
      </c>
      <c r="F4292" s="0" t="n">
        <v>685.6</v>
      </c>
    </row>
    <row r="4293" customFormat="false" ht="12.75" hidden="false" customHeight="false" outlineLevel="0" collapsed="false">
      <c r="A4293" s="0" t="n">
        <v>4291.3</v>
      </c>
      <c r="B4293" s="0" t="n">
        <f aca="false">A4293-'Shorting Summary'!$A$4</f>
        <v>2591.3</v>
      </c>
      <c r="C4293" s="0" t="n">
        <v>627.5</v>
      </c>
      <c r="D4293" s="0" t="n">
        <v>572.3</v>
      </c>
      <c r="E4293" s="0" t="n">
        <v>681.2</v>
      </c>
      <c r="F4293" s="0" t="n">
        <v>697.6</v>
      </c>
    </row>
    <row r="4294" customFormat="false" ht="12.75" hidden="false" customHeight="false" outlineLevel="0" collapsed="false">
      <c r="A4294" s="0" t="n">
        <v>4292.3</v>
      </c>
      <c r="B4294" s="0" t="n">
        <f aca="false">A4294-'Shorting Summary'!$A$4</f>
        <v>2592.3</v>
      </c>
      <c r="C4294" s="0" t="n">
        <v>627.9</v>
      </c>
      <c r="D4294" s="0" t="n">
        <v>570.9</v>
      </c>
      <c r="E4294" s="0" t="n">
        <v>669.2</v>
      </c>
      <c r="F4294" s="0" t="n">
        <v>694.7</v>
      </c>
    </row>
    <row r="4295" customFormat="false" ht="12.75" hidden="false" customHeight="false" outlineLevel="0" collapsed="false">
      <c r="A4295" s="0" t="n">
        <v>4293.3</v>
      </c>
      <c r="B4295" s="0" t="n">
        <f aca="false">A4295-'Shorting Summary'!$A$4</f>
        <v>2593.3</v>
      </c>
      <c r="C4295" s="0" t="n">
        <v>627.5</v>
      </c>
      <c r="D4295" s="0" t="n">
        <v>565.8</v>
      </c>
      <c r="E4295" s="0" t="n">
        <v>659.5</v>
      </c>
      <c r="F4295" s="0" t="n">
        <v>687.2</v>
      </c>
    </row>
    <row r="4296" customFormat="false" ht="12.75" hidden="false" customHeight="false" outlineLevel="0" collapsed="false">
      <c r="A4296" s="0" t="n">
        <v>4294.3</v>
      </c>
      <c r="B4296" s="0" t="n">
        <f aca="false">A4296-'Shorting Summary'!$A$4</f>
        <v>2594.3</v>
      </c>
      <c r="C4296" s="0" t="n">
        <v>626.4</v>
      </c>
      <c r="D4296" s="0" t="n">
        <v>569.2</v>
      </c>
      <c r="E4296" s="0" t="n">
        <v>664.4</v>
      </c>
      <c r="F4296" s="0" t="n">
        <v>682.9</v>
      </c>
    </row>
    <row r="4297" customFormat="false" ht="12.75" hidden="false" customHeight="false" outlineLevel="0" collapsed="false">
      <c r="A4297" s="0" t="n">
        <v>4295.3</v>
      </c>
      <c r="B4297" s="0" t="n">
        <f aca="false">A4297-'Shorting Summary'!$A$4</f>
        <v>2595.3</v>
      </c>
      <c r="C4297" s="0" t="n">
        <v>625.7</v>
      </c>
      <c r="D4297" s="0" t="n">
        <v>551.2</v>
      </c>
      <c r="E4297" s="0" t="n">
        <v>647.3</v>
      </c>
      <c r="F4297" s="0" t="n">
        <v>681.9</v>
      </c>
    </row>
    <row r="4298" customFormat="false" ht="12.75" hidden="false" customHeight="false" outlineLevel="0" collapsed="false">
      <c r="A4298" s="0" t="n">
        <v>4296.3</v>
      </c>
      <c r="B4298" s="0" t="n">
        <f aca="false">A4298-'Shorting Summary'!$A$4</f>
        <v>2596.3</v>
      </c>
      <c r="C4298" s="0" t="n">
        <v>624.3</v>
      </c>
      <c r="D4298" s="0" t="n">
        <v>536.6</v>
      </c>
      <c r="E4298" s="0" t="n">
        <v>639.4</v>
      </c>
      <c r="F4298" s="0" t="n">
        <v>678.4</v>
      </c>
    </row>
    <row r="4299" customFormat="false" ht="12.75" hidden="false" customHeight="false" outlineLevel="0" collapsed="false">
      <c r="A4299" s="0" t="n">
        <v>4297.3</v>
      </c>
      <c r="B4299" s="0" t="n">
        <f aca="false">A4299-'Shorting Summary'!$A$4</f>
        <v>2597.3</v>
      </c>
      <c r="C4299" s="0" t="n">
        <v>622.7</v>
      </c>
      <c r="D4299" s="0" t="n">
        <v>527.4</v>
      </c>
      <c r="E4299" s="0" t="n">
        <v>643.3</v>
      </c>
      <c r="F4299" s="0" t="n">
        <v>680.1</v>
      </c>
    </row>
    <row r="4300" customFormat="false" ht="12.75" hidden="false" customHeight="false" outlineLevel="0" collapsed="false">
      <c r="A4300" s="0" t="n">
        <v>4298.3</v>
      </c>
      <c r="B4300" s="0" t="n">
        <f aca="false">A4300-'Shorting Summary'!$A$4</f>
        <v>2598.3</v>
      </c>
      <c r="C4300" s="0" t="n">
        <v>621</v>
      </c>
      <c r="D4300" s="0" t="n">
        <v>511.6</v>
      </c>
      <c r="E4300" s="0" t="n">
        <v>617.8</v>
      </c>
      <c r="F4300" s="0" t="n">
        <v>675.1</v>
      </c>
    </row>
    <row r="4301" customFormat="false" ht="12.75" hidden="false" customHeight="false" outlineLevel="0" collapsed="false">
      <c r="A4301" s="0" t="n">
        <v>4299.3</v>
      </c>
      <c r="B4301" s="0" t="n">
        <f aca="false">A4301-'Shorting Summary'!$A$4</f>
        <v>2599.3</v>
      </c>
      <c r="C4301" s="0" t="n">
        <v>619.3</v>
      </c>
      <c r="D4301" s="0" t="n">
        <v>494.9</v>
      </c>
      <c r="E4301" s="0" t="n">
        <v>595.5</v>
      </c>
      <c r="F4301" s="0" t="n">
        <v>664.2</v>
      </c>
    </row>
    <row r="4302" customFormat="false" ht="12.75" hidden="false" customHeight="false" outlineLevel="0" collapsed="false">
      <c r="A4302" s="0" t="n">
        <v>4300.3</v>
      </c>
      <c r="B4302" s="0" t="n">
        <f aca="false">A4302-'Shorting Summary'!$A$4</f>
        <v>2600.3</v>
      </c>
      <c r="C4302" s="0" t="n">
        <v>616.5</v>
      </c>
      <c r="D4302" s="0" t="n">
        <v>484.7</v>
      </c>
      <c r="E4302" s="0" t="n">
        <v>583.7</v>
      </c>
      <c r="F4302" s="0" t="n">
        <v>660.8</v>
      </c>
    </row>
    <row r="4303" customFormat="false" ht="12.75" hidden="false" customHeight="false" outlineLevel="0" collapsed="false">
      <c r="A4303" s="0" t="n">
        <v>4301.3</v>
      </c>
      <c r="B4303" s="0" t="n">
        <f aca="false">A4303-'Shorting Summary'!$A$4</f>
        <v>2601.3</v>
      </c>
      <c r="C4303" s="0" t="n">
        <v>614.4</v>
      </c>
      <c r="D4303" s="0" t="n">
        <v>471.7</v>
      </c>
      <c r="E4303" s="0" t="n">
        <v>579.7</v>
      </c>
      <c r="F4303" s="0" t="n">
        <v>657.8</v>
      </c>
    </row>
    <row r="4304" customFormat="false" ht="12.75" hidden="false" customHeight="false" outlineLevel="0" collapsed="false">
      <c r="A4304" s="0" t="n">
        <v>4302.3</v>
      </c>
      <c r="B4304" s="0" t="n">
        <f aca="false">A4304-'Shorting Summary'!$A$4</f>
        <v>2602.3</v>
      </c>
      <c r="C4304" s="0" t="n">
        <v>612.3</v>
      </c>
      <c r="D4304" s="0" t="n">
        <v>470.1</v>
      </c>
      <c r="E4304" s="0" t="n">
        <v>565.3</v>
      </c>
      <c r="F4304" s="0" t="n">
        <v>652.1</v>
      </c>
    </row>
    <row r="4305" customFormat="false" ht="12.75" hidden="false" customHeight="false" outlineLevel="0" collapsed="false">
      <c r="A4305" s="0" t="n">
        <v>4303.3</v>
      </c>
      <c r="B4305" s="0" t="n">
        <f aca="false">A4305-'Shorting Summary'!$A$4</f>
        <v>2603.3</v>
      </c>
      <c r="C4305" s="0" t="n">
        <v>610.7</v>
      </c>
      <c r="D4305" s="0" t="n">
        <v>497.4</v>
      </c>
      <c r="E4305" s="0" t="n">
        <v>590.7</v>
      </c>
      <c r="F4305" s="0" t="n">
        <v>652.9</v>
      </c>
    </row>
    <row r="4306" customFormat="false" ht="12.75" hidden="false" customHeight="false" outlineLevel="0" collapsed="false">
      <c r="A4306" s="0" t="n">
        <v>4304.3</v>
      </c>
      <c r="B4306" s="0" t="n">
        <f aca="false">A4306-'Shorting Summary'!$A$4</f>
        <v>2604.3</v>
      </c>
      <c r="C4306" s="0" t="n">
        <v>612.3</v>
      </c>
      <c r="D4306" s="0" t="n">
        <v>528.5</v>
      </c>
      <c r="E4306" s="0" t="n">
        <v>639.8</v>
      </c>
      <c r="F4306" s="0" t="n">
        <v>667.2</v>
      </c>
    </row>
    <row r="4307" customFormat="false" ht="12.75" hidden="false" customHeight="false" outlineLevel="0" collapsed="false">
      <c r="A4307" s="0" t="n">
        <v>4305.3</v>
      </c>
      <c r="B4307" s="0" t="n">
        <f aca="false">A4307-'Shorting Summary'!$A$4</f>
        <v>2605.3</v>
      </c>
      <c r="C4307" s="0" t="n">
        <v>614.1</v>
      </c>
      <c r="D4307" s="0" t="n">
        <v>552.5</v>
      </c>
      <c r="E4307" s="0" t="n">
        <v>658.6</v>
      </c>
      <c r="F4307" s="0" t="n">
        <v>675.5</v>
      </c>
    </row>
    <row r="4308" customFormat="false" ht="12.75" hidden="false" customHeight="false" outlineLevel="0" collapsed="false">
      <c r="A4308" s="0" t="n">
        <v>4306.3</v>
      </c>
      <c r="B4308" s="0" t="n">
        <f aca="false">A4308-'Shorting Summary'!$A$4</f>
        <v>2606.3</v>
      </c>
      <c r="C4308" s="0" t="n">
        <v>611.1</v>
      </c>
      <c r="D4308" s="0" t="n">
        <v>530</v>
      </c>
      <c r="E4308" s="0" t="n">
        <v>620</v>
      </c>
      <c r="F4308" s="0" t="n">
        <v>658.3</v>
      </c>
    </row>
    <row r="4309" customFormat="false" ht="12.75" hidden="false" customHeight="false" outlineLevel="0" collapsed="false">
      <c r="A4309" s="0" t="n">
        <v>4307.3</v>
      </c>
      <c r="B4309" s="0" t="n">
        <f aca="false">A4309-'Shorting Summary'!$A$4</f>
        <v>2607.3</v>
      </c>
      <c r="C4309" s="0" t="n">
        <v>607.3</v>
      </c>
      <c r="D4309" s="0" t="n">
        <v>506.8</v>
      </c>
      <c r="E4309" s="0" t="n">
        <v>575.2</v>
      </c>
      <c r="F4309" s="0" t="n">
        <v>637.6</v>
      </c>
    </row>
    <row r="4310" customFormat="false" ht="12.75" hidden="false" customHeight="false" outlineLevel="0" collapsed="false">
      <c r="A4310" s="0" t="n">
        <v>4308.3</v>
      </c>
      <c r="B4310" s="0" t="n">
        <f aca="false">A4310-'Shorting Summary'!$A$4</f>
        <v>2608.3</v>
      </c>
      <c r="C4310" s="0" t="n">
        <v>604.7</v>
      </c>
      <c r="D4310" s="0" t="n">
        <v>486.8</v>
      </c>
      <c r="E4310" s="0" t="n">
        <v>539.4</v>
      </c>
      <c r="F4310" s="0" t="n">
        <v>626</v>
      </c>
    </row>
    <row r="4311" customFormat="false" ht="12.75" hidden="false" customHeight="false" outlineLevel="0" collapsed="false">
      <c r="A4311" s="0" t="n">
        <v>4309.3</v>
      </c>
      <c r="B4311" s="0" t="n">
        <f aca="false">A4311-'Shorting Summary'!$A$4</f>
        <v>2609.3</v>
      </c>
      <c r="C4311" s="0" t="n">
        <v>601.1</v>
      </c>
      <c r="D4311" s="0" t="n">
        <v>464.6</v>
      </c>
      <c r="E4311" s="0" t="n">
        <v>505.3</v>
      </c>
      <c r="F4311" s="0" t="n">
        <v>616.6</v>
      </c>
    </row>
    <row r="4312" customFormat="false" ht="12.75" hidden="false" customHeight="false" outlineLevel="0" collapsed="false">
      <c r="A4312" s="0" t="n">
        <v>4310.3</v>
      </c>
      <c r="B4312" s="0" t="n">
        <f aca="false">A4312-'Shorting Summary'!$A$4</f>
        <v>2610.3</v>
      </c>
      <c r="C4312" s="0" t="n">
        <v>596.6</v>
      </c>
      <c r="D4312" s="0" t="n">
        <v>445.5</v>
      </c>
      <c r="E4312" s="0" t="n">
        <v>476.9</v>
      </c>
      <c r="F4312" s="0" t="n">
        <v>607.8</v>
      </c>
    </row>
    <row r="4313" customFormat="false" ht="12.75" hidden="false" customHeight="false" outlineLevel="0" collapsed="false">
      <c r="A4313" s="0" t="n">
        <v>4311.3</v>
      </c>
      <c r="B4313" s="0" t="n">
        <f aca="false">A4313-'Shorting Summary'!$A$4</f>
        <v>2611.3</v>
      </c>
      <c r="C4313" s="0" t="n">
        <v>591.6</v>
      </c>
      <c r="D4313" s="0" t="n">
        <v>428.4</v>
      </c>
      <c r="E4313" s="0" t="n">
        <v>452</v>
      </c>
      <c r="F4313" s="0" t="n">
        <v>600.9</v>
      </c>
    </row>
    <row r="4314" customFormat="false" ht="12.75" hidden="false" customHeight="false" outlineLevel="0" collapsed="false">
      <c r="A4314" s="0" t="n">
        <v>4312.3</v>
      </c>
      <c r="B4314" s="0" t="n">
        <f aca="false">A4314-'Shorting Summary'!$A$4</f>
        <v>2612.3</v>
      </c>
      <c r="C4314" s="0" t="n">
        <v>584.5</v>
      </c>
      <c r="D4314" s="0" t="n">
        <v>411.4</v>
      </c>
      <c r="E4314" s="0" t="n">
        <v>428.5</v>
      </c>
      <c r="F4314" s="0" t="n">
        <v>592.7</v>
      </c>
    </row>
    <row r="4315" customFormat="false" ht="12.75" hidden="false" customHeight="false" outlineLevel="0" collapsed="false">
      <c r="A4315" s="0" t="n">
        <v>4313.3</v>
      </c>
      <c r="B4315" s="0" t="n">
        <f aca="false">A4315-'Shorting Summary'!$A$4</f>
        <v>2613.3</v>
      </c>
      <c r="C4315" s="0" t="n">
        <v>577.7</v>
      </c>
      <c r="D4315" s="0" t="n">
        <v>396.6</v>
      </c>
      <c r="E4315" s="0" t="n">
        <v>408</v>
      </c>
      <c r="F4315" s="0" t="n">
        <v>586.4</v>
      </c>
    </row>
    <row r="4316" customFormat="false" ht="12.75" hidden="false" customHeight="false" outlineLevel="0" collapsed="false">
      <c r="A4316" s="0" t="n">
        <v>4314.3</v>
      </c>
      <c r="B4316" s="0" t="n">
        <f aca="false">A4316-'Shorting Summary'!$A$4</f>
        <v>2614.3</v>
      </c>
      <c r="C4316" s="0" t="n">
        <v>572.1</v>
      </c>
      <c r="D4316" s="0" t="n">
        <v>382.7</v>
      </c>
      <c r="E4316" s="0" t="n">
        <v>389.6</v>
      </c>
      <c r="F4316" s="0" t="n">
        <v>579.8</v>
      </c>
    </row>
    <row r="4317" customFormat="false" ht="12.75" hidden="false" customHeight="false" outlineLevel="0" collapsed="false">
      <c r="A4317" s="0" t="n">
        <v>4315.3</v>
      </c>
      <c r="B4317" s="0" t="n">
        <f aca="false">A4317-'Shorting Summary'!$A$4</f>
        <v>2615.3</v>
      </c>
      <c r="C4317" s="0" t="n">
        <v>567.1</v>
      </c>
      <c r="D4317" s="0" t="n">
        <v>369.5</v>
      </c>
      <c r="E4317" s="0" t="n">
        <v>374.8</v>
      </c>
      <c r="F4317" s="0" t="n">
        <v>576.9</v>
      </c>
    </row>
    <row r="4318" customFormat="false" ht="12.75" hidden="false" customHeight="false" outlineLevel="0" collapsed="false">
      <c r="A4318" s="0" t="n">
        <v>4316.3</v>
      </c>
      <c r="B4318" s="0" t="n">
        <f aca="false">A4318-'Shorting Summary'!$A$4</f>
        <v>2616.3</v>
      </c>
      <c r="C4318" s="0" t="n">
        <v>561.9</v>
      </c>
      <c r="D4318" s="0" t="n">
        <v>357.6</v>
      </c>
      <c r="E4318" s="0" t="n">
        <v>360.2</v>
      </c>
      <c r="F4318" s="0" t="n">
        <v>575.5</v>
      </c>
    </row>
    <row r="4319" customFormat="false" ht="12.75" hidden="false" customHeight="false" outlineLevel="0" collapsed="false">
      <c r="A4319" s="0" t="n">
        <v>4317.3</v>
      </c>
      <c r="B4319" s="0" t="n">
        <f aca="false">A4319-'Shorting Summary'!$A$4</f>
        <v>2617.3</v>
      </c>
      <c r="C4319" s="0" t="n">
        <v>556.6</v>
      </c>
      <c r="D4319" s="0" t="n">
        <v>346.4</v>
      </c>
      <c r="E4319" s="0" t="n">
        <v>346.9</v>
      </c>
      <c r="F4319" s="0" t="n">
        <v>572.3</v>
      </c>
    </row>
    <row r="4320" customFormat="false" ht="12.75" hidden="false" customHeight="false" outlineLevel="0" collapsed="false">
      <c r="A4320" s="0" t="n">
        <v>4318.3</v>
      </c>
      <c r="B4320" s="0" t="n">
        <f aca="false">A4320-'Shorting Summary'!$A$4</f>
        <v>2618.3</v>
      </c>
      <c r="C4320" s="0" t="n">
        <v>551.3</v>
      </c>
      <c r="D4320" s="0" t="n">
        <v>336.5</v>
      </c>
      <c r="E4320" s="0" t="n">
        <v>335.2</v>
      </c>
      <c r="F4320" s="0" t="n">
        <v>568.4</v>
      </c>
    </row>
    <row r="4321" customFormat="false" ht="12.75" hidden="false" customHeight="false" outlineLevel="0" collapsed="false">
      <c r="A4321" s="0" t="n">
        <v>4319.3</v>
      </c>
      <c r="B4321" s="0" t="n">
        <f aca="false">A4321-'Shorting Summary'!$A$4</f>
        <v>2619.3</v>
      </c>
      <c r="C4321" s="0" t="n">
        <v>546</v>
      </c>
      <c r="D4321" s="0" t="n">
        <v>326.7</v>
      </c>
      <c r="E4321" s="0" t="n">
        <v>324.3</v>
      </c>
      <c r="F4321" s="0" t="n">
        <v>564.2</v>
      </c>
    </row>
    <row r="4322" customFormat="false" ht="12.75" hidden="false" customHeight="false" outlineLevel="0" collapsed="false">
      <c r="A4322" s="0" t="n">
        <v>4320.3</v>
      </c>
      <c r="B4322" s="0" t="n">
        <f aca="false">A4322-'Shorting Summary'!$A$4</f>
        <v>2620.3</v>
      </c>
      <c r="C4322" s="0" t="n">
        <v>540.8</v>
      </c>
      <c r="D4322" s="0" t="n">
        <v>317.8</v>
      </c>
      <c r="E4322" s="0" t="n">
        <v>313.9</v>
      </c>
      <c r="F4322" s="0" t="n">
        <v>560.7</v>
      </c>
    </row>
    <row r="4323" customFormat="false" ht="12.75" hidden="false" customHeight="false" outlineLevel="0" collapsed="false">
      <c r="A4323" s="0" t="n">
        <v>4321.3</v>
      </c>
      <c r="B4323" s="0" t="n">
        <f aca="false">A4323-'Shorting Summary'!$A$4</f>
        <v>2621.3</v>
      </c>
      <c r="C4323" s="0" t="n">
        <v>535.6</v>
      </c>
      <c r="D4323" s="0" t="n">
        <v>308.5</v>
      </c>
      <c r="E4323" s="0" t="n">
        <v>303.7</v>
      </c>
      <c r="F4323" s="0" t="n">
        <v>556.3</v>
      </c>
    </row>
    <row r="4324" customFormat="false" ht="12.75" hidden="false" customHeight="false" outlineLevel="0" collapsed="false">
      <c r="A4324" s="0" t="n">
        <v>4322.3</v>
      </c>
      <c r="B4324" s="0" t="n">
        <f aca="false">A4324-'Shorting Summary'!$A$4</f>
        <v>2622.3</v>
      </c>
      <c r="C4324" s="0" t="n">
        <v>530.5</v>
      </c>
      <c r="D4324" s="0" t="n">
        <v>299.7</v>
      </c>
      <c r="E4324" s="0" t="n">
        <v>293.9</v>
      </c>
      <c r="F4324" s="0" t="n">
        <v>550</v>
      </c>
    </row>
    <row r="4325" customFormat="false" ht="12.75" hidden="false" customHeight="false" outlineLevel="0" collapsed="false">
      <c r="A4325" s="0" t="n">
        <v>4323.3</v>
      </c>
      <c r="B4325" s="0" t="n">
        <f aca="false">A4325-'Shorting Summary'!$A$4</f>
        <v>2623.3</v>
      </c>
      <c r="C4325" s="0" t="n">
        <v>525.5</v>
      </c>
      <c r="D4325" s="0" t="n">
        <v>292.4</v>
      </c>
      <c r="E4325" s="0" t="n">
        <v>285.2</v>
      </c>
      <c r="F4325" s="0" t="n">
        <v>543.6</v>
      </c>
    </row>
    <row r="4326" customFormat="false" ht="12.75" hidden="false" customHeight="false" outlineLevel="0" collapsed="false">
      <c r="A4326" s="0" t="n">
        <v>4324.3</v>
      </c>
      <c r="B4326" s="0" t="n">
        <f aca="false">A4326-'Shorting Summary'!$A$4</f>
        <v>2624.3</v>
      </c>
      <c r="C4326" s="0" t="n">
        <v>520.5</v>
      </c>
      <c r="D4326" s="0" t="n">
        <v>285</v>
      </c>
      <c r="E4326" s="0" t="n">
        <v>277</v>
      </c>
      <c r="F4326" s="0" t="n">
        <v>538.4</v>
      </c>
    </row>
    <row r="4327" customFormat="false" ht="12.75" hidden="false" customHeight="false" outlineLevel="0" collapsed="false">
      <c r="A4327" s="0" t="n">
        <v>4325.3</v>
      </c>
      <c r="B4327" s="0" t="n">
        <f aca="false">A4327-'Shorting Summary'!$A$4</f>
        <v>2625.3</v>
      </c>
      <c r="C4327" s="0" t="n">
        <v>515.7</v>
      </c>
      <c r="D4327" s="0" t="n">
        <v>279.1</v>
      </c>
      <c r="E4327" s="0" t="n">
        <v>269.7</v>
      </c>
      <c r="F4327" s="0" t="n">
        <v>534.9</v>
      </c>
    </row>
    <row r="4328" customFormat="false" ht="12.75" hidden="false" customHeight="false" outlineLevel="0" collapsed="false">
      <c r="A4328" s="0" t="n">
        <v>4326.3</v>
      </c>
      <c r="B4328" s="0" t="n">
        <f aca="false">A4328-'Shorting Summary'!$A$4</f>
        <v>2626.3</v>
      </c>
      <c r="C4328" s="0" t="n">
        <v>510.9</v>
      </c>
      <c r="D4328" s="0" t="n">
        <v>273.3</v>
      </c>
      <c r="E4328" s="0" t="n">
        <v>262.1</v>
      </c>
      <c r="F4328" s="0" t="n">
        <v>531.1</v>
      </c>
    </row>
    <row r="4329" customFormat="false" ht="12.75" hidden="false" customHeight="false" outlineLevel="0" collapsed="false">
      <c r="A4329" s="0" t="n">
        <v>4327.3</v>
      </c>
      <c r="B4329" s="0" t="n">
        <f aca="false">A4329-'Shorting Summary'!$A$4</f>
        <v>2627.3</v>
      </c>
      <c r="C4329" s="0" t="n">
        <v>506.3</v>
      </c>
      <c r="D4329" s="0" t="n">
        <v>267.5</v>
      </c>
      <c r="E4329" s="0" t="n">
        <v>255.1</v>
      </c>
      <c r="F4329" s="0" t="n">
        <v>526.6</v>
      </c>
    </row>
    <row r="4330" customFormat="false" ht="12.75" hidden="false" customHeight="false" outlineLevel="0" collapsed="false">
      <c r="A4330" s="0" t="n">
        <v>4328.3</v>
      </c>
      <c r="B4330" s="0" t="n">
        <f aca="false">A4330-'Shorting Summary'!$A$4</f>
        <v>2628.3</v>
      </c>
      <c r="C4330" s="0" t="n">
        <v>501.8</v>
      </c>
      <c r="D4330" s="0" t="n">
        <v>264</v>
      </c>
      <c r="E4330" s="0" t="n">
        <v>247.8</v>
      </c>
      <c r="F4330" s="0" t="n">
        <v>522.8</v>
      </c>
    </row>
    <row r="4331" customFormat="false" ht="12.75" hidden="false" customHeight="false" outlineLevel="0" collapsed="false">
      <c r="A4331" s="0" t="n">
        <v>4329.3</v>
      </c>
      <c r="B4331" s="0" t="n">
        <f aca="false">A4331-'Shorting Summary'!$A$4</f>
        <v>2629.3</v>
      </c>
      <c r="C4331" s="0" t="n">
        <v>497.4</v>
      </c>
      <c r="D4331" s="0" t="n">
        <v>260.7</v>
      </c>
      <c r="E4331" s="0" t="n">
        <v>240.8</v>
      </c>
      <c r="F4331" s="0" t="n">
        <v>519.2</v>
      </c>
    </row>
    <row r="4332" customFormat="false" ht="12.75" hidden="false" customHeight="false" outlineLevel="0" collapsed="false">
      <c r="A4332" s="0" t="n">
        <v>4330.3</v>
      </c>
      <c r="B4332" s="0" t="n">
        <f aca="false">A4332-'Shorting Summary'!$A$4</f>
        <v>2630.3</v>
      </c>
      <c r="C4332" s="0" t="n">
        <v>493.1</v>
      </c>
      <c r="D4332" s="0" t="n">
        <v>257.5</v>
      </c>
      <c r="E4332" s="0" t="n">
        <v>234.3</v>
      </c>
      <c r="F4332" s="0" t="n">
        <v>515.3</v>
      </c>
    </row>
    <row r="4333" customFormat="false" ht="12.75" hidden="false" customHeight="false" outlineLevel="0" collapsed="false">
      <c r="A4333" s="0" t="n">
        <v>4331.3</v>
      </c>
      <c r="B4333" s="0" t="n">
        <f aca="false">A4333-'Shorting Summary'!$A$4</f>
        <v>2631.3</v>
      </c>
      <c r="C4333" s="0" t="n">
        <v>488.8</v>
      </c>
      <c r="D4333" s="0" t="n">
        <v>254.3</v>
      </c>
      <c r="E4333" s="0" t="n">
        <v>228.4</v>
      </c>
      <c r="F4333" s="0" t="n">
        <v>511.2</v>
      </c>
    </row>
    <row r="4334" customFormat="false" ht="12.75" hidden="false" customHeight="false" outlineLevel="0" collapsed="false">
      <c r="A4334" s="0" t="n">
        <v>4332.3</v>
      </c>
      <c r="B4334" s="0" t="n">
        <f aca="false">A4334-'Shorting Summary'!$A$4</f>
        <v>2632.3</v>
      </c>
      <c r="C4334" s="0" t="n">
        <v>484.6</v>
      </c>
      <c r="D4334" s="0" t="n">
        <v>251</v>
      </c>
      <c r="E4334" s="0" t="n">
        <v>223.1</v>
      </c>
      <c r="F4334" s="0" t="n">
        <v>506</v>
      </c>
    </row>
    <row r="4335" customFormat="false" ht="12.75" hidden="false" customHeight="false" outlineLevel="0" collapsed="false">
      <c r="A4335" s="0" t="n">
        <v>4333.3</v>
      </c>
      <c r="B4335" s="0" t="n">
        <f aca="false">A4335-'Shorting Summary'!$A$4</f>
        <v>2633.3</v>
      </c>
      <c r="C4335" s="0" t="n">
        <v>480.5</v>
      </c>
      <c r="D4335" s="0" t="n">
        <v>247.5</v>
      </c>
      <c r="E4335" s="0" t="n">
        <v>218.5</v>
      </c>
      <c r="F4335" s="0" t="n">
        <v>499.6</v>
      </c>
    </row>
    <row r="4336" customFormat="false" ht="12.75" hidden="false" customHeight="false" outlineLevel="0" collapsed="false">
      <c r="A4336" s="0" t="n">
        <v>4334.3</v>
      </c>
      <c r="B4336" s="0" t="n">
        <f aca="false">A4336-'Shorting Summary'!$A$4</f>
        <v>2634.3</v>
      </c>
      <c r="C4336" s="0" t="n">
        <v>476.4</v>
      </c>
      <c r="D4336" s="0" t="n">
        <v>244</v>
      </c>
      <c r="E4336" s="0" t="n">
        <v>213.7</v>
      </c>
      <c r="F4336" s="0" t="n">
        <v>495.4</v>
      </c>
    </row>
    <row r="4337" customFormat="false" ht="12.75" hidden="false" customHeight="false" outlineLevel="0" collapsed="false">
      <c r="A4337" s="0" t="n">
        <v>4335.3</v>
      </c>
      <c r="B4337" s="0" t="n">
        <f aca="false">A4337-'Shorting Summary'!$A$4</f>
        <v>2635.3</v>
      </c>
      <c r="C4337" s="0" t="n">
        <v>472.5</v>
      </c>
      <c r="D4337" s="0" t="n">
        <v>240.2</v>
      </c>
      <c r="E4337" s="0" t="n">
        <v>209.3</v>
      </c>
      <c r="F4337" s="0" t="n">
        <v>491.5</v>
      </c>
    </row>
    <row r="4338" customFormat="false" ht="12.75" hidden="false" customHeight="false" outlineLevel="0" collapsed="false">
      <c r="A4338" s="0" t="n">
        <v>4336.3</v>
      </c>
      <c r="B4338" s="0" t="n">
        <f aca="false">A4338-'Shorting Summary'!$A$4</f>
        <v>2636.3</v>
      </c>
      <c r="C4338" s="0" t="n">
        <v>468.5</v>
      </c>
      <c r="D4338" s="0" t="n">
        <v>236.5</v>
      </c>
      <c r="E4338" s="0" t="n">
        <v>205.5</v>
      </c>
      <c r="F4338" s="0" t="n">
        <v>488</v>
      </c>
    </row>
    <row r="4339" customFormat="false" ht="12.75" hidden="false" customHeight="false" outlineLevel="0" collapsed="false">
      <c r="A4339" s="0" t="n">
        <v>4337.3</v>
      </c>
      <c r="B4339" s="0" t="n">
        <f aca="false">A4339-'Shorting Summary'!$A$4</f>
        <v>2637.3</v>
      </c>
      <c r="C4339" s="0" t="n">
        <v>464.7</v>
      </c>
      <c r="D4339" s="0" t="n">
        <v>233.2</v>
      </c>
      <c r="E4339" s="0" t="n">
        <v>201.3</v>
      </c>
      <c r="F4339" s="0" t="n">
        <v>484.6</v>
      </c>
    </row>
    <row r="4340" customFormat="false" ht="12.75" hidden="false" customHeight="false" outlineLevel="0" collapsed="false">
      <c r="A4340" s="0" t="n">
        <v>4338.3</v>
      </c>
      <c r="B4340" s="0" t="n">
        <f aca="false">A4340-'Shorting Summary'!$A$4</f>
        <v>2638.3</v>
      </c>
      <c r="C4340" s="0" t="n">
        <v>461</v>
      </c>
      <c r="D4340" s="0" t="n">
        <v>230.5</v>
      </c>
      <c r="E4340" s="0" t="n">
        <v>196.7</v>
      </c>
      <c r="F4340" s="0" t="n">
        <v>480.2</v>
      </c>
    </row>
    <row r="4341" customFormat="false" ht="12.75" hidden="false" customHeight="false" outlineLevel="0" collapsed="false">
      <c r="A4341" s="0" t="n">
        <v>4339.3</v>
      </c>
      <c r="B4341" s="0" t="n">
        <f aca="false">A4341-'Shorting Summary'!$A$4</f>
        <v>2639.3</v>
      </c>
      <c r="C4341" s="0" t="n">
        <v>457.3</v>
      </c>
      <c r="D4341" s="0" t="n">
        <v>227.9</v>
      </c>
      <c r="E4341" s="0" t="n">
        <v>192.5</v>
      </c>
      <c r="F4341" s="0" t="n">
        <v>476.2</v>
      </c>
    </row>
    <row r="4342" customFormat="false" ht="12.75" hidden="false" customHeight="false" outlineLevel="0" collapsed="false">
      <c r="A4342" s="0" t="n">
        <v>4340.3</v>
      </c>
      <c r="B4342" s="0" t="n">
        <f aca="false">A4342-'Shorting Summary'!$A$4</f>
        <v>2640.3</v>
      </c>
      <c r="C4342" s="0" t="n">
        <v>453.7</v>
      </c>
      <c r="D4342" s="0" t="n">
        <v>225.8</v>
      </c>
      <c r="E4342" s="0" t="n">
        <v>189</v>
      </c>
      <c r="F4342" s="0" t="n">
        <v>472.4</v>
      </c>
    </row>
    <row r="4343" customFormat="false" ht="12.75" hidden="false" customHeight="false" outlineLevel="0" collapsed="false">
      <c r="A4343" s="0" t="n">
        <v>4341.3</v>
      </c>
      <c r="B4343" s="0" t="n">
        <f aca="false">A4343-'Shorting Summary'!$A$4</f>
        <v>2641.3</v>
      </c>
      <c r="C4343" s="0" t="n">
        <v>450.2</v>
      </c>
      <c r="D4343" s="0" t="n">
        <v>222.8</v>
      </c>
      <c r="E4343" s="0" t="n">
        <v>185.5</v>
      </c>
      <c r="F4343" s="0" t="n">
        <v>468.5</v>
      </c>
    </row>
    <row r="4344" customFormat="false" ht="12.75" hidden="false" customHeight="false" outlineLevel="0" collapsed="false">
      <c r="A4344" s="0" t="n">
        <v>4342.3</v>
      </c>
      <c r="B4344" s="0" t="n">
        <f aca="false">A4344-'Shorting Summary'!$A$4</f>
        <v>2642.3</v>
      </c>
      <c r="C4344" s="0" t="n">
        <v>446.7</v>
      </c>
      <c r="D4344" s="0" t="n">
        <v>219.7</v>
      </c>
      <c r="E4344" s="0" t="n">
        <v>182.1</v>
      </c>
      <c r="F4344" s="0" t="n">
        <v>465.1</v>
      </c>
    </row>
    <row r="4345" customFormat="false" ht="12.75" hidden="false" customHeight="false" outlineLevel="0" collapsed="false">
      <c r="A4345" s="0" t="n">
        <v>4343.3</v>
      </c>
      <c r="B4345" s="0" t="n">
        <f aca="false">A4345-'Shorting Summary'!$A$4</f>
        <v>2643.3</v>
      </c>
      <c r="C4345" s="0" t="n">
        <v>443.3</v>
      </c>
      <c r="D4345" s="0" t="n">
        <v>218</v>
      </c>
      <c r="E4345" s="0" t="n">
        <v>179.2</v>
      </c>
      <c r="F4345" s="0" t="n">
        <v>461.9</v>
      </c>
    </row>
    <row r="4346" customFormat="false" ht="12.75" hidden="false" customHeight="false" outlineLevel="0" collapsed="false">
      <c r="A4346" s="0" t="n">
        <v>4344.3</v>
      </c>
      <c r="B4346" s="0" t="n">
        <f aca="false">A4346-'Shorting Summary'!$A$4</f>
        <v>2644.3</v>
      </c>
      <c r="C4346" s="0" t="n">
        <v>440</v>
      </c>
      <c r="D4346" s="0" t="n">
        <v>215.1</v>
      </c>
      <c r="E4346" s="0" t="n">
        <v>176.4</v>
      </c>
      <c r="F4346" s="0" t="n">
        <v>456.9</v>
      </c>
    </row>
    <row r="4347" customFormat="false" ht="12.75" hidden="false" customHeight="false" outlineLevel="0" collapsed="false">
      <c r="A4347" s="0" t="n">
        <v>4345.3</v>
      </c>
      <c r="B4347" s="0" t="n">
        <f aca="false">A4347-'Shorting Summary'!$A$4</f>
        <v>2645.3</v>
      </c>
      <c r="C4347" s="0" t="n">
        <v>436.7</v>
      </c>
      <c r="D4347" s="0" t="n">
        <v>211.7</v>
      </c>
      <c r="E4347" s="0" t="n">
        <v>173.6</v>
      </c>
      <c r="F4347" s="0" t="n">
        <v>452.9</v>
      </c>
    </row>
    <row r="4348" customFormat="false" ht="12.75" hidden="false" customHeight="false" outlineLevel="0" collapsed="false">
      <c r="A4348" s="0" t="n">
        <v>4346.3</v>
      </c>
      <c r="B4348" s="0" t="n">
        <f aca="false">A4348-'Shorting Summary'!$A$4</f>
        <v>2646.3</v>
      </c>
      <c r="C4348" s="0" t="n">
        <v>433.5</v>
      </c>
      <c r="D4348" s="0" t="n">
        <v>208</v>
      </c>
      <c r="E4348" s="0" t="n">
        <v>170.8</v>
      </c>
      <c r="F4348" s="0" t="n">
        <v>448.9</v>
      </c>
    </row>
    <row r="4349" customFormat="false" ht="12.75" hidden="false" customHeight="false" outlineLevel="0" collapsed="false">
      <c r="A4349" s="0" t="n">
        <v>4347.3</v>
      </c>
      <c r="B4349" s="0" t="n">
        <f aca="false">A4349-'Shorting Summary'!$A$4</f>
        <v>2647.3</v>
      </c>
      <c r="C4349" s="0" t="n">
        <v>430.3</v>
      </c>
      <c r="D4349" s="0" t="n">
        <v>204.4</v>
      </c>
      <c r="E4349" s="0" t="n">
        <v>168.6</v>
      </c>
      <c r="F4349" s="0" t="n">
        <v>444.9</v>
      </c>
    </row>
    <row r="4350" customFormat="false" ht="12.75" hidden="false" customHeight="false" outlineLevel="0" collapsed="false">
      <c r="A4350" s="0" t="n">
        <v>4348.3</v>
      </c>
      <c r="B4350" s="0" t="n">
        <f aca="false">A4350-'Shorting Summary'!$A$4</f>
        <v>2648.3</v>
      </c>
      <c r="C4350" s="0" t="n">
        <v>427.2</v>
      </c>
      <c r="D4350" s="0" t="n">
        <v>201.2</v>
      </c>
      <c r="E4350" s="0" t="n">
        <v>166.3</v>
      </c>
      <c r="F4350" s="0" t="n">
        <v>443.1</v>
      </c>
    </row>
    <row r="4351" customFormat="false" ht="12.75" hidden="false" customHeight="false" outlineLevel="0" collapsed="false">
      <c r="A4351" s="0" t="n">
        <v>4349.3</v>
      </c>
      <c r="B4351" s="0" t="n">
        <f aca="false">A4351-'Shorting Summary'!$A$4</f>
        <v>2649.3</v>
      </c>
      <c r="C4351" s="0" t="n">
        <v>424.1</v>
      </c>
      <c r="D4351" s="0" t="n">
        <v>197.9</v>
      </c>
      <c r="E4351" s="0" t="n">
        <v>164</v>
      </c>
      <c r="F4351" s="0" t="n">
        <v>440.9</v>
      </c>
    </row>
    <row r="4352" customFormat="false" ht="12.75" hidden="false" customHeight="false" outlineLevel="0" collapsed="false">
      <c r="A4352" s="0" t="n">
        <v>4350.3</v>
      </c>
      <c r="B4352" s="0" t="n">
        <f aca="false">A4352-'Shorting Summary'!$A$4</f>
        <v>2650.3</v>
      </c>
      <c r="C4352" s="0" t="n">
        <v>421.1</v>
      </c>
      <c r="D4352" s="0" t="n">
        <v>194.5</v>
      </c>
      <c r="E4352" s="0" t="n">
        <v>161.7</v>
      </c>
      <c r="F4352" s="0" t="n">
        <v>438.1</v>
      </c>
    </row>
    <row r="4353" customFormat="false" ht="12.75" hidden="false" customHeight="false" outlineLevel="0" collapsed="false">
      <c r="A4353" s="0" t="n">
        <v>4351.3</v>
      </c>
      <c r="B4353" s="0" t="n">
        <f aca="false">A4353-'Shorting Summary'!$A$4</f>
        <v>2651.3</v>
      </c>
      <c r="C4353" s="0" t="n">
        <v>418.1</v>
      </c>
      <c r="D4353" s="0" t="n">
        <v>191.4</v>
      </c>
      <c r="E4353" s="0" t="n">
        <v>159.4</v>
      </c>
      <c r="F4353" s="0" t="n">
        <v>435.4</v>
      </c>
    </row>
    <row r="4354" customFormat="false" ht="12.75" hidden="false" customHeight="false" outlineLevel="0" collapsed="false">
      <c r="A4354" s="0" t="n">
        <v>4352.3</v>
      </c>
      <c r="B4354" s="0" t="n">
        <f aca="false">A4354-'Shorting Summary'!$A$4</f>
        <v>2652.3</v>
      </c>
      <c r="C4354" s="0" t="n">
        <v>415.2</v>
      </c>
      <c r="D4354" s="0" t="n">
        <v>188.2</v>
      </c>
      <c r="E4354" s="0" t="n">
        <v>157</v>
      </c>
      <c r="F4354" s="0" t="n">
        <v>432.2</v>
      </c>
    </row>
    <row r="4355" customFormat="false" ht="12.75" hidden="false" customHeight="false" outlineLevel="0" collapsed="false">
      <c r="A4355" s="0" t="n">
        <v>4353.3</v>
      </c>
      <c r="B4355" s="0" t="n">
        <f aca="false">A4355-'Shorting Summary'!$A$4</f>
        <v>2653.3</v>
      </c>
      <c r="C4355" s="0" t="n">
        <v>412.4</v>
      </c>
      <c r="D4355" s="0" t="n">
        <v>185.2</v>
      </c>
      <c r="E4355" s="0" t="n">
        <v>154.5</v>
      </c>
      <c r="F4355" s="0" t="n">
        <v>428.8</v>
      </c>
    </row>
    <row r="4356" customFormat="false" ht="12.75" hidden="false" customHeight="false" outlineLevel="0" collapsed="false">
      <c r="A4356" s="0" t="n">
        <v>4354.3</v>
      </c>
      <c r="B4356" s="0" t="n">
        <f aca="false">A4356-'Shorting Summary'!$A$4</f>
        <v>2654.3</v>
      </c>
      <c r="C4356" s="0" t="n">
        <v>409.7</v>
      </c>
      <c r="D4356" s="0" t="n">
        <v>182.2</v>
      </c>
      <c r="E4356" s="0" t="n">
        <v>152.1</v>
      </c>
      <c r="F4356" s="0" t="n">
        <v>425.2</v>
      </c>
    </row>
    <row r="4357" customFormat="false" ht="12.75" hidden="false" customHeight="false" outlineLevel="0" collapsed="false">
      <c r="A4357" s="0" t="n">
        <v>4355.3</v>
      </c>
      <c r="B4357" s="0" t="n">
        <f aca="false">A4357-'Shorting Summary'!$A$4</f>
        <v>2655.3</v>
      </c>
      <c r="C4357" s="0" t="n">
        <v>407</v>
      </c>
      <c r="D4357" s="0" t="n">
        <v>179.6</v>
      </c>
      <c r="E4357" s="0" t="n">
        <v>149.9</v>
      </c>
      <c r="F4357" s="0" t="n">
        <v>422.1</v>
      </c>
    </row>
    <row r="4358" customFormat="false" ht="12.75" hidden="false" customHeight="false" outlineLevel="0" collapsed="false">
      <c r="A4358" s="0" t="n">
        <v>4356.3</v>
      </c>
      <c r="B4358" s="0" t="n">
        <f aca="false">A4358-'Shorting Summary'!$A$4</f>
        <v>2656.3</v>
      </c>
      <c r="C4358" s="0" t="n">
        <v>404.3</v>
      </c>
      <c r="D4358" s="0" t="n">
        <v>178.2</v>
      </c>
      <c r="E4358" s="0" t="n">
        <v>147.6</v>
      </c>
      <c r="F4358" s="0" t="n">
        <v>419.2</v>
      </c>
    </row>
    <row r="4359" customFormat="false" ht="12.75" hidden="false" customHeight="false" outlineLevel="0" collapsed="false">
      <c r="A4359" s="0" t="n">
        <v>4357.3</v>
      </c>
      <c r="B4359" s="0" t="n">
        <f aca="false">A4359-'Shorting Summary'!$A$4</f>
        <v>2657.3</v>
      </c>
      <c r="C4359" s="0" t="n">
        <v>401.7</v>
      </c>
      <c r="D4359" s="0" t="n">
        <v>175.9</v>
      </c>
      <c r="E4359" s="0" t="n">
        <v>145.2</v>
      </c>
      <c r="F4359" s="0" t="n">
        <v>416.1</v>
      </c>
    </row>
    <row r="4360" customFormat="false" ht="12.75" hidden="false" customHeight="false" outlineLevel="0" collapsed="false">
      <c r="A4360" s="0" t="n">
        <v>4358.3</v>
      </c>
      <c r="B4360" s="0" t="n">
        <f aca="false">A4360-'Shorting Summary'!$A$4</f>
        <v>2658.3</v>
      </c>
      <c r="C4360" s="0" t="n">
        <v>399.1</v>
      </c>
      <c r="D4360" s="0" t="n">
        <v>173.3</v>
      </c>
      <c r="E4360" s="0" t="n">
        <v>143</v>
      </c>
      <c r="F4360" s="0" t="n">
        <v>413.5</v>
      </c>
    </row>
    <row r="4361" customFormat="false" ht="12.75" hidden="false" customHeight="false" outlineLevel="0" collapsed="false">
      <c r="A4361" s="0" t="n">
        <v>4359.3</v>
      </c>
      <c r="B4361" s="0" t="n">
        <f aca="false">A4361-'Shorting Summary'!$A$4</f>
        <v>2659.3</v>
      </c>
      <c r="C4361" s="0" t="n">
        <v>396.6</v>
      </c>
      <c r="D4361" s="0" t="n">
        <v>171.2</v>
      </c>
      <c r="E4361" s="0" t="n">
        <v>141.1</v>
      </c>
      <c r="F4361" s="0" t="n">
        <v>410.9</v>
      </c>
    </row>
    <row r="4362" customFormat="false" ht="12.75" hidden="false" customHeight="false" outlineLevel="0" collapsed="false">
      <c r="A4362" s="0" t="n">
        <v>4360.3</v>
      </c>
      <c r="B4362" s="0" t="n">
        <f aca="false">A4362-'Shorting Summary'!$A$4</f>
        <v>2660.3</v>
      </c>
      <c r="C4362" s="0" t="n">
        <v>394.1</v>
      </c>
      <c r="D4362" s="0" t="n">
        <v>169.5</v>
      </c>
      <c r="E4362" s="0" t="n">
        <v>139.3</v>
      </c>
      <c r="F4362" s="0" t="n">
        <v>407.7</v>
      </c>
    </row>
    <row r="4363" customFormat="false" ht="12.75" hidden="false" customHeight="false" outlineLevel="0" collapsed="false">
      <c r="A4363" s="0" t="n">
        <v>4361.3</v>
      </c>
      <c r="B4363" s="0" t="n">
        <f aca="false">A4363-'Shorting Summary'!$A$4</f>
        <v>2661.3</v>
      </c>
      <c r="C4363" s="0" t="n">
        <v>391.6</v>
      </c>
      <c r="D4363" s="0" t="n">
        <v>167.9</v>
      </c>
      <c r="E4363" s="0" t="n">
        <v>137.8</v>
      </c>
      <c r="F4363" s="0" t="n">
        <v>404.8</v>
      </c>
    </row>
    <row r="4364" customFormat="false" ht="12.75" hidden="false" customHeight="false" outlineLevel="0" collapsed="false">
      <c r="A4364" s="0" t="n">
        <v>4362.3</v>
      </c>
      <c r="B4364" s="0" t="n">
        <f aca="false">A4364-'Shorting Summary'!$A$4</f>
        <v>2662.3</v>
      </c>
      <c r="C4364" s="0" t="n">
        <v>389.2</v>
      </c>
      <c r="D4364" s="0" t="n">
        <v>166</v>
      </c>
      <c r="E4364" s="0" t="n">
        <v>135.8</v>
      </c>
      <c r="F4364" s="0" t="n">
        <v>402.8</v>
      </c>
    </row>
    <row r="4365" customFormat="false" ht="12.75" hidden="false" customHeight="false" outlineLevel="0" collapsed="false">
      <c r="A4365" s="0" t="n">
        <v>4363.3</v>
      </c>
      <c r="B4365" s="0" t="n">
        <f aca="false">A4365-'Shorting Summary'!$A$4</f>
        <v>2663.3</v>
      </c>
      <c r="C4365" s="0" t="n">
        <v>386.8</v>
      </c>
      <c r="D4365" s="0" t="n">
        <v>164.3</v>
      </c>
      <c r="E4365" s="0" t="n">
        <v>134.2</v>
      </c>
      <c r="F4365" s="0" t="n">
        <v>400.9</v>
      </c>
    </row>
    <row r="4366" customFormat="false" ht="12.75" hidden="false" customHeight="false" outlineLevel="0" collapsed="false">
      <c r="A4366" s="0" t="n">
        <v>4364.3</v>
      </c>
      <c r="B4366" s="0" t="n">
        <f aca="false">A4366-'Shorting Summary'!$A$4</f>
        <v>2664.3</v>
      </c>
      <c r="C4366" s="0" t="n">
        <v>384.4</v>
      </c>
      <c r="D4366" s="0" t="n">
        <v>163</v>
      </c>
      <c r="E4366" s="0" t="n">
        <v>132.4</v>
      </c>
      <c r="F4366" s="0" t="n">
        <v>398.6</v>
      </c>
    </row>
    <row r="4367" customFormat="false" ht="12.75" hidden="false" customHeight="false" outlineLevel="0" collapsed="false">
      <c r="A4367" s="0" t="n">
        <v>4365.3</v>
      </c>
      <c r="B4367" s="0" t="n">
        <f aca="false">A4367-'Shorting Summary'!$A$4</f>
        <v>2665.3</v>
      </c>
      <c r="C4367" s="0" t="n">
        <v>382.1</v>
      </c>
      <c r="D4367" s="0" t="n">
        <v>162.4</v>
      </c>
      <c r="E4367" s="0" t="n">
        <v>130.5</v>
      </c>
      <c r="F4367" s="0" t="n">
        <v>395.8</v>
      </c>
    </row>
    <row r="4368" customFormat="false" ht="12.75" hidden="false" customHeight="false" outlineLevel="0" collapsed="false">
      <c r="A4368" s="0" t="n">
        <v>4366.3</v>
      </c>
      <c r="B4368" s="0" t="n">
        <f aca="false">A4368-'Shorting Summary'!$A$4</f>
        <v>2666.3</v>
      </c>
      <c r="C4368" s="0" t="n">
        <v>379.8</v>
      </c>
      <c r="D4368" s="0" t="n">
        <v>161.4</v>
      </c>
      <c r="E4368" s="0" t="n">
        <v>128.7</v>
      </c>
      <c r="F4368" s="0" t="n">
        <v>393</v>
      </c>
    </row>
    <row r="4369" customFormat="false" ht="12.75" hidden="false" customHeight="false" outlineLevel="0" collapsed="false">
      <c r="A4369" s="0" t="n">
        <v>4367.3</v>
      </c>
      <c r="B4369" s="0" t="n">
        <f aca="false">A4369-'Shorting Summary'!$A$4</f>
        <v>2667.3</v>
      </c>
      <c r="C4369" s="0" t="n">
        <v>377.5</v>
      </c>
      <c r="D4369" s="0" t="n">
        <v>160.3</v>
      </c>
      <c r="E4369" s="0" t="n">
        <v>126.9</v>
      </c>
      <c r="F4369" s="0" t="n">
        <v>390</v>
      </c>
    </row>
    <row r="4370" customFormat="false" ht="12.75" hidden="false" customHeight="false" outlineLevel="0" collapsed="false">
      <c r="A4370" s="0" t="n">
        <v>4368.3</v>
      </c>
      <c r="B4370" s="0" t="n">
        <f aca="false">A4370-'Shorting Summary'!$A$4</f>
        <v>2668.3</v>
      </c>
      <c r="C4370" s="0" t="n">
        <v>375.2</v>
      </c>
      <c r="D4370" s="0" t="n">
        <v>158.9</v>
      </c>
      <c r="E4370" s="0" t="n">
        <v>125.2</v>
      </c>
      <c r="F4370" s="0" t="n">
        <v>387</v>
      </c>
    </row>
    <row r="4371" customFormat="false" ht="12.75" hidden="false" customHeight="false" outlineLevel="0" collapsed="false">
      <c r="A4371" s="0" t="n">
        <v>4369.3</v>
      </c>
      <c r="B4371" s="0" t="n">
        <f aca="false">A4371-'Shorting Summary'!$A$4</f>
        <v>2669.3</v>
      </c>
      <c r="C4371" s="0" t="n">
        <v>373</v>
      </c>
      <c r="D4371" s="0" t="n">
        <v>157.5</v>
      </c>
      <c r="E4371" s="0" t="n">
        <v>123.7</v>
      </c>
      <c r="F4371" s="0" t="n">
        <v>383.7</v>
      </c>
    </row>
    <row r="4372" customFormat="false" ht="12.75" hidden="false" customHeight="false" outlineLevel="0" collapsed="false">
      <c r="A4372" s="0" t="n">
        <v>4370.3</v>
      </c>
      <c r="B4372" s="0" t="n">
        <f aca="false">A4372-'Shorting Summary'!$A$4</f>
        <v>2670.3</v>
      </c>
      <c r="C4372" s="0" t="n">
        <v>370.8</v>
      </c>
      <c r="D4372" s="0" t="n">
        <v>156.9</v>
      </c>
      <c r="E4372" s="0" t="n">
        <v>122</v>
      </c>
      <c r="F4372" s="0" t="n">
        <v>381.4</v>
      </c>
    </row>
    <row r="4373" customFormat="false" ht="12.75" hidden="false" customHeight="false" outlineLevel="0" collapsed="false">
      <c r="A4373" s="0" t="n">
        <v>4371.3</v>
      </c>
      <c r="B4373" s="0" t="n">
        <f aca="false">A4373-'Shorting Summary'!$A$4</f>
        <v>2671.3</v>
      </c>
      <c r="C4373" s="0" t="n">
        <v>368.6</v>
      </c>
      <c r="D4373" s="0" t="n">
        <v>155.6</v>
      </c>
      <c r="E4373" s="0" t="n">
        <v>120.4</v>
      </c>
      <c r="F4373" s="0" t="n">
        <v>379.2</v>
      </c>
    </row>
    <row r="4374" customFormat="false" ht="12.75" hidden="false" customHeight="false" outlineLevel="0" collapsed="false">
      <c r="A4374" s="0" t="n">
        <v>4372.3</v>
      </c>
      <c r="B4374" s="0" t="n">
        <f aca="false">A4374-'Shorting Summary'!$A$4</f>
        <v>2672.3</v>
      </c>
      <c r="C4374" s="0" t="n">
        <v>366.5</v>
      </c>
      <c r="D4374" s="0" t="n">
        <v>154.7</v>
      </c>
      <c r="E4374" s="0" t="n">
        <v>118.9</v>
      </c>
      <c r="F4374" s="0" t="n">
        <v>377.2</v>
      </c>
    </row>
    <row r="4375" customFormat="false" ht="12.75" hidden="false" customHeight="false" outlineLevel="0" collapsed="false">
      <c r="A4375" s="0" t="n">
        <v>4373.3</v>
      </c>
      <c r="B4375" s="0" t="n">
        <f aca="false">A4375-'Shorting Summary'!$A$4</f>
        <v>2673.3</v>
      </c>
      <c r="C4375" s="0" t="n">
        <v>364.4</v>
      </c>
      <c r="D4375" s="0" t="n">
        <v>153.8</v>
      </c>
      <c r="E4375" s="0" t="n">
        <v>117.1</v>
      </c>
      <c r="F4375" s="0" t="n">
        <v>375.4</v>
      </c>
    </row>
    <row r="4376" customFormat="false" ht="12.75" hidden="false" customHeight="false" outlineLevel="0" collapsed="false">
      <c r="A4376" s="0" t="n">
        <v>4374.3</v>
      </c>
      <c r="B4376" s="0" t="n">
        <f aca="false">A4376-'Shorting Summary'!$A$4</f>
        <v>2674.3</v>
      </c>
      <c r="C4376" s="0" t="n">
        <v>362.3</v>
      </c>
      <c r="D4376" s="0" t="n">
        <v>152</v>
      </c>
      <c r="E4376" s="0" t="n">
        <v>115.4</v>
      </c>
      <c r="F4376" s="0" t="n">
        <v>372.6</v>
      </c>
    </row>
    <row r="4377" customFormat="false" ht="12.75" hidden="false" customHeight="false" outlineLevel="0" collapsed="false">
      <c r="A4377" s="0" t="n">
        <v>4375.3</v>
      </c>
      <c r="B4377" s="0" t="n">
        <f aca="false">A4377-'Shorting Summary'!$A$4</f>
        <v>2675.3</v>
      </c>
      <c r="C4377" s="0" t="n">
        <v>360.2</v>
      </c>
      <c r="D4377" s="0" t="n">
        <v>150.2</v>
      </c>
      <c r="E4377" s="0" t="n">
        <v>114.2</v>
      </c>
      <c r="F4377" s="0" t="n">
        <v>371</v>
      </c>
    </row>
    <row r="4378" customFormat="false" ht="12.75" hidden="false" customHeight="false" outlineLevel="0" collapsed="false">
      <c r="A4378" s="0" t="n">
        <v>4376.3</v>
      </c>
      <c r="B4378" s="0" t="n">
        <f aca="false">A4378-'Shorting Summary'!$A$4</f>
        <v>2676.3</v>
      </c>
      <c r="C4378" s="0" t="n">
        <v>358.1</v>
      </c>
      <c r="D4378" s="0" t="n">
        <v>148.1</v>
      </c>
      <c r="E4378" s="0" t="n">
        <v>112.9</v>
      </c>
      <c r="F4378" s="0" t="n">
        <v>369.2</v>
      </c>
    </row>
    <row r="4379" customFormat="false" ht="12.75" hidden="false" customHeight="false" outlineLevel="0" collapsed="false">
      <c r="A4379" s="0" t="n">
        <v>4377.3</v>
      </c>
      <c r="B4379" s="0" t="n">
        <f aca="false">A4379-'Shorting Summary'!$A$4</f>
        <v>2677.3</v>
      </c>
      <c r="C4379" s="0" t="n">
        <v>356.1</v>
      </c>
      <c r="D4379" s="0" t="n">
        <v>146.2</v>
      </c>
      <c r="E4379" s="0" t="n">
        <v>111.4</v>
      </c>
      <c r="F4379" s="0" t="n">
        <v>366.7</v>
      </c>
    </row>
    <row r="4380" customFormat="false" ht="12.75" hidden="false" customHeight="false" outlineLevel="0" collapsed="false">
      <c r="A4380" s="0" t="n">
        <v>4378.3</v>
      </c>
      <c r="B4380" s="0" t="n">
        <f aca="false">A4380-'Shorting Summary'!$A$4</f>
        <v>2678.3</v>
      </c>
      <c r="C4380" s="0" t="n">
        <v>354.1</v>
      </c>
      <c r="D4380" s="0" t="n">
        <v>144.5</v>
      </c>
      <c r="E4380" s="0" t="n">
        <v>110.2</v>
      </c>
      <c r="F4380" s="0" t="n">
        <v>364.7</v>
      </c>
    </row>
    <row r="4381" customFormat="false" ht="12.75" hidden="false" customHeight="false" outlineLevel="0" collapsed="false">
      <c r="A4381" s="0" t="n">
        <v>4379.3</v>
      </c>
      <c r="B4381" s="0" t="n">
        <f aca="false">A4381-'Shorting Summary'!$A$4</f>
        <v>2679.3</v>
      </c>
      <c r="C4381" s="0" t="n">
        <v>352.1</v>
      </c>
      <c r="D4381" s="0" t="n">
        <v>143.3</v>
      </c>
      <c r="E4381" s="0" t="n">
        <v>109.2</v>
      </c>
      <c r="F4381" s="0" t="n">
        <v>363.1</v>
      </c>
    </row>
    <row r="4382" customFormat="false" ht="12.75" hidden="false" customHeight="false" outlineLevel="0" collapsed="false">
      <c r="A4382" s="0" t="n">
        <v>4380.3</v>
      </c>
      <c r="B4382" s="0" t="n">
        <f aca="false">A4382-'Shorting Summary'!$A$4</f>
        <v>2680.3</v>
      </c>
      <c r="C4382" s="0" t="n">
        <v>350.1</v>
      </c>
      <c r="D4382" s="0" t="n">
        <v>142.5</v>
      </c>
      <c r="E4382" s="0" t="n">
        <v>108.2</v>
      </c>
      <c r="F4382" s="0" t="n">
        <v>361.2</v>
      </c>
    </row>
    <row r="4383" customFormat="false" ht="12.75" hidden="false" customHeight="false" outlineLevel="0" collapsed="false">
      <c r="A4383" s="0" t="n">
        <v>4381.3</v>
      </c>
      <c r="B4383" s="0" t="n">
        <f aca="false">A4383-'Shorting Summary'!$A$4</f>
        <v>2681.3</v>
      </c>
      <c r="C4383" s="0" t="n">
        <v>348.2</v>
      </c>
      <c r="D4383" s="0" t="n">
        <v>141</v>
      </c>
      <c r="E4383" s="0" t="n">
        <v>107</v>
      </c>
      <c r="F4383" s="0" t="n">
        <v>359.3</v>
      </c>
    </row>
    <row r="4384" customFormat="false" ht="12.75" hidden="false" customHeight="false" outlineLevel="0" collapsed="false">
      <c r="A4384" s="0" t="n">
        <v>4382.3</v>
      </c>
      <c r="B4384" s="0" t="n">
        <f aca="false">A4384-'Shorting Summary'!$A$4</f>
        <v>2682.3</v>
      </c>
      <c r="C4384" s="0" t="n">
        <v>346.3</v>
      </c>
      <c r="D4384" s="0" t="n">
        <v>140.3</v>
      </c>
      <c r="E4384" s="0" t="n">
        <v>105.9</v>
      </c>
      <c r="F4384" s="0" t="n">
        <v>357.1</v>
      </c>
    </row>
    <row r="4385" customFormat="false" ht="12.75" hidden="false" customHeight="false" outlineLevel="0" collapsed="false">
      <c r="A4385" s="0" t="n">
        <v>4383.3</v>
      </c>
      <c r="B4385" s="0" t="n">
        <f aca="false">A4385-'Shorting Summary'!$A$4</f>
        <v>2683.3</v>
      </c>
      <c r="C4385" s="0" t="n">
        <v>344.4</v>
      </c>
      <c r="D4385" s="0" t="n">
        <v>139.1</v>
      </c>
      <c r="E4385" s="0" t="n">
        <v>104.9</v>
      </c>
      <c r="F4385" s="0" t="n">
        <v>355</v>
      </c>
    </row>
    <row r="4386" customFormat="false" ht="12.75" hidden="false" customHeight="false" outlineLevel="0" collapsed="false">
      <c r="A4386" s="0" t="n">
        <v>4384.3</v>
      </c>
      <c r="B4386" s="0" t="n">
        <f aca="false">A4386-'Shorting Summary'!$A$4</f>
        <v>2684.3</v>
      </c>
      <c r="C4386" s="0" t="n">
        <v>342.5</v>
      </c>
      <c r="D4386" s="0" t="n">
        <v>138</v>
      </c>
      <c r="E4386" s="0" t="n">
        <v>103.9</v>
      </c>
      <c r="F4386" s="0" t="n">
        <v>353.3</v>
      </c>
    </row>
    <row r="4387" customFormat="false" ht="12.75" hidden="false" customHeight="false" outlineLevel="0" collapsed="false">
      <c r="A4387" s="0" t="n">
        <v>4385.3</v>
      </c>
      <c r="B4387" s="0" t="n">
        <f aca="false">A4387-'Shorting Summary'!$A$4</f>
        <v>2685.3</v>
      </c>
      <c r="C4387" s="0" t="n">
        <v>340.7</v>
      </c>
      <c r="D4387" s="0" t="n">
        <v>137.1</v>
      </c>
      <c r="E4387" s="0" t="n">
        <v>102.6</v>
      </c>
      <c r="F4387" s="0" t="n">
        <v>351.5</v>
      </c>
    </row>
    <row r="4388" customFormat="false" ht="12.75" hidden="false" customHeight="false" outlineLevel="0" collapsed="false">
      <c r="A4388" s="0" t="n">
        <v>4386.3</v>
      </c>
      <c r="B4388" s="0" t="n">
        <f aca="false">A4388-'Shorting Summary'!$A$4</f>
        <v>2686.3</v>
      </c>
      <c r="C4388" s="0" t="n">
        <v>338.9</v>
      </c>
      <c r="D4388" s="0" t="n">
        <v>136</v>
      </c>
      <c r="E4388" s="0" t="n">
        <v>101.4</v>
      </c>
      <c r="F4388" s="0" t="n">
        <v>349.1</v>
      </c>
    </row>
    <row r="4389" customFormat="false" ht="12.75" hidden="false" customHeight="false" outlineLevel="0" collapsed="false">
      <c r="A4389" s="0" t="n">
        <v>4387.3</v>
      </c>
      <c r="B4389" s="0" t="n">
        <f aca="false">A4389-'Shorting Summary'!$A$4</f>
        <v>2687.3</v>
      </c>
      <c r="C4389" s="0" t="n">
        <v>337.1</v>
      </c>
      <c r="D4389" s="0" t="n">
        <v>135.2</v>
      </c>
      <c r="E4389" s="0" t="n">
        <v>100.4</v>
      </c>
      <c r="F4389" s="0" t="n">
        <v>346.2</v>
      </c>
    </row>
    <row r="4390" customFormat="false" ht="12.75" hidden="false" customHeight="false" outlineLevel="0" collapsed="false">
      <c r="A4390" s="0" t="n">
        <v>4388.3</v>
      </c>
      <c r="B4390" s="0" t="n">
        <f aca="false">A4390-'Shorting Summary'!$A$4</f>
        <v>2688.3</v>
      </c>
      <c r="C4390" s="0" t="n">
        <v>335.3</v>
      </c>
      <c r="D4390" s="0" t="n">
        <v>134.1</v>
      </c>
      <c r="E4390" s="0" t="n">
        <v>99.5</v>
      </c>
      <c r="F4390" s="0" t="n">
        <v>344.4</v>
      </c>
    </row>
    <row r="4391" customFormat="false" ht="12.75" hidden="false" customHeight="false" outlineLevel="0" collapsed="false">
      <c r="A4391" s="0" t="n">
        <v>4389.3</v>
      </c>
      <c r="B4391" s="0" t="n">
        <f aca="false">A4391-'Shorting Summary'!$A$4</f>
        <v>2689.3</v>
      </c>
      <c r="C4391" s="0" t="n">
        <v>333.6</v>
      </c>
      <c r="D4391" s="0" t="n">
        <v>133.1</v>
      </c>
      <c r="E4391" s="0" t="n">
        <v>98.6</v>
      </c>
      <c r="F4391" s="0" t="n">
        <v>343.5</v>
      </c>
    </row>
    <row r="4392" customFormat="false" ht="12.75" hidden="false" customHeight="false" outlineLevel="0" collapsed="false">
      <c r="A4392" s="0" t="n">
        <v>4390.3</v>
      </c>
      <c r="B4392" s="0" t="n">
        <f aca="false">A4392-'Shorting Summary'!$A$4</f>
        <v>2690.3</v>
      </c>
      <c r="C4392" s="0" t="n">
        <v>331.9</v>
      </c>
      <c r="D4392" s="0" t="n">
        <v>132.6</v>
      </c>
      <c r="E4392" s="0" t="n">
        <v>97.6</v>
      </c>
      <c r="F4392" s="0" t="n">
        <v>341.7</v>
      </c>
    </row>
    <row r="4393" customFormat="false" ht="12.75" hidden="false" customHeight="false" outlineLevel="0" collapsed="false">
      <c r="A4393" s="0" t="n">
        <v>4391.3</v>
      </c>
      <c r="B4393" s="0" t="n">
        <f aca="false">A4393-'Shorting Summary'!$A$4</f>
        <v>2691.3</v>
      </c>
      <c r="C4393" s="0" t="n">
        <v>330.1</v>
      </c>
      <c r="D4393" s="0" t="n">
        <v>131.5</v>
      </c>
      <c r="E4393" s="0" t="n">
        <v>96.4</v>
      </c>
      <c r="F4393" s="0" t="n">
        <v>340.5</v>
      </c>
    </row>
    <row r="4394" customFormat="false" ht="12.75" hidden="false" customHeight="false" outlineLevel="0" collapsed="false">
      <c r="A4394" s="0" t="n">
        <v>4392.3</v>
      </c>
      <c r="B4394" s="0" t="n">
        <f aca="false">A4394-'Shorting Summary'!$A$4</f>
        <v>2692.3</v>
      </c>
      <c r="C4394" s="0" t="n">
        <v>328.4</v>
      </c>
      <c r="D4394" s="0" t="n">
        <v>130.2</v>
      </c>
      <c r="E4394" s="0" t="n">
        <v>95.7</v>
      </c>
      <c r="F4394" s="0" t="n">
        <v>338.6</v>
      </c>
    </row>
    <row r="4395" customFormat="false" ht="12.75" hidden="false" customHeight="false" outlineLevel="0" collapsed="false">
      <c r="A4395" s="0" t="n">
        <v>4393.3</v>
      </c>
      <c r="B4395" s="0" t="n">
        <f aca="false">A4395-'Shorting Summary'!$A$4</f>
        <v>2693.3</v>
      </c>
      <c r="C4395" s="0" t="n">
        <v>326.7</v>
      </c>
      <c r="D4395" s="0" t="n">
        <v>129</v>
      </c>
      <c r="E4395" s="0" t="n">
        <v>95.1</v>
      </c>
      <c r="F4395" s="0" t="n">
        <v>337.1</v>
      </c>
    </row>
    <row r="4396" customFormat="false" ht="12.75" hidden="false" customHeight="false" outlineLevel="0" collapsed="false">
      <c r="A4396" s="0" t="n">
        <v>4394.3</v>
      </c>
      <c r="B4396" s="0" t="n">
        <f aca="false">A4396-'Shorting Summary'!$A$4</f>
        <v>2694.3</v>
      </c>
      <c r="C4396" s="0" t="n">
        <v>325</v>
      </c>
      <c r="D4396" s="0" t="n">
        <v>127.9</v>
      </c>
      <c r="E4396" s="0" t="n">
        <v>94.7</v>
      </c>
      <c r="F4396" s="0" t="n">
        <v>336</v>
      </c>
    </row>
    <row r="4397" customFormat="false" ht="12.75" hidden="false" customHeight="false" outlineLevel="0" collapsed="false">
      <c r="A4397" s="0" t="n">
        <v>4395.3</v>
      </c>
      <c r="B4397" s="0" t="n">
        <f aca="false">A4397-'Shorting Summary'!$A$4</f>
        <v>2695.3</v>
      </c>
      <c r="C4397" s="0" t="n">
        <v>323.3</v>
      </c>
      <c r="D4397" s="0" t="n">
        <v>126.6</v>
      </c>
      <c r="E4397" s="0" t="n">
        <v>94</v>
      </c>
      <c r="F4397" s="0" t="n">
        <v>333.9</v>
      </c>
    </row>
    <row r="4398" customFormat="false" ht="12.75" hidden="false" customHeight="false" outlineLevel="0" collapsed="false">
      <c r="A4398" s="0" t="n">
        <v>4396.3</v>
      </c>
      <c r="B4398" s="0" t="n">
        <f aca="false">A4398-'Shorting Summary'!$A$4</f>
        <v>2696.3</v>
      </c>
      <c r="C4398" s="0" t="n">
        <v>321.6</v>
      </c>
      <c r="D4398" s="0" t="n">
        <v>125.1</v>
      </c>
      <c r="E4398" s="0" t="n">
        <v>93.2</v>
      </c>
      <c r="F4398" s="0" t="n">
        <v>331.9</v>
      </c>
    </row>
    <row r="4399" customFormat="false" ht="12.75" hidden="false" customHeight="false" outlineLevel="0" collapsed="false">
      <c r="A4399" s="0" t="n">
        <v>4397.3</v>
      </c>
      <c r="B4399" s="0" t="n">
        <f aca="false">A4399-'Shorting Summary'!$A$4</f>
        <v>2697.3</v>
      </c>
      <c r="C4399" s="0" t="n">
        <v>320</v>
      </c>
      <c r="D4399" s="0" t="n">
        <v>123.8</v>
      </c>
      <c r="E4399" s="0" t="n">
        <v>92.7</v>
      </c>
      <c r="F4399" s="0" t="n">
        <v>330.5</v>
      </c>
    </row>
    <row r="4400" customFormat="false" ht="12.75" hidden="false" customHeight="false" outlineLevel="0" collapsed="false">
      <c r="A4400" s="0" t="n">
        <v>4398.3</v>
      </c>
      <c r="B4400" s="0" t="n">
        <f aca="false">A4400-'Shorting Summary'!$A$4</f>
        <v>2698.3</v>
      </c>
      <c r="C4400" s="0" t="n">
        <v>318.4</v>
      </c>
      <c r="D4400" s="0" t="n">
        <v>122.7</v>
      </c>
      <c r="E4400" s="0" t="n">
        <v>92.1</v>
      </c>
      <c r="F4400" s="0" t="n">
        <v>328.5</v>
      </c>
    </row>
    <row r="4401" customFormat="false" ht="12.75" hidden="false" customHeight="false" outlineLevel="0" collapsed="false">
      <c r="A4401" s="0" t="n">
        <v>4399.3</v>
      </c>
      <c r="B4401" s="0" t="n">
        <f aca="false">A4401-'Shorting Summary'!$A$4</f>
        <v>2699.3</v>
      </c>
      <c r="C4401" s="0" t="n">
        <v>316.8</v>
      </c>
      <c r="D4401" s="0" t="n">
        <v>121.8</v>
      </c>
      <c r="E4401" s="0" t="n">
        <v>91.5</v>
      </c>
      <c r="F4401" s="0" t="n">
        <v>326.5</v>
      </c>
    </row>
    <row r="4402" customFormat="false" ht="12.75" hidden="false" customHeight="false" outlineLevel="0" collapsed="false">
      <c r="A4402" s="0" t="n">
        <v>4400.3</v>
      </c>
      <c r="B4402" s="0" t="n">
        <f aca="false">A4402-'Shorting Summary'!$A$4</f>
        <v>2700.3</v>
      </c>
      <c r="C4402" s="0" t="n">
        <v>315.2</v>
      </c>
      <c r="D4402" s="0" t="n">
        <v>121.1</v>
      </c>
      <c r="E4402" s="0" t="n">
        <v>90.9</v>
      </c>
      <c r="F4402" s="0" t="n">
        <v>324.8</v>
      </c>
    </row>
    <row r="4403" customFormat="false" ht="12.75" hidden="false" customHeight="false" outlineLevel="0" collapsed="false">
      <c r="A4403" s="0" t="n">
        <v>4401.3</v>
      </c>
      <c r="B4403" s="0" t="n">
        <f aca="false">A4403-'Shorting Summary'!$A$4</f>
        <v>2701.3</v>
      </c>
      <c r="C4403" s="0" t="n">
        <v>313.6</v>
      </c>
      <c r="D4403" s="0" t="n">
        <v>120</v>
      </c>
      <c r="E4403" s="0" t="n">
        <v>90.4</v>
      </c>
      <c r="F4403" s="0" t="n">
        <v>323.4</v>
      </c>
    </row>
    <row r="4404" customFormat="false" ht="12.75" hidden="false" customHeight="false" outlineLevel="0" collapsed="false">
      <c r="A4404" s="0" t="n">
        <v>4402.3</v>
      </c>
      <c r="B4404" s="0" t="n">
        <f aca="false">A4404-'Shorting Summary'!$A$4</f>
        <v>2702.3</v>
      </c>
      <c r="C4404" s="0" t="n">
        <v>312.1</v>
      </c>
      <c r="D4404" s="0" t="n">
        <v>119.1</v>
      </c>
      <c r="E4404" s="0" t="n">
        <v>89.9</v>
      </c>
      <c r="F4404" s="0" t="n">
        <v>321.9</v>
      </c>
    </row>
    <row r="4405" customFormat="false" ht="12.75" hidden="false" customHeight="false" outlineLevel="0" collapsed="false">
      <c r="A4405" s="0" t="n">
        <v>4403.3</v>
      </c>
      <c r="B4405" s="0" t="n">
        <f aca="false">A4405-'Shorting Summary'!$A$4</f>
        <v>2703.3</v>
      </c>
      <c r="C4405" s="0" t="n">
        <v>310.5</v>
      </c>
      <c r="D4405" s="0" t="n">
        <v>118.2</v>
      </c>
      <c r="E4405" s="0" t="n">
        <v>89.2</v>
      </c>
      <c r="F4405" s="0" t="n">
        <v>320.2</v>
      </c>
    </row>
    <row r="4406" customFormat="false" ht="12.75" hidden="false" customHeight="false" outlineLevel="0" collapsed="false">
      <c r="A4406" s="0" t="n">
        <v>4404.3</v>
      </c>
      <c r="B4406" s="0" t="n">
        <f aca="false">A4406-'Shorting Summary'!$A$4</f>
        <v>2704.3</v>
      </c>
      <c r="C4406" s="0" t="n">
        <v>309</v>
      </c>
      <c r="D4406" s="0" t="n">
        <v>118.2</v>
      </c>
      <c r="E4406" s="0" t="n">
        <v>88.7</v>
      </c>
      <c r="F4406" s="0" t="n">
        <v>318</v>
      </c>
    </row>
    <row r="4407" customFormat="false" ht="12.75" hidden="false" customHeight="false" outlineLevel="0" collapsed="false">
      <c r="A4407" s="0" t="n">
        <v>4405.3</v>
      </c>
      <c r="B4407" s="0" t="n">
        <f aca="false">A4407-'Shorting Summary'!$A$4</f>
        <v>2705.3</v>
      </c>
      <c r="C4407" s="0" t="n">
        <v>307.5</v>
      </c>
      <c r="D4407" s="0" t="n">
        <v>117.4</v>
      </c>
      <c r="E4407" s="0" t="n">
        <v>88.1</v>
      </c>
      <c r="F4407" s="0" t="n">
        <v>316.1</v>
      </c>
    </row>
    <row r="4408" customFormat="false" ht="12.75" hidden="false" customHeight="false" outlineLevel="0" collapsed="false">
      <c r="A4408" s="0" t="n">
        <v>4406.3</v>
      </c>
      <c r="B4408" s="0" t="n">
        <f aca="false">A4408-'Shorting Summary'!$A$4</f>
        <v>2706.3</v>
      </c>
      <c r="C4408" s="0" t="n">
        <v>306</v>
      </c>
      <c r="D4408" s="0" t="n">
        <v>116.8</v>
      </c>
      <c r="E4408" s="0" t="n">
        <v>87.7</v>
      </c>
      <c r="F4408" s="0" t="n">
        <v>315</v>
      </c>
    </row>
    <row r="4409" customFormat="false" ht="12.75" hidden="false" customHeight="false" outlineLevel="0" collapsed="false">
      <c r="A4409" s="0" t="n">
        <v>4407.3</v>
      </c>
      <c r="B4409" s="0" t="n">
        <f aca="false">A4409-'Shorting Summary'!$A$4</f>
        <v>2707.3</v>
      </c>
      <c r="C4409" s="0" t="n">
        <v>304.5</v>
      </c>
      <c r="D4409" s="0" t="n">
        <v>116.1</v>
      </c>
      <c r="E4409" s="0" t="n">
        <v>87.3</v>
      </c>
      <c r="F4409" s="0" t="n">
        <v>313.8</v>
      </c>
    </row>
    <row r="4410" customFormat="false" ht="12.75" hidden="false" customHeight="false" outlineLevel="0" collapsed="false">
      <c r="A4410" s="0" t="n">
        <v>4408.3</v>
      </c>
      <c r="B4410" s="0" t="n">
        <f aca="false">A4410-'Shorting Summary'!$A$4</f>
        <v>2708.3</v>
      </c>
      <c r="C4410" s="0" t="n">
        <v>303</v>
      </c>
      <c r="D4410" s="0" t="n">
        <v>115.5</v>
      </c>
      <c r="E4410" s="0" t="n">
        <v>86.8</v>
      </c>
      <c r="F4410" s="0" t="n">
        <v>312.6</v>
      </c>
    </row>
    <row r="4411" customFormat="false" ht="12.75" hidden="false" customHeight="false" outlineLevel="0" collapsed="false">
      <c r="A4411" s="0" t="n">
        <v>4409.3</v>
      </c>
      <c r="B4411" s="0" t="n">
        <f aca="false">A4411-'Shorting Summary'!$A$4</f>
        <v>2709.3</v>
      </c>
      <c r="C4411" s="0" t="n">
        <v>301.6</v>
      </c>
      <c r="D4411" s="0" t="n">
        <v>115.4</v>
      </c>
      <c r="E4411" s="0" t="n">
        <v>86.4</v>
      </c>
      <c r="F4411" s="0" t="n">
        <v>311.1</v>
      </c>
    </row>
    <row r="4412" customFormat="false" ht="12.75" hidden="false" customHeight="false" outlineLevel="0" collapsed="false">
      <c r="A4412" s="0" t="n">
        <v>4410.3</v>
      </c>
      <c r="B4412" s="0" t="n">
        <f aca="false">A4412-'Shorting Summary'!$A$4</f>
        <v>2710.3</v>
      </c>
      <c r="C4412" s="0" t="n">
        <v>300.1</v>
      </c>
      <c r="D4412" s="0" t="n">
        <v>115.4</v>
      </c>
      <c r="E4412" s="0" t="n">
        <v>86</v>
      </c>
      <c r="F4412" s="0" t="n">
        <v>309.8</v>
      </c>
    </row>
    <row r="4413" customFormat="false" ht="12.75" hidden="false" customHeight="false" outlineLevel="0" collapsed="false">
      <c r="A4413" s="0" t="n">
        <v>4411.3</v>
      </c>
      <c r="B4413" s="0" t="n">
        <f aca="false">A4413-'Shorting Summary'!$A$4</f>
        <v>2711.3</v>
      </c>
      <c r="C4413" s="0" t="n">
        <v>298.7</v>
      </c>
      <c r="D4413" s="0" t="n">
        <v>114.8</v>
      </c>
      <c r="E4413" s="0" t="n">
        <v>85.5</v>
      </c>
      <c r="F4413" s="0" t="n">
        <v>308.2</v>
      </c>
    </row>
    <row r="4414" customFormat="false" ht="12.75" hidden="false" customHeight="false" outlineLevel="0" collapsed="false">
      <c r="A4414" s="0" t="n">
        <v>4412.3</v>
      </c>
      <c r="B4414" s="0" t="n">
        <f aca="false">A4414-'Shorting Summary'!$A$4</f>
        <v>2712.3</v>
      </c>
      <c r="C4414" s="0" t="n">
        <v>297.3</v>
      </c>
      <c r="D4414" s="0" t="n">
        <v>114.2</v>
      </c>
      <c r="E4414" s="0" t="n">
        <v>85</v>
      </c>
      <c r="F4414" s="0" t="n">
        <v>306.7</v>
      </c>
    </row>
    <row r="4415" customFormat="false" ht="12.75" hidden="false" customHeight="false" outlineLevel="0" collapsed="false">
      <c r="A4415" s="0" t="n">
        <v>4413.3</v>
      </c>
      <c r="B4415" s="0" t="n">
        <f aca="false">A4415-'Shorting Summary'!$A$4</f>
        <v>2713.3</v>
      </c>
      <c r="C4415" s="0" t="n">
        <v>295.9</v>
      </c>
      <c r="D4415" s="0" t="n">
        <v>114.2</v>
      </c>
      <c r="E4415" s="0" t="n">
        <v>84.6</v>
      </c>
      <c r="F4415" s="0" t="n">
        <v>305.2</v>
      </c>
    </row>
    <row r="4416" customFormat="false" ht="12.75" hidden="false" customHeight="false" outlineLevel="0" collapsed="false">
      <c r="A4416" s="0" t="n">
        <v>4414.3</v>
      </c>
      <c r="B4416" s="0" t="n">
        <f aca="false">A4416-'Shorting Summary'!$A$4</f>
        <v>2714.3</v>
      </c>
      <c r="C4416" s="0" t="n">
        <v>294.5</v>
      </c>
      <c r="D4416" s="0" t="n">
        <v>113.2</v>
      </c>
      <c r="E4416" s="0" t="n">
        <v>84.2</v>
      </c>
      <c r="F4416" s="0" t="n">
        <v>302.9</v>
      </c>
    </row>
    <row r="4417" customFormat="false" ht="12.75" hidden="false" customHeight="false" outlineLevel="0" collapsed="false">
      <c r="A4417" s="0" t="n">
        <v>4415.3</v>
      </c>
      <c r="B4417" s="0" t="n">
        <f aca="false">A4417-'Shorting Summary'!$A$4</f>
        <v>2715.3</v>
      </c>
      <c r="C4417" s="0" t="n">
        <v>293.2</v>
      </c>
      <c r="D4417" s="0" t="n">
        <v>112.3</v>
      </c>
      <c r="E4417" s="0" t="n">
        <v>83.6</v>
      </c>
      <c r="F4417" s="0" t="n">
        <v>301.6</v>
      </c>
    </row>
    <row r="4418" customFormat="false" ht="12.75" hidden="false" customHeight="false" outlineLevel="0" collapsed="false">
      <c r="A4418" s="0" t="n">
        <v>4416.3</v>
      </c>
      <c r="B4418" s="0" t="n">
        <f aca="false">A4418-'Shorting Summary'!$A$4</f>
        <v>2716.3</v>
      </c>
      <c r="C4418" s="0" t="n">
        <v>291.8</v>
      </c>
      <c r="D4418" s="0" t="n">
        <v>111.5</v>
      </c>
      <c r="E4418" s="0" t="n">
        <v>82.9</v>
      </c>
      <c r="F4418" s="0" t="n">
        <v>300.3</v>
      </c>
    </row>
    <row r="4419" customFormat="false" ht="12.75" hidden="false" customHeight="false" outlineLevel="0" collapsed="false">
      <c r="A4419" s="0" t="n">
        <v>4417.3</v>
      </c>
      <c r="B4419" s="0" t="n">
        <f aca="false">A4419-'Shorting Summary'!$A$4</f>
        <v>2717.3</v>
      </c>
      <c r="C4419" s="0" t="n">
        <v>290.4</v>
      </c>
      <c r="D4419" s="0" t="n">
        <v>110.9</v>
      </c>
      <c r="E4419" s="0" t="n">
        <v>82.2</v>
      </c>
      <c r="F4419" s="0" t="n">
        <v>298.6</v>
      </c>
    </row>
    <row r="4420" customFormat="false" ht="12.75" hidden="false" customHeight="false" outlineLevel="0" collapsed="false">
      <c r="A4420" s="0" t="n">
        <v>4418.3</v>
      </c>
      <c r="B4420" s="0" t="n">
        <f aca="false">A4420-'Shorting Summary'!$A$4</f>
        <v>2718.3</v>
      </c>
      <c r="C4420" s="0" t="n">
        <v>289.1</v>
      </c>
      <c r="D4420" s="0" t="n">
        <v>111</v>
      </c>
      <c r="E4420" s="0" t="n">
        <v>81.6</v>
      </c>
      <c r="F4420" s="0" t="n">
        <v>297.3</v>
      </c>
    </row>
    <row r="4421" customFormat="false" ht="12.75" hidden="false" customHeight="false" outlineLevel="0" collapsed="false">
      <c r="A4421" s="0" t="n">
        <v>4419.3</v>
      </c>
      <c r="B4421" s="0" t="n">
        <f aca="false">A4421-'Shorting Summary'!$A$4</f>
        <v>2719.3</v>
      </c>
      <c r="C4421" s="0" t="n">
        <v>287.8</v>
      </c>
      <c r="D4421" s="0" t="n">
        <v>110.3</v>
      </c>
      <c r="E4421" s="0" t="n">
        <v>81</v>
      </c>
      <c r="F4421" s="0" t="n">
        <v>295.5</v>
      </c>
    </row>
    <row r="4422" customFormat="false" ht="12.75" hidden="false" customHeight="false" outlineLevel="0" collapsed="false">
      <c r="A4422" s="0" t="n">
        <v>4420.3</v>
      </c>
      <c r="B4422" s="0" t="n">
        <f aca="false">A4422-'Shorting Summary'!$A$4</f>
        <v>2720.3</v>
      </c>
      <c r="C4422" s="0" t="n">
        <v>286.4</v>
      </c>
      <c r="D4422" s="0" t="n">
        <v>109.9</v>
      </c>
      <c r="E4422" s="0" t="n">
        <v>80.6</v>
      </c>
      <c r="F4422" s="0" t="n">
        <v>294.3</v>
      </c>
    </row>
    <row r="4423" customFormat="false" ht="12.75" hidden="false" customHeight="false" outlineLevel="0" collapsed="false">
      <c r="A4423" s="0" t="n">
        <v>4421.3</v>
      </c>
      <c r="B4423" s="0" t="n">
        <f aca="false">A4423-'Shorting Summary'!$A$4</f>
        <v>2721.3</v>
      </c>
      <c r="C4423" s="0" t="n">
        <v>285.1</v>
      </c>
      <c r="D4423" s="0" t="n">
        <v>109.5</v>
      </c>
      <c r="E4423" s="0" t="n">
        <v>80.3</v>
      </c>
      <c r="F4423" s="0" t="n">
        <v>293</v>
      </c>
    </row>
    <row r="4424" customFormat="false" ht="12.75" hidden="false" customHeight="false" outlineLevel="0" collapsed="false">
      <c r="A4424" s="0" t="n">
        <v>4422.3</v>
      </c>
      <c r="B4424" s="0" t="n">
        <f aca="false">A4424-'Shorting Summary'!$A$4</f>
        <v>2722.3</v>
      </c>
      <c r="C4424" s="0" t="n">
        <v>283.9</v>
      </c>
      <c r="D4424" s="0" t="n">
        <v>108.9</v>
      </c>
      <c r="E4424" s="0" t="n">
        <v>79.8</v>
      </c>
      <c r="F4424" s="0" t="n">
        <v>291.6</v>
      </c>
    </row>
    <row r="4425" customFormat="false" ht="12.75" hidden="false" customHeight="false" outlineLevel="0" collapsed="false">
      <c r="A4425" s="0" t="n">
        <v>4423.3</v>
      </c>
      <c r="B4425" s="0" t="n">
        <f aca="false">A4425-'Shorting Summary'!$A$4</f>
        <v>2723.3</v>
      </c>
      <c r="C4425" s="0" t="n">
        <v>282.6</v>
      </c>
      <c r="D4425" s="0" t="n">
        <v>108.8</v>
      </c>
      <c r="E4425" s="0" t="n">
        <v>79.2</v>
      </c>
      <c r="F4425" s="0" t="n">
        <v>289.9</v>
      </c>
    </row>
    <row r="4426" customFormat="false" ht="12.75" hidden="false" customHeight="false" outlineLevel="0" collapsed="false">
      <c r="A4426" s="0" t="n">
        <v>4424.3</v>
      </c>
      <c r="B4426" s="0" t="n">
        <f aca="false">A4426-'Shorting Summary'!$A$4</f>
        <v>2724.3</v>
      </c>
      <c r="C4426" s="0" t="n">
        <v>281.3</v>
      </c>
      <c r="D4426" s="0" t="n">
        <v>108.6</v>
      </c>
      <c r="E4426" s="0" t="n">
        <v>78.8</v>
      </c>
      <c r="F4426" s="0" t="n">
        <v>288.3</v>
      </c>
    </row>
    <row r="4427" customFormat="false" ht="12.75" hidden="false" customHeight="false" outlineLevel="0" collapsed="false">
      <c r="A4427" s="0" t="n">
        <v>4425.3</v>
      </c>
      <c r="B4427" s="0" t="n">
        <f aca="false">A4427-'Shorting Summary'!$A$4</f>
        <v>2725.3</v>
      </c>
      <c r="C4427" s="0" t="n">
        <v>280</v>
      </c>
      <c r="D4427" s="0" t="n">
        <v>109.1</v>
      </c>
      <c r="E4427" s="0" t="n">
        <v>78.3</v>
      </c>
      <c r="F4427" s="0" t="n">
        <v>287.2</v>
      </c>
    </row>
    <row r="4428" customFormat="false" ht="12.75" hidden="false" customHeight="false" outlineLevel="0" collapsed="false">
      <c r="A4428" s="0" t="n">
        <v>4426.3</v>
      </c>
      <c r="B4428" s="0" t="n">
        <f aca="false">A4428-'Shorting Summary'!$A$4</f>
        <v>2726.3</v>
      </c>
      <c r="C4428" s="0" t="n">
        <v>278.8</v>
      </c>
      <c r="D4428" s="0" t="n">
        <v>109.6</v>
      </c>
      <c r="E4428" s="0" t="n">
        <v>77.7</v>
      </c>
      <c r="F4428" s="0" t="n">
        <v>286.2</v>
      </c>
    </row>
    <row r="4429" customFormat="false" ht="12.75" hidden="false" customHeight="false" outlineLevel="0" collapsed="false">
      <c r="A4429" s="0" t="n">
        <v>4427.3</v>
      </c>
      <c r="B4429" s="0" t="n">
        <f aca="false">A4429-'Shorting Summary'!$A$4</f>
        <v>2727.3</v>
      </c>
      <c r="C4429" s="0" t="n">
        <v>277.5</v>
      </c>
      <c r="D4429" s="0" t="n">
        <v>109.4</v>
      </c>
      <c r="E4429" s="0" t="n">
        <v>77.1</v>
      </c>
      <c r="F4429" s="0" t="n">
        <v>284.8</v>
      </c>
    </row>
    <row r="4430" customFormat="false" ht="12.75" hidden="false" customHeight="false" outlineLevel="0" collapsed="false">
      <c r="A4430" s="0" t="n">
        <v>4428.3</v>
      </c>
      <c r="B4430" s="0" t="n">
        <f aca="false">A4430-'Shorting Summary'!$A$4</f>
        <v>2728.3</v>
      </c>
      <c r="C4430" s="0" t="n">
        <v>276.2</v>
      </c>
      <c r="D4430" s="0" t="n">
        <v>108.8</v>
      </c>
      <c r="E4430" s="0" t="n">
        <v>76.6</v>
      </c>
      <c r="F4430" s="0" t="n">
        <v>283.4</v>
      </c>
    </row>
    <row r="4431" customFormat="false" ht="12.75" hidden="false" customHeight="false" outlineLevel="0" collapsed="false">
      <c r="A4431" s="0" t="n">
        <v>4429.3</v>
      </c>
      <c r="B4431" s="0" t="n">
        <f aca="false">A4431-'Shorting Summary'!$A$4</f>
        <v>2729.3</v>
      </c>
      <c r="C4431" s="0" t="n">
        <v>275</v>
      </c>
      <c r="D4431" s="0" t="n">
        <v>109.3</v>
      </c>
      <c r="E4431" s="0" t="n">
        <v>76</v>
      </c>
      <c r="F4431" s="0" t="n">
        <v>281.9</v>
      </c>
    </row>
    <row r="4432" customFormat="false" ht="12.75" hidden="false" customHeight="false" outlineLevel="0" collapsed="false">
      <c r="A4432" s="0" t="n">
        <v>4430.3</v>
      </c>
      <c r="B4432" s="0" t="n">
        <f aca="false">A4432-'Shorting Summary'!$A$4</f>
        <v>2730.3</v>
      </c>
      <c r="C4432" s="0" t="n">
        <v>273.8</v>
      </c>
      <c r="D4432" s="0" t="n">
        <v>109</v>
      </c>
      <c r="E4432" s="0" t="n">
        <v>75.4</v>
      </c>
      <c r="F4432" s="0" t="n">
        <v>280.9</v>
      </c>
    </row>
    <row r="4433" customFormat="false" ht="12.75" hidden="false" customHeight="false" outlineLevel="0" collapsed="false">
      <c r="A4433" s="0" t="n">
        <v>4431.3</v>
      </c>
      <c r="B4433" s="0" t="n">
        <f aca="false">A4433-'Shorting Summary'!$A$4</f>
        <v>2731.3</v>
      </c>
      <c r="C4433" s="0" t="n">
        <v>272.6</v>
      </c>
      <c r="D4433" s="0" t="n">
        <v>109.2</v>
      </c>
      <c r="E4433" s="0" t="n">
        <v>74.9</v>
      </c>
      <c r="F4433" s="0" t="n">
        <v>280.2</v>
      </c>
    </row>
    <row r="4434" customFormat="false" ht="12.75" hidden="false" customHeight="false" outlineLevel="0" collapsed="false">
      <c r="A4434" s="0" t="n">
        <v>4432.3</v>
      </c>
      <c r="B4434" s="0" t="n">
        <f aca="false">A4434-'Shorting Summary'!$A$4</f>
        <v>2732.3</v>
      </c>
      <c r="C4434" s="0" t="n">
        <v>271.4</v>
      </c>
      <c r="D4434" s="0" t="n">
        <v>108.7</v>
      </c>
      <c r="E4434" s="0" t="n">
        <v>74.4</v>
      </c>
      <c r="F4434" s="0" t="n">
        <v>279.1</v>
      </c>
    </row>
    <row r="4435" customFormat="false" ht="12.75" hidden="false" customHeight="false" outlineLevel="0" collapsed="false">
      <c r="A4435" s="0" t="n">
        <v>4433.3</v>
      </c>
      <c r="B4435" s="0" t="n">
        <f aca="false">A4435-'Shorting Summary'!$A$4</f>
        <v>2733.3</v>
      </c>
      <c r="C4435" s="0" t="n">
        <v>270.3</v>
      </c>
      <c r="D4435" s="0" t="n">
        <v>107.8</v>
      </c>
      <c r="E4435" s="0" t="n">
        <v>73.9</v>
      </c>
      <c r="F4435" s="0" t="n">
        <v>277.6</v>
      </c>
    </row>
    <row r="4436" customFormat="false" ht="12.75" hidden="false" customHeight="false" outlineLevel="0" collapsed="false">
      <c r="A4436" s="0" t="n">
        <v>4434.3</v>
      </c>
      <c r="B4436" s="0" t="n">
        <f aca="false">A4436-'Shorting Summary'!$A$4</f>
        <v>2734.3</v>
      </c>
      <c r="C4436" s="0" t="n">
        <v>269.1</v>
      </c>
      <c r="D4436" s="0" t="n">
        <v>107</v>
      </c>
      <c r="E4436" s="0" t="n">
        <v>73.4</v>
      </c>
      <c r="F4436" s="0" t="n">
        <v>275.4</v>
      </c>
    </row>
    <row r="4437" customFormat="false" ht="12.75" hidden="false" customHeight="false" outlineLevel="0" collapsed="false">
      <c r="A4437" s="0" t="n">
        <v>4435.3</v>
      </c>
      <c r="B4437" s="0" t="n">
        <f aca="false">A4437-'Shorting Summary'!$A$4</f>
        <v>2735.3</v>
      </c>
      <c r="C4437" s="0" t="n">
        <v>268</v>
      </c>
      <c r="D4437" s="0" t="n">
        <v>105.9</v>
      </c>
      <c r="E4437" s="0" t="n">
        <v>72.9</v>
      </c>
      <c r="F4437" s="0" t="n">
        <v>272.7</v>
      </c>
    </row>
    <row r="4438" customFormat="false" ht="12.75" hidden="false" customHeight="false" outlineLevel="0" collapsed="false">
      <c r="A4438" s="0" t="n">
        <v>4436.3</v>
      </c>
      <c r="B4438" s="0" t="n">
        <f aca="false">A4438-'Shorting Summary'!$A$4</f>
        <v>2736.3</v>
      </c>
      <c r="C4438" s="0" t="n">
        <v>266.9</v>
      </c>
      <c r="D4438" s="0" t="n">
        <v>105</v>
      </c>
      <c r="E4438" s="0" t="n">
        <v>72.4</v>
      </c>
      <c r="F4438" s="0" t="n">
        <v>271.1</v>
      </c>
    </row>
    <row r="4439" customFormat="false" ht="12.75" hidden="false" customHeight="false" outlineLevel="0" collapsed="false">
      <c r="A4439" s="0" t="n">
        <v>4437.3</v>
      </c>
      <c r="B4439" s="0" t="n">
        <f aca="false">A4439-'Shorting Summary'!$A$4</f>
        <v>2737.3</v>
      </c>
      <c r="C4439" s="0" t="n">
        <v>265.8</v>
      </c>
      <c r="D4439" s="0" t="n">
        <v>104</v>
      </c>
      <c r="E4439" s="0" t="n">
        <v>71.9</v>
      </c>
      <c r="F4439" s="0" t="n">
        <v>270.3</v>
      </c>
    </row>
    <row r="4440" customFormat="false" ht="12.75" hidden="false" customHeight="false" outlineLevel="0" collapsed="false">
      <c r="A4440" s="0" t="n">
        <v>4438.3</v>
      </c>
      <c r="B4440" s="0" t="n">
        <f aca="false">A4440-'Shorting Summary'!$A$4</f>
        <v>2738.3</v>
      </c>
      <c r="C4440" s="0" t="n">
        <v>264.7</v>
      </c>
      <c r="D4440" s="0" t="n">
        <v>102.8</v>
      </c>
      <c r="E4440" s="0" t="n">
        <v>71.4</v>
      </c>
      <c r="F4440" s="0" t="n">
        <v>269.7</v>
      </c>
    </row>
    <row r="4441" customFormat="false" ht="12.75" hidden="false" customHeight="false" outlineLevel="0" collapsed="false">
      <c r="A4441" s="0" t="n">
        <v>4439.3</v>
      </c>
      <c r="B4441" s="0" t="n">
        <f aca="false">A4441-'Shorting Summary'!$A$4</f>
        <v>2739.3</v>
      </c>
      <c r="C4441" s="0" t="n">
        <v>263.6</v>
      </c>
      <c r="D4441" s="0" t="n">
        <v>102</v>
      </c>
      <c r="E4441" s="0" t="n">
        <v>71</v>
      </c>
      <c r="F4441" s="0" t="n">
        <v>268.5</v>
      </c>
    </row>
    <row r="4442" customFormat="false" ht="12.75" hidden="false" customHeight="false" outlineLevel="0" collapsed="false">
      <c r="A4442" s="0" t="n">
        <v>4440.3</v>
      </c>
      <c r="B4442" s="0" t="n">
        <f aca="false">A4442-'Shorting Summary'!$A$4</f>
        <v>2740.3</v>
      </c>
      <c r="C4442" s="0" t="n">
        <v>262.5</v>
      </c>
      <c r="D4442" s="0" t="n">
        <v>101.1</v>
      </c>
      <c r="E4442" s="0" t="n">
        <v>70.6</v>
      </c>
      <c r="F4442" s="0" t="n">
        <v>267.1</v>
      </c>
    </row>
    <row r="4443" customFormat="false" ht="12.75" hidden="false" customHeight="false" outlineLevel="0" collapsed="false">
      <c r="A4443" s="0" t="n">
        <v>4441.3</v>
      </c>
      <c r="B4443" s="0" t="n">
        <f aca="false">A4443-'Shorting Summary'!$A$4</f>
        <v>2741.3</v>
      </c>
      <c r="C4443" s="0" t="n">
        <v>261.3</v>
      </c>
      <c r="D4443" s="0" t="n">
        <v>100.2</v>
      </c>
      <c r="E4443" s="0" t="n">
        <v>70.2</v>
      </c>
      <c r="F4443" s="0" t="n">
        <v>266.4</v>
      </c>
    </row>
    <row r="4444" customFormat="false" ht="12.75" hidden="false" customHeight="false" outlineLevel="0" collapsed="false">
      <c r="A4444" s="0" t="n">
        <v>4442.3</v>
      </c>
      <c r="B4444" s="0" t="n">
        <f aca="false">A4444-'Shorting Summary'!$A$4</f>
        <v>2742.3</v>
      </c>
      <c r="C4444" s="0" t="n">
        <v>260.2</v>
      </c>
      <c r="D4444" s="0" t="n">
        <v>99.3</v>
      </c>
      <c r="E4444" s="0" t="n">
        <v>69.7</v>
      </c>
      <c r="F4444" s="0" t="n">
        <v>265.7</v>
      </c>
    </row>
    <row r="4445" customFormat="false" ht="12.75" hidden="false" customHeight="false" outlineLevel="0" collapsed="false">
      <c r="A4445" s="0" t="n">
        <v>4443.3</v>
      </c>
      <c r="B4445" s="0" t="n">
        <f aca="false">A4445-'Shorting Summary'!$A$4</f>
        <v>2743.3</v>
      </c>
      <c r="C4445" s="0" t="n">
        <v>259.2</v>
      </c>
      <c r="D4445" s="0" t="n">
        <v>99.1</v>
      </c>
      <c r="E4445" s="0" t="n">
        <v>69.3</v>
      </c>
      <c r="F4445" s="0" t="n">
        <v>264.8</v>
      </c>
    </row>
    <row r="4446" customFormat="false" ht="12.75" hidden="false" customHeight="false" outlineLevel="0" collapsed="false">
      <c r="A4446" s="0" t="n">
        <v>4444.3</v>
      </c>
      <c r="B4446" s="0" t="n">
        <f aca="false">A4446-'Shorting Summary'!$A$4</f>
        <v>2744.3</v>
      </c>
      <c r="C4446" s="0" t="n">
        <v>258.1</v>
      </c>
      <c r="D4446" s="0" t="n">
        <v>99.1</v>
      </c>
      <c r="E4446" s="0" t="n">
        <v>69.1</v>
      </c>
      <c r="F4446" s="0" t="n">
        <v>263.8</v>
      </c>
    </row>
    <row r="4447" customFormat="false" ht="12.75" hidden="false" customHeight="false" outlineLevel="0" collapsed="false">
      <c r="A4447" s="0" t="n">
        <v>4445.3</v>
      </c>
      <c r="B4447" s="0" t="n">
        <f aca="false">A4447-'Shorting Summary'!$A$4</f>
        <v>2745.3</v>
      </c>
      <c r="C4447" s="0" t="n">
        <v>257.1</v>
      </c>
      <c r="D4447" s="0" t="n">
        <v>99</v>
      </c>
      <c r="E4447" s="0" t="n">
        <v>68.9</v>
      </c>
      <c r="F4447" s="0" t="n">
        <v>262.9</v>
      </c>
    </row>
    <row r="4448" customFormat="false" ht="12.75" hidden="false" customHeight="false" outlineLevel="0" collapsed="false">
      <c r="A4448" s="0" t="n">
        <v>4446.3</v>
      </c>
      <c r="B4448" s="0" t="n">
        <f aca="false">A4448-'Shorting Summary'!$A$4</f>
        <v>2746.3</v>
      </c>
      <c r="C4448" s="0" t="n">
        <v>256</v>
      </c>
      <c r="D4448" s="0" t="n">
        <v>99</v>
      </c>
      <c r="E4448" s="0" t="n">
        <v>68.6</v>
      </c>
      <c r="F4448" s="0" t="n">
        <v>261.8</v>
      </c>
    </row>
    <row r="4449" customFormat="false" ht="12.75" hidden="false" customHeight="false" outlineLevel="0" collapsed="false">
      <c r="A4449" s="0" t="n">
        <v>4447.3</v>
      </c>
      <c r="B4449" s="0" t="n">
        <f aca="false">A4449-'Shorting Summary'!$A$4</f>
        <v>2747.3</v>
      </c>
      <c r="C4449" s="0" t="n">
        <v>254.9</v>
      </c>
      <c r="D4449" s="0" t="n">
        <v>98.3</v>
      </c>
      <c r="E4449" s="0" t="n">
        <v>68.2</v>
      </c>
      <c r="F4449" s="0" t="n">
        <v>260.8</v>
      </c>
    </row>
    <row r="4450" customFormat="false" ht="12.75" hidden="false" customHeight="false" outlineLevel="0" collapsed="false">
      <c r="A4450" s="0" t="n">
        <v>4448.3</v>
      </c>
      <c r="B4450" s="0" t="n">
        <f aca="false">A4450-'Shorting Summary'!$A$4</f>
        <v>2748.3</v>
      </c>
      <c r="C4450" s="0" t="n">
        <v>253.8</v>
      </c>
      <c r="D4450" s="0" t="n">
        <v>97.6</v>
      </c>
      <c r="E4450" s="0" t="n">
        <v>67.9</v>
      </c>
      <c r="F4450" s="0" t="n">
        <v>259.7</v>
      </c>
    </row>
    <row r="4451" customFormat="false" ht="12.75" hidden="false" customHeight="false" outlineLevel="0" collapsed="false">
      <c r="A4451" s="0" t="n">
        <v>4449.3</v>
      </c>
      <c r="B4451" s="0" t="n">
        <f aca="false">A4451-'Shorting Summary'!$A$4</f>
        <v>2749.3</v>
      </c>
      <c r="C4451" s="0" t="n">
        <v>252.8</v>
      </c>
      <c r="D4451" s="0" t="n">
        <v>96.9</v>
      </c>
      <c r="E4451" s="0" t="n">
        <v>67.6</v>
      </c>
      <c r="F4451" s="0" t="n">
        <v>258.5</v>
      </c>
    </row>
    <row r="4452" customFormat="false" ht="12.75" hidden="false" customHeight="false" outlineLevel="0" collapsed="false">
      <c r="A4452" s="0" t="n">
        <v>4450.3</v>
      </c>
      <c r="B4452" s="0" t="n">
        <f aca="false">A4452-'Shorting Summary'!$A$4</f>
        <v>2750.3</v>
      </c>
      <c r="C4452" s="0" t="n">
        <v>251.7</v>
      </c>
      <c r="D4452" s="0" t="n">
        <v>96.1</v>
      </c>
      <c r="E4452" s="0" t="n">
        <v>67.3</v>
      </c>
      <c r="F4452" s="0" t="n">
        <v>257</v>
      </c>
    </row>
    <row r="4453" customFormat="false" ht="12.75" hidden="false" customHeight="false" outlineLevel="0" collapsed="false">
      <c r="A4453" s="0" t="n">
        <v>4451.3</v>
      </c>
      <c r="B4453" s="0" t="n">
        <f aca="false">A4453-'Shorting Summary'!$A$4</f>
        <v>2751.3</v>
      </c>
      <c r="C4453" s="0" t="n">
        <v>250.6</v>
      </c>
      <c r="D4453" s="0" t="n">
        <v>95.5</v>
      </c>
      <c r="E4453" s="0" t="n">
        <v>67</v>
      </c>
      <c r="F4453" s="0" t="n">
        <v>255.6</v>
      </c>
    </row>
    <row r="4454" customFormat="false" ht="12.75" hidden="false" customHeight="false" outlineLevel="0" collapsed="false">
      <c r="A4454" s="0" t="n">
        <v>4452.3</v>
      </c>
      <c r="B4454" s="0" t="n">
        <f aca="false">A4454-'Shorting Summary'!$A$4</f>
        <v>2752.3</v>
      </c>
      <c r="C4454" s="0" t="n">
        <v>249.6</v>
      </c>
      <c r="D4454" s="0" t="n">
        <v>94.9</v>
      </c>
      <c r="E4454" s="0" t="n">
        <v>66.8</v>
      </c>
      <c r="F4454" s="0" t="n">
        <v>254.6</v>
      </c>
    </row>
    <row r="4455" customFormat="false" ht="12.75" hidden="false" customHeight="false" outlineLevel="0" collapsed="false">
      <c r="A4455" s="0" t="n">
        <v>4453.3</v>
      </c>
      <c r="B4455" s="0" t="n">
        <f aca="false">A4455-'Shorting Summary'!$A$4</f>
        <v>2753.3</v>
      </c>
      <c r="C4455" s="0" t="n">
        <v>248.6</v>
      </c>
      <c r="D4455" s="0" t="n">
        <v>94.4</v>
      </c>
      <c r="E4455" s="0" t="n">
        <v>66.5</v>
      </c>
      <c r="F4455" s="0" t="n">
        <v>253.2</v>
      </c>
    </row>
    <row r="4456" customFormat="false" ht="12.75" hidden="false" customHeight="false" outlineLevel="0" collapsed="false">
      <c r="A4456" s="0" t="n">
        <v>4454.3</v>
      </c>
      <c r="B4456" s="0" t="n">
        <f aca="false">A4456-'Shorting Summary'!$A$4</f>
        <v>2754.3</v>
      </c>
      <c r="C4456" s="0" t="n">
        <v>247.5</v>
      </c>
      <c r="D4456" s="0" t="n">
        <v>94</v>
      </c>
      <c r="E4456" s="0" t="n">
        <v>66.2</v>
      </c>
      <c r="F4456" s="0" t="n">
        <v>252</v>
      </c>
    </row>
    <row r="4457" customFormat="false" ht="12.75" hidden="false" customHeight="false" outlineLevel="0" collapsed="false">
      <c r="A4457" s="0" t="n">
        <v>4455.3</v>
      </c>
      <c r="B4457" s="0" t="n">
        <f aca="false">A4457-'Shorting Summary'!$A$4</f>
        <v>2755.3</v>
      </c>
      <c r="C4457" s="0" t="n">
        <v>246.5</v>
      </c>
      <c r="D4457" s="0" t="n">
        <v>93.9</v>
      </c>
      <c r="E4457" s="0" t="n">
        <v>65.9</v>
      </c>
      <c r="F4457" s="0" t="n">
        <v>251.3</v>
      </c>
    </row>
    <row r="4458" customFormat="false" ht="12.75" hidden="false" customHeight="false" outlineLevel="0" collapsed="false">
      <c r="A4458" s="0" t="n">
        <v>4456.3</v>
      </c>
      <c r="B4458" s="0" t="n">
        <f aca="false">A4458-'Shorting Summary'!$A$4</f>
        <v>2756.3</v>
      </c>
      <c r="C4458" s="0" t="n">
        <v>245.5</v>
      </c>
      <c r="D4458" s="0" t="n">
        <v>93.2</v>
      </c>
      <c r="E4458" s="0" t="n">
        <v>65.7</v>
      </c>
      <c r="F4458" s="0" t="n">
        <v>250.5</v>
      </c>
    </row>
    <row r="4459" customFormat="false" ht="12.75" hidden="false" customHeight="false" outlineLevel="0" collapsed="false">
      <c r="A4459" s="0" t="n">
        <v>4457.3</v>
      </c>
      <c r="B4459" s="0" t="n">
        <f aca="false">A4459-'Shorting Summary'!$A$4</f>
        <v>2757.3</v>
      </c>
      <c r="C4459" s="0" t="n">
        <v>244.5</v>
      </c>
      <c r="D4459" s="0" t="n">
        <v>92.9</v>
      </c>
      <c r="E4459" s="0" t="n">
        <v>65.4</v>
      </c>
      <c r="F4459" s="0" t="n">
        <v>249.8</v>
      </c>
    </row>
    <row r="4460" customFormat="false" ht="12.75" hidden="false" customHeight="false" outlineLevel="0" collapsed="false">
      <c r="A4460" s="0" t="n">
        <v>4458.3</v>
      </c>
      <c r="B4460" s="0" t="n">
        <f aca="false">A4460-'Shorting Summary'!$A$4</f>
        <v>2758.3</v>
      </c>
      <c r="C4460" s="0" t="n">
        <v>243.5</v>
      </c>
      <c r="D4460" s="0" t="n">
        <v>92.6</v>
      </c>
      <c r="E4460" s="0" t="n">
        <v>65.2</v>
      </c>
      <c r="F4460" s="0" t="n">
        <v>249.3</v>
      </c>
    </row>
    <row r="4461" customFormat="false" ht="12.75" hidden="false" customHeight="false" outlineLevel="0" collapsed="false">
      <c r="A4461" s="0" t="n">
        <v>4459.3</v>
      </c>
      <c r="B4461" s="0" t="n">
        <f aca="false">A4461-'Shorting Summary'!$A$4</f>
        <v>2759.3</v>
      </c>
      <c r="C4461" s="0" t="n">
        <v>242.6</v>
      </c>
      <c r="D4461" s="0" t="n">
        <v>92.4</v>
      </c>
      <c r="E4461" s="0" t="n">
        <v>65</v>
      </c>
      <c r="F4461" s="0" t="n">
        <v>248.5</v>
      </c>
    </row>
    <row r="4462" customFormat="false" ht="12.75" hidden="false" customHeight="false" outlineLevel="0" collapsed="false">
      <c r="A4462" s="0" t="n">
        <v>4460.3</v>
      </c>
      <c r="B4462" s="0" t="n">
        <f aca="false">A4462-'Shorting Summary'!$A$4</f>
        <v>2760.3</v>
      </c>
      <c r="C4462" s="0" t="n">
        <v>241.6</v>
      </c>
      <c r="D4462" s="0" t="n">
        <v>91.9</v>
      </c>
      <c r="E4462" s="0" t="n">
        <v>64.8</v>
      </c>
      <c r="F4462" s="0" t="n">
        <v>247.5</v>
      </c>
    </row>
    <row r="4463" customFormat="false" ht="12.75" hidden="false" customHeight="false" outlineLevel="0" collapsed="false">
      <c r="A4463" s="0" t="n">
        <v>4461.3</v>
      </c>
      <c r="B4463" s="0" t="n">
        <f aca="false">A4463-'Shorting Summary'!$A$4</f>
        <v>2761.3</v>
      </c>
      <c r="C4463" s="0" t="n">
        <v>240.6</v>
      </c>
      <c r="D4463" s="0" t="n">
        <v>91.4</v>
      </c>
      <c r="E4463" s="0" t="n">
        <v>64.6</v>
      </c>
      <c r="F4463" s="0" t="n">
        <v>246.2</v>
      </c>
    </row>
    <row r="4464" customFormat="false" ht="12.75" hidden="false" customHeight="false" outlineLevel="0" collapsed="false">
      <c r="A4464" s="0" t="n">
        <v>4462.3</v>
      </c>
      <c r="B4464" s="0" t="n">
        <f aca="false">A4464-'Shorting Summary'!$A$4</f>
        <v>2762.3</v>
      </c>
      <c r="C4464" s="0" t="n">
        <v>239.7</v>
      </c>
      <c r="D4464" s="0" t="n">
        <v>90.9</v>
      </c>
      <c r="E4464" s="0" t="n">
        <v>64.4</v>
      </c>
      <c r="F4464" s="0" t="n">
        <v>245.6</v>
      </c>
    </row>
    <row r="4465" customFormat="false" ht="12.75" hidden="false" customHeight="false" outlineLevel="0" collapsed="false">
      <c r="A4465" s="0" t="n">
        <v>4463.3</v>
      </c>
      <c r="B4465" s="0" t="n">
        <f aca="false">A4465-'Shorting Summary'!$A$4</f>
        <v>2763.3</v>
      </c>
      <c r="C4465" s="0" t="n">
        <v>238.7</v>
      </c>
      <c r="D4465" s="0" t="n">
        <v>90.5</v>
      </c>
      <c r="E4465" s="0" t="n">
        <v>64.2</v>
      </c>
      <c r="F4465" s="0" t="n">
        <v>244.7</v>
      </c>
    </row>
    <row r="4466" customFormat="false" ht="12.75" hidden="false" customHeight="false" outlineLevel="0" collapsed="false">
      <c r="A4466" s="0" t="n">
        <v>4464.3</v>
      </c>
      <c r="B4466" s="0" t="n">
        <f aca="false">A4466-'Shorting Summary'!$A$4</f>
        <v>2764.3</v>
      </c>
      <c r="C4466" s="0" t="n">
        <v>237.7</v>
      </c>
      <c r="D4466" s="0" t="n">
        <v>90.1</v>
      </c>
      <c r="E4466" s="0" t="n">
        <v>63.9</v>
      </c>
      <c r="F4466" s="0" t="n">
        <v>243.6</v>
      </c>
    </row>
    <row r="4467" customFormat="false" ht="12.75" hidden="false" customHeight="false" outlineLevel="0" collapsed="false">
      <c r="A4467" s="0" t="n">
        <v>4465.3</v>
      </c>
      <c r="B4467" s="0" t="n">
        <f aca="false">A4467-'Shorting Summary'!$A$4</f>
        <v>2765.3</v>
      </c>
      <c r="C4467" s="0" t="n">
        <v>236.8</v>
      </c>
      <c r="D4467" s="0" t="n">
        <v>89.7</v>
      </c>
      <c r="E4467" s="0" t="n">
        <v>63.7</v>
      </c>
      <c r="F4467" s="0" t="n">
        <v>243.5</v>
      </c>
    </row>
    <row r="4468" customFormat="false" ht="12.75" hidden="false" customHeight="false" outlineLevel="0" collapsed="false">
      <c r="A4468" s="0" t="n">
        <v>4466.3</v>
      </c>
      <c r="B4468" s="0" t="n">
        <f aca="false">A4468-'Shorting Summary'!$A$4</f>
        <v>2766.3</v>
      </c>
      <c r="C4468" s="0" t="n">
        <v>235.8</v>
      </c>
      <c r="D4468" s="0" t="n">
        <v>89.2</v>
      </c>
      <c r="E4468" s="0" t="n">
        <v>63.6</v>
      </c>
      <c r="F4468" s="0" t="n">
        <v>242.7</v>
      </c>
    </row>
    <row r="4469" customFormat="false" ht="12.75" hidden="false" customHeight="false" outlineLevel="0" collapsed="false">
      <c r="A4469" s="0" t="n">
        <v>4467.3</v>
      </c>
      <c r="B4469" s="0" t="n">
        <f aca="false">A4469-'Shorting Summary'!$A$4</f>
        <v>2767.3</v>
      </c>
      <c r="C4469" s="0" t="n">
        <v>234.9</v>
      </c>
      <c r="D4469" s="0" t="n">
        <v>88.6</v>
      </c>
      <c r="E4469" s="0" t="n">
        <v>63.3</v>
      </c>
      <c r="F4469" s="0" t="n">
        <v>241.4</v>
      </c>
    </row>
    <row r="4470" customFormat="false" ht="12.75" hidden="false" customHeight="false" outlineLevel="0" collapsed="false">
      <c r="A4470" s="0" t="n">
        <v>4468.3</v>
      </c>
      <c r="B4470" s="0" t="n">
        <f aca="false">A4470-'Shorting Summary'!$A$4</f>
        <v>2768.3</v>
      </c>
      <c r="C4470" s="0" t="n">
        <v>234</v>
      </c>
      <c r="D4470" s="0" t="n">
        <v>88.2</v>
      </c>
      <c r="E4470" s="0" t="n">
        <v>63.1</v>
      </c>
      <c r="F4470" s="0" t="n">
        <v>240.3</v>
      </c>
    </row>
    <row r="4471" customFormat="false" ht="12.75" hidden="false" customHeight="false" outlineLevel="0" collapsed="false">
      <c r="A4471" s="0" t="n">
        <v>4469.3</v>
      </c>
      <c r="B4471" s="0" t="n">
        <f aca="false">A4471-'Shorting Summary'!$A$4</f>
        <v>2769.3</v>
      </c>
      <c r="C4471" s="0" t="n">
        <v>233.1</v>
      </c>
      <c r="D4471" s="0" t="n">
        <v>87.7</v>
      </c>
      <c r="E4471" s="0" t="n">
        <v>62.8</v>
      </c>
      <c r="F4471" s="0" t="n">
        <v>239</v>
      </c>
    </row>
    <row r="4472" customFormat="false" ht="12.75" hidden="false" customHeight="false" outlineLevel="0" collapsed="false">
      <c r="A4472" s="0" t="n">
        <v>4470.3</v>
      </c>
      <c r="B4472" s="0" t="n">
        <f aca="false">A4472-'Shorting Summary'!$A$4</f>
        <v>2770.3</v>
      </c>
      <c r="C4472" s="0" t="n">
        <v>232.2</v>
      </c>
      <c r="D4472" s="0" t="n">
        <v>87.2</v>
      </c>
      <c r="E4472" s="0" t="n">
        <v>62.6</v>
      </c>
      <c r="F4472" s="0" t="n">
        <v>237.8</v>
      </c>
    </row>
    <row r="4473" customFormat="false" ht="12.75" hidden="false" customHeight="false" outlineLevel="0" collapsed="false">
      <c r="A4473" s="0" t="n">
        <v>4471.3</v>
      </c>
      <c r="B4473" s="0" t="n">
        <f aca="false">A4473-'Shorting Summary'!$A$4</f>
        <v>2771.3</v>
      </c>
      <c r="C4473" s="0" t="n">
        <v>231.3</v>
      </c>
      <c r="D4473" s="0" t="n">
        <v>86.7</v>
      </c>
      <c r="E4473" s="0" t="n">
        <v>62.4</v>
      </c>
      <c r="F4473" s="0" t="n">
        <v>236.6</v>
      </c>
    </row>
    <row r="4474" customFormat="false" ht="12.75" hidden="false" customHeight="false" outlineLevel="0" collapsed="false">
      <c r="A4474" s="0" t="n">
        <v>4472.3</v>
      </c>
      <c r="B4474" s="0" t="n">
        <f aca="false">A4474-'Shorting Summary'!$A$4</f>
        <v>2772.3</v>
      </c>
      <c r="C4474" s="0" t="n">
        <v>230.4</v>
      </c>
      <c r="D4474" s="0" t="n">
        <v>86.3</v>
      </c>
      <c r="E4474" s="0" t="n">
        <v>62.2</v>
      </c>
      <c r="F4474" s="0" t="n">
        <v>236</v>
      </c>
    </row>
    <row r="4475" customFormat="false" ht="12.75" hidden="false" customHeight="false" outlineLevel="0" collapsed="false">
      <c r="A4475" s="0" t="n">
        <v>4473.3</v>
      </c>
      <c r="B4475" s="0" t="n">
        <f aca="false">A4475-'Shorting Summary'!$A$4</f>
        <v>2773.3</v>
      </c>
      <c r="C4475" s="0" t="n">
        <v>229.5</v>
      </c>
      <c r="D4475" s="0" t="n">
        <v>85.8</v>
      </c>
      <c r="E4475" s="0" t="n">
        <v>62</v>
      </c>
      <c r="F4475" s="0" t="n">
        <v>235.4</v>
      </c>
    </row>
    <row r="4476" customFormat="false" ht="12.75" hidden="false" customHeight="false" outlineLevel="0" collapsed="false">
      <c r="A4476" s="0" t="n">
        <v>4474.3</v>
      </c>
      <c r="B4476" s="0" t="n">
        <f aca="false">A4476-'Shorting Summary'!$A$4</f>
        <v>2774.3</v>
      </c>
      <c r="C4476" s="0" t="n">
        <v>228.6</v>
      </c>
      <c r="D4476" s="0" t="n">
        <v>85.4</v>
      </c>
      <c r="E4476" s="0" t="n">
        <v>61.8</v>
      </c>
      <c r="F4476" s="0" t="n">
        <v>234.6</v>
      </c>
    </row>
    <row r="4477" customFormat="false" ht="12.75" hidden="false" customHeight="false" outlineLevel="0" collapsed="false">
      <c r="A4477" s="0" t="n">
        <v>4475.3</v>
      </c>
      <c r="B4477" s="0" t="n">
        <f aca="false">A4477-'Shorting Summary'!$A$4</f>
        <v>2775.3</v>
      </c>
      <c r="C4477" s="0" t="n">
        <v>227.7</v>
      </c>
      <c r="D4477" s="0" t="n">
        <v>85.1</v>
      </c>
      <c r="E4477" s="0" t="n">
        <v>61.7</v>
      </c>
      <c r="F4477" s="0" t="n">
        <v>233.8</v>
      </c>
    </row>
    <row r="4478" customFormat="false" ht="12.75" hidden="false" customHeight="false" outlineLevel="0" collapsed="false">
      <c r="A4478" s="0" t="n">
        <v>4476.3</v>
      </c>
      <c r="B4478" s="0" t="n">
        <f aca="false">A4478-'Shorting Summary'!$A$4</f>
        <v>2776.3</v>
      </c>
      <c r="C4478" s="0" t="n">
        <v>226.8</v>
      </c>
      <c r="D4478" s="0" t="n">
        <v>84.8</v>
      </c>
      <c r="E4478" s="0" t="n">
        <v>61.6</v>
      </c>
      <c r="F4478" s="0" t="n">
        <v>233.3</v>
      </c>
    </row>
    <row r="4479" customFormat="false" ht="12.75" hidden="false" customHeight="false" outlineLevel="0" collapsed="false">
      <c r="A4479" s="0" t="n">
        <v>4477.3</v>
      </c>
      <c r="B4479" s="0" t="n">
        <f aca="false">A4479-'Shorting Summary'!$A$4</f>
        <v>2777.3</v>
      </c>
      <c r="C4479" s="0" t="n">
        <v>226</v>
      </c>
      <c r="D4479" s="0" t="n">
        <v>84.4</v>
      </c>
      <c r="E4479" s="0" t="n">
        <v>61.5</v>
      </c>
      <c r="F4479" s="0" t="n">
        <v>232.5</v>
      </c>
    </row>
    <row r="4480" customFormat="false" ht="12.75" hidden="false" customHeight="false" outlineLevel="0" collapsed="false">
      <c r="A4480" s="0" t="n">
        <v>4478.3</v>
      </c>
      <c r="B4480" s="0" t="n">
        <f aca="false">A4480-'Shorting Summary'!$A$4</f>
        <v>2778.3</v>
      </c>
      <c r="C4480" s="0" t="n">
        <v>225.1</v>
      </c>
      <c r="D4480" s="0" t="n">
        <v>84.2</v>
      </c>
      <c r="E4480" s="0" t="n">
        <v>61.4</v>
      </c>
      <c r="F4480" s="0" t="n">
        <v>231.3</v>
      </c>
    </row>
    <row r="4481" customFormat="false" ht="12.75" hidden="false" customHeight="false" outlineLevel="0" collapsed="false">
      <c r="A4481" s="0" t="n">
        <v>4479.3</v>
      </c>
      <c r="B4481" s="0" t="n">
        <f aca="false">A4481-'Shorting Summary'!$A$4</f>
        <v>2779.3</v>
      </c>
      <c r="C4481" s="0" t="n">
        <v>224.4</v>
      </c>
      <c r="D4481" s="0" t="n">
        <v>84.1</v>
      </c>
      <c r="E4481" s="0" t="n">
        <v>61.2</v>
      </c>
      <c r="F4481" s="0" t="n">
        <v>230.7</v>
      </c>
    </row>
    <row r="4482" customFormat="false" ht="12.75" hidden="false" customHeight="false" outlineLevel="0" collapsed="false">
      <c r="A4482" s="0" t="n">
        <v>4480.3</v>
      </c>
      <c r="B4482" s="0" t="n">
        <f aca="false">A4482-'Shorting Summary'!$A$4</f>
        <v>2780.3</v>
      </c>
      <c r="C4482" s="0" t="n">
        <v>223.5</v>
      </c>
      <c r="D4482" s="0" t="n">
        <v>83.9</v>
      </c>
      <c r="E4482" s="0" t="n">
        <v>61.1</v>
      </c>
      <c r="F4482" s="0" t="n">
        <v>229.6</v>
      </c>
    </row>
    <row r="4483" customFormat="false" ht="12.75" hidden="false" customHeight="false" outlineLevel="0" collapsed="false">
      <c r="A4483" s="0" t="n">
        <v>4481.3</v>
      </c>
      <c r="B4483" s="0" t="n">
        <f aca="false">A4483-'Shorting Summary'!$A$4</f>
        <v>2781.3</v>
      </c>
      <c r="C4483" s="0" t="n">
        <v>222.6</v>
      </c>
      <c r="D4483" s="0" t="n">
        <v>84.2</v>
      </c>
      <c r="E4483" s="0" t="n">
        <v>61</v>
      </c>
      <c r="F4483" s="0" t="n">
        <v>228.4</v>
      </c>
    </row>
    <row r="4484" customFormat="false" ht="12.75" hidden="false" customHeight="false" outlineLevel="0" collapsed="false">
      <c r="A4484" s="0" t="n">
        <v>4482.3</v>
      </c>
      <c r="B4484" s="0" t="n">
        <f aca="false">A4484-'Shorting Summary'!$A$4</f>
        <v>2782.3</v>
      </c>
      <c r="C4484" s="0" t="n">
        <v>221.9</v>
      </c>
      <c r="D4484" s="0" t="n">
        <v>84.5</v>
      </c>
      <c r="E4484" s="0" t="n">
        <v>60.8</v>
      </c>
      <c r="F4484" s="0" t="n">
        <v>227.4</v>
      </c>
    </row>
    <row r="4485" customFormat="false" ht="12.75" hidden="false" customHeight="false" outlineLevel="0" collapsed="false">
      <c r="A4485" s="0" t="n">
        <v>4483.3</v>
      </c>
      <c r="B4485" s="0" t="n">
        <f aca="false">A4485-'Shorting Summary'!$A$4</f>
        <v>2783.3</v>
      </c>
      <c r="C4485" s="0" t="n">
        <v>221.1</v>
      </c>
      <c r="D4485" s="0" t="n">
        <v>84.5</v>
      </c>
      <c r="E4485" s="0" t="n">
        <v>60.5</v>
      </c>
      <c r="F4485" s="0" t="n">
        <v>226.3</v>
      </c>
    </row>
    <row r="4486" customFormat="false" ht="12.75" hidden="false" customHeight="false" outlineLevel="0" collapsed="false">
      <c r="A4486" s="0" t="n">
        <v>4484.3</v>
      </c>
      <c r="B4486" s="0" t="n">
        <f aca="false">A4486-'Shorting Summary'!$A$4</f>
        <v>2784.3</v>
      </c>
      <c r="C4486" s="0" t="n">
        <v>220.3</v>
      </c>
      <c r="D4486" s="0" t="n">
        <v>84.2</v>
      </c>
      <c r="E4486" s="0" t="n">
        <v>60.4</v>
      </c>
      <c r="F4486" s="0" t="n">
        <v>225.2</v>
      </c>
    </row>
    <row r="4487" customFormat="false" ht="12.75" hidden="false" customHeight="false" outlineLevel="0" collapsed="false">
      <c r="A4487" s="0" t="n">
        <v>4485.3</v>
      </c>
      <c r="B4487" s="0" t="n">
        <f aca="false">A4487-'Shorting Summary'!$A$4</f>
        <v>2785.3</v>
      </c>
      <c r="C4487" s="0" t="n">
        <v>219.4</v>
      </c>
      <c r="D4487" s="0" t="n">
        <v>83.8</v>
      </c>
      <c r="E4487" s="0" t="n">
        <v>60.3</v>
      </c>
      <c r="F4487" s="0" t="n">
        <v>224.4</v>
      </c>
    </row>
    <row r="4488" customFormat="false" ht="12.75" hidden="false" customHeight="false" outlineLevel="0" collapsed="false">
      <c r="A4488" s="0" t="n">
        <v>4486.3</v>
      </c>
      <c r="B4488" s="0" t="n">
        <f aca="false">A4488-'Shorting Summary'!$A$4</f>
        <v>2786.3</v>
      </c>
      <c r="C4488" s="0" t="n">
        <v>218.7</v>
      </c>
      <c r="D4488" s="0" t="n">
        <v>84</v>
      </c>
      <c r="E4488" s="0" t="n">
        <v>60</v>
      </c>
      <c r="F4488" s="0" t="n">
        <v>223.8</v>
      </c>
    </row>
    <row r="4489" customFormat="false" ht="12.75" hidden="false" customHeight="false" outlineLevel="0" collapsed="false">
      <c r="A4489" s="0" t="n">
        <v>4487.3</v>
      </c>
      <c r="B4489" s="0" t="n">
        <f aca="false">A4489-'Shorting Summary'!$A$4</f>
        <v>2787.3</v>
      </c>
      <c r="C4489" s="0" t="n">
        <v>217.8</v>
      </c>
      <c r="D4489" s="0" t="n">
        <v>84</v>
      </c>
      <c r="E4489" s="0" t="n">
        <v>59.9</v>
      </c>
      <c r="F4489" s="0" t="n">
        <v>223.1</v>
      </c>
    </row>
    <row r="4490" customFormat="false" ht="12.75" hidden="false" customHeight="false" outlineLevel="0" collapsed="false">
      <c r="A4490" s="0" t="n">
        <v>4488.3</v>
      </c>
      <c r="B4490" s="0" t="n">
        <f aca="false">A4490-'Shorting Summary'!$A$4</f>
        <v>2788.3</v>
      </c>
      <c r="C4490" s="0" t="n">
        <v>217</v>
      </c>
      <c r="D4490" s="0" t="n">
        <v>84.6</v>
      </c>
      <c r="E4490" s="0" t="n">
        <v>59.7</v>
      </c>
      <c r="F4490" s="0" t="n">
        <v>222.4</v>
      </c>
    </row>
    <row r="4491" customFormat="false" ht="12.75" hidden="false" customHeight="false" outlineLevel="0" collapsed="false">
      <c r="A4491" s="0" t="n">
        <v>4489.3</v>
      </c>
      <c r="B4491" s="0" t="n">
        <f aca="false">A4491-'Shorting Summary'!$A$4</f>
        <v>2789.3</v>
      </c>
      <c r="C4491" s="0" t="n">
        <v>216.3</v>
      </c>
      <c r="D4491" s="0" t="n">
        <v>84.9</v>
      </c>
      <c r="E4491" s="0" t="n">
        <v>59.4</v>
      </c>
      <c r="F4491" s="0" t="n">
        <v>221.7</v>
      </c>
    </row>
    <row r="4492" customFormat="false" ht="12.75" hidden="false" customHeight="false" outlineLevel="0" collapsed="false">
      <c r="A4492" s="0" t="n">
        <v>4490.3</v>
      </c>
      <c r="B4492" s="0" t="n">
        <f aca="false">A4492-'Shorting Summary'!$A$4</f>
        <v>2790.3</v>
      </c>
      <c r="C4492" s="0" t="n">
        <v>215.5</v>
      </c>
      <c r="D4492" s="0" t="n">
        <v>84.6</v>
      </c>
      <c r="E4492" s="0" t="n">
        <v>59.2</v>
      </c>
      <c r="F4492" s="0" t="n">
        <v>220.6</v>
      </c>
    </row>
    <row r="4493" customFormat="false" ht="12.75" hidden="false" customHeight="false" outlineLevel="0" collapsed="false">
      <c r="A4493" s="0" t="n">
        <v>4491.3</v>
      </c>
      <c r="B4493" s="0" t="n">
        <f aca="false">A4493-'Shorting Summary'!$A$4</f>
        <v>2791.3</v>
      </c>
      <c r="C4493" s="0" t="n">
        <v>214.7</v>
      </c>
      <c r="D4493" s="0" t="n">
        <v>84.2</v>
      </c>
      <c r="E4493" s="0" t="n">
        <v>59</v>
      </c>
      <c r="F4493" s="0" t="n">
        <v>219.3</v>
      </c>
    </row>
    <row r="4494" customFormat="false" ht="12.75" hidden="false" customHeight="false" outlineLevel="0" collapsed="false">
      <c r="A4494" s="0" t="n">
        <v>4492.3</v>
      </c>
      <c r="B4494" s="0" t="n">
        <f aca="false">A4494-'Shorting Summary'!$A$4</f>
        <v>2792.3</v>
      </c>
      <c r="C4494" s="0" t="n">
        <v>213.9</v>
      </c>
      <c r="D4494" s="0" t="n">
        <v>84.1</v>
      </c>
      <c r="E4494" s="0" t="n">
        <v>58.8</v>
      </c>
      <c r="F4494" s="0" t="n">
        <v>218.2</v>
      </c>
    </row>
    <row r="4495" customFormat="false" ht="12.75" hidden="false" customHeight="false" outlineLevel="0" collapsed="false">
      <c r="A4495" s="0" t="n">
        <v>4493.3</v>
      </c>
      <c r="B4495" s="0" t="n">
        <f aca="false">A4495-'Shorting Summary'!$A$4</f>
        <v>2793.3</v>
      </c>
      <c r="C4495" s="0" t="n">
        <v>213.2</v>
      </c>
      <c r="D4495" s="0" t="n">
        <v>84</v>
      </c>
      <c r="E4495" s="0" t="n">
        <v>58.5</v>
      </c>
      <c r="F4495" s="0" t="n">
        <v>217.6</v>
      </c>
    </row>
    <row r="4496" customFormat="false" ht="12.75" hidden="false" customHeight="false" outlineLevel="0" collapsed="false">
      <c r="A4496" s="0" t="n">
        <v>4494.3</v>
      </c>
      <c r="B4496" s="0" t="n">
        <f aca="false">A4496-'Shorting Summary'!$A$4</f>
        <v>2794.3</v>
      </c>
      <c r="C4496" s="0" t="n">
        <v>212.5</v>
      </c>
      <c r="D4496" s="0" t="n">
        <v>84.1</v>
      </c>
      <c r="E4496" s="0" t="n">
        <v>58.3</v>
      </c>
      <c r="F4496" s="0" t="n">
        <v>216.8</v>
      </c>
    </row>
    <row r="4497" customFormat="false" ht="12.75" hidden="false" customHeight="false" outlineLevel="0" collapsed="false">
      <c r="A4497" s="0" t="n">
        <v>4495.3</v>
      </c>
      <c r="B4497" s="0" t="n">
        <f aca="false">A4497-'Shorting Summary'!$A$4</f>
        <v>2795.3</v>
      </c>
      <c r="C4497" s="0" t="n">
        <v>211.7</v>
      </c>
      <c r="D4497" s="0" t="n">
        <v>83.9</v>
      </c>
      <c r="E4497" s="0" t="n">
        <v>58.1</v>
      </c>
      <c r="F4497" s="0" t="n">
        <v>216.1</v>
      </c>
    </row>
    <row r="4498" customFormat="false" ht="12.75" hidden="false" customHeight="false" outlineLevel="0" collapsed="false">
      <c r="A4498" s="0" t="n">
        <v>4496.3</v>
      </c>
      <c r="B4498" s="0" t="n">
        <f aca="false">A4498-'Shorting Summary'!$A$4</f>
        <v>2796.3</v>
      </c>
      <c r="C4498" s="0" t="n">
        <v>211</v>
      </c>
      <c r="D4498" s="0" t="n">
        <v>83.8</v>
      </c>
      <c r="E4498" s="0" t="n">
        <v>57.8</v>
      </c>
      <c r="F4498" s="0" t="n">
        <v>215.3</v>
      </c>
    </row>
    <row r="4499" customFormat="false" ht="12.75" hidden="false" customHeight="false" outlineLevel="0" collapsed="false">
      <c r="A4499" s="0" t="n">
        <v>4497.3</v>
      </c>
      <c r="B4499" s="0" t="n">
        <f aca="false">A4499-'Shorting Summary'!$A$4</f>
        <v>2797.3</v>
      </c>
      <c r="C4499" s="0" t="n">
        <v>210.3</v>
      </c>
      <c r="D4499" s="0" t="n">
        <v>83.3</v>
      </c>
      <c r="E4499" s="0" t="n">
        <v>57.7</v>
      </c>
      <c r="F4499" s="0" t="n">
        <v>214.3</v>
      </c>
    </row>
    <row r="4500" customFormat="false" ht="12.75" hidden="false" customHeight="false" outlineLevel="0" collapsed="false">
      <c r="A4500" s="0" t="n">
        <v>4498.3</v>
      </c>
      <c r="B4500" s="0" t="n">
        <f aca="false">A4500-'Shorting Summary'!$A$4</f>
        <v>2798.3</v>
      </c>
      <c r="C4500" s="0" t="n">
        <v>209.6</v>
      </c>
      <c r="D4500" s="0" t="n">
        <v>82.9</v>
      </c>
      <c r="E4500" s="0" t="n">
        <v>57.6</v>
      </c>
      <c r="F4500" s="0" t="n">
        <v>213.9</v>
      </c>
    </row>
    <row r="4501" customFormat="false" ht="12.75" hidden="false" customHeight="false" outlineLevel="0" collapsed="false">
      <c r="A4501" s="0" t="n">
        <v>4499.3</v>
      </c>
      <c r="B4501" s="0" t="n">
        <f aca="false">A4501-'Shorting Summary'!$A$4</f>
        <v>2799.3</v>
      </c>
      <c r="C4501" s="0" t="n">
        <v>208.9</v>
      </c>
      <c r="D4501" s="0" t="n">
        <v>82.4</v>
      </c>
      <c r="E4501" s="0" t="n">
        <v>57.5</v>
      </c>
      <c r="F4501" s="0" t="n">
        <v>213.2</v>
      </c>
    </row>
    <row r="4502" customFormat="false" ht="12.75" hidden="false" customHeight="false" outlineLevel="0" collapsed="false">
      <c r="A4502" s="0" t="n">
        <v>4500.3</v>
      </c>
      <c r="B4502" s="0" t="n">
        <f aca="false">A4502-'Shorting Summary'!$A$4</f>
        <v>2800.3</v>
      </c>
      <c r="C4502" s="0" t="n">
        <v>208.2</v>
      </c>
      <c r="D4502" s="0" t="n">
        <v>82</v>
      </c>
      <c r="E4502" s="0" t="n">
        <v>57.3</v>
      </c>
      <c r="F4502" s="0" t="n">
        <v>212.3</v>
      </c>
    </row>
    <row r="4503" customFormat="false" ht="12.75" hidden="false" customHeight="false" outlineLevel="0" collapsed="false">
      <c r="A4503" s="0" t="n">
        <v>4501.3</v>
      </c>
      <c r="B4503" s="0" t="n">
        <f aca="false">A4503-'Shorting Summary'!$A$4</f>
        <v>2801.3</v>
      </c>
      <c r="C4503" s="0" t="n">
        <v>207.5</v>
      </c>
      <c r="D4503" s="0" t="n">
        <v>81.7</v>
      </c>
      <c r="E4503" s="0" t="n">
        <v>57.1</v>
      </c>
      <c r="F4503" s="0" t="n">
        <v>211.3</v>
      </c>
    </row>
    <row r="4504" customFormat="false" ht="12.75" hidden="false" customHeight="false" outlineLevel="0" collapsed="false">
      <c r="A4504" s="0" t="n">
        <v>4502.3</v>
      </c>
      <c r="B4504" s="0" t="n">
        <f aca="false">A4504-'Shorting Summary'!$A$4</f>
        <v>2802.3</v>
      </c>
      <c r="C4504" s="0" t="n">
        <v>206.8</v>
      </c>
      <c r="D4504" s="0" t="n">
        <v>81.4</v>
      </c>
      <c r="E4504" s="0" t="n">
        <v>57</v>
      </c>
      <c r="F4504" s="0" t="n">
        <v>210.2</v>
      </c>
    </row>
    <row r="4505" customFormat="false" ht="12.75" hidden="false" customHeight="false" outlineLevel="0" collapsed="false">
      <c r="A4505" s="0" t="n">
        <v>4503.3</v>
      </c>
      <c r="B4505" s="0" t="n">
        <f aca="false">A4505-'Shorting Summary'!$A$4</f>
        <v>2803.3</v>
      </c>
      <c r="C4505" s="0" t="n">
        <v>206.2</v>
      </c>
      <c r="D4505" s="0" t="n">
        <v>80.9</v>
      </c>
      <c r="E4505" s="0" t="n">
        <v>56.8</v>
      </c>
      <c r="F4505" s="0" t="n">
        <v>209.2</v>
      </c>
    </row>
    <row r="4506" customFormat="false" ht="12.75" hidden="false" customHeight="false" outlineLevel="0" collapsed="false">
      <c r="A4506" s="0" t="n">
        <v>4504.3</v>
      </c>
      <c r="B4506" s="0" t="n">
        <f aca="false">A4506-'Shorting Summary'!$A$4</f>
        <v>2804.3</v>
      </c>
      <c r="C4506" s="0" t="n">
        <v>205.5</v>
      </c>
      <c r="D4506" s="0" t="n">
        <v>80.5</v>
      </c>
      <c r="E4506" s="0" t="n">
        <v>56.5</v>
      </c>
      <c r="F4506" s="0" t="n">
        <v>208.3</v>
      </c>
    </row>
    <row r="4507" customFormat="false" ht="12.75" hidden="false" customHeight="false" outlineLevel="0" collapsed="false">
      <c r="A4507" s="0" t="n">
        <v>4505.3</v>
      </c>
      <c r="B4507" s="0" t="n">
        <f aca="false">A4507-'Shorting Summary'!$A$4</f>
        <v>2805.3</v>
      </c>
      <c r="C4507" s="0" t="n">
        <v>204.8</v>
      </c>
      <c r="D4507" s="0" t="n">
        <v>80.6</v>
      </c>
      <c r="E4507" s="0" t="n">
        <v>56.3</v>
      </c>
      <c r="F4507" s="0" t="n">
        <v>207.8</v>
      </c>
    </row>
    <row r="4508" customFormat="false" ht="12.75" hidden="false" customHeight="false" outlineLevel="0" collapsed="false">
      <c r="A4508" s="0" t="n">
        <v>4506.3</v>
      </c>
      <c r="B4508" s="0" t="n">
        <f aca="false">A4508-'Shorting Summary'!$A$4</f>
        <v>2806.3</v>
      </c>
      <c r="C4508" s="0" t="n">
        <v>204.1</v>
      </c>
      <c r="D4508" s="0" t="n">
        <v>80.3</v>
      </c>
      <c r="E4508" s="0" t="n">
        <v>56.1</v>
      </c>
      <c r="F4508" s="0" t="n">
        <v>207.6</v>
      </c>
    </row>
    <row r="4509" customFormat="false" ht="12.75" hidden="false" customHeight="false" outlineLevel="0" collapsed="false">
      <c r="A4509" s="0" t="n">
        <v>4507.3</v>
      </c>
      <c r="B4509" s="0" t="n">
        <f aca="false">A4509-'Shorting Summary'!$A$4</f>
        <v>2807.3</v>
      </c>
      <c r="C4509" s="0" t="n">
        <v>203.5</v>
      </c>
      <c r="D4509" s="0" t="n">
        <v>80.1</v>
      </c>
      <c r="E4509" s="0" t="n">
        <v>55.9</v>
      </c>
      <c r="F4509" s="0" t="n">
        <v>206.7</v>
      </c>
    </row>
    <row r="4510" customFormat="false" ht="12.75" hidden="false" customHeight="false" outlineLevel="0" collapsed="false">
      <c r="A4510" s="0" t="n">
        <v>4508.3</v>
      </c>
      <c r="B4510" s="0" t="n">
        <f aca="false">A4510-'Shorting Summary'!$A$4</f>
        <v>2808.3</v>
      </c>
      <c r="C4510" s="0" t="n">
        <v>202.8</v>
      </c>
      <c r="D4510" s="0" t="n">
        <v>80</v>
      </c>
      <c r="E4510" s="0" t="n">
        <v>55.8</v>
      </c>
      <c r="F4510" s="0" t="n">
        <v>205.6</v>
      </c>
    </row>
    <row r="4511" customFormat="false" ht="12.75" hidden="false" customHeight="false" outlineLevel="0" collapsed="false">
      <c r="A4511" s="0" t="n">
        <v>4509.3</v>
      </c>
      <c r="B4511" s="0" t="n">
        <f aca="false">A4511-'Shorting Summary'!$A$4</f>
        <v>2809.3</v>
      </c>
      <c r="C4511" s="0" t="n">
        <v>202.1</v>
      </c>
      <c r="D4511" s="0" t="n">
        <v>79.9</v>
      </c>
      <c r="E4511" s="0" t="n">
        <v>55.7</v>
      </c>
      <c r="F4511" s="0" t="n">
        <v>204.7</v>
      </c>
    </row>
    <row r="4512" customFormat="false" ht="12.75" hidden="false" customHeight="false" outlineLevel="0" collapsed="false">
      <c r="A4512" s="0" t="n">
        <v>4510.3</v>
      </c>
      <c r="B4512" s="0" t="n">
        <f aca="false">A4512-'Shorting Summary'!$A$4</f>
        <v>2810.3</v>
      </c>
      <c r="C4512" s="0" t="n">
        <v>201.4</v>
      </c>
      <c r="D4512" s="0" t="n">
        <v>79.5</v>
      </c>
      <c r="E4512" s="0" t="n">
        <v>55.6</v>
      </c>
      <c r="F4512" s="0" t="n">
        <v>203.7</v>
      </c>
    </row>
    <row r="4513" customFormat="false" ht="12.75" hidden="false" customHeight="false" outlineLevel="0" collapsed="false">
      <c r="A4513" s="0" t="n">
        <v>4511.3</v>
      </c>
      <c r="B4513" s="0" t="n">
        <f aca="false">A4513-'Shorting Summary'!$A$4</f>
        <v>2811.3</v>
      </c>
      <c r="C4513" s="0" t="n">
        <v>200.7</v>
      </c>
      <c r="D4513" s="0" t="n">
        <v>79.2</v>
      </c>
      <c r="E4513" s="0" t="n">
        <v>55.6</v>
      </c>
      <c r="F4513" s="0" t="n">
        <v>203.1</v>
      </c>
    </row>
    <row r="4514" customFormat="false" ht="12.75" hidden="false" customHeight="false" outlineLevel="0" collapsed="false">
      <c r="A4514" s="0" t="n">
        <v>4512.3</v>
      </c>
      <c r="B4514" s="0" t="n">
        <f aca="false">A4514-'Shorting Summary'!$A$4</f>
        <v>2812.3</v>
      </c>
      <c r="C4514" s="0" t="n">
        <v>200</v>
      </c>
      <c r="D4514" s="0" t="n">
        <v>79.5</v>
      </c>
      <c r="E4514" s="0" t="n">
        <v>55.5</v>
      </c>
      <c r="F4514" s="0" t="n">
        <v>202.9</v>
      </c>
    </row>
    <row r="4515" customFormat="false" ht="12.75" hidden="false" customHeight="false" outlineLevel="0" collapsed="false">
      <c r="A4515" s="0" t="n">
        <v>4513.3</v>
      </c>
      <c r="B4515" s="0" t="n">
        <f aca="false">A4515-'Shorting Summary'!$A$4</f>
        <v>2813.3</v>
      </c>
      <c r="C4515" s="0" t="n">
        <v>199.4</v>
      </c>
      <c r="D4515" s="0" t="n">
        <v>79.5</v>
      </c>
      <c r="E4515" s="0" t="n">
        <v>55.4</v>
      </c>
      <c r="F4515" s="0" t="n">
        <v>202.4</v>
      </c>
    </row>
    <row r="4516" customFormat="false" ht="12.75" hidden="false" customHeight="false" outlineLevel="0" collapsed="false">
      <c r="A4516" s="0" t="n">
        <v>4514.3</v>
      </c>
      <c r="B4516" s="0" t="n">
        <f aca="false">A4516-'Shorting Summary'!$A$4</f>
        <v>2814.3</v>
      </c>
      <c r="C4516" s="0" t="n">
        <v>198.7</v>
      </c>
      <c r="D4516" s="0" t="n">
        <v>79.3</v>
      </c>
      <c r="E4516" s="0" t="n">
        <v>55.2</v>
      </c>
      <c r="F4516" s="0" t="n">
        <v>201.9</v>
      </c>
    </row>
    <row r="4517" customFormat="false" ht="12.75" hidden="false" customHeight="false" outlineLevel="0" collapsed="false">
      <c r="A4517" s="0" t="n">
        <v>4515.3</v>
      </c>
      <c r="B4517" s="0" t="n">
        <f aca="false">A4517-'Shorting Summary'!$A$4</f>
        <v>2815.3</v>
      </c>
      <c r="C4517" s="0" t="n">
        <v>198.1</v>
      </c>
      <c r="D4517" s="0" t="n">
        <v>79.3</v>
      </c>
      <c r="E4517" s="0" t="n">
        <v>55</v>
      </c>
      <c r="F4517" s="0" t="n">
        <v>201.4</v>
      </c>
    </row>
    <row r="4518" customFormat="false" ht="12.75" hidden="false" customHeight="false" outlineLevel="0" collapsed="false">
      <c r="A4518" s="0" t="n">
        <v>4516.3</v>
      </c>
      <c r="B4518" s="0" t="n">
        <f aca="false">A4518-'Shorting Summary'!$A$4</f>
        <v>2816.3</v>
      </c>
      <c r="C4518" s="0" t="n">
        <v>197.4</v>
      </c>
      <c r="D4518" s="0" t="n">
        <v>79.6</v>
      </c>
      <c r="E4518" s="0" t="n">
        <v>54.9</v>
      </c>
      <c r="F4518" s="0" t="n">
        <v>200.9</v>
      </c>
    </row>
    <row r="4519" customFormat="false" ht="12.75" hidden="false" customHeight="false" outlineLevel="0" collapsed="false">
      <c r="A4519" s="0" t="n">
        <v>4517.3</v>
      </c>
      <c r="B4519" s="0" t="n">
        <f aca="false">A4519-'Shorting Summary'!$A$4</f>
        <v>2817.3</v>
      </c>
      <c r="C4519" s="0" t="n">
        <v>196.8</v>
      </c>
      <c r="D4519" s="0" t="n">
        <v>79.8</v>
      </c>
      <c r="E4519" s="0" t="n">
        <v>54.7</v>
      </c>
      <c r="F4519" s="0" t="n">
        <v>200.6</v>
      </c>
    </row>
    <row r="4520" customFormat="false" ht="12.75" hidden="false" customHeight="false" outlineLevel="0" collapsed="false">
      <c r="A4520" s="0" t="n">
        <v>4518.3</v>
      </c>
      <c r="B4520" s="0" t="n">
        <f aca="false">A4520-'Shorting Summary'!$A$4</f>
        <v>2818.3</v>
      </c>
      <c r="C4520" s="0" t="n">
        <v>196.1</v>
      </c>
      <c r="D4520" s="0" t="n">
        <v>80.1</v>
      </c>
      <c r="E4520" s="0" t="n">
        <v>54.6</v>
      </c>
      <c r="F4520" s="0" t="n">
        <v>199.9</v>
      </c>
    </row>
    <row r="4521" customFormat="false" ht="12.75" hidden="false" customHeight="false" outlineLevel="0" collapsed="false">
      <c r="A4521" s="0" t="n">
        <v>4519.3</v>
      </c>
      <c r="B4521" s="0" t="n">
        <f aca="false">A4521-'Shorting Summary'!$A$4</f>
        <v>2819.3</v>
      </c>
      <c r="C4521" s="0" t="n">
        <v>195.5</v>
      </c>
      <c r="D4521" s="0" t="n">
        <v>80.9</v>
      </c>
      <c r="E4521" s="0" t="n">
        <v>54.3</v>
      </c>
      <c r="F4521" s="0" t="n">
        <v>199.1</v>
      </c>
    </row>
    <row r="4522" customFormat="false" ht="12.75" hidden="false" customHeight="false" outlineLevel="0" collapsed="false">
      <c r="A4522" s="0" t="n">
        <v>4520.3</v>
      </c>
      <c r="B4522" s="0" t="n">
        <f aca="false">A4522-'Shorting Summary'!$A$4</f>
        <v>2820.3</v>
      </c>
      <c r="C4522" s="0" t="n">
        <v>194.9</v>
      </c>
      <c r="D4522" s="0" t="n">
        <v>81.3</v>
      </c>
      <c r="E4522" s="0" t="n">
        <v>54.2</v>
      </c>
      <c r="F4522" s="0" t="n">
        <v>198.3</v>
      </c>
    </row>
    <row r="4523" customFormat="false" ht="12.75" hidden="false" customHeight="false" outlineLevel="0" collapsed="false">
      <c r="A4523" s="0" t="n">
        <v>4521.3</v>
      </c>
      <c r="B4523" s="0" t="n">
        <f aca="false">A4523-'Shorting Summary'!$A$4</f>
        <v>2821.3</v>
      </c>
      <c r="C4523" s="0" t="n">
        <v>194.3</v>
      </c>
      <c r="D4523" s="0" t="n">
        <v>81.5</v>
      </c>
      <c r="E4523" s="0" t="n">
        <v>54</v>
      </c>
      <c r="F4523" s="0" t="n">
        <v>197.5</v>
      </c>
    </row>
    <row r="4524" customFormat="false" ht="12.75" hidden="false" customHeight="false" outlineLevel="0" collapsed="false">
      <c r="A4524" s="0" t="n">
        <v>4522.3</v>
      </c>
      <c r="B4524" s="0" t="n">
        <f aca="false">A4524-'Shorting Summary'!$A$4</f>
        <v>2822.3</v>
      </c>
      <c r="C4524" s="0" t="n">
        <v>193.7</v>
      </c>
      <c r="D4524" s="0" t="n">
        <v>81.8</v>
      </c>
      <c r="E4524" s="0" t="n">
        <v>53.9</v>
      </c>
      <c r="F4524" s="0" t="n">
        <v>196.7</v>
      </c>
    </row>
    <row r="4525" customFormat="false" ht="12.75" hidden="false" customHeight="false" outlineLevel="0" collapsed="false">
      <c r="A4525" s="0" t="n">
        <v>4523.3</v>
      </c>
      <c r="B4525" s="0" t="n">
        <f aca="false">A4525-'Shorting Summary'!$A$4</f>
        <v>2823.3</v>
      </c>
      <c r="C4525" s="0" t="n">
        <v>193</v>
      </c>
      <c r="D4525" s="0" t="n">
        <v>82.2</v>
      </c>
      <c r="E4525" s="0" t="n">
        <v>53.8</v>
      </c>
      <c r="F4525" s="0" t="n">
        <v>196.3</v>
      </c>
    </row>
    <row r="4526" customFormat="false" ht="12.75" hidden="false" customHeight="false" outlineLevel="0" collapsed="false">
      <c r="A4526" s="0" t="n">
        <v>4524.3</v>
      </c>
      <c r="B4526" s="0" t="n">
        <f aca="false">A4526-'Shorting Summary'!$A$4</f>
        <v>2824.3</v>
      </c>
      <c r="C4526" s="0" t="n">
        <v>192.5</v>
      </c>
      <c r="D4526" s="0" t="n">
        <v>82.6</v>
      </c>
      <c r="E4526" s="0" t="n">
        <v>53.6</v>
      </c>
      <c r="F4526" s="0" t="n">
        <v>195.3</v>
      </c>
    </row>
    <row r="4527" customFormat="false" ht="12.75" hidden="false" customHeight="false" outlineLevel="0" collapsed="false">
      <c r="A4527" s="0" t="n">
        <v>4525.3</v>
      </c>
      <c r="B4527" s="0" t="n">
        <f aca="false">A4527-'Shorting Summary'!$A$4</f>
        <v>2825.3</v>
      </c>
      <c r="C4527" s="0" t="n">
        <v>191.9</v>
      </c>
      <c r="D4527" s="0" t="n">
        <v>83</v>
      </c>
      <c r="E4527" s="0" t="n">
        <v>53.4</v>
      </c>
      <c r="F4527" s="0" t="n">
        <v>194.1</v>
      </c>
    </row>
    <row r="4528" customFormat="false" ht="12.75" hidden="false" customHeight="false" outlineLevel="0" collapsed="false">
      <c r="A4528" s="0" t="n">
        <v>4526.3</v>
      </c>
      <c r="B4528" s="0" t="n">
        <f aca="false">A4528-'Shorting Summary'!$A$4</f>
        <v>2826.3</v>
      </c>
      <c r="C4528" s="0" t="n">
        <v>191.3</v>
      </c>
      <c r="D4528" s="0" t="n">
        <v>83.4</v>
      </c>
      <c r="E4528" s="0" t="n">
        <v>53.2</v>
      </c>
      <c r="F4528" s="0" t="n">
        <v>193.3</v>
      </c>
    </row>
    <row r="4529" customFormat="false" ht="12.75" hidden="false" customHeight="false" outlineLevel="0" collapsed="false">
      <c r="A4529" s="0" t="n">
        <v>4527.3</v>
      </c>
      <c r="B4529" s="0" t="n">
        <f aca="false">A4529-'Shorting Summary'!$A$4</f>
        <v>2827.3</v>
      </c>
      <c r="C4529" s="0" t="n">
        <v>190.7</v>
      </c>
      <c r="D4529" s="0" t="n">
        <v>83.7</v>
      </c>
      <c r="E4529" s="0" t="n">
        <v>52.9</v>
      </c>
      <c r="F4529" s="0" t="n">
        <v>192.6</v>
      </c>
    </row>
    <row r="4530" customFormat="false" ht="12.75" hidden="false" customHeight="false" outlineLevel="0" collapsed="false">
      <c r="A4530" s="0" t="n">
        <v>4528.3</v>
      </c>
      <c r="B4530" s="0" t="n">
        <f aca="false">A4530-'Shorting Summary'!$A$4</f>
        <v>2828.3</v>
      </c>
      <c r="C4530" s="0" t="n">
        <v>190.1</v>
      </c>
      <c r="D4530" s="0" t="n">
        <v>84</v>
      </c>
      <c r="E4530" s="0" t="n">
        <v>52.7</v>
      </c>
      <c r="F4530" s="0" t="n">
        <v>191.9</v>
      </c>
    </row>
    <row r="4531" customFormat="false" ht="12.75" hidden="false" customHeight="false" outlineLevel="0" collapsed="false">
      <c r="A4531" s="0" t="n">
        <v>4529.3</v>
      </c>
      <c r="B4531" s="0" t="n">
        <f aca="false">A4531-'Shorting Summary'!$A$4</f>
        <v>2829.3</v>
      </c>
      <c r="C4531" s="0" t="n">
        <v>189.5</v>
      </c>
      <c r="D4531" s="0" t="n">
        <v>84.1</v>
      </c>
      <c r="E4531" s="0" t="n">
        <v>52.5</v>
      </c>
      <c r="F4531" s="0" t="n">
        <v>191.1</v>
      </c>
    </row>
    <row r="4532" customFormat="false" ht="12.75" hidden="false" customHeight="false" outlineLevel="0" collapsed="false">
      <c r="A4532" s="0" t="n">
        <v>4530.3</v>
      </c>
      <c r="B4532" s="0" t="n">
        <f aca="false">A4532-'Shorting Summary'!$A$4</f>
        <v>2830.3</v>
      </c>
      <c r="C4532" s="0" t="n">
        <v>188.9</v>
      </c>
      <c r="D4532" s="0" t="n">
        <v>83.8</v>
      </c>
      <c r="E4532" s="0" t="n">
        <v>52.3</v>
      </c>
      <c r="F4532" s="0" t="n">
        <v>190.6</v>
      </c>
    </row>
    <row r="4533" customFormat="false" ht="12.75" hidden="false" customHeight="false" outlineLevel="0" collapsed="false">
      <c r="A4533" s="0" t="n">
        <v>4531.3</v>
      </c>
      <c r="B4533" s="0" t="n">
        <f aca="false">A4533-'Shorting Summary'!$A$4</f>
        <v>2831.3</v>
      </c>
      <c r="C4533" s="0" t="n">
        <v>188.3</v>
      </c>
      <c r="D4533" s="0" t="n">
        <v>83.8</v>
      </c>
      <c r="E4533" s="0" t="n">
        <v>52.1</v>
      </c>
      <c r="F4533" s="0" t="n">
        <v>190.4</v>
      </c>
    </row>
    <row r="4534" customFormat="false" ht="12.75" hidden="false" customHeight="false" outlineLevel="0" collapsed="false">
      <c r="A4534" s="0" t="n">
        <v>4532.3</v>
      </c>
      <c r="B4534" s="0" t="n">
        <f aca="false">A4534-'Shorting Summary'!$A$4</f>
        <v>2832.3</v>
      </c>
      <c r="C4534" s="0" t="n">
        <v>187.8</v>
      </c>
      <c r="D4534" s="0" t="n">
        <v>83.9</v>
      </c>
      <c r="E4534" s="0" t="n">
        <v>52</v>
      </c>
      <c r="F4534" s="0" t="n">
        <v>189.9</v>
      </c>
    </row>
    <row r="4535" customFormat="false" ht="12.75" hidden="false" customHeight="false" outlineLevel="0" collapsed="false">
      <c r="A4535" s="0" t="n">
        <v>4533.3</v>
      </c>
      <c r="B4535" s="0" t="n">
        <f aca="false">A4535-'Shorting Summary'!$A$4</f>
        <v>2833.3</v>
      </c>
      <c r="C4535" s="0" t="n">
        <v>187.2</v>
      </c>
      <c r="D4535" s="0" t="n">
        <v>84</v>
      </c>
      <c r="E4535" s="0" t="n">
        <v>51.8</v>
      </c>
      <c r="F4535" s="0" t="n">
        <v>189.4</v>
      </c>
    </row>
    <row r="4536" customFormat="false" ht="12.75" hidden="false" customHeight="false" outlineLevel="0" collapsed="false">
      <c r="A4536" s="0" t="n">
        <v>4534.3</v>
      </c>
      <c r="B4536" s="0" t="n">
        <f aca="false">A4536-'Shorting Summary'!$A$4</f>
        <v>2834.3</v>
      </c>
      <c r="C4536" s="0" t="n">
        <v>186.6</v>
      </c>
      <c r="D4536" s="0" t="n">
        <v>83.4</v>
      </c>
      <c r="E4536" s="0" t="n">
        <v>51.7</v>
      </c>
      <c r="F4536" s="0" t="n">
        <v>188.6</v>
      </c>
    </row>
    <row r="4537" customFormat="false" ht="12.75" hidden="false" customHeight="false" outlineLevel="0" collapsed="false">
      <c r="A4537" s="0" t="n">
        <v>4535.3</v>
      </c>
      <c r="B4537" s="0" t="n">
        <f aca="false">A4537-'Shorting Summary'!$A$4</f>
        <v>2835.3</v>
      </c>
      <c r="C4537" s="0" t="n">
        <v>186.1</v>
      </c>
      <c r="D4537" s="0" t="n">
        <v>83.3</v>
      </c>
      <c r="E4537" s="0" t="n">
        <v>51.6</v>
      </c>
      <c r="F4537" s="0" t="n">
        <v>188</v>
      </c>
    </row>
    <row r="4538" customFormat="false" ht="12.75" hidden="false" customHeight="false" outlineLevel="0" collapsed="false">
      <c r="A4538" s="0" t="n">
        <v>4536.3</v>
      </c>
      <c r="B4538" s="0" t="n">
        <f aca="false">A4538-'Shorting Summary'!$A$4</f>
        <v>2836.3</v>
      </c>
      <c r="C4538" s="0" t="n">
        <v>185.5</v>
      </c>
      <c r="D4538" s="0" t="n">
        <v>83.3</v>
      </c>
      <c r="E4538" s="0" t="n">
        <v>51.6</v>
      </c>
      <c r="F4538" s="0" t="n">
        <v>187.4</v>
      </c>
    </row>
    <row r="4539" customFormat="false" ht="12.75" hidden="false" customHeight="false" outlineLevel="0" collapsed="false">
      <c r="A4539" s="0" t="n">
        <v>4537.3</v>
      </c>
      <c r="B4539" s="0" t="n">
        <f aca="false">A4539-'Shorting Summary'!$A$4</f>
        <v>2837.3</v>
      </c>
      <c r="C4539" s="0" t="n">
        <v>184.9</v>
      </c>
      <c r="D4539" s="0" t="n">
        <v>83.3</v>
      </c>
      <c r="E4539" s="0" t="n">
        <v>51.4</v>
      </c>
      <c r="F4539" s="0" t="n">
        <v>186.7</v>
      </c>
    </row>
    <row r="4540" customFormat="false" ht="12.75" hidden="false" customHeight="false" outlineLevel="0" collapsed="false">
      <c r="A4540" s="0" t="n">
        <v>4538.3</v>
      </c>
      <c r="B4540" s="0" t="n">
        <f aca="false">A4540-'Shorting Summary'!$A$4</f>
        <v>2838.3</v>
      </c>
      <c r="C4540" s="0" t="n">
        <v>184.4</v>
      </c>
      <c r="D4540" s="0" t="n">
        <v>83.5</v>
      </c>
      <c r="E4540" s="0" t="n">
        <v>51.3</v>
      </c>
      <c r="F4540" s="0" t="n">
        <v>185.6</v>
      </c>
    </row>
    <row r="4541" customFormat="false" ht="12.75" hidden="false" customHeight="false" outlineLevel="0" collapsed="false">
      <c r="A4541" s="0" t="n">
        <v>4539.3</v>
      </c>
      <c r="B4541" s="0" t="n">
        <f aca="false">A4541-'Shorting Summary'!$A$4</f>
        <v>2839.3</v>
      </c>
      <c r="C4541" s="0" t="n">
        <v>183.9</v>
      </c>
      <c r="D4541" s="0" t="n">
        <v>83.4</v>
      </c>
      <c r="E4541" s="0" t="n">
        <v>51.2</v>
      </c>
      <c r="F4541" s="0" t="n">
        <v>184.6</v>
      </c>
    </row>
    <row r="4542" customFormat="false" ht="12.75" hidden="false" customHeight="false" outlineLevel="0" collapsed="false">
      <c r="A4542" s="0" t="n">
        <v>4540.3</v>
      </c>
      <c r="B4542" s="0" t="n">
        <f aca="false">A4542-'Shorting Summary'!$A$4</f>
        <v>2840.3</v>
      </c>
      <c r="C4542" s="0" t="n">
        <v>183.4</v>
      </c>
      <c r="D4542" s="0" t="n">
        <v>83.2</v>
      </c>
      <c r="E4542" s="0" t="n">
        <v>51.2</v>
      </c>
      <c r="F4542" s="0" t="n">
        <v>183.8</v>
      </c>
    </row>
    <row r="4543" customFormat="false" ht="12.75" hidden="false" customHeight="false" outlineLevel="0" collapsed="false">
      <c r="A4543" s="0" t="n">
        <v>4541.3</v>
      </c>
      <c r="B4543" s="0" t="n">
        <f aca="false">A4543-'Shorting Summary'!$A$4</f>
        <v>2841.3</v>
      </c>
      <c r="C4543" s="0" t="n">
        <v>182.8</v>
      </c>
      <c r="D4543" s="0" t="n">
        <v>83.6</v>
      </c>
      <c r="E4543" s="0" t="n">
        <v>51.1</v>
      </c>
      <c r="F4543" s="0" t="n">
        <v>183.4</v>
      </c>
    </row>
    <row r="4544" customFormat="false" ht="12.75" hidden="false" customHeight="false" outlineLevel="0" collapsed="false">
      <c r="A4544" s="0" t="n">
        <v>4542.3</v>
      </c>
      <c r="B4544" s="0" t="n">
        <f aca="false">A4544-'Shorting Summary'!$A$4</f>
        <v>2842.3</v>
      </c>
      <c r="C4544" s="0" t="n">
        <v>182.3</v>
      </c>
      <c r="D4544" s="0" t="n">
        <v>83.2</v>
      </c>
      <c r="E4544" s="0" t="n">
        <v>51</v>
      </c>
      <c r="F4544" s="0" t="n">
        <v>182.9</v>
      </c>
    </row>
    <row r="4545" customFormat="false" ht="12.75" hidden="false" customHeight="false" outlineLevel="0" collapsed="false">
      <c r="A4545" s="0" t="n">
        <v>4543.3</v>
      </c>
      <c r="B4545" s="0" t="n">
        <f aca="false">A4545-'Shorting Summary'!$A$4</f>
        <v>2843.3</v>
      </c>
      <c r="C4545" s="0" t="n">
        <v>181.8</v>
      </c>
      <c r="D4545" s="0" t="n">
        <v>83.1</v>
      </c>
      <c r="E4545" s="0" t="n">
        <v>51</v>
      </c>
      <c r="F4545" s="0" t="n">
        <v>182.3</v>
      </c>
    </row>
    <row r="4546" customFormat="false" ht="12.75" hidden="false" customHeight="false" outlineLevel="0" collapsed="false">
      <c r="A4546" s="0" t="n">
        <v>4544.3</v>
      </c>
      <c r="B4546" s="0" t="n">
        <f aca="false">A4546-'Shorting Summary'!$A$4</f>
        <v>2844.3</v>
      </c>
      <c r="C4546" s="0" t="n">
        <v>181.3</v>
      </c>
      <c r="D4546" s="0" t="n">
        <v>82.8</v>
      </c>
      <c r="E4546" s="0" t="n">
        <v>50.9</v>
      </c>
      <c r="F4546" s="0" t="n">
        <v>181.7</v>
      </c>
    </row>
    <row r="4547" customFormat="false" ht="12.75" hidden="false" customHeight="false" outlineLevel="0" collapsed="false">
      <c r="A4547" s="0" t="n">
        <v>4545.3</v>
      </c>
      <c r="B4547" s="0" t="n">
        <f aca="false">A4547-'Shorting Summary'!$A$4</f>
        <v>2845.3</v>
      </c>
      <c r="C4547" s="0" t="n">
        <v>180.8</v>
      </c>
      <c r="D4547" s="0" t="n">
        <v>82.5</v>
      </c>
      <c r="E4547" s="0" t="n">
        <v>50.8</v>
      </c>
      <c r="F4547" s="0" t="n">
        <v>181.1</v>
      </c>
    </row>
    <row r="4548" customFormat="false" ht="12.75" hidden="false" customHeight="false" outlineLevel="0" collapsed="false">
      <c r="A4548" s="0" t="n">
        <v>4546.3</v>
      </c>
      <c r="B4548" s="0" t="n">
        <f aca="false">A4548-'Shorting Summary'!$A$4</f>
        <v>2846.3</v>
      </c>
      <c r="C4548" s="0" t="n">
        <v>180.3</v>
      </c>
      <c r="D4548" s="0" t="n">
        <v>81.9</v>
      </c>
      <c r="E4548" s="0" t="n">
        <v>50.8</v>
      </c>
      <c r="F4548" s="0" t="n">
        <v>180.6</v>
      </c>
    </row>
    <row r="4549" customFormat="false" ht="12.75" hidden="false" customHeight="false" outlineLevel="0" collapsed="false">
      <c r="A4549" s="0" t="n">
        <v>4547.3</v>
      </c>
      <c r="B4549" s="0" t="n">
        <f aca="false">A4549-'Shorting Summary'!$A$4</f>
        <v>2847.3</v>
      </c>
      <c r="C4549" s="0" t="n">
        <v>179.8</v>
      </c>
      <c r="D4549" s="0" t="n">
        <v>81.8</v>
      </c>
      <c r="E4549" s="0" t="n">
        <v>50.7</v>
      </c>
      <c r="F4549" s="0" t="n">
        <v>180</v>
      </c>
    </row>
    <row r="4550" customFormat="false" ht="12.75" hidden="false" customHeight="false" outlineLevel="0" collapsed="false">
      <c r="A4550" s="0" t="n">
        <v>4548.3</v>
      </c>
      <c r="B4550" s="0" t="n">
        <f aca="false">A4550-'Shorting Summary'!$A$4</f>
        <v>2848.3</v>
      </c>
      <c r="C4550" s="0" t="n">
        <v>179.2</v>
      </c>
      <c r="D4550" s="0" t="n">
        <v>81.3</v>
      </c>
      <c r="E4550" s="0" t="n">
        <v>50.6</v>
      </c>
      <c r="F4550" s="0" t="n">
        <v>179.4</v>
      </c>
    </row>
    <row r="4551" customFormat="false" ht="12.75" hidden="false" customHeight="false" outlineLevel="0" collapsed="false">
      <c r="A4551" s="0" t="n">
        <v>4549.3</v>
      </c>
      <c r="B4551" s="0" t="n">
        <f aca="false">A4551-'Shorting Summary'!$A$4</f>
        <v>2849.3</v>
      </c>
      <c r="C4551" s="0" t="n">
        <v>178.7</v>
      </c>
      <c r="D4551" s="0" t="n">
        <v>80.9</v>
      </c>
      <c r="E4551" s="0" t="n">
        <v>50.5</v>
      </c>
      <c r="F4551" s="0" t="n">
        <v>178.9</v>
      </c>
    </row>
    <row r="4552" customFormat="false" ht="12.75" hidden="false" customHeight="false" outlineLevel="0" collapsed="false">
      <c r="A4552" s="0" t="n">
        <v>4550.3</v>
      </c>
      <c r="B4552" s="0" t="n">
        <f aca="false">A4552-'Shorting Summary'!$A$4</f>
        <v>2850.3</v>
      </c>
      <c r="C4552" s="0" t="n">
        <v>178.2</v>
      </c>
      <c r="D4552" s="0" t="n">
        <v>80.6</v>
      </c>
      <c r="E4552" s="0" t="n">
        <v>50.3</v>
      </c>
      <c r="F4552" s="0" t="n">
        <v>178.3</v>
      </c>
    </row>
    <row r="4553" customFormat="false" ht="12.75" hidden="false" customHeight="false" outlineLevel="0" collapsed="false">
      <c r="A4553" s="0" t="n">
        <v>4551.3</v>
      </c>
      <c r="B4553" s="0" t="n">
        <f aca="false">A4553-'Shorting Summary'!$A$4</f>
        <v>2851.3</v>
      </c>
      <c r="C4553" s="0" t="n">
        <v>177.7</v>
      </c>
      <c r="D4553" s="0" t="n">
        <v>80.4</v>
      </c>
      <c r="E4553" s="0" t="n">
        <v>50.3</v>
      </c>
      <c r="F4553" s="0" t="n">
        <v>177.8</v>
      </c>
    </row>
    <row r="4554" customFormat="false" ht="12.75" hidden="false" customHeight="false" outlineLevel="0" collapsed="false">
      <c r="A4554" s="0" t="n">
        <v>4552.3</v>
      </c>
      <c r="B4554" s="0" t="n">
        <f aca="false">A4554-'Shorting Summary'!$A$4</f>
        <v>2852.3</v>
      </c>
      <c r="C4554" s="0" t="n">
        <v>177.3</v>
      </c>
      <c r="D4554" s="0" t="n">
        <v>80.1</v>
      </c>
      <c r="E4554" s="0" t="n">
        <v>50.2</v>
      </c>
      <c r="F4554" s="0" t="n">
        <v>177.1</v>
      </c>
    </row>
    <row r="4555" customFormat="false" ht="12.75" hidden="false" customHeight="false" outlineLevel="0" collapsed="false">
      <c r="A4555" s="0" t="n">
        <v>4553.3</v>
      </c>
      <c r="B4555" s="0" t="n">
        <f aca="false">A4555-'Shorting Summary'!$A$4</f>
        <v>2853.3</v>
      </c>
      <c r="C4555" s="0" t="n">
        <v>176.8</v>
      </c>
      <c r="D4555" s="0" t="n">
        <v>79.8</v>
      </c>
      <c r="E4555" s="0" t="n">
        <v>50.1</v>
      </c>
      <c r="F4555" s="0" t="n">
        <v>176.4</v>
      </c>
    </row>
    <row r="4556" customFormat="false" ht="12.75" hidden="false" customHeight="false" outlineLevel="0" collapsed="false">
      <c r="A4556" s="0" t="n">
        <v>4554.3</v>
      </c>
      <c r="B4556" s="0" t="n">
        <f aca="false">A4556-'Shorting Summary'!$A$4</f>
        <v>2854.3</v>
      </c>
      <c r="C4556" s="0" t="n">
        <v>176.3</v>
      </c>
      <c r="D4556" s="0" t="n">
        <v>79.6</v>
      </c>
      <c r="E4556" s="0" t="n">
        <v>50</v>
      </c>
      <c r="F4556" s="0" t="n">
        <v>175.9</v>
      </c>
    </row>
    <row r="4557" customFormat="false" ht="12.75" hidden="false" customHeight="false" outlineLevel="0" collapsed="false">
      <c r="A4557" s="0" t="n">
        <v>4555.3</v>
      </c>
      <c r="B4557" s="0" t="n">
        <f aca="false">A4557-'Shorting Summary'!$A$4</f>
        <v>2855.3</v>
      </c>
      <c r="C4557" s="0" t="n">
        <v>175.8</v>
      </c>
      <c r="D4557" s="0" t="n">
        <v>79.3</v>
      </c>
      <c r="E4557" s="0" t="n">
        <v>49.9</v>
      </c>
      <c r="F4557" s="0" t="n">
        <v>175.3</v>
      </c>
    </row>
    <row r="4558" customFormat="false" ht="12.75" hidden="false" customHeight="false" outlineLevel="0" collapsed="false">
      <c r="A4558" s="0" t="n">
        <v>4556.3</v>
      </c>
      <c r="B4558" s="0" t="n">
        <f aca="false">A4558-'Shorting Summary'!$A$4</f>
        <v>2856.3</v>
      </c>
      <c r="C4558" s="0" t="n">
        <v>175.3</v>
      </c>
      <c r="D4558" s="0" t="n">
        <v>79</v>
      </c>
      <c r="E4558" s="0" t="n">
        <v>49.8</v>
      </c>
      <c r="F4558" s="0" t="n">
        <v>174.6</v>
      </c>
    </row>
    <row r="4559" customFormat="false" ht="12.75" hidden="false" customHeight="false" outlineLevel="0" collapsed="false">
      <c r="A4559" s="0" t="n">
        <v>4557.3</v>
      </c>
      <c r="B4559" s="0" t="n">
        <f aca="false">A4559-'Shorting Summary'!$A$4</f>
        <v>2857.3</v>
      </c>
      <c r="C4559" s="0" t="n">
        <v>174.9</v>
      </c>
      <c r="D4559" s="0" t="n">
        <v>78.6</v>
      </c>
      <c r="E4559" s="0" t="n">
        <v>49.9</v>
      </c>
      <c r="F4559" s="0" t="n">
        <v>173.7</v>
      </c>
    </row>
    <row r="4560" customFormat="false" ht="12.75" hidden="false" customHeight="false" outlineLevel="0" collapsed="false">
      <c r="A4560" s="0" t="n">
        <v>4558.3</v>
      </c>
      <c r="B4560" s="0" t="n">
        <f aca="false">A4560-'Shorting Summary'!$A$4</f>
        <v>2858.3</v>
      </c>
      <c r="C4560" s="0" t="n">
        <v>174.4</v>
      </c>
      <c r="D4560" s="0" t="n">
        <v>78.3</v>
      </c>
      <c r="E4560" s="0" t="n">
        <v>50</v>
      </c>
      <c r="F4560" s="0" t="n">
        <v>172.5</v>
      </c>
    </row>
    <row r="4561" customFormat="false" ht="12.75" hidden="false" customHeight="false" outlineLevel="0" collapsed="false">
      <c r="A4561" s="0" t="n">
        <v>4559.3</v>
      </c>
      <c r="B4561" s="0" t="n">
        <f aca="false">A4561-'Shorting Summary'!$A$4</f>
        <v>2859.3</v>
      </c>
      <c r="C4561" s="0" t="n">
        <v>173.9</v>
      </c>
      <c r="D4561" s="0" t="n">
        <v>78.2</v>
      </c>
      <c r="E4561" s="0" t="n">
        <v>49.9</v>
      </c>
      <c r="F4561" s="0" t="n">
        <v>172.2</v>
      </c>
    </row>
    <row r="4562" customFormat="false" ht="12.75" hidden="false" customHeight="false" outlineLevel="0" collapsed="false">
      <c r="A4562" s="0" t="n">
        <v>4560.3</v>
      </c>
      <c r="B4562" s="0" t="n">
        <f aca="false">A4562-'Shorting Summary'!$A$4</f>
        <v>2860.3</v>
      </c>
      <c r="C4562" s="0" t="n">
        <v>173.5</v>
      </c>
      <c r="D4562" s="0" t="n">
        <v>77.9</v>
      </c>
      <c r="E4562" s="0" t="n">
        <v>49.8</v>
      </c>
      <c r="F4562" s="0" t="n">
        <v>172.1</v>
      </c>
    </row>
    <row r="4563" customFormat="false" ht="12.75" hidden="false" customHeight="false" outlineLevel="0" collapsed="false">
      <c r="A4563" s="0" t="n">
        <v>4561.3</v>
      </c>
      <c r="B4563" s="0" t="n">
        <f aca="false">A4563-'Shorting Summary'!$A$4</f>
        <v>2861.3</v>
      </c>
      <c r="C4563" s="0" t="n">
        <v>173</v>
      </c>
      <c r="D4563" s="0" t="n">
        <v>77.6</v>
      </c>
      <c r="E4563" s="0" t="n">
        <v>49.7</v>
      </c>
      <c r="F4563" s="0" t="n">
        <v>171.5</v>
      </c>
    </row>
    <row r="4564" customFormat="false" ht="12.75" hidden="false" customHeight="false" outlineLevel="0" collapsed="false">
      <c r="A4564" s="0" t="n">
        <v>4562.3</v>
      </c>
      <c r="B4564" s="0" t="n">
        <f aca="false">A4564-'Shorting Summary'!$A$4</f>
        <v>2862.3</v>
      </c>
      <c r="C4564" s="0" t="n">
        <v>172.5</v>
      </c>
      <c r="D4564" s="0" t="n">
        <v>77.5</v>
      </c>
      <c r="E4564" s="0" t="n">
        <v>49.6</v>
      </c>
      <c r="F4564" s="0" t="n">
        <v>170.9</v>
      </c>
    </row>
    <row r="4565" customFormat="false" ht="12.75" hidden="false" customHeight="false" outlineLevel="0" collapsed="false">
      <c r="A4565" s="0" t="n">
        <v>4563.3</v>
      </c>
      <c r="B4565" s="0" t="n">
        <f aca="false">A4565-'Shorting Summary'!$A$4</f>
        <v>2863.3</v>
      </c>
      <c r="C4565" s="0" t="n">
        <v>172</v>
      </c>
      <c r="D4565" s="0" t="n">
        <v>77.2</v>
      </c>
      <c r="E4565" s="0" t="n">
        <v>49.5</v>
      </c>
      <c r="F4565" s="0" t="n">
        <v>170.4</v>
      </c>
    </row>
    <row r="4566" customFormat="false" ht="12.75" hidden="false" customHeight="false" outlineLevel="0" collapsed="false">
      <c r="A4566" s="0" t="n">
        <v>4564.3</v>
      </c>
      <c r="B4566" s="0" t="n">
        <f aca="false">A4566-'Shorting Summary'!$A$4</f>
        <v>2864.3</v>
      </c>
      <c r="C4566" s="0" t="n">
        <v>171.6</v>
      </c>
      <c r="D4566" s="0" t="n">
        <v>76.8</v>
      </c>
      <c r="E4566" s="0" t="n">
        <v>49.5</v>
      </c>
      <c r="F4566" s="0" t="n">
        <v>170.3</v>
      </c>
    </row>
    <row r="4567" customFormat="false" ht="12.75" hidden="false" customHeight="false" outlineLevel="0" collapsed="false">
      <c r="A4567" s="0" t="n">
        <v>4565.3</v>
      </c>
      <c r="B4567" s="0" t="n">
        <f aca="false">A4567-'Shorting Summary'!$A$4</f>
        <v>2865.3</v>
      </c>
      <c r="C4567" s="0" t="n">
        <v>171.1</v>
      </c>
      <c r="D4567" s="0" t="n">
        <v>77</v>
      </c>
      <c r="E4567" s="0" t="n">
        <v>49.5</v>
      </c>
      <c r="F4567" s="0" t="n">
        <v>170</v>
      </c>
    </row>
    <row r="4568" customFormat="false" ht="12.75" hidden="false" customHeight="false" outlineLevel="0" collapsed="false">
      <c r="A4568" s="0" t="n">
        <v>4566.3</v>
      </c>
      <c r="B4568" s="0" t="n">
        <f aca="false">A4568-'Shorting Summary'!$A$4</f>
        <v>2866.3</v>
      </c>
      <c r="C4568" s="0" t="n">
        <v>170.6</v>
      </c>
      <c r="D4568" s="0" t="n">
        <v>77.3</v>
      </c>
      <c r="E4568" s="0" t="n">
        <v>49.4</v>
      </c>
      <c r="F4568" s="0" t="n">
        <v>169.4</v>
      </c>
    </row>
    <row r="4569" customFormat="false" ht="12.75" hidden="false" customHeight="false" outlineLevel="0" collapsed="false">
      <c r="A4569" s="0" t="n">
        <v>4567.3</v>
      </c>
      <c r="B4569" s="0" t="n">
        <f aca="false">A4569-'Shorting Summary'!$A$4</f>
        <v>2867.3</v>
      </c>
      <c r="C4569" s="0" t="n">
        <v>170.2</v>
      </c>
      <c r="D4569" s="0" t="n">
        <v>77.1</v>
      </c>
      <c r="E4569" s="0" t="n">
        <v>49.4</v>
      </c>
      <c r="F4569" s="0" t="n">
        <v>168.7</v>
      </c>
    </row>
    <row r="4570" customFormat="false" ht="12.75" hidden="false" customHeight="false" outlineLevel="0" collapsed="false">
      <c r="A4570" s="0" t="n">
        <v>4568.3</v>
      </c>
      <c r="B4570" s="0" t="n">
        <f aca="false">A4570-'Shorting Summary'!$A$4</f>
        <v>2868.3</v>
      </c>
      <c r="C4570" s="0" t="n">
        <v>169.7</v>
      </c>
      <c r="D4570" s="0" t="n">
        <v>76.8</v>
      </c>
      <c r="E4570" s="0" t="n">
        <v>49.3</v>
      </c>
      <c r="F4570" s="0" t="n">
        <v>167.8</v>
      </c>
    </row>
    <row r="4571" customFormat="false" ht="12.75" hidden="false" customHeight="false" outlineLevel="0" collapsed="false">
      <c r="A4571" s="0" t="n">
        <v>4569.3</v>
      </c>
      <c r="B4571" s="0" t="n">
        <f aca="false">A4571-'Shorting Summary'!$A$4</f>
        <v>2869.3</v>
      </c>
      <c r="C4571" s="0" t="n">
        <v>169.2</v>
      </c>
      <c r="D4571" s="0" t="n">
        <v>76.3</v>
      </c>
      <c r="E4571" s="0" t="n">
        <v>49.3</v>
      </c>
      <c r="F4571" s="0" t="n">
        <v>167.4</v>
      </c>
    </row>
    <row r="4572" customFormat="false" ht="12.75" hidden="false" customHeight="false" outlineLevel="0" collapsed="false">
      <c r="A4572" s="0" t="n">
        <v>4570.3</v>
      </c>
      <c r="B4572" s="0" t="n">
        <f aca="false">A4572-'Shorting Summary'!$A$4</f>
        <v>2870.3</v>
      </c>
      <c r="C4572" s="0" t="n">
        <v>168.8</v>
      </c>
      <c r="D4572" s="0" t="n">
        <v>75.8</v>
      </c>
      <c r="E4572" s="0" t="n">
        <v>49.2</v>
      </c>
      <c r="F4572" s="0" t="n">
        <v>167.1</v>
      </c>
    </row>
    <row r="4573" customFormat="false" ht="12.75" hidden="false" customHeight="false" outlineLevel="0" collapsed="false">
      <c r="A4573" s="0" t="n">
        <v>4571.3</v>
      </c>
      <c r="B4573" s="0" t="n">
        <f aca="false">A4573-'Shorting Summary'!$A$4</f>
        <v>2871.3</v>
      </c>
      <c r="C4573" s="0" t="n">
        <v>168.3</v>
      </c>
      <c r="D4573" s="0" t="n">
        <v>75.7</v>
      </c>
      <c r="E4573" s="0" t="n">
        <v>49.2</v>
      </c>
      <c r="F4573" s="0" t="n">
        <v>166.7</v>
      </c>
    </row>
    <row r="4574" customFormat="false" ht="12.75" hidden="false" customHeight="false" outlineLevel="0" collapsed="false">
      <c r="A4574" s="0" t="n">
        <v>4572.3</v>
      </c>
      <c r="B4574" s="0" t="n">
        <f aca="false">A4574-'Shorting Summary'!$A$4</f>
        <v>2872.3</v>
      </c>
      <c r="C4574" s="0" t="n">
        <v>167.9</v>
      </c>
      <c r="D4574" s="0" t="n">
        <v>75.6</v>
      </c>
      <c r="E4574" s="0" t="n">
        <v>49</v>
      </c>
      <c r="F4574" s="0" t="n">
        <v>166.3</v>
      </c>
    </row>
    <row r="4575" customFormat="false" ht="12.75" hidden="false" customHeight="false" outlineLevel="0" collapsed="false">
      <c r="A4575" s="0" t="n">
        <v>4573.3</v>
      </c>
      <c r="B4575" s="0" t="n">
        <f aca="false">A4575-'Shorting Summary'!$A$4</f>
        <v>2873.3</v>
      </c>
      <c r="C4575" s="0" t="n">
        <v>167.4</v>
      </c>
      <c r="D4575" s="0" t="n">
        <v>75.7</v>
      </c>
      <c r="E4575" s="0" t="n">
        <v>48.9</v>
      </c>
      <c r="F4575" s="0" t="n">
        <v>165.7</v>
      </c>
    </row>
    <row r="4576" customFormat="false" ht="12.75" hidden="false" customHeight="false" outlineLevel="0" collapsed="false">
      <c r="A4576" s="0" t="n">
        <v>4574.3</v>
      </c>
      <c r="B4576" s="0" t="n">
        <f aca="false">A4576-'Shorting Summary'!$A$4</f>
        <v>2874.3</v>
      </c>
      <c r="C4576" s="0" t="n">
        <v>166.9</v>
      </c>
      <c r="D4576" s="0" t="n">
        <v>75.8</v>
      </c>
      <c r="E4576" s="0" t="n">
        <v>48.8</v>
      </c>
      <c r="F4576" s="0" t="n">
        <v>165.1</v>
      </c>
    </row>
    <row r="4577" customFormat="false" ht="12.75" hidden="false" customHeight="false" outlineLevel="0" collapsed="false">
      <c r="A4577" s="0" t="n">
        <v>4575.3</v>
      </c>
      <c r="B4577" s="0" t="n">
        <f aca="false">A4577-'Shorting Summary'!$A$4</f>
        <v>2875.3</v>
      </c>
      <c r="C4577" s="0" t="n">
        <v>166.5</v>
      </c>
      <c r="D4577" s="0" t="n">
        <v>75.6</v>
      </c>
      <c r="E4577" s="0" t="n">
        <v>48.7</v>
      </c>
      <c r="F4577" s="0" t="n">
        <v>164.5</v>
      </c>
    </row>
    <row r="4578" customFormat="false" ht="12.75" hidden="false" customHeight="false" outlineLevel="0" collapsed="false">
      <c r="A4578" s="0" t="n">
        <v>4576.3</v>
      </c>
      <c r="B4578" s="0" t="n">
        <f aca="false">A4578-'Shorting Summary'!$A$4</f>
        <v>2876.3</v>
      </c>
      <c r="C4578" s="0" t="n">
        <v>166</v>
      </c>
      <c r="D4578" s="0" t="n">
        <v>75.6</v>
      </c>
      <c r="E4578" s="0" t="n">
        <v>48.5</v>
      </c>
      <c r="F4578" s="0" t="n">
        <v>163.9</v>
      </c>
    </row>
    <row r="4579" customFormat="false" ht="12.75" hidden="false" customHeight="false" outlineLevel="0" collapsed="false">
      <c r="A4579" s="0" t="n">
        <v>4577.3</v>
      </c>
      <c r="B4579" s="0" t="n">
        <f aca="false">A4579-'Shorting Summary'!$A$4</f>
        <v>2877.3</v>
      </c>
      <c r="C4579" s="0" t="n">
        <v>165.6</v>
      </c>
      <c r="D4579" s="0" t="n">
        <v>75.2</v>
      </c>
      <c r="E4579" s="0" t="n">
        <v>48.4</v>
      </c>
      <c r="F4579" s="0" t="n">
        <v>163.4</v>
      </c>
    </row>
    <row r="4580" customFormat="false" ht="12.75" hidden="false" customHeight="false" outlineLevel="0" collapsed="false">
      <c r="A4580" s="0" t="n">
        <v>4578.3</v>
      </c>
      <c r="B4580" s="0" t="n">
        <f aca="false">A4580-'Shorting Summary'!$A$4</f>
        <v>2878.3</v>
      </c>
      <c r="C4580" s="0" t="n">
        <v>165.2</v>
      </c>
      <c r="D4580" s="0" t="n">
        <v>75.1</v>
      </c>
      <c r="E4580" s="0" t="n">
        <v>48.3</v>
      </c>
      <c r="F4580" s="0" t="n">
        <v>163</v>
      </c>
    </row>
    <row r="4581" customFormat="false" ht="12.75" hidden="false" customHeight="false" outlineLevel="0" collapsed="false">
      <c r="A4581" s="0" t="n">
        <v>4579.3</v>
      </c>
      <c r="B4581" s="0" t="n">
        <f aca="false">A4581-'Shorting Summary'!$A$4</f>
        <v>2879.3</v>
      </c>
      <c r="C4581" s="0" t="n">
        <v>164.7</v>
      </c>
      <c r="D4581" s="0" t="n">
        <v>75.1</v>
      </c>
      <c r="E4581" s="0" t="n">
        <v>48.2</v>
      </c>
      <c r="F4581" s="0" t="n">
        <v>162.4</v>
      </c>
    </row>
    <row r="4582" customFormat="false" ht="12.75" hidden="false" customHeight="false" outlineLevel="0" collapsed="false">
      <c r="A4582" s="0" t="n">
        <v>4580.3</v>
      </c>
      <c r="B4582" s="0" t="n">
        <f aca="false">A4582-'Shorting Summary'!$A$4</f>
        <v>2880.3</v>
      </c>
      <c r="C4582" s="0" t="n">
        <v>164.3</v>
      </c>
      <c r="D4582" s="0" t="n">
        <v>75.1</v>
      </c>
      <c r="E4582" s="0" t="n">
        <v>48.1</v>
      </c>
      <c r="F4582" s="0" t="n">
        <v>162</v>
      </c>
    </row>
    <row r="4583" customFormat="false" ht="12.75" hidden="false" customHeight="false" outlineLevel="0" collapsed="false">
      <c r="A4583" s="0" t="n">
        <v>4581.3</v>
      </c>
      <c r="B4583" s="0" t="n">
        <f aca="false">A4583-'Shorting Summary'!$A$4</f>
        <v>2881.3</v>
      </c>
      <c r="C4583" s="0" t="n">
        <v>163.8</v>
      </c>
      <c r="D4583" s="0" t="n">
        <v>75.3</v>
      </c>
      <c r="E4583" s="0" t="n">
        <v>48</v>
      </c>
      <c r="F4583" s="0" t="n">
        <v>161.6</v>
      </c>
    </row>
    <row r="4584" customFormat="false" ht="12.75" hidden="false" customHeight="false" outlineLevel="0" collapsed="false">
      <c r="A4584" s="0" t="n">
        <v>4582.3</v>
      </c>
      <c r="B4584" s="0" t="n">
        <f aca="false">A4584-'Shorting Summary'!$A$4</f>
        <v>2882.3</v>
      </c>
      <c r="C4584" s="0" t="n">
        <v>163.4</v>
      </c>
      <c r="D4584" s="0" t="n">
        <v>75.4</v>
      </c>
      <c r="E4584" s="0" t="n">
        <v>47.9</v>
      </c>
      <c r="F4584" s="0" t="n">
        <v>161.4</v>
      </c>
    </row>
    <row r="4585" customFormat="false" ht="12.75" hidden="false" customHeight="false" outlineLevel="0" collapsed="false">
      <c r="A4585" s="0" t="n">
        <v>4583.3</v>
      </c>
      <c r="B4585" s="0" t="n">
        <f aca="false">A4585-'Shorting Summary'!$A$4</f>
        <v>2883.3</v>
      </c>
      <c r="C4585" s="0" t="n">
        <v>163</v>
      </c>
      <c r="D4585" s="0" t="n">
        <v>75.5</v>
      </c>
      <c r="E4585" s="0" t="n">
        <v>47.9</v>
      </c>
      <c r="F4585" s="0" t="n">
        <v>161.4</v>
      </c>
    </row>
    <row r="4586" customFormat="false" ht="12.75" hidden="false" customHeight="false" outlineLevel="0" collapsed="false">
      <c r="A4586" s="0" t="n">
        <v>4584.3</v>
      </c>
      <c r="B4586" s="0" t="n">
        <f aca="false">A4586-'Shorting Summary'!$A$4</f>
        <v>2884.3</v>
      </c>
      <c r="C4586" s="0" t="n">
        <v>162.6</v>
      </c>
      <c r="D4586" s="0" t="n">
        <v>75.7</v>
      </c>
      <c r="E4586" s="0" t="n">
        <v>47.8</v>
      </c>
      <c r="F4586" s="0" t="n">
        <v>161.1</v>
      </c>
    </row>
    <row r="4587" customFormat="false" ht="12.75" hidden="false" customHeight="false" outlineLevel="0" collapsed="false">
      <c r="A4587" s="0" t="n">
        <v>4585.3</v>
      </c>
      <c r="B4587" s="0" t="n">
        <f aca="false">A4587-'Shorting Summary'!$A$4</f>
        <v>2885.3</v>
      </c>
      <c r="C4587" s="0" t="n">
        <v>162.2</v>
      </c>
      <c r="D4587" s="0" t="n">
        <v>75.5</v>
      </c>
      <c r="E4587" s="0" t="n">
        <v>47.8</v>
      </c>
      <c r="F4587" s="0" t="n">
        <v>160.2</v>
      </c>
    </row>
    <row r="4588" customFormat="false" ht="12.75" hidden="false" customHeight="false" outlineLevel="0" collapsed="false">
      <c r="A4588" s="0" t="n">
        <v>4586.3</v>
      </c>
      <c r="B4588" s="0" t="n">
        <f aca="false">A4588-'Shorting Summary'!$A$4</f>
        <v>2886.3</v>
      </c>
      <c r="C4588" s="0" t="n">
        <v>161.8</v>
      </c>
      <c r="D4588" s="0" t="n">
        <v>75.2</v>
      </c>
      <c r="E4588" s="0" t="n">
        <v>47.7</v>
      </c>
      <c r="F4588" s="0" t="n">
        <v>159.4</v>
      </c>
    </row>
    <row r="4589" customFormat="false" ht="12.75" hidden="false" customHeight="false" outlineLevel="0" collapsed="false">
      <c r="A4589" s="0" t="n">
        <v>4587.3</v>
      </c>
      <c r="B4589" s="0" t="n">
        <f aca="false">A4589-'Shorting Summary'!$A$4</f>
        <v>2887.3</v>
      </c>
      <c r="C4589" s="0" t="n">
        <v>161.3</v>
      </c>
      <c r="D4589" s="0" t="n">
        <v>74.8</v>
      </c>
      <c r="E4589" s="0" t="n">
        <v>47.6</v>
      </c>
      <c r="F4589" s="0" t="n">
        <v>158.6</v>
      </c>
    </row>
    <row r="4590" customFormat="false" ht="12.75" hidden="false" customHeight="false" outlineLevel="0" collapsed="false">
      <c r="A4590" s="0" t="n">
        <v>4588.3</v>
      </c>
      <c r="B4590" s="0" t="n">
        <f aca="false">A4590-'Shorting Summary'!$A$4</f>
        <v>2888.3</v>
      </c>
      <c r="C4590" s="0" t="n">
        <v>160.9</v>
      </c>
      <c r="D4590" s="0" t="n">
        <v>75</v>
      </c>
      <c r="E4590" s="0" t="n">
        <v>47.6</v>
      </c>
      <c r="F4590" s="0" t="n">
        <v>157.9</v>
      </c>
    </row>
    <row r="4591" customFormat="false" ht="12.75" hidden="false" customHeight="false" outlineLevel="0" collapsed="false">
      <c r="A4591" s="0" t="n">
        <v>4589.3</v>
      </c>
      <c r="B4591" s="0" t="n">
        <f aca="false">A4591-'Shorting Summary'!$A$4</f>
        <v>2889.3</v>
      </c>
      <c r="C4591" s="0" t="n">
        <v>160.5</v>
      </c>
      <c r="D4591" s="0" t="n">
        <v>75.2</v>
      </c>
      <c r="E4591" s="0" t="n">
        <v>47.5</v>
      </c>
      <c r="F4591" s="0" t="n">
        <v>157.4</v>
      </c>
    </row>
    <row r="4592" customFormat="false" ht="12.75" hidden="false" customHeight="false" outlineLevel="0" collapsed="false">
      <c r="A4592" s="0" t="n">
        <v>4590.3</v>
      </c>
      <c r="B4592" s="0" t="n">
        <f aca="false">A4592-'Shorting Summary'!$A$4</f>
        <v>2890.3</v>
      </c>
      <c r="C4592" s="0" t="n">
        <v>160.1</v>
      </c>
      <c r="D4592" s="0" t="n">
        <v>75.3</v>
      </c>
      <c r="E4592" s="0" t="n">
        <v>47.4</v>
      </c>
      <c r="F4592" s="0" t="n">
        <v>156.9</v>
      </c>
    </row>
    <row r="4593" customFormat="false" ht="12.75" hidden="false" customHeight="false" outlineLevel="0" collapsed="false">
      <c r="A4593" s="0" t="n">
        <v>4591.3</v>
      </c>
      <c r="B4593" s="0" t="n">
        <f aca="false">A4593-'Shorting Summary'!$A$4</f>
        <v>2891.3</v>
      </c>
      <c r="C4593" s="0" t="n">
        <v>159.7</v>
      </c>
      <c r="D4593" s="0" t="n">
        <v>75.2</v>
      </c>
      <c r="E4593" s="0" t="n">
        <v>47.3</v>
      </c>
      <c r="F4593" s="0" t="n">
        <v>156.5</v>
      </c>
    </row>
    <row r="4594" customFormat="false" ht="12.75" hidden="false" customHeight="false" outlineLevel="0" collapsed="false">
      <c r="A4594" s="0" t="n">
        <v>4592.3</v>
      </c>
      <c r="B4594" s="0" t="n">
        <f aca="false">A4594-'Shorting Summary'!$A$4</f>
        <v>2892.3</v>
      </c>
      <c r="C4594" s="0" t="n">
        <v>159.3</v>
      </c>
      <c r="D4594" s="0" t="n">
        <v>74.8</v>
      </c>
      <c r="E4594" s="0" t="n">
        <v>47.2</v>
      </c>
      <c r="F4594" s="0" t="n">
        <v>156</v>
      </c>
    </row>
    <row r="4595" customFormat="false" ht="12.75" hidden="false" customHeight="false" outlineLevel="0" collapsed="false">
      <c r="A4595" s="0" t="n">
        <v>4593.3</v>
      </c>
      <c r="B4595" s="0" t="n">
        <f aca="false">A4595-'Shorting Summary'!$A$4</f>
        <v>2893.3</v>
      </c>
      <c r="C4595" s="0" t="n">
        <v>159</v>
      </c>
      <c r="D4595" s="0" t="n">
        <v>74.3</v>
      </c>
      <c r="E4595" s="0" t="n">
        <v>47.2</v>
      </c>
      <c r="F4595" s="0" t="n">
        <v>155.8</v>
      </c>
    </row>
    <row r="4596" customFormat="false" ht="12.75" hidden="false" customHeight="false" outlineLevel="0" collapsed="false">
      <c r="A4596" s="0" t="n">
        <v>4594.3</v>
      </c>
      <c r="B4596" s="0" t="n">
        <f aca="false">A4596-'Shorting Summary'!$A$4</f>
        <v>2894.3</v>
      </c>
      <c r="C4596" s="0" t="n">
        <v>158.6</v>
      </c>
      <c r="D4596" s="0" t="n">
        <v>74.2</v>
      </c>
      <c r="E4596" s="0" t="n">
        <v>47</v>
      </c>
      <c r="F4596" s="0" t="n">
        <v>155.6</v>
      </c>
    </row>
    <row r="4597" customFormat="false" ht="12.75" hidden="false" customHeight="false" outlineLevel="0" collapsed="false">
      <c r="A4597" s="0" t="n">
        <v>4595.3</v>
      </c>
      <c r="B4597" s="0" t="n">
        <f aca="false">A4597-'Shorting Summary'!$A$4</f>
        <v>2895.3</v>
      </c>
      <c r="C4597" s="0" t="n">
        <v>158.2</v>
      </c>
      <c r="D4597" s="0" t="n">
        <v>74.3</v>
      </c>
      <c r="E4597" s="0" t="n">
        <v>46.9</v>
      </c>
      <c r="F4597" s="0" t="n">
        <v>155.1</v>
      </c>
    </row>
    <row r="4598" customFormat="false" ht="12.75" hidden="false" customHeight="false" outlineLevel="0" collapsed="false">
      <c r="A4598" s="0" t="n">
        <v>4596.3</v>
      </c>
      <c r="B4598" s="0" t="n">
        <f aca="false">A4598-'Shorting Summary'!$A$4</f>
        <v>2896.3</v>
      </c>
      <c r="C4598" s="0" t="n">
        <v>157.9</v>
      </c>
      <c r="D4598" s="0" t="n">
        <v>74.4</v>
      </c>
      <c r="E4598" s="0" t="n">
        <v>46.8</v>
      </c>
      <c r="F4598" s="0" t="n">
        <v>154.6</v>
      </c>
    </row>
    <row r="4599" customFormat="false" ht="12.75" hidden="false" customHeight="false" outlineLevel="0" collapsed="false">
      <c r="A4599" s="0" t="n">
        <v>4597.3</v>
      </c>
      <c r="B4599" s="0" t="n">
        <f aca="false">A4599-'Shorting Summary'!$A$4</f>
        <v>2897.3</v>
      </c>
      <c r="C4599" s="0" t="n">
        <v>157.5</v>
      </c>
      <c r="D4599" s="0" t="n">
        <v>74.4</v>
      </c>
      <c r="E4599" s="0" t="n">
        <v>46.7</v>
      </c>
      <c r="F4599" s="0" t="n">
        <v>154.1</v>
      </c>
    </row>
    <row r="4600" customFormat="false" ht="12.75" hidden="false" customHeight="false" outlineLevel="0" collapsed="false">
      <c r="A4600" s="0" t="n">
        <v>4598.3</v>
      </c>
      <c r="B4600" s="0" t="n">
        <f aca="false">A4600-'Shorting Summary'!$A$4</f>
        <v>2898.3</v>
      </c>
      <c r="C4600" s="0" t="n">
        <v>157.1</v>
      </c>
      <c r="D4600" s="0" t="n">
        <v>74.2</v>
      </c>
      <c r="E4600" s="0" t="n">
        <v>46.6</v>
      </c>
      <c r="F4600" s="0" t="n">
        <v>153.8</v>
      </c>
    </row>
    <row r="4601" customFormat="false" ht="12.75" hidden="false" customHeight="false" outlineLevel="0" collapsed="false">
      <c r="A4601" s="0" t="n">
        <v>4599.3</v>
      </c>
      <c r="B4601" s="0" t="n">
        <f aca="false">A4601-'Shorting Summary'!$A$4</f>
        <v>2899.3</v>
      </c>
      <c r="C4601" s="0" t="n">
        <v>156.8</v>
      </c>
      <c r="D4601" s="0" t="n">
        <v>74.4</v>
      </c>
      <c r="E4601" s="0" t="n">
        <v>46.5</v>
      </c>
      <c r="F4601" s="0" t="n">
        <v>153.9</v>
      </c>
    </row>
    <row r="4602" customFormat="false" ht="12.75" hidden="false" customHeight="false" outlineLevel="0" collapsed="false">
      <c r="A4602" s="0" t="n">
        <v>4600.3</v>
      </c>
      <c r="B4602" s="0" t="n">
        <f aca="false">A4602-'Shorting Summary'!$A$4</f>
        <v>2900.3</v>
      </c>
      <c r="C4602" s="0" t="n">
        <v>156.4</v>
      </c>
      <c r="D4602" s="0" t="n">
        <v>74.3</v>
      </c>
      <c r="E4602" s="0" t="n">
        <v>46.5</v>
      </c>
      <c r="F4602" s="0" t="n">
        <v>153.8</v>
      </c>
    </row>
    <row r="4603" customFormat="false" ht="12.75" hidden="false" customHeight="false" outlineLevel="0" collapsed="false">
      <c r="A4603" s="0" t="n">
        <v>4601.3</v>
      </c>
      <c r="B4603" s="0" t="n">
        <f aca="false">A4603-'Shorting Summary'!$A$4</f>
        <v>2901.3</v>
      </c>
      <c r="C4603" s="0" t="n">
        <v>156.1</v>
      </c>
      <c r="D4603" s="0" t="n">
        <v>73.9</v>
      </c>
      <c r="E4603" s="0" t="n">
        <v>46.4</v>
      </c>
      <c r="F4603" s="0" t="n">
        <v>153.1</v>
      </c>
    </row>
    <row r="4604" customFormat="false" ht="12.75" hidden="false" customHeight="false" outlineLevel="0" collapsed="false">
      <c r="A4604" s="0" t="n">
        <v>4602.3</v>
      </c>
      <c r="B4604" s="0" t="n">
        <f aca="false">A4604-'Shorting Summary'!$A$4</f>
        <v>2902.3</v>
      </c>
      <c r="C4604" s="0" t="n">
        <v>155.7</v>
      </c>
      <c r="D4604" s="0" t="n">
        <v>73.6</v>
      </c>
      <c r="E4604" s="0" t="n">
        <v>46.4</v>
      </c>
      <c r="F4604" s="0" t="n">
        <v>152</v>
      </c>
    </row>
    <row r="4605" customFormat="false" ht="12.75" hidden="false" customHeight="false" outlineLevel="0" collapsed="false">
      <c r="A4605" s="0" t="n">
        <v>4603.3</v>
      </c>
      <c r="B4605" s="0" t="n">
        <f aca="false">A4605-'Shorting Summary'!$A$4</f>
        <v>2903.3</v>
      </c>
      <c r="C4605" s="0" t="n">
        <v>155.4</v>
      </c>
      <c r="D4605" s="0" t="n">
        <v>73.3</v>
      </c>
      <c r="E4605" s="0" t="n">
        <v>46.3</v>
      </c>
      <c r="F4605" s="0" t="n">
        <v>151.3</v>
      </c>
    </row>
    <row r="4606" customFormat="false" ht="12.75" hidden="false" customHeight="false" outlineLevel="0" collapsed="false">
      <c r="A4606" s="0" t="n">
        <v>4604.3</v>
      </c>
      <c r="B4606" s="0" t="n">
        <f aca="false">A4606-'Shorting Summary'!$A$4</f>
        <v>2904.3</v>
      </c>
      <c r="C4606" s="0" t="n">
        <v>155</v>
      </c>
      <c r="D4606" s="0" t="n">
        <v>73</v>
      </c>
      <c r="E4606" s="0" t="n">
        <v>46.3</v>
      </c>
      <c r="F4606" s="0" t="n">
        <v>151.1</v>
      </c>
    </row>
    <row r="4607" customFormat="false" ht="12.75" hidden="false" customHeight="false" outlineLevel="0" collapsed="false">
      <c r="A4607" s="0" t="n">
        <v>4605.3</v>
      </c>
      <c r="B4607" s="0" t="n">
        <f aca="false">A4607-'Shorting Summary'!$A$4</f>
        <v>2905.3</v>
      </c>
      <c r="C4607" s="0" t="n">
        <v>154.6</v>
      </c>
      <c r="D4607" s="0" t="n">
        <v>72.7</v>
      </c>
      <c r="E4607" s="0" t="n">
        <v>46.3</v>
      </c>
      <c r="F4607" s="0" t="n">
        <v>150.8</v>
      </c>
    </row>
    <row r="4608" customFormat="false" ht="12.75" hidden="false" customHeight="false" outlineLevel="0" collapsed="false">
      <c r="A4608" s="0" t="n">
        <v>4606.3</v>
      </c>
      <c r="B4608" s="0" t="n">
        <f aca="false">A4608-'Shorting Summary'!$A$4</f>
        <v>2906.3</v>
      </c>
      <c r="C4608" s="0" t="n">
        <v>154.3</v>
      </c>
      <c r="D4608" s="0" t="n">
        <v>72.7</v>
      </c>
      <c r="E4608" s="0" t="n">
        <v>46.3</v>
      </c>
      <c r="F4608" s="0" t="n">
        <v>150.1</v>
      </c>
    </row>
    <row r="4609" customFormat="false" ht="12.75" hidden="false" customHeight="false" outlineLevel="0" collapsed="false">
      <c r="A4609" s="0" t="n">
        <v>4607.3</v>
      </c>
      <c r="B4609" s="0" t="n">
        <f aca="false">A4609-'Shorting Summary'!$A$4</f>
        <v>2907.3</v>
      </c>
      <c r="C4609" s="0" t="n">
        <v>153.9</v>
      </c>
      <c r="D4609" s="0" t="n">
        <v>72.6</v>
      </c>
      <c r="E4609" s="0" t="n">
        <v>46.4</v>
      </c>
      <c r="F4609" s="0" t="n">
        <v>149.4</v>
      </c>
    </row>
    <row r="4610" customFormat="false" ht="12.75" hidden="false" customHeight="false" outlineLevel="0" collapsed="false">
      <c r="A4610" s="0" t="n">
        <v>4608.3</v>
      </c>
      <c r="B4610" s="0" t="n">
        <f aca="false">A4610-'Shorting Summary'!$A$4</f>
        <v>2908.3</v>
      </c>
      <c r="C4610" s="0" t="n">
        <v>153.5</v>
      </c>
      <c r="D4610" s="0" t="n">
        <v>72.5</v>
      </c>
      <c r="E4610" s="0" t="n">
        <v>46.3</v>
      </c>
      <c r="F4610" s="0" t="n">
        <v>149.2</v>
      </c>
    </row>
    <row r="4611" customFormat="false" ht="12.75" hidden="false" customHeight="false" outlineLevel="0" collapsed="false">
      <c r="A4611" s="0" t="n">
        <v>4609.3</v>
      </c>
      <c r="B4611" s="0" t="n">
        <f aca="false">A4611-'Shorting Summary'!$A$4</f>
        <v>2909.3</v>
      </c>
      <c r="C4611" s="0" t="n">
        <v>153.1</v>
      </c>
      <c r="D4611" s="0" t="n">
        <v>72.2</v>
      </c>
      <c r="E4611" s="0" t="n">
        <v>46.3</v>
      </c>
      <c r="F4611" s="0" t="n">
        <v>148.8</v>
      </c>
    </row>
    <row r="4612" customFormat="false" ht="12.75" hidden="false" customHeight="false" outlineLevel="0" collapsed="false">
      <c r="A4612" s="0" t="n">
        <v>4610.3</v>
      </c>
      <c r="B4612" s="0" t="n">
        <f aca="false">A4612-'Shorting Summary'!$A$4</f>
        <v>2910.3</v>
      </c>
      <c r="C4612" s="0" t="n">
        <v>152.8</v>
      </c>
      <c r="D4612" s="0" t="n">
        <v>72.3</v>
      </c>
      <c r="E4612" s="0" t="n">
        <v>46.2</v>
      </c>
      <c r="F4612" s="0" t="n">
        <v>148.2</v>
      </c>
    </row>
    <row r="4613" customFormat="false" ht="12.75" hidden="false" customHeight="false" outlineLevel="0" collapsed="false">
      <c r="A4613" s="0" t="n">
        <v>4611.3</v>
      </c>
      <c r="B4613" s="0" t="n">
        <f aca="false">A4613-'Shorting Summary'!$A$4</f>
        <v>2911.3</v>
      </c>
      <c r="C4613" s="0" t="n">
        <v>152.5</v>
      </c>
      <c r="D4613" s="0" t="n">
        <v>72.4</v>
      </c>
      <c r="E4613" s="0" t="n">
        <v>46.1</v>
      </c>
      <c r="F4613" s="0" t="n">
        <v>147.8</v>
      </c>
    </row>
    <row r="4614" customFormat="false" ht="12.75" hidden="false" customHeight="false" outlineLevel="0" collapsed="false">
      <c r="A4614" s="0" t="n">
        <v>4612.3</v>
      </c>
      <c r="B4614" s="0" t="n">
        <f aca="false">A4614-'Shorting Summary'!$A$4</f>
        <v>2912.3</v>
      </c>
      <c r="C4614" s="0" t="n">
        <v>152.1</v>
      </c>
      <c r="D4614" s="0" t="n">
        <v>72.3</v>
      </c>
      <c r="E4614" s="0" t="n">
        <v>46</v>
      </c>
      <c r="F4614" s="0" t="n">
        <v>147.2</v>
      </c>
    </row>
    <row r="4615" customFormat="false" ht="12.75" hidden="false" customHeight="false" outlineLevel="0" collapsed="false">
      <c r="A4615" s="0" t="n">
        <v>4613.3</v>
      </c>
      <c r="B4615" s="0" t="n">
        <f aca="false">A4615-'Shorting Summary'!$A$4</f>
        <v>2913.3</v>
      </c>
      <c r="C4615" s="0" t="n">
        <v>151.7</v>
      </c>
      <c r="D4615" s="0" t="n">
        <v>72.5</v>
      </c>
      <c r="E4615" s="0" t="n">
        <v>45.9</v>
      </c>
      <c r="F4615" s="0" t="n">
        <v>146.8</v>
      </c>
    </row>
    <row r="4616" customFormat="false" ht="12.75" hidden="false" customHeight="false" outlineLevel="0" collapsed="false">
      <c r="A4616" s="0" t="n">
        <v>4614.3</v>
      </c>
      <c r="B4616" s="0" t="n">
        <f aca="false">A4616-'Shorting Summary'!$A$4</f>
        <v>2914.3</v>
      </c>
      <c r="C4616" s="0" t="n">
        <v>151.4</v>
      </c>
      <c r="D4616" s="0" t="n">
        <v>72.5</v>
      </c>
      <c r="E4616" s="0" t="n">
        <v>45.8</v>
      </c>
      <c r="F4616" s="0" t="n">
        <v>146.6</v>
      </c>
    </row>
    <row r="4617" customFormat="false" ht="12.75" hidden="false" customHeight="false" outlineLevel="0" collapsed="false">
      <c r="A4617" s="0" t="n">
        <v>4615.3</v>
      </c>
      <c r="B4617" s="0" t="n">
        <f aca="false">A4617-'Shorting Summary'!$A$4</f>
        <v>2915.3</v>
      </c>
      <c r="C4617" s="0" t="n">
        <v>151</v>
      </c>
      <c r="D4617" s="0" t="n">
        <v>72.6</v>
      </c>
      <c r="E4617" s="0" t="n">
        <v>45.6</v>
      </c>
      <c r="F4617" s="0" t="n">
        <v>146.3</v>
      </c>
    </row>
    <row r="4618" customFormat="false" ht="12.75" hidden="false" customHeight="false" outlineLevel="0" collapsed="false">
      <c r="A4618" s="0" t="n">
        <v>4616.3</v>
      </c>
      <c r="B4618" s="0" t="n">
        <f aca="false">A4618-'Shorting Summary'!$A$4</f>
        <v>2916.3</v>
      </c>
      <c r="C4618" s="0" t="n">
        <v>150.7</v>
      </c>
      <c r="D4618" s="0" t="n">
        <v>72.6</v>
      </c>
      <c r="E4618" s="0" t="n">
        <v>45.5</v>
      </c>
      <c r="F4618" s="0" t="n">
        <v>145.9</v>
      </c>
    </row>
    <row r="4619" customFormat="false" ht="12.75" hidden="false" customHeight="false" outlineLevel="0" collapsed="false">
      <c r="A4619" s="0" t="n">
        <v>4617.3</v>
      </c>
      <c r="B4619" s="0" t="n">
        <f aca="false">A4619-'Shorting Summary'!$A$4</f>
        <v>2917.3</v>
      </c>
      <c r="C4619" s="0" t="n">
        <v>150.4</v>
      </c>
      <c r="D4619" s="0" t="n">
        <v>72.7</v>
      </c>
      <c r="E4619" s="0" t="n">
        <v>45.4</v>
      </c>
      <c r="F4619" s="0" t="n">
        <v>145.5</v>
      </c>
    </row>
    <row r="4620" customFormat="false" ht="12.75" hidden="false" customHeight="false" outlineLevel="0" collapsed="false">
      <c r="A4620" s="0" t="n">
        <v>4618.3</v>
      </c>
      <c r="B4620" s="0" t="n">
        <f aca="false">A4620-'Shorting Summary'!$A$4</f>
        <v>2918.3</v>
      </c>
      <c r="C4620" s="0" t="n">
        <v>150</v>
      </c>
      <c r="D4620" s="0" t="n">
        <v>72.8</v>
      </c>
      <c r="E4620" s="0" t="n">
        <v>45.3</v>
      </c>
      <c r="F4620" s="0" t="n">
        <v>145</v>
      </c>
    </row>
    <row r="4621" customFormat="false" ht="12.75" hidden="false" customHeight="false" outlineLevel="0" collapsed="false">
      <c r="A4621" s="0" t="n">
        <v>4619.3</v>
      </c>
      <c r="B4621" s="0" t="n">
        <f aca="false">A4621-'Shorting Summary'!$A$4</f>
        <v>2919.3</v>
      </c>
      <c r="C4621" s="0" t="n">
        <v>149.7</v>
      </c>
      <c r="D4621" s="0" t="n">
        <v>72.7</v>
      </c>
      <c r="E4621" s="0" t="n">
        <v>45.2</v>
      </c>
      <c r="F4621" s="0" t="n">
        <v>144.3</v>
      </c>
    </row>
    <row r="4622" customFormat="false" ht="12.75" hidden="false" customHeight="false" outlineLevel="0" collapsed="false">
      <c r="A4622" s="0" t="n">
        <v>4620.3</v>
      </c>
      <c r="B4622" s="0" t="n">
        <f aca="false">A4622-'Shorting Summary'!$A$4</f>
        <v>2920.3</v>
      </c>
      <c r="C4622" s="0" t="n">
        <v>149.3</v>
      </c>
      <c r="D4622" s="0" t="n">
        <v>72.5</v>
      </c>
      <c r="E4622" s="0" t="n">
        <v>45.1</v>
      </c>
      <c r="F4622" s="0" t="n">
        <v>143.8</v>
      </c>
    </row>
    <row r="4623" customFormat="false" ht="12.75" hidden="false" customHeight="false" outlineLevel="0" collapsed="false">
      <c r="A4623" s="0" t="n">
        <v>4621.3</v>
      </c>
      <c r="B4623" s="0" t="n">
        <f aca="false">A4623-'Shorting Summary'!$A$4</f>
        <v>2921.3</v>
      </c>
      <c r="C4623" s="0" t="n">
        <v>149</v>
      </c>
      <c r="D4623" s="0" t="n">
        <v>72.1</v>
      </c>
      <c r="E4623" s="0" t="n">
        <v>44.9</v>
      </c>
      <c r="F4623" s="0" t="n">
        <v>143.3</v>
      </c>
    </row>
    <row r="4624" customFormat="false" ht="12.75" hidden="false" customHeight="false" outlineLevel="0" collapsed="false">
      <c r="A4624" s="0" t="n">
        <v>4622.3</v>
      </c>
      <c r="B4624" s="0" t="n">
        <f aca="false">A4624-'Shorting Summary'!$A$4</f>
        <v>2922.3</v>
      </c>
      <c r="C4624" s="0" t="n">
        <v>148.7</v>
      </c>
      <c r="D4624" s="0" t="n">
        <v>71.9</v>
      </c>
      <c r="E4624" s="0" t="n">
        <v>44.8</v>
      </c>
      <c r="F4624" s="0" t="n">
        <v>142.8</v>
      </c>
    </row>
    <row r="4625" customFormat="false" ht="12.75" hidden="false" customHeight="false" outlineLevel="0" collapsed="false">
      <c r="A4625" s="0" t="n">
        <v>4623.3</v>
      </c>
      <c r="B4625" s="0" t="n">
        <f aca="false">A4625-'Shorting Summary'!$A$4</f>
        <v>2923.3</v>
      </c>
      <c r="C4625" s="0" t="n">
        <v>148.4</v>
      </c>
      <c r="D4625" s="0" t="n">
        <v>71.6</v>
      </c>
      <c r="E4625" s="0" t="n">
        <v>44.7</v>
      </c>
      <c r="F4625" s="0" t="n">
        <v>142.4</v>
      </c>
    </row>
    <row r="4626" customFormat="false" ht="12.75" hidden="false" customHeight="false" outlineLevel="0" collapsed="false">
      <c r="A4626" s="0" t="n">
        <v>4624.3</v>
      </c>
      <c r="B4626" s="0" t="n">
        <f aca="false">A4626-'Shorting Summary'!$A$4</f>
        <v>2924.3</v>
      </c>
      <c r="C4626" s="0" t="n">
        <v>148</v>
      </c>
      <c r="D4626" s="0" t="n">
        <v>71.5</v>
      </c>
      <c r="E4626" s="0" t="n">
        <v>44.6</v>
      </c>
      <c r="F4626" s="0" t="n">
        <v>142.3</v>
      </c>
    </row>
    <row r="4627" customFormat="false" ht="12.75" hidden="false" customHeight="false" outlineLevel="0" collapsed="false">
      <c r="A4627" s="0" t="n">
        <v>4625.3</v>
      </c>
      <c r="B4627" s="0" t="n">
        <f aca="false">A4627-'Shorting Summary'!$A$4</f>
        <v>2925.3</v>
      </c>
      <c r="C4627" s="0" t="n">
        <v>147.7</v>
      </c>
      <c r="D4627" s="0" t="n">
        <v>71.4</v>
      </c>
      <c r="E4627" s="0" t="n">
        <v>44.5</v>
      </c>
      <c r="F4627" s="0" t="n">
        <v>142.2</v>
      </c>
    </row>
    <row r="4628" customFormat="false" ht="12.75" hidden="false" customHeight="false" outlineLevel="0" collapsed="false">
      <c r="A4628" s="0" t="n">
        <v>4626.3</v>
      </c>
      <c r="B4628" s="0" t="n">
        <f aca="false">A4628-'Shorting Summary'!$A$4</f>
        <v>2926.3</v>
      </c>
      <c r="C4628" s="0" t="n">
        <v>147.3</v>
      </c>
      <c r="D4628" s="0" t="n">
        <v>71.2</v>
      </c>
      <c r="E4628" s="0" t="n">
        <v>44.5</v>
      </c>
      <c r="F4628" s="0" t="n">
        <v>142.2</v>
      </c>
    </row>
    <row r="4629" customFormat="false" ht="12.75" hidden="false" customHeight="false" outlineLevel="0" collapsed="false">
      <c r="A4629" s="0" t="n">
        <v>4627.3</v>
      </c>
      <c r="B4629" s="0" t="n">
        <f aca="false">A4629-'Shorting Summary'!$A$4</f>
        <v>2927.3</v>
      </c>
      <c r="C4629" s="0" t="n">
        <v>147</v>
      </c>
      <c r="D4629" s="0" t="n">
        <v>71.2</v>
      </c>
      <c r="E4629" s="0" t="n">
        <v>44.4</v>
      </c>
      <c r="F4629" s="0" t="n">
        <v>141.9</v>
      </c>
    </row>
    <row r="4630" customFormat="false" ht="12.75" hidden="false" customHeight="false" outlineLevel="0" collapsed="false">
      <c r="A4630" s="0" t="n">
        <v>4628.3</v>
      </c>
      <c r="B4630" s="0" t="n">
        <f aca="false">A4630-'Shorting Summary'!$A$4</f>
        <v>2928.3</v>
      </c>
      <c r="C4630" s="0" t="n">
        <v>146.7</v>
      </c>
      <c r="D4630" s="0" t="n">
        <v>71.1</v>
      </c>
      <c r="E4630" s="0" t="n">
        <v>44.4</v>
      </c>
      <c r="F4630" s="0" t="n">
        <v>141.6</v>
      </c>
    </row>
    <row r="4631" customFormat="false" ht="12.75" hidden="false" customHeight="false" outlineLevel="0" collapsed="false">
      <c r="A4631" s="0" t="n">
        <v>4629.3</v>
      </c>
      <c r="B4631" s="0" t="n">
        <f aca="false">A4631-'Shorting Summary'!$A$4</f>
        <v>2929.3</v>
      </c>
      <c r="C4631" s="0" t="n">
        <v>146.4</v>
      </c>
      <c r="D4631" s="0" t="n">
        <v>71</v>
      </c>
      <c r="E4631" s="0" t="n">
        <v>44.3</v>
      </c>
      <c r="F4631" s="0" t="n">
        <v>141.3</v>
      </c>
    </row>
    <row r="4632" customFormat="false" ht="12.75" hidden="false" customHeight="false" outlineLevel="0" collapsed="false">
      <c r="A4632" s="0" t="n">
        <v>4630.3</v>
      </c>
      <c r="B4632" s="0" t="n">
        <f aca="false">A4632-'Shorting Summary'!$A$4</f>
        <v>2930.3</v>
      </c>
      <c r="C4632" s="0" t="n">
        <v>146</v>
      </c>
      <c r="D4632" s="0" t="n">
        <v>70.8</v>
      </c>
      <c r="E4632" s="0" t="n">
        <v>44.3</v>
      </c>
      <c r="F4632" s="0" t="n">
        <v>140.6</v>
      </c>
    </row>
    <row r="4633" customFormat="false" ht="12.75" hidden="false" customHeight="false" outlineLevel="0" collapsed="false">
      <c r="A4633" s="0" t="n">
        <v>4631.3</v>
      </c>
      <c r="B4633" s="0" t="n">
        <f aca="false">A4633-'Shorting Summary'!$A$4</f>
        <v>2931.3</v>
      </c>
      <c r="C4633" s="0" t="n">
        <v>145.7</v>
      </c>
      <c r="D4633" s="0" t="n">
        <v>70.7</v>
      </c>
      <c r="E4633" s="0" t="n">
        <v>44.2</v>
      </c>
      <c r="F4633" s="0" t="n">
        <v>140.2</v>
      </c>
    </row>
    <row r="4634" customFormat="false" ht="12.75" hidden="false" customHeight="false" outlineLevel="0" collapsed="false">
      <c r="A4634" s="0" t="n">
        <v>4632.3</v>
      </c>
      <c r="B4634" s="0" t="n">
        <f aca="false">A4634-'Shorting Summary'!$A$4</f>
        <v>2932.3</v>
      </c>
      <c r="C4634" s="0" t="n">
        <v>145.4</v>
      </c>
      <c r="D4634" s="0" t="n">
        <v>70.5</v>
      </c>
      <c r="E4634" s="0" t="n">
        <v>44.1</v>
      </c>
      <c r="F4634" s="0" t="n">
        <v>139.9</v>
      </c>
    </row>
    <row r="4635" customFormat="false" ht="12.75" hidden="false" customHeight="false" outlineLevel="0" collapsed="false">
      <c r="A4635" s="0" t="n">
        <v>4633.3</v>
      </c>
      <c r="B4635" s="0" t="n">
        <f aca="false">A4635-'Shorting Summary'!$A$4</f>
        <v>2933.3</v>
      </c>
      <c r="C4635" s="0" t="n">
        <v>145</v>
      </c>
      <c r="D4635" s="0" t="n">
        <v>70.6</v>
      </c>
      <c r="E4635" s="0" t="n">
        <v>44.1</v>
      </c>
      <c r="F4635" s="0" t="n">
        <v>140</v>
      </c>
    </row>
    <row r="4636" customFormat="false" ht="12.75" hidden="false" customHeight="false" outlineLevel="0" collapsed="false">
      <c r="A4636" s="0" t="n">
        <v>4634.3</v>
      </c>
      <c r="B4636" s="0" t="n">
        <f aca="false">A4636-'Shorting Summary'!$A$4</f>
        <v>2934.3</v>
      </c>
      <c r="C4636" s="0" t="n">
        <v>144.7</v>
      </c>
      <c r="D4636" s="0" t="n">
        <v>70.6</v>
      </c>
      <c r="E4636" s="0" t="n">
        <v>44.1</v>
      </c>
      <c r="F4636" s="0" t="n">
        <v>139.7</v>
      </c>
    </row>
    <row r="4637" customFormat="false" ht="12.75" hidden="false" customHeight="false" outlineLevel="0" collapsed="false">
      <c r="A4637" s="0" t="n">
        <v>4635.3</v>
      </c>
      <c r="B4637" s="0" t="n">
        <f aca="false">A4637-'Shorting Summary'!$A$4</f>
        <v>2935.3</v>
      </c>
      <c r="C4637" s="0" t="n">
        <v>144.4</v>
      </c>
      <c r="D4637" s="0" t="n">
        <v>70.8</v>
      </c>
      <c r="E4637" s="0" t="n">
        <v>44</v>
      </c>
      <c r="F4637" s="0" t="n">
        <v>138.9</v>
      </c>
    </row>
    <row r="4638" customFormat="false" ht="12.75" hidden="false" customHeight="false" outlineLevel="0" collapsed="false">
      <c r="A4638" s="0" t="n">
        <v>4636.3</v>
      </c>
      <c r="B4638" s="0" t="n">
        <f aca="false">A4638-'Shorting Summary'!$A$4</f>
        <v>2936.3</v>
      </c>
      <c r="C4638" s="0" t="n">
        <v>144</v>
      </c>
      <c r="D4638" s="0" t="n">
        <v>70.7</v>
      </c>
      <c r="E4638" s="0" t="n">
        <v>43.9</v>
      </c>
      <c r="F4638" s="0" t="n">
        <v>138.2</v>
      </c>
    </row>
    <row r="4639" customFormat="false" ht="12.75" hidden="false" customHeight="false" outlineLevel="0" collapsed="false">
      <c r="A4639" s="0" t="n">
        <v>4637.3</v>
      </c>
      <c r="B4639" s="0" t="n">
        <f aca="false">A4639-'Shorting Summary'!$A$4</f>
        <v>2937.3</v>
      </c>
      <c r="C4639" s="0" t="n">
        <v>143.7</v>
      </c>
      <c r="D4639" s="0" t="n">
        <v>70.8</v>
      </c>
      <c r="E4639" s="0" t="n">
        <v>43.9</v>
      </c>
      <c r="F4639" s="0" t="n">
        <v>137.6</v>
      </c>
    </row>
    <row r="4640" customFormat="false" ht="12.75" hidden="false" customHeight="false" outlineLevel="0" collapsed="false">
      <c r="A4640" s="0" t="n">
        <v>4638.3</v>
      </c>
      <c r="B4640" s="0" t="n">
        <f aca="false">A4640-'Shorting Summary'!$A$4</f>
        <v>2938.3</v>
      </c>
      <c r="C4640" s="0" t="n">
        <v>143.4</v>
      </c>
      <c r="D4640" s="0" t="n">
        <v>70.5</v>
      </c>
      <c r="E4640" s="0" t="n">
        <v>43.8</v>
      </c>
      <c r="F4640" s="0" t="n">
        <v>137.2</v>
      </c>
    </row>
    <row r="4641" customFormat="false" ht="12.75" hidden="false" customHeight="false" outlineLevel="0" collapsed="false">
      <c r="A4641" s="0" t="n">
        <v>4639.3</v>
      </c>
      <c r="B4641" s="0" t="n">
        <f aca="false">A4641-'Shorting Summary'!$A$4</f>
        <v>2939.3</v>
      </c>
      <c r="C4641" s="0" t="n">
        <v>143.1</v>
      </c>
      <c r="D4641" s="0" t="n">
        <v>70.5</v>
      </c>
      <c r="E4641" s="0" t="n">
        <v>43.7</v>
      </c>
      <c r="F4641" s="0" t="n">
        <v>136.8</v>
      </c>
    </row>
    <row r="4642" customFormat="false" ht="12.75" hidden="false" customHeight="false" outlineLevel="0" collapsed="false">
      <c r="A4642" s="0" t="n">
        <v>4640.3</v>
      </c>
      <c r="B4642" s="0" t="n">
        <f aca="false">A4642-'Shorting Summary'!$A$4</f>
        <v>2940.3</v>
      </c>
      <c r="C4642" s="0" t="n">
        <v>142.7</v>
      </c>
      <c r="D4642" s="0" t="n">
        <v>70.5</v>
      </c>
      <c r="E4642" s="0" t="n">
        <v>43.6</v>
      </c>
      <c r="F4642" s="0" t="n">
        <v>136.6</v>
      </c>
    </row>
    <row r="4643" customFormat="false" ht="12.75" hidden="false" customHeight="false" outlineLevel="0" collapsed="false">
      <c r="A4643" s="0" t="n">
        <v>4641.3</v>
      </c>
      <c r="B4643" s="0" t="n">
        <f aca="false">A4643-'Shorting Summary'!$A$4</f>
        <v>2941.3</v>
      </c>
      <c r="C4643" s="0" t="n">
        <v>142.4</v>
      </c>
      <c r="D4643" s="0" t="n">
        <v>70.4</v>
      </c>
      <c r="E4643" s="0" t="n">
        <v>43.6</v>
      </c>
      <c r="F4643" s="0" t="n">
        <v>136.2</v>
      </c>
    </row>
    <row r="4644" customFormat="false" ht="12.75" hidden="false" customHeight="false" outlineLevel="0" collapsed="false">
      <c r="A4644" s="0" t="n">
        <v>4642.3</v>
      </c>
      <c r="B4644" s="0" t="n">
        <f aca="false">A4644-'Shorting Summary'!$A$4</f>
        <v>2942.3</v>
      </c>
      <c r="C4644" s="0" t="n">
        <v>142.1</v>
      </c>
      <c r="D4644" s="0" t="n">
        <v>70.1</v>
      </c>
      <c r="E4644" s="0" t="n">
        <v>43.5</v>
      </c>
      <c r="F4644" s="0" t="n">
        <v>135.9</v>
      </c>
    </row>
    <row r="4645" customFormat="false" ht="12.75" hidden="false" customHeight="false" outlineLevel="0" collapsed="false">
      <c r="A4645" s="0" t="n">
        <v>4643.3</v>
      </c>
      <c r="B4645" s="0" t="n">
        <f aca="false">A4645-'Shorting Summary'!$A$4</f>
        <v>2943.3</v>
      </c>
      <c r="C4645" s="0" t="n">
        <v>141.8</v>
      </c>
      <c r="D4645" s="0" t="n">
        <v>70.2</v>
      </c>
      <c r="E4645" s="0" t="n">
        <v>43.5</v>
      </c>
      <c r="F4645" s="0" t="n">
        <v>135.4</v>
      </c>
    </row>
    <row r="4646" customFormat="false" ht="12.75" hidden="false" customHeight="false" outlineLevel="0" collapsed="false">
      <c r="A4646" s="0" t="n">
        <v>4644.3</v>
      </c>
      <c r="B4646" s="0" t="n">
        <f aca="false">A4646-'Shorting Summary'!$A$4</f>
        <v>2944.3</v>
      </c>
      <c r="C4646" s="0" t="n">
        <v>141.5</v>
      </c>
      <c r="D4646" s="0" t="n">
        <v>70.5</v>
      </c>
      <c r="E4646" s="0" t="n">
        <v>43.4</v>
      </c>
      <c r="F4646" s="0" t="n">
        <v>135</v>
      </c>
    </row>
    <row r="4647" customFormat="false" ht="12.75" hidden="false" customHeight="false" outlineLevel="0" collapsed="false">
      <c r="A4647" s="0" t="n">
        <v>4645.3</v>
      </c>
      <c r="B4647" s="0" t="n">
        <f aca="false">A4647-'Shorting Summary'!$A$4</f>
        <v>2945.3</v>
      </c>
      <c r="C4647" s="0" t="n">
        <v>141.1</v>
      </c>
      <c r="D4647" s="0" t="n">
        <v>70.6</v>
      </c>
      <c r="E4647" s="0" t="n">
        <v>43.4</v>
      </c>
      <c r="F4647" s="0" t="n">
        <v>134.5</v>
      </c>
    </row>
    <row r="4648" customFormat="false" ht="12.75" hidden="false" customHeight="false" outlineLevel="0" collapsed="false">
      <c r="A4648" s="0" t="n">
        <v>4646.3</v>
      </c>
      <c r="B4648" s="0" t="n">
        <f aca="false">A4648-'Shorting Summary'!$A$4</f>
        <v>2946.3</v>
      </c>
      <c r="C4648" s="0" t="n">
        <v>140.8</v>
      </c>
      <c r="D4648" s="0" t="n">
        <v>70.5</v>
      </c>
      <c r="E4648" s="0" t="n">
        <v>43.3</v>
      </c>
      <c r="F4648" s="0" t="n">
        <v>134.2</v>
      </c>
    </row>
    <row r="4649" customFormat="false" ht="12.75" hidden="false" customHeight="false" outlineLevel="0" collapsed="false">
      <c r="A4649" s="0" t="n">
        <v>4647.3</v>
      </c>
      <c r="B4649" s="0" t="n">
        <f aca="false">A4649-'Shorting Summary'!$A$4</f>
        <v>2947.3</v>
      </c>
      <c r="C4649" s="0" t="n">
        <v>140.5</v>
      </c>
      <c r="D4649" s="0" t="n">
        <v>70.3</v>
      </c>
      <c r="E4649" s="0" t="n">
        <v>43.2</v>
      </c>
      <c r="F4649" s="0" t="n">
        <v>133.8</v>
      </c>
    </row>
    <row r="4650" customFormat="false" ht="12.75" hidden="false" customHeight="false" outlineLevel="0" collapsed="false">
      <c r="A4650" s="0" t="n">
        <v>4648.3</v>
      </c>
      <c r="B4650" s="0" t="n">
        <f aca="false">A4650-'Shorting Summary'!$A$4</f>
        <v>2948.3</v>
      </c>
      <c r="C4650" s="0" t="n">
        <v>140.2</v>
      </c>
      <c r="D4650" s="0" t="n">
        <v>70.1</v>
      </c>
      <c r="E4650" s="0" t="n">
        <v>43</v>
      </c>
      <c r="F4650" s="0" t="n">
        <v>133.5</v>
      </c>
    </row>
    <row r="4651" customFormat="false" ht="12.75" hidden="false" customHeight="false" outlineLevel="0" collapsed="false">
      <c r="A4651" s="0" t="n">
        <v>4649.3</v>
      </c>
      <c r="B4651" s="0" t="n">
        <f aca="false">A4651-'Shorting Summary'!$A$4</f>
        <v>2949.3</v>
      </c>
      <c r="C4651" s="0" t="n">
        <v>139.9</v>
      </c>
      <c r="D4651" s="0" t="n">
        <v>70.1</v>
      </c>
      <c r="E4651" s="0" t="n">
        <v>42.9</v>
      </c>
      <c r="F4651" s="0" t="n">
        <v>133</v>
      </c>
    </row>
    <row r="4652" customFormat="false" ht="12.75" hidden="false" customHeight="false" outlineLevel="0" collapsed="false">
      <c r="A4652" s="0" t="n">
        <v>4650.3</v>
      </c>
      <c r="B4652" s="0" t="n">
        <f aca="false">A4652-'Shorting Summary'!$A$4</f>
        <v>2950.3</v>
      </c>
      <c r="C4652" s="0" t="n">
        <v>139.6</v>
      </c>
      <c r="D4652" s="0" t="n">
        <v>69.8</v>
      </c>
      <c r="E4652" s="0" t="n">
        <v>42.9</v>
      </c>
      <c r="F4652" s="0" t="n">
        <v>132.5</v>
      </c>
    </row>
    <row r="4653" customFormat="false" ht="12.75" hidden="false" customHeight="false" outlineLevel="0" collapsed="false">
      <c r="A4653" s="0" t="n">
        <v>4651.3</v>
      </c>
      <c r="B4653" s="0" t="n">
        <f aca="false">A4653-'Shorting Summary'!$A$4</f>
        <v>2951.3</v>
      </c>
      <c r="C4653" s="0" t="n">
        <v>139.3</v>
      </c>
      <c r="D4653" s="0" t="n">
        <v>69.5</v>
      </c>
      <c r="E4653" s="0" t="n">
        <v>42.9</v>
      </c>
      <c r="F4653" s="0" t="n">
        <v>132</v>
      </c>
    </row>
    <row r="4654" customFormat="false" ht="12.75" hidden="false" customHeight="false" outlineLevel="0" collapsed="false">
      <c r="A4654" s="0" t="n">
        <v>4652.3</v>
      </c>
      <c r="B4654" s="0" t="n">
        <f aca="false">A4654-'Shorting Summary'!$A$4</f>
        <v>2952.3</v>
      </c>
      <c r="C4654" s="0" t="n">
        <v>138.9</v>
      </c>
      <c r="D4654" s="0" t="n">
        <v>69.1</v>
      </c>
      <c r="E4654" s="0" t="n">
        <v>42.8</v>
      </c>
      <c r="F4654" s="0" t="n">
        <v>131.6</v>
      </c>
    </row>
    <row r="4655" customFormat="false" ht="12.75" hidden="false" customHeight="false" outlineLevel="0" collapsed="false">
      <c r="A4655" s="0" t="n">
        <v>4653.3</v>
      </c>
      <c r="B4655" s="0" t="n">
        <f aca="false">A4655-'Shorting Summary'!$A$4</f>
        <v>2953.3</v>
      </c>
      <c r="C4655" s="0" t="n">
        <v>138.6</v>
      </c>
      <c r="D4655" s="0" t="n">
        <v>69.1</v>
      </c>
      <c r="E4655" s="0" t="n">
        <v>42.8</v>
      </c>
      <c r="F4655" s="0" t="n">
        <v>131.2</v>
      </c>
    </row>
    <row r="4656" customFormat="false" ht="12.75" hidden="false" customHeight="false" outlineLevel="0" collapsed="false">
      <c r="A4656" s="0" t="n">
        <v>4654.3</v>
      </c>
      <c r="B4656" s="0" t="n">
        <f aca="false">A4656-'Shorting Summary'!$A$4</f>
        <v>2954.3</v>
      </c>
      <c r="C4656" s="0" t="n">
        <v>138.3</v>
      </c>
      <c r="D4656" s="0" t="n">
        <v>69.2</v>
      </c>
      <c r="E4656" s="0" t="n">
        <v>42.8</v>
      </c>
      <c r="F4656" s="0" t="n">
        <v>130.8</v>
      </c>
    </row>
    <row r="4657" customFormat="false" ht="12.75" hidden="false" customHeight="false" outlineLevel="0" collapsed="false">
      <c r="A4657" s="0" t="n">
        <v>4655.3</v>
      </c>
      <c r="B4657" s="0" t="n">
        <f aca="false">A4657-'Shorting Summary'!$A$4</f>
        <v>2955.3</v>
      </c>
      <c r="C4657" s="0" t="n">
        <v>138</v>
      </c>
      <c r="D4657" s="0" t="n">
        <v>69.2</v>
      </c>
      <c r="E4657" s="0" t="n">
        <v>42.7</v>
      </c>
      <c r="F4657" s="0" t="n">
        <v>130.5</v>
      </c>
    </row>
    <row r="4658" customFormat="false" ht="12.75" hidden="false" customHeight="false" outlineLevel="0" collapsed="false">
      <c r="A4658" s="0" t="n">
        <v>4656.3</v>
      </c>
      <c r="B4658" s="0" t="n">
        <f aca="false">A4658-'Shorting Summary'!$A$4</f>
        <v>2956.3</v>
      </c>
      <c r="C4658" s="0" t="n">
        <v>137.7</v>
      </c>
      <c r="D4658" s="0" t="n">
        <v>69</v>
      </c>
      <c r="E4658" s="0" t="n">
        <v>42.6</v>
      </c>
      <c r="F4658" s="0" t="n">
        <v>130.2</v>
      </c>
    </row>
    <row r="4659" customFormat="false" ht="12.75" hidden="false" customHeight="false" outlineLevel="0" collapsed="false">
      <c r="A4659" s="0" t="n">
        <v>4657.3</v>
      </c>
      <c r="B4659" s="0" t="n">
        <f aca="false">A4659-'Shorting Summary'!$A$4</f>
        <v>2957.3</v>
      </c>
      <c r="C4659" s="0" t="n">
        <v>137.4</v>
      </c>
      <c r="D4659" s="0" t="n">
        <v>69</v>
      </c>
      <c r="E4659" s="0" t="n">
        <v>42.5</v>
      </c>
      <c r="F4659" s="0" t="n">
        <v>129.6</v>
      </c>
    </row>
    <row r="4660" customFormat="false" ht="12.75" hidden="false" customHeight="false" outlineLevel="0" collapsed="false">
      <c r="A4660" s="0" t="n">
        <v>4658.3</v>
      </c>
      <c r="B4660" s="0" t="n">
        <f aca="false">A4660-'Shorting Summary'!$A$4</f>
        <v>2958.3</v>
      </c>
      <c r="C4660" s="0" t="n">
        <v>137.1</v>
      </c>
      <c r="D4660" s="0" t="n">
        <v>68.9</v>
      </c>
      <c r="E4660" s="0" t="n">
        <v>42.5</v>
      </c>
      <c r="F4660" s="0" t="n">
        <v>129.2</v>
      </c>
    </row>
    <row r="4661" customFormat="false" ht="12.75" hidden="false" customHeight="false" outlineLevel="0" collapsed="false">
      <c r="A4661" s="0" t="n">
        <v>4659.3</v>
      </c>
      <c r="B4661" s="0" t="n">
        <f aca="false">A4661-'Shorting Summary'!$A$4</f>
        <v>2959.3</v>
      </c>
      <c r="C4661" s="0" t="n">
        <v>136.8</v>
      </c>
      <c r="D4661" s="0" t="n">
        <v>68.8</v>
      </c>
      <c r="E4661" s="0" t="n">
        <v>42.4</v>
      </c>
      <c r="F4661" s="0" t="n">
        <v>129</v>
      </c>
    </row>
    <row r="4662" customFormat="false" ht="12.75" hidden="false" customHeight="false" outlineLevel="0" collapsed="false">
      <c r="A4662" s="0" t="n">
        <v>4660.3</v>
      </c>
      <c r="B4662" s="0" t="n">
        <f aca="false">A4662-'Shorting Summary'!$A$4</f>
        <v>2960.3</v>
      </c>
      <c r="C4662" s="0" t="n">
        <v>136.5</v>
      </c>
      <c r="D4662" s="0" t="n">
        <v>68.7</v>
      </c>
      <c r="E4662" s="0" t="n">
        <v>42.4</v>
      </c>
      <c r="F4662" s="0" t="n">
        <v>128.9</v>
      </c>
    </row>
    <row r="4663" customFormat="false" ht="12.75" hidden="false" customHeight="false" outlineLevel="0" collapsed="false">
      <c r="A4663" s="0" t="n">
        <v>4661.3</v>
      </c>
      <c r="B4663" s="0" t="n">
        <f aca="false">A4663-'Shorting Summary'!$A$4</f>
        <v>2961.3</v>
      </c>
      <c r="C4663" s="0" t="n">
        <v>136.2</v>
      </c>
      <c r="D4663" s="0" t="n">
        <v>68.5</v>
      </c>
      <c r="E4663" s="0" t="n">
        <v>42.3</v>
      </c>
      <c r="F4663" s="0" t="n">
        <v>128.5</v>
      </c>
    </row>
    <row r="4664" customFormat="false" ht="12.75" hidden="false" customHeight="false" outlineLevel="0" collapsed="false">
      <c r="A4664" s="0" t="n">
        <v>4662.3</v>
      </c>
      <c r="B4664" s="0" t="n">
        <f aca="false">A4664-'Shorting Summary'!$A$4</f>
        <v>2962.3</v>
      </c>
      <c r="C4664" s="0" t="n">
        <v>136</v>
      </c>
      <c r="D4664" s="0" t="n">
        <v>68.4</v>
      </c>
      <c r="E4664" s="0" t="n">
        <v>42.2</v>
      </c>
      <c r="F4664" s="0" t="n">
        <v>128</v>
      </c>
    </row>
    <row r="4665" customFormat="false" ht="12.75" hidden="false" customHeight="false" outlineLevel="0" collapsed="false">
      <c r="A4665" s="0" t="n">
        <v>4663.3</v>
      </c>
      <c r="B4665" s="0" t="n">
        <f aca="false">A4665-'Shorting Summary'!$A$4</f>
        <v>2963.3</v>
      </c>
      <c r="C4665" s="0" t="n">
        <v>135.7</v>
      </c>
      <c r="D4665" s="0" t="n">
        <v>68.4</v>
      </c>
      <c r="E4665" s="0" t="n">
        <v>42.1</v>
      </c>
      <c r="F4665" s="0" t="n">
        <v>127.7</v>
      </c>
    </row>
    <row r="4666" customFormat="false" ht="12.75" hidden="false" customHeight="false" outlineLevel="0" collapsed="false">
      <c r="A4666" s="0" t="n">
        <v>4664.3</v>
      </c>
      <c r="B4666" s="0" t="n">
        <f aca="false">A4666-'Shorting Summary'!$A$4</f>
        <v>2964.3</v>
      </c>
      <c r="C4666" s="0" t="n">
        <v>135.4</v>
      </c>
      <c r="D4666" s="0" t="n">
        <v>68.4</v>
      </c>
      <c r="E4666" s="0" t="n">
        <v>42.1</v>
      </c>
      <c r="F4666" s="0" t="n">
        <v>127.5</v>
      </c>
    </row>
    <row r="4667" customFormat="false" ht="12.75" hidden="false" customHeight="false" outlineLevel="0" collapsed="false">
      <c r="A4667" s="0" t="n">
        <v>4665.3</v>
      </c>
      <c r="B4667" s="0" t="n">
        <f aca="false">A4667-'Shorting Summary'!$A$4</f>
        <v>2965.3</v>
      </c>
      <c r="C4667" s="0" t="n">
        <v>135.1</v>
      </c>
      <c r="D4667" s="0" t="n">
        <v>68.3</v>
      </c>
      <c r="E4667" s="0" t="n">
        <v>42</v>
      </c>
      <c r="F4667" s="0" t="n">
        <v>127.2</v>
      </c>
    </row>
    <row r="4668" customFormat="false" ht="12.75" hidden="false" customHeight="false" outlineLevel="0" collapsed="false">
      <c r="A4668" s="0" t="n">
        <v>4666.3</v>
      </c>
      <c r="B4668" s="0" t="n">
        <f aca="false">A4668-'Shorting Summary'!$A$4</f>
        <v>2966.3</v>
      </c>
      <c r="C4668" s="0" t="n">
        <v>134.8</v>
      </c>
      <c r="D4668" s="0" t="n">
        <v>68</v>
      </c>
      <c r="E4668" s="0" t="n">
        <v>42</v>
      </c>
      <c r="F4668" s="0" t="n">
        <v>127</v>
      </c>
    </row>
    <row r="4669" customFormat="false" ht="12.75" hidden="false" customHeight="false" outlineLevel="0" collapsed="false">
      <c r="A4669" s="0" t="n">
        <v>4667.3</v>
      </c>
      <c r="B4669" s="0" t="n">
        <f aca="false">A4669-'Shorting Summary'!$A$4</f>
        <v>2967.3</v>
      </c>
      <c r="C4669" s="0" t="n">
        <v>134.5</v>
      </c>
      <c r="D4669" s="0" t="n">
        <v>67.7</v>
      </c>
      <c r="E4669" s="0" t="n">
        <v>42</v>
      </c>
      <c r="F4669" s="0" t="n">
        <v>126.8</v>
      </c>
    </row>
    <row r="4670" customFormat="false" ht="12.75" hidden="false" customHeight="false" outlineLevel="0" collapsed="false">
      <c r="A4670" s="0" t="n">
        <v>4668.3</v>
      </c>
      <c r="B4670" s="0" t="n">
        <f aca="false">A4670-'Shorting Summary'!$A$4</f>
        <v>2968.3</v>
      </c>
      <c r="C4670" s="0" t="n">
        <v>134.2</v>
      </c>
      <c r="D4670" s="0" t="n">
        <v>67.3</v>
      </c>
      <c r="E4670" s="0" t="n">
        <v>41.9</v>
      </c>
      <c r="F4670" s="0" t="n">
        <v>126.5</v>
      </c>
    </row>
    <row r="4671" customFormat="false" ht="12.75" hidden="false" customHeight="false" outlineLevel="0" collapsed="false">
      <c r="A4671" s="0" t="n">
        <v>4669.3</v>
      </c>
      <c r="B4671" s="0" t="n">
        <f aca="false">A4671-'Shorting Summary'!$A$4</f>
        <v>2969.3</v>
      </c>
      <c r="C4671" s="0" t="n">
        <v>134</v>
      </c>
      <c r="D4671" s="0" t="n">
        <v>67.1</v>
      </c>
      <c r="E4671" s="0" t="n">
        <v>41.9</v>
      </c>
      <c r="F4671" s="0" t="n">
        <v>126.2</v>
      </c>
    </row>
    <row r="4672" customFormat="false" ht="12.75" hidden="false" customHeight="false" outlineLevel="0" collapsed="false">
      <c r="A4672" s="0" t="n">
        <v>4670.3</v>
      </c>
      <c r="B4672" s="0" t="n">
        <f aca="false">A4672-'Shorting Summary'!$A$4</f>
        <v>2970.3</v>
      </c>
      <c r="C4672" s="0" t="n">
        <v>133.7</v>
      </c>
      <c r="D4672" s="0" t="n">
        <v>66.8</v>
      </c>
      <c r="E4672" s="0" t="n">
        <v>41.9</v>
      </c>
      <c r="F4672" s="0" t="n">
        <v>126.1</v>
      </c>
    </row>
    <row r="4673" customFormat="false" ht="12.75" hidden="false" customHeight="false" outlineLevel="0" collapsed="false">
      <c r="A4673" s="0" t="n">
        <v>4671.3</v>
      </c>
      <c r="B4673" s="0" t="n">
        <f aca="false">A4673-'Shorting Summary'!$A$4</f>
        <v>2971.3</v>
      </c>
      <c r="C4673" s="0" t="n">
        <v>133.4</v>
      </c>
      <c r="D4673" s="0" t="n">
        <v>66.6</v>
      </c>
      <c r="E4673" s="0" t="n">
        <v>41.9</v>
      </c>
      <c r="F4673" s="0" t="n">
        <v>126.1</v>
      </c>
    </row>
    <row r="4674" customFormat="false" ht="12.75" hidden="false" customHeight="false" outlineLevel="0" collapsed="false">
      <c r="A4674" s="0" t="n">
        <v>4672.3</v>
      </c>
      <c r="B4674" s="0" t="n">
        <f aca="false">A4674-'Shorting Summary'!$A$4</f>
        <v>2972.3</v>
      </c>
      <c r="C4674" s="0" t="n">
        <v>133.1</v>
      </c>
      <c r="D4674" s="0" t="n">
        <v>66.7</v>
      </c>
      <c r="E4674" s="0" t="n">
        <v>42</v>
      </c>
      <c r="F4674" s="0" t="n">
        <v>126.2</v>
      </c>
    </row>
    <row r="4675" customFormat="false" ht="12.75" hidden="false" customHeight="false" outlineLevel="0" collapsed="false">
      <c r="A4675" s="0" t="n">
        <v>4673.3</v>
      </c>
      <c r="B4675" s="0" t="n">
        <f aca="false">A4675-'Shorting Summary'!$A$4</f>
        <v>2973.3</v>
      </c>
      <c r="C4675" s="0" t="n">
        <v>132.9</v>
      </c>
      <c r="D4675" s="0" t="n">
        <v>66.8</v>
      </c>
      <c r="E4675" s="0" t="n">
        <v>41.9</v>
      </c>
      <c r="F4675" s="0" t="n">
        <v>126.1</v>
      </c>
    </row>
    <row r="4676" customFormat="false" ht="12.75" hidden="false" customHeight="false" outlineLevel="0" collapsed="false">
      <c r="A4676" s="0" t="n">
        <v>4674.3</v>
      </c>
      <c r="B4676" s="0" t="n">
        <f aca="false">A4676-'Shorting Summary'!$A$4</f>
        <v>2974.3</v>
      </c>
      <c r="C4676" s="0" t="n">
        <v>132.6</v>
      </c>
      <c r="D4676" s="0" t="n">
        <v>67</v>
      </c>
      <c r="E4676" s="0" t="n">
        <v>41.8</v>
      </c>
      <c r="F4676" s="0" t="n">
        <v>125.8</v>
      </c>
    </row>
    <row r="4677" customFormat="false" ht="12.75" hidden="false" customHeight="false" outlineLevel="0" collapsed="false">
      <c r="A4677" s="0" t="n">
        <v>4675.3</v>
      </c>
      <c r="B4677" s="0" t="n">
        <f aca="false">A4677-'Shorting Summary'!$A$4</f>
        <v>2975.3</v>
      </c>
      <c r="C4677" s="0" t="n">
        <v>132.3</v>
      </c>
      <c r="D4677" s="0" t="n">
        <v>66.5</v>
      </c>
      <c r="E4677" s="0" t="n">
        <v>41.8</v>
      </c>
      <c r="F4677" s="0" t="n">
        <v>125.4</v>
      </c>
    </row>
    <row r="4678" customFormat="false" ht="12.75" hidden="false" customHeight="false" outlineLevel="0" collapsed="false">
      <c r="A4678" s="0" t="n">
        <v>4676.3</v>
      </c>
      <c r="B4678" s="0" t="n">
        <f aca="false">A4678-'Shorting Summary'!$A$4</f>
        <v>2976.3</v>
      </c>
      <c r="C4678" s="0" t="n">
        <v>132.1</v>
      </c>
      <c r="D4678" s="0" t="n">
        <v>66.5</v>
      </c>
      <c r="E4678" s="0" t="n">
        <v>41.8</v>
      </c>
      <c r="F4678" s="0" t="n">
        <v>125.1</v>
      </c>
    </row>
    <row r="4679" customFormat="false" ht="12.75" hidden="false" customHeight="false" outlineLevel="0" collapsed="false">
      <c r="A4679" s="0" t="n">
        <v>4677.3</v>
      </c>
      <c r="B4679" s="0" t="n">
        <f aca="false">A4679-'Shorting Summary'!$A$4</f>
        <v>2977.3</v>
      </c>
      <c r="C4679" s="0" t="n">
        <v>131.8</v>
      </c>
      <c r="D4679" s="0" t="n">
        <v>66.8</v>
      </c>
      <c r="E4679" s="0" t="n">
        <v>41.8</v>
      </c>
      <c r="F4679" s="0" t="n">
        <v>124.8</v>
      </c>
    </row>
    <row r="4680" customFormat="false" ht="12.75" hidden="false" customHeight="false" outlineLevel="0" collapsed="false">
      <c r="A4680" s="0" t="n">
        <v>4678.3</v>
      </c>
      <c r="B4680" s="0" t="n">
        <f aca="false">A4680-'Shorting Summary'!$A$4</f>
        <v>2978.3</v>
      </c>
      <c r="C4680" s="0" t="n">
        <v>131.6</v>
      </c>
      <c r="D4680" s="0" t="n">
        <v>66.6</v>
      </c>
      <c r="E4680" s="0" t="n">
        <v>41.7</v>
      </c>
      <c r="F4680" s="0" t="n">
        <v>124.4</v>
      </c>
    </row>
    <row r="4681" customFormat="false" ht="12.75" hidden="false" customHeight="false" outlineLevel="0" collapsed="false">
      <c r="A4681" s="0" t="n">
        <v>4679.3</v>
      </c>
      <c r="B4681" s="0" t="n">
        <f aca="false">A4681-'Shorting Summary'!$A$4</f>
        <v>2979.3</v>
      </c>
      <c r="C4681" s="0" t="n">
        <v>131.3</v>
      </c>
      <c r="D4681" s="0" t="n">
        <v>66.6</v>
      </c>
      <c r="E4681" s="0" t="n">
        <v>41.7</v>
      </c>
      <c r="F4681" s="0" t="n">
        <v>124</v>
      </c>
    </row>
    <row r="4682" customFormat="false" ht="12.75" hidden="false" customHeight="false" outlineLevel="0" collapsed="false">
      <c r="A4682" s="0" t="n">
        <v>4680.3</v>
      </c>
      <c r="B4682" s="0" t="n">
        <f aca="false">A4682-'Shorting Summary'!$A$4</f>
        <v>2980.3</v>
      </c>
      <c r="C4682" s="0" t="n">
        <v>131</v>
      </c>
      <c r="D4682" s="0" t="n">
        <v>66.7</v>
      </c>
      <c r="E4682" s="0" t="n">
        <v>41.7</v>
      </c>
      <c r="F4682" s="0" t="n">
        <v>123.4</v>
      </c>
    </row>
    <row r="4683" customFormat="false" ht="12.75" hidden="false" customHeight="false" outlineLevel="0" collapsed="false">
      <c r="A4683" s="0" t="n">
        <v>4681.3</v>
      </c>
      <c r="B4683" s="0" t="n">
        <f aca="false">A4683-'Shorting Summary'!$A$4</f>
        <v>2981.3</v>
      </c>
      <c r="C4683" s="0" t="n">
        <v>130.8</v>
      </c>
      <c r="D4683" s="0" t="n">
        <v>66.6</v>
      </c>
      <c r="E4683" s="0" t="n">
        <v>41.6</v>
      </c>
      <c r="F4683" s="0" t="n">
        <v>122.8</v>
      </c>
    </row>
    <row r="4684" customFormat="false" ht="12.75" hidden="false" customHeight="false" outlineLevel="0" collapsed="false">
      <c r="A4684" s="0" t="n">
        <v>4682.3</v>
      </c>
      <c r="B4684" s="0" t="n">
        <f aca="false">A4684-'Shorting Summary'!$A$4</f>
        <v>2982.3</v>
      </c>
      <c r="C4684" s="0" t="n">
        <v>130.5</v>
      </c>
      <c r="D4684" s="0" t="n">
        <v>66.6</v>
      </c>
      <c r="E4684" s="0" t="n">
        <v>41.6</v>
      </c>
      <c r="F4684" s="0" t="n">
        <v>122.3</v>
      </c>
    </row>
    <row r="4685" customFormat="false" ht="12.75" hidden="false" customHeight="false" outlineLevel="0" collapsed="false">
      <c r="A4685" s="0" t="n">
        <v>4683.3</v>
      </c>
      <c r="B4685" s="0" t="n">
        <f aca="false">A4685-'Shorting Summary'!$A$4</f>
        <v>2983.3</v>
      </c>
      <c r="C4685" s="0" t="n">
        <v>130.3</v>
      </c>
      <c r="D4685" s="0" t="n">
        <v>66.2</v>
      </c>
      <c r="E4685" s="0" t="n">
        <v>41.6</v>
      </c>
      <c r="F4685" s="0" t="n">
        <v>122.2</v>
      </c>
    </row>
    <row r="4686" customFormat="false" ht="12.75" hidden="false" customHeight="false" outlineLevel="0" collapsed="false">
      <c r="A4686" s="0" t="n">
        <v>4684.3</v>
      </c>
      <c r="B4686" s="0" t="n">
        <f aca="false">A4686-'Shorting Summary'!$A$4</f>
        <v>2984.3</v>
      </c>
      <c r="C4686" s="0" t="n">
        <v>130</v>
      </c>
      <c r="D4686" s="0" t="n">
        <v>66</v>
      </c>
      <c r="E4686" s="0" t="n">
        <v>41.6</v>
      </c>
      <c r="F4686" s="0" t="n">
        <v>121.6</v>
      </c>
    </row>
    <row r="4687" customFormat="false" ht="12.75" hidden="false" customHeight="false" outlineLevel="0" collapsed="false">
      <c r="A4687" s="0" t="n">
        <v>4685.3</v>
      </c>
      <c r="B4687" s="0" t="n">
        <f aca="false">A4687-'Shorting Summary'!$A$4</f>
        <v>2985.3</v>
      </c>
      <c r="C4687" s="0" t="n">
        <v>129.8</v>
      </c>
      <c r="D4687" s="0" t="n">
        <v>65.8</v>
      </c>
      <c r="E4687" s="0" t="n">
        <v>41.5</v>
      </c>
      <c r="F4687" s="0" t="n">
        <v>121</v>
      </c>
    </row>
    <row r="4688" customFormat="false" ht="12.75" hidden="false" customHeight="false" outlineLevel="0" collapsed="false">
      <c r="A4688" s="0" t="n">
        <v>4686.3</v>
      </c>
      <c r="B4688" s="0" t="n">
        <f aca="false">A4688-'Shorting Summary'!$A$4</f>
        <v>2986.3</v>
      </c>
      <c r="C4688" s="0" t="n">
        <v>129.5</v>
      </c>
      <c r="D4688" s="0" t="n">
        <v>65.4</v>
      </c>
      <c r="E4688" s="0" t="n">
        <v>41.6</v>
      </c>
      <c r="F4688" s="0" t="n">
        <v>120.5</v>
      </c>
    </row>
    <row r="4689" customFormat="false" ht="12.75" hidden="false" customHeight="false" outlineLevel="0" collapsed="false">
      <c r="A4689" s="0" t="n">
        <v>4687.3</v>
      </c>
      <c r="B4689" s="0" t="n">
        <f aca="false">A4689-'Shorting Summary'!$A$4</f>
        <v>2987.3</v>
      </c>
      <c r="C4689" s="0" t="n">
        <v>129.2</v>
      </c>
      <c r="D4689" s="0" t="n">
        <v>65.2</v>
      </c>
      <c r="E4689" s="0" t="n">
        <v>41.6</v>
      </c>
      <c r="F4689" s="0" t="n">
        <v>120.2</v>
      </c>
    </row>
    <row r="4690" customFormat="false" ht="12.75" hidden="false" customHeight="false" outlineLevel="0" collapsed="false">
      <c r="A4690" s="0" t="n">
        <v>4688.3</v>
      </c>
      <c r="B4690" s="0" t="n">
        <f aca="false">A4690-'Shorting Summary'!$A$4</f>
        <v>2988.3</v>
      </c>
      <c r="C4690" s="0" t="n">
        <v>129</v>
      </c>
      <c r="D4690" s="0" t="n">
        <v>64.8</v>
      </c>
      <c r="E4690" s="0" t="n">
        <v>41.6</v>
      </c>
      <c r="F4690" s="0" t="n">
        <v>119.8</v>
      </c>
    </row>
    <row r="4691" customFormat="false" ht="12.75" hidden="false" customHeight="false" outlineLevel="0" collapsed="false">
      <c r="A4691" s="0" t="n">
        <v>4689.3</v>
      </c>
      <c r="B4691" s="0" t="n">
        <f aca="false">A4691-'Shorting Summary'!$A$4</f>
        <v>2989.3</v>
      </c>
      <c r="C4691" s="0" t="n">
        <v>128.7</v>
      </c>
      <c r="D4691" s="0" t="n">
        <v>64.6</v>
      </c>
      <c r="E4691" s="0" t="n">
        <v>41.6</v>
      </c>
      <c r="F4691" s="0" t="n">
        <v>119.6</v>
      </c>
    </row>
    <row r="4692" customFormat="false" ht="12.75" hidden="false" customHeight="false" outlineLevel="0" collapsed="false">
      <c r="A4692" s="0" t="n">
        <v>4690.3</v>
      </c>
      <c r="B4692" s="0" t="n">
        <f aca="false">A4692-'Shorting Summary'!$A$4</f>
        <v>2990.3</v>
      </c>
      <c r="C4692" s="0" t="n">
        <v>128.5</v>
      </c>
      <c r="D4692" s="0" t="n">
        <v>64</v>
      </c>
      <c r="E4692" s="0" t="n">
        <v>41.6</v>
      </c>
      <c r="F4692" s="0" t="n">
        <v>118.9</v>
      </c>
    </row>
    <row r="4693" customFormat="false" ht="12.75" hidden="false" customHeight="false" outlineLevel="0" collapsed="false">
      <c r="A4693" s="0" t="n">
        <v>4691.3</v>
      </c>
      <c r="B4693" s="0" t="n">
        <f aca="false">A4693-'Shorting Summary'!$A$4</f>
        <v>2991.3</v>
      </c>
      <c r="C4693" s="0" t="n">
        <v>128.2</v>
      </c>
      <c r="D4693" s="0" t="n">
        <v>63.5</v>
      </c>
      <c r="E4693" s="0" t="n">
        <v>41.5</v>
      </c>
      <c r="F4693" s="0" t="n">
        <v>118.3</v>
      </c>
    </row>
    <row r="4694" customFormat="false" ht="12.75" hidden="false" customHeight="false" outlineLevel="0" collapsed="false">
      <c r="A4694" s="0" t="n">
        <v>4692.3</v>
      </c>
      <c r="B4694" s="0" t="n">
        <f aca="false">A4694-'Shorting Summary'!$A$4</f>
        <v>2992.3</v>
      </c>
      <c r="C4694" s="0" t="n">
        <v>127.9</v>
      </c>
      <c r="D4694" s="0" t="n">
        <v>63</v>
      </c>
      <c r="E4694" s="0" t="n">
        <v>41.4</v>
      </c>
      <c r="F4694" s="0" t="n">
        <v>118</v>
      </c>
    </row>
    <row r="4695" customFormat="false" ht="12.75" hidden="false" customHeight="false" outlineLevel="0" collapsed="false">
      <c r="A4695" s="0" t="n">
        <v>4693.3</v>
      </c>
      <c r="B4695" s="0" t="n">
        <f aca="false">A4695-'Shorting Summary'!$A$4</f>
        <v>2993.3</v>
      </c>
      <c r="C4695" s="0" t="n">
        <v>127.7</v>
      </c>
      <c r="D4695" s="0" t="n">
        <v>62.7</v>
      </c>
      <c r="E4695" s="0" t="n">
        <v>41.4</v>
      </c>
      <c r="F4695" s="0" t="n">
        <v>117.9</v>
      </c>
    </row>
    <row r="4696" customFormat="false" ht="12.75" hidden="false" customHeight="false" outlineLevel="0" collapsed="false">
      <c r="A4696" s="0" t="n">
        <v>4694.3</v>
      </c>
      <c r="B4696" s="0" t="n">
        <f aca="false">A4696-'Shorting Summary'!$A$4</f>
        <v>2994.3</v>
      </c>
      <c r="C4696" s="0" t="n">
        <v>127.4</v>
      </c>
      <c r="D4696" s="0" t="n">
        <v>62.3</v>
      </c>
      <c r="E4696" s="0" t="n">
        <v>41.3</v>
      </c>
      <c r="F4696" s="0" t="n">
        <v>117.7</v>
      </c>
    </row>
    <row r="4697" customFormat="false" ht="12.75" hidden="false" customHeight="false" outlineLevel="0" collapsed="false">
      <c r="A4697" s="0" t="n">
        <v>4695.3</v>
      </c>
      <c r="B4697" s="0" t="n">
        <f aca="false">A4697-'Shorting Summary'!$A$4</f>
        <v>2995.3</v>
      </c>
      <c r="C4697" s="0" t="n">
        <v>127.1</v>
      </c>
      <c r="D4697" s="0" t="n">
        <v>61.9</v>
      </c>
      <c r="E4697" s="0" t="n">
        <v>41.2</v>
      </c>
      <c r="F4697" s="0" t="n">
        <v>117.3</v>
      </c>
    </row>
    <row r="4698" customFormat="false" ht="12.75" hidden="false" customHeight="false" outlineLevel="0" collapsed="false">
      <c r="A4698" s="0" t="n">
        <v>4696.3</v>
      </c>
      <c r="B4698" s="0" t="n">
        <f aca="false">A4698-'Shorting Summary'!$A$4</f>
        <v>2996.3</v>
      </c>
      <c r="C4698" s="0" t="n">
        <v>126.9</v>
      </c>
      <c r="D4698" s="0" t="n">
        <v>61.6</v>
      </c>
      <c r="E4698" s="0" t="n">
        <v>41.2</v>
      </c>
      <c r="F4698" s="0" t="n">
        <v>117.2</v>
      </c>
    </row>
    <row r="4699" customFormat="false" ht="12.75" hidden="false" customHeight="false" outlineLevel="0" collapsed="false">
      <c r="A4699" s="0" t="n">
        <v>4697.3</v>
      </c>
      <c r="B4699" s="0" t="n">
        <f aca="false">A4699-'Shorting Summary'!$A$4</f>
        <v>2997.3</v>
      </c>
      <c r="C4699" s="0" t="n">
        <v>126.6</v>
      </c>
      <c r="D4699" s="0" t="n">
        <v>61.4</v>
      </c>
      <c r="E4699" s="0" t="n">
        <v>41.1</v>
      </c>
      <c r="F4699" s="0" t="n">
        <v>117.2</v>
      </c>
    </row>
    <row r="4700" customFormat="false" ht="12.75" hidden="false" customHeight="false" outlineLevel="0" collapsed="false">
      <c r="A4700" s="0" t="n">
        <v>4698.3</v>
      </c>
      <c r="B4700" s="0" t="n">
        <f aca="false">A4700-'Shorting Summary'!$A$4</f>
        <v>2998.3</v>
      </c>
      <c r="C4700" s="0" t="n">
        <v>126.3</v>
      </c>
      <c r="D4700" s="0" t="n">
        <v>61.2</v>
      </c>
      <c r="E4700" s="0" t="n">
        <v>41</v>
      </c>
      <c r="F4700" s="0" t="n">
        <v>117.1</v>
      </c>
    </row>
    <row r="4701" customFormat="false" ht="12.75" hidden="false" customHeight="false" outlineLevel="0" collapsed="false">
      <c r="A4701" s="0" t="n">
        <v>4699.3</v>
      </c>
      <c r="B4701" s="0" t="n">
        <f aca="false">A4701-'Shorting Summary'!$A$4</f>
        <v>2999.3</v>
      </c>
      <c r="C4701" s="0" t="n">
        <v>126</v>
      </c>
      <c r="D4701" s="0" t="n">
        <v>60.7</v>
      </c>
      <c r="E4701" s="0" t="n">
        <v>41</v>
      </c>
      <c r="F4701" s="0" t="n">
        <v>116.8</v>
      </c>
    </row>
    <row r="4702" customFormat="false" ht="12.75" hidden="false" customHeight="false" outlineLevel="0" collapsed="false">
      <c r="A4702" s="0" t="n">
        <v>4700.3</v>
      </c>
      <c r="B4702" s="0" t="n">
        <f aca="false">A4702-'Shorting Summary'!$A$4</f>
        <v>3000.3</v>
      </c>
      <c r="C4702" s="0" t="n">
        <v>125.8</v>
      </c>
      <c r="D4702" s="0" t="n">
        <v>60.4</v>
      </c>
      <c r="E4702" s="0" t="n">
        <v>41</v>
      </c>
      <c r="F4702" s="0" t="n">
        <v>116.5</v>
      </c>
    </row>
    <row r="4703" customFormat="false" ht="12.75" hidden="false" customHeight="false" outlineLevel="0" collapsed="false">
      <c r="A4703" s="0" t="n">
        <v>4701.3</v>
      </c>
      <c r="B4703" s="0" t="n">
        <f aca="false">A4703-'Shorting Summary'!$A$4</f>
        <v>3001.3</v>
      </c>
      <c r="C4703" s="0" t="n">
        <v>125.5</v>
      </c>
      <c r="D4703" s="0" t="n">
        <v>60.1</v>
      </c>
      <c r="E4703" s="0" t="n">
        <v>40.9</v>
      </c>
      <c r="F4703" s="0" t="n">
        <v>116.5</v>
      </c>
    </row>
    <row r="4704" customFormat="false" ht="12.75" hidden="false" customHeight="false" outlineLevel="0" collapsed="false">
      <c r="A4704" s="0" t="n">
        <v>4702.3</v>
      </c>
      <c r="B4704" s="0" t="n">
        <f aca="false">A4704-'Shorting Summary'!$A$4</f>
        <v>3002.3</v>
      </c>
      <c r="C4704" s="0" t="n">
        <v>125.3</v>
      </c>
      <c r="D4704" s="0" t="n">
        <v>60</v>
      </c>
      <c r="E4704" s="0" t="n">
        <v>40.9</v>
      </c>
      <c r="F4704" s="0" t="n">
        <v>116.3</v>
      </c>
    </row>
    <row r="4705" customFormat="false" ht="12.75" hidden="false" customHeight="false" outlineLevel="0" collapsed="false">
      <c r="A4705" s="0" t="n">
        <v>4703.3</v>
      </c>
      <c r="B4705" s="0" t="n">
        <f aca="false">A4705-'Shorting Summary'!$A$4</f>
        <v>3003.3</v>
      </c>
      <c r="C4705" s="0" t="n">
        <v>125</v>
      </c>
      <c r="D4705" s="0" t="n">
        <v>59.9</v>
      </c>
      <c r="E4705" s="0" t="n">
        <v>40.8</v>
      </c>
      <c r="F4705" s="0" t="n">
        <v>116</v>
      </c>
    </row>
    <row r="4706" customFormat="false" ht="12.75" hidden="false" customHeight="false" outlineLevel="0" collapsed="false">
      <c r="A4706" s="0" t="n">
        <v>4704.3</v>
      </c>
      <c r="B4706" s="0" t="n">
        <f aca="false">A4706-'Shorting Summary'!$A$4</f>
        <v>3004.3</v>
      </c>
      <c r="C4706" s="0" t="n">
        <v>124.7</v>
      </c>
      <c r="D4706" s="0" t="n">
        <v>59.9</v>
      </c>
      <c r="E4706" s="0" t="n">
        <v>40.7</v>
      </c>
      <c r="F4706" s="0" t="n">
        <v>115.6</v>
      </c>
    </row>
    <row r="4707" customFormat="false" ht="12.75" hidden="false" customHeight="false" outlineLevel="0" collapsed="false">
      <c r="A4707" s="0" t="n">
        <v>4705.3</v>
      </c>
      <c r="B4707" s="0" t="n">
        <f aca="false">A4707-'Shorting Summary'!$A$4</f>
        <v>3005.3</v>
      </c>
      <c r="C4707" s="0" t="n">
        <v>124.5</v>
      </c>
      <c r="D4707" s="0" t="n">
        <v>59.6</v>
      </c>
      <c r="E4707" s="0" t="n">
        <v>40.6</v>
      </c>
      <c r="F4707" s="0" t="n">
        <v>115.3</v>
      </c>
    </row>
    <row r="4708" customFormat="false" ht="12.75" hidden="false" customHeight="false" outlineLevel="0" collapsed="false">
      <c r="A4708" s="0" t="n">
        <v>4706.3</v>
      </c>
      <c r="B4708" s="0" t="n">
        <f aca="false">A4708-'Shorting Summary'!$A$4</f>
        <v>3006.3</v>
      </c>
      <c r="C4708" s="0" t="n">
        <v>124.2</v>
      </c>
      <c r="D4708" s="0" t="n">
        <v>59.6</v>
      </c>
      <c r="E4708" s="0" t="n">
        <v>40.6</v>
      </c>
      <c r="F4708" s="0" t="n">
        <v>114.9</v>
      </c>
    </row>
    <row r="4709" customFormat="false" ht="12.75" hidden="false" customHeight="false" outlineLevel="0" collapsed="false">
      <c r="A4709" s="0" t="n">
        <v>4707.3</v>
      </c>
      <c r="B4709" s="0" t="n">
        <f aca="false">A4709-'Shorting Summary'!$A$4</f>
        <v>3007.3</v>
      </c>
      <c r="C4709" s="0" t="n">
        <v>124</v>
      </c>
      <c r="D4709" s="0" t="n">
        <v>59.7</v>
      </c>
      <c r="E4709" s="0" t="n">
        <v>40.5</v>
      </c>
      <c r="F4709" s="0" t="n">
        <v>114.7</v>
      </c>
    </row>
    <row r="4710" customFormat="false" ht="12.75" hidden="false" customHeight="false" outlineLevel="0" collapsed="false">
      <c r="A4710" s="0" t="n">
        <v>4708.3</v>
      </c>
      <c r="B4710" s="0" t="n">
        <f aca="false">A4710-'Shorting Summary'!$A$4</f>
        <v>3008.3</v>
      </c>
      <c r="C4710" s="0" t="n">
        <v>123.7</v>
      </c>
      <c r="D4710" s="0" t="n">
        <v>59.9</v>
      </c>
      <c r="E4710" s="0" t="n">
        <v>40.5</v>
      </c>
      <c r="F4710" s="0" t="n">
        <v>114.7</v>
      </c>
    </row>
    <row r="4711" customFormat="false" ht="12.75" hidden="false" customHeight="false" outlineLevel="0" collapsed="false">
      <c r="A4711" s="0" t="n">
        <v>4709.3</v>
      </c>
      <c r="B4711" s="0" t="n">
        <f aca="false">A4711-'Shorting Summary'!$A$4</f>
        <v>3009.3</v>
      </c>
      <c r="C4711" s="0" t="n">
        <v>123.5</v>
      </c>
      <c r="D4711" s="0" t="n">
        <v>59.7</v>
      </c>
      <c r="E4711" s="0" t="n">
        <v>40.5</v>
      </c>
      <c r="F4711" s="0" t="n">
        <v>114.2</v>
      </c>
    </row>
    <row r="4712" customFormat="false" ht="12.75" hidden="false" customHeight="false" outlineLevel="0" collapsed="false">
      <c r="A4712" s="0" t="n">
        <v>4710.3</v>
      </c>
      <c r="B4712" s="0" t="n">
        <f aca="false">A4712-'Shorting Summary'!$A$4</f>
        <v>3010.3</v>
      </c>
      <c r="C4712" s="0" t="n">
        <v>123.2</v>
      </c>
      <c r="D4712" s="0" t="n">
        <v>59.8</v>
      </c>
      <c r="E4712" s="0" t="n">
        <v>40.4</v>
      </c>
      <c r="F4712" s="0" t="n">
        <v>113.8</v>
      </c>
    </row>
    <row r="4713" customFormat="false" ht="12.75" hidden="false" customHeight="false" outlineLevel="0" collapsed="false">
      <c r="A4713" s="0" t="n">
        <v>4711.3</v>
      </c>
      <c r="B4713" s="0" t="n">
        <f aca="false">A4713-'Shorting Summary'!$A$4</f>
        <v>3011.3</v>
      </c>
      <c r="C4713" s="0" t="n">
        <v>123</v>
      </c>
      <c r="D4713" s="0" t="n">
        <v>59.9</v>
      </c>
      <c r="E4713" s="0" t="n">
        <v>40.4</v>
      </c>
      <c r="F4713" s="0" t="n">
        <v>113.6</v>
      </c>
    </row>
    <row r="4714" customFormat="false" ht="12.75" hidden="false" customHeight="false" outlineLevel="0" collapsed="false">
      <c r="A4714" s="0" t="n">
        <v>4712.3</v>
      </c>
      <c r="B4714" s="0" t="n">
        <f aca="false">A4714-'Shorting Summary'!$A$4</f>
        <v>3012.3</v>
      </c>
      <c r="C4714" s="0" t="n">
        <v>122.7</v>
      </c>
      <c r="D4714" s="0" t="n">
        <v>59.7</v>
      </c>
      <c r="E4714" s="0" t="n">
        <v>40.3</v>
      </c>
      <c r="F4714" s="0" t="n">
        <v>113.2</v>
      </c>
    </row>
    <row r="4715" customFormat="false" ht="12.75" hidden="false" customHeight="false" outlineLevel="0" collapsed="false">
      <c r="A4715" s="0" t="n">
        <v>4713.3</v>
      </c>
      <c r="B4715" s="0" t="n">
        <f aca="false">A4715-'Shorting Summary'!$A$4</f>
        <v>3013.3</v>
      </c>
      <c r="C4715" s="0" t="n">
        <v>122.5</v>
      </c>
      <c r="D4715" s="0" t="n">
        <v>59.7</v>
      </c>
      <c r="E4715" s="0" t="n">
        <v>40.2</v>
      </c>
      <c r="F4715" s="0" t="n">
        <v>112.9</v>
      </c>
    </row>
    <row r="4716" customFormat="false" ht="12.75" hidden="false" customHeight="false" outlineLevel="0" collapsed="false">
      <c r="A4716" s="0" t="n">
        <v>4714.3</v>
      </c>
      <c r="B4716" s="0" t="n">
        <f aca="false">A4716-'Shorting Summary'!$A$4</f>
        <v>3014.3</v>
      </c>
      <c r="C4716" s="0" t="n">
        <v>122.2</v>
      </c>
      <c r="D4716" s="0" t="n">
        <v>59.6</v>
      </c>
      <c r="E4716" s="0" t="n">
        <v>40.1</v>
      </c>
      <c r="F4716" s="0" t="n">
        <v>112.9</v>
      </c>
    </row>
    <row r="4717" customFormat="false" ht="12.75" hidden="false" customHeight="false" outlineLevel="0" collapsed="false">
      <c r="A4717" s="0" t="n">
        <v>4715.3</v>
      </c>
      <c r="B4717" s="0" t="n">
        <f aca="false">A4717-'Shorting Summary'!$A$4</f>
        <v>3015.3</v>
      </c>
      <c r="C4717" s="0" t="n">
        <v>122</v>
      </c>
      <c r="D4717" s="0" t="n">
        <v>59.5</v>
      </c>
      <c r="E4717" s="0" t="n">
        <v>40</v>
      </c>
      <c r="F4717" s="0" t="n">
        <v>112.7</v>
      </c>
    </row>
    <row r="4718" customFormat="false" ht="12.75" hidden="false" customHeight="false" outlineLevel="0" collapsed="false">
      <c r="A4718" s="0" t="n">
        <v>4716.3</v>
      </c>
      <c r="B4718" s="0" t="n">
        <f aca="false">A4718-'Shorting Summary'!$A$4</f>
        <v>3016.3</v>
      </c>
      <c r="C4718" s="0" t="n">
        <v>121.8</v>
      </c>
      <c r="D4718" s="0" t="n">
        <v>59.3</v>
      </c>
      <c r="E4718" s="0" t="n">
        <v>40</v>
      </c>
      <c r="F4718" s="0" t="n">
        <v>112.3</v>
      </c>
    </row>
    <row r="4719" customFormat="false" ht="12.75" hidden="false" customHeight="false" outlineLevel="0" collapsed="false">
      <c r="A4719" s="0" t="n">
        <v>4717.3</v>
      </c>
      <c r="B4719" s="0" t="n">
        <f aca="false">A4719-'Shorting Summary'!$A$4</f>
        <v>3017.3</v>
      </c>
      <c r="C4719" s="0" t="n">
        <v>121.5</v>
      </c>
      <c r="D4719" s="0" t="n">
        <v>59.1</v>
      </c>
      <c r="E4719" s="0" t="n">
        <v>39.9</v>
      </c>
      <c r="F4719" s="0" t="n">
        <v>111.8</v>
      </c>
    </row>
    <row r="4720" customFormat="false" ht="12.75" hidden="false" customHeight="false" outlineLevel="0" collapsed="false">
      <c r="A4720" s="0" t="n">
        <v>4718.3</v>
      </c>
      <c r="B4720" s="0" t="n">
        <f aca="false">A4720-'Shorting Summary'!$A$4</f>
        <v>3018.3</v>
      </c>
      <c r="C4720" s="0" t="n">
        <v>121.2</v>
      </c>
      <c r="D4720" s="0" t="n">
        <v>59.2</v>
      </c>
      <c r="E4720" s="0" t="n">
        <v>39.8</v>
      </c>
      <c r="F4720" s="0" t="n">
        <v>111.7</v>
      </c>
    </row>
    <row r="4721" customFormat="false" ht="12.75" hidden="false" customHeight="false" outlineLevel="0" collapsed="false">
      <c r="A4721" s="0" t="n">
        <v>4719.3</v>
      </c>
      <c r="B4721" s="0" t="n">
        <f aca="false">A4721-'Shorting Summary'!$A$4</f>
        <v>3019.3</v>
      </c>
      <c r="C4721" s="0" t="n">
        <v>121</v>
      </c>
      <c r="D4721" s="0" t="n">
        <v>59</v>
      </c>
      <c r="E4721" s="0" t="n">
        <v>39.8</v>
      </c>
      <c r="F4721" s="0" t="n">
        <v>111.2</v>
      </c>
    </row>
    <row r="4722" customFormat="false" ht="12.75" hidden="false" customHeight="false" outlineLevel="0" collapsed="false">
      <c r="A4722" s="0" t="n">
        <v>4720.3</v>
      </c>
      <c r="B4722" s="0" t="n">
        <f aca="false">A4722-'Shorting Summary'!$A$4</f>
        <v>3020.3</v>
      </c>
      <c r="C4722" s="0" t="n">
        <v>120.8</v>
      </c>
      <c r="D4722" s="0" t="n">
        <v>58.5</v>
      </c>
      <c r="E4722" s="0" t="n">
        <v>39.9</v>
      </c>
      <c r="F4722" s="0" t="n">
        <v>110.4</v>
      </c>
    </row>
    <row r="4723" customFormat="false" ht="12.75" hidden="false" customHeight="false" outlineLevel="0" collapsed="false">
      <c r="A4723" s="0" t="n">
        <v>4721.3</v>
      </c>
      <c r="B4723" s="0" t="n">
        <f aca="false">A4723-'Shorting Summary'!$A$4</f>
        <v>3021.3</v>
      </c>
      <c r="C4723" s="0" t="n">
        <v>120.6</v>
      </c>
      <c r="D4723" s="0" t="n">
        <v>58.1</v>
      </c>
      <c r="E4723" s="0" t="n">
        <v>39.9</v>
      </c>
      <c r="F4723" s="0" t="n">
        <v>110</v>
      </c>
    </row>
    <row r="4724" customFormat="false" ht="12.75" hidden="false" customHeight="false" outlineLevel="0" collapsed="false">
      <c r="A4724" s="0" t="n">
        <v>4722.3</v>
      </c>
      <c r="B4724" s="0" t="n">
        <f aca="false">A4724-'Shorting Summary'!$A$4</f>
        <v>3022.3</v>
      </c>
      <c r="C4724" s="0" t="n">
        <v>120.4</v>
      </c>
      <c r="D4724" s="0" t="n">
        <v>57.7</v>
      </c>
      <c r="E4724" s="0" t="n">
        <v>39.8</v>
      </c>
      <c r="F4724" s="0" t="n">
        <v>109.8</v>
      </c>
    </row>
    <row r="4725" customFormat="false" ht="12.75" hidden="false" customHeight="false" outlineLevel="0" collapsed="false">
      <c r="A4725" s="0" t="n">
        <v>4723.3</v>
      </c>
      <c r="B4725" s="0" t="n">
        <f aca="false">A4725-'Shorting Summary'!$A$4</f>
        <v>3023.3</v>
      </c>
      <c r="C4725" s="0" t="n">
        <v>120.1</v>
      </c>
      <c r="D4725" s="0" t="n">
        <v>57.4</v>
      </c>
      <c r="E4725" s="0" t="n">
        <v>39.8</v>
      </c>
      <c r="F4725" s="0" t="n">
        <v>109.7</v>
      </c>
    </row>
    <row r="4726" customFormat="false" ht="12.75" hidden="false" customHeight="false" outlineLevel="0" collapsed="false">
      <c r="A4726" s="0" t="n">
        <v>4724.3</v>
      </c>
      <c r="B4726" s="0" t="n">
        <f aca="false">A4726-'Shorting Summary'!$A$4</f>
        <v>3024.3</v>
      </c>
      <c r="C4726" s="0" t="n">
        <v>119.9</v>
      </c>
      <c r="D4726" s="0" t="n">
        <v>57</v>
      </c>
      <c r="E4726" s="0" t="n">
        <v>39.7</v>
      </c>
      <c r="F4726" s="0" t="n">
        <v>109.7</v>
      </c>
    </row>
    <row r="4727" customFormat="false" ht="12.75" hidden="false" customHeight="false" outlineLevel="0" collapsed="false">
      <c r="A4727" s="0" t="n">
        <v>4725.3</v>
      </c>
      <c r="B4727" s="0" t="n">
        <f aca="false">A4727-'Shorting Summary'!$A$4</f>
        <v>3025.3</v>
      </c>
      <c r="C4727" s="0" t="n">
        <v>119.6</v>
      </c>
      <c r="D4727" s="0" t="n">
        <v>56.9</v>
      </c>
      <c r="E4727" s="0" t="n">
        <v>39.7</v>
      </c>
      <c r="F4727" s="0" t="n">
        <v>109.8</v>
      </c>
    </row>
    <row r="4728" customFormat="false" ht="12.75" hidden="false" customHeight="false" outlineLevel="0" collapsed="false">
      <c r="A4728" s="0" t="n">
        <v>4726.3</v>
      </c>
      <c r="B4728" s="0" t="n">
        <f aca="false">A4728-'Shorting Summary'!$A$4</f>
        <v>3026.3</v>
      </c>
      <c r="C4728" s="0" t="n">
        <v>119.4</v>
      </c>
      <c r="D4728" s="0" t="n">
        <v>56.7</v>
      </c>
      <c r="E4728" s="0" t="n">
        <v>39.6</v>
      </c>
      <c r="F4728" s="0" t="n">
        <v>109.4</v>
      </c>
    </row>
    <row r="4729" customFormat="false" ht="12.75" hidden="false" customHeight="false" outlineLevel="0" collapsed="false">
      <c r="A4729" s="0" t="n">
        <v>4727.3</v>
      </c>
      <c r="B4729" s="0" t="n">
        <f aca="false">A4729-'Shorting Summary'!$A$4</f>
        <v>3027.3</v>
      </c>
      <c r="C4729" s="0" t="n">
        <v>119.2</v>
      </c>
      <c r="D4729" s="0" t="n">
        <v>56.5</v>
      </c>
      <c r="E4729" s="0" t="n">
        <v>39.7</v>
      </c>
      <c r="F4729" s="0" t="n">
        <v>108.9</v>
      </c>
    </row>
    <row r="4730" customFormat="false" ht="12.75" hidden="false" customHeight="false" outlineLevel="0" collapsed="false">
      <c r="A4730" s="0" t="n">
        <v>4728.3</v>
      </c>
      <c r="B4730" s="0" t="n">
        <f aca="false">A4730-'Shorting Summary'!$A$4</f>
        <v>3028.3</v>
      </c>
      <c r="C4730" s="0" t="n">
        <v>118.9</v>
      </c>
      <c r="D4730" s="0" t="n">
        <v>56.4</v>
      </c>
      <c r="E4730" s="0" t="n">
        <v>39.9</v>
      </c>
      <c r="F4730" s="0" t="n">
        <v>108.3</v>
      </c>
    </row>
    <row r="4731" customFormat="false" ht="12.75" hidden="false" customHeight="false" outlineLevel="0" collapsed="false">
      <c r="A4731" s="0" t="n">
        <v>4729.3</v>
      </c>
      <c r="B4731" s="0" t="n">
        <f aca="false">A4731-'Shorting Summary'!$A$4</f>
        <v>3029.3</v>
      </c>
      <c r="C4731" s="0" t="n">
        <v>118.7</v>
      </c>
      <c r="D4731" s="0" t="n">
        <v>56.2</v>
      </c>
      <c r="E4731" s="0" t="n">
        <v>40</v>
      </c>
      <c r="F4731" s="0" t="n">
        <v>108</v>
      </c>
    </row>
    <row r="4732" customFormat="false" ht="12.75" hidden="false" customHeight="false" outlineLevel="0" collapsed="false">
      <c r="A4732" s="0" t="n">
        <v>4730.3</v>
      </c>
      <c r="B4732" s="0" t="n">
        <f aca="false">A4732-'Shorting Summary'!$A$4</f>
        <v>3030.3</v>
      </c>
      <c r="C4732" s="0" t="n">
        <v>118.4</v>
      </c>
      <c r="D4732" s="0" t="n">
        <v>56</v>
      </c>
      <c r="E4732" s="0" t="n">
        <v>40</v>
      </c>
      <c r="F4732" s="0" t="n">
        <v>108</v>
      </c>
    </row>
    <row r="4733" customFormat="false" ht="12.75" hidden="false" customHeight="false" outlineLevel="0" collapsed="false">
      <c r="A4733" s="0" t="n">
        <v>4731.3</v>
      </c>
      <c r="B4733" s="0" t="n">
        <f aca="false">A4733-'Shorting Summary'!$A$4</f>
        <v>3031.3</v>
      </c>
      <c r="C4733" s="0" t="n">
        <v>118.2</v>
      </c>
      <c r="D4733" s="0" t="n">
        <v>55.9</v>
      </c>
      <c r="E4733" s="0" t="n">
        <v>40.1</v>
      </c>
      <c r="F4733" s="0" t="n">
        <v>107.7</v>
      </c>
    </row>
    <row r="4734" customFormat="false" ht="12.75" hidden="false" customHeight="false" outlineLevel="0" collapsed="false">
      <c r="A4734" s="0" t="n">
        <v>4732.3</v>
      </c>
      <c r="B4734" s="0" t="n">
        <f aca="false">A4734-'Shorting Summary'!$A$4</f>
        <v>3032.3</v>
      </c>
      <c r="C4734" s="0" t="n">
        <v>118</v>
      </c>
      <c r="D4734" s="0" t="n">
        <v>55.8</v>
      </c>
      <c r="E4734" s="0" t="n">
        <v>40</v>
      </c>
      <c r="F4734" s="0" t="n">
        <v>107.5</v>
      </c>
    </row>
    <row r="4735" customFormat="false" ht="12.75" hidden="false" customHeight="false" outlineLevel="0" collapsed="false">
      <c r="A4735" s="0" t="n">
        <v>4733.3</v>
      </c>
      <c r="B4735" s="0" t="n">
        <f aca="false">A4735-'Shorting Summary'!$A$4</f>
        <v>3033.3</v>
      </c>
      <c r="C4735" s="0" t="n">
        <v>117.7</v>
      </c>
      <c r="D4735" s="0" t="n">
        <v>55.7</v>
      </c>
      <c r="E4735" s="0" t="n">
        <v>40</v>
      </c>
      <c r="F4735" s="0" t="n">
        <v>107.4</v>
      </c>
    </row>
    <row r="4736" customFormat="false" ht="12.75" hidden="false" customHeight="false" outlineLevel="0" collapsed="false">
      <c r="A4736" s="0" t="n">
        <v>4734.3</v>
      </c>
      <c r="B4736" s="0" t="n">
        <f aca="false">A4736-'Shorting Summary'!$A$4</f>
        <v>3034.3</v>
      </c>
      <c r="C4736" s="0" t="n">
        <v>117.5</v>
      </c>
      <c r="D4736" s="0" t="n">
        <v>55.7</v>
      </c>
      <c r="E4736" s="0" t="n">
        <v>39.9</v>
      </c>
      <c r="F4736" s="0" t="n">
        <v>107.3</v>
      </c>
    </row>
    <row r="4737" customFormat="false" ht="12.75" hidden="false" customHeight="false" outlineLevel="0" collapsed="false">
      <c r="A4737" s="0" t="n">
        <v>4735.3</v>
      </c>
      <c r="B4737" s="0" t="n">
        <f aca="false">A4737-'Shorting Summary'!$A$4</f>
        <v>3035.3</v>
      </c>
      <c r="C4737" s="0" t="n">
        <v>117.2</v>
      </c>
      <c r="D4737" s="0" t="n">
        <v>55.5</v>
      </c>
      <c r="E4737" s="0" t="n">
        <v>39.8</v>
      </c>
      <c r="F4737" s="0" t="n">
        <v>107.1</v>
      </c>
    </row>
    <row r="4738" customFormat="false" ht="12.75" hidden="false" customHeight="false" outlineLevel="0" collapsed="false">
      <c r="A4738" s="0" t="n">
        <v>4736.3</v>
      </c>
      <c r="B4738" s="0" t="n">
        <f aca="false">A4738-'Shorting Summary'!$A$4</f>
        <v>3036.3</v>
      </c>
      <c r="C4738" s="0" t="n">
        <v>117</v>
      </c>
      <c r="D4738" s="0" t="n">
        <v>55.3</v>
      </c>
      <c r="E4738" s="0" t="n">
        <v>39.7</v>
      </c>
      <c r="F4738" s="0" t="n">
        <v>106.8</v>
      </c>
    </row>
    <row r="4739" customFormat="false" ht="12.75" hidden="false" customHeight="false" outlineLevel="0" collapsed="false">
      <c r="A4739" s="0" t="n">
        <v>4737.3</v>
      </c>
      <c r="B4739" s="0" t="n">
        <f aca="false">A4739-'Shorting Summary'!$A$4</f>
        <v>3037.3</v>
      </c>
      <c r="C4739" s="0" t="n">
        <v>116.8</v>
      </c>
      <c r="D4739" s="0" t="n">
        <v>55.2</v>
      </c>
      <c r="E4739" s="0" t="n">
        <v>39.7</v>
      </c>
      <c r="F4739" s="0" t="n">
        <v>106.6</v>
      </c>
    </row>
    <row r="4740" customFormat="false" ht="12.75" hidden="false" customHeight="false" outlineLevel="0" collapsed="false">
      <c r="A4740" s="0" t="n">
        <v>4738.3</v>
      </c>
      <c r="B4740" s="0" t="n">
        <f aca="false">A4740-'Shorting Summary'!$A$4</f>
        <v>3038.3</v>
      </c>
      <c r="C4740" s="0" t="n">
        <v>116.5</v>
      </c>
      <c r="D4740" s="0" t="n">
        <v>55.2</v>
      </c>
      <c r="E4740" s="0" t="n">
        <v>39.6</v>
      </c>
      <c r="F4740" s="0" t="n">
        <v>106.4</v>
      </c>
    </row>
    <row r="4741" customFormat="false" ht="12.75" hidden="false" customHeight="false" outlineLevel="0" collapsed="false">
      <c r="A4741" s="0" t="n">
        <v>4739.3</v>
      </c>
      <c r="B4741" s="0" t="n">
        <f aca="false">A4741-'Shorting Summary'!$A$4</f>
        <v>3039.3</v>
      </c>
      <c r="C4741" s="0" t="n">
        <v>116.3</v>
      </c>
      <c r="D4741" s="0" t="n">
        <v>54.9</v>
      </c>
      <c r="E4741" s="0" t="n">
        <v>39.5</v>
      </c>
      <c r="F4741" s="0" t="n">
        <v>106</v>
      </c>
    </row>
    <row r="4742" customFormat="false" ht="12.75" hidden="false" customHeight="false" outlineLevel="0" collapsed="false">
      <c r="A4742" s="0" t="n">
        <v>4740.3</v>
      </c>
      <c r="B4742" s="0" t="n">
        <f aca="false">A4742-'Shorting Summary'!$A$4</f>
        <v>3040.3</v>
      </c>
      <c r="C4742" s="0" t="n">
        <v>116</v>
      </c>
      <c r="D4742" s="0" t="n">
        <v>54.5</v>
      </c>
      <c r="E4742" s="0" t="n">
        <v>39.6</v>
      </c>
      <c r="F4742" s="0" t="n">
        <v>105.4</v>
      </c>
    </row>
    <row r="4743" customFormat="false" ht="12.75" hidden="false" customHeight="false" outlineLevel="0" collapsed="false">
      <c r="A4743" s="0" t="n">
        <v>4741.3</v>
      </c>
      <c r="B4743" s="0" t="n">
        <f aca="false">A4743-'Shorting Summary'!$A$4</f>
        <v>3041.3</v>
      </c>
      <c r="C4743" s="0" t="n">
        <v>115.8</v>
      </c>
      <c r="D4743" s="0" t="n">
        <v>54.2</v>
      </c>
      <c r="E4743" s="0" t="n">
        <v>39.5</v>
      </c>
      <c r="F4743" s="0" t="n">
        <v>104.9</v>
      </c>
    </row>
    <row r="4744" customFormat="false" ht="12.75" hidden="false" customHeight="false" outlineLevel="0" collapsed="false">
      <c r="A4744" s="0" t="n">
        <v>4742.3</v>
      </c>
      <c r="B4744" s="0" t="n">
        <f aca="false">A4744-'Shorting Summary'!$A$4</f>
        <v>3042.3</v>
      </c>
      <c r="C4744" s="0" t="n">
        <v>115.5</v>
      </c>
      <c r="D4744" s="0" t="n">
        <v>53.9</v>
      </c>
      <c r="E4744" s="0" t="n">
        <v>39.4</v>
      </c>
      <c r="F4744" s="0" t="n">
        <v>104.3</v>
      </c>
    </row>
    <row r="4745" customFormat="false" ht="12.75" hidden="false" customHeight="false" outlineLevel="0" collapsed="false">
      <c r="A4745" s="0" t="n">
        <v>4743.3</v>
      </c>
      <c r="B4745" s="0" t="n">
        <f aca="false">A4745-'Shorting Summary'!$A$4</f>
        <v>3043.3</v>
      </c>
      <c r="C4745" s="0" t="n">
        <v>115.3</v>
      </c>
      <c r="D4745" s="0" t="n">
        <v>53.7</v>
      </c>
      <c r="E4745" s="0" t="n">
        <v>39.3</v>
      </c>
      <c r="F4745" s="0" t="n">
        <v>104.2</v>
      </c>
    </row>
    <row r="4746" customFormat="false" ht="12.75" hidden="false" customHeight="false" outlineLevel="0" collapsed="false">
      <c r="A4746" s="0" t="n">
        <v>4744.3</v>
      </c>
      <c r="B4746" s="0" t="n">
        <f aca="false">A4746-'Shorting Summary'!$A$4</f>
        <v>3044.3</v>
      </c>
      <c r="C4746" s="0" t="n">
        <v>115.1</v>
      </c>
      <c r="D4746" s="0" t="n">
        <v>53.7</v>
      </c>
      <c r="E4746" s="0" t="n">
        <v>39.3</v>
      </c>
      <c r="F4746" s="0" t="n">
        <v>103.9</v>
      </c>
    </row>
    <row r="4747" customFormat="false" ht="12.75" hidden="false" customHeight="false" outlineLevel="0" collapsed="false">
      <c r="A4747" s="0" t="n">
        <v>4745.3</v>
      </c>
      <c r="B4747" s="0" t="n">
        <f aca="false">A4747-'Shorting Summary'!$A$4</f>
        <v>3045.3</v>
      </c>
      <c r="C4747" s="0" t="n">
        <v>114.9</v>
      </c>
      <c r="D4747" s="0" t="n">
        <v>53.4</v>
      </c>
      <c r="E4747" s="0" t="n">
        <v>39.3</v>
      </c>
      <c r="F4747" s="0" t="n">
        <v>103.8</v>
      </c>
    </row>
    <row r="4748" customFormat="false" ht="12.75" hidden="false" customHeight="false" outlineLevel="0" collapsed="false">
      <c r="A4748" s="0" t="n">
        <v>4746.3</v>
      </c>
      <c r="B4748" s="0" t="n">
        <f aca="false">A4748-'Shorting Summary'!$A$4</f>
        <v>3046.3</v>
      </c>
      <c r="C4748" s="0" t="n">
        <v>114.6</v>
      </c>
      <c r="D4748" s="0" t="n">
        <v>53.1</v>
      </c>
      <c r="E4748" s="0" t="n">
        <v>39.2</v>
      </c>
      <c r="F4748" s="0" t="n">
        <v>103.5</v>
      </c>
    </row>
    <row r="4749" customFormat="false" ht="12.75" hidden="false" customHeight="false" outlineLevel="0" collapsed="false">
      <c r="A4749" s="0" t="n">
        <v>4747.3</v>
      </c>
      <c r="B4749" s="0" t="n">
        <f aca="false">A4749-'Shorting Summary'!$A$4</f>
        <v>3047.3</v>
      </c>
      <c r="C4749" s="0" t="n">
        <v>114.4</v>
      </c>
      <c r="D4749" s="0" t="n">
        <v>52.9</v>
      </c>
      <c r="E4749" s="0" t="n">
        <v>39.1</v>
      </c>
      <c r="F4749" s="0" t="n">
        <v>103</v>
      </c>
    </row>
    <row r="4750" customFormat="false" ht="12.75" hidden="false" customHeight="false" outlineLevel="0" collapsed="false">
      <c r="A4750" s="0" t="n">
        <v>4748.3</v>
      </c>
      <c r="B4750" s="0" t="n">
        <f aca="false">A4750-'Shorting Summary'!$A$4</f>
        <v>3048.3</v>
      </c>
      <c r="C4750" s="0" t="n">
        <v>114.1</v>
      </c>
      <c r="D4750" s="0" t="n">
        <v>52.8</v>
      </c>
      <c r="E4750" s="0" t="n">
        <v>39</v>
      </c>
      <c r="F4750" s="0" t="n">
        <v>102.8</v>
      </c>
    </row>
    <row r="4751" customFormat="false" ht="12.75" hidden="false" customHeight="false" outlineLevel="0" collapsed="false">
      <c r="A4751" s="0" t="n">
        <v>4749.3</v>
      </c>
      <c r="B4751" s="0" t="n">
        <f aca="false">A4751-'Shorting Summary'!$A$4</f>
        <v>3049.3</v>
      </c>
      <c r="C4751" s="0" t="n">
        <v>113.9</v>
      </c>
      <c r="D4751" s="0" t="n">
        <v>52.6</v>
      </c>
      <c r="E4751" s="0" t="n">
        <v>39</v>
      </c>
      <c r="F4751" s="0" t="n">
        <v>102.7</v>
      </c>
    </row>
    <row r="4752" customFormat="false" ht="12.75" hidden="false" customHeight="false" outlineLevel="0" collapsed="false">
      <c r="A4752" s="0" t="n">
        <v>4750.3</v>
      </c>
      <c r="B4752" s="0" t="n">
        <f aca="false">A4752-'Shorting Summary'!$A$4</f>
        <v>3050.3</v>
      </c>
      <c r="C4752" s="0" t="n">
        <v>113.6</v>
      </c>
      <c r="D4752" s="0" t="n">
        <v>52.4</v>
      </c>
      <c r="E4752" s="0" t="n">
        <v>38.9</v>
      </c>
      <c r="F4752" s="0" t="n">
        <v>102.5</v>
      </c>
    </row>
    <row r="4753" customFormat="false" ht="12.75" hidden="false" customHeight="false" outlineLevel="0" collapsed="false">
      <c r="A4753" s="0" t="n">
        <v>4751.3</v>
      </c>
      <c r="B4753" s="0" t="n">
        <f aca="false">A4753-'Shorting Summary'!$A$4</f>
        <v>3051.3</v>
      </c>
      <c r="C4753" s="0" t="n">
        <v>113.4</v>
      </c>
      <c r="D4753" s="0" t="n">
        <v>52.4</v>
      </c>
      <c r="E4753" s="0" t="n">
        <v>38.8</v>
      </c>
      <c r="F4753" s="0" t="n">
        <v>102.4</v>
      </c>
    </row>
    <row r="4754" customFormat="false" ht="12.75" hidden="false" customHeight="false" outlineLevel="0" collapsed="false">
      <c r="A4754" s="0" t="n">
        <v>4752.3</v>
      </c>
      <c r="B4754" s="0" t="n">
        <f aca="false">A4754-'Shorting Summary'!$A$4</f>
        <v>3052.3</v>
      </c>
      <c r="C4754" s="0" t="n">
        <v>113.1</v>
      </c>
      <c r="D4754" s="0" t="n">
        <v>52.3</v>
      </c>
      <c r="E4754" s="0" t="n">
        <v>38.8</v>
      </c>
      <c r="F4754" s="0" t="n">
        <v>102.5</v>
      </c>
    </row>
    <row r="4755" customFormat="false" ht="12.75" hidden="false" customHeight="false" outlineLevel="0" collapsed="false">
      <c r="A4755" s="0" t="n">
        <v>4753.3</v>
      </c>
      <c r="B4755" s="0" t="n">
        <f aca="false">A4755-'Shorting Summary'!$A$4</f>
        <v>3053.3</v>
      </c>
      <c r="C4755" s="0" t="n">
        <v>112.9</v>
      </c>
      <c r="D4755" s="0" t="n">
        <v>52.3</v>
      </c>
      <c r="E4755" s="0" t="n">
        <v>38.8</v>
      </c>
      <c r="F4755" s="0" t="n">
        <v>102.3</v>
      </c>
    </row>
    <row r="4756" customFormat="false" ht="12.75" hidden="false" customHeight="false" outlineLevel="0" collapsed="false">
      <c r="A4756" s="0" t="n">
        <v>4754.3</v>
      </c>
      <c r="B4756" s="0" t="n">
        <f aca="false">A4756-'Shorting Summary'!$A$4</f>
        <v>3054.3</v>
      </c>
      <c r="C4756" s="0" t="n">
        <v>112.6</v>
      </c>
      <c r="D4756" s="0" t="n">
        <v>52.3</v>
      </c>
      <c r="E4756" s="0" t="n">
        <v>38.7</v>
      </c>
      <c r="F4756" s="0" t="n">
        <v>102.2</v>
      </c>
    </row>
    <row r="4757" customFormat="false" ht="12.75" hidden="false" customHeight="false" outlineLevel="0" collapsed="false">
      <c r="A4757" s="0" t="n">
        <v>4755.3</v>
      </c>
      <c r="B4757" s="0" t="n">
        <f aca="false">A4757-'Shorting Summary'!$A$4</f>
        <v>3055.3</v>
      </c>
      <c r="C4757" s="0" t="n">
        <v>112.4</v>
      </c>
      <c r="D4757" s="0" t="n">
        <v>52.7</v>
      </c>
      <c r="E4757" s="0" t="n">
        <v>38.6</v>
      </c>
      <c r="F4757" s="0" t="n">
        <v>102</v>
      </c>
    </row>
    <row r="4758" customFormat="false" ht="12.75" hidden="false" customHeight="false" outlineLevel="0" collapsed="false">
      <c r="A4758" s="0" t="n">
        <v>4756.3</v>
      </c>
      <c r="B4758" s="0" t="n">
        <f aca="false">A4758-'Shorting Summary'!$A$4</f>
        <v>3056.3</v>
      </c>
      <c r="C4758" s="0" t="n">
        <v>112.1</v>
      </c>
      <c r="D4758" s="0" t="n">
        <v>52.8</v>
      </c>
      <c r="E4758" s="0" t="n">
        <v>38.6</v>
      </c>
      <c r="F4758" s="0" t="n">
        <v>102</v>
      </c>
    </row>
    <row r="4759" customFormat="false" ht="12.75" hidden="false" customHeight="false" outlineLevel="0" collapsed="false">
      <c r="A4759" s="0" t="n">
        <v>4757.3</v>
      </c>
      <c r="B4759" s="0" t="n">
        <f aca="false">A4759-'Shorting Summary'!$A$4</f>
        <v>3057.3</v>
      </c>
      <c r="C4759" s="0" t="n">
        <v>111.9</v>
      </c>
      <c r="D4759" s="0" t="n">
        <v>52.6</v>
      </c>
      <c r="E4759" s="0" t="n">
        <v>38.5</v>
      </c>
      <c r="F4759" s="0" t="n">
        <v>101.9</v>
      </c>
    </row>
    <row r="4760" customFormat="false" ht="12.75" hidden="false" customHeight="false" outlineLevel="0" collapsed="false">
      <c r="A4760" s="0" t="n">
        <v>4758.3</v>
      </c>
      <c r="B4760" s="0" t="n">
        <f aca="false">A4760-'Shorting Summary'!$A$4</f>
        <v>3058.3</v>
      </c>
      <c r="C4760" s="0" t="n">
        <v>111.6</v>
      </c>
      <c r="D4760" s="0" t="n">
        <v>52.6</v>
      </c>
      <c r="E4760" s="0" t="n">
        <v>38.4</v>
      </c>
      <c r="F4760" s="0" t="n">
        <v>101.7</v>
      </c>
    </row>
    <row r="4761" customFormat="false" ht="12.75" hidden="false" customHeight="false" outlineLevel="0" collapsed="false">
      <c r="A4761" s="0" t="n">
        <v>4759.3</v>
      </c>
      <c r="B4761" s="0" t="n">
        <f aca="false">A4761-'Shorting Summary'!$A$4</f>
        <v>3059.3</v>
      </c>
      <c r="C4761" s="0" t="n">
        <v>111.4</v>
      </c>
      <c r="D4761" s="0" t="n">
        <v>52.5</v>
      </c>
      <c r="E4761" s="0" t="n">
        <v>38.4</v>
      </c>
      <c r="F4761" s="0" t="n">
        <v>101.3</v>
      </c>
    </row>
    <row r="4762" customFormat="false" ht="12.75" hidden="false" customHeight="false" outlineLevel="0" collapsed="false">
      <c r="A4762" s="0" t="n">
        <v>4760.3</v>
      </c>
      <c r="B4762" s="0" t="n">
        <f aca="false">A4762-'Shorting Summary'!$A$4</f>
        <v>3060.3</v>
      </c>
      <c r="C4762" s="0" t="n">
        <v>111.2</v>
      </c>
      <c r="D4762" s="0" t="n">
        <v>52.4</v>
      </c>
      <c r="E4762" s="0" t="n">
        <v>38.4</v>
      </c>
      <c r="F4762" s="0" t="n">
        <v>100.9</v>
      </c>
    </row>
    <row r="4763" customFormat="false" ht="12.75" hidden="false" customHeight="false" outlineLevel="0" collapsed="false">
      <c r="A4763" s="0" t="n">
        <v>4761.3</v>
      </c>
      <c r="B4763" s="0" t="n">
        <f aca="false">A4763-'Shorting Summary'!$A$4</f>
        <v>3061.3</v>
      </c>
      <c r="C4763" s="0" t="n">
        <v>110.9</v>
      </c>
      <c r="D4763" s="0" t="n">
        <v>52.5</v>
      </c>
      <c r="E4763" s="0" t="n">
        <v>38.3</v>
      </c>
      <c r="F4763" s="0" t="n">
        <v>100.6</v>
      </c>
    </row>
    <row r="4764" customFormat="false" ht="12.75" hidden="false" customHeight="false" outlineLevel="0" collapsed="false">
      <c r="A4764" s="0" t="n">
        <v>4762.3</v>
      </c>
      <c r="B4764" s="0" t="n">
        <f aca="false">A4764-'Shorting Summary'!$A$4</f>
        <v>3062.3</v>
      </c>
      <c r="C4764" s="0" t="n">
        <v>110.7</v>
      </c>
      <c r="D4764" s="0" t="n">
        <v>52.4</v>
      </c>
      <c r="E4764" s="0" t="n">
        <v>38.2</v>
      </c>
      <c r="F4764" s="0" t="n">
        <v>100.3</v>
      </c>
    </row>
    <row r="4765" customFormat="false" ht="12.75" hidden="false" customHeight="false" outlineLevel="0" collapsed="false">
      <c r="A4765" s="0" t="n">
        <v>4763.3</v>
      </c>
      <c r="B4765" s="0" t="n">
        <f aca="false">A4765-'Shorting Summary'!$A$4</f>
        <v>3063.3</v>
      </c>
      <c r="C4765" s="0" t="n">
        <v>110.5</v>
      </c>
      <c r="D4765" s="0" t="n">
        <v>52.3</v>
      </c>
      <c r="E4765" s="0" t="n">
        <v>38.2</v>
      </c>
      <c r="F4765" s="0" t="n">
        <v>99.8</v>
      </c>
    </row>
    <row r="4766" customFormat="false" ht="12.75" hidden="false" customHeight="false" outlineLevel="0" collapsed="false">
      <c r="A4766" s="0" t="n">
        <v>4764.3</v>
      </c>
      <c r="B4766" s="0" t="n">
        <f aca="false">A4766-'Shorting Summary'!$A$4</f>
        <v>3064.3</v>
      </c>
      <c r="C4766" s="0" t="n">
        <v>110.2</v>
      </c>
      <c r="D4766" s="0" t="n">
        <v>52.4</v>
      </c>
      <c r="E4766" s="0" t="n">
        <v>38.1</v>
      </c>
      <c r="F4766" s="0" t="n">
        <v>99.6</v>
      </c>
    </row>
    <row r="4767" customFormat="false" ht="12.75" hidden="false" customHeight="false" outlineLevel="0" collapsed="false">
      <c r="A4767" s="0" t="n">
        <v>4765.3</v>
      </c>
      <c r="B4767" s="0" t="n">
        <f aca="false">A4767-'Shorting Summary'!$A$4</f>
        <v>3065.3</v>
      </c>
      <c r="C4767" s="0" t="n">
        <v>110</v>
      </c>
      <c r="D4767" s="0" t="n">
        <v>52.7</v>
      </c>
      <c r="E4767" s="0" t="n">
        <v>38.1</v>
      </c>
      <c r="F4767" s="0" t="n">
        <v>99.6</v>
      </c>
    </row>
    <row r="4768" customFormat="false" ht="12.75" hidden="false" customHeight="false" outlineLevel="0" collapsed="false">
      <c r="A4768" s="0" t="n">
        <v>4766.3</v>
      </c>
      <c r="B4768" s="0" t="n">
        <f aca="false">A4768-'Shorting Summary'!$A$4</f>
        <v>3066.3</v>
      </c>
      <c r="C4768" s="0" t="n">
        <v>109.8</v>
      </c>
      <c r="D4768" s="0" t="n">
        <v>52.9</v>
      </c>
      <c r="E4768" s="0" t="n">
        <v>38.1</v>
      </c>
      <c r="F4768" s="0" t="n">
        <v>99.5</v>
      </c>
    </row>
    <row r="4769" customFormat="false" ht="12.75" hidden="false" customHeight="false" outlineLevel="0" collapsed="false">
      <c r="A4769" s="0" t="n">
        <v>4767.3</v>
      </c>
      <c r="B4769" s="0" t="n">
        <f aca="false">A4769-'Shorting Summary'!$A$4</f>
        <v>3067.3</v>
      </c>
      <c r="C4769" s="0" t="n">
        <v>109.6</v>
      </c>
      <c r="D4769" s="0" t="n">
        <v>53</v>
      </c>
      <c r="E4769" s="0" t="n">
        <v>38</v>
      </c>
      <c r="F4769" s="0" t="n">
        <v>99.4</v>
      </c>
    </row>
    <row r="4770" customFormat="false" ht="12.75" hidden="false" customHeight="false" outlineLevel="0" collapsed="false">
      <c r="A4770" s="0" t="n">
        <v>4768.3</v>
      </c>
      <c r="B4770" s="0" t="n">
        <f aca="false">A4770-'Shorting Summary'!$A$4</f>
        <v>3068.3</v>
      </c>
      <c r="C4770" s="0" t="n">
        <v>109.4</v>
      </c>
      <c r="D4770" s="0" t="n">
        <v>52.9</v>
      </c>
      <c r="E4770" s="0" t="n">
        <v>38</v>
      </c>
      <c r="F4770" s="0" t="n">
        <v>99.3</v>
      </c>
    </row>
    <row r="4771" customFormat="false" ht="12.75" hidden="false" customHeight="false" outlineLevel="0" collapsed="false">
      <c r="A4771" s="0" t="n">
        <v>4769.3</v>
      </c>
      <c r="B4771" s="0" t="n">
        <f aca="false">A4771-'Shorting Summary'!$A$4</f>
        <v>3069.3</v>
      </c>
      <c r="C4771" s="0" t="n">
        <v>109.2</v>
      </c>
      <c r="D4771" s="0" t="n">
        <v>53</v>
      </c>
      <c r="E4771" s="0" t="n">
        <v>37.9</v>
      </c>
      <c r="F4771" s="0" t="n">
        <v>99.1</v>
      </c>
    </row>
    <row r="4772" customFormat="false" ht="12.75" hidden="false" customHeight="false" outlineLevel="0" collapsed="false">
      <c r="A4772" s="0" t="n">
        <v>4770.3</v>
      </c>
      <c r="B4772" s="0" t="n">
        <f aca="false">A4772-'Shorting Summary'!$A$4</f>
        <v>3070.3</v>
      </c>
      <c r="C4772" s="0" t="n">
        <v>108.9</v>
      </c>
      <c r="D4772" s="0" t="n">
        <v>53.1</v>
      </c>
      <c r="E4772" s="0" t="n">
        <v>37.9</v>
      </c>
      <c r="F4772" s="0" t="n">
        <v>98.9</v>
      </c>
    </row>
    <row r="4773" customFormat="false" ht="12.75" hidden="false" customHeight="false" outlineLevel="0" collapsed="false">
      <c r="A4773" s="0" t="n">
        <v>4771.3</v>
      </c>
      <c r="B4773" s="0" t="n">
        <f aca="false">A4773-'Shorting Summary'!$A$4</f>
        <v>3071.3</v>
      </c>
      <c r="C4773" s="0" t="n">
        <v>108.7</v>
      </c>
      <c r="D4773" s="0" t="n">
        <v>53.1</v>
      </c>
      <c r="E4773" s="0" t="n">
        <v>37.8</v>
      </c>
      <c r="F4773" s="0" t="n">
        <v>98.8</v>
      </c>
    </row>
    <row r="4774" customFormat="false" ht="12.75" hidden="false" customHeight="false" outlineLevel="0" collapsed="false">
      <c r="A4774" s="0" t="n">
        <v>4772.3</v>
      </c>
      <c r="B4774" s="0" t="n">
        <f aca="false">A4774-'Shorting Summary'!$A$4</f>
        <v>3072.3</v>
      </c>
      <c r="C4774" s="0" t="n">
        <v>108.5</v>
      </c>
      <c r="D4774" s="0" t="n">
        <v>53.1</v>
      </c>
      <c r="E4774" s="0" t="n">
        <v>37.8</v>
      </c>
      <c r="F4774" s="0" t="n">
        <v>98.7</v>
      </c>
    </row>
    <row r="4775" customFormat="false" ht="12.75" hidden="false" customHeight="false" outlineLevel="0" collapsed="false">
      <c r="A4775" s="0" t="n">
        <v>4773.3</v>
      </c>
      <c r="B4775" s="0" t="n">
        <f aca="false">A4775-'Shorting Summary'!$A$4</f>
        <v>3073.3</v>
      </c>
      <c r="C4775" s="0" t="n">
        <v>108.3</v>
      </c>
      <c r="D4775" s="0" t="n">
        <v>53.2</v>
      </c>
      <c r="E4775" s="0" t="n">
        <v>37.7</v>
      </c>
      <c r="F4775" s="0" t="n">
        <v>98.4</v>
      </c>
    </row>
    <row r="4776" customFormat="false" ht="12.75" hidden="false" customHeight="false" outlineLevel="0" collapsed="false">
      <c r="A4776" s="0" t="n">
        <v>4774.3</v>
      </c>
      <c r="B4776" s="0" t="n">
        <f aca="false">A4776-'Shorting Summary'!$A$4</f>
        <v>3074.3</v>
      </c>
      <c r="C4776" s="0" t="n">
        <v>108.1</v>
      </c>
      <c r="D4776" s="0" t="n">
        <v>53.2</v>
      </c>
      <c r="E4776" s="0" t="n">
        <v>37.7</v>
      </c>
      <c r="F4776" s="0" t="n">
        <v>98.1</v>
      </c>
    </row>
    <row r="4777" customFormat="false" ht="12.75" hidden="false" customHeight="false" outlineLevel="0" collapsed="false">
      <c r="A4777" s="0" t="n">
        <v>4775.3</v>
      </c>
      <c r="B4777" s="0" t="n">
        <f aca="false">A4777-'Shorting Summary'!$A$4</f>
        <v>3075.3</v>
      </c>
      <c r="C4777" s="0" t="n">
        <v>107.9</v>
      </c>
      <c r="D4777" s="0" t="n">
        <v>53.1</v>
      </c>
      <c r="E4777" s="0" t="n">
        <v>37.6</v>
      </c>
      <c r="F4777" s="0" t="n">
        <v>97.8</v>
      </c>
    </row>
    <row r="4778" customFormat="false" ht="12.75" hidden="false" customHeight="false" outlineLevel="0" collapsed="false">
      <c r="A4778" s="0" t="n">
        <v>4776.3</v>
      </c>
      <c r="B4778" s="0" t="n">
        <f aca="false">A4778-'Shorting Summary'!$A$4</f>
        <v>3076.3</v>
      </c>
      <c r="C4778" s="0" t="n">
        <v>107.8</v>
      </c>
      <c r="D4778" s="0" t="n">
        <v>53</v>
      </c>
      <c r="E4778" s="0" t="n">
        <v>37.7</v>
      </c>
      <c r="F4778" s="0" t="n">
        <v>97.7</v>
      </c>
    </row>
    <row r="4779" customFormat="false" ht="12.75" hidden="false" customHeight="false" outlineLevel="0" collapsed="false">
      <c r="A4779" s="0" t="n">
        <v>4777.3</v>
      </c>
      <c r="B4779" s="0" t="n">
        <f aca="false">A4779-'Shorting Summary'!$A$4</f>
        <v>3077.3</v>
      </c>
      <c r="C4779" s="0" t="n">
        <v>107.6</v>
      </c>
      <c r="D4779" s="0" t="n">
        <v>52.9</v>
      </c>
      <c r="E4779" s="0" t="n">
        <v>37.6</v>
      </c>
      <c r="F4779" s="0" t="n">
        <v>97.4</v>
      </c>
    </row>
    <row r="4780" customFormat="false" ht="12.75" hidden="false" customHeight="false" outlineLevel="0" collapsed="false">
      <c r="A4780" s="0" t="n">
        <v>4778.3</v>
      </c>
      <c r="B4780" s="0" t="n">
        <f aca="false">A4780-'Shorting Summary'!$A$4</f>
        <v>3078.3</v>
      </c>
      <c r="C4780" s="0" t="n">
        <v>107.4</v>
      </c>
      <c r="D4780" s="0" t="n">
        <v>52.8</v>
      </c>
      <c r="E4780" s="0" t="n">
        <v>37.6</v>
      </c>
      <c r="F4780" s="0" t="n">
        <v>97</v>
      </c>
    </row>
    <row r="4781" customFormat="false" ht="12.75" hidden="false" customHeight="false" outlineLevel="0" collapsed="false">
      <c r="A4781" s="0" t="n">
        <v>4779.3</v>
      </c>
      <c r="B4781" s="0" t="n">
        <f aca="false">A4781-'Shorting Summary'!$A$4</f>
        <v>3079.3</v>
      </c>
      <c r="C4781" s="0" t="n">
        <v>107.2</v>
      </c>
      <c r="D4781" s="0" t="n">
        <v>52.7</v>
      </c>
      <c r="E4781" s="0" t="n">
        <v>37.6</v>
      </c>
      <c r="F4781" s="0" t="n">
        <v>96.6</v>
      </c>
    </row>
    <row r="4782" customFormat="false" ht="12.75" hidden="false" customHeight="false" outlineLevel="0" collapsed="false">
      <c r="A4782" s="0" t="n">
        <v>4780.3</v>
      </c>
      <c r="B4782" s="0" t="n">
        <f aca="false">A4782-'Shorting Summary'!$A$4</f>
        <v>3080.3</v>
      </c>
      <c r="C4782" s="0" t="n">
        <v>107</v>
      </c>
      <c r="D4782" s="0" t="n">
        <v>52.6</v>
      </c>
      <c r="E4782" s="0" t="n">
        <v>37.6</v>
      </c>
      <c r="F4782" s="0" t="n">
        <v>96.5</v>
      </c>
    </row>
    <row r="4783" customFormat="false" ht="12.75" hidden="false" customHeight="false" outlineLevel="0" collapsed="false">
      <c r="A4783" s="0" t="n">
        <v>4781.3</v>
      </c>
      <c r="B4783" s="0" t="n">
        <f aca="false">A4783-'Shorting Summary'!$A$4</f>
        <v>3081.3</v>
      </c>
      <c r="C4783" s="0" t="n">
        <v>106.8</v>
      </c>
      <c r="D4783" s="0" t="n">
        <v>52.6</v>
      </c>
      <c r="E4783" s="0" t="n">
        <v>37.5</v>
      </c>
      <c r="F4783" s="0" t="n">
        <v>96.5</v>
      </c>
    </row>
    <row r="4784" customFormat="false" ht="12.75" hidden="false" customHeight="false" outlineLevel="0" collapsed="false">
      <c r="A4784" s="0" t="n">
        <v>4782.3</v>
      </c>
      <c r="B4784" s="0" t="n">
        <f aca="false">A4784-'Shorting Summary'!$A$4</f>
        <v>3082.3</v>
      </c>
      <c r="C4784" s="0" t="n">
        <v>106.6</v>
      </c>
      <c r="D4784" s="0" t="n">
        <v>52.7</v>
      </c>
      <c r="E4784" s="0" t="n">
        <v>37.6</v>
      </c>
      <c r="F4784" s="0" t="n">
        <v>96.4</v>
      </c>
    </row>
    <row r="4785" customFormat="false" ht="12.75" hidden="false" customHeight="false" outlineLevel="0" collapsed="false">
      <c r="A4785" s="0" t="n">
        <v>4783.3</v>
      </c>
      <c r="B4785" s="0" t="n">
        <f aca="false">A4785-'Shorting Summary'!$A$4</f>
        <v>3083.3</v>
      </c>
      <c r="C4785" s="0" t="n">
        <v>106.4</v>
      </c>
      <c r="D4785" s="0" t="n">
        <v>52.7</v>
      </c>
      <c r="E4785" s="0" t="n">
        <v>37.5</v>
      </c>
      <c r="F4785" s="0" t="n">
        <v>96</v>
      </c>
    </row>
    <row r="4786" customFormat="false" ht="12.75" hidden="false" customHeight="false" outlineLevel="0" collapsed="false">
      <c r="A4786" s="0" t="n">
        <v>4784.3</v>
      </c>
      <c r="B4786" s="0" t="n">
        <f aca="false">A4786-'Shorting Summary'!$A$4</f>
        <v>3084.3</v>
      </c>
      <c r="C4786" s="0" t="n">
        <v>106.2</v>
      </c>
      <c r="D4786" s="0" t="n">
        <v>52.5</v>
      </c>
      <c r="E4786" s="0" t="n">
        <v>37.5</v>
      </c>
      <c r="F4786" s="0" t="n">
        <v>95.9</v>
      </c>
    </row>
    <row r="4787" customFormat="false" ht="12.75" hidden="false" customHeight="false" outlineLevel="0" collapsed="false">
      <c r="A4787" s="0" t="n">
        <v>4785.3</v>
      </c>
      <c r="B4787" s="0" t="n">
        <f aca="false">A4787-'Shorting Summary'!$A$4</f>
        <v>3085.3</v>
      </c>
      <c r="C4787" s="0" t="n">
        <v>106</v>
      </c>
      <c r="D4787" s="0" t="n">
        <v>52.4</v>
      </c>
      <c r="E4787" s="0" t="n">
        <v>37.5</v>
      </c>
      <c r="F4787" s="0" t="n">
        <v>95.2</v>
      </c>
    </row>
    <row r="4788" customFormat="false" ht="12.75" hidden="false" customHeight="false" outlineLevel="0" collapsed="false">
      <c r="A4788" s="0" t="n">
        <v>4786.3</v>
      </c>
      <c r="B4788" s="0" t="n">
        <f aca="false">A4788-'Shorting Summary'!$A$4</f>
        <v>3086.3</v>
      </c>
      <c r="C4788" s="0" t="n">
        <v>105.8</v>
      </c>
      <c r="D4788" s="0" t="n">
        <v>52.3</v>
      </c>
      <c r="E4788" s="0" t="n">
        <v>37.5</v>
      </c>
      <c r="F4788" s="0" t="n">
        <v>94.8</v>
      </c>
    </row>
    <row r="4789" customFormat="false" ht="12.75" hidden="false" customHeight="false" outlineLevel="0" collapsed="false">
      <c r="A4789" s="0" t="n">
        <v>4787.3</v>
      </c>
      <c r="B4789" s="0" t="n">
        <f aca="false">A4789-'Shorting Summary'!$A$4</f>
        <v>3087.3</v>
      </c>
      <c r="C4789" s="0" t="n">
        <v>105.6</v>
      </c>
      <c r="D4789" s="0" t="n">
        <v>52.1</v>
      </c>
      <c r="E4789" s="0" t="n">
        <v>37.5</v>
      </c>
      <c r="F4789" s="0" t="n">
        <v>94.4</v>
      </c>
    </row>
    <row r="4790" customFormat="false" ht="12.75" hidden="false" customHeight="false" outlineLevel="0" collapsed="false">
      <c r="A4790" s="0" t="n">
        <v>4788.3</v>
      </c>
      <c r="B4790" s="0" t="n">
        <f aca="false">A4790-'Shorting Summary'!$A$4</f>
        <v>3088.3</v>
      </c>
      <c r="C4790" s="0" t="n">
        <v>105.4</v>
      </c>
      <c r="D4790" s="0" t="n">
        <v>52</v>
      </c>
      <c r="E4790" s="0" t="n">
        <v>37.6</v>
      </c>
      <c r="F4790" s="0" t="n">
        <v>94.1</v>
      </c>
    </row>
    <row r="4791" customFormat="false" ht="12.75" hidden="false" customHeight="false" outlineLevel="0" collapsed="false">
      <c r="A4791" s="0" t="n">
        <v>4789.3</v>
      </c>
      <c r="B4791" s="0" t="n">
        <f aca="false">A4791-'Shorting Summary'!$A$4</f>
        <v>3089.3</v>
      </c>
      <c r="C4791" s="0" t="n">
        <v>105.2</v>
      </c>
      <c r="D4791" s="0" t="n">
        <v>51.8</v>
      </c>
      <c r="E4791" s="0" t="n">
        <v>37.6</v>
      </c>
      <c r="F4791" s="0" t="n">
        <v>94.1</v>
      </c>
    </row>
    <row r="4792" customFormat="false" ht="12.75" hidden="false" customHeight="false" outlineLevel="0" collapsed="false">
      <c r="A4792" s="0" t="n">
        <v>4790.3</v>
      </c>
      <c r="B4792" s="0" t="n">
        <f aca="false">A4792-'Shorting Summary'!$A$4</f>
        <v>3090.3</v>
      </c>
      <c r="C4792" s="0" t="n">
        <v>105</v>
      </c>
      <c r="D4792" s="0" t="n">
        <v>51.7</v>
      </c>
      <c r="E4792" s="0" t="n">
        <v>37.5</v>
      </c>
      <c r="F4792" s="0" t="n">
        <v>94.4</v>
      </c>
    </row>
    <row r="4793" customFormat="false" ht="12.75" hidden="false" customHeight="false" outlineLevel="0" collapsed="false">
      <c r="A4793" s="0" t="n">
        <v>4791.3</v>
      </c>
      <c r="B4793" s="0" t="n">
        <f aca="false">A4793-'Shorting Summary'!$A$4</f>
        <v>3091.3</v>
      </c>
      <c r="C4793" s="0" t="n">
        <v>104.8</v>
      </c>
      <c r="D4793" s="0" t="n">
        <v>51.6</v>
      </c>
      <c r="E4793" s="0" t="n">
        <v>37.5</v>
      </c>
      <c r="F4793" s="0" t="n">
        <v>94.4</v>
      </c>
    </row>
    <row r="4794" customFormat="false" ht="12.75" hidden="false" customHeight="false" outlineLevel="0" collapsed="false">
      <c r="A4794" s="0" t="n">
        <v>4792.3</v>
      </c>
      <c r="B4794" s="0" t="n">
        <f aca="false">A4794-'Shorting Summary'!$A$4</f>
        <v>3092.3</v>
      </c>
      <c r="C4794" s="0" t="n">
        <v>104.6</v>
      </c>
      <c r="D4794" s="0" t="n">
        <v>51.8</v>
      </c>
      <c r="E4794" s="0" t="n">
        <v>37.4</v>
      </c>
      <c r="F4794" s="0" t="n">
        <v>94.2</v>
      </c>
    </row>
    <row r="4795" customFormat="false" ht="12.75" hidden="false" customHeight="false" outlineLevel="0" collapsed="false">
      <c r="A4795" s="0" t="n">
        <v>4793.3</v>
      </c>
      <c r="B4795" s="0" t="n">
        <f aca="false">A4795-'Shorting Summary'!$A$4</f>
        <v>3093.3</v>
      </c>
      <c r="C4795" s="0" t="n">
        <v>104.4</v>
      </c>
      <c r="D4795" s="0" t="n">
        <v>52</v>
      </c>
      <c r="E4795" s="0" t="n">
        <v>37.3</v>
      </c>
      <c r="F4795" s="0" t="n">
        <v>94.1</v>
      </c>
    </row>
    <row r="4796" customFormat="false" ht="12.75" hidden="false" customHeight="false" outlineLevel="0" collapsed="false">
      <c r="A4796" s="0" t="n">
        <v>4794.3</v>
      </c>
      <c r="B4796" s="0" t="n">
        <f aca="false">A4796-'Shorting Summary'!$A$4</f>
        <v>3094.3</v>
      </c>
      <c r="C4796" s="0" t="n">
        <v>104.2</v>
      </c>
      <c r="D4796" s="0" t="n">
        <v>52.2</v>
      </c>
      <c r="E4796" s="0" t="n">
        <v>37.3</v>
      </c>
      <c r="F4796" s="0" t="n">
        <v>93.9</v>
      </c>
    </row>
    <row r="4797" customFormat="false" ht="12.75" hidden="false" customHeight="false" outlineLevel="0" collapsed="false">
      <c r="A4797" s="0" t="n">
        <v>4795.3</v>
      </c>
      <c r="B4797" s="0" t="n">
        <f aca="false">A4797-'Shorting Summary'!$A$4</f>
        <v>3095.3</v>
      </c>
      <c r="C4797" s="0" t="n">
        <v>104</v>
      </c>
      <c r="D4797" s="0" t="n">
        <v>52.3</v>
      </c>
      <c r="E4797" s="0" t="n">
        <v>37.2</v>
      </c>
      <c r="F4797" s="0" t="n">
        <v>93.7</v>
      </c>
    </row>
    <row r="4798" customFormat="false" ht="12.75" hidden="false" customHeight="false" outlineLevel="0" collapsed="false">
      <c r="A4798" s="0" t="n">
        <v>4796.3</v>
      </c>
      <c r="B4798" s="0" t="n">
        <f aca="false">A4798-'Shorting Summary'!$A$4</f>
        <v>3096.3</v>
      </c>
      <c r="C4798" s="0" t="n">
        <v>103.8</v>
      </c>
      <c r="D4798" s="0" t="n">
        <v>52.4</v>
      </c>
      <c r="E4798" s="0" t="n">
        <v>37.2</v>
      </c>
      <c r="F4798" s="0" t="n">
        <v>93.6</v>
      </c>
    </row>
    <row r="4799" customFormat="false" ht="12.75" hidden="false" customHeight="false" outlineLevel="0" collapsed="false">
      <c r="A4799" s="0" t="n">
        <v>4797.3</v>
      </c>
      <c r="B4799" s="0" t="n">
        <f aca="false">A4799-'Shorting Summary'!$A$4</f>
        <v>3097.3</v>
      </c>
      <c r="C4799" s="0" t="n">
        <v>103.6</v>
      </c>
      <c r="D4799" s="0" t="n">
        <v>52.2</v>
      </c>
      <c r="E4799" s="0" t="n">
        <v>37.2</v>
      </c>
      <c r="F4799" s="0" t="n">
        <v>93.3</v>
      </c>
    </row>
    <row r="4800" customFormat="false" ht="12.75" hidden="false" customHeight="false" outlineLevel="0" collapsed="false">
      <c r="A4800" s="0" t="n">
        <v>4798.3</v>
      </c>
      <c r="B4800" s="0" t="n">
        <f aca="false">A4800-'Shorting Summary'!$A$4</f>
        <v>3098.3</v>
      </c>
      <c r="C4800" s="0" t="n">
        <v>103.4</v>
      </c>
      <c r="D4800" s="0" t="n">
        <v>51.9</v>
      </c>
      <c r="E4800" s="0" t="n">
        <v>37.2</v>
      </c>
      <c r="F4800" s="0" t="n">
        <v>93.2</v>
      </c>
    </row>
    <row r="4801" customFormat="false" ht="12.75" hidden="false" customHeight="false" outlineLevel="0" collapsed="false">
      <c r="A4801" s="0" t="n">
        <v>4799.3</v>
      </c>
      <c r="B4801" s="0" t="n">
        <f aca="false">A4801-'Shorting Summary'!$A$4</f>
        <v>3099.3</v>
      </c>
      <c r="C4801" s="0" t="n">
        <v>103.2</v>
      </c>
      <c r="D4801" s="0" t="n">
        <v>51.7</v>
      </c>
      <c r="E4801" s="0" t="n">
        <v>37.1</v>
      </c>
      <c r="F4801" s="0" t="n">
        <v>92.8</v>
      </c>
    </row>
    <row r="4802" customFormat="false" ht="12.75" hidden="false" customHeight="false" outlineLevel="0" collapsed="false">
      <c r="A4802" s="0" t="n">
        <v>4800.3</v>
      </c>
      <c r="B4802" s="0" t="n">
        <f aca="false">A4802-'Shorting Summary'!$A$4</f>
        <v>3100.3</v>
      </c>
      <c r="C4802" s="0" t="n">
        <v>103</v>
      </c>
      <c r="D4802" s="0" t="n">
        <v>51.6</v>
      </c>
      <c r="E4802" s="0" t="n">
        <v>37.1</v>
      </c>
      <c r="F4802" s="0" t="n">
        <v>92.5</v>
      </c>
    </row>
    <row r="4803" customFormat="false" ht="12.75" hidden="false" customHeight="false" outlineLevel="0" collapsed="false">
      <c r="A4803" s="0" t="n">
        <v>4801.3</v>
      </c>
      <c r="B4803" s="0" t="n">
        <f aca="false">A4803-'Shorting Summary'!$A$4</f>
        <v>3101.3</v>
      </c>
      <c r="C4803" s="0" t="n">
        <v>102.8</v>
      </c>
      <c r="D4803" s="0" t="n">
        <v>51.7</v>
      </c>
      <c r="E4803" s="0" t="n">
        <v>37.1</v>
      </c>
      <c r="F4803" s="0" t="n">
        <v>92.5</v>
      </c>
    </row>
    <row r="4804" customFormat="false" ht="12.75" hidden="false" customHeight="false" outlineLevel="0" collapsed="false">
      <c r="A4804" s="0" t="n">
        <v>4802.3</v>
      </c>
      <c r="B4804" s="0" t="n">
        <f aca="false">A4804-'Shorting Summary'!$A$4</f>
        <v>3102.3</v>
      </c>
      <c r="C4804" s="0" t="n">
        <v>102.6</v>
      </c>
      <c r="D4804" s="0" t="n">
        <v>51.8</v>
      </c>
      <c r="E4804" s="0" t="n">
        <v>37.2</v>
      </c>
      <c r="F4804" s="0" t="n">
        <v>92.3</v>
      </c>
    </row>
    <row r="4805" customFormat="false" ht="12.75" hidden="false" customHeight="false" outlineLevel="0" collapsed="false">
      <c r="A4805" s="0" t="n">
        <v>4803.3</v>
      </c>
      <c r="B4805" s="0" t="n">
        <f aca="false">A4805-'Shorting Summary'!$A$4</f>
        <v>3103.3</v>
      </c>
      <c r="C4805" s="0" t="n">
        <v>102.4</v>
      </c>
      <c r="D4805" s="0" t="n">
        <v>52.1</v>
      </c>
      <c r="E4805" s="0" t="n">
        <v>37.3</v>
      </c>
      <c r="F4805" s="0" t="n">
        <v>92.1</v>
      </c>
    </row>
    <row r="4806" customFormat="false" ht="12.75" hidden="false" customHeight="false" outlineLevel="0" collapsed="false">
      <c r="A4806" s="0" t="n">
        <v>4804.3</v>
      </c>
      <c r="B4806" s="0" t="n">
        <f aca="false">A4806-'Shorting Summary'!$A$4</f>
        <v>3104.3</v>
      </c>
      <c r="C4806" s="0" t="n">
        <v>102.2</v>
      </c>
      <c r="D4806" s="0" t="n">
        <v>52.2</v>
      </c>
      <c r="E4806" s="0" t="n">
        <v>37.4</v>
      </c>
      <c r="F4806" s="0" t="n">
        <v>92.1</v>
      </c>
    </row>
    <row r="4807" customFormat="false" ht="12.75" hidden="false" customHeight="false" outlineLevel="0" collapsed="false">
      <c r="A4807" s="0" t="n">
        <v>4805.3</v>
      </c>
      <c r="B4807" s="0" t="n">
        <f aca="false">A4807-'Shorting Summary'!$A$4</f>
        <v>3105.3</v>
      </c>
      <c r="C4807" s="0" t="n">
        <v>102</v>
      </c>
      <c r="D4807" s="0" t="n">
        <v>52.3</v>
      </c>
      <c r="E4807" s="0" t="n">
        <v>37.3</v>
      </c>
      <c r="F4807" s="0" t="n">
        <v>92.1</v>
      </c>
    </row>
    <row r="4808" customFormat="false" ht="12.75" hidden="false" customHeight="false" outlineLevel="0" collapsed="false">
      <c r="A4808" s="0" t="n">
        <v>4806.3</v>
      </c>
      <c r="B4808" s="0" t="n">
        <f aca="false">A4808-'Shorting Summary'!$A$4</f>
        <v>3106.3</v>
      </c>
      <c r="C4808" s="0" t="n">
        <v>101.8</v>
      </c>
      <c r="D4808" s="0" t="n">
        <v>52.3</v>
      </c>
      <c r="E4808" s="0" t="n">
        <v>37.3</v>
      </c>
      <c r="F4808" s="0" t="n">
        <v>92.1</v>
      </c>
    </row>
    <row r="4809" customFormat="false" ht="12.75" hidden="false" customHeight="false" outlineLevel="0" collapsed="false">
      <c r="A4809" s="0" t="n">
        <v>4807.3</v>
      </c>
      <c r="B4809" s="0" t="n">
        <f aca="false">A4809-'Shorting Summary'!$A$4</f>
        <v>3107.3</v>
      </c>
      <c r="C4809" s="0" t="n">
        <v>101.7</v>
      </c>
      <c r="D4809" s="0" t="n">
        <v>52.4</v>
      </c>
      <c r="E4809" s="0" t="n">
        <v>37.2</v>
      </c>
      <c r="F4809" s="0" t="n">
        <v>91.9</v>
      </c>
    </row>
    <row r="4810" customFormat="false" ht="12.75" hidden="false" customHeight="false" outlineLevel="0" collapsed="false">
      <c r="A4810" s="0" t="n">
        <v>4808.3</v>
      </c>
      <c r="B4810" s="0" t="n">
        <f aca="false">A4810-'Shorting Summary'!$A$4</f>
        <v>3108.3</v>
      </c>
      <c r="C4810" s="0" t="n">
        <v>101.5</v>
      </c>
      <c r="D4810" s="0" t="n">
        <v>52.3</v>
      </c>
      <c r="E4810" s="0" t="n">
        <v>37.2</v>
      </c>
      <c r="F4810" s="0" t="n">
        <v>91.7</v>
      </c>
    </row>
    <row r="4811" customFormat="false" ht="12.75" hidden="false" customHeight="false" outlineLevel="0" collapsed="false">
      <c r="A4811" s="0" t="n">
        <v>4809.3</v>
      </c>
      <c r="B4811" s="0" t="n">
        <f aca="false">A4811-'Shorting Summary'!$A$4</f>
        <v>3109.3</v>
      </c>
      <c r="C4811" s="0" t="n">
        <v>101.3</v>
      </c>
      <c r="D4811" s="0" t="n">
        <v>52.3</v>
      </c>
      <c r="E4811" s="0" t="n">
        <v>37.1</v>
      </c>
      <c r="F4811" s="0" t="n">
        <v>91.5</v>
      </c>
    </row>
    <row r="4812" customFormat="false" ht="12.75" hidden="false" customHeight="false" outlineLevel="0" collapsed="false">
      <c r="A4812" s="0" t="n">
        <v>4810.3</v>
      </c>
      <c r="B4812" s="0" t="n">
        <f aca="false">A4812-'Shorting Summary'!$A$4</f>
        <v>3110.3</v>
      </c>
      <c r="C4812" s="0" t="n">
        <v>101.1</v>
      </c>
      <c r="D4812" s="0" t="n">
        <v>52.2</v>
      </c>
      <c r="E4812" s="0" t="n">
        <v>37.1</v>
      </c>
      <c r="F4812" s="0" t="n">
        <v>91.4</v>
      </c>
    </row>
    <row r="4813" customFormat="false" ht="12.75" hidden="false" customHeight="false" outlineLevel="0" collapsed="false">
      <c r="A4813" s="0" t="n">
        <v>4811.3</v>
      </c>
      <c r="B4813" s="0" t="n">
        <f aca="false">A4813-'Shorting Summary'!$A$4</f>
        <v>3111.3</v>
      </c>
      <c r="C4813" s="0" t="n">
        <v>101</v>
      </c>
      <c r="D4813" s="0" t="n">
        <v>52.2</v>
      </c>
      <c r="E4813" s="0" t="n">
        <v>37.1</v>
      </c>
      <c r="F4813" s="0" t="n">
        <v>91.3</v>
      </c>
    </row>
    <row r="4814" customFormat="false" ht="12.75" hidden="false" customHeight="false" outlineLevel="0" collapsed="false">
      <c r="A4814" s="0" t="n">
        <v>4812.3</v>
      </c>
      <c r="B4814" s="0" t="n">
        <f aca="false">A4814-'Shorting Summary'!$A$4</f>
        <v>3112.3</v>
      </c>
      <c r="C4814" s="0" t="n">
        <v>100.8</v>
      </c>
      <c r="D4814" s="0" t="n">
        <v>52.3</v>
      </c>
      <c r="E4814" s="0" t="n">
        <v>37.1</v>
      </c>
      <c r="F4814" s="0" t="n">
        <v>91.3</v>
      </c>
    </row>
    <row r="4815" customFormat="false" ht="12.75" hidden="false" customHeight="false" outlineLevel="0" collapsed="false">
      <c r="A4815" s="0" t="n">
        <v>4813.3</v>
      </c>
      <c r="B4815" s="0" t="n">
        <f aca="false">A4815-'Shorting Summary'!$A$4</f>
        <v>3113.3</v>
      </c>
      <c r="C4815" s="0" t="n">
        <v>100.6</v>
      </c>
      <c r="D4815" s="0" t="n">
        <v>52.3</v>
      </c>
      <c r="E4815" s="0" t="n">
        <v>37.1</v>
      </c>
      <c r="F4815" s="0" t="n">
        <v>91.2</v>
      </c>
    </row>
    <row r="4816" customFormat="false" ht="12.75" hidden="false" customHeight="false" outlineLevel="0" collapsed="false">
      <c r="A4816" s="0" t="n">
        <v>4814.3</v>
      </c>
      <c r="B4816" s="0" t="n">
        <f aca="false">A4816-'Shorting Summary'!$A$4</f>
        <v>3114.3</v>
      </c>
      <c r="C4816" s="0" t="n">
        <v>100.5</v>
      </c>
      <c r="D4816" s="0" t="n">
        <v>52.1</v>
      </c>
      <c r="E4816" s="0" t="n">
        <v>37.1</v>
      </c>
      <c r="F4816" s="0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0" t="s">
        <v>245</v>
      </c>
      <c r="B1" s="128" t="n">
        <v>34</v>
      </c>
    </row>
    <row r="2" customFormat="false" ht="12.75" hidden="false" customHeight="false" outlineLevel="0" collapsed="false">
      <c r="A2" s="140"/>
      <c r="B2" s="128"/>
    </row>
    <row r="3" customFormat="false" ht="12.75" hidden="false" customHeight="false" outlineLevel="0" collapsed="false">
      <c r="A3" s="140" t="s">
        <v>246</v>
      </c>
      <c r="B3" s="128" t="n"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91</v>
      </c>
    </row>
    <row r="2" customFormat="false" ht="12.75" hidden="false" customHeight="false" outlineLevel="0" collapsed="false">
      <c r="A2" s="0" t="str">
        <f aca="false">'Raw IRMS Data'!$F$1</f>
        <v>OB Prelim Test 1</v>
      </c>
      <c r="D2" s="129" t="n">
        <f aca="false">'Raw IRMS Data'!$I$1</f>
        <v>39002</v>
      </c>
      <c r="E2" s="130" t="n">
        <f aca="false">'Raw IRMS Data'!$J$1</f>
        <v>0.433333333333333</v>
      </c>
    </row>
    <row r="3" customFormat="false" ht="12.75" hidden="false" customHeight="false" outlineLevel="0" collapsed="false">
      <c r="A3" s="131" t="str">
        <f aca="false">'Raw IRMS Data'!$F$2</f>
        <v>XLPE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2" t="s">
        <v>92</v>
      </c>
      <c r="C5" s="0" t="s">
        <v>45</v>
      </c>
      <c r="D5" s="132" t="s">
        <v>93</v>
      </c>
      <c r="E5" s="0" t="s">
        <v>45</v>
      </c>
      <c r="F5" s="132" t="s">
        <v>94</v>
      </c>
      <c r="G5" s="0" t="s">
        <v>45</v>
      </c>
      <c r="H5" s="132" t="s">
        <v>95</v>
      </c>
      <c r="I5" s="0" t="s">
        <v>45</v>
      </c>
      <c r="J5" s="132" t="s">
        <v>96</v>
      </c>
      <c r="K5" s="0" t="s">
        <v>45</v>
      </c>
      <c r="L5" s="132" t="s">
        <v>97</v>
      </c>
      <c r="M5" s="0" t="s">
        <v>45</v>
      </c>
      <c r="N5" s="132" t="s">
        <v>98</v>
      </c>
      <c r="O5" s="0" t="s">
        <v>45</v>
      </c>
      <c r="P5" s="132" t="s">
        <v>99</v>
      </c>
      <c r="Q5" s="0" t="s">
        <v>45</v>
      </c>
      <c r="R5" s="132" t="s">
        <v>100</v>
      </c>
      <c r="S5" s="0" t="s">
        <v>45</v>
      </c>
      <c r="T5" s="132" t="s">
        <v>101</v>
      </c>
      <c r="U5" s="0" t="s">
        <v>45</v>
      </c>
      <c r="V5" s="132" t="s">
        <v>102</v>
      </c>
      <c r="W5" s="0" t="s">
        <v>45</v>
      </c>
      <c r="X5" s="132" t="s">
        <v>103</v>
      </c>
      <c r="Y5" s="0" t="s">
        <v>45</v>
      </c>
      <c r="Z5" s="132" t="s">
        <v>104</v>
      </c>
      <c r="AA5" s="0" t="s">
        <v>45</v>
      </c>
      <c r="AB5" s="132" t="s">
        <v>105</v>
      </c>
      <c r="AC5" s="0" t="s">
        <v>45</v>
      </c>
      <c r="AD5" s="132" t="s">
        <v>106</v>
      </c>
      <c r="AE5" s="0" t="s">
        <v>45</v>
      </c>
      <c r="AF5" s="132" t="s">
        <v>107</v>
      </c>
      <c r="AG5" s="0" t="s">
        <v>45</v>
      </c>
      <c r="AH5" s="132" t="s">
        <v>108</v>
      </c>
      <c r="AI5" s="0" t="s">
        <v>45</v>
      </c>
      <c r="AJ5" s="132" t="s">
        <v>109</v>
      </c>
      <c r="AK5" s="0" t="s">
        <v>45</v>
      </c>
      <c r="AL5" s="132" t="s">
        <v>110</v>
      </c>
      <c r="AM5" s="0" t="s">
        <v>45</v>
      </c>
      <c r="AN5" s="132" t="s">
        <v>111</v>
      </c>
      <c r="AO5" s="0" t="s">
        <v>45</v>
      </c>
      <c r="AP5" s="132" t="s">
        <v>112</v>
      </c>
      <c r="AR5" s="132" t="s">
        <v>45</v>
      </c>
      <c r="AS5" s="0" t="s">
        <v>113</v>
      </c>
    </row>
    <row r="6" customFormat="false" ht="12.75" hidden="false" customHeight="false" outlineLevel="0" collapsed="false">
      <c r="A6" s="133" t="n">
        <f aca="false">'C1-2'!H6</f>
        <v>-1604.00000018999</v>
      </c>
      <c r="B6" s="134" t="n">
        <f aca="false">'C1-2'!W6</f>
        <v>241537.999389499</v>
      </c>
      <c r="C6" s="133" t="n">
        <f aca="false">'C1-3'!H6</f>
        <v>-1601.00000011735</v>
      </c>
      <c r="D6" s="133" t="n">
        <f aca="false">'C1-3'!W6</f>
        <v>244937.999389499</v>
      </c>
      <c r="E6" s="133" t="n">
        <f aca="false">'C1-4'!H6</f>
        <v>-1598.49999984726</v>
      </c>
      <c r="F6" s="133" t="n">
        <f aca="false">'C1-4'!W6</f>
        <v>250637.999389499</v>
      </c>
      <c r="G6" s="133" t="n">
        <f aca="false">'C1-5'!H6</f>
        <v>-1595.49999977462</v>
      </c>
      <c r="H6" s="133" t="n">
        <f aca="false">'C1-5'!W6</f>
        <v>253437.999389499</v>
      </c>
      <c r="I6" s="133" t="n">
        <f aca="false">'C1-6'!H6</f>
        <v>-1592.49999970198</v>
      </c>
      <c r="J6" s="133" t="n">
        <f aca="false">'C1-6'!W6</f>
        <v>249137.999389499</v>
      </c>
      <c r="K6" s="133" t="n">
        <f aca="false">'C1-7'!H6</f>
        <v>-1589.99999943189</v>
      </c>
      <c r="L6" s="133" t="n">
        <f aca="false">'C1-7'!W6</f>
        <v>248837.999389499</v>
      </c>
      <c r="M6" s="133" t="n">
        <f aca="false">'C2-3'!H6</f>
        <v>-1586.99999998789</v>
      </c>
      <c r="N6" s="133" t="n">
        <f aca="false">'C2-3'!W6</f>
        <v>247537.999389499</v>
      </c>
      <c r="O6" s="133" t="n">
        <f aca="false">'C2-4'!H6</f>
        <v>-1584.50000034645</v>
      </c>
      <c r="P6" s="133" t="n">
        <f aca="false">'C2-4'!W6</f>
        <v>248137.999389499</v>
      </c>
      <c r="Q6" s="133" t="n">
        <f aca="false">'C2-5'!H6</f>
        <v>-1581.50000027381</v>
      </c>
      <c r="R6" s="133" t="n">
        <f aca="false">'C2-5'!W6</f>
        <v>252037.999389499</v>
      </c>
      <c r="S6" s="133" t="n">
        <f aca="false">'C2-6'!H6</f>
        <v>-1578.50000020117</v>
      </c>
      <c r="T6" s="133" t="n">
        <f aca="false">'C2-6'!W6</f>
        <v>254237.999389499</v>
      </c>
      <c r="U6" s="133" t="n">
        <f aca="false">'C2-7'!H6</f>
        <v>-1575.99999993108</v>
      </c>
      <c r="V6" s="133" t="n">
        <f aca="false">'C2-7'!W6</f>
        <v>239737.999389499</v>
      </c>
      <c r="W6" s="133" t="n">
        <f aca="false">'C3-4'!H6</f>
        <v>-1572.99999985844</v>
      </c>
      <c r="X6" s="133" t="n">
        <f aca="false">'C3-4'!W6</f>
        <v>253637.999389499</v>
      </c>
      <c r="Y6" s="133" t="n">
        <f aca="false">'C3-5'!H6</f>
        <v>-1570.49999958836</v>
      </c>
      <c r="Z6" s="133" t="n">
        <f aca="false">'C3-5'!W6</f>
        <v>244437.999389499</v>
      </c>
      <c r="AA6" s="133" t="n">
        <f aca="false">'C3-6'!H6</f>
        <v>-1567.49999951571</v>
      </c>
      <c r="AB6" s="133" t="n">
        <f aca="false">'C3-6'!W6</f>
        <v>498975.99969475</v>
      </c>
      <c r="AC6" s="133" t="n">
        <f aca="false">'C3-7'!H6</f>
        <v>-1564.49999944307</v>
      </c>
      <c r="AD6" s="133" t="n">
        <f aca="false">'C3-7'!W6</f>
        <v>249237.999389499</v>
      </c>
      <c r="AE6" s="133" t="n">
        <f aca="false">'C4-5'!H6</f>
        <v>-1562.00000043027</v>
      </c>
      <c r="AF6" s="133" t="n">
        <f aca="false">'C4-5'!W6</f>
        <v>248737.999389499</v>
      </c>
      <c r="AG6" s="133" t="n">
        <f aca="false">'C4-6'!H6</f>
        <v>-1559.00000035763</v>
      </c>
      <c r="AH6" s="133" t="n">
        <f aca="false">'C4-6'!W6</f>
        <v>245137.999389499</v>
      </c>
      <c r="AI6" s="133" t="n">
        <f aca="false">'C4-7'!H6</f>
        <v>-1556.50000008754</v>
      </c>
      <c r="AJ6" s="133" t="n">
        <f aca="false">'C4-7'!W6</f>
        <v>248637.999389499</v>
      </c>
      <c r="AK6" s="133" t="n">
        <f aca="false">'C5-6'!H6</f>
        <v>-1553.5000000149</v>
      </c>
      <c r="AL6" s="133" t="n">
        <f aca="false">'C5-6'!W6</f>
        <v>246537.999389499</v>
      </c>
      <c r="AM6" s="133" t="n">
        <f aca="false">'C5-7'!H6</f>
        <v>-1550.49999994226</v>
      </c>
      <c r="AN6" s="133" t="n">
        <f aca="false">'C5-7'!W6</f>
        <v>241037.999389499</v>
      </c>
      <c r="AO6" s="133" t="n">
        <f aca="false">'C6-7'!H6</f>
        <v>-1547.99999967217</v>
      </c>
      <c r="AP6" s="133" t="n">
        <f aca="false">'C6-7'!W6</f>
        <v>252537.999389499</v>
      </c>
      <c r="AQ6" s="133"/>
      <c r="AR6" s="133" t="n">
        <f aca="false">A6</f>
        <v>-1604.00000018999</v>
      </c>
      <c r="AS6" s="133" t="n">
        <f aca="false">MIN(B6,D6,F6,H6,J6,L6,N6,P6,R6,T6,V6,X6,Z6,AB6,AD6,AF6,AH6,AJ6,AL6,AN6,AP6)</f>
        <v>239737.999389499</v>
      </c>
    </row>
    <row r="7" customFormat="false" ht="12.75" hidden="false" customHeight="false" outlineLevel="0" collapsed="false">
      <c r="A7" s="133" t="n">
        <f aca="false">'C1-2'!H7</f>
        <v>-1450.00000002328</v>
      </c>
      <c r="B7" s="134" t="n">
        <f aca="false">'C1-2'!W7</f>
        <v>241537.999389499</v>
      </c>
      <c r="C7" s="133" t="n">
        <f aca="false">'C1-3'!H7</f>
        <v>-1446.99999995064</v>
      </c>
      <c r="D7" s="133" t="n">
        <f aca="false">'C1-3'!W7</f>
        <v>244937.999389499</v>
      </c>
      <c r="E7" s="133" t="n">
        <f aca="false">'C1-4'!H7</f>
        <v>-1444.5000003092</v>
      </c>
      <c r="F7" s="133" t="n">
        <f aca="false">'C1-4'!W7</f>
        <v>250637.999389499</v>
      </c>
      <c r="G7" s="133" t="n">
        <f aca="false">'C1-5'!H7</f>
        <v>-1441.50000023656</v>
      </c>
      <c r="H7" s="133" t="n">
        <f aca="false">'C1-5'!W7</f>
        <v>253437.999389499</v>
      </c>
      <c r="I7" s="133" t="n">
        <f aca="false">'C1-6'!H7</f>
        <v>-1438.50000016391</v>
      </c>
      <c r="J7" s="133" t="n">
        <f aca="false">'C1-6'!W7</f>
        <v>249137.999389499</v>
      </c>
      <c r="K7" s="133" t="n">
        <f aca="false">'C1-7'!H7</f>
        <v>-1435.99999989383</v>
      </c>
      <c r="L7" s="133" t="n">
        <f aca="false">'C1-7'!W7</f>
        <v>248837.999389499</v>
      </c>
      <c r="M7" s="133" t="n">
        <f aca="false">'C2-3'!H7</f>
        <v>-1432.99999982119</v>
      </c>
      <c r="N7" s="133" t="n">
        <f aca="false">'C2-3'!W7</f>
        <v>247537.999389499</v>
      </c>
      <c r="O7" s="133" t="n">
        <f aca="false">'C2-4'!H7</f>
        <v>-1430.4999995511</v>
      </c>
      <c r="P7" s="133" t="n">
        <f aca="false">'C2-4'!W7</f>
        <v>248137.999389499</v>
      </c>
      <c r="Q7" s="133" t="n">
        <f aca="false">'C2-5'!H7</f>
        <v>-1427.49999947846</v>
      </c>
      <c r="R7" s="133" t="n">
        <f aca="false">'C2-5'!W7</f>
        <v>252037.999389499</v>
      </c>
      <c r="S7" s="133" t="n">
        <f aca="false">'C2-6'!H7</f>
        <v>-1424.50000003446</v>
      </c>
      <c r="T7" s="133" t="n">
        <f aca="false">'C2-6'!W7</f>
        <v>254237.999389499</v>
      </c>
      <c r="U7" s="133" t="n">
        <f aca="false">'C2-7'!H7</f>
        <v>-1422.00000039302</v>
      </c>
      <c r="V7" s="133" t="n">
        <f aca="false">'C2-7'!W7</f>
        <v>239737.999389499</v>
      </c>
      <c r="W7" s="133" t="n">
        <f aca="false">'C3-4'!H7</f>
        <v>-1419.00000032038</v>
      </c>
      <c r="X7" s="133" t="n">
        <f aca="false">'C3-4'!W7</f>
        <v>507375.99969475</v>
      </c>
      <c r="Y7" s="133" t="n">
        <f aca="false">'C3-5'!H7</f>
        <v>-1416.50000005029</v>
      </c>
      <c r="Z7" s="133" t="n">
        <f aca="false">'C3-5'!W7</f>
        <v>244437.999389499</v>
      </c>
      <c r="AA7" s="133" t="n">
        <f aca="false">'C3-6'!H7</f>
        <v>-1413.49999997765</v>
      </c>
      <c r="AB7" s="133" t="n">
        <f aca="false">'C3-6'!W7</f>
        <v>249437.999389499</v>
      </c>
      <c r="AC7" s="133" t="n">
        <f aca="false">'C3-7'!H7</f>
        <v>-1410.49999990501</v>
      </c>
      <c r="AD7" s="133" t="n">
        <f aca="false">'C3-7'!W7</f>
        <v>249237.999389499</v>
      </c>
      <c r="AE7" s="133" t="n">
        <f aca="false">'C4-5'!H7</f>
        <v>-1407.99999963492</v>
      </c>
      <c r="AF7" s="133" t="n">
        <f aca="false">'C4-5'!W7</f>
        <v>248737.999389499</v>
      </c>
      <c r="AG7" s="133" t="n">
        <f aca="false">'C4-6'!H7</f>
        <v>-1404.99999956228</v>
      </c>
      <c r="AH7" s="133" t="n">
        <f aca="false">'C4-6'!W7</f>
        <v>245137.999389499</v>
      </c>
      <c r="AI7" s="133" t="n">
        <f aca="false">'C4-7'!H7</f>
        <v>-1402.49999992084</v>
      </c>
      <c r="AJ7" s="133" t="n">
        <f aca="false">'C4-7'!W7</f>
        <v>497375.99969475</v>
      </c>
      <c r="AK7" s="133" t="n">
        <f aca="false">'C5-6'!H7</f>
        <v>-1399.49999984819</v>
      </c>
      <c r="AL7" s="133" t="n">
        <f aca="false">'C5-6'!W7</f>
        <v>246537.999389499</v>
      </c>
      <c r="AM7" s="133" t="n">
        <f aca="false">'C5-7'!H7</f>
        <v>-1396.50000040419</v>
      </c>
      <c r="AN7" s="133" t="n">
        <f aca="false">'C5-7'!W7</f>
        <v>241037.999389499</v>
      </c>
      <c r="AO7" s="133" t="n">
        <f aca="false">'C6-7'!H7</f>
        <v>-1394.00000013411</v>
      </c>
      <c r="AP7" s="133" t="n">
        <f aca="false">'C6-7'!W7</f>
        <v>252537.999389499</v>
      </c>
      <c r="AQ7" s="133"/>
      <c r="AR7" s="133" t="n">
        <f aca="false">A7</f>
        <v>-1450.00000002328</v>
      </c>
      <c r="AS7" s="133" t="n">
        <f aca="false">MIN(B7,D7,F7,H7,J7,L7,N7,P7,R7,T7,V7,X7,Z7,AB7,AD7,AF7,AH7,AJ7,AL7,AN7,AP7)</f>
        <v>239737.999389499</v>
      </c>
    </row>
    <row r="8" customFormat="false" ht="12.75" hidden="false" customHeight="false" outlineLevel="0" collapsed="false">
      <c r="A8" s="133" t="n">
        <f aca="false">'C1-2'!H8</f>
        <v>-1295.99999985658</v>
      </c>
      <c r="B8" s="134" t="n">
        <f aca="false">'C1-2'!W8</f>
        <v>241537.999389499</v>
      </c>
      <c r="C8" s="133" t="n">
        <f aca="false">'C1-3'!H8</f>
        <v>-1293.49999958649</v>
      </c>
      <c r="D8" s="133" t="n">
        <f aca="false">'C1-3'!W8</f>
        <v>244937.999389499</v>
      </c>
      <c r="E8" s="133" t="n">
        <f aca="false">'C1-4'!H8</f>
        <v>-1290.49999951385</v>
      </c>
      <c r="F8" s="133" t="n">
        <f aca="false">'C1-4'!W8</f>
        <v>250637.999389499</v>
      </c>
      <c r="G8" s="133" t="n">
        <f aca="false">'C1-5'!H8</f>
        <v>-1287.49999944121</v>
      </c>
      <c r="H8" s="133" t="n">
        <f aca="false">'C1-5'!W8</f>
        <v>253437.999389499</v>
      </c>
      <c r="I8" s="133" t="n">
        <f aca="false">'C1-6'!H8</f>
        <v>-1284.49999999721</v>
      </c>
      <c r="J8" s="133" t="n">
        <f aca="false">'C1-6'!W8</f>
        <v>249137.999389499</v>
      </c>
      <c r="K8" s="133" t="n">
        <f aca="false">'C1-7'!H8</f>
        <v>-1282.00000035577</v>
      </c>
      <c r="L8" s="133" t="n">
        <f aca="false">'C1-7'!W8</f>
        <v>248837.999389499</v>
      </c>
      <c r="M8" s="133" t="n">
        <f aca="false">'C2-3'!H8</f>
        <v>-1279.00000028312</v>
      </c>
      <c r="N8" s="133" t="n">
        <f aca="false">'C2-3'!W8</f>
        <v>247537.999389499</v>
      </c>
      <c r="O8" s="133" t="n">
        <f aca="false">'C2-4'!H8</f>
        <v>-1276.50000001304</v>
      </c>
      <c r="P8" s="133" t="n">
        <f aca="false">'C2-4'!W8</f>
        <v>248137.999389499</v>
      </c>
      <c r="Q8" s="133" t="n">
        <f aca="false">'C2-5'!H8</f>
        <v>-1273.4999999404</v>
      </c>
      <c r="R8" s="133" t="n">
        <f aca="false">'C2-5'!W8</f>
        <v>252037.999389499</v>
      </c>
      <c r="S8" s="133" t="n">
        <f aca="false">'C2-6'!H8</f>
        <v>-1270.49999986775</v>
      </c>
      <c r="T8" s="133" t="n">
        <f aca="false">'C2-6'!W8</f>
        <v>254237.999389499</v>
      </c>
      <c r="U8" s="133" t="n">
        <f aca="false">'C2-7'!H8</f>
        <v>-1267.99999959767</v>
      </c>
      <c r="V8" s="133" t="n">
        <f aca="false">'C2-7'!W8</f>
        <v>239737.999389499</v>
      </c>
      <c r="W8" s="133" t="n">
        <f aca="false">'C3-4'!H8</f>
        <v>-1264.99999952503</v>
      </c>
      <c r="X8" s="133" t="n">
        <f aca="false">'C3-4'!W8</f>
        <v>253637.999389499</v>
      </c>
      <c r="Y8" s="133" t="n">
        <f aca="false">'C3-5'!H8</f>
        <v>-1262.00000008103</v>
      </c>
      <c r="Z8" s="133" t="n">
        <f aca="false">'C3-5'!W8</f>
        <v>244437.999389499</v>
      </c>
      <c r="AA8" s="133" t="n">
        <f aca="false">'C3-6'!H8</f>
        <v>-1259.50000043958</v>
      </c>
      <c r="AB8" s="133" t="n">
        <f aca="false">'C3-6'!W8</f>
        <v>249437.999389499</v>
      </c>
      <c r="AC8" s="133" t="n">
        <f aca="false">'C3-7'!H8</f>
        <v>-1256.50000036694</v>
      </c>
      <c r="AD8" s="133" t="n">
        <f aca="false">'C3-7'!W8</f>
        <v>498575.99969475</v>
      </c>
      <c r="AE8" s="133" t="n">
        <f aca="false">'C4-5'!H8</f>
        <v>-1254.00000009686</v>
      </c>
      <c r="AF8" s="133" t="n">
        <f aca="false">'C4-5'!W8</f>
        <v>248737.999389499</v>
      </c>
      <c r="AG8" s="133" t="n">
        <f aca="false">'C4-6'!H8</f>
        <v>-1251.00000002421</v>
      </c>
      <c r="AH8" s="133" t="n">
        <f aca="false">'C4-6'!W8</f>
        <v>245137.999389499</v>
      </c>
      <c r="AI8" s="133" t="n">
        <f aca="false">'C4-7'!H8</f>
        <v>-1248.49999975413</v>
      </c>
      <c r="AJ8" s="133" t="n">
        <f aca="false">'C4-7'!W8</f>
        <v>248637.999389499</v>
      </c>
      <c r="AK8" s="133" t="n">
        <f aca="false">'C5-6'!H8</f>
        <v>-1245.49999968149</v>
      </c>
      <c r="AL8" s="133" t="n">
        <f aca="false">'C5-6'!W8</f>
        <v>246537.999389499</v>
      </c>
      <c r="AM8" s="133" t="n">
        <f aca="false">'C5-7'!H8</f>
        <v>-1242.49999960884</v>
      </c>
      <c r="AN8" s="133" t="n">
        <f aca="false">'C5-7'!W8</f>
        <v>241037.999389499</v>
      </c>
      <c r="AO8" s="133" t="n">
        <f aca="false">'C6-7'!H8</f>
        <v>-1239.9999999674</v>
      </c>
      <c r="AP8" s="133" t="n">
        <f aca="false">'C6-7'!W8</f>
        <v>252537.999389499</v>
      </c>
      <c r="AQ8" s="133"/>
      <c r="AR8" s="133" t="n">
        <f aca="false">A8</f>
        <v>-1295.99999985658</v>
      </c>
      <c r="AS8" s="133" t="n">
        <f aca="false">MIN(B8,D8,F8,H8,J8,L8,N8,P8,R8,T8,V8,X8,Z8,AB8,AD8,AF8,AH8,AJ8,AL8,AN8,AP8)</f>
        <v>239737.999389499</v>
      </c>
    </row>
    <row r="9" customFormat="false" ht="12.75" hidden="false" customHeight="false" outlineLevel="0" collapsed="false">
      <c r="A9" s="133" t="n">
        <f aca="false">'C1-2'!H9</f>
        <v>-1142.00000031851</v>
      </c>
      <c r="B9" s="134" t="n">
        <f aca="false">'C1-2'!W9</f>
        <v>241537.999389499</v>
      </c>
      <c r="C9" s="133" t="n">
        <f aca="false">'C1-3'!H9</f>
        <v>-1139.50000004843</v>
      </c>
      <c r="D9" s="133" t="n">
        <f aca="false">'C1-3'!W9</f>
        <v>489975.99969475</v>
      </c>
      <c r="E9" s="133" t="n">
        <f aca="false">'C1-4'!H9</f>
        <v>-1136.49999997579</v>
      </c>
      <c r="F9" s="133" t="n">
        <f aca="false">'C1-4'!W9</f>
        <v>250637.999389499</v>
      </c>
      <c r="G9" s="133" t="n">
        <f aca="false">'C1-5'!H9</f>
        <v>-1133.49999990314</v>
      </c>
      <c r="H9" s="133" t="n">
        <f aca="false">'C1-5'!W9</f>
        <v>506975.99969475</v>
      </c>
      <c r="I9" s="133" t="n">
        <f aca="false">'C1-6'!H9</f>
        <v>-1130.99999963306</v>
      </c>
      <c r="J9" s="133" t="n">
        <f aca="false">'C1-6'!W9</f>
        <v>249137.999389499</v>
      </c>
      <c r="K9" s="133" t="n">
        <f aca="false">'C1-7'!H9</f>
        <v>-1127.99999956042</v>
      </c>
      <c r="L9" s="133" t="n">
        <f aca="false">'C1-7'!W9</f>
        <v>248837.999389499</v>
      </c>
      <c r="M9" s="133" t="n">
        <f aca="false">'C2-3'!H9</f>
        <v>-1125.49999991898</v>
      </c>
      <c r="N9" s="133" t="n">
        <f aca="false">'C2-3'!W9</f>
        <v>247537.999389499</v>
      </c>
      <c r="O9" s="133" t="n">
        <f aca="false">'C2-4'!H9</f>
        <v>-1122.49999984633</v>
      </c>
      <c r="P9" s="133" t="n">
        <f aca="false">'C2-4'!W9</f>
        <v>496375.99969475</v>
      </c>
      <c r="Q9" s="133" t="n">
        <f aca="false">'C2-5'!H9</f>
        <v>-1119.50000040233</v>
      </c>
      <c r="R9" s="133" t="n">
        <f aca="false">'C2-5'!W9</f>
        <v>504175.99969475</v>
      </c>
      <c r="S9" s="133" t="n">
        <f aca="false">'C2-6'!H9</f>
        <v>-1116.50000032969</v>
      </c>
      <c r="T9" s="133" t="n">
        <f aca="false">'C2-6'!W9</f>
        <v>254237.999389499</v>
      </c>
      <c r="U9" s="133" t="n">
        <f aca="false">'C2-7'!H9</f>
        <v>-1114.0000000596</v>
      </c>
      <c r="V9" s="133" t="n">
        <f aca="false">'C2-7'!W9</f>
        <v>239737.999389499</v>
      </c>
      <c r="W9" s="133" t="n">
        <f aca="false">'C3-4'!H9</f>
        <v>-1110.99999998696</v>
      </c>
      <c r="X9" s="133" t="n">
        <f aca="false">'C3-4'!W9</f>
        <v>253637.999389499</v>
      </c>
      <c r="Y9" s="133" t="n">
        <f aca="false">'C3-5'!H9</f>
        <v>-1108.49999971688</v>
      </c>
      <c r="Z9" s="133" t="n">
        <f aca="false">'C3-5'!W9</f>
        <v>244437.999389499</v>
      </c>
      <c r="AA9" s="133" t="n">
        <f aca="false">'C3-6'!H9</f>
        <v>-1105.49999964423</v>
      </c>
      <c r="AB9" s="133" t="n">
        <f aca="false">'C3-6'!W9</f>
        <v>249437.999389499</v>
      </c>
      <c r="AC9" s="133" t="n">
        <f aca="false">'C3-7'!H9</f>
        <v>-1102.49999957159</v>
      </c>
      <c r="AD9" s="133" t="n">
        <f aca="false">'C3-7'!W9</f>
        <v>249237.999389499</v>
      </c>
      <c r="AE9" s="133" t="n">
        <f aca="false">'C4-5'!H9</f>
        <v>-1099.99999993015</v>
      </c>
      <c r="AF9" s="133" t="n">
        <f aca="false">'C4-5'!W9</f>
        <v>248737.999389499</v>
      </c>
      <c r="AG9" s="133" t="n">
        <f aca="false">'C4-6'!H9</f>
        <v>-1097.00000048615</v>
      </c>
      <c r="AH9" s="133" t="n">
        <f aca="false">'C4-6'!W9</f>
        <v>245137.999389499</v>
      </c>
      <c r="AI9" s="133" t="n">
        <f aca="false">'C4-7'!H9</f>
        <v>-1094.50000021607</v>
      </c>
      <c r="AJ9" s="133" t="n">
        <f aca="false">'C4-7'!W9</f>
        <v>248637.999389499</v>
      </c>
      <c r="AK9" s="133" t="n">
        <f aca="false">'C5-6'!H9</f>
        <v>-1091.50000014342</v>
      </c>
      <c r="AL9" s="133" t="n">
        <f aca="false">'C5-6'!W9</f>
        <v>246537.999389499</v>
      </c>
      <c r="AM9" s="133" t="n">
        <f aca="false">'C5-7'!H9</f>
        <v>-1088.50000007078</v>
      </c>
      <c r="AN9" s="133" t="n">
        <f aca="false">'C5-7'!W9</f>
        <v>241037.999389499</v>
      </c>
      <c r="AO9" s="133" t="n">
        <f aca="false">'C6-7'!H9</f>
        <v>-1085.9999998007</v>
      </c>
      <c r="AP9" s="133" t="n">
        <f aca="false">'C6-7'!W9</f>
        <v>252537.999389499</v>
      </c>
      <c r="AQ9" s="133"/>
      <c r="AR9" s="133" t="n">
        <f aca="false">A9</f>
        <v>-1142.00000031851</v>
      </c>
      <c r="AS9" s="133" t="n">
        <f aca="false">MIN(B9,D9,F9,H9,J9,L9,N9,P9,R9,T9,V9,X9,Z9,AB9,AD9,AF9,AH9,AJ9,AL9,AN9,AP9)</f>
        <v>239737.999389499</v>
      </c>
    </row>
    <row r="10" customFormat="false" ht="12.75" hidden="false" customHeight="false" outlineLevel="0" collapsed="false">
      <c r="A10" s="133" t="n">
        <f aca="false">'C1-2'!H10</f>
        <v>-987.999999523163</v>
      </c>
      <c r="B10" s="134" t="n">
        <f aca="false">'C1-2'!W10</f>
        <v>241537.999389499</v>
      </c>
      <c r="C10" s="133" t="n">
        <f aca="false">'C1-3'!H10</f>
        <v>-985.499999881722</v>
      </c>
      <c r="D10" s="133" t="n">
        <f aca="false">'C1-3'!W10</f>
        <v>244937.999389499</v>
      </c>
      <c r="E10" s="133" t="n">
        <f aca="false">'C1-4'!H10</f>
        <v>-982.500000437722</v>
      </c>
      <c r="F10" s="133" t="n">
        <f aca="false">'C1-4'!W10</f>
        <v>250637.999389499</v>
      </c>
      <c r="G10" s="133" t="n">
        <f aca="false">'C1-5'!H10</f>
        <v>-979.500000365078</v>
      </c>
      <c r="H10" s="133" t="n">
        <f aca="false">'C1-5'!W10</f>
        <v>253437.999389499</v>
      </c>
      <c r="I10" s="133" t="n">
        <f aca="false">'C1-6'!H10</f>
        <v>-977.000000094995</v>
      </c>
      <c r="J10" s="133" t="n">
        <f aca="false">'C1-6'!W10</f>
        <v>249137.999389499</v>
      </c>
      <c r="K10" s="133" t="n">
        <f aca="false">'C1-7'!H10</f>
        <v>-974.000000022352</v>
      </c>
      <c r="L10" s="133" t="n">
        <f aca="false">'C1-7'!W10</f>
        <v>248837.999389499</v>
      </c>
      <c r="M10" s="133" t="n">
        <f aca="false">'C2-3'!H10</f>
        <v>-970.999999949709</v>
      </c>
      <c r="N10" s="133" t="n">
        <f aca="false">'C2-3'!W10</f>
        <v>247537.999389499</v>
      </c>
      <c r="O10" s="133" t="n">
        <f aca="false">'C2-4'!H10</f>
        <v>-968.499999679625</v>
      </c>
      <c r="P10" s="133" t="n">
        <f aca="false">'C2-4'!W10</f>
        <v>248137.999389499</v>
      </c>
      <c r="Q10" s="133" t="n">
        <f aca="false">'C2-5'!H10</f>
        <v>-965.499999606982</v>
      </c>
      <c r="R10" s="133" t="n">
        <f aca="false">'C2-5'!W10</f>
        <v>252037.999389499</v>
      </c>
      <c r="S10" s="133" t="n">
        <f aca="false">'C2-6'!H10</f>
        <v>-962.499999534339</v>
      </c>
      <c r="T10" s="133" t="n">
        <f aca="false">'C2-6'!W10</f>
        <v>254237.999389499</v>
      </c>
      <c r="U10" s="133" t="n">
        <f aca="false">'C2-7'!H10</f>
        <v>-959.999999892898</v>
      </c>
      <c r="V10" s="133" t="n">
        <f aca="false">'C2-7'!W10</f>
        <v>239737.999389499</v>
      </c>
      <c r="W10" s="133" t="n">
        <f aca="false">'C3-4'!H10</f>
        <v>-957.500000251457</v>
      </c>
      <c r="X10" s="133" t="n">
        <f aca="false">'C3-4'!W10</f>
        <v>253637.999389499</v>
      </c>
      <c r="Y10" s="133" t="n">
        <f aca="false">'C3-5'!H10</f>
        <v>-954.500000178814</v>
      </c>
      <c r="Z10" s="133" t="n">
        <f aca="false">'C3-5'!W10</f>
        <v>244437.999389499</v>
      </c>
      <c r="AA10" s="133" t="n">
        <f aca="false">'C3-6'!H10</f>
        <v>-951.500000106171</v>
      </c>
      <c r="AB10" s="133" t="n">
        <f aca="false">'C3-6'!W10</f>
        <v>249437.999389499</v>
      </c>
      <c r="AC10" s="133" t="n">
        <f aca="false">'C3-7'!H10</f>
        <v>-948.999999836087</v>
      </c>
      <c r="AD10" s="133" t="n">
        <f aca="false">'C3-7'!W10</f>
        <v>249237.999389499</v>
      </c>
      <c r="AE10" s="133" t="n">
        <f aca="false">'C4-5'!H10</f>
        <v>-945.999999763444</v>
      </c>
      <c r="AF10" s="133" t="n">
        <f aca="false">'C4-5'!W10</f>
        <v>248737.999389499</v>
      </c>
      <c r="AG10" s="133" t="n">
        <f aca="false">'C4-6'!H10</f>
        <v>-943.499999493361</v>
      </c>
      <c r="AH10" s="133" t="n">
        <f aca="false">'C4-6'!W10</f>
        <v>245137.999389499</v>
      </c>
      <c r="AI10" s="133" t="n">
        <f aca="false">'C4-7'!H10</f>
        <v>-940.50000004936</v>
      </c>
      <c r="AJ10" s="133" t="n">
        <f aca="false">'C4-7'!W10</f>
        <v>497375.99969475</v>
      </c>
      <c r="AK10" s="133" t="n">
        <f aca="false">'C5-6'!H10</f>
        <v>-937.499999976717</v>
      </c>
      <c r="AL10" s="133" t="n">
        <f aca="false">'C5-6'!W10</f>
        <v>246537.999389499</v>
      </c>
      <c r="AM10" s="133" t="n">
        <f aca="false">'C5-7'!H10</f>
        <v>-935.000000335276</v>
      </c>
      <c r="AN10" s="133" t="n">
        <f aca="false">'C5-7'!W10</f>
        <v>482175.99969475</v>
      </c>
      <c r="AO10" s="133" t="n">
        <f aca="false">'C6-7'!H10</f>
        <v>-932.000000262633</v>
      </c>
      <c r="AP10" s="133" t="n">
        <f aca="false">'C6-7'!W10</f>
        <v>252537.999389499</v>
      </c>
      <c r="AQ10" s="133"/>
      <c r="AR10" s="133" t="n">
        <f aca="false">A10</f>
        <v>-987.999999523163</v>
      </c>
      <c r="AS10" s="133" t="n">
        <f aca="false">MIN(B10,D10,F10,H10,J10,L10,N10,P10,R10,T10,V10,X10,Z10,AB10,AD10,AF10,AH10,AJ10,AL10,AN10,AP10)</f>
        <v>239737.999389499</v>
      </c>
    </row>
    <row r="11" customFormat="false" ht="12.75" hidden="false" customHeight="false" outlineLevel="0" collapsed="false">
      <c r="A11" s="133" t="n">
        <f aca="false">'C1-2'!H11</f>
        <v>-833.999999985099</v>
      </c>
      <c r="B11" s="134" t="n">
        <f aca="false">'C1-2'!W11</f>
        <v>241537.999389499</v>
      </c>
      <c r="C11" s="133" t="n">
        <f aca="false">'C1-3'!H11</f>
        <v>-831.499999715015</v>
      </c>
      <c r="D11" s="133" t="n">
        <f aca="false">'C1-3'!W11</f>
        <v>244937.999389499</v>
      </c>
      <c r="E11" s="133" t="n">
        <f aca="false">'C1-4'!H11</f>
        <v>-828.499999642372</v>
      </c>
      <c r="F11" s="133" t="n">
        <f aca="false">'C1-4'!W11</f>
        <v>250637.999389499</v>
      </c>
      <c r="G11" s="133" t="n">
        <f aca="false">'C1-5'!H11</f>
        <v>-825.499999569729</v>
      </c>
      <c r="H11" s="133" t="n">
        <f aca="false">'C1-5'!W11</f>
        <v>253437.999389499</v>
      </c>
      <c r="I11" s="133" t="n">
        <f aca="false">'C1-6'!H11</f>
        <v>-822.499999497086</v>
      </c>
      <c r="J11" s="133" t="n">
        <f aca="false">'C1-6'!W11</f>
        <v>249137.999389499</v>
      </c>
      <c r="K11" s="133" t="n">
        <f aca="false">'C1-7'!H11</f>
        <v>-820.000000484288</v>
      </c>
      <c r="L11" s="133" t="n">
        <f aca="false">'C1-7'!W11</f>
        <v>248837.999389499</v>
      </c>
      <c r="M11" s="133" t="n">
        <f aca="false">'C2-3'!H11</f>
        <v>-817.000000411645</v>
      </c>
      <c r="N11" s="133" t="n">
        <f aca="false">'C2-3'!W11</f>
        <v>247537.999389499</v>
      </c>
      <c r="O11" s="133" t="n">
        <f aca="false">'C2-4'!H11</f>
        <v>-814.500000141561</v>
      </c>
      <c r="P11" s="133" t="n">
        <f aca="false">'C2-4'!W11</f>
        <v>248137.999389499</v>
      </c>
      <c r="Q11" s="133" t="n">
        <f aca="false">'C2-5'!H11</f>
        <v>-811.500000068918</v>
      </c>
      <c r="R11" s="133" t="n">
        <f aca="false">'C2-5'!W11</f>
        <v>252037.999389499</v>
      </c>
      <c r="S11" s="133" t="n">
        <f aca="false">'C2-6'!H11</f>
        <v>-808.499999996275</v>
      </c>
      <c r="T11" s="133" t="n">
        <f aca="false">'C2-6'!W11</f>
        <v>254237.999389499</v>
      </c>
      <c r="U11" s="133" t="n">
        <f aca="false">'C2-7'!H11</f>
        <v>-805.999999726191</v>
      </c>
      <c r="V11" s="133" t="n">
        <f aca="false">'C2-7'!W11</f>
        <v>239737.999389499</v>
      </c>
      <c r="W11" s="133" t="n">
        <f aca="false">'C3-4'!H11</f>
        <v>-803.499999456108</v>
      </c>
      <c r="X11" s="133" t="n">
        <f aca="false">'C3-4'!W11</f>
        <v>253637.999389499</v>
      </c>
      <c r="Y11" s="133" t="n">
        <f aca="false">'C3-5'!H11</f>
        <v>-800.500000012107</v>
      </c>
      <c r="Z11" s="133" t="n">
        <f aca="false">'C3-5'!W11</f>
        <v>244437.999389499</v>
      </c>
      <c r="AA11" s="133" t="n">
        <f aca="false">'C3-6'!H11</f>
        <v>-797.499999939464</v>
      </c>
      <c r="AB11" s="133" t="n">
        <f aca="false">'C3-6'!W11</f>
        <v>249437.999389499</v>
      </c>
      <c r="AC11" s="133" t="n">
        <f aca="false">'C3-7'!H11</f>
        <v>-795.000000298023</v>
      </c>
      <c r="AD11" s="133" t="n">
        <f aca="false">'C3-7'!W11</f>
        <v>249237.999389499</v>
      </c>
      <c r="AE11" s="133" t="n">
        <f aca="false">'C4-5'!H11</f>
        <v>-792.00000022538</v>
      </c>
      <c r="AF11" s="133" t="n">
        <f aca="false">'C4-5'!W11</f>
        <v>248737.999389499</v>
      </c>
      <c r="AG11" s="133" t="n">
        <f aca="false">'C4-6'!H11</f>
        <v>-789.499999955297</v>
      </c>
      <c r="AH11" s="133" t="n">
        <f aca="false">'C4-6'!W11</f>
        <v>245137.999389499</v>
      </c>
      <c r="AI11" s="133" t="n">
        <f aca="false">'C4-7'!H11</f>
        <v>-786.499999882653</v>
      </c>
      <c r="AJ11" s="133" t="n">
        <f aca="false">'C4-7'!W11</f>
        <v>248637.999389499</v>
      </c>
      <c r="AK11" s="133" t="n">
        <f aca="false">'C5-6'!H11</f>
        <v>-783.49999981001</v>
      </c>
      <c r="AL11" s="133" t="n">
        <f aca="false">'C5-6'!W11</f>
        <v>493175.99969475</v>
      </c>
      <c r="AM11" s="133" t="n">
        <f aca="false">'C5-7'!H11</f>
        <v>-780.499999737367</v>
      </c>
      <c r="AN11" s="133" t="n">
        <f aca="false">'C5-7'!W11</f>
        <v>241037.999389499</v>
      </c>
      <c r="AO11" s="133" t="n">
        <f aca="false">'C6-7'!H11</f>
        <v>-777.999999467284</v>
      </c>
      <c r="AP11" s="133" t="n">
        <f aca="false">'C6-7'!W11</f>
        <v>505175.99969475</v>
      </c>
      <c r="AQ11" s="133"/>
      <c r="AR11" s="133" t="n">
        <f aca="false">A11</f>
        <v>-833.999999985099</v>
      </c>
      <c r="AS11" s="133" t="n">
        <f aca="false">MIN(B11,D11,F11,H11,J11,L11,N11,P11,R11,T11,V11,X11,Z11,AB11,AD11,AF11,AH11,AJ11,AL11,AN11,AP11)</f>
        <v>239737.999389499</v>
      </c>
    </row>
    <row r="12" customFormat="false" ht="12.75" hidden="false" customHeight="false" outlineLevel="0" collapsed="false">
      <c r="A12" s="133" t="n">
        <f aca="false">'C1-2'!H12</f>
        <v>-680.000000447035</v>
      </c>
      <c r="B12" s="134" t="n">
        <f aca="false">'C1-2'!W12</f>
        <v>241537.999389499</v>
      </c>
      <c r="C12" s="133" t="n">
        <f aca="false">'C1-3'!H12</f>
        <v>-677.500000176951</v>
      </c>
      <c r="D12" s="133" t="n">
        <f aca="false">'C1-3'!W12</f>
        <v>244937.999389499</v>
      </c>
      <c r="E12" s="133" t="n">
        <f aca="false">'C1-4'!H12</f>
        <v>-674.500000104308</v>
      </c>
      <c r="F12" s="133" t="n">
        <f aca="false">'C1-4'!W12</f>
        <v>250637.999389499</v>
      </c>
      <c r="G12" s="133" t="n">
        <f aca="false">'C1-5'!H12</f>
        <v>-671.500000031665</v>
      </c>
      <c r="H12" s="133" t="n">
        <f aca="false">'C1-5'!W12</f>
        <v>253437.999389499</v>
      </c>
      <c r="I12" s="133" t="n">
        <f aca="false">'C1-6'!H12</f>
        <v>-668.999999761581</v>
      </c>
      <c r="J12" s="133" t="n">
        <f aca="false">'C1-6'!W12</f>
        <v>249137.999389499</v>
      </c>
      <c r="K12" s="133" t="n">
        <f aca="false">'C1-7'!H12</f>
        <v>-665.999999688938</v>
      </c>
      <c r="L12" s="133" t="n">
        <f aca="false">'C1-7'!W12</f>
        <v>497775.99969475</v>
      </c>
      <c r="M12" s="133" t="n">
        <f aca="false">'C2-3'!H12</f>
        <v>-663.500000047498</v>
      </c>
      <c r="N12" s="133" t="n">
        <f aca="false">'C2-3'!W12</f>
        <v>247537.999389499</v>
      </c>
      <c r="O12" s="133" t="n">
        <f aca="false">'C2-4'!H12</f>
        <v>-660.499999974854</v>
      </c>
      <c r="P12" s="133" t="n">
        <f aca="false">'C2-4'!W12</f>
        <v>248137.999389499</v>
      </c>
      <c r="Q12" s="133" t="n">
        <f aca="false">'C2-5'!H12</f>
        <v>-657.499999902211</v>
      </c>
      <c r="R12" s="133" t="n">
        <f aca="false">'C2-5'!W12</f>
        <v>252037.999389499</v>
      </c>
      <c r="S12" s="133" t="n">
        <f aca="false">'C2-6'!H12</f>
        <v>-655.00000026077</v>
      </c>
      <c r="T12" s="133" t="n">
        <f aca="false">'C2-6'!W12</f>
        <v>254237.999389499</v>
      </c>
      <c r="U12" s="133" t="n">
        <f aca="false">'C2-7'!H12</f>
        <v>-652.000000188127</v>
      </c>
      <c r="V12" s="133" t="n">
        <f aca="false">'C2-7'!W12</f>
        <v>239737.999389499</v>
      </c>
      <c r="W12" s="133" t="n">
        <f aca="false">'C3-4'!H12</f>
        <v>-649.499999918044</v>
      </c>
      <c r="X12" s="133" t="n">
        <f aca="false">'C3-4'!W12</f>
        <v>253637.999389499</v>
      </c>
      <c r="Y12" s="133" t="n">
        <f aca="false">'C3-5'!H12</f>
        <v>-646.499999845401</v>
      </c>
      <c r="Z12" s="133" t="n">
        <f aca="false">'C3-5'!W12</f>
        <v>244437.999389499</v>
      </c>
      <c r="AA12" s="133" t="n">
        <f aca="false">'C3-6'!H12</f>
        <v>-643.499999772757</v>
      </c>
      <c r="AB12" s="133" t="n">
        <f aca="false">'C3-6'!W12</f>
        <v>249437.999389499</v>
      </c>
      <c r="AC12" s="133" t="n">
        <f aca="false">'C3-7'!H12</f>
        <v>-640.999999502674</v>
      </c>
      <c r="AD12" s="133" t="n">
        <f aca="false">'C3-7'!W12</f>
        <v>249237.999389499</v>
      </c>
      <c r="AE12" s="133" t="n">
        <f aca="false">'C4-5'!H12</f>
        <v>-637.999999430031</v>
      </c>
      <c r="AF12" s="133" t="n">
        <f aca="false">'C4-5'!W12</f>
        <v>248737.999389499</v>
      </c>
      <c r="AG12" s="133" t="n">
        <f aca="false">'C4-6'!H12</f>
        <v>-635.500000417233</v>
      </c>
      <c r="AH12" s="133" t="n">
        <f aca="false">'C4-6'!W12</f>
        <v>245137.999389499</v>
      </c>
      <c r="AI12" s="133" t="n">
        <f aca="false">'C4-7'!H12</f>
        <v>-632.500000344589</v>
      </c>
      <c r="AJ12" s="133" t="n">
        <f aca="false">'C4-7'!W12</f>
        <v>248637.999389499</v>
      </c>
      <c r="AK12" s="133" t="n">
        <f aca="false">'C5-6'!H12</f>
        <v>-629.500000271946</v>
      </c>
      <c r="AL12" s="133" t="n">
        <f aca="false">'C5-6'!W12</f>
        <v>246537.999389499</v>
      </c>
      <c r="AM12" s="133" t="n">
        <f aca="false">'C5-7'!H12</f>
        <v>-627.000000001863</v>
      </c>
      <c r="AN12" s="133" t="n">
        <f aca="false">'C5-7'!W12</f>
        <v>241037.999389499</v>
      </c>
      <c r="AO12" s="133" t="n">
        <f aca="false">'C6-7'!H12</f>
        <v>-623.99999992922</v>
      </c>
      <c r="AP12" s="133" t="n">
        <f aca="false">'C6-7'!W12</f>
        <v>252537.999389499</v>
      </c>
      <c r="AQ12" s="133"/>
      <c r="AR12" s="133" t="n">
        <f aca="false">A12</f>
        <v>-680.000000447035</v>
      </c>
      <c r="AS12" s="133" t="n">
        <f aca="false">MIN(B12,D12,F12,H12,J12,L12,N12,P12,R12,T12,V12,X12,Z12,AB12,AD12,AF12,AH12,AJ12,AL12,AN12,AP12)</f>
        <v>239737.999389499</v>
      </c>
    </row>
    <row r="13" customFormat="false" ht="12.75" hidden="false" customHeight="false" outlineLevel="0" collapsed="false">
      <c r="A13" s="133" t="n">
        <f aca="false">'C1-2'!H13</f>
        <v>-525.999999651685</v>
      </c>
      <c r="B13" s="134" t="n">
        <f aca="false">'C1-2'!W13</f>
        <v>483175.99969475</v>
      </c>
      <c r="C13" s="133" t="n">
        <f aca="false">'C1-3'!H13</f>
        <v>-523.500000010245</v>
      </c>
      <c r="D13" s="133" t="n">
        <f aca="false">'C1-3'!W13</f>
        <v>244937.999389499</v>
      </c>
      <c r="E13" s="133" t="n">
        <f aca="false">'C1-4'!H13</f>
        <v>-520.499999937601</v>
      </c>
      <c r="F13" s="133" t="n">
        <f aca="false">'C1-4'!W13</f>
        <v>250637.999389499</v>
      </c>
      <c r="G13" s="133" t="n">
        <f aca="false">'C1-5'!H13</f>
        <v>-517.499999864958</v>
      </c>
      <c r="H13" s="133" t="n">
        <f aca="false">'C1-5'!W13</f>
        <v>253437.999389499</v>
      </c>
      <c r="I13" s="133" t="n">
        <f aca="false">'C1-6'!H13</f>
        <v>-515.000000223517</v>
      </c>
      <c r="J13" s="133" t="n">
        <f aca="false">'C1-6'!W13</f>
        <v>249137.999389499</v>
      </c>
      <c r="K13" s="133" t="n">
        <f aca="false">'C1-7'!H13</f>
        <v>-512.000000150874</v>
      </c>
      <c r="L13" s="133" t="n">
        <f aca="false">'C1-7'!W13</f>
        <v>248837.999389499</v>
      </c>
      <c r="M13" s="133" t="n">
        <f aca="false">'C2-3'!H13</f>
        <v>-509.499999880791</v>
      </c>
      <c r="N13" s="133" t="n">
        <f aca="false">'C2-3'!W13</f>
        <v>247537.999389499</v>
      </c>
      <c r="O13" s="133" t="n">
        <f aca="false">'C2-4'!H13</f>
        <v>-506.499999808148</v>
      </c>
      <c r="P13" s="133" t="n">
        <f aca="false">'C2-4'!W13</f>
        <v>248137.999389499</v>
      </c>
      <c r="Q13" s="133" t="n">
        <f aca="false">'C2-5'!H13</f>
        <v>-503.499999735504</v>
      </c>
      <c r="R13" s="133" t="n">
        <f aca="false">'C2-5'!W13</f>
        <v>252037.999389499</v>
      </c>
      <c r="S13" s="133" t="n">
        <f aca="false">'C2-6'!H13</f>
        <v>-500.999999465421</v>
      </c>
      <c r="T13" s="133" t="n">
        <f aca="false">'C2-6'!W13</f>
        <v>254237.999389499</v>
      </c>
      <c r="U13" s="133" t="n">
        <f aca="false">'C2-7'!H13</f>
        <v>-498.00000002142</v>
      </c>
      <c r="V13" s="133" t="n">
        <f aca="false">'C2-7'!W13</f>
        <v>239737.999389499</v>
      </c>
      <c r="W13" s="133" t="n">
        <f aca="false">'C3-4'!H13</f>
        <v>-495.50000037998</v>
      </c>
      <c r="X13" s="133" t="n">
        <f aca="false">'C3-4'!W13</f>
        <v>253637.999389499</v>
      </c>
      <c r="Y13" s="133" t="n">
        <f aca="false">'C3-5'!H13</f>
        <v>-492.500000307336</v>
      </c>
      <c r="Z13" s="133" t="n">
        <f aca="false">'C3-5'!W13</f>
        <v>244437.999389499</v>
      </c>
      <c r="AA13" s="133" t="n">
        <f aca="false">'C3-6'!H13</f>
        <v>-489.500000234693</v>
      </c>
      <c r="AB13" s="133" t="n">
        <f aca="false">'C3-6'!W13</f>
        <v>249437.999389499</v>
      </c>
      <c r="AC13" s="133" t="n">
        <f aca="false">'C3-7'!H13</f>
        <v>-486.99999996461</v>
      </c>
      <c r="AD13" s="133" t="n">
        <f aca="false">'C3-7'!W13</f>
        <v>249237.999389499</v>
      </c>
      <c r="AE13" s="133" t="n">
        <f aca="false">'C4-5'!H13</f>
        <v>-483.999999891967</v>
      </c>
      <c r="AF13" s="133" t="n">
        <f aca="false">'C4-5'!W13</f>
        <v>248737.999389499</v>
      </c>
      <c r="AG13" s="133" t="n">
        <f aca="false">'C4-6'!H13</f>
        <v>-481.499999621883</v>
      </c>
      <c r="AH13" s="133" t="n">
        <f aca="false">'C4-6'!W13</f>
        <v>245137.999389499</v>
      </c>
      <c r="AI13" s="133" t="n">
        <f aca="false">'C4-7'!H13</f>
        <v>-478.49999954924</v>
      </c>
      <c r="AJ13" s="133" t="n">
        <f aca="false">'C4-7'!W13</f>
        <v>497375.99969475</v>
      </c>
      <c r="AK13" s="133" t="n">
        <f aca="false">'C5-6'!H13</f>
        <v>-475.499999476597</v>
      </c>
      <c r="AL13" s="133" t="n">
        <f aca="false">'C5-6'!W13</f>
        <v>246537.999389499</v>
      </c>
      <c r="AM13" s="133" t="n">
        <f aca="false">'C5-7'!H13</f>
        <v>-473.000000463799</v>
      </c>
      <c r="AN13" s="133" t="n">
        <f aca="false">'C5-7'!W13</f>
        <v>241037.999389499</v>
      </c>
      <c r="AO13" s="133" t="n">
        <f aca="false">'C6-7'!H13</f>
        <v>-470.000000391156</v>
      </c>
      <c r="AP13" s="133" t="n">
        <f aca="false">'C6-7'!W13</f>
        <v>252537.999389499</v>
      </c>
      <c r="AQ13" s="133"/>
      <c r="AR13" s="133" t="n">
        <f aca="false">A13</f>
        <v>-525.999999651685</v>
      </c>
      <c r="AS13" s="133" t="n">
        <f aca="false">MIN(B13,D13,F13,H13,J13,L13,N13,P13,R13,T13,V13,X13,Z13,AB13,AD13,AF13,AH13,AJ13,AL13,AN13,AP13)</f>
        <v>239737.999389499</v>
      </c>
    </row>
    <row r="14" customFormat="false" ht="12.75" hidden="false" customHeight="false" outlineLevel="0" collapsed="false">
      <c r="A14" s="133" t="n">
        <f aca="false">'C1-2'!H14</f>
        <v>-372.000000113621</v>
      </c>
      <c r="B14" s="134" t="n">
        <f aca="false">'C1-2'!W14</f>
        <v>241537.999389499</v>
      </c>
      <c r="C14" s="133" t="n">
        <f aca="false">'C1-3'!H14</f>
        <v>-369.499999843538</v>
      </c>
      <c r="D14" s="133" t="n">
        <f aca="false">'C1-3'!W14</f>
        <v>489975.99969475</v>
      </c>
      <c r="E14" s="133" t="n">
        <f aca="false">'C1-4'!H14</f>
        <v>-366.499999770895</v>
      </c>
      <c r="F14" s="133" t="n">
        <f aca="false">'C1-4'!W14</f>
        <v>250637.999389499</v>
      </c>
      <c r="G14" s="133" t="n">
        <f aca="false">'C1-5'!H14</f>
        <v>-364.000000129454</v>
      </c>
      <c r="H14" s="133" t="n">
        <f aca="false">'C1-5'!W14</f>
        <v>253437.999389499</v>
      </c>
      <c r="I14" s="133" t="n">
        <f aca="false">'C1-6'!H14</f>
        <v>-360.999999428168</v>
      </c>
      <c r="J14" s="133" t="n">
        <f aca="false">'C1-6'!W14</f>
        <v>249137.999389499</v>
      </c>
      <c r="K14" s="133" t="n">
        <f aca="false">'C1-7'!H14</f>
        <v>-357.999999984168</v>
      </c>
      <c r="L14" s="133" t="n">
        <f aca="false">'C1-7'!W14</f>
        <v>248837.999389499</v>
      </c>
      <c r="M14" s="133" t="n">
        <f aca="false">'C2-3'!H14</f>
        <v>-355.500000342727</v>
      </c>
      <c r="N14" s="133" t="n">
        <f aca="false">'C2-3'!W14</f>
        <v>247537.999389499</v>
      </c>
      <c r="O14" s="133" t="n">
        <f aca="false">'C2-4'!H14</f>
        <v>-352.500000270084</v>
      </c>
      <c r="P14" s="133" t="n">
        <f aca="false">'C2-4'!W14</f>
        <v>248137.999389499</v>
      </c>
      <c r="Q14" s="133" t="n">
        <f aca="false">'C2-5'!H14</f>
        <v>-349.50000019744</v>
      </c>
      <c r="R14" s="133" t="n">
        <f aca="false">'C2-5'!W14</f>
        <v>252037.999389499</v>
      </c>
      <c r="S14" s="133" t="n">
        <f aca="false">'C2-6'!H14</f>
        <v>-346.999999927357</v>
      </c>
      <c r="T14" s="133" t="n">
        <f aca="false">'C2-6'!W14</f>
        <v>254237.999389499</v>
      </c>
      <c r="U14" s="133" t="n">
        <f aca="false">'C2-7'!H14</f>
        <v>-343.999999854714</v>
      </c>
      <c r="V14" s="133" t="n">
        <f aca="false">'C2-7'!W14</f>
        <v>239737.999389499</v>
      </c>
      <c r="W14" s="133" t="n">
        <f aca="false">'C3-4'!H14</f>
        <v>-341.49999958463</v>
      </c>
      <c r="X14" s="133" t="n">
        <f aca="false">'C3-4'!W14</f>
        <v>253637.999389499</v>
      </c>
      <c r="Y14" s="133" t="n">
        <f aca="false">'C3-5'!H14</f>
        <v>-338.499999511987</v>
      </c>
      <c r="Z14" s="133" t="n">
        <f aca="false">'C3-5'!W14</f>
        <v>244437.999389499</v>
      </c>
      <c r="AA14" s="133" t="n">
        <f aca="false">'C3-6'!H14</f>
        <v>-335.499999439344</v>
      </c>
      <c r="AB14" s="133" t="n">
        <f aca="false">'C3-6'!W14</f>
        <v>249437.999389499</v>
      </c>
      <c r="AC14" s="133" t="n">
        <f aca="false">'C3-7'!H14</f>
        <v>-333.000000426546</v>
      </c>
      <c r="AD14" s="133" t="n">
        <f aca="false">'C3-7'!W14</f>
        <v>249237.999389499</v>
      </c>
      <c r="AE14" s="133" t="n">
        <f aca="false">'C4-5'!H14</f>
        <v>-330.000000353903</v>
      </c>
      <c r="AF14" s="133" t="n">
        <f aca="false">'C4-5'!W14</f>
        <v>248737.999389499</v>
      </c>
      <c r="AG14" s="133" t="n">
        <f aca="false">'C4-6'!H14</f>
        <v>-327.500000083819</v>
      </c>
      <c r="AH14" s="133" t="n">
        <f aca="false">'C4-6'!W14</f>
        <v>245137.999389499</v>
      </c>
      <c r="AI14" s="133" t="n">
        <f aca="false">'C4-7'!H14</f>
        <v>-324.500000011176</v>
      </c>
      <c r="AJ14" s="133" t="n">
        <f aca="false">'C4-7'!W14</f>
        <v>248637.999389499</v>
      </c>
      <c r="AK14" s="133" t="n">
        <f aca="false">'C5-6'!H14</f>
        <v>-321.499999938533</v>
      </c>
      <c r="AL14" s="133" t="n">
        <f aca="false">'C5-6'!W14</f>
        <v>246537.999389499</v>
      </c>
      <c r="AM14" s="133" t="n">
        <f aca="false">'C5-7'!H14</f>
        <v>-318.999999668449</v>
      </c>
      <c r="AN14" s="133" t="n">
        <f aca="false">'C5-7'!W14</f>
        <v>241037.999389499</v>
      </c>
      <c r="AO14" s="133" t="n">
        <f aca="false">'C6-7'!H14</f>
        <v>-315.999999595806</v>
      </c>
      <c r="AP14" s="133" t="n">
        <f aca="false">'C6-7'!W14</f>
        <v>252537.999389499</v>
      </c>
      <c r="AQ14" s="133"/>
      <c r="AR14" s="133" t="n">
        <f aca="false">A14</f>
        <v>-372.000000113621</v>
      </c>
      <c r="AS14" s="133" t="n">
        <f aca="false">MIN(B14,D14,F14,H14,J14,L14,N14,P14,R14,T14,V14,X14,Z14,AB14,AD14,AF14,AH14,AJ14,AL14,AN14,AP14)</f>
        <v>239737.999389499</v>
      </c>
    </row>
    <row r="15" customFormat="false" ht="12.75" hidden="false" customHeight="false" outlineLevel="0" collapsed="false">
      <c r="A15" s="133" t="n">
        <f aca="false">'C1-2'!H15</f>
        <v>-217.999999946915</v>
      </c>
      <c r="B15" s="134" t="n">
        <f aca="false">'C1-2'!W15</f>
        <v>241537.999389499</v>
      </c>
      <c r="C15" s="133" t="n">
        <f aca="false">'C1-3'!H15</f>
        <v>-215.500000305474</v>
      </c>
      <c r="D15" s="133" t="n">
        <f aca="false">'C1-3'!W15</f>
        <v>244937.999389499</v>
      </c>
      <c r="E15" s="133" t="n">
        <f aca="false">'C1-4'!H15</f>
        <v>-212.500000232831</v>
      </c>
      <c r="F15" s="133" t="n">
        <f aca="false">'C1-4'!W15</f>
        <v>250637.999389499</v>
      </c>
      <c r="G15" s="133" t="n">
        <f aca="false">'C1-5'!H15</f>
        <v>-209.500000160187</v>
      </c>
      <c r="H15" s="133" t="n">
        <f aca="false">'C1-5'!W15</f>
        <v>253437.999389499</v>
      </c>
      <c r="I15" s="133" t="n">
        <f aca="false">'C1-6'!H15</f>
        <v>-206.999999890104</v>
      </c>
      <c r="J15" s="133" t="n">
        <f aca="false">'C1-6'!W15</f>
        <v>249137.999389499</v>
      </c>
      <c r="K15" s="133" t="n">
        <f aca="false">'C1-7'!H15</f>
        <v>-203.999999817461</v>
      </c>
      <c r="L15" s="133" t="n">
        <f aca="false">'C1-7'!W15</f>
        <v>248837.999389499</v>
      </c>
      <c r="M15" s="133" t="n">
        <f aca="false">'C2-3'!H15</f>
        <v>-201.499999547377</v>
      </c>
      <c r="N15" s="133" t="n">
        <f aca="false">'C2-3'!W15</f>
        <v>247537.999389499</v>
      </c>
      <c r="O15" s="133" t="n">
        <f aca="false">'C2-4'!H15</f>
        <v>-198.499999474734</v>
      </c>
      <c r="P15" s="133" t="n">
        <f aca="false">'C2-4'!W15</f>
        <v>248137.999389499</v>
      </c>
      <c r="Q15" s="133" t="n">
        <f aca="false">'C2-5'!H15</f>
        <v>-195.500000030734</v>
      </c>
      <c r="R15" s="133" t="n">
        <f aca="false">'C2-5'!W15</f>
        <v>252037.999389499</v>
      </c>
      <c r="S15" s="133" t="n">
        <f aca="false">'C2-6'!H15</f>
        <v>-193.000000389293</v>
      </c>
      <c r="T15" s="133" t="n">
        <f aca="false">'C2-6'!W15</f>
        <v>254237.999389499</v>
      </c>
      <c r="U15" s="133" t="n">
        <f aca="false">'C2-7'!H15</f>
        <v>-190.00000031665</v>
      </c>
      <c r="V15" s="133" t="n">
        <f aca="false">'C2-7'!W15</f>
        <v>239737.999389499</v>
      </c>
      <c r="W15" s="133" t="n">
        <f aca="false">'C3-4'!H15</f>
        <v>-187.500000046566</v>
      </c>
      <c r="X15" s="133" t="n">
        <f aca="false">'C3-4'!W15</f>
        <v>253637.999389499</v>
      </c>
      <c r="Y15" s="133" t="n">
        <f aca="false">'C3-5'!H15</f>
        <v>-184.499999973923</v>
      </c>
      <c r="Z15" s="133" t="n">
        <f aca="false">'C3-5'!W15</f>
        <v>244437.999389499</v>
      </c>
      <c r="AA15" s="133" t="n">
        <f aca="false">'C3-6'!H15</f>
        <v>-181.49999990128</v>
      </c>
      <c r="AB15" s="133" t="n">
        <f aca="false">'C3-6'!W15</f>
        <v>249437.999389499</v>
      </c>
      <c r="AC15" s="133" t="n">
        <f aca="false">'C3-7'!H15</f>
        <v>-178.999999631196</v>
      </c>
      <c r="AD15" s="133" t="n">
        <f aca="false">'C3-7'!W15</f>
        <v>498575.99969475</v>
      </c>
      <c r="AE15" s="133" t="n">
        <f aca="false">'C4-5'!H15</f>
        <v>-175.999999558553</v>
      </c>
      <c r="AF15" s="133" t="n">
        <f aca="false">'C4-5'!W15</f>
        <v>497575.99969475</v>
      </c>
      <c r="AG15" s="133" t="n">
        <f aca="false">'C4-6'!H15</f>
        <v>-173.499999917112</v>
      </c>
      <c r="AH15" s="133" t="n">
        <f aca="false">'C4-6'!W15</f>
        <v>245137.999389499</v>
      </c>
      <c r="AI15" s="133" t="n">
        <f aca="false">'C4-7'!H15</f>
        <v>-170.499999844469</v>
      </c>
      <c r="AJ15" s="133" t="n">
        <f aca="false">'C4-7'!W15</f>
        <v>248637.999389499</v>
      </c>
      <c r="AK15" s="133" t="n">
        <f aca="false">'C5-6'!H15</f>
        <v>-167.500000400469</v>
      </c>
      <c r="AL15" s="133" t="n">
        <f aca="false">'C5-6'!W15</f>
        <v>246537.999389499</v>
      </c>
      <c r="AM15" s="133" t="n">
        <f aca="false">'C5-7'!H15</f>
        <v>-165.000000130385</v>
      </c>
      <c r="AN15" s="133" t="n">
        <f aca="false">'C5-7'!W15</f>
        <v>241037.999389499</v>
      </c>
      <c r="AO15" s="133" t="n">
        <f aca="false">'C6-7'!H15</f>
        <v>-162.000000057742</v>
      </c>
      <c r="AP15" s="133" t="n">
        <f aca="false">'C6-7'!W15</f>
        <v>252537.999389499</v>
      </c>
      <c r="AQ15" s="133"/>
      <c r="AR15" s="133" t="n">
        <f aca="false">A15</f>
        <v>-217.999999946915</v>
      </c>
      <c r="AS15" s="133" t="n">
        <f aca="false">MIN(B15,D15,F15,H15,J15,L15,N15,P15,R15,T15,V15,X15,Z15,AB15,AD15,AF15,AH15,AJ15,AL15,AN15,AP15)</f>
        <v>239737.999389499</v>
      </c>
    </row>
    <row r="16" customFormat="false" ht="12.75" hidden="false" customHeight="false" outlineLevel="0" collapsed="false">
      <c r="A16" s="133" t="n">
        <f aca="false">'C1-2'!H16</f>
        <v>-64.4999995827675</v>
      </c>
      <c r="B16" s="134" t="n">
        <f aca="false">'C1-2'!W16</f>
        <v>241537.999389499</v>
      </c>
      <c r="C16" s="133" t="n">
        <f aca="false">'C1-3'!H16</f>
        <v>-61.4999995101243</v>
      </c>
      <c r="D16" s="133" t="n">
        <f aca="false">'C1-3'!W16</f>
        <v>244937.999389499</v>
      </c>
      <c r="E16" s="133" t="n">
        <f aca="false">'C1-4'!H16</f>
        <v>-58.4999994374812</v>
      </c>
      <c r="F16" s="133" t="n">
        <f aca="false">'C1-4'!W16</f>
        <v>250637.999389499</v>
      </c>
      <c r="G16" s="133" t="n">
        <f aca="false">'C1-5'!H16</f>
        <v>-55.4999999934807</v>
      </c>
      <c r="H16" s="133" t="n">
        <f aca="false">'C1-5'!W16</f>
        <v>253437.999389499</v>
      </c>
      <c r="I16" s="133" t="n">
        <f aca="false">'C1-6'!H16</f>
        <v>-53.0000003520399</v>
      </c>
      <c r="J16" s="133" t="n">
        <f aca="false">'C1-6'!W16</f>
        <v>249137.999389499</v>
      </c>
      <c r="K16" s="133" t="n">
        <f aca="false">'C1-7'!H16</f>
        <v>-50.0000002793968</v>
      </c>
      <c r="L16" s="133" t="n">
        <f aca="false">'C1-7'!W16</f>
        <v>248837.999389499</v>
      </c>
      <c r="M16" s="133" t="n">
        <f aca="false">'C2-3'!H16</f>
        <v>-47.5000000093132</v>
      </c>
      <c r="N16" s="133" t="n">
        <f aca="false">'C2-3'!W16</f>
        <v>247537.999389499</v>
      </c>
      <c r="O16" s="133" t="n">
        <f aca="false">'C2-4'!H16</f>
        <v>-44.4999999366701</v>
      </c>
      <c r="P16" s="133" t="n">
        <f aca="false">'C2-4'!W16</f>
        <v>248137.999389499</v>
      </c>
      <c r="Q16" s="133" t="n">
        <f aca="false">'C2-5'!H16</f>
        <v>-41.4999998640269</v>
      </c>
      <c r="R16" s="133" t="n">
        <f aca="false">'C2-5'!W16</f>
        <v>252037.999389499</v>
      </c>
      <c r="S16" s="133" t="n">
        <f aca="false">'C2-6'!H16</f>
        <v>-38.9999995939434</v>
      </c>
      <c r="T16" s="133" t="n">
        <f aca="false">'C2-6'!W16</f>
        <v>508575.99969475</v>
      </c>
      <c r="U16" s="133" t="n">
        <f aca="false">'C2-7'!H16</f>
        <v>-35.9999995213002</v>
      </c>
      <c r="V16" s="133" t="n">
        <f aca="false">'C2-7'!W16</f>
        <v>239737.999389499</v>
      </c>
      <c r="W16" s="133" t="n">
        <f aca="false">'C3-4'!H16</f>
        <v>-33.4999998798594</v>
      </c>
      <c r="X16" s="133" t="n">
        <f aca="false">'C3-4'!W16</f>
        <v>253637.999389499</v>
      </c>
      <c r="Y16" s="133" t="n">
        <f aca="false">'C3-5'!H16</f>
        <v>-30.500000435859</v>
      </c>
      <c r="Z16" s="133" t="n">
        <f aca="false">'C3-5'!W16</f>
        <v>244437.999389499</v>
      </c>
      <c r="AA16" s="133" t="n">
        <f aca="false">'C3-6'!H16</f>
        <v>-27.5000003632158</v>
      </c>
      <c r="AB16" s="133" t="n">
        <f aca="false">'C3-6'!W16</f>
        <v>498975.99969475</v>
      </c>
      <c r="AC16" s="133" t="n">
        <f aca="false">'C3-7'!H16</f>
        <v>-25.0000000931323</v>
      </c>
      <c r="AD16" s="133" t="n">
        <f aca="false">'C3-7'!W16</f>
        <v>249237.999389499</v>
      </c>
      <c r="AE16" s="133" t="n">
        <f aca="false">'C4-5'!H16</f>
        <v>-22.0000000204891</v>
      </c>
      <c r="AF16" s="133" t="n">
        <f aca="false">'C4-5'!W16</f>
        <v>248737.999389499</v>
      </c>
      <c r="AG16" s="133" t="n">
        <f aca="false">'C4-6'!H16</f>
        <v>-19.4999997504056</v>
      </c>
      <c r="AH16" s="133" t="n">
        <f aca="false">'C4-6'!W16</f>
        <v>245137.999389499</v>
      </c>
      <c r="AI16" s="133" t="n">
        <f aca="false">'C4-7'!H16</f>
        <v>-16.4999996777624</v>
      </c>
      <c r="AJ16" s="133" t="n">
        <f aca="false">'C4-7'!W16</f>
        <v>248637.999389499</v>
      </c>
      <c r="AK16" s="133" t="n">
        <f aca="false">'C5-6'!H16</f>
        <v>-13.4999996051192</v>
      </c>
      <c r="AL16" s="133" t="n">
        <f aca="false">'C5-6'!W16</f>
        <v>246537.999389499</v>
      </c>
      <c r="AM16" s="133" t="n">
        <f aca="false">'C5-7'!H16</f>
        <v>-10.9999999636784</v>
      </c>
      <c r="AN16" s="133" t="n">
        <f aca="false">'C5-7'!W16</f>
        <v>241037.999389499</v>
      </c>
      <c r="AO16" s="133" t="n">
        <f aca="false">'C6-7'!H16</f>
        <v>-7.99999989103526</v>
      </c>
      <c r="AP16" s="133" t="n">
        <f aca="false">'C6-7'!W16</f>
        <v>252537.999389499</v>
      </c>
      <c r="AQ16" s="133"/>
      <c r="AR16" s="133" t="n">
        <f aca="false">A16</f>
        <v>-64.4999995827675</v>
      </c>
      <c r="AS16" s="133" t="n">
        <f aca="false">MIN(B16,D16,F16,H16,J16,L16,N16,P16,R16,T16,V16,X16,Z16,AB16,AD16,AF16,AH16,AJ16,AL16,AN16,AP16)</f>
        <v>239737.999389499</v>
      </c>
    </row>
    <row r="17" customFormat="false" ht="12.75" hidden="false" customHeight="false" outlineLevel="0" collapsed="false">
      <c r="A17" s="133" t="n">
        <f aca="false">'C1-2'!H17</f>
        <v>89.4999999552965</v>
      </c>
      <c r="B17" s="134" t="n">
        <f aca="false">'C1-2'!W17</f>
        <v>241537.999389499</v>
      </c>
      <c r="C17" s="133" t="n">
        <f aca="false">'C1-3'!H17</f>
        <v>92.5000000279397</v>
      </c>
      <c r="D17" s="133" t="n">
        <f aca="false">'C1-3'!W17</f>
        <v>244937.999389499</v>
      </c>
      <c r="E17" s="133" t="n">
        <f aca="false">'C1-4'!H17</f>
        <v>95.5000001005828</v>
      </c>
      <c r="F17" s="133" t="n">
        <f aca="false">'C1-4'!W17</f>
        <v>250637.999389499</v>
      </c>
      <c r="G17" s="133" t="n">
        <f aca="false">'C1-5'!H17</f>
        <v>98.0000003706664</v>
      </c>
      <c r="H17" s="133" t="n">
        <f aca="false">'C1-5'!W17</f>
        <v>253437.999389499</v>
      </c>
      <c r="I17" s="133" t="n">
        <f aca="false">'C1-6'!H17</f>
        <v>101.00000044331</v>
      </c>
      <c r="J17" s="133" t="n">
        <f aca="false">'C1-6'!W17</f>
        <v>249137.999389499</v>
      </c>
      <c r="K17" s="133" t="n">
        <f aca="false">'C1-7'!H17</f>
        <v>103.50000008475</v>
      </c>
      <c r="L17" s="133" t="n">
        <f aca="false">'C1-7'!W17</f>
        <v>248837.999389499</v>
      </c>
      <c r="M17" s="133" t="n">
        <f aca="false">'C2-3'!H17</f>
        <v>106.500000157394</v>
      </c>
      <c r="N17" s="133" t="n">
        <f aca="false">'C2-3'!W17</f>
        <v>247537.999389499</v>
      </c>
      <c r="O17" s="133" t="n">
        <f aca="false">'C2-4'!H17</f>
        <v>109.499999601394</v>
      </c>
      <c r="P17" s="133" t="n">
        <f aca="false">'C2-4'!W17</f>
        <v>248137.999389499</v>
      </c>
      <c r="Q17" s="133" t="n">
        <f aca="false">'C2-5'!H17</f>
        <v>111.999999871477</v>
      </c>
      <c r="R17" s="133" t="n">
        <f aca="false">'C2-5'!W17</f>
        <v>252037.999389499</v>
      </c>
      <c r="S17" s="133" t="n">
        <f aca="false">'C2-6'!H17</f>
        <v>114.999999944121</v>
      </c>
      <c r="T17" s="133" t="n">
        <f aca="false">'C2-6'!W17</f>
        <v>254237.999389499</v>
      </c>
      <c r="U17" s="133" t="n">
        <f aca="false">'C2-7'!H17</f>
        <v>118.000000016764</v>
      </c>
      <c r="V17" s="133" t="n">
        <f aca="false">'C2-7'!W17</f>
        <v>239737.999389499</v>
      </c>
      <c r="W17" s="133" t="n">
        <f aca="false">'C3-4'!H17</f>
        <v>120.500000286847</v>
      </c>
      <c r="X17" s="133" t="n">
        <f aca="false">'C3-4'!W17</f>
        <v>253637.999389499</v>
      </c>
      <c r="Y17" s="133" t="n">
        <f aca="false">'C3-5'!H17</f>
        <v>123.500000359491</v>
      </c>
      <c r="Z17" s="133" t="n">
        <f aca="false">'C3-5'!W17</f>
        <v>244437.999389499</v>
      </c>
      <c r="AA17" s="133" t="n">
        <f aca="false">'C3-6'!H17</f>
        <v>126.500000432134</v>
      </c>
      <c r="AB17" s="133" t="n">
        <f aca="false">'C3-6'!W17</f>
        <v>249437.999389499</v>
      </c>
      <c r="AC17" s="133" t="n">
        <f aca="false">'C3-7'!H17</f>
        <v>129.000000073574</v>
      </c>
      <c r="AD17" s="133" t="n">
        <f aca="false">'C3-7'!W17</f>
        <v>249237.999389499</v>
      </c>
      <c r="AE17" s="133" t="n">
        <f aca="false">'C4-5'!H17</f>
        <v>131.999999517575</v>
      </c>
      <c r="AF17" s="133" t="n">
        <f aca="false">'C4-5'!W17</f>
        <v>248737.999389499</v>
      </c>
      <c r="AG17" s="133" t="n">
        <f aca="false">'C4-6'!H17</f>
        <v>134.499999787658</v>
      </c>
      <c r="AH17" s="133" t="n">
        <f aca="false">'C4-6'!W17</f>
        <v>245137.999389499</v>
      </c>
      <c r="AI17" s="133" t="n">
        <f aca="false">'C4-7'!H17</f>
        <v>137.499999860302</v>
      </c>
      <c r="AJ17" s="133" t="n">
        <f aca="false">'C4-7'!W17</f>
        <v>497375.99969475</v>
      </c>
      <c r="AK17" s="133" t="n">
        <f aca="false">'C5-6'!H17</f>
        <v>140.499999932945</v>
      </c>
      <c r="AL17" s="133" t="n">
        <f aca="false">'C5-6'!W17</f>
        <v>246537.999389499</v>
      </c>
      <c r="AM17" s="133" t="n">
        <f aca="false">'C5-7'!H17</f>
        <v>143.000000203028</v>
      </c>
      <c r="AN17" s="133" t="n">
        <f aca="false">'C5-7'!W17</f>
        <v>241037.999389499</v>
      </c>
      <c r="AO17" s="133" t="n">
        <f aca="false">'C6-7'!H17</f>
        <v>145.500000473112</v>
      </c>
      <c r="AP17" s="133" t="n">
        <f aca="false">'C6-7'!W17</f>
        <v>252537.999389499</v>
      </c>
      <c r="AQ17" s="133"/>
      <c r="AR17" s="133" t="n">
        <f aca="false">A17</f>
        <v>89.4999999552965</v>
      </c>
      <c r="AS17" s="133" t="n">
        <f aca="false">MIN(B17,D17,F17,H17,J17,L17,N17,P17,R17,T17,V17,X17,Z17,AB17,AD17,AF17,AH17,AJ17,AL17,AN17,AP17)</f>
        <v>239737.999389499</v>
      </c>
    </row>
    <row r="18" customFormat="false" ht="12.75" hidden="false" customHeight="false" outlineLevel="0" collapsed="false">
      <c r="A18" s="133" t="n">
        <f aca="false">'C1-2'!H18</f>
        <v>243.500000122003</v>
      </c>
      <c r="B18" s="134" t="n">
        <f aca="false">'C1-2'!W18</f>
        <v>241537.999389499</v>
      </c>
      <c r="C18" s="133" t="n">
        <f aca="false">'C1-3'!H18</f>
        <v>246.499999566004</v>
      </c>
      <c r="D18" s="133" t="n">
        <f aca="false">'C1-3'!W18</f>
        <v>244937.999389499</v>
      </c>
      <c r="E18" s="133" t="n">
        <f aca="false">'C1-4'!H18</f>
        <v>249.499999638647</v>
      </c>
      <c r="F18" s="133" t="n">
        <f aca="false">'C1-4'!W18</f>
        <v>250637.999389499</v>
      </c>
      <c r="G18" s="133" t="n">
        <f aca="false">'C1-5'!H18</f>
        <v>252.49999971129</v>
      </c>
      <c r="H18" s="133" t="n">
        <f aca="false">'C1-5'!W18</f>
        <v>253437.999389499</v>
      </c>
      <c r="I18" s="133" t="n">
        <f aca="false">'C1-6'!H18</f>
        <v>254.999999981374</v>
      </c>
      <c r="J18" s="133" t="n">
        <f aca="false">'C1-6'!W18</f>
        <v>249137.999389499</v>
      </c>
      <c r="K18" s="133" t="n">
        <f aca="false">'C1-7'!H18</f>
        <v>258.000000054017</v>
      </c>
      <c r="L18" s="133" t="n">
        <f aca="false">'C1-7'!W18</f>
        <v>248837.999389499</v>
      </c>
      <c r="M18" s="133" t="n">
        <f aca="false">'C2-3'!H18</f>
        <v>260.5000003241</v>
      </c>
      <c r="N18" s="133" t="n">
        <f aca="false">'C2-3'!W18</f>
        <v>247537.999389499</v>
      </c>
      <c r="O18" s="133" t="n">
        <f aca="false">'C2-4'!H18</f>
        <v>263.500000396743</v>
      </c>
      <c r="P18" s="133" t="n">
        <f aca="false">'C2-4'!W18</f>
        <v>248137.999389499</v>
      </c>
      <c r="Q18" s="133" t="n">
        <f aca="false">'C2-5'!H18</f>
        <v>266.500000469387</v>
      </c>
      <c r="R18" s="133" t="n">
        <f aca="false">'C2-5'!W18</f>
        <v>504175.99969475</v>
      </c>
      <c r="S18" s="133" t="n">
        <f aca="false">'C2-6'!H18</f>
        <v>269.000000110827</v>
      </c>
      <c r="T18" s="133" t="n">
        <f aca="false">'C2-6'!W18</f>
        <v>254237.999389499</v>
      </c>
      <c r="U18" s="133" t="n">
        <f aca="false">'C2-7'!H18</f>
        <v>271.499999752268</v>
      </c>
      <c r="V18" s="133" t="n">
        <f aca="false">'C2-7'!W18</f>
        <v>239737.999389499</v>
      </c>
      <c r="W18" s="133" t="n">
        <f aca="false">'C3-4'!H18</f>
        <v>274.499999824911</v>
      </c>
      <c r="X18" s="133" t="n">
        <f aca="false">'C3-4'!W18</f>
        <v>253637.999389499</v>
      </c>
      <c r="Y18" s="133" t="n">
        <f aca="false">'C3-5'!H18</f>
        <v>277.499999897555</v>
      </c>
      <c r="Z18" s="133" t="n">
        <f aca="false">'C3-5'!W18</f>
        <v>244437.999389499</v>
      </c>
      <c r="AA18" s="133" t="n">
        <f aca="false">'C3-6'!H18</f>
        <v>280.499999970198</v>
      </c>
      <c r="AB18" s="133" t="n">
        <f aca="false">'C3-6'!W18</f>
        <v>249437.999389499</v>
      </c>
      <c r="AC18" s="133" t="n">
        <f aca="false">'C3-7'!H18</f>
        <v>283.000000240281</v>
      </c>
      <c r="AD18" s="133" t="n">
        <f aca="false">'C3-7'!W18</f>
        <v>249237.999389499</v>
      </c>
      <c r="AE18" s="133" t="n">
        <f aca="false">'C4-5'!H18</f>
        <v>285.500000510365</v>
      </c>
      <c r="AF18" s="133" t="n">
        <f aca="false">'C4-5'!W18</f>
        <v>248737.999389499</v>
      </c>
      <c r="AG18" s="133" t="n">
        <f aca="false">'C4-6'!H18</f>
        <v>288.499999954365</v>
      </c>
      <c r="AH18" s="133" t="n">
        <f aca="false">'C4-6'!W18</f>
        <v>245137.999389499</v>
      </c>
      <c r="AI18" s="133" t="n">
        <f aca="false">'C4-7'!H18</f>
        <v>291.500000027008</v>
      </c>
      <c r="AJ18" s="133" t="n">
        <f aca="false">'C4-7'!W18</f>
        <v>248637.999389499</v>
      </c>
      <c r="AK18" s="133" t="n">
        <f aca="false">'C5-6'!H18</f>
        <v>293.999999668449</v>
      </c>
      <c r="AL18" s="133" t="n">
        <f aca="false">'C5-6'!W18</f>
        <v>246537.999389499</v>
      </c>
      <c r="AM18" s="133" t="n">
        <f aca="false">'C5-7'!H18</f>
        <v>296.999999741092</v>
      </c>
      <c r="AN18" s="133" t="n">
        <f aca="false">'C5-7'!W18</f>
        <v>241037.999389499</v>
      </c>
      <c r="AO18" s="133" t="n">
        <f aca="false">'C6-7'!H18</f>
        <v>299.999999813736</v>
      </c>
      <c r="AP18" s="133" t="n">
        <f aca="false">'C6-7'!W18</f>
        <v>252537.999389499</v>
      </c>
      <c r="AQ18" s="133"/>
      <c r="AR18" s="133" t="n">
        <f aca="false">A18</f>
        <v>243.500000122003</v>
      </c>
      <c r="AS18" s="133" t="n">
        <f aca="false">MIN(B18,D18,F18,H18,J18,L18,N18,P18,R18,T18,V18,X18,Z18,AB18,AD18,AF18,AH18,AJ18,AL18,AN18,AP18)</f>
        <v>239737.999389499</v>
      </c>
    </row>
    <row r="19" customFormat="false" ht="12.75" hidden="false" customHeight="false" outlineLevel="0" collapsed="false">
      <c r="A19" s="133" t="n">
        <f aca="false">'C1-2'!H19</f>
        <v>398.00000009127</v>
      </c>
      <c r="B19" s="134" t="n">
        <f aca="false">'C1-2'!W19</f>
        <v>241537.999389499</v>
      </c>
      <c r="C19" s="133" t="n">
        <f aca="false">'C1-3'!H19</f>
        <v>400.500000361353</v>
      </c>
      <c r="D19" s="133" t="n">
        <f aca="false">'C1-3'!W19</f>
        <v>244937.999389499</v>
      </c>
      <c r="E19" s="133" t="n">
        <f aca="false">'C1-4'!H19</f>
        <v>403.500000433996</v>
      </c>
      <c r="F19" s="133" t="n">
        <f aca="false">'C1-4'!W19</f>
        <v>250637.999389499</v>
      </c>
      <c r="G19" s="133" t="n">
        <f aca="false">'C1-5'!H19</f>
        <v>406.50000050664</v>
      </c>
      <c r="H19" s="133" t="n">
        <f aca="false">'C1-5'!W19</f>
        <v>253437.999389499</v>
      </c>
      <c r="I19" s="133" t="n">
        <f aca="false">'C1-6'!H19</f>
        <v>408.999999519438</v>
      </c>
      <c r="J19" s="133" t="n">
        <f aca="false">'C1-6'!W19</f>
        <v>249137.999389499</v>
      </c>
      <c r="K19" s="133" t="n">
        <f aca="false">'C1-7'!H19</f>
        <v>411.999999592081</v>
      </c>
      <c r="L19" s="133" t="n">
        <f aca="false">'C1-7'!W19</f>
        <v>248837.999389499</v>
      </c>
      <c r="M19" s="133" t="n">
        <f aca="false">'C2-3'!H19</f>
        <v>414.499999862164</v>
      </c>
      <c r="N19" s="133" t="n">
        <f aca="false">'C2-3'!W19</f>
        <v>247537.999389499</v>
      </c>
      <c r="O19" s="133" t="n">
        <f aca="false">'C2-4'!H19</f>
        <v>417.499999934807</v>
      </c>
      <c r="P19" s="133" t="n">
        <f aca="false">'C2-4'!W19</f>
        <v>248137.999389499</v>
      </c>
      <c r="Q19" s="133" t="n">
        <f aca="false">'C2-5'!H19</f>
        <v>420.500000007451</v>
      </c>
      <c r="R19" s="133" t="n">
        <f aca="false">'C2-5'!W19</f>
        <v>252037.999389499</v>
      </c>
      <c r="S19" s="133" t="n">
        <f aca="false">'C2-6'!H19</f>
        <v>423.000000277534</v>
      </c>
      <c r="T19" s="133" t="n">
        <f aca="false">'C2-6'!W19</f>
        <v>508575.99969475</v>
      </c>
      <c r="U19" s="133" t="n">
        <f aca="false">'C2-7'!H19</f>
        <v>426.000000350177</v>
      </c>
      <c r="V19" s="133" t="n">
        <f aca="false">'C2-7'!W19</f>
        <v>479575.99969475</v>
      </c>
      <c r="W19" s="133" t="n">
        <f aca="false">'C3-4'!H19</f>
        <v>428.499999991618</v>
      </c>
      <c r="X19" s="133" t="n">
        <f aca="false">'C3-4'!W19</f>
        <v>253637.999389499</v>
      </c>
      <c r="Y19" s="133" t="n">
        <f aca="false">'C3-5'!H19</f>
        <v>431.500000064261</v>
      </c>
      <c r="Z19" s="133" t="n">
        <f aca="false">'C3-5'!W19</f>
        <v>244437.999389499</v>
      </c>
      <c r="AA19" s="133" t="n">
        <f aca="false">'C3-6'!H19</f>
        <v>433.999999705702</v>
      </c>
      <c r="AB19" s="133" t="n">
        <f aca="false">'C3-6'!W19</f>
        <v>249437.999389499</v>
      </c>
      <c r="AC19" s="133" t="n">
        <f aca="false">'C3-7'!H19</f>
        <v>436.999999778345</v>
      </c>
      <c r="AD19" s="133" t="n">
        <f aca="false">'C3-7'!W19</f>
        <v>249237.999389499</v>
      </c>
      <c r="AE19" s="133" t="n">
        <f aca="false">'C4-5'!H19</f>
        <v>439.500000048429</v>
      </c>
      <c r="AF19" s="133" t="n">
        <f aca="false">'C4-5'!W19</f>
        <v>248737.999389499</v>
      </c>
      <c r="AG19" s="133" t="n">
        <f aca="false">'C4-6'!H19</f>
        <v>442.500000121072</v>
      </c>
      <c r="AH19" s="133" t="n">
        <f aca="false">'C4-6'!W19</f>
        <v>490375.99969475</v>
      </c>
      <c r="AI19" s="133" t="n">
        <f aca="false">'C4-7'!H19</f>
        <v>445.500000193715</v>
      </c>
      <c r="AJ19" s="133" t="n">
        <f aca="false">'C4-7'!W19</f>
        <v>248637.999389499</v>
      </c>
      <c r="AK19" s="133" t="n">
        <f aca="false">'C5-6'!H19</f>
        <v>448.000000463799</v>
      </c>
      <c r="AL19" s="133" t="n">
        <f aca="false">'C5-6'!W19</f>
        <v>246537.999389499</v>
      </c>
      <c r="AM19" s="133" t="n">
        <f aca="false">'C5-7'!H19</f>
        <v>451.000000536442</v>
      </c>
      <c r="AN19" s="133" t="n">
        <f aca="false">'C5-7'!W19</f>
        <v>241037.999389499</v>
      </c>
      <c r="AO19" s="133" t="n">
        <f aca="false">'C6-7'!H19</f>
        <v>453.49999954924</v>
      </c>
      <c r="AP19" s="133" t="n">
        <f aca="false">'C6-7'!W19</f>
        <v>252537.999389499</v>
      </c>
      <c r="AQ19" s="133"/>
      <c r="AR19" s="133" t="n">
        <f aca="false">A19</f>
        <v>398.00000009127</v>
      </c>
      <c r="AS19" s="133" t="n">
        <f aca="false">MIN(B19,D19,F19,H19,J19,L19,N19,P19,R19,T19,V19,X19,Z19,AB19,AD19,AF19,AH19,AJ19,AL19,AN19,AP19)</f>
        <v>241037.999389499</v>
      </c>
    </row>
    <row r="20" customFormat="false" ht="12.75" hidden="false" customHeight="false" outlineLevel="0" collapsed="false">
      <c r="A20" s="133" t="n">
        <f aca="false">'C1-2'!H20</f>
        <v>551.499999826774</v>
      </c>
      <c r="B20" s="134" t="n">
        <f aca="false">'C1-2'!W20</f>
        <v>241537.999389499</v>
      </c>
      <c r="C20" s="133" t="n">
        <f aca="false">'C1-3'!H20</f>
        <v>554.499999899417</v>
      </c>
      <c r="D20" s="133" t="n">
        <f aca="false">'C1-3'!W20</f>
        <v>244937.999389499</v>
      </c>
      <c r="E20" s="133" t="n">
        <f aca="false">'C1-4'!H20</f>
        <v>557.49999997206</v>
      </c>
      <c r="F20" s="133" t="n">
        <f aca="false">'C1-4'!W20</f>
        <v>250637.999389499</v>
      </c>
      <c r="G20" s="133" t="n">
        <f aca="false">'C1-5'!H20</f>
        <v>560.500000044704</v>
      </c>
      <c r="H20" s="133" t="n">
        <f aca="false">'C1-5'!W20</f>
        <v>253437.999389499</v>
      </c>
      <c r="I20" s="133" t="n">
        <f aca="false">'C1-6'!H20</f>
        <v>563.000000314787</v>
      </c>
      <c r="J20" s="133" t="n">
        <f aca="false">'C1-6'!W20</f>
        <v>249137.999389499</v>
      </c>
      <c r="K20" s="133" t="n">
        <f aca="false">'C1-7'!H20</f>
        <v>565.499999956228</v>
      </c>
      <c r="L20" s="133" t="n">
        <f aca="false">'C1-7'!W20</f>
        <v>248837.999389499</v>
      </c>
      <c r="M20" s="133" t="n">
        <f aca="false">'C2-3'!H20</f>
        <v>568.500000028871</v>
      </c>
      <c r="N20" s="133" t="n">
        <f aca="false">'C2-3'!W20</f>
        <v>247537.999389499</v>
      </c>
      <c r="O20" s="133" t="n">
        <f aca="false">'C2-4'!H20</f>
        <v>571.500000101514</v>
      </c>
      <c r="P20" s="133" t="n">
        <f aca="false">'C2-4'!W20</f>
        <v>248137.999389499</v>
      </c>
      <c r="Q20" s="133" t="n">
        <f aca="false">'C2-5'!H20</f>
        <v>573.999999742955</v>
      </c>
      <c r="R20" s="133" t="n">
        <f aca="false">'C2-5'!W20</f>
        <v>252037.999389499</v>
      </c>
      <c r="S20" s="133" t="n">
        <f aca="false">'C2-6'!H20</f>
        <v>576.999999815598</v>
      </c>
      <c r="T20" s="133" t="n">
        <f aca="false">'C2-6'!W20</f>
        <v>254237.999389499</v>
      </c>
      <c r="U20" s="133" t="n">
        <f aca="false">'C2-7'!H20</f>
        <v>579.500000085682</v>
      </c>
      <c r="V20" s="133" t="n">
        <f aca="false">'C2-7'!W20</f>
        <v>239737.999389499</v>
      </c>
      <c r="W20" s="133" t="n">
        <f aca="false">'C3-4'!H20</f>
        <v>582.500000158325</v>
      </c>
      <c r="X20" s="133" t="n">
        <f aca="false">'C3-4'!W20</f>
        <v>253637.999389499</v>
      </c>
      <c r="Y20" s="133" t="n">
        <f aca="false">'C3-5'!H20</f>
        <v>585.500000230968</v>
      </c>
      <c r="Z20" s="133" t="n">
        <f aca="false">'C3-5'!W20</f>
        <v>244437.999389499</v>
      </c>
      <c r="AA20" s="133" t="n">
        <f aca="false">'C3-6'!H20</f>
        <v>588.000000501052</v>
      </c>
      <c r="AB20" s="133" t="n">
        <f aca="false">'C3-6'!W20</f>
        <v>249437.999389499</v>
      </c>
      <c r="AC20" s="133" t="n">
        <f aca="false">'C3-7'!H20</f>
        <v>591.000000573695</v>
      </c>
      <c r="AD20" s="133" t="n">
        <f aca="false">'C3-7'!W20</f>
        <v>249237.999389499</v>
      </c>
      <c r="AE20" s="133" t="n">
        <f aca="false">'C4-5'!H20</f>
        <v>593.499999586493</v>
      </c>
      <c r="AF20" s="133" t="n">
        <f aca="false">'C4-5'!W20</f>
        <v>248737.999389499</v>
      </c>
      <c r="AG20" s="133" t="n">
        <f aca="false">'C4-6'!H20</f>
        <v>596.499999659136</v>
      </c>
      <c r="AH20" s="133" t="n">
        <f aca="false">'C4-6'!W20</f>
        <v>245137.999389499</v>
      </c>
      <c r="AI20" s="133" t="n">
        <f aca="false">'C4-7'!H20</f>
        <v>599.499999731779</v>
      </c>
      <c r="AJ20" s="133" t="n">
        <f aca="false">'C4-7'!W20</f>
        <v>248637.999389499</v>
      </c>
      <c r="AK20" s="133" t="n">
        <f aca="false">'C5-6'!H20</f>
        <v>602.499999804422</v>
      </c>
      <c r="AL20" s="133" t="n">
        <f aca="false">'C5-6'!W20</f>
        <v>246537.999389499</v>
      </c>
      <c r="AM20" s="133" t="n">
        <f aca="false">'C5-7'!H20</f>
        <v>605.000000074506</v>
      </c>
      <c r="AN20" s="133" t="n">
        <f aca="false">'C5-7'!W20</f>
        <v>241037.999389499</v>
      </c>
      <c r="AO20" s="133" t="n">
        <f aca="false">'C6-7'!H20</f>
        <v>608.000000147149</v>
      </c>
      <c r="AP20" s="133" t="n">
        <f aca="false">'C6-7'!W20</f>
        <v>252537.999389499</v>
      </c>
      <c r="AQ20" s="133"/>
      <c r="AR20" s="133" t="n">
        <f aca="false">A20</f>
        <v>551.499999826774</v>
      </c>
      <c r="AS20" s="133" t="n">
        <f aca="false">MIN(B20,D20,F20,H20,J20,L20,N20,P20,R20,T20,V20,X20,Z20,AB20,AD20,AF20,AH20,AJ20,AL20,AN20,AP20)</f>
        <v>239737.999389499</v>
      </c>
    </row>
    <row r="21" customFormat="false" ht="12.75" hidden="false" customHeight="false" outlineLevel="0" collapsed="false">
      <c r="A21" s="133" t="n">
        <f aca="false">'C1-2'!H21</f>
        <v>705.499999993481</v>
      </c>
      <c r="B21" s="134" t="n">
        <f aca="false">'C1-2'!W21</f>
        <v>241537.999389499</v>
      </c>
      <c r="C21" s="133" t="n">
        <f aca="false">'C1-3'!H21</f>
        <v>708.500000066124</v>
      </c>
      <c r="D21" s="133" t="n">
        <f aca="false">'C1-3'!W21</f>
        <v>244937.999389499</v>
      </c>
      <c r="E21" s="133" t="n">
        <f aca="false">'C1-4'!H21</f>
        <v>711.500000138767</v>
      </c>
      <c r="F21" s="133" t="n">
        <f aca="false">'C1-4'!W21</f>
        <v>250637.999389499</v>
      </c>
      <c r="G21" s="133" t="n">
        <f aca="false">'C1-5'!H21</f>
        <v>713.999999780208</v>
      </c>
      <c r="H21" s="133" t="n">
        <f aca="false">'C1-5'!W21</f>
        <v>253437.999389499</v>
      </c>
      <c r="I21" s="133" t="n">
        <f aca="false">'C1-6'!H21</f>
        <v>716.999999852851</v>
      </c>
      <c r="J21" s="133" t="n">
        <f aca="false">'C1-6'!W21</f>
        <v>249137.999389499</v>
      </c>
      <c r="K21" s="133" t="n">
        <f aca="false">'C1-7'!H21</f>
        <v>719.500000122935</v>
      </c>
      <c r="L21" s="133" t="n">
        <f aca="false">'C1-7'!W21</f>
        <v>248837.999389499</v>
      </c>
      <c r="M21" s="133" t="n">
        <f aca="false">'C2-3'!H21</f>
        <v>722.500000195578</v>
      </c>
      <c r="N21" s="133" t="n">
        <f aca="false">'C2-3'!W21</f>
        <v>247537.999389499</v>
      </c>
      <c r="O21" s="133" t="n">
        <f aca="false">'C2-4'!H21</f>
        <v>725.500000268221</v>
      </c>
      <c r="P21" s="133" t="n">
        <f aca="false">'C2-4'!W21</f>
        <v>248137.999389499</v>
      </c>
      <c r="Q21" s="133" t="n">
        <f aca="false">'C2-5'!H21</f>
        <v>728.000000538304</v>
      </c>
      <c r="R21" s="133" t="n">
        <f aca="false">'C2-5'!W21</f>
        <v>252037.999389499</v>
      </c>
      <c r="S21" s="133" t="n">
        <f aca="false">'C2-6'!H21</f>
        <v>730.999999982305</v>
      </c>
      <c r="T21" s="133" t="n">
        <f aca="false">'C2-6'!W21</f>
        <v>254237.999389499</v>
      </c>
      <c r="U21" s="133" t="n">
        <f aca="false">'C2-7'!H21</f>
        <v>733.499999623746</v>
      </c>
      <c r="V21" s="133" t="n">
        <f aca="false">'C2-7'!W21</f>
        <v>239737.999389499</v>
      </c>
      <c r="W21" s="133" t="n">
        <f aca="false">'C3-4'!H21</f>
        <v>736.499999696389</v>
      </c>
      <c r="X21" s="133" t="n">
        <f aca="false">'C3-4'!W21</f>
        <v>253637.999389499</v>
      </c>
      <c r="Y21" s="133" t="n">
        <f aca="false">'C3-5'!H21</f>
        <v>739.499999769032</v>
      </c>
      <c r="Z21" s="133" t="n">
        <f aca="false">'C3-5'!W21</f>
        <v>244437.999389499</v>
      </c>
      <c r="AA21" s="133" t="n">
        <f aca="false">'C3-6'!H21</f>
        <v>742.000000039116</v>
      </c>
      <c r="AB21" s="133" t="n">
        <f aca="false">'C3-6'!W21</f>
        <v>249437.999389499</v>
      </c>
      <c r="AC21" s="133" t="n">
        <f aca="false">'C3-7'!H21</f>
        <v>745.000000111759</v>
      </c>
      <c r="AD21" s="133" t="n">
        <f aca="false">'C3-7'!W21</f>
        <v>249237.999389499</v>
      </c>
      <c r="AE21" s="133" t="n">
        <f aca="false">'C4-5'!H21</f>
        <v>747.500000381842</v>
      </c>
      <c r="AF21" s="133" t="n">
        <f aca="false">'C4-5'!W21</f>
        <v>248737.999389499</v>
      </c>
      <c r="AG21" s="133" t="n">
        <f aca="false">'C4-6'!H21</f>
        <v>750.500000454485</v>
      </c>
      <c r="AH21" s="133" t="n">
        <f aca="false">'C4-6'!W21</f>
        <v>245137.999389499</v>
      </c>
      <c r="AI21" s="133" t="n">
        <f aca="false">'C4-7'!H21</f>
        <v>753.500000527129</v>
      </c>
      <c r="AJ21" s="133" t="n">
        <f aca="false">'C4-7'!W21</f>
        <v>497375.99969475</v>
      </c>
      <c r="AK21" s="133" t="n">
        <f aca="false">'C5-6'!H21</f>
        <v>755.999999539927</v>
      </c>
      <c r="AL21" s="133" t="n">
        <f aca="false">'C5-6'!W21</f>
        <v>246537.999389499</v>
      </c>
      <c r="AM21" s="133" t="n">
        <f aca="false">'C5-7'!H21</f>
        <v>758.99999961257</v>
      </c>
      <c r="AN21" s="133" t="n">
        <f aca="false">'C5-7'!W21</f>
        <v>241037.999389499</v>
      </c>
      <c r="AO21" s="133" t="n">
        <f aca="false">'C6-7'!H21</f>
        <v>761.499999882653</v>
      </c>
      <c r="AP21" s="133" t="n">
        <f aca="false">'C6-7'!W21</f>
        <v>252537.999389499</v>
      </c>
      <c r="AQ21" s="133"/>
      <c r="AR21" s="133" t="n">
        <f aca="false">A21</f>
        <v>705.499999993481</v>
      </c>
      <c r="AS21" s="133" t="n">
        <f aca="false">MIN(B21,D21,F21,H21,J21,L21,N21,P21,R21,T21,V21,X21,Z21,AB21,AD21,AF21,AH21,AJ21,AL21,AN21,AP21)</f>
        <v>239737.999389499</v>
      </c>
    </row>
    <row r="22" customFormat="false" ht="12.75" hidden="false" customHeight="false" outlineLevel="0" collapsed="false">
      <c r="A22" s="133" t="n">
        <f aca="false">'C1-2'!H22</f>
        <v>859.500000160188</v>
      </c>
      <c r="B22" s="134" t="n">
        <f aca="false">'C1-2'!W22</f>
        <v>241537.999389499</v>
      </c>
      <c r="C22" s="133" t="n">
        <f aca="false">'C1-3'!H22</f>
        <v>862.500000232831</v>
      </c>
      <c r="D22" s="133" t="n">
        <f aca="false">'C1-3'!W22</f>
        <v>244937.999389499</v>
      </c>
      <c r="E22" s="133" t="n">
        <f aca="false">'C1-4'!H22</f>
        <v>865.500000305474</v>
      </c>
      <c r="F22" s="133" t="n">
        <f aca="false">'C1-4'!W22</f>
        <v>250637.999389499</v>
      </c>
      <c r="G22" s="133" t="n">
        <f aca="false">'C1-5'!H22</f>
        <v>868.000000575557</v>
      </c>
      <c r="H22" s="133" t="n">
        <f aca="false">'C1-5'!W22</f>
        <v>253437.999389499</v>
      </c>
      <c r="I22" s="133" t="n">
        <f aca="false">'C1-6'!H22</f>
        <v>871.000000019558</v>
      </c>
      <c r="J22" s="133" t="n">
        <f aca="false">'C1-6'!W22</f>
        <v>249137.999389499</v>
      </c>
      <c r="K22" s="133" t="n">
        <f aca="false">'C1-7'!H22</f>
        <v>873.499999660999</v>
      </c>
      <c r="L22" s="133" t="n">
        <f aca="false">'C1-7'!W22</f>
        <v>248837.999389499</v>
      </c>
      <c r="M22" s="133" t="n">
        <f aca="false">'C2-3'!H22</f>
        <v>876.499999733642</v>
      </c>
      <c r="N22" s="133" t="n">
        <f aca="false">'C2-3'!W22</f>
        <v>247537.999389499</v>
      </c>
      <c r="O22" s="133" t="n">
        <f aca="false">'C2-4'!H22</f>
        <v>879.499999806285</v>
      </c>
      <c r="P22" s="133" t="n">
        <f aca="false">'C2-4'!W22</f>
        <v>248137.999389499</v>
      </c>
      <c r="Q22" s="133" t="n">
        <f aca="false">'C2-5'!H22</f>
        <v>882.000000076369</v>
      </c>
      <c r="R22" s="133" t="n">
        <f aca="false">'C2-5'!W22</f>
        <v>252037.999389499</v>
      </c>
      <c r="S22" s="133" t="n">
        <f aca="false">'C2-6'!H22</f>
        <v>885.000000149012</v>
      </c>
      <c r="T22" s="133" t="n">
        <f aca="false">'C2-6'!W22</f>
        <v>254237.999389499</v>
      </c>
      <c r="U22" s="133" t="n">
        <f aca="false">'C2-7'!H22</f>
        <v>887.500000419095</v>
      </c>
      <c r="V22" s="133" t="n">
        <f aca="false">'C2-7'!W22</f>
        <v>239737.999389499</v>
      </c>
      <c r="W22" s="133" t="n">
        <f aca="false">'C3-4'!H22</f>
        <v>890.500000491738</v>
      </c>
      <c r="X22" s="133" t="n">
        <f aca="false">'C3-4'!W22</f>
        <v>253637.999389499</v>
      </c>
      <c r="Y22" s="133" t="n">
        <f aca="false">'C3-5'!H22</f>
        <v>893.499999935739</v>
      </c>
      <c r="Z22" s="133" t="n">
        <f aca="false">'C3-5'!W22</f>
        <v>244437.999389499</v>
      </c>
      <c r="AA22" s="133" t="n">
        <f aca="false">'C3-6'!H22</f>
        <v>895.99999957718</v>
      </c>
      <c r="AB22" s="133" t="n">
        <f aca="false">'C3-6'!W22</f>
        <v>249437.999389499</v>
      </c>
      <c r="AC22" s="133" t="n">
        <f aca="false">'C3-7'!H22</f>
        <v>898.999999649823</v>
      </c>
      <c r="AD22" s="133" t="n">
        <f aca="false">'C3-7'!W22</f>
        <v>249237.999389499</v>
      </c>
      <c r="AE22" s="133" t="n">
        <f aca="false">'C4-5'!H22</f>
        <v>901.499999919906</v>
      </c>
      <c r="AF22" s="133" t="n">
        <f aca="false">'C4-5'!W22</f>
        <v>248737.999389499</v>
      </c>
      <c r="AG22" s="133" t="n">
        <f aca="false">'C4-6'!H22</f>
        <v>904.499999992549</v>
      </c>
      <c r="AH22" s="133" t="n">
        <f aca="false">'C4-6'!W22</f>
        <v>245137.999389499</v>
      </c>
      <c r="AI22" s="133" t="n">
        <f aca="false">'C4-7'!H22</f>
        <v>907.500000065193</v>
      </c>
      <c r="AJ22" s="133" t="n">
        <f aca="false">'C4-7'!W22</f>
        <v>248637.999389499</v>
      </c>
      <c r="AK22" s="133" t="n">
        <f aca="false">'C5-6'!H22</f>
        <v>910.000000335276</v>
      </c>
      <c r="AL22" s="133" t="n">
        <f aca="false">'C5-6'!W22</f>
        <v>246537.999389499</v>
      </c>
      <c r="AM22" s="133" t="n">
        <f aca="false">'C5-7'!H22</f>
        <v>913.000000407919</v>
      </c>
      <c r="AN22" s="133" t="n">
        <f aca="false">'C5-7'!W22</f>
        <v>241037.999389499</v>
      </c>
      <c r="AO22" s="133" t="n">
        <f aca="false">'C6-7'!H22</f>
        <v>915.50000004936</v>
      </c>
      <c r="AP22" s="133" t="n">
        <f aca="false">'C6-7'!W22</f>
        <v>252537.999389499</v>
      </c>
      <c r="AQ22" s="133"/>
      <c r="AR22" s="133" t="n">
        <f aca="false">A22</f>
        <v>859.500000160188</v>
      </c>
      <c r="AS22" s="133" t="n">
        <f aca="false">MIN(B22,D22,F22,H22,J22,L22,N22,P22,R22,T22,V22,X22,Z22,AB22,AD22,AF22,AH22,AJ22,AL22,AN22,AP22)</f>
        <v>239737.999389499</v>
      </c>
    </row>
    <row r="23" customFormat="false" ht="12.75" hidden="false" customHeight="false" outlineLevel="0" collapsed="false">
      <c r="A23" s="133" t="n">
        <f aca="false">'C1-2'!H23</f>
        <v>1013.49999969825</v>
      </c>
      <c r="B23" s="134" t="n">
        <f aca="false">'C1-2'!W23</f>
        <v>241537.999389499</v>
      </c>
      <c r="C23" s="133" t="n">
        <f aca="false">'C1-3'!H23</f>
        <v>1016.49999977089</v>
      </c>
      <c r="D23" s="133" t="n">
        <f aca="false">'C1-3'!W23</f>
        <v>244937.999389499</v>
      </c>
      <c r="E23" s="133" t="n">
        <f aca="false">'C1-4'!H23</f>
        <v>1019.49999984354</v>
      </c>
      <c r="F23" s="133" t="n">
        <f aca="false">'C1-4'!W23</f>
        <v>250637.999389499</v>
      </c>
      <c r="G23" s="133" t="n">
        <f aca="false">'C1-5'!H23</f>
        <v>1022.00000011362</v>
      </c>
      <c r="H23" s="133" t="n">
        <f aca="false">'C1-5'!W23</f>
        <v>253437.999389499</v>
      </c>
      <c r="I23" s="133" t="n">
        <f aca="false">'C1-6'!H23</f>
        <v>1025.00000018626</v>
      </c>
      <c r="J23" s="133" t="n">
        <f aca="false">'C1-6'!W23</f>
        <v>249137.999389499</v>
      </c>
      <c r="K23" s="133" t="n">
        <f aca="false">'C1-7'!H23</f>
        <v>1027.50000045635</v>
      </c>
      <c r="L23" s="133" t="n">
        <f aca="false">'C1-7'!W23</f>
        <v>248837.999389499</v>
      </c>
      <c r="M23" s="133" t="n">
        <f aca="false">'C2-3'!H23</f>
        <v>1030.50000052899</v>
      </c>
      <c r="N23" s="133" t="n">
        <f aca="false">'C2-3'!W23</f>
        <v>247537.999389499</v>
      </c>
      <c r="O23" s="133" t="n">
        <f aca="false">'C2-4'!H23</f>
        <v>1033.49999997299</v>
      </c>
      <c r="P23" s="133" t="n">
        <f aca="false">'C2-4'!W23</f>
        <v>248137.999389499</v>
      </c>
      <c r="Q23" s="133" t="n">
        <f aca="false">'C2-5'!H23</f>
        <v>1035.99999961443</v>
      </c>
      <c r="R23" s="133" t="n">
        <f aca="false">'C2-5'!W23</f>
        <v>252037.999389499</v>
      </c>
      <c r="S23" s="133" t="n">
        <f aca="false">'C2-6'!H23</f>
        <v>1038.99999968708</v>
      </c>
      <c r="T23" s="133" t="n">
        <f aca="false">'C2-6'!W23</f>
        <v>254237.999389499</v>
      </c>
      <c r="U23" s="133" t="n">
        <f aca="false">'C2-7'!H23</f>
        <v>1041.49999995716</v>
      </c>
      <c r="V23" s="133" t="n">
        <f aca="false">'C2-7'!W23</f>
        <v>239737.999389499</v>
      </c>
      <c r="W23" s="133" t="n">
        <f aca="false">'C3-4'!H23</f>
        <v>1044.5000000298</v>
      </c>
      <c r="X23" s="133" t="n">
        <f aca="false">'C3-4'!W23</f>
        <v>253637.999389499</v>
      </c>
      <c r="Y23" s="133" t="n">
        <f aca="false">'C3-5'!H23</f>
        <v>1047.50000010245</v>
      </c>
      <c r="Z23" s="133" t="n">
        <f aca="false">'C3-5'!W23</f>
        <v>244437.999389499</v>
      </c>
      <c r="AA23" s="133" t="n">
        <f aca="false">'C3-6'!H23</f>
        <v>1050.00000037253</v>
      </c>
      <c r="AB23" s="133" t="n">
        <f aca="false">'C3-6'!W23</f>
        <v>249437.999389499</v>
      </c>
      <c r="AC23" s="133" t="n">
        <f aca="false">'C3-7'!H23</f>
        <v>1053.00000044517</v>
      </c>
      <c r="AD23" s="133" t="n">
        <f aca="false">'C3-7'!W23</f>
        <v>249237.999389499</v>
      </c>
      <c r="AE23" s="133" t="n">
        <f aca="false">'C4-5'!H23</f>
        <v>1055.50000008661</v>
      </c>
      <c r="AF23" s="133" t="n">
        <f aca="false">'C4-5'!W23</f>
        <v>248737.999389499</v>
      </c>
      <c r="AG23" s="133" t="n">
        <f aca="false">'C4-6'!H23</f>
        <v>1058.50000015926</v>
      </c>
      <c r="AH23" s="133" t="n">
        <f aca="false">'C4-6'!W23</f>
        <v>245137.999389499</v>
      </c>
      <c r="AI23" s="133" t="n">
        <f aca="false">'C4-7'!H23</f>
        <v>1061.49999960326</v>
      </c>
      <c r="AJ23" s="133" t="n">
        <f aca="false">'C4-7'!W23</f>
        <v>248637.999389499</v>
      </c>
      <c r="AK23" s="133" t="n">
        <f aca="false">'C5-6'!H23</f>
        <v>1063.99999987334</v>
      </c>
      <c r="AL23" s="133" t="n">
        <f aca="false">'C5-6'!W23</f>
        <v>246537.999389499</v>
      </c>
      <c r="AM23" s="133" t="n">
        <f aca="false">'C5-7'!H23</f>
        <v>1066.99999994598</v>
      </c>
      <c r="AN23" s="133" t="n">
        <f aca="false">'C5-7'!W23</f>
        <v>241037.999389499</v>
      </c>
      <c r="AO23" s="133" t="n">
        <f aca="false">'C6-7'!H23</f>
        <v>1069.50000021607</v>
      </c>
      <c r="AP23" s="133" t="n">
        <f aca="false">'C6-7'!W23</f>
        <v>252537.999389499</v>
      </c>
      <c r="AQ23" s="133"/>
      <c r="AR23" s="133" t="n">
        <f aca="false">A23</f>
        <v>1013.49999969825</v>
      </c>
      <c r="AS23" s="133" t="n">
        <f aca="false">MIN(B23,D23,F23,H23,J23,L23,N23,P23,R23,T23,V23,X23,Z23,AB23,AD23,AF23,AH23,AJ23,AL23,AN23,AP23)</f>
        <v>239737.999389499</v>
      </c>
    </row>
    <row r="24" customFormat="false" ht="12.75" hidden="false" customHeight="false" outlineLevel="0" collapsed="false">
      <c r="A24" s="133" t="n">
        <f aca="false">'C1-2'!H24</f>
        <v>1167.5000004936</v>
      </c>
      <c r="B24" s="134" t="n">
        <f aca="false">'C1-2'!W24</f>
        <v>241537.999389499</v>
      </c>
      <c r="C24" s="133" t="n">
        <f aca="false">'C1-3'!H24</f>
        <v>1170.4999999376</v>
      </c>
      <c r="D24" s="133" t="n">
        <f aca="false">'C1-3'!W24</f>
        <v>244937.999389499</v>
      </c>
      <c r="E24" s="133" t="n">
        <f aca="false">'C1-4'!H24</f>
        <v>1173.50000001024</v>
      </c>
      <c r="F24" s="133" t="n">
        <f aca="false">'C1-4'!W24</f>
        <v>250637.999389499</v>
      </c>
      <c r="G24" s="133" t="n">
        <f aca="false">'C1-5'!H24</f>
        <v>1175.99999965169</v>
      </c>
      <c r="H24" s="133" t="n">
        <f aca="false">'C1-5'!W24</f>
        <v>506975.99969475</v>
      </c>
      <c r="I24" s="133" t="n">
        <f aca="false">'C1-6'!H24</f>
        <v>1178.99999972433</v>
      </c>
      <c r="J24" s="133" t="n">
        <f aca="false">'C1-6'!W24</f>
        <v>249137.999389499</v>
      </c>
      <c r="K24" s="133" t="n">
        <f aca="false">'C1-7'!H24</f>
        <v>1181.49999999441</v>
      </c>
      <c r="L24" s="133" t="n">
        <f aca="false">'C1-7'!W24</f>
        <v>248837.999389499</v>
      </c>
      <c r="M24" s="133" t="n">
        <f aca="false">'C2-3'!H24</f>
        <v>1184.50000006706</v>
      </c>
      <c r="N24" s="133" t="n">
        <f aca="false">'C2-3'!W24</f>
        <v>247537.999389499</v>
      </c>
      <c r="O24" s="133" t="n">
        <f aca="false">'C2-4'!H24</f>
        <v>1187.5000001397</v>
      </c>
      <c r="P24" s="133" t="n">
        <f aca="false">'C2-4'!W24</f>
        <v>248137.999389499</v>
      </c>
      <c r="Q24" s="133" t="n">
        <f aca="false">'C2-5'!H24</f>
        <v>1190.00000040978</v>
      </c>
      <c r="R24" s="133" t="n">
        <f aca="false">'C2-5'!W24</f>
        <v>252037.999389499</v>
      </c>
      <c r="S24" s="133" t="n">
        <f aca="false">'C2-6'!H24</f>
        <v>1193.00000048243</v>
      </c>
      <c r="T24" s="133" t="n">
        <f aca="false">'C2-6'!W24</f>
        <v>254237.999389499</v>
      </c>
      <c r="U24" s="133" t="n">
        <f aca="false">'C2-7'!H24</f>
        <v>1195.50000012387</v>
      </c>
      <c r="V24" s="133" t="n">
        <f aca="false">'C2-7'!W24</f>
        <v>239737.999389499</v>
      </c>
      <c r="W24" s="133" t="n">
        <f aca="false">'C3-4'!H24</f>
        <v>1198.49999956787</v>
      </c>
      <c r="X24" s="133" t="n">
        <f aca="false">'C3-4'!W24</f>
        <v>253637.999389499</v>
      </c>
      <c r="Y24" s="133" t="n">
        <f aca="false">'C3-5'!H24</f>
        <v>1201.49999964051</v>
      </c>
      <c r="Z24" s="133" t="n">
        <f aca="false">'C3-5'!W24</f>
        <v>244437.999389499</v>
      </c>
      <c r="AA24" s="133" t="n">
        <f aca="false">'C3-6'!H24</f>
        <v>1203.99999991059</v>
      </c>
      <c r="AB24" s="133" t="n">
        <f aca="false">'C3-6'!W24</f>
        <v>249437.999389499</v>
      </c>
      <c r="AC24" s="133" t="n">
        <f aca="false">'C3-7'!H24</f>
        <v>1206.99999998324</v>
      </c>
      <c r="AD24" s="133" t="n">
        <f aca="false">'C3-7'!W24</f>
        <v>249237.999389499</v>
      </c>
      <c r="AE24" s="133" t="n">
        <f aca="false">'C4-5'!H24</f>
        <v>1209.50000025332</v>
      </c>
      <c r="AF24" s="133" t="n">
        <f aca="false">'C4-5'!W24</f>
        <v>248737.999389499</v>
      </c>
      <c r="AG24" s="133" t="n">
        <f aca="false">'C4-6'!H24</f>
        <v>1212.50000032596</v>
      </c>
      <c r="AH24" s="133" t="n">
        <f aca="false">'C4-6'!W24</f>
        <v>245137.999389499</v>
      </c>
      <c r="AI24" s="133" t="n">
        <f aca="false">'C4-7'!H24</f>
        <v>1215.50000039861</v>
      </c>
      <c r="AJ24" s="133" t="n">
        <f aca="false">'C4-7'!W24</f>
        <v>248637.999389499</v>
      </c>
      <c r="AK24" s="133" t="n">
        <f aca="false">'C5-6'!H24</f>
        <v>1218.00000004005</v>
      </c>
      <c r="AL24" s="133" t="n">
        <f aca="false">'C5-6'!W24</f>
        <v>246537.999389499</v>
      </c>
      <c r="AM24" s="133" t="n">
        <f aca="false">'C5-7'!H24</f>
        <v>1221.00000011269</v>
      </c>
      <c r="AN24" s="133" t="n">
        <f aca="false">'C5-7'!W24</f>
        <v>241037.999389499</v>
      </c>
      <c r="AO24" s="133" t="n">
        <f aca="false">'C6-7'!H24</f>
        <v>1223.49999975413</v>
      </c>
      <c r="AP24" s="133" t="n">
        <f aca="false">'C6-7'!W24</f>
        <v>252537.999389499</v>
      </c>
      <c r="AQ24" s="133"/>
      <c r="AR24" s="133" t="n">
        <f aca="false">A24</f>
        <v>1167.5000004936</v>
      </c>
      <c r="AS24" s="133" t="n">
        <f aca="false">MIN(B24,D24,F24,H24,J24,L24,N24,P24,R24,T24,V24,X24,Z24,AB24,AD24,AF24,AH24,AJ24,AL24,AN24,AP24)</f>
        <v>239737.999389499</v>
      </c>
    </row>
    <row r="25" customFormat="false" ht="12.75" hidden="false" customHeight="false" outlineLevel="0" collapsed="false">
      <c r="A25" s="133" t="n">
        <f aca="false">'C1-2'!H25</f>
        <v>1321.50000003167</v>
      </c>
      <c r="B25" s="134" t="n">
        <f aca="false">'C1-2'!W25</f>
        <v>241537.999389499</v>
      </c>
      <c r="C25" s="133" t="n">
        <f aca="false">'C1-3'!H25</f>
        <v>1324.50000010431</v>
      </c>
      <c r="D25" s="133" t="n">
        <f aca="false">'C1-3'!W25</f>
        <v>244937.999389499</v>
      </c>
      <c r="E25" s="133" t="n">
        <f aca="false">'C1-4'!H25</f>
        <v>1327.50000017695</v>
      </c>
      <c r="F25" s="133" t="n">
        <f aca="false">'C1-4'!W25</f>
        <v>250637.999389499</v>
      </c>
      <c r="G25" s="133" t="n">
        <f aca="false">'C1-5'!H25</f>
        <v>1330.00000044703</v>
      </c>
      <c r="H25" s="133" t="n">
        <f aca="false">'C1-5'!W25</f>
        <v>253437.999389499</v>
      </c>
      <c r="I25" s="133" t="n">
        <f aca="false">'C1-6'!H25</f>
        <v>1333.00000051968</v>
      </c>
      <c r="J25" s="133" t="n">
        <f aca="false">'C1-6'!W25</f>
        <v>249137.999389499</v>
      </c>
      <c r="K25" s="133" t="n">
        <f aca="false">'C1-7'!H25</f>
        <v>1335.50000016112</v>
      </c>
      <c r="L25" s="133" t="n">
        <f aca="false">'C1-7'!W25</f>
        <v>248837.999389499</v>
      </c>
      <c r="M25" s="133" t="n">
        <f aca="false">'C2-3'!H25</f>
        <v>1338.49999960512</v>
      </c>
      <c r="N25" s="133" t="n">
        <f aca="false">'C2-3'!W25</f>
        <v>247537.999389499</v>
      </c>
      <c r="O25" s="133" t="n">
        <f aca="false">'C2-4'!H25</f>
        <v>1341.49999967776</v>
      </c>
      <c r="P25" s="133" t="n">
        <f aca="false">'C2-4'!W25</f>
        <v>248137.999389499</v>
      </c>
      <c r="Q25" s="133" t="n">
        <f aca="false">'C2-5'!H25</f>
        <v>1343.99999994785</v>
      </c>
      <c r="R25" s="133" t="n">
        <f aca="false">'C2-5'!W25</f>
        <v>7425.59705086945</v>
      </c>
      <c r="S25" s="133" t="n">
        <f aca="false">'C2-6'!H25</f>
        <v>1347.00000002049</v>
      </c>
      <c r="T25" s="133" t="n">
        <f aca="false">'C2-6'!W25</f>
        <v>3804.60417760633</v>
      </c>
      <c r="U25" s="133" t="n">
        <f aca="false">'C2-7'!H25</f>
        <v>1349.50000029057</v>
      </c>
      <c r="V25" s="133" t="n">
        <f aca="false">'C2-7'!W25</f>
        <v>26415.6568766655</v>
      </c>
      <c r="W25" s="133" t="n">
        <f aca="false">'C3-4'!H25</f>
        <v>1352.50000036322</v>
      </c>
      <c r="X25" s="133" t="n">
        <f aca="false">'C3-4'!W25</f>
        <v>63184.5886741442</v>
      </c>
      <c r="Y25" s="133" t="n">
        <f aca="false">'C3-5'!H25</f>
        <v>1355.50000043586</v>
      </c>
      <c r="Z25" s="133" t="n">
        <f aca="false">'C3-5'!W25</f>
        <v>7941.37559292273</v>
      </c>
      <c r="AA25" s="133" t="n">
        <f aca="false">'C3-6'!H25</f>
        <v>1358.0000000773</v>
      </c>
      <c r="AB25" s="133" t="n">
        <f aca="false">'C3-6'!W25</f>
        <v>12891.8090407916</v>
      </c>
      <c r="AC25" s="133" t="n">
        <f aca="false">'C3-7'!H25</f>
        <v>1360.9999995213</v>
      </c>
      <c r="AD25" s="133" t="n">
        <f aca="false">'C3-7'!W25</f>
        <v>49627.4553853974</v>
      </c>
      <c r="AE25" s="133" t="n">
        <f aca="false">'C4-5'!H25</f>
        <v>1363.49999979138</v>
      </c>
      <c r="AF25" s="133" t="n">
        <f aca="false">'C4-5'!W25</f>
        <v>16336.2310268796</v>
      </c>
      <c r="AG25" s="133" t="n">
        <f aca="false">'C4-6'!H25</f>
        <v>1366.49999986403</v>
      </c>
      <c r="AH25" s="133" t="n">
        <f aca="false">'C4-6'!W25</f>
        <v>3287.94318611434</v>
      </c>
      <c r="AI25" s="133" t="n">
        <f aca="false">'C4-7'!H25</f>
        <v>1369.49999993667</v>
      </c>
      <c r="AJ25" s="133" t="n">
        <f aca="false">'C4-7'!W25</f>
        <v>2202.84848894684</v>
      </c>
      <c r="AK25" s="133" t="n">
        <f aca="false">'C5-6'!H25</f>
        <v>1372.00000020675</v>
      </c>
      <c r="AL25" s="133" t="n">
        <f aca="false">'C5-6'!W25</f>
        <v>1325.73169493784</v>
      </c>
      <c r="AM25" s="133" t="n">
        <f aca="false">'C5-7'!H25</f>
        <v>1375.0000002794</v>
      </c>
      <c r="AN25" s="133" t="n">
        <f aca="false">'C5-7'!W25</f>
        <v>1090.57298634037</v>
      </c>
      <c r="AO25" s="133" t="n">
        <f aca="false">'C6-7'!H25</f>
        <v>1377.50000054948</v>
      </c>
      <c r="AP25" s="133" t="n">
        <f aca="false">'C6-7'!W25</f>
        <v>807.252726090337</v>
      </c>
      <c r="AQ25" s="133"/>
      <c r="AR25" s="133" t="n">
        <f aca="false">A25</f>
        <v>1321.50000003167</v>
      </c>
      <c r="AS25" s="133" t="n">
        <f aca="false">MIN(B25,D25,F25,H25,J25,L25,N25,P25,R25,T25,V25,X25,Z25,AB25,AD25,AF25,AH25,AJ25,AL25,AN25,AP25)</f>
        <v>807.252726090337</v>
      </c>
    </row>
    <row r="26" customFormat="false" ht="12.75" hidden="false" customHeight="false" outlineLevel="0" collapsed="false">
      <c r="A26" s="133" t="n">
        <f aca="false">'C1-2'!H26</f>
        <v>1475.49999956973</v>
      </c>
      <c r="B26" s="134" t="n">
        <f aca="false">'C1-2'!W26</f>
        <v>17.4986631986632</v>
      </c>
      <c r="C26" s="133" t="n">
        <f aca="false">'C1-3'!H26</f>
        <v>1478.49999964237</v>
      </c>
      <c r="D26" s="133" t="n">
        <f aca="false">'C1-3'!W26</f>
        <v>1428.13867236919</v>
      </c>
      <c r="E26" s="133" t="n">
        <f aca="false">'C1-4'!H26</f>
        <v>1481.49999971502</v>
      </c>
      <c r="F26" s="133" t="n">
        <f aca="false">'C1-4'!W26</f>
        <v>13.6865398617692</v>
      </c>
      <c r="G26" s="133" t="n">
        <f aca="false">'C1-5'!H26</f>
        <v>1483.9999999851</v>
      </c>
      <c r="H26" s="133" t="n">
        <f aca="false">'C1-5'!W26</f>
        <v>30.2572847059628</v>
      </c>
      <c r="I26" s="133" t="n">
        <f aca="false">'C1-6'!H26</f>
        <v>1487.00000005774</v>
      </c>
      <c r="J26" s="133" t="n">
        <f aca="false">'C1-6'!W26</f>
        <v>0.850048623069625</v>
      </c>
      <c r="K26" s="133" t="n">
        <f aca="false">'C1-7'!H26</f>
        <v>1489.50000032783</v>
      </c>
      <c r="L26" s="133" t="n">
        <f aca="false">'C1-7'!W26</f>
        <v>15.6274400668482</v>
      </c>
      <c r="M26" s="133" t="n">
        <f aca="false">'C2-3'!H26</f>
        <v>1492.50000040047</v>
      </c>
      <c r="N26" s="133" t="n">
        <f aca="false">'C2-3'!W26</f>
        <v>8.09650119994948</v>
      </c>
      <c r="O26" s="133" t="n">
        <f aca="false">'C2-4'!H26</f>
        <v>1495.50000047311</v>
      </c>
      <c r="P26" s="133" t="n">
        <f aca="false">'C2-4'!W26</f>
        <v>21.9648784906849</v>
      </c>
      <c r="Q26" s="133" t="n">
        <f aca="false">'C2-5'!H26</f>
        <v>1498.00000011455</v>
      </c>
      <c r="R26" s="133" t="n">
        <f aca="false">'C2-5'!W26</f>
        <v>6.60336921005302</v>
      </c>
      <c r="S26" s="133" t="n">
        <f aca="false">'C2-6'!H26</f>
        <v>1500.99999955855</v>
      </c>
      <c r="T26" s="133" t="n">
        <f aca="false">'C2-6'!W26</f>
        <v>0.894535596751663</v>
      </c>
      <c r="U26" s="133" t="n">
        <f aca="false">'C2-7'!H26</f>
        <v>1503.49999982864</v>
      </c>
      <c r="V26" s="133" t="n">
        <f aca="false">'C2-7'!W26</f>
        <v>11.4602804341874</v>
      </c>
      <c r="W26" s="133" t="n">
        <f aca="false">'C3-4'!H26</f>
        <v>1506.49999990128</v>
      </c>
      <c r="X26" s="133" t="n">
        <f aca="false">'C3-4'!W26</f>
        <v>38.1974914413028</v>
      </c>
      <c r="Y26" s="133" t="n">
        <f aca="false">'C3-5'!H26</f>
        <v>1509.49999997392</v>
      </c>
      <c r="Z26" s="133" t="n">
        <f aca="false">'C3-5'!W26</f>
        <v>0.808554397891574</v>
      </c>
      <c r="AA26" s="133" t="n">
        <f aca="false">'C3-6'!H26</f>
        <v>1512.00000024401</v>
      </c>
      <c r="AB26" s="133" t="n">
        <f aca="false">'C3-6'!W26</f>
        <v>134.394041234921</v>
      </c>
      <c r="AC26" s="133" t="n">
        <f aca="false">'C3-7'!H26</f>
        <v>1515.00000031665</v>
      </c>
      <c r="AD26" s="133" t="n">
        <f aca="false">'C3-7'!W26</f>
        <v>137.761352668651</v>
      </c>
      <c r="AE26" s="133" t="n">
        <f aca="false">'C4-5'!H26</f>
        <v>1517.49999995809</v>
      </c>
      <c r="AF26" s="133" t="n">
        <f aca="false">'C4-5'!W26</f>
        <v>172.311584185474</v>
      </c>
      <c r="AG26" s="133" t="n">
        <f aca="false">'C4-6'!H26</f>
        <v>1520.50000003073</v>
      </c>
      <c r="AH26" s="133" t="n">
        <f aca="false">'C4-6'!W26</f>
        <v>7979.06622954013</v>
      </c>
      <c r="AI26" s="133" t="n">
        <f aca="false">'C4-7'!H26</f>
        <v>1523.50000010338</v>
      </c>
      <c r="AJ26" s="133" t="n">
        <f aca="false">'C4-7'!W26</f>
        <v>7.36548164947816</v>
      </c>
      <c r="AK26" s="133" t="n">
        <f aca="false">'C5-6'!H26</f>
        <v>1525.99999974482</v>
      </c>
      <c r="AL26" s="133" t="n">
        <f aca="false">'C5-6'!W26</f>
        <v>6.5428616848748</v>
      </c>
      <c r="AM26" s="133" t="n">
        <f aca="false">'C5-7'!H26</f>
        <v>1528.5000000149</v>
      </c>
      <c r="AN26" s="133" t="n">
        <f aca="false">'C5-7'!W26</f>
        <v>5365.90542233169</v>
      </c>
      <c r="AO26" s="133" t="n">
        <f aca="false">'C6-7'!H26</f>
        <v>1531.50000008754</v>
      </c>
      <c r="AP26" s="133" t="n">
        <f aca="false">'C6-7'!W26</f>
        <v>286.235409472754</v>
      </c>
      <c r="AQ26" s="133"/>
      <c r="AR26" s="133" t="n">
        <f aca="false">A26</f>
        <v>1475.49999956973</v>
      </c>
      <c r="AS26" s="133" t="n">
        <f aca="false">MIN(B26,D26,F26,H26,J26,L26,N26,P26,R26,T26,V26,X26,Z26,AB26,AD26,AF26,AH26,AJ26,AL26,AN26,AP26)</f>
        <v>0.808554397891574</v>
      </c>
    </row>
    <row r="27" customFormat="false" ht="12.75" hidden="false" customHeight="false" outlineLevel="0" collapsed="false">
      <c r="A27" s="133" t="n">
        <f aca="false">'C1-2'!H27</f>
        <v>1629.50000036508</v>
      </c>
      <c r="B27" s="134" t="n">
        <f aca="false">'C1-2'!W27</f>
        <v>0.684887761810823</v>
      </c>
      <c r="C27" s="133" t="n">
        <f aca="false">'C1-3'!H27</f>
        <v>1632.50000043772</v>
      </c>
      <c r="D27" s="133" t="n">
        <f aca="false">'C1-3'!W27</f>
        <v>15.458911767392</v>
      </c>
      <c r="E27" s="133" t="n">
        <f aca="false">'C1-4'!H27</f>
        <v>1635.50000051036</v>
      </c>
      <c r="F27" s="133" t="n">
        <f aca="false">'C1-4'!W27</f>
        <v>0.863189778685564</v>
      </c>
      <c r="G27" s="133" t="n">
        <f aca="false">'C1-5'!H27</f>
        <v>1637.99999952316</v>
      </c>
      <c r="H27" s="133" t="n">
        <f aca="false">'C1-5'!W27</f>
        <v>0.887592998946711</v>
      </c>
      <c r="I27" s="133" t="n">
        <f aca="false">'C1-6'!H27</f>
        <v>1640.49999979325</v>
      </c>
      <c r="J27" s="133" t="n">
        <f aca="false">'C1-6'!W27</f>
        <v>26.3597941919334</v>
      </c>
      <c r="K27" s="133" t="n">
        <f aca="false">'C1-7'!H27</f>
        <v>1643.49999986589</v>
      </c>
      <c r="L27" s="133" t="n">
        <f aca="false">'C1-7'!W27</f>
        <v>3.0982670090188</v>
      </c>
      <c r="M27" s="133" t="n">
        <f aca="false">'C2-3'!H27</f>
        <v>1646.49999993853</v>
      </c>
      <c r="N27" s="133" t="n">
        <f aca="false">'C2-3'!W27</f>
        <v>1.41295128727618</v>
      </c>
      <c r="O27" s="133" t="n">
        <f aca="false">'C2-4'!H27</f>
        <v>1649.00000020862</v>
      </c>
      <c r="P27" s="133" t="n">
        <f aca="false">'C2-4'!W27</f>
        <v>18.9514227768465</v>
      </c>
      <c r="Q27" s="133" t="n">
        <f aca="false">'C2-5'!H27</f>
        <v>1652.00000028126</v>
      </c>
      <c r="R27" s="133" t="n">
        <f aca="false">'C2-5'!W27</f>
        <v>18.7259055662197</v>
      </c>
      <c r="S27" s="133" t="n">
        <f aca="false">'C2-6'!H27</f>
        <v>1654.50000055134</v>
      </c>
      <c r="T27" s="133" t="n">
        <f aca="false">'C2-6'!W27</f>
        <v>16.7066449662737</v>
      </c>
      <c r="U27" s="133" t="n">
        <f aca="false">'C2-7'!H27</f>
        <v>1657.49999999534</v>
      </c>
      <c r="V27" s="133" t="n">
        <f aca="false">'C2-7'!W27</f>
        <v>2.09777047390341</v>
      </c>
      <c r="W27" s="133" t="n">
        <f aca="false">'C3-4'!H27</f>
        <v>1660.50000006799</v>
      </c>
      <c r="X27" s="133" t="n">
        <f aca="false">'C3-4'!W27</f>
        <v>0.88932987326482</v>
      </c>
      <c r="Y27" s="133" t="n">
        <f aca="false">'C3-5'!H27</f>
        <v>1662.99999970943</v>
      </c>
      <c r="Z27" s="133" t="n">
        <f aca="false">'C3-5'!W27</f>
        <v>24.2785796667274</v>
      </c>
      <c r="AA27" s="133" t="n">
        <f aca="false">'C3-6'!H27</f>
        <v>1665.99999978207</v>
      </c>
      <c r="AB27" s="133" t="n">
        <f aca="false">'C3-6'!W27</f>
        <v>21.502580738931</v>
      </c>
      <c r="AC27" s="133" t="n">
        <f aca="false">'C3-7'!H27</f>
        <v>1668.50000005215</v>
      </c>
      <c r="AD27" s="133" t="n">
        <f aca="false">'C3-7'!W27</f>
        <v>14.4951602301811</v>
      </c>
      <c r="AE27" s="133" t="n">
        <f aca="false">'C4-5'!H27</f>
        <v>1671.5000001248</v>
      </c>
      <c r="AF27" s="133" t="n">
        <f aca="false">'C4-5'!W27</f>
        <v>14.317243578396</v>
      </c>
      <c r="AG27" s="133" t="n">
        <f aca="false">'C4-6'!H27</f>
        <v>1674.50000019744</v>
      </c>
      <c r="AH27" s="133" t="n">
        <f aca="false">'C4-6'!W27</f>
        <v>19.8689214489215</v>
      </c>
      <c r="AI27" s="133" t="n">
        <f aca="false">'C4-7'!H27</f>
        <v>1677.00000046752</v>
      </c>
      <c r="AJ27" s="133" t="n">
        <f aca="false">'C4-7'!W27</f>
        <v>0.845657490133411</v>
      </c>
      <c r="AK27" s="133" t="n">
        <f aca="false">'C5-6'!H27</f>
        <v>1680.00000054017</v>
      </c>
      <c r="AL27" s="133" t="n">
        <f aca="false">'C5-6'!W27</f>
        <v>21.973581973582</v>
      </c>
      <c r="AM27" s="133" t="n">
        <f aca="false">'C5-7'!H27</f>
        <v>1682.49999955297</v>
      </c>
      <c r="AN27" s="133" t="n">
        <f aca="false">'C5-7'!W27</f>
        <v>14.4369297795401</v>
      </c>
      <c r="AO27" s="133" t="n">
        <f aca="false">'C6-7'!H27</f>
        <v>1685.49999962561</v>
      </c>
      <c r="AP27" s="133" t="n">
        <f aca="false">'C6-7'!W27</f>
        <v>9.75971442645441</v>
      </c>
      <c r="AQ27" s="133"/>
      <c r="AR27" s="133" t="n">
        <f aca="false">A27</f>
        <v>1629.50000036508</v>
      </c>
      <c r="AS27" s="133" t="n">
        <f aca="false">MIN(B27,D27,F27,H27,J27,L27,N27,P27,R27,T27,V27,X27,Z27,AB27,AD27,AF27,AH27,AJ27,AL27,AN27,AP27)</f>
        <v>0.684887761810823</v>
      </c>
    </row>
    <row r="28" customFormat="false" ht="12.75" hidden="false" customHeight="false" outlineLevel="0" collapsed="false">
      <c r="A28" s="133" t="n">
        <f aca="false">'C1-2'!H28</f>
        <v>1783.49999990314</v>
      </c>
      <c r="B28" s="134" t="n">
        <f aca="false">'C1-2'!W28</f>
        <v>5.6836862984404</v>
      </c>
      <c r="C28" s="133" t="n">
        <f aca="false">'C1-3'!H28</f>
        <v>1786.49999997579</v>
      </c>
      <c r="D28" s="133" t="n">
        <f aca="false">'C1-3'!W28</f>
        <v>0.13706723384143</v>
      </c>
      <c r="E28" s="133" t="n">
        <f aca="false">'C1-4'!H28</f>
        <v>1789.00000024587</v>
      </c>
      <c r="F28" s="133" t="n">
        <f aca="false">'C1-4'!W28</f>
        <v>14.7093986018095</v>
      </c>
      <c r="G28" s="133" t="n">
        <f aca="false">'C1-5'!H28</f>
        <v>1792.00000031851</v>
      </c>
      <c r="H28" s="133" t="n">
        <f aca="false">'C1-5'!W28</f>
        <v>28.4934278282104</v>
      </c>
      <c r="I28" s="133" t="n">
        <f aca="false">'C1-6'!H28</f>
        <v>1794.49999995995</v>
      </c>
      <c r="J28" s="133" t="n">
        <f aca="false">'C1-6'!W28</f>
        <v>0.827270430718701</v>
      </c>
      <c r="K28" s="133" t="n">
        <f aca="false">'C1-7'!H28</f>
        <v>1797.5000000326</v>
      </c>
      <c r="L28" s="133" t="n">
        <f aca="false">'C1-7'!W28</f>
        <v>6409.35431312166</v>
      </c>
      <c r="M28" s="133" t="n">
        <f aca="false">'C2-3'!H28</f>
        <v>1800.50000010524</v>
      </c>
      <c r="N28" s="133" t="n">
        <f aca="false">'C2-3'!W28</f>
        <v>1705.42308127186</v>
      </c>
      <c r="O28" s="133" t="n">
        <f aca="false">'C2-4'!H28</f>
        <v>1802.99999974668</v>
      </c>
      <c r="P28" s="133" t="n">
        <f aca="false">'C2-4'!W28</f>
        <v>2018.45424149416</v>
      </c>
      <c r="Q28" s="133" t="n">
        <f aca="false">'C2-5'!H28</f>
        <v>1805.99999981932</v>
      </c>
      <c r="R28" s="133" t="n">
        <f aca="false">'C2-5'!W28</f>
        <v>4435.40173238457</v>
      </c>
      <c r="S28" s="133" t="n">
        <f aca="false">'C2-6'!H28</f>
        <v>1808.99999989197</v>
      </c>
      <c r="T28" s="133" t="n">
        <f aca="false">'C2-6'!W28</f>
        <v>1.63238059588425</v>
      </c>
      <c r="U28" s="133" t="n">
        <f aca="false">'C2-7'!H28</f>
        <v>1811.50000016205</v>
      </c>
      <c r="V28" s="133" t="n">
        <f aca="false">'C2-7'!W28</f>
        <v>603.687672512273</v>
      </c>
      <c r="W28" s="133" t="n">
        <f aca="false">'C3-4'!H28</f>
        <v>1814.50000023469</v>
      </c>
      <c r="X28" s="133" t="n">
        <f aca="false">'C3-4'!W28</f>
        <v>5.11422668982518</v>
      </c>
      <c r="Y28" s="133" t="n">
        <f aca="false">'C3-5'!H28</f>
        <v>1817.00000050478</v>
      </c>
      <c r="Z28" s="133" t="n">
        <f aca="false">'C3-5'!W28</f>
        <v>2530.59092656354</v>
      </c>
      <c r="AA28" s="133" t="n">
        <f aca="false">'C3-6'!H28</f>
        <v>1820.00000057742</v>
      </c>
      <c r="AB28" s="133" t="n">
        <f aca="false">'C3-6'!W28</f>
        <v>0.852680710889666</v>
      </c>
      <c r="AC28" s="133" t="n">
        <f aca="false">'C3-7'!H28</f>
        <v>1822.49999959022</v>
      </c>
      <c r="AD28" s="133" t="n">
        <f aca="false">'C3-7'!W28</f>
        <v>0.850926201148244</v>
      </c>
      <c r="AE28" s="133" t="n">
        <f aca="false">'C4-5'!H28</f>
        <v>1825.49999966286</v>
      </c>
      <c r="AF28" s="133" t="n">
        <f aca="false">'C4-5'!W28</f>
        <v>6.8816648973307</v>
      </c>
      <c r="AG28" s="133" t="n">
        <f aca="false">'C4-6'!H28</f>
        <v>1828.4999997355</v>
      </c>
      <c r="AH28" s="133" t="n">
        <f aca="false">'C4-6'!W28</f>
        <v>26.4218311460767</v>
      </c>
      <c r="AI28" s="133" t="n">
        <f aca="false">'C4-7'!H28</f>
        <v>1831.00000000559</v>
      </c>
      <c r="AJ28" s="133" t="n">
        <f aca="false">'C4-7'!W28</f>
        <v>3.4609804881842</v>
      </c>
      <c r="AK28" s="133" t="n">
        <f aca="false">'C5-6'!H28</f>
        <v>1834.00000007823</v>
      </c>
      <c r="AL28" s="133" t="n">
        <f aca="false">'C5-6'!W28</f>
        <v>0.827155067155067</v>
      </c>
      <c r="AM28" s="133" t="n">
        <f aca="false">'C5-7'!H28</f>
        <v>1836.50000034831</v>
      </c>
      <c r="AN28" s="133" t="n">
        <f aca="false">'C5-7'!W28</f>
        <v>18.6215733680942</v>
      </c>
      <c r="AO28" s="133" t="n">
        <f aca="false">'C6-7'!H28</f>
        <v>1839.50000042096</v>
      </c>
      <c r="AP28" s="133" t="n">
        <f aca="false">'C6-7'!W28</f>
        <v>85.9789343171294</v>
      </c>
      <c r="AQ28" s="133"/>
      <c r="AR28" s="133" t="n">
        <f aca="false">A28</f>
        <v>1783.49999990314</v>
      </c>
      <c r="AS28" s="133" t="n">
        <f aca="false">MIN(B28,D28,F28,H28,J28,L28,N28,P28,R28,T28,V28,X28,Z28,AB28,AD28,AF28,AH28,AJ28,AL28,AN28,AP28)</f>
        <v>0.13706723384143</v>
      </c>
    </row>
    <row r="29" customFormat="false" ht="12.75" hidden="false" customHeight="false" outlineLevel="0" collapsed="false">
      <c r="A29" s="133" t="n">
        <f aca="false">'C1-2'!H29</f>
        <v>1937.50000006985</v>
      </c>
      <c r="B29" s="134" t="n">
        <f aca="false">'C1-2'!W29</f>
        <v>4.02743417141323</v>
      </c>
      <c r="C29" s="133" t="n">
        <f aca="false">'C1-3'!H29</f>
        <v>1940.50000014249</v>
      </c>
      <c r="D29" s="133" t="n">
        <f aca="false">'C1-3'!W29</f>
        <v>21.4838848627031</v>
      </c>
      <c r="E29" s="133" t="n">
        <f aca="false">'C1-4'!H29</f>
        <v>1942.99999978393</v>
      </c>
      <c r="F29" s="133" t="n">
        <f aca="false">'C1-4'!W29</f>
        <v>0.822154552275039</v>
      </c>
      <c r="G29" s="133" t="n">
        <f aca="false">'C1-5'!H29</f>
        <v>1945.99999985658</v>
      </c>
      <c r="H29" s="133" t="n">
        <f aca="false">'C1-5'!W29</f>
        <v>15.1330439835263</v>
      </c>
      <c r="I29" s="133" t="n">
        <f aca="false">'C1-6'!H29</f>
        <v>1948.50000012666</v>
      </c>
      <c r="J29" s="133" t="n">
        <f aca="false">'C1-6'!W29</f>
        <v>7.82594365416451</v>
      </c>
      <c r="K29" s="133" t="n">
        <f aca="false">'C1-7'!H29</f>
        <v>1951.5000001993</v>
      </c>
      <c r="L29" s="133" t="n">
        <f aca="false">'C1-7'!W29</f>
        <v>22.2503815628816</v>
      </c>
      <c r="M29" s="133" t="n">
        <f aca="false">'C2-3'!H29</f>
        <v>1954.50000027195</v>
      </c>
      <c r="N29" s="133" t="n">
        <f aca="false">'C2-3'!W29</f>
        <v>20.0256398297535</v>
      </c>
      <c r="O29" s="133" t="n">
        <f aca="false">'C2-4'!H29</f>
        <v>1957.00000054203</v>
      </c>
      <c r="P29" s="133" t="n">
        <f aca="false">'C2-4'!W29</f>
        <v>15.2432956714647</v>
      </c>
      <c r="Q29" s="133" t="n">
        <f aca="false">'C2-5'!H29</f>
        <v>1959.99999998603</v>
      </c>
      <c r="R29" s="133" t="n">
        <f aca="false">'C2-5'!W29</f>
        <v>0.875411813735167</v>
      </c>
      <c r="S29" s="133" t="n">
        <f aca="false">'C2-6'!H29</f>
        <v>1962.49999962747</v>
      </c>
      <c r="T29" s="133" t="n">
        <f aca="false">'C2-6'!W29</f>
        <v>5.13932207310245</v>
      </c>
      <c r="U29" s="133" t="n">
        <f aca="false">'C2-7'!H29</f>
        <v>1965.49999970011</v>
      </c>
      <c r="V29" s="133" t="n">
        <f aca="false">'C2-7'!W29</f>
        <v>22.9602643733079</v>
      </c>
      <c r="W29" s="133" t="n">
        <f aca="false">'C3-4'!H29</f>
        <v>1968.49999977276</v>
      </c>
      <c r="X29" s="133" t="n">
        <f aca="false">'C3-4'!W29</f>
        <v>23.1975629677935</v>
      </c>
      <c r="Y29" s="133" t="n">
        <f aca="false">'C3-5'!H29</f>
        <v>1971.00000004284</v>
      </c>
      <c r="Z29" s="133" t="n">
        <f aca="false">'C3-5'!W29</f>
        <v>6658.67817680657</v>
      </c>
      <c r="AA29" s="133" t="n">
        <f aca="false">'C3-6'!H29</f>
        <v>1974.00000011548</v>
      </c>
      <c r="AB29" s="133" t="n">
        <f aca="false">'C3-6'!W29</f>
        <v>956.574325353161</v>
      </c>
      <c r="AC29" s="133" t="n">
        <f aca="false">'C3-7'!H29</f>
        <v>1976.50000038557</v>
      </c>
      <c r="AD29" s="133" t="n">
        <f aca="false">'C3-7'!W29</f>
        <v>981.63795330026</v>
      </c>
      <c r="AE29" s="133" t="n">
        <f aca="false">'C4-5'!H29</f>
        <v>1979.50000045821</v>
      </c>
      <c r="AF29" s="133" t="n">
        <f aca="false">'C4-5'!W29</f>
        <v>24.5952609349981</v>
      </c>
      <c r="AG29" s="133" t="n">
        <f aca="false">'C4-6'!H29</f>
        <v>1982.50000053085</v>
      </c>
      <c r="AH29" s="133" t="n">
        <f aca="false">'C4-6'!W29</f>
        <v>5.97777072120331</v>
      </c>
      <c r="AI29" s="133" t="n">
        <f aca="false">'C4-7'!H29</f>
        <v>1984.99999954365</v>
      </c>
      <c r="AJ29" s="133" t="n">
        <f aca="false">'C4-7'!W29</f>
        <v>2534.32223464049</v>
      </c>
      <c r="AK29" s="133" t="n">
        <f aca="false">'C5-6'!H29</f>
        <v>1987.9999996163</v>
      </c>
      <c r="AL29" s="133" t="n">
        <f aca="false">'C5-6'!W29</f>
        <v>3746.14716304871</v>
      </c>
      <c r="AM29" s="133" t="n">
        <f aca="false">'C5-7'!H29</f>
        <v>1990.49999988638</v>
      </c>
      <c r="AN29" s="133" t="n">
        <f aca="false">'C5-7'!W29</f>
        <v>24.8843862474286</v>
      </c>
      <c r="AO29" s="133" t="n">
        <f aca="false">'C6-7'!H29</f>
        <v>1993.49999995902</v>
      </c>
      <c r="AP29" s="133" t="n">
        <f aca="false">'C6-7'!W29</f>
        <v>466.121317819869</v>
      </c>
      <c r="AQ29" s="133"/>
      <c r="AR29" s="133" t="n">
        <f aca="false">A29</f>
        <v>1937.50000006985</v>
      </c>
      <c r="AS29" s="133" t="n">
        <f aca="false">MIN(B29,D29,F29,H29,J29,L29,N29,P29,R29,T29,V29,X29,Z29,AB29,AD29,AF29,AH29,AJ29,AL29,AN29,AP29)</f>
        <v>0.822154552275039</v>
      </c>
    </row>
    <row r="30" customFormat="false" ht="12.75" hidden="false" customHeight="false" outlineLevel="0" collapsed="false">
      <c r="A30" s="133" t="n">
        <f aca="false">'C1-2'!H30</f>
        <v>2091.50000023656</v>
      </c>
      <c r="B30" s="134" t="n">
        <f aca="false">'C1-2'!W30</f>
        <v>64.8116107565863</v>
      </c>
      <c r="C30" s="133" t="n">
        <f aca="false">'C1-3'!H30</f>
        <v>2094.5000003092</v>
      </c>
      <c r="D30" s="133" t="n">
        <f aca="false">'C1-3'!W30</f>
        <v>632.778679225272</v>
      </c>
      <c r="E30" s="133" t="n">
        <f aca="false">'C1-4'!H30</f>
        <v>2097.00000057928</v>
      </c>
      <c r="F30" s="133" t="n">
        <f aca="false">'C1-4'!W30</f>
        <v>586.835836610322</v>
      </c>
      <c r="G30" s="133" t="n">
        <f aca="false">'C1-5'!H30</f>
        <v>2100.00000002328</v>
      </c>
      <c r="H30" s="133" t="n">
        <f aca="false">'C1-5'!W30</f>
        <v>15.6220066321542</v>
      </c>
      <c r="I30" s="133" t="n">
        <f aca="false">'C1-6'!H30</f>
        <v>2102.49999966472</v>
      </c>
      <c r="J30" s="133" t="n">
        <f aca="false">'C1-6'!W30</f>
        <v>423.22135468909</v>
      </c>
      <c r="K30" s="133" t="n">
        <f aca="false">'C1-7'!H30</f>
        <v>2105.49999973737</v>
      </c>
      <c r="L30" s="133" t="n">
        <f aca="false">'C1-7'!W30</f>
        <v>10573.5381661304</v>
      </c>
      <c r="M30" s="133" t="n">
        <f aca="false">'C2-3'!H30</f>
        <v>2108.49999981001</v>
      </c>
      <c r="N30" s="133" t="n">
        <f aca="false">'C2-3'!W30</f>
        <v>135.808090842279</v>
      </c>
      <c r="O30" s="133" t="n">
        <f aca="false">'C2-4'!H30</f>
        <v>2111.00000008009</v>
      </c>
      <c r="P30" s="133" t="n">
        <f aca="false">'C2-4'!W30</f>
        <v>0.508747197111722</v>
      </c>
      <c r="Q30" s="133" t="n">
        <f aca="false">'C2-5'!H30</f>
        <v>2114.00000015274</v>
      </c>
      <c r="R30" s="133" t="n">
        <f aca="false">'C2-5'!W30</f>
        <v>4566.18218594565</v>
      </c>
      <c r="S30" s="133" t="n">
        <f aca="false">'C2-6'!H30</f>
        <v>2116.50000042282</v>
      </c>
      <c r="T30" s="133" t="n">
        <f aca="false">'C2-6'!W30</f>
        <v>1.63238059588425</v>
      </c>
      <c r="U30" s="133" t="n">
        <f aca="false">'C2-7'!H30</f>
        <v>2119.50000049546</v>
      </c>
      <c r="V30" s="133" t="n">
        <f aca="false">'C2-7'!W30</f>
        <v>2301.51344011913</v>
      </c>
      <c r="W30" s="133" t="n">
        <f aca="false">'C3-4'!H30</f>
        <v>2122.49999993946</v>
      </c>
      <c r="X30" s="133" t="n">
        <f aca="false">'C3-4'!W30</f>
        <v>25.2012324994388</v>
      </c>
      <c r="Y30" s="133" t="n">
        <f aca="false">'C3-5'!H30</f>
        <v>2124.99999958091</v>
      </c>
      <c r="Z30" s="133" t="n">
        <f aca="false">'C3-5'!W30</f>
        <v>872.426138699951</v>
      </c>
      <c r="AA30" s="133" t="n">
        <f aca="false">'C3-6'!H30</f>
        <v>2127.99999965355</v>
      </c>
      <c r="AB30" s="133" t="n">
        <f aca="false">'C3-6'!W30</f>
        <v>6373.98533043548</v>
      </c>
      <c r="AC30" s="133" t="n">
        <f aca="false">'C3-7'!H30</f>
        <v>2130.49999992363</v>
      </c>
      <c r="AD30" s="133" t="n">
        <f aca="false">'C3-7'!W30</f>
        <v>18.0822515870386</v>
      </c>
      <c r="AE30" s="133" t="n">
        <f aca="false">'C4-5'!H30</f>
        <v>2133.49999999627</v>
      </c>
      <c r="AF30" s="133" t="n">
        <f aca="false">'C4-5'!W30</f>
        <v>1336.38449111475</v>
      </c>
      <c r="AG30" s="133" t="n">
        <f aca="false">'C4-6'!H30</f>
        <v>2136.50000006892</v>
      </c>
      <c r="AH30" s="133" t="n">
        <f aca="false">'C4-6'!W30</f>
        <v>0.814765694076039</v>
      </c>
      <c r="AI30" s="133" t="n">
        <f aca="false">'C4-7'!H30</f>
        <v>2139.000000339</v>
      </c>
      <c r="AJ30" s="133" t="n">
        <f aca="false">'C4-7'!W30</f>
        <v>11710.9747766725</v>
      </c>
      <c r="AK30" s="133" t="n">
        <f aca="false">'C5-6'!H30</f>
        <v>2142.00000041164</v>
      </c>
      <c r="AL30" s="133" t="n">
        <f aca="false">'C5-6'!W30</f>
        <v>6808.99473722606</v>
      </c>
      <c r="AM30" s="133" t="n">
        <f aca="false">'C5-7'!H30</f>
        <v>2144.50000005309</v>
      </c>
      <c r="AN30" s="133" t="n">
        <f aca="false">'C5-7'!W30</f>
        <v>2915.56388458054</v>
      </c>
      <c r="AO30" s="133" t="n">
        <f aca="false">'C6-7'!H30</f>
        <v>2147.50000012573</v>
      </c>
      <c r="AP30" s="133" t="n">
        <f aca="false">'C6-7'!W30</f>
        <v>1377.76326553503</v>
      </c>
      <c r="AQ30" s="133"/>
      <c r="AR30" s="133" t="n">
        <f aca="false">A30</f>
        <v>2091.50000023656</v>
      </c>
      <c r="AS30" s="133" t="n">
        <f aca="false">MIN(B30,D30,F30,H30,J30,L30,N30,P30,R30,T30,V30,X30,Z30,AB30,AD30,AF30,AH30,AJ30,AL30,AN30,AP30)</f>
        <v>0.508747197111722</v>
      </c>
    </row>
    <row r="31" customFormat="false" ht="12.75" hidden="false" customHeight="false" outlineLevel="0" collapsed="false">
      <c r="A31" s="133" t="n">
        <f aca="false">'C1-2'!H31</f>
        <v>2245.49999977462</v>
      </c>
      <c r="B31" s="134" t="n">
        <f aca="false">'C1-2'!W31</f>
        <v>484.15355918218</v>
      </c>
      <c r="C31" s="133" t="n">
        <f aca="false">'C1-3'!H31</f>
        <v>2248.49999984726</v>
      </c>
      <c r="D31" s="133" t="n">
        <f aca="false">'C1-3'!W31</f>
        <v>42.0252927450253</v>
      </c>
      <c r="E31" s="133" t="n">
        <f aca="false">'C1-4'!H31</f>
        <v>2251.00000011735</v>
      </c>
      <c r="F31" s="133" t="n">
        <f aca="false">'C1-4'!W31</f>
        <v>1622.56230863732</v>
      </c>
      <c r="G31" s="133" t="n">
        <f aca="false">'C1-5'!H31</f>
        <v>2254.00000018999</v>
      </c>
      <c r="H31" s="133" t="n">
        <f aca="false">'C1-5'!W31</f>
        <v>543.430341640052</v>
      </c>
      <c r="I31" s="133" t="n">
        <f aca="false">'C1-6'!H31</f>
        <v>2256.50000046007</v>
      </c>
      <c r="J31" s="133" t="n">
        <f aca="false">'C1-6'!W31</f>
        <v>1286.79807137871</v>
      </c>
      <c r="K31" s="133" t="n">
        <f aca="false">'C1-7'!H31</f>
        <v>2259.50000053272</v>
      </c>
      <c r="L31" s="133" t="n">
        <f aca="false">'C1-7'!W31</f>
        <v>87.2669709221544</v>
      </c>
      <c r="M31" s="133" t="n">
        <f aca="false">'C2-3'!H31</f>
        <v>2262.49999997672</v>
      </c>
      <c r="N31" s="133" t="n">
        <f aca="false">'C2-3'!W31</f>
        <v>497.733340368145</v>
      </c>
      <c r="O31" s="133" t="n">
        <f aca="false">'C2-4'!H31</f>
        <v>2264.99999961816</v>
      </c>
      <c r="P31" s="133" t="n">
        <f aca="false">'C2-4'!W31</f>
        <v>90.5436956484067</v>
      </c>
      <c r="Q31" s="133" t="n">
        <f aca="false">'C2-5'!H31</f>
        <v>2267.9999996908</v>
      </c>
      <c r="R31" s="133" t="n">
        <f aca="false">'C2-5'!W31</f>
        <v>1997.57078931521</v>
      </c>
      <c r="S31" s="133" t="n">
        <f aca="false">'C2-6'!H31</f>
        <v>2270.49999996088</v>
      </c>
      <c r="T31" s="133" t="n">
        <f aca="false">'C2-6'!W31</f>
        <v>542.960112952863</v>
      </c>
      <c r="U31" s="133" t="n">
        <f aca="false">'C2-7'!H31</f>
        <v>2273.50000003353</v>
      </c>
      <c r="V31" s="133" t="n">
        <f aca="false">'C2-7'!W31</f>
        <v>2199.51800364606</v>
      </c>
      <c r="W31" s="133" t="n">
        <f aca="false">'C3-4'!H31</f>
        <v>2276.50000010617</v>
      </c>
      <c r="X31" s="133" t="n">
        <f aca="false">'C3-4'!W31</f>
        <v>1848.32607256303</v>
      </c>
      <c r="Y31" s="133" t="n">
        <f aca="false">'C3-5'!H31</f>
        <v>2279.00000037625</v>
      </c>
      <c r="Z31" s="133" t="n">
        <f aca="false">'C3-5'!W31</f>
        <v>929.267499357336</v>
      </c>
      <c r="AA31" s="133" t="n">
        <f aca="false">'C3-6'!H31</f>
        <v>2282.0000004489</v>
      </c>
      <c r="AB31" s="133" t="n">
        <f aca="false">'C3-6'!W31</f>
        <v>706.888373714626</v>
      </c>
      <c r="AC31" s="133" t="n">
        <f aca="false">'C3-7'!H31</f>
        <v>2284.50000009034</v>
      </c>
      <c r="AD31" s="133" t="n">
        <f aca="false">'C3-7'!W31</f>
        <v>1349.43038197036</v>
      </c>
      <c r="AE31" s="133" t="n">
        <f aca="false">'C4-5'!H31</f>
        <v>2287.50000016298</v>
      </c>
      <c r="AF31" s="133" t="n">
        <f aca="false">'C4-5'!W31</f>
        <v>446.956106160737</v>
      </c>
      <c r="AG31" s="133" t="n">
        <f aca="false">'C4-6'!H31</f>
        <v>2290.49999960698</v>
      </c>
      <c r="AH31" s="133" t="n">
        <f aca="false">'C4-6'!W31</f>
        <v>1566.17599043162</v>
      </c>
      <c r="AI31" s="133" t="n">
        <f aca="false">'C4-7'!H31</f>
        <v>2292.99999987707</v>
      </c>
      <c r="AJ31" s="133" t="n">
        <f aca="false">'C4-7'!W31</f>
        <v>843.7509427591</v>
      </c>
      <c r="AK31" s="133" t="n">
        <f aca="false">'C5-6'!H31</f>
        <v>2295.99999994971</v>
      </c>
      <c r="AL31" s="133" t="n">
        <f aca="false">'C5-6'!W31</f>
        <v>233.066875339565</v>
      </c>
      <c r="AM31" s="133" t="n">
        <f aca="false">'C5-7'!H31</f>
        <v>2298.50000021979</v>
      </c>
      <c r="AN31" s="133" t="n">
        <f aca="false">'C5-7'!W31</f>
        <v>1150.01422698321</v>
      </c>
      <c r="AO31" s="133" t="n">
        <f aca="false">'C6-7'!H31</f>
        <v>2301.50000029244</v>
      </c>
      <c r="AP31" s="133" t="n">
        <f aca="false">'C6-7'!W31</f>
        <v>865.359466560997</v>
      </c>
      <c r="AQ31" s="133"/>
      <c r="AR31" s="133" t="n">
        <f aca="false">A31</f>
        <v>2245.49999977462</v>
      </c>
      <c r="AS31" s="133" t="n">
        <f aca="false">MIN(B31,D31,F31,H31,J31,L31,N31,P31,R31,T31,V31,X31,Z31,AB31,AD31,AF31,AH31,AJ31,AL31,AN31,AP31)</f>
        <v>42.0252927450253</v>
      </c>
    </row>
    <row r="32" customFormat="false" ht="12.75" hidden="false" customHeight="false" outlineLevel="0" collapsed="false">
      <c r="A32" s="133" t="n">
        <f aca="false">'C1-2'!H32</f>
        <v>2399.49999994133</v>
      </c>
      <c r="B32" s="134" t="n">
        <f aca="false">'C1-2'!W32</f>
        <v>88.4381909397891</v>
      </c>
      <c r="C32" s="133" t="n">
        <f aca="false">'C1-3'!H32</f>
        <v>2402.50000001397</v>
      </c>
      <c r="D32" s="133" t="n">
        <f aca="false">'C1-3'!W32</f>
        <v>21.4188568287076</v>
      </c>
      <c r="E32" s="133" t="n">
        <f aca="false">'C1-4'!H32</f>
        <v>2404.99999965541</v>
      </c>
      <c r="F32" s="133" t="n">
        <f aca="false">'C1-4'!W32</f>
        <v>39.8538738928871</v>
      </c>
      <c r="G32" s="133" t="n">
        <f aca="false">'C1-5'!H32</f>
        <v>2407.99999972805</v>
      </c>
      <c r="H32" s="133" t="n">
        <f aca="false">'C1-5'!W32</f>
        <v>42.6883305021105</v>
      </c>
      <c r="I32" s="133" t="n">
        <f aca="false">'C1-6'!H32</f>
        <v>2410.49999999814</v>
      </c>
      <c r="J32" s="133" t="n">
        <f aca="false">'C1-6'!W32</f>
        <v>74.1832832704134</v>
      </c>
      <c r="K32" s="133" t="n">
        <f aca="false">'C1-7'!H32</f>
        <v>2413.50000007078</v>
      </c>
      <c r="L32" s="133" t="n">
        <f aca="false">'C1-7'!W32</f>
        <v>18.3751279710416</v>
      </c>
      <c r="M32" s="133" t="n">
        <f aca="false">'C2-3'!H32</f>
        <v>2416.50000014342</v>
      </c>
      <c r="N32" s="133" t="n">
        <f aca="false">'C2-3'!W32</f>
        <v>118.73969064099</v>
      </c>
      <c r="O32" s="133" t="n">
        <f aca="false">'C2-4'!H32</f>
        <v>2419.00000041351</v>
      </c>
      <c r="P32" s="133" t="n">
        <f aca="false">'C2-4'!W32</f>
        <v>16.6439955684075</v>
      </c>
      <c r="Q32" s="133" t="n">
        <f aca="false">'C2-5'!H32</f>
        <v>2422.00000048615</v>
      </c>
      <c r="R32" s="133" t="n">
        <f aca="false">'C2-5'!W32</f>
        <v>80.8826337086193</v>
      </c>
      <c r="S32" s="133" t="n">
        <f aca="false">'C2-6'!H32</f>
        <v>2424.50000012759</v>
      </c>
      <c r="T32" s="133" t="n">
        <f aca="false">'C2-6'!W32</f>
        <v>27.2922327266744</v>
      </c>
      <c r="U32" s="133" t="n">
        <f aca="false">'C2-7'!H32</f>
        <v>2427.49999957159</v>
      </c>
      <c r="V32" s="133" t="n">
        <f aca="false">'C2-7'!W32</f>
        <v>3.85889369644697</v>
      </c>
      <c r="W32" s="133" t="n">
        <f aca="false">'C3-4'!H32</f>
        <v>2430.49999964424</v>
      </c>
      <c r="X32" s="133" t="n">
        <f aca="false">'C3-4'!W32</f>
        <v>65.9729364316919</v>
      </c>
      <c r="Y32" s="133" t="n">
        <f aca="false">'C3-5'!H32</f>
        <v>2432.99999991432</v>
      </c>
      <c r="Z32" s="133" t="n">
        <f aca="false">'C3-5'!W32</f>
        <v>1.54591890648749</v>
      </c>
      <c r="AA32" s="133" t="n">
        <f aca="false">'C3-6'!H32</f>
        <v>2435.99999998696</v>
      </c>
      <c r="AB32" s="133" t="n">
        <f aca="false">'C3-6'!W32</f>
        <v>5.05816372323097</v>
      </c>
      <c r="AC32" s="133" t="n">
        <f aca="false">'C3-7'!H32</f>
        <v>2438.50000025705</v>
      </c>
      <c r="AD32" s="133" t="n">
        <f aca="false">'C3-7'!W32</f>
        <v>16.9282718212855</v>
      </c>
      <c r="AE32" s="133" t="n">
        <f aca="false">'C4-5'!H32</f>
        <v>2441.50000032969</v>
      </c>
      <c r="AF32" s="133" t="n">
        <f aca="false">'C4-5'!W32</f>
        <v>0.0532806066069104</v>
      </c>
      <c r="AG32" s="133" t="n">
        <f aca="false">'C4-6'!H32</f>
        <v>2444.50000040233</v>
      </c>
      <c r="AH32" s="133" t="n">
        <f aca="false">'C4-6'!W32</f>
        <v>3.20317895758416</v>
      </c>
      <c r="AI32" s="133" t="n">
        <f aca="false">'C4-7'!H32</f>
        <v>2447.00000004377</v>
      </c>
      <c r="AJ32" s="133" t="n">
        <f aca="false">'C4-7'!W32</f>
        <v>22.7087800122201</v>
      </c>
      <c r="AK32" s="133" t="n">
        <f aca="false">'C5-6'!H32</f>
        <v>2450.00000011642</v>
      </c>
      <c r="AL32" s="133" t="n">
        <f aca="false">'C5-6'!W32</f>
        <v>1.96196476471605</v>
      </c>
      <c r="AM32" s="133" t="n">
        <f aca="false">'C5-7'!H32</f>
        <v>2452.49999975786</v>
      </c>
      <c r="AN32" s="133" t="n">
        <f aca="false">'C5-7'!W32</f>
        <v>57.446843380629</v>
      </c>
      <c r="AO32" s="133" t="n">
        <f aca="false">'C6-7'!H32</f>
        <v>2455.4999998305</v>
      </c>
      <c r="AP32" s="133" t="n">
        <f aca="false">'C6-7'!W32</f>
        <v>16.1668370985255</v>
      </c>
      <c r="AQ32" s="133"/>
      <c r="AR32" s="133" t="n">
        <f aca="false">A32</f>
        <v>2399.49999994133</v>
      </c>
      <c r="AS32" s="133" t="n">
        <f aca="false">MIN(B32,D32,F32,H32,J32,L32,N32,P32,R32,T32,V32,X32,Z32,AB32,AD32,AF32,AH32,AJ32,AL32,AN32,AP32)</f>
        <v>0.0532806066069104</v>
      </c>
    </row>
    <row r="33" customFormat="false" ht="12.75" hidden="false" customHeight="false" outlineLevel="0" collapsed="false">
      <c r="A33" s="133" t="n">
        <f aca="false">'C1-2'!H33</f>
        <v>2553.50000010803</v>
      </c>
      <c r="B33" s="134" t="n">
        <f aca="false">'C1-2'!W33</f>
        <v>30.848032088404</v>
      </c>
      <c r="C33" s="133" t="n">
        <f aca="false">'C1-3'!H33</f>
        <v>2556.50000018068</v>
      </c>
      <c r="D33" s="133" t="n">
        <f aca="false">'C1-3'!W33</f>
        <v>161.889199100637</v>
      </c>
      <c r="E33" s="133" t="n">
        <f aca="false">'C1-4'!H33</f>
        <v>2559.00000045076</v>
      </c>
      <c r="F33" s="133" t="n">
        <f aca="false">'C1-4'!W33</f>
        <v>66.6839210337457</v>
      </c>
      <c r="G33" s="133" t="n">
        <f aca="false">'C1-5'!H33</f>
        <v>2562.0000005234</v>
      </c>
      <c r="H33" s="133" t="n">
        <f aca="false">'C1-5'!W33</f>
        <v>895.048325668517</v>
      </c>
      <c r="I33" s="133" t="n">
        <f aca="false">'C1-6'!H33</f>
        <v>2564.50000016484</v>
      </c>
      <c r="J33" s="133" t="n">
        <f aca="false">'C1-6'!W33</f>
        <v>378.012377399945</v>
      </c>
      <c r="K33" s="133" t="n">
        <f aca="false">'C1-7'!H33</f>
        <v>2567.49999960884</v>
      </c>
      <c r="L33" s="133" t="n">
        <f aca="false">'C1-7'!W33</f>
        <v>396.604975038107</v>
      </c>
      <c r="M33" s="133" t="n">
        <f aca="false">'C2-3'!H33</f>
        <v>2570.49999968149</v>
      </c>
      <c r="N33" s="133" t="n">
        <f aca="false">'C2-3'!W33</f>
        <v>166.866607899147</v>
      </c>
      <c r="O33" s="133" t="n">
        <f aca="false">'C2-4'!H33</f>
        <v>2572.99999995157</v>
      </c>
      <c r="P33" s="133" t="n">
        <f aca="false">'C2-4'!W33</f>
        <v>131.828547274622</v>
      </c>
      <c r="Q33" s="133" t="n">
        <f aca="false">'C2-5'!H33</f>
        <v>2576.00000002421</v>
      </c>
      <c r="R33" s="133" t="n">
        <f aca="false">'C2-5'!W33</f>
        <v>1196.81293292095</v>
      </c>
      <c r="S33" s="133" t="n">
        <f aca="false">'C2-6'!H33</f>
        <v>2578.5000002943</v>
      </c>
      <c r="T33" s="133" t="n">
        <f aca="false">'C2-6'!W33</f>
        <v>354.111836797828</v>
      </c>
      <c r="U33" s="133" t="n">
        <f aca="false">'C2-7'!H33</f>
        <v>2581.50000036694</v>
      </c>
      <c r="V33" s="133" t="n">
        <f aca="false">'C2-7'!W33</f>
        <v>23.4172578181815</v>
      </c>
      <c r="W33" s="133" t="n">
        <f aca="false">'C3-4'!H33</f>
        <v>2584.50000043958</v>
      </c>
      <c r="X33" s="133" t="n">
        <f aca="false">'C3-4'!W33</f>
        <v>1211.86426584773</v>
      </c>
      <c r="Y33" s="133" t="n">
        <f aca="false">'C3-5'!H33</f>
        <v>2587.00000008103</v>
      </c>
      <c r="Z33" s="133" t="n">
        <f aca="false">'C3-5'!W33</f>
        <v>47.9798313554542</v>
      </c>
      <c r="AA33" s="133" t="n">
        <f aca="false">'C3-6'!H33</f>
        <v>2589.99999952503</v>
      </c>
      <c r="AB33" s="133" t="n">
        <f aca="false">'C3-6'!W33</f>
        <v>73.8949755494953</v>
      </c>
      <c r="AC33" s="133" t="n">
        <f aca="false">'C3-7'!H33</f>
        <v>2592.49999979511</v>
      </c>
      <c r="AD33" s="133" t="n">
        <f aca="false">'C3-7'!W33</f>
        <v>339.879110742389</v>
      </c>
      <c r="AE33" s="133" t="n">
        <f aca="false">'C4-5'!H33</f>
        <v>2595.49999986775</v>
      </c>
      <c r="AF33" s="133" t="n">
        <f aca="false">'C4-5'!W33</f>
        <v>117.821660337551</v>
      </c>
      <c r="AG33" s="133" t="n">
        <f aca="false">'C4-6'!H33</f>
        <v>2598.4999999404</v>
      </c>
      <c r="AH33" s="133" t="n">
        <f aca="false">'C4-6'!W33</f>
        <v>296.371172593304</v>
      </c>
      <c r="AI33" s="133" t="n">
        <f aca="false">'C4-7'!H33</f>
        <v>2601.00000021048</v>
      </c>
      <c r="AJ33" s="133" t="n">
        <f aca="false">'C4-7'!W33</f>
        <v>274.835422378024</v>
      </c>
      <c r="AK33" s="133" t="n">
        <f aca="false">'C5-6'!H33</f>
        <v>2604.00000028312</v>
      </c>
      <c r="AL33" s="133" t="n">
        <f aca="false">'C5-6'!W33</f>
        <v>1377.274908165</v>
      </c>
      <c r="AM33" s="133" t="n">
        <f aca="false">'C5-7'!H33</f>
        <v>2606.50000055321</v>
      </c>
      <c r="AN33" s="133" t="n">
        <f aca="false">'C5-7'!W33</f>
        <v>1898.82295117318</v>
      </c>
      <c r="AO33" s="133" t="n">
        <f aca="false">'C6-7'!H33</f>
        <v>2609.49999999721</v>
      </c>
      <c r="AP33" s="133" t="n">
        <f aca="false">'C6-7'!W33</f>
        <v>810.061038385646</v>
      </c>
      <c r="AQ33" s="133"/>
      <c r="AR33" s="133" t="n">
        <f aca="false">A33</f>
        <v>2553.50000010803</v>
      </c>
      <c r="AS33" s="133" t="n">
        <f aca="false">MIN(B33,D33,F33,H33,J33,L33,N33,P33,R33,T33,V33,X33,Z33,AB33,AD33,AF33,AH33,AJ33,AL33,AN33,AP33)</f>
        <v>23.4172578181815</v>
      </c>
    </row>
    <row r="34" customFormat="false" ht="12.75" hidden="false" customHeight="false" outlineLevel="0" collapsed="false">
      <c r="A34" s="133" t="n">
        <f aca="false">'C1-2'!H34</f>
        <v>2707.4999996461</v>
      </c>
      <c r="B34" s="134" t="n">
        <f aca="false">'C1-2'!W34</f>
        <v>224.093846003104</v>
      </c>
      <c r="C34" s="133" t="n">
        <f aca="false">'C1-3'!H34</f>
        <v>2710.49999971874</v>
      </c>
      <c r="D34" s="133" t="n">
        <f aca="false">'C1-3'!W34</f>
        <v>196.436904681906</v>
      </c>
      <c r="E34" s="133" t="n">
        <f aca="false">'C1-4'!H34</f>
        <v>2712.99999998882</v>
      </c>
      <c r="F34" s="133" t="n">
        <f aca="false">'C1-4'!W34</f>
        <v>371.01495296275</v>
      </c>
      <c r="G34" s="133" t="n">
        <f aca="false">'C1-5'!H34</f>
        <v>2716.00000006147</v>
      </c>
      <c r="H34" s="133" t="n">
        <f aca="false">'C1-5'!W34</f>
        <v>49.7311595728917</v>
      </c>
      <c r="I34" s="133" t="n">
        <f aca="false">'C1-6'!H34</f>
        <v>2718.50000033155</v>
      </c>
      <c r="J34" s="133" t="n">
        <f aca="false">'C1-6'!W34</f>
        <v>328.300268634739</v>
      </c>
      <c r="K34" s="133" t="n">
        <f aca="false">'C1-7'!H34</f>
        <v>2721.50000040419</v>
      </c>
      <c r="L34" s="133" t="n">
        <f aca="false">'C1-7'!W34</f>
        <v>50.7872380292111</v>
      </c>
      <c r="M34" s="133" t="n">
        <f aca="false">'C2-3'!H34</f>
        <v>2724.50000047684</v>
      </c>
      <c r="N34" s="133" t="n">
        <f aca="false">'C2-3'!W34</f>
        <v>249.740438968057</v>
      </c>
      <c r="O34" s="133" t="n">
        <f aca="false">'C2-4'!H34</f>
        <v>2727.00000011828</v>
      </c>
      <c r="P34" s="133" t="n">
        <f aca="false">'C2-4'!W34</f>
        <v>140.557247682749</v>
      </c>
      <c r="Q34" s="133" t="n">
        <f aca="false">'C2-5'!H34</f>
        <v>2729.99999956228</v>
      </c>
      <c r="R34" s="133" t="n">
        <f aca="false">'C2-5'!W34</f>
        <v>29.56007720152</v>
      </c>
      <c r="S34" s="133" t="n">
        <f aca="false">'C2-6'!H34</f>
        <v>2732.49999983236</v>
      </c>
      <c r="T34" s="133" t="n">
        <f aca="false">'C2-6'!W34</f>
        <v>60.453705601768</v>
      </c>
      <c r="U34" s="133" t="n">
        <f aca="false">'C2-7'!H34</f>
        <v>2735.49999990501</v>
      </c>
      <c r="V34" s="133" t="n">
        <f aca="false">'C2-7'!W34</f>
        <v>119818.998778999</v>
      </c>
      <c r="W34" s="133" t="n">
        <f aca="false">'C3-4'!H34</f>
        <v>2738.49999997765</v>
      </c>
      <c r="X34" s="133" t="n">
        <f aca="false">'C3-4'!W34</f>
        <v>253637.999389499</v>
      </c>
      <c r="Y34" s="133" t="n">
        <f aca="false">'C3-5'!H34</f>
        <v>2741.00000024773</v>
      </c>
      <c r="Z34" s="133" t="n">
        <f aca="false">'C3-5'!W34</f>
        <v>244437.999389499</v>
      </c>
      <c r="AA34" s="133" t="n">
        <f aca="false">'C3-6'!H34</f>
        <v>2744.00000032038</v>
      </c>
      <c r="AB34" s="133" t="n">
        <f aca="false">'C3-6'!W34</f>
        <v>249437.999389499</v>
      </c>
      <c r="AC34" s="133" t="n">
        <f aca="false">'C3-7'!H34</f>
        <v>2746.49999996182</v>
      </c>
      <c r="AD34" s="133" t="n">
        <f aca="false">'C3-7'!W34</f>
        <v>249237.999389499</v>
      </c>
      <c r="AE34" s="133" t="n">
        <f aca="false">'C4-5'!H34</f>
        <v>2749.50000003446</v>
      </c>
      <c r="AF34" s="133" t="n">
        <f aca="false">'C4-5'!W34</f>
        <v>248737.999389499</v>
      </c>
      <c r="AG34" s="133" t="n">
        <f aca="false">'C4-6'!H34</f>
        <v>2752.5000001071</v>
      </c>
      <c r="AH34" s="133" t="n">
        <f aca="false">'C4-6'!W34</f>
        <v>245137.999389499</v>
      </c>
      <c r="AI34" s="133" t="n">
        <f aca="false">'C4-7'!H34</f>
        <v>2754.99999974854</v>
      </c>
      <c r="AJ34" s="133" t="n">
        <f aca="false">'C4-7'!W34</f>
        <v>248637.999389499</v>
      </c>
      <c r="AK34" s="133" t="n">
        <f aca="false">'C5-6'!H34</f>
        <v>2757.99999982119</v>
      </c>
      <c r="AL34" s="133" t="n">
        <f aca="false">'C5-6'!W34</f>
        <v>246537.999389499</v>
      </c>
      <c r="AM34" s="133" t="n">
        <f aca="false">'C5-7'!H34</f>
        <v>2760.50000009127</v>
      </c>
      <c r="AN34" s="133" t="n">
        <f aca="false">'C5-7'!W34</f>
        <v>241037.999389499</v>
      </c>
      <c r="AO34" s="133" t="n">
        <f aca="false">'C6-7'!H34</f>
        <v>2763.50000016391</v>
      </c>
      <c r="AP34" s="133" t="n">
        <f aca="false">'C6-7'!W34</f>
        <v>252537.999389499</v>
      </c>
      <c r="AQ34" s="133"/>
      <c r="AR34" s="133" t="n">
        <f aca="false">A34</f>
        <v>2707.4999996461</v>
      </c>
      <c r="AS34" s="133" t="n">
        <f aca="false">MIN(B34,D34,F34,H34,J34,L34,N34,P34,R34,T34,V34,X34,Z34,AB34,AD34,AF34,AH34,AJ34,AL34,AN34,AP34)</f>
        <v>29.56007720152</v>
      </c>
    </row>
    <row r="35" customFormat="false" ht="12.75" hidden="false" customHeight="false" outlineLevel="0" collapsed="false">
      <c r="A35" s="133"/>
      <c r="B35" s="134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</row>
    <row r="36" customFormat="false" ht="12.75" hidden="false" customHeight="false" outlineLevel="0" collapsed="false">
      <c r="A36" s="133"/>
      <c r="B36" s="134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</row>
    <row r="37" customFormat="false" ht="12.75" hidden="false" customHeight="false" outlineLevel="0" collapsed="false">
      <c r="A37" s="133"/>
      <c r="B37" s="134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</row>
    <row r="38" customFormat="false" ht="12.75" hidden="false" customHeight="false" outlineLevel="0" collapsed="false">
      <c r="A38" s="133"/>
      <c r="B38" s="134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</row>
    <row r="39" customFormat="false" ht="12.75" hidden="false" customHeight="false" outlineLevel="0" collapsed="false">
      <c r="A39" s="133"/>
      <c r="B39" s="134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</row>
    <row r="40" customFormat="false" ht="12.75" hidden="false" customHeight="false" outlineLevel="0" collapsed="false">
      <c r="A40" s="133"/>
      <c r="B40" s="134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</row>
    <row r="41" customFormat="false" ht="12.75" hidden="false" customHeight="false" outlineLevel="0" collapsed="false">
      <c r="A41" s="133"/>
      <c r="B41" s="134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</row>
    <row r="42" customFormat="false" ht="12.75" hidden="false" customHeight="false" outlineLevel="0" collapsed="false">
      <c r="A42" s="133"/>
      <c r="B42" s="134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</row>
    <row r="43" customFormat="false" ht="12.75" hidden="false" customHeight="false" outlineLevel="0" collapsed="false">
      <c r="A43" s="133"/>
      <c r="B43" s="134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</row>
    <row r="44" customFormat="false" ht="12.75" hidden="false" customHeight="false" outlineLevel="0" collapsed="false">
      <c r="A44" s="133"/>
      <c r="B44" s="134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</row>
    <row r="45" customFormat="false" ht="12.75" hidden="false" customHeight="false" outlineLevel="0" collapsed="false">
      <c r="A45" s="133"/>
      <c r="B45" s="134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</row>
    <row r="46" customFormat="false" ht="12.75" hidden="false" customHeight="false" outlineLevel="0" collapsed="false">
      <c r="A46" s="133"/>
      <c r="B46" s="134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</row>
    <row r="47" customFormat="false" ht="12.75" hidden="false" customHeight="false" outlineLevel="0" collapsed="false">
      <c r="A47" s="133"/>
      <c r="B47" s="134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</row>
    <row r="48" customFormat="false" ht="12.75" hidden="false" customHeight="false" outlineLevel="0" collapsed="false">
      <c r="A48" s="133"/>
      <c r="B48" s="134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</row>
    <row r="49" customFormat="false" ht="12.75" hidden="false" customHeight="false" outlineLevel="0" collapsed="false">
      <c r="A49" s="133"/>
      <c r="B49" s="134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</row>
    <row r="50" customFormat="false" ht="12.75" hidden="false" customHeight="false" outlineLevel="0" collapsed="false">
      <c r="A50" s="133"/>
      <c r="B50" s="134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</row>
    <row r="51" customFormat="false" ht="12.75" hidden="false" customHeight="false" outlineLevel="0" collapsed="false">
      <c r="A51" s="133"/>
      <c r="B51" s="134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2.75" hidden="false" customHeight="false" outlineLevel="0" collapsed="false">
      <c r="A52" s="133"/>
      <c r="B52" s="134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</row>
    <row r="53" customFormat="false" ht="12.75" hidden="false" customHeight="false" outlineLevel="0" collapsed="false">
      <c r="A53" s="133"/>
      <c r="B53" s="134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</row>
    <row r="54" customFormat="false" ht="12.75" hidden="false" customHeight="false" outlineLevel="0" collapsed="false">
      <c r="A54" s="133"/>
      <c r="B54" s="134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</row>
    <row r="55" customFormat="false" ht="12.75" hidden="false" customHeight="false" outlineLevel="0" collapsed="false">
      <c r="A55" s="133"/>
      <c r="B55" s="134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</row>
    <row r="56" customFormat="false" ht="12.75" hidden="false" customHeight="false" outlineLevel="0" collapsed="false">
      <c r="A56" s="133"/>
      <c r="B56" s="134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</row>
    <row r="57" customFormat="false" ht="12.75" hidden="false" customHeight="false" outlineLevel="0" collapsed="false">
      <c r="A57" s="133"/>
      <c r="B57" s="134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</row>
    <row r="58" customFormat="false" ht="12.75" hidden="false" customHeight="false" outlineLevel="0" collapsed="false">
      <c r="A58" s="133"/>
      <c r="B58" s="134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</row>
    <row r="59" customFormat="false" ht="12.75" hidden="false" customHeight="false" outlineLevel="0" collapsed="false">
      <c r="A59" s="133"/>
      <c r="B59" s="134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</row>
    <row r="60" customFormat="false" ht="12.75" hidden="false" customHeight="false" outlineLevel="0" collapsed="false">
      <c r="A60" s="133"/>
      <c r="B60" s="134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2.75" hidden="false" customHeight="false" outlineLevel="0" collapsed="false">
      <c r="A61" s="133"/>
      <c r="B61" s="134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</row>
    <row r="62" customFormat="false" ht="12.75" hidden="false" customHeight="false" outlineLevel="0" collapsed="false">
      <c r="A62" s="133"/>
      <c r="B62" s="134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</row>
    <row r="63" customFormat="false" ht="12.75" hidden="false" customHeight="false" outlineLevel="0" collapsed="false">
      <c r="A63" s="133"/>
      <c r="B63" s="134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</row>
    <row r="64" customFormat="false" ht="12.75" hidden="false" customHeight="false" outlineLevel="0" collapsed="false">
      <c r="A64" s="133"/>
      <c r="B64" s="134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</row>
    <row r="65" customFormat="false" ht="12.75" hidden="false" customHeight="false" outlineLevel="0" collapsed="false">
      <c r="A65" s="133"/>
      <c r="B65" s="134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</row>
    <row r="66" customFormat="false" ht="12.75" hidden="false" customHeight="false" outlineLevel="0" collapsed="false">
      <c r="A66" s="133"/>
      <c r="B66" s="134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</row>
    <row r="67" customFormat="false" ht="12.75" hidden="false" customHeight="false" outlineLevel="0" collapsed="false">
      <c r="A67" s="133"/>
      <c r="B67" s="134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</row>
    <row r="68" customFormat="false" ht="12.75" hidden="false" customHeight="false" outlineLevel="0" collapsed="false">
      <c r="A68" s="133"/>
      <c r="B68" s="134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</row>
    <row r="69" customFormat="false" ht="12.75" hidden="false" customHeight="false" outlineLevel="0" collapsed="false">
      <c r="A69" s="133"/>
      <c r="B69" s="134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</row>
    <row r="70" customFormat="false" ht="12.75" hidden="false" customHeight="false" outlineLevel="0" collapsed="false">
      <c r="A70" s="133"/>
      <c r="B70" s="134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2.75" hidden="false" customHeight="false" outlineLevel="0" collapsed="false">
      <c r="A71" s="133"/>
      <c r="B71" s="134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</row>
    <row r="72" customFormat="false" ht="12.75" hidden="false" customHeight="false" outlineLevel="0" collapsed="false">
      <c r="A72" s="133"/>
      <c r="B72" s="134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</row>
    <row r="73" customFormat="false" ht="12.75" hidden="false" customHeight="false" outlineLevel="0" collapsed="false">
      <c r="A73" s="133"/>
      <c r="B73" s="134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</row>
    <row r="74" customFormat="false" ht="12.75" hidden="false" customHeight="false" outlineLevel="0" collapsed="false">
      <c r="A74" s="133"/>
      <c r="B74" s="134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</row>
    <row r="75" customFormat="false" ht="12.75" hidden="false" customHeight="false" outlineLevel="0" collapsed="false">
      <c r="A75" s="133"/>
      <c r="B75" s="134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</row>
    <row r="76" customFormat="false" ht="12.75" hidden="false" customHeight="false" outlineLevel="0" collapsed="false">
      <c r="A76" s="133"/>
      <c r="B76" s="134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2.75" hidden="false" customHeight="false" outlineLevel="0" collapsed="false">
      <c r="A77" s="133"/>
      <c r="B77" s="134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</row>
    <row r="78" customFormat="false" ht="12.75" hidden="false" customHeight="false" outlineLevel="0" collapsed="false">
      <c r="A78" s="133"/>
      <c r="B78" s="134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</row>
    <row r="79" customFormat="false" ht="12.75" hidden="false" customHeight="false" outlineLevel="0" collapsed="false">
      <c r="A79" s="133"/>
      <c r="B79" s="134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</row>
    <row r="80" customFormat="false" ht="12.75" hidden="false" customHeight="false" outlineLevel="0" collapsed="false">
      <c r="A80" s="133"/>
      <c r="B80" s="134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</row>
    <row r="81" customFormat="false" ht="12.75" hidden="false" customHeight="false" outlineLevel="0" collapsed="false">
      <c r="A81" s="133"/>
      <c r="B81" s="134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</row>
    <row r="82" customFormat="false" ht="12.75" hidden="false" customHeight="false" outlineLevel="0" collapsed="false">
      <c r="A82" s="133"/>
      <c r="B82" s="134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</row>
    <row r="83" customFormat="false" ht="12.75" hidden="false" customHeight="false" outlineLevel="0" collapsed="false">
      <c r="A83" s="133"/>
      <c r="B83" s="134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2.75" hidden="false" customHeight="false" outlineLevel="0" collapsed="false">
      <c r="A84" s="133"/>
      <c r="B84" s="134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</row>
    <row r="85" customFormat="false" ht="12.75" hidden="false" customHeight="false" outlineLevel="0" collapsed="false">
      <c r="A85" s="133"/>
      <c r="B85" s="134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</row>
    <row r="86" customFormat="false" ht="12.75" hidden="false" customHeight="false" outlineLevel="0" collapsed="false">
      <c r="A86" s="133"/>
      <c r="B86" s="134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</row>
    <row r="87" customFormat="false" ht="12.75" hidden="false" customHeight="false" outlineLevel="0" collapsed="false">
      <c r="A87" s="133"/>
      <c r="B87" s="134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8" customFormat="false" ht="12.75" hidden="false" customHeight="false" outlineLevel="0" collapsed="false">
      <c r="A88" s="133"/>
      <c r="B88" s="134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</row>
    <row r="89" customFormat="false" ht="12.75" hidden="false" customHeight="false" outlineLevel="0" collapsed="false">
      <c r="A89" s="133"/>
      <c r="B89" s="134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</row>
    <row r="90" customFormat="false" ht="12.75" hidden="false" customHeight="false" outlineLevel="0" collapsed="false">
      <c r="A90" s="133"/>
      <c r="B90" s="134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</row>
    <row r="91" customFormat="false" ht="12.75" hidden="false" customHeight="false" outlineLevel="0" collapsed="false">
      <c r="A91" s="133"/>
      <c r="B91" s="134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</row>
    <row r="92" customFormat="false" ht="12.75" hidden="false" customHeight="false" outlineLevel="0" collapsed="false">
      <c r="A92" s="133"/>
      <c r="B92" s="134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</row>
    <row r="93" customFormat="false" ht="12.75" hidden="false" customHeight="false" outlineLevel="0" collapsed="false">
      <c r="A93" s="133"/>
      <c r="B93" s="134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</row>
    <row r="94" customFormat="false" ht="12.75" hidden="false" customHeight="false" outlineLevel="0" collapsed="false">
      <c r="A94" s="133"/>
      <c r="B94" s="134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</row>
    <row r="95" customFormat="false" ht="12.75" hidden="false" customHeight="false" outlineLevel="0" collapsed="false">
      <c r="A95" s="133"/>
      <c r="B95" s="134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</row>
    <row r="96" customFormat="false" ht="12.75" hidden="false" customHeight="false" outlineLevel="0" collapsed="false">
      <c r="A96" s="133"/>
      <c r="B96" s="134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</row>
    <row r="97" customFormat="false" ht="12.75" hidden="false" customHeight="false" outlineLevel="0" collapsed="false">
      <c r="A97" s="133"/>
      <c r="B97" s="134"/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</row>
    <row r="98" customFormat="false" ht="12.75" hidden="false" customHeight="false" outlineLevel="0" collapsed="false">
      <c r="A98" s="133"/>
      <c r="B98" s="134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</row>
    <row r="99" customFormat="false" ht="12.75" hidden="false" customHeight="false" outlineLevel="0" collapsed="false">
      <c r="A99" s="133"/>
      <c r="B99" s="134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</row>
  </sheetData>
  <conditionalFormatting sqref="B6:B99 D6:D99 F6:F99 H6:H99 J6:J99 L6:L99 N6:N99 P6:P99 R6:R99 T6:T99 V6:V99 X6:X99 Z6:Z99 AB6:AB99 AD6:AD99 AF6:AF99 AH6:AH99 AJ6:AJ99 AL6:AL99 AN6:AN99 AP6:AP99 AS6:AS99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14</v>
      </c>
    </row>
    <row r="2" customFormat="false" ht="12.75" hidden="false" customHeight="false" outlineLevel="0" collapsed="false">
      <c r="A2" s="0" t="str">
        <f aca="false">'Raw IRMS Data'!$F$1</f>
        <v>OB Prelim Test 1</v>
      </c>
      <c r="D2" s="129" t="n">
        <f aca="false">'Raw IRMS Data'!$I$1</f>
        <v>39002</v>
      </c>
      <c r="E2" s="130" t="n">
        <f aca="false">'Raw IRMS Data'!$J$1</f>
        <v>0.433333333333333</v>
      </c>
    </row>
    <row r="3" customFormat="false" ht="12.75" hidden="false" customHeight="false" outlineLevel="0" collapsed="false">
      <c r="A3" s="131" t="str">
        <f aca="false">'Raw IRMS Data'!$F$2</f>
        <v>XLPE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15</v>
      </c>
      <c r="D5" s="0" t="s">
        <v>45</v>
      </c>
      <c r="E5" s="0" t="s">
        <v>116</v>
      </c>
      <c r="G5" s="0" t="s">
        <v>45</v>
      </c>
      <c r="H5" s="0" t="s">
        <v>117</v>
      </c>
      <c r="J5" s="0" t="s">
        <v>45</v>
      </c>
      <c r="K5" s="0" t="s">
        <v>118</v>
      </c>
      <c r="M5" s="0" t="s">
        <v>45</v>
      </c>
      <c r="N5" s="0" t="s">
        <v>119</v>
      </c>
      <c r="P5" s="0" t="s">
        <v>45</v>
      </c>
      <c r="Q5" s="0" t="s">
        <v>120</v>
      </c>
      <c r="S5" s="0" t="s">
        <v>45</v>
      </c>
      <c r="T5" s="0" t="s">
        <v>121</v>
      </c>
      <c r="V5" s="0" t="s">
        <v>45</v>
      </c>
      <c r="W5" s="0" t="s">
        <v>122</v>
      </c>
    </row>
    <row r="6" customFormat="false" ht="12.75" hidden="false" customHeight="false" outlineLevel="0" collapsed="false">
      <c r="A6" s="133" t="n">
        <f aca="false">AVERAGE('C1-2'!H6,'C1-3'!H6,'C1-4'!H6,'C1-5'!H6,'C1-6'!H6,'C1-7'!H6)</f>
        <v>-1596.91666651052</v>
      </c>
      <c r="B6" s="134" t="n">
        <f aca="false">MIN('C1-2'!U6,'C1-3'!U6,'C1-4'!U6,'C1-5'!U6,'C1-6'!U6,'C1-7'!U6)</f>
        <v>241538</v>
      </c>
      <c r="D6" s="133" t="n">
        <f aca="false">AVERAGE('C1-2'!H6,'C2-3'!H6,'C2-4'!H6,'C2-5'!H6,'C2-6'!H6,'C2-7'!H6)</f>
        <v>-1585.25000015507</v>
      </c>
      <c r="E6" s="133" t="n">
        <f aca="false">MIN('C1-2'!V6,'C2-3'!U6,'C2-4'!U6,'C2-5'!U6,'C2-6'!U6,'C2-7'!U6)</f>
        <v>239738</v>
      </c>
      <c r="F6" s="133"/>
      <c r="G6" s="133" t="n">
        <f aca="false">AVERAGE('C1-3'!H6,'C2-3'!H6,'C3-4'!H6,'C3-5'!H6,'C3-6'!H6,'C3-7'!H6)</f>
        <v>-1577.2499997518</v>
      </c>
      <c r="H6" s="133" t="n">
        <f aca="false">MIN('C1-3'!V6,'C2-3'!V6,'C3-4'!U6,'C3-5'!U6,'C3-6'!U6,'C3-7'!U6)</f>
        <v>244438</v>
      </c>
      <c r="I6" s="133"/>
      <c r="J6" s="133" t="n">
        <f aca="false">AVERAGE('C1-4'!H6,'C2-4'!H6,'C3-4'!H6,'C4-5'!H6,'C4-6'!H6,'C4-7'!H6)</f>
        <v>-1572.2500001546</v>
      </c>
      <c r="K6" s="133" t="n">
        <f aca="false">MIN('C1-4'!V6,'C2-4'!V6,'C3-4'!V6,'C4-5'!U6,'C4-6'!U6,'C4-7'!U6)</f>
        <v>245138</v>
      </c>
      <c r="L6" s="133"/>
      <c r="M6" s="133" t="n">
        <f aca="false">AVERAGE('C1-5'!H6,'C2-5'!H6,'C3-5'!H6,'C4-5'!H6,'C5-6'!H6,'C5-7'!H6)</f>
        <v>-1568.9166666707</v>
      </c>
      <c r="N6" s="133" t="n">
        <f aca="false">MIN('C1-5'!V6,'C2-5'!V6,'C3-5'!V6,'C4-5'!V6,'C5-6'!U6,'C5-7'!U6)</f>
        <v>241038</v>
      </c>
      <c r="O6" s="133"/>
      <c r="P6" s="133" t="n">
        <f aca="false">AVERAGE('C1-6'!H6,'C2-6'!H6,'C3-6'!H6,'C4-6'!H6,'C5-6'!H6,'C6-7'!H6)</f>
        <v>-1566.49999991059</v>
      </c>
      <c r="Q6" s="133" t="n">
        <f aca="false">MIN('C1-6'!V6,'C2-6'!V6,'C3-6'!V6,'C4-6'!V6,'C5-6'!V6,'C6-7'!U6)</f>
        <v>245138</v>
      </c>
      <c r="R6" s="133"/>
      <c r="S6" s="133" t="n">
        <f aca="false">AVERAGE('C1-7'!H6,'C2-7'!H6,'C3-7'!H6,'C4-7'!H6,'C5-7'!H6,'C6-7'!H6)</f>
        <v>-1564.24999975134</v>
      </c>
      <c r="T6" s="133" t="n">
        <f aca="false">MIN('C1-7'!V6,'C2-7'!V6,'C3-7'!V6,'C4-7'!V6,'C5-7'!V6,'C6-7'!V6)</f>
        <v>239738</v>
      </c>
      <c r="U6" s="133"/>
      <c r="V6" s="133" t="n">
        <f aca="false">A6</f>
        <v>-1596.91666651052</v>
      </c>
      <c r="W6" s="133" t="n">
        <f aca="false">MIN(B6,E6,H6,K6,N6,Q6,T6)</f>
        <v>239738</v>
      </c>
    </row>
    <row r="7" customFormat="false" ht="12.75" hidden="false" customHeight="false" outlineLevel="0" collapsed="false">
      <c r="A7" s="133" t="n">
        <f aca="false">AVERAGE('C1-2'!H7,'C1-3'!H7,'C1-4'!H7,'C1-5'!H7,'C1-6'!H7,'C1-7'!H7)</f>
        <v>-1442.9166667629</v>
      </c>
      <c r="B7" s="134" t="n">
        <f aca="false">MIN('C1-2'!U7,'C1-3'!U7,'C1-4'!U7,'C1-5'!U7,'C1-6'!U7,'C1-7'!U7)</f>
        <v>241538</v>
      </c>
      <c r="D7" s="133" t="n">
        <f aca="false">AVERAGE('C1-2'!H7,'C2-3'!H7,'C2-4'!H7,'C2-5'!H7,'C2-6'!H7,'C2-7'!H7)</f>
        <v>-1431.24999988358</v>
      </c>
      <c r="E7" s="133" t="n">
        <f aca="false">MIN('C1-2'!V7,'C2-3'!U7,'C2-4'!U7,'C2-5'!U7,'C2-6'!U7,'C2-7'!U7)</f>
        <v>239738</v>
      </c>
      <c r="F7" s="133"/>
      <c r="G7" s="133" t="n">
        <f aca="false">AVERAGE('C1-3'!H7,'C2-3'!H7,'C3-4'!H7,'C3-5'!H7,'C3-6'!H7,'C3-7'!H7)</f>
        <v>-1423.25000000419</v>
      </c>
      <c r="H7" s="133" t="n">
        <f aca="false">MIN('C1-3'!V7,'C2-3'!V7,'C3-4'!U7,'C3-5'!U7,'C3-6'!U7,'C3-7'!U7)</f>
        <v>244438</v>
      </c>
      <c r="I7" s="133"/>
      <c r="J7" s="133" t="n">
        <f aca="false">AVERAGE('C1-4'!H7,'C2-4'!H7,'C3-4'!H7,'C4-5'!H7,'C4-6'!H7,'C4-7'!H7)</f>
        <v>-1418.24999988312</v>
      </c>
      <c r="K7" s="133" t="n">
        <f aca="false">MIN('C1-4'!V7,'C2-4'!V7,'C3-4'!V7,'C4-5'!U7,'C4-6'!U7,'C4-7'!U7)</f>
        <v>245138</v>
      </c>
      <c r="L7" s="133"/>
      <c r="M7" s="133" t="n">
        <f aca="false">AVERAGE('C1-5'!H7,'C2-5'!H7,'C3-5'!H7,'C4-5'!H7,'C5-6'!H7,'C5-7'!H7)</f>
        <v>-1414.91666660877</v>
      </c>
      <c r="N7" s="133" t="n">
        <f aca="false">MIN('C1-5'!V7,'C2-5'!V7,'C3-5'!V7,'C4-5'!V7,'C5-6'!U7,'C5-7'!U7)</f>
        <v>241038</v>
      </c>
      <c r="O7" s="133"/>
      <c r="P7" s="133" t="n">
        <f aca="false">AVERAGE('C1-6'!H7,'C2-6'!H7,'C3-6'!H7,'C4-6'!H7,'C5-6'!H7,'C6-7'!H7)</f>
        <v>-1412.49999995343</v>
      </c>
      <c r="Q7" s="133" t="n">
        <f aca="false">MIN('C1-6'!V7,'C2-6'!V7,'C3-6'!V7,'C4-6'!V7,'C5-6'!V7,'C6-7'!U7)</f>
        <v>245138</v>
      </c>
      <c r="R7" s="133"/>
      <c r="S7" s="133" t="n">
        <f aca="false">AVERAGE('C1-7'!H7,'C2-7'!H7,'C3-7'!H7,'C4-7'!H7,'C5-7'!H7,'C6-7'!H7)</f>
        <v>-1410.2500001085</v>
      </c>
      <c r="T7" s="133" t="n">
        <f aca="false">MIN('C1-7'!V7,'C2-7'!V7,'C3-7'!V7,'C4-7'!V7,'C5-7'!V7,'C6-7'!V7)</f>
        <v>239738</v>
      </c>
      <c r="U7" s="133"/>
      <c r="V7" s="133" t="n">
        <f aca="false">A7</f>
        <v>-1442.9166667629</v>
      </c>
      <c r="W7" s="133" t="n">
        <f aca="false">MIN(B7,E7,H7,K7,N7,Q7,T7)</f>
        <v>239738</v>
      </c>
    </row>
    <row r="8" customFormat="false" ht="12.75" hidden="false" customHeight="false" outlineLevel="0" collapsed="false">
      <c r="A8" s="133" t="n">
        <f aca="false">AVERAGE('C1-2'!H8,'C1-3'!H8,'C1-4'!H8,'C1-5'!H8,'C1-6'!H8,'C1-7'!H8)</f>
        <v>-1288.99999979185</v>
      </c>
      <c r="B8" s="134" t="n">
        <f aca="false">MIN('C1-2'!U8,'C1-3'!U8,'C1-4'!U8,'C1-5'!U8,'C1-6'!U8,'C1-7'!U8)</f>
        <v>241538</v>
      </c>
      <c r="D8" s="133" t="n">
        <f aca="false">AVERAGE('C1-2'!H8,'C2-3'!H8,'C2-4'!H8,'C2-5'!H8,'C2-6'!H8,'C2-7'!H8)</f>
        <v>-1277.24999992643</v>
      </c>
      <c r="E8" s="133" t="n">
        <f aca="false">MIN('C1-2'!V8,'C2-3'!U8,'C2-4'!U8,'C2-5'!U8,'C2-6'!U8,'C2-7'!U8)</f>
        <v>239738</v>
      </c>
      <c r="F8" s="133"/>
      <c r="G8" s="133" t="n">
        <f aca="false">AVERAGE('C1-3'!H8,'C2-3'!H8,'C3-4'!H8,'C3-5'!H8,'C3-6'!H8,'C3-7'!H8)</f>
        <v>-1269.25000004703</v>
      </c>
      <c r="H8" s="133" t="n">
        <f aca="false">MIN('C1-3'!V8,'C2-3'!V8,'C3-4'!U8,'C3-5'!U8,'C3-6'!U8,'C3-7'!U8)</f>
        <v>244438</v>
      </c>
      <c r="I8" s="133"/>
      <c r="J8" s="133" t="n">
        <f aca="false">AVERAGE('C1-4'!H8,'C2-4'!H8,'C3-4'!H8,'C4-5'!H8,'C4-6'!H8,'C4-7'!H8)</f>
        <v>-1264.24999982119</v>
      </c>
      <c r="K8" s="133" t="n">
        <f aca="false">MIN('C1-4'!V8,'C2-4'!V8,'C3-4'!V8,'C4-5'!U8,'C4-6'!U8,'C4-7'!U8)</f>
        <v>245138</v>
      </c>
      <c r="L8" s="133"/>
      <c r="M8" s="133" t="n">
        <f aca="false">AVERAGE('C1-5'!H8,'C2-5'!H8,'C3-5'!H8,'C4-5'!H8,'C5-6'!H8,'C5-7'!H8)</f>
        <v>-1260.83333314164</v>
      </c>
      <c r="N8" s="133" t="n">
        <f aca="false">MIN('C1-5'!V8,'C2-5'!V8,'C3-5'!V8,'C4-5'!V8,'C5-6'!U8,'C5-7'!U8)</f>
        <v>241038</v>
      </c>
      <c r="O8" s="133"/>
      <c r="P8" s="133" t="n">
        <f aca="false">AVERAGE('C1-6'!H8,'C2-6'!H8,'C3-6'!H8,'C4-6'!H8,'C5-6'!H8,'C6-7'!H8)</f>
        <v>-1258.49999999627</v>
      </c>
      <c r="Q8" s="133" t="n">
        <f aca="false">MIN('C1-6'!V8,'C2-6'!V8,'C3-6'!V8,'C4-6'!V8,'C5-6'!V8,'C6-7'!U8)</f>
        <v>245138</v>
      </c>
      <c r="R8" s="133"/>
      <c r="S8" s="133" t="n">
        <f aca="false">AVERAGE('C1-7'!H8,'C2-7'!H8,'C3-7'!H8,'C4-7'!H8,'C5-7'!H8,'C6-7'!H8)</f>
        <v>-1256.24999994179</v>
      </c>
      <c r="T8" s="133" t="n">
        <f aca="false">MIN('C1-7'!V8,'C2-7'!V8,'C3-7'!V8,'C4-7'!V8,'C5-7'!V8,'C6-7'!V8)</f>
        <v>239738</v>
      </c>
      <c r="U8" s="133"/>
      <c r="V8" s="133" t="n">
        <f aca="false">A8</f>
        <v>-1288.99999979185</v>
      </c>
      <c r="W8" s="133" t="n">
        <f aca="false">MIN(B8,E8,H8,K8,N8,Q8,T8)</f>
        <v>239738</v>
      </c>
    </row>
    <row r="9" customFormat="false" ht="12.75" hidden="false" customHeight="false" outlineLevel="0" collapsed="false">
      <c r="A9" s="133" t="n">
        <f aca="false">AVERAGE('C1-2'!H9,'C1-3'!H9,'C1-4'!H9,'C1-5'!H9,'C1-6'!H9,'C1-7'!H9)</f>
        <v>-1135.08333323989</v>
      </c>
      <c r="B9" s="134" t="n">
        <f aca="false">MIN('C1-2'!U9,'C1-3'!U9,'C1-4'!U9,'C1-5'!U9,'C1-6'!U9,'C1-7'!U9)</f>
        <v>241538</v>
      </c>
      <c r="D9" s="133" t="n">
        <f aca="false">AVERAGE('C1-2'!H9,'C2-3'!H9,'C2-4'!H9,'C2-5'!H9,'C2-6'!H9,'C2-7'!H9)</f>
        <v>-1123.33333347924</v>
      </c>
      <c r="E9" s="133" t="n">
        <f aca="false">MIN('C1-2'!V9,'C2-3'!U9,'C2-4'!U9,'C2-5'!U9,'C2-6'!U9,'C2-7'!U9)</f>
        <v>239738</v>
      </c>
      <c r="F9" s="133"/>
      <c r="G9" s="133" t="n">
        <f aca="false">AVERAGE('C1-3'!H9,'C2-3'!H9,'C3-4'!H9,'C3-5'!H9,'C3-6'!H9,'C3-7'!H9)</f>
        <v>-1115.41666648118</v>
      </c>
      <c r="H9" s="133" t="n">
        <f aca="false">MIN('C1-3'!V9,'C2-3'!V9,'C3-4'!U9,'C3-5'!U9,'C3-6'!U9,'C3-7'!U9)</f>
        <v>244438</v>
      </c>
      <c r="I9" s="133"/>
      <c r="J9" s="133" t="n">
        <f aca="false">AVERAGE('C1-4'!H9,'C2-4'!H9,'C3-4'!H9,'C4-5'!H9,'C4-6'!H9,'C4-7'!H9)</f>
        <v>-1110.25000007357</v>
      </c>
      <c r="K9" s="133" t="n">
        <f aca="false">MIN('C1-4'!V9,'C2-4'!V9,'C3-4'!V9,'C4-5'!U9,'C4-6'!U9,'C4-7'!U9)</f>
        <v>245138</v>
      </c>
      <c r="L9" s="133"/>
      <c r="M9" s="133" t="n">
        <f aca="false">AVERAGE('C1-5'!H9,'C2-5'!H9,'C3-5'!H9,'C4-5'!H9,'C5-6'!H9,'C5-7'!H9)</f>
        <v>-1106.91666669445</v>
      </c>
      <c r="N9" s="133" t="n">
        <f aca="false">MIN('C1-5'!V9,'C2-5'!V9,'C3-5'!V9,'C4-5'!V9,'C5-6'!U9,'C5-7'!U9)</f>
        <v>241038</v>
      </c>
      <c r="O9" s="133"/>
      <c r="P9" s="133" t="n">
        <f aca="false">AVERAGE('C1-6'!H9,'C2-6'!H9,'C3-6'!H9,'C4-6'!H9,'C5-6'!H9,'C6-7'!H9)</f>
        <v>-1104.58333333954</v>
      </c>
      <c r="Q9" s="133" t="n">
        <f aca="false">MIN('C1-6'!V9,'C2-6'!V9,'C3-6'!V9,'C4-6'!V9,'C5-6'!V9,'C6-7'!U9)</f>
        <v>245138</v>
      </c>
      <c r="R9" s="133"/>
      <c r="S9" s="133" t="n">
        <f aca="false">AVERAGE('C1-7'!H9,'C2-7'!H9,'C3-7'!H9,'C4-7'!H9,'C5-7'!H9,'C6-7'!H9)</f>
        <v>-1102.24999987986</v>
      </c>
      <c r="T9" s="133" t="n">
        <f aca="false">MIN('C1-7'!V9,'C2-7'!V9,'C3-7'!V9,'C4-7'!V9,'C5-7'!V9,'C6-7'!V9)</f>
        <v>239738</v>
      </c>
      <c r="U9" s="133"/>
      <c r="V9" s="133" t="n">
        <f aca="false">A9</f>
        <v>-1135.08333323989</v>
      </c>
      <c r="W9" s="133" t="n">
        <f aca="false">MIN(B9,E9,H9,K9,N9,Q9,T9)</f>
        <v>239738</v>
      </c>
    </row>
    <row r="10" customFormat="false" ht="12.75" hidden="false" customHeight="false" outlineLevel="0" collapsed="false">
      <c r="A10" s="133" t="n">
        <f aca="false">AVERAGE('C1-2'!H10,'C1-3'!H10,'C1-4'!H10,'C1-5'!H10,'C1-6'!H10,'C1-7'!H10)</f>
        <v>-981.083333387505</v>
      </c>
      <c r="B10" s="134" t="n">
        <f aca="false">MIN('C1-2'!U10,'C1-3'!U10,'C1-4'!U10,'C1-5'!U10,'C1-6'!U10,'C1-7'!U10)</f>
        <v>241538</v>
      </c>
      <c r="D10" s="133" t="n">
        <f aca="false">AVERAGE('C1-2'!H10,'C2-3'!H10,'C2-4'!H10,'C2-5'!H10,'C2-6'!H10,'C2-7'!H10)</f>
        <v>-969.249999697786</v>
      </c>
      <c r="E10" s="133" t="n">
        <f aca="false">MIN('C1-2'!V10,'C2-3'!U10,'C2-4'!U10,'C2-5'!U10,'C2-6'!U10,'C2-7'!U10)</f>
        <v>239738</v>
      </c>
      <c r="F10" s="133"/>
      <c r="G10" s="133" t="n">
        <f aca="false">AVERAGE('C1-3'!H10,'C2-3'!H10,'C3-4'!H10,'C3-5'!H10,'C3-6'!H10,'C3-7'!H10)</f>
        <v>-961.500000033993</v>
      </c>
      <c r="H10" s="133" t="n">
        <f aca="false">MIN('C1-3'!V10,'C2-3'!V10,'C3-4'!U10,'C3-5'!U10,'C3-6'!U10,'C3-7'!U10)</f>
        <v>244438</v>
      </c>
      <c r="I10" s="133"/>
      <c r="J10" s="133" t="n">
        <f aca="false">AVERAGE('C1-4'!H10,'C2-4'!H10,'C3-4'!H10,'C4-5'!H10,'C4-6'!H10,'C4-7'!H10)</f>
        <v>-956.416666612495</v>
      </c>
      <c r="K10" s="133" t="n">
        <f aca="false">MIN('C1-4'!V10,'C2-4'!V10,'C3-4'!V10,'C4-5'!U10,'C4-6'!U10,'C4-7'!U10)</f>
        <v>245138</v>
      </c>
      <c r="L10" s="133"/>
      <c r="M10" s="133" t="n">
        <f aca="false">AVERAGE('C1-5'!H10,'C2-5'!H10,'C3-5'!H10,'C4-5'!H10,'C5-6'!H10,'C5-7'!H10)</f>
        <v>-953.000000037719</v>
      </c>
      <c r="N10" s="133" t="n">
        <f aca="false">MIN('C1-5'!V10,'C2-5'!V10,'C3-5'!V10,'C4-5'!V10,'C5-6'!U10,'C5-7'!U10)</f>
        <v>244438</v>
      </c>
      <c r="O10" s="133"/>
      <c r="P10" s="133" t="n">
        <f aca="false">AVERAGE('C1-6'!H10,'C2-6'!H10,'C3-6'!H10,'C4-6'!H10,'C5-6'!H10,'C6-7'!H10)</f>
        <v>-950.666666578036</v>
      </c>
      <c r="Q10" s="133" t="n">
        <f aca="false">MIN('C1-6'!V10,'C2-6'!V10,'C3-6'!V10,'C4-6'!V10,'C5-6'!V10,'C6-7'!U10)</f>
        <v>245138</v>
      </c>
      <c r="R10" s="133"/>
      <c r="S10" s="133" t="n">
        <f aca="false">AVERAGE('C1-7'!H10,'C2-7'!H10,'C3-7'!H10,'C4-7'!H10,'C5-7'!H10,'C6-7'!H10)</f>
        <v>-948.416666733101</v>
      </c>
      <c r="T10" s="133" t="n">
        <f aca="false">MIN('C1-7'!V10,'C2-7'!V10,'C3-7'!V10,'C4-7'!V10,'C5-7'!V10,'C6-7'!V10)</f>
        <v>239738</v>
      </c>
      <c r="U10" s="133"/>
      <c r="V10" s="133" t="n">
        <f aca="false">A10</f>
        <v>-981.083333387505</v>
      </c>
      <c r="W10" s="133" t="n">
        <f aca="false">MIN(B10,E10,H10,K10,N10,Q10,T10)</f>
        <v>239738</v>
      </c>
    </row>
    <row r="11" customFormat="false" ht="12.75" hidden="false" customHeight="false" outlineLevel="0" collapsed="false">
      <c r="A11" s="133" t="n">
        <f aca="false">AVERAGE('C1-2'!H11,'C1-3'!H11,'C1-4'!H11,'C1-5'!H11,'C1-6'!H11,'C1-7'!H11)</f>
        <v>-826.999999815598</v>
      </c>
      <c r="B11" s="134" t="n">
        <f aca="false">MIN('C1-2'!U11,'C1-3'!U11,'C1-4'!U11,'C1-5'!U11,'C1-6'!U11,'C1-7'!U11)</f>
        <v>241538</v>
      </c>
      <c r="D11" s="133" t="n">
        <f aca="false">AVERAGE('C1-2'!H11,'C2-3'!H11,'C2-4'!H11,'C2-5'!H11,'C2-6'!H11,'C2-7'!H11)</f>
        <v>-815.250000054948</v>
      </c>
      <c r="E11" s="133" t="n">
        <f aca="false">MIN('C1-2'!V11,'C2-3'!U11,'C2-4'!U11,'C2-5'!U11,'C2-6'!U11,'C2-7'!U11)</f>
        <v>239738</v>
      </c>
      <c r="F11" s="133"/>
      <c r="G11" s="133" t="n">
        <f aca="false">AVERAGE('C1-3'!H11,'C2-3'!H11,'C3-4'!H11,'C3-5'!H11,'C3-6'!H11,'C3-7'!H11)</f>
        <v>-807.49999997206</v>
      </c>
      <c r="H11" s="133" t="n">
        <f aca="false">MIN('C1-3'!V11,'C2-3'!V11,'C3-4'!U11,'C3-5'!U11,'C3-6'!U11,'C3-7'!U11)</f>
        <v>244438</v>
      </c>
      <c r="I11" s="133"/>
      <c r="J11" s="133" t="n">
        <f aca="false">AVERAGE('C1-4'!H11,'C2-4'!H11,'C3-4'!H11,'C4-5'!H11,'C4-6'!H11,'C4-7'!H11)</f>
        <v>-802.416666550562</v>
      </c>
      <c r="K11" s="133" t="n">
        <f aca="false">MIN('C1-4'!V11,'C2-4'!V11,'C3-4'!V11,'C4-5'!U11,'C4-6'!U11,'C4-7'!U11)</f>
        <v>245138</v>
      </c>
      <c r="L11" s="133"/>
      <c r="M11" s="133" t="n">
        <f aca="false">AVERAGE('C1-5'!H11,'C2-5'!H11,'C3-5'!H11,'C4-5'!H11,'C5-6'!H11,'C5-7'!H11)</f>
        <v>-798.916666570585</v>
      </c>
      <c r="N11" s="133" t="n">
        <f aca="false">MIN('C1-5'!V11,'C2-5'!V11,'C3-5'!V11,'C4-5'!V11,'C5-6'!U11,'C5-7'!U11)</f>
        <v>241038</v>
      </c>
      <c r="O11" s="133"/>
      <c r="P11" s="133" t="n">
        <f aca="false">AVERAGE('C1-6'!H11,'C2-6'!H11,'C3-6'!H11,'C4-6'!H11,'C5-6'!H11,'C6-7'!H11)</f>
        <v>-796.583333110903</v>
      </c>
      <c r="Q11" s="133" t="n">
        <f aca="false">MIN('C1-6'!V11,'C2-6'!V11,'C3-6'!V11,'C4-6'!V11,'C5-6'!V11,'C6-7'!U11)</f>
        <v>245138</v>
      </c>
      <c r="R11" s="133"/>
      <c r="S11" s="133" t="n">
        <f aca="false">AVERAGE('C1-7'!H11,'C2-7'!H11,'C3-7'!H11,'C4-7'!H11,'C5-7'!H11,'C6-7'!H11)</f>
        <v>-794.333333265968</v>
      </c>
      <c r="T11" s="133" t="n">
        <f aca="false">MIN('C1-7'!V11,'C2-7'!V11,'C3-7'!V11,'C4-7'!V11,'C5-7'!V11,'C6-7'!V11)</f>
        <v>241038</v>
      </c>
      <c r="U11" s="133"/>
      <c r="V11" s="133" t="n">
        <f aca="false">A11</f>
        <v>-826.999999815598</v>
      </c>
      <c r="W11" s="133" t="n">
        <f aca="false">MIN(B11,E11,H11,K11,N11,Q11,T11)</f>
        <v>239738</v>
      </c>
    </row>
    <row r="12" customFormat="false" ht="12.75" hidden="false" customHeight="false" outlineLevel="0" collapsed="false">
      <c r="A12" s="133" t="n">
        <f aca="false">AVERAGE('C1-2'!H12,'C1-3'!H12,'C1-4'!H12,'C1-5'!H12,'C1-6'!H12,'C1-7'!H12)</f>
        <v>-673.083333368413</v>
      </c>
      <c r="B12" s="134" t="n">
        <f aca="false">MIN('C1-2'!U12,'C1-3'!U12,'C1-4'!U12,'C1-5'!U12,'C1-6'!U12,'C1-7'!U12)</f>
        <v>241538</v>
      </c>
      <c r="D12" s="133" t="n">
        <f aca="false">AVERAGE('C1-2'!H12,'C2-3'!H12,'C2-4'!H12,'C2-5'!H12,'C2-6'!H12,'C2-7'!H12)</f>
        <v>-661.416666803416</v>
      </c>
      <c r="E12" s="133" t="n">
        <f aca="false">MIN('C1-2'!V12,'C2-3'!U12,'C2-4'!U12,'C2-5'!U12,'C2-6'!U12,'C2-7'!U12)</f>
        <v>239738</v>
      </c>
      <c r="F12" s="133"/>
      <c r="G12" s="133" t="n">
        <f aca="false">AVERAGE('C1-3'!H12,'C2-3'!H12,'C3-4'!H12,'C3-5'!H12,'C3-6'!H12,'C3-7'!H12)</f>
        <v>-653.583333210554</v>
      </c>
      <c r="H12" s="133" t="n">
        <f aca="false">MIN('C1-3'!V12,'C2-3'!V12,'C3-4'!U12,'C3-5'!U12,'C3-6'!U12,'C3-7'!U12)</f>
        <v>244438</v>
      </c>
      <c r="I12" s="133"/>
      <c r="J12" s="133" t="n">
        <f aca="false">AVERAGE('C1-4'!H12,'C2-4'!H12,'C3-4'!H12,'C4-5'!H12,'C4-6'!H12,'C4-7'!H12)</f>
        <v>-648.416666698176</v>
      </c>
      <c r="K12" s="133" t="n">
        <f aca="false">MIN('C1-4'!V12,'C2-4'!V12,'C3-4'!V12,'C4-5'!U12,'C4-6'!U12,'C4-7'!U12)</f>
        <v>245138</v>
      </c>
      <c r="L12" s="133"/>
      <c r="M12" s="133" t="n">
        <f aca="false">AVERAGE('C1-5'!H12,'C2-5'!H12,'C3-5'!H12,'C4-5'!H12,'C5-6'!H12,'C5-7'!H12)</f>
        <v>-644.999999913853</v>
      </c>
      <c r="N12" s="133" t="n">
        <f aca="false">MIN('C1-5'!V12,'C2-5'!V12,'C3-5'!V12,'C4-5'!V12,'C5-6'!U12,'C5-7'!U12)</f>
        <v>241038</v>
      </c>
      <c r="O12" s="133"/>
      <c r="P12" s="133" t="n">
        <f aca="false">AVERAGE('C1-6'!H12,'C2-6'!H12,'C3-6'!H12,'C4-6'!H12,'C5-6'!H12,'C6-7'!H12)</f>
        <v>-642.750000068918</v>
      </c>
      <c r="Q12" s="133" t="n">
        <f aca="false">MIN('C1-6'!V12,'C2-6'!V12,'C3-6'!V12,'C4-6'!V12,'C5-6'!V12,'C6-7'!U12)</f>
        <v>245138</v>
      </c>
      <c r="R12" s="133"/>
      <c r="S12" s="133" t="n">
        <f aca="false">AVERAGE('C1-7'!H12,'C2-7'!H12,'C3-7'!H12,'C4-7'!H12,'C5-7'!H12,'C6-7'!H12)</f>
        <v>-640.416666609235</v>
      </c>
      <c r="T12" s="133" t="n">
        <f aca="false">MIN('C1-7'!V12,'C2-7'!V12,'C3-7'!V12,'C4-7'!V12,'C5-7'!V12,'C6-7'!V12)</f>
        <v>239738</v>
      </c>
      <c r="U12" s="133"/>
      <c r="V12" s="133" t="n">
        <f aca="false">A12</f>
        <v>-673.083333368413</v>
      </c>
      <c r="W12" s="133" t="n">
        <f aca="false">MIN(B12,E12,H12,K12,N12,Q12,T12)</f>
        <v>239738</v>
      </c>
    </row>
    <row r="13" customFormat="false" ht="12.75" hidden="false" customHeight="false" outlineLevel="0" collapsed="false">
      <c r="A13" s="133" t="n">
        <f aca="false">AVERAGE('C1-2'!H13,'C1-3'!H13,'C1-4'!H13,'C1-5'!H13,'C1-6'!H13,'C1-7'!H13)</f>
        <v>-519.08333330648</v>
      </c>
      <c r="B13" s="134" t="n">
        <f aca="false">MIN('C1-2'!U13,'C1-3'!U13,'C1-4'!U13,'C1-5'!U13,'C1-6'!U13,'C1-7'!U13)</f>
        <v>244938</v>
      </c>
      <c r="D13" s="133" t="n">
        <f aca="false">AVERAGE('C1-2'!H13,'C2-3'!H13,'C2-4'!H13,'C2-5'!H13,'C2-6'!H13,'C2-7'!H13)</f>
        <v>-507.416666427162</v>
      </c>
      <c r="E13" s="133" t="n">
        <f aca="false">MIN('C1-2'!V13,'C2-3'!U13,'C2-4'!U13,'C2-5'!U13,'C2-6'!U13,'C2-7'!U13)</f>
        <v>239738</v>
      </c>
      <c r="F13" s="133"/>
      <c r="G13" s="133" t="n">
        <f aca="false">AVERAGE('C1-3'!H13,'C2-3'!H13,'C3-4'!H13,'C3-5'!H13,'C3-6'!H13,'C3-7'!H13)</f>
        <v>-499.583333462942</v>
      </c>
      <c r="H13" s="133" t="n">
        <f aca="false">MIN('C1-3'!V13,'C2-3'!V13,'C3-4'!U13,'C3-5'!U13,'C3-6'!U13,'C3-7'!U13)</f>
        <v>244438</v>
      </c>
      <c r="I13" s="133"/>
      <c r="J13" s="133" t="n">
        <f aca="false">AVERAGE('C1-4'!H13,'C2-4'!H13,'C3-4'!H13,'C4-5'!H13,'C4-6'!H13,'C4-7'!H13)</f>
        <v>-494.41666653147</v>
      </c>
      <c r="K13" s="133" t="n">
        <f aca="false">MIN('C1-4'!V13,'C2-4'!V13,'C3-4'!V13,'C4-5'!U13,'C4-6'!U13,'C4-7'!U13)</f>
        <v>245138</v>
      </c>
      <c r="L13" s="133"/>
      <c r="M13" s="133" t="n">
        <f aca="false">AVERAGE('C1-5'!H13,'C2-5'!H13,'C3-5'!H13,'C4-5'!H13,'C5-6'!H13,'C5-7'!H13)</f>
        <v>-490.999999956694</v>
      </c>
      <c r="N13" s="133" t="n">
        <f aca="false">MIN('C1-5'!V13,'C2-5'!V13,'C3-5'!V13,'C4-5'!V13,'C5-6'!U13,'C5-7'!U13)</f>
        <v>241038</v>
      </c>
      <c r="O13" s="133"/>
      <c r="P13" s="133" t="n">
        <f aca="false">AVERAGE('C1-6'!H13,'C2-6'!H13,'C3-6'!H13,'C4-6'!H13,'C5-6'!H13,'C6-7'!H13)</f>
        <v>-488.749999902211</v>
      </c>
      <c r="Q13" s="133" t="n">
        <f aca="false">MIN('C1-6'!V13,'C2-6'!V13,'C3-6'!V13,'C4-6'!V13,'C5-6'!V13,'C6-7'!U13)</f>
        <v>245138</v>
      </c>
      <c r="R13" s="133"/>
      <c r="S13" s="133" t="n">
        <f aca="false">AVERAGE('C1-7'!H13,'C2-7'!H13,'C3-7'!H13,'C4-7'!H13,'C5-7'!H13,'C6-7'!H13)</f>
        <v>-486.41666675685</v>
      </c>
      <c r="T13" s="133" t="n">
        <f aca="false">MIN('C1-7'!V13,'C2-7'!V13,'C3-7'!V13,'C4-7'!V13,'C5-7'!V13,'C6-7'!V13)</f>
        <v>239738</v>
      </c>
      <c r="U13" s="133"/>
      <c r="V13" s="133" t="n">
        <f aca="false">A13</f>
        <v>-519.08333330648</v>
      </c>
      <c r="W13" s="133" t="n">
        <f aca="false">MIN(B13,E13,H13,K13,N13,Q13,T13)</f>
        <v>239738</v>
      </c>
    </row>
    <row r="14" customFormat="false" ht="12.75" hidden="false" customHeight="false" outlineLevel="0" collapsed="false">
      <c r="A14" s="133" t="n">
        <f aca="false">AVERAGE('C1-2'!H14,'C1-3'!H14,'C1-4'!H14,'C1-5'!H14,'C1-6'!H14,'C1-7'!H14)</f>
        <v>-365.166666544974</v>
      </c>
      <c r="B14" s="134" t="n">
        <f aca="false">MIN('C1-2'!U14,'C1-3'!U14,'C1-4'!U14,'C1-5'!U14,'C1-6'!U14,'C1-7'!U14)</f>
        <v>241538</v>
      </c>
      <c r="D14" s="133" t="n">
        <f aca="false">AVERAGE('C1-2'!H14,'C2-3'!H14,'C2-4'!H14,'C2-5'!H14,'C2-6'!H14,'C2-7'!H14)</f>
        <v>-353.416666784324</v>
      </c>
      <c r="E14" s="133" t="n">
        <f aca="false">MIN('C1-2'!V14,'C2-3'!U14,'C2-4'!U14,'C2-5'!U14,'C2-6'!U14,'C2-7'!U14)</f>
        <v>239738</v>
      </c>
      <c r="F14" s="133"/>
      <c r="G14" s="133" t="n">
        <f aca="false">AVERAGE('C1-3'!H14,'C2-3'!H14,'C3-4'!H14,'C3-5'!H14,'C3-6'!H14,'C3-7'!H14)</f>
        <v>-345.583333191462</v>
      </c>
      <c r="H14" s="133" t="n">
        <f aca="false">MIN('C1-3'!V14,'C2-3'!V14,'C3-4'!U14,'C3-5'!U14,'C3-6'!U14,'C3-7'!U14)</f>
        <v>244438</v>
      </c>
      <c r="I14" s="133"/>
      <c r="J14" s="133" t="n">
        <f aca="false">AVERAGE('C1-4'!H14,'C2-4'!H14,'C3-4'!H14,'C4-5'!H14,'C4-6'!H14,'C4-7'!H14)</f>
        <v>-340.416666679084</v>
      </c>
      <c r="K14" s="133" t="n">
        <f aca="false">MIN('C1-4'!V14,'C2-4'!V14,'C3-4'!V14,'C4-5'!U14,'C4-6'!U14,'C4-7'!U14)</f>
        <v>245138</v>
      </c>
      <c r="L14" s="133"/>
      <c r="M14" s="133" t="n">
        <f aca="false">AVERAGE('C1-5'!H14,'C2-5'!H14,'C3-5'!H14,'C4-5'!H14,'C5-6'!H14,'C5-7'!H14)</f>
        <v>-337.083333299961</v>
      </c>
      <c r="N14" s="133" t="n">
        <f aca="false">MIN('C1-5'!V14,'C2-5'!V14,'C3-5'!V14,'C4-5'!V14,'C5-6'!U14,'C5-7'!U14)</f>
        <v>241038</v>
      </c>
      <c r="O14" s="133"/>
      <c r="P14" s="133" t="n">
        <f aca="false">AVERAGE('C1-6'!H14,'C2-6'!H14,'C3-6'!H14,'C4-6'!H14,'C5-6'!H14,'C6-7'!H14)</f>
        <v>-334.749999735504</v>
      </c>
      <c r="Q14" s="133" t="n">
        <f aca="false">MIN('C1-6'!V14,'C2-6'!V14,'C3-6'!V14,'C4-6'!V14,'C5-6'!V14,'C6-7'!U14)</f>
        <v>245138</v>
      </c>
      <c r="R14" s="133"/>
      <c r="S14" s="133" t="n">
        <f aca="false">AVERAGE('C1-7'!H14,'C2-7'!H14,'C3-7'!H14,'C4-7'!H14,'C5-7'!H14,'C6-7'!H14)</f>
        <v>-332.416666590143</v>
      </c>
      <c r="T14" s="133" t="n">
        <f aca="false">MIN('C1-7'!V14,'C2-7'!V14,'C3-7'!V14,'C4-7'!V14,'C5-7'!V14,'C6-7'!V14)</f>
        <v>239738</v>
      </c>
      <c r="U14" s="133"/>
      <c r="V14" s="133" t="n">
        <f aca="false">A14</f>
        <v>-365.166666544974</v>
      </c>
      <c r="W14" s="133" t="n">
        <f aca="false">MIN(B14,E14,H14,K14,N14,Q14,T14)</f>
        <v>239738</v>
      </c>
    </row>
    <row r="15" customFormat="false" ht="12.75" hidden="false" customHeight="false" outlineLevel="0" collapsed="false">
      <c r="A15" s="133" t="n">
        <f aca="false">AVERAGE('C1-2'!H15,'C1-3'!H15,'C1-4'!H15,'C1-5'!H15,'C1-6'!H15,'C1-7'!H15)</f>
        <v>-211.083333392162</v>
      </c>
      <c r="B15" s="134" t="n">
        <f aca="false">MIN('C1-2'!U15,'C1-3'!U15,'C1-4'!U15,'C1-5'!U15,'C1-6'!U15,'C1-7'!U15)</f>
        <v>241538</v>
      </c>
      <c r="D15" s="133" t="n">
        <f aca="false">AVERAGE('C1-2'!H15,'C2-3'!H15,'C2-4'!H15,'C2-5'!H15,'C2-6'!H15,'C2-7'!H15)</f>
        <v>-199.416666617617</v>
      </c>
      <c r="E15" s="133" t="n">
        <f aca="false">MIN('C1-2'!V15,'C2-3'!U15,'C2-4'!U15,'C2-5'!U15,'C2-6'!U15,'C2-7'!U15)</f>
        <v>239738</v>
      </c>
      <c r="F15" s="133"/>
      <c r="G15" s="133" t="n">
        <f aca="false">AVERAGE('C1-3'!H15,'C2-3'!H15,'C3-4'!H15,'C3-5'!H15,'C3-6'!H15,'C3-7'!H15)</f>
        <v>-191.583333234303</v>
      </c>
      <c r="H15" s="133" t="n">
        <f aca="false">MIN('C1-3'!V15,'C2-3'!V15,'C3-4'!U15,'C3-5'!U15,'C3-6'!U15,'C3-7'!U15)</f>
        <v>244438</v>
      </c>
      <c r="I15" s="133"/>
      <c r="J15" s="133" t="n">
        <f aca="false">AVERAGE('C1-4'!H15,'C2-4'!H15,'C3-4'!H15,'C4-5'!H15,'C4-6'!H15,'C4-7'!H15)</f>
        <v>-186.416666512378</v>
      </c>
      <c r="K15" s="133" t="n">
        <f aca="false">MIN('C1-4'!V15,'C2-4'!V15,'C3-4'!V15,'C4-5'!U15,'C4-6'!U15,'C4-7'!U15)</f>
        <v>245138</v>
      </c>
      <c r="L15" s="133"/>
      <c r="M15" s="133" t="n">
        <f aca="false">AVERAGE('C1-5'!H15,'C2-5'!H15,'C3-5'!H15,'C4-5'!H15,'C5-6'!H15,'C5-7'!H15)</f>
        <v>-183.000000042375</v>
      </c>
      <c r="N15" s="133" t="n">
        <f aca="false">MIN('C1-5'!V15,'C2-5'!V15,'C3-5'!V15,'C4-5'!V15,'C5-6'!U15,'C5-7'!U15)</f>
        <v>241038</v>
      </c>
      <c r="O15" s="133"/>
      <c r="P15" s="133" t="n">
        <f aca="false">AVERAGE('C1-6'!H15,'C2-6'!H15,'C3-6'!H15,'C4-6'!H15,'C5-6'!H15,'C6-7'!H15)</f>
        <v>-180.750000092667</v>
      </c>
      <c r="Q15" s="133" t="n">
        <f aca="false">MIN('C1-6'!V15,'C2-6'!V15,'C3-6'!V15,'C4-6'!V15,'C5-6'!V15,'C6-7'!U15)</f>
        <v>245138</v>
      </c>
      <c r="R15" s="133"/>
      <c r="S15" s="133" t="n">
        <f aca="false">AVERAGE('C1-7'!H15,'C2-7'!H15,'C3-7'!H15,'C4-7'!H15,'C5-7'!H15,'C6-7'!H15)</f>
        <v>-178.416666632984</v>
      </c>
      <c r="T15" s="133" t="n">
        <f aca="false">MIN('C1-7'!V15,'C2-7'!V15,'C3-7'!V15,'C4-7'!V15,'C5-7'!V15,'C6-7'!V15)</f>
        <v>239738</v>
      </c>
      <c r="U15" s="133"/>
      <c r="V15" s="133" t="n">
        <f aca="false">A15</f>
        <v>-211.083333392162</v>
      </c>
      <c r="W15" s="133" t="n">
        <f aca="false">MIN(B15,E15,H15,K15,N15,Q15,T15)</f>
        <v>239738</v>
      </c>
    </row>
    <row r="16" customFormat="false" ht="12.75" hidden="false" customHeight="false" outlineLevel="0" collapsed="false">
      <c r="A16" s="133" t="n">
        <f aca="false">AVERAGE('C1-2'!H16,'C1-3'!H16,'C1-4'!H16,'C1-5'!H16,'C1-6'!H16,'C1-7'!H16)</f>
        <v>-57.1666665258817</v>
      </c>
      <c r="B16" s="134" t="n">
        <f aca="false">MIN('C1-2'!U16,'C1-3'!U16,'C1-4'!U16,'C1-5'!U16,'C1-6'!U16,'C1-7'!U16)</f>
        <v>241538</v>
      </c>
      <c r="D16" s="133" t="n">
        <f aca="false">AVERAGE('C1-2'!H16,'C2-3'!H16,'C2-4'!H16,'C2-5'!H16,'C2-6'!H16,'C2-7'!H16)</f>
        <v>-45.4999997513369</v>
      </c>
      <c r="E16" s="133" t="n">
        <f aca="false">MIN('C1-2'!V16,'C2-3'!U16,'C2-4'!U16,'C2-5'!U16,'C2-6'!U16,'C2-7'!U16)</f>
        <v>239738</v>
      </c>
      <c r="F16" s="133"/>
      <c r="G16" s="133" t="n">
        <f aca="false">AVERAGE('C1-3'!H16,'C2-3'!H16,'C3-4'!H16,'C3-5'!H16,'C3-6'!H16,'C3-7'!H16)</f>
        <v>-37.5833333819173</v>
      </c>
      <c r="H16" s="133" t="n">
        <f aca="false">MIN('C1-3'!V16,'C2-3'!V16,'C3-4'!U16,'C3-5'!U16,'C3-6'!U16,'C3-7'!U16)</f>
        <v>244438</v>
      </c>
      <c r="I16" s="133"/>
      <c r="J16" s="133" t="n">
        <f aca="false">AVERAGE('C1-4'!H16,'C2-4'!H16,'C3-4'!H16,'C4-5'!H16,'C4-6'!H16,'C4-7'!H16)</f>
        <v>-32.4166664504446</v>
      </c>
      <c r="K16" s="133" t="n">
        <f aca="false">MIN('C1-4'!V16,'C2-4'!V16,'C3-4'!V16,'C4-5'!U16,'C4-6'!U16,'C4-7'!U16)</f>
        <v>245138</v>
      </c>
      <c r="L16" s="133"/>
      <c r="M16" s="133" t="n">
        <f aca="false">AVERAGE('C1-5'!H16,'C2-5'!H16,'C3-5'!H16,'C4-5'!H16,'C5-6'!H16,'C5-7'!H16)</f>
        <v>-28.9999999804422</v>
      </c>
      <c r="N16" s="133" t="n">
        <f aca="false">MIN('C1-5'!V16,'C2-5'!V16,'C3-5'!V16,'C4-5'!V16,'C5-6'!U16,'C5-7'!U16)</f>
        <v>241038</v>
      </c>
      <c r="O16" s="133"/>
      <c r="P16" s="133" t="n">
        <f aca="false">AVERAGE('C1-6'!H16,'C2-6'!H16,'C3-6'!H16,'C4-6'!H16,'C5-6'!H16,'C6-7'!H16)</f>
        <v>-26.7499999259599</v>
      </c>
      <c r="Q16" s="133" t="n">
        <f aca="false">MIN('C1-6'!V16,'C2-6'!V16,'C3-6'!V16,'C4-6'!V16,'C5-6'!V16,'C6-7'!U16)</f>
        <v>245138</v>
      </c>
      <c r="R16" s="133"/>
      <c r="S16" s="133" t="n">
        <f aca="false">AVERAGE('C1-7'!H16,'C2-7'!H16,'C3-7'!H16,'C4-7'!H16,'C5-7'!H16,'C6-7'!H16)</f>
        <v>-24.4166665710509</v>
      </c>
      <c r="T16" s="133" t="n">
        <f aca="false">MIN('C1-7'!V16,'C2-7'!V16,'C3-7'!V16,'C4-7'!V16,'C5-7'!V16,'C6-7'!V16)</f>
        <v>239738</v>
      </c>
      <c r="U16" s="133"/>
      <c r="V16" s="133" t="n">
        <f aca="false">A16</f>
        <v>-57.1666665258817</v>
      </c>
      <c r="W16" s="133" t="n">
        <f aca="false">MIN(B16,E16,H16,K16,N16,Q16,T16)</f>
        <v>239738</v>
      </c>
    </row>
    <row r="17" customFormat="false" ht="12.75" hidden="false" customHeight="false" outlineLevel="0" collapsed="false">
      <c r="A17" s="133" t="n">
        <f aca="false">AVERAGE('C1-2'!H17,'C1-3'!H17,'C1-4'!H17,'C1-5'!H17,'C1-6'!H17,'C1-7'!H17)</f>
        <v>96.6666668304242</v>
      </c>
      <c r="B17" s="134" t="n">
        <f aca="false">MIN('C1-2'!U17,'C1-3'!U17,'C1-4'!U17,'C1-5'!U17,'C1-6'!U17,'C1-7'!U17)</f>
        <v>241538</v>
      </c>
      <c r="D17" s="133" t="n">
        <f aca="false">AVERAGE('C1-2'!H17,'C2-3'!H17,'C2-4'!H17,'C2-5'!H17,'C2-6'!H17,'C2-7'!H17)</f>
        <v>108.416666591074</v>
      </c>
      <c r="E17" s="133" t="n">
        <f aca="false">MIN('C1-2'!V17,'C2-3'!U17,'C2-4'!U17,'C2-5'!U17,'C2-6'!U17,'C2-7'!U17)</f>
        <v>239738</v>
      </c>
      <c r="F17" s="133"/>
      <c r="G17" s="133" t="n">
        <f aca="false">AVERAGE('C1-3'!H17,'C2-3'!H17,'C3-4'!H17,'C3-5'!H17,'C3-6'!H17,'C3-7'!H17)</f>
        <v>116.416666889563</v>
      </c>
      <c r="H17" s="133" t="n">
        <f aca="false">MIN('C1-3'!V17,'C2-3'!V17,'C3-4'!U17,'C3-5'!U17,'C3-6'!U17,'C3-7'!U17)</f>
        <v>244438</v>
      </c>
      <c r="I17" s="133"/>
      <c r="J17" s="133" t="n">
        <f aca="false">AVERAGE('C1-4'!H17,'C2-4'!H17,'C3-4'!H17,'C4-5'!H17,'C4-6'!H17,'C4-7'!H17)</f>
        <v>121.583333192393</v>
      </c>
      <c r="K17" s="133" t="n">
        <f aca="false">MIN('C1-4'!V17,'C2-4'!V17,'C3-4'!V17,'C4-5'!U17,'C4-6'!U17,'C4-7'!U17)</f>
        <v>245138</v>
      </c>
      <c r="L17" s="133"/>
      <c r="M17" s="133" t="n">
        <f aca="false">AVERAGE('C1-5'!H17,'C2-5'!H17,'C3-5'!H17,'C4-5'!H17,'C5-6'!H17,'C5-7'!H17)</f>
        <v>124.833333375864</v>
      </c>
      <c r="N17" s="133" t="n">
        <f aca="false">MIN('C1-5'!V17,'C2-5'!V17,'C3-5'!V17,'C4-5'!V17,'C5-6'!U17,'C5-7'!U17)</f>
        <v>241038</v>
      </c>
      <c r="O17" s="133"/>
      <c r="P17" s="133" t="n">
        <f aca="false">AVERAGE('C1-6'!H17,'C2-6'!H17,'C3-6'!H17,'C4-6'!H17,'C5-6'!H17,'C6-7'!H17)</f>
        <v>127.166666835547</v>
      </c>
      <c r="Q17" s="133" t="n">
        <f aca="false">MIN('C1-6'!V17,'C2-6'!V17,'C3-6'!V17,'C4-6'!V17,'C5-6'!V17,'C6-7'!U17)</f>
        <v>245138</v>
      </c>
      <c r="R17" s="133"/>
      <c r="S17" s="133" t="n">
        <f aca="false">AVERAGE('C1-7'!H17,'C2-7'!H17,'C3-7'!H17,'C4-7'!H17,'C5-7'!H17,'C6-7'!H17)</f>
        <v>129.416666785255</v>
      </c>
      <c r="T17" s="133" t="n">
        <f aca="false">MIN('C1-7'!V17,'C2-7'!V17,'C3-7'!V17,'C4-7'!V17,'C5-7'!V17,'C6-7'!V17)</f>
        <v>239738</v>
      </c>
      <c r="U17" s="133"/>
      <c r="V17" s="133" t="n">
        <f aca="false">A17</f>
        <v>96.6666668304242</v>
      </c>
      <c r="W17" s="133" t="n">
        <f aca="false">MIN(B17,E17,H17,K17,N17,Q17,T17)</f>
        <v>239738</v>
      </c>
    </row>
    <row r="18" customFormat="false" ht="12.75" hidden="false" customHeight="false" outlineLevel="0" collapsed="false">
      <c r="A18" s="133" t="n">
        <f aca="false">AVERAGE('C1-2'!H18,'C1-3'!H18,'C1-4'!H18,'C1-5'!H18,'C1-6'!H18,'C1-7'!H18)</f>
        <v>250.833333178889</v>
      </c>
      <c r="B18" s="134" t="n">
        <f aca="false">MIN('C1-2'!U18,'C1-3'!U18,'C1-4'!U18,'C1-5'!U18,'C1-6'!U18,'C1-7'!U18)</f>
        <v>241538</v>
      </c>
      <c r="D18" s="133" t="n">
        <f aca="false">AVERAGE('C1-2'!H18,'C2-3'!H18,'C2-4'!H18,'C2-5'!H18,'C2-6'!H18,'C2-7'!H18)</f>
        <v>262.416666862555</v>
      </c>
      <c r="E18" s="133" t="n">
        <f aca="false">MIN('C1-2'!V18,'C2-3'!U18,'C2-4'!U18,'C2-5'!U18,'C2-6'!U18,'C2-7'!U18)</f>
        <v>239738</v>
      </c>
      <c r="F18" s="133"/>
      <c r="G18" s="133" t="n">
        <f aca="false">AVERAGE('C1-3'!H18,'C2-3'!H18,'C3-4'!H18,'C3-5'!H18,'C3-6'!H18,'C3-7'!H18)</f>
        <v>270.416666637175</v>
      </c>
      <c r="H18" s="133" t="n">
        <f aca="false">MIN('C1-3'!V18,'C2-3'!V18,'C3-4'!U18,'C3-5'!U18,'C3-6'!U18,'C3-7'!U18)</f>
        <v>244438</v>
      </c>
      <c r="I18" s="133"/>
      <c r="J18" s="133" t="n">
        <f aca="false">AVERAGE('C1-4'!H18,'C2-4'!H18,'C3-4'!H18,'C4-5'!H18,'C4-6'!H18,'C4-7'!H18)</f>
        <v>275.500000058673</v>
      </c>
      <c r="K18" s="133" t="n">
        <f aca="false">MIN('C1-4'!V18,'C2-4'!V18,'C3-4'!V18,'C4-5'!U18,'C4-6'!U18,'C4-7'!U18)</f>
        <v>245138</v>
      </c>
      <c r="L18" s="133"/>
      <c r="M18" s="133" t="n">
        <f aca="false">AVERAGE('C1-5'!H18,'C2-5'!H18,'C3-5'!H18,'C4-5'!H18,'C5-6'!H18,'C5-7'!H18)</f>
        <v>278.833333333023</v>
      </c>
      <c r="N18" s="133" t="n">
        <f aca="false">MIN('C1-5'!V18,'C2-5'!V18,'C3-5'!V18,'C4-5'!V18,'C5-6'!U18,'C5-7'!U18)</f>
        <v>241038</v>
      </c>
      <c r="O18" s="133"/>
      <c r="P18" s="133" t="n">
        <f aca="false">AVERAGE('C1-6'!H18,'C2-6'!H18,'C3-6'!H18,'C4-6'!H18,'C5-6'!H18,'C6-7'!H18)</f>
        <v>281.166666583158</v>
      </c>
      <c r="Q18" s="133" t="n">
        <f aca="false">MIN('C1-6'!V18,'C2-6'!V18,'C3-6'!V18,'C4-6'!V18,'C5-6'!V18,'C6-7'!U18)</f>
        <v>245138</v>
      </c>
      <c r="R18" s="133"/>
      <c r="S18" s="133" t="n">
        <f aca="false">AVERAGE('C1-7'!H18,'C2-7'!H18,'C3-7'!H18,'C4-7'!H18,'C5-7'!H18,'C6-7'!H18)</f>
        <v>283.499999938067</v>
      </c>
      <c r="T18" s="133" t="n">
        <f aca="false">MIN('C1-7'!V18,'C2-7'!V18,'C3-7'!V18,'C4-7'!V18,'C5-7'!V18,'C6-7'!V18)</f>
        <v>239738</v>
      </c>
      <c r="U18" s="133"/>
      <c r="V18" s="133" t="n">
        <f aca="false">A18</f>
        <v>250.833333178889</v>
      </c>
      <c r="W18" s="133" t="n">
        <f aca="false">MIN(B18,E18,H18,K18,N18,Q18,T18)</f>
        <v>239738</v>
      </c>
    </row>
    <row r="19" customFormat="false" ht="12.75" hidden="false" customHeight="false" outlineLevel="0" collapsed="false">
      <c r="A19" s="133" t="n">
        <f aca="false">AVERAGE('C1-2'!H19,'C1-3'!H19,'C1-4'!H19,'C1-5'!H19,'C1-6'!H19,'C1-7'!H19)</f>
        <v>404.916666750796</v>
      </c>
      <c r="B19" s="134" t="n">
        <f aca="false">MIN('C1-2'!U19,'C1-3'!U19,'C1-4'!U19,'C1-5'!U19,'C1-6'!U19,'C1-7'!U19)</f>
        <v>241538</v>
      </c>
      <c r="D19" s="133" t="n">
        <f aca="false">AVERAGE('C1-2'!H19,'C2-3'!H19,'C2-4'!H19,'C2-5'!H19,'C2-6'!H19,'C2-7'!H19)</f>
        <v>416.583333420567</v>
      </c>
      <c r="E19" s="133" t="n">
        <f aca="false">MIN('C1-2'!V19,'C2-3'!U19,'C2-4'!U19,'C2-5'!U19,'C2-6'!U19,'C2-7'!U19)</f>
        <v>241538</v>
      </c>
      <c r="F19" s="133"/>
      <c r="G19" s="133" t="n">
        <f aca="false">AVERAGE('C1-3'!H19,'C2-3'!H19,'C3-4'!H19,'C3-5'!H19,'C3-6'!H19,'C3-7'!H19)</f>
        <v>424.333333293907</v>
      </c>
      <c r="H19" s="133" t="n">
        <f aca="false">MIN('C1-3'!V19,'C2-3'!V19,'C3-4'!U19,'C3-5'!U19,'C3-6'!U19,'C3-7'!U19)</f>
        <v>244438</v>
      </c>
      <c r="I19" s="133"/>
      <c r="J19" s="133" t="n">
        <f aca="false">AVERAGE('C1-4'!H19,'C2-4'!H19,'C3-4'!H19,'C4-5'!H19,'C4-6'!H19,'C4-7'!H19)</f>
        <v>429.500000120606</v>
      </c>
      <c r="K19" s="133" t="n">
        <f aca="false">MIN('C1-4'!V19,'C2-4'!V19,'C3-4'!V19,'C4-5'!U19,'C4-6'!U19,'C4-7'!U19)</f>
        <v>248138</v>
      </c>
      <c r="L19" s="133"/>
      <c r="M19" s="133" t="n">
        <f aca="false">AVERAGE('C1-5'!H19,'C2-5'!H19,'C3-5'!H19,'C4-5'!H19,'C5-6'!H19,'C5-7'!H19)</f>
        <v>432.833333604503</v>
      </c>
      <c r="N19" s="133" t="n">
        <f aca="false">MIN('C1-5'!V19,'C2-5'!V19,'C3-5'!V19,'C4-5'!V19,'C5-6'!U19,'C5-7'!U19)</f>
        <v>241038</v>
      </c>
      <c r="O19" s="133"/>
      <c r="P19" s="133" t="n">
        <f aca="false">AVERAGE('C1-6'!H19,'C2-6'!H19,'C3-6'!H19,'C4-6'!H19,'C5-6'!H19,'C6-7'!H19)</f>
        <v>434.999999939464</v>
      </c>
      <c r="Q19" s="133" t="n">
        <f aca="false">MIN('C1-6'!V19,'C2-6'!V19,'C3-6'!V19,'C4-6'!V19,'C5-6'!V19,'C6-7'!U19)</f>
        <v>245138</v>
      </c>
      <c r="R19" s="133"/>
      <c r="S19" s="133" t="n">
        <f aca="false">AVERAGE('C1-7'!H19,'C2-7'!H19,'C3-7'!H19,'C4-7'!H19,'C5-7'!H19,'C6-7'!H19)</f>
        <v>437.5</v>
      </c>
      <c r="T19" s="133" t="n">
        <f aca="false">MIN('C1-7'!V19,'C2-7'!V19,'C3-7'!V19,'C4-7'!V19,'C5-7'!V19,'C6-7'!V19)</f>
        <v>239738</v>
      </c>
      <c r="U19" s="133"/>
      <c r="V19" s="133" t="n">
        <f aca="false">A19</f>
        <v>404.916666750796</v>
      </c>
      <c r="W19" s="133" t="n">
        <f aca="false">MIN(B19,E19,H19,K19,N19,Q19,T19)</f>
        <v>239738</v>
      </c>
    </row>
    <row r="20" customFormat="false" ht="12.75" hidden="false" customHeight="false" outlineLevel="0" collapsed="false">
      <c r="A20" s="133" t="n">
        <f aca="false">AVERAGE('C1-2'!H20,'C1-3'!H20,'C1-4'!H20,'C1-5'!H20,'C1-6'!H20,'C1-7'!H20)</f>
        <v>558.750000002328</v>
      </c>
      <c r="B20" s="134" t="n">
        <f aca="false">MIN('C1-2'!U20,'C1-3'!U20,'C1-4'!U20,'C1-5'!U20,'C1-6'!U20,'C1-7'!U20)</f>
        <v>241538</v>
      </c>
      <c r="D20" s="133" t="n">
        <f aca="false">AVERAGE('C1-2'!H20,'C2-3'!H20,'C2-4'!H20,'C2-5'!H20,'C2-6'!H20,'C2-7'!H20)</f>
        <v>570.333333266899</v>
      </c>
      <c r="E20" s="133" t="n">
        <f aca="false">MIN('C1-2'!V20,'C2-3'!U20,'C2-4'!U20,'C2-5'!U20,'C2-6'!U20,'C2-7'!U20)</f>
        <v>239738</v>
      </c>
      <c r="F20" s="133"/>
      <c r="G20" s="133" t="n">
        <f aca="false">AVERAGE('C1-3'!H20,'C2-3'!H20,'C3-4'!H20,'C3-5'!H20,'C3-6'!H20,'C3-7'!H20)</f>
        <v>578.333333565388</v>
      </c>
      <c r="H20" s="133" t="n">
        <f aca="false">MIN('C1-3'!V20,'C2-3'!V20,'C3-4'!U20,'C3-5'!U20,'C3-6'!U20,'C3-7'!U20)</f>
        <v>244438</v>
      </c>
      <c r="I20" s="133"/>
      <c r="J20" s="133" t="n">
        <f aca="false">AVERAGE('C1-4'!H20,'C2-4'!H20,'C3-4'!H20,'C4-5'!H20,'C4-6'!H20,'C4-7'!H20)</f>
        <v>583.499999868218</v>
      </c>
      <c r="K20" s="133" t="n">
        <f aca="false">MIN('C1-4'!V20,'C2-4'!V20,'C3-4'!V20,'C4-5'!U20,'C4-6'!U20,'C4-7'!U20)</f>
        <v>245138</v>
      </c>
      <c r="L20" s="133"/>
      <c r="M20" s="133" t="n">
        <f aca="false">AVERAGE('C1-5'!H20,'C2-5'!H20,'C3-5'!H20,'C4-5'!H20,'C5-6'!H20,'C5-7'!H20)</f>
        <v>586.833333247341</v>
      </c>
      <c r="N20" s="133" t="n">
        <f aca="false">MIN('C1-5'!V20,'C2-5'!V20,'C3-5'!V20,'C4-5'!V20,'C5-6'!U20,'C5-7'!U20)</f>
        <v>241038</v>
      </c>
      <c r="O20" s="133"/>
      <c r="P20" s="133" t="n">
        <f aca="false">AVERAGE('C1-6'!H20,'C2-6'!H20,'C3-6'!H20,'C4-6'!H20,'C5-6'!H20,'C6-7'!H20)</f>
        <v>589.166666707024</v>
      </c>
      <c r="Q20" s="133" t="n">
        <f aca="false">MIN('C1-6'!V20,'C2-6'!V20,'C3-6'!V20,'C4-6'!V20,'C5-6'!V20,'C6-7'!U20)</f>
        <v>245138</v>
      </c>
      <c r="R20" s="133"/>
      <c r="S20" s="133" t="n">
        <f aca="false">AVERAGE('C1-7'!H20,'C2-7'!H20,'C3-7'!H20,'C4-7'!H20,'C5-7'!H20,'C6-7'!H20)</f>
        <v>591.416666761506</v>
      </c>
      <c r="T20" s="133" t="n">
        <f aca="false">MIN('C1-7'!V20,'C2-7'!V20,'C3-7'!V20,'C4-7'!V20,'C5-7'!V20,'C6-7'!V20)</f>
        <v>239738</v>
      </c>
      <c r="U20" s="133"/>
      <c r="V20" s="133" t="n">
        <f aca="false">A20</f>
        <v>558.750000002328</v>
      </c>
      <c r="W20" s="133" t="n">
        <f aca="false">MIN(B20,E20,H20,K20,N20,Q20,T20)</f>
        <v>239738</v>
      </c>
    </row>
    <row r="21" customFormat="false" ht="12.75" hidden="false" customHeight="false" outlineLevel="0" collapsed="false">
      <c r="A21" s="133" t="n">
        <f aca="false">AVERAGE('C1-2'!H21,'C1-3'!H21,'C1-4'!H21,'C1-5'!H21,'C1-6'!H21,'C1-7'!H21)</f>
        <v>712.666666659061</v>
      </c>
      <c r="B21" s="134" t="n">
        <f aca="false">MIN('C1-2'!U21,'C1-3'!U21,'C1-4'!U21,'C1-5'!U21,'C1-6'!U21,'C1-7'!U21)</f>
        <v>241538</v>
      </c>
      <c r="D21" s="133" t="n">
        <f aca="false">AVERAGE('C1-2'!H21,'C2-3'!H21,'C2-4'!H21,'C2-5'!H21,'C2-6'!H21,'C2-7'!H21)</f>
        <v>724.333333433606</v>
      </c>
      <c r="E21" s="133" t="n">
        <f aca="false">MIN('C1-2'!V21,'C2-3'!U21,'C2-4'!U21,'C2-5'!U21,'C2-6'!U21,'C2-7'!U21)</f>
        <v>239738</v>
      </c>
      <c r="F21" s="133"/>
      <c r="G21" s="133" t="n">
        <f aca="false">AVERAGE('C1-3'!H21,'C2-3'!H21,'C3-4'!H21,'C3-5'!H21,'C3-6'!H21,'C3-7'!H21)</f>
        <v>732.333333313</v>
      </c>
      <c r="H21" s="133" t="n">
        <f aca="false">MIN('C1-3'!V21,'C2-3'!V21,'C3-4'!U21,'C3-5'!U21,'C3-6'!U21,'C3-7'!U21)</f>
        <v>244438</v>
      </c>
      <c r="I21" s="133"/>
      <c r="J21" s="133" t="n">
        <f aca="false">AVERAGE('C1-4'!H21,'C2-4'!H21,'C3-4'!H21,'C4-5'!H21,'C4-6'!H21,'C4-7'!H21)</f>
        <v>737.500000244472</v>
      </c>
      <c r="K21" s="133" t="n">
        <f aca="false">MIN('C1-4'!V21,'C2-4'!V21,'C3-4'!V21,'C4-5'!U21,'C4-6'!U21,'C4-7'!U21)</f>
        <v>245138</v>
      </c>
      <c r="L21" s="133"/>
      <c r="M21" s="133" t="n">
        <f aca="false">AVERAGE('C1-5'!H21,'C2-5'!H21,'C3-5'!H21,'C4-5'!H21,'C5-6'!H21,'C5-7'!H21)</f>
        <v>740.666666603647</v>
      </c>
      <c r="N21" s="133" t="n">
        <f aca="false">MIN('C1-5'!V21,'C2-5'!V21,'C3-5'!V21,'C4-5'!V21,'C5-6'!U21,'C5-7'!U21)</f>
        <v>241038</v>
      </c>
      <c r="O21" s="133"/>
      <c r="P21" s="133" t="n">
        <f aca="false">AVERAGE('C1-6'!H21,'C2-6'!H21,'C3-6'!H21,'C4-6'!H21,'C5-6'!H21,'C6-7'!H21)</f>
        <v>742.999999958556</v>
      </c>
      <c r="Q21" s="133" t="n">
        <f aca="false">MIN('C1-6'!V21,'C2-6'!V21,'C3-6'!V21,'C4-6'!V21,'C5-6'!V21,'C6-7'!U21)</f>
        <v>245138</v>
      </c>
      <c r="R21" s="133"/>
      <c r="S21" s="133" t="n">
        <f aca="false">AVERAGE('C1-7'!H21,'C2-7'!H21,'C3-7'!H21,'C4-7'!H21,'C5-7'!H21,'C6-7'!H21)</f>
        <v>745.333333313465</v>
      </c>
      <c r="T21" s="133" t="n">
        <f aca="false">MIN('C1-7'!V21,'C2-7'!V21,'C3-7'!V21,'C4-7'!V21,'C5-7'!V21,'C6-7'!V21)</f>
        <v>239738</v>
      </c>
      <c r="U21" s="133"/>
      <c r="V21" s="133" t="n">
        <f aca="false">A21</f>
        <v>712.666666659061</v>
      </c>
      <c r="W21" s="133" t="n">
        <f aca="false">MIN(B21,E21,H21,K21,N21,Q21,T21)</f>
        <v>239738</v>
      </c>
    </row>
    <row r="22" customFormat="false" ht="12.75" hidden="false" customHeight="false" outlineLevel="0" collapsed="false">
      <c r="A22" s="133" t="n">
        <f aca="false">AVERAGE('C1-2'!H22,'C1-3'!H22,'C1-4'!H22,'C1-5'!H22,'C1-6'!H22,'C1-7'!H22)</f>
        <v>866.666666825768</v>
      </c>
      <c r="B22" s="134" t="n">
        <f aca="false">MIN('C1-2'!U22,'C1-3'!U22,'C1-4'!U22,'C1-5'!U22,'C1-6'!U22,'C1-7'!U22)</f>
        <v>241538</v>
      </c>
      <c r="D22" s="133" t="n">
        <f aca="false">AVERAGE('C1-2'!H22,'C2-3'!H22,'C2-4'!H22,'C2-5'!H22,'C2-6'!H22,'C2-7'!H22)</f>
        <v>878.333333390765</v>
      </c>
      <c r="E22" s="133" t="n">
        <f aca="false">MIN('C1-2'!V22,'C2-3'!U22,'C2-4'!U22,'C2-5'!U22,'C2-6'!U22,'C2-7'!U22)</f>
        <v>239738</v>
      </c>
      <c r="F22" s="133"/>
      <c r="G22" s="133" t="n">
        <f aca="false">AVERAGE('C1-3'!H22,'C2-3'!H22,'C3-4'!H22,'C3-5'!H22,'C3-6'!H22,'C3-7'!H22)</f>
        <v>886.333333270159</v>
      </c>
      <c r="H22" s="133" t="n">
        <f aca="false">MIN('C1-3'!V22,'C2-3'!V22,'C3-4'!U22,'C3-5'!U22,'C3-6'!U22,'C3-7'!U22)</f>
        <v>244438</v>
      </c>
      <c r="I22" s="133"/>
      <c r="J22" s="133" t="n">
        <f aca="false">AVERAGE('C1-4'!H22,'C2-4'!H22,'C3-4'!H22,'C4-5'!H22,'C4-6'!H22,'C4-7'!H22)</f>
        <v>891.500000096858</v>
      </c>
      <c r="K22" s="133" t="n">
        <f aca="false">MIN('C1-4'!V22,'C2-4'!V22,'C3-4'!V22,'C4-5'!U22,'C4-6'!U22,'C4-7'!U22)</f>
        <v>245138</v>
      </c>
      <c r="L22" s="133"/>
      <c r="M22" s="133" t="n">
        <f aca="false">AVERAGE('C1-5'!H22,'C2-5'!H22,'C3-5'!H22,'C4-5'!H22,'C5-6'!H22,'C5-7'!H22)</f>
        <v>894.666666875128</v>
      </c>
      <c r="N22" s="133" t="n">
        <f aca="false">MIN('C1-5'!V22,'C2-5'!V22,'C3-5'!V22,'C4-5'!V22,'C5-6'!U22,'C5-7'!U22)</f>
        <v>241038</v>
      </c>
      <c r="O22" s="133"/>
      <c r="P22" s="133" t="n">
        <f aca="false">AVERAGE('C1-6'!H22,'C2-6'!H22,'C3-6'!H22,'C4-6'!H22,'C5-6'!H22,'C6-7'!H22)</f>
        <v>897.000000020489</v>
      </c>
      <c r="Q22" s="133" t="n">
        <f aca="false">MIN('C1-6'!V22,'C2-6'!V22,'C3-6'!V22,'C4-6'!V22,'C5-6'!V22,'C6-7'!U22)</f>
        <v>245138</v>
      </c>
      <c r="R22" s="133"/>
      <c r="S22" s="133" t="n">
        <f aca="false">AVERAGE('C1-7'!H22,'C2-7'!H22,'C3-7'!H22,'C4-7'!H22,'C5-7'!H22,'C6-7'!H22)</f>
        <v>899.333333375398</v>
      </c>
      <c r="T22" s="133" t="n">
        <f aca="false">MIN('C1-7'!V22,'C2-7'!V22,'C3-7'!V22,'C4-7'!V22,'C5-7'!V22,'C6-7'!V22)</f>
        <v>239738</v>
      </c>
      <c r="U22" s="133"/>
      <c r="V22" s="133" t="n">
        <f aca="false">A22</f>
        <v>866.666666825768</v>
      </c>
      <c r="W22" s="133" t="n">
        <f aca="false">MIN(B22,E22,H22,K22,N22,Q22,T22)</f>
        <v>239738</v>
      </c>
    </row>
    <row r="23" customFormat="false" ht="12.75" hidden="false" customHeight="false" outlineLevel="0" collapsed="false">
      <c r="A23" s="133" t="n">
        <f aca="false">AVERAGE('C1-2'!H23,'C1-3'!H23,'C1-4'!H23,'C1-5'!H23,'C1-6'!H23,'C1-7'!H23)</f>
        <v>1020.66666667815</v>
      </c>
      <c r="B23" s="134" t="n">
        <f aca="false">MIN('C1-2'!U23,'C1-3'!U23,'C1-4'!U23,'C1-5'!U23,'C1-6'!U23,'C1-7'!U23)</f>
        <v>241538</v>
      </c>
      <c r="D23" s="133" t="n">
        <f aca="false">AVERAGE('C1-2'!H23,'C2-3'!H23,'C2-4'!H23,'C2-5'!H23,'C2-6'!H23,'C2-7'!H23)</f>
        <v>1032.33333324315</v>
      </c>
      <c r="E23" s="133" t="n">
        <f aca="false">MIN('C1-2'!V23,'C2-3'!U23,'C2-4'!U23,'C2-5'!U23,'C2-6'!U23,'C2-7'!U23)</f>
        <v>239738</v>
      </c>
      <c r="F23" s="133"/>
      <c r="G23" s="133" t="n">
        <f aca="false">AVERAGE('C1-3'!H23,'C2-3'!H23,'C3-4'!H23,'C3-5'!H23,'C3-6'!H23,'C3-7'!H23)</f>
        <v>1040.33333354164</v>
      </c>
      <c r="H23" s="133" t="n">
        <f aca="false">MIN('C1-3'!V23,'C2-3'!V23,'C3-4'!U23,'C3-5'!U23,'C3-6'!U23,'C3-7'!U23)</f>
        <v>244438</v>
      </c>
      <c r="I23" s="133"/>
      <c r="J23" s="133" t="n">
        <f aca="false">AVERAGE('C1-4'!H23,'C2-4'!H23,'C3-4'!H23,'C4-5'!H23,'C4-6'!H23,'C4-7'!H23)</f>
        <v>1045.49999994924</v>
      </c>
      <c r="K23" s="133" t="n">
        <f aca="false">MIN('C1-4'!V23,'C2-4'!V23,'C3-4'!V23,'C4-5'!U23,'C4-6'!U23,'C4-7'!U23)</f>
        <v>245138</v>
      </c>
      <c r="L23" s="133"/>
      <c r="M23" s="133" t="n">
        <f aca="false">AVERAGE('C1-5'!H23,'C2-5'!H23,'C3-5'!H23,'C4-5'!H23,'C5-6'!H23,'C5-7'!H23)</f>
        <v>1048.66666662274</v>
      </c>
      <c r="N23" s="133" t="n">
        <f aca="false">MIN('C1-5'!V23,'C2-5'!V23,'C3-5'!V23,'C4-5'!V23,'C5-6'!U23,'C5-7'!U23)</f>
        <v>241038</v>
      </c>
      <c r="O23" s="133"/>
      <c r="P23" s="133" t="n">
        <f aca="false">AVERAGE('C1-6'!H23,'C2-6'!H23,'C3-6'!H23,'C4-6'!H23,'C5-6'!H23,'C6-7'!H23)</f>
        <v>1051.00000008242</v>
      </c>
      <c r="Q23" s="133" t="n">
        <f aca="false">MIN('C1-6'!V23,'C2-6'!V23,'C3-6'!V23,'C4-6'!V23,'C5-6'!V23,'C6-7'!U23)</f>
        <v>245138</v>
      </c>
      <c r="R23" s="133"/>
      <c r="S23" s="133" t="n">
        <f aca="false">AVERAGE('C1-7'!H23,'C2-7'!H23,'C3-7'!H23,'C4-7'!H23,'C5-7'!H23,'C6-7'!H23)</f>
        <v>1053.33333343733</v>
      </c>
      <c r="T23" s="133" t="n">
        <f aca="false">MIN('C1-7'!V23,'C2-7'!V23,'C3-7'!V23,'C4-7'!V23,'C5-7'!V23,'C6-7'!V23)</f>
        <v>239738</v>
      </c>
      <c r="U23" s="133"/>
      <c r="V23" s="133" t="n">
        <f aca="false">A23</f>
        <v>1020.66666667815</v>
      </c>
      <c r="W23" s="133" t="n">
        <f aca="false">MIN(B23,E23,H23,K23,N23,Q23,T23)</f>
        <v>239738</v>
      </c>
    </row>
    <row r="24" customFormat="false" ht="12.75" hidden="false" customHeight="false" outlineLevel="0" collapsed="false">
      <c r="A24" s="133" t="n">
        <f aca="false">AVERAGE('C1-2'!H24,'C1-3'!H24,'C1-4'!H24,'C1-5'!H24,'C1-6'!H24,'C1-7'!H24)</f>
        <v>1174.66666663531</v>
      </c>
      <c r="B24" s="134" t="n">
        <f aca="false">MIN('C1-2'!U24,'C1-3'!U24,'C1-4'!U24,'C1-5'!U24,'C1-6'!U24,'C1-7'!U24)</f>
        <v>241538</v>
      </c>
      <c r="D24" s="133" t="n">
        <f aca="false">AVERAGE('C1-2'!H24,'C2-3'!H24,'C2-4'!H24,'C2-5'!H24,'C2-6'!H24,'C2-7'!H24)</f>
        <v>1186.3333336194</v>
      </c>
      <c r="E24" s="133" t="n">
        <f aca="false">MIN('C1-2'!V24,'C2-3'!U24,'C2-4'!U24,'C2-5'!U24,'C2-6'!U24,'C2-7'!U24)</f>
        <v>239738</v>
      </c>
      <c r="F24" s="133"/>
      <c r="G24" s="133" t="n">
        <f aca="false">AVERAGE('C1-3'!H24,'C2-3'!H24,'C3-4'!H24,'C3-5'!H24,'C3-6'!H24,'C3-7'!H24)</f>
        <v>1194.33333318448</v>
      </c>
      <c r="H24" s="133" t="n">
        <f aca="false">MIN('C1-3'!V24,'C2-3'!V24,'C3-4'!U24,'C3-5'!U24,'C3-6'!U24,'C3-7'!U24)</f>
        <v>244438</v>
      </c>
      <c r="I24" s="133"/>
      <c r="J24" s="133" t="n">
        <f aca="false">AVERAGE('C1-4'!H24,'C2-4'!H24,'C3-4'!H24,'C4-5'!H24,'C4-6'!H24,'C4-7'!H24)</f>
        <v>1199.50000011595</v>
      </c>
      <c r="K24" s="133" t="n">
        <f aca="false">MIN('C1-4'!V24,'C2-4'!V24,'C3-4'!V24,'C4-5'!U24,'C4-6'!U24,'C4-7'!U24)</f>
        <v>245138</v>
      </c>
      <c r="L24" s="133"/>
      <c r="M24" s="133" t="n">
        <f aca="false">AVERAGE('C1-5'!H24,'C2-5'!H24,'C3-5'!H24,'C4-5'!H24,'C5-6'!H24,'C5-7'!H24)</f>
        <v>1202.66666668467</v>
      </c>
      <c r="N24" s="133" t="n">
        <f aca="false">MIN('C1-5'!V24,'C2-5'!V24,'C3-5'!V24,'C4-5'!V24,'C5-6'!U24,'C5-7'!U24)</f>
        <v>241038</v>
      </c>
      <c r="O24" s="133"/>
      <c r="P24" s="133" t="n">
        <f aca="false">AVERAGE('C1-6'!H24,'C2-6'!H24,'C3-6'!H24,'C4-6'!H24,'C5-6'!H24,'C6-7'!H24)</f>
        <v>1205.00000003958</v>
      </c>
      <c r="Q24" s="133" t="n">
        <f aca="false">MIN('C1-6'!V24,'C2-6'!V24,'C3-6'!V24,'C4-6'!V24,'C5-6'!V24,'C6-7'!U24)</f>
        <v>245138</v>
      </c>
      <c r="R24" s="133"/>
      <c r="S24" s="133" t="n">
        <f aca="false">AVERAGE('C1-7'!H24,'C2-7'!H24,'C3-7'!H24,'C4-7'!H24,'C5-7'!H24,'C6-7'!H24)</f>
        <v>1207.33333339449</v>
      </c>
      <c r="T24" s="133" t="n">
        <f aca="false">MIN('C1-7'!V24,'C2-7'!V24,'C3-7'!V24,'C4-7'!V24,'C5-7'!V24,'C6-7'!V24)</f>
        <v>239738</v>
      </c>
      <c r="U24" s="133"/>
      <c r="V24" s="133" t="n">
        <f aca="false">A24</f>
        <v>1174.66666663531</v>
      </c>
      <c r="W24" s="133" t="n">
        <f aca="false">MIN(B24,E24,H24,K24,N24,Q24,T24)</f>
        <v>239738</v>
      </c>
    </row>
    <row r="25" customFormat="false" ht="12.75" hidden="false" customHeight="false" outlineLevel="0" collapsed="false">
      <c r="A25" s="133" t="n">
        <f aca="false">AVERAGE('C1-2'!H25,'C1-3'!H25,'C1-4'!H25,'C1-5'!H25,'C1-6'!H25,'C1-7'!H25)</f>
        <v>1328.66666690679</v>
      </c>
      <c r="B25" s="134" t="n">
        <f aca="false">MIN('C1-2'!U25,'C1-3'!U25,'C1-4'!U25,'C1-5'!U25,'C1-6'!U25,'C1-7'!U25)</f>
        <v>241538</v>
      </c>
      <c r="D25" s="133" t="n">
        <f aca="false">AVERAGE('C1-2'!H25,'C2-3'!H25,'C2-4'!H25,'C2-5'!H25,'C2-6'!H25,'C2-7'!H25)</f>
        <v>1340.33333326224</v>
      </c>
      <c r="E25" s="133" t="n">
        <f aca="false">MIN('C1-2'!V25,'C2-3'!U25,'C2-4'!U25,'C2-5'!U25,'C2-6'!U25,'C2-7'!U25)</f>
        <v>62305.2050961426</v>
      </c>
      <c r="F25" s="133"/>
      <c r="G25" s="133" t="n">
        <f aca="false">AVERAGE('C1-3'!H25,'C2-3'!H25,'C3-4'!H25,'C3-5'!H25,'C3-6'!H25,'C3-7'!H25)</f>
        <v>1348.33333335118</v>
      </c>
      <c r="H25" s="133" t="n">
        <f aca="false">MIN('C1-3'!V25,'C2-3'!V25,'C3-4'!U25,'C3-5'!U25,'C3-6'!U25,'C3-7'!U25)</f>
        <v>35313.4954664313</v>
      </c>
      <c r="I25" s="133"/>
      <c r="J25" s="133" t="n">
        <f aca="false">AVERAGE('C1-4'!H25,'C2-4'!H25,'C3-4'!H25,'C4-5'!H25,'C4-6'!H25,'C4-7'!H25)</f>
        <v>1353.49999996834</v>
      </c>
      <c r="K25" s="133" t="n">
        <f aca="false">MIN('C1-4'!V25,'C2-4'!V25,'C3-4'!V25,'C4-5'!U25,'C4-6'!U25,'C4-7'!U25)</f>
        <v>35205.9860749605</v>
      </c>
      <c r="L25" s="133"/>
      <c r="M25" s="133" t="n">
        <f aca="false">AVERAGE('C1-5'!H25,'C2-5'!H25,'C3-5'!H25,'C4-5'!H25,'C5-6'!H25,'C5-7'!H25)</f>
        <v>1356.66666685138</v>
      </c>
      <c r="N25" s="133" t="n">
        <f aca="false">MIN('C1-5'!V25,'C2-5'!V25,'C3-5'!V25,'C4-5'!V25,'C5-6'!U25,'C5-7'!U25)</f>
        <v>28675.0745252099</v>
      </c>
      <c r="O25" s="133"/>
      <c r="P25" s="133" t="n">
        <f aca="false">AVERAGE('C1-6'!H25,'C2-6'!H25,'C3-6'!H25,'C4-6'!H25,'C5-6'!H25,'C6-7'!H25)</f>
        <v>1359.00000020629</v>
      </c>
      <c r="Q25" s="133" t="n">
        <f aca="false">MIN('C1-6'!V25,'C2-6'!V25,'C3-6'!V25,'C4-6'!V25,'C5-6'!V25,'C6-7'!U25)</f>
        <v>6698.89043218807</v>
      </c>
      <c r="R25" s="133"/>
      <c r="S25" s="133" t="n">
        <f aca="false">AVERAGE('C1-7'!H25,'C2-7'!H25,'C3-7'!H25,'C4-7'!H25,'C5-7'!H25,'C6-7'!H25)</f>
        <v>1361.33333345642</v>
      </c>
      <c r="T25" s="133" t="n">
        <f aca="false">MIN('C1-7'!V25,'C2-7'!V25,'C3-7'!V25,'C4-7'!V25,'C5-7'!V25,'C6-7'!V25)</f>
        <v>2137.87303708018</v>
      </c>
      <c r="U25" s="133"/>
      <c r="V25" s="133" t="n">
        <f aca="false">A25</f>
        <v>1328.66666690679</v>
      </c>
      <c r="W25" s="133" t="n">
        <f aca="false">MIN(B25,E25,H25,K25,N25,Q25,T25)</f>
        <v>2137.87303708018</v>
      </c>
    </row>
    <row r="26" customFormat="false" ht="12.75" hidden="false" customHeight="false" outlineLevel="0" collapsed="false">
      <c r="A26" s="133" t="n">
        <f aca="false">AVERAGE('C1-2'!H26,'C1-3'!H26,'C1-4'!H26,'C1-5'!H26,'C1-6'!H26,'C1-7'!H26)</f>
        <v>1482.66666654963</v>
      </c>
      <c r="B26" s="134" t="n">
        <f aca="false">MIN('C1-2'!U26,'C1-3'!U26,'C1-4'!U26,'C1-5'!U26,'C1-6'!U26,'C1-7'!U26)</f>
        <v>0.661550888529887</v>
      </c>
      <c r="D26" s="133" t="n">
        <f aca="false">AVERAGE('C1-2'!H26,'C2-3'!H26,'C2-4'!H26,'C2-5'!H26,'C2-6'!H26,'C2-7'!H26)</f>
        <v>1494.33333332418</v>
      </c>
      <c r="E26" s="133" t="n">
        <f aca="false">MIN('C1-2'!V26,'C2-3'!U26,'C2-4'!U26,'C2-5'!U26,'C2-6'!U26,'C2-7'!U26)</f>
        <v>0.64819944598338</v>
      </c>
      <c r="F26" s="133"/>
      <c r="G26" s="133" t="n">
        <f aca="false">AVERAGE('C1-3'!H26,'C2-3'!H26,'C3-4'!H26,'C3-5'!H26,'C3-6'!H26,'C3-7'!H26)</f>
        <v>1502.33333341312</v>
      </c>
      <c r="H26" s="133" t="n">
        <f aca="false">MIN('C1-3'!V26,'C2-3'!V26,'C3-4'!U26,'C3-5'!U26,'C3-6'!U26,'C3-7'!U26)</f>
        <v>0.674351585014409</v>
      </c>
      <c r="I26" s="133"/>
      <c r="J26" s="133" t="n">
        <f aca="false">AVERAGE('C1-4'!H26,'C2-4'!H26,'C3-4'!H26,'C4-5'!H26,'C4-6'!H26,'C4-7'!H26)</f>
        <v>1507.50000003027</v>
      </c>
      <c r="K26" s="133" t="n">
        <f aca="false">MIN('C1-4'!V26,'C2-4'!V26,'C3-4'!V26,'C4-5'!U26,'C4-6'!U26,'C4-7'!U26)</f>
        <v>5.32918223329181</v>
      </c>
      <c r="L26" s="133"/>
      <c r="M26" s="133" t="n">
        <f aca="false">AVERAGE('C1-5'!H26,'C2-5'!H26,'C3-5'!H26,'C4-5'!H26,'C5-6'!H26,'C5-7'!H26)</f>
        <v>1510.58333329856</v>
      </c>
      <c r="N26" s="133" t="n">
        <f aca="false">MIN('C1-5'!V26,'C2-5'!V26,'C3-5'!V26,'C4-5'!V26,'C5-6'!U26,'C5-7'!U26)</f>
        <v>2.74705882352941</v>
      </c>
      <c r="O26" s="133"/>
      <c r="P26" s="133" t="n">
        <f aca="false">AVERAGE('C1-6'!H26,'C2-6'!H26,'C3-6'!H26,'C4-6'!H26,'C5-6'!H26,'C6-7'!H26)</f>
        <v>1512.9999999539</v>
      </c>
      <c r="Q26" s="133" t="n">
        <f aca="false">MIN('C1-6'!V26,'C2-6'!V26,'C3-6'!V26,'C4-6'!V26,'C5-6'!V26,'C6-7'!U26)</f>
        <v>11.0461323591685</v>
      </c>
      <c r="R26" s="133"/>
      <c r="S26" s="133" t="n">
        <f aca="false">AVERAGE('C1-7'!H26,'C2-7'!H26,'C3-7'!H26,'C4-7'!H26,'C5-7'!H26,'C6-7'!H26)</f>
        <v>1515.25000011316</v>
      </c>
      <c r="T26" s="133" t="n">
        <f aca="false">MIN('C1-7'!V26,'C2-7'!V26,'C3-7'!V26,'C4-7'!V26,'C5-7'!V26,'C6-7'!V26)</f>
        <v>16.9425323392016</v>
      </c>
      <c r="U26" s="133"/>
      <c r="V26" s="133" t="n">
        <f aca="false">A26</f>
        <v>1482.66666654963</v>
      </c>
      <c r="W26" s="133" t="n">
        <f aca="false">MIN(B26,E26,H26,K26,N26,Q26,T26)</f>
        <v>0.64819944598338</v>
      </c>
    </row>
    <row r="27" customFormat="false" ht="12.75" hidden="false" customHeight="false" outlineLevel="0" collapsed="false">
      <c r="A27" s="133" t="n">
        <f aca="false">AVERAGE('C1-2'!H27,'C1-3'!H27,'C1-4'!H27,'C1-5'!H27,'C1-6'!H27,'C1-7'!H27)</f>
        <v>1636.58333341591</v>
      </c>
      <c r="B27" s="134" t="n">
        <f aca="false">MIN('C1-2'!U27,'C1-3'!U27,'C1-4'!U27,'C1-5'!U27,'C1-6'!U27,'C1-7'!U27)</f>
        <v>0.650258038904327</v>
      </c>
      <c r="D27" s="133" t="n">
        <f aca="false">AVERAGE('C1-2'!H27,'C2-3'!H27,'C2-4'!H27,'C2-5'!H27,'C2-6'!H27,'C2-7'!H27)</f>
        <v>1648.16666689003</v>
      </c>
      <c r="E27" s="133" t="n">
        <f aca="false">MIN('C1-2'!V27,'C2-3'!U27,'C2-4'!U27,'C2-5'!U27,'C2-6'!U27,'C2-7'!U27)</f>
        <v>2.88242625675115</v>
      </c>
      <c r="F27" s="133"/>
      <c r="G27" s="133" t="n">
        <f aca="false">AVERAGE('C1-3'!H27,'C2-3'!H27,'C3-4'!H27,'C3-5'!H27,'C3-6'!H27,'C3-7'!H27)</f>
        <v>1656.16666666465</v>
      </c>
      <c r="H27" s="133" t="n">
        <f aca="false">MIN('C1-3'!V27,'C2-3'!V27,'C3-4'!U27,'C3-5'!U27,'C3-6'!U27,'C3-7'!U27)</f>
        <v>0.649742165807219</v>
      </c>
      <c r="I27" s="133"/>
      <c r="J27" s="133" t="n">
        <f aca="false">AVERAGE('C1-4'!H27,'C2-4'!H27,'C3-4'!H27,'C4-5'!H27,'C4-6'!H27,'C4-7'!H27)</f>
        <v>1661.33333359612</v>
      </c>
      <c r="K27" s="133" t="n">
        <f aca="false">MIN('C1-4'!V27,'C2-4'!V27,'C3-4'!V27,'C4-5'!U27,'C4-6'!U27,'C4-7'!U27)</f>
        <v>0.662889518413598</v>
      </c>
      <c r="L27" s="133"/>
      <c r="M27" s="133" t="n">
        <f aca="false">AVERAGE('C1-5'!H27,'C2-5'!H27,'C3-5'!H27,'C4-5'!H27,'C5-6'!H27,'C5-7'!H27)</f>
        <v>1664.4999999553</v>
      </c>
      <c r="N27" s="133" t="n">
        <f aca="false">MIN('C1-5'!V27,'C2-5'!V27,'C3-5'!V27,'C4-5'!V27,'C5-6'!U27,'C5-7'!U27)</f>
        <v>0.662621359223309</v>
      </c>
      <c r="O27" s="133"/>
      <c r="P27" s="133" t="n">
        <f aca="false">AVERAGE('C1-6'!H27,'C2-6'!H27,'C3-6'!H27,'C4-6'!H27,'C5-6'!H27,'C6-7'!H27)</f>
        <v>1666.83333341498</v>
      </c>
      <c r="Q27" s="133" t="n">
        <f aca="false">MIN('C1-6'!V27,'C2-6'!V27,'C3-6'!V27,'C4-6'!V27,'C5-6'!V27,'C6-7'!U27)</f>
        <v>3.58588828223435</v>
      </c>
      <c r="R27" s="133"/>
      <c r="S27" s="133" t="n">
        <f aca="false">AVERAGE('C1-7'!H27,'C2-7'!H27,'C3-7'!H27,'C4-7'!H27,'C5-7'!H27,'C6-7'!H27)</f>
        <v>1669.08333325991</v>
      </c>
      <c r="T27" s="133" t="n">
        <f aca="false">MIN('C1-7'!V27,'C2-7'!V27,'C3-7'!V27,'C4-7'!V27,'C5-7'!V27,'C6-7'!V27)</f>
        <v>0.652589641434261</v>
      </c>
      <c r="U27" s="133"/>
      <c r="V27" s="133" t="n">
        <f aca="false">A27</f>
        <v>1636.58333341591</v>
      </c>
      <c r="W27" s="133" t="n">
        <f aca="false">MIN(B27,E27,H27,K27,N27,Q27,T27)</f>
        <v>0.649742165807219</v>
      </c>
    </row>
    <row r="28" customFormat="false" ht="12.75" hidden="false" customHeight="false" outlineLevel="0" collapsed="false">
      <c r="A28" s="133" t="n">
        <f aca="false">AVERAGE('C1-2'!H28,'C1-3'!H28,'C1-4'!H28,'C1-5'!H28,'C1-6'!H28,'C1-7'!H28)</f>
        <v>1790.50000007264</v>
      </c>
      <c r="B28" s="134" t="n">
        <f aca="false">MIN('C1-2'!U28,'C1-3'!U28,'C1-4'!U28,'C1-5'!U28,'C1-6'!U28,'C1-7'!U28)</f>
        <v>1.33912324234905</v>
      </c>
      <c r="D28" s="133" t="n">
        <f aca="false">AVERAGE('C1-2'!H28,'C2-3'!H28,'C2-4'!H28,'C2-5'!H28,'C2-6'!H28,'C2-7'!H28)</f>
        <v>1802.24999993807</v>
      </c>
      <c r="E28" s="133" t="n">
        <f aca="false">MIN('C1-2'!V28,'C2-3'!U28,'C2-4'!U28,'C2-5'!U28,'C2-6'!U28,'C2-7'!U28)</f>
        <v>3.13787510137876</v>
      </c>
      <c r="F28" s="133"/>
      <c r="G28" s="133" t="n">
        <f aca="false">AVERAGE('C1-3'!H28,'C2-3'!H28,'C3-4'!H28,'C3-5'!H28,'C3-6'!H28,'C3-7'!H28)</f>
        <v>1810.16666683136</v>
      </c>
      <c r="H28" s="133" t="n">
        <f aca="false">MIN('C1-3'!V28,'C2-3'!V28,'C3-4'!U28,'C3-5'!U28,'C3-6'!U28,'C3-7'!U28)</f>
        <v>0.660750302541347</v>
      </c>
      <c r="I28" s="133"/>
      <c r="J28" s="133" t="n">
        <f aca="false">AVERAGE('C1-4'!H28,'C2-4'!H28,'C3-4'!H28,'C4-5'!H28,'C4-6'!H28,'C4-7'!H28)</f>
        <v>1815.24999993853</v>
      </c>
      <c r="K28" s="133" t="n">
        <f aca="false">MIN('C1-4'!V28,'C2-4'!V28,'C3-4'!V28,'C4-5'!U28,'C4-6'!U28,'C4-7'!U28)</f>
        <v>4.90847743568115</v>
      </c>
      <c r="L28" s="133"/>
      <c r="M28" s="133" t="n">
        <f aca="false">AVERAGE('C1-5'!H28,'C2-5'!H28,'C3-5'!H28,'C4-5'!H28,'C5-6'!H28,'C5-7'!H28)</f>
        <v>1818.500000122</v>
      </c>
      <c r="N28" s="133" t="n">
        <f aca="false">MIN('C1-5'!V28,'C2-5'!V28,'C3-5'!V28,'C4-5'!V28,'C5-6'!U28,'C5-7'!U28)</f>
        <v>0.668571428571429</v>
      </c>
      <c r="O28" s="133"/>
      <c r="P28" s="133" t="n">
        <f aca="false">AVERAGE('C1-6'!H28,'C2-6'!H28,'C3-6'!H28,'C4-6'!H28,'C5-6'!H28,'C6-7'!H28)</f>
        <v>1820.91666677734</v>
      </c>
      <c r="Q28" s="133" t="n">
        <f aca="false">MIN('C1-6'!V28,'C2-6'!V28,'C3-6'!V28,'C4-6'!V28,'C5-6'!V28,'C6-7'!U28)</f>
        <v>3.86977959544242</v>
      </c>
      <c r="R28" s="133"/>
      <c r="S28" s="133" t="n">
        <f aca="false">AVERAGE('C1-7'!H28,'C2-7'!H28,'C3-7'!H28,'C4-7'!H28,'C5-7'!H28,'C6-7'!H28)</f>
        <v>1823.08333342662</v>
      </c>
      <c r="T28" s="133" t="n">
        <f aca="false">MIN('C1-7'!V28,'C2-7'!V28,'C3-7'!V28,'C4-7'!V28,'C5-7'!V28,'C6-7'!V28)</f>
        <v>2.65703673132482</v>
      </c>
      <c r="U28" s="133"/>
      <c r="V28" s="133" t="n">
        <f aca="false">A28</f>
        <v>1790.50000007264</v>
      </c>
      <c r="W28" s="133" t="n">
        <f aca="false">MIN(B28,E28,H28,K28,N28,Q28,T28)</f>
        <v>0.660750302541347</v>
      </c>
    </row>
    <row r="29" customFormat="false" ht="12.75" hidden="false" customHeight="false" outlineLevel="0" collapsed="false">
      <c r="A29" s="133" t="n">
        <f aca="false">AVERAGE('C1-2'!H29,'C1-3'!H29,'C1-4'!H29,'C1-5'!H29,'C1-6'!H29,'C1-7'!H29)</f>
        <v>1944.5000000298</v>
      </c>
      <c r="B29" s="134" t="n">
        <f aca="false">MIN('C1-2'!U29,'C1-3'!U29,'C1-4'!U29,'C1-5'!U29,'C1-6'!U29,'C1-7'!U29)</f>
        <v>0.697991967871481</v>
      </c>
      <c r="D29" s="133" t="n">
        <f aca="false">AVERAGE('C1-2'!H29,'C2-3'!H29,'C2-4'!H29,'C2-5'!H29,'C2-6'!H29,'C2-7'!H29)</f>
        <v>1956.16666669957</v>
      </c>
      <c r="E29" s="133" t="n">
        <f aca="false">MIN('C1-2'!V29,'C2-3'!U29,'C2-4'!U29,'C2-5'!U29,'C2-6'!U29,'C2-7'!U29)</f>
        <v>0.653892215568862</v>
      </c>
      <c r="F29" s="133"/>
      <c r="G29" s="133" t="n">
        <f aca="false">AVERAGE('C1-3'!H29,'C2-3'!H29,'C3-4'!H29,'C3-5'!H29,'C3-6'!H29,'C3-7'!H29)</f>
        <v>1964.16666678851</v>
      </c>
      <c r="H29" s="133" t="n">
        <f aca="false">MIN('C1-3'!V29,'C2-3'!V29,'C3-4'!U29,'C3-5'!U29,'C3-6'!U29,'C3-7'!U29)</f>
        <v>0.870875763747478</v>
      </c>
      <c r="I29" s="133"/>
      <c r="J29" s="133" t="n">
        <f aca="false">AVERAGE('C1-4'!H29,'C2-4'!H29,'C3-4'!H29,'C4-5'!H29,'C4-6'!H29,'C4-7'!H29)</f>
        <v>1969.25000010524</v>
      </c>
      <c r="K29" s="133" t="n">
        <f aca="false">MIN('C1-4'!V29,'C2-4'!V29,'C3-4'!V29,'C4-5'!U29,'C4-6'!U29,'C4-7'!U29)</f>
        <v>7.37215411558671</v>
      </c>
      <c r="L29" s="133"/>
      <c r="M29" s="133" t="n">
        <f aca="false">AVERAGE('C1-5'!H29,'C2-5'!H29,'C3-5'!H29,'C4-5'!H29,'C5-6'!H29,'C5-7'!H29)</f>
        <v>1972.49999997439</v>
      </c>
      <c r="N29" s="133" t="n">
        <f aca="false">MIN('C1-5'!V29,'C2-5'!V29,'C3-5'!V29,'C4-5'!V29,'C5-6'!U29,'C5-7'!U29)</f>
        <v>1.98632341110218</v>
      </c>
      <c r="O29" s="133"/>
      <c r="P29" s="133" t="n">
        <f aca="false">AVERAGE('C1-6'!H29,'C2-6'!H29,'C3-6'!H29,'C4-6'!H29,'C5-6'!H29,'C6-7'!H29)</f>
        <v>1974.8333333293</v>
      </c>
      <c r="Q29" s="133" t="n">
        <f aca="false">MIN('C1-6'!V29,'C2-6'!V29,'C3-6'!V29,'C4-6'!V29,'C5-6'!V29,'C6-7'!U29)</f>
        <v>10.9674208144797</v>
      </c>
      <c r="R29" s="133"/>
      <c r="S29" s="133" t="n">
        <f aca="false">AVERAGE('C1-7'!H29,'C2-7'!H29,'C3-7'!H29,'C4-7'!H29,'C5-7'!H29,'C6-7'!H29)</f>
        <v>1977.08333327901</v>
      </c>
      <c r="T29" s="133" t="n">
        <f aca="false">MIN('C1-7'!V29,'C2-7'!V29,'C3-7'!V29,'C4-7'!V29,'C5-7'!V29,'C6-7'!V29)</f>
        <v>0.68392484342381</v>
      </c>
      <c r="U29" s="133"/>
      <c r="V29" s="133" t="n">
        <f aca="false">A29</f>
        <v>1944.5000000298</v>
      </c>
      <c r="W29" s="133" t="n">
        <f aca="false">MIN(B29,E29,H29,K29,N29,Q29,T29)</f>
        <v>0.653892215568862</v>
      </c>
    </row>
    <row r="30" customFormat="false" ht="12.75" hidden="false" customHeight="false" outlineLevel="0" collapsed="false">
      <c r="A30" s="133" t="n">
        <f aca="false">AVERAGE('C1-2'!H30,'C1-3'!H30,'C1-4'!H30,'C1-5'!H30,'C1-6'!H30,'C1-7'!H30)</f>
        <v>2098.50000009174</v>
      </c>
      <c r="B30" s="134" t="n">
        <f aca="false">MIN('C1-2'!U30,'C1-3'!U30,'C1-4'!U30,'C1-5'!U30,'C1-6'!U30,'C1-7'!U30)</f>
        <v>2.14124133944446</v>
      </c>
      <c r="D30" s="133" t="n">
        <f aca="false">AVERAGE('C1-2'!H30,'C2-3'!H30,'C2-4'!H30,'C2-5'!H30,'C2-6'!H30,'C2-7'!H30)</f>
        <v>2110.16666686628</v>
      </c>
      <c r="E30" s="133" t="n">
        <f aca="false">MIN('C1-2'!V30,'C2-3'!U30,'C2-4'!U30,'C2-5'!U30,'C2-6'!U30,'C2-7'!U30)</f>
        <v>0.668933145002037</v>
      </c>
      <c r="F30" s="133"/>
      <c r="G30" s="133" t="n">
        <f aca="false">AVERAGE('C1-3'!H30,'C2-3'!H30,'C3-4'!H30,'C3-5'!H30,'C3-6'!H30,'C3-7'!H30)</f>
        <v>2118.16666653613</v>
      </c>
      <c r="H30" s="133" t="n">
        <f aca="false">MIN('C1-3'!V30,'C2-3'!V30,'C3-4'!U30,'C3-5'!U30,'C3-6'!U30,'C3-7'!U30)</f>
        <v>9.68541395477436</v>
      </c>
      <c r="I30" s="133"/>
      <c r="J30" s="133" t="n">
        <f aca="false">AVERAGE('C1-4'!H30,'C2-4'!H30,'C3-4'!H30,'C4-5'!H30,'C4-6'!H30,'C4-7'!H30)</f>
        <v>2123.25000016717</v>
      </c>
      <c r="K30" s="133" t="n">
        <f aca="false">MIN('C1-4'!V30,'C2-4'!V30,'C3-4'!V30,'C4-5'!U30,'C4-6'!U30,'C4-7'!U30)</f>
        <v>0.672413793103448</v>
      </c>
      <c r="L30" s="133"/>
      <c r="M30" s="133" t="n">
        <f aca="false">AVERAGE('C1-5'!H30,'C2-5'!H30,'C3-5'!H30,'C4-5'!H30,'C5-6'!H30,'C5-7'!H30)</f>
        <v>2126.50000003632</v>
      </c>
      <c r="N30" s="133" t="n">
        <f aca="false">MIN('C1-5'!V30,'C2-5'!V30,'C3-5'!V30,'C4-5'!V30,'C5-6'!U30,'C5-7'!U30)</f>
        <v>1.68534041762488</v>
      </c>
      <c r="O30" s="133"/>
      <c r="P30" s="133" t="n">
        <f aca="false">AVERAGE('C1-6'!H30,'C2-6'!H30,'C3-6'!H30,'C4-6'!H30,'C5-6'!H30,'C6-7'!H30)</f>
        <v>2128.83333339123</v>
      </c>
      <c r="Q30" s="133" t="n">
        <f aca="false">MIN('C1-6'!V30,'C2-6'!V30,'C3-6'!V30,'C4-6'!V30,'C5-6'!V30,'C6-7'!U30)</f>
        <v>1.25433526011561</v>
      </c>
      <c r="R30" s="133"/>
      <c r="S30" s="133" t="n">
        <f aca="false">AVERAGE('C1-7'!H30,'C2-7'!H30,'C3-7'!H30,'C4-7'!H30,'C5-7'!H30,'C6-7'!H30)</f>
        <v>2131.08333344571</v>
      </c>
      <c r="T30" s="133" t="n">
        <f aca="false">MIN('C1-7'!V30,'C2-7'!V30,'C3-7'!V30,'C4-7'!V30,'C5-7'!V30,'C6-7'!V30)</f>
        <v>8.21961805555554</v>
      </c>
      <c r="U30" s="133"/>
      <c r="V30" s="133" t="n">
        <f aca="false">A30</f>
        <v>2098.50000009174</v>
      </c>
      <c r="W30" s="133" t="n">
        <f aca="false">MIN(B30,E30,H30,K30,N30,Q30,T30)</f>
        <v>0.668933145002037</v>
      </c>
    </row>
    <row r="31" customFormat="false" ht="12.75" hidden="false" customHeight="false" outlineLevel="0" collapsed="false">
      <c r="A31" s="133" t="n">
        <f aca="false">AVERAGE('C1-2'!H31,'C1-3'!H31,'C1-4'!H31,'C1-5'!H31,'C1-6'!H31,'C1-7'!H31)</f>
        <v>2252.50000015367</v>
      </c>
      <c r="B31" s="134" t="n">
        <f aca="false">MIN('C1-2'!U31,'C1-3'!U31,'C1-4'!U31,'C1-5'!U31,'C1-6'!U31,'C1-7'!U31)</f>
        <v>0.679865355047837</v>
      </c>
      <c r="D31" s="133" t="n">
        <f aca="false">AVERAGE('C1-2'!H31,'C2-3'!H31,'C2-4'!H31,'C2-5'!H31,'C2-6'!H31,'C2-7'!H31)</f>
        <v>2264.16666650912</v>
      </c>
      <c r="E31" s="133" t="n">
        <f aca="false">MIN('C1-2'!V31,'C2-3'!U31,'C2-4'!U31,'C2-5'!U31,'C2-6'!U31,'C2-7'!U31)</f>
        <v>3.53751425684694</v>
      </c>
      <c r="F31" s="133"/>
      <c r="G31" s="133" t="n">
        <f aca="false">AVERAGE('C1-3'!H31,'C2-3'!H31,'C3-4'!H31,'C3-5'!H31,'C3-6'!H31,'C3-7'!H31)</f>
        <v>2272.16666680761</v>
      </c>
      <c r="H31" s="133" t="n">
        <f aca="false">MIN('C1-3'!V31,'C2-3'!V31,'C3-4'!U31,'C3-5'!U31,'C3-6'!U31,'C3-7'!U31)</f>
        <v>10.1672351586867</v>
      </c>
      <c r="I31" s="133"/>
      <c r="J31" s="133" t="n">
        <f aca="false">AVERAGE('C1-4'!H31,'C2-4'!H31,'C3-4'!H31,'C4-5'!H31,'C4-6'!H31,'C4-7'!H31)</f>
        <v>2277.24999991478</v>
      </c>
      <c r="K31" s="133" t="n">
        <f aca="false">MIN('C1-4'!V31,'C2-4'!V31,'C3-4'!V31,'C4-5'!U31,'C4-6'!U31,'C4-7'!U31)</f>
        <v>0.669596747807038</v>
      </c>
      <c r="L31" s="133"/>
      <c r="M31" s="133" t="n">
        <f aca="false">AVERAGE('C1-5'!H31,'C2-5'!H31,'C3-5'!H31,'C4-5'!H31,'C5-6'!H31,'C5-7'!H31)</f>
        <v>2280.50000009825</v>
      </c>
      <c r="N31" s="133" t="n">
        <f aca="false">MIN('C1-5'!V31,'C2-5'!V31,'C3-5'!V31,'C4-5'!V31,'C5-6'!U31,'C5-7'!U31)</f>
        <v>3.52974970833621</v>
      </c>
      <c r="O31" s="133"/>
      <c r="P31" s="133" t="n">
        <f aca="false">AVERAGE('C1-6'!H31,'C2-6'!H31,'C3-6'!H31,'C4-6'!H31,'C5-6'!H31,'C6-7'!H31)</f>
        <v>2282.83333345316</v>
      </c>
      <c r="Q31" s="133" t="n">
        <f aca="false">MIN('C1-6'!V31,'C2-6'!V31,'C3-6'!V31,'C4-6'!V31,'C5-6'!V31,'C6-7'!U31)</f>
        <v>3.06145964404437</v>
      </c>
      <c r="R31" s="133"/>
      <c r="S31" s="133" t="n">
        <f aca="false">AVERAGE('C1-7'!H31,'C2-7'!H31,'C3-7'!H31,'C4-7'!H31,'C5-7'!H31,'C6-7'!H31)</f>
        <v>2285.08333350765</v>
      </c>
      <c r="T31" s="133" t="n">
        <f aca="false">MIN('C1-7'!V31,'C2-7'!V31,'C3-7'!V31,'C4-7'!V31,'C5-7'!V31,'C6-7'!V31)</f>
        <v>17.3700286169228</v>
      </c>
      <c r="U31" s="133"/>
      <c r="V31" s="133" t="n">
        <f aca="false">A31</f>
        <v>2252.50000015367</v>
      </c>
      <c r="W31" s="133" t="n">
        <f aca="false">MIN(B31,E31,H31,K31,N31,Q31,T31)</f>
        <v>0.669596747807038</v>
      </c>
    </row>
    <row r="32" customFormat="false" ht="12.75" hidden="false" customHeight="false" outlineLevel="0" collapsed="false">
      <c r="A32" s="133" t="n">
        <f aca="false">AVERAGE('C1-2'!H32,'C1-3'!H32,'C1-4'!H32,'C1-5'!H32,'C1-6'!H32,'C1-7'!H32)</f>
        <v>2406.49999990128</v>
      </c>
      <c r="B32" s="134" t="n">
        <f aca="false">MIN('C1-2'!U32,'C1-3'!U32,'C1-4'!U32,'C1-5'!U32,'C1-6'!U32,'C1-7'!U32)</f>
        <v>5.21026598435146</v>
      </c>
      <c r="D32" s="133" t="n">
        <f aca="false">AVERAGE('C1-2'!H32,'C2-3'!H32,'C2-4'!H32,'C2-5'!H32,'C2-6'!H32,'C2-7'!H32)</f>
        <v>2418.1666667806</v>
      </c>
      <c r="E32" s="133" t="n">
        <f aca="false">MIN('C1-2'!V32,'C2-3'!U32,'C2-4'!U32,'C2-5'!U32,'C2-6'!U32,'C2-7'!U32)</f>
        <v>16.9071793500127</v>
      </c>
      <c r="F32" s="133"/>
      <c r="G32" s="133" t="n">
        <f aca="false">AVERAGE('C1-3'!H32,'C2-3'!H32,'C3-4'!H32,'C3-5'!H32,'C3-6'!H32,'C3-7'!H32)</f>
        <v>2426.16666665999</v>
      </c>
      <c r="H32" s="133" t="n">
        <f aca="false">MIN('C1-3'!V32,'C2-3'!V32,'C3-4'!U32,'C3-5'!U32,'C3-6'!U32,'C3-7'!U32)</f>
        <v>14.549154385006</v>
      </c>
      <c r="I32" s="133"/>
      <c r="J32" s="133" t="n">
        <f aca="false">AVERAGE('C1-4'!H32,'C2-4'!H32,'C3-4'!H32,'C4-5'!H32,'C4-6'!H32,'C4-7'!H32)</f>
        <v>2431.25000008149</v>
      </c>
      <c r="K32" s="133" t="n">
        <f aca="false">MIN('C1-4'!V32,'C2-4'!V32,'C3-4'!V32,'C4-5'!U32,'C4-6'!U32,'C4-7'!U32)</f>
        <v>0.419693525681331</v>
      </c>
      <c r="L32" s="133"/>
      <c r="M32" s="133" t="n">
        <f aca="false">AVERAGE('C1-5'!H32,'C2-5'!H32,'C3-5'!H32,'C4-5'!H32,'C5-6'!H32,'C5-7'!H32)</f>
        <v>2434.50000005541</v>
      </c>
      <c r="N32" s="133" t="n">
        <f aca="false">MIN('C1-5'!V32,'C2-5'!V32,'C3-5'!V32,'C4-5'!V32,'C5-6'!U32,'C5-7'!U32)</f>
        <v>0.478659128820925</v>
      </c>
      <c r="O32" s="133"/>
      <c r="P32" s="133" t="n">
        <f aca="false">AVERAGE('C1-6'!H32,'C2-6'!H32,'C3-6'!H32,'C4-6'!H32,'C5-6'!H32,'C6-7'!H32)</f>
        <v>2436.83333341032</v>
      </c>
      <c r="Q32" s="133" t="n">
        <f aca="false">MIN('C1-6'!V32,'C2-6'!V32,'C3-6'!V32,'C4-6'!V32,'C5-6'!V32,'C6-7'!U32)</f>
        <v>26.8466790532629</v>
      </c>
      <c r="R32" s="133"/>
      <c r="S32" s="133" t="n">
        <f aca="false">AVERAGE('C1-7'!H32,'C2-7'!H32,'C3-7'!H32,'C4-7'!H32,'C5-7'!H32,'C6-7'!H32)</f>
        <v>2439.08333325526</v>
      </c>
      <c r="T32" s="133" t="n">
        <f aca="false">MIN('C1-7'!V32,'C2-7'!V32,'C3-7'!V32,'C4-7'!V32,'C5-7'!V32,'C6-7'!V32)</f>
        <v>57.4628231116748</v>
      </c>
      <c r="U32" s="133"/>
      <c r="V32" s="133" t="n">
        <f aca="false">A32</f>
        <v>2406.49999990128</v>
      </c>
      <c r="W32" s="133" t="n">
        <f aca="false">MIN(B32,E32,H32,K32,N32,Q32,T32)</f>
        <v>0.419693525681331</v>
      </c>
    </row>
    <row r="33" customFormat="false" ht="12.75" hidden="false" customHeight="false" outlineLevel="0" collapsed="false">
      <c r="A33" s="133" t="n">
        <f aca="false">AVERAGE('C1-2'!H33,'C1-3'!H33,'C1-4'!H33,'C1-5'!H33,'C1-6'!H33,'C1-7'!H33)</f>
        <v>2560.50000017276</v>
      </c>
      <c r="B33" s="134" t="n">
        <f aca="false">MIN('C1-2'!U33,'C1-3'!U33,'C1-4'!U33,'C1-5'!U33,'C1-6'!U33,'C1-7'!U33)</f>
        <v>4.12461944144811</v>
      </c>
      <c r="D33" s="133" t="n">
        <f aca="false">AVERAGE('C1-2'!H33,'C2-3'!H33,'C2-4'!H33,'C2-5'!H33,'C2-6'!H33,'C2-7'!H33)</f>
        <v>2572.16666673776</v>
      </c>
      <c r="E33" s="133" t="n">
        <f aca="false">MIN('C1-2'!V33,'C2-3'!U33,'C2-4'!U33,'C2-5'!U33,'C2-6'!U33,'C2-7'!U33)</f>
        <v>0.695613728503638</v>
      </c>
      <c r="F33" s="133"/>
      <c r="G33" s="133" t="n">
        <f aca="false">AVERAGE('C1-3'!H33,'C2-3'!H33,'C3-4'!H33,'C3-5'!H33,'C3-6'!H33,'C3-7'!H33)</f>
        <v>2580.16666661715</v>
      </c>
      <c r="H33" s="133" t="n">
        <f aca="false">MIN('C1-3'!V33,'C2-3'!V33,'C3-4'!U33,'C3-5'!U33,'C3-6'!U33,'C3-7'!U33)</f>
        <v>12.8195133812632</v>
      </c>
      <c r="I33" s="133"/>
      <c r="J33" s="133" t="n">
        <f aca="false">AVERAGE('C1-4'!H33,'C2-4'!H33,'C3-4'!H33,'C4-5'!H33,'C4-6'!H33,'C4-7'!H33)</f>
        <v>2585.25000014342</v>
      </c>
      <c r="K33" s="133" t="n">
        <f aca="false">MIN('C1-4'!V33,'C2-4'!V33,'C3-4'!V33,'C4-5'!U33,'C4-6'!U33,'C4-7'!U33)</f>
        <v>3.15826193687383</v>
      </c>
      <c r="L33" s="133"/>
      <c r="M33" s="133" t="n">
        <f aca="false">AVERAGE('C1-5'!H33,'C2-5'!H33,'C3-5'!H33,'C4-5'!H33,'C5-6'!H33,'C5-7'!H33)</f>
        <v>2588.50000022212</v>
      </c>
      <c r="N33" s="133" t="n">
        <f aca="false">MIN('C1-5'!V33,'C2-5'!V33,'C3-5'!V33,'C4-5'!V33,'C5-6'!U33,'C5-7'!U33)</f>
        <v>0.979119110147536</v>
      </c>
      <c r="O33" s="133"/>
      <c r="P33" s="133" t="n">
        <f aca="false">AVERAGE('C1-6'!H33,'C2-6'!H33,'C3-6'!H33,'C4-6'!H33,'C5-6'!H33,'C6-7'!H33)</f>
        <v>2590.83333336748</v>
      </c>
      <c r="Q33" s="133" t="n">
        <f aca="false">MIN('C1-6'!V33,'C2-6'!V33,'C3-6'!V33,'C4-6'!V33,'C5-6'!V33,'C6-7'!U33)</f>
        <v>1.88640029385728</v>
      </c>
      <c r="R33" s="133"/>
      <c r="S33" s="133" t="n">
        <f aca="false">AVERAGE('C1-7'!H33,'C2-7'!H33,'C3-7'!H33,'C4-7'!H33,'C5-7'!H33,'C6-7'!H33)</f>
        <v>2593.08333342196</v>
      </c>
      <c r="T33" s="133" t="n">
        <f aca="false">MIN('C1-7'!V33,'C2-7'!V33,'C3-7'!V33,'C4-7'!V33,'C5-7'!V33,'C6-7'!V33)</f>
        <v>9.76710371763899</v>
      </c>
      <c r="U33" s="133"/>
      <c r="V33" s="133" t="n">
        <f aca="false">A33</f>
        <v>2560.50000017276</v>
      </c>
      <c r="W33" s="133" t="n">
        <f aca="false">MIN(B33,E33,H33,K33,N33,Q33,T33)</f>
        <v>0.695613728503638</v>
      </c>
    </row>
    <row r="34" customFormat="false" ht="12.75" hidden="false" customHeight="false" outlineLevel="0" collapsed="false">
      <c r="A34" s="133" t="n">
        <f aca="false">AVERAGE('C1-2'!H34,'C1-3'!H34,'C1-4'!H34,'C1-5'!H34,'C1-6'!H34,'C1-7'!H34)</f>
        <v>2714.50000002515</v>
      </c>
      <c r="B34" s="134" t="n">
        <f aca="false">MIN('C1-2'!U34,'C1-3'!U34,'C1-4'!U34,'C1-5'!U34,'C1-6'!U34,'C1-7'!U34)</f>
        <v>5.17363451624018</v>
      </c>
      <c r="D34" s="133" t="n">
        <f aca="false">AVERAGE('C1-2'!H34,'C2-3'!H34,'C2-4'!H34,'C2-5'!H34,'C2-6'!H34,'C2-7'!H34)</f>
        <v>2726.16666659014</v>
      </c>
      <c r="E34" s="133" t="n">
        <f aca="false">MIN('C1-2'!V34,'C2-3'!U34,'C2-4'!U34,'C2-5'!U34,'C2-6'!U34,'C2-7'!U34)</f>
        <v>12.1357705905254</v>
      </c>
      <c r="F34" s="133"/>
      <c r="G34" s="133" t="n">
        <f aca="false">AVERAGE('C1-3'!H34,'C2-3'!H34,'C3-4'!H34,'C3-5'!H34,'C3-6'!H34,'C3-7'!H34)</f>
        <v>2734.16666678386</v>
      </c>
      <c r="H34" s="133" t="n">
        <f aca="false">MIN('C1-3'!V34,'C2-3'!V34,'C3-4'!U34,'C3-5'!U34,'C3-6'!U34,'C3-7'!U34)</f>
        <v>18.0903477323521</v>
      </c>
      <c r="I34" s="133"/>
      <c r="J34" s="133" t="n">
        <f aca="false">AVERAGE('C1-4'!H34,'C2-4'!H34,'C3-4'!H34,'C4-5'!H34,'C4-6'!H34,'C4-7'!H34)</f>
        <v>2739.24999999581</v>
      </c>
      <c r="K34" s="133" t="n">
        <f aca="false">MIN('C1-4'!V34,'C2-4'!V34,'C3-4'!V34,'C4-5'!U34,'C4-6'!U34,'C4-7'!U34)</f>
        <v>19.3210827998958</v>
      </c>
      <c r="L34" s="133"/>
      <c r="M34" s="133" t="n">
        <f aca="false">AVERAGE('C1-5'!H34,'C2-5'!H34,'C3-5'!H34,'C4-5'!H34,'C5-6'!H34,'C5-7'!H34)</f>
        <v>2742.49999996973</v>
      </c>
      <c r="N34" s="133" t="n">
        <f aca="false">MIN('C1-5'!V34,'C2-5'!V34,'C3-5'!V34,'C4-5'!V34,'C5-6'!U34,'C5-7'!U34)</f>
        <v>10.1553355987346</v>
      </c>
      <c r="O34" s="133"/>
      <c r="P34" s="133" t="n">
        <f aca="false">AVERAGE('C1-6'!H34,'C2-6'!H34,'C3-6'!H34,'C4-6'!H34,'C5-6'!H34,'C6-7'!H34)</f>
        <v>2744.83333342942</v>
      </c>
      <c r="Q34" s="133" t="n">
        <f aca="false">MIN('C1-6'!V34,'C2-6'!V34,'C3-6'!V34,'C4-6'!V34,'C5-6'!V34,'C6-7'!U34)</f>
        <v>10.4762804362787</v>
      </c>
      <c r="R34" s="133"/>
      <c r="S34" s="133" t="n">
        <f aca="false">AVERAGE('C1-7'!H34,'C2-7'!H34,'C3-7'!H34,'C4-7'!H34,'C5-7'!H34,'C6-7'!H34)</f>
        <v>2747.08333337912</v>
      </c>
      <c r="T34" s="133" t="n">
        <f aca="false">MIN('C1-7'!V34,'C2-7'!V34,'C3-7'!V34,'C4-7'!V34,'C5-7'!V34,'C6-7'!V34)</f>
        <v>23.2776243156119</v>
      </c>
      <c r="U34" s="133"/>
      <c r="V34" s="133" t="n">
        <f aca="false">A34</f>
        <v>2714.50000002515</v>
      </c>
      <c r="W34" s="133" t="n">
        <f aca="false">MIN(B34,E34,H34,K34,N34,Q34,T34)</f>
        <v>5.17363451624018</v>
      </c>
    </row>
    <row r="35" customFormat="false" ht="12.75" hidden="false" customHeight="false" outlineLevel="0" collapsed="false">
      <c r="A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2.75" hidden="false" customHeight="false" outlineLevel="0" collapsed="false">
      <c r="A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2.75" hidden="false" customHeight="false" outlineLevel="0" collapsed="false">
      <c r="A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2.75" hidden="false" customHeight="false" outlineLevel="0" collapsed="false">
      <c r="A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2.75" hidden="false" customHeight="false" outlineLevel="0" collapsed="false">
      <c r="A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2.75" hidden="false" customHeight="false" outlineLevel="0" collapsed="false">
      <c r="A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2.75" hidden="false" customHeight="false" outlineLevel="0" collapsed="false">
      <c r="A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2.75" hidden="false" customHeight="false" outlineLevel="0" collapsed="false">
      <c r="A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2.75" hidden="false" customHeight="false" outlineLevel="0" collapsed="false">
      <c r="A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2.75" hidden="false" customHeight="false" outlineLevel="0" collapsed="false">
      <c r="A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2.75" hidden="false" customHeight="false" outlineLevel="0" collapsed="false">
      <c r="A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2.75" hidden="false" customHeight="false" outlineLevel="0" collapsed="false">
      <c r="A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2.75" hidden="false" customHeight="false" outlineLevel="0" collapsed="false">
      <c r="A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2.75" hidden="false" customHeight="false" outlineLevel="0" collapsed="false">
      <c r="A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</row>
    <row r="49" customFormat="false" ht="12.75" hidden="false" customHeight="false" outlineLevel="0" collapsed="false">
      <c r="A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</row>
    <row r="50" customFormat="false" ht="12.75" hidden="false" customHeight="false" outlineLevel="0" collapsed="false">
      <c r="A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</row>
    <row r="51" customFormat="false" ht="12.75" hidden="false" customHeight="false" outlineLevel="0" collapsed="false">
      <c r="A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</row>
    <row r="52" customFormat="false" ht="12.75" hidden="false" customHeight="false" outlineLevel="0" collapsed="false">
      <c r="A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</row>
    <row r="53" customFormat="false" ht="12.75" hidden="false" customHeight="false" outlineLevel="0" collapsed="false">
      <c r="A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</row>
    <row r="54" customFormat="false" ht="12.75" hidden="false" customHeight="false" outlineLevel="0" collapsed="false">
      <c r="A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</row>
    <row r="55" customFormat="false" ht="12.75" hidden="false" customHeight="false" outlineLevel="0" collapsed="false">
      <c r="A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</row>
    <row r="56" customFormat="false" ht="12.75" hidden="false" customHeight="false" outlineLevel="0" collapsed="false">
      <c r="A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</row>
    <row r="57" customFormat="false" ht="12.75" hidden="false" customHeight="false" outlineLevel="0" collapsed="false">
      <c r="A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</row>
    <row r="58" customFormat="false" ht="12.75" hidden="false" customHeight="false" outlineLevel="0" collapsed="false">
      <c r="A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</row>
    <row r="59" customFormat="false" ht="12.75" hidden="false" customHeight="false" outlineLevel="0" collapsed="false">
      <c r="A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</row>
    <row r="60" customFormat="false" ht="12.75" hidden="false" customHeight="false" outlineLevel="0" collapsed="false">
      <c r="A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</row>
    <row r="61" customFormat="false" ht="12.75" hidden="false" customHeight="false" outlineLevel="0" collapsed="false">
      <c r="A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</row>
    <row r="62" customFormat="false" ht="12.75" hidden="false" customHeight="false" outlineLevel="0" collapsed="false">
      <c r="A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</row>
    <row r="63" customFormat="false" ht="12.75" hidden="false" customHeight="false" outlineLevel="0" collapsed="false">
      <c r="A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</row>
    <row r="64" customFormat="false" ht="12.75" hidden="false" customHeight="false" outlineLevel="0" collapsed="false">
      <c r="A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</row>
    <row r="65" customFormat="false" ht="12.75" hidden="false" customHeight="false" outlineLevel="0" collapsed="false">
      <c r="A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</row>
    <row r="66" customFormat="false" ht="12.75" hidden="false" customHeight="false" outlineLevel="0" collapsed="false">
      <c r="A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</row>
    <row r="67" customFormat="false" ht="12.75" hidden="false" customHeight="false" outlineLevel="0" collapsed="false">
      <c r="A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</row>
    <row r="68" customFormat="false" ht="12.75" hidden="false" customHeight="false" outlineLevel="0" collapsed="false">
      <c r="A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</row>
    <row r="69" customFormat="false" ht="12.75" hidden="false" customHeight="false" outlineLevel="0" collapsed="false">
      <c r="A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</row>
    <row r="70" customFormat="false" ht="12.75" hidden="false" customHeight="false" outlineLevel="0" collapsed="false">
      <c r="A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</row>
    <row r="71" customFormat="false" ht="12.75" hidden="false" customHeight="false" outlineLevel="0" collapsed="false">
      <c r="A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</row>
    <row r="72" customFormat="false" ht="12.75" hidden="false" customHeight="false" outlineLevel="0" collapsed="false">
      <c r="A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</row>
    <row r="73" customFormat="false" ht="12.75" hidden="false" customHeight="false" outlineLevel="0" collapsed="false">
      <c r="A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</row>
    <row r="74" customFormat="false" ht="12.75" hidden="false" customHeight="false" outlineLevel="0" collapsed="false">
      <c r="A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</row>
    <row r="75" customFormat="false" ht="12.75" hidden="false" customHeight="false" outlineLevel="0" collapsed="false">
      <c r="A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</row>
    <row r="76" customFormat="false" ht="12.75" hidden="false" customHeight="false" outlineLevel="0" collapsed="false">
      <c r="A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</row>
    <row r="77" customFormat="false" ht="12.75" hidden="false" customHeight="false" outlineLevel="0" collapsed="false">
      <c r="A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</row>
    <row r="78" customFormat="false" ht="12.75" hidden="false" customHeight="false" outlineLevel="0" collapsed="false">
      <c r="A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</row>
    <row r="79" customFormat="false" ht="12.75" hidden="false" customHeight="false" outlineLevel="0" collapsed="false">
      <c r="A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2.75" hidden="false" customHeight="false" outlineLevel="0" collapsed="false">
      <c r="A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2.75" hidden="false" customHeight="false" outlineLevel="0" collapsed="false">
      <c r="A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2.75" hidden="false" customHeight="false" outlineLevel="0" collapsed="false">
      <c r="A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2.75" hidden="false" customHeight="false" outlineLevel="0" collapsed="false">
      <c r="A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2.75" hidden="false" customHeight="false" outlineLevel="0" collapsed="false">
      <c r="A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2.75" hidden="false" customHeight="false" outlineLevel="0" collapsed="false">
      <c r="A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2.75" hidden="false" customHeight="false" outlineLevel="0" collapsed="false">
      <c r="A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2.75" hidden="false" customHeight="false" outlineLevel="0" collapsed="false">
      <c r="A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2.75" hidden="false" customHeight="false" outlineLevel="0" collapsed="false">
      <c r="A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2.75" hidden="false" customHeight="false" outlineLevel="0" collapsed="false">
      <c r="A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2.75" hidden="false" customHeight="false" outlineLevel="0" collapsed="false">
      <c r="A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2.75" hidden="false" customHeight="false" outlineLevel="0" collapsed="false">
      <c r="A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2.75" hidden="false" customHeight="false" outlineLevel="0" collapsed="false">
      <c r="A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2.75" hidden="false" customHeight="false" outlineLevel="0" collapsed="false">
      <c r="A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2.75" hidden="false" customHeight="false" outlineLevel="0" collapsed="false">
      <c r="A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2.75" hidden="false" customHeight="false" outlineLevel="0" collapsed="false">
      <c r="A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2.75" hidden="false" customHeight="false" outlineLevel="0" collapsed="false">
      <c r="A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2.75" hidden="false" customHeight="false" outlineLevel="0" collapsed="false">
      <c r="A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2.75" hidden="false" customHeight="false" outlineLevel="0" collapsed="false">
      <c r="A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2.75" hidden="false" customHeight="false" outlineLevel="0" collapsed="false">
      <c r="A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2.75" hidden="false" customHeight="false" outlineLevel="0" collapsed="false">
      <c r="A100" s="135"/>
      <c r="D100" s="135"/>
      <c r="G100" s="135"/>
      <c r="J100" s="135"/>
      <c r="M100" s="135"/>
      <c r="P100" s="135"/>
      <c r="S100" s="135"/>
      <c r="V100" s="135"/>
    </row>
  </sheetData>
  <conditionalFormatting sqref="B6:B99 E6:E99 H6:H99 K6:K99 N6:N99 Q6:Q99 T6:T99 W6:W99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4.235653235653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2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26</v>
      </c>
      <c r="B5" s="0" t="s">
        <v>127</v>
      </c>
      <c r="C5" s="0" t="s">
        <v>128</v>
      </c>
      <c r="D5" s="0" t="s">
        <v>129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42</v>
      </c>
      <c r="V5" s="0" t="s">
        <v>143</v>
      </c>
      <c r="W5" s="0" t="s">
        <v>144</v>
      </c>
    </row>
    <row r="6" customFormat="false" ht="12.75" hidden="false" customHeight="false" outlineLevel="0" collapsed="false">
      <c r="A6" s="136" t="n">
        <v>39002.4354166667</v>
      </c>
      <c r="B6" s="0" t="n">
        <v>1</v>
      </c>
      <c r="C6" s="0" t="n">
        <v>0</v>
      </c>
      <c r="D6" s="136" t="n">
        <v>39002.4354398148</v>
      </c>
      <c r="E6" s="0" t="n">
        <v>1</v>
      </c>
      <c r="F6" s="0" t="n">
        <v>0</v>
      </c>
      <c r="H6" s="133" t="n">
        <f aca="false">I6-'Shorting Summary'!$A$4</f>
        <v>-1547.99999967217</v>
      </c>
      <c r="I6" s="133" t="n">
        <f aca="false">86400*(AVERAGE(A6,D6)-'Raw IRMS Data'!$A$2)</f>
        <v>152.00000032782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538</v>
      </c>
      <c r="V6" s="0" t="n">
        <f aca="false">IF(R6=($J$1-J6)/U6,$J$1/S6-$M$1,IF(K6=0,$J$1/S6-$M$1,K6/ABS(R6-($J$1-J6)/U6)))</f>
        <v>252538</v>
      </c>
      <c r="W6" s="0" t="n">
        <f aca="false">IF(K6=0,ABS(($J$1-J6)/N6-($J$1-J6)/U6),ABS((($J$1-J6)-K6)/(K6/V6+O6)))</f>
        <v>252537.999389499</v>
      </c>
    </row>
    <row r="7" customFormat="false" ht="12.75" hidden="false" customHeight="false" outlineLevel="0" collapsed="false">
      <c r="A7" s="136" t="n">
        <v>39002.4371990741</v>
      </c>
      <c r="B7" s="0" t="n">
        <v>1</v>
      </c>
      <c r="C7" s="0" t="n">
        <v>0</v>
      </c>
      <c r="D7" s="136" t="n">
        <v>39002.4372222222</v>
      </c>
      <c r="E7" s="0" t="n">
        <v>1</v>
      </c>
      <c r="F7" s="0" t="n">
        <v>0</v>
      </c>
      <c r="H7" s="133" t="n">
        <f aca="false">I7-'Shorting Summary'!$A$4</f>
        <v>-1394.00000013411</v>
      </c>
      <c r="I7" s="133" t="n">
        <f aca="false">86400*(AVERAGE(A7,D7)-'Raw IRMS Data'!$A$2)</f>
        <v>305.9999998658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538</v>
      </c>
      <c r="V7" s="0" t="n">
        <f aca="false">IF(R7=($J$1-J7)/U7,$J$1/S7-$M$1,IF(K7=0,$J$1/S7-$M$1,K7/ABS(R7-($J$1-J7)/U7)))</f>
        <v>252538</v>
      </c>
      <c r="W7" s="0" t="n">
        <f aca="false">IF(K7=0,ABS(($J$1-J7)/N7-($J$1-J7)/U7),ABS((($J$1-J7)-K7)/(K7/V7+O7)))</f>
        <v>252537.999389499</v>
      </c>
    </row>
    <row r="8" customFormat="false" ht="12.75" hidden="false" customHeight="false" outlineLevel="0" collapsed="false">
      <c r="A8" s="136" t="n">
        <v>39002.4389814815</v>
      </c>
      <c r="B8" s="0" t="n">
        <v>1</v>
      </c>
      <c r="C8" s="0" t="n">
        <v>0</v>
      </c>
      <c r="D8" s="136" t="n">
        <v>39002.4390046296</v>
      </c>
      <c r="E8" s="0" t="n">
        <v>1</v>
      </c>
      <c r="F8" s="0" t="n">
        <v>0</v>
      </c>
      <c r="H8" s="133" t="n">
        <f aca="false">I8-'Shorting Summary'!$A$4</f>
        <v>-1239.9999999674</v>
      </c>
      <c r="I8" s="133" t="n">
        <f aca="false">86400*(AVERAGE(A8,D8)-'Raw IRMS Data'!$A$2)</f>
        <v>460.00000003259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538</v>
      </c>
      <c r="V8" s="0" t="n">
        <f aca="false">IF(R8=($J$1-J8)/U8,$J$1/S8-$M$1,IF(K8=0,$J$1/S8-$M$1,K8/ABS(R8-($J$1-J8)/U8)))</f>
        <v>252538</v>
      </c>
      <c r="W8" s="0" t="n">
        <f aca="false">IF(K8=0,ABS(($J$1-J8)/N8-($J$1-J8)/U8),ABS((($J$1-J8)-K8)/(K8/V8+O8)))</f>
        <v>252537.999389499</v>
      </c>
    </row>
    <row r="9" customFormat="false" ht="12.75" hidden="false" customHeight="false" outlineLevel="0" collapsed="false">
      <c r="A9" s="136" t="n">
        <v>39002.4407638889</v>
      </c>
      <c r="B9" s="0" t="n">
        <v>1</v>
      </c>
      <c r="C9" s="0" t="n">
        <v>0</v>
      </c>
      <c r="D9" s="136" t="n">
        <v>39002.440787037</v>
      </c>
      <c r="E9" s="0" t="n">
        <v>1</v>
      </c>
      <c r="F9" s="0" t="n">
        <v>0</v>
      </c>
      <c r="H9" s="133" t="n">
        <f aca="false">I9-'Shorting Summary'!$A$4</f>
        <v>-1085.9999998007</v>
      </c>
      <c r="I9" s="133" t="n">
        <f aca="false">86400*(AVERAGE(A9,D9)-'Raw IRMS Data'!$A$2)</f>
        <v>614.00000019930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538</v>
      </c>
      <c r="V9" s="0" t="n">
        <f aca="false">IF(R9=($J$1-J9)/U9,$J$1/S9-$M$1,IF(K9=0,$J$1/S9-$M$1,K9/ABS(R9-($J$1-J9)/U9)))</f>
        <v>252538</v>
      </c>
      <c r="W9" s="0" t="n">
        <f aca="false">IF(K9=0,ABS(($J$1-J9)/N9-($J$1-J9)/U9),ABS((($J$1-J9)-K9)/(K9/V9+O9)))</f>
        <v>252537.999389499</v>
      </c>
    </row>
    <row r="10" customFormat="false" ht="12.75" hidden="false" customHeight="false" outlineLevel="0" collapsed="false">
      <c r="A10" s="136" t="n">
        <v>39002.4425462963</v>
      </c>
      <c r="B10" s="0" t="n">
        <v>1</v>
      </c>
      <c r="C10" s="0" t="n">
        <v>0</v>
      </c>
      <c r="D10" s="136" t="n">
        <v>39002.4425694444</v>
      </c>
      <c r="E10" s="0" t="n">
        <v>1</v>
      </c>
      <c r="F10" s="0" t="n">
        <v>0</v>
      </c>
      <c r="H10" s="133" t="n">
        <f aca="false">I10-'Shorting Summary'!$A$4</f>
        <v>-932.000000262633</v>
      </c>
      <c r="I10" s="133" t="n">
        <f aca="false">86400*(AVERAGE(A10,D10)-'Raw IRMS Data'!$A$2)</f>
        <v>767.999999737367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538</v>
      </c>
      <c r="V10" s="0" t="n">
        <f aca="false">IF(R10=($J$1-J10)/U10,$J$1/S10-$M$1,IF(K10=0,$J$1/S10-$M$1,K10/ABS(R10-($J$1-J10)/U10)))</f>
        <v>252538</v>
      </c>
      <c r="W10" s="0" t="n">
        <f aca="false">IF(K10=0,ABS(($J$1-J10)/N10-($J$1-J10)/U10),ABS((($J$1-J10)-K10)/(K10/V10+O10)))</f>
        <v>252537.999389499</v>
      </c>
    </row>
    <row r="11" customFormat="false" ht="12.75" hidden="false" customHeight="false" outlineLevel="0" collapsed="false">
      <c r="A11" s="136" t="n">
        <v>39002.4443287037</v>
      </c>
      <c r="B11" s="0" t="n">
        <v>0</v>
      </c>
      <c r="C11" s="0" t="n">
        <v>0</v>
      </c>
      <c r="D11" s="136" t="n">
        <v>39002.4443518519</v>
      </c>
      <c r="E11" s="0" t="n">
        <v>1</v>
      </c>
      <c r="F11" s="0" t="n">
        <v>0</v>
      </c>
      <c r="H11" s="133" t="n">
        <f aca="false">I11-'Shorting Summary'!$A$4</f>
        <v>-777.999999467284</v>
      </c>
      <c r="I11" s="133" t="n">
        <f aca="false">86400*(AVERAGE(A11,D11)-'Raw IRMS Data'!$A$2)</f>
        <v>922.00000053271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610500610500611</v>
      </c>
      <c r="U11" s="0" t="n">
        <f aca="false">ABS((K11*M11-($J$1-J11)*($J$1-L11))/(S11*K11-R11*($J$1-L11)))</f>
        <v>505176</v>
      </c>
      <c r="V11" s="0" t="n">
        <f aca="false">IF(R11=($J$1-J11)/U11,$J$1/S11-$M$1,IF(K11=0,$J$1/S11-$M$1,K11/ABS(R11-($J$1-J11)/U11)))</f>
        <v>252538</v>
      </c>
      <c r="W11" s="0" t="n">
        <f aca="false">IF(K11=0,ABS(($J$1-J11)/N11-($J$1-J11)/U11),ABS((($J$1-J11)-K11)/(K11/V11+O11)))</f>
        <v>505175.99969475</v>
      </c>
    </row>
    <row r="12" customFormat="false" ht="12.75" hidden="false" customHeight="false" outlineLevel="0" collapsed="false">
      <c r="A12" s="136" t="n">
        <v>39002.4461111111</v>
      </c>
      <c r="B12" s="0" t="n">
        <v>1</v>
      </c>
      <c r="C12" s="0" t="n">
        <v>0</v>
      </c>
      <c r="D12" s="136" t="n">
        <v>39002.4461342593</v>
      </c>
      <c r="E12" s="0" t="n">
        <v>1</v>
      </c>
      <c r="F12" s="0" t="n">
        <v>0</v>
      </c>
      <c r="H12" s="133" t="n">
        <f aca="false">I12-'Shorting Summary'!$A$4</f>
        <v>-623.99999992922</v>
      </c>
      <c r="I12" s="133" t="n">
        <f aca="false">86400*(AVERAGE(A12,D12)-'Raw IRMS Data'!$A$2)</f>
        <v>1076.00000007078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538</v>
      </c>
      <c r="V12" s="0" t="n">
        <f aca="false">IF(R12=($J$1-J12)/U12,$J$1/S12-$M$1,IF(K12=0,$J$1/S12-$M$1,K12/ABS(R12-($J$1-J12)/U12)))</f>
        <v>252538</v>
      </c>
      <c r="W12" s="0" t="n">
        <f aca="false">IF(K12=0,ABS(($J$1-J12)/N12-($J$1-J12)/U12),ABS((($J$1-J12)-K12)/(K12/V12+O12)))</f>
        <v>252537.999389499</v>
      </c>
    </row>
    <row r="13" customFormat="false" ht="12.75" hidden="false" customHeight="false" outlineLevel="0" collapsed="false">
      <c r="A13" s="136" t="n">
        <v>39002.4478935185</v>
      </c>
      <c r="B13" s="0" t="n">
        <v>1</v>
      </c>
      <c r="C13" s="0" t="n">
        <v>0</v>
      </c>
      <c r="D13" s="136" t="n">
        <v>39002.4479166667</v>
      </c>
      <c r="E13" s="0" t="n">
        <v>1</v>
      </c>
      <c r="F13" s="0" t="n">
        <v>0</v>
      </c>
      <c r="H13" s="133" t="n">
        <f aca="false">I13-'Shorting Summary'!$A$4</f>
        <v>-470.000000391156</v>
      </c>
      <c r="I13" s="133" t="n">
        <f aca="false">86400*(AVERAGE(A13,D13)-'Raw IRMS Data'!$A$2)</f>
        <v>1229.9999996088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538</v>
      </c>
      <c r="V13" s="0" t="n">
        <f aca="false">IF(R13=($J$1-J13)/U13,$J$1/S13-$M$1,IF(K13=0,$J$1/S13-$M$1,K13/ABS(R13-($J$1-J13)/U13)))</f>
        <v>252538</v>
      </c>
      <c r="W13" s="0" t="n">
        <f aca="false">IF(K13=0,ABS(($J$1-J13)/N13-($J$1-J13)/U13),ABS((($J$1-J13)-K13)/(K13/V13+O13)))</f>
        <v>252537.999389499</v>
      </c>
    </row>
    <row r="14" customFormat="false" ht="12.75" hidden="false" customHeight="false" outlineLevel="0" collapsed="false">
      <c r="A14" s="136" t="n">
        <v>39002.4496759259</v>
      </c>
      <c r="B14" s="0" t="n">
        <v>1</v>
      </c>
      <c r="C14" s="0" t="n">
        <v>0</v>
      </c>
      <c r="D14" s="136" t="n">
        <v>39002.4496990741</v>
      </c>
      <c r="E14" s="0" t="n">
        <v>1</v>
      </c>
      <c r="F14" s="0" t="n">
        <v>0</v>
      </c>
      <c r="H14" s="133" t="n">
        <f aca="false">I14-'Shorting Summary'!$A$4</f>
        <v>-315.999999595806</v>
      </c>
      <c r="I14" s="133" t="n">
        <f aca="false">86400*(AVERAGE(A14,D14)-'Raw IRMS Data'!$A$2)</f>
        <v>1384.00000040419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538</v>
      </c>
      <c r="V14" s="0" t="n">
        <f aca="false">IF(R14=($J$1-J14)/U14,$J$1/S14-$M$1,IF(K14=0,$J$1/S14-$M$1,K14/ABS(R14-($J$1-J14)/U14)))</f>
        <v>252538</v>
      </c>
      <c r="W14" s="0" t="n">
        <f aca="false">IF(K14=0,ABS(($J$1-J14)/N14-($J$1-J14)/U14),ABS((($J$1-J14)-K14)/(K14/V14+O14)))</f>
        <v>252537.999389499</v>
      </c>
    </row>
    <row r="15" customFormat="false" ht="12.75" hidden="false" customHeight="false" outlineLevel="0" collapsed="false">
      <c r="A15" s="136" t="n">
        <v>39002.4514583333</v>
      </c>
      <c r="B15" s="0" t="n">
        <v>1</v>
      </c>
      <c r="C15" s="0" t="n">
        <v>0</v>
      </c>
      <c r="D15" s="136" t="n">
        <v>39002.4514814815</v>
      </c>
      <c r="E15" s="0" t="n">
        <v>1</v>
      </c>
      <c r="F15" s="0" t="n">
        <v>0</v>
      </c>
      <c r="H15" s="133" t="n">
        <f aca="false">I15-'Shorting Summary'!$A$4</f>
        <v>-162.000000057742</v>
      </c>
      <c r="I15" s="133" t="n">
        <f aca="false">86400*(AVERAGE(A15,D15)-'Raw IRMS Data'!$A$2)</f>
        <v>1537.99999994226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538</v>
      </c>
      <c r="V15" s="0" t="n">
        <f aca="false">IF(R15=($J$1-J15)/U15,$J$1/S15-$M$1,IF(K15=0,$J$1/S15-$M$1,K15/ABS(R15-($J$1-J15)/U15)))</f>
        <v>252538</v>
      </c>
      <c r="W15" s="0" t="n">
        <f aca="false">IF(K15=0,ABS(($J$1-J15)/N15-($J$1-J15)/U15),ABS((($J$1-J15)-K15)/(K15/V15+O15)))</f>
        <v>252537.999389499</v>
      </c>
    </row>
    <row r="16" customFormat="false" ht="12.75" hidden="false" customHeight="false" outlineLevel="0" collapsed="false">
      <c r="A16" s="136" t="n">
        <v>39002.4532407407</v>
      </c>
      <c r="B16" s="0" t="n">
        <v>1</v>
      </c>
      <c r="C16" s="0" t="n">
        <v>0</v>
      </c>
      <c r="D16" s="136" t="n">
        <v>39002.4532638889</v>
      </c>
      <c r="E16" s="0" t="n">
        <v>1</v>
      </c>
      <c r="F16" s="0" t="n">
        <v>0</v>
      </c>
      <c r="H16" s="133" t="n">
        <f aca="false">I16-'Shorting Summary'!$A$4</f>
        <v>-7.99999989103526</v>
      </c>
      <c r="I16" s="133" t="n">
        <f aca="false">86400*(AVERAGE(A16,D16)-'Raw IRMS Data'!$A$2)</f>
        <v>1692.00000010896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538</v>
      </c>
      <c r="V16" s="0" t="n">
        <f aca="false">IF(R16=($J$1-J16)/U16,$J$1/S16-$M$1,IF(K16=0,$J$1/S16-$M$1,K16/ABS(R16-($J$1-J16)/U16)))</f>
        <v>252538</v>
      </c>
      <c r="W16" s="0" t="n">
        <f aca="false">IF(K16=0,ABS(($J$1-J16)/N16-($J$1-J16)/U16),ABS((($J$1-J16)-K16)/(K16/V16+O16)))</f>
        <v>252537.999389499</v>
      </c>
    </row>
    <row r="17" customFormat="false" ht="12.75" hidden="false" customHeight="false" outlineLevel="0" collapsed="false">
      <c r="A17" s="136" t="n">
        <v>39002.4550231482</v>
      </c>
      <c r="B17" s="0" t="n">
        <v>1</v>
      </c>
      <c r="C17" s="0" t="n">
        <v>0</v>
      </c>
      <c r="D17" s="136" t="n">
        <v>39002.4550347222</v>
      </c>
      <c r="E17" s="0" t="n">
        <v>1</v>
      </c>
      <c r="F17" s="0" t="n">
        <v>0</v>
      </c>
      <c r="H17" s="133" t="n">
        <f aca="false">I17-'Shorting Summary'!$A$4</f>
        <v>145.500000473112</v>
      </c>
      <c r="I17" s="133" t="n">
        <f aca="false">86400*(AVERAGE(A17,D17)-'Raw IRMS Data'!$A$2)</f>
        <v>1845.50000047311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538</v>
      </c>
      <c r="V17" s="0" t="n">
        <f aca="false">IF(R17=($J$1-J17)/U17,$J$1/S17-$M$1,IF(K17=0,$J$1/S17-$M$1,K17/ABS(R17-($J$1-J17)/U17)))</f>
        <v>252538</v>
      </c>
      <c r="W17" s="0" t="n">
        <f aca="false">IF(K17=0,ABS(($J$1-J17)/N17-($J$1-J17)/U17),ABS((($J$1-J17)-K17)/(K17/V17+O17)))</f>
        <v>252537.999389499</v>
      </c>
    </row>
    <row r="18" customFormat="false" ht="12.75" hidden="false" customHeight="false" outlineLevel="0" collapsed="false">
      <c r="A18" s="136" t="n">
        <v>39002.4568055556</v>
      </c>
      <c r="B18" s="0" t="n">
        <v>1</v>
      </c>
      <c r="C18" s="0" t="n">
        <v>0</v>
      </c>
      <c r="D18" s="136" t="n">
        <v>39002.4568287037</v>
      </c>
      <c r="E18" s="0" t="n">
        <v>1</v>
      </c>
      <c r="F18" s="0" t="n">
        <v>0</v>
      </c>
      <c r="H18" s="133" t="n">
        <f aca="false">I18-'Shorting Summary'!$A$4</f>
        <v>299.999999813736</v>
      </c>
      <c r="I18" s="133" t="n">
        <f aca="false">86400*(AVERAGE(A18,D18)-'Raw IRMS Data'!$A$2)</f>
        <v>1999.99999981374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538</v>
      </c>
      <c r="V18" s="0" t="n">
        <f aca="false">IF(R18=($J$1-J18)/U18,$J$1/S18-$M$1,IF(K18=0,$J$1/S18-$M$1,K18/ABS(R18-($J$1-J18)/U18)))</f>
        <v>252538</v>
      </c>
      <c r="W18" s="0" t="n">
        <f aca="false">IF(K18=0,ABS(($J$1-J18)/N18-($J$1-J18)/U18),ABS((($J$1-J18)-K18)/(K18/V18+O18)))</f>
        <v>252537.999389499</v>
      </c>
    </row>
    <row r="19" customFormat="false" ht="12.75" hidden="false" customHeight="false" outlineLevel="0" collapsed="false">
      <c r="A19" s="136" t="n">
        <v>39002.458587963</v>
      </c>
      <c r="B19" s="0" t="n">
        <v>1</v>
      </c>
      <c r="C19" s="0" t="n">
        <v>0</v>
      </c>
      <c r="D19" s="136" t="n">
        <v>39002.458599537</v>
      </c>
      <c r="E19" s="0" t="n">
        <v>1</v>
      </c>
      <c r="F19" s="0" t="n">
        <v>0</v>
      </c>
      <c r="H19" s="133" t="n">
        <f aca="false">I19-'Shorting Summary'!$A$4</f>
        <v>453.49999954924</v>
      </c>
      <c r="I19" s="133" t="n">
        <f aca="false">86400*(AVERAGE(A19,D19)-'Raw IRMS Data'!$A$2)</f>
        <v>2153.4999995492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538</v>
      </c>
      <c r="V19" s="0" t="n">
        <f aca="false">IF(R19=($J$1-J19)/U19,$J$1/S19-$M$1,IF(K19=0,$J$1/S19-$M$1,K19/ABS(R19-($J$1-J19)/U19)))</f>
        <v>252538</v>
      </c>
      <c r="W19" s="0" t="n">
        <f aca="false">IF(K19=0,ABS(($J$1-J19)/N19-($J$1-J19)/U19),ABS((($J$1-J19)-K19)/(K19/V19+O19)))</f>
        <v>252537.999389499</v>
      </c>
    </row>
    <row r="20" customFormat="false" ht="12.75" hidden="false" customHeight="false" outlineLevel="0" collapsed="false">
      <c r="A20" s="136" t="n">
        <v>39002.4603703704</v>
      </c>
      <c r="B20" s="0" t="n">
        <v>1</v>
      </c>
      <c r="C20" s="0" t="n">
        <v>0</v>
      </c>
      <c r="D20" s="136" t="n">
        <v>39002.4603935185</v>
      </c>
      <c r="E20" s="0" t="n">
        <v>1</v>
      </c>
      <c r="F20" s="0" t="n">
        <v>0</v>
      </c>
      <c r="H20" s="133" t="n">
        <f aca="false">I20-'Shorting Summary'!$A$4</f>
        <v>608.000000147149</v>
      </c>
      <c r="I20" s="133" t="n">
        <f aca="false">86400*(AVERAGE(A20,D20)-'Raw IRMS Data'!$A$2)</f>
        <v>2308.00000014715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538</v>
      </c>
      <c r="V20" s="0" t="n">
        <f aca="false">IF(R20=($J$1-J20)/U20,$J$1/S20-$M$1,IF(K20=0,$J$1/S20-$M$1,K20/ABS(R20-($J$1-J20)/U20)))</f>
        <v>252538</v>
      </c>
      <c r="W20" s="0" t="n">
        <f aca="false">IF(K20=0,ABS(($J$1-J20)/N20-($J$1-J20)/U20),ABS((($J$1-J20)-K20)/(K20/V20+O20)))</f>
        <v>252537.999389499</v>
      </c>
    </row>
    <row r="21" customFormat="false" ht="12.75" hidden="false" customHeight="false" outlineLevel="0" collapsed="false">
      <c r="A21" s="136" t="n">
        <v>39002.4621527778</v>
      </c>
      <c r="B21" s="0" t="n">
        <v>1</v>
      </c>
      <c r="C21" s="0" t="n">
        <v>0</v>
      </c>
      <c r="D21" s="136" t="n">
        <v>39002.4621643519</v>
      </c>
      <c r="E21" s="0" t="n">
        <v>1</v>
      </c>
      <c r="F21" s="0" t="n">
        <v>0</v>
      </c>
      <c r="H21" s="133" t="n">
        <f aca="false">I21-'Shorting Summary'!$A$4</f>
        <v>761.499999882653</v>
      </c>
      <c r="I21" s="133" t="n">
        <f aca="false">86400*(AVERAGE(A21,D21)-'Raw IRMS Data'!$A$2)</f>
        <v>2461.49999988265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538</v>
      </c>
      <c r="V21" s="0" t="n">
        <f aca="false">IF(R21=($J$1-J21)/U21,$J$1/S21-$M$1,IF(K21=0,$J$1/S21-$M$1,K21/ABS(R21-($J$1-J21)/U21)))</f>
        <v>252538</v>
      </c>
      <c r="W21" s="0" t="n">
        <f aca="false">IF(K21=0,ABS(($J$1-J21)/N21-($J$1-J21)/U21),ABS((($J$1-J21)-K21)/(K21/V21+O21)))</f>
        <v>252537.999389499</v>
      </c>
    </row>
    <row r="22" customFormat="false" ht="12.75" hidden="false" customHeight="false" outlineLevel="0" collapsed="false">
      <c r="A22" s="136" t="n">
        <v>39002.4639351852</v>
      </c>
      <c r="B22" s="0" t="n">
        <v>1</v>
      </c>
      <c r="C22" s="0" t="n">
        <v>0</v>
      </c>
      <c r="D22" s="136" t="n">
        <v>39002.4639467593</v>
      </c>
      <c r="E22" s="0" t="n">
        <v>1</v>
      </c>
      <c r="F22" s="0" t="n">
        <v>0</v>
      </c>
      <c r="H22" s="133" t="n">
        <f aca="false">I22-'Shorting Summary'!$A$4</f>
        <v>915.50000004936</v>
      </c>
      <c r="I22" s="133" t="n">
        <f aca="false">86400*(AVERAGE(A22,D22)-'Raw IRMS Data'!$A$2)</f>
        <v>2615.50000004936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538</v>
      </c>
      <c r="V22" s="0" t="n">
        <f aca="false">IF(R22=($J$1-J22)/U22,$J$1/S22-$M$1,IF(K22=0,$J$1/S22-$M$1,K22/ABS(R22-($J$1-J22)/U22)))</f>
        <v>252538</v>
      </c>
      <c r="W22" s="0" t="n">
        <f aca="false">IF(K22=0,ABS(($J$1-J22)/N22-($J$1-J22)/U22),ABS((($J$1-J22)-K22)/(K22/V22+O22)))</f>
        <v>252537.999389499</v>
      </c>
    </row>
    <row r="23" customFormat="false" ht="12.75" hidden="false" customHeight="false" outlineLevel="0" collapsed="false">
      <c r="A23" s="136" t="n">
        <v>39002.4657175926</v>
      </c>
      <c r="B23" s="0" t="n">
        <v>1</v>
      </c>
      <c r="C23" s="0" t="n">
        <v>0</v>
      </c>
      <c r="D23" s="136" t="n">
        <v>39002.4657291667</v>
      </c>
      <c r="E23" s="0" t="n">
        <v>1</v>
      </c>
      <c r="F23" s="0" t="n">
        <v>0</v>
      </c>
      <c r="H23" s="133" t="n">
        <f aca="false">I23-'Shorting Summary'!$A$4</f>
        <v>1069.50000021607</v>
      </c>
      <c r="I23" s="133" t="n">
        <f aca="false">86400*(AVERAGE(A23,D23)-'Raw IRMS Data'!$A$2)</f>
        <v>2769.50000021607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538</v>
      </c>
      <c r="V23" s="0" t="n">
        <f aca="false">IF(R23=($J$1-J23)/U23,$J$1/S23-$M$1,IF(K23=0,$J$1/S23-$M$1,K23/ABS(R23-($J$1-J23)/U23)))</f>
        <v>252538</v>
      </c>
      <c r="W23" s="0" t="n">
        <f aca="false">IF(K23=0,ABS(($J$1-J23)/N23-($J$1-J23)/U23),ABS((($J$1-J23)-K23)/(K23/V23+O23)))</f>
        <v>252537.999389499</v>
      </c>
    </row>
    <row r="24" customFormat="false" ht="12.75" hidden="false" customHeight="false" outlineLevel="0" collapsed="false">
      <c r="A24" s="136" t="n">
        <v>39002.4675</v>
      </c>
      <c r="B24" s="0" t="n">
        <v>1</v>
      </c>
      <c r="C24" s="0" t="n">
        <v>0</v>
      </c>
      <c r="D24" s="136" t="n">
        <v>39002.4675115741</v>
      </c>
      <c r="E24" s="0" t="n">
        <v>1</v>
      </c>
      <c r="F24" s="0" t="n">
        <v>0</v>
      </c>
      <c r="H24" s="133" t="n">
        <f aca="false">I24-'Shorting Summary'!$A$4</f>
        <v>1223.49999975413</v>
      </c>
      <c r="I24" s="133" t="n">
        <f aca="false">86400*(AVERAGE(A24,D24)-'Raw IRMS Data'!$A$2)</f>
        <v>2923.49999975413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538</v>
      </c>
      <c r="V24" s="0" t="n">
        <f aca="false">IF(R24=($J$1-J24)/U24,$J$1/S24-$M$1,IF(K24=0,$J$1/S24-$M$1,K24/ABS(R24-($J$1-J24)/U24)))</f>
        <v>252538</v>
      </c>
      <c r="W24" s="0" t="n">
        <f aca="false">IF(K24=0,ABS(($J$1-J24)/N24-($J$1-J24)/U24),ABS((($J$1-J24)-K24)/(K24/V24+O24)))</f>
        <v>252537.999389499</v>
      </c>
    </row>
    <row r="25" customFormat="false" ht="12.75" hidden="false" customHeight="false" outlineLevel="0" collapsed="false">
      <c r="A25" s="136" t="n">
        <v>39002.4692824074</v>
      </c>
      <c r="B25" s="0" t="n">
        <v>230</v>
      </c>
      <c r="C25" s="0" t="n">
        <v>243</v>
      </c>
      <c r="D25" s="136" t="n">
        <v>39002.4692939815</v>
      </c>
      <c r="E25" s="0" t="n">
        <v>895</v>
      </c>
      <c r="F25" s="0" t="n">
        <v>972</v>
      </c>
      <c r="H25" s="133" t="n">
        <f aca="false">I25-'Shorting Summary'!$A$4</f>
        <v>1377.50000054948</v>
      </c>
      <c r="I25" s="133" t="n">
        <f aca="false">86400*(AVERAGE(A25,D25)-'Raw IRMS Data'!$A$2)</f>
        <v>3077.50000054948</v>
      </c>
      <c r="J25" s="0" t="n">
        <f aca="false">IF(B25=0,0.5*250/4095,B25*250/4095)</f>
        <v>14.041514041514</v>
      </c>
      <c r="K25" s="0" t="n">
        <f aca="false">C25*250/4095</f>
        <v>14.8351648351648</v>
      </c>
      <c r="L25" s="0" t="n">
        <f aca="false">IF(E25=0,0.5*250/4095,E25*250/4095)</f>
        <v>54.6398046398046</v>
      </c>
      <c r="M25" s="0" t="n">
        <f aca="false">F25*250/4095</f>
        <v>59.3406593406593</v>
      </c>
      <c r="N25" s="0" t="n">
        <f aca="false">J25/$M$1</f>
        <v>0.14041514041514</v>
      </c>
      <c r="O25" s="0" t="n">
        <f aca="false">K25/$M$1</f>
        <v>0.148351648351648</v>
      </c>
      <c r="P25" s="0" t="n">
        <f aca="false">L25/$M$1</f>
        <v>0.546398046398046</v>
      </c>
      <c r="Q25" s="0" t="n">
        <f aca="false">M25/$M$1</f>
        <v>0.593406593406593</v>
      </c>
      <c r="R25" s="0" t="n">
        <f aca="false">ABS(N25-O25)</f>
        <v>0.00793650793650794</v>
      </c>
      <c r="S25" s="0" t="n">
        <f aca="false">ABS(P25-Q25)</f>
        <v>0.0470085470085471</v>
      </c>
      <c r="U25" s="0" t="n">
        <f aca="false">ABS((K25*M25-($J$1-J25)*($J$1-L25))/(S25*K25-R25*($J$1-L25)))</f>
        <v>140574.959926952</v>
      </c>
      <c r="V25" s="0" t="n">
        <f aca="false">IF(R25=($J$1-J25)/U25,$J$1/S25-$M$1,IF(K25=0,$J$1/S25-$M$1,K25/ABS(R25-($J$1-J25)/U25)))</f>
        <v>2137.87303708018</v>
      </c>
      <c r="W25" s="0" t="n">
        <f aca="false">IF(K25=0,ABS(($J$1-J25)/N25-($J$1-J25)/U25),ABS((($J$1-J25)-K25)/(K25/V25+O25)))</f>
        <v>807.252726090337</v>
      </c>
    </row>
    <row r="26" customFormat="false" ht="12.75" hidden="false" customHeight="false" outlineLevel="0" collapsed="false">
      <c r="A26" s="136" t="n">
        <v>39002.4710648148</v>
      </c>
      <c r="B26" s="0" t="n">
        <v>2132</v>
      </c>
      <c r="C26" s="0" t="n">
        <v>19</v>
      </c>
      <c r="D26" s="136" t="n">
        <v>39002.4710763889</v>
      </c>
      <c r="E26" s="0" t="n">
        <v>2163</v>
      </c>
      <c r="F26" s="0" t="n">
        <v>3</v>
      </c>
      <c r="H26" s="133" t="n">
        <f aca="false">I26-'Shorting Summary'!$A$4</f>
        <v>1531.50000008754</v>
      </c>
      <c r="I26" s="133" t="n">
        <f aca="false">86400*(AVERAGE(A26,D26)-'Raw IRMS Data'!$A$2)</f>
        <v>3231.50000008754</v>
      </c>
      <c r="J26" s="0" t="n">
        <f aca="false">IF(B26=0,0.5*250/4095,B26*250/4095)</f>
        <v>130.15873015873</v>
      </c>
      <c r="K26" s="0" t="n">
        <f aca="false">C26*250/4095</f>
        <v>1.15995115995116</v>
      </c>
      <c r="L26" s="0" t="n">
        <f aca="false">IF(E26=0,0.5*250/4095,E26*250/4095)</f>
        <v>132.051282051282</v>
      </c>
      <c r="M26" s="0" t="n">
        <f aca="false">F26*250/4095</f>
        <v>0.183150183150183</v>
      </c>
      <c r="N26" s="0" t="n">
        <f aca="false">J26/$M$1</f>
        <v>1.3015873015873</v>
      </c>
      <c r="O26" s="0" t="n">
        <f aca="false">K26/$M$1</f>
        <v>0.0115995115995116</v>
      </c>
      <c r="P26" s="0" t="n">
        <f aca="false">L26/$M$1</f>
        <v>1.32051282051282</v>
      </c>
      <c r="Q26" s="0" t="n">
        <f aca="false">M26/$M$1</f>
        <v>0.00183150183150183</v>
      </c>
      <c r="R26" s="0" t="n">
        <f aca="false">ABS(N26-O26)</f>
        <v>1.28998778998779</v>
      </c>
      <c r="S26" s="0" t="n">
        <f aca="false">ABS(P26-Q26)</f>
        <v>1.31868131868132</v>
      </c>
      <c r="U26" s="0" t="n">
        <f aca="false">ABS((K26*M26-($J$1-J26)*($J$1-L26))/(S26*K26-R26*($J$1-L26)))</f>
        <v>19.7105619327855</v>
      </c>
      <c r="V26" s="0" t="n">
        <f aca="false">IF(R26=($J$1-J26)/U26,$J$1/S26-$M$1,IF(K26=0,$J$1/S26-$M$1,K26/ABS(R26-($J$1-J26)/U26)))</f>
        <v>16.9425323392016</v>
      </c>
      <c r="W26" s="0" t="n">
        <f aca="false">IF(K26=0,ABS(($J$1-J26)/N26-($J$1-J26)/U26),ABS((($J$1-J26)-K26)/(K26/V26+O26)))</f>
        <v>286.235409472754</v>
      </c>
    </row>
    <row r="27" customFormat="false" ht="12.75" hidden="false" customHeight="false" outlineLevel="0" collapsed="false">
      <c r="A27" s="136" t="n">
        <v>39002.4728472222</v>
      </c>
      <c r="B27" s="0" t="n">
        <v>2273</v>
      </c>
      <c r="C27" s="0" t="n">
        <v>0</v>
      </c>
      <c r="D27" s="136" t="n">
        <v>39002.4728587963</v>
      </c>
      <c r="E27" s="0" t="n">
        <v>2510</v>
      </c>
      <c r="F27" s="0" t="n">
        <v>0</v>
      </c>
      <c r="H27" s="133" t="n">
        <f aca="false">I27-'Shorting Summary'!$A$4</f>
        <v>1685.49999962561</v>
      </c>
      <c r="I27" s="133" t="n">
        <f aca="false">86400*(AVERAGE(A27,D27)-'Raw IRMS Data'!$A$2)</f>
        <v>3385.49999962561</v>
      </c>
      <c r="J27" s="0" t="n">
        <f aca="false">IF(B27=0,0.5*250/4095,B27*250/4095)</f>
        <v>138.766788766789</v>
      </c>
      <c r="K27" s="0" t="n">
        <f aca="false">C27*250/4095</f>
        <v>0</v>
      </c>
      <c r="L27" s="0" t="n">
        <f aca="false">IF(E27=0,0.5*250/4095,E27*250/4095)</f>
        <v>153.235653235653</v>
      </c>
      <c r="M27" s="0" t="n">
        <f aca="false">F27*250/4095</f>
        <v>0</v>
      </c>
      <c r="N27" s="0" t="n">
        <f aca="false">J27/$M$1</f>
        <v>1.38766788766789</v>
      </c>
      <c r="O27" s="0" t="n">
        <f aca="false">K27/$M$1</f>
        <v>0</v>
      </c>
      <c r="P27" s="0" t="n">
        <f aca="false">L27/$M$1</f>
        <v>1.53235653235653</v>
      </c>
      <c r="Q27" s="0" t="n">
        <f aca="false">M27/$M$1</f>
        <v>0</v>
      </c>
      <c r="R27" s="0" t="n">
        <f aca="false">ABS(N27-O27)</f>
        <v>1.38766788766789</v>
      </c>
      <c r="S27" s="0" t="n">
        <f aca="false">ABS(P27-Q27)</f>
        <v>1.53235653235653</v>
      </c>
      <c r="U27" s="0" t="n">
        <f aca="false">ABS((K27*M27-($J$1-J27)*($J$1-L27))/(S27*K27-R27*($J$1-L27)))</f>
        <v>11.1473823141223</v>
      </c>
      <c r="V27" s="0" t="n">
        <f aca="false">IF(R27=($J$1-J27)/U27,$J$1/S27-$M$1,IF(K27=0,$J$1/S27-$M$1,K27/ABS(R27-($J$1-J27)/U27)))</f>
        <v>0.652589641434261</v>
      </c>
      <c r="W27" s="0" t="n">
        <f aca="false">IF(K27=0,ABS(($J$1-J27)/N27-($J$1-J27)/U27),ABS((($J$1-J27)-K27)/(K27/V27+O27)))</f>
        <v>9.75971442645441</v>
      </c>
    </row>
    <row r="28" customFormat="false" ht="12.75" hidden="false" customHeight="false" outlineLevel="0" collapsed="false">
      <c r="A28" s="136" t="n">
        <v>39002.4746296296</v>
      </c>
      <c r="B28" s="0" t="n">
        <v>2436</v>
      </c>
      <c r="C28" s="0" t="n">
        <v>4</v>
      </c>
      <c r="D28" s="136" t="n">
        <v>39002.4746412037</v>
      </c>
      <c r="E28" s="0" t="n">
        <v>2429</v>
      </c>
      <c r="F28" s="0" t="n">
        <v>3</v>
      </c>
      <c r="H28" s="133" t="n">
        <f aca="false">I28-'Shorting Summary'!$A$4</f>
        <v>1839.50000042096</v>
      </c>
      <c r="I28" s="133" t="n">
        <f aca="false">86400*(AVERAGE(A28,D28)-'Raw IRMS Data'!$A$2)</f>
        <v>3539.50000042096</v>
      </c>
      <c r="J28" s="0" t="n">
        <f aca="false">IF(B28=0,0.5*250/4095,B28*250/4095)</f>
        <v>148.717948717949</v>
      </c>
      <c r="K28" s="0" t="n">
        <f aca="false">C28*250/4095</f>
        <v>0.244200244200244</v>
      </c>
      <c r="L28" s="0" t="n">
        <f aca="false">IF(E28=0,0.5*250/4095,E28*250/4095)</f>
        <v>148.290598290598</v>
      </c>
      <c r="M28" s="0" t="n">
        <f aca="false">F28*250/4095</f>
        <v>0.183150183150183</v>
      </c>
      <c r="N28" s="0" t="n">
        <f aca="false">J28/$M$1</f>
        <v>1.48717948717949</v>
      </c>
      <c r="O28" s="0" t="n">
        <f aca="false">K28/$M$1</f>
        <v>0.00244200244200244</v>
      </c>
      <c r="P28" s="0" t="n">
        <f aca="false">L28/$M$1</f>
        <v>1.48290598290598</v>
      </c>
      <c r="Q28" s="0" t="n">
        <f aca="false">M28/$M$1</f>
        <v>0.00183150183150183</v>
      </c>
      <c r="R28" s="0" t="n">
        <f aca="false">ABS(N28-O28)</f>
        <v>1.48473748473748</v>
      </c>
      <c r="S28" s="0" t="n">
        <f aca="false">ABS(P28-Q28)</f>
        <v>1.48107448107448</v>
      </c>
      <c r="U28" s="0" t="n">
        <f aca="false">ABS((K28*M28-($J$1-J28)*($J$1-L28))/(S28*K28-R28*($J$1-L28)))</f>
        <v>3.86977959544242</v>
      </c>
      <c r="V28" s="0" t="n">
        <f aca="false">IF(R28=($J$1-J28)/U28,$J$1/S28-$M$1,IF(K28=0,$J$1/S28-$M$1,K28/ABS(R28-($J$1-J28)/U28)))</f>
        <v>4.14651848684325</v>
      </c>
      <c r="W28" s="0" t="n">
        <f aca="false">IF(K28=0,ABS(($J$1-J28)/N28-($J$1-J28)/U28),ABS((($J$1-J28)-K28)/(K28/V28+O28)))</f>
        <v>85.9789343171294</v>
      </c>
    </row>
    <row r="29" customFormat="false" ht="12.75" hidden="false" customHeight="false" outlineLevel="0" collapsed="false">
      <c r="A29" s="136" t="n">
        <v>39002.476412037</v>
      </c>
      <c r="B29" s="0" t="n">
        <v>2048</v>
      </c>
      <c r="C29" s="0" t="n">
        <v>19</v>
      </c>
      <c r="D29" s="136" t="n">
        <v>39002.4764236111</v>
      </c>
      <c r="E29" s="0" t="n">
        <v>2054</v>
      </c>
      <c r="F29" s="0" t="n">
        <v>15</v>
      </c>
      <c r="H29" s="133" t="n">
        <f aca="false">I29-'Shorting Summary'!$A$4</f>
        <v>1993.49999995902</v>
      </c>
      <c r="I29" s="133" t="n">
        <f aca="false">86400*(AVERAGE(A29,D29)-'Raw IRMS Data'!$A$2)</f>
        <v>3693.49999995902</v>
      </c>
      <c r="J29" s="0" t="n">
        <f aca="false">IF(B29=0,0.5*250/4095,B29*250/4095)</f>
        <v>125.030525030525</v>
      </c>
      <c r="K29" s="0" t="n">
        <f aca="false">C29*250/4095</f>
        <v>1.15995115995116</v>
      </c>
      <c r="L29" s="0" t="n">
        <f aca="false">IF(E29=0,0.5*250/4095,E29*250/4095)</f>
        <v>125.396825396825</v>
      </c>
      <c r="M29" s="0" t="n">
        <f aca="false">F29*250/4095</f>
        <v>0.915750915750916</v>
      </c>
      <c r="N29" s="0" t="n">
        <f aca="false">J29/$M$1</f>
        <v>1.25030525030525</v>
      </c>
      <c r="O29" s="0" t="n">
        <f aca="false">K29/$M$1</f>
        <v>0.0115995115995116</v>
      </c>
      <c r="P29" s="0" t="n">
        <f aca="false">L29/$M$1</f>
        <v>1.25396825396825</v>
      </c>
      <c r="Q29" s="0" t="n">
        <f aca="false">M29/$M$1</f>
        <v>0.00915750915750916</v>
      </c>
      <c r="R29" s="0" t="n">
        <f aca="false">ABS(N29-O29)</f>
        <v>1.23870573870574</v>
      </c>
      <c r="S29" s="0" t="n">
        <f aca="false">ABS(P29-Q29)</f>
        <v>1.24481074481074</v>
      </c>
      <c r="U29" s="0" t="n">
        <f aca="false">ABS((K29*M29-($J$1-J29)*($J$1-L29))/(S29*K29-R29*($J$1-L29)))</f>
        <v>24.539276114216</v>
      </c>
      <c r="V29" s="0" t="n">
        <f aca="false">IF(R29=($J$1-J29)/U29,$J$1/S29-$M$1,IF(K29=0,$J$1/S29-$M$1,K29/ABS(R29-($J$1-J29)/U29)))</f>
        <v>23.8832260709524</v>
      </c>
      <c r="W29" s="0" t="n">
        <f aca="false">IF(K29=0,ABS(($J$1-J29)/N29-($J$1-J29)/U29),ABS((($J$1-J29)-K29)/(K29/V29+O29)))</f>
        <v>466.121317819869</v>
      </c>
    </row>
    <row r="30" customFormat="false" ht="12.75" hidden="false" customHeight="false" outlineLevel="0" collapsed="false">
      <c r="A30" s="136" t="n">
        <v>39002.4781944445</v>
      </c>
      <c r="B30" s="0" t="n">
        <v>2036</v>
      </c>
      <c r="C30" s="0" t="n">
        <v>4</v>
      </c>
      <c r="D30" s="136" t="n">
        <v>39002.4782060185</v>
      </c>
      <c r="E30" s="0" t="n">
        <v>2243</v>
      </c>
      <c r="F30" s="0" t="n">
        <v>5</v>
      </c>
      <c r="H30" s="133" t="n">
        <f aca="false">I30-'Shorting Summary'!$A$4</f>
        <v>2147.50000012573</v>
      </c>
      <c r="I30" s="133" t="n">
        <f aca="false">86400*(AVERAGE(A30,D30)-'Raw IRMS Data'!$A$2)</f>
        <v>3847.50000012573</v>
      </c>
      <c r="J30" s="0" t="n">
        <f aca="false">IF(B30=0,0.5*250/4095,B30*250/4095)</f>
        <v>124.297924297924</v>
      </c>
      <c r="K30" s="0" t="n">
        <f aca="false">C30*250/4095</f>
        <v>0.244200244200244</v>
      </c>
      <c r="L30" s="0" t="n">
        <f aca="false">IF(E30=0,0.5*250/4095,E30*250/4095)</f>
        <v>136.935286935287</v>
      </c>
      <c r="M30" s="0" t="n">
        <f aca="false">F30*250/4095</f>
        <v>0.305250305250305</v>
      </c>
      <c r="N30" s="0" t="n">
        <f aca="false">J30/$M$1</f>
        <v>1.24297924297924</v>
      </c>
      <c r="O30" s="0" t="n">
        <f aca="false">K30/$M$1</f>
        <v>0.00244200244200244</v>
      </c>
      <c r="P30" s="0" t="n">
        <f aca="false">L30/$M$1</f>
        <v>1.36935286935287</v>
      </c>
      <c r="Q30" s="0" t="n">
        <f aca="false">M30/$M$1</f>
        <v>0.00305250305250305</v>
      </c>
      <c r="R30" s="0" t="n">
        <f aca="false">ABS(N30-O30)</f>
        <v>1.24053724053724</v>
      </c>
      <c r="S30" s="0" t="n">
        <f aca="false">ABS(P30-Q30)</f>
        <v>1.36630036630037</v>
      </c>
      <c r="U30" s="0" t="n">
        <f aca="false">ABS((K30*M30-($J$1-J30)*($J$1-L30))/(S30*K30-R30*($J$1-L30)))</f>
        <v>24.51044764345</v>
      </c>
      <c r="V30" s="0" t="n">
        <f aca="false">IF(R30=($J$1-J30)/U30,$J$1/S30-$M$1,IF(K30=0,$J$1/S30-$M$1,K30/ABS(R30-($J$1-J30)/U30)))</f>
        <v>12.7786765663723</v>
      </c>
      <c r="W30" s="0" t="n">
        <f aca="false">IF(K30=0,ABS(($J$1-J30)/N30-($J$1-J30)/U30),ABS((($J$1-J30)-K30)/(K30/V30+O30)))</f>
        <v>1377.76326553503</v>
      </c>
    </row>
    <row r="31" customFormat="false" ht="12.75" hidden="false" customHeight="false" outlineLevel="0" collapsed="false">
      <c r="A31" s="136" t="n">
        <v>39002.4799768519</v>
      </c>
      <c r="B31" s="0" t="n">
        <v>2359</v>
      </c>
      <c r="C31" s="0" t="n">
        <v>4</v>
      </c>
      <c r="D31" s="136" t="n">
        <v>39002.4799884259</v>
      </c>
      <c r="E31" s="0" t="n">
        <v>2007</v>
      </c>
      <c r="F31" s="0" t="n">
        <v>5</v>
      </c>
      <c r="H31" s="133" t="n">
        <f aca="false">I31-'Shorting Summary'!$A$4</f>
        <v>2301.50000029244</v>
      </c>
      <c r="I31" s="133" t="n">
        <f aca="false">86400*(AVERAGE(A31,D31)-'Raw IRMS Data'!$A$2)</f>
        <v>4001.50000029244</v>
      </c>
      <c r="J31" s="0" t="n">
        <f aca="false">IF(B31=0,0.5*250/4095,B31*250/4095)</f>
        <v>144.017094017094</v>
      </c>
      <c r="K31" s="0" t="n">
        <f aca="false">C31*250/4095</f>
        <v>0.244200244200244</v>
      </c>
      <c r="L31" s="0" t="n">
        <f aca="false">IF(E31=0,0.5*250/4095,E31*250/4095)</f>
        <v>122.527472527473</v>
      </c>
      <c r="M31" s="0" t="n">
        <f aca="false">F31*250/4095</f>
        <v>0.305250305250305</v>
      </c>
      <c r="N31" s="0" t="n">
        <f aca="false">J31/$M$1</f>
        <v>1.44017094017094</v>
      </c>
      <c r="O31" s="0" t="n">
        <f aca="false">K31/$M$1</f>
        <v>0.00244200244200244</v>
      </c>
      <c r="P31" s="0" t="n">
        <f aca="false">L31/$M$1</f>
        <v>1.22527472527473</v>
      </c>
      <c r="Q31" s="0" t="n">
        <f aca="false">M31/$M$1</f>
        <v>0.00305250305250305</v>
      </c>
      <c r="R31" s="0" t="n">
        <f aca="false">ABS(N31-O31)</f>
        <v>1.43772893772894</v>
      </c>
      <c r="S31" s="0" t="n">
        <f aca="false">ABS(P31-Q31)</f>
        <v>1.22222222222222</v>
      </c>
      <c r="U31" s="0" t="n">
        <f aca="false">ABS((K31*M31-($J$1-J31)*($J$1-L31))/(S31*K31-R31*($J$1-L31)))</f>
        <v>7.15262469860268</v>
      </c>
      <c r="V31" s="0" t="n">
        <f aca="false">IF(R31=($J$1-J31)/U31,$J$1/S31-$M$1,IF(K31=0,$J$1/S31-$M$1,K31/ABS(R31-($J$1-J31)/U31)))</f>
        <v>26.8816927242544</v>
      </c>
      <c r="W31" s="0" t="n">
        <f aca="false">IF(K31=0,ABS(($J$1-J31)/N31-($J$1-J31)/U31),ABS((($J$1-J31)-K31)/(K31/V31+O31)))</f>
        <v>865.359466560997</v>
      </c>
    </row>
    <row r="32" customFormat="false" ht="12.75" hidden="false" customHeight="false" outlineLevel="0" collapsed="false">
      <c r="A32" s="136" t="n">
        <v>39002.4817592593</v>
      </c>
      <c r="B32" s="0" t="n">
        <v>1562</v>
      </c>
      <c r="C32" s="0" t="n">
        <v>790</v>
      </c>
      <c r="D32" s="136" t="n">
        <v>39002.4817708333</v>
      </c>
      <c r="E32" s="0" t="n">
        <v>1671</v>
      </c>
      <c r="F32" s="0" t="n">
        <v>625</v>
      </c>
      <c r="H32" s="133" t="n">
        <f aca="false">I32-'Shorting Summary'!$A$4</f>
        <v>2455.4999998305</v>
      </c>
      <c r="I32" s="133" t="n">
        <f aca="false">86400*(AVERAGE(A32,D32)-'Raw IRMS Data'!$A$2)</f>
        <v>4155.4999998305</v>
      </c>
      <c r="J32" s="0" t="n">
        <f aca="false">IF(B32=0,0.5*250/4095,B32*250/4095)</f>
        <v>95.3601953601954</v>
      </c>
      <c r="K32" s="0" t="n">
        <f aca="false">C32*250/4095</f>
        <v>48.2295482295482</v>
      </c>
      <c r="L32" s="0" t="n">
        <f aca="false">IF(E32=0,0.5*250/4095,E32*250/4095)</f>
        <v>102.014652014652</v>
      </c>
      <c r="M32" s="0" t="n">
        <f aca="false">F32*250/4095</f>
        <v>38.1562881562882</v>
      </c>
      <c r="N32" s="0" t="n">
        <f aca="false">J32/$M$1</f>
        <v>0.953601953601954</v>
      </c>
      <c r="O32" s="0" t="n">
        <f aca="false">K32/$M$1</f>
        <v>0.482295482295482</v>
      </c>
      <c r="P32" s="0" t="n">
        <f aca="false">L32/$M$1</f>
        <v>1.02014652014652</v>
      </c>
      <c r="Q32" s="0" t="n">
        <f aca="false">M32/$M$1</f>
        <v>0.381562881562882</v>
      </c>
      <c r="R32" s="0" t="n">
        <f aca="false">ABS(N32-O32)</f>
        <v>0.471306471306471</v>
      </c>
      <c r="S32" s="0" t="n">
        <f aca="false">ABS(P32-Q32)</f>
        <v>0.638583638583639</v>
      </c>
      <c r="U32" s="0" t="n">
        <f aca="false">ABS((K32*M32-($J$1-J32)*($J$1-L32))/(S32*K32-R32*($J$1-L32)))</f>
        <v>199.510854849523</v>
      </c>
      <c r="V32" s="0" t="n">
        <f aca="false">IF(R32=($J$1-J32)/U32,$J$1/S32-$M$1,IF(K32=0,$J$1/S32-$M$1,K32/ABS(R32-($J$1-J32)/U32)))</f>
        <v>273.708904193915</v>
      </c>
      <c r="W32" s="0" t="n">
        <f aca="false">IF(K32=0,ABS(($J$1-J32)/N32-($J$1-J32)/U32),ABS((($J$1-J32)-K32)/(K32/V32+O32)))</f>
        <v>16.1668370985255</v>
      </c>
    </row>
    <row r="33" customFormat="false" ht="12.75" hidden="false" customHeight="false" outlineLevel="0" collapsed="false">
      <c r="A33" s="136" t="n">
        <v>39002.4835416667</v>
      </c>
      <c r="B33" s="0" t="n">
        <v>2205</v>
      </c>
      <c r="C33" s="0" t="n">
        <v>6</v>
      </c>
      <c r="D33" s="136" t="n">
        <v>39002.4835532407</v>
      </c>
      <c r="E33" s="0" t="n">
        <v>2143</v>
      </c>
      <c r="F33" s="0" t="n">
        <v>5</v>
      </c>
      <c r="H33" s="133" t="n">
        <f aca="false">I33-'Shorting Summary'!$A$4</f>
        <v>2609.49999999721</v>
      </c>
      <c r="I33" s="133" t="n">
        <f aca="false">86400*(AVERAGE(A33,D33)-'Raw IRMS Data'!$A$2)</f>
        <v>4309.49999999721</v>
      </c>
      <c r="J33" s="0" t="n">
        <f aca="false">IF(B33=0,0.5*250/4095,B33*250/4095)</f>
        <v>134.615384615385</v>
      </c>
      <c r="K33" s="0" t="n">
        <f aca="false">C33*250/4095</f>
        <v>0.366300366300366</v>
      </c>
      <c r="L33" s="0" t="n">
        <f aca="false">IF(E33=0,0.5*250/4095,E33*250/4095)</f>
        <v>130.830280830281</v>
      </c>
      <c r="M33" s="0" t="n">
        <f aca="false">F33*250/4095</f>
        <v>0.305250305250305</v>
      </c>
      <c r="N33" s="0" t="n">
        <f aca="false">J33/$M$1</f>
        <v>1.34615384615385</v>
      </c>
      <c r="O33" s="0" t="n">
        <f aca="false">K33/$M$1</f>
        <v>0.00366300366300366</v>
      </c>
      <c r="P33" s="0" t="n">
        <f aca="false">L33/$M$1</f>
        <v>1.30830280830281</v>
      </c>
      <c r="Q33" s="0" t="n">
        <f aca="false">M33/$M$1</f>
        <v>0.00305250305250305</v>
      </c>
      <c r="R33" s="0" t="n">
        <f aca="false">ABS(N33-O33)</f>
        <v>1.34249084249084</v>
      </c>
      <c r="S33" s="0" t="n">
        <f aca="false">ABS(P33-Q33)</f>
        <v>1.30525030525031</v>
      </c>
      <c r="U33" s="0" t="n">
        <f aca="false">ABS((K33*M33-($J$1-J33)*($J$1-L33))/(S33*K33-R33*($J$1-L33)))</f>
        <v>14.8370286104019</v>
      </c>
      <c r="V33" s="0" t="n">
        <f aca="false">IF(R33=($J$1-J33)/U33,$J$1/S33-$M$1,IF(K33=0,$J$1/S33-$M$1,K33/ABS(R33-($J$1-J33)/U33)))</f>
        <v>18.2188805509307</v>
      </c>
      <c r="W33" s="0" t="n">
        <f aca="false">IF(K33=0,ABS(($J$1-J33)/N33-($J$1-J33)/U33),ABS((($J$1-J33)-K33)/(K33/V33+O33)))</f>
        <v>810.061038385646</v>
      </c>
    </row>
    <row r="34" customFormat="false" ht="12.75" hidden="false" customHeight="false" outlineLevel="0" collapsed="false">
      <c r="A34" s="136" t="n">
        <v>39002.4853240741</v>
      </c>
      <c r="B34" s="0" t="n">
        <v>1</v>
      </c>
      <c r="C34" s="0" t="n">
        <v>0</v>
      </c>
      <c r="D34" s="136" t="n">
        <v>39002.4853356482</v>
      </c>
      <c r="E34" s="0" t="n">
        <v>0</v>
      </c>
      <c r="F34" s="0" t="n">
        <v>0</v>
      </c>
      <c r="H34" s="133" t="n">
        <f aca="false">I34-'Shorting Summary'!$A$4</f>
        <v>2763.50000016391</v>
      </c>
      <c r="I34" s="133" t="n">
        <f aca="false">86400*(AVERAGE(A34,D34)-'Raw IRMS Data'!$A$2)</f>
        <v>4463.50000016391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305250305250305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305250305250305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305250305250305</v>
      </c>
      <c r="U34" s="0" t="n">
        <f aca="false">ABS((K34*M34-($J$1-J34)*($J$1-L34))/(S34*K34-R34*($J$1-L34)))</f>
        <v>252538</v>
      </c>
      <c r="V34" s="0" t="n">
        <f aca="false">IF(R34=($J$1-J34)/U34,$J$1/S34-$M$1,IF(K34=0,$J$1/S34-$M$1,K34/ABS(R34-($J$1-J34)/U34)))</f>
        <v>505176</v>
      </c>
      <c r="W34" s="0" t="n">
        <f aca="false">IF(K34=0,ABS(($J$1-J34)/N34-($J$1-J34)/U34),ABS((($J$1-J34)-K34)/(K34/V34+O34)))</f>
        <v>2525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7.214896214896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4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46</v>
      </c>
      <c r="B5" s="0" t="s">
        <v>127</v>
      </c>
      <c r="C5" s="0" t="s">
        <v>128</v>
      </c>
      <c r="D5" s="0" t="s">
        <v>147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48</v>
      </c>
      <c r="V5" s="0" t="s">
        <v>143</v>
      </c>
      <c r="W5" s="0" t="s">
        <v>149</v>
      </c>
    </row>
    <row r="6" customFormat="false" ht="12.75" hidden="false" customHeight="false" outlineLevel="0" collapsed="false">
      <c r="A6" s="136" t="n">
        <v>39002.4353935185</v>
      </c>
      <c r="B6" s="0" t="n">
        <v>1</v>
      </c>
      <c r="C6" s="0" t="n">
        <v>0</v>
      </c>
      <c r="D6" s="136" t="n">
        <v>39002.4354050926</v>
      </c>
      <c r="E6" s="0" t="n">
        <v>1</v>
      </c>
      <c r="F6" s="0" t="n">
        <v>0</v>
      </c>
      <c r="H6" s="133" t="n">
        <f aca="false">I6-'Shorting Summary'!$A$4</f>
        <v>-1550.49999994226</v>
      </c>
      <c r="I6" s="133" t="n">
        <f aca="false">86400*(AVERAGE(A6,D6)-'Raw IRMS Data'!$A$2)</f>
        <v>149.50000005774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038</v>
      </c>
      <c r="V6" s="0" t="n">
        <f aca="false">IF(R6=($J$1-J6)/U6,$J$1/S6-$M$1,IF(K6=0,$J$1/S6-$M$1,K6/ABS(R6-($J$1-J6)/U6)))</f>
        <v>241038</v>
      </c>
      <c r="W6" s="0" t="n">
        <f aca="false">IF(K6=0,ABS(($J$1-J6)/N6-($J$1-J6)/U6),ABS((($J$1-J6)-K6)/(K6/V6+O6)))</f>
        <v>241037.999389499</v>
      </c>
    </row>
    <row r="7" customFormat="false" ht="12.75" hidden="false" customHeight="false" outlineLevel="0" collapsed="false">
      <c r="A7" s="136" t="n">
        <v>39002.4371759259</v>
      </c>
      <c r="B7" s="0" t="n">
        <v>1</v>
      </c>
      <c r="C7" s="0" t="n">
        <v>0</v>
      </c>
      <c r="D7" s="136" t="n">
        <v>39002.4371875</v>
      </c>
      <c r="E7" s="0" t="n">
        <v>1</v>
      </c>
      <c r="F7" s="0" t="n">
        <v>0</v>
      </c>
      <c r="H7" s="133" t="n">
        <f aca="false">I7-'Shorting Summary'!$A$4</f>
        <v>-1396.50000040419</v>
      </c>
      <c r="I7" s="133" t="n">
        <f aca="false">86400*(AVERAGE(A7,D7)-'Raw IRMS Data'!$A$2)</f>
        <v>303.49999959580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038</v>
      </c>
      <c r="V7" s="0" t="n">
        <f aca="false">IF(R7=($J$1-J7)/U7,$J$1/S7-$M$1,IF(K7=0,$J$1/S7-$M$1,K7/ABS(R7-($J$1-J7)/U7)))</f>
        <v>241038</v>
      </c>
      <c r="W7" s="0" t="n">
        <f aca="false">IF(K7=0,ABS(($J$1-J7)/N7-($J$1-J7)/U7),ABS((($J$1-J7)-K7)/(K7/V7+O7)))</f>
        <v>241037.999389499</v>
      </c>
    </row>
    <row r="8" customFormat="false" ht="12.75" hidden="false" customHeight="false" outlineLevel="0" collapsed="false">
      <c r="A8" s="136" t="n">
        <v>39002.4389583333</v>
      </c>
      <c r="B8" s="0" t="n">
        <v>1</v>
      </c>
      <c r="C8" s="0" t="n">
        <v>0</v>
      </c>
      <c r="D8" s="136" t="n">
        <v>39002.4389699074</v>
      </c>
      <c r="E8" s="0" t="n">
        <v>1</v>
      </c>
      <c r="F8" s="0" t="n">
        <v>0</v>
      </c>
      <c r="H8" s="133" t="n">
        <f aca="false">I8-'Shorting Summary'!$A$4</f>
        <v>-1242.49999960884</v>
      </c>
      <c r="I8" s="133" t="n">
        <f aca="false">86400*(AVERAGE(A8,D8)-'Raw IRMS Data'!$A$2)</f>
        <v>457.50000039115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038</v>
      </c>
      <c r="V8" s="0" t="n">
        <f aca="false">IF(R8=($J$1-J8)/U8,$J$1/S8-$M$1,IF(K8=0,$J$1/S8-$M$1,K8/ABS(R8-($J$1-J8)/U8)))</f>
        <v>241038</v>
      </c>
      <c r="W8" s="0" t="n">
        <f aca="false">IF(K8=0,ABS(($J$1-J8)/N8-($J$1-J8)/U8),ABS((($J$1-J8)-K8)/(K8/V8+O8)))</f>
        <v>241037.999389499</v>
      </c>
    </row>
    <row r="9" customFormat="false" ht="12.75" hidden="false" customHeight="false" outlineLevel="0" collapsed="false">
      <c r="A9" s="136" t="n">
        <v>39002.4407407407</v>
      </c>
      <c r="B9" s="0" t="n">
        <v>1</v>
      </c>
      <c r="C9" s="0" t="n">
        <v>0</v>
      </c>
      <c r="D9" s="136" t="n">
        <v>39002.4407523148</v>
      </c>
      <c r="E9" s="0" t="n">
        <v>1</v>
      </c>
      <c r="F9" s="0" t="n">
        <v>0</v>
      </c>
      <c r="H9" s="133" t="n">
        <f aca="false">I9-'Shorting Summary'!$A$4</f>
        <v>-1088.50000007078</v>
      </c>
      <c r="I9" s="133" t="n">
        <f aca="false">86400*(AVERAGE(A9,D9)-'Raw IRMS Data'!$A$2)</f>
        <v>611.4999999292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038</v>
      </c>
      <c r="V9" s="0" t="n">
        <f aca="false">IF(R9=($J$1-J9)/U9,$J$1/S9-$M$1,IF(K9=0,$J$1/S9-$M$1,K9/ABS(R9-($J$1-J9)/U9)))</f>
        <v>241038</v>
      </c>
      <c r="W9" s="0" t="n">
        <f aca="false">IF(K9=0,ABS(($J$1-J9)/N9-($J$1-J9)/U9),ABS((($J$1-J9)-K9)/(K9/V9+O9)))</f>
        <v>241037.999389499</v>
      </c>
    </row>
    <row r="10" customFormat="false" ht="12.75" hidden="false" customHeight="false" outlineLevel="0" collapsed="false">
      <c r="A10" s="136" t="n">
        <v>39002.4425115741</v>
      </c>
      <c r="B10" s="0" t="n">
        <v>0</v>
      </c>
      <c r="C10" s="0" t="n">
        <v>0</v>
      </c>
      <c r="D10" s="136" t="n">
        <v>39002.4425347222</v>
      </c>
      <c r="E10" s="0" t="n">
        <v>1</v>
      </c>
      <c r="F10" s="0" t="n">
        <v>0</v>
      </c>
      <c r="H10" s="133" t="n">
        <f aca="false">I10-'Shorting Summary'!$A$4</f>
        <v>-935.000000335276</v>
      </c>
      <c r="I10" s="133" t="n">
        <f aca="false">86400*(AVERAGE(A10,D10)-'Raw IRMS Data'!$A$2)</f>
        <v>764.99999966472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610500610500611</v>
      </c>
      <c r="U10" s="0" t="n">
        <f aca="false">ABS((K10*M10-($J$1-J10)*($J$1-L10))/(S10*K10-R10*($J$1-L10)))</f>
        <v>482176</v>
      </c>
      <c r="V10" s="0" t="n">
        <f aca="false">IF(R10=($J$1-J10)/U10,$J$1/S10-$M$1,IF(K10=0,$J$1/S10-$M$1,K10/ABS(R10-($J$1-J10)/U10)))</f>
        <v>241038</v>
      </c>
      <c r="W10" s="0" t="n">
        <f aca="false">IF(K10=0,ABS(($J$1-J10)/N10-($J$1-J10)/U10),ABS((($J$1-J10)-K10)/(K10/V10+O10)))</f>
        <v>482175.99969475</v>
      </c>
    </row>
    <row r="11" customFormat="false" ht="12.75" hidden="false" customHeight="false" outlineLevel="0" collapsed="false">
      <c r="A11" s="136" t="n">
        <v>39002.4443055556</v>
      </c>
      <c r="B11" s="0" t="n">
        <v>1</v>
      </c>
      <c r="C11" s="0" t="n">
        <v>0</v>
      </c>
      <c r="D11" s="136" t="n">
        <v>39002.4443171296</v>
      </c>
      <c r="E11" s="0" t="n">
        <v>1</v>
      </c>
      <c r="F11" s="0" t="n">
        <v>0</v>
      </c>
      <c r="H11" s="133" t="n">
        <f aca="false">I11-'Shorting Summary'!$A$4</f>
        <v>-780.499999737367</v>
      </c>
      <c r="I11" s="133" t="n">
        <f aca="false">86400*(AVERAGE(A11,D11)-'Raw IRMS Data'!$A$2)</f>
        <v>919.500000262633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038</v>
      </c>
      <c r="V11" s="0" t="n">
        <f aca="false">IF(R11=($J$1-J11)/U11,$J$1/S11-$M$1,IF(K11=0,$J$1/S11-$M$1,K11/ABS(R11-($J$1-J11)/U11)))</f>
        <v>241038</v>
      </c>
      <c r="W11" s="0" t="n">
        <f aca="false">IF(K11=0,ABS(($J$1-J11)/N11-($J$1-J11)/U11),ABS((($J$1-J11)-K11)/(K11/V11+O11)))</f>
        <v>241037.999389499</v>
      </c>
    </row>
    <row r="12" customFormat="false" ht="12.75" hidden="false" customHeight="false" outlineLevel="0" collapsed="false">
      <c r="A12" s="136" t="n">
        <v>39002.4460763889</v>
      </c>
      <c r="B12" s="0" t="n">
        <v>1</v>
      </c>
      <c r="C12" s="0" t="n">
        <v>0</v>
      </c>
      <c r="D12" s="136" t="n">
        <v>39002.446099537</v>
      </c>
      <c r="E12" s="0" t="n">
        <v>1</v>
      </c>
      <c r="F12" s="0" t="n">
        <v>0</v>
      </c>
      <c r="H12" s="133" t="n">
        <f aca="false">I12-'Shorting Summary'!$A$4</f>
        <v>-627.000000001863</v>
      </c>
      <c r="I12" s="133" t="n">
        <f aca="false">86400*(AVERAGE(A12,D12)-'Raw IRMS Data'!$A$2)</f>
        <v>1072.99999999814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038</v>
      </c>
      <c r="V12" s="0" t="n">
        <f aca="false">IF(R12=($J$1-J12)/U12,$J$1/S12-$M$1,IF(K12=0,$J$1/S12-$M$1,K12/ABS(R12-($J$1-J12)/U12)))</f>
        <v>241038</v>
      </c>
      <c r="W12" s="0" t="n">
        <f aca="false">IF(K12=0,ABS(($J$1-J12)/N12-($J$1-J12)/U12),ABS((($J$1-J12)-K12)/(K12/V12+O12)))</f>
        <v>241037.999389499</v>
      </c>
    </row>
    <row r="13" customFormat="false" ht="12.75" hidden="false" customHeight="false" outlineLevel="0" collapsed="false">
      <c r="A13" s="136" t="n">
        <v>39002.4478587963</v>
      </c>
      <c r="B13" s="0" t="n">
        <v>1</v>
      </c>
      <c r="C13" s="0" t="n">
        <v>0</v>
      </c>
      <c r="D13" s="136" t="n">
        <v>39002.4478819444</v>
      </c>
      <c r="E13" s="0" t="n">
        <v>1</v>
      </c>
      <c r="F13" s="0" t="n">
        <v>0</v>
      </c>
      <c r="H13" s="133" t="n">
        <f aca="false">I13-'Shorting Summary'!$A$4</f>
        <v>-473.000000463799</v>
      </c>
      <c r="I13" s="133" t="n">
        <f aca="false">86400*(AVERAGE(A13,D13)-'Raw IRMS Data'!$A$2)</f>
        <v>1226.999999536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1038</v>
      </c>
      <c r="V13" s="0" t="n">
        <f aca="false">IF(R13=($J$1-J13)/U13,$J$1/S13-$M$1,IF(K13=0,$J$1/S13-$M$1,K13/ABS(R13-($J$1-J13)/U13)))</f>
        <v>241038</v>
      </c>
      <c r="W13" s="0" t="n">
        <f aca="false">IF(K13=0,ABS(($J$1-J13)/N13-($J$1-J13)/U13),ABS((($J$1-J13)-K13)/(K13/V13+O13)))</f>
        <v>241037.999389499</v>
      </c>
    </row>
    <row r="14" customFormat="false" ht="12.75" hidden="false" customHeight="false" outlineLevel="0" collapsed="false">
      <c r="A14" s="136" t="n">
        <v>39002.4496412037</v>
      </c>
      <c r="B14" s="0" t="n">
        <v>1</v>
      </c>
      <c r="C14" s="0" t="n">
        <v>0</v>
      </c>
      <c r="D14" s="136" t="n">
        <v>39002.4496643519</v>
      </c>
      <c r="E14" s="0" t="n">
        <v>1</v>
      </c>
      <c r="F14" s="0" t="n">
        <v>0</v>
      </c>
      <c r="H14" s="133" t="n">
        <f aca="false">I14-'Shorting Summary'!$A$4</f>
        <v>-318.999999668449</v>
      </c>
      <c r="I14" s="133" t="n">
        <f aca="false">86400*(AVERAGE(A14,D14)-'Raw IRMS Data'!$A$2)</f>
        <v>1381.00000033155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038</v>
      </c>
      <c r="V14" s="0" t="n">
        <f aca="false">IF(R14=($J$1-J14)/U14,$J$1/S14-$M$1,IF(K14=0,$J$1/S14-$M$1,K14/ABS(R14-($J$1-J14)/U14)))</f>
        <v>241038</v>
      </c>
      <c r="W14" s="0" t="n">
        <f aca="false">IF(K14=0,ABS(($J$1-J14)/N14-($J$1-J14)/U14),ABS((($J$1-J14)-K14)/(K14/V14+O14)))</f>
        <v>241037.999389499</v>
      </c>
    </row>
    <row r="15" customFormat="false" ht="12.75" hidden="false" customHeight="false" outlineLevel="0" collapsed="false">
      <c r="A15" s="136" t="n">
        <v>39002.4514236111</v>
      </c>
      <c r="B15" s="0" t="n">
        <v>1</v>
      </c>
      <c r="C15" s="0" t="n">
        <v>0</v>
      </c>
      <c r="D15" s="136" t="n">
        <v>39002.4514467593</v>
      </c>
      <c r="E15" s="0" t="n">
        <v>1</v>
      </c>
      <c r="F15" s="0" t="n">
        <v>0</v>
      </c>
      <c r="H15" s="133" t="n">
        <f aca="false">I15-'Shorting Summary'!$A$4</f>
        <v>-165.000000130385</v>
      </c>
      <c r="I15" s="133" t="n">
        <f aca="false">86400*(AVERAGE(A15,D15)-'Raw IRMS Data'!$A$2)</f>
        <v>1534.99999986961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038</v>
      </c>
      <c r="V15" s="0" t="n">
        <f aca="false">IF(R15=($J$1-J15)/U15,$J$1/S15-$M$1,IF(K15=0,$J$1/S15-$M$1,K15/ABS(R15-($J$1-J15)/U15)))</f>
        <v>241038</v>
      </c>
      <c r="W15" s="0" t="n">
        <f aca="false">IF(K15=0,ABS(($J$1-J15)/N15-($J$1-J15)/U15),ABS((($J$1-J15)-K15)/(K15/V15+O15)))</f>
        <v>241037.999389499</v>
      </c>
    </row>
    <row r="16" customFormat="false" ht="12.75" hidden="false" customHeight="false" outlineLevel="0" collapsed="false">
      <c r="A16" s="136" t="n">
        <v>39002.4532060185</v>
      </c>
      <c r="B16" s="0" t="n">
        <v>1</v>
      </c>
      <c r="C16" s="0" t="n">
        <v>0</v>
      </c>
      <c r="D16" s="136" t="n">
        <v>39002.4532291667</v>
      </c>
      <c r="E16" s="0" t="n">
        <v>1</v>
      </c>
      <c r="F16" s="0" t="n">
        <v>0</v>
      </c>
      <c r="H16" s="133" t="n">
        <f aca="false">I16-'Shorting Summary'!$A$4</f>
        <v>-10.9999999636784</v>
      </c>
      <c r="I16" s="133" t="n">
        <f aca="false">86400*(AVERAGE(A16,D16)-'Raw IRMS Data'!$A$2)</f>
        <v>1689.00000003632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038</v>
      </c>
      <c r="V16" s="0" t="n">
        <f aca="false">IF(R16=($J$1-J16)/U16,$J$1/S16-$M$1,IF(K16=0,$J$1/S16-$M$1,K16/ABS(R16-($J$1-J16)/U16)))</f>
        <v>241038</v>
      </c>
      <c r="W16" s="0" t="n">
        <f aca="false">IF(K16=0,ABS(($J$1-J16)/N16-($J$1-J16)/U16),ABS((($J$1-J16)-K16)/(K16/V16+O16)))</f>
        <v>241037.999389499</v>
      </c>
    </row>
    <row r="17" customFormat="false" ht="12.75" hidden="false" customHeight="false" outlineLevel="0" collapsed="false">
      <c r="A17" s="136" t="n">
        <v>39002.4549884259</v>
      </c>
      <c r="B17" s="0" t="n">
        <v>1</v>
      </c>
      <c r="C17" s="0" t="n">
        <v>0</v>
      </c>
      <c r="D17" s="136" t="n">
        <v>39002.4550115741</v>
      </c>
      <c r="E17" s="0" t="n">
        <v>1</v>
      </c>
      <c r="F17" s="0" t="n">
        <v>0</v>
      </c>
      <c r="H17" s="133" t="n">
        <f aca="false">I17-'Shorting Summary'!$A$4</f>
        <v>143.000000203028</v>
      </c>
      <c r="I17" s="133" t="n">
        <f aca="false">86400*(AVERAGE(A17,D17)-'Raw IRMS Data'!$A$2)</f>
        <v>1843.00000020303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038</v>
      </c>
      <c r="V17" s="0" t="n">
        <f aca="false">IF(R17=($J$1-J17)/U17,$J$1/S17-$M$1,IF(K17=0,$J$1/S17-$M$1,K17/ABS(R17-($J$1-J17)/U17)))</f>
        <v>241038</v>
      </c>
      <c r="W17" s="0" t="n">
        <f aca="false">IF(K17=0,ABS(($J$1-J17)/N17-($J$1-J17)/U17),ABS((($J$1-J17)-K17)/(K17/V17+O17)))</f>
        <v>241037.999389499</v>
      </c>
    </row>
    <row r="18" customFormat="false" ht="12.75" hidden="false" customHeight="false" outlineLevel="0" collapsed="false">
      <c r="A18" s="136" t="n">
        <v>39002.4567708333</v>
      </c>
      <c r="B18" s="0" t="n">
        <v>1</v>
      </c>
      <c r="C18" s="0" t="n">
        <v>0</v>
      </c>
      <c r="D18" s="136" t="n">
        <v>39002.4567939815</v>
      </c>
      <c r="E18" s="0" t="n">
        <v>1</v>
      </c>
      <c r="F18" s="0" t="n">
        <v>0</v>
      </c>
      <c r="H18" s="133" t="n">
        <f aca="false">I18-'Shorting Summary'!$A$4</f>
        <v>296.999999741092</v>
      </c>
      <c r="I18" s="133" t="n">
        <f aca="false">86400*(AVERAGE(A18,D18)-'Raw IRMS Data'!$A$2)</f>
        <v>1996.99999974109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038</v>
      </c>
      <c r="V18" s="0" t="n">
        <f aca="false">IF(R18=($J$1-J18)/U18,$J$1/S18-$M$1,IF(K18=0,$J$1/S18-$M$1,K18/ABS(R18-($J$1-J18)/U18)))</f>
        <v>241038</v>
      </c>
      <c r="W18" s="0" t="n">
        <f aca="false">IF(K18=0,ABS(($J$1-J18)/N18-($J$1-J18)/U18),ABS((($J$1-J18)-K18)/(K18/V18+O18)))</f>
        <v>241037.999389499</v>
      </c>
    </row>
    <row r="19" customFormat="false" ht="12.75" hidden="false" customHeight="false" outlineLevel="0" collapsed="false">
      <c r="A19" s="136" t="n">
        <v>39002.4585532407</v>
      </c>
      <c r="B19" s="0" t="n">
        <v>1</v>
      </c>
      <c r="C19" s="0" t="n">
        <v>0</v>
      </c>
      <c r="D19" s="136" t="n">
        <v>39002.4585763889</v>
      </c>
      <c r="E19" s="0" t="n">
        <v>1</v>
      </c>
      <c r="F19" s="0" t="n">
        <v>0</v>
      </c>
      <c r="H19" s="133" t="n">
        <f aca="false">I19-'Shorting Summary'!$A$4</f>
        <v>451.000000536442</v>
      </c>
      <c r="I19" s="133" t="n">
        <f aca="false">86400*(AVERAGE(A19,D19)-'Raw IRMS Data'!$A$2)</f>
        <v>2151.0000005364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038</v>
      </c>
      <c r="V19" s="0" t="n">
        <f aca="false">IF(R19=($J$1-J19)/U19,$J$1/S19-$M$1,IF(K19=0,$J$1/S19-$M$1,K19/ABS(R19-($J$1-J19)/U19)))</f>
        <v>241038</v>
      </c>
      <c r="W19" s="0" t="n">
        <f aca="false">IF(K19=0,ABS(($J$1-J19)/N19-($J$1-J19)/U19),ABS((($J$1-J19)-K19)/(K19/V19+O19)))</f>
        <v>241037.999389499</v>
      </c>
    </row>
    <row r="20" customFormat="false" ht="12.75" hidden="false" customHeight="false" outlineLevel="0" collapsed="false">
      <c r="A20" s="136" t="n">
        <v>39002.4603356481</v>
      </c>
      <c r="B20" s="0" t="n">
        <v>1</v>
      </c>
      <c r="C20" s="0" t="n">
        <v>0</v>
      </c>
      <c r="D20" s="136" t="n">
        <v>39002.4603587963</v>
      </c>
      <c r="E20" s="0" t="n">
        <v>1</v>
      </c>
      <c r="F20" s="0" t="n">
        <v>0</v>
      </c>
      <c r="H20" s="133" t="n">
        <f aca="false">I20-'Shorting Summary'!$A$4</f>
        <v>605.000000074506</v>
      </c>
      <c r="I20" s="133" t="n">
        <f aca="false">86400*(AVERAGE(A20,D20)-'Raw IRMS Data'!$A$2)</f>
        <v>2305.00000007451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038</v>
      </c>
      <c r="V20" s="0" t="n">
        <f aca="false">IF(R20=($J$1-J20)/U20,$J$1/S20-$M$1,IF(K20=0,$J$1/S20-$M$1,K20/ABS(R20-($J$1-J20)/U20)))</f>
        <v>241038</v>
      </c>
      <c r="W20" s="0" t="n">
        <f aca="false">IF(K20=0,ABS(($J$1-J20)/N20-($J$1-J20)/U20),ABS((($J$1-J20)-K20)/(K20/V20+O20)))</f>
        <v>241037.999389499</v>
      </c>
    </row>
    <row r="21" customFormat="false" ht="12.75" hidden="false" customHeight="false" outlineLevel="0" collapsed="false">
      <c r="A21" s="136" t="n">
        <v>39002.4621180556</v>
      </c>
      <c r="B21" s="0" t="n">
        <v>1</v>
      </c>
      <c r="C21" s="0" t="n">
        <v>0</v>
      </c>
      <c r="D21" s="136" t="n">
        <v>39002.4621412037</v>
      </c>
      <c r="E21" s="0" t="n">
        <v>1</v>
      </c>
      <c r="F21" s="0" t="n">
        <v>0</v>
      </c>
      <c r="H21" s="133" t="n">
        <f aca="false">I21-'Shorting Summary'!$A$4</f>
        <v>758.99999961257</v>
      </c>
      <c r="I21" s="133" t="n">
        <f aca="false">86400*(AVERAGE(A21,D21)-'Raw IRMS Data'!$A$2)</f>
        <v>2458.99999961257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038</v>
      </c>
      <c r="V21" s="0" t="n">
        <f aca="false">IF(R21=($J$1-J21)/U21,$J$1/S21-$M$1,IF(K21=0,$J$1/S21-$M$1,K21/ABS(R21-($J$1-J21)/U21)))</f>
        <v>241038</v>
      </c>
      <c r="W21" s="0" t="n">
        <f aca="false">IF(K21=0,ABS(($J$1-J21)/N21-($J$1-J21)/U21),ABS((($J$1-J21)-K21)/(K21/V21+O21)))</f>
        <v>241037.999389499</v>
      </c>
    </row>
    <row r="22" customFormat="false" ht="12.75" hidden="false" customHeight="false" outlineLevel="0" collapsed="false">
      <c r="A22" s="136" t="n">
        <v>39002.463900463</v>
      </c>
      <c r="B22" s="0" t="n">
        <v>1</v>
      </c>
      <c r="C22" s="0" t="n">
        <v>0</v>
      </c>
      <c r="D22" s="136" t="n">
        <v>39002.4639236111</v>
      </c>
      <c r="E22" s="0" t="n">
        <v>1</v>
      </c>
      <c r="F22" s="0" t="n">
        <v>0</v>
      </c>
      <c r="H22" s="133" t="n">
        <f aca="false">I22-'Shorting Summary'!$A$4</f>
        <v>913.000000407919</v>
      </c>
      <c r="I22" s="133" t="n">
        <f aca="false">86400*(AVERAGE(A22,D22)-'Raw IRMS Data'!$A$2)</f>
        <v>2613.00000040792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038</v>
      </c>
      <c r="V22" s="0" t="n">
        <f aca="false">IF(R22=($J$1-J22)/U22,$J$1/S22-$M$1,IF(K22=0,$J$1/S22-$M$1,K22/ABS(R22-($J$1-J22)/U22)))</f>
        <v>241038</v>
      </c>
      <c r="W22" s="0" t="n">
        <f aca="false">IF(K22=0,ABS(($J$1-J22)/N22-($J$1-J22)/U22),ABS((($J$1-J22)-K22)/(K22/V22+O22)))</f>
        <v>241037.999389499</v>
      </c>
    </row>
    <row r="23" customFormat="false" ht="12.75" hidden="false" customHeight="false" outlineLevel="0" collapsed="false">
      <c r="A23" s="136" t="n">
        <v>39002.4656828704</v>
      </c>
      <c r="B23" s="0" t="n">
        <v>1</v>
      </c>
      <c r="C23" s="0" t="n">
        <v>0</v>
      </c>
      <c r="D23" s="136" t="n">
        <v>39002.4657060185</v>
      </c>
      <c r="E23" s="0" t="n">
        <v>1</v>
      </c>
      <c r="F23" s="0" t="n">
        <v>0</v>
      </c>
      <c r="H23" s="133" t="n">
        <f aca="false">I23-'Shorting Summary'!$A$4</f>
        <v>1066.99999994598</v>
      </c>
      <c r="I23" s="133" t="n">
        <f aca="false">86400*(AVERAGE(A23,D23)-'Raw IRMS Data'!$A$2)</f>
        <v>2766.99999994598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038</v>
      </c>
      <c r="V23" s="0" t="n">
        <f aca="false">IF(R23=($J$1-J23)/U23,$J$1/S23-$M$1,IF(K23=0,$J$1/S23-$M$1,K23/ABS(R23-($J$1-J23)/U23)))</f>
        <v>241038</v>
      </c>
      <c r="W23" s="0" t="n">
        <f aca="false">IF(K23=0,ABS(($J$1-J23)/N23-($J$1-J23)/U23),ABS((($J$1-J23)-K23)/(K23/V23+O23)))</f>
        <v>241037.999389499</v>
      </c>
    </row>
    <row r="24" customFormat="false" ht="12.75" hidden="false" customHeight="false" outlineLevel="0" collapsed="false">
      <c r="A24" s="136" t="n">
        <v>39002.4674652778</v>
      </c>
      <c r="B24" s="0" t="n">
        <v>1</v>
      </c>
      <c r="C24" s="0" t="n">
        <v>0</v>
      </c>
      <c r="D24" s="136" t="n">
        <v>39002.4674884259</v>
      </c>
      <c r="E24" s="0" t="n">
        <v>1</v>
      </c>
      <c r="F24" s="0" t="n">
        <v>0</v>
      </c>
      <c r="H24" s="133" t="n">
        <f aca="false">I24-'Shorting Summary'!$A$4</f>
        <v>1221.00000011269</v>
      </c>
      <c r="I24" s="133" t="n">
        <f aca="false">86400*(AVERAGE(A24,D24)-'Raw IRMS Data'!$A$2)</f>
        <v>2921.00000011269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038</v>
      </c>
      <c r="V24" s="0" t="n">
        <f aca="false">IF(R24=($J$1-J24)/U24,$J$1/S24-$M$1,IF(K24=0,$J$1/S24-$M$1,K24/ABS(R24-($J$1-J24)/U24)))</f>
        <v>241038</v>
      </c>
      <c r="W24" s="0" t="n">
        <f aca="false">IF(K24=0,ABS(($J$1-J24)/N24-($J$1-J24)/U24),ABS((($J$1-J24)-K24)/(K24/V24+O24)))</f>
        <v>241037.999389499</v>
      </c>
    </row>
    <row r="25" customFormat="false" ht="12.75" hidden="false" customHeight="false" outlineLevel="0" collapsed="false">
      <c r="A25" s="136" t="n">
        <v>39002.4692476852</v>
      </c>
      <c r="B25" s="0" t="n">
        <v>194</v>
      </c>
      <c r="C25" s="0" t="n">
        <v>186</v>
      </c>
      <c r="D25" s="136" t="n">
        <v>39002.4692708333</v>
      </c>
      <c r="E25" s="0" t="n">
        <v>268</v>
      </c>
      <c r="F25" s="0" t="n">
        <v>264</v>
      </c>
      <c r="H25" s="133" t="n">
        <f aca="false">I25-'Shorting Summary'!$A$4</f>
        <v>1375.0000002794</v>
      </c>
      <c r="I25" s="133" t="n">
        <f aca="false">86400*(AVERAGE(A25,D25)-'Raw IRMS Data'!$A$2)</f>
        <v>3075.0000002794</v>
      </c>
      <c r="J25" s="0" t="n">
        <f aca="false">IF(B25=0,0.5*250/4095,B25*250/4095)</f>
        <v>11.8437118437118</v>
      </c>
      <c r="K25" s="0" t="n">
        <f aca="false">C25*250/4095</f>
        <v>11.3553113553114</v>
      </c>
      <c r="L25" s="0" t="n">
        <f aca="false">IF(E25=0,0.5*250/4095,E25*250/4095)</f>
        <v>16.3614163614164</v>
      </c>
      <c r="M25" s="0" t="n">
        <f aca="false">F25*250/4095</f>
        <v>16.1172161172161</v>
      </c>
      <c r="N25" s="0" t="n">
        <f aca="false">J25/$M$1</f>
        <v>0.118437118437118</v>
      </c>
      <c r="O25" s="0" t="n">
        <f aca="false">K25/$M$1</f>
        <v>0.113553113553114</v>
      </c>
      <c r="P25" s="0" t="n">
        <f aca="false">L25/$M$1</f>
        <v>0.163614163614164</v>
      </c>
      <c r="Q25" s="0" t="n">
        <f aca="false">M25/$M$1</f>
        <v>0.161172161172161</v>
      </c>
      <c r="R25" s="0" t="n">
        <f aca="false">ABS(N25-O25)</f>
        <v>0.00488400488400489</v>
      </c>
      <c r="S25" s="0" t="n">
        <f aca="false">ABS(P25-Q25)</f>
        <v>0.00244200244200243</v>
      </c>
      <c r="U25" s="0" t="n">
        <f aca="false">ABS((K25*M25-($J$1-J25)*($J$1-L25))/(S25*K25-R25*($J$1-L25)))</f>
        <v>28675.0745252099</v>
      </c>
      <c r="V25" s="0" t="n">
        <f aca="false">IF(R25=($J$1-J25)/U25,$J$1/S25-$M$1,IF(K25=0,$J$1/S25-$M$1,K25/ABS(R25-($J$1-J25)/U25)))</f>
        <v>69605.1797760129</v>
      </c>
      <c r="W25" s="0" t="n">
        <f aca="false">IF(K25=0,ABS(($J$1-J25)/N25-($J$1-J25)/U25),ABS((($J$1-J25)-K25)/(K25/V25+O25)))</f>
        <v>1090.57298634037</v>
      </c>
    </row>
    <row r="26" customFormat="false" ht="12.75" hidden="false" customHeight="false" outlineLevel="0" collapsed="false">
      <c r="A26" s="136" t="n">
        <v>39002.4710300926</v>
      </c>
      <c r="B26" s="0" t="n">
        <v>1844</v>
      </c>
      <c r="C26" s="0" t="n">
        <v>3</v>
      </c>
      <c r="D26" s="136" t="n">
        <v>39002.4710416667</v>
      </c>
      <c r="E26" s="0" t="n">
        <v>1726</v>
      </c>
      <c r="F26" s="0" t="n">
        <v>2</v>
      </c>
      <c r="H26" s="133" t="n">
        <f aca="false">I26-'Shorting Summary'!$A$4</f>
        <v>1528.5000000149</v>
      </c>
      <c r="I26" s="133" t="n">
        <f aca="false">86400*(AVERAGE(A26,D26)-'Raw IRMS Data'!$A$2)</f>
        <v>3228.5000000149</v>
      </c>
      <c r="J26" s="0" t="n">
        <f aca="false">IF(B26=0,0.5*250/4095,B26*250/4095)</f>
        <v>112.576312576313</v>
      </c>
      <c r="K26" s="0" t="n">
        <f aca="false">C26*250/4095</f>
        <v>0.183150183150183</v>
      </c>
      <c r="L26" s="0" t="n">
        <f aca="false">IF(E26=0,0.5*250/4095,E26*250/4095)</f>
        <v>105.372405372405</v>
      </c>
      <c r="M26" s="0" t="n">
        <f aca="false">F26*250/4095</f>
        <v>0.122100122100122</v>
      </c>
      <c r="N26" s="0" t="n">
        <f aca="false">J26/$M$1</f>
        <v>1.12576312576313</v>
      </c>
      <c r="O26" s="0" t="n">
        <f aca="false">K26/$M$1</f>
        <v>0.00183150183150183</v>
      </c>
      <c r="P26" s="0" t="n">
        <f aca="false">L26/$M$1</f>
        <v>1.05372405372405</v>
      </c>
      <c r="Q26" s="0" t="n">
        <f aca="false">M26/$M$1</f>
        <v>0.00122100122100122</v>
      </c>
      <c r="R26" s="0" t="n">
        <f aca="false">ABS(N26-O26)</f>
        <v>1.12393162393162</v>
      </c>
      <c r="S26" s="0" t="n">
        <f aca="false">ABS(P26-Q26)</f>
        <v>1.05250305250305</v>
      </c>
      <c r="U26" s="0" t="n">
        <f aca="false">ABS((K26*M26-($J$1-J26)*($J$1-L26))/(S26*K26-R26*($J$1-L26)))</f>
        <v>30.9454887360749</v>
      </c>
      <c r="V26" s="0" t="n">
        <f aca="false">IF(R26=($J$1-J26)/U26,$J$1/S26-$M$1,IF(K26=0,$J$1/S26-$M$1,K26/ABS(R26-($J$1-J26)/U26)))</f>
        <v>39.9048166679713</v>
      </c>
      <c r="W26" s="0" t="n">
        <f aca="false">IF(K26=0,ABS(($J$1-J26)/N26-($J$1-J26)/U26),ABS((($J$1-J26)-K26)/(K26/V26+O26)))</f>
        <v>5365.90542233169</v>
      </c>
    </row>
    <row r="27" customFormat="false" ht="12.75" hidden="false" customHeight="false" outlineLevel="0" collapsed="false">
      <c r="A27" s="136" t="n">
        <v>39002.4728125</v>
      </c>
      <c r="B27" s="0" t="n">
        <v>2084</v>
      </c>
      <c r="C27" s="0" t="n">
        <v>0</v>
      </c>
      <c r="D27" s="136" t="n">
        <v>39002.4728240741</v>
      </c>
      <c r="E27" s="0" t="n">
        <v>2154</v>
      </c>
      <c r="F27" s="0" t="n">
        <v>0</v>
      </c>
      <c r="H27" s="133" t="n">
        <f aca="false">I27-'Shorting Summary'!$A$4</f>
        <v>1682.49999955297</v>
      </c>
      <c r="I27" s="133" t="n">
        <f aca="false">86400*(AVERAGE(A27,D27)-'Raw IRMS Data'!$A$2)</f>
        <v>3382.49999955297</v>
      </c>
      <c r="J27" s="0" t="n">
        <f aca="false">IF(B27=0,0.5*250/4095,B27*250/4095)</f>
        <v>127.228327228327</v>
      </c>
      <c r="K27" s="0" t="n">
        <f aca="false">C27*250/4095</f>
        <v>0</v>
      </c>
      <c r="L27" s="0" t="n">
        <f aca="false">IF(E27=0,0.5*250/4095,E27*250/4095)</f>
        <v>131.501831501832</v>
      </c>
      <c r="M27" s="0" t="n">
        <f aca="false">F27*250/4095</f>
        <v>0</v>
      </c>
      <c r="N27" s="0" t="n">
        <f aca="false">J27/$M$1</f>
        <v>1.27228327228327</v>
      </c>
      <c r="O27" s="0" t="n">
        <f aca="false">K27/$M$1</f>
        <v>0</v>
      </c>
      <c r="P27" s="0" t="n">
        <f aca="false">L27/$M$1</f>
        <v>1.31501831501832</v>
      </c>
      <c r="Q27" s="0" t="n">
        <f aca="false">M27/$M$1</f>
        <v>0</v>
      </c>
      <c r="R27" s="0" t="n">
        <f aca="false">ABS(N27-O27)</f>
        <v>1.27228327228327</v>
      </c>
      <c r="S27" s="0" t="n">
        <f aca="false">ABS(P27-Q27)</f>
        <v>1.31501831501832</v>
      </c>
      <c r="U27" s="0" t="n">
        <f aca="false">ABS((K27*M27-($J$1-J27)*($J$1-L27))/(S27*K27-R27*($J$1-L27)))</f>
        <v>15.7092130518234</v>
      </c>
      <c r="V27" s="0" t="n">
        <f aca="false">IF(R27=($J$1-J27)/U27,$J$1/S27-$M$1,IF(K27=0,$J$1/S27-$M$1,K27/ABS(R27-($J$1-J27)/U27)))</f>
        <v>11.9489322191272</v>
      </c>
      <c r="W27" s="0" t="n">
        <f aca="false">IF(K27=0,ABS(($J$1-J27)/N27-($J$1-J27)/U27),ABS((($J$1-J27)-K27)/(K27/V27+O27)))</f>
        <v>14.4369297795401</v>
      </c>
    </row>
    <row r="28" customFormat="false" ht="12.75" hidden="false" customHeight="false" outlineLevel="0" collapsed="false">
      <c r="A28" s="136" t="n">
        <v>39002.4745949074</v>
      </c>
      <c r="B28" s="0" t="n">
        <v>2012</v>
      </c>
      <c r="C28" s="0" t="n">
        <v>0</v>
      </c>
      <c r="D28" s="136" t="n">
        <v>39002.4746064815</v>
      </c>
      <c r="E28" s="0" t="n">
        <v>2202</v>
      </c>
      <c r="F28" s="0" t="n">
        <v>0</v>
      </c>
      <c r="H28" s="133" t="n">
        <f aca="false">I28-'Shorting Summary'!$A$4</f>
        <v>1836.50000034831</v>
      </c>
      <c r="I28" s="133" t="n">
        <f aca="false">86400*(AVERAGE(A28,D28)-'Raw IRMS Data'!$A$2)</f>
        <v>3536.50000034831</v>
      </c>
      <c r="J28" s="0" t="n">
        <f aca="false">IF(B28=0,0.5*250/4095,B28*250/4095)</f>
        <v>122.832722832723</v>
      </c>
      <c r="K28" s="0" t="n">
        <f aca="false">C28*250/4095</f>
        <v>0</v>
      </c>
      <c r="L28" s="0" t="n">
        <f aca="false">IF(E28=0,0.5*250/4095,E28*250/4095)</f>
        <v>134.432234432234</v>
      </c>
      <c r="M28" s="0" t="n">
        <f aca="false">F28*250/4095</f>
        <v>0</v>
      </c>
      <c r="N28" s="0" t="n">
        <f aca="false">J28/$M$1</f>
        <v>1.22832722832723</v>
      </c>
      <c r="O28" s="0" t="n">
        <f aca="false">K28/$M$1</f>
        <v>0</v>
      </c>
      <c r="P28" s="0" t="n">
        <f aca="false">L28/$M$1</f>
        <v>1.34432234432234</v>
      </c>
      <c r="Q28" s="0" t="n">
        <f aca="false">M28/$M$1</f>
        <v>0</v>
      </c>
      <c r="R28" s="0" t="n">
        <f aca="false">ABS(N28-O28)</f>
        <v>1.22832722832723</v>
      </c>
      <c r="S28" s="0" t="n">
        <f aca="false">ABS(P28-Q28)</f>
        <v>1.34432234432234</v>
      </c>
      <c r="U28" s="0" t="n">
        <f aca="false">ABS((K28*M28-($J$1-J28)*($J$1-L28))/(S28*K28-R28*($J$1-L28)))</f>
        <v>19.8499005964215</v>
      </c>
      <c r="V28" s="0" t="n">
        <f aca="false">IF(R28=($J$1-J28)/U28,$J$1/S28-$M$1,IF(K28=0,$J$1/S28-$M$1,K28/ABS(R28-($J$1-J28)/U28)))</f>
        <v>9.5086285195277</v>
      </c>
      <c r="W28" s="0" t="n">
        <f aca="false">IF(K28=0,ABS(($J$1-J28)/N28-($J$1-J28)/U28),ABS((($J$1-J28)-K28)/(K28/V28+O28)))</f>
        <v>18.6215733680942</v>
      </c>
    </row>
    <row r="29" customFormat="false" ht="12.75" hidden="false" customHeight="false" outlineLevel="0" collapsed="false">
      <c r="A29" s="136" t="n">
        <v>39002.4763773148</v>
      </c>
      <c r="B29" s="0" t="n">
        <v>1913</v>
      </c>
      <c r="C29" s="0" t="n">
        <v>0</v>
      </c>
      <c r="D29" s="136" t="n">
        <v>39002.4763888889</v>
      </c>
      <c r="E29" s="0" t="n">
        <v>2395</v>
      </c>
      <c r="F29" s="0" t="n">
        <v>0</v>
      </c>
      <c r="H29" s="133" t="n">
        <f aca="false">I29-'Shorting Summary'!$A$4</f>
        <v>1990.49999988638</v>
      </c>
      <c r="I29" s="133" t="n">
        <f aca="false">86400*(AVERAGE(A29,D29)-'Raw IRMS Data'!$A$2)</f>
        <v>3690.49999988638</v>
      </c>
      <c r="J29" s="0" t="n">
        <f aca="false">IF(B29=0,0.5*250/4095,B29*250/4095)</f>
        <v>116.788766788767</v>
      </c>
      <c r="K29" s="0" t="n">
        <f aca="false">C29*250/4095</f>
        <v>0</v>
      </c>
      <c r="L29" s="0" t="n">
        <f aca="false">IF(E29=0,0.5*250/4095,E29*250/4095)</f>
        <v>146.214896214896</v>
      </c>
      <c r="M29" s="0" t="n">
        <f aca="false">F29*250/4095</f>
        <v>0</v>
      </c>
      <c r="N29" s="0" t="n">
        <f aca="false">J29/$M$1</f>
        <v>1.16788766788767</v>
      </c>
      <c r="O29" s="0" t="n">
        <f aca="false">K29/$M$1</f>
        <v>0</v>
      </c>
      <c r="P29" s="0" t="n">
        <f aca="false">L29/$M$1</f>
        <v>1.46214896214896</v>
      </c>
      <c r="Q29" s="0" t="n">
        <f aca="false">M29/$M$1</f>
        <v>0</v>
      </c>
      <c r="R29" s="0" t="n">
        <f aca="false">ABS(N29-O29)</f>
        <v>1.16788766788767</v>
      </c>
      <c r="S29" s="0" t="n">
        <f aca="false">ABS(P29-Q29)</f>
        <v>1.46214896214896</v>
      </c>
      <c r="U29" s="0" t="n">
        <f aca="false">ABS((K29*M29-($J$1-J29)*($J$1-L29))/(S29*K29-R29*($J$1-L29)))</f>
        <v>26.0522739153163</v>
      </c>
      <c r="V29" s="0" t="n">
        <f aca="false">IF(R29=($J$1-J29)/U29,$J$1/S29-$M$1,IF(K29=0,$J$1/S29-$M$1,K29/ABS(R29-($J$1-J29)/U29)))</f>
        <v>0.68392484342381</v>
      </c>
      <c r="W29" s="0" t="n">
        <f aca="false">IF(K29=0,ABS(($J$1-J29)/N29-($J$1-J29)/U29),ABS((($J$1-J29)-K29)/(K29/V29+O29)))</f>
        <v>24.8843862474286</v>
      </c>
    </row>
    <row r="30" customFormat="false" ht="12.75" hidden="false" customHeight="false" outlineLevel="0" collapsed="false">
      <c r="A30" s="136" t="n">
        <v>39002.4781597222</v>
      </c>
      <c r="B30" s="0" t="n">
        <v>2258</v>
      </c>
      <c r="C30" s="0" t="n">
        <v>1</v>
      </c>
      <c r="D30" s="136" t="n">
        <v>39002.4781712963</v>
      </c>
      <c r="E30" s="0" t="n">
        <v>1953</v>
      </c>
      <c r="F30" s="0" t="n">
        <v>1</v>
      </c>
      <c r="H30" s="133" t="n">
        <f aca="false">I30-'Shorting Summary'!$A$4</f>
        <v>2144.50000005309</v>
      </c>
      <c r="I30" s="133" t="n">
        <f aca="false">86400*(AVERAGE(A30,D30)-'Raw IRMS Data'!$A$2)</f>
        <v>3844.50000005309</v>
      </c>
      <c r="J30" s="0" t="n">
        <f aca="false">IF(B30=0,0.5*250/4095,B30*250/4095)</f>
        <v>137.851037851038</v>
      </c>
      <c r="K30" s="0" t="n">
        <f aca="false">C30*250/4095</f>
        <v>0.0610500610500611</v>
      </c>
      <c r="L30" s="0" t="n">
        <f aca="false">IF(E30=0,0.5*250/4095,E30*250/4095)</f>
        <v>119.230769230769</v>
      </c>
      <c r="M30" s="0" t="n">
        <f aca="false">F30*250/4095</f>
        <v>0.0610500610500611</v>
      </c>
      <c r="N30" s="0" t="n">
        <f aca="false">J30/$M$1</f>
        <v>1.37851037851038</v>
      </c>
      <c r="O30" s="0" t="n">
        <f aca="false">K30/$M$1</f>
        <v>0.000610500610500611</v>
      </c>
      <c r="P30" s="0" t="n">
        <f aca="false">L30/$M$1</f>
        <v>1.19230769230769</v>
      </c>
      <c r="Q30" s="0" t="n">
        <f aca="false">M30/$M$1</f>
        <v>0.000610500610500611</v>
      </c>
      <c r="R30" s="0" t="n">
        <f aca="false">ABS(N30-O30)</f>
        <v>1.37789987789988</v>
      </c>
      <c r="S30" s="0" t="n">
        <f aca="false">ABS(P30-Q30)</f>
        <v>1.19169719169719</v>
      </c>
      <c r="U30" s="0" t="n">
        <f aca="false">ABS((K30*M30-($J$1-J30)*($J$1-L30))/(S30*K30-R30*($J$1-L30)))</f>
        <v>6.80849608070472</v>
      </c>
      <c r="V30" s="0" t="n">
        <f aca="false">IF(R30=($J$1-J30)/U30,$J$1/S30-$M$1,IF(K30=0,$J$1/S30-$M$1,K30/ABS(R30-($J$1-J30)/U30)))</f>
        <v>23.660612700862</v>
      </c>
      <c r="W30" s="0" t="n">
        <f aca="false">IF(K30=0,ABS(($J$1-J30)/N30-($J$1-J30)/U30),ABS((($J$1-J30)-K30)/(K30/V30+O30)))</f>
        <v>2915.56388458054</v>
      </c>
    </row>
    <row r="31" customFormat="false" ht="12.75" hidden="false" customHeight="false" outlineLevel="0" collapsed="false">
      <c r="A31" s="136" t="n">
        <v>39002.4799421296</v>
      </c>
      <c r="B31" s="0" t="n">
        <v>2201</v>
      </c>
      <c r="C31" s="0" t="n">
        <v>3</v>
      </c>
      <c r="D31" s="136" t="n">
        <v>39002.4799537037</v>
      </c>
      <c r="E31" s="0" t="n">
        <v>2014</v>
      </c>
      <c r="F31" s="0" t="n">
        <v>2</v>
      </c>
      <c r="H31" s="133" t="n">
        <f aca="false">I31-'Shorting Summary'!$A$4</f>
        <v>2298.50000021979</v>
      </c>
      <c r="I31" s="133" t="n">
        <f aca="false">86400*(AVERAGE(A31,D31)-'Raw IRMS Data'!$A$2)</f>
        <v>3998.50000021979</v>
      </c>
      <c r="J31" s="0" t="n">
        <f aca="false">IF(B31=0,0.5*250/4095,B31*250/4095)</f>
        <v>134.371184371184</v>
      </c>
      <c r="K31" s="0" t="n">
        <f aca="false">C31*250/4095</f>
        <v>0.183150183150183</v>
      </c>
      <c r="L31" s="0" t="n">
        <f aca="false">IF(E31=0,0.5*250/4095,E31*250/4095)</f>
        <v>122.954822954823</v>
      </c>
      <c r="M31" s="0" t="n">
        <f aca="false">F31*250/4095</f>
        <v>0.122100122100122</v>
      </c>
      <c r="N31" s="0" t="n">
        <f aca="false">J31/$M$1</f>
        <v>1.34371184371184</v>
      </c>
      <c r="O31" s="0" t="n">
        <f aca="false">K31/$M$1</f>
        <v>0.00183150183150183</v>
      </c>
      <c r="P31" s="0" t="n">
        <f aca="false">L31/$M$1</f>
        <v>1.22954822954823</v>
      </c>
      <c r="Q31" s="0" t="n">
        <f aca="false">M31/$M$1</f>
        <v>0.00122100122100122</v>
      </c>
      <c r="R31" s="0" t="n">
        <f aca="false">ABS(N31-O31)</f>
        <v>1.34188034188034</v>
      </c>
      <c r="S31" s="0" t="n">
        <f aca="false">ABS(P31-Q31)</f>
        <v>1.22832722832723</v>
      </c>
      <c r="U31" s="0" t="n">
        <f aca="false">ABS((K31*M31-($J$1-J31)*($J$1-L31))/(S31*K31-R31*($J$1-L31)))</f>
        <v>9.63734141149528</v>
      </c>
      <c r="V31" s="0" t="n">
        <f aca="false">IF(R31=($J$1-J31)/U31,$J$1/S31-$M$1,IF(K31=0,$J$1/S31-$M$1,K31/ABS(R31-($J$1-J31)/U31)))</f>
        <v>19.956335021419</v>
      </c>
      <c r="W31" s="0" t="n">
        <f aca="false">IF(K31=0,ABS(($J$1-J31)/N31-($J$1-J31)/U31),ABS((($J$1-J31)-K31)/(K31/V31+O31)))</f>
        <v>1150.01422698321</v>
      </c>
    </row>
    <row r="32" customFormat="false" ht="12.75" hidden="false" customHeight="false" outlineLevel="0" collapsed="false">
      <c r="A32" s="136" t="n">
        <v>39002.481724537</v>
      </c>
      <c r="B32" s="0" t="n">
        <v>1665</v>
      </c>
      <c r="C32" s="0" t="n">
        <v>416</v>
      </c>
      <c r="D32" s="136" t="n">
        <v>39002.4817361111</v>
      </c>
      <c r="E32" s="0" t="n">
        <v>1742</v>
      </c>
      <c r="F32" s="0" t="n">
        <v>604</v>
      </c>
      <c r="H32" s="133" t="n">
        <f aca="false">I32-'Shorting Summary'!$A$4</f>
        <v>2452.49999975786</v>
      </c>
      <c r="I32" s="133" t="n">
        <f aca="false">86400*(AVERAGE(A32,D32)-'Raw IRMS Data'!$A$2)</f>
        <v>4152.49999975786</v>
      </c>
      <c r="J32" s="0" t="n">
        <f aca="false">IF(B32=0,0.5*250/4095,B32*250/4095)</f>
        <v>101.648351648352</v>
      </c>
      <c r="K32" s="0" t="n">
        <f aca="false">C32*250/4095</f>
        <v>25.3968253968254</v>
      </c>
      <c r="L32" s="0" t="n">
        <f aca="false">IF(E32=0,0.5*250/4095,E32*250/4095)</f>
        <v>106.349206349206</v>
      </c>
      <c r="M32" s="0" t="n">
        <f aca="false">F32*250/4095</f>
        <v>36.8742368742369</v>
      </c>
      <c r="N32" s="0" t="n">
        <f aca="false">J32/$M$1</f>
        <v>1.01648351648352</v>
      </c>
      <c r="O32" s="0" t="n">
        <f aca="false">K32/$M$1</f>
        <v>0.253968253968254</v>
      </c>
      <c r="P32" s="0" t="n">
        <f aca="false">L32/$M$1</f>
        <v>1.06349206349206</v>
      </c>
      <c r="Q32" s="0" t="n">
        <f aca="false">M32/$M$1</f>
        <v>0.368742368742369</v>
      </c>
      <c r="R32" s="0" t="n">
        <f aca="false">ABS(N32-O32)</f>
        <v>0.762515262515263</v>
      </c>
      <c r="S32" s="0" t="n">
        <f aca="false">ABS(P32-Q32)</f>
        <v>0.694749694749695</v>
      </c>
      <c r="U32" s="0" t="n">
        <f aca="false">ABS((K32*M32-($J$1-J32)*($J$1-L32))/(S32*K32-R32*($J$1-L32)))</f>
        <v>68.4818624757554</v>
      </c>
      <c r="V32" s="0" t="n">
        <f aca="false">IF(R32=($J$1-J32)/U32,$J$1/S32-$M$1,IF(K32=0,$J$1/S32-$M$1,K32/ABS(R32-($J$1-J32)/U32)))</f>
        <v>261.461608238149</v>
      </c>
      <c r="W32" s="0" t="n">
        <f aca="false">IF(K32=0,ABS(($J$1-J32)/N32-($J$1-J32)/U32),ABS((($J$1-J32)-K32)/(K32/V32+O32)))</f>
        <v>57.446843380629</v>
      </c>
    </row>
    <row r="33" customFormat="false" ht="12.75" hidden="false" customHeight="false" outlineLevel="0" collapsed="false">
      <c r="A33" s="136" t="n">
        <v>39002.4835069444</v>
      </c>
      <c r="B33" s="0" t="n">
        <v>1903</v>
      </c>
      <c r="C33" s="0" t="n">
        <v>5</v>
      </c>
      <c r="D33" s="136" t="n">
        <v>39002.4835185185</v>
      </c>
      <c r="E33" s="0" t="n">
        <v>1961</v>
      </c>
      <c r="F33" s="0" t="n">
        <v>5</v>
      </c>
      <c r="H33" s="133" t="n">
        <f aca="false">I33-'Shorting Summary'!$A$4</f>
        <v>2606.50000055321</v>
      </c>
      <c r="I33" s="133" t="n">
        <f aca="false">86400*(AVERAGE(A33,D33)-'Raw IRMS Data'!$A$2)</f>
        <v>4306.50000055321</v>
      </c>
      <c r="J33" s="0" t="n">
        <f aca="false">IF(B33=0,0.5*250/4095,B33*250/4095)</f>
        <v>116.178266178266</v>
      </c>
      <c r="K33" s="0" t="n">
        <f aca="false">C33*250/4095</f>
        <v>0.305250305250305</v>
      </c>
      <c r="L33" s="0" t="n">
        <f aca="false">IF(E33=0,0.5*250/4095,E33*250/4095)</f>
        <v>119.71916971917</v>
      </c>
      <c r="M33" s="0" t="n">
        <f aca="false">F33*250/4095</f>
        <v>0.305250305250305</v>
      </c>
      <c r="N33" s="0" t="n">
        <f aca="false">J33/$M$1</f>
        <v>1.16178266178266</v>
      </c>
      <c r="O33" s="0" t="n">
        <f aca="false">K33/$M$1</f>
        <v>0.00305250305250305</v>
      </c>
      <c r="P33" s="0" t="n">
        <f aca="false">L33/$M$1</f>
        <v>1.1971916971917</v>
      </c>
      <c r="Q33" s="0" t="n">
        <f aca="false">M33/$M$1</f>
        <v>0.00305250305250305</v>
      </c>
      <c r="R33" s="0" t="n">
        <f aca="false">ABS(N33-O33)</f>
        <v>1.15873015873016</v>
      </c>
      <c r="S33" s="0" t="n">
        <f aca="false">ABS(P33-Q33)</f>
        <v>1.19413919413919</v>
      </c>
      <c r="U33" s="0" t="n">
        <f aca="false">ABS((K33*M33-($J$1-J33)*($J$1-L33))/(S33*K33-R33*($J$1-L33)))</f>
        <v>27.0920723821715</v>
      </c>
      <c r="V33" s="0" t="n">
        <f aca="false">IF(R33=($J$1-J33)/U33,$J$1/S33-$M$1,IF(K33=0,$J$1/S33-$M$1,K33/ABS(R33-($J$1-J33)/U33)))</f>
        <v>23.2448864722766</v>
      </c>
      <c r="W33" s="0" t="n">
        <f aca="false">IF(K33=0,ABS(($J$1-J33)/N33-($J$1-J33)/U33),ABS((($J$1-J33)-K33)/(K33/V33+O33)))</f>
        <v>1898.82295117318</v>
      </c>
    </row>
    <row r="34" customFormat="false" ht="12.75" hidden="false" customHeight="false" outlineLevel="0" collapsed="false">
      <c r="A34" s="136" t="n">
        <v>39002.4852893519</v>
      </c>
      <c r="B34" s="0" t="n">
        <v>1</v>
      </c>
      <c r="C34" s="0" t="n">
        <v>0</v>
      </c>
      <c r="D34" s="136" t="n">
        <v>39002.4853009259</v>
      </c>
      <c r="E34" s="0" t="n">
        <v>1</v>
      </c>
      <c r="F34" s="0" t="n">
        <v>0</v>
      </c>
      <c r="H34" s="133" t="n">
        <f aca="false">I34-'Shorting Summary'!$A$4</f>
        <v>2760.50000009127</v>
      </c>
      <c r="I34" s="133" t="n">
        <f aca="false">86400*(AVERAGE(A34,D34)-'Raw IRMS Data'!$A$2)</f>
        <v>4460.50000009127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1038</v>
      </c>
      <c r="V34" s="0" t="n">
        <f aca="false">IF(R34=($J$1-J34)/U34,$J$1/S34-$M$1,IF(K34=0,$J$1/S34-$M$1,K34/ABS(R34-($J$1-J34)/U34)))</f>
        <v>241038</v>
      </c>
      <c r="W34" s="0" t="n">
        <f aca="false">IF(K34=0,ABS(($J$1-J34)/N34-($J$1-J34)/U34),ABS((($J$1-J34)-K34)/(K34/V34+O34)))</f>
        <v>2410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6T14:05:18Z</dcterms:modified>
  <cp:revision>0</cp:revision>
  <dc:subject/>
  <dc:title/>
</cp:coreProperties>
</file>