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Temperatures" sheetId="24" state="visible" r:id="rId25"/>
    <sheet name="Raw IRMS Data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44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4, Location F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, EPR/CPE, PE/PVC, PVC/PVC, XLPE/PVC &amp; Tefzel/Tefzel control cables (Items 10, 2, 15, 1, 3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F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30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36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C5 shorts to ground at less than 100 ohms (34)</t>
  </si>
  <si>
    <t xml:space="preserve">Conductors C5 &amp; C6 short together at less than 100 ohms (34)</t>
  </si>
  <si>
    <t xml:space="preserve">Cable C shorts internally</t>
  </si>
  <si>
    <t xml:space="preserve">Conductor C6 shorts to ground at less than 100 ohms (19)</t>
  </si>
  <si>
    <t xml:space="preserve">Cable C shorted to ground</t>
  </si>
  <si>
    <t xml:space="preserve">Conductor B3 shorts to ground at less than 100 ohms (15)</t>
  </si>
  <si>
    <t xml:space="preserve">Conductors B3 &amp; B4 short together at less than 100 ohms (80)</t>
  </si>
  <si>
    <t xml:space="preserve">Cable B shorts internally</t>
  </si>
  <si>
    <t xml:space="preserve">Conductor B4 shorts to ground at less than 100 ohms (93)</t>
  </si>
  <si>
    <t xml:space="preserve">Cable B shorted to ground</t>
  </si>
  <si>
    <t xml:space="preserve">Conductors A1 &amp; A2 short together at less than 1000 ohms (497)</t>
  </si>
  <si>
    <t xml:space="preserve">Cable A shorts internally</t>
  </si>
  <si>
    <t xml:space="preserve">888-897</t>
  </si>
  <si>
    <t xml:space="preserve">652-661</t>
  </si>
  <si>
    <t xml:space="preserve">Conductors A1 &amp; A2 short to ground at less than 1000 ohms (999 &amp; 435)</t>
  </si>
  <si>
    <t xml:space="preserve">Cable A shorted to ground</t>
  </si>
  <si>
    <t xml:space="preserve">The existing short between conductors A1 &amp; A2 decreases to less than 100 ohms (82)</t>
  </si>
  <si>
    <t xml:space="preserve">930-940</t>
  </si>
  <si>
    <t xml:space="preserve">694-704</t>
  </si>
  <si>
    <t xml:space="preserve">The existing ground faults on conductors A1 &amp; A2 decrease to less than 100 ohms (48 &amp; 22)</t>
  </si>
  <si>
    <t xml:space="preserve">Extinguished Gas Burner</t>
  </si>
  <si>
    <t xml:space="preserve">Additional Observations</t>
  </si>
  <si>
    <t xml:space="preserve">Observation 1</t>
  </si>
  <si>
    <t xml:space="preserve">The cables shorted internally prior to shorting to ground.</t>
  </si>
  <si>
    <t xml:space="preserve">Observation 2</t>
  </si>
  <si>
    <t xml:space="preserve">The progression of cable failure was that the lower cables failed before the top cable.</t>
  </si>
  <si>
    <t xml:space="preserve">Observation 3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TEFZEL</t>
  </si>
  <si>
    <t xml:space="preserve">(Item #12)</t>
  </si>
  <si>
    <t xml:space="preserve">Translation to data file names used in "Temperatures" WorkSheet:</t>
  </si>
  <si>
    <t xml:space="preserve">Map Name</t>
  </si>
  <si>
    <t xml:space="preserve">Location</t>
  </si>
  <si>
    <t xml:space="preserve">F1</t>
  </si>
  <si>
    <t xml:space="preserve">=</t>
  </si>
  <si>
    <t xml:space="preserve">Center of bundle, under jacket</t>
  </si>
  <si>
    <t xml:space="preserve">F2</t>
  </si>
  <si>
    <t xml:space="preserve">Air above bundle</t>
  </si>
  <si>
    <t xml:space="preserve">F3</t>
  </si>
  <si>
    <t xml:space="preserve">Air below bundle</t>
  </si>
  <si>
    <t xml:space="preserve">F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  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F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4</t>
  </si>
  <si>
    <t xml:space="preserve">Mixed</t>
  </si>
  <si>
    <t xml:space="preserve">7-C</t>
  </si>
  <si>
    <t xml:space="preserve">Tray F</t>
  </si>
  <si>
    <t xml:space="preserve">IRMS</t>
  </si>
  <si>
    <t xml:space="preserve">300 kW</t>
  </si>
  <si>
    <t xml:space="preserve">Bund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57</c:f>
              <c:numCache>
                <c:formatCode>General</c:formatCode>
                <c:ptCount val="52"/>
                <c:pt idx="0">
                  <c:v>-235.000000394881</c:v>
                </c:pt>
                <c:pt idx="1">
                  <c:v>-193.000000006519</c:v>
                </c:pt>
                <c:pt idx="2">
                  <c:v>-150.999999618158</c:v>
                </c:pt>
                <c:pt idx="3">
                  <c:v>-108.999999858439</c:v>
                </c:pt>
                <c:pt idx="4">
                  <c:v>-67.0000000987202</c:v>
                </c:pt>
                <c:pt idx="5">
                  <c:v>-25.0000003390014</c:v>
                </c:pt>
                <c:pt idx="6">
                  <c:v>17.0000000493601</c:v>
                </c:pt>
                <c:pt idx="7">
                  <c:v>59.0000004377216</c:v>
                </c:pt>
                <c:pt idx="8">
                  <c:v>101.00000019744</c:v>
                </c:pt>
                <c:pt idx="9">
                  <c:v>142.999999957159</c:v>
                </c:pt>
                <c:pt idx="10">
                  <c:v>184.999999716878</c:v>
                </c:pt>
                <c:pt idx="11">
                  <c:v>227.000000105239</c:v>
                </c:pt>
                <c:pt idx="12">
                  <c:v>270.00000009872</c:v>
                </c:pt>
                <c:pt idx="13">
                  <c:v>311.00000025332</c:v>
                </c:pt>
                <c:pt idx="14">
                  <c:v>353.000000013039</c:v>
                </c:pt>
                <c:pt idx="15">
                  <c:v>394.999999772757</c:v>
                </c:pt>
                <c:pt idx="16">
                  <c:v>436.999999532476</c:v>
                </c:pt>
                <c:pt idx="17">
                  <c:v>479.00000054948</c:v>
                </c:pt>
                <c:pt idx="18">
                  <c:v>521.000000309199</c:v>
                </c:pt>
                <c:pt idx="19">
                  <c:v>563.000000068918</c:v>
                </c:pt>
                <c:pt idx="20">
                  <c:v>604.500000026077</c:v>
                </c:pt>
                <c:pt idx="21">
                  <c:v>646.499999785796</c:v>
                </c:pt>
                <c:pt idx="22">
                  <c:v>688.999999976717</c:v>
                </c:pt>
                <c:pt idx="23">
                  <c:v>731.000000365078</c:v>
                </c:pt>
                <c:pt idx="24">
                  <c:v>773.000000124797</c:v>
                </c:pt>
                <c:pt idx="25">
                  <c:v>814.999999884516</c:v>
                </c:pt>
                <c:pt idx="26">
                  <c:v>856.499999841675</c:v>
                </c:pt>
                <c:pt idx="27">
                  <c:v>898.499999601394</c:v>
                </c:pt>
                <c:pt idx="28">
                  <c:v>941.000000420958</c:v>
                </c:pt>
                <c:pt idx="29">
                  <c:v>983.000000180677</c:v>
                </c:pt>
                <c:pt idx="30">
                  <c:v>1024.9999999404</c:v>
                </c:pt>
                <c:pt idx="31">
                  <c:v>1066.49999989755</c:v>
                </c:pt>
                <c:pt idx="32">
                  <c:v>1108.49999965727</c:v>
                </c:pt>
                <c:pt idx="33">
                  <c:v>1150.50000004563</c:v>
                </c:pt>
                <c:pt idx="34">
                  <c:v>1193.00000023656</c:v>
                </c:pt>
                <c:pt idx="35">
                  <c:v>1234.50000019372</c:v>
                </c:pt>
                <c:pt idx="36">
                  <c:v>1276.49999995343</c:v>
                </c:pt>
                <c:pt idx="37">
                  <c:v>1318.49999971315</c:v>
                </c:pt>
                <c:pt idx="38">
                  <c:v>1360.50000010151</c:v>
                </c:pt>
                <c:pt idx="39">
                  <c:v>1402.50000048988</c:v>
                </c:pt>
                <c:pt idx="40">
                  <c:v>1444.50000024959</c:v>
                </c:pt>
                <c:pt idx="41">
                  <c:v>1486.50000000931</c:v>
                </c:pt>
                <c:pt idx="42">
                  <c:v>1528.49999976903</c:v>
                </c:pt>
                <c:pt idx="43">
                  <c:v>1570.50000015739</c:v>
                </c:pt>
                <c:pt idx="44">
                  <c:v>1612.50000054576</c:v>
                </c:pt>
                <c:pt idx="45">
                  <c:v>1654.50000030547</c:v>
                </c:pt>
                <c:pt idx="46">
                  <c:v>1696.50000006519</c:v>
                </c:pt>
                <c:pt idx="47">
                  <c:v>1738.49999982491</c:v>
                </c:pt>
                <c:pt idx="48">
                  <c:v>1780.49999958463</c:v>
                </c:pt>
                <c:pt idx="49">
                  <c:v>1822.49999997299</c:v>
                </c:pt>
                <c:pt idx="50">
                  <c:v>1864.50000036135</c:v>
                </c:pt>
                <c:pt idx="51">
                  <c:v>1906.50000012107</c:v>
                </c:pt>
              </c:numCache>
            </c:numRef>
          </c:xVal>
          <c:yVal>
            <c:numRef>
              <c:f>'A1-A2'!$W$6:$W$57</c:f>
              <c:numCache>
                <c:formatCode>General</c:formatCode>
                <c:ptCount val="52"/>
                <c:pt idx="0">
                  <c:v>253637.999389499</c:v>
                </c:pt>
                <c:pt idx="1">
                  <c:v>253637.999389499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253637.999389499</c:v>
                </c:pt>
                <c:pt idx="14">
                  <c:v>253637.999389499</c:v>
                </c:pt>
                <c:pt idx="15">
                  <c:v>253637.999389499</c:v>
                </c:pt>
                <c:pt idx="16">
                  <c:v>253637.999389499</c:v>
                </c:pt>
                <c:pt idx="17">
                  <c:v>253637.999389499</c:v>
                </c:pt>
                <c:pt idx="18">
                  <c:v>253637.999389499</c:v>
                </c:pt>
                <c:pt idx="19">
                  <c:v>126768.998778999</c:v>
                </c:pt>
                <c:pt idx="20">
                  <c:v>15258.2774081471</c:v>
                </c:pt>
                <c:pt idx="21">
                  <c:v>497.059502437341</c:v>
                </c:pt>
                <c:pt idx="22">
                  <c:v>82.3225048493467</c:v>
                </c:pt>
                <c:pt idx="23">
                  <c:v>223.61460348346</c:v>
                </c:pt>
                <c:pt idx="24">
                  <c:v>214.567097647607</c:v>
                </c:pt>
                <c:pt idx="25">
                  <c:v>342.941949570029</c:v>
                </c:pt>
                <c:pt idx="26">
                  <c:v>1077.95662413123</c:v>
                </c:pt>
                <c:pt idx="27">
                  <c:v>798.660523840769</c:v>
                </c:pt>
                <c:pt idx="28">
                  <c:v>6346.23290165455</c:v>
                </c:pt>
                <c:pt idx="29">
                  <c:v>0.79966816337783</c:v>
                </c:pt>
                <c:pt idx="30">
                  <c:v>9.89665509928668</c:v>
                </c:pt>
                <c:pt idx="31">
                  <c:v>17.9386366557419</c:v>
                </c:pt>
                <c:pt idx="32">
                  <c:v>18.6794767879874</c:v>
                </c:pt>
                <c:pt idx="33">
                  <c:v>6.0753202541338</c:v>
                </c:pt>
                <c:pt idx="34">
                  <c:v>3.3290825242498</c:v>
                </c:pt>
                <c:pt idx="35">
                  <c:v>0.564032841191617</c:v>
                </c:pt>
                <c:pt idx="36">
                  <c:v>25.4561488048757</c:v>
                </c:pt>
                <c:pt idx="37">
                  <c:v>1.77146927146926</c:v>
                </c:pt>
                <c:pt idx="38">
                  <c:v>24.2541928892077</c:v>
                </c:pt>
                <c:pt idx="39">
                  <c:v>0.967398872891592</c:v>
                </c:pt>
                <c:pt idx="40">
                  <c:v>11.0447851021622</c:v>
                </c:pt>
                <c:pt idx="41">
                  <c:v>10.6428231812338</c:v>
                </c:pt>
                <c:pt idx="42">
                  <c:v>29.4046362227011</c:v>
                </c:pt>
                <c:pt idx="43">
                  <c:v>2.50136211693587</c:v>
                </c:pt>
                <c:pt idx="44">
                  <c:v>4.12514347907606</c:v>
                </c:pt>
                <c:pt idx="45">
                  <c:v>12.62934549727</c:v>
                </c:pt>
                <c:pt idx="46">
                  <c:v>10.045111892938</c:v>
                </c:pt>
                <c:pt idx="47">
                  <c:v>11.9083714896215</c:v>
                </c:pt>
                <c:pt idx="48">
                  <c:v>12.6811867034339</c:v>
                </c:pt>
                <c:pt idx="49">
                  <c:v>1002.56365664224</c:v>
                </c:pt>
                <c:pt idx="50">
                  <c:v>335.750947828075</c:v>
                </c:pt>
                <c:pt idx="51">
                  <c:v>100.14892734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57</c:f>
              <c:numCache>
                <c:formatCode>General</c:formatCode>
                <c:ptCount val="52"/>
                <c:pt idx="0">
                  <c:v>-232.500000124797</c:v>
                </c:pt>
                <c:pt idx="1">
                  <c:v>-189.999999933876</c:v>
                </c:pt>
                <c:pt idx="2">
                  <c:v>-148.499999976717</c:v>
                </c:pt>
                <c:pt idx="3">
                  <c:v>-106.499999588355</c:v>
                </c:pt>
                <c:pt idx="4">
                  <c:v>-64.4999998286367</c:v>
                </c:pt>
                <c:pt idx="5">
                  <c:v>-22.5000000689179</c:v>
                </c:pt>
                <c:pt idx="6">
                  <c:v>19.4999996908009</c:v>
                </c:pt>
                <c:pt idx="7">
                  <c:v>61.5000000791624</c:v>
                </c:pt>
                <c:pt idx="8">
                  <c:v>103.500000467524</c:v>
                </c:pt>
                <c:pt idx="9">
                  <c:v>145.500000227243</c:v>
                </c:pt>
                <c:pt idx="10">
                  <c:v>187.499999986961</c:v>
                </c:pt>
                <c:pt idx="11">
                  <c:v>229.49999974668</c:v>
                </c:pt>
                <c:pt idx="12">
                  <c:v>271.500000135042</c:v>
                </c:pt>
                <c:pt idx="13">
                  <c:v>313.500000523403</c:v>
                </c:pt>
                <c:pt idx="14">
                  <c:v>355.500000283122</c:v>
                </c:pt>
                <c:pt idx="15">
                  <c:v>397.500000042841</c:v>
                </c:pt>
                <c:pt idx="16">
                  <c:v>439.49999980256</c:v>
                </c:pt>
                <c:pt idx="17">
                  <c:v>481.499999562278</c:v>
                </c:pt>
                <c:pt idx="18">
                  <c:v>523.49999995064</c:v>
                </c:pt>
                <c:pt idx="19">
                  <c:v>565.500000339001</c:v>
                </c:pt>
                <c:pt idx="20">
                  <c:v>607.50000009872</c:v>
                </c:pt>
                <c:pt idx="21">
                  <c:v>649.499999858439</c:v>
                </c:pt>
                <c:pt idx="22">
                  <c:v>691.499999618158</c:v>
                </c:pt>
                <c:pt idx="23">
                  <c:v>733.500000006519</c:v>
                </c:pt>
                <c:pt idx="24">
                  <c:v>775.500000394881</c:v>
                </c:pt>
                <c:pt idx="25">
                  <c:v>817.5000001546</c:v>
                </c:pt>
                <c:pt idx="26">
                  <c:v>859.499999914318</c:v>
                </c:pt>
                <c:pt idx="27">
                  <c:v>901.499999674037</c:v>
                </c:pt>
                <c:pt idx="28">
                  <c:v>943.500000062399</c:v>
                </c:pt>
                <c:pt idx="29">
                  <c:v>985.50000045076</c:v>
                </c:pt>
                <c:pt idx="30">
                  <c:v>1027.50000021048</c:v>
                </c:pt>
                <c:pt idx="31">
                  <c:v>1069.4999999702</c:v>
                </c:pt>
                <c:pt idx="32">
                  <c:v>1111.49999972992</c:v>
                </c:pt>
                <c:pt idx="33">
                  <c:v>1153.50000011828</c:v>
                </c:pt>
                <c:pt idx="34">
                  <c:v>1195.50000050664</c:v>
                </c:pt>
                <c:pt idx="35">
                  <c:v>1237.50000026636</c:v>
                </c:pt>
                <c:pt idx="36">
                  <c:v>1279.50000002608</c:v>
                </c:pt>
                <c:pt idx="37">
                  <c:v>1321.4999997858</c:v>
                </c:pt>
                <c:pt idx="38">
                  <c:v>1363.49999954551</c:v>
                </c:pt>
                <c:pt idx="39">
                  <c:v>1405.49999993388</c:v>
                </c:pt>
                <c:pt idx="40">
                  <c:v>1447.50000032224</c:v>
                </c:pt>
                <c:pt idx="41">
                  <c:v>1489.50000008196</c:v>
                </c:pt>
                <c:pt idx="42">
                  <c:v>1531.49999984168</c:v>
                </c:pt>
                <c:pt idx="43">
                  <c:v>1573.49999960139</c:v>
                </c:pt>
                <c:pt idx="44">
                  <c:v>1615.49999998976</c:v>
                </c:pt>
                <c:pt idx="45">
                  <c:v>1657.50000037812</c:v>
                </c:pt>
                <c:pt idx="46">
                  <c:v>1699.50000013784</c:v>
                </c:pt>
                <c:pt idx="47">
                  <c:v>1741.49999989755</c:v>
                </c:pt>
                <c:pt idx="48">
                  <c:v>1783.49999965727</c:v>
                </c:pt>
                <c:pt idx="49">
                  <c:v>1825.50000004563</c:v>
                </c:pt>
                <c:pt idx="50">
                  <c:v>1867.500000434</c:v>
                </c:pt>
                <c:pt idx="51">
                  <c:v>1909.50000019372</c:v>
                </c:pt>
              </c:numCache>
            </c:numRef>
          </c:xVal>
          <c:yVal>
            <c:numRef>
              <c:f>'A1-B3'!$W$6:$W$57</c:f>
              <c:numCache>
                <c:formatCode>General</c:formatCode>
                <c:ptCount val="52"/>
                <c:pt idx="0">
                  <c:v>249737.999389499</c:v>
                </c:pt>
                <c:pt idx="1">
                  <c:v>249737.999389499</c:v>
                </c:pt>
                <c:pt idx="2">
                  <c:v>249737.999389499</c:v>
                </c:pt>
                <c:pt idx="3">
                  <c:v>249737.999389499</c:v>
                </c:pt>
                <c:pt idx="4">
                  <c:v>249737.999389499</c:v>
                </c:pt>
                <c:pt idx="5">
                  <c:v>249737.999389499</c:v>
                </c:pt>
                <c:pt idx="6">
                  <c:v>249737.999389499</c:v>
                </c:pt>
                <c:pt idx="7">
                  <c:v>249737.999389499</c:v>
                </c:pt>
                <c:pt idx="8">
                  <c:v>249737.999389499</c:v>
                </c:pt>
                <c:pt idx="9">
                  <c:v>249737.999389499</c:v>
                </c:pt>
                <c:pt idx="10">
                  <c:v>249737.999389499</c:v>
                </c:pt>
                <c:pt idx="11">
                  <c:v>249737.999389499</c:v>
                </c:pt>
                <c:pt idx="12">
                  <c:v>249737.999389499</c:v>
                </c:pt>
                <c:pt idx="13">
                  <c:v>249737.999389499</c:v>
                </c:pt>
                <c:pt idx="14">
                  <c:v>249737.999389499</c:v>
                </c:pt>
                <c:pt idx="15">
                  <c:v>249737.999389499</c:v>
                </c:pt>
                <c:pt idx="16">
                  <c:v>249737.999389499</c:v>
                </c:pt>
                <c:pt idx="17">
                  <c:v>249737.999389499</c:v>
                </c:pt>
                <c:pt idx="18">
                  <c:v>249737.999389499</c:v>
                </c:pt>
                <c:pt idx="19">
                  <c:v>249737.999389499</c:v>
                </c:pt>
                <c:pt idx="20">
                  <c:v>249737.999389499</c:v>
                </c:pt>
                <c:pt idx="21">
                  <c:v>2349.32988580047</c:v>
                </c:pt>
                <c:pt idx="22">
                  <c:v>533.866061744234</c:v>
                </c:pt>
                <c:pt idx="23">
                  <c:v>25.3592081677188</c:v>
                </c:pt>
                <c:pt idx="24">
                  <c:v>23.1328870510055</c:v>
                </c:pt>
                <c:pt idx="25">
                  <c:v>10.1169194482448</c:v>
                </c:pt>
                <c:pt idx="26">
                  <c:v>0.690557091170578</c:v>
                </c:pt>
                <c:pt idx="27">
                  <c:v>5.6179364765483</c:v>
                </c:pt>
                <c:pt idx="28">
                  <c:v>26.8652946518144</c:v>
                </c:pt>
                <c:pt idx="29">
                  <c:v>12.4289217158069</c:v>
                </c:pt>
                <c:pt idx="30">
                  <c:v>3.56569386897255</c:v>
                </c:pt>
                <c:pt idx="31">
                  <c:v>11.7514494207568</c:v>
                </c:pt>
                <c:pt idx="32">
                  <c:v>6.31947978713826</c:v>
                </c:pt>
                <c:pt idx="33">
                  <c:v>0.352421619237754</c:v>
                </c:pt>
                <c:pt idx="34">
                  <c:v>8.04030507381361</c:v>
                </c:pt>
                <c:pt idx="35">
                  <c:v>0.988219692075305</c:v>
                </c:pt>
                <c:pt idx="36">
                  <c:v>15.1650682650682</c:v>
                </c:pt>
                <c:pt idx="37">
                  <c:v>0.184167684167676</c:v>
                </c:pt>
                <c:pt idx="38">
                  <c:v>13.647151156355</c:v>
                </c:pt>
                <c:pt idx="39">
                  <c:v>21.5281472281472</c:v>
                </c:pt>
                <c:pt idx="40">
                  <c:v>3.47625944916999</c:v>
                </c:pt>
                <c:pt idx="41">
                  <c:v>22.8210972520804</c:v>
                </c:pt>
                <c:pt idx="42">
                  <c:v>0.855310863368881</c:v>
                </c:pt>
                <c:pt idx="43">
                  <c:v>0.442005405597649</c:v>
                </c:pt>
                <c:pt idx="44">
                  <c:v>5.15516404338929</c:v>
                </c:pt>
                <c:pt idx="45">
                  <c:v>8.4300122100122</c:v>
                </c:pt>
                <c:pt idx="46">
                  <c:v>25.8138885629989</c:v>
                </c:pt>
                <c:pt idx="47">
                  <c:v>4.55935298850021</c:v>
                </c:pt>
                <c:pt idx="48">
                  <c:v>2.37070327843394</c:v>
                </c:pt>
                <c:pt idx="49">
                  <c:v>18.7862517374771</c:v>
                </c:pt>
                <c:pt idx="50">
                  <c:v>22.079019149108</c:v>
                </c:pt>
                <c:pt idx="51">
                  <c:v>16.4976788887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57</c:f>
              <c:numCache>
                <c:formatCode>General</c:formatCode>
                <c:ptCount val="52"/>
                <c:pt idx="0">
                  <c:v>-229.500000052154</c:v>
                </c:pt>
                <c:pt idx="1">
                  <c:v>-187.500000292435</c:v>
                </c:pt>
                <c:pt idx="2">
                  <c:v>-145.499999904074</c:v>
                </c:pt>
                <c:pt idx="3">
                  <c:v>-103.499999515712</c:v>
                </c:pt>
                <c:pt idx="4">
                  <c:v>-61.4999997559935</c:v>
                </c:pt>
                <c:pt idx="5">
                  <c:v>-19.4999999962747</c:v>
                </c:pt>
                <c:pt idx="6">
                  <c:v>22.4999997634441</c:v>
                </c:pt>
                <c:pt idx="7">
                  <c:v>64.5000001518056</c:v>
                </c:pt>
                <c:pt idx="8">
                  <c:v>106.500000540167</c:v>
                </c:pt>
                <c:pt idx="9">
                  <c:v>148.500000299886</c:v>
                </c:pt>
                <c:pt idx="10">
                  <c:v>190.500000059605</c:v>
                </c:pt>
                <c:pt idx="11">
                  <c:v>232.499999819323</c:v>
                </c:pt>
                <c:pt idx="12">
                  <c:v>274.499999579042</c:v>
                </c:pt>
                <c:pt idx="13">
                  <c:v>316.499999967404</c:v>
                </c:pt>
                <c:pt idx="14">
                  <c:v>358.500000355765</c:v>
                </c:pt>
                <c:pt idx="15">
                  <c:v>400.500000115484</c:v>
                </c:pt>
                <c:pt idx="16">
                  <c:v>442.499999875203</c:v>
                </c:pt>
                <c:pt idx="17">
                  <c:v>484.499999634922</c:v>
                </c:pt>
                <c:pt idx="18">
                  <c:v>526.500000023283</c:v>
                </c:pt>
                <c:pt idx="19">
                  <c:v>568.500000411645</c:v>
                </c:pt>
                <c:pt idx="20">
                  <c:v>610.500000171363</c:v>
                </c:pt>
                <c:pt idx="21">
                  <c:v>652.499999931082</c:v>
                </c:pt>
                <c:pt idx="22">
                  <c:v>694.499999690801</c:v>
                </c:pt>
                <c:pt idx="23">
                  <c:v>736.500000079162</c:v>
                </c:pt>
                <c:pt idx="24">
                  <c:v>778.500000467524</c:v>
                </c:pt>
                <c:pt idx="25">
                  <c:v>820.500000227243</c:v>
                </c:pt>
                <c:pt idx="26">
                  <c:v>862.499999986962</c:v>
                </c:pt>
                <c:pt idx="27">
                  <c:v>904.49999974668</c:v>
                </c:pt>
                <c:pt idx="28">
                  <c:v>946.500000135042</c:v>
                </c:pt>
                <c:pt idx="29">
                  <c:v>988.500000523403</c:v>
                </c:pt>
                <c:pt idx="30">
                  <c:v>1030.50000028312</c:v>
                </c:pt>
                <c:pt idx="31">
                  <c:v>1072.50000004284</c:v>
                </c:pt>
                <c:pt idx="32">
                  <c:v>1114.49999980256</c:v>
                </c:pt>
                <c:pt idx="33">
                  <c:v>1156.49999956228</c:v>
                </c:pt>
                <c:pt idx="34">
                  <c:v>1198.49999995064</c:v>
                </c:pt>
                <c:pt idx="35">
                  <c:v>1240.500000339</c:v>
                </c:pt>
                <c:pt idx="36">
                  <c:v>1282.50000009872</c:v>
                </c:pt>
                <c:pt idx="37">
                  <c:v>1324.49999985844</c:v>
                </c:pt>
                <c:pt idx="38">
                  <c:v>1366.49999961816</c:v>
                </c:pt>
                <c:pt idx="39">
                  <c:v>1408.50000000652</c:v>
                </c:pt>
                <c:pt idx="40">
                  <c:v>1450.50000039488</c:v>
                </c:pt>
                <c:pt idx="41">
                  <c:v>1492.5000001546</c:v>
                </c:pt>
                <c:pt idx="42">
                  <c:v>1534.49999991432</c:v>
                </c:pt>
                <c:pt idx="43">
                  <c:v>1576.49999967404</c:v>
                </c:pt>
                <c:pt idx="44">
                  <c:v>1618.5000000624</c:v>
                </c:pt>
                <c:pt idx="45">
                  <c:v>1660.50000045076</c:v>
                </c:pt>
                <c:pt idx="46">
                  <c:v>1702.50000021048</c:v>
                </c:pt>
                <c:pt idx="47">
                  <c:v>1744.4999999702</c:v>
                </c:pt>
                <c:pt idx="48">
                  <c:v>1786.49999972992</c:v>
                </c:pt>
                <c:pt idx="49">
                  <c:v>1828.50000011828</c:v>
                </c:pt>
                <c:pt idx="50">
                  <c:v>1870.50000050664</c:v>
                </c:pt>
                <c:pt idx="51">
                  <c:v>1912.50000026636</c:v>
                </c:pt>
              </c:numCache>
            </c:numRef>
          </c:xVal>
          <c:yVal>
            <c:numRef>
              <c:f>'A1-B4'!$W$6:$W$57</c:f>
              <c:numCache>
                <c:formatCode>General</c:formatCode>
                <c:ptCount val="52"/>
                <c:pt idx="0">
                  <c:v>253537.999389499</c:v>
                </c:pt>
                <c:pt idx="1">
                  <c:v>253537.999389499</c:v>
                </c:pt>
                <c:pt idx="2">
                  <c:v>253537.999389499</c:v>
                </c:pt>
                <c:pt idx="3">
                  <c:v>253537.999389499</c:v>
                </c:pt>
                <c:pt idx="4">
                  <c:v>253537.999389499</c:v>
                </c:pt>
                <c:pt idx="5">
                  <c:v>253537.999389499</c:v>
                </c:pt>
                <c:pt idx="6">
                  <c:v>253537.999389499</c:v>
                </c:pt>
                <c:pt idx="7">
                  <c:v>253537.999389499</c:v>
                </c:pt>
                <c:pt idx="8">
                  <c:v>253537.999389499</c:v>
                </c:pt>
                <c:pt idx="9">
                  <c:v>253537.999389499</c:v>
                </c:pt>
                <c:pt idx="10">
                  <c:v>253537.999389499</c:v>
                </c:pt>
                <c:pt idx="11">
                  <c:v>253537.999389499</c:v>
                </c:pt>
                <c:pt idx="12">
                  <c:v>253537.999389499</c:v>
                </c:pt>
                <c:pt idx="13">
                  <c:v>253537.999389499</c:v>
                </c:pt>
                <c:pt idx="14">
                  <c:v>253537.999389499</c:v>
                </c:pt>
                <c:pt idx="15">
                  <c:v>253537.999389499</c:v>
                </c:pt>
                <c:pt idx="16">
                  <c:v>253537.999389499</c:v>
                </c:pt>
                <c:pt idx="17">
                  <c:v>253537.999389499</c:v>
                </c:pt>
                <c:pt idx="18">
                  <c:v>253537.999389499</c:v>
                </c:pt>
                <c:pt idx="19">
                  <c:v>253537.999389499</c:v>
                </c:pt>
                <c:pt idx="20">
                  <c:v>63309.4975579976</c:v>
                </c:pt>
                <c:pt idx="21">
                  <c:v>1187.3822694508</c:v>
                </c:pt>
                <c:pt idx="22">
                  <c:v>453.515150545718</c:v>
                </c:pt>
                <c:pt idx="23">
                  <c:v>9.26303626565407</c:v>
                </c:pt>
                <c:pt idx="24">
                  <c:v>5.48190941529896</c:v>
                </c:pt>
                <c:pt idx="25">
                  <c:v>18.1185509405848</c:v>
                </c:pt>
                <c:pt idx="26">
                  <c:v>7.10471065092374</c:v>
                </c:pt>
                <c:pt idx="27">
                  <c:v>22.8411778480272</c:v>
                </c:pt>
                <c:pt idx="28">
                  <c:v>25.2150167324644</c:v>
                </c:pt>
                <c:pt idx="29">
                  <c:v>27.8119633277314</c:v>
                </c:pt>
                <c:pt idx="30">
                  <c:v>13.576956824578</c:v>
                </c:pt>
                <c:pt idx="31">
                  <c:v>13.6824175824176</c:v>
                </c:pt>
                <c:pt idx="32">
                  <c:v>30.2403866714748</c:v>
                </c:pt>
                <c:pt idx="33">
                  <c:v>8.24549963655021</c:v>
                </c:pt>
                <c:pt idx="34">
                  <c:v>1.98713913585395</c:v>
                </c:pt>
                <c:pt idx="35">
                  <c:v>17.10407239819</c:v>
                </c:pt>
                <c:pt idx="36">
                  <c:v>0.807296136922834</c:v>
                </c:pt>
                <c:pt idx="37">
                  <c:v>21.6265546469035</c:v>
                </c:pt>
                <c:pt idx="38">
                  <c:v>7.67219898381188</c:v>
                </c:pt>
                <c:pt idx="39">
                  <c:v>0.969010989010977</c:v>
                </c:pt>
                <c:pt idx="40">
                  <c:v>0.885044731431489</c:v>
                </c:pt>
                <c:pt idx="41">
                  <c:v>7.57721639006554</c:v>
                </c:pt>
                <c:pt idx="42">
                  <c:v>2.59017472291989</c:v>
                </c:pt>
                <c:pt idx="43">
                  <c:v>21.4463680973115</c:v>
                </c:pt>
                <c:pt idx="44">
                  <c:v>10.3489653762781</c:v>
                </c:pt>
                <c:pt idx="45">
                  <c:v>10.0011944577162</c:v>
                </c:pt>
                <c:pt idx="46">
                  <c:v>5.5733667176705</c:v>
                </c:pt>
                <c:pt idx="47">
                  <c:v>25.4062236925442</c:v>
                </c:pt>
                <c:pt idx="48">
                  <c:v>24.6447792351018</c:v>
                </c:pt>
                <c:pt idx="49">
                  <c:v>23.148519318946</c:v>
                </c:pt>
                <c:pt idx="50">
                  <c:v>7.29323315157005</c:v>
                </c:pt>
                <c:pt idx="51">
                  <c:v>11.9149113751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57</c:f>
              <c:numCache>
                <c:formatCode>General</c:formatCode>
                <c:ptCount val="52"/>
                <c:pt idx="0">
                  <c:v>-226.499999979511</c:v>
                </c:pt>
                <c:pt idx="1">
                  <c:v>-184.500000219792</c:v>
                </c:pt>
                <c:pt idx="2">
                  <c:v>-142.500000460073</c:v>
                </c:pt>
                <c:pt idx="3">
                  <c:v>-100.500000071712</c:v>
                </c:pt>
                <c:pt idx="4">
                  <c:v>-58.4999996833503</c:v>
                </c:pt>
                <c:pt idx="5">
                  <c:v>-16.4999999236316</c:v>
                </c:pt>
                <c:pt idx="6">
                  <c:v>25.4999998360872</c:v>
                </c:pt>
                <c:pt idx="7">
                  <c:v>67.499999595806</c:v>
                </c:pt>
                <c:pt idx="8">
                  <c:v>109.499999984168</c:v>
                </c:pt>
                <c:pt idx="9">
                  <c:v>151.500000372529</c:v>
                </c:pt>
                <c:pt idx="10">
                  <c:v>193.500000132248</c:v>
                </c:pt>
                <c:pt idx="11">
                  <c:v>235.499999891967</c:v>
                </c:pt>
                <c:pt idx="12">
                  <c:v>277.499999651685</c:v>
                </c:pt>
                <c:pt idx="13">
                  <c:v>319.500000040047</c:v>
                </c:pt>
                <c:pt idx="14">
                  <c:v>361.500000428408</c:v>
                </c:pt>
                <c:pt idx="15">
                  <c:v>403.500000188127</c:v>
                </c:pt>
                <c:pt idx="16">
                  <c:v>445.499999947846</c:v>
                </c:pt>
                <c:pt idx="17">
                  <c:v>487.499999707565</c:v>
                </c:pt>
                <c:pt idx="18">
                  <c:v>529.500000095926</c:v>
                </c:pt>
                <c:pt idx="19">
                  <c:v>571.500000484288</c:v>
                </c:pt>
                <c:pt idx="20">
                  <c:v>613.500000244007</c:v>
                </c:pt>
                <c:pt idx="21">
                  <c:v>655.500000003725</c:v>
                </c:pt>
                <c:pt idx="22">
                  <c:v>696.999999960885</c:v>
                </c:pt>
                <c:pt idx="23">
                  <c:v>739.500000151806</c:v>
                </c:pt>
                <c:pt idx="24">
                  <c:v>781.000000108965</c:v>
                </c:pt>
                <c:pt idx="25">
                  <c:v>823.500000299886</c:v>
                </c:pt>
                <c:pt idx="26">
                  <c:v>865.000000257045</c:v>
                </c:pt>
                <c:pt idx="27">
                  <c:v>907.499999819323</c:v>
                </c:pt>
                <c:pt idx="28">
                  <c:v>949.499999579042</c:v>
                </c:pt>
                <c:pt idx="29">
                  <c:v>991.499999967404</c:v>
                </c:pt>
                <c:pt idx="30">
                  <c:v>1033.50000035577</c:v>
                </c:pt>
                <c:pt idx="31">
                  <c:v>1075.00000031292</c:v>
                </c:pt>
                <c:pt idx="32">
                  <c:v>1117.00000007264</c:v>
                </c:pt>
                <c:pt idx="33">
                  <c:v>1158.99999983236</c:v>
                </c:pt>
                <c:pt idx="34">
                  <c:v>1200.99999959208</c:v>
                </c:pt>
                <c:pt idx="35">
                  <c:v>1242.99999998044</c:v>
                </c:pt>
                <c:pt idx="36">
                  <c:v>1285.0000003688</c:v>
                </c:pt>
                <c:pt idx="37">
                  <c:v>1327.00000012852</c:v>
                </c:pt>
                <c:pt idx="38">
                  <c:v>1368.99999988824</c:v>
                </c:pt>
                <c:pt idx="39">
                  <c:v>1410.99999964796</c:v>
                </c:pt>
                <c:pt idx="40">
                  <c:v>1453.00000003632</c:v>
                </c:pt>
                <c:pt idx="41">
                  <c:v>1495.00000042468</c:v>
                </c:pt>
                <c:pt idx="42">
                  <c:v>1537.0000001844</c:v>
                </c:pt>
                <c:pt idx="43">
                  <c:v>1578.99999994412</c:v>
                </c:pt>
                <c:pt idx="44">
                  <c:v>1620.99999970384</c:v>
                </c:pt>
                <c:pt idx="45">
                  <c:v>1663.0000000922</c:v>
                </c:pt>
                <c:pt idx="46">
                  <c:v>1705.00000048056</c:v>
                </c:pt>
                <c:pt idx="47">
                  <c:v>1747.00000024028</c:v>
                </c:pt>
                <c:pt idx="48">
                  <c:v>1789</c:v>
                </c:pt>
                <c:pt idx="49">
                  <c:v>1830.99999975972</c:v>
                </c:pt>
                <c:pt idx="50">
                  <c:v>1872.99999951944</c:v>
                </c:pt>
                <c:pt idx="51">
                  <c:v>1915.00000053644</c:v>
                </c:pt>
              </c:numCache>
            </c:numRef>
          </c:xVal>
          <c:yVal>
            <c:numRef>
              <c:f>'A1-C5'!$W$6:$W$57</c:f>
              <c:numCache>
                <c:formatCode>General</c:formatCode>
                <c:ptCount val="52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259837.999389499</c:v>
                </c:pt>
                <c:pt idx="12">
                  <c:v>259837.999389499</c:v>
                </c:pt>
                <c:pt idx="13">
                  <c:v>259837.999389499</c:v>
                </c:pt>
                <c:pt idx="14">
                  <c:v>259837.999389499</c:v>
                </c:pt>
                <c:pt idx="15">
                  <c:v>259837.999389499</c:v>
                </c:pt>
                <c:pt idx="16">
                  <c:v>259837.999389499</c:v>
                </c:pt>
                <c:pt idx="17">
                  <c:v>259837.999389499</c:v>
                </c:pt>
                <c:pt idx="18">
                  <c:v>259837.999389499</c:v>
                </c:pt>
                <c:pt idx="19">
                  <c:v>259837.999389499</c:v>
                </c:pt>
                <c:pt idx="20">
                  <c:v>43222.9963369963</c:v>
                </c:pt>
                <c:pt idx="21">
                  <c:v>1034.96063204142</c:v>
                </c:pt>
                <c:pt idx="22">
                  <c:v>65.6745421245421</c:v>
                </c:pt>
                <c:pt idx="23">
                  <c:v>9.46403776352581</c:v>
                </c:pt>
                <c:pt idx="24">
                  <c:v>36.5999726293844</c:v>
                </c:pt>
                <c:pt idx="25">
                  <c:v>10.1389069680915</c:v>
                </c:pt>
                <c:pt idx="26">
                  <c:v>4.60141636141636</c:v>
                </c:pt>
                <c:pt idx="27">
                  <c:v>7.95096570096569</c:v>
                </c:pt>
                <c:pt idx="28">
                  <c:v>3.55752771435876</c:v>
                </c:pt>
                <c:pt idx="29">
                  <c:v>17.1919519149341</c:v>
                </c:pt>
                <c:pt idx="30">
                  <c:v>28.4208340564949</c:v>
                </c:pt>
                <c:pt idx="31">
                  <c:v>20.7362534179435</c:v>
                </c:pt>
                <c:pt idx="32">
                  <c:v>9.17723845894059</c:v>
                </c:pt>
                <c:pt idx="33">
                  <c:v>7.81117516363417</c:v>
                </c:pt>
                <c:pt idx="34">
                  <c:v>24.1877454377454</c:v>
                </c:pt>
                <c:pt idx="35">
                  <c:v>16.2697981756805</c:v>
                </c:pt>
                <c:pt idx="36">
                  <c:v>1.15652188805092</c:v>
                </c:pt>
                <c:pt idx="37">
                  <c:v>9.89696501452388</c:v>
                </c:pt>
                <c:pt idx="38">
                  <c:v>2.49116569704804</c:v>
                </c:pt>
                <c:pt idx="39">
                  <c:v>31.9044665012407</c:v>
                </c:pt>
                <c:pt idx="40">
                  <c:v>7.85773333292255</c:v>
                </c:pt>
                <c:pt idx="41">
                  <c:v>1.65309775135102</c:v>
                </c:pt>
                <c:pt idx="42">
                  <c:v>24.1266174732166</c:v>
                </c:pt>
                <c:pt idx="43">
                  <c:v>7.44009574654735</c:v>
                </c:pt>
                <c:pt idx="44">
                  <c:v>10.6258799629489</c:v>
                </c:pt>
                <c:pt idx="45">
                  <c:v>6.0250502185986</c:v>
                </c:pt>
                <c:pt idx="46">
                  <c:v>9.27267744559055</c:v>
                </c:pt>
                <c:pt idx="47">
                  <c:v>10.2359710735999</c:v>
                </c:pt>
                <c:pt idx="48">
                  <c:v>3.29966816337783</c:v>
                </c:pt>
                <c:pt idx="49">
                  <c:v>5.57618886696315</c:v>
                </c:pt>
                <c:pt idx="50">
                  <c:v>11.2157479531829</c:v>
                </c:pt>
                <c:pt idx="51">
                  <c:v>28.61693861693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57</c:f>
              <c:numCache>
                <c:formatCode>General</c:formatCode>
                <c:ptCount val="52"/>
                <c:pt idx="0">
                  <c:v>-223.999999709427</c:v>
                </c:pt>
                <c:pt idx="1">
                  <c:v>-181.999999949709</c:v>
                </c:pt>
                <c:pt idx="2">
                  <c:v>-139.50000038743</c:v>
                </c:pt>
                <c:pt idx="3">
                  <c:v>-97.4999999990687</c:v>
                </c:pt>
                <c:pt idx="4">
                  <c:v>-55.9999994132668</c:v>
                </c:pt>
                <c:pt idx="5">
                  <c:v>-13.999999653548</c:v>
                </c:pt>
                <c:pt idx="6">
                  <c:v>28.0000001061708</c:v>
                </c:pt>
                <c:pt idx="7">
                  <c:v>69.9999998658896</c:v>
                </c:pt>
                <c:pt idx="8">
                  <c:v>111.999999625608</c:v>
                </c:pt>
                <c:pt idx="9">
                  <c:v>154.00000001397</c:v>
                </c:pt>
                <c:pt idx="10">
                  <c:v>196.000000402331</c:v>
                </c:pt>
                <c:pt idx="11">
                  <c:v>238.00000016205</c:v>
                </c:pt>
                <c:pt idx="12">
                  <c:v>279.999999921769</c:v>
                </c:pt>
                <c:pt idx="13">
                  <c:v>321.999999681488</c:v>
                </c:pt>
                <c:pt idx="14">
                  <c:v>364.000000069849</c:v>
                </c:pt>
                <c:pt idx="15">
                  <c:v>406.000000458211</c:v>
                </c:pt>
                <c:pt idx="16">
                  <c:v>448.00000021793</c:v>
                </c:pt>
                <c:pt idx="17">
                  <c:v>489.999999977648</c:v>
                </c:pt>
                <c:pt idx="18">
                  <c:v>531.999999737367</c:v>
                </c:pt>
                <c:pt idx="19">
                  <c:v>573.999999497086</c:v>
                </c:pt>
                <c:pt idx="20">
                  <c:v>616.00000051409</c:v>
                </c:pt>
                <c:pt idx="21">
                  <c:v>658.000000273809</c:v>
                </c:pt>
                <c:pt idx="22">
                  <c:v>700.000000033528</c:v>
                </c:pt>
                <c:pt idx="23">
                  <c:v>741.999999793246</c:v>
                </c:pt>
                <c:pt idx="24">
                  <c:v>783.999999552965</c:v>
                </c:pt>
                <c:pt idx="25">
                  <c:v>826.000000569969</c:v>
                </c:pt>
                <c:pt idx="26">
                  <c:v>868.000000329688</c:v>
                </c:pt>
                <c:pt idx="27">
                  <c:v>910.000000089407</c:v>
                </c:pt>
                <c:pt idx="28">
                  <c:v>951.999999849126</c:v>
                </c:pt>
                <c:pt idx="29">
                  <c:v>993.999999608845</c:v>
                </c:pt>
                <c:pt idx="30">
                  <c:v>1035.99999999721</c:v>
                </c:pt>
                <c:pt idx="31">
                  <c:v>1078.00000038557</c:v>
                </c:pt>
                <c:pt idx="32">
                  <c:v>1120.00000014529</c:v>
                </c:pt>
                <c:pt idx="33">
                  <c:v>1161.99999990501</c:v>
                </c:pt>
                <c:pt idx="34">
                  <c:v>1203.99999966472</c:v>
                </c:pt>
                <c:pt idx="35">
                  <c:v>1246.00000005309</c:v>
                </c:pt>
                <c:pt idx="36">
                  <c:v>1288.00000044145</c:v>
                </c:pt>
                <c:pt idx="37">
                  <c:v>1330.00000020117</c:v>
                </c:pt>
                <c:pt idx="38">
                  <c:v>1371.99999996088</c:v>
                </c:pt>
                <c:pt idx="39">
                  <c:v>1413.9999997206</c:v>
                </c:pt>
                <c:pt idx="40">
                  <c:v>1456.00000010896</c:v>
                </c:pt>
                <c:pt idx="41">
                  <c:v>1498.00000049733</c:v>
                </c:pt>
                <c:pt idx="42">
                  <c:v>1540.00000025705</c:v>
                </c:pt>
                <c:pt idx="43">
                  <c:v>1582.00000001676</c:v>
                </c:pt>
                <c:pt idx="44">
                  <c:v>1623.99999977648</c:v>
                </c:pt>
                <c:pt idx="45">
                  <c:v>1665.9999995362</c:v>
                </c:pt>
                <c:pt idx="46">
                  <c:v>1708.00000055321</c:v>
                </c:pt>
                <c:pt idx="47">
                  <c:v>1750.00000031292</c:v>
                </c:pt>
                <c:pt idx="48">
                  <c:v>1792.00000007264</c:v>
                </c:pt>
                <c:pt idx="49">
                  <c:v>1833.99999983236</c:v>
                </c:pt>
                <c:pt idx="50">
                  <c:v>1875.99999959208</c:v>
                </c:pt>
                <c:pt idx="51">
                  <c:v>1917.99999998044</c:v>
                </c:pt>
              </c:numCache>
            </c:numRef>
          </c:xVal>
          <c:yVal>
            <c:numRef>
              <c:f>'A1-C6'!$W$6:$W$57</c:f>
              <c:numCache>
                <c:formatCode>General</c:formatCode>
                <c:ptCount val="52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262637.999389499</c:v>
                </c:pt>
                <c:pt idx="11">
                  <c:v>262637.999389499</c:v>
                </c:pt>
                <c:pt idx="12">
                  <c:v>262637.999389499</c:v>
                </c:pt>
                <c:pt idx="13">
                  <c:v>262637.999389499</c:v>
                </c:pt>
                <c:pt idx="14">
                  <c:v>262637.999389499</c:v>
                </c:pt>
                <c:pt idx="15">
                  <c:v>262637.999389499</c:v>
                </c:pt>
                <c:pt idx="16">
                  <c:v>262637.999389499</c:v>
                </c:pt>
                <c:pt idx="17">
                  <c:v>262637.999389499</c:v>
                </c:pt>
                <c:pt idx="18">
                  <c:v>262637.999389499</c:v>
                </c:pt>
                <c:pt idx="19">
                  <c:v>262637.999389499</c:v>
                </c:pt>
                <c:pt idx="20">
                  <c:v>131268.998778999</c:v>
                </c:pt>
                <c:pt idx="21">
                  <c:v>999.176266086308</c:v>
                </c:pt>
                <c:pt idx="22">
                  <c:v>46.686183457837</c:v>
                </c:pt>
                <c:pt idx="23">
                  <c:v>17.2112100695133</c:v>
                </c:pt>
                <c:pt idx="24">
                  <c:v>28.9001382470922</c:v>
                </c:pt>
                <c:pt idx="25">
                  <c:v>20.7763513850875</c:v>
                </c:pt>
                <c:pt idx="26">
                  <c:v>12.3790071869327</c:v>
                </c:pt>
                <c:pt idx="27">
                  <c:v>4.77644119634411</c:v>
                </c:pt>
                <c:pt idx="28">
                  <c:v>24.8016130808837</c:v>
                </c:pt>
                <c:pt idx="29">
                  <c:v>3.8683147979177</c:v>
                </c:pt>
                <c:pt idx="30">
                  <c:v>33.0607434069366</c:v>
                </c:pt>
                <c:pt idx="31">
                  <c:v>18.5240089391549</c:v>
                </c:pt>
                <c:pt idx="32">
                  <c:v>8.6131162744066</c:v>
                </c:pt>
                <c:pt idx="33">
                  <c:v>22.4617969825224</c:v>
                </c:pt>
                <c:pt idx="34">
                  <c:v>24.6185541286164</c:v>
                </c:pt>
                <c:pt idx="35">
                  <c:v>34.529847677575</c:v>
                </c:pt>
                <c:pt idx="36">
                  <c:v>34.7423027337668</c:v>
                </c:pt>
                <c:pt idx="37">
                  <c:v>9.88887957616772</c:v>
                </c:pt>
                <c:pt idx="38">
                  <c:v>14.2546679650553</c:v>
                </c:pt>
                <c:pt idx="39">
                  <c:v>25.1693008093393</c:v>
                </c:pt>
                <c:pt idx="40">
                  <c:v>32.3036160993478</c:v>
                </c:pt>
                <c:pt idx="41">
                  <c:v>26.787213760898</c:v>
                </c:pt>
                <c:pt idx="42">
                  <c:v>25.3539341247775</c:v>
                </c:pt>
                <c:pt idx="43">
                  <c:v>9.5553675306527</c:v>
                </c:pt>
                <c:pt idx="44">
                  <c:v>28.7052314648754</c:v>
                </c:pt>
                <c:pt idx="45">
                  <c:v>2.80668321176661</c:v>
                </c:pt>
                <c:pt idx="46">
                  <c:v>34.036648574734</c:v>
                </c:pt>
                <c:pt idx="47">
                  <c:v>3.52631670164658</c:v>
                </c:pt>
                <c:pt idx="48">
                  <c:v>4.77644119634411</c:v>
                </c:pt>
                <c:pt idx="49">
                  <c:v>30.7473260318564</c:v>
                </c:pt>
                <c:pt idx="50">
                  <c:v>18.5240089391549</c:v>
                </c:pt>
                <c:pt idx="51">
                  <c:v>22.10935645952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29.500000052154</c:v>
                </c:pt>
                <c:pt idx="1">
                  <c:v>-187.400000080466</c:v>
                </c:pt>
                <c:pt idx="2">
                  <c:v>-145.40000006929</c:v>
                </c:pt>
                <c:pt idx="3">
                  <c:v>-103.399999806657</c:v>
                </c:pt>
                <c:pt idx="4">
                  <c:v>-61.4999997559935</c:v>
                </c:pt>
                <c:pt idx="5">
                  <c:v>-19.4999999962747</c:v>
                </c:pt>
                <c:pt idx="6">
                  <c:v>22.4999998891726</c:v>
                </c:pt>
                <c:pt idx="7">
                  <c:v>64.500000026077</c:v>
                </c:pt>
                <c:pt idx="8">
                  <c:v>106.500000162981</c:v>
                </c:pt>
                <c:pt idx="9">
                  <c:v>148.500000174157</c:v>
                </c:pt>
                <c:pt idx="10">
                  <c:v>190.500000059605</c:v>
                </c:pt>
                <c:pt idx="11">
                  <c:v>232.499999945052</c:v>
                </c:pt>
                <c:pt idx="12">
                  <c:v>274.699999877252</c:v>
                </c:pt>
                <c:pt idx="13">
                  <c:v>316.500000093132</c:v>
                </c:pt>
                <c:pt idx="14">
                  <c:v>358.500000230037</c:v>
                </c:pt>
                <c:pt idx="15">
                  <c:v>400.500000115484</c:v>
                </c:pt>
                <c:pt idx="16">
                  <c:v>442.499999875203</c:v>
                </c:pt>
                <c:pt idx="17">
                  <c:v>484.499999886379</c:v>
                </c:pt>
                <c:pt idx="18">
                  <c:v>526.500000023283</c:v>
                </c:pt>
                <c:pt idx="19">
                  <c:v>568.500000160188</c:v>
                </c:pt>
                <c:pt idx="20">
                  <c:v>610.400000210851</c:v>
                </c:pt>
                <c:pt idx="21">
                  <c:v>652.39999997057</c:v>
                </c:pt>
                <c:pt idx="22">
                  <c:v>694.399999856018</c:v>
                </c:pt>
                <c:pt idx="23">
                  <c:v>736.500000079162</c:v>
                </c:pt>
                <c:pt idx="24">
                  <c:v>778.400000129826</c:v>
                </c:pt>
                <c:pt idx="25">
                  <c:v>820.500000227243</c:v>
                </c:pt>
                <c:pt idx="26">
                  <c:v>862.300000065938</c:v>
                </c:pt>
                <c:pt idx="27">
                  <c:v>904.399999786168</c:v>
                </c:pt>
                <c:pt idx="28">
                  <c:v>946.500000009313</c:v>
                </c:pt>
                <c:pt idx="29">
                  <c:v>988.500000146218</c:v>
                </c:pt>
                <c:pt idx="30">
                  <c:v>1030.50000015739</c:v>
                </c:pt>
                <c:pt idx="31">
                  <c:v>1072.30000012182</c:v>
                </c:pt>
                <c:pt idx="32">
                  <c:v>1114.29999988154</c:v>
                </c:pt>
                <c:pt idx="33">
                  <c:v>1156.29999989271</c:v>
                </c:pt>
                <c:pt idx="34">
                  <c:v>1198.39999999013</c:v>
                </c:pt>
                <c:pt idx="35">
                  <c:v>1240.30000016652</c:v>
                </c:pt>
                <c:pt idx="36">
                  <c:v>1282.3000001777</c:v>
                </c:pt>
                <c:pt idx="37">
                  <c:v>1324.29999993742</c:v>
                </c:pt>
                <c:pt idx="38">
                  <c:v>1366.29999982286</c:v>
                </c:pt>
                <c:pt idx="39">
                  <c:v>1408.29999995977</c:v>
                </c:pt>
                <c:pt idx="40">
                  <c:v>1450.3000002224</c:v>
                </c:pt>
                <c:pt idx="41">
                  <c:v>1492.30000023358</c:v>
                </c:pt>
                <c:pt idx="42">
                  <c:v>1534.29999999329</c:v>
                </c:pt>
                <c:pt idx="43">
                  <c:v>1576.29999987874</c:v>
                </c:pt>
                <c:pt idx="44">
                  <c:v>1618.30000001565</c:v>
                </c:pt>
                <c:pt idx="45">
                  <c:v>1660.30000015255</c:v>
                </c:pt>
                <c:pt idx="46">
                  <c:v>1702.30000028946</c:v>
                </c:pt>
                <c:pt idx="47">
                  <c:v>1744.30000004917</c:v>
                </c:pt>
                <c:pt idx="48">
                  <c:v>1786.29999980889</c:v>
                </c:pt>
                <c:pt idx="49">
                  <c:v>1828.2999999458</c:v>
                </c:pt>
                <c:pt idx="50">
                  <c:v>1870.3000000827</c:v>
                </c:pt>
                <c:pt idx="51">
                  <c:v>1912.30000021961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49738</c:v>
                </c:pt>
                <c:pt idx="1">
                  <c:v>249738</c:v>
                </c:pt>
                <c:pt idx="2">
                  <c:v>249738</c:v>
                </c:pt>
                <c:pt idx="3">
                  <c:v>249738</c:v>
                </c:pt>
                <c:pt idx="4">
                  <c:v>249738</c:v>
                </c:pt>
                <c:pt idx="5">
                  <c:v>249738</c:v>
                </c:pt>
                <c:pt idx="6">
                  <c:v>249738</c:v>
                </c:pt>
                <c:pt idx="7">
                  <c:v>249738</c:v>
                </c:pt>
                <c:pt idx="8">
                  <c:v>249738</c:v>
                </c:pt>
                <c:pt idx="9">
                  <c:v>249738</c:v>
                </c:pt>
                <c:pt idx="10">
                  <c:v>249738</c:v>
                </c:pt>
                <c:pt idx="11">
                  <c:v>249738</c:v>
                </c:pt>
                <c:pt idx="12">
                  <c:v>249738</c:v>
                </c:pt>
                <c:pt idx="13">
                  <c:v>249738</c:v>
                </c:pt>
                <c:pt idx="14">
                  <c:v>249738</c:v>
                </c:pt>
                <c:pt idx="15">
                  <c:v>249738</c:v>
                </c:pt>
                <c:pt idx="16">
                  <c:v>249738</c:v>
                </c:pt>
                <c:pt idx="17">
                  <c:v>249738</c:v>
                </c:pt>
                <c:pt idx="18">
                  <c:v>249738</c:v>
                </c:pt>
                <c:pt idx="19">
                  <c:v>126769</c:v>
                </c:pt>
                <c:pt idx="20">
                  <c:v>5518.3816551963</c:v>
                </c:pt>
                <c:pt idx="21">
                  <c:v>999.322175732218</c:v>
                </c:pt>
                <c:pt idx="22">
                  <c:v>47.7716535433071</c:v>
                </c:pt>
                <c:pt idx="23">
                  <c:v>10.6623036649215</c:v>
                </c:pt>
                <c:pt idx="24">
                  <c:v>6.93001686340641</c:v>
                </c:pt>
                <c:pt idx="25">
                  <c:v>11.4850513163766</c:v>
                </c:pt>
                <c:pt idx="26">
                  <c:v>2.18323108384457</c:v>
                </c:pt>
                <c:pt idx="27">
                  <c:v>5.36413883907863</c:v>
                </c:pt>
                <c:pt idx="28">
                  <c:v>5.06790622473727</c:v>
                </c:pt>
                <c:pt idx="29">
                  <c:v>2.31370967741934</c:v>
                </c:pt>
                <c:pt idx="30">
                  <c:v>5.0180748213535</c:v>
                </c:pt>
                <c:pt idx="31">
                  <c:v>13.1000452693526</c:v>
                </c:pt>
                <c:pt idx="32">
                  <c:v>7.73523070288918</c:v>
                </c:pt>
                <c:pt idx="33">
                  <c:v>1.84997961679575</c:v>
                </c:pt>
                <c:pt idx="34">
                  <c:v>3.48347613219095</c:v>
                </c:pt>
                <c:pt idx="35">
                  <c:v>0.970155192996418</c:v>
                </c:pt>
                <c:pt idx="36">
                  <c:v>0.729944400317703</c:v>
                </c:pt>
                <c:pt idx="37">
                  <c:v>1.68416768416768</c:v>
                </c:pt>
                <c:pt idx="38">
                  <c:v>4.01680672268906</c:v>
                </c:pt>
                <c:pt idx="39">
                  <c:v>2.4789983844911</c:v>
                </c:pt>
                <c:pt idx="40">
                  <c:v>2.3972547436415</c:v>
                </c:pt>
                <c:pt idx="41">
                  <c:v>3.19094878920206</c:v>
                </c:pt>
                <c:pt idx="42">
                  <c:v>0.659951651893634</c:v>
                </c:pt>
                <c:pt idx="43">
                  <c:v>1.06715210355986</c:v>
                </c:pt>
                <c:pt idx="44">
                  <c:v>5.59217644610902</c:v>
                </c:pt>
                <c:pt idx="45">
                  <c:v>4.34392374900715</c:v>
                </c:pt>
                <c:pt idx="46">
                  <c:v>7.02025316455695</c:v>
                </c:pt>
                <c:pt idx="47">
                  <c:v>5.05317872850861</c:v>
                </c:pt>
                <c:pt idx="48">
                  <c:v>3.83956774729841</c:v>
                </c:pt>
                <c:pt idx="49">
                  <c:v>3.7924608957169</c:v>
                </c:pt>
                <c:pt idx="50">
                  <c:v>5.95593603760889</c:v>
                </c:pt>
                <c:pt idx="51">
                  <c:v>13.2818222420723</c:v>
                </c:pt>
              </c:numCache>
            </c:numRef>
          </c:yVal>
          <c:smooth val="0"/>
        </c:ser>
        <c:axId val="23851965"/>
        <c:axId val="56477492"/>
      </c:scatterChart>
      <c:valAx>
        <c:axId val="2385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492"/>
        <c:crossesAt val="1"/>
        <c:crossBetween val="midCat"/>
      </c:valAx>
      <c:valAx>
        <c:axId val="564774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57</c:f>
              <c:numCache>
                <c:formatCode>General</c:formatCode>
                <c:ptCount val="52"/>
                <c:pt idx="0">
                  <c:v>-235.000000394881</c:v>
                </c:pt>
                <c:pt idx="1">
                  <c:v>-193.000000006519</c:v>
                </c:pt>
                <c:pt idx="2">
                  <c:v>-150.999999618158</c:v>
                </c:pt>
                <c:pt idx="3">
                  <c:v>-108.999999858439</c:v>
                </c:pt>
                <c:pt idx="4">
                  <c:v>-67.0000000987202</c:v>
                </c:pt>
                <c:pt idx="5">
                  <c:v>-25.0000003390014</c:v>
                </c:pt>
                <c:pt idx="6">
                  <c:v>17.0000000493601</c:v>
                </c:pt>
                <c:pt idx="7">
                  <c:v>59.0000004377216</c:v>
                </c:pt>
                <c:pt idx="8">
                  <c:v>101.00000019744</c:v>
                </c:pt>
                <c:pt idx="9">
                  <c:v>142.999999957159</c:v>
                </c:pt>
                <c:pt idx="10">
                  <c:v>184.999999716878</c:v>
                </c:pt>
                <c:pt idx="11">
                  <c:v>227.000000105239</c:v>
                </c:pt>
                <c:pt idx="12">
                  <c:v>270.00000009872</c:v>
                </c:pt>
                <c:pt idx="13">
                  <c:v>311.00000025332</c:v>
                </c:pt>
                <c:pt idx="14">
                  <c:v>353.000000013039</c:v>
                </c:pt>
                <c:pt idx="15">
                  <c:v>394.999999772757</c:v>
                </c:pt>
                <c:pt idx="16">
                  <c:v>436.999999532476</c:v>
                </c:pt>
                <c:pt idx="17">
                  <c:v>479.00000054948</c:v>
                </c:pt>
                <c:pt idx="18">
                  <c:v>521.000000309199</c:v>
                </c:pt>
                <c:pt idx="19">
                  <c:v>563.000000068918</c:v>
                </c:pt>
                <c:pt idx="20">
                  <c:v>604.500000026077</c:v>
                </c:pt>
                <c:pt idx="21">
                  <c:v>646.499999785796</c:v>
                </c:pt>
                <c:pt idx="22">
                  <c:v>688.999999976717</c:v>
                </c:pt>
                <c:pt idx="23">
                  <c:v>731.000000365078</c:v>
                </c:pt>
                <c:pt idx="24">
                  <c:v>773.000000124797</c:v>
                </c:pt>
                <c:pt idx="25">
                  <c:v>814.999999884516</c:v>
                </c:pt>
                <c:pt idx="26">
                  <c:v>856.499999841675</c:v>
                </c:pt>
                <c:pt idx="27">
                  <c:v>898.499999601394</c:v>
                </c:pt>
                <c:pt idx="28">
                  <c:v>941.000000420958</c:v>
                </c:pt>
                <c:pt idx="29">
                  <c:v>983.000000180677</c:v>
                </c:pt>
                <c:pt idx="30">
                  <c:v>1024.9999999404</c:v>
                </c:pt>
                <c:pt idx="31">
                  <c:v>1066.49999989755</c:v>
                </c:pt>
                <c:pt idx="32">
                  <c:v>1108.49999965727</c:v>
                </c:pt>
                <c:pt idx="33">
                  <c:v>1150.50000004563</c:v>
                </c:pt>
                <c:pt idx="34">
                  <c:v>1193.00000023656</c:v>
                </c:pt>
                <c:pt idx="35">
                  <c:v>1234.50000019372</c:v>
                </c:pt>
                <c:pt idx="36">
                  <c:v>1276.49999995343</c:v>
                </c:pt>
                <c:pt idx="37">
                  <c:v>1318.49999971315</c:v>
                </c:pt>
                <c:pt idx="38">
                  <c:v>1360.50000010151</c:v>
                </c:pt>
                <c:pt idx="39">
                  <c:v>1402.50000048988</c:v>
                </c:pt>
                <c:pt idx="40">
                  <c:v>1444.50000024959</c:v>
                </c:pt>
                <c:pt idx="41">
                  <c:v>1486.50000000931</c:v>
                </c:pt>
                <c:pt idx="42">
                  <c:v>1528.49999976903</c:v>
                </c:pt>
                <c:pt idx="43">
                  <c:v>1570.50000015739</c:v>
                </c:pt>
                <c:pt idx="44">
                  <c:v>1612.50000054576</c:v>
                </c:pt>
                <c:pt idx="45">
                  <c:v>1654.50000030547</c:v>
                </c:pt>
                <c:pt idx="46">
                  <c:v>1696.50000006519</c:v>
                </c:pt>
                <c:pt idx="47">
                  <c:v>1738.49999982491</c:v>
                </c:pt>
                <c:pt idx="48">
                  <c:v>1780.49999958463</c:v>
                </c:pt>
                <c:pt idx="49">
                  <c:v>1822.49999997299</c:v>
                </c:pt>
                <c:pt idx="50">
                  <c:v>1864.50000036135</c:v>
                </c:pt>
                <c:pt idx="51">
                  <c:v>1906.50000012107</c:v>
                </c:pt>
              </c:numCache>
            </c:numRef>
          </c:xVal>
          <c:yVal>
            <c:numRef>
              <c:f>'A1-A2'!$W$6:$W$57</c:f>
              <c:numCache>
                <c:formatCode>General</c:formatCode>
                <c:ptCount val="52"/>
                <c:pt idx="0">
                  <c:v>253637.999389499</c:v>
                </c:pt>
                <c:pt idx="1">
                  <c:v>253637.999389499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253637.999389499</c:v>
                </c:pt>
                <c:pt idx="14">
                  <c:v>253637.999389499</c:v>
                </c:pt>
                <c:pt idx="15">
                  <c:v>253637.999389499</c:v>
                </c:pt>
                <c:pt idx="16">
                  <c:v>253637.999389499</c:v>
                </c:pt>
                <c:pt idx="17">
                  <c:v>253637.999389499</c:v>
                </c:pt>
                <c:pt idx="18">
                  <c:v>253637.999389499</c:v>
                </c:pt>
                <c:pt idx="19">
                  <c:v>126768.998778999</c:v>
                </c:pt>
                <c:pt idx="20">
                  <c:v>15258.2774081471</c:v>
                </c:pt>
                <c:pt idx="21">
                  <c:v>497.059502437341</c:v>
                </c:pt>
                <c:pt idx="22">
                  <c:v>82.3225048493467</c:v>
                </c:pt>
                <c:pt idx="23">
                  <c:v>223.61460348346</c:v>
                </c:pt>
                <c:pt idx="24">
                  <c:v>214.567097647607</c:v>
                </c:pt>
                <c:pt idx="25">
                  <c:v>342.941949570029</c:v>
                </c:pt>
                <c:pt idx="26">
                  <c:v>1077.95662413123</c:v>
                </c:pt>
                <c:pt idx="27">
                  <c:v>798.660523840769</c:v>
                </c:pt>
                <c:pt idx="28">
                  <c:v>6346.23290165455</c:v>
                </c:pt>
                <c:pt idx="29">
                  <c:v>0.79966816337783</c:v>
                </c:pt>
                <c:pt idx="30">
                  <c:v>9.89665509928668</c:v>
                </c:pt>
                <c:pt idx="31">
                  <c:v>17.9386366557419</c:v>
                </c:pt>
                <c:pt idx="32">
                  <c:v>18.6794767879874</c:v>
                </c:pt>
                <c:pt idx="33">
                  <c:v>6.0753202541338</c:v>
                </c:pt>
                <c:pt idx="34">
                  <c:v>3.3290825242498</c:v>
                </c:pt>
                <c:pt idx="35">
                  <c:v>0.564032841191617</c:v>
                </c:pt>
                <c:pt idx="36">
                  <c:v>25.4561488048757</c:v>
                </c:pt>
                <c:pt idx="37">
                  <c:v>1.77146927146926</c:v>
                </c:pt>
                <c:pt idx="38">
                  <c:v>24.2541928892077</c:v>
                </c:pt>
                <c:pt idx="39">
                  <c:v>0.967398872891592</c:v>
                </c:pt>
                <c:pt idx="40">
                  <c:v>11.0447851021622</c:v>
                </c:pt>
                <c:pt idx="41">
                  <c:v>10.6428231812338</c:v>
                </c:pt>
                <c:pt idx="42">
                  <c:v>29.4046362227011</c:v>
                </c:pt>
                <c:pt idx="43">
                  <c:v>2.50136211693587</c:v>
                </c:pt>
                <c:pt idx="44">
                  <c:v>4.12514347907606</c:v>
                </c:pt>
                <c:pt idx="45">
                  <c:v>12.62934549727</c:v>
                </c:pt>
                <c:pt idx="46">
                  <c:v>10.045111892938</c:v>
                </c:pt>
                <c:pt idx="47">
                  <c:v>11.9083714896215</c:v>
                </c:pt>
                <c:pt idx="48">
                  <c:v>12.6811867034339</c:v>
                </c:pt>
                <c:pt idx="49">
                  <c:v>1002.56365664224</c:v>
                </c:pt>
                <c:pt idx="50">
                  <c:v>335.750947828075</c:v>
                </c:pt>
                <c:pt idx="51">
                  <c:v>100.14892734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57</c:f>
              <c:numCache>
                <c:formatCode>General</c:formatCode>
                <c:ptCount val="52"/>
                <c:pt idx="0">
                  <c:v>-220.999999636784</c:v>
                </c:pt>
                <c:pt idx="1">
                  <c:v>-178.999999877065</c:v>
                </c:pt>
                <c:pt idx="2">
                  <c:v>-137.000000117347</c:v>
                </c:pt>
                <c:pt idx="3">
                  <c:v>-95.0000003576279</c:v>
                </c:pt>
                <c:pt idx="4">
                  <c:v>-52.9999999692664</c:v>
                </c:pt>
                <c:pt idx="5">
                  <c:v>-10.9999995809048</c:v>
                </c:pt>
                <c:pt idx="6">
                  <c:v>31.0000001788139</c:v>
                </c:pt>
                <c:pt idx="7">
                  <c:v>72.9999999385327</c:v>
                </c:pt>
                <c:pt idx="8">
                  <c:v>114.999999698251</c:v>
                </c:pt>
                <c:pt idx="9">
                  <c:v>157.000000086613</c:v>
                </c:pt>
                <c:pt idx="10">
                  <c:v>199.000000474975</c:v>
                </c:pt>
                <c:pt idx="11">
                  <c:v>241.000000234693</c:v>
                </c:pt>
                <c:pt idx="12">
                  <c:v>282.999999994412</c:v>
                </c:pt>
                <c:pt idx="13">
                  <c:v>324.999999754131</c:v>
                </c:pt>
                <c:pt idx="14">
                  <c:v>366.99999951385</c:v>
                </c:pt>
                <c:pt idx="15">
                  <c:v>409.000000530854</c:v>
                </c:pt>
                <c:pt idx="16">
                  <c:v>451.000000290573</c:v>
                </c:pt>
                <c:pt idx="17">
                  <c:v>493.000000050291</c:v>
                </c:pt>
                <c:pt idx="18">
                  <c:v>534.99999981001</c:v>
                </c:pt>
                <c:pt idx="19">
                  <c:v>576.999999569729</c:v>
                </c:pt>
                <c:pt idx="20">
                  <c:v>619.000000586733</c:v>
                </c:pt>
                <c:pt idx="21">
                  <c:v>661.000000346452</c:v>
                </c:pt>
                <c:pt idx="22">
                  <c:v>703.000000106171</c:v>
                </c:pt>
                <c:pt idx="23">
                  <c:v>744.99999986589</c:v>
                </c:pt>
                <c:pt idx="24">
                  <c:v>786.999999625608</c:v>
                </c:pt>
                <c:pt idx="25">
                  <c:v>828.499999582768</c:v>
                </c:pt>
                <c:pt idx="26">
                  <c:v>871.000000402331</c:v>
                </c:pt>
                <c:pt idx="27">
                  <c:v>913.00000016205</c:v>
                </c:pt>
                <c:pt idx="28">
                  <c:v>954.999999921769</c:v>
                </c:pt>
                <c:pt idx="29">
                  <c:v>996.999999681488</c:v>
                </c:pt>
                <c:pt idx="30">
                  <c:v>1039.00000006985</c:v>
                </c:pt>
                <c:pt idx="31">
                  <c:v>1080.50000002701</c:v>
                </c:pt>
                <c:pt idx="32">
                  <c:v>1122.50000041537</c:v>
                </c:pt>
                <c:pt idx="33">
                  <c:v>1164.50000017509</c:v>
                </c:pt>
                <c:pt idx="34">
                  <c:v>1206.49999993481</c:v>
                </c:pt>
                <c:pt idx="35">
                  <c:v>1248.49999969453</c:v>
                </c:pt>
                <c:pt idx="36">
                  <c:v>1290.50000008289</c:v>
                </c:pt>
                <c:pt idx="37">
                  <c:v>1332.50000047125</c:v>
                </c:pt>
                <c:pt idx="38">
                  <c:v>1374.50000023097</c:v>
                </c:pt>
                <c:pt idx="39">
                  <c:v>1416.49999999069</c:v>
                </c:pt>
                <c:pt idx="40">
                  <c:v>1458.49999975041</c:v>
                </c:pt>
                <c:pt idx="41">
                  <c:v>1500.50000013877</c:v>
                </c:pt>
                <c:pt idx="42">
                  <c:v>1542.50000052713</c:v>
                </c:pt>
                <c:pt idx="43">
                  <c:v>1584.50000028685</c:v>
                </c:pt>
                <c:pt idx="44">
                  <c:v>1626.50000004657</c:v>
                </c:pt>
                <c:pt idx="45">
                  <c:v>1668.49999980629</c:v>
                </c:pt>
                <c:pt idx="46">
                  <c:v>1710.499999566</c:v>
                </c:pt>
                <c:pt idx="47">
                  <c:v>1752.49999995437</c:v>
                </c:pt>
                <c:pt idx="48">
                  <c:v>1794.50000034273</c:v>
                </c:pt>
                <c:pt idx="49">
                  <c:v>1836.50000010245</c:v>
                </c:pt>
                <c:pt idx="50">
                  <c:v>1878.49999986216</c:v>
                </c:pt>
                <c:pt idx="51">
                  <c:v>1920.49999962188</c:v>
                </c:pt>
              </c:numCache>
            </c:numRef>
          </c:xVal>
          <c:yVal>
            <c:numRef>
              <c:f>'A2-B3'!$W$6:$W$57</c:f>
              <c:numCache>
                <c:formatCode>General</c:formatCode>
                <c:ptCount val="52"/>
                <c:pt idx="0">
                  <c:v>257637.999389499</c:v>
                </c:pt>
                <c:pt idx="1">
                  <c:v>257637.999389499</c:v>
                </c:pt>
                <c:pt idx="2">
                  <c:v>257637.999389499</c:v>
                </c:pt>
                <c:pt idx="3">
                  <c:v>257637.999389499</c:v>
                </c:pt>
                <c:pt idx="4">
                  <c:v>257637.999389499</c:v>
                </c:pt>
                <c:pt idx="5">
                  <c:v>257637.999389499</c:v>
                </c:pt>
                <c:pt idx="6">
                  <c:v>257637.999389499</c:v>
                </c:pt>
                <c:pt idx="7">
                  <c:v>257637.999389499</c:v>
                </c:pt>
                <c:pt idx="8">
                  <c:v>257637.999389499</c:v>
                </c:pt>
                <c:pt idx="9">
                  <c:v>257637.999389499</c:v>
                </c:pt>
                <c:pt idx="10">
                  <c:v>257637.999389499</c:v>
                </c:pt>
                <c:pt idx="11">
                  <c:v>257637.999389499</c:v>
                </c:pt>
                <c:pt idx="12">
                  <c:v>257637.999389499</c:v>
                </c:pt>
                <c:pt idx="13">
                  <c:v>257637.999389499</c:v>
                </c:pt>
                <c:pt idx="14">
                  <c:v>257637.999389499</c:v>
                </c:pt>
                <c:pt idx="15">
                  <c:v>257637.999389499</c:v>
                </c:pt>
                <c:pt idx="16">
                  <c:v>257637.999389499</c:v>
                </c:pt>
                <c:pt idx="17">
                  <c:v>257637.999389499</c:v>
                </c:pt>
                <c:pt idx="18">
                  <c:v>257637.999389499</c:v>
                </c:pt>
                <c:pt idx="19">
                  <c:v>128768.998778999</c:v>
                </c:pt>
                <c:pt idx="20">
                  <c:v>257637.999389499</c:v>
                </c:pt>
                <c:pt idx="21">
                  <c:v>804.16986697513</c:v>
                </c:pt>
                <c:pt idx="22">
                  <c:v>35.215466015466</c:v>
                </c:pt>
                <c:pt idx="23">
                  <c:v>7.81714148034623</c:v>
                </c:pt>
                <c:pt idx="24">
                  <c:v>11.7012535755406</c:v>
                </c:pt>
                <c:pt idx="25">
                  <c:v>36.2416944581124</c:v>
                </c:pt>
                <c:pt idx="26">
                  <c:v>34.9250212418111</c:v>
                </c:pt>
                <c:pt idx="27">
                  <c:v>4.36065893950905</c:v>
                </c:pt>
                <c:pt idx="28">
                  <c:v>2.32760613904854</c:v>
                </c:pt>
                <c:pt idx="29">
                  <c:v>6.3353578667255</c:v>
                </c:pt>
                <c:pt idx="30">
                  <c:v>3.09718753468754</c:v>
                </c:pt>
                <c:pt idx="31">
                  <c:v>7.30332452357768</c:v>
                </c:pt>
                <c:pt idx="32">
                  <c:v>1.56894847374848</c:v>
                </c:pt>
                <c:pt idx="33">
                  <c:v>16.0263716247323</c:v>
                </c:pt>
                <c:pt idx="34">
                  <c:v>0.94490905604226</c:v>
                </c:pt>
                <c:pt idx="35">
                  <c:v>10.3115577530402</c:v>
                </c:pt>
                <c:pt idx="36">
                  <c:v>5.92563186813188</c:v>
                </c:pt>
                <c:pt idx="37">
                  <c:v>5.33912891455369</c:v>
                </c:pt>
                <c:pt idx="38">
                  <c:v>12.2057833699526</c:v>
                </c:pt>
                <c:pt idx="39">
                  <c:v>20.6289854369325</c:v>
                </c:pt>
                <c:pt idx="40">
                  <c:v>6.28968253968255</c:v>
                </c:pt>
                <c:pt idx="41">
                  <c:v>10.4588579822955</c:v>
                </c:pt>
                <c:pt idx="42">
                  <c:v>3.44279291103395</c:v>
                </c:pt>
                <c:pt idx="43">
                  <c:v>28.0394320935946</c:v>
                </c:pt>
                <c:pt idx="44">
                  <c:v>9.14663564663564</c:v>
                </c:pt>
                <c:pt idx="45">
                  <c:v>14.9548923799826</c:v>
                </c:pt>
                <c:pt idx="46">
                  <c:v>7.21040857212865</c:v>
                </c:pt>
                <c:pt idx="47">
                  <c:v>17.2275094832593</c:v>
                </c:pt>
                <c:pt idx="48">
                  <c:v>2.96815522899835</c:v>
                </c:pt>
                <c:pt idx="49">
                  <c:v>31.3944625333514</c:v>
                </c:pt>
                <c:pt idx="50">
                  <c:v>36.8349595919189</c:v>
                </c:pt>
                <c:pt idx="51">
                  <c:v>35.5071324339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57</c:f>
              <c:numCache>
                <c:formatCode>General</c:formatCode>
                <c:ptCount val="52"/>
                <c:pt idx="0">
                  <c:v>-217.999999564141</c:v>
                </c:pt>
                <c:pt idx="1">
                  <c:v>-176.499999606982</c:v>
                </c:pt>
                <c:pt idx="2">
                  <c:v>-134.499999847263</c:v>
                </c:pt>
                <c:pt idx="3">
                  <c:v>-92.5000000875443</c:v>
                </c:pt>
                <c:pt idx="4">
                  <c:v>-50.5000003278255</c:v>
                </c:pt>
                <c:pt idx="5">
                  <c:v>-8.49999993946403</c:v>
                </c:pt>
                <c:pt idx="6">
                  <c:v>33.5000004488975</c:v>
                </c:pt>
                <c:pt idx="7">
                  <c:v>75.5000002086163</c:v>
                </c:pt>
                <c:pt idx="8">
                  <c:v>117.499999968335</c:v>
                </c:pt>
                <c:pt idx="9">
                  <c:v>159.499999728054</c:v>
                </c:pt>
                <c:pt idx="10">
                  <c:v>201.500000116415</c:v>
                </c:pt>
                <c:pt idx="11">
                  <c:v>243.500000504777</c:v>
                </c:pt>
                <c:pt idx="12">
                  <c:v>285.500000264496</c:v>
                </c:pt>
                <c:pt idx="13">
                  <c:v>327.500000024214</c:v>
                </c:pt>
                <c:pt idx="14">
                  <c:v>369.499999783933</c:v>
                </c:pt>
                <c:pt idx="15">
                  <c:v>411.499999543652</c:v>
                </c:pt>
                <c:pt idx="16">
                  <c:v>453.499999932013</c:v>
                </c:pt>
                <c:pt idx="17">
                  <c:v>495.500000320375</c:v>
                </c:pt>
                <c:pt idx="18">
                  <c:v>537.500000080094</c:v>
                </c:pt>
                <c:pt idx="19">
                  <c:v>579.499999839813</c:v>
                </c:pt>
                <c:pt idx="20">
                  <c:v>621.499999599531</c:v>
                </c:pt>
                <c:pt idx="21">
                  <c:v>663.499999987893</c:v>
                </c:pt>
                <c:pt idx="22">
                  <c:v>705.500000376254</c:v>
                </c:pt>
                <c:pt idx="23">
                  <c:v>747.500000135973</c:v>
                </c:pt>
                <c:pt idx="24">
                  <c:v>789.499999895692</c:v>
                </c:pt>
                <c:pt idx="25">
                  <c:v>831.499999655411</c:v>
                </c:pt>
                <c:pt idx="26">
                  <c:v>873.500000043772</c:v>
                </c:pt>
                <c:pt idx="27">
                  <c:v>915.500000432134</c:v>
                </c:pt>
                <c:pt idx="28">
                  <c:v>957.500000191853</c:v>
                </c:pt>
                <c:pt idx="29">
                  <c:v>999.499999951571</c:v>
                </c:pt>
                <c:pt idx="30">
                  <c:v>1041.49999971129</c:v>
                </c:pt>
                <c:pt idx="31">
                  <c:v>1083.50000009965</c:v>
                </c:pt>
                <c:pt idx="32">
                  <c:v>1125.50000048801</c:v>
                </c:pt>
                <c:pt idx="33">
                  <c:v>1166.99999981653</c:v>
                </c:pt>
                <c:pt idx="34">
                  <c:v>1209.50000000745</c:v>
                </c:pt>
                <c:pt idx="35">
                  <c:v>1251.49999976717</c:v>
                </c:pt>
                <c:pt idx="36">
                  <c:v>1293.50000015553</c:v>
                </c:pt>
                <c:pt idx="37">
                  <c:v>1335.50000054389</c:v>
                </c:pt>
                <c:pt idx="38">
                  <c:v>1377.50000030361</c:v>
                </c:pt>
                <c:pt idx="39">
                  <c:v>1419.50000006333</c:v>
                </c:pt>
                <c:pt idx="40">
                  <c:v>1461.49999982305</c:v>
                </c:pt>
                <c:pt idx="41">
                  <c:v>1503.49999958277</c:v>
                </c:pt>
                <c:pt idx="42">
                  <c:v>1545.49999997113</c:v>
                </c:pt>
                <c:pt idx="43">
                  <c:v>1587.50000035949</c:v>
                </c:pt>
                <c:pt idx="44">
                  <c:v>1629.50000011921</c:v>
                </c:pt>
                <c:pt idx="45">
                  <c:v>1671.49999987893</c:v>
                </c:pt>
                <c:pt idx="46">
                  <c:v>1713.49999963865</c:v>
                </c:pt>
                <c:pt idx="47">
                  <c:v>1755.50000002701</c:v>
                </c:pt>
                <c:pt idx="48">
                  <c:v>1797.50000041537</c:v>
                </c:pt>
                <c:pt idx="49">
                  <c:v>1839.50000017509</c:v>
                </c:pt>
                <c:pt idx="50">
                  <c:v>1881.49999993481</c:v>
                </c:pt>
                <c:pt idx="51">
                  <c:v>1923.49999969453</c:v>
                </c:pt>
              </c:numCache>
            </c:numRef>
          </c:xVal>
          <c:yVal>
            <c:numRef>
              <c:f>'A2-B4'!$W$6:$W$57</c:f>
              <c:numCache>
                <c:formatCode>General</c:formatCode>
                <c:ptCount val="52"/>
                <c:pt idx="0">
                  <c:v>252237.999389499</c:v>
                </c:pt>
                <c:pt idx="1">
                  <c:v>252237.999389499</c:v>
                </c:pt>
                <c:pt idx="2">
                  <c:v>252237.999389499</c:v>
                </c:pt>
                <c:pt idx="3">
                  <c:v>252237.999389499</c:v>
                </c:pt>
                <c:pt idx="4">
                  <c:v>252237.999389499</c:v>
                </c:pt>
                <c:pt idx="5">
                  <c:v>252237.999389499</c:v>
                </c:pt>
                <c:pt idx="6">
                  <c:v>252237.999389499</c:v>
                </c:pt>
                <c:pt idx="7">
                  <c:v>252237.999389499</c:v>
                </c:pt>
                <c:pt idx="8">
                  <c:v>252237.999389499</c:v>
                </c:pt>
                <c:pt idx="9">
                  <c:v>252237.999389499</c:v>
                </c:pt>
                <c:pt idx="10">
                  <c:v>252237.999389499</c:v>
                </c:pt>
                <c:pt idx="11">
                  <c:v>252237.999389499</c:v>
                </c:pt>
                <c:pt idx="12">
                  <c:v>252237.999389499</c:v>
                </c:pt>
                <c:pt idx="13">
                  <c:v>252237.999389499</c:v>
                </c:pt>
                <c:pt idx="14">
                  <c:v>252237.999389499</c:v>
                </c:pt>
                <c:pt idx="15">
                  <c:v>252237.999389499</c:v>
                </c:pt>
                <c:pt idx="16">
                  <c:v>252237.999389499</c:v>
                </c:pt>
                <c:pt idx="17">
                  <c:v>252237.999389499</c:v>
                </c:pt>
                <c:pt idx="18">
                  <c:v>252237.999389499</c:v>
                </c:pt>
                <c:pt idx="19">
                  <c:v>252237.999389499</c:v>
                </c:pt>
                <c:pt idx="20">
                  <c:v>62984.4975579976</c:v>
                </c:pt>
                <c:pt idx="21">
                  <c:v>791.480938574578</c:v>
                </c:pt>
                <c:pt idx="22">
                  <c:v>26.5603372436284</c:v>
                </c:pt>
                <c:pt idx="23">
                  <c:v>10.8270730553968</c:v>
                </c:pt>
                <c:pt idx="24">
                  <c:v>30.2538804945055</c:v>
                </c:pt>
                <c:pt idx="25">
                  <c:v>7.54031201958663</c:v>
                </c:pt>
                <c:pt idx="26">
                  <c:v>10.1743084501705</c:v>
                </c:pt>
                <c:pt idx="27">
                  <c:v>26.1696997545054</c:v>
                </c:pt>
                <c:pt idx="28">
                  <c:v>19.928745605979</c:v>
                </c:pt>
                <c:pt idx="29">
                  <c:v>0.779261836213593</c:v>
                </c:pt>
                <c:pt idx="30">
                  <c:v>30.0470161663609</c:v>
                </c:pt>
                <c:pt idx="31">
                  <c:v>19.8112100098664</c:v>
                </c:pt>
                <c:pt idx="32">
                  <c:v>0.877154468099821</c:v>
                </c:pt>
                <c:pt idx="33">
                  <c:v>29.5668115419411</c:v>
                </c:pt>
                <c:pt idx="34">
                  <c:v>1.15927558563849</c:v>
                </c:pt>
                <c:pt idx="35">
                  <c:v>4.88840805212488</c:v>
                </c:pt>
                <c:pt idx="36">
                  <c:v>1.54204202856714</c:v>
                </c:pt>
                <c:pt idx="37">
                  <c:v>16.1091602931994</c:v>
                </c:pt>
                <c:pt idx="38">
                  <c:v>22.0832715671425</c:v>
                </c:pt>
                <c:pt idx="39">
                  <c:v>10.2742509211536</c:v>
                </c:pt>
                <c:pt idx="40">
                  <c:v>24.8207348207348</c:v>
                </c:pt>
                <c:pt idx="41">
                  <c:v>1.37158183122309</c:v>
                </c:pt>
                <c:pt idx="42">
                  <c:v>19.1687339178986</c:v>
                </c:pt>
                <c:pt idx="43">
                  <c:v>14.4204848158977</c:v>
                </c:pt>
                <c:pt idx="44">
                  <c:v>28.8191399018292</c:v>
                </c:pt>
                <c:pt idx="45">
                  <c:v>15.6139576621504</c:v>
                </c:pt>
                <c:pt idx="46">
                  <c:v>29.4302436693741</c:v>
                </c:pt>
                <c:pt idx="47">
                  <c:v>0.151941352586005</c:v>
                </c:pt>
                <c:pt idx="48">
                  <c:v>13.9923782291241</c:v>
                </c:pt>
                <c:pt idx="49">
                  <c:v>3.36558942603812</c:v>
                </c:pt>
                <c:pt idx="50">
                  <c:v>17.563068767732</c:v>
                </c:pt>
                <c:pt idx="51">
                  <c:v>25.3954147820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57</c:f>
              <c:numCache>
                <c:formatCode>General</c:formatCode>
                <c:ptCount val="52"/>
                <c:pt idx="0">
                  <c:v>-215.4999999227</c:v>
                </c:pt>
                <c:pt idx="1">
                  <c:v>-173.499999534339</c:v>
                </c:pt>
                <c:pt idx="2">
                  <c:v>-131.49999977462</c:v>
                </c:pt>
                <c:pt idx="3">
                  <c:v>-89.5000000149012</c:v>
                </c:pt>
                <c:pt idx="4">
                  <c:v>-47.5000002551824</c:v>
                </c:pt>
                <c:pt idx="5">
                  <c:v>-5.49999986682087</c:v>
                </c:pt>
                <c:pt idx="6">
                  <c:v>36.5000005215406</c:v>
                </c:pt>
                <c:pt idx="7">
                  <c:v>78.5000002812594</c:v>
                </c:pt>
                <c:pt idx="8">
                  <c:v>120.500000040978</c:v>
                </c:pt>
                <c:pt idx="9">
                  <c:v>162.499999800697</c:v>
                </c:pt>
                <c:pt idx="10">
                  <c:v>204.499999560416</c:v>
                </c:pt>
                <c:pt idx="11">
                  <c:v>246.499999948777</c:v>
                </c:pt>
                <c:pt idx="12">
                  <c:v>288.500000337139</c:v>
                </c:pt>
                <c:pt idx="13">
                  <c:v>330.500000096858</c:v>
                </c:pt>
                <c:pt idx="14">
                  <c:v>372.499999856576</c:v>
                </c:pt>
                <c:pt idx="15">
                  <c:v>414.499999616295</c:v>
                </c:pt>
                <c:pt idx="16">
                  <c:v>456.500000004657</c:v>
                </c:pt>
                <c:pt idx="17">
                  <c:v>498.500000393018</c:v>
                </c:pt>
                <c:pt idx="18">
                  <c:v>540.500000152737</c:v>
                </c:pt>
                <c:pt idx="19">
                  <c:v>582.499999912456</c:v>
                </c:pt>
                <c:pt idx="20">
                  <c:v>624.499999672175</c:v>
                </c:pt>
                <c:pt idx="21">
                  <c:v>666.500000060536</c:v>
                </c:pt>
                <c:pt idx="22">
                  <c:v>708.500000448898</c:v>
                </c:pt>
                <c:pt idx="23">
                  <c:v>750.500000208616</c:v>
                </c:pt>
                <c:pt idx="24">
                  <c:v>792.499999968335</c:v>
                </c:pt>
                <c:pt idx="25">
                  <c:v>834.499999728054</c:v>
                </c:pt>
                <c:pt idx="26">
                  <c:v>876.500000116415</c:v>
                </c:pt>
                <c:pt idx="27">
                  <c:v>918.500000504777</c:v>
                </c:pt>
                <c:pt idx="28">
                  <c:v>960.500000264496</c:v>
                </c:pt>
                <c:pt idx="29">
                  <c:v>1002.50000002421</c:v>
                </c:pt>
                <c:pt idx="30">
                  <c:v>1044.49999978393</c:v>
                </c:pt>
                <c:pt idx="31">
                  <c:v>1086.49999954365</c:v>
                </c:pt>
                <c:pt idx="32">
                  <c:v>1128.49999993201</c:v>
                </c:pt>
                <c:pt idx="33">
                  <c:v>1170.50000032038</c:v>
                </c:pt>
                <c:pt idx="34">
                  <c:v>1212.50000008009</c:v>
                </c:pt>
                <c:pt idx="35">
                  <c:v>1254.49999983981</c:v>
                </c:pt>
                <c:pt idx="36">
                  <c:v>1296.49999959953</c:v>
                </c:pt>
                <c:pt idx="37">
                  <c:v>1338.49999998789</c:v>
                </c:pt>
                <c:pt idx="38">
                  <c:v>1380.50000037625</c:v>
                </c:pt>
                <c:pt idx="39">
                  <c:v>1422.50000013597</c:v>
                </c:pt>
                <c:pt idx="40">
                  <c:v>1464.49999989569</c:v>
                </c:pt>
                <c:pt idx="41">
                  <c:v>1506.49999965541</c:v>
                </c:pt>
                <c:pt idx="42">
                  <c:v>1548.50000004377</c:v>
                </c:pt>
                <c:pt idx="43">
                  <c:v>1590.50000043213</c:v>
                </c:pt>
                <c:pt idx="44">
                  <c:v>1632.50000019185</c:v>
                </c:pt>
                <c:pt idx="45">
                  <c:v>1674.49999995157</c:v>
                </c:pt>
                <c:pt idx="46">
                  <c:v>1716.49999971129</c:v>
                </c:pt>
                <c:pt idx="47">
                  <c:v>1758.50000009965</c:v>
                </c:pt>
                <c:pt idx="48">
                  <c:v>1800.50000048801</c:v>
                </c:pt>
                <c:pt idx="49">
                  <c:v>1842.50000024773</c:v>
                </c:pt>
                <c:pt idx="50">
                  <c:v>1884.50000000745</c:v>
                </c:pt>
                <c:pt idx="51">
                  <c:v>1926.49999976717</c:v>
                </c:pt>
              </c:numCache>
            </c:numRef>
          </c:xVal>
          <c:yVal>
            <c:numRef>
              <c:f>'A2-C5'!$W$6:$W$57</c:f>
              <c:numCache>
                <c:formatCode>General</c:formatCode>
                <c:ptCount val="52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1437.999389499</c:v>
                </c:pt>
                <c:pt idx="7">
                  <c:v>261437.999389499</c:v>
                </c:pt>
                <c:pt idx="8">
                  <c:v>261437.999389499</c:v>
                </c:pt>
                <c:pt idx="9">
                  <c:v>261437.999389499</c:v>
                </c:pt>
                <c:pt idx="10">
                  <c:v>261437.999389499</c:v>
                </c:pt>
                <c:pt idx="11">
                  <c:v>261437.999389499</c:v>
                </c:pt>
                <c:pt idx="12">
                  <c:v>261437.999389499</c:v>
                </c:pt>
                <c:pt idx="13">
                  <c:v>261437.999389499</c:v>
                </c:pt>
                <c:pt idx="14">
                  <c:v>261437.999389499</c:v>
                </c:pt>
                <c:pt idx="15">
                  <c:v>261437.999389499</c:v>
                </c:pt>
                <c:pt idx="16">
                  <c:v>261437.999389499</c:v>
                </c:pt>
                <c:pt idx="17">
                  <c:v>261437.999389499</c:v>
                </c:pt>
                <c:pt idx="18">
                  <c:v>261437.999389499</c:v>
                </c:pt>
                <c:pt idx="19">
                  <c:v>261437.999389499</c:v>
                </c:pt>
                <c:pt idx="20">
                  <c:v>87079.3315018315</c:v>
                </c:pt>
                <c:pt idx="21">
                  <c:v>640.68534314285</c:v>
                </c:pt>
                <c:pt idx="22">
                  <c:v>46.3453822890125</c:v>
                </c:pt>
                <c:pt idx="23">
                  <c:v>37.3738578982223</c:v>
                </c:pt>
                <c:pt idx="24">
                  <c:v>6.59614224159681</c:v>
                </c:pt>
                <c:pt idx="25">
                  <c:v>14.5007000334869</c:v>
                </c:pt>
                <c:pt idx="26">
                  <c:v>28.3057846066762</c:v>
                </c:pt>
                <c:pt idx="27">
                  <c:v>7.05068522993835</c:v>
                </c:pt>
                <c:pt idx="28">
                  <c:v>20.0477122516566</c:v>
                </c:pt>
                <c:pt idx="29">
                  <c:v>20.6196137196137</c:v>
                </c:pt>
                <c:pt idx="30">
                  <c:v>7.9710290639161</c:v>
                </c:pt>
                <c:pt idx="31">
                  <c:v>7.50896520146522</c:v>
                </c:pt>
                <c:pt idx="32">
                  <c:v>6.55089169401437</c:v>
                </c:pt>
                <c:pt idx="33">
                  <c:v>5.6980834284113</c:v>
                </c:pt>
                <c:pt idx="34">
                  <c:v>21.7793920850392</c:v>
                </c:pt>
                <c:pt idx="35">
                  <c:v>4.0743866773338</c:v>
                </c:pt>
                <c:pt idx="36">
                  <c:v>11.4633293862901</c:v>
                </c:pt>
                <c:pt idx="37">
                  <c:v>30.6794428466138</c:v>
                </c:pt>
                <c:pt idx="38">
                  <c:v>5.25447758590617</c:v>
                </c:pt>
                <c:pt idx="39">
                  <c:v>17.2651840223269</c:v>
                </c:pt>
                <c:pt idx="40">
                  <c:v>8.06390008651317</c:v>
                </c:pt>
                <c:pt idx="41">
                  <c:v>7.09634429497443</c:v>
                </c:pt>
                <c:pt idx="42">
                  <c:v>24.530673030673</c:v>
                </c:pt>
                <c:pt idx="43">
                  <c:v>28.8913017330928</c:v>
                </c:pt>
                <c:pt idx="44">
                  <c:v>8.9538929013391</c:v>
                </c:pt>
                <c:pt idx="45">
                  <c:v>19.3683234419275</c:v>
                </c:pt>
                <c:pt idx="46">
                  <c:v>13.2159524184064</c:v>
                </c:pt>
                <c:pt idx="47">
                  <c:v>24.4085487100864</c:v>
                </c:pt>
                <c:pt idx="48">
                  <c:v>17.2651840223269</c:v>
                </c:pt>
                <c:pt idx="49">
                  <c:v>34.4754444495109</c:v>
                </c:pt>
                <c:pt idx="50">
                  <c:v>12.962333420357</c:v>
                </c:pt>
                <c:pt idx="51">
                  <c:v>15.12742167508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57</c:f>
              <c:numCache>
                <c:formatCode>General</c:formatCode>
                <c:ptCount val="52"/>
                <c:pt idx="0">
                  <c:v>-212.499999850057</c:v>
                </c:pt>
                <c:pt idx="1">
                  <c:v>-170.499999461696</c:v>
                </c:pt>
                <c:pt idx="2">
                  <c:v>-128.499999701977</c:v>
                </c:pt>
                <c:pt idx="3">
                  <c:v>-86.499999942258</c:v>
                </c:pt>
                <c:pt idx="4">
                  <c:v>-44.5000001825392</c:v>
                </c:pt>
                <c:pt idx="5">
                  <c:v>-2.50000042282045</c:v>
                </c:pt>
                <c:pt idx="6">
                  <c:v>39.4999999655411</c:v>
                </c:pt>
                <c:pt idx="7">
                  <c:v>81.5000003539026</c:v>
                </c:pt>
                <c:pt idx="8">
                  <c:v>123.500000113621</c:v>
                </c:pt>
                <c:pt idx="9">
                  <c:v>165.49999987334</c:v>
                </c:pt>
                <c:pt idx="10">
                  <c:v>207.499999633059</c:v>
                </c:pt>
                <c:pt idx="11">
                  <c:v>249.50000002142</c:v>
                </c:pt>
                <c:pt idx="12">
                  <c:v>291.500000409782</c:v>
                </c:pt>
                <c:pt idx="13">
                  <c:v>333.500000169501</c:v>
                </c:pt>
                <c:pt idx="14">
                  <c:v>375.49999992922</c:v>
                </c:pt>
                <c:pt idx="15">
                  <c:v>417.499999688938</c:v>
                </c:pt>
                <c:pt idx="16">
                  <c:v>459.5000000773</c:v>
                </c:pt>
                <c:pt idx="17">
                  <c:v>501.500000465661</c:v>
                </c:pt>
                <c:pt idx="18">
                  <c:v>543.50000022538</c:v>
                </c:pt>
                <c:pt idx="19">
                  <c:v>585.499999985099</c:v>
                </c:pt>
                <c:pt idx="20">
                  <c:v>626.999999942258</c:v>
                </c:pt>
                <c:pt idx="21">
                  <c:v>669.500000133179</c:v>
                </c:pt>
                <c:pt idx="22">
                  <c:v>711.500000521541</c:v>
                </c:pt>
                <c:pt idx="23">
                  <c:v>753.500000281259</c:v>
                </c:pt>
                <c:pt idx="24">
                  <c:v>795.500000040978</c:v>
                </c:pt>
                <c:pt idx="25">
                  <c:v>837.499999800697</c:v>
                </c:pt>
                <c:pt idx="26">
                  <c:v>878.999999757856</c:v>
                </c:pt>
                <c:pt idx="27">
                  <c:v>921.499999948777</c:v>
                </c:pt>
                <c:pt idx="28">
                  <c:v>963.500000337139</c:v>
                </c:pt>
                <c:pt idx="29">
                  <c:v>1005.50000009686</c:v>
                </c:pt>
                <c:pt idx="30">
                  <c:v>1047.00000005402</c:v>
                </c:pt>
                <c:pt idx="31">
                  <c:v>1089.4999996163</c:v>
                </c:pt>
                <c:pt idx="32">
                  <c:v>1130.99999957345</c:v>
                </c:pt>
                <c:pt idx="33">
                  <c:v>1172.99999996182</c:v>
                </c:pt>
                <c:pt idx="34">
                  <c:v>1215.00000035018</c:v>
                </c:pt>
                <c:pt idx="35">
                  <c:v>1257.0000001099</c:v>
                </c:pt>
                <c:pt idx="36">
                  <c:v>1298.99999986961</c:v>
                </c:pt>
                <c:pt idx="37">
                  <c:v>1340.99999962933</c:v>
                </c:pt>
                <c:pt idx="38">
                  <c:v>1383.0000000177</c:v>
                </c:pt>
                <c:pt idx="39">
                  <c:v>1425.00000040606</c:v>
                </c:pt>
                <c:pt idx="40">
                  <c:v>1467.00000016578</c:v>
                </c:pt>
                <c:pt idx="41">
                  <c:v>1508.99999992549</c:v>
                </c:pt>
                <c:pt idx="42">
                  <c:v>1550.99999968521</c:v>
                </c:pt>
                <c:pt idx="43">
                  <c:v>1593.00000007357</c:v>
                </c:pt>
                <c:pt idx="44">
                  <c:v>1635.00000046194</c:v>
                </c:pt>
                <c:pt idx="45">
                  <c:v>1677.00000022165</c:v>
                </c:pt>
                <c:pt idx="46">
                  <c:v>1718.99999998137</c:v>
                </c:pt>
                <c:pt idx="47">
                  <c:v>1760.99999974109</c:v>
                </c:pt>
                <c:pt idx="48">
                  <c:v>1802.99999950081</c:v>
                </c:pt>
                <c:pt idx="49">
                  <c:v>1845.00000051782</c:v>
                </c:pt>
                <c:pt idx="50">
                  <c:v>1887.00000027753</c:v>
                </c:pt>
                <c:pt idx="51">
                  <c:v>1929.00000003725</c:v>
                </c:pt>
              </c:numCache>
            </c:numRef>
          </c:xVal>
          <c:yVal>
            <c:numRef>
              <c:f>'A2-C6'!$W$6:$W$57</c:f>
              <c:numCache>
                <c:formatCode>General</c:formatCode>
                <c:ptCount val="52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262637.999389499</c:v>
                </c:pt>
                <c:pt idx="11">
                  <c:v>262637.999389499</c:v>
                </c:pt>
                <c:pt idx="12">
                  <c:v>262637.999389499</c:v>
                </c:pt>
                <c:pt idx="13">
                  <c:v>262637.999389499</c:v>
                </c:pt>
                <c:pt idx="14">
                  <c:v>262637.999389499</c:v>
                </c:pt>
                <c:pt idx="15">
                  <c:v>262637.999389499</c:v>
                </c:pt>
                <c:pt idx="16">
                  <c:v>262637.999389499</c:v>
                </c:pt>
                <c:pt idx="17">
                  <c:v>262637.999389499</c:v>
                </c:pt>
                <c:pt idx="18">
                  <c:v>131268.998778999</c:v>
                </c:pt>
                <c:pt idx="19">
                  <c:v>262637.999389499</c:v>
                </c:pt>
                <c:pt idx="20">
                  <c:v>37433.9957264957</c:v>
                </c:pt>
                <c:pt idx="21">
                  <c:v>434.808187173768</c:v>
                </c:pt>
                <c:pt idx="22">
                  <c:v>20.7190338948351</c:v>
                </c:pt>
                <c:pt idx="23">
                  <c:v>31.0826112457533</c:v>
                </c:pt>
                <c:pt idx="24">
                  <c:v>28.0596596098565</c:v>
                </c:pt>
                <c:pt idx="25">
                  <c:v>28.0596596098565</c:v>
                </c:pt>
                <c:pt idx="26">
                  <c:v>30.7473260318564</c:v>
                </c:pt>
                <c:pt idx="27">
                  <c:v>11.9317103182505</c:v>
                </c:pt>
                <c:pt idx="28">
                  <c:v>11.4878309152052</c:v>
                </c:pt>
                <c:pt idx="29">
                  <c:v>13.9464174494903</c:v>
                </c:pt>
                <c:pt idx="30">
                  <c:v>31.015420440433</c:v>
                </c:pt>
                <c:pt idx="31">
                  <c:v>10.9985916949974</c:v>
                </c:pt>
                <c:pt idx="32">
                  <c:v>6.32427402534091</c:v>
                </c:pt>
                <c:pt idx="33">
                  <c:v>33.2686990025782</c:v>
                </c:pt>
                <c:pt idx="34">
                  <c:v>15.5565540378625</c:v>
                </c:pt>
                <c:pt idx="35">
                  <c:v>33.1993101811516</c:v>
                </c:pt>
                <c:pt idx="36">
                  <c:v>13.2840144239097</c:v>
                </c:pt>
                <c:pt idx="37">
                  <c:v>34.318044370391</c:v>
                </c:pt>
                <c:pt idx="38">
                  <c:v>7.1830320217417</c:v>
                </c:pt>
                <c:pt idx="39">
                  <c:v>14.1517392018711</c:v>
                </c:pt>
                <c:pt idx="40">
                  <c:v>7.31984392419176</c:v>
                </c:pt>
                <c:pt idx="41">
                  <c:v>6.91041054654918</c:v>
                </c:pt>
                <c:pt idx="42">
                  <c:v>8.56641264932723</c:v>
                </c:pt>
                <c:pt idx="43">
                  <c:v>30.3471798051167</c:v>
                </c:pt>
                <c:pt idx="44">
                  <c:v>24.985194553431</c:v>
                </c:pt>
                <c:pt idx="45">
                  <c:v>25.2923309830824</c:v>
                </c:pt>
                <c:pt idx="46">
                  <c:v>22.2266179988324</c:v>
                </c:pt>
                <c:pt idx="47">
                  <c:v>6.95575495719946</c:v>
                </c:pt>
                <c:pt idx="48">
                  <c:v>8.65985853580154</c:v>
                </c:pt>
                <c:pt idx="49">
                  <c:v>35.2405828854427</c:v>
                </c:pt>
                <c:pt idx="50">
                  <c:v>26.5984626079517</c:v>
                </c:pt>
                <c:pt idx="51">
                  <c:v>17.53676650147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220.399999873713</c:v>
                </c:pt>
                <c:pt idx="1">
                  <c:v>-178.49999969732</c:v>
                </c:pt>
                <c:pt idx="2">
                  <c:v>-136.499999811873</c:v>
                </c:pt>
                <c:pt idx="3">
                  <c:v>-94.5000000521541</c:v>
                </c:pt>
                <c:pt idx="4">
                  <c:v>-52.5000001667067</c:v>
                </c:pt>
                <c:pt idx="5">
                  <c:v>-10.5000000298023</c:v>
                </c:pt>
                <c:pt idx="6">
                  <c:v>31.5000002328306</c:v>
                </c:pt>
                <c:pt idx="7">
                  <c:v>73.5000002440065</c:v>
                </c:pt>
                <c:pt idx="8">
                  <c:v>115.500000003725</c:v>
                </c:pt>
                <c:pt idx="9">
                  <c:v>157.499999889173</c:v>
                </c:pt>
                <c:pt idx="10">
                  <c:v>199.499999900348</c:v>
                </c:pt>
                <c:pt idx="11">
                  <c:v>241.500000162981</c:v>
                </c:pt>
                <c:pt idx="12">
                  <c:v>283.70000022091</c:v>
                </c:pt>
                <c:pt idx="13">
                  <c:v>325.500000059605</c:v>
                </c:pt>
                <c:pt idx="14">
                  <c:v>367.499999819323</c:v>
                </c:pt>
                <c:pt idx="15">
                  <c:v>409.499999830499</c:v>
                </c:pt>
                <c:pt idx="16">
                  <c:v>451.499999967404</c:v>
                </c:pt>
                <c:pt idx="17">
                  <c:v>493.500000355765</c:v>
                </c:pt>
                <c:pt idx="18">
                  <c:v>535.500000115484</c:v>
                </c:pt>
                <c:pt idx="19">
                  <c:v>577.499999875203</c:v>
                </c:pt>
                <c:pt idx="20">
                  <c:v>619.299999965355</c:v>
                </c:pt>
                <c:pt idx="21">
                  <c:v>661.400000062771</c:v>
                </c:pt>
                <c:pt idx="22">
                  <c:v>703.500000285916</c:v>
                </c:pt>
                <c:pt idx="23">
                  <c:v>745.500000171363</c:v>
                </c:pt>
                <c:pt idx="24">
                  <c:v>787.499999931082</c:v>
                </c:pt>
                <c:pt idx="25">
                  <c:v>829.399999730289</c:v>
                </c:pt>
                <c:pt idx="26">
                  <c:v>871.30000003241</c:v>
                </c:pt>
                <c:pt idx="27">
                  <c:v>913.400000129826</c:v>
                </c:pt>
                <c:pt idx="28">
                  <c:v>955.500000227243</c:v>
                </c:pt>
                <c:pt idx="29">
                  <c:v>997.499999986962</c:v>
                </c:pt>
                <c:pt idx="30">
                  <c:v>1039.3999999119</c:v>
                </c:pt>
                <c:pt idx="31">
                  <c:v>1081.29999983683</c:v>
                </c:pt>
                <c:pt idx="32">
                  <c:v>1123.20000001322</c:v>
                </c:pt>
                <c:pt idx="33">
                  <c:v>1165.10000006389</c:v>
                </c:pt>
                <c:pt idx="34">
                  <c:v>1207.30000012182</c:v>
                </c:pt>
                <c:pt idx="35">
                  <c:v>1249.19999992102</c:v>
                </c:pt>
                <c:pt idx="36">
                  <c:v>1291.1999999322</c:v>
                </c:pt>
                <c:pt idx="37">
                  <c:v>1333.2000000691</c:v>
                </c:pt>
                <c:pt idx="38">
                  <c:v>1375.20000020601</c:v>
                </c:pt>
                <c:pt idx="39">
                  <c:v>1417.20000021718</c:v>
                </c:pt>
                <c:pt idx="40">
                  <c:v>1459.1999999769</c:v>
                </c:pt>
                <c:pt idx="41">
                  <c:v>1501.19999986235</c:v>
                </c:pt>
                <c:pt idx="42">
                  <c:v>1543.19999999926</c:v>
                </c:pt>
                <c:pt idx="43">
                  <c:v>1585.20000026189</c:v>
                </c:pt>
                <c:pt idx="44">
                  <c:v>1627.20000027306</c:v>
                </c:pt>
                <c:pt idx="45">
                  <c:v>1669.20000003278</c:v>
                </c:pt>
                <c:pt idx="46">
                  <c:v>1711.1999997925</c:v>
                </c:pt>
                <c:pt idx="47">
                  <c:v>1753.19999992941</c:v>
                </c:pt>
                <c:pt idx="48">
                  <c:v>1795.20000006631</c:v>
                </c:pt>
                <c:pt idx="49">
                  <c:v>1837.20000020321</c:v>
                </c:pt>
                <c:pt idx="50">
                  <c:v>1879.20000008866</c:v>
                </c:pt>
                <c:pt idx="51">
                  <c:v>1921.19999984838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2238</c:v>
                </c:pt>
                <c:pt idx="1">
                  <c:v>252238</c:v>
                </c:pt>
                <c:pt idx="2">
                  <c:v>252238</c:v>
                </c:pt>
                <c:pt idx="3">
                  <c:v>252238</c:v>
                </c:pt>
                <c:pt idx="4">
                  <c:v>252238</c:v>
                </c:pt>
                <c:pt idx="5">
                  <c:v>252238</c:v>
                </c:pt>
                <c:pt idx="6">
                  <c:v>252238</c:v>
                </c:pt>
                <c:pt idx="7">
                  <c:v>252238</c:v>
                </c:pt>
                <c:pt idx="8">
                  <c:v>252238</c:v>
                </c:pt>
                <c:pt idx="9">
                  <c:v>252238</c:v>
                </c:pt>
                <c:pt idx="10">
                  <c:v>252238</c:v>
                </c:pt>
                <c:pt idx="11">
                  <c:v>252238</c:v>
                </c:pt>
                <c:pt idx="12">
                  <c:v>252238</c:v>
                </c:pt>
                <c:pt idx="13">
                  <c:v>252238</c:v>
                </c:pt>
                <c:pt idx="14">
                  <c:v>252238</c:v>
                </c:pt>
                <c:pt idx="15">
                  <c:v>252238</c:v>
                </c:pt>
                <c:pt idx="16">
                  <c:v>252238</c:v>
                </c:pt>
                <c:pt idx="17">
                  <c:v>252238</c:v>
                </c:pt>
                <c:pt idx="18">
                  <c:v>131269</c:v>
                </c:pt>
                <c:pt idx="19">
                  <c:v>128769</c:v>
                </c:pt>
                <c:pt idx="20">
                  <c:v>12811.5750879219</c:v>
                </c:pt>
                <c:pt idx="21">
                  <c:v>435.107942973523</c:v>
                </c:pt>
                <c:pt idx="22">
                  <c:v>22.0334417092429</c:v>
                </c:pt>
                <c:pt idx="23">
                  <c:v>9.25731242051717</c:v>
                </c:pt>
                <c:pt idx="24">
                  <c:v>6.47505642708734</c:v>
                </c:pt>
                <c:pt idx="25">
                  <c:v>7.43770347773011</c:v>
                </c:pt>
                <c:pt idx="26">
                  <c:v>11.4315736148603</c:v>
                </c:pt>
                <c:pt idx="27">
                  <c:v>5.84722792607804</c:v>
                </c:pt>
                <c:pt idx="28">
                  <c:v>3.84286865431105</c:v>
                </c:pt>
                <c:pt idx="29">
                  <c:v>2.2853668423186</c:v>
                </c:pt>
                <c:pt idx="30">
                  <c:v>4.60146103896104</c:v>
                </c:pt>
                <c:pt idx="31">
                  <c:v>8.75021097046413</c:v>
                </c:pt>
                <c:pt idx="32">
                  <c:v>0.653370562425209</c:v>
                </c:pt>
                <c:pt idx="33">
                  <c:v>7.18770491803279</c:v>
                </c:pt>
                <c:pt idx="34">
                  <c:v>2.4803180914513</c:v>
                </c:pt>
                <c:pt idx="35">
                  <c:v>5.58659668954381</c:v>
                </c:pt>
                <c:pt idx="36">
                  <c:v>3.03715802368314</c:v>
                </c:pt>
                <c:pt idx="37">
                  <c:v>6.81226688769167</c:v>
                </c:pt>
                <c:pt idx="38">
                  <c:v>3.6088199265006</c:v>
                </c:pt>
                <c:pt idx="39">
                  <c:v>7.28879492600422</c:v>
                </c:pt>
                <c:pt idx="40">
                  <c:v>2.93630831643002</c:v>
                </c:pt>
                <c:pt idx="41">
                  <c:v>2.86913982878109</c:v>
                </c:pt>
                <c:pt idx="42">
                  <c:v>4.94218241042345</c:v>
                </c:pt>
                <c:pt idx="43">
                  <c:v>15.751376146789</c:v>
                </c:pt>
                <c:pt idx="44">
                  <c:v>10.400168847615</c:v>
                </c:pt>
                <c:pt idx="45">
                  <c:v>0.649742165807226</c:v>
                </c:pt>
                <c:pt idx="46">
                  <c:v>8.65851602023609</c:v>
                </c:pt>
                <c:pt idx="47">
                  <c:v>1.66720386784852</c:v>
                </c:pt>
                <c:pt idx="48">
                  <c:v>4.47426023510336</c:v>
                </c:pt>
                <c:pt idx="49">
                  <c:v>4.83506439551309</c:v>
                </c:pt>
                <c:pt idx="50">
                  <c:v>14.3585483165719</c:v>
                </c:pt>
                <c:pt idx="51">
                  <c:v>5.26521450835513</c:v>
                </c:pt>
              </c:numCache>
            </c:numRef>
          </c:yVal>
          <c:smooth val="0"/>
        </c:ser>
        <c:axId val="61620318"/>
        <c:axId val="26018889"/>
      </c:scatterChart>
      <c:valAx>
        <c:axId val="6162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889"/>
        <c:crossesAt val="1"/>
        <c:crossBetween val="midCat"/>
      </c:valAx>
      <c:valAx>
        <c:axId val="260188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57</c:f>
              <c:numCache>
                <c:formatCode>General</c:formatCode>
                <c:ptCount val="52"/>
                <c:pt idx="0">
                  <c:v>-232.500000124797</c:v>
                </c:pt>
                <c:pt idx="1">
                  <c:v>-189.999999933876</c:v>
                </c:pt>
                <c:pt idx="2">
                  <c:v>-148.499999976717</c:v>
                </c:pt>
                <c:pt idx="3">
                  <c:v>-106.499999588355</c:v>
                </c:pt>
                <c:pt idx="4">
                  <c:v>-64.4999998286367</c:v>
                </c:pt>
                <c:pt idx="5">
                  <c:v>-22.5000000689179</c:v>
                </c:pt>
                <c:pt idx="6">
                  <c:v>19.4999996908009</c:v>
                </c:pt>
                <c:pt idx="7">
                  <c:v>61.5000000791624</c:v>
                </c:pt>
                <c:pt idx="8">
                  <c:v>103.500000467524</c:v>
                </c:pt>
                <c:pt idx="9">
                  <c:v>145.500000227243</c:v>
                </c:pt>
                <c:pt idx="10">
                  <c:v>187.499999986961</c:v>
                </c:pt>
                <c:pt idx="11">
                  <c:v>229.49999974668</c:v>
                </c:pt>
                <c:pt idx="12">
                  <c:v>271.500000135042</c:v>
                </c:pt>
                <c:pt idx="13">
                  <c:v>313.500000523403</c:v>
                </c:pt>
                <c:pt idx="14">
                  <c:v>355.500000283122</c:v>
                </c:pt>
                <c:pt idx="15">
                  <c:v>397.500000042841</c:v>
                </c:pt>
                <c:pt idx="16">
                  <c:v>439.49999980256</c:v>
                </c:pt>
                <c:pt idx="17">
                  <c:v>481.499999562278</c:v>
                </c:pt>
                <c:pt idx="18">
                  <c:v>523.49999995064</c:v>
                </c:pt>
                <c:pt idx="19">
                  <c:v>565.500000339001</c:v>
                </c:pt>
                <c:pt idx="20">
                  <c:v>607.50000009872</c:v>
                </c:pt>
                <c:pt idx="21">
                  <c:v>649.499999858439</c:v>
                </c:pt>
                <c:pt idx="22">
                  <c:v>691.499999618158</c:v>
                </c:pt>
                <c:pt idx="23">
                  <c:v>733.500000006519</c:v>
                </c:pt>
                <c:pt idx="24">
                  <c:v>775.500000394881</c:v>
                </c:pt>
                <c:pt idx="25">
                  <c:v>817.5000001546</c:v>
                </c:pt>
                <c:pt idx="26">
                  <c:v>859.499999914318</c:v>
                </c:pt>
                <c:pt idx="27">
                  <c:v>901.499999674037</c:v>
                </c:pt>
                <c:pt idx="28">
                  <c:v>943.500000062399</c:v>
                </c:pt>
                <c:pt idx="29">
                  <c:v>985.50000045076</c:v>
                </c:pt>
                <c:pt idx="30">
                  <c:v>1027.50000021048</c:v>
                </c:pt>
                <c:pt idx="31">
                  <c:v>1069.4999999702</c:v>
                </c:pt>
                <c:pt idx="32">
                  <c:v>1111.49999972992</c:v>
                </c:pt>
                <c:pt idx="33">
                  <c:v>1153.50000011828</c:v>
                </c:pt>
                <c:pt idx="34">
                  <c:v>1195.50000050664</c:v>
                </c:pt>
                <c:pt idx="35">
                  <c:v>1237.50000026636</c:v>
                </c:pt>
                <c:pt idx="36">
                  <c:v>1279.50000002608</c:v>
                </c:pt>
                <c:pt idx="37">
                  <c:v>1321.4999997858</c:v>
                </c:pt>
                <c:pt idx="38">
                  <c:v>1363.49999954551</c:v>
                </c:pt>
                <c:pt idx="39">
                  <c:v>1405.49999993388</c:v>
                </c:pt>
                <c:pt idx="40">
                  <c:v>1447.50000032224</c:v>
                </c:pt>
                <c:pt idx="41">
                  <c:v>1489.50000008196</c:v>
                </c:pt>
                <c:pt idx="42">
                  <c:v>1531.49999984168</c:v>
                </c:pt>
                <c:pt idx="43">
                  <c:v>1573.49999960139</c:v>
                </c:pt>
                <c:pt idx="44">
                  <c:v>1615.49999998976</c:v>
                </c:pt>
                <c:pt idx="45">
                  <c:v>1657.50000037812</c:v>
                </c:pt>
                <c:pt idx="46">
                  <c:v>1699.50000013784</c:v>
                </c:pt>
                <c:pt idx="47">
                  <c:v>1741.49999989755</c:v>
                </c:pt>
                <c:pt idx="48">
                  <c:v>1783.49999965727</c:v>
                </c:pt>
                <c:pt idx="49">
                  <c:v>1825.50000004563</c:v>
                </c:pt>
                <c:pt idx="50">
                  <c:v>1867.500000434</c:v>
                </c:pt>
                <c:pt idx="51">
                  <c:v>1909.50000019372</c:v>
                </c:pt>
              </c:numCache>
            </c:numRef>
          </c:xVal>
          <c:yVal>
            <c:numRef>
              <c:f>'A1-B3'!$W$6:$W$57</c:f>
              <c:numCache>
                <c:formatCode>General</c:formatCode>
                <c:ptCount val="52"/>
                <c:pt idx="0">
                  <c:v>249737.999389499</c:v>
                </c:pt>
                <c:pt idx="1">
                  <c:v>249737.999389499</c:v>
                </c:pt>
                <c:pt idx="2">
                  <c:v>249737.999389499</c:v>
                </c:pt>
                <c:pt idx="3">
                  <c:v>249737.999389499</c:v>
                </c:pt>
                <c:pt idx="4">
                  <c:v>249737.999389499</c:v>
                </c:pt>
                <c:pt idx="5">
                  <c:v>249737.999389499</c:v>
                </c:pt>
                <c:pt idx="6">
                  <c:v>249737.999389499</c:v>
                </c:pt>
                <c:pt idx="7">
                  <c:v>249737.999389499</c:v>
                </c:pt>
                <c:pt idx="8">
                  <c:v>249737.999389499</c:v>
                </c:pt>
                <c:pt idx="9">
                  <c:v>249737.999389499</c:v>
                </c:pt>
                <c:pt idx="10">
                  <c:v>249737.999389499</c:v>
                </c:pt>
                <c:pt idx="11">
                  <c:v>249737.999389499</c:v>
                </c:pt>
                <c:pt idx="12">
                  <c:v>249737.999389499</c:v>
                </c:pt>
                <c:pt idx="13">
                  <c:v>249737.999389499</c:v>
                </c:pt>
                <c:pt idx="14">
                  <c:v>249737.999389499</c:v>
                </c:pt>
                <c:pt idx="15">
                  <c:v>249737.999389499</c:v>
                </c:pt>
                <c:pt idx="16">
                  <c:v>249737.999389499</c:v>
                </c:pt>
                <c:pt idx="17">
                  <c:v>249737.999389499</c:v>
                </c:pt>
                <c:pt idx="18">
                  <c:v>249737.999389499</c:v>
                </c:pt>
                <c:pt idx="19">
                  <c:v>249737.999389499</c:v>
                </c:pt>
                <c:pt idx="20">
                  <c:v>249737.999389499</c:v>
                </c:pt>
                <c:pt idx="21">
                  <c:v>2349.32988580047</c:v>
                </c:pt>
                <c:pt idx="22">
                  <c:v>533.866061744234</c:v>
                </c:pt>
                <c:pt idx="23">
                  <c:v>25.3592081677188</c:v>
                </c:pt>
                <c:pt idx="24">
                  <c:v>23.1328870510055</c:v>
                </c:pt>
                <c:pt idx="25">
                  <c:v>10.1169194482448</c:v>
                </c:pt>
                <c:pt idx="26">
                  <c:v>0.690557091170578</c:v>
                </c:pt>
                <c:pt idx="27">
                  <c:v>5.6179364765483</c:v>
                </c:pt>
                <c:pt idx="28">
                  <c:v>26.8652946518144</c:v>
                </c:pt>
                <c:pt idx="29">
                  <c:v>12.4289217158069</c:v>
                </c:pt>
                <c:pt idx="30">
                  <c:v>3.56569386897255</c:v>
                </c:pt>
                <c:pt idx="31">
                  <c:v>11.7514494207568</c:v>
                </c:pt>
                <c:pt idx="32">
                  <c:v>6.31947978713826</c:v>
                </c:pt>
                <c:pt idx="33">
                  <c:v>0.352421619237754</c:v>
                </c:pt>
                <c:pt idx="34">
                  <c:v>8.04030507381361</c:v>
                </c:pt>
                <c:pt idx="35">
                  <c:v>0.988219692075305</c:v>
                </c:pt>
                <c:pt idx="36">
                  <c:v>15.1650682650682</c:v>
                </c:pt>
                <c:pt idx="37">
                  <c:v>0.184167684167676</c:v>
                </c:pt>
                <c:pt idx="38">
                  <c:v>13.647151156355</c:v>
                </c:pt>
                <c:pt idx="39">
                  <c:v>21.5281472281472</c:v>
                </c:pt>
                <c:pt idx="40">
                  <c:v>3.47625944916999</c:v>
                </c:pt>
                <c:pt idx="41">
                  <c:v>22.8210972520804</c:v>
                </c:pt>
                <c:pt idx="42">
                  <c:v>0.855310863368881</c:v>
                </c:pt>
                <c:pt idx="43">
                  <c:v>0.442005405597649</c:v>
                </c:pt>
                <c:pt idx="44">
                  <c:v>5.15516404338929</c:v>
                </c:pt>
                <c:pt idx="45">
                  <c:v>8.4300122100122</c:v>
                </c:pt>
                <c:pt idx="46">
                  <c:v>25.8138885629989</c:v>
                </c:pt>
                <c:pt idx="47">
                  <c:v>4.55935298850021</c:v>
                </c:pt>
                <c:pt idx="48">
                  <c:v>2.37070327843394</c:v>
                </c:pt>
                <c:pt idx="49">
                  <c:v>18.7862517374771</c:v>
                </c:pt>
                <c:pt idx="50">
                  <c:v>22.079019149108</c:v>
                </c:pt>
                <c:pt idx="51">
                  <c:v>16.497678888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57</c:f>
              <c:numCache>
                <c:formatCode>General</c:formatCode>
                <c:ptCount val="52"/>
                <c:pt idx="0">
                  <c:v>-220.999999636784</c:v>
                </c:pt>
                <c:pt idx="1">
                  <c:v>-178.999999877065</c:v>
                </c:pt>
                <c:pt idx="2">
                  <c:v>-137.000000117347</c:v>
                </c:pt>
                <c:pt idx="3">
                  <c:v>-95.0000003576279</c:v>
                </c:pt>
                <c:pt idx="4">
                  <c:v>-52.9999999692664</c:v>
                </c:pt>
                <c:pt idx="5">
                  <c:v>-10.9999995809048</c:v>
                </c:pt>
                <c:pt idx="6">
                  <c:v>31.0000001788139</c:v>
                </c:pt>
                <c:pt idx="7">
                  <c:v>72.9999999385327</c:v>
                </c:pt>
                <c:pt idx="8">
                  <c:v>114.999999698251</c:v>
                </c:pt>
                <c:pt idx="9">
                  <c:v>157.000000086613</c:v>
                </c:pt>
                <c:pt idx="10">
                  <c:v>199.000000474975</c:v>
                </c:pt>
                <c:pt idx="11">
                  <c:v>241.000000234693</c:v>
                </c:pt>
                <c:pt idx="12">
                  <c:v>282.999999994412</c:v>
                </c:pt>
                <c:pt idx="13">
                  <c:v>324.999999754131</c:v>
                </c:pt>
                <c:pt idx="14">
                  <c:v>366.99999951385</c:v>
                </c:pt>
                <c:pt idx="15">
                  <c:v>409.000000530854</c:v>
                </c:pt>
                <c:pt idx="16">
                  <c:v>451.000000290573</c:v>
                </c:pt>
                <c:pt idx="17">
                  <c:v>493.000000050291</c:v>
                </c:pt>
                <c:pt idx="18">
                  <c:v>534.99999981001</c:v>
                </c:pt>
                <c:pt idx="19">
                  <c:v>576.999999569729</c:v>
                </c:pt>
                <c:pt idx="20">
                  <c:v>619.000000586733</c:v>
                </c:pt>
                <c:pt idx="21">
                  <c:v>661.000000346452</c:v>
                </c:pt>
                <c:pt idx="22">
                  <c:v>703.000000106171</c:v>
                </c:pt>
                <c:pt idx="23">
                  <c:v>744.99999986589</c:v>
                </c:pt>
                <c:pt idx="24">
                  <c:v>786.999999625608</c:v>
                </c:pt>
                <c:pt idx="25">
                  <c:v>828.499999582768</c:v>
                </c:pt>
                <c:pt idx="26">
                  <c:v>871.000000402331</c:v>
                </c:pt>
                <c:pt idx="27">
                  <c:v>913.00000016205</c:v>
                </c:pt>
                <c:pt idx="28">
                  <c:v>954.999999921769</c:v>
                </c:pt>
                <c:pt idx="29">
                  <c:v>996.999999681488</c:v>
                </c:pt>
                <c:pt idx="30">
                  <c:v>1039.00000006985</c:v>
                </c:pt>
                <c:pt idx="31">
                  <c:v>1080.50000002701</c:v>
                </c:pt>
                <c:pt idx="32">
                  <c:v>1122.50000041537</c:v>
                </c:pt>
                <c:pt idx="33">
                  <c:v>1164.50000017509</c:v>
                </c:pt>
                <c:pt idx="34">
                  <c:v>1206.49999993481</c:v>
                </c:pt>
                <c:pt idx="35">
                  <c:v>1248.49999969453</c:v>
                </c:pt>
                <c:pt idx="36">
                  <c:v>1290.50000008289</c:v>
                </c:pt>
                <c:pt idx="37">
                  <c:v>1332.50000047125</c:v>
                </c:pt>
                <c:pt idx="38">
                  <c:v>1374.50000023097</c:v>
                </c:pt>
                <c:pt idx="39">
                  <c:v>1416.49999999069</c:v>
                </c:pt>
                <c:pt idx="40">
                  <c:v>1458.49999975041</c:v>
                </c:pt>
                <c:pt idx="41">
                  <c:v>1500.50000013877</c:v>
                </c:pt>
                <c:pt idx="42">
                  <c:v>1542.50000052713</c:v>
                </c:pt>
                <c:pt idx="43">
                  <c:v>1584.50000028685</c:v>
                </c:pt>
                <c:pt idx="44">
                  <c:v>1626.50000004657</c:v>
                </c:pt>
                <c:pt idx="45">
                  <c:v>1668.49999980629</c:v>
                </c:pt>
                <c:pt idx="46">
                  <c:v>1710.499999566</c:v>
                </c:pt>
                <c:pt idx="47">
                  <c:v>1752.49999995437</c:v>
                </c:pt>
                <c:pt idx="48">
                  <c:v>1794.50000034273</c:v>
                </c:pt>
                <c:pt idx="49">
                  <c:v>1836.50000010245</c:v>
                </c:pt>
                <c:pt idx="50">
                  <c:v>1878.49999986216</c:v>
                </c:pt>
                <c:pt idx="51">
                  <c:v>1920.49999962188</c:v>
                </c:pt>
              </c:numCache>
            </c:numRef>
          </c:xVal>
          <c:yVal>
            <c:numRef>
              <c:f>'A2-B3'!$W$6:$W$57</c:f>
              <c:numCache>
                <c:formatCode>General</c:formatCode>
                <c:ptCount val="52"/>
                <c:pt idx="0">
                  <c:v>257637.999389499</c:v>
                </c:pt>
                <c:pt idx="1">
                  <c:v>257637.999389499</c:v>
                </c:pt>
                <c:pt idx="2">
                  <c:v>257637.999389499</c:v>
                </c:pt>
                <c:pt idx="3">
                  <c:v>257637.999389499</c:v>
                </c:pt>
                <c:pt idx="4">
                  <c:v>257637.999389499</c:v>
                </c:pt>
                <c:pt idx="5">
                  <c:v>257637.999389499</c:v>
                </c:pt>
                <c:pt idx="6">
                  <c:v>257637.999389499</c:v>
                </c:pt>
                <c:pt idx="7">
                  <c:v>257637.999389499</c:v>
                </c:pt>
                <c:pt idx="8">
                  <c:v>257637.999389499</c:v>
                </c:pt>
                <c:pt idx="9">
                  <c:v>257637.999389499</c:v>
                </c:pt>
                <c:pt idx="10">
                  <c:v>257637.999389499</c:v>
                </c:pt>
                <c:pt idx="11">
                  <c:v>257637.999389499</c:v>
                </c:pt>
                <c:pt idx="12">
                  <c:v>257637.999389499</c:v>
                </c:pt>
                <c:pt idx="13">
                  <c:v>257637.999389499</c:v>
                </c:pt>
                <c:pt idx="14">
                  <c:v>257637.999389499</c:v>
                </c:pt>
                <c:pt idx="15">
                  <c:v>257637.999389499</c:v>
                </c:pt>
                <c:pt idx="16">
                  <c:v>257637.999389499</c:v>
                </c:pt>
                <c:pt idx="17">
                  <c:v>257637.999389499</c:v>
                </c:pt>
                <c:pt idx="18">
                  <c:v>257637.999389499</c:v>
                </c:pt>
                <c:pt idx="19">
                  <c:v>128768.998778999</c:v>
                </c:pt>
                <c:pt idx="20">
                  <c:v>257637.999389499</c:v>
                </c:pt>
                <c:pt idx="21">
                  <c:v>804.16986697513</c:v>
                </c:pt>
                <c:pt idx="22">
                  <c:v>35.215466015466</c:v>
                </c:pt>
                <c:pt idx="23">
                  <c:v>7.81714148034623</c:v>
                </c:pt>
                <c:pt idx="24">
                  <c:v>11.7012535755406</c:v>
                </c:pt>
                <c:pt idx="25">
                  <c:v>36.2416944581124</c:v>
                </c:pt>
                <c:pt idx="26">
                  <c:v>34.9250212418111</c:v>
                </c:pt>
                <c:pt idx="27">
                  <c:v>4.36065893950905</c:v>
                </c:pt>
                <c:pt idx="28">
                  <c:v>2.32760613904854</c:v>
                </c:pt>
                <c:pt idx="29">
                  <c:v>6.3353578667255</c:v>
                </c:pt>
                <c:pt idx="30">
                  <c:v>3.09718753468754</c:v>
                </c:pt>
                <c:pt idx="31">
                  <c:v>7.30332452357768</c:v>
                </c:pt>
                <c:pt idx="32">
                  <c:v>1.56894847374848</c:v>
                </c:pt>
                <c:pt idx="33">
                  <c:v>16.0263716247323</c:v>
                </c:pt>
                <c:pt idx="34">
                  <c:v>0.94490905604226</c:v>
                </c:pt>
                <c:pt idx="35">
                  <c:v>10.3115577530402</c:v>
                </c:pt>
                <c:pt idx="36">
                  <c:v>5.92563186813188</c:v>
                </c:pt>
                <c:pt idx="37">
                  <c:v>5.33912891455369</c:v>
                </c:pt>
                <c:pt idx="38">
                  <c:v>12.2057833699526</c:v>
                </c:pt>
                <c:pt idx="39">
                  <c:v>20.6289854369325</c:v>
                </c:pt>
                <c:pt idx="40">
                  <c:v>6.28968253968255</c:v>
                </c:pt>
                <c:pt idx="41">
                  <c:v>10.4588579822955</c:v>
                </c:pt>
                <c:pt idx="42">
                  <c:v>3.44279291103395</c:v>
                </c:pt>
                <c:pt idx="43">
                  <c:v>28.0394320935946</c:v>
                </c:pt>
                <c:pt idx="44">
                  <c:v>9.14663564663564</c:v>
                </c:pt>
                <c:pt idx="45">
                  <c:v>14.9548923799826</c:v>
                </c:pt>
                <c:pt idx="46">
                  <c:v>7.21040857212865</c:v>
                </c:pt>
                <c:pt idx="47">
                  <c:v>17.2275094832593</c:v>
                </c:pt>
                <c:pt idx="48">
                  <c:v>2.96815522899835</c:v>
                </c:pt>
                <c:pt idx="49">
                  <c:v>31.3944625333514</c:v>
                </c:pt>
                <c:pt idx="50">
                  <c:v>36.8349595919189</c:v>
                </c:pt>
                <c:pt idx="51">
                  <c:v>35.5071324339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57</c:f>
              <c:numCache>
                <c:formatCode>General</c:formatCode>
                <c:ptCount val="52"/>
                <c:pt idx="0">
                  <c:v>-209.500000406057</c:v>
                </c:pt>
                <c:pt idx="1">
                  <c:v>-168.000000448897</c:v>
                </c:pt>
                <c:pt idx="2">
                  <c:v>-125.999999431893</c:v>
                </c:pt>
                <c:pt idx="3">
                  <c:v>-83.9999996721745</c:v>
                </c:pt>
                <c:pt idx="4">
                  <c:v>-41.9999999124557</c:v>
                </c:pt>
                <c:pt idx="5">
                  <c:v>-1.52736902236938E-007</c:v>
                </c:pt>
                <c:pt idx="6">
                  <c:v>41.9999996069819</c:v>
                </c:pt>
                <c:pt idx="7">
                  <c:v>83.9999999953434</c:v>
                </c:pt>
                <c:pt idx="8">
                  <c:v>126.000000383705</c:v>
                </c:pt>
                <c:pt idx="9">
                  <c:v>168.000000143424</c:v>
                </c:pt>
                <c:pt idx="10">
                  <c:v>209.999999903142</c:v>
                </c:pt>
                <c:pt idx="11">
                  <c:v>251.999999662861</c:v>
                </c:pt>
                <c:pt idx="12">
                  <c:v>294.000000051223</c:v>
                </c:pt>
                <c:pt idx="13">
                  <c:v>336.000000439584</c:v>
                </c:pt>
                <c:pt idx="14">
                  <c:v>378.000000199303</c:v>
                </c:pt>
                <c:pt idx="15">
                  <c:v>419.999999959022</c:v>
                </c:pt>
                <c:pt idx="16">
                  <c:v>461.999999718741</c:v>
                </c:pt>
                <c:pt idx="17">
                  <c:v>504.000000107102</c:v>
                </c:pt>
                <c:pt idx="18">
                  <c:v>546.000000495464</c:v>
                </c:pt>
                <c:pt idx="19">
                  <c:v>588.000000255182</c:v>
                </c:pt>
                <c:pt idx="20">
                  <c:v>630.000000014901</c:v>
                </c:pt>
                <c:pt idx="21">
                  <c:v>671.99999977462</c:v>
                </c:pt>
                <c:pt idx="22">
                  <c:v>713.999999534339</c:v>
                </c:pt>
                <c:pt idx="23">
                  <c:v>756.000000551343</c:v>
                </c:pt>
                <c:pt idx="24">
                  <c:v>798.000000311062</c:v>
                </c:pt>
                <c:pt idx="25">
                  <c:v>840.000000070781</c:v>
                </c:pt>
                <c:pt idx="26">
                  <c:v>881.999999830499</c:v>
                </c:pt>
                <c:pt idx="27">
                  <c:v>923.999999590218</c:v>
                </c:pt>
                <c:pt idx="28">
                  <c:v>965.99999997858</c:v>
                </c:pt>
                <c:pt idx="29">
                  <c:v>1008.00000036694</c:v>
                </c:pt>
                <c:pt idx="30">
                  <c:v>1050.00000012666</c:v>
                </c:pt>
                <c:pt idx="31">
                  <c:v>1091.99999988638</c:v>
                </c:pt>
                <c:pt idx="32">
                  <c:v>1133.9999996461</c:v>
                </c:pt>
                <c:pt idx="33">
                  <c:v>1176.00000003446</c:v>
                </c:pt>
                <c:pt idx="34">
                  <c:v>1218.00000042282</c:v>
                </c:pt>
                <c:pt idx="35">
                  <c:v>1260.00000018254</c:v>
                </c:pt>
                <c:pt idx="36">
                  <c:v>1301.99999994226</c:v>
                </c:pt>
                <c:pt idx="37">
                  <c:v>1343.99999970198</c:v>
                </c:pt>
                <c:pt idx="38">
                  <c:v>1386.00000009034</c:v>
                </c:pt>
                <c:pt idx="39">
                  <c:v>1428.0000004787</c:v>
                </c:pt>
                <c:pt idx="40">
                  <c:v>1470.00000023842</c:v>
                </c:pt>
                <c:pt idx="41">
                  <c:v>1511.99999999814</c:v>
                </c:pt>
                <c:pt idx="42">
                  <c:v>1553.99999975786</c:v>
                </c:pt>
                <c:pt idx="43">
                  <c:v>1595.99999951758</c:v>
                </c:pt>
                <c:pt idx="44">
                  <c:v>1638.00000053458</c:v>
                </c:pt>
                <c:pt idx="45">
                  <c:v>1680.0000002943</c:v>
                </c:pt>
                <c:pt idx="46">
                  <c:v>1722.00000005402</c:v>
                </c:pt>
                <c:pt idx="47">
                  <c:v>1763.99999981374</c:v>
                </c:pt>
                <c:pt idx="48">
                  <c:v>1805.99999957345</c:v>
                </c:pt>
                <c:pt idx="49">
                  <c:v>1847.99999996182</c:v>
                </c:pt>
                <c:pt idx="50">
                  <c:v>1890.00000035018</c:v>
                </c:pt>
                <c:pt idx="51">
                  <c:v>1932.0000001099</c:v>
                </c:pt>
              </c:numCache>
            </c:numRef>
          </c:xVal>
          <c:yVal>
            <c:numRef>
              <c:f>'B3-B4'!$W$6:$W$57</c:f>
              <c:numCache>
                <c:formatCode>General</c:formatCode>
                <c:ptCount val="52"/>
                <c:pt idx="0">
                  <c:v>254837.999389499</c:v>
                </c:pt>
                <c:pt idx="1">
                  <c:v>254837.999389499</c:v>
                </c:pt>
                <c:pt idx="2">
                  <c:v>254837.999389499</c:v>
                </c:pt>
                <c:pt idx="3">
                  <c:v>254837.999389499</c:v>
                </c:pt>
                <c:pt idx="4">
                  <c:v>254837.999389499</c:v>
                </c:pt>
                <c:pt idx="5">
                  <c:v>254837.999389499</c:v>
                </c:pt>
                <c:pt idx="6">
                  <c:v>254837.999389499</c:v>
                </c:pt>
                <c:pt idx="7">
                  <c:v>254837.999389499</c:v>
                </c:pt>
                <c:pt idx="8">
                  <c:v>254837.999389499</c:v>
                </c:pt>
                <c:pt idx="9">
                  <c:v>254837.999389499</c:v>
                </c:pt>
                <c:pt idx="10">
                  <c:v>254837.999389499</c:v>
                </c:pt>
                <c:pt idx="11">
                  <c:v>254837.999389499</c:v>
                </c:pt>
                <c:pt idx="12">
                  <c:v>254837.999389499</c:v>
                </c:pt>
                <c:pt idx="13">
                  <c:v>254837.999389499</c:v>
                </c:pt>
                <c:pt idx="14">
                  <c:v>254837.999389499</c:v>
                </c:pt>
                <c:pt idx="15">
                  <c:v>254837.999389499</c:v>
                </c:pt>
                <c:pt idx="16">
                  <c:v>79.8175347370953</c:v>
                </c:pt>
                <c:pt idx="17">
                  <c:v>579.605728937729</c:v>
                </c:pt>
                <c:pt idx="18">
                  <c:v>8317.50885767842</c:v>
                </c:pt>
                <c:pt idx="19">
                  <c:v>1642.18252594748</c:v>
                </c:pt>
                <c:pt idx="20">
                  <c:v>17.207501238882</c:v>
                </c:pt>
                <c:pt idx="21">
                  <c:v>6.07591089729429</c:v>
                </c:pt>
                <c:pt idx="22">
                  <c:v>1514.13494838341</c:v>
                </c:pt>
                <c:pt idx="23">
                  <c:v>2.25986975986977</c:v>
                </c:pt>
                <c:pt idx="24">
                  <c:v>1.53650912098771</c:v>
                </c:pt>
                <c:pt idx="25">
                  <c:v>1.49426351426351</c:v>
                </c:pt>
                <c:pt idx="26">
                  <c:v>25.0368395843879</c:v>
                </c:pt>
                <c:pt idx="27">
                  <c:v>24.7218566457697</c:v>
                </c:pt>
                <c:pt idx="28">
                  <c:v>7.09637255039555</c:v>
                </c:pt>
                <c:pt idx="29">
                  <c:v>0.242352657322732</c:v>
                </c:pt>
                <c:pt idx="30">
                  <c:v>21.2369965716914</c:v>
                </c:pt>
                <c:pt idx="31">
                  <c:v>2.30272776445415</c:v>
                </c:pt>
                <c:pt idx="32">
                  <c:v>30.5009220577402</c:v>
                </c:pt>
                <c:pt idx="33">
                  <c:v>11.4246933990297</c:v>
                </c:pt>
                <c:pt idx="34">
                  <c:v>31.1907386486826</c:v>
                </c:pt>
                <c:pt idx="35">
                  <c:v>45.5386844642164</c:v>
                </c:pt>
                <c:pt idx="36">
                  <c:v>42.9521822809959</c:v>
                </c:pt>
                <c:pt idx="37">
                  <c:v>28.9408337961171</c:v>
                </c:pt>
                <c:pt idx="38">
                  <c:v>35.4835282616633</c:v>
                </c:pt>
                <c:pt idx="39">
                  <c:v>12.341337916717</c:v>
                </c:pt>
                <c:pt idx="40">
                  <c:v>19.4776946039381</c:v>
                </c:pt>
                <c:pt idx="41">
                  <c:v>10.5721211155994</c:v>
                </c:pt>
                <c:pt idx="42">
                  <c:v>13.5863965710675</c:v>
                </c:pt>
                <c:pt idx="43">
                  <c:v>9.68299695946756</c:v>
                </c:pt>
                <c:pt idx="44">
                  <c:v>13929.5940346279</c:v>
                </c:pt>
                <c:pt idx="45">
                  <c:v>9670.84092602884</c:v>
                </c:pt>
                <c:pt idx="46">
                  <c:v>6.63019786016819</c:v>
                </c:pt>
                <c:pt idx="47">
                  <c:v>1445.41636586116</c:v>
                </c:pt>
                <c:pt idx="48">
                  <c:v>915.439904996511</c:v>
                </c:pt>
                <c:pt idx="49">
                  <c:v>447.796783113207</c:v>
                </c:pt>
                <c:pt idx="50">
                  <c:v>192.615942885751</c:v>
                </c:pt>
                <c:pt idx="51">
                  <c:v>240.597451853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57</c:f>
              <c:numCache>
                <c:formatCode>General</c:formatCode>
                <c:ptCount val="52"/>
                <c:pt idx="0">
                  <c:v>-207.000000135973</c:v>
                </c:pt>
                <c:pt idx="1">
                  <c:v>-165.000000376254</c:v>
                </c:pt>
                <c:pt idx="2">
                  <c:v>-122.999999987893</c:v>
                </c:pt>
                <c:pt idx="3">
                  <c:v>-80.9999995995313</c:v>
                </c:pt>
                <c:pt idx="4">
                  <c:v>-38.9999998398125</c:v>
                </c:pt>
                <c:pt idx="5">
                  <c:v>2.99999991990626</c:v>
                </c:pt>
                <c:pt idx="6">
                  <c:v>44.999999679625</c:v>
                </c:pt>
                <c:pt idx="7">
                  <c:v>87.0000000679866</c:v>
                </c:pt>
                <c:pt idx="8">
                  <c:v>129.000000456348</c:v>
                </c:pt>
                <c:pt idx="9">
                  <c:v>171.000000216067</c:v>
                </c:pt>
                <c:pt idx="10">
                  <c:v>212.999999975786</c:v>
                </c:pt>
                <c:pt idx="11">
                  <c:v>254.999999735504</c:v>
                </c:pt>
                <c:pt idx="12">
                  <c:v>296.999999495223</c:v>
                </c:pt>
                <c:pt idx="13">
                  <c:v>339.000000512227</c:v>
                </c:pt>
                <c:pt idx="14">
                  <c:v>381.000000271946</c:v>
                </c:pt>
                <c:pt idx="15">
                  <c:v>423.000000031665</c:v>
                </c:pt>
                <c:pt idx="16">
                  <c:v>464.999999791384</c:v>
                </c:pt>
                <c:pt idx="17">
                  <c:v>506.999999551103</c:v>
                </c:pt>
                <c:pt idx="18">
                  <c:v>549.000000568107</c:v>
                </c:pt>
                <c:pt idx="19">
                  <c:v>591.000000327826</c:v>
                </c:pt>
                <c:pt idx="20">
                  <c:v>633.000000087544</c:v>
                </c:pt>
                <c:pt idx="21">
                  <c:v>674.999999847263</c:v>
                </c:pt>
                <c:pt idx="22">
                  <c:v>716.499999804422</c:v>
                </c:pt>
                <c:pt idx="23">
                  <c:v>758.999999995343</c:v>
                </c:pt>
                <c:pt idx="24">
                  <c:v>801.000000383705</c:v>
                </c:pt>
                <c:pt idx="25">
                  <c:v>843.000000143424</c:v>
                </c:pt>
                <c:pt idx="26">
                  <c:v>884.999999903143</c:v>
                </c:pt>
                <c:pt idx="27">
                  <c:v>926.499999860302</c:v>
                </c:pt>
                <c:pt idx="28">
                  <c:v>969.000000051223</c:v>
                </c:pt>
                <c:pt idx="29">
                  <c:v>1011.00000043958</c:v>
                </c:pt>
                <c:pt idx="30">
                  <c:v>1053.0000001993</c:v>
                </c:pt>
                <c:pt idx="31">
                  <c:v>1094.50000015646</c:v>
                </c:pt>
                <c:pt idx="32">
                  <c:v>1136.49999991618</c:v>
                </c:pt>
                <c:pt idx="33">
                  <c:v>1178.4999996759</c:v>
                </c:pt>
                <c:pt idx="34">
                  <c:v>1220.50000006426</c:v>
                </c:pt>
                <c:pt idx="35">
                  <c:v>1262.50000045262</c:v>
                </c:pt>
                <c:pt idx="36">
                  <c:v>1304.50000021234</c:v>
                </c:pt>
                <c:pt idx="37">
                  <c:v>1346.49999997206</c:v>
                </c:pt>
                <c:pt idx="38">
                  <c:v>1388.49999973178</c:v>
                </c:pt>
                <c:pt idx="39">
                  <c:v>1430.50000012014</c:v>
                </c:pt>
                <c:pt idx="40">
                  <c:v>1472.5000005085</c:v>
                </c:pt>
                <c:pt idx="41">
                  <c:v>1514.50000026822</c:v>
                </c:pt>
                <c:pt idx="42">
                  <c:v>1556.50000002794</c:v>
                </c:pt>
                <c:pt idx="43">
                  <c:v>1598.49999978766</c:v>
                </c:pt>
                <c:pt idx="44">
                  <c:v>1640.49999954738</c:v>
                </c:pt>
                <c:pt idx="45">
                  <c:v>1682.49999993574</c:v>
                </c:pt>
                <c:pt idx="46">
                  <c:v>1724.5000003241</c:v>
                </c:pt>
                <c:pt idx="47">
                  <c:v>1766.50000008382</c:v>
                </c:pt>
                <c:pt idx="48">
                  <c:v>1808.49999984354</c:v>
                </c:pt>
                <c:pt idx="49">
                  <c:v>1850.49999960326</c:v>
                </c:pt>
                <c:pt idx="50">
                  <c:v>1892.49999999162</c:v>
                </c:pt>
                <c:pt idx="51">
                  <c:v>1934.50000037998</c:v>
                </c:pt>
              </c:numCache>
            </c:numRef>
          </c:xVal>
          <c:yVal>
            <c:numRef>
              <c:f>'B3-C5'!$W$6:$W$57</c:f>
              <c:numCache>
                <c:formatCode>General</c:formatCode>
                <c:ptCount val="52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261337.999389499</c:v>
                </c:pt>
                <c:pt idx="16">
                  <c:v>13.5289133089133</c:v>
                </c:pt>
                <c:pt idx="17">
                  <c:v>57.2469009333416</c:v>
                </c:pt>
                <c:pt idx="18">
                  <c:v>24.5436992693971</c:v>
                </c:pt>
                <c:pt idx="19">
                  <c:v>9.71971480900052</c:v>
                </c:pt>
                <c:pt idx="20">
                  <c:v>27.3559993321429</c:v>
                </c:pt>
                <c:pt idx="21">
                  <c:v>13.1213388013651</c:v>
                </c:pt>
                <c:pt idx="22">
                  <c:v>25.0964682436408</c:v>
                </c:pt>
                <c:pt idx="23">
                  <c:v>4.16383329237008</c:v>
                </c:pt>
                <c:pt idx="24">
                  <c:v>7.00919145400472</c:v>
                </c:pt>
                <c:pt idx="25">
                  <c:v>23.8140058771638</c:v>
                </c:pt>
                <c:pt idx="26">
                  <c:v>6.50958644824815</c:v>
                </c:pt>
                <c:pt idx="27">
                  <c:v>19.8308251320299</c:v>
                </c:pt>
                <c:pt idx="28">
                  <c:v>26.0910163333446</c:v>
                </c:pt>
                <c:pt idx="29">
                  <c:v>23.5124093355597</c:v>
                </c:pt>
                <c:pt idx="30">
                  <c:v>7.05483329455931</c:v>
                </c:pt>
                <c:pt idx="31">
                  <c:v>21.2660159812058</c:v>
                </c:pt>
                <c:pt idx="32">
                  <c:v>22.6754698596804</c:v>
                </c:pt>
                <c:pt idx="33">
                  <c:v>44.1444322344322</c:v>
                </c:pt>
                <c:pt idx="34">
                  <c:v>49.8883404252919</c:v>
                </c:pt>
                <c:pt idx="35">
                  <c:v>16.7323624884601</c:v>
                </c:pt>
                <c:pt idx="36">
                  <c:v>43.1752298474153</c:v>
                </c:pt>
                <c:pt idx="37">
                  <c:v>47.3000073454103</c:v>
                </c:pt>
                <c:pt idx="38">
                  <c:v>19.7174297924298</c:v>
                </c:pt>
                <c:pt idx="39">
                  <c:v>9.71971480900052</c:v>
                </c:pt>
                <c:pt idx="40">
                  <c:v>40.0345796512103</c:v>
                </c:pt>
                <c:pt idx="41">
                  <c:v>30.0278586874972</c:v>
                </c:pt>
                <c:pt idx="42">
                  <c:v>15.0828782452391</c:v>
                </c:pt>
                <c:pt idx="43">
                  <c:v>16.9485312073547</c:v>
                </c:pt>
                <c:pt idx="44">
                  <c:v>9.10077493565866</c:v>
                </c:pt>
                <c:pt idx="45">
                  <c:v>13.0705903359143</c:v>
                </c:pt>
                <c:pt idx="46">
                  <c:v>32.327622439982</c:v>
                </c:pt>
                <c:pt idx="47">
                  <c:v>12.6661776269106</c:v>
                </c:pt>
                <c:pt idx="48">
                  <c:v>27.4838546485518</c:v>
                </c:pt>
                <c:pt idx="49">
                  <c:v>33.7177786094195</c:v>
                </c:pt>
                <c:pt idx="50">
                  <c:v>47.8960927960928</c:v>
                </c:pt>
                <c:pt idx="51">
                  <c:v>40.88475930491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57</c:f>
              <c:numCache>
                <c:formatCode>General</c:formatCode>
                <c:ptCount val="52"/>
                <c:pt idx="0">
                  <c:v>-204.00000006333</c:v>
                </c:pt>
                <c:pt idx="1">
                  <c:v>-162.500000106171</c:v>
                </c:pt>
                <c:pt idx="2">
                  <c:v>-120.500000346452</c:v>
                </c:pt>
                <c:pt idx="3">
                  <c:v>-78.4999999580905</c:v>
                </c:pt>
                <c:pt idx="4">
                  <c:v>-36.499999569729</c:v>
                </c:pt>
                <c:pt idx="5">
                  <c:v>5.50000018998981</c:v>
                </c:pt>
                <c:pt idx="6">
                  <c:v>47.4999999497086</c:v>
                </c:pt>
                <c:pt idx="7">
                  <c:v>89.4999997094274</c:v>
                </c:pt>
                <c:pt idx="8">
                  <c:v>131.500000097789</c:v>
                </c:pt>
                <c:pt idx="9">
                  <c:v>173.50000048615</c:v>
                </c:pt>
                <c:pt idx="10">
                  <c:v>215.500000245869</c:v>
                </c:pt>
                <c:pt idx="11">
                  <c:v>257.500000005588</c:v>
                </c:pt>
                <c:pt idx="12">
                  <c:v>299.499999765307</c:v>
                </c:pt>
                <c:pt idx="13">
                  <c:v>341.500000153668</c:v>
                </c:pt>
                <c:pt idx="14">
                  <c:v>383.50000054203</c:v>
                </c:pt>
                <c:pt idx="15">
                  <c:v>425.500000301749</c:v>
                </c:pt>
                <c:pt idx="16">
                  <c:v>467.500000061467</c:v>
                </c:pt>
                <c:pt idx="17">
                  <c:v>509.499999821186</c:v>
                </c:pt>
                <c:pt idx="18">
                  <c:v>551.499999580905</c:v>
                </c:pt>
                <c:pt idx="19">
                  <c:v>593.499999969266</c:v>
                </c:pt>
                <c:pt idx="20">
                  <c:v>635.500000357628</c:v>
                </c:pt>
                <c:pt idx="21">
                  <c:v>677.500000117347</c:v>
                </c:pt>
                <c:pt idx="22">
                  <c:v>719.499999877065</c:v>
                </c:pt>
                <c:pt idx="23">
                  <c:v>761.499999636784</c:v>
                </c:pt>
                <c:pt idx="24">
                  <c:v>803.500000025146</c:v>
                </c:pt>
                <c:pt idx="25">
                  <c:v>845.500000413507</c:v>
                </c:pt>
                <c:pt idx="26">
                  <c:v>887.500000173226</c:v>
                </c:pt>
                <c:pt idx="27">
                  <c:v>929.499999932945</c:v>
                </c:pt>
                <c:pt idx="28">
                  <c:v>971.499999692664</c:v>
                </c:pt>
                <c:pt idx="29">
                  <c:v>1013.50000008103</c:v>
                </c:pt>
                <c:pt idx="30">
                  <c:v>1055.50000046939</c:v>
                </c:pt>
                <c:pt idx="31">
                  <c:v>1097.50000022911</c:v>
                </c:pt>
                <c:pt idx="32">
                  <c:v>1139.49999998882</c:v>
                </c:pt>
                <c:pt idx="33">
                  <c:v>1181.49999974854</c:v>
                </c:pt>
                <c:pt idx="34">
                  <c:v>1223.5000001369</c:v>
                </c:pt>
                <c:pt idx="35">
                  <c:v>1265.50000052527</c:v>
                </c:pt>
                <c:pt idx="36">
                  <c:v>1307.50000028498</c:v>
                </c:pt>
                <c:pt idx="37">
                  <c:v>1349.5000000447</c:v>
                </c:pt>
                <c:pt idx="38">
                  <c:v>1391.49999980442</c:v>
                </c:pt>
                <c:pt idx="39">
                  <c:v>1433.49999956414</c:v>
                </c:pt>
                <c:pt idx="40">
                  <c:v>1475.4999999525</c:v>
                </c:pt>
                <c:pt idx="41">
                  <c:v>1517.50000034086</c:v>
                </c:pt>
                <c:pt idx="42">
                  <c:v>1559.50000010058</c:v>
                </c:pt>
                <c:pt idx="43">
                  <c:v>1601.4999998603</c:v>
                </c:pt>
                <c:pt idx="44">
                  <c:v>1643.49999962002</c:v>
                </c:pt>
                <c:pt idx="45">
                  <c:v>1685.50000000838</c:v>
                </c:pt>
                <c:pt idx="46">
                  <c:v>1727.50000039674</c:v>
                </c:pt>
                <c:pt idx="47">
                  <c:v>1769.50000015646</c:v>
                </c:pt>
                <c:pt idx="48">
                  <c:v>1811.49999991618</c:v>
                </c:pt>
                <c:pt idx="49">
                  <c:v>1853.4999996759</c:v>
                </c:pt>
                <c:pt idx="50">
                  <c:v>1895.50000006426</c:v>
                </c:pt>
                <c:pt idx="51">
                  <c:v>1937.50000045262</c:v>
                </c:pt>
              </c:numCache>
            </c:numRef>
          </c:xVal>
          <c:yVal>
            <c:numRef>
              <c:f>'B3-C6'!$W$6:$W$57</c:f>
              <c:numCache>
                <c:formatCode>General</c:formatCode>
                <c:ptCount val="52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259937.999389499</c:v>
                </c:pt>
                <c:pt idx="4">
                  <c:v>259937.999389499</c:v>
                </c:pt>
                <c:pt idx="5">
                  <c:v>259937.999389499</c:v>
                </c:pt>
                <c:pt idx="6">
                  <c:v>259937.999389499</c:v>
                </c:pt>
                <c:pt idx="7">
                  <c:v>259937.999389499</c:v>
                </c:pt>
                <c:pt idx="8">
                  <c:v>259937.999389499</c:v>
                </c:pt>
                <c:pt idx="9">
                  <c:v>259937.999389499</c:v>
                </c:pt>
                <c:pt idx="10">
                  <c:v>259937.999389499</c:v>
                </c:pt>
                <c:pt idx="11">
                  <c:v>259937.999389499</c:v>
                </c:pt>
                <c:pt idx="12">
                  <c:v>259937.999389499</c:v>
                </c:pt>
                <c:pt idx="13">
                  <c:v>259937.999389499</c:v>
                </c:pt>
                <c:pt idx="14">
                  <c:v>259937.999389499</c:v>
                </c:pt>
                <c:pt idx="15">
                  <c:v>259937.999389499</c:v>
                </c:pt>
                <c:pt idx="16">
                  <c:v>34.1931835588785</c:v>
                </c:pt>
                <c:pt idx="17">
                  <c:v>772.428809073105</c:v>
                </c:pt>
                <c:pt idx="18">
                  <c:v>28.732411266894</c:v>
                </c:pt>
                <c:pt idx="19">
                  <c:v>13.3217736779713</c:v>
                </c:pt>
                <c:pt idx="20">
                  <c:v>3.81385665772058</c:v>
                </c:pt>
                <c:pt idx="21">
                  <c:v>29.6565880297637</c:v>
                </c:pt>
                <c:pt idx="22">
                  <c:v>18.508393398716</c:v>
                </c:pt>
                <c:pt idx="23">
                  <c:v>17.6765824818456</c:v>
                </c:pt>
                <c:pt idx="24">
                  <c:v>23.2645467559261</c:v>
                </c:pt>
                <c:pt idx="25">
                  <c:v>6.97555248013964</c:v>
                </c:pt>
                <c:pt idx="26">
                  <c:v>3.85714186767672</c:v>
                </c:pt>
                <c:pt idx="27">
                  <c:v>11.1603063603064</c:v>
                </c:pt>
                <c:pt idx="28">
                  <c:v>18.844311059653</c:v>
                </c:pt>
                <c:pt idx="29">
                  <c:v>18.9004765461076</c:v>
                </c:pt>
                <c:pt idx="30">
                  <c:v>5.3497029766545</c:v>
                </c:pt>
                <c:pt idx="31">
                  <c:v>19.8632114494184</c:v>
                </c:pt>
                <c:pt idx="32">
                  <c:v>6.4282785909342</c:v>
                </c:pt>
                <c:pt idx="33">
                  <c:v>28.4054454463228</c:v>
                </c:pt>
                <c:pt idx="34">
                  <c:v>22.6051718912605</c:v>
                </c:pt>
                <c:pt idx="35">
                  <c:v>43.93493180303</c:v>
                </c:pt>
                <c:pt idx="36">
                  <c:v>38.5184573154498</c:v>
                </c:pt>
                <c:pt idx="37">
                  <c:v>23.0239799503662</c:v>
                </c:pt>
                <c:pt idx="38">
                  <c:v>36.6529668000256</c:v>
                </c:pt>
                <c:pt idx="39">
                  <c:v>35.9933347243474</c:v>
                </c:pt>
                <c:pt idx="40">
                  <c:v>36.2857362275967</c:v>
                </c:pt>
                <c:pt idx="41">
                  <c:v>22.8441515789965</c:v>
                </c:pt>
                <c:pt idx="42">
                  <c:v>18.0079477149234</c:v>
                </c:pt>
                <c:pt idx="43">
                  <c:v>19.2950779379351</c:v>
                </c:pt>
                <c:pt idx="44">
                  <c:v>29.8563071113474</c:v>
                </c:pt>
                <c:pt idx="45">
                  <c:v>29.9230131945714</c:v>
                </c:pt>
                <c:pt idx="46">
                  <c:v>16.5849119134834</c:v>
                </c:pt>
                <c:pt idx="47">
                  <c:v>42.4026029158479</c:v>
                </c:pt>
                <c:pt idx="48">
                  <c:v>23.2645467559261</c:v>
                </c:pt>
                <c:pt idx="49">
                  <c:v>39.5082855069334</c:v>
                </c:pt>
                <c:pt idx="50">
                  <c:v>32.0933828117324</c:v>
                </c:pt>
                <c:pt idx="51">
                  <c:v>31.88691804044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214.800000073388</c:v>
                </c:pt>
                <c:pt idx="1">
                  <c:v>-172.900000148453</c:v>
                </c:pt>
                <c:pt idx="2">
                  <c:v>-130.99999997206</c:v>
                </c:pt>
                <c:pt idx="3">
                  <c:v>-88.9999998351559</c:v>
                </c:pt>
                <c:pt idx="4">
                  <c:v>-46.99999982398</c:v>
                </c:pt>
                <c:pt idx="5">
                  <c:v>-4.99999993853271</c:v>
                </c:pt>
                <c:pt idx="6">
                  <c:v>36.9999998211861</c:v>
                </c:pt>
                <c:pt idx="7">
                  <c:v>78.9999999580905</c:v>
                </c:pt>
                <c:pt idx="8">
                  <c:v>121.000000220723</c:v>
                </c:pt>
                <c:pt idx="9">
                  <c:v>163.000000231899</c:v>
                </c:pt>
                <c:pt idx="10">
                  <c:v>205.000000117347</c:v>
                </c:pt>
                <c:pt idx="11">
                  <c:v>246.999999877065</c:v>
                </c:pt>
                <c:pt idx="12">
                  <c:v>288.999999888241</c:v>
                </c:pt>
                <c:pt idx="13">
                  <c:v>331.000000276603</c:v>
                </c:pt>
                <c:pt idx="14">
                  <c:v>373.00000016205</c:v>
                </c:pt>
                <c:pt idx="15">
                  <c:v>415.000000173226</c:v>
                </c:pt>
                <c:pt idx="16">
                  <c:v>456.999999932945</c:v>
                </c:pt>
                <c:pt idx="17">
                  <c:v>498.999999818392</c:v>
                </c:pt>
                <c:pt idx="18">
                  <c:v>541.000000081025</c:v>
                </c:pt>
                <c:pt idx="19">
                  <c:v>583.000000092201</c:v>
                </c:pt>
                <c:pt idx="20">
                  <c:v>625.000000229105</c:v>
                </c:pt>
                <c:pt idx="21">
                  <c:v>666.999999988824</c:v>
                </c:pt>
                <c:pt idx="22">
                  <c:v>708.899999788031</c:v>
                </c:pt>
                <c:pt idx="23">
                  <c:v>751.000000011176</c:v>
                </c:pt>
                <c:pt idx="24">
                  <c:v>793.00000014808</c:v>
                </c:pt>
                <c:pt idx="25">
                  <c:v>834.900000073016</c:v>
                </c:pt>
                <c:pt idx="26">
                  <c:v>877.000000044704</c:v>
                </c:pt>
                <c:pt idx="27">
                  <c:v>918.89999984391</c:v>
                </c:pt>
                <c:pt idx="28">
                  <c:v>960.999999941327</c:v>
                </c:pt>
                <c:pt idx="29">
                  <c:v>1003.00000020396</c:v>
                </c:pt>
                <c:pt idx="30">
                  <c:v>1045.00000021514</c:v>
                </c:pt>
                <c:pt idx="31">
                  <c:v>1086.80000005383</c:v>
                </c:pt>
                <c:pt idx="32">
                  <c:v>1128.79999993928</c:v>
                </c:pt>
                <c:pt idx="33">
                  <c:v>1170.79999995045</c:v>
                </c:pt>
                <c:pt idx="34">
                  <c:v>1212.80000021309</c:v>
                </c:pt>
                <c:pt idx="35">
                  <c:v>1254.80000022426</c:v>
                </c:pt>
                <c:pt idx="36">
                  <c:v>1296.80000010971</c:v>
                </c:pt>
                <c:pt idx="37">
                  <c:v>1338.79999999516</c:v>
                </c:pt>
                <c:pt idx="38">
                  <c:v>1380.7999998806</c:v>
                </c:pt>
                <c:pt idx="39">
                  <c:v>1422.80000001751</c:v>
                </c:pt>
                <c:pt idx="40">
                  <c:v>1464.80000015441</c:v>
                </c:pt>
                <c:pt idx="41">
                  <c:v>1506.80000016559</c:v>
                </c:pt>
                <c:pt idx="42">
                  <c:v>1548.80000005104</c:v>
                </c:pt>
                <c:pt idx="43">
                  <c:v>1590.79999981076</c:v>
                </c:pt>
                <c:pt idx="44">
                  <c:v>1632.79999994766</c:v>
                </c:pt>
                <c:pt idx="45">
                  <c:v>1674.80000008456</c:v>
                </c:pt>
                <c:pt idx="46">
                  <c:v>1716.80000009574</c:v>
                </c:pt>
                <c:pt idx="47">
                  <c:v>1758.79999998119</c:v>
                </c:pt>
                <c:pt idx="48">
                  <c:v>1800.79999986663</c:v>
                </c:pt>
                <c:pt idx="49">
                  <c:v>1842.79999987781</c:v>
                </c:pt>
                <c:pt idx="50">
                  <c:v>1884.80000014044</c:v>
                </c:pt>
                <c:pt idx="51">
                  <c:v>1926.80000015162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49738</c:v>
                </c:pt>
                <c:pt idx="1">
                  <c:v>249738</c:v>
                </c:pt>
                <c:pt idx="2">
                  <c:v>249738</c:v>
                </c:pt>
                <c:pt idx="3">
                  <c:v>249738</c:v>
                </c:pt>
                <c:pt idx="4">
                  <c:v>249738</c:v>
                </c:pt>
                <c:pt idx="5">
                  <c:v>249738</c:v>
                </c:pt>
                <c:pt idx="6">
                  <c:v>249738</c:v>
                </c:pt>
                <c:pt idx="7">
                  <c:v>249738</c:v>
                </c:pt>
                <c:pt idx="8">
                  <c:v>249738</c:v>
                </c:pt>
                <c:pt idx="9">
                  <c:v>249738</c:v>
                </c:pt>
                <c:pt idx="10">
                  <c:v>249738</c:v>
                </c:pt>
                <c:pt idx="11">
                  <c:v>249738</c:v>
                </c:pt>
                <c:pt idx="12">
                  <c:v>249738</c:v>
                </c:pt>
                <c:pt idx="13">
                  <c:v>249738</c:v>
                </c:pt>
                <c:pt idx="14">
                  <c:v>249738</c:v>
                </c:pt>
                <c:pt idx="15">
                  <c:v>249738</c:v>
                </c:pt>
                <c:pt idx="16">
                  <c:v>14.9178021978022</c:v>
                </c:pt>
                <c:pt idx="17">
                  <c:v>39.9989136338946</c:v>
                </c:pt>
                <c:pt idx="18">
                  <c:v>6.99700214132761</c:v>
                </c:pt>
                <c:pt idx="19">
                  <c:v>3.96920516021639</c:v>
                </c:pt>
                <c:pt idx="20">
                  <c:v>5.32118266504658</c:v>
                </c:pt>
                <c:pt idx="21">
                  <c:v>7.52340784479123</c:v>
                </c:pt>
                <c:pt idx="22">
                  <c:v>19.8331797235023</c:v>
                </c:pt>
                <c:pt idx="23">
                  <c:v>3.75986975986977</c:v>
                </c:pt>
                <c:pt idx="24">
                  <c:v>3.04688763136622</c:v>
                </c:pt>
                <c:pt idx="25">
                  <c:v>0.63959390862945</c:v>
                </c:pt>
                <c:pt idx="26">
                  <c:v>5.36385737439222</c:v>
                </c:pt>
                <c:pt idx="27">
                  <c:v>7.13464837049742</c:v>
                </c:pt>
                <c:pt idx="28">
                  <c:v>8.53043848446148</c:v>
                </c:pt>
                <c:pt idx="29">
                  <c:v>1.77165668662676</c:v>
                </c:pt>
                <c:pt idx="30">
                  <c:v>1.974693877551</c:v>
                </c:pt>
                <c:pt idx="31">
                  <c:v>2.64356829948227</c:v>
                </c:pt>
                <c:pt idx="32">
                  <c:v>7.89958506224067</c:v>
                </c:pt>
                <c:pt idx="33">
                  <c:v>12.8044247787611</c:v>
                </c:pt>
                <c:pt idx="34">
                  <c:v>19.4337349397591</c:v>
                </c:pt>
                <c:pt idx="35">
                  <c:v>18.0840108401084</c:v>
                </c:pt>
                <c:pt idx="36">
                  <c:v>25.2371234207969</c:v>
                </c:pt>
                <c:pt idx="37">
                  <c:v>11.430177258971</c:v>
                </c:pt>
                <c:pt idx="38">
                  <c:v>11.1379003558719</c:v>
                </c:pt>
                <c:pt idx="39">
                  <c:v>11.155612244898</c:v>
                </c:pt>
                <c:pt idx="40">
                  <c:v>20.7664613927049</c:v>
                </c:pt>
                <c:pt idx="41">
                  <c:v>11.9622310057093</c:v>
                </c:pt>
                <c:pt idx="42">
                  <c:v>5.72915785019043</c:v>
                </c:pt>
                <c:pt idx="43">
                  <c:v>11.0840958605665</c:v>
                </c:pt>
                <c:pt idx="44">
                  <c:v>6.45931433292029</c:v>
                </c:pt>
                <c:pt idx="45">
                  <c:v>10.4988942945599</c:v>
                </c:pt>
                <c:pt idx="46">
                  <c:v>6.98962224989622</c:v>
                </c:pt>
                <c:pt idx="47">
                  <c:v>12.1105901516054</c:v>
                </c:pt>
                <c:pt idx="48">
                  <c:v>7.50344234079172</c:v>
                </c:pt>
                <c:pt idx="49">
                  <c:v>14.7625172255397</c:v>
                </c:pt>
                <c:pt idx="50">
                  <c:v>25.3996341697527</c:v>
                </c:pt>
                <c:pt idx="51">
                  <c:v>19.883877159309</c:v>
                </c:pt>
              </c:numCache>
            </c:numRef>
          </c:yVal>
          <c:smooth val="0"/>
        </c:ser>
        <c:axId val="75027258"/>
        <c:axId val="35612081"/>
      </c:scatterChart>
      <c:valAx>
        <c:axId val="7502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081"/>
        <c:crossesAt val="1"/>
        <c:crossBetween val="midCat"/>
      </c:valAx>
      <c:valAx>
        <c:axId val="356120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57</c:f>
              <c:numCache>
                <c:formatCode>General</c:formatCode>
                <c:ptCount val="52"/>
                <c:pt idx="0">
                  <c:v>-229.500000052154</c:v>
                </c:pt>
                <c:pt idx="1">
                  <c:v>-187.500000292435</c:v>
                </c:pt>
                <c:pt idx="2">
                  <c:v>-145.499999904074</c:v>
                </c:pt>
                <c:pt idx="3">
                  <c:v>-103.499999515712</c:v>
                </c:pt>
                <c:pt idx="4">
                  <c:v>-61.4999997559935</c:v>
                </c:pt>
                <c:pt idx="5">
                  <c:v>-19.4999999962747</c:v>
                </c:pt>
                <c:pt idx="6">
                  <c:v>22.4999997634441</c:v>
                </c:pt>
                <c:pt idx="7">
                  <c:v>64.5000001518056</c:v>
                </c:pt>
                <c:pt idx="8">
                  <c:v>106.500000540167</c:v>
                </c:pt>
                <c:pt idx="9">
                  <c:v>148.500000299886</c:v>
                </c:pt>
                <c:pt idx="10">
                  <c:v>190.500000059605</c:v>
                </c:pt>
                <c:pt idx="11">
                  <c:v>232.499999819323</c:v>
                </c:pt>
                <c:pt idx="12">
                  <c:v>274.499999579042</c:v>
                </c:pt>
                <c:pt idx="13">
                  <c:v>316.499999967404</c:v>
                </c:pt>
                <c:pt idx="14">
                  <c:v>358.500000355765</c:v>
                </c:pt>
                <c:pt idx="15">
                  <c:v>400.500000115484</c:v>
                </c:pt>
                <c:pt idx="16">
                  <c:v>442.499999875203</c:v>
                </c:pt>
                <c:pt idx="17">
                  <c:v>484.499999634922</c:v>
                </c:pt>
                <c:pt idx="18">
                  <c:v>526.500000023283</c:v>
                </c:pt>
                <c:pt idx="19">
                  <c:v>568.500000411645</c:v>
                </c:pt>
                <c:pt idx="20">
                  <c:v>610.500000171363</c:v>
                </c:pt>
                <c:pt idx="21">
                  <c:v>652.499999931082</c:v>
                </c:pt>
                <c:pt idx="22">
                  <c:v>694.499999690801</c:v>
                </c:pt>
                <c:pt idx="23">
                  <c:v>736.500000079162</c:v>
                </c:pt>
                <c:pt idx="24">
                  <c:v>778.500000467524</c:v>
                </c:pt>
                <c:pt idx="25">
                  <c:v>820.500000227243</c:v>
                </c:pt>
                <c:pt idx="26">
                  <c:v>862.499999986962</c:v>
                </c:pt>
                <c:pt idx="27">
                  <c:v>904.49999974668</c:v>
                </c:pt>
                <c:pt idx="28">
                  <c:v>946.500000135042</c:v>
                </c:pt>
                <c:pt idx="29">
                  <c:v>988.500000523403</c:v>
                </c:pt>
                <c:pt idx="30">
                  <c:v>1030.50000028312</c:v>
                </c:pt>
                <c:pt idx="31">
                  <c:v>1072.50000004284</c:v>
                </c:pt>
                <c:pt idx="32">
                  <c:v>1114.49999980256</c:v>
                </c:pt>
                <c:pt idx="33">
                  <c:v>1156.49999956228</c:v>
                </c:pt>
                <c:pt idx="34">
                  <c:v>1198.49999995064</c:v>
                </c:pt>
                <c:pt idx="35">
                  <c:v>1240.500000339</c:v>
                </c:pt>
                <c:pt idx="36">
                  <c:v>1282.50000009872</c:v>
                </c:pt>
                <c:pt idx="37">
                  <c:v>1324.49999985844</c:v>
                </c:pt>
                <c:pt idx="38">
                  <c:v>1366.49999961816</c:v>
                </c:pt>
                <c:pt idx="39">
                  <c:v>1408.50000000652</c:v>
                </c:pt>
                <c:pt idx="40">
                  <c:v>1450.50000039488</c:v>
                </c:pt>
                <c:pt idx="41">
                  <c:v>1492.5000001546</c:v>
                </c:pt>
                <c:pt idx="42">
                  <c:v>1534.49999991432</c:v>
                </c:pt>
                <c:pt idx="43">
                  <c:v>1576.49999967404</c:v>
                </c:pt>
                <c:pt idx="44">
                  <c:v>1618.5000000624</c:v>
                </c:pt>
                <c:pt idx="45">
                  <c:v>1660.50000045076</c:v>
                </c:pt>
                <c:pt idx="46">
                  <c:v>1702.50000021048</c:v>
                </c:pt>
                <c:pt idx="47">
                  <c:v>1744.4999999702</c:v>
                </c:pt>
                <c:pt idx="48">
                  <c:v>1786.49999972992</c:v>
                </c:pt>
                <c:pt idx="49">
                  <c:v>1828.50000011828</c:v>
                </c:pt>
                <c:pt idx="50">
                  <c:v>1870.50000050664</c:v>
                </c:pt>
                <c:pt idx="51">
                  <c:v>1912.50000026636</c:v>
                </c:pt>
              </c:numCache>
            </c:numRef>
          </c:xVal>
          <c:yVal>
            <c:numRef>
              <c:f>'A1-B4'!$W$6:$W$57</c:f>
              <c:numCache>
                <c:formatCode>General</c:formatCode>
                <c:ptCount val="52"/>
                <c:pt idx="0">
                  <c:v>253537.999389499</c:v>
                </c:pt>
                <c:pt idx="1">
                  <c:v>253537.999389499</c:v>
                </c:pt>
                <c:pt idx="2">
                  <c:v>253537.999389499</c:v>
                </c:pt>
                <c:pt idx="3">
                  <c:v>253537.999389499</c:v>
                </c:pt>
                <c:pt idx="4">
                  <c:v>253537.999389499</c:v>
                </c:pt>
                <c:pt idx="5">
                  <c:v>253537.999389499</c:v>
                </c:pt>
                <c:pt idx="6">
                  <c:v>253537.999389499</c:v>
                </c:pt>
                <c:pt idx="7">
                  <c:v>253537.999389499</c:v>
                </c:pt>
                <c:pt idx="8">
                  <c:v>253537.999389499</c:v>
                </c:pt>
                <c:pt idx="9">
                  <c:v>253537.999389499</c:v>
                </c:pt>
                <c:pt idx="10">
                  <c:v>253537.999389499</c:v>
                </c:pt>
                <c:pt idx="11">
                  <c:v>253537.999389499</c:v>
                </c:pt>
                <c:pt idx="12">
                  <c:v>253537.999389499</c:v>
                </c:pt>
                <c:pt idx="13">
                  <c:v>253537.999389499</c:v>
                </c:pt>
                <c:pt idx="14">
                  <c:v>253537.999389499</c:v>
                </c:pt>
                <c:pt idx="15">
                  <c:v>253537.999389499</c:v>
                </c:pt>
                <c:pt idx="16">
                  <c:v>253537.999389499</c:v>
                </c:pt>
                <c:pt idx="17">
                  <c:v>253537.999389499</c:v>
                </c:pt>
                <c:pt idx="18">
                  <c:v>253537.999389499</c:v>
                </c:pt>
                <c:pt idx="19">
                  <c:v>253537.999389499</c:v>
                </c:pt>
                <c:pt idx="20">
                  <c:v>63309.4975579976</c:v>
                </c:pt>
                <c:pt idx="21">
                  <c:v>1187.3822694508</c:v>
                </c:pt>
                <c:pt idx="22">
                  <c:v>453.515150545718</c:v>
                </c:pt>
                <c:pt idx="23">
                  <c:v>9.26303626565407</c:v>
                </c:pt>
                <c:pt idx="24">
                  <c:v>5.48190941529896</c:v>
                </c:pt>
                <c:pt idx="25">
                  <c:v>18.1185509405848</c:v>
                </c:pt>
                <c:pt idx="26">
                  <c:v>7.10471065092374</c:v>
                </c:pt>
                <c:pt idx="27">
                  <c:v>22.8411778480272</c:v>
                </c:pt>
                <c:pt idx="28">
                  <c:v>25.2150167324644</c:v>
                </c:pt>
                <c:pt idx="29">
                  <c:v>27.8119633277314</c:v>
                </c:pt>
                <c:pt idx="30">
                  <c:v>13.576956824578</c:v>
                </c:pt>
                <c:pt idx="31">
                  <c:v>13.6824175824176</c:v>
                </c:pt>
                <c:pt idx="32">
                  <c:v>30.2403866714748</c:v>
                </c:pt>
                <c:pt idx="33">
                  <c:v>8.24549963655021</c:v>
                </c:pt>
                <c:pt idx="34">
                  <c:v>1.98713913585395</c:v>
                </c:pt>
                <c:pt idx="35">
                  <c:v>17.10407239819</c:v>
                </c:pt>
                <c:pt idx="36">
                  <c:v>0.807296136922834</c:v>
                </c:pt>
                <c:pt idx="37">
                  <c:v>21.6265546469035</c:v>
                </c:pt>
                <c:pt idx="38">
                  <c:v>7.67219898381188</c:v>
                </c:pt>
                <c:pt idx="39">
                  <c:v>0.969010989010977</c:v>
                </c:pt>
                <c:pt idx="40">
                  <c:v>0.885044731431489</c:v>
                </c:pt>
                <c:pt idx="41">
                  <c:v>7.57721639006554</c:v>
                </c:pt>
                <c:pt idx="42">
                  <c:v>2.59017472291989</c:v>
                </c:pt>
                <c:pt idx="43">
                  <c:v>21.4463680973115</c:v>
                </c:pt>
                <c:pt idx="44">
                  <c:v>10.3489653762781</c:v>
                </c:pt>
                <c:pt idx="45">
                  <c:v>10.0011944577162</c:v>
                </c:pt>
                <c:pt idx="46">
                  <c:v>5.5733667176705</c:v>
                </c:pt>
                <c:pt idx="47">
                  <c:v>25.4062236925442</c:v>
                </c:pt>
                <c:pt idx="48">
                  <c:v>24.6447792351018</c:v>
                </c:pt>
                <c:pt idx="49">
                  <c:v>23.148519318946</c:v>
                </c:pt>
                <c:pt idx="50">
                  <c:v>7.29323315157005</c:v>
                </c:pt>
                <c:pt idx="51">
                  <c:v>11.914911375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57</c:f>
              <c:numCache>
                <c:formatCode>General</c:formatCode>
                <c:ptCount val="52"/>
                <c:pt idx="0">
                  <c:v>-217.999999564141</c:v>
                </c:pt>
                <c:pt idx="1">
                  <c:v>-176.499999606982</c:v>
                </c:pt>
                <c:pt idx="2">
                  <c:v>-134.499999847263</c:v>
                </c:pt>
                <c:pt idx="3">
                  <c:v>-92.5000000875443</c:v>
                </c:pt>
                <c:pt idx="4">
                  <c:v>-50.5000003278255</c:v>
                </c:pt>
                <c:pt idx="5">
                  <c:v>-8.49999993946403</c:v>
                </c:pt>
                <c:pt idx="6">
                  <c:v>33.5000004488975</c:v>
                </c:pt>
                <c:pt idx="7">
                  <c:v>75.5000002086163</c:v>
                </c:pt>
                <c:pt idx="8">
                  <c:v>117.499999968335</c:v>
                </c:pt>
                <c:pt idx="9">
                  <c:v>159.499999728054</c:v>
                </c:pt>
                <c:pt idx="10">
                  <c:v>201.500000116415</c:v>
                </c:pt>
                <c:pt idx="11">
                  <c:v>243.500000504777</c:v>
                </c:pt>
                <c:pt idx="12">
                  <c:v>285.500000264496</c:v>
                </c:pt>
                <c:pt idx="13">
                  <c:v>327.500000024214</c:v>
                </c:pt>
                <c:pt idx="14">
                  <c:v>369.499999783933</c:v>
                </c:pt>
                <c:pt idx="15">
                  <c:v>411.499999543652</c:v>
                </c:pt>
                <c:pt idx="16">
                  <c:v>453.499999932013</c:v>
                </c:pt>
                <c:pt idx="17">
                  <c:v>495.500000320375</c:v>
                </c:pt>
                <c:pt idx="18">
                  <c:v>537.500000080094</c:v>
                </c:pt>
                <c:pt idx="19">
                  <c:v>579.499999839813</c:v>
                </c:pt>
                <c:pt idx="20">
                  <c:v>621.499999599531</c:v>
                </c:pt>
                <c:pt idx="21">
                  <c:v>663.499999987893</c:v>
                </c:pt>
                <c:pt idx="22">
                  <c:v>705.500000376254</c:v>
                </c:pt>
                <c:pt idx="23">
                  <c:v>747.500000135973</c:v>
                </c:pt>
                <c:pt idx="24">
                  <c:v>789.499999895692</c:v>
                </c:pt>
                <c:pt idx="25">
                  <c:v>831.499999655411</c:v>
                </c:pt>
                <c:pt idx="26">
                  <c:v>873.500000043772</c:v>
                </c:pt>
                <c:pt idx="27">
                  <c:v>915.500000432134</c:v>
                </c:pt>
                <c:pt idx="28">
                  <c:v>957.500000191853</c:v>
                </c:pt>
                <c:pt idx="29">
                  <c:v>999.499999951571</c:v>
                </c:pt>
                <c:pt idx="30">
                  <c:v>1041.49999971129</c:v>
                </c:pt>
                <c:pt idx="31">
                  <c:v>1083.50000009965</c:v>
                </c:pt>
                <c:pt idx="32">
                  <c:v>1125.50000048801</c:v>
                </c:pt>
                <c:pt idx="33">
                  <c:v>1166.99999981653</c:v>
                </c:pt>
                <c:pt idx="34">
                  <c:v>1209.50000000745</c:v>
                </c:pt>
                <c:pt idx="35">
                  <c:v>1251.49999976717</c:v>
                </c:pt>
                <c:pt idx="36">
                  <c:v>1293.50000015553</c:v>
                </c:pt>
                <c:pt idx="37">
                  <c:v>1335.50000054389</c:v>
                </c:pt>
                <c:pt idx="38">
                  <c:v>1377.50000030361</c:v>
                </c:pt>
                <c:pt idx="39">
                  <c:v>1419.50000006333</c:v>
                </c:pt>
                <c:pt idx="40">
                  <c:v>1461.49999982305</c:v>
                </c:pt>
                <c:pt idx="41">
                  <c:v>1503.49999958277</c:v>
                </c:pt>
                <c:pt idx="42">
                  <c:v>1545.49999997113</c:v>
                </c:pt>
                <c:pt idx="43">
                  <c:v>1587.50000035949</c:v>
                </c:pt>
                <c:pt idx="44">
                  <c:v>1629.50000011921</c:v>
                </c:pt>
                <c:pt idx="45">
                  <c:v>1671.49999987893</c:v>
                </c:pt>
                <c:pt idx="46">
                  <c:v>1713.49999963865</c:v>
                </c:pt>
                <c:pt idx="47">
                  <c:v>1755.50000002701</c:v>
                </c:pt>
                <c:pt idx="48">
                  <c:v>1797.50000041537</c:v>
                </c:pt>
                <c:pt idx="49">
                  <c:v>1839.50000017509</c:v>
                </c:pt>
                <c:pt idx="50">
                  <c:v>1881.49999993481</c:v>
                </c:pt>
                <c:pt idx="51">
                  <c:v>1923.49999969453</c:v>
                </c:pt>
              </c:numCache>
            </c:numRef>
          </c:xVal>
          <c:yVal>
            <c:numRef>
              <c:f>'A2-B4'!$W$6:$W$57</c:f>
              <c:numCache>
                <c:formatCode>General</c:formatCode>
                <c:ptCount val="52"/>
                <c:pt idx="0">
                  <c:v>252237.999389499</c:v>
                </c:pt>
                <c:pt idx="1">
                  <c:v>252237.999389499</c:v>
                </c:pt>
                <c:pt idx="2">
                  <c:v>252237.999389499</c:v>
                </c:pt>
                <c:pt idx="3">
                  <c:v>252237.999389499</c:v>
                </c:pt>
                <c:pt idx="4">
                  <c:v>252237.999389499</c:v>
                </c:pt>
                <c:pt idx="5">
                  <c:v>252237.999389499</c:v>
                </c:pt>
                <c:pt idx="6">
                  <c:v>252237.999389499</c:v>
                </c:pt>
                <c:pt idx="7">
                  <c:v>252237.999389499</c:v>
                </c:pt>
                <c:pt idx="8">
                  <c:v>252237.999389499</c:v>
                </c:pt>
                <c:pt idx="9">
                  <c:v>252237.999389499</c:v>
                </c:pt>
                <c:pt idx="10">
                  <c:v>252237.999389499</c:v>
                </c:pt>
                <c:pt idx="11">
                  <c:v>252237.999389499</c:v>
                </c:pt>
                <c:pt idx="12">
                  <c:v>252237.999389499</c:v>
                </c:pt>
                <c:pt idx="13">
                  <c:v>252237.999389499</c:v>
                </c:pt>
                <c:pt idx="14">
                  <c:v>252237.999389499</c:v>
                </c:pt>
                <c:pt idx="15">
                  <c:v>252237.999389499</c:v>
                </c:pt>
                <c:pt idx="16">
                  <c:v>252237.999389499</c:v>
                </c:pt>
                <c:pt idx="17">
                  <c:v>252237.999389499</c:v>
                </c:pt>
                <c:pt idx="18">
                  <c:v>252237.999389499</c:v>
                </c:pt>
                <c:pt idx="19">
                  <c:v>252237.999389499</c:v>
                </c:pt>
                <c:pt idx="20">
                  <c:v>62984.4975579976</c:v>
                </c:pt>
                <c:pt idx="21">
                  <c:v>791.480938574578</c:v>
                </c:pt>
                <c:pt idx="22">
                  <c:v>26.5603372436284</c:v>
                </c:pt>
                <c:pt idx="23">
                  <c:v>10.8270730553968</c:v>
                </c:pt>
                <c:pt idx="24">
                  <c:v>30.2538804945055</c:v>
                </c:pt>
                <c:pt idx="25">
                  <c:v>7.54031201958663</c:v>
                </c:pt>
                <c:pt idx="26">
                  <c:v>10.1743084501705</c:v>
                </c:pt>
                <c:pt idx="27">
                  <c:v>26.1696997545054</c:v>
                </c:pt>
                <c:pt idx="28">
                  <c:v>19.928745605979</c:v>
                </c:pt>
                <c:pt idx="29">
                  <c:v>0.779261836213593</c:v>
                </c:pt>
                <c:pt idx="30">
                  <c:v>30.0470161663609</c:v>
                </c:pt>
                <c:pt idx="31">
                  <c:v>19.8112100098664</c:v>
                </c:pt>
                <c:pt idx="32">
                  <c:v>0.877154468099821</c:v>
                </c:pt>
                <c:pt idx="33">
                  <c:v>29.5668115419411</c:v>
                </c:pt>
                <c:pt idx="34">
                  <c:v>1.15927558563849</c:v>
                </c:pt>
                <c:pt idx="35">
                  <c:v>4.88840805212488</c:v>
                </c:pt>
                <c:pt idx="36">
                  <c:v>1.54204202856714</c:v>
                </c:pt>
                <c:pt idx="37">
                  <c:v>16.1091602931994</c:v>
                </c:pt>
                <c:pt idx="38">
                  <c:v>22.0832715671425</c:v>
                </c:pt>
                <c:pt idx="39">
                  <c:v>10.2742509211536</c:v>
                </c:pt>
                <c:pt idx="40">
                  <c:v>24.8207348207348</c:v>
                </c:pt>
                <c:pt idx="41">
                  <c:v>1.37158183122309</c:v>
                </c:pt>
                <c:pt idx="42">
                  <c:v>19.1687339178986</c:v>
                </c:pt>
                <c:pt idx="43">
                  <c:v>14.4204848158977</c:v>
                </c:pt>
                <c:pt idx="44">
                  <c:v>28.8191399018292</c:v>
                </c:pt>
                <c:pt idx="45">
                  <c:v>15.6139576621504</c:v>
                </c:pt>
                <c:pt idx="46">
                  <c:v>29.4302436693741</c:v>
                </c:pt>
                <c:pt idx="47">
                  <c:v>0.151941352586005</c:v>
                </c:pt>
                <c:pt idx="48">
                  <c:v>13.9923782291241</c:v>
                </c:pt>
                <c:pt idx="49">
                  <c:v>3.36558942603812</c:v>
                </c:pt>
                <c:pt idx="50">
                  <c:v>17.563068767732</c:v>
                </c:pt>
                <c:pt idx="51">
                  <c:v>25.39541478201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57</c:f>
              <c:numCache>
                <c:formatCode>General</c:formatCode>
                <c:ptCount val="52"/>
                <c:pt idx="0">
                  <c:v>-209.500000406057</c:v>
                </c:pt>
                <c:pt idx="1">
                  <c:v>-168.000000448897</c:v>
                </c:pt>
                <c:pt idx="2">
                  <c:v>-125.999999431893</c:v>
                </c:pt>
                <c:pt idx="3">
                  <c:v>-83.9999996721745</c:v>
                </c:pt>
                <c:pt idx="4">
                  <c:v>-41.9999999124557</c:v>
                </c:pt>
                <c:pt idx="5">
                  <c:v>-1.52736902236938E-007</c:v>
                </c:pt>
                <c:pt idx="6">
                  <c:v>41.9999996069819</c:v>
                </c:pt>
                <c:pt idx="7">
                  <c:v>83.9999999953434</c:v>
                </c:pt>
                <c:pt idx="8">
                  <c:v>126.000000383705</c:v>
                </c:pt>
                <c:pt idx="9">
                  <c:v>168.000000143424</c:v>
                </c:pt>
                <c:pt idx="10">
                  <c:v>209.999999903142</c:v>
                </c:pt>
                <c:pt idx="11">
                  <c:v>251.999999662861</c:v>
                </c:pt>
                <c:pt idx="12">
                  <c:v>294.000000051223</c:v>
                </c:pt>
                <c:pt idx="13">
                  <c:v>336.000000439584</c:v>
                </c:pt>
                <c:pt idx="14">
                  <c:v>378.000000199303</c:v>
                </c:pt>
                <c:pt idx="15">
                  <c:v>419.999999959022</c:v>
                </c:pt>
                <c:pt idx="16">
                  <c:v>461.999999718741</c:v>
                </c:pt>
                <c:pt idx="17">
                  <c:v>504.000000107102</c:v>
                </c:pt>
                <c:pt idx="18">
                  <c:v>546.000000495464</c:v>
                </c:pt>
                <c:pt idx="19">
                  <c:v>588.000000255182</c:v>
                </c:pt>
                <c:pt idx="20">
                  <c:v>630.000000014901</c:v>
                </c:pt>
                <c:pt idx="21">
                  <c:v>671.99999977462</c:v>
                </c:pt>
                <c:pt idx="22">
                  <c:v>713.999999534339</c:v>
                </c:pt>
                <c:pt idx="23">
                  <c:v>756.000000551343</c:v>
                </c:pt>
                <c:pt idx="24">
                  <c:v>798.000000311062</c:v>
                </c:pt>
                <c:pt idx="25">
                  <c:v>840.000000070781</c:v>
                </c:pt>
                <c:pt idx="26">
                  <c:v>881.999999830499</c:v>
                </c:pt>
                <c:pt idx="27">
                  <c:v>923.999999590218</c:v>
                </c:pt>
                <c:pt idx="28">
                  <c:v>965.99999997858</c:v>
                </c:pt>
                <c:pt idx="29">
                  <c:v>1008.00000036694</c:v>
                </c:pt>
                <c:pt idx="30">
                  <c:v>1050.00000012666</c:v>
                </c:pt>
                <c:pt idx="31">
                  <c:v>1091.99999988638</c:v>
                </c:pt>
                <c:pt idx="32">
                  <c:v>1133.9999996461</c:v>
                </c:pt>
                <c:pt idx="33">
                  <c:v>1176.00000003446</c:v>
                </c:pt>
                <c:pt idx="34">
                  <c:v>1218.00000042282</c:v>
                </c:pt>
                <c:pt idx="35">
                  <c:v>1260.00000018254</c:v>
                </c:pt>
                <c:pt idx="36">
                  <c:v>1301.99999994226</c:v>
                </c:pt>
                <c:pt idx="37">
                  <c:v>1343.99999970198</c:v>
                </c:pt>
                <c:pt idx="38">
                  <c:v>1386.00000009034</c:v>
                </c:pt>
                <c:pt idx="39">
                  <c:v>1428.0000004787</c:v>
                </c:pt>
                <c:pt idx="40">
                  <c:v>1470.00000023842</c:v>
                </c:pt>
                <c:pt idx="41">
                  <c:v>1511.99999999814</c:v>
                </c:pt>
                <c:pt idx="42">
                  <c:v>1553.99999975786</c:v>
                </c:pt>
                <c:pt idx="43">
                  <c:v>1595.99999951758</c:v>
                </c:pt>
                <c:pt idx="44">
                  <c:v>1638.00000053458</c:v>
                </c:pt>
                <c:pt idx="45">
                  <c:v>1680.0000002943</c:v>
                </c:pt>
                <c:pt idx="46">
                  <c:v>1722.00000005402</c:v>
                </c:pt>
                <c:pt idx="47">
                  <c:v>1763.99999981374</c:v>
                </c:pt>
                <c:pt idx="48">
                  <c:v>1805.99999957345</c:v>
                </c:pt>
                <c:pt idx="49">
                  <c:v>1847.99999996182</c:v>
                </c:pt>
                <c:pt idx="50">
                  <c:v>1890.00000035018</c:v>
                </c:pt>
                <c:pt idx="51">
                  <c:v>1932.0000001099</c:v>
                </c:pt>
              </c:numCache>
            </c:numRef>
          </c:xVal>
          <c:yVal>
            <c:numRef>
              <c:f>'B3-B4'!$W$6:$W$57</c:f>
              <c:numCache>
                <c:formatCode>General</c:formatCode>
                <c:ptCount val="52"/>
                <c:pt idx="0">
                  <c:v>254837.999389499</c:v>
                </c:pt>
                <c:pt idx="1">
                  <c:v>254837.999389499</c:v>
                </c:pt>
                <c:pt idx="2">
                  <c:v>254837.999389499</c:v>
                </c:pt>
                <c:pt idx="3">
                  <c:v>254837.999389499</c:v>
                </c:pt>
                <c:pt idx="4">
                  <c:v>254837.999389499</c:v>
                </c:pt>
                <c:pt idx="5">
                  <c:v>254837.999389499</c:v>
                </c:pt>
                <c:pt idx="6">
                  <c:v>254837.999389499</c:v>
                </c:pt>
                <c:pt idx="7">
                  <c:v>254837.999389499</c:v>
                </c:pt>
                <c:pt idx="8">
                  <c:v>254837.999389499</c:v>
                </c:pt>
                <c:pt idx="9">
                  <c:v>254837.999389499</c:v>
                </c:pt>
                <c:pt idx="10">
                  <c:v>254837.999389499</c:v>
                </c:pt>
                <c:pt idx="11">
                  <c:v>254837.999389499</c:v>
                </c:pt>
                <c:pt idx="12">
                  <c:v>254837.999389499</c:v>
                </c:pt>
                <c:pt idx="13">
                  <c:v>254837.999389499</c:v>
                </c:pt>
                <c:pt idx="14">
                  <c:v>254837.999389499</c:v>
                </c:pt>
                <c:pt idx="15">
                  <c:v>254837.999389499</c:v>
                </c:pt>
                <c:pt idx="16">
                  <c:v>79.8175347370953</c:v>
                </c:pt>
                <c:pt idx="17">
                  <c:v>579.605728937729</c:v>
                </c:pt>
                <c:pt idx="18">
                  <c:v>8317.50885767842</c:v>
                </c:pt>
                <c:pt idx="19">
                  <c:v>1642.18252594748</c:v>
                </c:pt>
                <c:pt idx="20">
                  <c:v>17.207501238882</c:v>
                </c:pt>
                <c:pt idx="21">
                  <c:v>6.07591089729429</c:v>
                </c:pt>
                <c:pt idx="22">
                  <c:v>1514.13494838341</c:v>
                </c:pt>
                <c:pt idx="23">
                  <c:v>2.25986975986977</c:v>
                </c:pt>
                <c:pt idx="24">
                  <c:v>1.53650912098771</c:v>
                </c:pt>
                <c:pt idx="25">
                  <c:v>1.49426351426351</c:v>
                </c:pt>
                <c:pt idx="26">
                  <c:v>25.0368395843879</c:v>
                </c:pt>
                <c:pt idx="27">
                  <c:v>24.7218566457697</c:v>
                </c:pt>
                <c:pt idx="28">
                  <c:v>7.09637255039555</c:v>
                </c:pt>
                <c:pt idx="29">
                  <c:v>0.242352657322732</c:v>
                </c:pt>
                <c:pt idx="30">
                  <c:v>21.2369965716914</c:v>
                </c:pt>
                <c:pt idx="31">
                  <c:v>2.30272776445415</c:v>
                </c:pt>
                <c:pt idx="32">
                  <c:v>30.5009220577402</c:v>
                </c:pt>
                <c:pt idx="33">
                  <c:v>11.4246933990297</c:v>
                </c:pt>
                <c:pt idx="34">
                  <c:v>31.1907386486826</c:v>
                </c:pt>
                <c:pt idx="35">
                  <c:v>45.5386844642164</c:v>
                </c:pt>
                <c:pt idx="36">
                  <c:v>42.9521822809959</c:v>
                </c:pt>
                <c:pt idx="37">
                  <c:v>28.9408337961171</c:v>
                </c:pt>
                <c:pt idx="38">
                  <c:v>35.4835282616633</c:v>
                </c:pt>
                <c:pt idx="39">
                  <c:v>12.341337916717</c:v>
                </c:pt>
                <c:pt idx="40">
                  <c:v>19.4776946039381</c:v>
                </c:pt>
                <c:pt idx="41">
                  <c:v>10.5721211155994</c:v>
                </c:pt>
                <c:pt idx="42">
                  <c:v>13.5863965710675</c:v>
                </c:pt>
                <c:pt idx="43">
                  <c:v>9.68299695946756</c:v>
                </c:pt>
                <c:pt idx="44">
                  <c:v>13929.5940346279</c:v>
                </c:pt>
                <c:pt idx="45">
                  <c:v>9670.84092602884</c:v>
                </c:pt>
                <c:pt idx="46">
                  <c:v>6.63019786016819</c:v>
                </c:pt>
                <c:pt idx="47">
                  <c:v>1445.41636586116</c:v>
                </c:pt>
                <c:pt idx="48">
                  <c:v>915.439904996511</c:v>
                </c:pt>
                <c:pt idx="49">
                  <c:v>447.796783113207</c:v>
                </c:pt>
                <c:pt idx="50">
                  <c:v>192.615942885751</c:v>
                </c:pt>
                <c:pt idx="51">
                  <c:v>240.597451853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57</c:f>
              <c:numCache>
                <c:formatCode>General</c:formatCode>
                <c:ptCount val="52"/>
                <c:pt idx="0">
                  <c:v>-201.499999793246</c:v>
                </c:pt>
                <c:pt idx="1">
                  <c:v>-159.500000033528</c:v>
                </c:pt>
                <c:pt idx="2">
                  <c:v>-117.500000273809</c:v>
                </c:pt>
                <c:pt idx="3">
                  <c:v>-75.4999998854473</c:v>
                </c:pt>
                <c:pt idx="4">
                  <c:v>-33.4999994970858</c:v>
                </c:pt>
                <c:pt idx="5">
                  <c:v>8.50000026263297</c:v>
                </c:pt>
                <c:pt idx="6">
                  <c:v>50.5000000223517</c:v>
                </c:pt>
                <c:pt idx="7">
                  <c:v>92.4999997820705</c:v>
                </c:pt>
                <c:pt idx="8">
                  <c:v>134.499999541789</c:v>
                </c:pt>
                <c:pt idx="9">
                  <c:v>176.499999930151</c:v>
                </c:pt>
                <c:pt idx="10">
                  <c:v>218.500000318512</c:v>
                </c:pt>
                <c:pt idx="11">
                  <c:v>260.500000078231</c:v>
                </c:pt>
                <c:pt idx="12">
                  <c:v>302.49999983795</c:v>
                </c:pt>
                <c:pt idx="13">
                  <c:v>344.499999597669</c:v>
                </c:pt>
                <c:pt idx="14">
                  <c:v>386.49999998603</c:v>
                </c:pt>
                <c:pt idx="15">
                  <c:v>428.500000374392</c:v>
                </c:pt>
                <c:pt idx="16">
                  <c:v>470.50000013411</c:v>
                </c:pt>
                <c:pt idx="17">
                  <c:v>512.499999893829</c:v>
                </c:pt>
                <c:pt idx="18">
                  <c:v>554.499999653548</c:v>
                </c:pt>
                <c:pt idx="19">
                  <c:v>596.50000004191</c:v>
                </c:pt>
                <c:pt idx="20">
                  <c:v>638.500000430271</c:v>
                </c:pt>
                <c:pt idx="21">
                  <c:v>680.50000018999</c:v>
                </c:pt>
                <c:pt idx="22">
                  <c:v>722.499999949709</c:v>
                </c:pt>
                <c:pt idx="23">
                  <c:v>764.499999709427</c:v>
                </c:pt>
                <c:pt idx="24">
                  <c:v>806.500000097789</c:v>
                </c:pt>
                <c:pt idx="25">
                  <c:v>848.50000048615</c:v>
                </c:pt>
                <c:pt idx="26">
                  <c:v>890.500000245869</c:v>
                </c:pt>
                <c:pt idx="27">
                  <c:v>932.500000005588</c:v>
                </c:pt>
                <c:pt idx="28">
                  <c:v>974.499999765307</c:v>
                </c:pt>
                <c:pt idx="29">
                  <c:v>1016.50000015367</c:v>
                </c:pt>
                <c:pt idx="30">
                  <c:v>1058.50000054203</c:v>
                </c:pt>
                <c:pt idx="31">
                  <c:v>1100.50000030175</c:v>
                </c:pt>
                <c:pt idx="32">
                  <c:v>1142.50000006147</c:v>
                </c:pt>
                <c:pt idx="33">
                  <c:v>1184.49999982119</c:v>
                </c:pt>
                <c:pt idx="34">
                  <c:v>1226.4999995809</c:v>
                </c:pt>
                <c:pt idx="35">
                  <c:v>1268.49999996927</c:v>
                </c:pt>
                <c:pt idx="36">
                  <c:v>1310.50000035763</c:v>
                </c:pt>
                <c:pt idx="37">
                  <c:v>1352.50000011735</c:v>
                </c:pt>
                <c:pt idx="38">
                  <c:v>1394.49999987707</c:v>
                </c:pt>
                <c:pt idx="39">
                  <c:v>1436.49999963678</c:v>
                </c:pt>
                <c:pt idx="40">
                  <c:v>1478.50000002515</c:v>
                </c:pt>
                <c:pt idx="41">
                  <c:v>1520.50000041351</c:v>
                </c:pt>
                <c:pt idx="42">
                  <c:v>1562.50000017323</c:v>
                </c:pt>
                <c:pt idx="43">
                  <c:v>1604.49999993294</c:v>
                </c:pt>
                <c:pt idx="44">
                  <c:v>1646.49999969266</c:v>
                </c:pt>
                <c:pt idx="45">
                  <c:v>1688.50000008103</c:v>
                </c:pt>
                <c:pt idx="46">
                  <c:v>1730.50000046939</c:v>
                </c:pt>
                <c:pt idx="47">
                  <c:v>1772.50000022911</c:v>
                </c:pt>
                <c:pt idx="48">
                  <c:v>1814.49999998882</c:v>
                </c:pt>
                <c:pt idx="49">
                  <c:v>1856.49999974854</c:v>
                </c:pt>
                <c:pt idx="50">
                  <c:v>1897.9999997057</c:v>
                </c:pt>
                <c:pt idx="51">
                  <c:v>1940.50000052527</c:v>
                </c:pt>
              </c:numCache>
            </c:numRef>
          </c:xVal>
          <c:yVal>
            <c:numRef>
              <c:f>'B4-C5'!$W$6:$W$57</c:f>
              <c:numCache>
                <c:formatCode>General</c:formatCode>
                <c:ptCount val="52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259937.999389499</c:v>
                </c:pt>
                <c:pt idx="4">
                  <c:v>259937.999389499</c:v>
                </c:pt>
                <c:pt idx="5">
                  <c:v>259937.999389499</c:v>
                </c:pt>
                <c:pt idx="6">
                  <c:v>259937.999389499</c:v>
                </c:pt>
                <c:pt idx="7">
                  <c:v>259937.999389499</c:v>
                </c:pt>
                <c:pt idx="8">
                  <c:v>259937.999389499</c:v>
                </c:pt>
                <c:pt idx="9">
                  <c:v>259937.999389499</c:v>
                </c:pt>
                <c:pt idx="10">
                  <c:v>259937.999389499</c:v>
                </c:pt>
                <c:pt idx="11">
                  <c:v>259937.999389499</c:v>
                </c:pt>
                <c:pt idx="12">
                  <c:v>259937.999389499</c:v>
                </c:pt>
                <c:pt idx="13">
                  <c:v>259937.999389499</c:v>
                </c:pt>
                <c:pt idx="14">
                  <c:v>259937.999389499</c:v>
                </c:pt>
                <c:pt idx="15">
                  <c:v>259937.999389499</c:v>
                </c:pt>
                <c:pt idx="16">
                  <c:v>259937.999389499</c:v>
                </c:pt>
                <c:pt idx="17">
                  <c:v>154.066198955033</c:v>
                </c:pt>
                <c:pt idx="18">
                  <c:v>14.6160926000355</c:v>
                </c:pt>
                <c:pt idx="19">
                  <c:v>34.6925258649397</c:v>
                </c:pt>
                <c:pt idx="20">
                  <c:v>5.17197687009009</c:v>
                </c:pt>
                <c:pt idx="21">
                  <c:v>21.7757954565811</c:v>
                </c:pt>
                <c:pt idx="22">
                  <c:v>40.5120184826067</c:v>
                </c:pt>
                <c:pt idx="23">
                  <c:v>16.0463867459353</c:v>
                </c:pt>
                <c:pt idx="24">
                  <c:v>6.20183150183151</c:v>
                </c:pt>
                <c:pt idx="25">
                  <c:v>27.7563339438339</c:v>
                </c:pt>
                <c:pt idx="26">
                  <c:v>27.4341644116508</c:v>
                </c:pt>
                <c:pt idx="27">
                  <c:v>16.1000228317302</c:v>
                </c:pt>
                <c:pt idx="28">
                  <c:v>31.0673041212207</c:v>
                </c:pt>
                <c:pt idx="29">
                  <c:v>14.8258354692671</c:v>
                </c:pt>
                <c:pt idx="30">
                  <c:v>5.3497029766545</c:v>
                </c:pt>
                <c:pt idx="31">
                  <c:v>4.77418837349366</c:v>
                </c:pt>
                <c:pt idx="32">
                  <c:v>9.89150756017195</c:v>
                </c:pt>
                <c:pt idx="33">
                  <c:v>7.15918000128526</c:v>
                </c:pt>
                <c:pt idx="34">
                  <c:v>17.4018164483918</c:v>
                </c:pt>
                <c:pt idx="35">
                  <c:v>23.6877414059058</c:v>
                </c:pt>
                <c:pt idx="36">
                  <c:v>6.74686632551802</c:v>
                </c:pt>
                <c:pt idx="37">
                  <c:v>33.6269062715408</c:v>
                </c:pt>
                <c:pt idx="38">
                  <c:v>26.9219645422208</c:v>
                </c:pt>
                <c:pt idx="39">
                  <c:v>18.1743080244918</c:v>
                </c:pt>
                <c:pt idx="40">
                  <c:v>12.0553573825825</c:v>
                </c:pt>
                <c:pt idx="41">
                  <c:v>8.88688799062156</c:v>
                </c:pt>
                <c:pt idx="42">
                  <c:v>21.9526020056826</c:v>
                </c:pt>
                <c:pt idx="43">
                  <c:v>30.6612043579589</c:v>
                </c:pt>
                <c:pt idx="44">
                  <c:v>40.0470105356099</c:v>
                </c:pt>
                <c:pt idx="45">
                  <c:v>8.65029222353523</c:v>
                </c:pt>
                <c:pt idx="46">
                  <c:v>20.9572244868437</c:v>
                </c:pt>
                <c:pt idx="47">
                  <c:v>44.179829605528</c:v>
                </c:pt>
                <c:pt idx="48">
                  <c:v>47.7817668244114</c:v>
                </c:pt>
                <c:pt idx="49">
                  <c:v>22.0116481432271</c:v>
                </c:pt>
                <c:pt idx="50">
                  <c:v>43.6908460260354</c:v>
                </c:pt>
                <c:pt idx="51">
                  <c:v>26.985770639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57</c:f>
              <c:numCache>
                <c:formatCode>General</c:formatCode>
                <c:ptCount val="52"/>
                <c:pt idx="0">
                  <c:v>-198.499999720603</c:v>
                </c:pt>
                <c:pt idx="1">
                  <c:v>-156.499999960884</c:v>
                </c:pt>
                <c:pt idx="2">
                  <c:v>-114.500000201166</c:v>
                </c:pt>
                <c:pt idx="3">
                  <c:v>-72.5000004414469</c:v>
                </c:pt>
                <c:pt idx="4">
                  <c:v>-30.5000000530854</c:v>
                </c:pt>
                <c:pt idx="5">
                  <c:v>11.5000003352761</c:v>
                </c:pt>
                <c:pt idx="6">
                  <c:v>53.5000000949949</c:v>
                </c:pt>
                <c:pt idx="7">
                  <c:v>95.4999998547137</c:v>
                </c:pt>
                <c:pt idx="8">
                  <c:v>137.499999614432</c:v>
                </c:pt>
                <c:pt idx="9">
                  <c:v>179.500000002794</c:v>
                </c:pt>
                <c:pt idx="10">
                  <c:v>221.500000391155</c:v>
                </c:pt>
                <c:pt idx="11">
                  <c:v>263.500000150874</c:v>
                </c:pt>
                <c:pt idx="12">
                  <c:v>305.499999910593</c:v>
                </c:pt>
                <c:pt idx="13">
                  <c:v>347.499999670312</c:v>
                </c:pt>
                <c:pt idx="14">
                  <c:v>389.500000058673</c:v>
                </c:pt>
                <c:pt idx="15">
                  <c:v>431.500000447035</c:v>
                </c:pt>
                <c:pt idx="16">
                  <c:v>473.500000206754</c:v>
                </c:pt>
                <c:pt idx="17">
                  <c:v>515.499999966472</c:v>
                </c:pt>
                <c:pt idx="18">
                  <c:v>556.999999923632</c:v>
                </c:pt>
                <c:pt idx="19">
                  <c:v>599.500000114553</c:v>
                </c:pt>
                <c:pt idx="20">
                  <c:v>641.500000502914</c:v>
                </c:pt>
                <c:pt idx="21">
                  <c:v>683.500000262633</c:v>
                </c:pt>
                <c:pt idx="22">
                  <c:v>725.500000022352</c:v>
                </c:pt>
                <c:pt idx="23">
                  <c:v>766.999999979511</c:v>
                </c:pt>
                <c:pt idx="24">
                  <c:v>808.99999973923</c:v>
                </c:pt>
                <c:pt idx="25">
                  <c:v>850.999999498949</c:v>
                </c:pt>
                <c:pt idx="26">
                  <c:v>893.500000318512</c:v>
                </c:pt>
                <c:pt idx="27">
                  <c:v>935.000000275672</c:v>
                </c:pt>
                <c:pt idx="28">
                  <c:v>977.49999983795</c:v>
                </c:pt>
                <c:pt idx="29">
                  <c:v>1019.49999959767</c:v>
                </c:pt>
                <c:pt idx="30">
                  <c:v>1060.99999955483</c:v>
                </c:pt>
                <c:pt idx="31">
                  <c:v>1103.50000037439</c:v>
                </c:pt>
                <c:pt idx="32">
                  <c:v>1145.50000013411</c:v>
                </c:pt>
                <c:pt idx="33">
                  <c:v>1187.49999989383</c:v>
                </c:pt>
                <c:pt idx="34">
                  <c:v>1228.99999985099</c:v>
                </c:pt>
                <c:pt idx="35">
                  <c:v>1270.99999961071</c:v>
                </c:pt>
                <c:pt idx="36">
                  <c:v>1312.99999999907</c:v>
                </c:pt>
                <c:pt idx="37">
                  <c:v>1355.00000038743</c:v>
                </c:pt>
                <c:pt idx="38">
                  <c:v>1397.00000014715</c:v>
                </c:pt>
                <c:pt idx="39">
                  <c:v>1438.99999990687</c:v>
                </c:pt>
                <c:pt idx="40">
                  <c:v>1480.99999966659</c:v>
                </c:pt>
                <c:pt idx="41">
                  <c:v>1523.00000005495</c:v>
                </c:pt>
                <c:pt idx="42">
                  <c:v>1565.00000044331</c:v>
                </c:pt>
                <c:pt idx="43">
                  <c:v>1607.00000020303</c:v>
                </c:pt>
                <c:pt idx="44">
                  <c:v>1648.99999996275</c:v>
                </c:pt>
                <c:pt idx="45">
                  <c:v>1690.99999972247</c:v>
                </c:pt>
                <c:pt idx="46">
                  <c:v>1733.00000011083</c:v>
                </c:pt>
                <c:pt idx="47">
                  <c:v>1775.00000049919</c:v>
                </c:pt>
                <c:pt idx="48">
                  <c:v>1817.00000025891</c:v>
                </c:pt>
                <c:pt idx="49">
                  <c:v>1859.00000001863</c:v>
                </c:pt>
                <c:pt idx="50">
                  <c:v>1900.99999977835</c:v>
                </c:pt>
                <c:pt idx="51">
                  <c:v>1942.99999953806</c:v>
                </c:pt>
              </c:numCache>
            </c:numRef>
          </c:xVal>
          <c:yVal>
            <c:numRef>
              <c:f>'B4-C6'!$W$6:$W$57</c:f>
              <c:numCache>
                <c:formatCode>General</c:formatCode>
                <c:ptCount val="52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261337.999389499</c:v>
                </c:pt>
                <c:pt idx="16">
                  <c:v>261337.999389499</c:v>
                </c:pt>
                <c:pt idx="17">
                  <c:v>91.687876842516</c:v>
                </c:pt>
                <c:pt idx="18">
                  <c:v>17.7112532276467</c:v>
                </c:pt>
                <c:pt idx="19">
                  <c:v>32.6033970578495</c:v>
                </c:pt>
                <c:pt idx="20">
                  <c:v>21.9667972291735</c:v>
                </c:pt>
                <c:pt idx="21">
                  <c:v>34.9934638278388</c:v>
                </c:pt>
                <c:pt idx="22">
                  <c:v>11.1741488485675</c:v>
                </c:pt>
                <c:pt idx="23">
                  <c:v>9.81553633128102</c:v>
                </c:pt>
                <c:pt idx="24">
                  <c:v>8.53537770134321</c:v>
                </c:pt>
                <c:pt idx="25">
                  <c:v>3.73230875404788</c:v>
                </c:pt>
                <c:pt idx="26">
                  <c:v>8.58227883227883</c:v>
                </c:pt>
                <c:pt idx="27">
                  <c:v>0.162699123133571</c:v>
                </c:pt>
                <c:pt idx="28">
                  <c:v>8.95889536514536</c:v>
                </c:pt>
                <c:pt idx="29">
                  <c:v>11.8159928950314</c:v>
                </c:pt>
                <c:pt idx="30">
                  <c:v>24.2386488797915</c:v>
                </c:pt>
                <c:pt idx="31">
                  <c:v>29.4979987789988</c:v>
                </c:pt>
                <c:pt idx="32">
                  <c:v>27.1646828395355</c:v>
                </c:pt>
                <c:pt idx="33">
                  <c:v>12.5152409681821</c:v>
                </c:pt>
                <c:pt idx="34">
                  <c:v>12.2145340535171</c:v>
                </c:pt>
                <c:pt idx="35">
                  <c:v>38.1391196561681</c:v>
                </c:pt>
                <c:pt idx="36">
                  <c:v>7.65159779934404</c:v>
                </c:pt>
                <c:pt idx="37">
                  <c:v>9.95957091717636</c:v>
                </c:pt>
                <c:pt idx="38">
                  <c:v>35.2083870745842</c:v>
                </c:pt>
                <c:pt idx="39">
                  <c:v>13.9393299197004</c:v>
                </c:pt>
                <c:pt idx="40">
                  <c:v>37.8404840773262</c:v>
                </c:pt>
                <c:pt idx="41">
                  <c:v>5.21366125937554</c:v>
                </c:pt>
                <c:pt idx="42">
                  <c:v>8.58227883227883</c:v>
                </c:pt>
                <c:pt idx="43">
                  <c:v>37.3208917965274</c:v>
                </c:pt>
                <c:pt idx="44">
                  <c:v>18.873540482506</c:v>
                </c:pt>
                <c:pt idx="45">
                  <c:v>9.67186435418479</c:v>
                </c:pt>
                <c:pt idx="46">
                  <c:v>38.9669151855647</c:v>
                </c:pt>
                <c:pt idx="47">
                  <c:v>22.4383605299365</c:v>
                </c:pt>
                <c:pt idx="48">
                  <c:v>26.1536854957908</c:v>
                </c:pt>
                <c:pt idx="49">
                  <c:v>45.5396322067662</c:v>
                </c:pt>
                <c:pt idx="50">
                  <c:v>19.8308251320299</c:v>
                </c:pt>
                <c:pt idx="51">
                  <c:v>56.0983096764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211.39999990724</c:v>
                </c:pt>
                <c:pt idx="1">
                  <c:v>-169.600000068545</c:v>
                </c:pt>
                <c:pt idx="2">
                  <c:v>-127.599999931641</c:v>
                </c:pt>
                <c:pt idx="3">
                  <c:v>-85.5999999204651</c:v>
                </c:pt>
                <c:pt idx="4">
                  <c:v>-43.5999999092892</c:v>
                </c:pt>
                <c:pt idx="5">
                  <c:v>-1.59999989811331</c:v>
                </c:pt>
                <c:pt idx="6">
                  <c:v>40.399999987334</c:v>
                </c:pt>
                <c:pt idx="7">
                  <c:v>82.3999999985099</c:v>
                </c:pt>
                <c:pt idx="8">
                  <c:v>124.400000009686</c:v>
                </c:pt>
                <c:pt idx="9">
                  <c:v>166.400000020862</c:v>
                </c:pt>
                <c:pt idx="10">
                  <c:v>208.400000157766</c:v>
                </c:pt>
                <c:pt idx="11">
                  <c:v>250.400000043213</c:v>
                </c:pt>
                <c:pt idx="12">
                  <c:v>292.399999928661</c:v>
                </c:pt>
                <c:pt idx="13">
                  <c:v>334.399999939837</c:v>
                </c:pt>
                <c:pt idx="14">
                  <c:v>376.400000076741</c:v>
                </c:pt>
                <c:pt idx="15">
                  <c:v>418.400000087917</c:v>
                </c:pt>
                <c:pt idx="16">
                  <c:v>460.399999973364</c:v>
                </c:pt>
                <c:pt idx="17">
                  <c:v>502.39999998454</c:v>
                </c:pt>
                <c:pt idx="18">
                  <c:v>544.300000035204</c:v>
                </c:pt>
                <c:pt idx="19">
                  <c:v>586.40000013262</c:v>
                </c:pt>
                <c:pt idx="20">
                  <c:v>628.400000143796</c:v>
                </c:pt>
                <c:pt idx="21">
                  <c:v>670.400000029244</c:v>
                </c:pt>
                <c:pt idx="22">
                  <c:v>712.399999914691</c:v>
                </c:pt>
                <c:pt idx="23">
                  <c:v>754.300000091083</c:v>
                </c:pt>
                <c:pt idx="24">
                  <c:v>796.300000102259</c:v>
                </c:pt>
                <c:pt idx="25">
                  <c:v>838.299999987707</c:v>
                </c:pt>
                <c:pt idx="26">
                  <c:v>880.400000085123</c:v>
                </c:pt>
                <c:pt idx="27">
                  <c:v>922.300000010058</c:v>
                </c:pt>
                <c:pt idx="28">
                  <c:v>964.399999981746</c:v>
                </c:pt>
                <c:pt idx="29">
                  <c:v>1006.40000011865</c:v>
                </c:pt>
                <c:pt idx="30">
                  <c:v>1048.30000004359</c:v>
                </c:pt>
                <c:pt idx="31">
                  <c:v>1090.400000141</c:v>
                </c:pt>
                <c:pt idx="32">
                  <c:v>1132.40000002645</c:v>
                </c:pt>
                <c:pt idx="33">
                  <c:v>1174.29999982566</c:v>
                </c:pt>
                <c:pt idx="34">
                  <c:v>1216.29999996256</c:v>
                </c:pt>
                <c:pt idx="35">
                  <c:v>1258.29999997374</c:v>
                </c:pt>
                <c:pt idx="36">
                  <c:v>1300.30000011064</c:v>
                </c:pt>
                <c:pt idx="37">
                  <c:v>1342.30000012182</c:v>
                </c:pt>
                <c:pt idx="38">
                  <c:v>1384.30000000726</c:v>
                </c:pt>
                <c:pt idx="39">
                  <c:v>1426.30000001844</c:v>
                </c:pt>
                <c:pt idx="40">
                  <c:v>1468.30000002962</c:v>
                </c:pt>
                <c:pt idx="41">
                  <c:v>1510.30000004079</c:v>
                </c:pt>
                <c:pt idx="42">
                  <c:v>1552.30000005197</c:v>
                </c:pt>
                <c:pt idx="43">
                  <c:v>1594.29999993742</c:v>
                </c:pt>
                <c:pt idx="44">
                  <c:v>1636.30000007432</c:v>
                </c:pt>
                <c:pt idx="45">
                  <c:v>1678.3000000855</c:v>
                </c:pt>
                <c:pt idx="46">
                  <c:v>1720.30000009667</c:v>
                </c:pt>
                <c:pt idx="47">
                  <c:v>1762.30000010785</c:v>
                </c:pt>
                <c:pt idx="48">
                  <c:v>1804.29999999329</c:v>
                </c:pt>
                <c:pt idx="49">
                  <c:v>1846.30000000447</c:v>
                </c:pt>
                <c:pt idx="50">
                  <c:v>1888.20000005513</c:v>
                </c:pt>
                <c:pt idx="51">
                  <c:v>1930.30000002682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52238</c:v>
                </c:pt>
                <c:pt idx="1">
                  <c:v>252238</c:v>
                </c:pt>
                <c:pt idx="2">
                  <c:v>252238</c:v>
                </c:pt>
                <c:pt idx="3">
                  <c:v>252238</c:v>
                </c:pt>
                <c:pt idx="4">
                  <c:v>252238</c:v>
                </c:pt>
                <c:pt idx="5">
                  <c:v>252238</c:v>
                </c:pt>
                <c:pt idx="6">
                  <c:v>252238</c:v>
                </c:pt>
                <c:pt idx="7">
                  <c:v>252238</c:v>
                </c:pt>
                <c:pt idx="8">
                  <c:v>252238</c:v>
                </c:pt>
                <c:pt idx="9">
                  <c:v>252238</c:v>
                </c:pt>
                <c:pt idx="10">
                  <c:v>252238</c:v>
                </c:pt>
                <c:pt idx="11">
                  <c:v>252238</c:v>
                </c:pt>
                <c:pt idx="12">
                  <c:v>252238</c:v>
                </c:pt>
                <c:pt idx="13">
                  <c:v>252238</c:v>
                </c:pt>
                <c:pt idx="14">
                  <c:v>252238</c:v>
                </c:pt>
                <c:pt idx="15">
                  <c:v>252238</c:v>
                </c:pt>
                <c:pt idx="16">
                  <c:v>252238</c:v>
                </c:pt>
                <c:pt idx="17">
                  <c:v>92.5169366715758</c:v>
                </c:pt>
                <c:pt idx="18">
                  <c:v>15.0807622504537</c:v>
                </c:pt>
                <c:pt idx="19">
                  <c:v>18.7443820224719</c:v>
                </c:pt>
                <c:pt idx="20">
                  <c:v>6.66037735849057</c:v>
                </c:pt>
                <c:pt idx="21">
                  <c:v>6.26844518549397</c:v>
                </c:pt>
                <c:pt idx="22">
                  <c:v>12.5917312661499</c:v>
                </c:pt>
                <c:pt idx="23">
                  <c:v>6.93708053691276</c:v>
                </c:pt>
                <c:pt idx="24">
                  <c:v>0.650000000000006</c:v>
                </c:pt>
                <c:pt idx="25">
                  <c:v>4.33484162895928</c:v>
                </c:pt>
                <c:pt idx="26">
                  <c:v>2.74348534201954</c:v>
                </c:pt>
                <c:pt idx="27">
                  <c:v>1.411171450737</c:v>
                </c:pt>
                <c:pt idx="28">
                  <c:v>0.64666403474142</c:v>
                </c:pt>
                <c:pt idx="29">
                  <c:v>9.79242032730407</c:v>
                </c:pt>
                <c:pt idx="30">
                  <c:v>1.89368505195843</c:v>
                </c:pt>
                <c:pt idx="31">
                  <c:v>5.20033181252593</c:v>
                </c:pt>
                <c:pt idx="32">
                  <c:v>5.15671641791045</c:v>
                </c:pt>
                <c:pt idx="33">
                  <c:v>7.97518185708172</c:v>
                </c:pt>
                <c:pt idx="34">
                  <c:v>6.96820686731667</c:v>
                </c:pt>
                <c:pt idx="35">
                  <c:v>14.9603644646925</c:v>
                </c:pt>
                <c:pt idx="36">
                  <c:v>2.2853668423186</c:v>
                </c:pt>
                <c:pt idx="37">
                  <c:v>11.3266375545852</c:v>
                </c:pt>
                <c:pt idx="38">
                  <c:v>6.60667511618082</c:v>
                </c:pt>
                <c:pt idx="39">
                  <c:v>15.3233348037053</c:v>
                </c:pt>
                <c:pt idx="40">
                  <c:v>1.29987956643917</c:v>
                </c:pt>
                <c:pt idx="41">
                  <c:v>3.71765663140765</c:v>
                </c:pt>
                <c:pt idx="42">
                  <c:v>10.0328282828283</c:v>
                </c:pt>
                <c:pt idx="43">
                  <c:v>7.20118343195264</c:v>
                </c:pt>
                <c:pt idx="44">
                  <c:v>19.5841584158416</c:v>
                </c:pt>
                <c:pt idx="45">
                  <c:v>0.814222932481016</c:v>
                </c:pt>
                <c:pt idx="46">
                  <c:v>1.8313155770783</c:v>
                </c:pt>
                <c:pt idx="47">
                  <c:v>13.0546594982079</c:v>
                </c:pt>
                <c:pt idx="48">
                  <c:v>11.5382585751979</c:v>
                </c:pt>
                <c:pt idx="49">
                  <c:v>18.468544600939</c:v>
                </c:pt>
                <c:pt idx="50">
                  <c:v>4.35814722911496</c:v>
                </c:pt>
                <c:pt idx="51">
                  <c:v>4.87863674147963</c:v>
                </c:pt>
              </c:numCache>
            </c:numRef>
          </c:yVal>
          <c:smooth val="0"/>
        </c:ser>
        <c:axId val="49120348"/>
        <c:axId val="31272118"/>
      </c:scatterChart>
      <c:valAx>
        <c:axId val="4912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118"/>
        <c:crossesAt val="1"/>
        <c:crossBetween val="midCat"/>
      </c:valAx>
      <c:valAx>
        <c:axId val="312721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57</c:f>
              <c:numCache>
                <c:formatCode>General</c:formatCode>
                <c:ptCount val="52"/>
                <c:pt idx="0">
                  <c:v>-226.499999979511</c:v>
                </c:pt>
                <c:pt idx="1">
                  <c:v>-184.500000219792</c:v>
                </c:pt>
                <c:pt idx="2">
                  <c:v>-142.500000460073</c:v>
                </c:pt>
                <c:pt idx="3">
                  <c:v>-100.500000071712</c:v>
                </c:pt>
                <c:pt idx="4">
                  <c:v>-58.4999996833503</c:v>
                </c:pt>
                <c:pt idx="5">
                  <c:v>-16.4999999236316</c:v>
                </c:pt>
                <c:pt idx="6">
                  <c:v>25.4999998360872</c:v>
                </c:pt>
                <c:pt idx="7">
                  <c:v>67.499999595806</c:v>
                </c:pt>
                <c:pt idx="8">
                  <c:v>109.499999984168</c:v>
                </c:pt>
                <c:pt idx="9">
                  <c:v>151.500000372529</c:v>
                </c:pt>
                <c:pt idx="10">
                  <c:v>193.500000132248</c:v>
                </c:pt>
                <c:pt idx="11">
                  <c:v>235.499999891967</c:v>
                </c:pt>
                <c:pt idx="12">
                  <c:v>277.499999651685</c:v>
                </c:pt>
                <c:pt idx="13">
                  <c:v>319.500000040047</c:v>
                </c:pt>
                <c:pt idx="14">
                  <c:v>361.500000428408</c:v>
                </c:pt>
                <c:pt idx="15">
                  <c:v>403.500000188127</c:v>
                </c:pt>
                <c:pt idx="16">
                  <c:v>445.499999947846</c:v>
                </c:pt>
                <c:pt idx="17">
                  <c:v>487.499999707565</c:v>
                </c:pt>
                <c:pt idx="18">
                  <c:v>529.500000095926</c:v>
                </c:pt>
                <c:pt idx="19">
                  <c:v>571.500000484288</c:v>
                </c:pt>
                <c:pt idx="20">
                  <c:v>613.500000244007</c:v>
                </c:pt>
                <c:pt idx="21">
                  <c:v>655.500000003725</c:v>
                </c:pt>
                <c:pt idx="22">
                  <c:v>696.999999960885</c:v>
                </c:pt>
                <c:pt idx="23">
                  <c:v>739.500000151806</c:v>
                </c:pt>
                <c:pt idx="24">
                  <c:v>781.000000108965</c:v>
                </c:pt>
                <c:pt idx="25">
                  <c:v>823.500000299886</c:v>
                </c:pt>
                <c:pt idx="26">
                  <c:v>865.000000257045</c:v>
                </c:pt>
                <c:pt idx="27">
                  <c:v>907.499999819323</c:v>
                </c:pt>
                <c:pt idx="28">
                  <c:v>949.499999579042</c:v>
                </c:pt>
                <c:pt idx="29">
                  <c:v>991.499999967404</c:v>
                </c:pt>
                <c:pt idx="30">
                  <c:v>1033.50000035577</c:v>
                </c:pt>
                <c:pt idx="31">
                  <c:v>1075.00000031292</c:v>
                </c:pt>
                <c:pt idx="32">
                  <c:v>1117.00000007264</c:v>
                </c:pt>
                <c:pt idx="33">
                  <c:v>1158.99999983236</c:v>
                </c:pt>
                <c:pt idx="34">
                  <c:v>1200.99999959208</c:v>
                </c:pt>
                <c:pt idx="35">
                  <c:v>1242.99999998044</c:v>
                </c:pt>
                <c:pt idx="36">
                  <c:v>1285.0000003688</c:v>
                </c:pt>
                <c:pt idx="37">
                  <c:v>1327.00000012852</c:v>
                </c:pt>
                <c:pt idx="38">
                  <c:v>1368.99999988824</c:v>
                </c:pt>
                <c:pt idx="39">
                  <c:v>1410.99999964796</c:v>
                </c:pt>
                <c:pt idx="40">
                  <c:v>1453.00000003632</c:v>
                </c:pt>
                <c:pt idx="41">
                  <c:v>1495.00000042468</c:v>
                </c:pt>
                <c:pt idx="42">
                  <c:v>1537.0000001844</c:v>
                </c:pt>
                <c:pt idx="43">
                  <c:v>1578.99999994412</c:v>
                </c:pt>
                <c:pt idx="44">
                  <c:v>1620.99999970384</c:v>
                </c:pt>
                <c:pt idx="45">
                  <c:v>1663.0000000922</c:v>
                </c:pt>
                <c:pt idx="46">
                  <c:v>1705.00000048056</c:v>
                </c:pt>
                <c:pt idx="47">
                  <c:v>1747.00000024028</c:v>
                </c:pt>
                <c:pt idx="48">
                  <c:v>1789</c:v>
                </c:pt>
                <c:pt idx="49">
                  <c:v>1830.99999975972</c:v>
                </c:pt>
                <c:pt idx="50">
                  <c:v>1872.99999951944</c:v>
                </c:pt>
                <c:pt idx="51">
                  <c:v>1915.00000053644</c:v>
                </c:pt>
              </c:numCache>
            </c:numRef>
          </c:xVal>
          <c:yVal>
            <c:numRef>
              <c:f>'A1-C5'!$W$6:$W$57</c:f>
              <c:numCache>
                <c:formatCode>General</c:formatCode>
                <c:ptCount val="52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259837.999389499</c:v>
                </c:pt>
                <c:pt idx="12">
                  <c:v>259837.999389499</c:v>
                </c:pt>
                <c:pt idx="13">
                  <c:v>259837.999389499</c:v>
                </c:pt>
                <c:pt idx="14">
                  <c:v>259837.999389499</c:v>
                </c:pt>
                <c:pt idx="15">
                  <c:v>259837.999389499</c:v>
                </c:pt>
                <c:pt idx="16">
                  <c:v>259837.999389499</c:v>
                </c:pt>
                <c:pt idx="17">
                  <c:v>259837.999389499</c:v>
                </c:pt>
                <c:pt idx="18">
                  <c:v>259837.999389499</c:v>
                </c:pt>
                <c:pt idx="19">
                  <c:v>259837.999389499</c:v>
                </c:pt>
                <c:pt idx="20">
                  <c:v>43222.9963369963</c:v>
                </c:pt>
                <c:pt idx="21">
                  <c:v>1034.96063204142</c:v>
                </c:pt>
                <c:pt idx="22">
                  <c:v>65.6745421245421</c:v>
                </c:pt>
                <c:pt idx="23">
                  <c:v>9.46403776352581</c:v>
                </c:pt>
                <c:pt idx="24">
                  <c:v>36.5999726293844</c:v>
                </c:pt>
                <c:pt idx="25">
                  <c:v>10.1389069680915</c:v>
                </c:pt>
                <c:pt idx="26">
                  <c:v>4.60141636141636</c:v>
                </c:pt>
                <c:pt idx="27">
                  <c:v>7.95096570096569</c:v>
                </c:pt>
                <c:pt idx="28">
                  <c:v>3.55752771435876</c:v>
                </c:pt>
                <c:pt idx="29">
                  <c:v>17.1919519149341</c:v>
                </c:pt>
                <c:pt idx="30">
                  <c:v>28.4208340564949</c:v>
                </c:pt>
                <c:pt idx="31">
                  <c:v>20.7362534179435</c:v>
                </c:pt>
                <c:pt idx="32">
                  <c:v>9.17723845894059</c:v>
                </c:pt>
                <c:pt idx="33">
                  <c:v>7.81117516363417</c:v>
                </c:pt>
                <c:pt idx="34">
                  <c:v>24.1877454377454</c:v>
                </c:pt>
                <c:pt idx="35">
                  <c:v>16.2697981756805</c:v>
                </c:pt>
                <c:pt idx="36">
                  <c:v>1.15652188805092</c:v>
                </c:pt>
                <c:pt idx="37">
                  <c:v>9.89696501452388</c:v>
                </c:pt>
                <c:pt idx="38">
                  <c:v>2.49116569704804</c:v>
                </c:pt>
                <c:pt idx="39">
                  <c:v>31.9044665012407</c:v>
                </c:pt>
                <c:pt idx="40">
                  <c:v>7.85773333292255</c:v>
                </c:pt>
                <c:pt idx="41">
                  <c:v>1.65309775135102</c:v>
                </c:pt>
                <c:pt idx="42">
                  <c:v>24.1266174732166</c:v>
                </c:pt>
                <c:pt idx="43">
                  <c:v>7.44009574654735</c:v>
                </c:pt>
                <c:pt idx="44">
                  <c:v>10.6258799629489</c:v>
                </c:pt>
                <c:pt idx="45">
                  <c:v>6.0250502185986</c:v>
                </c:pt>
                <c:pt idx="46">
                  <c:v>9.27267744559055</c:v>
                </c:pt>
                <c:pt idx="47">
                  <c:v>10.2359710735999</c:v>
                </c:pt>
                <c:pt idx="48">
                  <c:v>3.29966816337783</c:v>
                </c:pt>
                <c:pt idx="49">
                  <c:v>5.57618886696315</c:v>
                </c:pt>
                <c:pt idx="50">
                  <c:v>11.2157479531829</c:v>
                </c:pt>
                <c:pt idx="51">
                  <c:v>28.6169386169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57</c:f>
              <c:numCache>
                <c:formatCode>General</c:formatCode>
                <c:ptCount val="52"/>
                <c:pt idx="0">
                  <c:v>-215.4999999227</c:v>
                </c:pt>
                <c:pt idx="1">
                  <c:v>-173.499999534339</c:v>
                </c:pt>
                <c:pt idx="2">
                  <c:v>-131.49999977462</c:v>
                </c:pt>
                <c:pt idx="3">
                  <c:v>-89.5000000149012</c:v>
                </c:pt>
                <c:pt idx="4">
                  <c:v>-47.5000002551824</c:v>
                </c:pt>
                <c:pt idx="5">
                  <c:v>-5.49999986682087</c:v>
                </c:pt>
                <c:pt idx="6">
                  <c:v>36.5000005215406</c:v>
                </c:pt>
                <c:pt idx="7">
                  <c:v>78.5000002812594</c:v>
                </c:pt>
                <c:pt idx="8">
                  <c:v>120.500000040978</c:v>
                </c:pt>
                <c:pt idx="9">
                  <c:v>162.499999800697</c:v>
                </c:pt>
                <c:pt idx="10">
                  <c:v>204.499999560416</c:v>
                </c:pt>
                <c:pt idx="11">
                  <c:v>246.499999948777</c:v>
                </c:pt>
                <c:pt idx="12">
                  <c:v>288.500000337139</c:v>
                </c:pt>
                <c:pt idx="13">
                  <c:v>330.500000096858</c:v>
                </c:pt>
                <c:pt idx="14">
                  <c:v>372.499999856576</c:v>
                </c:pt>
                <c:pt idx="15">
                  <c:v>414.499999616295</c:v>
                </c:pt>
                <c:pt idx="16">
                  <c:v>456.500000004657</c:v>
                </c:pt>
                <c:pt idx="17">
                  <c:v>498.500000393018</c:v>
                </c:pt>
                <c:pt idx="18">
                  <c:v>540.500000152737</c:v>
                </c:pt>
                <c:pt idx="19">
                  <c:v>582.499999912456</c:v>
                </c:pt>
                <c:pt idx="20">
                  <c:v>624.499999672175</c:v>
                </c:pt>
                <c:pt idx="21">
                  <c:v>666.500000060536</c:v>
                </c:pt>
                <c:pt idx="22">
                  <c:v>708.500000448898</c:v>
                </c:pt>
                <c:pt idx="23">
                  <c:v>750.500000208616</c:v>
                </c:pt>
                <c:pt idx="24">
                  <c:v>792.499999968335</c:v>
                </c:pt>
                <c:pt idx="25">
                  <c:v>834.499999728054</c:v>
                </c:pt>
                <c:pt idx="26">
                  <c:v>876.500000116415</c:v>
                </c:pt>
                <c:pt idx="27">
                  <c:v>918.500000504777</c:v>
                </c:pt>
                <c:pt idx="28">
                  <c:v>960.500000264496</c:v>
                </c:pt>
                <c:pt idx="29">
                  <c:v>1002.50000002421</c:v>
                </c:pt>
                <c:pt idx="30">
                  <c:v>1044.49999978393</c:v>
                </c:pt>
                <c:pt idx="31">
                  <c:v>1086.49999954365</c:v>
                </c:pt>
                <c:pt idx="32">
                  <c:v>1128.49999993201</c:v>
                </c:pt>
                <c:pt idx="33">
                  <c:v>1170.50000032038</c:v>
                </c:pt>
                <c:pt idx="34">
                  <c:v>1212.50000008009</c:v>
                </c:pt>
                <c:pt idx="35">
                  <c:v>1254.49999983981</c:v>
                </c:pt>
                <c:pt idx="36">
                  <c:v>1296.49999959953</c:v>
                </c:pt>
                <c:pt idx="37">
                  <c:v>1338.49999998789</c:v>
                </c:pt>
                <c:pt idx="38">
                  <c:v>1380.50000037625</c:v>
                </c:pt>
                <c:pt idx="39">
                  <c:v>1422.50000013597</c:v>
                </c:pt>
                <c:pt idx="40">
                  <c:v>1464.49999989569</c:v>
                </c:pt>
                <c:pt idx="41">
                  <c:v>1506.49999965541</c:v>
                </c:pt>
                <c:pt idx="42">
                  <c:v>1548.50000004377</c:v>
                </c:pt>
                <c:pt idx="43">
                  <c:v>1590.50000043213</c:v>
                </c:pt>
                <c:pt idx="44">
                  <c:v>1632.50000019185</c:v>
                </c:pt>
                <c:pt idx="45">
                  <c:v>1674.49999995157</c:v>
                </c:pt>
                <c:pt idx="46">
                  <c:v>1716.49999971129</c:v>
                </c:pt>
                <c:pt idx="47">
                  <c:v>1758.50000009965</c:v>
                </c:pt>
                <c:pt idx="48">
                  <c:v>1800.50000048801</c:v>
                </c:pt>
                <c:pt idx="49">
                  <c:v>1842.50000024773</c:v>
                </c:pt>
                <c:pt idx="50">
                  <c:v>1884.50000000745</c:v>
                </c:pt>
                <c:pt idx="51">
                  <c:v>1926.49999976717</c:v>
                </c:pt>
              </c:numCache>
            </c:numRef>
          </c:xVal>
          <c:yVal>
            <c:numRef>
              <c:f>'A2-C5'!$W$6:$W$57</c:f>
              <c:numCache>
                <c:formatCode>General</c:formatCode>
                <c:ptCount val="52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1437.999389499</c:v>
                </c:pt>
                <c:pt idx="7">
                  <c:v>261437.999389499</c:v>
                </c:pt>
                <c:pt idx="8">
                  <c:v>261437.999389499</c:v>
                </c:pt>
                <c:pt idx="9">
                  <c:v>261437.999389499</c:v>
                </c:pt>
                <c:pt idx="10">
                  <c:v>261437.999389499</c:v>
                </c:pt>
                <c:pt idx="11">
                  <c:v>261437.999389499</c:v>
                </c:pt>
                <c:pt idx="12">
                  <c:v>261437.999389499</c:v>
                </c:pt>
                <c:pt idx="13">
                  <c:v>261437.999389499</c:v>
                </c:pt>
                <c:pt idx="14">
                  <c:v>261437.999389499</c:v>
                </c:pt>
                <c:pt idx="15">
                  <c:v>261437.999389499</c:v>
                </c:pt>
                <c:pt idx="16">
                  <c:v>261437.999389499</c:v>
                </c:pt>
                <c:pt idx="17">
                  <c:v>261437.999389499</c:v>
                </c:pt>
                <c:pt idx="18">
                  <c:v>261437.999389499</c:v>
                </c:pt>
                <c:pt idx="19">
                  <c:v>261437.999389499</c:v>
                </c:pt>
                <c:pt idx="20">
                  <c:v>87079.3315018315</c:v>
                </c:pt>
                <c:pt idx="21">
                  <c:v>640.68534314285</c:v>
                </c:pt>
                <c:pt idx="22">
                  <c:v>46.3453822890125</c:v>
                </c:pt>
                <c:pt idx="23">
                  <c:v>37.3738578982223</c:v>
                </c:pt>
                <c:pt idx="24">
                  <c:v>6.59614224159681</c:v>
                </c:pt>
                <c:pt idx="25">
                  <c:v>14.5007000334869</c:v>
                </c:pt>
                <c:pt idx="26">
                  <c:v>28.3057846066762</c:v>
                </c:pt>
                <c:pt idx="27">
                  <c:v>7.05068522993835</c:v>
                </c:pt>
                <c:pt idx="28">
                  <c:v>20.0477122516566</c:v>
                </c:pt>
                <c:pt idx="29">
                  <c:v>20.6196137196137</c:v>
                </c:pt>
                <c:pt idx="30">
                  <c:v>7.9710290639161</c:v>
                </c:pt>
                <c:pt idx="31">
                  <c:v>7.50896520146522</c:v>
                </c:pt>
                <c:pt idx="32">
                  <c:v>6.55089169401437</c:v>
                </c:pt>
                <c:pt idx="33">
                  <c:v>5.6980834284113</c:v>
                </c:pt>
                <c:pt idx="34">
                  <c:v>21.7793920850392</c:v>
                </c:pt>
                <c:pt idx="35">
                  <c:v>4.0743866773338</c:v>
                </c:pt>
                <c:pt idx="36">
                  <c:v>11.4633293862901</c:v>
                </c:pt>
                <c:pt idx="37">
                  <c:v>30.6794428466138</c:v>
                </c:pt>
                <c:pt idx="38">
                  <c:v>5.25447758590617</c:v>
                </c:pt>
                <c:pt idx="39">
                  <c:v>17.2651840223269</c:v>
                </c:pt>
                <c:pt idx="40">
                  <c:v>8.06390008651317</c:v>
                </c:pt>
                <c:pt idx="41">
                  <c:v>7.09634429497443</c:v>
                </c:pt>
                <c:pt idx="42">
                  <c:v>24.530673030673</c:v>
                </c:pt>
                <c:pt idx="43">
                  <c:v>28.8913017330928</c:v>
                </c:pt>
                <c:pt idx="44">
                  <c:v>8.9538929013391</c:v>
                </c:pt>
                <c:pt idx="45">
                  <c:v>19.3683234419275</c:v>
                </c:pt>
                <c:pt idx="46">
                  <c:v>13.2159524184064</c:v>
                </c:pt>
                <c:pt idx="47">
                  <c:v>24.4085487100864</c:v>
                </c:pt>
                <c:pt idx="48">
                  <c:v>17.2651840223269</c:v>
                </c:pt>
                <c:pt idx="49">
                  <c:v>34.4754444495109</c:v>
                </c:pt>
                <c:pt idx="50">
                  <c:v>12.962333420357</c:v>
                </c:pt>
                <c:pt idx="51">
                  <c:v>15.12742167508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57</c:f>
              <c:numCache>
                <c:formatCode>General</c:formatCode>
                <c:ptCount val="52"/>
                <c:pt idx="0">
                  <c:v>-207.000000135973</c:v>
                </c:pt>
                <c:pt idx="1">
                  <c:v>-165.000000376254</c:v>
                </c:pt>
                <c:pt idx="2">
                  <c:v>-122.999999987893</c:v>
                </c:pt>
                <c:pt idx="3">
                  <c:v>-80.9999995995313</c:v>
                </c:pt>
                <c:pt idx="4">
                  <c:v>-38.9999998398125</c:v>
                </c:pt>
                <c:pt idx="5">
                  <c:v>2.99999991990626</c:v>
                </c:pt>
                <c:pt idx="6">
                  <c:v>44.999999679625</c:v>
                </c:pt>
                <c:pt idx="7">
                  <c:v>87.0000000679866</c:v>
                </c:pt>
                <c:pt idx="8">
                  <c:v>129.000000456348</c:v>
                </c:pt>
                <c:pt idx="9">
                  <c:v>171.000000216067</c:v>
                </c:pt>
                <c:pt idx="10">
                  <c:v>212.999999975786</c:v>
                </c:pt>
                <c:pt idx="11">
                  <c:v>254.999999735504</c:v>
                </c:pt>
                <c:pt idx="12">
                  <c:v>296.999999495223</c:v>
                </c:pt>
                <c:pt idx="13">
                  <c:v>339.000000512227</c:v>
                </c:pt>
                <c:pt idx="14">
                  <c:v>381.000000271946</c:v>
                </c:pt>
                <c:pt idx="15">
                  <c:v>423.000000031665</c:v>
                </c:pt>
                <c:pt idx="16">
                  <c:v>464.999999791384</c:v>
                </c:pt>
                <c:pt idx="17">
                  <c:v>506.999999551103</c:v>
                </c:pt>
                <c:pt idx="18">
                  <c:v>549.000000568107</c:v>
                </c:pt>
                <c:pt idx="19">
                  <c:v>591.000000327826</c:v>
                </c:pt>
                <c:pt idx="20">
                  <c:v>633.000000087544</c:v>
                </c:pt>
                <c:pt idx="21">
                  <c:v>674.999999847263</c:v>
                </c:pt>
                <c:pt idx="22">
                  <c:v>716.499999804422</c:v>
                </c:pt>
                <c:pt idx="23">
                  <c:v>758.999999995343</c:v>
                </c:pt>
                <c:pt idx="24">
                  <c:v>801.000000383705</c:v>
                </c:pt>
                <c:pt idx="25">
                  <c:v>843.000000143424</c:v>
                </c:pt>
                <c:pt idx="26">
                  <c:v>884.999999903143</c:v>
                </c:pt>
                <c:pt idx="27">
                  <c:v>926.499999860302</c:v>
                </c:pt>
                <c:pt idx="28">
                  <c:v>969.000000051223</c:v>
                </c:pt>
                <c:pt idx="29">
                  <c:v>1011.00000043958</c:v>
                </c:pt>
                <c:pt idx="30">
                  <c:v>1053.0000001993</c:v>
                </c:pt>
                <c:pt idx="31">
                  <c:v>1094.50000015646</c:v>
                </c:pt>
                <c:pt idx="32">
                  <c:v>1136.49999991618</c:v>
                </c:pt>
                <c:pt idx="33">
                  <c:v>1178.4999996759</c:v>
                </c:pt>
                <c:pt idx="34">
                  <c:v>1220.50000006426</c:v>
                </c:pt>
                <c:pt idx="35">
                  <c:v>1262.50000045262</c:v>
                </c:pt>
                <c:pt idx="36">
                  <c:v>1304.50000021234</c:v>
                </c:pt>
                <c:pt idx="37">
                  <c:v>1346.49999997206</c:v>
                </c:pt>
                <c:pt idx="38">
                  <c:v>1388.49999973178</c:v>
                </c:pt>
                <c:pt idx="39">
                  <c:v>1430.50000012014</c:v>
                </c:pt>
                <c:pt idx="40">
                  <c:v>1472.5000005085</c:v>
                </c:pt>
                <c:pt idx="41">
                  <c:v>1514.50000026822</c:v>
                </c:pt>
                <c:pt idx="42">
                  <c:v>1556.50000002794</c:v>
                </c:pt>
                <c:pt idx="43">
                  <c:v>1598.49999978766</c:v>
                </c:pt>
                <c:pt idx="44">
                  <c:v>1640.49999954738</c:v>
                </c:pt>
                <c:pt idx="45">
                  <c:v>1682.49999993574</c:v>
                </c:pt>
                <c:pt idx="46">
                  <c:v>1724.5000003241</c:v>
                </c:pt>
                <c:pt idx="47">
                  <c:v>1766.50000008382</c:v>
                </c:pt>
                <c:pt idx="48">
                  <c:v>1808.49999984354</c:v>
                </c:pt>
                <c:pt idx="49">
                  <c:v>1850.49999960326</c:v>
                </c:pt>
                <c:pt idx="50">
                  <c:v>1892.49999999162</c:v>
                </c:pt>
                <c:pt idx="51">
                  <c:v>1934.50000037998</c:v>
                </c:pt>
              </c:numCache>
            </c:numRef>
          </c:xVal>
          <c:yVal>
            <c:numRef>
              <c:f>'B3-C5'!$W$6:$W$57</c:f>
              <c:numCache>
                <c:formatCode>General</c:formatCode>
                <c:ptCount val="52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261337.999389499</c:v>
                </c:pt>
                <c:pt idx="16">
                  <c:v>13.5289133089133</c:v>
                </c:pt>
                <c:pt idx="17">
                  <c:v>57.2469009333416</c:v>
                </c:pt>
                <c:pt idx="18">
                  <c:v>24.5436992693971</c:v>
                </c:pt>
                <c:pt idx="19">
                  <c:v>9.71971480900052</c:v>
                </c:pt>
                <c:pt idx="20">
                  <c:v>27.3559993321429</c:v>
                </c:pt>
                <c:pt idx="21">
                  <c:v>13.1213388013651</c:v>
                </c:pt>
                <c:pt idx="22">
                  <c:v>25.0964682436408</c:v>
                </c:pt>
                <c:pt idx="23">
                  <c:v>4.16383329237008</c:v>
                </c:pt>
                <c:pt idx="24">
                  <c:v>7.00919145400472</c:v>
                </c:pt>
                <c:pt idx="25">
                  <c:v>23.8140058771638</c:v>
                </c:pt>
                <c:pt idx="26">
                  <c:v>6.50958644824815</c:v>
                </c:pt>
                <c:pt idx="27">
                  <c:v>19.8308251320299</c:v>
                </c:pt>
                <c:pt idx="28">
                  <c:v>26.0910163333446</c:v>
                </c:pt>
                <c:pt idx="29">
                  <c:v>23.5124093355597</c:v>
                </c:pt>
                <c:pt idx="30">
                  <c:v>7.05483329455931</c:v>
                </c:pt>
                <c:pt idx="31">
                  <c:v>21.2660159812058</c:v>
                </c:pt>
                <c:pt idx="32">
                  <c:v>22.6754698596804</c:v>
                </c:pt>
                <c:pt idx="33">
                  <c:v>44.1444322344322</c:v>
                </c:pt>
                <c:pt idx="34">
                  <c:v>49.8883404252919</c:v>
                </c:pt>
                <c:pt idx="35">
                  <c:v>16.7323624884601</c:v>
                </c:pt>
                <c:pt idx="36">
                  <c:v>43.1752298474153</c:v>
                </c:pt>
                <c:pt idx="37">
                  <c:v>47.3000073454103</c:v>
                </c:pt>
                <c:pt idx="38">
                  <c:v>19.7174297924298</c:v>
                </c:pt>
                <c:pt idx="39">
                  <c:v>9.71971480900052</c:v>
                </c:pt>
                <c:pt idx="40">
                  <c:v>40.0345796512103</c:v>
                </c:pt>
                <c:pt idx="41">
                  <c:v>30.0278586874972</c:v>
                </c:pt>
                <c:pt idx="42">
                  <c:v>15.0828782452391</c:v>
                </c:pt>
                <c:pt idx="43">
                  <c:v>16.9485312073547</c:v>
                </c:pt>
                <c:pt idx="44">
                  <c:v>9.10077493565866</c:v>
                </c:pt>
                <c:pt idx="45">
                  <c:v>13.0705903359143</c:v>
                </c:pt>
                <c:pt idx="46">
                  <c:v>32.327622439982</c:v>
                </c:pt>
                <c:pt idx="47">
                  <c:v>12.6661776269106</c:v>
                </c:pt>
                <c:pt idx="48">
                  <c:v>27.4838546485518</c:v>
                </c:pt>
                <c:pt idx="49">
                  <c:v>33.7177786094195</c:v>
                </c:pt>
                <c:pt idx="50">
                  <c:v>47.8960927960928</c:v>
                </c:pt>
                <c:pt idx="51">
                  <c:v>40.88475930491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57</c:f>
              <c:numCache>
                <c:formatCode>General</c:formatCode>
                <c:ptCount val="52"/>
                <c:pt idx="0">
                  <c:v>-201.499999793246</c:v>
                </c:pt>
                <c:pt idx="1">
                  <c:v>-159.500000033528</c:v>
                </c:pt>
                <c:pt idx="2">
                  <c:v>-117.500000273809</c:v>
                </c:pt>
                <c:pt idx="3">
                  <c:v>-75.4999998854473</c:v>
                </c:pt>
                <c:pt idx="4">
                  <c:v>-33.4999994970858</c:v>
                </c:pt>
                <c:pt idx="5">
                  <c:v>8.50000026263297</c:v>
                </c:pt>
                <c:pt idx="6">
                  <c:v>50.5000000223517</c:v>
                </c:pt>
                <c:pt idx="7">
                  <c:v>92.4999997820705</c:v>
                </c:pt>
                <c:pt idx="8">
                  <c:v>134.499999541789</c:v>
                </c:pt>
                <c:pt idx="9">
                  <c:v>176.499999930151</c:v>
                </c:pt>
                <c:pt idx="10">
                  <c:v>218.500000318512</c:v>
                </c:pt>
                <c:pt idx="11">
                  <c:v>260.500000078231</c:v>
                </c:pt>
                <c:pt idx="12">
                  <c:v>302.49999983795</c:v>
                </c:pt>
                <c:pt idx="13">
                  <c:v>344.499999597669</c:v>
                </c:pt>
                <c:pt idx="14">
                  <c:v>386.49999998603</c:v>
                </c:pt>
                <c:pt idx="15">
                  <c:v>428.500000374392</c:v>
                </c:pt>
                <c:pt idx="16">
                  <c:v>470.50000013411</c:v>
                </c:pt>
                <c:pt idx="17">
                  <c:v>512.499999893829</c:v>
                </c:pt>
                <c:pt idx="18">
                  <c:v>554.499999653548</c:v>
                </c:pt>
                <c:pt idx="19">
                  <c:v>596.50000004191</c:v>
                </c:pt>
                <c:pt idx="20">
                  <c:v>638.500000430271</c:v>
                </c:pt>
                <c:pt idx="21">
                  <c:v>680.50000018999</c:v>
                </c:pt>
                <c:pt idx="22">
                  <c:v>722.499999949709</c:v>
                </c:pt>
                <c:pt idx="23">
                  <c:v>764.499999709427</c:v>
                </c:pt>
                <c:pt idx="24">
                  <c:v>806.500000097789</c:v>
                </c:pt>
                <c:pt idx="25">
                  <c:v>848.50000048615</c:v>
                </c:pt>
                <c:pt idx="26">
                  <c:v>890.500000245869</c:v>
                </c:pt>
                <c:pt idx="27">
                  <c:v>932.500000005588</c:v>
                </c:pt>
                <c:pt idx="28">
                  <c:v>974.499999765307</c:v>
                </c:pt>
                <c:pt idx="29">
                  <c:v>1016.50000015367</c:v>
                </c:pt>
                <c:pt idx="30">
                  <c:v>1058.50000054203</c:v>
                </c:pt>
                <c:pt idx="31">
                  <c:v>1100.50000030175</c:v>
                </c:pt>
                <c:pt idx="32">
                  <c:v>1142.50000006147</c:v>
                </c:pt>
                <c:pt idx="33">
                  <c:v>1184.49999982119</c:v>
                </c:pt>
                <c:pt idx="34">
                  <c:v>1226.4999995809</c:v>
                </c:pt>
                <c:pt idx="35">
                  <c:v>1268.49999996927</c:v>
                </c:pt>
                <c:pt idx="36">
                  <c:v>1310.50000035763</c:v>
                </c:pt>
                <c:pt idx="37">
                  <c:v>1352.50000011735</c:v>
                </c:pt>
                <c:pt idx="38">
                  <c:v>1394.49999987707</c:v>
                </c:pt>
                <c:pt idx="39">
                  <c:v>1436.49999963678</c:v>
                </c:pt>
                <c:pt idx="40">
                  <c:v>1478.50000002515</c:v>
                </c:pt>
                <c:pt idx="41">
                  <c:v>1520.50000041351</c:v>
                </c:pt>
                <c:pt idx="42">
                  <c:v>1562.50000017323</c:v>
                </c:pt>
                <c:pt idx="43">
                  <c:v>1604.49999993294</c:v>
                </c:pt>
                <c:pt idx="44">
                  <c:v>1646.49999969266</c:v>
                </c:pt>
                <c:pt idx="45">
                  <c:v>1688.50000008103</c:v>
                </c:pt>
                <c:pt idx="46">
                  <c:v>1730.50000046939</c:v>
                </c:pt>
                <c:pt idx="47">
                  <c:v>1772.50000022911</c:v>
                </c:pt>
                <c:pt idx="48">
                  <c:v>1814.49999998882</c:v>
                </c:pt>
                <c:pt idx="49">
                  <c:v>1856.49999974854</c:v>
                </c:pt>
                <c:pt idx="50">
                  <c:v>1897.9999997057</c:v>
                </c:pt>
                <c:pt idx="51">
                  <c:v>1940.50000052527</c:v>
                </c:pt>
              </c:numCache>
            </c:numRef>
          </c:xVal>
          <c:yVal>
            <c:numRef>
              <c:f>'B4-C5'!$W$6:$W$57</c:f>
              <c:numCache>
                <c:formatCode>General</c:formatCode>
                <c:ptCount val="52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259937.999389499</c:v>
                </c:pt>
                <c:pt idx="4">
                  <c:v>259937.999389499</c:v>
                </c:pt>
                <c:pt idx="5">
                  <c:v>259937.999389499</c:v>
                </c:pt>
                <c:pt idx="6">
                  <c:v>259937.999389499</c:v>
                </c:pt>
                <c:pt idx="7">
                  <c:v>259937.999389499</c:v>
                </c:pt>
                <c:pt idx="8">
                  <c:v>259937.999389499</c:v>
                </c:pt>
                <c:pt idx="9">
                  <c:v>259937.999389499</c:v>
                </c:pt>
                <c:pt idx="10">
                  <c:v>259937.999389499</c:v>
                </c:pt>
                <c:pt idx="11">
                  <c:v>259937.999389499</c:v>
                </c:pt>
                <c:pt idx="12">
                  <c:v>259937.999389499</c:v>
                </c:pt>
                <c:pt idx="13">
                  <c:v>259937.999389499</c:v>
                </c:pt>
                <c:pt idx="14">
                  <c:v>259937.999389499</c:v>
                </c:pt>
                <c:pt idx="15">
                  <c:v>259937.999389499</c:v>
                </c:pt>
                <c:pt idx="16">
                  <c:v>259937.999389499</c:v>
                </c:pt>
                <c:pt idx="17">
                  <c:v>154.066198955033</c:v>
                </c:pt>
                <c:pt idx="18">
                  <c:v>14.6160926000355</c:v>
                </c:pt>
                <c:pt idx="19">
                  <c:v>34.6925258649397</c:v>
                </c:pt>
                <c:pt idx="20">
                  <c:v>5.17197687009009</c:v>
                </c:pt>
                <c:pt idx="21">
                  <c:v>21.7757954565811</c:v>
                </c:pt>
                <c:pt idx="22">
                  <c:v>40.5120184826067</c:v>
                </c:pt>
                <c:pt idx="23">
                  <c:v>16.0463867459353</c:v>
                </c:pt>
                <c:pt idx="24">
                  <c:v>6.20183150183151</c:v>
                </c:pt>
                <c:pt idx="25">
                  <c:v>27.7563339438339</c:v>
                </c:pt>
                <c:pt idx="26">
                  <c:v>27.4341644116508</c:v>
                </c:pt>
                <c:pt idx="27">
                  <c:v>16.1000228317302</c:v>
                </c:pt>
                <c:pt idx="28">
                  <c:v>31.0673041212207</c:v>
                </c:pt>
                <c:pt idx="29">
                  <c:v>14.8258354692671</c:v>
                </c:pt>
                <c:pt idx="30">
                  <c:v>5.3497029766545</c:v>
                </c:pt>
                <c:pt idx="31">
                  <c:v>4.77418837349366</c:v>
                </c:pt>
                <c:pt idx="32">
                  <c:v>9.89150756017195</c:v>
                </c:pt>
                <c:pt idx="33">
                  <c:v>7.15918000128526</c:v>
                </c:pt>
                <c:pt idx="34">
                  <c:v>17.4018164483918</c:v>
                </c:pt>
                <c:pt idx="35">
                  <c:v>23.6877414059058</c:v>
                </c:pt>
                <c:pt idx="36">
                  <c:v>6.74686632551802</c:v>
                </c:pt>
                <c:pt idx="37">
                  <c:v>33.6269062715408</c:v>
                </c:pt>
                <c:pt idx="38">
                  <c:v>26.9219645422208</c:v>
                </c:pt>
                <c:pt idx="39">
                  <c:v>18.1743080244918</c:v>
                </c:pt>
                <c:pt idx="40">
                  <c:v>12.0553573825825</c:v>
                </c:pt>
                <c:pt idx="41">
                  <c:v>8.88688799062156</c:v>
                </c:pt>
                <c:pt idx="42">
                  <c:v>21.9526020056826</c:v>
                </c:pt>
                <c:pt idx="43">
                  <c:v>30.6612043579589</c:v>
                </c:pt>
                <c:pt idx="44">
                  <c:v>40.0470105356099</c:v>
                </c:pt>
                <c:pt idx="45">
                  <c:v>8.65029222353523</c:v>
                </c:pt>
                <c:pt idx="46">
                  <c:v>20.9572244868437</c:v>
                </c:pt>
                <c:pt idx="47">
                  <c:v>44.179829605528</c:v>
                </c:pt>
                <c:pt idx="48">
                  <c:v>47.7817668244114</c:v>
                </c:pt>
                <c:pt idx="49">
                  <c:v>22.0116481432271</c:v>
                </c:pt>
                <c:pt idx="50">
                  <c:v>43.6908460260354</c:v>
                </c:pt>
                <c:pt idx="51">
                  <c:v>26.985770639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57</c:f>
              <c:numCache>
                <c:formatCode>General</c:formatCode>
                <c:ptCount val="52"/>
                <c:pt idx="0">
                  <c:v>-195.49999964796</c:v>
                </c:pt>
                <c:pt idx="1">
                  <c:v>-153.999999690801</c:v>
                </c:pt>
                <c:pt idx="2">
                  <c:v>-111.999999931082</c:v>
                </c:pt>
                <c:pt idx="3">
                  <c:v>-70.0000001713634</c:v>
                </c:pt>
                <c:pt idx="4">
                  <c:v>-27.4999999804422</c:v>
                </c:pt>
                <c:pt idx="5">
                  <c:v>13.9999999767169</c:v>
                </c:pt>
                <c:pt idx="6">
                  <c:v>56.0000003650785</c:v>
                </c:pt>
                <c:pt idx="7">
                  <c:v>98.0000001247972</c:v>
                </c:pt>
                <c:pt idx="8">
                  <c:v>139.999999884516</c:v>
                </c:pt>
                <c:pt idx="9">
                  <c:v>181.999999644235</c:v>
                </c:pt>
                <c:pt idx="10">
                  <c:v>224.000000032596</c:v>
                </c:pt>
                <c:pt idx="11">
                  <c:v>266.000000420958</c:v>
                </c:pt>
                <c:pt idx="12">
                  <c:v>308.000000180677</c:v>
                </c:pt>
                <c:pt idx="13">
                  <c:v>349.999999940395</c:v>
                </c:pt>
                <c:pt idx="14">
                  <c:v>391.999999700114</c:v>
                </c:pt>
                <c:pt idx="15">
                  <c:v>434.000000088476</c:v>
                </c:pt>
                <c:pt idx="16">
                  <c:v>476.000000476837</c:v>
                </c:pt>
                <c:pt idx="17">
                  <c:v>518.000000236556</c:v>
                </c:pt>
                <c:pt idx="18">
                  <c:v>559.999999996275</c:v>
                </c:pt>
                <c:pt idx="19">
                  <c:v>601.999999755994</c:v>
                </c:pt>
                <c:pt idx="20">
                  <c:v>643.999999515712</c:v>
                </c:pt>
                <c:pt idx="21">
                  <c:v>686.000000532717</c:v>
                </c:pt>
                <c:pt idx="22">
                  <c:v>728.000000292435</c:v>
                </c:pt>
                <c:pt idx="23">
                  <c:v>770.000000052154</c:v>
                </c:pt>
                <c:pt idx="24">
                  <c:v>811.999999811873</c:v>
                </c:pt>
                <c:pt idx="25">
                  <c:v>853.999999571592</c:v>
                </c:pt>
                <c:pt idx="26">
                  <c:v>896.000000588596</c:v>
                </c:pt>
                <c:pt idx="27">
                  <c:v>938.000000348315</c:v>
                </c:pt>
                <c:pt idx="28">
                  <c:v>980.000000108033</c:v>
                </c:pt>
                <c:pt idx="29">
                  <c:v>1021.99999986775</c:v>
                </c:pt>
                <c:pt idx="30">
                  <c:v>1063.99999962747</c:v>
                </c:pt>
                <c:pt idx="31">
                  <c:v>1106.00000001583</c:v>
                </c:pt>
                <c:pt idx="32">
                  <c:v>1148.00000040419</c:v>
                </c:pt>
                <c:pt idx="33">
                  <c:v>1190.00000016391</c:v>
                </c:pt>
                <c:pt idx="34">
                  <c:v>1231.99999992363</c:v>
                </c:pt>
                <c:pt idx="35">
                  <c:v>1273.99999968335</c:v>
                </c:pt>
                <c:pt idx="36">
                  <c:v>1316.00000007171</c:v>
                </c:pt>
                <c:pt idx="37">
                  <c:v>1358.00000046007</c:v>
                </c:pt>
                <c:pt idx="38">
                  <c:v>1400.00000021979</c:v>
                </c:pt>
                <c:pt idx="39">
                  <c:v>1441.99999997951</c:v>
                </c:pt>
                <c:pt idx="40">
                  <c:v>1483.99999973923</c:v>
                </c:pt>
                <c:pt idx="41">
                  <c:v>1525.99999949895</c:v>
                </c:pt>
                <c:pt idx="42">
                  <c:v>1568.00000051595</c:v>
                </c:pt>
                <c:pt idx="43">
                  <c:v>1610.00000027567</c:v>
                </c:pt>
                <c:pt idx="44">
                  <c:v>1652.00000003539</c:v>
                </c:pt>
                <c:pt idx="45">
                  <c:v>1693.99999979511</c:v>
                </c:pt>
                <c:pt idx="46">
                  <c:v>1735.99999955483</c:v>
                </c:pt>
                <c:pt idx="47">
                  <c:v>1778.00000057183</c:v>
                </c:pt>
                <c:pt idx="48">
                  <c:v>1820.00000033155</c:v>
                </c:pt>
                <c:pt idx="49">
                  <c:v>1862.00000009127</c:v>
                </c:pt>
                <c:pt idx="50">
                  <c:v>1903.99999985099</c:v>
                </c:pt>
                <c:pt idx="51">
                  <c:v>1945.99999961071</c:v>
                </c:pt>
              </c:numCache>
            </c:numRef>
          </c:xVal>
          <c:yVal>
            <c:numRef>
              <c:f>'C5-C6'!$W$6:$W$57</c:f>
              <c:numCache>
                <c:formatCode>General</c:formatCode>
                <c:ptCount val="52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61637.999389499</c:v>
                </c:pt>
                <c:pt idx="7">
                  <c:v>261637.999389499</c:v>
                </c:pt>
                <c:pt idx="8">
                  <c:v>261637.999389499</c:v>
                </c:pt>
                <c:pt idx="9">
                  <c:v>261637.999389499</c:v>
                </c:pt>
                <c:pt idx="10">
                  <c:v>261637.999389499</c:v>
                </c:pt>
                <c:pt idx="11">
                  <c:v>261637.999389499</c:v>
                </c:pt>
                <c:pt idx="12">
                  <c:v>261637.999389499</c:v>
                </c:pt>
                <c:pt idx="13">
                  <c:v>261637.999389499</c:v>
                </c:pt>
                <c:pt idx="14">
                  <c:v>33.8725773710294</c:v>
                </c:pt>
                <c:pt idx="15">
                  <c:v>26.5514525621948</c:v>
                </c:pt>
                <c:pt idx="16">
                  <c:v>7.08801666557785</c:v>
                </c:pt>
                <c:pt idx="17">
                  <c:v>20.5979650169217</c:v>
                </c:pt>
                <c:pt idx="18">
                  <c:v>6.31753977305871</c:v>
                </c:pt>
                <c:pt idx="19">
                  <c:v>30.3117369509329</c:v>
                </c:pt>
                <c:pt idx="20">
                  <c:v>20.4260283385865</c:v>
                </c:pt>
                <c:pt idx="21">
                  <c:v>29.5819864792878</c:v>
                </c:pt>
                <c:pt idx="22">
                  <c:v>21.8149637547568</c:v>
                </c:pt>
                <c:pt idx="23">
                  <c:v>14.5373443601964</c:v>
                </c:pt>
                <c:pt idx="24">
                  <c:v>25.6751923580246</c:v>
                </c:pt>
                <c:pt idx="25">
                  <c:v>0.484409950806244</c:v>
                </c:pt>
                <c:pt idx="26">
                  <c:v>13.5585067106806</c:v>
                </c:pt>
                <c:pt idx="27">
                  <c:v>6.54304344254819</c:v>
                </c:pt>
                <c:pt idx="28">
                  <c:v>13.9172473146041</c:v>
                </c:pt>
                <c:pt idx="29">
                  <c:v>0.405031874881114</c:v>
                </c:pt>
                <c:pt idx="30">
                  <c:v>1.53698109251477</c:v>
                </c:pt>
                <c:pt idx="31">
                  <c:v>13.6607814407814</c:v>
                </c:pt>
                <c:pt idx="32">
                  <c:v>2.53536631250349</c:v>
                </c:pt>
                <c:pt idx="33">
                  <c:v>5.02747252747253</c:v>
                </c:pt>
                <c:pt idx="34">
                  <c:v>23.9575465470202</c:v>
                </c:pt>
                <c:pt idx="35">
                  <c:v>9.27505066845168</c:v>
                </c:pt>
                <c:pt idx="36">
                  <c:v>20.0266828674339</c:v>
                </c:pt>
                <c:pt idx="37">
                  <c:v>21.3485506475197</c:v>
                </c:pt>
                <c:pt idx="38">
                  <c:v>6.45273189582467</c:v>
                </c:pt>
                <c:pt idx="39">
                  <c:v>10.8626373626374</c:v>
                </c:pt>
                <c:pt idx="40">
                  <c:v>28.9254409053017</c:v>
                </c:pt>
                <c:pt idx="41">
                  <c:v>21.4648292087317</c:v>
                </c:pt>
                <c:pt idx="42">
                  <c:v>22.817717370349</c:v>
                </c:pt>
                <c:pt idx="43">
                  <c:v>12.2449072373085</c:v>
                </c:pt>
                <c:pt idx="44">
                  <c:v>14.1748320112558</c:v>
                </c:pt>
                <c:pt idx="45">
                  <c:v>4.15512951140727</c:v>
                </c:pt>
                <c:pt idx="46">
                  <c:v>22.4619826981529</c:v>
                </c:pt>
                <c:pt idx="47">
                  <c:v>9.46515076260839</c:v>
                </c:pt>
                <c:pt idx="48">
                  <c:v>2.11709981987209</c:v>
                </c:pt>
                <c:pt idx="49">
                  <c:v>22.8772013354556</c:v>
                </c:pt>
                <c:pt idx="50">
                  <c:v>23.4150813719656</c:v>
                </c:pt>
                <c:pt idx="51">
                  <c:v>23.295158303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209.199999895878</c:v>
                </c:pt>
                <c:pt idx="1">
                  <c:v>-167.299999970943</c:v>
                </c:pt>
                <c:pt idx="2">
                  <c:v>-125.300000085495</c:v>
                </c:pt>
                <c:pt idx="3">
                  <c:v>-83.299999948591</c:v>
                </c:pt>
                <c:pt idx="4">
                  <c:v>-41.1999998511747</c:v>
                </c:pt>
                <c:pt idx="5">
                  <c:v>0.700000073760748</c:v>
                </c:pt>
                <c:pt idx="6">
                  <c:v>42.7000000849366</c:v>
                </c:pt>
                <c:pt idx="7">
                  <c:v>84.6999999703839</c:v>
                </c:pt>
                <c:pt idx="8">
                  <c:v>126.69999998156</c:v>
                </c:pt>
                <c:pt idx="9">
                  <c:v>168.699999992736</c:v>
                </c:pt>
                <c:pt idx="10">
                  <c:v>210.700000003912</c:v>
                </c:pt>
                <c:pt idx="11">
                  <c:v>252.700000015087</c:v>
                </c:pt>
                <c:pt idx="12">
                  <c:v>294.699999900535</c:v>
                </c:pt>
                <c:pt idx="13">
                  <c:v>336.700000037439</c:v>
                </c:pt>
                <c:pt idx="14">
                  <c:v>378.700000048615</c:v>
                </c:pt>
                <c:pt idx="15">
                  <c:v>420.700000059791</c:v>
                </c:pt>
                <c:pt idx="16">
                  <c:v>462.700000070967</c:v>
                </c:pt>
                <c:pt idx="17">
                  <c:v>504.699999956414</c:v>
                </c:pt>
                <c:pt idx="18">
                  <c:v>546.700000093319</c:v>
                </c:pt>
                <c:pt idx="19">
                  <c:v>588.700000104494</c:v>
                </c:pt>
                <c:pt idx="20">
                  <c:v>630.699999989942</c:v>
                </c:pt>
                <c:pt idx="21">
                  <c:v>672.700000126846</c:v>
                </c:pt>
                <c:pt idx="22">
                  <c:v>714.50000009127</c:v>
                </c:pt>
                <c:pt idx="23">
                  <c:v>756.700000023469</c:v>
                </c:pt>
                <c:pt idx="24">
                  <c:v>798.600000074133</c:v>
                </c:pt>
                <c:pt idx="25">
                  <c:v>840.700000045821</c:v>
                </c:pt>
                <c:pt idx="26">
                  <c:v>882.600000222214</c:v>
                </c:pt>
                <c:pt idx="27">
                  <c:v>924.600000107661</c:v>
                </c:pt>
                <c:pt idx="28">
                  <c:v>966.69999995362</c:v>
                </c:pt>
                <c:pt idx="29">
                  <c:v>1008.70000009052</c:v>
                </c:pt>
                <c:pt idx="30">
                  <c:v>1050.7000001017</c:v>
                </c:pt>
                <c:pt idx="31">
                  <c:v>1092.50000006612</c:v>
                </c:pt>
                <c:pt idx="32">
                  <c:v>1134.5000000773</c:v>
                </c:pt>
                <c:pt idx="33">
                  <c:v>1176.49999996275</c:v>
                </c:pt>
                <c:pt idx="34">
                  <c:v>1218.49999984819</c:v>
                </c:pt>
                <c:pt idx="35">
                  <c:v>1260.4999999851</c:v>
                </c:pt>
                <c:pt idx="36">
                  <c:v>1302.500000122</c:v>
                </c:pt>
                <c:pt idx="37">
                  <c:v>1344.50000013318</c:v>
                </c:pt>
                <c:pt idx="38">
                  <c:v>1386.50000001863</c:v>
                </c:pt>
                <c:pt idx="39">
                  <c:v>1428.49999990407</c:v>
                </c:pt>
                <c:pt idx="40">
                  <c:v>1470.50000004098</c:v>
                </c:pt>
                <c:pt idx="41">
                  <c:v>1512.50000005215</c:v>
                </c:pt>
                <c:pt idx="42">
                  <c:v>1554.50000018906</c:v>
                </c:pt>
                <c:pt idx="43">
                  <c:v>1596.50000007451</c:v>
                </c:pt>
                <c:pt idx="44">
                  <c:v>1638.49999983422</c:v>
                </c:pt>
                <c:pt idx="45">
                  <c:v>1680.49999997113</c:v>
                </c:pt>
                <c:pt idx="46">
                  <c:v>1722.50000010803</c:v>
                </c:pt>
                <c:pt idx="47">
                  <c:v>1764.50000024494</c:v>
                </c:pt>
                <c:pt idx="48">
                  <c:v>1806.50000013039</c:v>
                </c:pt>
                <c:pt idx="49">
                  <c:v>1848.4999998901</c:v>
                </c:pt>
                <c:pt idx="50">
                  <c:v>1890.39999981504</c:v>
                </c:pt>
                <c:pt idx="51">
                  <c:v>1932.50000016391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59838</c:v>
                </c:pt>
                <c:pt idx="1">
                  <c:v>259838</c:v>
                </c:pt>
                <c:pt idx="2">
                  <c:v>259838</c:v>
                </c:pt>
                <c:pt idx="3">
                  <c:v>259838</c:v>
                </c:pt>
                <c:pt idx="4">
                  <c:v>259838</c:v>
                </c:pt>
                <c:pt idx="5">
                  <c:v>259838</c:v>
                </c:pt>
                <c:pt idx="6">
                  <c:v>259838</c:v>
                </c:pt>
                <c:pt idx="7">
                  <c:v>259838</c:v>
                </c:pt>
                <c:pt idx="8">
                  <c:v>259838</c:v>
                </c:pt>
                <c:pt idx="9">
                  <c:v>259838</c:v>
                </c:pt>
                <c:pt idx="10">
                  <c:v>259838</c:v>
                </c:pt>
                <c:pt idx="11">
                  <c:v>259838</c:v>
                </c:pt>
                <c:pt idx="12">
                  <c:v>259838</c:v>
                </c:pt>
                <c:pt idx="13">
                  <c:v>259838</c:v>
                </c:pt>
                <c:pt idx="14">
                  <c:v>34.3171487603306</c:v>
                </c:pt>
                <c:pt idx="15">
                  <c:v>4.74278846153847</c:v>
                </c:pt>
                <c:pt idx="16">
                  <c:v>8.55993363749482</c:v>
                </c:pt>
                <c:pt idx="17">
                  <c:v>6.22989439480098</c:v>
                </c:pt>
                <c:pt idx="18">
                  <c:v>0.630242400923436</c:v>
                </c:pt>
                <c:pt idx="19">
                  <c:v>0.63048498845265</c:v>
                </c:pt>
                <c:pt idx="20">
                  <c:v>0.634146341463406</c:v>
                </c:pt>
                <c:pt idx="21">
                  <c:v>6.09714285714284</c:v>
                </c:pt>
                <c:pt idx="22">
                  <c:v>0.86309294253762</c:v>
                </c:pt>
                <c:pt idx="23">
                  <c:v>4.81176944780331</c:v>
                </c:pt>
                <c:pt idx="24">
                  <c:v>1.3398285268901</c:v>
                </c:pt>
                <c:pt idx="25">
                  <c:v>1.09617612977984</c:v>
                </c:pt>
                <c:pt idx="26">
                  <c:v>1.05795981452859</c:v>
                </c:pt>
                <c:pt idx="27">
                  <c:v>0.668976135488848</c:v>
                </c:pt>
                <c:pt idx="28">
                  <c:v>6.40276647681043</c:v>
                </c:pt>
                <c:pt idx="29">
                  <c:v>1.17433320448397</c:v>
                </c:pt>
                <c:pt idx="30">
                  <c:v>3.08704214257582</c:v>
                </c:pt>
                <c:pt idx="31">
                  <c:v>15.0496703296703</c:v>
                </c:pt>
                <c:pt idx="32">
                  <c:v>0.785356454720613</c:v>
                </c:pt>
                <c:pt idx="33">
                  <c:v>6.27305973181635</c:v>
                </c:pt>
                <c:pt idx="34">
                  <c:v>1.05836876691149</c:v>
                </c:pt>
                <c:pt idx="35">
                  <c:v>0.829325058184637</c:v>
                </c:pt>
                <c:pt idx="36">
                  <c:v>2.40328895849649</c:v>
                </c:pt>
                <c:pt idx="37">
                  <c:v>20.858595194085</c:v>
                </c:pt>
                <c:pt idx="38">
                  <c:v>5.80016181229775</c:v>
                </c:pt>
                <c:pt idx="39">
                  <c:v>6.97135842880523</c:v>
                </c:pt>
                <c:pt idx="40">
                  <c:v>0.633900928792571</c:v>
                </c:pt>
                <c:pt idx="41">
                  <c:v>15.2149779735683</c:v>
                </c:pt>
                <c:pt idx="42">
                  <c:v>6.529291274068</c:v>
                </c:pt>
                <c:pt idx="43">
                  <c:v>0.986013986013987</c:v>
                </c:pt>
                <c:pt idx="44">
                  <c:v>1.97568627450981</c:v>
                </c:pt>
                <c:pt idx="45">
                  <c:v>5.66733952361728</c:v>
                </c:pt>
                <c:pt idx="46">
                  <c:v>1.05795981452859</c:v>
                </c:pt>
                <c:pt idx="47">
                  <c:v>10.2605396290051</c:v>
                </c:pt>
                <c:pt idx="48">
                  <c:v>3.65861386138613</c:v>
                </c:pt>
                <c:pt idx="49">
                  <c:v>12.7169484178587</c:v>
                </c:pt>
                <c:pt idx="50">
                  <c:v>4.28149920255186</c:v>
                </c:pt>
                <c:pt idx="51">
                  <c:v>11.940594059406</c:v>
                </c:pt>
              </c:numCache>
            </c:numRef>
          </c:yVal>
          <c:smooth val="0"/>
        </c:ser>
        <c:axId val="35843096"/>
        <c:axId val="28895190"/>
      </c:scatterChart>
      <c:valAx>
        <c:axId val="3584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190"/>
        <c:crossesAt val="1"/>
        <c:crossBetween val="midCat"/>
      </c:valAx>
      <c:valAx>
        <c:axId val="288951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57</c:f>
              <c:numCache>
                <c:formatCode>General</c:formatCode>
                <c:ptCount val="52"/>
                <c:pt idx="0">
                  <c:v>-223.999999709427</c:v>
                </c:pt>
                <c:pt idx="1">
                  <c:v>-181.999999949709</c:v>
                </c:pt>
                <c:pt idx="2">
                  <c:v>-139.50000038743</c:v>
                </c:pt>
                <c:pt idx="3">
                  <c:v>-97.4999999990687</c:v>
                </c:pt>
                <c:pt idx="4">
                  <c:v>-55.9999994132668</c:v>
                </c:pt>
                <c:pt idx="5">
                  <c:v>-13.999999653548</c:v>
                </c:pt>
                <c:pt idx="6">
                  <c:v>28.0000001061708</c:v>
                </c:pt>
                <c:pt idx="7">
                  <c:v>69.9999998658896</c:v>
                </c:pt>
                <c:pt idx="8">
                  <c:v>111.999999625608</c:v>
                </c:pt>
                <c:pt idx="9">
                  <c:v>154.00000001397</c:v>
                </c:pt>
                <c:pt idx="10">
                  <c:v>196.000000402331</c:v>
                </c:pt>
                <c:pt idx="11">
                  <c:v>238.00000016205</c:v>
                </c:pt>
                <c:pt idx="12">
                  <c:v>279.999999921769</c:v>
                </c:pt>
                <c:pt idx="13">
                  <c:v>321.999999681488</c:v>
                </c:pt>
                <c:pt idx="14">
                  <c:v>364.000000069849</c:v>
                </c:pt>
                <c:pt idx="15">
                  <c:v>406.000000458211</c:v>
                </c:pt>
                <c:pt idx="16">
                  <c:v>448.00000021793</c:v>
                </c:pt>
                <c:pt idx="17">
                  <c:v>489.999999977648</c:v>
                </c:pt>
                <c:pt idx="18">
                  <c:v>531.999999737367</c:v>
                </c:pt>
                <c:pt idx="19">
                  <c:v>573.999999497086</c:v>
                </c:pt>
                <c:pt idx="20">
                  <c:v>616.00000051409</c:v>
                </c:pt>
                <c:pt idx="21">
                  <c:v>658.000000273809</c:v>
                </c:pt>
                <c:pt idx="22">
                  <c:v>700.000000033528</c:v>
                </c:pt>
                <c:pt idx="23">
                  <c:v>741.999999793246</c:v>
                </c:pt>
                <c:pt idx="24">
                  <c:v>783.999999552965</c:v>
                </c:pt>
                <c:pt idx="25">
                  <c:v>826.000000569969</c:v>
                </c:pt>
                <c:pt idx="26">
                  <c:v>868.000000329688</c:v>
                </c:pt>
                <c:pt idx="27">
                  <c:v>910.000000089407</c:v>
                </c:pt>
                <c:pt idx="28">
                  <c:v>951.999999849126</c:v>
                </c:pt>
                <c:pt idx="29">
                  <c:v>993.999999608845</c:v>
                </c:pt>
                <c:pt idx="30">
                  <c:v>1035.99999999721</c:v>
                </c:pt>
                <c:pt idx="31">
                  <c:v>1078.00000038557</c:v>
                </c:pt>
                <c:pt idx="32">
                  <c:v>1120.00000014529</c:v>
                </c:pt>
                <c:pt idx="33">
                  <c:v>1161.99999990501</c:v>
                </c:pt>
                <c:pt idx="34">
                  <c:v>1203.99999966472</c:v>
                </c:pt>
                <c:pt idx="35">
                  <c:v>1246.00000005309</c:v>
                </c:pt>
                <c:pt idx="36">
                  <c:v>1288.00000044145</c:v>
                </c:pt>
                <c:pt idx="37">
                  <c:v>1330.00000020117</c:v>
                </c:pt>
                <c:pt idx="38">
                  <c:v>1371.99999996088</c:v>
                </c:pt>
                <c:pt idx="39">
                  <c:v>1413.9999997206</c:v>
                </c:pt>
                <c:pt idx="40">
                  <c:v>1456.00000010896</c:v>
                </c:pt>
                <c:pt idx="41">
                  <c:v>1498.00000049733</c:v>
                </c:pt>
                <c:pt idx="42">
                  <c:v>1540.00000025705</c:v>
                </c:pt>
                <c:pt idx="43">
                  <c:v>1582.00000001676</c:v>
                </c:pt>
                <c:pt idx="44">
                  <c:v>1623.99999977648</c:v>
                </c:pt>
                <c:pt idx="45">
                  <c:v>1665.9999995362</c:v>
                </c:pt>
                <c:pt idx="46">
                  <c:v>1708.00000055321</c:v>
                </c:pt>
                <c:pt idx="47">
                  <c:v>1750.00000031292</c:v>
                </c:pt>
                <c:pt idx="48">
                  <c:v>1792.00000007264</c:v>
                </c:pt>
                <c:pt idx="49">
                  <c:v>1833.99999983236</c:v>
                </c:pt>
                <c:pt idx="50">
                  <c:v>1875.99999959208</c:v>
                </c:pt>
                <c:pt idx="51">
                  <c:v>1917.99999998044</c:v>
                </c:pt>
              </c:numCache>
            </c:numRef>
          </c:xVal>
          <c:yVal>
            <c:numRef>
              <c:f>'A1-C6'!$W$6:$W$57</c:f>
              <c:numCache>
                <c:formatCode>General</c:formatCode>
                <c:ptCount val="52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262637.999389499</c:v>
                </c:pt>
                <c:pt idx="11">
                  <c:v>262637.999389499</c:v>
                </c:pt>
                <c:pt idx="12">
                  <c:v>262637.999389499</c:v>
                </c:pt>
                <c:pt idx="13">
                  <c:v>262637.999389499</c:v>
                </c:pt>
                <c:pt idx="14">
                  <c:v>262637.999389499</c:v>
                </c:pt>
                <c:pt idx="15">
                  <c:v>262637.999389499</c:v>
                </c:pt>
                <c:pt idx="16">
                  <c:v>262637.999389499</c:v>
                </c:pt>
                <c:pt idx="17">
                  <c:v>262637.999389499</c:v>
                </c:pt>
                <c:pt idx="18">
                  <c:v>262637.999389499</c:v>
                </c:pt>
                <c:pt idx="19">
                  <c:v>262637.999389499</c:v>
                </c:pt>
                <c:pt idx="20">
                  <c:v>131268.998778999</c:v>
                </c:pt>
                <c:pt idx="21">
                  <c:v>999.176266086308</c:v>
                </c:pt>
                <c:pt idx="22">
                  <c:v>46.686183457837</c:v>
                </c:pt>
                <c:pt idx="23">
                  <c:v>17.2112100695133</c:v>
                </c:pt>
                <c:pt idx="24">
                  <c:v>28.9001382470922</c:v>
                </c:pt>
                <c:pt idx="25">
                  <c:v>20.7763513850875</c:v>
                </c:pt>
                <c:pt idx="26">
                  <c:v>12.3790071869327</c:v>
                </c:pt>
                <c:pt idx="27">
                  <c:v>4.77644119634411</c:v>
                </c:pt>
                <c:pt idx="28">
                  <c:v>24.8016130808837</c:v>
                </c:pt>
                <c:pt idx="29">
                  <c:v>3.8683147979177</c:v>
                </c:pt>
                <c:pt idx="30">
                  <c:v>33.0607434069366</c:v>
                </c:pt>
                <c:pt idx="31">
                  <c:v>18.5240089391549</c:v>
                </c:pt>
                <c:pt idx="32">
                  <c:v>8.6131162744066</c:v>
                </c:pt>
                <c:pt idx="33">
                  <c:v>22.4617969825224</c:v>
                </c:pt>
                <c:pt idx="34">
                  <c:v>24.6185541286164</c:v>
                </c:pt>
                <c:pt idx="35">
                  <c:v>34.529847677575</c:v>
                </c:pt>
                <c:pt idx="36">
                  <c:v>34.7423027337668</c:v>
                </c:pt>
                <c:pt idx="37">
                  <c:v>9.88887957616772</c:v>
                </c:pt>
                <c:pt idx="38">
                  <c:v>14.2546679650553</c:v>
                </c:pt>
                <c:pt idx="39">
                  <c:v>25.1693008093393</c:v>
                </c:pt>
                <c:pt idx="40">
                  <c:v>32.3036160993478</c:v>
                </c:pt>
                <c:pt idx="41">
                  <c:v>26.787213760898</c:v>
                </c:pt>
                <c:pt idx="42">
                  <c:v>25.3539341247775</c:v>
                </c:pt>
                <c:pt idx="43">
                  <c:v>9.5553675306527</c:v>
                </c:pt>
                <c:pt idx="44">
                  <c:v>28.7052314648754</c:v>
                </c:pt>
                <c:pt idx="45">
                  <c:v>2.80668321176661</c:v>
                </c:pt>
                <c:pt idx="46">
                  <c:v>34.036648574734</c:v>
                </c:pt>
                <c:pt idx="47">
                  <c:v>3.52631670164658</c:v>
                </c:pt>
                <c:pt idx="48">
                  <c:v>4.77644119634411</c:v>
                </c:pt>
                <c:pt idx="49">
                  <c:v>30.7473260318564</c:v>
                </c:pt>
                <c:pt idx="50">
                  <c:v>18.5240089391549</c:v>
                </c:pt>
                <c:pt idx="51">
                  <c:v>22.1093564595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57</c:f>
              <c:numCache>
                <c:formatCode>General</c:formatCode>
                <c:ptCount val="52"/>
                <c:pt idx="0">
                  <c:v>-212.499999850057</c:v>
                </c:pt>
                <c:pt idx="1">
                  <c:v>-170.499999461696</c:v>
                </c:pt>
                <c:pt idx="2">
                  <c:v>-128.499999701977</c:v>
                </c:pt>
                <c:pt idx="3">
                  <c:v>-86.499999942258</c:v>
                </c:pt>
                <c:pt idx="4">
                  <c:v>-44.5000001825392</c:v>
                </c:pt>
                <c:pt idx="5">
                  <c:v>-2.50000042282045</c:v>
                </c:pt>
                <c:pt idx="6">
                  <c:v>39.4999999655411</c:v>
                </c:pt>
                <c:pt idx="7">
                  <c:v>81.5000003539026</c:v>
                </c:pt>
                <c:pt idx="8">
                  <c:v>123.500000113621</c:v>
                </c:pt>
                <c:pt idx="9">
                  <c:v>165.49999987334</c:v>
                </c:pt>
                <c:pt idx="10">
                  <c:v>207.499999633059</c:v>
                </c:pt>
                <c:pt idx="11">
                  <c:v>249.50000002142</c:v>
                </c:pt>
                <c:pt idx="12">
                  <c:v>291.500000409782</c:v>
                </c:pt>
                <c:pt idx="13">
                  <c:v>333.500000169501</c:v>
                </c:pt>
                <c:pt idx="14">
                  <c:v>375.49999992922</c:v>
                </c:pt>
                <c:pt idx="15">
                  <c:v>417.499999688938</c:v>
                </c:pt>
                <c:pt idx="16">
                  <c:v>459.5000000773</c:v>
                </c:pt>
                <c:pt idx="17">
                  <c:v>501.500000465661</c:v>
                </c:pt>
                <c:pt idx="18">
                  <c:v>543.50000022538</c:v>
                </c:pt>
                <c:pt idx="19">
                  <c:v>585.499999985099</c:v>
                </c:pt>
                <c:pt idx="20">
                  <c:v>626.999999942258</c:v>
                </c:pt>
                <c:pt idx="21">
                  <c:v>669.500000133179</c:v>
                </c:pt>
                <c:pt idx="22">
                  <c:v>711.500000521541</c:v>
                </c:pt>
                <c:pt idx="23">
                  <c:v>753.500000281259</c:v>
                </c:pt>
                <c:pt idx="24">
                  <c:v>795.500000040978</c:v>
                </c:pt>
                <c:pt idx="25">
                  <c:v>837.499999800697</c:v>
                </c:pt>
                <c:pt idx="26">
                  <c:v>878.999999757856</c:v>
                </c:pt>
                <c:pt idx="27">
                  <c:v>921.499999948777</c:v>
                </c:pt>
                <c:pt idx="28">
                  <c:v>963.500000337139</c:v>
                </c:pt>
                <c:pt idx="29">
                  <c:v>1005.50000009686</c:v>
                </c:pt>
                <c:pt idx="30">
                  <c:v>1047.00000005402</c:v>
                </c:pt>
                <c:pt idx="31">
                  <c:v>1089.4999996163</c:v>
                </c:pt>
                <c:pt idx="32">
                  <c:v>1130.99999957345</c:v>
                </c:pt>
                <c:pt idx="33">
                  <c:v>1172.99999996182</c:v>
                </c:pt>
                <c:pt idx="34">
                  <c:v>1215.00000035018</c:v>
                </c:pt>
                <c:pt idx="35">
                  <c:v>1257.0000001099</c:v>
                </c:pt>
                <c:pt idx="36">
                  <c:v>1298.99999986961</c:v>
                </c:pt>
                <c:pt idx="37">
                  <c:v>1340.99999962933</c:v>
                </c:pt>
                <c:pt idx="38">
                  <c:v>1383.0000000177</c:v>
                </c:pt>
                <c:pt idx="39">
                  <c:v>1425.00000040606</c:v>
                </c:pt>
                <c:pt idx="40">
                  <c:v>1467.00000016578</c:v>
                </c:pt>
                <c:pt idx="41">
                  <c:v>1508.99999992549</c:v>
                </c:pt>
                <c:pt idx="42">
                  <c:v>1550.99999968521</c:v>
                </c:pt>
                <c:pt idx="43">
                  <c:v>1593.00000007357</c:v>
                </c:pt>
                <c:pt idx="44">
                  <c:v>1635.00000046194</c:v>
                </c:pt>
                <c:pt idx="45">
                  <c:v>1677.00000022165</c:v>
                </c:pt>
                <c:pt idx="46">
                  <c:v>1718.99999998137</c:v>
                </c:pt>
                <c:pt idx="47">
                  <c:v>1760.99999974109</c:v>
                </c:pt>
                <c:pt idx="48">
                  <c:v>1802.99999950081</c:v>
                </c:pt>
                <c:pt idx="49">
                  <c:v>1845.00000051782</c:v>
                </c:pt>
                <c:pt idx="50">
                  <c:v>1887.00000027753</c:v>
                </c:pt>
                <c:pt idx="51">
                  <c:v>1929.00000003725</c:v>
                </c:pt>
              </c:numCache>
            </c:numRef>
          </c:xVal>
          <c:yVal>
            <c:numRef>
              <c:f>'A2-C6'!$W$6:$W$57</c:f>
              <c:numCache>
                <c:formatCode>General</c:formatCode>
                <c:ptCount val="52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262637.999389499</c:v>
                </c:pt>
                <c:pt idx="11">
                  <c:v>262637.999389499</c:v>
                </c:pt>
                <c:pt idx="12">
                  <c:v>262637.999389499</c:v>
                </c:pt>
                <c:pt idx="13">
                  <c:v>262637.999389499</c:v>
                </c:pt>
                <c:pt idx="14">
                  <c:v>262637.999389499</c:v>
                </c:pt>
                <c:pt idx="15">
                  <c:v>262637.999389499</c:v>
                </c:pt>
                <c:pt idx="16">
                  <c:v>262637.999389499</c:v>
                </c:pt>
                <c:pt idx="17">
                  <c:v>262637.999389499</c:v>
                </c:pt>
                <c:pt idx="18">
                  <c:v>131268.998778999</c:v>
                </c:pt>
                <c:pt idx="19">
                  <c:v>262637.999389499</c:v>
                </c:pt>
                <c:pt idx="20">
                  <c:v>37433.9957264957</c:v>
                </c:pt>
                <c:pt idx="21">
                  <c:v>434.808187173768</c:v>
                </c:pt>
                <c:pt idx="22">
                  <c:v>20.7190338948351</c:v>
                </c:pt>
                <c:pt idx="23">
                  <c:v>31.0826112457533</c:v>
                </c:pt>
                <c:pt idx="24">
                  <c:v>28.0596596098565</c:v>
                </c:pt>
                <c:pt idx="25">
                  <c:v>28.0596596098565</c:v>
                </c:pt>
                <c:pt idx="26">
                  <c:v>30.7473260318564</c:v>
                </c:pt>
                <c:pt idx="27">
                  <c:v>11.9317103182505</c:v>
                </c:pt>
                <c:pt idx="28">
                  <c:v>11.4878309152052</c:v>
                </c:pt>
                <c:pt idx="29">
                  <c:v>13.9464174494903</c:v>
                </c:pt>
                <c:pt idx="30">
                  <c:v>31.015420440433</c:v>
                </c:pt>
                <c:pt idx="31">
                  <c:v>10.9985916949974</c:v>
                </c:pt>
                <c:pt idx="32">
                  <c:v>6.32427402534091</c:v>
                </c:pt>
                <c:pt idx="33">
                  <c:v>33.2686990025782</c:v>
                </c:pt>
                <c:pt idx="34">
                  <c:v>15.5565540378625</c:v>
                </c:pt>
                <c:pt idx="35">
                  <c:v>33.1993101811516</c:v>
                </c:pt>
                <c:pt idx="36">
                  <c:v>13.2840144239097</c:v>
                </c:pt>
                <c:pt idx="37">
                  <c:v>34.318044370391</c:v>
                </c:pt>
                <c:pt idx="38">
                  <c:v>7.1830320217417</c:v>
                </c:pt>
                <c:pt idx="39">
                  <c:v>14.1517392018711</c:v>
                </c:pt>
                <c:pt idx="40">
                  <c:v>7.31984392419176</c:v>
                </c:pt>
                <c:pt idx="41">
                  <c:v>6.91041054654918</c:v>
                </c:pt>
                <c:pt idx="42">
                  <c:v>8.56641264932723</c:v>
                </c:pt>
                <c:pt idx="43">
                  <c:v>30.3471798051167</c:v>
                </c:pt>
                <c:pt idx="44">
                  <c:v>24.985194553431</c:v>
                </c:pt>
                <c:pt idx="45">
                  <c:v>25.2923309830824</c:v>
                </c:pt>
                <c:pt idx="46">
                  <c:v>22.2266179988324</c:v>
                </c:pt>
                <c:pt idx="47">
                  <c:v>6.95575495719946</c:v>
                </c:pt>
                <c:pt idx="48">
                  <c:v>8.65985853580154</c:v>
                </c:pt>
                <c:pt idx="49">
                  <c:v>35.2405828854427</c:v>
                </c:pt>
                <c:pt idx="50">
                  <c:v>26.5984626079517</c:v>
                </c:pt>
                <c:pt idx="51">
                  <c:v>17.53676650147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57</c:f>
              <c:numCache>
                <c:formatCode>General</c:formatCode>
                <c:ptCount val="52"/>
                <c:pt idx="0">
                  <c:v>-204.00000006333</c:v>
                </c:pt>
                <c:pt idx="1">
                  <c:v>-162.500000106171</c:v>
                </c:pt>
                <c:pt idx="2">
                  <c:v>-120.500000346452</c:v>
                </c:pt>
                <c:pt idx="3">
                  <c:v>-78.4999999580905</c:v>
                </c:pt>
                <c:pt idx="4">
                  <c:v>-36.499999569729</c:v>
                </c:pt>
                <c:pt idx="5">
                  <c:v>5.50000018998981</c:v>
                </c:pt>
                <c:pt idx="6">
                  <c:v>47.4999999497086</c:v>
                </c:pt>
                <c:pt idx="7">
                  <c:v>89.4999997094274</c:v>
                </c:pt>
                <c:pt idx="8">
                  <c:v>131.500000097789</c:v>
                </c:pt>
                <c:pt idx="9">
                  <c:v>173.50000048615</c:v>
                </c:pt>
                <c:pt idx="10">
                  <c:v>215.500000245869</c:v>
                </c:pt>
                <c:pt idx="11">
                  <c:v>257.500000005588</c:v>
                </c:pt>
                <c:pt idx="12">
                  <c:v>299.499999765307</c:v>
                </c:pt>
                <c:pt idx="13">
                  <c:v>341.500000153668</c:v>
                </c:pt>
                <c:pt idx="14">
                  <c:v>383.50000054203</c:v>
                </c:pt>
                <c:pt idx="15">
                  <c:v>425.500000301749</c:v>
                </c:pt>
                <c:pt idx="16">
                  <c:v>467.500000061467</c:v>
                </c:pt>
                <c:pt idx="17">
                  <c:v>509.499999821186</c:v>
                </c:pt>
                <c:pt idx="18">
                  <c:v>551.499999580905</c:v>
                </c:pt>
                <c:pt idx="19">
                  <c:v>593.499999969266</c:v>
                </c:pt>
                <c:pt idx="20">
                  <c:v>635.500000357628</c:v>
                </c:pt>
                <c:pt idx="21">
                  <c:v>677.500000117347</c:v>
                </c:pt>
                <c:pt idx="22">
                  <c:v>719.499999877065</c:v>
                </c:pt>
                <c:pt idx="23">
                  <c:v>761.499999636784</c:v>
                </c:pt>
                <c:pt idx="24">
                  <c:v>803.500000025146</c:v>
                </c:pt>
                <c:pt idx="25">
                  <c:v>845.500000413507</c:v>
                </c:pt>
                <c:pt idx="26">
                  <c:v>887.500000173226</c:v>
                </c:pt>
                <c:pt idx="27">
                  <c:v>929.499999932945</c:v>
                </c:pt>
                <c:pt idx="28">
                  <c:v>971.499999692664</c:v>
                </c:pt>
                <c:pt idx="29">
                  <c:v>1013.50000008103</c:v>
                </c:pt>
                <c:pt idx="30">
                  <c:v>1055.50000046939</c:v>
                </c:pt>
                <c:pt idx="31">
                  <c:v>1097.50000022911</c:v>
                </c:pt>
                <c:pt idx="32">
                  <c:v>1139.49999998882</c:v>
                </c:pt>
                <c:pt idx="33">
                  <c:v>1181.49999974854</c:v>
                </c:pt>
                <c:pt idx="34">
                  <c:v>1223.5000001369</c:v>
                </c:pt>
                <c:pt idx="35">
                  <c:v>1265.50000052527</c:v>
                </c:pt>
                <c:pt idx="36">
                  <c:v>1307.50000028498</c:v>
                </c:pt>
                <c:pt idx="37">
                  <c:v>1349.5000000447</c:v>
                </c:pt>
                <c:pt idx="38">
                  <c:v>1391.49999980442</c:v>
                </c:pt>
                <c:pt idx="39">
                  <c:v>1433.49999956414</c:v>
                </c:pt>
                <c:pt idx="40">
                  <c:v>1475.4999999525</c:v>
                </c:pt>
                <c:pt idx="41">
                  <c:v>1517.50000034086</c:v>
                </c:pt>
                <c:pt idx="42">
                  <c:v>1559.50000010058</c:v>
                </c:pt>
                <c:pt idx="43">
                  <c:v>1601.4999998603</c:v>
                </c:pt>
                <c:pt idx="44">
                  <c:v>1643.49999962002</c:v>
                </c:pt>
                <c:pt idx="45">
                  <c:v>1685.50000000838</c:v>
                </c:pt>
                <c:pt idx="46">
                  <c:v>1727.50000039674</c:v>
                </c:pt>
                <c:pt idx="47">
                  <c:v>1769.50000015646</c:v>
                </c:pt>
                <c:pt idx="48">
                  <c:v>1811.49999991618</c:v>
                </c:pt>
                <c:pt idx="49">
                  <c:v>1853.4999996759</c:v>
                </c:pt>
                <c:pt idx="50">
                  <c:v>1895.50000006426</c:v>
                </c:pt>
                <c:pt idx="51">
                  <c:v>1937.50000045262</c:v>
                </c:pt>
              </c:numCache>
            </c:numRef>
          </c:xVal>
          <c:yVal>
            <c:numRef>
              <c:f>'B3-C6'!$W$6:$W$57</c:f>
              <c:numCache>
                <c:formatCode>General</c:formatCode>
                <c:ptCount val="52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259937.999389499</c:v>
                </c:pt>
                <c:pt idx="4">
                  <c:v>259937.999389499</c:v>
                </c:pt>
                <c:pt idx="5">
                  <c:v>259937.999389499</c:v>
                </c:pt>
                <c:pt idx="6">
                  <c:v>259937.999389499</c:v>
                </c:pt>
                <c:pt idx="7">
                  <c:v>259937.999389499</c:v>
                </c:pt>
                <c:pt idx="8">
                  <c:v>259937.999389499</c:v>
                </c:pt>
                <c:pt idx="9">
                  <c:v>259937.999389499</c:v>
                </c:pt>
                <c:pt idx="10">
                  <c:v>259937.999389499</c:v>
                </c:pt>
                <c:pt idx="11">
                  <c:v>259937.999389499</c:v>
                </c:pt>
                <c:pt idx="12">
                  <c:v>259937.999389499</c:v>
                </c:pt>
                <c:pt idx="13">
                  <c:v>259937.999389499</c:v>
                </c:pt>
                <c:pt idx="14">
                  <c:v>259937.999389499</c:v>
                </c:pt>
                <c:pt idx="15">
                  <c:v>259937.999389499</c:v>
                </c:pt>
                <c:pt idx="16">
                  <c:v>34.1931835588785</c:v>
                </c:pt>
                <c:pt idx="17">
                  <c:v>772.428809073105</c:v>
                </c:pt>
                <c:pt idx="18">
                  <c:v>28.732411266894</c:v>
                </c:pt>
                <c:pt idx="19">
                  <c:v>13.3217736779713</c:v>
                </c:pt>
                <c:pt idx="20">
                  <c:v>3.81385665772058</c:v>
                </c:pt>
                <c:pt idx="21">
                  <c:v>29.6565880297637</c:v>
                </c:pt>
                <c:pt idx="22">
                  <c:v>18.508393398716</c:v>
                </c:pt>
                <c:pt idx="23">
                  <c:v>17.6765824818456</c:v>
                </c:pt>
                <c:pt idx="24">
                  <c:v>23.2645467559261</c:v>
                </c:pt>
                <c:pt idx="25">
                  <c:v>6.97555248013964</c:v>
                </c:pt>
                <c:pt idx="26">
                  <c:v>3.85714186767672</c:v>
                </c:pt>
                <c:pt idx="27">
                  <c:v>11.1603063603064</c:v>
                </c:pt>
                <c:pt idx="28">
                  <c:v>18.844311059653</c:v>
                </c:pt>
                <c:pt idx="29">
                  <c:v>18.9004765461076</c:v>
                </c:pt>
                <c:pt idx="30">
                  <c:v>5.3497029766545</c:v>
                </c:pt>
                <c:pt idx="31">
                  <c:v>19.8632114494184</c:v>
                </c:pt>
                <c:pt idx="32">
                  <c:v>6.4282785909342</c:v>
                </c:pt>
                <c:pt idx="33">
                  <c:v>28.4054454463228</c:v>
                </c:pt>
                <c:pt idx="34">
                  <c:v>22.6051718912605</c:v>
                </c:pt>
                <c:pt idx="35">
                  <c:v>43.93493180303</c:v>
                </c:pt>
                <c:pt idx="36">
                  <c:v>38.5184573154498</c:v>
                </c:pt>
                <c:pt idx="37">
                  <c:v>23.0239799503662</c:v>
                </c:pt>
                <c:pt idx="38">
                  <c:v>36.6529668000256</c:v>
                </c:pt>
                <c:pt idx="39">
                  <c:v>35.9933347243474</c:v>
                </c:pt>
                <c:pt idx="40">
                  <c:v>36.2857362275967</c:v>
                </c:pt>
                <c:pt idx="41">
                  <c:v>22.8441515789965</c:v>
                </c:pt>
                <c:pt idx="42">
                  <c:v>18.0079477149234</c:v>
                </c:pt>
                <c:pt idx="43">
                  <c:v>19.2950779379351</c:v>
                </c:pt>
                <c:pt idx="44">
                  <c:v>29.8563071113474</c:v>
                </c:pt>
                <c:pt idx="45">
                  <c:v>29.9230131945714</c:v>
                </c:pt>
                <c:pt idx="46">
                  <c:v>16.5849119134834</c:v>
                </c:pt>
                <c:pt idx="47">
                  <c:v>42.4026029158479</c:v>
                </c:pt>
                <c:pt idx="48">
                  <c:v>23.2645467559261</c:v>
                </c:pt>
                <c:pt idx="49">
                  <c:v>39.5082855069334</c:v>
                </c:pt>
                <c:pt idx="50">
                  <c:v>32.0933828117324</c:v>
                </c:pt>
                <c:pt idx="51">
                  <c:v>31.88691804044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57</c:f>
              <c:numCache>
                <c:formatCode>General</c:formatCode>
                <c:ptCount val="52"/>
                <c:pt idx="0">
                  <c:v>-198.499999720603</c:v>
                </c:pt>
                <c:pt idx="1">
                  <c:v>-156.499999960884</c:v>
                </c:pt>
                <c:pt idx="2">
                  <c:v>-114.500000201166</c:v>
                </c:pt>
                <c:pt idx="3">
                  <c:v>-72.5000004414469</c:v>
                </c:pt>
                <c:pt idx="4">
                  <c:v>-30.5000000530854</c:v>
                </c:pt>
                <c:pt idx="5">
                  <c:v>11.5000003352761</c:v>
                </c:pt>
                <c:pt idx="6">
                  <c:v>53.5000000949949</c:v>
                </c:pt>
                <c:pt idx="7">
                  <c:v>95.4999998547137</c:v>
                </c:pt>
                <c:pt idx="8">
                  <c:v>137.499999614432</c:v>
                </c:pt>
                <c:pt idx="9">
                  <c:v>179.500000002794</c:v>
                </c:pt>
                <c:pt idx="10">
                  <c:v>221.500000391155</c:v>
                </c:pt>
                <c:pt idx="11">
                  <c:v>263.500000150874</c:v>
                </c:pt>
                <c:pt idx="12">
                  <c:v>305.499999910593</c:v>
                </c:pt>
                <c:pt idx="13">
                  <c:v>347.499999670312</c:v>
                </c:pt>
                <c:pt idx="14">
                  <c:v>389.500000058673</c:v>
                </c:pt>
                <c:pt idx="15">
                  <c:v>431.500000447035</c:v>
                </c:pt>
                <c:pt idx="16">
                  <c:v>473.500000206754</c:v>
                </c:pt>
                <c:pt idx="17">
                  <c:v>515.499999966472</c:v>
                </c:pt>
                <c:pt idx="18">
                  <c:v>556.999999923632</c:v>
                </c:pt>
                <c:pt idx="19">
                  <c:v>599.500000114553</c:v>
                </c:pt>
                <c:pt idx="20">
                  <c:v>641.500000502914</c:v>
                </c:pt>
                <c:pt idx="21">
                  <c:v>683.500000262633</c:v>
                </c:pt>
                <c:pt idx="22">
                  <c:v>725.500000022352</c:v>
                </c:pt>
                <c:pt idx="23">
                  <c:v>766.999999979511</c:v>
                </c:pt>
                <c:pt idx="24">
                  <c:v>808.99999973923</c:v>
                </c:pt>
                <c:pt idx="25">
                  <c:v>850.999999498949</c:v>
                </c:pt>
                <c:pt idx="26">
                  <c:v>893.500000318512</c:v>
                </c:pt>
                <c:pt idx="27">
                  <c:v>935.000000275672</c:v>
                </c:pt>
                <c:pt idx="28">
                  <c:v>977.49999983795</c:v>
                </c:pt>
                <c:pt idx="29">
                  <c:v>1019.49999959767</c:v>
                </c:pt>
                <c:pt idx="30">
                  <c:v>1060.99999955483</c:v>
                </c:pt>
                <c:pt idx="31">
                  <c:v>1103.50000037439</c:v>
                </c:pt>
                <c:pt idx="32">
                  <c:v>1145.50000013411</c:v>
                </c:pt>
                <c:pt idx="33">
                  <c:v>1187.49999989383</c:v>
                </c:pt>
                <c:pt idx="34">
                  <c:v>1228.99999985099</c:v>
                </c:pt>
                <c:pt idx="35">
                  <c:v>1270.99999961071</c:v>
                </c:pt>
                <c:pt idx="36">
                  <c:v>1312.99999999907</c:v>
                </c:pt>
                <c:pt idx="37">
                  <c:v>1355.00000038743</c:v>
                </c:pt>
                <c:pt idx="38">
                  <c:v>1397.00000014715</c:v>
                </c:pt>
                <c:pt idx="39">
                  <c:v>1438.99999990687</c:v>
                </c:pt>
                <c:pt idx="40">
                  <c:v>1480.99999966659</c:v>
                </c:pt>
                <c:pt idx="41">
                  <c:v>1523.00000005495</c:v>
                </c:pt>
                <c:pt idx="42">
                  <c:v>1565.00000044331</c:v>
                </c:pt>
                <c:pt idx="43">
                  <c:v>1607.00000020303</c:v>
                </c:pt>
                <c:pt idx="44">
                  <c:v>1648.99999996275</c:v>
                </c:pt>
                <c:pt idx="45">
                  <c:v>1690.99999972247</c:v>
                </c:pt>
                <c:pt idx="46">
                  <c:v>1733.00000011083</c:v>
                </c:pt>
                <c:pt idx="47">
                  <c:v>1775.00000049919</c:v>
                </c:pt>
                <c:pt idx="48">
                  <c:v>1817.00000025891</c:v>
                </c:pt>
                <c:pt idx="49">
                  <c:v>1859.00000001863</c:v>
                </c:pt>
                <c:pt idx="50">
                  <c:v>1900.99999977835</c:v>
                </c:pt>
                <c:pt idx="51">
                  <c:v>1942.99999953806</c:v>
                </c:pt>
              </c:numCache>
            </c:numRef>
          </c:xVal>
          <c:yVal>
            <c:numRef>
              <c:f>'B4-C6'!$W$6:$W$57</c:f>
              <c:numCache>
                <c:formatCode>General</c:formatCode>
                <c:ptCount val="52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261337.999389499</c:v>
                </c:pt>
                <c:pt idx="16">
                  <c:v>261337.999389499</c:v>
                </c:pt>
                <c:pt idx="17">
                  <c:v>91.687876842516</c:v>
                </c:pt>
                <c:pt idx="18">
                  <c:v>17.7112532276467</c:v>
                </c:pt>
                <c:pt idx="19">
                  <c:v>32.6033970578495</c:v>
                </c:pt>
                <c:pt idx="20">
                  <c:v>21.9667972291735</c:v>
                </c:pt>
                <c:pt idx="21">
                  <c:v>34.9934638278388</c:v>
                </c:pt>
                <c:pt idx="22">
                  <c:v>11.1741488485675</c:v>
                </c:pt>
                <c:pt idx="23">
                  <c:v>9.81553633128102</c:v>
                </c:pt>
                <c:pt idx="24">
                  <c:v>8.53537770134321</c:v>
                </c:pt>
                <c:pt idx="25">
                  <c:v>3.73230875404788</c:v>
                </c:pt>
                <c:pt idx="26">
                  <c:v>8.58227883227883</c:v>
                </c:pt>
                <c:pt idx="27">
                  <c:v>0.162699123133571</c:v>
                </c:pt>
                <c:pt idx="28">
                  <c:v>8.95889536514536</c:v>
                </c:pt>
                <c:pt idx="29">
                  <c:v>11.8159928950314</c:v>
                </c:pt>
                <c:pt idx="30">
                  <c:v>24.2386488797915</c:v>
                </c:pt>
                <c:pt idx="31">
                  <c:v>29.4979987789988</c:v>
                </c:pt>
                <c:pt idx="32">
                  <c:v>27.1646828395355</c:v>
                </c:pt>
                <c:pt idx="33">
                  <c:v>12.5152409681821</c:v>
                </c:pt>
                <c:pt idx="34">
                  <c:v>12.2145340535171</c:v>
                </c:pt>
                <c:pt idx="35">
                  <c:v>38.1391196561681</c:v>
                </c:pt>
                <c:pt idx="36">
                  <c:v>7.65159779934404</c:v>
                </c:pt>
                <c:pt idx="37">
                  <c:v>9.95957091717636</c:v>
                </c:pt>
                <c:pt idx="38">
                  <c:v>35.2083870745842</c:v>
                </c:pt>
                <c:pt idx="39">
                  <c:v>13.9393299197004</c:v>
                </c:pt>
                <c:pt idx="40">
                  <c:v>37.8404840773262</c:v>
                </c:pt>
                <c:pt idx="41">
                  <c:v>5.21366125937554</c:v>
                </c:pt>
                <c:pt idx="42">
                  <c:v>8.58227883227883</c:v>
                </c:pt>
                <c:pt idx="43">
                  <c:v>37.3208917965274</c:v>
                </c:pt>
                <c:pt idx="44">
                  <c:v>18.873540482506</c:v>
                </c:pt>
                <c:pt idx="45">
                  <c:v>9.67186435418479</c:v>
                </c:pt>
                <c:pt idx="46">
                  <c:v>38.9669151855647</c:v>
                </c:pt>
                <c:pt idx="47">
                  <c:v>22.4383605299365</c:v>
                </c:pt>
                <c:pt idx="48">
                  <c:v>26.1536854957908</c:v>
                </c:pt>
                <c:pt idx="49">
                  <c:v>45.5396322067662</c:v>
                </c:pt>
                <c:pt idx="50">
                  <c:v>19.8308251320299</c:v>
                </c:pt>
                <c:pt idx="51">
                  <c:v>56.09830967643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57</c:f>
              <c:numCache>
                <c:formatCode>General</c:formatCode>
                <c:ptCount val="52"/>
                <c:pt idx="0">
                  <c:v>-195.49999964796</c:v>
                </c:pt>
                <c:pt idx="1">
                  <c:v>-153.999999690801</c:v>
                </c:pt>
                <c:pt idx="2">
                  <c:v>-111.999999931082</c:v>
                </c:pt>
                <c:pt idx="3">
                  <c:v>-70.0000001713634</c:v>
                </c:pt>
                <c:pt idx="4">
                  <c:v>-27.4999999804422</c:v>
                </c:pt>
                <c:pt idx="5">
                  <c:v>13.9999999767169</c:v>
                </c:pt>
                <c:pt idx="6">
                  <c:v>56.0000003650785</c:v>
                </c:pt>
                <c:pt idx="7">
                  <c:v>98.0000001247972</c:v>
                </c:pt>
                <c:pt idx="8">
                  <c:v>139.999999884516</c:v>
                </c:pt>
                <c:pt idx="9">
                  <c:v>181.999999644235</c:v>
                </c:pt>
                <c:pt idx="10">
                  <c:v>224.000000032596</c:v>
                </c:pt>
                <c:pt idx="11">
                  <c:v>266.000000420958</c:v>
                </c:pt>
                <c:pt idx="12">
                  <c:v>308.000000180677</c:v>
                </c:pt>
                <c:pt idx="13">
                  <c:v>349.999999940395</c:v>
                </c:pt>
                <c:pt idx="14">
                  <c:v>391.999999700114</c:v>
                </c:pt>
                <c:pt idx="15">
                  <c:v>434.000000088476</c:v>
                </c:pt>
                <c:pt idx="16">
                  <c:v>476.000000476837</c:v>
                </c:pt>
                <c:pt idx="17">
                  <c:v>518.000000236556</c:v>
                </c:pt>
                <c:pt idx="18">
                  <c:v>559.999999996275</c:v>
                </c:pt>
                <c:pt idx="19">
                  <c:v>601.999999755994</c:v>
                </c:pt>
                <c:pt idx="20">
                  <c:v>643.999999515712</c:v>
                </c:pt>
                <c:pt idx="21">
                  <c:v>686.000000532717</c:v>
                </c:pt>
                <c:pt idx="22">
                  <c:v>728.000000292435</c:v>
                </c:pt>
                <c:pt idx="23">
                  <c:v>770.000000052154</c:v>
                </c:pt>
                <c:pt idx="24">
                  <c:v>811.999999811873</c:v>
                </c:pt>
                <c:pt idx="25">
                  <c:v>853.999999571592</c:v>
                </c:pt>
                <c:pt idx="26">
                  <c:v>896.000000588596</c:v>
                </c:pt>
                <c:pt idx="27">
                  <c:v>938.000000348315</c:v>
                </c:pt>
                <c:pt idx="28">
                  <c:v>980.000000108033</c:v>
                </c:pt>
                <c:pt idx="29">
                  <c:v>1021.99999986775</c:v>
                </c:pt>
                <c:pt idx="30">
                  <c:v>1063.99999962747</c:v>
                </c:pt>
                <c:pt idx="31">
                  <c:v>1106.00000001583</c:v>
                </c:pt>
                <c:pt idx="32">
                  <c:v>1148.00000040419</c:v>
                </c:pt>
                <c:pt idx="33">
                  <c:v>1190.00000016391</c:v>
                </c:pt>
                <c:pt idx="34">
                  <c:v>1231.99999992363</c:v>
                </c:pt>
                <c:pt idx="35">
                  <c:v>1273.99999968335</c:v>
                </c:pt>
                <c:pt idx="36">
                  <c:v>1316.00000007171</c:v>
                </c:pt>
                <c:pt idx="37">
                  <c:v>1358.00000046007</c:v>
                </c:pt>
                <c:pt idx="38">
                  <c:v>1400.00000021979</c:v>
                </c:pt>
                <c:pt idx="39">
                  <c:v>1441.99999997951</c:v>
                </c:pt>
                <c:pt idx="40">
                  <c:v>1483.99999973923</c:v>
                </c:pt>
                <c:pt idx="41">
                  <c:v>1525.99999949895</c:v>
                </c:pt>
                <c:pt idx="42">
                  <c:v>1568.00000051595</c:v>
                </c:pt>
                <c:pt idx="43">
                  <c:v>1610.00000027567</c:v>
                </c:pt>
                <c:pt idx="44">
                  <c:v>1652.00000003539</c:v>
                </c:pt>
                <c:pt idx="45">
                  <c:v>1693.99999979511</c:v>
                </c:pt>
                <c:pt idx="46">
                  <c:v>1735.99999955483</c:v>
                </c:pt>
                <c:pt idx="47">
                  <c:v>1778.00000057183</c:v>
                </c:pt>
                <c:pt idx="48">
                  <c:v>1820.00000033155</c:v>
                </c:pt>
                <c:pt idx="49">
                  <c:v>1862.00000009127</c:v>
                </c:pt>
                <c:pt idx="50">
                  <c:v>1903.99999985099</c:v>
                </c:pt>
                <c:pt idx="51">
                  <c:v>1945.99999961071</c:v>
                </c:pt>
              </c:numCache>
            </c:numRef>
          </c:xVal>
          <c:yVal>
            <c:numRef>
              <c:f>'C5-C6'!$W$6:$W$57</c:f>
              <c:numCache>
                <c:formatCode>General</c:formatCode>
                <c:ptCount val="52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61637.999389499</c:v>
                </c:pt>
                <c:pt idx="7">
                  <c:v>261637.999389499</c:v>
                </c:pt>
                <c:pt idx="8">
                  <c:v>261637.999389499</c:v>
                </c:pt>
                <c:pt idx="9">
                  <c:v>261637.999389499</c:v>
                </c:pt>
                <c:pt idx="10">
                  <c:v>261637.999389499</c:v>
                </c:pt>
                <c:pt idx="11">
                  <c:v>261637.999389499</c:v>
                </c:pt>
                <c:pt idx="12">
                  <c:v>261637.999389499</c:v>
                </c:pt>
                <c:pt idx="13">
                  <c:v>261637.999389499</c:v>
                </c:pt>
                <c:pt idx="14">
                  <c:v>33.8725773710294</c:v>
                </c:pt>
                <c:pt idx="15">
                  <c:v>26.5514525621948</c:v>
                </c:pt>
                <c:pt idx="16">
                  <c:v>7.08801666557785</c:v>
                </c:pt>
                <c:pt idx="17">
                  <c:v>20.5979650169217</c:v>
                </c:pt>
                <c:pt idx="18">
                  <c:v>6.31753977305871</c:v>
                </c:pt>
                <c:pt idx="19">
                  <c:v>30.3117369509329</c:v>
                </c:pt>
                <c:pt idx="20">
                  <c:v>20.4260283385865</c:v>
                </c:pt>
                <c:pt idx="21">
                  <c:v>29.5819864792878</c:v>
                </c:pt>
                <c:pt idx="22">
                  <c:v>21.8149637547568</c:v>
                </c:pt>
                <c:pt idx="23">
                  <c:v>14.5373443601964</c:v>
                </c:pt>
                <c:pt idx="24">
                  <c:v>25.6751923580246</c:v>
                </c:pt>
                <c:pt idx="25">
                  <c:v>0.484409950806244</c:v>
                </c:pt>
                <c:pt idx="26">
                  <c:v>13.5585067106806</c:v>
                </c:pt>
                <c:pt idx="27">
                  <c:v>6.54304344254819</c:v>
                </c:pt>
                <c:pt idx="28">
                  <c:v>13.9172473146041</c:v>
                </c:pt>
                <c:pt idx="29">
                  <c:v>0.405031874881114</c:v>
                </c:pt>
                <c:pt idx="30">
                  <c:v>1.53698109251477</c:v>
                </c:pt>
                <c:pt idx="31">
                  <c:v>13.6607814407814</c:v>
                </c:pt>
                <c:pt idx="32">
                  <c:v>2.53536631250349</c:v>
                </c:pt>
                <c:pt idx="33">
                  <c:v>5.02747252747253</c:v>
                </c:pt>
                <c:pt idx="34">
                  <c:v>23.9575465470202</c:v>
                </c:pt>
                <c:pt idx="35">
                  <c:v>9.27505066845168</c:v>
                </c:pt>
                <c:pt idx="36">
                  <c:v>20.0266828674339</c:v>
                </c:pt>
                <c:pt idx="37">
                  <c:v>21.3485506475197</c:v>
                </c:pt>
                <c:pt idx="38">
                  <c:v>6.45273189582467</c:v>
                </c:pt>
                <c:pt idx="39">
                  <c:v>10.8626373626374</c:v>
                </c:pt>
                <c:pt idx="40">
                  <c:v>28.9254409053017</c:v>
                </c:pt>
                <c:pt idx="41">
                  <c:v>21.4648292087317</c:v>
                </c:pt>
                <c:pt idx="42">
                  <c:v>22.817717370349</c:v>
                </c:pt>
                <c:pt idx="43">
                  <c:v>12.2449072373085</c:v>
                </c:pt>
                <c:pt idx="44">
                  <c:v>14.1748320112558</c:v>
                </c:pt>
                <c:pt idx="45">
                  <c:v>4.15512951140727</c:v>
                </c:pt>
                <c:pt idx="46">
                  <c:v>22.4619826981529</c:v>
                </c:pt>
                <c:pt idx="47">
                  <c:v>9.46515076260839</c:v>
                </c:pt>
                <c:pt idx="48">
                  <c:v>2.11709981987209</c:v>
                </c:pt>
                <c:pt idx="49">
                  <c:v>22.8772013354556</c:v>
                </c:pt>
                <c:pt idx="50">
                  <c:v>23.4150813719656</c:v>
                </c:pt>
                <c:pt idx="51">
                  <c:v>23.295158303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206.899999798276</c:v>
                </c:pt>
                <c:pt idx="1">
                  <c:v>-165.099999833852</c:v>
                </c:pt>
                <c:pt idx="2">
                  <c:v>-123.000000113621</c:v>
                </c:pt>
                <c:pt idx="3">
                  <c:v>-81.0000001024455</c:v>
                </c:pt>
                <c:pt idx="4">
                  <c:v>-38.9999998398125</c:v>
                </c:pt>
                <c:pt idx="5">
                  <c:v>2.90000008512288</c:v>
                </c:pt>
                <c:pt idx="6">
                  <c:v>44.9000000962988</c:v>
                </c:pt>
                <c:pt idx="7">
                  <c:v>86.8999999817461</c:v>
                </c:pt>
                <c:pt idx="8">
                  <c:v>128.899999867193</c:v>
                </c:pt>
                <c:pt idx="9">
                  <c:v>170.900000004098</c:v>
                </c:pt>
                <c:pt idx="10">
                  <c:v>212.900000141002</c:v>
                </c:pt>
                <c:pt idx="11">
                  <c:v>254.900000152178</c:v>
                </c:pt>
                <c:pt idx="12">
                  <c:v>296.900000037625</c:v>
                </c:pt>
                <c:pt idx="13">
                  <c:v>338.899999923073</c:v>
                </c:pt>
                <c:pt idx="14">
                  <c:v>380.900000059977</c:v>
                </c:pt>
                <c:pt idx="15">
                  <c:v>422.900000196882</c:v>
                </c:pt>
                <c:pt idx="16">
                  <c:v>464.900000208057</c:v>
                </c:pt>
                <c:pt idx="17">
                  <c:v>506.900000093505</c:v>
                </c:pt>
                <c:pt idx="18">
                  <c:v>548.799999892712</c:v>
                </c:pt>
                <c:pt idx="19">
                  <c:v>590.899999864399</c:v>
                </c:pt>
                <c:pt idx="20">
                  <c:v>632.800000166521</c:v>
                </c:pt>
                <c:pt idx="21">
                  <c:v>674.900000263937</c:v>
                </c:pt>
                <c:pt idx="22">
                  <c:v>716.900000149384</c:v>
                </c:pt>
                <c:pt idx="23">
                  <c:v>758.799999948591</c:v>
                </c:pt>
                <c:pt idx="24">
                  <c:v>800.799999834038</c:v>
                </c:pt>
                <c:pt idx="25">
                  <c:v>842.799999970943</c:v>
                </c:pt>
                <c:pt idx="26">
                  <c:v>884.800000233576</c:v>
                </c:pt>
                <c:pt idx="27">
                  <c:v>926.800000119023</c:v>
                </c:pt>
                <c:pt idx="28">
                  <c:v>968.899999964982</c:v>
                </c:pt>
                <c:pt idx="29">
                  <c:v>1010.89999985043</c:v>
                </c:pt>
                <c:pt idx="30">
                  <c:v>1052.69999994058</c:v>
                </c:pt>
                <c:pt idx="31">
                  <c:v>1094.90000012424</c:v>
                </c:pt>
                <c:pt idx="32">
                  <c:v>1136.80000004917</c:v>
                </c:pt>
                <c:pt idx="33">
                  <c:v>1178.79999993462</c:v>
                </c:pt>
                <c:pt idx="34">
                  <c:v>1220.69999998529</c:v>
                </c:pt>
                <c:pt idx="35">
                  <c:v>1262.69999999646</c:v>
                </c:pt>
                <c:pt idx="36">
                  <c:v>1304.70000013337</c:v>
                </c:pt>
                <c:pt idx="37">
                  <c:v>1346.70000014454</c:v>
                </c:pt>
                <c:pt idx="38">
                  <c:v>1388.70000002999</c:v>
                </c:pt>
                <c:pt idx="39">
                  <c:v>1430.69999991544</c:v>
                </c:pt>
                <c:pt idx="40">
                  <c:v>1472.69999992661</c:v>
                </c:pt>
                <c:pt idx="41">
                  <c:v>1514.70000006352</c:v>
                </c:pt>
                <c:pt idx="42">
                  <c:v>1556.70000020042</c:v>
                </c:pt>
                <c:pt idx="43">
                  <c:v>1598.70000008587</c:v>
                </c:pt>
                <c:pt idx="44">
                  <c:v>1640.69999997132</c:v>
                </c:pt>
                <c:pt idx="45">
                  <c:v>1682.69999985676</c:v>
                </c:pt>
                <c:pt idx="46">
                  <c:v>1724.7000001194</c:v>
                </c:pt>
                <c:pt idx="47">
                  <c:v>1766.7000002563</c:v>
                </c:pt>
                <c:pt idx="48">
                  <c:v>1808.70000001602</c:v>
                </c:pt>
                <c:pt idx="49">
                  <c:v>1850.70000002719</c:v>
                </c:pt>
                <c:pt idx="50">
                  <c:v>1892.69999991264</c:v>
                </c:pt>
                <c:pt idx="51">
                  <c:v>1934.69999992382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59938</c:v>
                </c:pt>
                <c:pt idx="1">
                  <c:v>259938</c:v>
                </c:pt>
                <c:pt idx="2">
                  <c:v>259938</c:v>
                </c:pt>
                <c:pt idx="3">
                  <c:v>259938</c:v>
                </c:pt>
                <c:pt idx="4">
                  <c:v>259938</c:v>
                </c:pt>
                <c:pt idx="5">
                  <c:v>259938</c:v>
                </c:pt>
                <c:pt idx="6">
                  <c:v>259938</c:v>
                </c:pt>
                <c:pt idx="7">
                  <c:v>259938</c:v>
                </c:pt>
                <c:pt idx="8">
                  <c:v>259938</c:v>
                </c:pt>
                <c:pt idx="9">
                  <c:v>259938</c:v>
                </c:pt>
                <c:pt idx="10">
                  <c:v>259938</c:v>
                </c:pt>
                <c:pt idx="11">
                  <c:v>259938</c:v>
                </c:pt>
                <c:pt idx="12">
                  <c:v>259938</c:v>
                </c:pt>
                <c:pt idx="13">
                  <c:v>259938</c:v>
                </c:pt>
                <c:pt idx="14">
                  <c:v>259938</c:v>
                </c:pt>
                <c:pt idx="15">
                  <c:v>18.7558983666062</c:v>
                </c:pt>
                <c:pt idx="16">
                  <c:v>10.1626834381551</c:v>
                </c:pt>
                <c:pt idx="17">
                  <c:v>13.6901774123756</c:v>
                </c:pt>
                <c:pt idx="18">
                  <c:v>5.2359368676649</c:v>
                </c:pt>
                <c:pt idx="19">
                  <c:v>15.7267467734758</c:v>
                </c:pt>
                <c:pt idx="20">
                  <c:v>3.68508287292818</c:v>
                </c:pt>
                <c:pt idx="21">
                  <c:v>2.63203125</c:v>
                </c:pt>
                <c:pt idx="22">
                  <c:v>4.17842981760508</c:v>
                </c:pt>
                <c:pt idx="23">
                  <c:v>2.31230529595015</c:v>
                </c:pt>
                <c:pt idx="24">
                  <c:v>2.0156924284033</c:v>
                </c:pt>
                <c:pt idx="25">
                  <c:v>3.48089799133517</c:v>
                </c:pt>
                <c:pt idx="26">
                  <c:v>2.19292104239597</c:v>
                </c:pt>
                <c:pt idx="27">
                  <c:v>0.627345844504021</c:v>
                </c:pt>
                <c:pt idx="28">
                  <c:v>0.629757785467135</c:v>
                </c:pt>
                <c:pt idx="29">
                  <c:v>2.48159749412686</c:v>
                </c:pt>
                <c:pt idx="30">
                  <c:v>2.15318818040434</c:v>
                </c:pt>
                <c:pt idx="31">
                  <c:v>2.45784081954295</c:v>
                </c:pt>
                <c:pt idx="32">
                  <c:v>2.80361351139041</c:v>
                </c:pt>
                <c:pt idx="33">
                  <c:v>0.785659213569772</c:v>
                </c:pt>
                <c:pt idx="34">
                  <c:v>4.05465346534653</c:v>
                </c:pt>
                <c:pt idx="35">
                  <c:v>0.627345844504021</c:v>
                </c:pt>
                <c:pt idx="36">
                  <c:v>0.781741465285762</c:v>
                </c:pt>
                <c:pt idx="37">
                  <c:v>3.84901185770751</c:v>
                </c:pt>
                <c:pt idx="38">
                  <c:v>1.16981132075473</c:v>
                </c:pt>
                <c:pt idx="39">
                  <c:v>8.30403998334027</c:v>
                </c:pt>
                <c:pt idx="40">
                  <c:v>2.52470588235293</c:v>
                </c:pt>
                <c:pt idx="41">
                  <c:v>6.14616321559072</c:v>
                </c:pt>
                <c:pt idx="42">
                  <c:v>0.63048498845265</c:v>
                </c:pt>
                <c:pt idx="43">
                  <c:v>3.69968304278923</c:v>
                </c:pt>
                <c:pt idx="44">
                  <c:v>1.09195844555597</c:v>
                </c:pt>
                <c:pt idx="45">
                  <c:v>3.69968304278923</c:v>
                </c:pt>
                <c:pt idx="46">
                  <c:v>4.82098518221866</c:v>
                </c:pt>
                <c:pt idx="47">
                  <c:v>0.633900928792571</c:v>
                </c:pt>
                <c:pt idx="48">
                  <c:v>3.24970414201182</c:v>
                </c:pt>
                <c:pt idx="49">
                  <c:v>3.23693516699412</c:v>
                </c:pt>
                <c:pt idx="50">
                  <c:v>3.35877261998427</c:v>
                </c:pt>
                <c:pt idx="51">
                  <c:v>2.57909270216963</c:v>
                </c:pt>
              </c:numCache>
            </c:numRef>
          </c:yVal>
          <c:smooth val="0"/>
        </c:ser>
        <c:axId val="7671169"/>
        <c:axId val="44494532"/>
      </c:scatterChart>
      <c:valAx>
        <c:axId val="767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532"/>
        <c:crossesAt val="1"/>
        <c:crossBetween val="midCat"/>
      </c:valAx>
      <c:valAx>
        <c:axId val="444945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4
Mixed Types, 7-C, 6-Cable Bundle in Tray
Location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C$2:$C$2210</c:f>
              <c:numCache>
                <c:formatCode>General</c:formatCode>
                <c:ptCount val="2209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2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2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1.9</c:v>
                </c:pt>
                <c:pt idx="28">
                  <c:v>11.9</c:v>
                </c:pt>
                <c:pt idx="29">
                  <c:v>11.9</c:v>
                </c:pt>
                <c:pt idx="30">
                  <c:v>11.9</c:v>
                </c:pt>
                <c:pt idx="31">
                  <c:v>11.9</c:v>
                </c:pt>
                <c:pt idx="32">
                  <c:v>11.9</c:v>
                </c:pt>
                <c:pt idx="33">
                  <c:v>11.9</c:v>
                </c:pt>
                <c:pt idx="34">
                  <c:v>11.9</c:v>
                </c:pt>
                <c:pt idx="35">
                  <c:v>11.9</c:v>
                </c:pt>
                <c:pt idx="36">
                  <c:v>11.9</c:v>
                </c:pt>
                <c:pt idx="37">
                  <c:v>11.9</c:v>
                </c:pt>
                <c:pt idx="38">
                  <c:v>11.9</c:v>
                </c:pt>
                <c:pt idx="39">
                  <c:v>11.9</c:v>
                </c:pt>
                <c:pt idx="40">
                  <c:v>11.9</c:v>
                </c:pt>
                <c:pt idx="41">
                  <c:v>11.9</c:v>
                </c:pt>
                <c:pt idx="42">
                  <c:v>11.9</c:v>
                </c:pt>
                <c:pt idx="43">
                  <c:v>11.9</c:v>
                </c:pt>
                <c:pt idx="44">
                  <c:v>11.9</c:v>
                </c:pt>
                <c:pt idx="45">
                  <c:v>11.9</c:v>
                </c:pt>
                <c:pt idx="46">
                  <c:v>11.9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9</c:v>
                </c:pt>
                <c:pt idx="66">
                  <c:v>11.9</c:v>
                </c:pt>
                <c:pt idx="67">
                  <c:v>11.9</c:v>
                </c:pt>
                <c:pt idx="68">
                  <c:v>11.9</c:v>
                </c:pt>
                <c:pt idx="69">
                  <c:v>11.9</c:v>
                </c:pt>
                <c:pt idx="70">
                  <c:v>11.9</c:v>
                </c:pt>
                <c:pt idx="71">
                  <c:v>11.9</c:v>
                </c:pt>
                <c:pt idx="72">
                  <c:v>11.9</c:v>
                </c:pt>
                <c:pt idx="73">
                  <c:v>11.9</c:v>
                </c:pt>
                <c:pt idx="74">
                  <c:v>11.9</c:v>
                </c:pt>
                <c:pt idx="75">
                  <c:v>11.9</c:v>
                </c:pt>
                <c:pt idx="76">
                  <c:v>11.9</c:v>
                </c:pt>
                <c:pt idx="77">
                  <c:v>11.9</c:v>
                </c:pt>
                <c:pt idx="78">
                  <c:v>11.9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1.9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9</c:v>
                </c:pt>
                <c:pt idx="109">
                  <c:v>11.9</c:v>
                </c:pt>
                <c:pt idx="110">
                  <c:v>11.9</c:v>
                </c:pt>
                <c:pt idx="111">
                  <c:v>11.9</c:v>
                </c:pt>
                <c:pt idx="112">
                  <c:v>11.9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1.9</c:v>
                </c:pt>
                <c:pt idx="121">
                  <c:v>11.9</c:v>
                </c:pt>
                <c:pt idx="122">
                  <c:v>11.9</c:v>
                </c:pt>
                <c:pt idx="123">
                  <c:v>11.9</c:v>
                </c:pt>
                <c:pt idx="124">
                  <c:v>11.9</c:v>
                </c:pt>
                <c:pt idx="125">
                  <c:v>11.9</c:v>
                </c:pt>
                <c:pt idx="126">
                  <c:v>11.9</c:v>
                </c:pt>
                <c:pt idx="127">
                  <c:v>11.9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9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9</c:v>
                </c:pt>
                <c:pt idx="167">
                  <c:v>11.9</c:v>
                </c:pt>
                <c:pt idx="168">
                  <c:v>11.9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9</c:v>
                </c:pt>
                <c:pt idx="176">
                  <c:v>11.9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1.9</c:v>
                </c:pt>
                <c:pt idx="188">
                  <c:v>11.9</c:v>
                </c:pt>
                <c:pt idx="189">
                  <c:v>11.9</c:v>
                </c:pt>
                <c:pt idx="190">
                  <c:v>11.9</c:v>
                </c:pt>
                <c:pt idx="191">
                  <c:v>11.9</c:v>
                </c:pt>
                <c:pt idx="192">
                  <c:v>11.9</c:v>
                </c:pt>
                <c:pt idx="193">
                  <c:v>11.9</c:v>
                </c:pt>
                <c:pt idx="194">
                  <c:v>11.9</c:v>
                </c:pt>
                <c:pt idx="195">
                  <c:v>11.9</c:v>
                </c:pt>
                <c:pt idx="196">
                  <c:v>11.9</c:v>
                </c:pt>
                <c:pt idx="197">
                  <c:v>11.9</c:v>
                </c:pt>
                <c:pt idx="198">
                  <c:v>11.9</c:v>
                </c:pt>
                <c:pt idx="199">
                  <c:v>11.9</c:v>
                </c:pt>
                <c:pt idx="200">
                  <c:v>11.9</c:v>
                </c:pt>
                <c:pt idx="201">
                  <c:v>11.9</c:v>
                </c:pt>
                <c:pt idx="202">
                  <c:v>11.9</c:v>
                </c:pt>
                <c:pt idx="203">
                  <c:v>11.9</c:v>
                </c:pt>
                <c:pt idx="204">
                  <c:v>11.9</c:v>
                </c:pt>
                <c:pt idx="205">
                  <c:v>11.9</c:v>
                </c:pt>
                <c:pt idx="206">
                  <c:v>11.9</c:v>
                </c:pt>
                <c:pt idx="207">
                  <c:v>11.9</c:v>
                </c:pt>
                <c:pt idx="208">
                  <c:v>11.9</c:v>
                </c:pt>
                <c:pt idx="209">
                  <c:v>11.9</c:v>
                </c:pt>
                <c:pt idx="210">
                  <c:v>11.9</c:v>
                </c:pt>
                <c:pt idx="211">
                  <c:v>11.9</c:v>
                </c:pt>
                <c:pt idx="212">
                  <c:v>11.9</c:v>
                </c:pt>
                <c:pt idx="213">
                  <c:v>11.9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9</c:v>
                </c:pt>
                <c:pt idx="224">
                  <c:v>11.9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1.9</c:v>
                </c:pt>
                <c:pt idx="229">
                  <c:v>11.9</c:v>
                </c:pt>
                <c:pt idx="230">
                  <c:v>11.9</c:v>
                </c:pt>
                <c:pt idx="231">
                  <c:v>11.9</c:v>
                </c:pt>
                <c:pt idx="232">
                  <c:v>11.9</c:v>
                </c:pt>
                <c:pt idx="233">
                  <c:v>11.9</c:v>
                </c:pt>
                <c:pt idx="234">
                  <c:v>11.9</c:v>
                </c:pt>
                <c:pt idx="235">
                  <c:v>11.9</c:v>
                </c:pt>
                <c:pt idx="236">
                  <c:v>11.9</c:v>
                </c:pt>
                <c:pt idx="237">
                  <c:v>11.9</c:v>
                </c:pt>
                <c:pt idx="238">
                  <c:v>11.9</c:v>
                </c:pt>
                <c:pt idx="239">
                  <c:v>11.9</c:v>
                </c:pt>
                <c:pt idx="240">
                  <c:v>11.9</c:v>
                </c:pt>
                <c:pt idx="241">
                  <c:v>11.9</c:v>
                </c:pt>
                <c:pt idx="242">
                  <c:v>11.9</c:v>
                </c:pt>
                <c:pt idx="243">
                  <c:v>11.9</c:v>
                </c:pt>
                <c:pt idx="244">
                  <c:v>11.9</c:v>
                </c:pt>
                <c:pt idx="245">
                  <c:v>11.9</c:v>
                </c:pt>
                <c:pt idx="246">
                  <c:v>11.9</c:v>
                </c:pt>
                <c:pt idx="247">
                  <c:v>11.9</c:v>
                </c:pt>
                <c:pt idx="248">
                  <c:v>12</c:v>
                </c:pt>
                <c:pt idx="249">
                  <c:v>12.1</c:v>
                </c:pt>
                <c:pt idx="250">
                  <c:v>12.1</c:v>
                </c:pt>
                <c:pt idx="251">
                  <c:v>12.3</c:v>
                </c:pt>
                <c:pt idx="252">
                  <c:v>12.4</c:v>
                </c:pt>
                <c:pt idx="253">
                  <c:v>12.6</c:v>
                </c:pt>
                <c:pt idx="254">
                  <c:v>12.9</c:v>
                </c:pt>
                <c:pt idx="255">
                  <c:v>13.1</c:v>
                </c:pt>
                <c:pt idx="256">
                  <c:v>13.4</c:v>
                </c:pt>
                <c:pt idx="257">
                  <c:v>13.6</c:v>
                </c:pt>
                <c:pt idx="258">
                  <c:v>13.9</c:v>
                </c:pt>
                <c:pt idx="259">
                  <c:v>14.2</c:v>
                </c:pt>
                <c:pt idx="260">
                  <c:v>14.4</c:v>
                </c:pt>
                <c:pt idx="261">
                  <c:v>14.7</c:v>
                </c:pt>
                <c:pt idx="262">
                  <c:v>14.9</c:v>
                </c:pt>
                <c:pt idx="263">
                  <c:v>15.2</c:v>
                </c:pt>
                <c:pt idx="264">
                  <c:v>15.4</c:v>
                </c:pt>
                <c:pt idx="265">
                  <c:v>15.7</c:v>
                </c:pt>
                <c:pt idx="266">
                  <c:v>15.9</c:v>
                </c:pt>
                <c:pt idx="267">
                  <c:v>16.2</c:v>
                </c:pt>
                <c:pt idx="268">
                  <c:v>16.5</c:v>
                </c:pt>
                <c:pt idx="269">
                  <c:v>16.8</c:v>
                </c:pt>
                <c:pt idx="270">
                  <c:v>17.1</c:v>
                </c:pt>
                <c:pt idx="271">
                  <c:v>17.4</c:v>
                </c:pt>
                <c:pt idx="272">
                  <c:v>17.7</c:v>
                </c:pt>
                <c:pt idx="273">
                  <c:v>18</c:v>
                </c:pt>
                <c:pt idx="274">
                  <c:v>18.3</c:v>
                </c:pt>
                <c:pt idx="275">
                  <c:v>18.6</c:v>
                </c:pt>
                <c:pt idx="276">
                  <c:v>19</c:v>
                </c:pt>
                <c:pt idx="277">
                  <c:v>19.3</c:v>
                </c:pt>
                <c:pt idx="278">
                  <c:v>19.6</c:v>
                </c:pt>
                <c:pt idx="279">
                  <c:v>19.9</c:v>
                </c:pt>
                <c:pt idx="280">
                  <c:v>20.2</c:v>
                </c:pt>
                <c:pt idx="281">
                  <c:v>20.5</c:v>
                </c:pt>
                <c:pt idx="282">
                  <c:v>20.8</c:v>
                </c:pt>
                <c:pt idx="283">
                  <c:v>21.2</c:v>
                </c:pt>
                <c:pt idx="284">
                  <c:v>21.5</c:v>
                </c:pt>
                <c:pt idx="285">
                  <c:v>21.8</c:v>
                </c:pt>
                <c:pt idx="286">
                  <c:v>22.2</c:v>
                </c:pt>
                <c:pt idx="287">
                  <c:v>22.5</c:v>
                </c:pt>
                <c:pt idx="288">
                  <c:v>22.9</c:v>
                </c:pt>
                <c:pt idx="289">
                  <c:v>23.2</c:v>
                </c:pt>
                <c:pt idx="290">
                  <c:v>23.6</c:v>
                </c:pt>
                <c:pt idx="291">
                  <c:v>23.9</c:v>
                </c:pt>
                <c:pt idx="292">
                  <c:v>24.3</c:v>
                </c:pt>
                <c:pt idx="293">
                  <c:v>24.6</c:v>
                </c:pt>
                <c:pt idx="294">
                  <c:v>24.9</c:v>
                </c:pt>
                <c:pt idx="295">
                  <c:v>25.3</c:v>
                </c:pt>
                <c:pt idx="296">
                  <c:v>25.7</c:v>
                </c:pt>
                <c:pt idx="297">
                  <c:v>26.1</c:v>
                </c:pt>
                <c:pt idx="298">
                  <c:v>26.5</c:v>
                </c:pt>
                <c:pt idx="299">
                  <c:v>26.9</c:v>
                </c:pt>
                <c:pt idx="300">
                  <c:v>27.4</c:v>
                </c:pt>
                <c:pt idx="301">
                  <c:v>27.9</c:v>
                </c:pt>
                <c:pt idx="302">
                  <c:v>28.3</c:v>
                </c:pt>
                <c:pt idx="303">
                  <c:v>28.8</c:v>
                </c:pt>
                <c:pt idx="304">
                  <c:v>29.3</c:v>
                </c:pt>
                <c:pt idx="305">
                  <c:v>29.8</c:v>
                </c:pt>
                <c:pt idx="306">
                  <c:v>30.3</c:v>
                </c:pt>
                <c:pt idx="307">
                  <c:v>30.8</c:v>
                </c:pt>
                <c:pt idx="308">
                  <c:v>31.3</c:v>
                </c:pt>
                <c:pt idx="309">
                  <c:v>31.8</c:v>
                </c:pt>
                <c:pt idx="310">
                  <c:v>32.3</c:v>
                </c:pt>
                <c:pt idx="311">
                  <c:v>32.8</c:v>
                </c:pt>
                <c:pt idx="312">
                  <c:v>33.3</c:v>
                </c:pt>
                <c:pt idx="313">
                  <c:v>33.8</c:v>
                </c:pt>
                <c:pt idx="314">
                  <c:v>34.4</c:v>
                </c:pt>
                <c:pt idx="315">
                  <c:v>34.9</c:v>
                </c:pt>
                <c:pt idx="316">
                  <c:v>35.5</c:v>
                </c:pt>
                <c:pt idx="317">
                  <c:v>36</c:v>
                </c:pt>
                <c:pt idx="318">
                  <c:v>36.6</c:v>
                </c:pt>
                <c:pt idx="319">
                  <c:v>37.1</c:v>
                </c:pt>
                <c:pt idx="320">
                  <c:v>37.7</c:v>
                </c:pt>
                <c:pt idx="321">
                  <c:v>38.2</c:v>
                </c:pt>
                <c:pt idx="322">
                  <c:v>38.8</c:v>
                </c:pt>
                <c:pt idx="323">
                  <c:v>39.4</c:v>
                </c:pt>
                <c:pt idx="324">
                  <c:v>40</c:v>
                </c:pt>
                <c:pt idx="325">
                  <c:v>40.5</c:v>
                </c:pt>
                <c:pt idx="326">
                  <c:v>41.1</c:v>
                </c:pt>
                <c:pt idx="327">
                  <c:v>41.7</c:v>
                </c:pt>
                <c:pt idx="328">
                  <c:v>42.3</c:v>
                </c:pt>
                <c:pt idx="329">
                  <c:v>42.9</c:v>
                </c:pt>
                <c:pt idx="330">
                  <c:v>43.5</c:v>
                </c:pt>
                <c:pt idx="331">
                  <c:v>44.2</c:v>
                </c:pt>
                <c:pt idx="332">
                  <c:v>44.8</c:v>
                </c:pt>
                <c:pt idx="333">
                  <c:v>45.4</c:v>
                </c:pt>
                <c:pt idx="334">
                  <c:v>46.1</c:v>
                </c:pt>
                <c:pt idx="335">
                  <c:v>46.7</c:v>
                </c:pt>
                <c:pt idx="336">
                  <c:v>47.3</c:v>
                </c:pt>
                <c:pt idx="337">
                  <c:v>48</c:v>
                </c:pt>
                <c:pt idx="338">
                  <c:v>48.6</c:v>
                </c:pt>
                <c:pt idx="339">
                  <c:v>49.2</c:v>
                </c:pt>
                <c:pt idx="340">
                  <c:v>49.8</c:v>
                </c:pt>
                <c:pt idx="341">
                  <c:v>50.4</c:v>
                </c:pt>
                <c:pt idx="342">
                  <c:v>51</c:v>
                </c:pt>
                <c:pt idx="343">
                  <c:v>51.6</c:v>
                </c:pt>
                <c:pt idx="344">
                  <c:v>52.2</c:v>
                </c:pt>
                <c:pt idx="345">
                  <c:v>52.8</c:v>
                </c:pt>
                <c:pt idx="346">
                  <c:v>53.4</c:v>
                </c:pt>
                <c:pt idx="347">
                  <c:v>54</c:v>
                </c:pt>
                <c:pt idx="348">
                  <c:v>54.5</c:v>
                </c:pt>
                <c:pt idx="349">
                  <c:v>55.1</c:v>
                </c:pt>
                <c:pt idx="350">
                  <c:v>55.7</c:v>
                </c:pt>
                <c:pt idx="351">
                  <c:v>56.2</c:v>
                </c:pt>
                <c:pt idx="352">
                  <c:v>56.7</c:v>
                </c:pt>
                <c:pt idx="353">
                  <c:v>57.3</c:v>
                </c:pt>
                <c:pt idx="354">
                  <c:v>57.8</c:v>
                </c:pt>
                <c:pt idx="355">
                  <c:v>58.4</c:v>
                </c:pt>
                <c:pt idx="356">
                  <c:v>58.9</c:v>
                </c:pt>
                <c:pt idx="357">
                  <c:v>59.4</c:v>
                </c:pt>
                <c:pt idx="358">
                  <c:v>59.9</c:v>
                </c:pt>
                <c:pt idx="359">
                  <c:v>60.4</c:v>
                </c:pt>
                <c:pt idx="360">
                  <c:v>60.9</c:v>
                </c:pt>
                <c:pt idx="361">
                  <c:v>61.4</c:v>
                </c:pt>
                <c:pt idx="362">
                  <c:v>61.8</c:v>
                </c:pt>
                <c:pt idx="363">
                  <c:v>62.3</c:v>
                </c:pt>
                <c:pt idx="364">
                  <c:v>62.7</c:v>
                </c:pt>
                <c:pt idx="365">
                  <c:v>63.2</c:v>
                </c:pt>
                <c:pt idx="366">
                  <c:v>63.6</c:v>
                </c:pt>
                <c:pt idx="367">
                  <c:v>64.1</c:v>
                </c:pt>
                <c:pt idx="368">
                  <c:v>64.5</c:v>
                </c:pt>
                <c:pt idx="369">
                  <c:v>64.9</c:v>
                </c:pt>
                <c:pt idx="370">
                  <c:v>65.3</c:v>
                </c:pt>
                <c:pt idx="371">
                  <c:v>65.8</c:v>
                </c:pt>
                <c:pt idx="372">
                  <c:v>66.2</c:v>
                </c:pt>
                <c:pt idx="373">
                  <c:v>66.7</c:v>
                </c:pt>
                <c:pt idx="374">
                  <c:v>67.1</c:v>
                </c:pt>
                <c:pt idx="375">
                  <c:v>67.5</c:v>
                </c:pt>
                <c:pt idx="376">
                  <c:v>68</c:v>
                </c:pt>
                <c:pt idx="377">
                  <c:v>68.4</c:v>
                </c:pt>
                <c:pt idx="378">
                  <c:v>68.9</c:v>
                </c:pt>
                <c:pt idx="379">
                  <c:v>69.3</c:v>
                </c:pt>
                <c:pt idx="380">
                  <c:v>69.8</c:v>
                </c:pt>
                <c:pt idx="381">
                  <c:v>70.3</c:v>
                </c:pt>
                <c:pt idx="382">
                  <c:v>70.7</c:v>
                </c:pt>
                <c:pt idx="383">
                  <c:v>71.2</c:v>
                </c:pt>
                <c:pt idx="384">
                  <c:v>71.7</c:v>
                </c:pt>
                <c:pt idx="385">
                  <c:v>72.2</c:v>
                </c:pt>
                <c:pt idx="386">
                  <c:v>72.7</c:v>
                </c:pt>
                <c:pt idx="387">
                  <c:v>73.1</c:v>
                </c:pt>
                <c:pt idx="388">
                  <c:v>73.6</c:v>
                </c:pt>
                <c:pt idx="389">
                  <c:v>74.1</c:v>
                </c:pt>
                <c:pt idx="390">
                  <c:v>74.6</c:v>
                </c:pt>
                <c:pt idx="391">
                  <c:v>75.1</c:v>
                </c:pt>
                <c:pt idx="392">
                  <c:v>75.6</c:v>
                </c:pt>
                <c:pt idx="393">
                  <c:v>76.2</c:v>
                </c:pt>
                <c:pt idx="394">
                  <c:v>76.7</c:v>
                </c:pt>
                <c:pt idx="395">
                  <c:v>77.3</c:v>
                </c:pt>
                <c:pt idx="396">
                  <c:v>77.8</c:v>
                </c:pt>
                <c:pt idx="397">
                  <c:v>78.4</c:v>
                </c:pt>
                <c:pt idx="398">
                  <c:v>79</c:v>
                </c:pt>
                <c:pt idx="399">
                  <c:v>79.6</c:v>
                </c:pt>
                <c:pt idx="400">
                  <c:v>80.2</c:v>
                </c:pt>
                <c:pt idx="401">
                  <c:v>80.7</c:v>
                </c:pt>
                <c:pt idx="402">
                  <c:v>81.3</c:v>
                </c:pt>
                <c:pt idx="403">
                  <c:v>81.9</c:v>
                </c:pt>
                <c:pt idx="404">
                  <c:v>82.5</c:v>
                </c:pt>
                <c:pt idx="405">
                  <c:v>83.1</c:v>
                </c:pt>
                <c:pt idx="406">
                  <c:v>83.7</c:v>
                </c:pt>
                <c:pt idx="407">
                  <c:v>84.3</c:v>
                </c:pt>
                <c:pt idx="408">
                  <c:v>84.9</c:v>
                </c:pt>
                <c:pt idx="409">
                  <c:v>85.6</c:v>
                </c:pt>
                <c:pt idx="410">
                  <c:v>86.2</c:v>
                </c:pt>
                <c:pt idx="411">
                  <c:v>86.9</c:v>
                </c:pt>
                <c:pt idx="412">
                  <c:v>87.5</c:v>
                </c:pt>
                <c:pt idx="413">
                  <c:v>88.2</c:v>
                </c:pt>
                <c:pt idx="414">
                  <c:v>88.8</c:v>
                </c:pt>
                <c:pt idx="415">
                  <c:v>89.5</c:v>
                </c:pt>
                <c:pt idx="416">
                  <c:v>90.1</c:v>
                </c:pt>
                <c:pt idx="417">
                  <c:v>90.8</c:v>
                </c:pt>
                <c:pt idx="418">
                  <c:v>91.5</c:v>
                </c:pt>
                <c:pt idx="419">
                  <c:v>92.2</c:v>
                </c:pt>
                <c:pt idx="420">
                  <c:v>92.8</c:v>
                </c:pt>
                <c:pt idx="421">
                  <c:v>93.5</c:v>
                </c:pt>
                <c:pt idx="422">
                  <c:v>94.2</c:v>
                </c:pt>
                <c:pt idx="423">
                  <c:v>94.9</c:v>
                </c:pt>
                <c:pt idx="424">
                  <c:v>95.6</c:v>
                </c:pt>
                <c:pt idx="425">
                  <c:v>96.4</c:v>
                </c:pt>
                <c:pt idx="426">
                  <c:v>97.1</c:v>
                </c:pt>
                <c:pt idx="427">
                  <c:v>97.8</c:v>
                </c:pt>
                <c:pt idx="428">
                  <c:v>98.6</c:v>
                </c:pt>
                <c:pt idx="429">
                  <c:v>99.3</c:v>
                </c:pt>
                <c:pt idx="430">
                  <c:v>100.1</c:v>
                </c:pt>
                <c:pt idx="431">
                  <c:v>100.9</c:v>
                </c:pt>
                <c:pt idx="432">
                  <c:v>101.7</c:v>
                </c:pt>
                <c:pt idx="433">
                  <c:v>102.6</c:v>
                </c:pt>
                <c:pt idx="434">
                  <c:v>103.4</c:v>
                </c:pt>
                <c:pt idx="435">
                  <c:v>104.3</c:v>
                </c:pt>
                <c:pt idx="436">
                  <c:v>105.1</c:v>
                </c:pt>
                <c:pt idx="437">
                  <c:v>106</c:v>
                </c:pt>
                <c:pt idx="438">
                  <c:v>106.8</c:v>
                </c:pt>
                <c:pt idx="439">
                  <c:v>107.7</c:v>
                </c:pt>
                <c:pt idx="440">
                  <c:v>108.6</c:v>
                </c:pt>
                <c:pt idx="441">
                  <c:v>109.4</c:v>
                </c:pt>
                <c:pt idx="442">
                  <c:v>110.3</c:v>
                </c:pt>
                <c:pt idx="443">
                  <c:v>111.2</c:v>
                </c:pt>
                <c:pt idx="444">
                  <c:v>112.1</c:v>
                </c:pt>
                <c:pt idx="445">
                  <c:v>113</c:v>
                </c:pt>
                <c:pt idx="446">
                  <c:v>113.8</c:v>
                </c:pt>
                <c:pt idx="447">
                  <c:v>114.7</c:v>
                </c:pt>
                <c:pt idx="448">
                  <c:v>115.6</c:v>
                </c:pt>
                <c:pt idx="449">
                  <c:v>116.4</c:v>
                </c:pt>
                <c:pt idx="450">
                  <c:v>117.3</c:v>
                </c:pt>
                <c:pt idx="451">
                  <c:v>118.1</c:v>
                </c:pt>
                <c:pt idx="452">
                  <c:v>119</c:v>
                </c:pt>
                <c:pt idx="453">
                  <c:v>119.8</c:v>
                </c:pt>
                <c:pt idx="454">
                  <c:v>120.7</c:v>
                </c:pt>
                <c:pt idx="455">
                  <c:v>121.5</c:v>
                </c:pt>
                <c:pt idx="456">
                  <c:v>122.4</c:v>
                </c:pt>
                <c:pt idx="457">
                  <c:v>123.3</c:v>
                </c:pt>
                <c:pt idx="458">
                  <c:v>124.1</c:v>
                </c:pt>
                <c:pt idx="459">
                  <c:v>125</c:v>
                </c:pt>
                <c:pt idx="460">
                  <c:v>125.8</c:v>
                </c:pt>
                <c:pt idx="461">
                  <c:v>126.7</c:v>
                </c:pt>
                <c:pt idx="462">
                  <c:v>127.6</c:v>
                </c:pt>
                <c:pt idx="463">
                  <c:v>128.4</c:v>
                </c:pt>
                <c:pt idx="464">
                  <c:v>129.3</c:v>
                </c:pt>
                <c:pt idx="465">
                  <c:v>130.2</c:v>
                </c:pt>
                <c:pt idx="466">
                  <c:v>131</c:v>
                </c:pt>
                <c:pt idx="467">
                  <c:v>131.9</c:v>
                </c:pt>
                <c:pt idx="468">
                  <c:v>132.7</c:v>
                </c:pt>
                <c:pt idx="469">
                  <c:v>133.5</c:v>
                </c:pt>
                <c:pt idx="470">
                  <c:v>134.3</c:v>
                </c:pt>
                <c:pt idx="471">
                  <c:v>135.2</c:v>
                </c:pt>
                <c:pt idx="472">
                  <c:v>136</c:v>
                </c:pt>
                <c:pt idx="473">
                  <c:v>136.8</c:v>
                </c:pt>
                <c:pt idx="474">
                  <c:v>137.6</c:v>
                </c:pt>
                <c:pt idx="475">
                  <c:v>138.4</c:v>
                </c:pt>
                <c:pt idx="476">
                  <c:v>139.2</c:v>
                </c:pt>
                <c:pt idx="477">
                  <c:v>140.1</c:v>
                </c:pt>
                <c:pt idx="478">
                  <c:v>141.1</c:v>
                </c:pt>
                <c:pt idx="479">
                  <c:v>141.9</c:v>
                </c:pt>
                <c:pt idx="480">
                  <c:v>142.8</c:v>
                </c:pt>
                <c:pt idx="481">
                  <c:v>143.6</c:v>
                </c:pt>
                <c:pt idx="482">
                  <c:v>144.3</c:v>
                </c:pt>
                <c:pt idx="483">
                  <c:v>145.1</c:v>
                </c:pt>
                <c:pt idx="484">
                  <c:v>145.8</c:v>
                </c:pt>
                <c:pt idx="485">
                  <c:v>146.6</c:v>
                </c:pt>
                <c:pt idx="486">
                  <c:v>147.3</c:v>
                </c:pt>
                <c:pt idx="487">
                  <c:v>148.1</c:v>
                </c:pt>
                <c:pt idx="488">
                  <c:v>149</c:v>
                </c:pt>
                <c:pt idx="489">
                  <c:v>149.8</c:v>
                </c:pt>
                <c:pt idx="490">
                  <c:v>150.6</c:v>
                </c:pt>
                <c:pt idx="491">
                  <c:v>151.4</c:v>
                </c:pt>
                <c:pt idx="492">
                  <c:v>152.2</c:v>
                </c:pt>
                <c:pt idx="493">
                  <c:v>153</c:v>
                </c:pt>
                <c:pt idx="494">
                  <c:v>153.7</c:v>
                </c:pt>
                <c:pt idx="495">
                  <c:v>154.4</c:v>
                </c:pt>
                <c:pt idx="496">
                  <c:v>155.2</c:v>
                </c:pt>
                <c:pt idx="497">
                  <c:v>155.9</c:v>
                </c:pt>
                <c:pt idx="498">
                  <c:v>156.6</c:v>
                </c:pt>
                <c:pt idx="499">
                  <c:v>157.3</c:v>
                </c:pt>
                <c:pt idx="500">
                  <c:v>158</c:v>
                </c:pt>
                <c:pt idx="501">
                  <c:v>158.7</c:v>
                </c:pt>
                <c:pt idx="502">
                  <c:v>159.4</c:v>
                </c:pt>
                <c:pt idx="503">
                  <c:v>160.1</c:v>
                </c:pt>
                <c:pt idx="504">
                  <c:v>160.9</c:v>
                </c:pt>
                <c:pt idx="505">
                  <c:v>161.6</c:v>
                </c:pt>
                <c:pt idx="506">
                  <c:v>162.3</c:v>
                </c:pt>
                <c:pt idx="507">
                  <c:v>163</c:v>
                </c:pt>
                <c:pt idx="508">
                  <c:v>163.7</c:v>
                </c:pt>
                <c:pt idx="509">
                  <c:v>164.5</c:v>
                </c:pt>
                <c:pt idx="510">
                  <c:v>165.2</c:v>
                </c:pt>
                <c:pt idx="511">
                  <c:v>166</c:v>
                </c:pt>
                <c:pt idx="512">
                  <c:v>166.7</c:v>
                </c:pt>
                <c:pt idx="513">
                  <c:v>167.5</c:v>
                </c:pt>
                <c:pt idx="514">
                  <c:v>168.2</c:v>
                </c:pt>
                <c:pt idx="515">
                  <c:v>169</c:v>
                </c:pt>
                <c:pt idx="516">
                  <c:v>169.8</c:v>
                </c:pt>
                <c:pt idx="517">
                  <c:v>170.6</c:v>
                </c:pt>
                <c:pt idx="518">
                  <c:v>171.3</c:v>
                </c:pt>
                <c:pt idx="519">
                  <c:v>172.1</c:v>
                </c:pt>
                <c:pt idx="520">
                  <c:v>172.9</c:v>
                </c:pt>
                <c:pt idx="521">
                  <c:v>173.7</c:v>
                </c:pt>
                <c:pt idx="522">
                  <c:v>174.5</c:v>
                </c:pt>
                <c:pt idx="523">
                  <c:v>175.3</c:v>
                </c:pt>
                <c:pt idx="524">
                  <c:v>176.2</c:v>
                </c:pt>
                <c:pt idx="525">
                  <c:v>177</c:v>
                </c:pt>
                <c:pt idx="526">
                  <c:v>177.9</c:v>
                </c:pt>
                <c:pt idx="527">
                  <c:v>178.7</c:v>
                </c:pt>
                <c:pt idx="528">
                  <c:v>179.6</c:v>
                </c:pt>
                <c:pt idx="529">
                  <c:v>180.5</c:v>
                </c:pt>
                <c:pt idx="530">
                  <c:v>181.4</c:v>
                </c:pt>
                <c:pt idx="531">
                  <c:v>182.3</c:v>
                </c:pt>
                <c:pt idx="532">
                  <c:v>183.2</c:v>
                </c:pt>
                <c:pt idx="533">
                  <c:v>184</c:v>
                </c:pt>
                <c:pt idx="534">
                  <c:v>184.9</c:v>
                </c:pt>
                <c:pt idx="535">
                  <c:v>185.7</c:v>
                </c:pt>
                <c:pt idx="536">
                  <c:v>186.5</c:v>
                </c:pt>
                <c:pt idx="537">
                  <c:v>187.4</c:v>
                </c:pt>
                <c:pt idx="538">
                  <c:v>188.2</c:v>
                </c:pt>
                <c:pt idx="539">
                  <c:v>189.1</c:v>
                </c:pt>
                <c:pt idx="540">
                  <c:v>190</c:v>
                </c:pt>
                <c:pt idx="541">
                  <c:v>190.9</c:v>
                </c:pt>
                <c:pt idx="542">
                  <c:v>191.9</c:v>
                </c:pt>
                <c:pt idx="543">
                  <c:v>192.9</c:v>
                </c:pt>
                <c:pt idx="544">
                  <c:v>193.8</c:v>
                </c:pt>
                <c:pt idx="545">
                  <c:v>194.8</c:v>
                </c:pt>
                <c:pt idx="546">
                  <c:v>195.9</c:v>
                </c:pt>
                <c:pt idx="547">
                  <c:v>196.9</c:v>
                </c:pt>
                <c:pt idx="548">
                  <c:v>197.9</c:v>
                </c:pt>
                <c:pt idx="549">
                  <c:v>198.9</c:v>
                </c:pt>
                <c:pt idx="550">
                  <c:v>199.9</c:v>
                </c:pt>
                <c:pt idx="551">
                  <c:v>200.9</c:v>
                </c:pt>
                <c:pt idx="552">
                  <c:v>201.9</c:v>
                </c:pt>
                <c:pt idx="553">
                  <c:v>202.9</c:v>
                </c:pt>
                <c:pt idx="554">
                  <c:v>203.9</c:v>
                </c:pt>
                <c:pt idx="555">
                  <c:v>204.9</c:v>
                </c:pt>
                <c:pt idx="556">
                  <c:v>205.9</c:v>
                </c:pt>
                <c:pt idx="557">
                  <c:v>206.9</c:v>
                </c:pt>
                <c:pt idx="558">
                  <c:v>207.9</c:v>
                </c:pt>
                <c:pt idx="559">
                  <c:v>209</c:v>
                </c:pt>
                <c:pt idx="560">
                  <c:v>210</c:v>
                </c:pt>
                <c:pt idx="561">
                  <c:v>211.1</c:v>
                </c:pt>
                <c:pt idx="562">
                  <c:v>212.3</c:v>
                </c:pt>
                <c:pt idx="563">
                  <c:v>213.4</c:v>
                </c:pt>
                <c:pt idx="564">
                  <c:v>214.5</c:v>
                </c:pt>
                <c:pt idx="565">
                  <c:v>215.6</c:v>
                </c:pt>
                <c:pt idx="566">
                  <c:v>216.6</c:v>
                </c:pt>
                <c:pt idx="567">
                  <c:v>217.7</c:v>
                </c:pt>
                <c:pt idx="568">
                  <c:v>218.7</c:v>
                </c:pt>
                <c:pt idx="569">
                  <c:v>219.7</c:v>
                </c:pt>
                <c:pt idx="570">
                  <c:v>220.7</c:v>
                </c:pt>
                <c:pt idx="571">
                  <c:v>221.6</c:v>
                </c:pt>
                <c:pt idx="572">
                  <c:v>222.5</c:v>
                </c:pt>
                <c:pt idx="573">
                  <c:v>223.4</c:v>
                </c:pt>
                <c:pt idx="574">
                  <c:v>224.3</c:v>
                </c:pt>
                <c:pt idx="575">
                  <c:v>225.2</c:v>
                </c:pt>
                <c:pt idx="576">
                  <c:v>226.1</c:v>
                </c:pt>
                <c:pt idx="577">
                  <c:v>227</c:v>
                </c:pt>
                <c:pt idx="578">
                  <c:v>227.9</c:v>
                </c:pt>
                <c:pt idx="579">
                  <c:v>228.7</c:v>
                </c:pt>
                <c:pt idx="580">
                  <c:v>229.5</c:v>
                </c:pt>
                <c:pt idx="581">
                  <c:v>230.3</c:v>
                </c:pt>
                <c:pt idx="582">
                  <c:v>231.1</c:v>
                </c:pt>
                <c:pt idx="583">
                  <c:v>231.9</c:v>
                </c:pt>
                <c:pt idx="584">
                  <c:v>232.6</c:v>
                </c:pt>
                <c:pt idx="585">
                  <c:v>233.3</c:v>
                </c:pt>
                <c:pt idx="586">
                  <c:v>234</c:v>
                </c:pt>
                <c:pt idx="587">
                  <c:v>234.7</c:v>
                </c:pt>
                <c:pt idx="588">
                  <c:v>235.4</c:v>
                </c:pt>
                <c:pt idx="589">
                  <c:v>236.1</c:v>
                </c:pt>
                <c:pt idx="590">
                  <c:v>236.7</c:v>
                </c:pt>
                <c:pt idx="591">
                  <c:v>237.4</c:v>
                </c:pt>
                <c:pt idx="592">
                  <c:v>238</c:v>
                </c:pt>
                <c:pt idx="593">
                  <c:v>238.7</c:v>
                </c:pt>
                <c:pt idx="594">
                  <c:v>239.3</c:v>
                </c:pt>
                <c:pt idx="595">
                  <c:v>240</c:v>
                </c:pt>
                <c:pt idx="596">
                  <c:v>240.6</c:v>
                </c:pt>
                <c:pt idx="597">
                  <c:v>241.3</c:v>
                </c:pt>
                <c:pt idx="598">
                  <c:v>241.9</c:v>
                </c:pt>
                <c:pt idx="599">
                  <c:v>242.6</c:v>
                </c:pt>
                <c:pt idx="600">
                  <c:v>243.3</c:v>
                </c:pt>
                <c:pt idx="601">
                  <c:v>244</c:v>
                </c:pt>
                <c:pt idx="602">
                  <c:v>244.8</c:v>
                </c:pt>
                <c:pt idx="603">
                  <c:v>245.5</c:v>
                </c:pt>
                <c:pt idx="604">
                  <c:v>246.2</c:v>
                </c:pt>
                <c:pt idx="605">
                  <c:v>246.8</c:v>
                </c:pt>
                <c:pt idx="606">
                  <c:v>247.4</c:v>
                </c:pt>
                <c:pt idx="607">
                  <c:v>247.9</c:v>
                </c:pt>
                <c:pt idx="608">
                  <c:v>248.3</c:v>
                </c:pt>
                <c:pt idx="609">
                  <c:v>248.8</c:v>
                </c:pt>
                <c:pt idx="610">
                  <c:v>249.4</c:v>
                </c:pt>
                <c:pt idx="611">
                  <c:v>250.1</c:v>
                </c:pt>
                <c:pt idx="612">
                  <c:v>250.7</c:v>
                </c:pt>
                <c:pt idx="613">
                  <c:v>251.4</c:v>
                </c:pt>
                <c:pt idx="614">
                  <c:v>252</c:v>
                </c:pt>
                <c:pt idx="615">
                  <c:v>252.6</c:v>
                </c:pt>
                <c:pt idx="616">
                  <c:v>253</c:v>
                </c:pt>
                <c:pt idx="617">
                  <c:v>253.6</c:v>
                </c:pt>
                <c:pt idx="618">
                  <c:v>254.2</c:v>
                </c:pt>
                <c:pt idx="619">
                  <c:v>254.8</c:v>
                </c:pt>
                <c:pt idx="620">
                  <c:v>255.5</c:v>
                </c:pt>
                <c:pt idx="621">
                  <c:v>256</c:v>
                </c:pt>
                <c:pt idx="622">
                  <c:v>256.7</c:v>
                </c:pt>
                <c:pt idx="623">
                  <c:v>257.3</c:v>
                </c:pt>
                <c:pt idx="624">
                  <c:v>258</c:v>
                </c:pt>
                <c:pt idx="625">
                  <c:v>258.6</c:v>
                </c:pt>
                <c:pt idx="626">
                  <c:v>259.2</c:v>
                </c:pt>
                <c:pt idx="627">
                  <c:v>259.8</c:v>
                </c:pt>
                <c:pt idx="628">
                  <c:v>260.3</c:v>
                </c:pt>
                <c:pt idx="629">
                  <c:v>260.9</c:v>
                </c:pt>
                <c:pt idx="630">
                  <c:v>261.4</c:v>
                </c:pt>
                <c:pt idx="631">
                  <c:v>262</c:v>
                </c:pt>
                <c:pt idx="632">
                  <c:v>262.6</c:v>
                </c:pt>
                <c:pt idx="633">
                  <c:v>263.2</c:v>
                </c:pt>
                <c:pt idx="634">
                  <c:v>263.7</c:v>
                </c:pt>
                <c:pt idx="635">
                  <c:v>264.2</c:v>
                </c:pt>
                <c:pt idx="636">
                  <c:v>264.6</c:v>
                </c:pt>
                <c:pt idx="637">
                  <c:v>265</c:v>
                </c:pt>
                <c:pt idx="638">
                  <c:v>265.4</c:v>
                </c:pt>
                <c:pt idx="639">
                  <c:v>265.9</c:v>
                </c:pt>
                <c:pt idx="640">
                  <c:v>266.3</c:v>
                </c:pt>
                <c:pt idx="641">
                  <c:v>266.7</c:v>
                </c:pt>
                <c:pt idx="642">
                  <c:v>267.2</c:v>
                </c:pt>
                <c:pt idx="643">
                  <c:v>267.5</c:v>
                </c:pt>
                <c:pt idx="644">
                  <c:v>267.8</c:v>
                </c:pt>
                <c:pt idx="645">
                  <c:v>268.2</c:v>
                </c:pt>
                <c:pt idx="646">
                  <c:v>268.7</c:v>
                </c:pt>
                <c:pt idx="647">
                  <c:v>269.2</c:v>
                </c:pt>
                <c:pt idx="648">
                  <c:v>269.9</c:v>
                </c:pt>
                <c:pt idx="649">
                  <c:v>270.4</c:v>
                </c:pt>
                <c:pt idx="650">
                  <c:v>271.2</c:v>
                </c:pt>
                <c:pt idx="651">
                  <c:v>272.1</c:v>
                </c:pt>
                <c:pt idx="652">
                  <c:v>273.1</c:v>
                </c:pt>
                <c:pt idx="653">
                  <c:v>274</c:v>
                </c:pt>
                <c:pt idx="654">
                  <c:v>274.9</c:v>
                </c:pt>
                <c:pt idx="655">
                  <c:v>275.6</c:v>
                </c:pt>
                <c:pt idx="656">
                  <c:v>276.4</c:v>
                </c:pt>
                <c:pt idx="657">
                  <c:v>277.2</c:v>
                </c:pt>
                <c:pt idx="658">
                  <c:v>278.1</c:v>
                </c:pt>
                <c:pt idx="659">
                  <c:v>279.2</c:v>
                </c:pt>
                <c:pt idx="660">
                  <c:v>280.1</c:v>
                </c:pt>
                <c:pt idx="661">
                  <c:v>280.8</c:v>
                </c:pt>
                <c:pt idx="662">
                  <c:v>281.5</c:v>
                </c:pt>
                <c:pt idx="663">
                  <c:v>282</c:v>
                </c:pt>
                <c:pt idx="664">
                  <c:v>282.8</c:v>
                </c:pt>
                <c:pt idx="665">
                  <c:v>283.6</c:v>
                </c:pt>
                <c:pt idx="666">
                  <c:v>284.5</c:v>
                </c:pt>
                <c:pt idx="667">
                  <c:v>285.4</c:v>
                </c:pt>
                <c:pt idx="668">
                  <c:v>286.4</c:v>
                </c:pt>
                <c:pt idx="669">
                  <c:v>287.4</c:v>
                </c:pt>
                <c:pt idx="670">
                  <c:v>288.3</c:v>
                </c:pt>
                <c:pt idx="671">
                  <c:v>288.8</c:v>
                </c:pt>
                <c:pt idx="672">
                  <c:v>289.5</c:v>
                </c:pt>
                <c:pt idx="673">
                  <c:v>290.4</c:v>
                </c:pt>
                <c:pt idx="674">
                  <c:v>291.3</c:v>
                </c:pt>
                <c:pt idx="675">
                  <c:v>292.3</c:v>
                </c:pt>
                <c:pt idx="676">
                  <c:v>293.1</c:v>
                </c:pt>
                <c:pt idx="677">
                  <c:v>294.1</c:v>
                </c:pt>
                <c:pt idx="678">
                  <c:v>295.1</c:v>
                </c:pt>
                <c:pt idx="679">
                  <c:v>296.2</c:v>
                </c:pt>
                <c:pt idx="680">
                  <c:v>297.2</c:v>
                </c:pt>
                <c:pt idx="681">
                  <c:v>298</c:v>
                </c:pt>
                <c:pt idx="682">
                  <c:v>298.9</c:v>
                </c:pt>
                <c:pt idx="683">
                  <c:v>299.8</c:v>
                </c:pt>
                <c:pt idx="684">
                  <c:v>300.7</c:v>
                </c:pt>
                <c:pt idx="685">
                  <c:v>301.6</c:v>
                </c:pt>
                <c:pt idx="686">
                  <c:v>302.5</c:v>
                </c:pt>
                <c:pt idx="687">
                  <c:v>303.5</c:v>
                </c:pt>
                <c:pt idx="688">
                  <c:v>304.3</c:v>
                </c:pt>
                <c:pt idx="689">
                  <c:v>305.2</c:v>
                </c:pt>
                <c:pt idx="690">
                  <c:v>306.2</c:v>
                </c:pt>
                <c:pt idx="691">
                  <c:v>307.2</c:v>
                </c:pt>
                <c:pt idx="692">
                  <c:v>308.4</c:v>
                </c:pt>
                <c:pt idx="693">
                  <c:v>309.5</c:v>
                </c:pt>
                <c:pt idx="694">
                  <c:v>310.7</c:v>
                </c:pt>
                <c:pt idx="695">
                  <c:v>311.7</c:v>
                </c:pt>
                <c:pt idx="696">
                  <c:v>312.7</c:v>
                </c:pt>
                <c:pt idx="697">
                  <c:v>313.8</c:v>
                </c:pt>
                <c:pt idx="698">
                  <c:v>314.8</c:v>
                </c:pt>
                <c:pt idx="699">
                  <c:v>315.8</c:v>
                </c:pt>
                <c:pt idx="700">
                  <c:v>316.9</c:v>
                </c:pt>
                <c:pt idx="701">
                  <c:v>318</c:v>
                </c:pt>
                <c:pt idx="702">
                  <c:v>319.1</c:v>
                </c:pt>
                <c:pt idx="703">
                  <c:v>320.2</c:v>
                </c:pt>
                <c:pt idx="704">
                  <c:v>321.3</c:v>
                </c:pt>
                <c:pt idx="705">
                  <c:v>322.4</c:v>
                </c:pt>
                <c:pt idx="706">
                  <c:v>323.5</c:v>
                </c:pt>
                <c:pt idx="707">
                  <c:v>324.5</c:v>
                </c:pt>
                <c:pt idx="708">
                  <c:v>325.6</c:v>
                </c:pt>
                <c:pt idx="709">
                  <c:v>326.7</c:v>
                </c:pt>
                <c:pt idx="710">
                  <c:v>327.7</c:v>
                </c:pt>
                <c:pt idx="711">
                  <c:v>328.8</c:v>
                </c:pt>
                <c:pt idx="712">
                  <c:v>329.8</c:v>
                </c:pt>
                <c:pt idx="713">
                  <c:v>330.9</c:v>
                </c:pt>
                <c:pt idx="714">
                  <c:v>331.9</c:v>
                </c:pt>
                <c:pt idx="715">
                  <c:v>332.9</c:v>
                </c:pt>
                <c:pt idx="716">
                  <c:v>333.9</c:v>
                </c:pt>
                <c:pt idx="717">
                  <c:v>334.8</c:v>
                </c:pt>
                <c:pt idx="718">
                  <c:v>335.7</c:v>
                </c:pt>
                <c:pt idx="719">
                  <c:v>336.6</c:v>
                </c:pt>
                <c:pt idx="720">
                  <c:v>337.5</c:v>
                </c:pt>
                <c:pt idx="721">
                  <c:v>338.3</c:v>
                </c:pt>
                <c:pt idx="722">
                  <c:v>339</c:v>
                </c:pt>
                <c:pt idx="723">
                  <c:v>339.8</c:v>
                </c:pt>
                <c:pt idx="724">
                  <c:v>340.5</c:v>
                </c:pt>
                <c:pt idx="725">
                  <c:v>341.3</c:v>
                </c:pt>
                <c:pt idx="726">
                  <c:v>342</c:v>
                </c:pt>
                <c:pt idx="727">
                  <c:v>342.6</c:v>
                </c:pt>
                <c:pt idx="728">
                  <c:v>343.3</c:v>
                </c:pt>
                <c:pt idx="729">
                  <c:v>343.9</c:v>
                </c:pt>
                <c:pt idx="730">
                  <c:v>344.6</c:v>
                </c:pt>
                <c:pt idx="731">
                  <c:v>345.2</c:v>
                </c:pt>
                <c:pt idx="732">
                  <c:v>345.8</c:v>
                </c:pt>
                <c:pt idx="733">
                  <c:v>346.4</c:v>
                </c:pt>
                <c:pt idx="734">
                  <c:v>347.1</c:v>
                </c:pt>
                <c:pt idx="735">
                  <c:v>347.6</c:v>
                </c:pt>
                <c:pt idx="736">
                  <c:v>348.2</c:v>
                </c:pt>
                <c:pt idx="737">
                  <c:v>348.8</c:v>
                </c:pt>
                <c:pt idx="738">
                  <c:v>349.4</c:v>
                </c:pt>
                <c:pt idx="739">
                  <c:v>350</c:v>
                </c:pt>
                <c:pt idx="740">
                  <c:v>350.7</c:v>
                </c:pt>
                <c:pt idx="741">
                  <c:v>351.3</c:v>
                </c:pt>
                <c:pt idx="742">
                  <c:v>351.9</c:v>
                </c:pt>
                <c:pt idx="743">
                  <c:v>352.7</c:v>
                </c:pt>
                <c:pt idx="744">
                  <c:v>353.5</c:v>
                </c:pt>
                <c:pt idx="745">
                  <c:v>354.3</c:v>
                </c:pt>
                <c:pt idx="746">
                  <c:v>355.2</c:v>
                </c:pt>
                <c:pt idx="747">
                  <c:v>355.9</c:v>
                </c:pt>
                <c:pt idx="748">
                  <c:v>356.6</c:v>
                </c:pt>
                <c:pt idx="749">
                  <c:v>357.3</c:v>
                </c:pt>
                <c:pt idx="750">
                  <c:v>357.9</c:v>
                </c:pt>
                <c:pt idx="751">
                  <c:v>358.4</c:v>
                </c:pt>
                <c:pt idx="752">
                  <c:v>359</c:v>
                </c:pt>
                <c:pt idx="753">
                  <c:v>359.5</c:v>
                </c:pt>
                <c:pt idx="754">
                  <c:v>360</c:v>
                </c:pt>
                <c:pt idx="755">
                  <c:v>360.4</c:v>
                </c:pt>
                <c:pt idx="756">
                  <c:v>360.9</c:v>
                </c:pt>
                <c:pt idx="757">
                  <c:v>361.3</c:v>
                </c:pt>
                <c:pt idx="758">
                  <c:v>361.7</c:v>
                </c:pt>
                <c:pt idx="759">
                  <c:v>362.1</c:v>
                </c:pt>
                <c:pt idx="760">
                  <c:v>362.5</c:v>
                </c:pt>
                <c:pt idx="761">
                  <c:v>363</c:v>
                </c:pt>
                <c:pt idx="762">
                  <c:v>363.4</c:v>
                </c:pt>
                <c:pt idx="763">
                  <c:v>363.8</c:v>
                </c:pt>
                <c:pt idx="764">
                  <c:v>364.3</c:v>
                </c:pt>
                <c:pt idx="765">
                  <c:v>364.7</c:v>
                </c:pt>
                <c:pt idx="766">
                  <c:v>365.2</c:v>
                </c:pt>
                <c:pt idx="767">
                  <c:v>365.7</c:v>
                </c:pt>
                <c:pt idx="768">
                  <c:v>366.2</c:v>
                </c:pt>
                <c:pt idx="769">
                  <c:v>366.8</c:v>
                </c:pt>
                <c:pt idx="770">
                  <c:v>367.4</c:v>
                </c:pt>
                <c:pt idx="771">
                  <c:v>368</c:v>
                </c:pt>
                <c:pt idx="772">
                  <c:v>368.7</c:v>
                </c:pt>
                <c:pt idx="773">
                  <c:v>369.5</c:v>
                </c:pt>
                <c:pt idx="774">
                  <c:v>370.5</c:v>
                </c:pt>
                <c:pt idx="775">
                  <c:v>371.6</c:v>
                </c:pt>
                <c:pt idx="776">
                  <c:v>372.9</c:v>
                </c:pt>
                <c:pt idx="777">
                  <c:v>374.4</c:v>
                </c:pt>
                <c:pt idx="778">
                  <c:v>375.8</c:v>
                </c:pt>
                <c:pt idx="779">
                  <c:v>377</c:v>
                </c:pt>
                <c:pt idx="780">
                  <c:v>378.4</c:v>
                </c:pt>
                <c:pt idx="781">
                  <c:v>380.3</c:v>
                </c:pt>
                <c:pt idx="782">
                  <c:v>383.6</c:v>
                </c:pt>
                <c:pt idx="783">
                  <c:v>387.4</c:v>
                </c:pt>
                <c:pt idx="784">
                  <c:v>392.1</c:v>
                </c:pt>
                <c:pt idx="785">
                  <c:v>396.8</c:v>
                </c:pt>
                <c:pt idx="786">
                  <c:v>400.8</c:v>
                </c:pt>
                <c:pt idx="787">
                  <c:v>405</c:v>
                </c:pt>
                <c:pt idx="788">
                  <c:v>408.8</c:v>
                </c:pt>
                <c:pt idx="789">
                  <c:v>412.4</c:v>
                </c:pt>
                <c:pt idx="790">
                  <c:v>416.5</c:v>
                </c:pt>
                <c:pt idx="791">
                  <c:v>420.4</c:v>
                </c:pt>
                <c:pt idx="792">
                  <c:v>424</c:v>
                </c:pt>
                <c:pt idx="793">
                  <c:v>427.1</c:v>
                </c:pt>
                <c:pt idx="794">
                  <c:v>429.8</c:v>
                </c:pt>
                <c:pt idx="795">
                  <c:v>433</c:v>
                </c:pt>
                <c:pt idx="796">
                  <c:v>436.6</c:v>
                </c:pt>
                <c:pt idx="797">
                  <c:v>439.8</c:v>
                </c:pt>
                <c:pt idx="798">
                  <c:v>442.6</c:v>
                </c:pt>
                <c:pt idx="799">
                  <c:v>445.1</c:v>
                </c:pt>
                <c:pt idx="800">
                  <c:v>447.9</c:v>
                </c:pt>
                <c:pt idx="801">
                  <c:v>451.3</c:v>
                </c:pt>
                <c:pt idx="802">
                  <c:v>455.2</c:v>
                </c:pt>
                <c:pt idx="803">
                  <c:v>458.1</c:v>
                </c:pt>
                <c:pt idx="804">
                  <c:v>461.1</c:v>
                </c:pt>
                <c:pt idx="805">
                  <c:v>464.5</c:v>
                </c:pt>
                <c:pt idx="806">
                  <c:v>468.6</c:v>
                </c:pt>
                <c:pt idx="807">
                  <c:v>473.6</c:v>
                </c:pt>
                <c:pt idx="808">
                  <c:v>478.2</c:v>
                </c:pt>
                <c:pt idx="809">
                  <c:v>484</c:v>
                </c:pt>
                <c:pt idx="810">
                  <c:v>489.3</c:v>
                </c:pt>
                <c:pt idx="811">
                  <c:v>493.4</c:v>
                </c:pt>
                <c:pt idx="812">
                  <c:v>497.9</c:v>
                </c:pt>
                <c:pt idx="813">
                  <c:v>502.1</c:v>
                </c:pt>
                <c:pt idx="814">
                  <c:v>506</c:v>
                </c:pt>
                <c:pt idx="815">
                  <c:v>508.5</c:v>
                </c:pt>
                <c:pt idx="816">
                  <c:v>510.2</c:v>
                </c:pt>
                <c:pt idx="817">
                  <c:v>511.7</c:v>
                </c:pt>
                <c:pt idx="818">
                  <c:v>512.7</c:v>
                </c:pt>
                <c:pt idx="819">
                  <c:v>513.9</c:v>
                </c:pt>
                <c:pt idx="820">
                  <c:v>514.9</c:v>
                </c:pt>
                <c:pt idx="821">
                  <c:v>515.5</c:v>
                </c:pt>
                <c:pt idx="822">
                  <c:v>516.7</c:v>
                </c:pt>
                <c:pt idx="823">
                  <c:v>518.1</c:v>
                </c:pt>
                <c:pt idx="824">
                  <c:v>519.2</c:v>
                </c:pt>
                <c:pt idx="825">
                  <c:v>520.5</c:v>
                </c:pt>
                <c:pt idx="826">
                  <c:v>521.3</c:v>
                </c:pt>
                <c:pt idx="827">
                  <c:v>521.5</c:v>
                </c:pt>
                <c:pt idx="828">
                  <c:v>522.6</c:v>
                </c:pt>
                <c:pt idx="829">
                  <c:v>523.7</c:v>
                </c:pt>
                <c:pt idx="830">
                  <c:v>524.5</c:v>
                </c:pt>
                <c:pt idx="831">
                  <c:v>525.8</c:v>
                </c:pt>
                <c:pt idx="832">
                  <c:v>527</c:v>
                </c:pt>
                <c:pt idx="833">
                  <c:v>527.9</c:v>
                </c:pt>
                <c:pt idx="834">
                  <c:v>529.2</c:v>
                </c:pt>
                <c:pt idx="835">
                  <c:v>530.7</c:v>
                </c:pt>
                <c:pt idx="836">
                  <c:v>531.4</c:v>
                </c:pt>
                <c:pt idx="837">
                  <c:v>531.4</c:v>
                </c:pt>
                <c:pt idx="838">
                  <c:v>531.4</c:v>
                </c:pt>
                <c:pt idx="839">
                  <c:v>531</c:v>
                </c:pt>
                <c:pt idx="840">
                  <c:v>530.7</c:v>
                </c:pt>
                <c:pt idx="841">
                  <c:v>530.3</c:v>
                </c:pt>
                <c:pt idx="842">
                  <c:v>530</c:v>
                </c:pt>
                <c:pt idx="843">
                  <c:v>530.4</c:v>
                </c:pt>
                <c:pt idx="844">
                  <c:v>530.2</c:v>
                </c:pt>
                <c:pt idx="845">
                  <c:v>529.7</c:v>
                </c:pt>
                <c:pt idx="846">
                  <c:v>530.1</c:v>
                </c:pt>
                <c:pt idx="847">
                  <c:v>530.1</c:v>
                </c:pt>
                <c:pt idx="848">
                  <c:v>530.5</c:v>
                </c:pt>
                <c:pt idx="849">
                  <c:v>529.9</c:v>
                </c:pt>
                <c:pt idx="850">
                  <c:v>529.4</c:v>
                </c:pt>
                <c:pt idx="851">
                  <c:v>528.4</c:v>
                </c:pt>
                <c:pt idx="852">
                  <c:v>527.7</c:v>
                </c:pt>
                <c:pt idx="853">
                  <c:v>527</c:v>
                </c:pt>
                <c:pt idx="854">
                  <c:v>526.9</c:v>
                </c:pt>
                <c:pt idx="855">
                  <c:v>526.8</c:v>
                </c:pt>
                <c:pt idx="856">
                  <c:v>526.1</c:v>
                </c:pt>
                <c:pt idx="857">
                  <c:v>525.1</c:v>
                </c:pt>
                <c:pt idx="858">
                  <c:v>524.3</c:v>
                </c:pt>
                <c:pt idx="859">
                  <c:v>523.2</c:v>
                </c:pt>
                <c:pt idx="860">
                  <c:v>522.2</c:v>
                </c:pt>
                <c:pt idx="861">
                  <c:v>521.6</c:v>
                </c:pt>
                <c:pt idx="862">
                  <c:v>521.3</c:v>
                </c:pt>
                <c:pt idx="863">
                  <c:v>520.9</c:v>
                </c:pt>
                <c:pt idx="864">
                  <c:v>520.2</c:v>
                </c:pt>
                <c:pt idx="865">
                  <c:v>519.8</c:v>
                </c:pt>
                <c:pt idx="866">
                  <c:v>519.6</c:v>
                </c:pt>
                <c:pt idx="867">
                  <c:v>519.5</c:v>
                </c:pt>
                <c:pt idx="868">
                  <c:v>519.4</c:v>
                </c:pt>
                <c:pt idx="869">
                  <c:v>519.5</c:v>
                </c:pt>
                <c:pt idx="870">
                  <c:v>519.2</c:v>
                </c:pt>
                <c:pt idx="871">
                  <c:v>519.3</c:v>
                </c:pt>
                <c:pt idx="872">
                  <c:v>519.7</c:v>
                </c:pt>
                <c:pt idx="873">
                  <c:v>520</c:v>
                </c:pt>
                <c:pt idx="874">
                  <c:v>520.2</c:v>
                </c:pt>
                <c:pt idx="875">
                  <c:v>520.4</c:v>
                </c:pt>
                <c:pt idx="876">
                  <c:v>520.4</c:v>
                </c:pt>
                <c:pt idx="877">
                  <c:v>520.5</c:v>
                </c:pt>
                <c:pt idx="878">
                  <c:v>520.2</c:v>
                </c:pt>
                <c:pt idx="879">
                  <c:v>520.4</c:v>
                </c:pt>
                <c:pt idx="880">
                  <c:v>521</c:v>
                </c:pt>
                <c:pt idx="881">
                  <c:v>521.2</c:v>
                </c:pt>
                <c:pt idx="882">
                  <c:v>520.9</c:v>
                </c:pt>
                <c:pt idx="883">
                  <c:v>521.4</c:v>
                </c:pt>
                <c:pt idx="884">
                  <c:v>521.5</c:v>
                </c:pt>
                <c:pt idx="885">
                  <c:v>521.3</c:v>
                </c:pt>
                <c:pt idx="886">
                  <c:v>521.2</c:v>
                </c:pt>
                <c:pt idx="887">
                  <c:v>521.1</c:v>
                </c:pt>
                <c:pt idx="888">
                  <c:v>520.9</c:v>
                </c:pt>
                <c:pt idx="889">
                  <c:v>520.7</c:v>
                </c:pt>
                <c:pt idx="890">
                  <c:v>520.6</c:v>
                </c:pt>
                <c:pt idx="891">
                  <c:v>520.6</c:v>
                </c:pt>
                <c:pt idx="892">
                  <c:v>520.7</c:v>
                </c:pt>
                <c:pt idx="893">
                  <c:v>521</c:v>
                </c:pt>
                <c:pt idx="894">
                  <c:v>521.2</c:v>
                </c:pt>
                <c:pt idx="895">
                  <c:v>520.9</c:v>
                </c:pt>
                <c:pt idx="896">
                  <c:v>520.6</c:v>
                </c:pt>
                <c:pt idx="897">
                  <c:v>520.6</c:v>
                </c:pt>
                <c:pt idx="898">
                  <c:v>520.7</c:v>
                </c:pt>
                <c:pt idx="899">
                  <c:v>521</c:v>
                </c:pt>
                <c:pt idx="900">
                  <c:v>520.7</c:v>
                </c:pt>
                <c:pt idx="901">
                  <c:v>520.9</c:v>
                </c:pt>
                <c:pt idx="902">
                  <c:v>520.6</c:v>
                </c:pt>
                <c:pt idx="903">
                  <c:v>520.6</c:v>
                </c:pt>
                <c:pt idx="904">
                  <c:v>520.4</c:v>
                </c:pt>
                <c:pt idx="905">
                  <c:v>520.6</c:v>
                </c:pt>
                <c:pt idx="906">
                  <c:v>520.8</c:v>
                </c:pt>
                <c:pt idx="907">
                  <c:v>520.6</c:v>
                </c:pt>
                <c:pt idx="908">
                  <c:v>520.8</c:v>
                </c:pt>
                <c:pt idx="909">
                  <c:v>521</c:v>
                </c:pt>
                <c:pt idx="910">
                  <c:v>521.3</c:v>
                </c:pt>
                <c:pt idx="911">
                  <c:v>521.5</c:v>
                </c:pt>
                <c:pt idx="912">
                  <c:v>522.3</c:v>
                </c:pt>
                <c:pt idx="913">
                  <c:v>522.6</c:v>
                </c:pt>
                <c:pt idx="914">
                  <c:v>522.7</c:v>
                </c:pt>
                <c:pt idx="915">
                  <c:v>523.1</c:v>
                </c:pt>
                <c:pt idx="916">
                  <c:v>523.1</c:v>
                </c:pt>
                <c:pt idx="917">
                  <c:v>522.9</c:v>
                </c:pt>
                <c:pt idx="918">
                  <c:v>522.9</c:v>
                </c:pt>
                <c:pt idx="919">
                  <c:v>522.8</c:v>
                </c:pt>
                <c:pt idx="920">
                  <c:v>522.9</c:v>
                </c:pt>
                <c:pt idx="921">
                  <c:v>523.5</c:v>
                </c:pt>
                <c:pt idx="922">
                  <c:v>523.5</c:v>
                </c:pt>
                <c:pt idx="923">
                  <c:v>523.7</c:v>
                </c:pt>
                <c:pt idx="924">
                  <c:v>524.3</c:v>
                </c:pt>
                <c:pt idx="925">
                  <c:v>524.8</c:v>
                </c:pt>
                <c:pt idx="926">
                  <c:v>524.8</c:v>
                </c:pt>
                <c:pt idx="927">
                  <c:v>524.7</c:v>
                </c:pt>
                <c:pt idx="928">
                  <c:v>524.6</c:v>
                </c:pt>
                <c:pt idx="929">
                  <c:v>524.7</c:v>
                </c:pt>
                <c:pt idx="930">
                  <c:v>525.3</c:v>
                </c:pt>
                <c:pt idx="931">
                  <c:v>525.9</c:v>
                </c:pt>
                <c:pt idx="932">
                  <c:v>526.8</c:v>
                </c:pt>
                <c:pt idx="933">
                  <c:v>527.3</c:v>
                </c:pt>
                <c:pt idx="934">
                  <c:v>527.6</c:v>
                </c:pt>
                <c:pt idx="935">
                  <c:v>527.8</c:v>
                </c:pt>
                <c:pt idx="936">
                  <c:v>528.2</c:v>
                </c:pt>
                <c:pt idx="937">
                  <c:v>528.5</c:v>
                </c:pt>
                <c:pt idx="938">
                  <c:v>528.6</c:v>
                </c:pt>
                <c:pt idx="939">
                  <c:v>528.8</c:v>
                </c:pt>
                <c:pt idx="940">
                  <c:v>529</c:v>
                </c:pt>
                <c:pt idx="941">
                  <c:v>529.3</c:v>
                </c:pt>
                <c:pt idx="942">
                  <c:v>529.8</c:v>
                </c:pt>
                <c:pt idx="943">
                  <c:v>530.4</c:v>
                </c:pt>
                <c:pt idx="944">
                  <c:v>530.9</c:v>
                </c:pt>
                <c:pt idx="945">
                  <c:v>531.2</c:v>
                </c:pt>
                <c:pt idx="946">
                  <c:v>531.9</c:v>
                </c:pt>
                <c:pt idx="947">
                  <c:v>532.8</c:v>
                </c:pt>
                <c:pt idx="948">
                  <c:v>533.4</c:v>
                </c:pt>
                <c:pt idx="949">
                  <c:v>534.3</c:v>
                </c:pt>
                <c:pt idx="950">
                  <c:v>534.9</c:v>
                </c:pt>
                <c:pt idx="951">
                  <c:v>535.9</c:v>
                </c:pt>
                <c:pt idx="952">
                  <c:v>536.9</c:v>
                </c:pt>
                <c:pt idx="953">
                  <c:v>537.5</c:v>
                </c:pt>
                <c:pt idx="954">
                  <c:v>538.3</c:v>
                </c:pt>
                <c:pt idx="955">
                  <c:v>540</c:v>
                </c:pt>
                <c:pt idx="956">
                  <c:v>541.1</c:v>
                </c:pt>
                <c:pt idx="957">
                  <c:v>541.8</c:v>
                </c:pt>
                <c:pt idx="958">
                  <c:v>542.8</c:v>
                </c:pt>
                <c:pt idx="959">
                  <c:v>543.5</c:v>
                </c:pt>
                <c:pt idx="960">
                  <c:v>544.8</c:v>
                </c:pt>
                <c:pt idx="961">
                  <c:v>546.4</c:v>
                </c:pt>
                <c:pt idx="962">
                  <c:v>546.9</c:v>
                </c:pt>
                <c:pt idx="963">
                  <c:v>548</c:v>
                </c:pt>
                <c:pt idx="964">
                  <c:v>549.2</c:v>
                </c:pt>
                <c:pt idx="965">
                  <c:v>549.8</c:v>
                </c:pt>
                <c:pt idx="966">
                  <c:v>550.7</c:v>
                </c:pt>
                <c:pt idx="967">
                  <c:v>551.5</c:v>
                </c:pt>
                <c:pt idx="968">
                  <c:v>552.1</c:v>
                </c:pt>
                <c:pt idx="969">
                  <c:v>552.8</c:v>
                </c:pt>
                <c:pt idx="970">
                  <c:v>553.8</c:v>
                </c:pt>
                <c:pt idx="971">
                  <c:v>554.6</c:v>
                </c:pt>
                <c:pt idx="972">
                  <c:v>555.1</c:v>
                </c:pt>
                <c:pt idx="973">
                  <c:v>553.8</c:v>
                </c:pt>
                <c:pt idx="974">
                  <c:v>553.1</c:v>
                </c:pt>
                <c:pt idx="975">
                  <c:v>552.8</c:v>
                </c:pt>
                <c:pt idx="976">
                  <c:v>553.1</c:v>
                </c:pt>
                <c:pt idx="977">
                  <c:v>554.2</c:v>
                </c:pt>
                <c:pt idx="978">
                  <c:v>555.1</c:v>
                </c:pt>
                <c:pt idx="979">
                  <c:v>555.5</c:v>
                </c:pt>
                <c:pt idx="980">
                  <c:v>556.1</c:v>
                </c:pt>
                <c:pt idx="981">
                  <c:v>556.6</c:v>
                </c:pt>
                <c:pt idx="982">
                  <c:v>557</c:v>
                </c:pt>
                <c:pt idx="983">
                  <c:v>557.9</c:v>
                </c:pt>
                <c:pt idx="984">
                  <c:v>559.4</c:v>
                </c:pt>
                <c:pt idx="985">
                  <c:v>560.4</c:v>
                </c:pt>
                <c:pt idx="986">
                  <c:v>561.5</c:v>
                </c:pt>
                <c:pt idx="987">
                  <c:v>563</c:v>
                </c:pt>
                <c:pt idx="988">
                  <c:v>564.5</c:v>
                </c:pt>
                <c:pt idx="989">
                  <c:v>565.7</c:v>
                </c:pt>
                <c:pt idx="990">
                  <c:v>567</c:v>
                </c:pt>
                <c:pt idx="991">
                  <c:v>568</c:v>
                </c:pt>
                <c:pt idx="992">
                  <c:v>569.4</c:v>
                </c:pt>
                <c:pt idx="993">
                  <c:v>570.5</c:v>
                </c:pt>
                <c:pt idx="994">
                  <c:v>571.4</c:v>
                </c:pt>
                <c:pt idx="995">
                  <c:v>572.6</c:v>
                </c:pt>
                <c:pt idx="996">
                  <c:v>573.8</c:v>
                </c:pt>
                <c:pt idx="997">
                  <c:v>575.1</c:v>
                </c:pt>
                <c:pt idx="998">
                  <c:v>576.5</c:v>
                </c:pt>
                <c:pt idx="999">
                  <c:v>577.5</c:v>
                </c:pt>
                <c:pt idx="1000">
                  <c:v>577.9</c:v>
                </c:pt>
                <c:pt idx="1001">
                  <c:v>578.2</c:v>
                </c:pt>
                <c:pt idx="1002">
                  <c:v>578.3</c:v>
                </c:pt>
                <c:pt idx="1003">
                  <c:v>578.4</c:v>
                </c:pt>
                <c:pt idx="1004">
                  <c:v>578.8</c:v>
                </c:pt>
                <c:pt idx="1005">
                  <c:v>579.2</c:v>
                </c:pt>
                <c:pt idx="1006">
                  <c:v>579.5</c:v>
                </c:pt>
                <c:pt idx="1007">
                  <c:v>580.4</c:v>
                </c:pt>
                <c:pt idx="1008">
                  <c:v>581.4</c:v>
                </c:pt>
                <c:pt idx="1009">
                  <c:v>582.5</c:v>
                </c:pt>
                <c:pt idx="1010">
                  <c:v>583.8</c:v>
                </c:pt>
                <c:pt idx="1011">
                  <c:v>585.5</c:v>
                </c:pt>
                <c:pt idx="1012">
                  <c:v>586.3</c:v>
                </c:pt>
                <c:pt idx="1013">
                  <c:v>586.3</c:v>
                </c:pt>
                <c:pt idx="1014">
                  <c:v>586.7</c:v>
                </c:pt>
                <c:pt idx="1015">
                  <c:v>587.9</c:v>
                </c:pt>
                <c:pt idx="1016">
                  <c:v>588.4</c:v>
                </c:pt>
                <c:pt idx="1017">
                  <c:v>588.2</c:v>
                </c:pt>
                <c:pt idx="1018">
                  <c:v>588.5</c:v>
                </c:pt>
                <c:pt idx="1019">
                  <c:v>588.5</c:v>
                </c:pt>
                <c:pt idx="1020">
                  <c:v>588.6</c:v>
                </c:pt>
                <c:pt idx="1021">
                  <c:v>588.7</c:v>
                </c:pt>
                <c:pt idx="1022">
                  <c:v>589</c:v>
                </c:pt>
                <c:pt idx="1023">
                  <c:v>589.7</c:v>
                </c:pt>
                <c:pt idx="1024">
                  <c:v>590.6</c:v>
                </c:pt>
                <c:pt idx="1025">
                  <c:v>591.5</c:v>
                </c:pt>
                <c:pt idx="1026">
                  <c:v>592.4</c:v>
                </c:pt>
                <c:pt idx="1027">
                  <c:v>592.7</c:v>
                </c:pt>
                <c:pt idx="1028">
                  <c:v>593.1</c:v>
                </c:pt>
                <c:pt idx="1029">
                  <c:v>593.6</c:v>
                </c:pt>
                <c:pt idx="1030">
                  <c:v>594.4</c:v>
                </c:pt>
                <c:pt idx="1031">
                  <c:v>595.6</c:v>
                </c:pt>
                <c:pt idx="1032">
                  <c:v>597</c:v>
                </c:pt>
                <c:pt idx="1033">
                  <c:v>598.1</c:v>
                </c:pt>
                <c:pt idx="1034">
                  <c:v>598.6</c:v>
                </c:pt>
                <c:pt idx="1035">
                  <c:v>599.5</c:v>
                </c:pt>
                <c:pt idx="1036">
                  <c:v>600.1</c:v>
                </c:pt>
                <c:pt idx="1037">
                  <c:v>601</c:v>
                </c:pt>
                <c:pt idx="1038">
                  <c:v>601.8</c:v>
                </c:pt>
                <c:pt idx="1039">
                  <c:v>601.9</c:v>
                </c:pt>
                <c:pt idx="1040">
                  <c:v>602</c:v>
                </c:pt>
                <c:pt idx="1041">
                  <c:v>602.2</c:v>
                </c:pt>
                <c:pt idx="1042">
                  <c:v>602.3</c:v>
                </c:pt>
                <c:pt idx="1043">
                  <c:v>602.4</c:v>
                </c:pt>
                <c:pt idx="1044">
                  <c:v>602.4</c:v>
                </c:pt>
                <c:pt idx="1045">
                  <c:v>602.3</c:v>
                </c:pt>
                <c:pt idx="1046">
                  <c:v>602.1</c:v>
                </c:pt>
                <c:pt idx="1047">
                  <c:v>602.6</c:v>
                </c:pt>
                <c:pt idx="1048">
                  <c:v>603.4</c:v>
                </c:pt>
                <c:pt idx="1049">
                  <c:v>603.5</c:v>
                </c:pt>
                <c:pt idx="1050">
                  <c:v>603.7</c:v>
                </c:pt>
                <c:pt idx="1051">
                  <c:v>604.1</c:v>
                </c:pt>
                <c:pt idx="1052">
                  <c:v>603.8</c:v>
                </c:pt>
                <c:pt idx="1053">
                  <c:v>603.5</c:v>
                </c:pt>
                <c:pt idx="1054">
                  <c:v>603.5</c:v>
                </c:pt>
                <c:pt idx="1055">
                  <c:v>603.2</c:v>
                </c:pt>
                <c:pt idx="1056">
                  <c:v>603.5</c:v>
                </c:pt>
                <c:pt idx="1057">
                  <c:v>604.1</c:v>
                </c:pt>
                <c:pt idx="1058">
                  <c:v>605.1</c:v>
                </c:pt>
                <c:pt idx="1059">
                  <c:v>606.2</c:v>
                </c:pt>
                <c:pt idx="1060">
                  <c:v>607.3</c:v>
                </c:pt>
                <c:pt idx="1061">
                  <c:v>608.4</c:v>
                </c:pt>
                <c:pt idx="1062">
                  <c:v>608.7</c:v>
                </c:pt>
                <c:pt idx="1063">
                  <c:v>608.7</c:v>
                </c:pt>
                <c:pt idx="1064">
                  <c:v>608.7</c:v>
                </c:pt>
                <c:pt idx="1065">
                  <c:v>608.5</c:v>
                </c:pt>
                <c:pt idx="1066">
                  <c:v>607.5</c:v>
                </c:pt>
                <c:pt idx="1067">
                  <c:v>607.2</c:v>
                </c:pt>
                <c:pt idx="1068">
                  <c:v>607.2</c:v>
                </c:pt>
                <c:pt idx="1069">
                  <c:v>607</c:v>
                </c:pt>
                <c:pt idx="1070">
                  <c:v>607.3</c:v>
                </c:pt>
                <c:pt idx="1071">
                  <c:v>607.6</c:v>
                </c:pt>
                <c:pt idx="1072">
                  <c:v>608.1</c:v>
                </c:pt>
                <c:pt idx="1073">
                  <c:v>608.6</c:v>
                </c:pt>
                <c:pt idx="1074">
                  <c:v>609.1</c:v>
                </c:pt>
                <c:pt idx="1075">
                  <c:v>609.9</c:v>
                </c:pt>
                <c:pt idx="1076">
                  <c:v>610.5</c:v>
                </c:pt>
                <c:pt idx="1077">
                  <c:v>610.7</c:v>
                </c:pt>
                <c:pt idx="1078">
                  <c:v>611.8</c:v>
                </c:pt>
                <c:pt idx="1079">
                  <c:v>613.2</c:v>
                </c:pt>
                <c:pt idx="1080">
                  <c:v>614.2</c:v>
                </c:pt>
                <c:pt idx="1081">
                  <c:v>615.4</c:v>
                </c:pt>
                <c:pt idx="1082">
                  <c:v>616.5</c:v>
                </c:pt>
                <c:pt idx="1083">
                  <c:v>616.8</c:v>
                </c:pt>
                <c:pt idx="1084">
                  <c:v>617.8</c:v>
                </c:pt>
                <c:pt idx="1085">
                  <c:v>618</c:v>
                </c:pt>
                <c:pt idx="1086">
                  <c:v>618.5</c:v>
                </c:pt>
                <c:pt idx="1087">
                  <c:v>619.1</c:v>
                </c:pt>
                <c:pt idx="1088">
                  <c:v>619.6</c:v>
                </c:pt>
                <c:pt idx="1089">
                  <c:v>619.6</c:v>
                </c:pt>
                <c:pt idx="1090">
                  <c:v>619.6</c:v>
                </c:pt>
                <c:pt idx="1091">
                  <c:v>619.3</c:v>
                </c:pt>
                <c:pt idx="1092">
                  <c:v>619.4</c:v>
                </c:pt>
                <c:pt idx="1093">
                  <c:v>618.7</c:v>
                </c:pt>
                <c:pt idx="1094">
                  <c:v>618.8</c:v>
                </c:pt>
                <c:pt idx="1095">
                  <c:v>619.3</c:v>
                </c:pt>
                <c:pt idx="1096">
                  <c:v>619.7</c:v>
                </c:pt>
                <c:pt idx="1097">
                  <c:v>620.4</c:v>
                </c:pt>
                <c:pt idx="1098">
                  <c:v>621.5</c:v>
                </c:pt>
                <c:pt idx="1099">
                  <c:v>622.3</c:v>
                </c:pt>
                <c:pt idx="1100">
                  <c:v>622.7</c:v>
                </c:pt>
                <c:pt idx="1101">
                  <c:v>622.7</c:v>
                </c:pt>
                <c:pt idx="1102">
                  <c:v>623.5</c:v>
                </c:pt>
                <c:pt idx="1103">
                  <c:v>624.2</c:v>
                </c:pt>
                <c:pt idx="1104">
                  <c:v>624</c:v>
                </c:pt>
                <c:pt idx="1105">
                  <c:v>624.7</c:v>
                </c:pt>
                <c:pt idx="1106">
                  <c:v>625.3</c:v>
                </c:pt>
                <c:pt idx="1107">
                  <c:v>625.9</c:v>
                </c:pt>
                <c:pt idx="1108">
                  <c:v>627</c:v>
                </c:pt>
                <c:pt idx="1109">
                  <c:v>627.8</c:v>
                </c:pt>
                <c:pt idx="1110">
                  <c:v>628.1</c:v>
                </c:pt>
                <c:pt idx="1111">
                  <c:v>629</c:v>
                </c:pt>
                <c:pt idx="1112">
                  <c:v>630</c:v>
                </c:pt>
                <c:pt idx="1113">
                  <c:v>630.7</c:v>
                </c:pt>
                <c:pt idx="1114">
                  <c:v>631</c:v>
                </c:pt>
                <c:pt idx="1115">
                  <c:v>630.8</c:v>
                </c:pt>
                <c:pt idx="1116">
                  <c:v>630.3</c:v>
                </c:pt>
                <c:pt idx="1117">
                  <c:v>629.7</c:v>
                </c:pt>
                <c:pt idx="1118">
                  <c:v>629.6</c:v>
                </c:pt>
                <c:pt idx="1119">
                  <c:v>629.8</c:v>
                </c:pt>
                <c:pt idx="1120">
                  <c:v>630.6</c:v>
                </c:pt>
                <c:pt idx="1121">
                  <c:v>630.4</c:v>
                </c:pt>
                <c:pt idx="1122">
                  <c:v>630.8</c:v>
                </c:pt>
                <c:pt idx="1123">
                  <c:v>631.1</c:v>
                </c:pt>
                <c:pt idx="1124">
                  <c:v>632</c:v>
                </c:pt>
                <c:pt idx="1125">
                  <c:v>632.7</c:v>
                </c:pt>
                <c:pt idx="1126">
                  <c:v>633.3</c:v>
                </c:pt>
                <c:pt idx="1127">
                  <c:v>633.7</c:v>
                </c:pt>
                <c:pt idx="1128">
                  <c:v>634.3</c:v>
                </c:pt>
                <c:pt idx="1129">
                  <c:v>634.8</c:v>
                </c:pt>
                <c:pt idx="1130">
                  <c:v>634.6</c:v>
                </c:pt>
                <c:pt idx="1131">
                  <c:v>634.4</c:v>
                </c:pt>
                <c:pt idx="1132">
                  <c:v>635.2</c:v>
                </c:pt>
                <c:pt idx="1133">
                  <c:v>635.7</c:v>
                </c:pt>
                <c:pt idx="1134">
                  <c:v>636.1</c:v>
                </c:pt>
                <c:pt idx="1135">
                  <c:v>636.6</c:v>
                </c:pt>
                <c:pt idx="1136">
                  <c:v>637.9</c:v>
                </c:pt>
                <c:pt idx="1137">
                  <c:v>639</c:v>
                </c:pt>
                <c:pt idx="1138">
                  <c:v>639.1</c:v>
                </c:pt>
                <c:pt idx="1139">
                  <c:v>638.7</c:v>
                </c:pt>
                <c:pt idx="1140">
                  <c:v>638</c:v>
                </c:pt>
                <c:pt idx="1141">
                  <c:v>637.7</c:v>
                </c:pt>
                <c:pt idx="1142">
                  <c:v>637.8</c:v>
                </c:pt>
                <c:pt idx="1143">
                  <c:v>637.7</c:v>
                </c:pt>
                <c:pt idx="1144">
                  <c:v>637.5</c:v>
                </c:pt>
                <c:pt idx="1145">
                  <c:v>638</c:v>
                </c:pt>
                <c:pt idx="1146">
                  <c:v>638.3</c:v>
                </c:pt>
                <c:pt idx="1147">
                  <c:v>638.4</c:v>
                </c:pt>
                <c:pt idx="1148">
                  <c:v>639.4</c:v>
                </c:pt>
                <c:pt idx="1149">
                  <c:v>639.7</c:v>
                </c:pt>
                <c:pt idx="1150">
                  <c:v>639.6</c:v>
                </c:pt>
                <c:pt idx="1151">
                  <c:v>640</c:v>
                </c:pt>
                <c:pt idx="1152">
                  <c:v>640.5</c:v>
                </c:pt>
                <c:pt idx="1153">
                  <c:v>641.6</c:v>
                </c:pt>
                <c:pt idx="1154">
                  <c:v>642.2</c:v>
                </c:pt>
                <c:pt idx="1155">
                  <c:v>642.1</c:v>
                </c:pt>
                <c:pt idx="1156">
                  <c:v>642.5</c:v>
                </c:pt>
                <c:pt idx="1157">
                  <c:v>642.1</c:v>
                </c:pt>
                <c:pt idx="1158">
                  <c:v>641.5</c:v>
                </c:pt>
                <c:pt idx="1159">
                  <c:v>641.2</c:v>
                </c:pt>
                <c:pt idx="1160">
                  <c:v>640.8</c:v>
                </c:pt>
                <c:pt idx="1161">
                  <c:v>641</c:v>
                </c:pt>
                <c:pt idx="1162">
                  <c:v>641.8</c:v>
                </c:pt>
                <c:pt idx="1163">
                  <c:v>642.5</c:v>
                </c:pt>
                <c:pt idx="1164">
                  <c:v>643.8</c:v>
                </c:pt>
                <c:pt idx="1165">
                  <c:v>644</c:v>
                </c:pt>
                <c:pt idx="1166">
                  <c:v>644.2</c:v>
                </c:pt>
                <c:pt idx="1167">
                  <c:v>644.5</c:v>
                </c:pt>
                <c:pt idx="1168">
                  <c:v>644.8</c:v>
                </c:pt>
                <c:pt idx="1169">
                  <c:v>644.9</c:v>
                </c:pt>
                <c:pt idx="1170">
                  <c:v>644.6</c:v>
                </c:pt>
                <c:pt idx="1171">
                  <c:v>644.7</c:v>
                </c:pt>
                <c:pt idx="1172">
                  <c:v>644.7</c:v>
                </c:pt>
                <c:pt idx="1173">
                  <c:v>644.7</c:v>
                </c:pt>
                <c:pt idx="1174">
                  <c:v>645.1</c:v>
                </c:pt>
                <c:pt idx="1175">
                  <c:v>645.4</c:v>
                </c:pt>
                <c:pt idx="1176">
                  <c:v>645.6</c:v>
                </c:pt>
                <c:pt idx="1177">
                  <c:v>645.7</c:v>
                </c:pt>
                <c:pt idx="1178">
                  <c:v>645.1</c:v>
                </c:pt>
                <c:pt idx="1179">
                  <c:v>645</c:v>
                </c:pt>
                <c:pt idx="1180">
                  <c:v>645</c:v>
                </c:pt>
                <c:pt idx="1181">
                  <c:v>644.9</c:v>
                </c:pt>
                <c:pt idx="1182">
                  <c:v>644.3</c:v>
                </c:pt>
                <c:pt idx="1183">
                  <c:v>644.3</c:v>
                </c:pt>
                <c:pt idx="1184">
                  <c:v>644.3</c:v>
                </c:pt>
                <c:pt idx="1185">
                  <c:v>644.4</c:v>
                </c:pt>
                <c:pt idx="1186">
                  <c:v>644.2</c:v>
                </c:pt>
                <c:pt idx="1187">
                  <c:v>644</c:v>
                </c:pt>
                <c:pt idx="1188">
                  <c:v>644.4</c:v>
                </c:pt>
                <c:pt idx="1189">
                  <c:v>645</c:v>
                </c:pt>
                <c:pt idx="1190">
                  <c:v>645.6</c:v>
                </c:pt>
                <c:pt idx="1191">
                  <c:v>645.4</c:v>
                </c:pt>
                <c:pt idx="1192">
                  <c:v>645.9</c:v>
                </c:pt>
                <c:pt idx="1193">
                  <c:v>645.9</c:v>
                </c:pt>
                <c:pt idx="1194">
                  <c:v>645.9</c:v>
                </c:pt>
                <c:pt idx="1195">
                  <c:v>646.2</c:v>
                </c:pt>
                <c:pt idx="1196">
                  <c:v>646.4</c:v>
                </c:pt>
                <c:pt idx="1197">
                  <c:v>646.6</c:v>
                </c:pt>
                <c:pt idx="1198">
                  <c:v>647</c:v>
                </c:pt>
                <c:pt idx="1199">
                  <c:v>647.3</c:v>
                </c:pt>
                <c:pt idx="1200">
                  <c:v>647.3</c:v>
                </c:pt>
                <c:pt idx="1201">
                  <c:v>647.5</c:v>
                </c:pt>
                <c:pt idx="1202">
                  <c:v>648.2</c:v>
                </c:pt>
                <c:pt idx="1203">
                  <c:v>648.6</c:v>
                </c:pt>
                <c:pt idx="1204">
                  <c:v>648.4</c:v>
                </c:pt>
                <c:pt idx="1205">
                  <c:v>648.6</c:v>
                </c:pt>
                <c:pt idx="1206">
                  <c:v>648.8</c:v>
                </c:pt>
                <c:pt idx="1207">
                  <c:v>648.3</c:v>
                </c:pt>
                <c:pt idx="1208">
                  <c:v>648.2</c:v>
                </c:pt>
                <c:pt idx="1209">
                  <c:v>648.1</c:v>
                </c:pt>
                <c:pt idx="1210">
                  <c:v>647.8</c:v>
                </c:pt>
                <c:pt idx="1211">
                  <c:v>647.2</c:v>
                </c:pt>
                <c:pt idx="1212">
                  <c:v>647.1</c:v>
                </c:pt>
                <c:pt idx="1213">
                  <c:v>647.3</c:v>
                </c:pt>
                <c:pt idx="1214">
                  <c:v>647.4</c:v>
                </c:pt>
                <c:pt idx="1215">
                  <c:v>647.5</c:v>
                </c:pt>
                <c:pt idx="1216">
                  <c:v>647.5</c:v>
                </c:pt>
                <c:pt idx="1217">
                  <c:v>647.5</c:v>
                </c:pt>
                <c:pt idx="1218">
                  <c:v>647.7</c:v>
                </c:pt>
                <c:pt idx="1219">
                  <c:v>648</c:v>
                </c:pt>
                <c:pt idx="1220">
                  <c:v>648.7</c:v>
                </c:pt>
                <c:pt idx="1221">
                  <c:v>649.1</c:v>
                </c:pt>
                <c:pt idx="1222">
                  <c:v>649.5</c:v>
                </c:pt>
                <c:pt idx="1223">
                  <c:v>650</c:v>
                </c:pt>
                <c:pt idx="1224">
                  <c:v>649.6</c:v>
                </c:pt>
                <c:pt idx="1225">
                  <c:v>649.2</c:v>
                </c:pt>
                <c:pt idx="1226">
                  <c:v>648.3</c:v>
                </c:pt>
                <c:pt idx="1227">
                  <c:v>648.1</c:v>
                </c:pt>
                <c:pt idx="1228">
                  <c:v>648.1</c:v>
                </c:pt>
                <c:pt idx="1229">
                  <c:v>648.3</c:v>
                </c:pt>
                <c:pt idx="1230">
                  <c:v>648.5</c:v>
                </c:pt>
                <c:pt idx="1231">
                  <c:v>648.7</c:v>
                </c:pt>
                <c:pt idx="1232">
                  <c:v>649.3</c:v>
                </c:pt>
                <c:pt idx="1233">
                  <c:v>649.9</c:v>
                </c:pt>
                <c:pt idx="1234">
                  <c:v>650</c:v>
                </c:pt>
                <c:pt idx="1235">
                  <c:v>649.9</c:v>
                </c:pt>
                <c:pt idx="1236">
                  <c:v>650.5</c:v>
                </c:pt>
                <c:pt idx="1237">
                  <c:v>650.9</c:v>
                </c:pt>
                <c:pt idx="1238">
                  <c:v>651.1</c:v>
                </c:pt>
                <c:pt idx="1239">
                  <c:v>651.5</c:v>
                </c:pt>
                <c:pt idx="1240">
                  <c:v>651.7</c:v>
                </c:pt>
                <c:pt idx="1241">
                  <c:v>651.9</c:v>
                </c:pt>
                <c:pt idx="1242">
                  <c:v>652.3</c:v>
                </c:pt>
                <c:pt idx="1243">
                  <c:v>652.5</c:v>
                </c:pt>
                <c:pt idx="1244">
                  <c:v>652.2</c:v>
                </c:pt>
                <c:pt idx="1245">
                  <c:v>652.2</c:v>
                </c:pt>
                <c:pt idx="1246">
                  <c:v>652.4</c:v>
                </c:pt>
                <c:pt idx="1247">
                  <c:v>652.9</c:v>
                </c:pt>
                <c:pt idx="1248">
                  <c:v>652.8</c:v>
                </c:pt>
                <c:pt idx="1249">
                  <c:v>653.2</c:v>
                </c:pt>
                <c:pt idx="1250">
                  <c:v>653.2</c:v>
                </c:pt>
                <c:pt idx="1251">
                  <c:v>653</c:v>
                </c:pt>
                <c:pt idx="1252">
                  <c:v>652.8</c:v>
                </c:pt>
                <c:pt idx="1253">
                  <c:v>653.1</c:v>
                </c:pt>
                <c:pt idx="1254">
                  <c:v>653.1</c:v>
                </c:pt>
                <c:pt idx="1255">
                  <c:v>652.8</c:v>
                </c:pt>
                <c:pt idx="1256">
                  <c:v>653</c:v>
                </c:pt>
                <c:pt idx="1257">
                  <c:v>653.5</c:v>
                </c:pt>
                <c:pt idx="1258">
                  <c:v>654</c:v>
                </c:pt>
                <c:pt idx="1259">
                  <c:v>654.5</c:v>
                </c:pt>
                <c:pt idx="1260">
                  <c:v>654.8</c:v>
                </c:pt>
                <c:pt idx="1261">
                  <c:v>655.1</c:v>
                </c:pt>
                <c:pt idx="1262">
                  <c:v>655.1</c:v>
                </c:pt>
                <c:pt idx="1263">
                  <c:v>654.9</c:v>
                </c:pt>
                <c:pt idx="1264">
                  <c:v>654.9</c:v>
                </c:pt>
                <c:pt idx="1265">
                  <c:v>654.8</c:v>
                </c:pt>
                <c:pt idx="1266">
                  <c:v>654.6</c:v>
                </c:pt>
                <c:pt idx="1267">
                  <c:v>654.5</c:v>
                </c:pt>
                <c:pt idx="1268">
                  <c:v>654.5</c:v>
                </c:pt>
                <c:pt idx="1269">
                  <c:v>654.3</c:v>
                </c:pt>
                <c:pt idx="1270">
                  <c:v>654.4</c:v>
                </c:pt>
                <c:pt idx="1271">
                  <c:v>654.4</c:v>
                </c:pt>
                <c:pt idx="1272">
                  <c:v>654.5</c:v>
                </c:pt>
                <c:pt idx="1273">
                  <c:v>654.3</c:v>
                </c:pt>
                <c:pt idx="1274">
                  <c:v>654.3</c:v>
                </c:pt>
                <c:pt idx="1275">
                  <c:v>654.2</c:v>
                </c:pt>
                <c:pt idx="1276">
                  <c:v>654.1</c:v>
                </c:pt>
                <c:pt idx="1277">
                  <c:v>653.9</c:v>
                </c:pt>
                <c:pt idx="1278">
                  <c:v>653.6</c:v>
                </c:pt>
                <c:pt idx="1279">
                  <c:v>653.3</c:v>
                </c:pt>
                <c:pt idx="1280">
                  <c:v>653.5</c:v>
                </c:pt>
                <c:pt idx="1281">
                  <c:v>653.5</c:v>
                </c:pt>
                <c:pt idx="1282">
                  <c:v>653.5</c:v>
                </c:pt>
                <c:pt idx="1283">
                  <c:v>653.6</c:v>
                </c:pt>
                <c:pt idx="1284">
                  <c:v>653.6</c:v>
                </c:pt>
                <c:pt idx="1285">
                  <c:v>653.9</c:v>
                </c:pt>
                <c:pt idx="1286">
                  <c:v>653.9</c:v>
                </c:pt>
                <c:pt idx="1287">
                  <c:v>653.9</c:v>
                </c:pt>
                <c:pt idx="1288">
                  <c:v>653.9</c:v>
                </c:pt>
                <c:pt idx="1289">
                  <c:v>653.7</c:v>
                </c:pt>
                <c:pt idx="1290">
                  <c:v>653.4</c:v>
                </c:pt>
                <c:pt idx="1291">
                  <c:v>653.3</c:v>
                </c:pt>
                <c:pt idx="1292">
                  <c:v>653.3</c:v>
                </c:pt>
                <c:pt idx="1293">
                  <c:v>653.5</c:v>
                </c:pt>
                <c:pt idx="1294">
                  <c:v>653.3</c:v>
                </c:pt>
                <c:pt idx="1295">
                  <c:v>653.3</c:v>
                </c:pt>
                <c:pt idx="1296">
                  <c:v>653.3</c:v>
                </c:pt>
                <c:pt idx="1297">
                  <c:v>653.3</c:v>
                </c:pt>
                <c:pt idx="1298">
                  <c:v>653.3</c:v>
                </c:pt>
                <c:pt idx="1299">
                  <c:v>653.2</c:v>
                </c:pt>
                <c:pt idx="1300">
                  <c:v>653.5</c:v>
                </c:pt>
                <c:pt idx="1301">
                  <c:v>653.7</c:v>
                </c:pt>
                <c:pt idx="1302">
                  <c:v>653.8</c:v>
                </c:pt>
                <c:pt idx="1303">
                  <c:v>654.2</c:v>
                </c:pt>
                <c:pt idx="1304">
                  <c:v>654.4</c:v>
                </c:pt>
                <c:pt idx="1305">
                  <c:v>654.5</c:v>
                </c:pt>
                <c:pt idx="1306">
                  <c:v>654.8</c:v>
                </c:pt>
                <c:pt idx="1307">
                  <c:v>655.5</c:v>
                </c:pt>
                <c:pt idx="1308">
                  <c:v>655.6</c:v>
                </c:pt>
                <c:pt idx="1309">
                  <c:v>655.5</c:v>
                </c:pt>
                <c:pt idx="1310">
                  <c:v>656</c:v>
                </c:pt>
                <c:pt idx="1311">
                  <c:v>656.6</c:v>
                </c:pt>
                <c:pt idx="1312">
                  <c:v>656.5</c:v>
                </c:pt>
                <c:pt idx="1313">
                  <c:v>656.2</c:v>
                </c:pt>
                <c:pt idx="1314">
                  <c:v>655.7</c:v>
                </c:pt>
                <c:pt idx="1315">
                  <c:v>655.8</c:v>
                </c:pt>
                <c:pt idx="1316">
                  <c:v>656.8</c:v>
                </c:pt>
                <c:pt idx="1317">
                  <c:v>655.9</c:v>
                </c:pt>
                <c:pt idx="1318">
                  <c:v>656</c:v>
                </c:pt>
                <c:pt idx="1319">
                  <c:v>655.9</c:v>
                </c:pt>
                <c:pt idx="1320">
                  <c:v>655.5</c:v>
                </c:pt>
                <c:pt idx="1321">
                  <c:v>655.7</c:v>
                </c:pt>
                <c:pt idx="1322">
                  <c:v>656.3</c:v>
                </c:pt>
                <c:pt idx="1323">
                  <c:v>656.9</c:v>
                </c:pt>
                <c:pt idx="1324">
                  <c:v>657.1</c:v>
                </c:pt>
                <c:pt idx="1325">
                  <c:v>656.5</c:v>
                </c:pt>
                <c:pt idx="1326">
                  <c:v>656.4</c:v>
                </c:pt>
                <c:pt idx="1327">
                  <c:v>656.3</c:v>
                </c:pt>
                <c:pt idx="1328">
                  <c:v>656</c:v>
                </c:pt>
                <c:pt idx="1329">
                  <c:v>655.8</c:v>
                </c:pt>
                <c:pt idx="1330">
                  <c:v>655.4</c:v>
                </c:pt>
                <c:pt idx="1331">
                  <c:v>654.9</c:v>
                </c:pt>
                <c:pt idx="1332">
                  <c:v>654.7</c:v>
                </c:pt>
                <c:pt idx="1333">
                  <c:v>654.5</c:v>
                </c:pt>
                <c:pt idx="1334">
                  <c:v>654.5</c:v>
                </c:pt>
                <c:pt idx="1335">
                  <c:v>654.6</c:v>
                </c:pt>
                <c:pt idx="1336">
                  <c:v>654.5</c:v>
                </c:pt>
                <c:pt idx="1337">
                  <c:v>654.2</c:v>
                </c:pt>
                <c:pt idx="1338">
                  <c:v>654.1</c:v>
                </c:pt>
                <c:pt idx="1339">
                  <c:v>654.1</c:v>
                </c:pt>
                <c:pt idx="1340">
                  <c:v>654.3</c:v>
                </c:pt>
                <c:pt idx="1341">
                  <c:v>654.5</c:v>
                </c:pt>
                <c:pt idx="1342">
                  <c:v>654.6</c:v>
                </c:pt>
                <c:pt idx="1343">
                  <c:v>654.7</c:v>
                </c:pt>
                <c:pt idx="1344">
                  <c:v>654.6</c:v>
                </c:pt>
                <c:pt idx="1345">
                  <c:v>654.5</c:v>
                </c:pt>
                <c:pt idx="1346">
                  <c:v>654.3</c:v>
                </c:pt>
                <c:pt idx="1347">
                  <c:v>654.3</c:v>
                </c:pt>
                <c:pt idx="1348">
                  <c:v>654.2</c:v>
                </c:pt>
                <c:pt idx="1349">
                  <c:v>654.4</c:v>
                </c:pt>
                <c:pt idx="1350">
                  <c:v>654.7</c:v>
                </c:pt>
                <c:pt idx="1351">
                  <c:v>655.1</c:v>
                </c:pt>
                <c:pt idx="1352">
                  <c:v>655.3</c:v>
                </c:pt>
                <c:pt idx="1353">
                  <c:v>655.8</c:v>
                </c:pt>
                <c:pt idx="1354">
                  <c:v>655.7</c:v>
                </c:pt>
                <c:pt idx="1355">
                  <c:v>655.7</c:v>
                </c:pt>
                <c:pt idx="1356">
                  <c:v>656.2</c:v>
                </c:pt>
                <c:pt idx="1357">
                  <c:v>656.3</c:v>
                </c:pt>
                <c:pt idx="1358">
                  <c:v>656.5</c:v>
                </c:pt>
                <c:pt idx="1359">
                  <c:v>656.7</c:v>
                </c:pt>
                <c:pt idx="1360">
                  <c:v>656.8</c:v>
                </c:pt>
                <c:pt idx="1361">
                  <c:v>656.8</c:v>
                </c:pt>
                <c:pt idx="1362">
                  <c:v>657.2</c:v>
                </c:pt>
                <c:pt idx="1363">
                  <c:v>657.3</c:v>
                </c:pt>
                <c:pt idx="1364">
                  <c:v>657.4</c:v>
                </c:pt>
                <c:pt idx="1365">
                  <c:v>657.2</c:v>
                </c:pt>
                <c:pt idx="1366">
                  <c:v>657.3</c:v>
                </c:pt>
                <c:pt idx="1367">
                  <c:v>657.3</c:v>
                </c:pt>
                <c:pt idx="1368">
                  <c:v>657.6</c:v>
                </c:pt>
                <c:pt idx="1369">
                  <c:v>657.6</c:v>
                </c:pt>
                <c:pt idx="1370">
                  <c:v>657.5</c:v>
                </c:pt>
                <c:pt idx="1371">
                  <c:v>657.2</c:v>
                </c:pt>
                <c:pt idx="1372">
                  <c:v>657.2</c:v>
                </c:pt>
                <c:pt idx="1373">
                  <c:v>657.1</c:v>
                </c:pt>
                <c:pt idx="1374">
                  <c:v>657.2</c:v>
                </c:pt>
                <c:pt idx="1375">
                  <c:v>657.3</c:v>
                </c:pt>
                <c:pt idx="1376">
                  <c:v>657.6</c:v>
                </c:pt>
                <c:pt idx="1377">
                  <c:v>658.1</c:v>
                </c:pt>
                <c:pt idx="1378">
                  <c:v>658.1</c:v>
                </c:pt>
                <c:pt idx="1379">
                  <c:v>657.3</c:v>
                </c:pt>
                <c:pt idx="1380">
                  <c:v>657</c:v>
                </c:pt>
                <c:pt idx="1381">
                  <c:v>656.6</c:v>
                </c:pt>
                <c:pt idx="1382">
                  <c:v>656.4</c:v>
                </c:pt>
                <c:pt idx="1383">
                  <c:v>656.3</c:v>
                </c:pt>
                <c:pt idx="1384">
                  <c:v>656.5</c:v>
                </c:pt>
                <c:pt idx="1385">
                  <c:v>656.8</c:v>
                </c:pt>
                <c:pt idx="1386">
                  <c:v>657</c:v>
                </c:pt>
                <c:pt idx="1387">
                  <c:v>657.7</c:v>
                </c:pt>
                <c:pt idx="1388">
                  <c:v>658</c:v>
                </c:pt>
                <c:pt idx="1389">
                  <c:v>657.8</c:v>
                </c:pt>
                <c:pt idx="1390">
                  <c:v>657.5</c:v>
                </c:pt>
                <c:pt idx="1391">
                  <c:v>657.2</c:v>
                </c:pt>
                <c:pt idx="1392">
                  <c:v>656.8</c:v>
                </c:pt>
                <c:pt idx="1393">
                  <c:v>656.9</c:v>
                </c:pt>
                <c:pt idx="1394">
                  <c:v>656.6</c:v>
                </c:pt>
                <c:pt idx="1395">
                  <c:v>656.6</c:v>
                </c:pt>
                <c:pt idx="1396">
                  <c:v>656.6</c:v>
                </c:pt>
                <c:pt idx="1397">
                  <c:v>656.6</c:v>
                </c:pt>
                <c:pt idx="1398">
                  <c:v>656.8</c:v>
                </c:pt>
                <c:pt idx="1399">
                  <c:v>656.6</c:v>
                </c:pt>
                <c:pt idx="1400">
                  <c:v>656.5</c:v>
                </c:pt>
                <c:pt idx="1401">
                  <c:v>656.9</c:v>
                </c:pt>
                <c:pt idx="1402">
                  <c:v>657.2</c:v>
                </c:pt>
                <c:pt idx="1403">
                  <c:v>657.4</c:v>
                </c:pt>
                <c:pt idx="1404">
                  <c:v>657.5</c:v>
                </c:pt>
                <c:pt idx="1405">
                  <c:v>657.4</c:v>
                </c:pt>
                <c:pt idx="1406">
                  <c:v>657.2</c:v>
                </c:pt>
                <c:pt idx="1407">
                  <c:v>657.6</c:v>
                </c:pt>
                <c:pt idx="1408">
                  <c:v>658.5</c:v>
                </c:pt>
                <c:pt idx="1409">
                  <c:v>658.4</c:v>
                </c:pt>
                <c:pt idx="1410">
                  <c:v>657.9</c:v>
                </c:pt>
                <c:pt idx="1411">
                  <c:v>657.3</c:v>
                </c:pt>
                <c:pt idx="1412">
                  <c:v>657.1</c:v>
                </c:pt>
                <c:pt idx="1413">
                  <c:v>656.8</c:v>
                </c:pt>
                <c:pt idx="1414">
                  <c:v>656.2</c:v>
                </c:pt>
                <c:pt idx="1415">
                  <c:v>656.2</c:v>
                </c:pt>
                <c:pt idx="1416">
                  <c:v>655.9</c:v>
                </c:pt>
                <c:pt idx="1417">
                  <c:v>655.8</c:v>
                </c:pt>
                <c:pt idx="1418">
                  <c:v>655.8</c:v>
                </c:pt>
                <c:pt idx="1419">
                  <c:v>656.1</c:v>
                </c:pt>
                <c:pt idx="1420">
                  <c:v>656.1</c:v>
                </c:pt>
                <c:pt idx="1421">
                  <c:v>655.9</c:v>
                </c:pt>
                <c:pt idx="1422">
                  <c:v>655.5</c:v>
                </c:pt>
                <c:pt idx="1423">
                  <c:v>655.5</c:v>
                </c:pt>
                <c:pt idx="1424">
                  <c:v>655.4</c:v>
                </c:pt>
                <c:pt idx="1425">
                  <c:v>655.4</c:v>
                </c:pt>
                <c:pt idx="1426">
                  <c:v>655.4</c:v>
                </c:pt>
                <c:pt idx="1427">
                  <c:v>655.4</c:v>
                </c:pt>
                <c:pt idx="1428">
                  <c:v>655.3</c:v>
                </c:pt>
                <c:pt idx="1429">
                  <c:v>654.8</c:v>
                </c:pt>
                <c:pt idx="1430">
                  <c:v>654.5</c:v>
                </c:pt>
                <c:pt idx="1431">
                  <c:v>654.2</c:v>
                </c:pt>
                <c:pt idx="1432">
                  <c:v>654</c:v>
                </c:pt>
                <c:pt idx="1433">
                  <c:v>653.9</c:v>
                </c:pt>
                <c:pt idx="1434">
                  <c:v>654.1</c:v>
                </c:pt>
                <c:pt idx="1435">
                  <c:v>654</c:v>
                </c:pt>
                <c:pt idx="1436">
                  <c:v>654.1</c:v>
                </c:pt>
                <c:pt idx="1437">
                  <c:v>654.3</c:v>
                </c:pt>
                <c:pt idx="1438">
                  <c:v>653.9</c:v>
                </c:pt>
                <c:pt idx="1439">
                  <c:v>654.2</c:v>
                </c:pt>
                <c:pt idx="1440">
                  <c:v>654.1</c:v>
                </c:pt>
                <c:pt idx="1441">
                  <c:v>653.9</c:v>
                </c:pt>
                <c:pt idx="1442">
                  <c:v>653.3</c:v>
                </c:pt>
                <c:pt idx="1443">
                  <c:v>653</c:v>
                </c:pt>
                <c:pt idx="1444">
                  <c:v>653</c:v>
                </c:pt>
                <c:pt idx="1445">
                  <c:v>652.9</c:v>
                </c:pt>
                <c:pt idx="1446">
                  <c:v>652.7</c:v>
                </c:pt>
                <c:pt idx="1447">
                  <c:v>652.6</c:v>
                </c:pt>
                <c:pt idx="1448">
                  <c:v>652.6</c:v>
                </c:pt>
                <c:pt idx="1449">
                  <c:v>652.9</c:v>
                </c:pt>
                <c:pt idx="1450">
                  <c:v>653.3</c:v>
                </c:pt>
                <c:pt idx="1451">
                  <c:v>653.6</c:v>
                </c:pt>
                <c:pt idx="1452">
                  <c:v>653</c:v>
                </c:pt>
                <c:pt idx="1453">
                  <c:v>653</c:v>
                </c:pt>
                <c:pt idx="1454">
                  <c:v>652.6</c:v>
                </c:pt>
                <c:pt idx="1455">
                  <c:v>652.5</c:v>
                </c:pt>
                <c:pt idx="1456">
                  <c:v>652.5</c:v>
                </c:pt>
                <c:pt idx="1457">
                  <c:v>652.1</c:v>
                </c:pt>
                <c:pt idx="1458">
                  <c:v>652</c:v>
                </c:pt>
                <c:pt idx="1459">
                  <c:v>652.2</c:v>
                </c:pt>
                <c:pt idx="1460">
                  <c:v>652.2</c:v>
                </c:pt>
                <c:pt idx="1461">
                  <c:v>651.9</c:v>
                </c:pt>
                <c:pt idx="1462">
                  <c:v>651.8</c:v>
                </c:pt>
                <c:pt idx="1463">
                  <c:v>652.3</c:v>
                </c:pt>
                <c:pt idx="1464">
                  <c:v>652.6</c:v>
                </c:pt>
                <c:pt idx="1465">
                  <c:v>652.5</c:v>
                </c:pt>
                <c:pt idx="1466">
                  <c:v>652.4</c:v>
                </c:pt>
                <c:pt idx="1467">
                  <c:v>652.5</c:v>
                </c:pt>
                <c:pt idx="1468">
                  <c:v>652.3</c:v>
                </c:pt>
                <c:pt idx="1469">
                  <c:v>652.3</c:v>
                </c:pt>
                <c:pt idx="1470">
                  <c:v>652.3</c:v>
                </c:pt>
                <c:pt idx="1471">
                  <c:v>652.2</c:v>
                </c:pt>
                <c:pt idx="1472">
                  <c:v>652.1</c:v>
                </c:pt>
                <c:pt idx="1473">
                  <c:v>652.1</c:v>
                </c:pt>
                <c:pt idx="1474">
                  <c:v>651.8</c:v>
                </c:pt>
                <c:pt idx="1475">
                  <c:v>651.3</c:v>
                </c:pt>
                <c:pt idx="1476">
                  <c:v>651.2</c:v>
                </c:pt>
                <c:pt idx="1477">
                  <c:v>651.1</c:v>
                </c:pt>
                <c:pt idx="1478">
                  <c:v>651</c:v>
                </c:pt>
                <c:pt idx="1479">
                  <c:v>651.4</c:v>
                </c:pt>
                <c:pt idx="1480">
                  <c:v>651.6</c:v>
                </c:pt>
                <c:pt idx="1481">
                  <c:v>651.4</c:v>
                </c:pt>
                <c:pt idx="1482">
                  <c:v>651.5</c:v>
                </c:pt>
                <c:pt idx="1483">
                  <c:v>651.9</c:v>
                </c:pt>
                <c:pt idx="1484">
                  <c:v>652</c:v>
                </c:pt>
                <c:pt idx="1485">
                  <c:v>652</c:v>
                </c:pt>
                <c:pt idx="1486">
                  <c:v>651.7</c:v>
                </c:pt>
                <c:pt idx="1487">
                  <c:v>651.8</c:v>
                </c:pt>
                <c:pt idx="1488">
                  <c:v>652.1</c:v>
                </c:pt>
                <c:pt idx="1489">
                  <c:v>652.7</c:v>
                </c:pt>
                <c:pt idx="1490">
                  <c:v>652.7</c:v>
                </c:pt>
                <c:pt idx="1491">
                  <c:v>653</c:v>
                </c:pt>
                <c:pt idx="1492">
                  <c:v>652.8</c:v>
                </c:pt>
                <c:pt idx="1493">
                  <c:v>652.8</c:v>
                </c:pt>
                <c:pt idx="1494">
                  <c:v>653.1</c:v>
                </c:pt>
                <c:pt idx="1495">
                  <c:v>653.3</c:v>
                </c:pt>
                <c:pt idx="1496">
                  <c:v>653.2</c:v>
                </c:pt>
                <c:pt idx="1497">
                  <c:v>653.2</c:v>
                </c:pt>
                <c:pt idx="1498">
                  <c:v>653.3</c:v>
                </c:pt>
                <c:pt idx="1499">
                  <c:v>653.4</c:v>
                </c:pt>
                <c:pt idx="1500">
                  <c:v>653.1</c:v>
                </c:pt>
                <c:pt idx="1501">
                  <c:v>652.7</c:v>
                </c:pt>
                <c:pt idx="1502">
                  <c:v>652.6</c:v>
                </c:pt>
                <c:pt idx="1503">
                  <c:v>652</c:v>
                </c:pt>
                <c:pt idx="1504">
                  <c:v>651.6</c:v>
                </c:pt>
                <c:pt idx="1505">
                  <c:v>651.3</c:v>
                </c:pt>
                <c:pt idx="1506">
                  <c:v>650.9</c:v>
                </c:pt>
                <c:pt idx="1507">
                  <c:v>650.6</c:v>
                </c:pt>
                <c:pt idx="1508">
                  <c:v>650.1</c:v>
                </c:pt>
                <c:pt idx="1509">
                  <c:v>650.3</c:v>
                </c:pt>
                <c:pt idx="1510">
                  <c:v>650.3</c:v>
                </c:pt>
                <c:pt idx="1511">
                  <c:v>650.3</c:v>
                </c:pt>
                <c:pt idx="1512">
                  <c:v>650.3</c:v>
                </c:pt>
                <c:pt idx="1513">
                  <c:v>650.6</c:v>
                </c:pt>
                <c:pt idx="1514">
                  <c:v>650.7</c:v>
                </c:pt>
                <c:pt idx="1515">
                  <c:v>651</c:v>
                </c:pt>
                <c:pt idx="1516">
                  <c:v>650.7</c:v>
                </c:pt>
                <c:pt idx="1517">
                  <c:v>650.4</c:v>
                </c:pt>
                <c:pt idx="1518">
                  <c:v>650.1</c:v>
                </c:pt>
                <c:pt idx="1519">
                  <c:v>649.9</c:v>
                </c:pt>
                <c:pt idx="1520">
                  <c:v>649.7</c:v>
                </c:pt>
                <c:pt idx="1521">
                  <c:v>649.7</c:v>
                </c:pt>
                <c:pt idx="1522">
                  <c:v>649.2</c:v>
                </c:pt>
                <c:pt idx="1523">
                  <c:v>649.4</c:v>
                </c:pt>
                <c:pt idx="1524">
                  <c:v>649.7</c:v>
                </c:pt>
                <c:pt idx="1525">
                  <c:v>650.1</c:v>
                </c:pt>
                <c:pt idx="1526">
                  <c:v>649.7</c:v>
                </c:pt>
                <c:pt idx="1527">
                  <c:v>649.5</c:v>
                </c:pt>
                <c:pt idx="1528">
                  <c:v>649.4</c:v>
                </c:pt>
                <c:pt idx="1529">
                  <c:v>649.3</c:v>
                </c:pt>
                <c:pt idx="1530">
                  <c:v>649.2</c:v>
                </c:pt>
                <c:pt idx="1531">
                  <c:v>649.1</c:v>
                </c:pt>
                <c:pt idx="1532">
                  <c:v>648.8</c:v>
                </c:pt>
                <c:pt idx="1533">
                  <c:v>648.4</c:v>
                </c:pt>
                <c:pt idx="1534">
                  <c:v>648.5</c:v>
                </c:pt>
                <c:pt idx="1535">
                  <c:v>648.2</c:v>
                </c:pt>
                <c:pt idx="1536">
                  <c:v>647.9</c:v>
                </c:pt>
                <c:pt idx="1537">
                  <c:v>648</c:v>
                </c:pt>
                <c:pt idx="1538">
                  <c:v>647.9</c:v>
                </c:pt>
                <c:pt idx="1539">
                  <c:v>647.9</c:v>
                </c:pt>
                <c:pt idx="1540">
                  <c:v>648</c:v>
                </c:pt>
                <c:pt idx="1541">
                  <c:v>648.8</c:v>
                </c:pt>
                <c:pt idx="1542">
                  <c:v>649.2</c:v>
                </c:pt>
                <c:pt idx="1543">
                  <c:v>648.9</c:v>
                </c:pt>
                <c:pt idx="1544">
                  <c:v>648.8</c:v>
                </c:pt>
                <c:pt idx="1545">
                  <c:v>649.5</c:v>
                </c:pt>
                <c:pt idx="1546">
                  <c:v>649.6</c:v>
                </c:pt>
                <c:pt idx="1547">
                  <c:v>649.6</c:v>
                </c:pt>
                <c:pt idx="1548">
                  <c:v>649.6</c:v>
                </c:pt>
                <c:pt idx="1549">
                  <c:v>650</c:v>
                </c:pt>
                <c:pt idx="1550">
                  <c:v>651.2</c:v>
                </c:pt>
                <c:pt idx="1551">
                  <c:v>651.7</c:v>
                </c:pt>
                <c:pt idx="1552">
                  <c:v>652.2</c:v>
                </c:pt>
                <c:pt idx="1553">
                  <c:v>651.7</c:v>
                </c:pt>
                <c:pt idx="1554">
                  <c:v>650.6</c:v>
                </c:pt>
                <c:pt idx="1555">
                  <c:v>650</c:v>
                </c:pt>
                <c:pt idx="1556">
                  <c:v>649.6</c:v>
                </c:pt>
                <c:pt idx="1557">
                  <c:v>649.8</c:v>
                </c:pt>
                <c:pt idx="1558">
                  <c:v>650.1</c:v>
                </c:pt>
                <c:pt idx="1559">
                  <c:v>650.8</c:v>
                </c:pt>
                <c:pt idx="1560">
                  <c:v>651</c:v>
                </c:pt>
                <c:pt idx="1561">
                  <c:v>650.6</c:v>
                </c:pt>
                <c:pt idx="1562">
                  <c:v>649.6</c:v>
                </c:pt>
                <c:pt idx="1563">
                  <c:v>649.4</c:v>
                </c:pt>
                <c:pt idx="1564">
                  <c:v>649.3</c:v>
                </c:pt>
                <c:pt idx="1565">
                  <c:v>649</c:v>
                </c:pt>
                <c:pt idx="1566">
                  <c:v>648.9</c:v>
                </c:pt>
                <c:pt idx="1567">
                  <c:v>649</c:v>
                </c:pt>
                <c:pt idx="1568">
                  <c:v>648.9</c:v>
                </c:pt>
                <c:pt idx="1569">
                  <c:v>648.8</c:v>
                </c:pt>
                <c:pt idx="1570">
                  <c:v>649.1</c:v>
                </c:pt>
                <c:pt idx="1571">
                  <c:v>649.5</c:v>
                </c:pt>
                <c:pt idx="1572">
                  <c:v>649.8</c:v>
                </c:pt>
                <c:pt idx="1573">
                  <c:v>649.5</c:v>
                </c:pt>
                <c:pt idx="1574">
                  <c:v>648.5</c:v>
                </c:pt>
                <c:pt idx="1575">
                  <c:v>648.2</c:v>
                </c:pt>
                <c:pt idx="1576">
                  <c:v>648</c:v>
                </c:pt>
                <c:pt idx="1577">
                  <c:v>647.1</c:v>
                </c:pt>
                <c:pt idx="1578">
                  <c:v>647</c:v>
                </c:pt>
                <c:pt idx="1579">
                  <c:v>647.1</c:v>
                </c:pt>
                <c:pt idx="1580">
                  <c:v>646.9</c:v>
                </c:pt>
                <c:pt idx="1581">
                  <c:v>646.5</c:v>
                </c:pt>
                <c:pt idx="1582">
                  <c:v>646.2</c:v>
                </c:pt>
                <c:pt idx="1583">
                  <c:v>646.2</c:v>
                </c:pt>
                <c:pt idx="1584">
                  <c:v>648</c:v>
                </c:pt>
                <c:pt idx="1585">
                  <c:v>648.8</c:v>
                </c:pt>
                <c:pt idx="1586">
                  <c:v>649.4</c:v>
                </c:pt>
                <c:pt idx="1587">
                  <c:v>649.4</c:v>
                </c:pt>
                <c:pt idx="1588">
                  <c:v>648.7</c:v>
                </c:pt>
                <c:pt idx="1589">
                  <c:v>648.8</c:v>
                </c:pt>
                <c:pt idx="1590">
                  <c:v>649.3</c:v>
                </c:pt>
                <c:pt idx="1591">
                  <c:v>649.3</c:v>
                </c:pt>
                <c:pt idx="1592">
                  <c:v>648</c:v>
                </c:pt>
                <c:pt idx="1593">
                  <c:v>647.3</c:v>
                </c:pt>
                <c:pt idx="1594">
                  <c:v>647.2</c:v>
                </c:pt>
                <c:pt idx="1595">
                  <c:v>646.9</c:v>
                </c:pt>
                <c:pt idx="1596">
                  <c:v>646.8</c:v>
                </c:pt>
                <c:pt idx="1597">
                  <c:v>646.5</c:v>
                </c:pt>
                <c:pt idx="1598">
                  <c:v>646.6</c:v>
                </c:pt>
                <c:pt idx="1599">
                  <c:v>647</c:v>
                </c:pt>
                <c:pt idx="1600">
                  <c:v>647.4</c:v>
                </c:pt>
                <c:pt idx="1601">
                  <c:v>647.7</c:v>
                </c:pt>
                <c:pt idx="1602">
                  <c:v>647.7</c:v>
                </c:pt>
                <c:pt idx="1603">
                  <c:v>648.4</c:v>
                </c:pt>
                <c:pt idx="1604">
                  <c:v>647.8</c:v>
                </c:pt>
                <c:pt idx="1605">
                  <c:v>647.7</c:v>
                </c:pt>
                <c:pt idx="1606">
                  <c:v>647.6</c:v>
                </c:pt>
                <c:pt idx="1607">
                  <c:v>647.3</c:v>
                </c:pt>
                <c:pt idx="1608">
                  <c:v>647.3</c:v>
                </c:pt>
                <c:pt idx="1609">
                  <c:v>647.4</c:v>
                </c:pt>
                <c:pt idx="1610">
                  <c:v>646.9</c:v>
                </c:pt>
                <c:pt idx="1611">
                  <c:v>647.2</c:v>
                </c:pt>
                <c:pt idx="1612">
                  <c:v>647.5</c:v>
                </c:pt>
                <c:pt idx="1613">
                  <c:v>647.9</c:v>
                </c:pt>
                <c:pt idx="1614">
                  <c:v>648</c:v>
                </c:pt>
                <c:pt idx="1615">
                  <c:v>648</c:v>
                </c:pt>
                <c:pt idx="1616">
                  <c:v>647.9</c:v>
                </c:pt>
                <c:pt idx="1617">
                  <c:v>646.6</c:v>
                </c:pt>
                <c:pt idx="1618">
                  <c:v>646.5</c:v>
                </c:pt>
                <c:pt idx="1619">
                  <c:v>646.7</c:v>
                </c:pt>
                <c:pt idx="1620">
                  <c:v>646.7</c:v>
                </c:pt>
                <c:pt idx="1621">
                  <c:v>647.1</c:v>
                </c:pt>
                <c:pt idx="1622">
                  <c:v>647.1</c:v>
                </c:pt>
                <c:pt idx="1623">
                  <c:v>646.9</c:v>
                </c:pt>
                <c:pt idx="1624">
                  <c:v>647.7</c:v>
                </c:pt>
                <c:pt idx="1625">
                  <c:v>646.9</c:v>
                </c:pt>
                <c:pt idx="1626">
                  <c:v>645.9</c:v>
                </c:pt>
                <c:pt idx="1627">
                  <c:v>645.6</c:v>
                </c:pt>
                <c:pt idx="1628">
                  <c:v>645.1</c:v>
                </c:pt>
                <c:pt idx="1629">
                  <c:v>644.7</c:v>
                </c:pt>
                <c:pt idx="1630">
                  <c:v>644.2</c:v>
                </c:pt>
                <c:pt idx="1631">
                  <c:v>644.3</c:v>
                </c:pt>
                <c:pt idx="1632">
                  <c:v>643.8</c:v>
                </c:pt>
                <c:pt idx="1633">
                  <c:v>643.6</c:v>
                </c:pt>
                <c:pt idx="1634">
                  <c:v>643.5</c:v>
                </c:pt>
                <c:pt idx="1635">
                  <c:v>643.5</c:v>
                </c:pt>
                <c:pt idx="1636">
                  <c:v>643.3</c:v>
                </c:pt>
                <c:pt idx="1637">
                  <c:v>642.9</c:v>
                </c:pt>
                <c:pt idx="1638">
                  <c:v>643</c:v>
                </c:pt>
                <c:pt idx="1639">
                  <c:v>642.9</c:v>
                </c:pt>
                <c:pt idx="1640">
                  <c:v>642.9</c:v>
                </c:pt>
                <c:pt idx="1641">
                  <c:v>643</c:v>
                </c:pt>
                <c:pt idx="1642">
                  <c:v>642.9</c:v>
                </c:pt>
                <c:pt idx="1643">
                  <c:v>642.8</c:v>
                </c:pt>
                <c:pt idx="1644">
                  <c:v>642.7</c:v>
                </c:pt>
                <c:pt idx="1645">
                  <c:v>642.6</c:v>
                </c:pt>
                <c:pt idx="1646">
                  <c:v>642.4</c:v>
                </c:pt>
                <c:pt idx="1647">
                  <c:v>642.2</c:v>
                </c:pt>
                <c:pt idx="1648">
                  <c:v>642.2</c:v>
                </c:pt>
                <c:pt idx="1649">
                  <c:v>642.5</c:v>
                </c:pt>
                <c:pt idx="1650">
                  <c:v>643.4</c:v>
                </c:pt>
                <c:pt idx="1651">
                  <c:v>643.2</c:v>
                </c:pt>
                <c:pt idx="1652">
                  <c:v>642.9</c:v>
                </c:pt>
                <c:pt idx="1653">
                  <c:v>642.9</c:v>
                </c:pt>
                <c:pt idx="1654">
                  <c:v>642.9</c:v>
                </c:pt>
                <c:pt idx="1655">
                  <c:v>642.7</c:v>
                </c:pt>
                <c:pt idx="1656">
                  <c:v>643</c:v>
                </c:pt>
                <c:pt idx="1657">
                  <c:v>643.3</c:v>
                </c:pt>
                <c:pt idx="1658">
                  <c:v>643.3</c:v>
                </c:pt>
                <c:pt idx="1659">
                  <c:v>643.8</c:v>
                </c:pt>
                <c:pt idx="1660">
                  <c:v>643.2</c:v>
                </c:pt>
                <c:pt idx="1661">
                  <c:v>643.1</c:v>
                </c:pt>
                <c:pt idx="1662">
                  <c:v>643</c:v>
                </c:pt>
                <c:pt idx="1663">
                  <c:v>642.9</c:v>
                </c:pt>
                <c:pt idx="1664">
                  <c:v>642.6</c:v>
                </c:pt>
                <c:pt idx="1665">
                  <c:v>642.6</c:v>
                </c:pt>
                <c:pt idx="1666">
                  <c:v>642.5</c:v>
                </c:pt>
                <c:pt idx="1667">
                  <c:v>642.7</c:v>
                </c:pt>
                <c:pt idx="1668">
                  <c:v>643.2</c:v>
                </c:pt>
                <c:pt idx="1669">
                  <c:v>643.3</c:v>
                </c:pt>
                <c:pt idx="1670">
                  <c:v>643.8</c:v>
                </c:pt>
                <c:pt idx="1671">
                  <c:v>644.7</c:v>
                </c:pt>
                <c:pt idx="1672">
                  <c:v>644.8</c:v>
                </c:pt>
                <c:pt idx="1673">
                  <c:v>645</c:v>
                </c:pt>
                <c:pt idx="1674">
                  <c:v>645</c:v>
                </c:pt>
                <c:pt idx="1675">
                  <c:v>645.2</c:v>
                </c:pt>
                <c:pt idx="1676">
                  <c:v>645.2</c:v>
                </c:pt>
                <c:pt idx="1677">
                  <c:v>645.5</c:v>
                </c:pt>
                <c:pt idx="1678">
                  <c:v>645.8</c:v>
                </c:pt>
                <c:pt idx="1679">
                  <c:v>646</c:v>
                </c:pt>
                <c:pt idx="1680">
                  <c:v>645.7</c:v>
                </c:pt>
                <c:pt idx="1681">
                  <c:v>645.8</c:v>
                </c:pt>
                <c:pt idx="1682">
                  <c:v>645.5</c:v>
                </c:pt>
                <c:pt idx="1683">
                  <c:v>645.4</c:v>
                </c:pt>
                <c:pt idx="1684">
                  <c:v>645.4</c:v>
                </c:pt>
                <c:pt idx="1685">
                  <c:v>645.4</c:v>
                </c:pt>
                <c:pt idx="1686">
                  <c:v>645.7</c:v>
                </c:pt>
                <c:pt idx="1687">
                  <c:v>646.3</c:v>
                </c:pt>
                <c:pt idx="1688">
                  <c:v>646.3</c:v>
                </c:pt>
                <c:pt idx="1689">
                  <c:v>646.1</c:v>
                </c:pt>
                <c:pt idx="1690">
                  <c:v>645.6</c:v>
                </c:pt>
                <c:pt idx="1691">
                  <c:v>645.6</c:v>
                </c:pt>
                <c:pt idx="1692">
                  <c:v>645.7</c:v>
                </c:pt>
                <c:pt idx="1693">
                  <c:v>645.7</c:v>
                </c:pt>
                <c:pt idx="1694">
                  <c:v>645.9</c:v>
                </c:pt>
                <c:pt idx="1695">
                  <c:v>645.6</c:v>
                </c:pt>
                <c:pt idx="1696">
                  <c:v>645</c:v>
                </c:pt>
                <c:pt idx="1697">
                  <c:v>645.1</c:v>
                </c:pt>
                <c:pt idx="1698">
                  <c:v>645.9</c:v>
                </c:pt>
                <c:pt idx="1699">
                  <c:v>646.4</c:v>
                </c:pt>
                <c:pt idx="1700">
                  <c:v>646.7</c:v>
                </c:pt>
                <c:pt idx="1701">
                  <c:v>647.4</c:v>
                </c:pt>
                <c:pt idx="1702">
                  <c:v>647.5</c:v>
                </c:pt>
                <c:pt idx="1703">
                  <c:v>647.6</c:v>
                </c:pt>
                <c:pt idx="1704">
                  <c:v>647.5</c:v>
                </c:pt>
                <c:pt idx="1705">
                  <c:v>647.6</c:v>
                </c:pt>
                <c:pt idx="1706">
                  <c:v>647.8</c:v>
                </c:pt>
                <c:pt idx="1707">
                  <c:v>648.1</c:v>
                </c:pt>
                <c:pt idx="1708">
                  <c:v>648</c:v>
                </c:pt>
                <c:pt idx="1709">
                  <c:v>647.8</c:v>
                </c:pt>
                <c:pt idx="1710">
                  <c:v>647.3</c:v>
                </c:pt>
                <c:pt idx="1711">
                  <c:v>646.9</c:v>
                </c:pt>
                <c:pt idx="1712">
                  <c:v>646.9</c:v>
                </c:pt>
                <c:pt idx="1713">
                  <c:v>647</c:v>
                </c:pt>
                <c:pt idx="1714">
                  <c:v>646.4</c:v>
                </c:pt>
                <c:pt idx="1715">
                  <c:v>645.7</c:v>
                </c:pt>
                <c:pt idx="1716">
                  <c:v>645.2</c:v>
                </c:pt>
                <c:pt idx="1717">
                  <c:v>645.8</c:v>
                </c:pt>
                <c:pt idx="1718">
                  <c:v>645.9</c:v>
                </c:pt>
                <c:pt idx="1719">
                  <c:v>645.5</c:v>
                </c:pt>
                <c:pt idx="1720">
                  <c:v>645.3</c:v>
                </c:pt>
                <c:pt idx="1721">
                  <c:v>645.1</c:v>
                </c:pt>
                <c:pt idx="1722">
                  <c:v>644.8</c:v>
                </c:pt>
                <c:pt idx="1723">
                  <c:v>644.8</c:v>
                </c:pt>
                <c:pt idx="1724">
                  <c:v>644.7</c:v>
                </c:pt>
                <c:pt idx="1725">
                  <c:v>644.7</c:v>
                </c:pt>
                <c:pt idx="1726">
                  <c:v>644.2</c:v>
                </c:pt>
                <c:pt idx="1727">
                  <c:v>643.7</c:v>
                </c:pt>
                <c:pt idx="1728">
                  <c:v>643.3</c:v>
                </c:pt>
                <c:pt idx="1729">
                  <c:v>642.8</c:v>
                </c:pt>
                <c:pt idx="1730">
                  <c:v>642.9</c:v>
                </c:pt>
                <c:pt idx="1731">
                  <c:v>642.7</c:v>
                </c:pt>
                <c:pt idx="1732">
                  <c:v>642.5</c:v>
                </c:pt>
                <c:pt idx="1733">
                  <c:v>642.2</c:v>
                </c:pt>
                <c:pt idx="1734">
                  <c:v>641.9</c:v>
                </c:pt>
                <c:pt idx="1735">
                  <c:v>641.7</c:v>
                </c:pt>
                <c:pt idx="1736">
                  <c:v>641.4</c:v>
                </c:pt>
                <c:pt idx="1737">
                  <c:v>641</c:v>
                </c:pt>
                <c:pt idx="1738">
                  <c:v>640.8</c:v>
                </c:pt>
                <c:pt idx="1739">
                  <c:v>640</c:v>
                </c:pt>
                <c:pt idx="1740">
                  <c:v>639.6</c:v>
                </c:pt>
                <c:pt idx="1741">
                  <c:v>639.2</c:v>
                </c:pt>
                <c:pt idx="1742">
                  <c:v>639</c:v>
                </c:pt>
                <c:pt idx="1743">
                  <c:v>638.8</c:v>
                </c:pt>
                <c:pt idx="1744">
                  <c:v>638.6</c:v>
                </c:pt>
                <c:pt idx="1745">
                  <c:v>638.6</c:v>
                </c:pt>
                <c:pt idx="1746">
                  <c:v>638.3</c:v>
                </c:pt>
                <c:pt idx="1747">
                  <c:v>638.6</c:v>
                </c:pt>
                <c:pt idx="1748">
                  <c:v>638.9</c:v>
                </c:pt>
                <c:pt idx="1749">
                  <c:v>639</c:v>
                </c:pt>
                <c:pt idx="1750">
                  <c:v>639</c:v>
                </c:pt>
                <c:pt idx="1751">
                  <c:v>638.7</c:v>
                </c:pt>
                <c:pt idx="1752">
                  <c:v>638.7</c:v>
                </c:pt>
                <c:pt idx="1753">
                  <c:v>638.5</c:v>
                </c:pt>
                <c:pt idx="1754">
                  <c:v>638.3</c:v>
                </c:pt>
                <c:pt idx="1755">
                  <c:v>637.8</c:v>
                </c:pt>
                <c:pt idx="1756">
                  <c:v>637.6</c:v>
                </c:pt>
                <c:pt idx="1757">
                  <c:v>637.3</c:v>
                </c:pt>
                <c:pt idx="1758">
                  <c:v>637.2</c:v>
                </c:pt>
                <c:pt idx="1759">
                  <c:v>637</c:v>
                </c:pt>
                <c:pt idx="1760">
                  <c:v>636.7</c:v>
                </c:pt>
                <c:pt idx="1761">
                  <c:v>636.5</c:v>
                </c:pt>
                <c:pt idx="1762">
                  <c:v>636.1</c:v>
                </c:pt>
                <c:pt idx="1763">
                  <c:v>635.8</c:v>
                </c:pt>
                <c:pt idx="1764">
                  <c:v>635.9</c:v>
                </c:pt>
                <c:pt idx="1765">
                  <c:v>636.3</c:v>
                </c:pt>
                <c:pt idx="1766">
                  <c:v>636.4</c:v>
                </c:pt>
                <c:pt idx="1767">
                  <c:v>636.4</c:v>
                </c:pt>
                <c:pt idx="1768">
                  <c:v>636.1</c:v>
                </c:pt>
                <c:pt idx="1769">
                  <c:v>636</c:v>
                </c:pt>
                <c:pt idx="1770">
                  <c:v>636.2</c:v>
                </c:pt>
                <c:pt idx="1771">
                  <c:v>636.3</c:v>
                </c:pt>
                <c:pt idx="1772">
                  <c:v>636.3</c:v>
                </c:pt>
                <c:pt idx="1773">
                  <c:v>636</c:v>
                </c:pt>
                <c:pt idx="1774">
                  <c:v>635.6</c:v>
                </c:pt>
                <c:pt idx="1775">
                  <c:v>635.8</c:v>
                </c:pt>
                <c:pt idx="1776">
                  <c:v>636.8</c:v>
                </c:pt>
                <c:pt idx="1777">
                  <c:v>637.5</c:v>
                </c:pt>
                <c:pt idx="1778">
                  <c:v>637.8</c:v>
                </c:pt>
                <c:pt idx="1779">
                  <c:v>638.3</c:v>
                </c:pt>
                <c:pt idx="1780">
                  <c:v>638.9</c:v>
                </c:pt>
                <c:pt idx="1781">
                  <c:v>638.9</c:v>
                </c:pt>
                <c:pt idx="1782">
                  <c:v>638.6</c:v>
                </c:pt>
                <c:pt idx="1783">
                  <c:v>638.7</c:v>
                </c:pt>
                <c:pt idx="1784">
                  <c:v>638.6</c:v>
                </c:pt>
                <c:pt idx="1785">
                  <c:v>638.5</c:v>
                </c:pt>
                <c:pt idx="1786">
                  <c:v>638.6</c:v>
                </c:pt>
                <c:pt idx="1787">
                  <c:v>638.4</c:v>
                </c:pt>
                <c:pt idx="1788">
                  <c:v>638</c:v>
                </c:pt>
                <c:pt idx="1789">
                  <c:v>637.9</c:v>
                </c:pt>
                <c:pt idx="1790">
                  <c:v>637.6</c:v>
                </c:pt>
                <c:pt idx="1791">
                  <c:v>637.4</c:v>
                </c:pt>
                <c:pt idx="1792">
                  <c:v>637.2</c:v>
                </c:pt>
                <c:pt idx="1793">
                  <c:v>637.1</c:v>
                </c:pt>
                <c:pt idx="1794">
                  <c:v>637.1</c:v>
                </c:pt>
                <c:pt idx="1795">
                  <c:v>637.1</c:v>
                </c:pt>
                <c:pt idx="1796">
                  <c:v>636.9</c:v>
                </c:pt>
                <c:pt idx="1797">
                  <c:v>636.6</c:v>
                </c:pt>
                <c:pt idx="1798">
                  <c:v>636.4</c:v>
                </c:pt>
                <c:pt idx="1799">
                  <c:v>636.3</c:v>
                </c:pt>
                <c:pt idx="1800">
                  <c:v>636</c:v>
                </c:pt>
                <c:pt idx="1801">
                  <c:v>635.7</c:v>
                </c:pt>
                <c:pt idx="1802">
                  <c:v>635.5</c:v>
                </c:pt>
                <c:pt idx="1803">
                  <c:v>635.5</c:v>
                </c:pt>
                <c:pt idx="1804">
                  <c:v>635.8</c:v>
                </c:pt>
                <c:pt idx="1805">
                  <c:v>635.8</c:v>
                </c:pt>
                <c:pt idx="1806">
                  <c:v>635.9</c:v>
                </c:pt>
                <c:pt idx="1807">
                  <c:v>635.9</c:v>
                </c:pt>
                <c:pt idx="1808">
                  <c:v>636</c:v>
                </c:pt>
                <c:pt idx="1809">
                  <c:v>635.9</c:v>
                </c:pt>
                <c:pt idx="1810">
                  <c:v>635.6</c:v>
                </c:pt>
                <c:pt idx="1811">
                  <c:v>635.6</c:v>
                </c:pt>
                <c:pt idx="1812">
                  <c:v>635.4</c:v>
                </c:pt>
                <c:pt idx="1813">
                  <c:v>635</c:v>
                </c:pt>
                <c:pt idx="1814">
                  <c:v>634.7</c:v>
                </c:pt>
                <c:pt idx="1815">
                  <c:v>634.4</c:v>
                </c:pt>
                <c:pt idx="1816">
                  <c:v>633.9</c:v>
                </c:pt>
                <c:pt idx="1817">
                  <c:v>633.6</c:v>
                </c:pt>
                <c:pt idx="1818">
                  <c:v>633.3</c:v>
                </c:pt>
                <c:pt idx="1819">
                  <c:v>633</c:v>
                </c:pt>
                <c:pt idx="1820">
                  <c:v>632.7</c:v>
                </c:pt>
                <c:pt idx="1821">
                  <c:v>632.3</c:v>
                </c:pt>
                <c:pt idx="1822">
                  <c:v>632.1</c:v>
                </c:pt>
                <c:pt idx="1823">
                  <c:v>631.8</c:v>
                </c:pt>
                <c:pt idx="1824">
                  <c:v>632</c:v>
                </c:pt>
                <c:pt idx="1825">
                  <c:v>632</c:v>
                </c:pt>
                <c:pt idx="1826">
                  <c:v>631.9</c:v>
                </c:pt>
                <c:pt idx="1827">
                  <c:v>631.9</c:v>
                </c:pt>
                <c:pt idx="1828">
                  <c:v>631.6</c:v>
                </c:pt>
                <c:pt idx="1829">
                  <c:v>631.1</c:v>
                </c:pt>
                <c:pt idx="1830">
                  <c:v>630.7</c:v>
                </c:pt>
                <c:pt idx="1831">
                  <c:v>631.1</c:v>
                </c:pt>
                <c:pt idx="1832">
                  <c:v>631.1</c:v>
                </c:pt>
                <c:pt idx="1833">
                  <c:v>630.9</c:v>
                </c:pt>
                <c:pt idx="1834">
                  <c:v>631.1</c:v>
                </c:pt>
                <c:pt idx="1835">
                  <c:v>631.2</c:v>
                </c:pt>
                <c:pt idx="1836">
                  <c:v>631.4</c:v>
                </c:pt>
                <c:pt idx="1837">
                  <c:v>631.4</c:v>
                </c:pt>
                <c:pt idx="1838">
                  <c:v>631.1</c:v>
                </c:pt>
                <c:pt idx="1839">
                  <c:v>631.1</c:v>
                </c:pt>
                <c:pt idx="1840">
                  <c:v>631.4</c:v>
                </c:pt>
                <c:pt idx="1841">
                  <c:v>631.5</c:v>
                </c:pt>
                <c:pt idx="1842">
                  <c:v>631.3</c:v>
                </c:pt>
                <c:pt idx="1843">
                  <c:v>631.1</c:v>
                </c:pt>
                <c:pt idx="1844">
                  <c:v>631.3</c:v>
                </c:pt>
                <c:pt idx="1845">
                  <c:v>631.7</c:v>
                </c:pt>
                <c:pt idx="1846">
                  <c:v>631.6</c:v>
                </c:pt>
                <c:pt idx="1847">
                  <c:v>631.1</c:v>
                </c:pt>
                <c:pt idx="1848">
                  <c:v>631.3</c:v>
                </c:pt>
                <c:pt idx="1849">
                  <c:v>631.2</c:v>
                </c:pt>
                <c:pt idx="1850">
                  <c:v>631</c:v>
                </c:pt>
                <c:pt idx="1851">
                  <c:v>631.1</c:v>
                </c:pt>
                <c:pt idx="1852">
                  <c:v>631.8</c:v>
                </c:pt>
                <c:pt idx="1853">
                  <c:v>632.1</c:v>
                </c:pt>
                <c:pt idx="1854">
                  <c:v>632</c:v>
                </c:pt>
                <c:pt idx="1855">
                  <c:v>631.8</c:v>
                </c:pt>
                <c:pt idx="1856">
                  <c:v>631.7</c:v>
                </c:pt>
                <c:pt idx="1857">
                  <c:v>631.9</c:v>
                </c:pt>
                <c:pt idx="1858">
                  <c:v>632.8</c:v>
                </c:pt>
                <c:pt idx="1859">
                  <c:v>632.9</c:v>
                </c:pt>
                <c:pt idx="1860">
                  <c:v>632.8</c:v>
                </c:pt>
                <c:pt idx="1861">
                  <c:v>632.7</c:v>
                </c:pt>
                <c:pt idx="1862">
                  <c:v>632.8</c:v>
                </c:pt>
                <c:pt idx="1863">
                  <c:v>633.3</c:v>
                </c:pt>
                <c:pt idx="1864">
                  <c:v>633.4</c:v>
                </c:pt>
                <c:pt idx="1865">
                  <c:v>633.2</c:v>
                </c:pt>
                <c:pt idx="1866">
                  <c:v>633.1</c:v>
                </c:pt>
                <c:pt idx="1867">
                  <c:v>632.9</c:v>
                </c:pt>
                <c:pt idx="1868">
                  <c:v>632.8</c:v>
                </c:pt>
                <c:pt idx="1869">
                  <c:v>632.3</c:v>
                </c:pt>
                <c:pt idx="1870">
                  <c:v>632.3</c:v>
                </c:pt>
                <c:pt idx="1871">
                  <c:v>632.4</c:v>
                </c:pt>
                <c:pt idx="1872">
                  <c:v>632.1</c:v>
                </c:pt>
                <c:pt idx="1873">
                  <c:v>632</c:v>
                </c:pt>
                <c:pt idx="1874">
                  <c:v>631.6</c:v>
                </c:pt>
                <c:pt idx="1875">
                  <c:v>631.5</c:v>
                </c:pt>
                <c:pt idx="1876">
                  <c:v>631.4</c:v>
                </c:pt>
                <c:pt idx="1877">
                  <c:v>631.3</c:v>
                </c:pt>
                <c:pt idx="1878">
                  <c:v>631.1</c:v>
                </c:pt>
                <c:pt idx="1879">
                  <c:v>630.6</c:v>
                </c:pt>
                <c:pt idx="1880">
                  <c:v>630.5</c:v>
                </c:pt>
                <c:pt idx="1881">
                  <c:v>630.7</c:v>
                </c:pt>
                <c:pt idx="1882">
                  <c:v>630.7</c:v>
                </c:pt>
                <c:pt idx="1883">
                  <c:v>630.5</c:v>
                </c:pt>
                <c:pt idx="1884">
                  <c:v>630.2</c:v>
                </c:pt>
                <c:pt idx="1885">
                  <c:v>629.7</c:v>
                </c:pt>
                <c:pt idx="1886">
                  <c:v>629.2</c:v>
                </c:pt>
                <c:pt idx="1887">
                  <c:v>629.2</c:v>
                </c:pt>
                <c:pt idx="1888">
                  <c:v>629.2</c:v>
                </c:pt>
                <c:pt idx="1889">
                  <c:v>629.4</c:v>
                </c:pt>
                <c:pt idx="1890">
                  <c:v>629.4</c:v>
                </c:pt>
                <c:pt idx="1891">
                  <c:v>629.4</c:v>
                </c:pt>
                <c:pt idx="1892">
                  <c:v>629.3</c:v>
                </c:pt>
                <c:pt idx="1893">
                  <c:v>629</c:v>
                </c:pt>
                <c:pt idx="1894">
                  <c:v>628.8</c:v>
                </c:pt>
                <c:pt idx="1895">
                  <c:v>628.7</c:v>
                </c:pt>
                <c:pt idx="1896">
                  <c:v>629</c:v>
                </c:pt>
                <c:pt idx="1897">
                  <c:v>629</c:v>
                </c:pt>
                <c:pt idx="1898">
                  <c:v>628.9</c:v>
                </c:pt>
                <c:pt idx="1899">
                  <c:v>629</c:v>
                </c:pt>
                <c:pt idx="1900">
                  <c:v>628.6</c:v>
                </c:pt>
                <c:pt idx="1901">
                  <c:v>628.2</c:v>
                </c:pt>
                <c:pt idx="1902">
                  <c:v>627.7</c:v>
                </c:pt>
                <c:pt idx="1903">
                  <c:v>627.5</c:v>
                </c:pt>
                <c:pt idx="1904">
                  <c:v>627.1</c:v>
                </c:pt>
                <c:pt idx="1905">
                  <c:v>627.3</c:v>
                </c:pt>
                <c:pt idx="1906">
                  <c:v>627.3</c:v>
                </c:pt>
                <c:pt idx="1907">
                  <c:v>627.4</c:v>
                </c:pt>
                <c:pt idx="1908">
                  <c:v>627.4</c:v>
                </c:pt>
                <c:pt idx="1909">
                  <c:v>627.7</c:v>
                </c:pt>
                <c:pt idx="1910">
                  <c:v>628.1</c:v>
                </c:pt>
                <c:pt idx="1911">
                  <c:v>628.4</c:v>
                </c:pt>
                <c:pt idx="1912">
                  <c:v>628.9</c:v>
                </c:pt>
                <c:pt idx="1913">
                  <c:v>628.8</c:v>
                </c:pt>
                <c:pt idx="1914">
                  <c:v>628.9</c:v>
                </c:pt>
                <c:pt idx="1915">
                  <c:v>629</c:v>
                </c:pt>
                <c:pt idx="1916">
                  <c:v>628.8</c:v>
                </c:pt>
                <c:pt idx="1917">
                  <c:v>628.4</c:v>
                </c:pt>
                <c:pt idx="1918">
                  <c:v>628.1</c:v>
                </c:pt>
                <c:pt idx="1919">
                  <c:v>627.8</c:v>
                </c:pt>
                <c:pt idx="1920">
                  <c:v>627.4</c:v>
                </c:pt>
                <c:pt idx="1921">
                  <c:v>627.6</c:v>
                </c:pt>
                <c:pt idx="1922">
                  <c:v>627.4</c:v>
                </c:pt>
                <c:pt idx="1923">
                  <c:v>627.1</c:v>
                </c:pt>
                <c:pt idx="1924">
                  <c:v>626.7</c:v>
                </c:pt>
                <c:pt idx="1925">
                  <c:v>626.2</c:v>
                </c:pt>
                <c:pt idx="1926">
                  <c:v>625.7</c:v>
                </c:pt>
                <c:pt idx="1927">
                  <c:v>625.5</c:v>
                </c:pt>
                <c:pt idx="1928">
                  <c:v>625.4</c:v>
                </c:pt>
                <c:pt idx="1929">
                  <c:v>625</c:v>
                </c:pt>
                <c:pt idx="1930">
                  <c:v>625.1</c:v>
                </c:pt>
                <c:pt idx="1931">
                  <c:v>625.2</c:v>
                </c:pt>
                <c:pt idx="1932">
                  <c:v>625.1</c:v>
                </c:pt>
                <c:pt idx="1933">
                  <c:v>625.2</c:v>
                </c:pt>
                <c:pt idx="1934">
                  <c:v>625.5</c:v>
                </c:pt>
                <c:pt idx="1935">
                  <c:v>625.7</c:v>
                </c:pt>
                <c:pt idx="1936">
                  <c:v>625.6</c:v>
                </c:pt>
                <c:pt idx="1937">
                  <c:v>625.3</c:v>
                </c:pt>
                <c:pt idx="1938">
                  <c:v>625.4</c:v>
                </c:pt>
                <c:pt idx="1939">
                  <c:v>625.7</c:v>
                </c:pt>
                <c:pt idx="1940">
                  <c:v>625.8</c:v>
                </c:pt>
                <c:pt idx="1941">
                  <c:v>625.7</c:v>
                </c:pt>
                <c:pt idx="1942">
                  <c:v>626.3</c:v>
                </c:pt>
                <c:pt idx="1943">
                  <c:v>626.5</c:v>
                </c:pt>
                <c:pt idx="1944">
                  <c:v>626.8</c:v>
                </c:pt>
                <c:pt idx="1945">
                  <c:v>626.3</c:v>
                </c:pt>
                <c:pt idx="1946">
                  <c:v>625.8</c:v>
                </c:pt>
                <c:pt idx="1947">
                  <c:v>625.2</c:v>
                </c:pt>
                <c:pt idx="1948">
                  <c:v>625.2</c:v>
                </c:pt>
                <c:pt idx="1949">
                  <c:v>626</c:v>
                </c:pt>
                <c:pt idx="1950">
                  <c:v>626.1</c:v>
                </c:pt>
                <c:pt idx="1951">
                  <c:v>626</c:v>
                </c:pt>
                <c:pt idx="1952">
                  <c:v>625.3</c:v>
                </c:pt>
                <c:pt idx="1953">
                  <c:v>624.3</c:v>
                </c:pt>
                <c:pt idx="1954">
                  <c:v>623.1</c:v>
                </c:pt>
                <c:pt idx="1955">
                  <c:v>622.1</c:v>
                </c:pt>
                <c:pt idx="1956">
                  <c:v>621</c:v>
                </c:pt>
                <c:pt idx="1957">
                  <c:v>619.8</c:v>
                </c:pt>
                <c:pt idx="1958">
                  <c:v>618.6</c:v>
                </c:pt>
                <c:pt idx="1959">
                  <c:v>617.5</c:v>
                </c:pt>
                <c:pt idx="1960">
                  <c:v>616.6</c:v>
                </c:pt>
                <c:pt idx="1961">
                  <c:v>615.7</c:v>
                </c:pt>
                <c:pt idx="1962">
                  <c:v>614.8</c:v>
                </c:pt>
                <c:pt idx="1963">
                  <c:v>613.8</c:v>
                </c:pt>
                <c:pt idx="1964">
                  <c:v>613</c:v>
                </c:pt>
                <c:pt idx="1965">
                  <c:v>612.2</c:v>
                </c:pt>
                <c:pt idx="1966">
                  <c:v>611.3</c:v>
                </c:pt>
                <c:pt idx="1967">
                  <c:v>610.5</c:v>
                </c:pt>
                <c:pt idx="1968">
                  <c:v>609.8</c:v>
                </c:pt>
                <c:pt idx="1969">
                  <c:v>608.9</c:v>
                </c:pt>
                <c:pt idx="1970">
                  <c:v>608</c:v>
                </c:pt>
                <c:pt idx="1971">
                  <c:v>607.3</c:v>
                </c:pt>
                <c:pt idx="1972">
                  <c:v>606.7</c:v>
                </c:pt>
                <c:pt idx="1973">
                  <c:v>606</c:v>
                </c:pt>
                <c:pt idx="1974">
                  <c:v>605.1</c:v>
                </c:pt>
                <c:pt idx="1975">
                  <c:v>604.3</c:v>
                </c:pt>
                <c:pt idx="1976">
                  <c:v>603.6</c:v>
                </c:pt>
                <c:pt idx="1977">
                  <c:v>602.8</c:v>
                </c:pt>
                <c:pt idx="1978">
                  <c:v>602.1</c:v>
                </c:pt>
                <c:pt idx="1979">
                  <c:v>601.6</c:v>
                </c:pt>
                <c:pt idx="1980">
                  <c:v>601</c:v>
                </c:pt>
                <c:pt idx="1981">
                  <c:v>600.5</c:v>
                </c:pt>
                <c:pt idx="1982">
                  <c:v>600.1</c:v>
                </c:pt>
                <c:pt idx="1983">
                  <c:v>599.6</c:v>
                </c:pt>
                <c:pt idx="1984">
                  <c:v>599.1</c:v>
                </c:pt>
                <c:pt idx="1985">
                  <c:v>598.6</c:v>
                </c:pt>
                <c:pt idx="1986">
                  <c:v>598.1</c:v>
                </c:pt>
                <c:pt idx="1987">
                  <c:v>597.5</c:v>
                </c:pt>
                <c:pt idx="1988">
                  <c:v>596.9</c:v>
                </c:pt>
                <c:pt idx="1989">
                  <c:v>596.5</c:v>
                </c:pt>
                <c:pt idx="1990">
                  <c:v>596</c:v>
                </c:pt>
                <c:pt idx="1991">
                  <c:v>595.5</c:v>
                </c:pt>
                <c:pt idx="1992">
                  <c:v>595</c:v>
                </c:pt>
                <c:pt idx="1993">
                  <c:v>594.4</c:v>
                </c:pt>
                <c:pt idx="1994">
                  <c:v>593.9</c:v>
                </c:pt>
                <c:pt idx="1995">
                  <c:v>593.4</c:v>
                </c:pt>
                <c:pt idx="1996">
                  <c:v>593</c:v>
                </c:pt>
                <c:pt idx="1997">
                  <c:v>592.5</c:v>
                </c:pt>
                <c:pt idx="1998">
                  <c:v>591.8</c:v>
                </c:pt>
                <c:pt idx="1999">
                  <c:v>591.2</c:v>
                </c:pt>
                <c:pt idx="2000">
                  <c:v>590.6</c:v>
                </c:pt>
                <c:pt idx="2001">
                  <c:v>590</c:v>
                </c:pt>
                <c:pt idx="2002">
                  <c:v>589.4</c:v>
                </c:pt>
                <c:pt idx="2003">
                  <c:v>588.8</c:v>
                </c:pt>
                <c:pt idx="2004">
                  <c:v>588.3</c:v>
                </c:pt>
                <c:pt idx="2005">
                  <c:v>587.7</c:v>
                </c:pt>
                <c:pt idx="2006">
                  <c:v>587.2</c:v>
                </c:pt>
                <c:pt idx="2007">
                  <c:v>586.7</c:v>
                </c:pt>
                <c:pt idx="2008">
                  <c:v>586.1</c:v>
                </c:pt>
                <c:pt idx="2009">
                  <c:v>585.5</c:v>
                </c:pt>
                <c:pt idx="2010">
                  <c:v>584.9</c:v>
                </c:pt>
                <c:pt idx="2011">
                  <c:v>584.3</c:v>
                </c:pt>
                <c:pt idx="2012">
                  <c:v>583.8</c:v>
                </c:pt>
                <c:pt idx="2013">
                  <c:v>583.2</c:v>
                </c:pt>
                <c:pt idx="2014">
                  <c:v>582.6</c:v>
                </c:pt>
                <c:pt idx="2015">
                  <c:v>582.1</c:v>
                </c:pt>
                <c:pt idx="2016">
                  <c:v>581.6</c:v>
                </c:pt>
                <c:pt idx="2017">
                  <c:v>581.1</c:v>
                </c:pt>
                <c:pt idx="2018">
                  <c:v>580.5</c:v>
                </c:pt>
                <c:pt idx="2019">
                  <c:v>580</c:v>
                </c:pt>
                <c:pt idx="2020">
                  <c:v>579.5</c:v>
                </c:pt>
                <c:pt idx="2021">
                  <c:v>578.9</c:v>
                </c:pt>
                <c:pt idx="2022">
                  <c:v>578.3</c:v>
                </c:pt>
                <c:pt idx="2023">
                  <c:v>577.7</c:v>
                </c:pt>
                <c:pt idx="2024">
                  <c:v>577.1</c:v>
                </c:pt>
                <c:pt idx="2025">
                  <c:v>576.6</c:v>
                </c:pt>
                <c:pt idx="2026">
                  <c:v>576</c:v>
                </c:pt>
                <c:pt idx="2027">
                  <c:v>575.4</c:v>
                </c:pt>
                <c:pt idx="2028">
                  <c:v>574.7</c:v>
                </c:pt>
                <c:pt idx="2029">
                  <c:v>574</c:v>
                </c:pt>
                <c:pt idx="2030">
                  <c:v>573.5</c:v>
                </c:pt>
                <c:pt idx="2031">
                  <c:v>572.9</c:v>
                </c:pt>
                <c:pt idx="2032">
                  <c:v>572.5</c:v>
                </c:pt>
                <c:pt idx="2033">
                  <c:v>572.1</c:v>
                </c:pt>
                <c:pt idx="2034">
                  <c:v>571.7</c:v>
                </c:pt>
                <c:pt idx="2035">
                  <c:v>571.3</c:v>
                </c:pt>
                <c:pt idx="2036">
                  <c:v>570.8</c:v>
                </c:pt>
                <c:pt idx="2037">
                  <c:v>570.4</c:v>
                </c:pt>
                <c:pt idx="2038">
                  <c:v>570</c:v>
                </c:pt>
                <c:pt idx="2039">
                  <c:v>569.5</c:v>
                </c:pt>
                <c:pt idx="2040">
                  <c:v>569.1</c:v>
                </c:pt>
                <c:pt idx="2041">
                  <c:v>568.7</c:v>
                </c:pt>
                <c:pt idx="2042">
                  <c:v>568.2</c:v>
                </c:pt>
                <c:pt idx="2043">
                  <c:v>567.8</c:v>
                </c:pt>
                <c:pt idx="2044">
                  <c:v>567.2</c:v>
                </c:pt>
                <c:pt idx="2045">
                  <c:v>566.8</c:v>
                </c:pt>
                <c:pt idx="2046">
                  <c:v>566.4</c:v>
                </c:pt>
                <c:pt idx="2047">
                  <c:v>565.9</c:v>
                </c:pt>
                <c:pt idx="2048">
                  <c:v>565.5</c:v>
                </c:pt>
                <c:pt idx="2049">
                  <c:v>565</c:v>
                </c:pt>
                <c:pt idx="2050">
                  <c:v>564.5</c:v>
                </c:pt>
                <c:pt idx="2051">
                  <c:v>564</c:v>
                </c:pt>
                <c:pt idx="2052">
                  <c:v>563.4</c:v>
                </c:pt>
                <c:pt idx="2053">
                  <c:v>562.9</c:v>
                </c:pt>
                <c:pt idx="2054">
                  <c:v>562.4</c:v>
                </c:pt>
                <c:pt idx="2055">
                  <c:v>561.9</c:v>
                </c:pt>
                <c:pt idx="2056">
                  <c:v>561.5</c:v>
                </c:pt>
                <c:pt idx="2057">
                  <c:v>561.1</c:v>
                </c:pt>
                <c:pt idx="2058">
                  <c:v>560.7</c:v>
                </c:pt>
                <c:pt idx="2059">
                  <c:v>560.3</c:v>
                </c:pt>
                <c:pt idx="2060">
                  <c:v>559.9</c:v>
                </c:pt>
                <c:pt idx="2061">
                  <c:v>559.4</c:v>
                </c:pt>
                <c:pt idx="2062">
                  <c:v>558.9</c:v>
                </c:pt>
                <c:pt idx="2063">
                  <c:v>558.4</c:v>
                </c:pt>
                <c:pt idx="2064">
                  <c:v>557.9</c:v>
                </c:pt>
                <c:pt idx="2065">
                  <c:v>557.4</c:v>
                </c:pt>
                <c:pt idx="2066">
                  <c:v>557</c:v>
                </c:pt>
                <c:pt idx="2067">
                  <c:v>556.4</c:v>
                </c:pt>
                <c:pt idx="2068">
                  <c:v>555.9</c:v>
                </c:pt>
                <c:pt idx="2069">
                  <c:v>555.5</c:v>
                </c:pt>
                <c:pt idx="2070">
                  <c:v>555</c:v>
                </c:pt>
                <c:pt idx="2071">
                  <c:v>554.6</c:v>
                </c:pt>
                <c:pt idx="2072">
                  <c:v>554.2</c:v>
                </c:pt>
                <c:pt idx="2073">
                  <c:v>553.8</c:v>
                </c:pt>
                <c:pt idx="2074">
                  <c:v>553.3</c:v>
                </c:pt>
                <c:pt idx="2075">
                  <c:v>552.9</c:v>
                </c:pt>
                <c:pt idx="2076">
                  <c:v>552.5</c:v>
                </c:pt>
                <c:pt idx="2077">
                  <c:v>552</c:v>
                </c:pt>
                <c:pt idx="2078">
                  <c:v>551.6</c:v>
                </c:pt>
                <c:pt idx="2079">
                  <c:v>551</c:v>
                </c:pt>
                <c:pt idx="2080">
                  <c:v>550.6</c:v>
                </c:pt>
                <c:pt idx="2081">
                  <c:v>550.2</c:v>
                </c:pt>
                <c:pt idx="2082">
                  <c:v>549.8</c:v>
                </c:pt>
                <c:pt idx="2083">
                  <c:v>549.3</c:v>
                </c:pt>
                <c:pt idx="2084">
                  <c:v>548.8</c:v>
                </c:pt>
                <c:pt idx="2085">
                  <c:v>548.3</c:v>
                </c:pt>
                <c:pt idx="2086">
                  <c:v>548</c:v>
                </c:pt>
                <c:pt idx="2087">
                  <c:v>547.6</c:v>
                </c:pt>
                <c:pt idx="2088">
                  <c:v>547.2</c:v>
                </c:pt>
                <c:pt idx="2089">
                  <c:v>546.8</c:v>
                </c:pt>
                <c:pt idx="2090">
                  <c:v>546.5</c:v>
                </c:pt>
                <c:pt idx="2091">
                  <c:v>546</c:v>
                </c:pt>
                <c:pt idx="2092">
                  <c:v>545.6</c:v>
                </c:pt>
                <c:pt idx="2093">
                  <c:v>545.2</c:v>
                </c:pt>
                <c:pt idx="2094">
                  <c:v>544.7</c:v>
                </c:pt>
                <c:pt idx="2095">
                  <c:v>544.2</c:v>
                </c:pt>
                <c:pt idx="2096">
                  <c:v>543.8</c:v>
                </c:pt>
                <c:pt idx="2097">
                  <c:v>543.4</c:v>
                </c:pt>
                <c:pt idx="2098">
                  <c:v>543.1</c:v>
                </c:pt>
                <c:pt idx="2099">
                  <c:v>542.7</c:v>
                </c:pt>
                <c:pt idx="2100">
                  <c:v>542.4</c:v>
                </c:pt>
                <c:pt idx="2101">
                  <c:v>542</c:v>
                </c:pt>
                <c:pt idx="2102">
                  <c:v>541.6</c:v>
                </c:pt>
                <c:pt idx="2103">
                  <c:v>541.1</c:v>
                </c:pt>
                <c:pt idx="2104">
                  <c:v>540.7</c:v>
                </c:pt>
                <c:pt idx="2105">
                  <c:v>540.3</c:v>
                </c:pt>
                <c:pt idx="2106">
                  <c:v>539.8</c:v>
                </c:pt>
                <c:pt idx="2107">
                  <c:v>539.3</c:v>
                </c:pt>
                <c:pt idx="2108">
                  <c:v>538.8</c:v>
                </c:pt>
                <c:pt idx="2109">
                  <c:v>538.2</c:v>
                </c:pt>
                <c:pt idx="2110">
                  <c:v>537.7</c:v>
                </c:pt>
                <c:pt idx="2111">
                  <c:v>537.4</c:v>
                </c:pt>
                <c:pt idx="2112">
                  <c:v>537.1</c:v>
                </c:pt>
                <c:pt idx="2113">
                  <c:v>536.7</c:v>
                </c:pt>
                <c:pt idx="2114">
                  <c:v>536.3</c:v>
                </c:pt>
                <c:pt idx="2115">
                  <c:v>536</c:v>
                </c:pt>
                <c:pt idx="2116">
                  <c:v>535.7</c:v>
                </c:pt>
                <c:pt idx="2117">
                  <c:v>535.4</c:v>
                </c:pt>
                <c:pt idx="2118">
                  <c:v>535.1</c:v>
                </c:pt>
                <c:pt idx="2119">
                  <c:v>534.8</c:v>
                </c:pt>
                <c:pt idx="2120">
                  <c:v>534.5</c:v>
                </c:pt>
                <c:pt idx="2121">
                  <c:v>534.2</c:v>
                </c:pt>
                <c:pt idx="2122">
                  <c:v>533.8</c:v>
                </c:pt>
                <c:pt idx="2123">
                  <c:v>533.5</c:v>
                </c:pt>
                <c:pt idx="2124">
                  <c:v>533.1</c:v>
                </c:pt>
                <c:pt idx="2125">
                  <c:v>532.8</c:v>
                </c:pt>
                <c:pt idx="2126">
                  <c:v>532.4</c:v>
                </c:pt>
                <c:pt idx="2127">
                  <c:v>532.1</c:v>
                </c:pt>
                <c:pt idx="2128">
                  <c:v>531.8</c:v>
                </c:pt>
                <c:pt idx="2129">
                  <c:v>531.4</c:v>
                </c:pt>
                <c:pt idx="2130">
                  <c:v>530.9</c:v>
                </c:pt>
                <c:pt idx="2131">
                  <c:v>530.6</c:v>
                </c:pt>
                <c:pt idx="2132">
                  <c:v>530.1</c:v>
                </c:pt>
                <c:pt idx="2133">
                  <c:v>529.6</c:v>
                </c:pt>
                <c:pt idx="2134">
                  <c:v>529.2</c:v>
                </c:pt>
                <c:pt idx="2135">
                  <c:v>528.7</c:v>
                </c:pt>
                <c:pt idx="2136">
                  <c:v>528.4</c:v>
                </c:pt>
                <c:pt idx="2137">
                  <c:v>528</c:v>
                </c:pt>
                <c:pt idx="2138">
                  <c:v>527.7</c:v>
                </c:pt>
                <c:pt idx="2139">
                  <c:v>527.5</c:v>
                </c:pt>
                <c:pt idx="2140">
                  <c:v>527.2</c:v>
                </c:pt>
                <c:pt idx="2141">
                  <c:v>527</c:v>
                </c:pt>
                <c:pt idx="2142">
                  <c:v>526.6</c:v>
                </c:pt>
                <c:pt idx="2143">
                  <c:v>526.2</c:v>
                </c:pt>
                <c:pt idx="2144">
                  <c:v>525.7</c:v>
                </c:pt>
                <c:pt idx="2145">
                  <c:v>525.2</c:v>
                </c:pt>
                <c:pt idx="2146">
                  <c:v>524.7</c:v>
                </c:pt>
                <c:pt idx="2147">
                  <c:v>524.3</c:v>
                </c:pt>
                <c:pt idx="2148">
                  <c:v>523.7</c:v>
                </c:pt>
                <c:pt idx="2149">
                  <c:v>523.3</c:v>
                </c:pt>
                <c:pt idx="2150">
                  <c:v>523.1</c:v>
                </c:pt>
                <c:pt idx="2151">
                  <c:v>522.9</c:v>
                </c:pt>
                <c:pt idx="2152">
                  <c:v>522.7</c:v>
                </c:pt>
                <c:pt idx="2153">
                  <c:v>522.5</c:v>
                </c:pt>
                <c:pt idx="2154">
                  <c:v>522.2</c:v>
                </c:pt>
                <c:pt idx="2155">
                  <c:v>522</c:v>
                </c:pt>
                <c:pt idx="2156">
                  <c:v>521.7</c:v>
                </c:pt>
                <c:pt idx="2157">
                  <c:v>521.3</c:v>
                </c:pt>
                <c:pt idx="2158">
                  <c:v>521</c:v>
                </c:pt>
                <c:pt idx="2159">
                  <c:v>520.7</c:v>
                </c:pt>
                <c:pt idx="2160">
                  <c:v>520.3</c:v>
                </c:pt>
                <c:pt idx="2161">
                  <c:v>519.9</c:v>
                </c:pt>
                <c:pt idx="2162">
                  <c:v>519.5</c:v>
                </c:pt>
                <c:pt idx="2163">
                  <c:v>519.2</c:v>
                </c:pt>
                <c:pt idx="2164">
                  <c:v>518.8</c:v>
                </c:pt>
                <c:pt idx="2165">
                  <c:v>518.6</c:v>
                </c:pt>
                <c:pt idx="2166">
                  <c:v>518.4</c:v>
                </c:pt>
                <c:pt idx="2167">
                  <c:v>518.2</c:v>
                </c:pt>
                <c:pt idx="2168">
                  <c:v>517.9</c:v>
                </c:pt>
                <c:pt idx="2169">
                  <c:v>517.6</c:v>
                </c:pt>
                <c:pt idx="2170">
                  <c:v>517.4</c:v>
                </c:pt>
                <c:pt idx="2171">
                  <c:v>517.1</c:v>
                </c:pt>
                <c:pt idx="2172">
                  <c:v>516.8</c:v>
                </c:pt>
                <c:pt idx="2173">
                  <c:v>516.5</c:v>
                </c:pt>
                <c:pt idx="2174">
                  <c:v>516.1</c:v>
                </c:pt>
                <c:pt idx="2175">
                  <c:v>515.7</c:v>
                </c:pt>
                <c:pt idx="2176">
                  <c:v>515.3</c:v>
                </c:pt>
                <c:pt idx="2177">
                  <c:v>515</c:v>
                </c:pt>
                <c:pt idx="2178">
                  <c:v>514.6</c:v>
                </c:pt>
                <c:pt idx="2179">
                  <c:v>514.3</c:v>
                </c:pt>
                <c:pt idx="2180">
                  <c:v>514</c:v>
                </c:pt>
                <c:pt idx="2181">
                  <c:v>513.6</c:v>
                </c:pt>
                <c:pt idx="2182">
                  <c:v>513.2</c:v>
                </c:pt>
                <c:pt idx="2183">
                  <c:v>512.8</c:v>
                </c:pt>
                <c:pt idx="2184">
                  <c:v>512.5</c:v>
                </c:pt>
                <c:pt idx="2185">
                  <c:v>512.2</c:v>
                </c:pt>
                <c:pt idx="2186">
                  <c:v>511.8</c:v>
                </c:pt>
                <c:pt idx="2187">
                  <c:v>511.5</c:v>
                </c:pt>
                <c:pt idx="2188">
                  <c:v>511</c:v>
                </c:pt>
                <c:pt idx="2189">
                  <c:v>510.5</c:v>
                </c:pt>
                <c:pt idx="2190">
                  <c:v>510</c:v>
                </c:pt>
                <c:pt idx="2191">
                  <c:v>509.6</c:v>
                </c:pt>
                <c:pt idx="2192">
                  <c:v>509.3</c:v>
                </c:pt>
                <c:pt idx="2193">
                  <c:v>509.1</c:v>
                </c:pt>
                <c:pt idx="2194">
                  <c:v>508.8</c:v>
                </c:pt>
                <c:pt idx="2195">
                  <c:v>508.5</c:v>
                </c:pt>
                <c:pt idx="2196">
                  <c:v>508.2</c:v>
                </c:pt>
                <c:pt idx="2197">
                  <c:v>507.8</c:v>
                </c:pt>
                <c:pt idx="2198">
                  <c:v>507.5</c:v>
                </c:pt>
                <c:pt idx="2199">
                  <c:v>507</c:v>
                </c:pt>
                <c:pt idx="2200">
                  <c:v>506.5</c:v>
                </c:pt>
                <c:pt idx="2201">
                  <c:v>506.1</c:v>
                </c:pt>
                <c:pt idx="2202">
                  <c:v>505.8</c:v>
                </c:pt>
                <c:pt idx="2203">
                  <c:v>505.4</c:v>
                </c:pt>
                <c:pt idx="2204">
                  <c:v>505.2</c:v>
                </c:pt>
                <c:pt idx="2205">
                  <c:v>504.9</c:v>
                </c:pt>
                <c:pt idx="2206">
                  <c:v>504.6</c:v>
                </c:pt>
                <c:pt idx="2207">
                  <c:v>504.2</c:v>
                </c:pt>
                <c:pt idx="2208">
                  <c:v>50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D$2:$D$2210</c:f>
              <c:numCache>
                <c:formatCode>General</c:formatCode>
                <c:ptCount val="2209"/>
                <c:pt idx="0">
                  <c:v>10.8</c:v>
                </c:pt>
                <c:pt idx="1">
                  <c:v>10.8</c:v>
                </c:pt>
                <c:pt idx="2">
                  <c:v>10.8</c:v>
                </c:pt>
                <c:pt idx="3">
                  <c:v>10.8</c:v>
                </c:pt>
                <c:pt idx="4">
                  <c:v>10.8</c:v>
                </c:pt>
                <c:pt idx="5">
                  <c:v>10.8</c:v>
                </c:pt>
                <c:pt idx="6">
                  <c:v>10.8</c:v>
                </c:pt>
                <c:pt idx="7">
                  <c:v>10.8</c:v>
                </c:pt>
                <c:pt idx="8">
                  <c:v>10.8</c:v>
                </c:pt>
                <c:pt idx="9">
                  <c:v>10.8</c:v>
                </c:pt>
                <c:pt idx="10">
                  <c:v>10.8</c:v>
                </c:pt>
                <c:pt idx="11">
                  <c:v>10.8</c:v>
                </c:pt>
                <c:pt idx="12">
                  <c:v>10.8</c:v>
                </c:pt>
                <c:pt idx="13">
                  <c:v>10.8</c:v>
                </c:pt>
                <c:pt idx="14">
                  <c:v>10.8</c:v>
                </c:pt>
                <c:pt idx="15">
                  <c:v>10.8</c:v>
                </c:pt>
                <c:pt idx="16">
                  <c:v>10.8</c:v>
                </c:pt>
                <c:pt idx="17">
                  <c:v>10.8</c:v>
                </c:pt>
                <c:pt idx="18">
                  <c:v>10.8</c:v>
                </c:pt>
                <c:pt idx="19">
                  <c:v>10.8</c:v>
                </c:pt>
                <c:pt idx="20">
                  <c:v>10.8</c:v>
                </c:pt>
                <c:pt idx="21">
                  <c:v>10.8</c:v>
                </c:pt>
                <c:pt idx="22">
                  <c:v>10.8</c:v>
                </c:pt>
                <c:pt idx="23">
                  <c:v>10.8</c:v>
                </c:pt>
                <c:pt idx="24">
                  <c:v>10.8</c:v>
                </c:pt>
                <c:pt idx="25">
                  <c:v>10.8</c:v>
                </c:pt>
                <c:pt idx="26">
                  <c:v>10.8</c:v>
                </c:pt>
                <c:pt idx="27">
                  <c:v>10.8</c:v>
                </c:pt>
                <c:pt idx="28">
                  <c:v>10.8</c:v>
                </c:pt>
                <c:pt idx="29">
                  <c:v>10.8</c:v>
                </c:pt>
                <c:pt idx="30">
                  <c:v>10.8</c:v>
                </c:pt>
                <c:pt idx="31">
                  <c:v>10.8</c:v>
                </c:pt>
                <c:pt idx="32">
                  <c:v>10.8</c:v>
                </c:pt>
                <c:pt idx="33">
                  <c:v>10.8</c:v>
                </c:pt>
                <c:pt idx="34">
                  <c:v>10.8</c:v>
                </c:pt>
                <c:pt idx="35">
                  <c:v>10.8</c:v>
                </c:pt>
                <c:pt idx="36">
                  <c:v>10.8</c:v>
                </c:pt>
                <c:pt idx="37">
                  <c:v>10.8</c:v>
                </c:pt>
                <c:pt idx="38">
                  <c:v>10.8</c:v>
                </c:pt>
                <c:pt idx="39">
                  <c:v>10.8</c:v>
                </c:pt>
                <c:pt idx="40">
                  <c:v>10.8</c:v>
                </c:pt>
                <c:pt idx="41">
                  <c:v>10.8</c:v>
                </c:pt>
                <c:pt idx="42">
                  <c:v>10.8</c:v>
                </c:pt>
                <c:pt idx="43">
                  <c:v>10.8</c:v>
                </c:pt>
                <c:pt idx="44">
                  <c:v>10.8</c:v>
                </c:pt>
                <c:pt idx="45">
                  <c:v>10.8</c:v>
                </c:pt>
                <c:pt idx="46">
                  <c:v>10.8</c:v>
                </c:pt>
                <c:pt idx="47">
                  <c:v>10.7</c:v>
                </c:pt>
                <c:pt idx="48">
                  <c:v>10.8</c:v>
                </c:pt>
                <c:pt idx="49">
                  <c:v>10.8</c:v>
                </c:pt>
                <c:pt idx="50">
                  <c:v>10.8</c:v>
                </c:pt>
                <c:pt idx="51">
                  <c:v>10.8</c:v>
                </c:pt>
                <c:pt idx="52">
                  <c:v>10.8</c:v>
                </c:pt>
                <c:pt idx="53">
                  <c:v>10.8</c:v>
                </c:pt>
                <c:pt idx="54">
                  <c:v>10.8</c:v>
                </c:pt>
                <c:pt idx="55">
                  <c:v>10.7</c:v>
                </c:pt>
                <c:pt idx="56">
                  <c:v>10.8</c:v>
                </c:pt>
                <c:pt idx="57">
                  <c:v>10.8</c:v>
                </c:pt>
                <c:pt idx="58">
                  <c:v>10.8</c:v>
                </c:pt>
                <c:pt idx="59">
                  <c:v>10.8</c:v>
                </c:pt>
                <c:pt idx="60">
                  <c:v>10.8</c:v>
                </c:pt>
                <c:pt idx="61">
                  <c:v>10.8</c:v>
                </c:pt>
                <c:pt idx="62">
                  <c:v>10.8</c:v>
                </c:pt>
                <c:pt idx="63">
                  <c:v>10.8</c:v>
                </c:pt>
                <c:pt idx="64">
                  <c:v>10.8</c:v>
                </c:pt>
                <c:pt idx="65">
                  <c:v>10.8</c:v>
                </c:pt>
                <c:pt idx="66">
                  <c:v>10.8</c:v>
                </c:pt>
                <c:pt idx="67">
                  <c:v>10.8</c:v>
                </c:pt>
                <c:pt idx="68">
                  <c:v>10.8</c:v>
                </c:pt>
                <c:pt idx="69">
                  <c:v>10.8</c:v>
                </c:pt>
                <c:pt idx="70">
                  <c:v>10.8</c:v>
                </c:pt>
                <c:pt idx="71">
                  <c:v>10.8</c:v>
                </c:pt>
                <c:pt idx="72">
                  <c:v>10.8</c:v>
                </c:pt>
                <c:pt idx="73">
                  <c:v>10.8</c:v>
                </c:pt>
                <c:pt idx="74">
                  <c:v>10.8</c:v>
                </c:pt>
                <c:pt idx="75">
                  <c:v>10.8</c:v>
                </c:pt>
                <c:pt idx="76">
                  <c:v>10.8</c:v>
                </c:pt>
                <c:pt idx="77">
                  <c:v>10.8</c:v>
                </c:pt>
                <c:pt idx="78">
                  <c:v>10.8</c:v>
                </c:pt>
                <c:pt idx="79">
                  <c:v>10.8</c:v>
                </c:pt>
                <c:pt idx="80">
                  <c:v>10.8</c:v>
                </c:pt>
                <c:pt idx="81">
                  <c:v>10.8</c:v>
                </c:pt>
                <c:pt idx="82">
                  <c:v>10.8</c:v>
                </c:pt>
                <c:pt idx="83">
                  <c:v>10.8</c:v>
                </c:pt>
                <c:pt idx="84">
                  <c:v>10.8</c:v>
                </c:pt>
                <c:pt idx="85">
                  <c:v>10.8</c:v>
                </c:pt>
                <c:pt idx="86">
                  <c:v>10.8</c:v>
                </c:pt>
                <c:pt idx="87">
                  <c:v>10.8</c:v>
                </c:pt>
                <c:pt idx="88">
                  <c:v>10.8</c:v>
                </c:pt>
                <c:pt idx="89">
                  <c:v>10.8</c:v>
                </c:pt>
                <c:pt idx="90">
                  <c:v>10.8</c:v>
                </c:pt>
                <c:pt idx="91">
                  <c:v>10.8</c:v>
                </c:pt>
                <c:pt idx="92">
                  <c:v>10.8</c:v>
                </c:pt>
                <c:pt idx="93">
                  <c:v>10.8</c:v>
                </c:pt>
                <c:pt idx="94">
                  <c:v>10.8</c:v>
                </c:pt>
                <c:pt idx="95">
                  <c:v>10.8</c:v>
                </c:pt>
                <c:pt idx="96">
                  <c:v>10.8</c:v>
                </c:pt>
                <c:pt idx="97">
                  <c:v>10.8</c:v>
                </c:pt>
                <c:pt idx="98">
                  <c:v>10.8</c:v>
                </c:pt>
                <c:pt idx="99">
                  <c:v>10.8</c:v>
                </c:pt>
                <c:pt idx="100">
                  <c:v>10.8</c:v>
                </c:pt>
                <c:pt idx="101">
                  <c:v>10.8</c:v>
                </c:pt>
                <c:pt idx="102">
                  <c:v>10.8</c:v>
                </c:pt>
                <c:pt idx="103">
                  <c:v>10.8</c:v>
                </c:pt>
                <c:pt idx="104">
                  <c:v>10.8</c:v>
                </c:pt>
                <c:pt idx="105">
                  <c:v>10.8</c:v>
                </c:pt>
                <c:pt idx="106">
                  <c:v>10.8</c:v>
                </c:pt>
                <c:pt idx="107">
                  <c:v>10.8</c:v>
                </c:pt>
                <c:pt idx="108">
                  <c:v>10.8</c:v>
                </c:pt>
                <c:pt idx="109">
                  <c:v>10.8</c:v>
                </c:pt>
                <c:pt idx="110">
                  <c:v>10.8</c:v>
                </c:pt>
                <c:pt idx="111">
                  <c:v>10.8</c:v>
                </c:pt>
                <c:pt idx="112">
                  <c:v>10.8</c:v>
                </c:pt>
                <c:pt idx="113">
                  <c:v>10.8</c:v>
                </c:pt>
                <c:pt idx="114">
                  <c:v>10.8</c:v>
                </c:pt>
                <c:pt idx="115">
                  <c:v>10.8</c:v>
                </c:pt>
                <c:pt idx="116">
                  <c:v>10.8</c:v>
                </c:pt>
                <c:pt idx="117">
                  <c:v>10.8</c:v>
                </c:pt>
                <c:pt idx="118">
                  <c:v>10.8</c:v>
                </c:pt>
                <c:pt idx="119">
                  <c:v>10.8</c:v>
                </c:pt>
                <c:pt idx="120">
                  <c:v>10.8</c:v>
                </c:pt>
                <c:pt idx="121">
                  <c:v>10.8</c:v>
                </c:pt>
                <c:pt idx="122">
                  <c:v>10.8</c:v>
                </c:pt>
                <c:pt idx="123">
                  <c:v>10.8</c:v>
                </c:pt>
                <c:pt idx="124">
                  <c:v>10.8</c:v>
                </c:pt>
                <c:pt idx="125">
                  <c:v>10.8</c:v>
                </c:pt>
                <c:pt idx="126">
                  <c:v>10.9</c:v>
                </c:pt>
                <c:pt idx="127">
                  <c:v>10.8</c:v>
                </c:pt>
                <c:pt idx="128">
                  <c:v>10.9</c:v>
                </c:pt>
                <c:pt idx="129">
                  <c:v>10.9</c:v>
                </c:pt>
                <c:pt idx="130">
                  <c:v>10.8</c:v>
                </c:pt>
                <c:pt idx="131">
                  <c:v>10.8</c:v>
                </c:pt>
                <c:pt idx="132">
                  <c:v>10.8</c:v>
                </c:pt>
                <c:pt idx="133">
                  <c:v>10.8</c:v>
                </c:pt>
                <c:pt idx="134">
                  <c:v>10.8</c:v>
                </c:pt>
                <c:pt idx="135">
                  <c:v>10.8</c:v>
                </c:pt>
                <c:pt idx="136">
                  <c:v>10.9</c:v>
                </c:pt>
                <c:pt idx="137">
                  <c:v>10.9</c:v>
                </c:pt>
                <c:pt idx="138">
                  <c:v>10.8</c:v>
                </c:pt>
                <c:pt idx="139">
                  <c:v>10.8</c:v>
                </c:pt>
                <c:pt idx="140">
                  <c:v>10.8</c:v>
                </c:pt>
                <c:pt idx="141">
                  <c:v>10.8</c:v>
                </c:pt>
                <c:pt idx="142">
                  <c:v>10.8</c:v>
                </c:pt>
                <c:pt idx="143">
                  <c:v>10.9</c:v>
                </c:pt>
                <c:pt idx="144">
                  <c:v>10.9</c:v>
                </c:pt>
                <c:pt idx="145">
                  <c:v>10.8</c:v>
                </c:pt>
                <c:pt idx="146">
                  <c:v>10.9</c:v>
                </c:pt>
                <c:pt idx="147">
                  <c:v>10.9</c:v>
                </c:pt>
                <c:pt idx="148">
                  <c:v>10.8</c:v>
                </c:pt>
                <c:pt idx="149">
                  <c:v>10.8</c:v>
                </c:pt>
                <c:pt idx="150">
                  <c:v>10.8</c:v>
                </c:pt>
                <c:pt idx="151">
                  <c:v>10.8</c:v>
                </c:pt>
                <c:pt idx="152">
                  <c:v>10.8</c:v>
                </c:pt>
                <c:pt idx="153">
                  <c:v>10.9</c:v>
                </c:pt>
                <c:pt idx="154">
                  <c:v>10.8</c:v>
                </c:pt>
                <c:pt idx="155">
                  <c:v>10.8</c:v>
                </c:pt>
                <c:pt idx="156">
                  <c:v>10.8</c:v>
                </c:pt>
                <c:pt idx="157">
                  <c:v>10.8</c:v>
                </c:pt>
                <c:pt idx="158">
                  <c:v>10.8</c:v>
                </c:pt>
                <c:pt idx="159">
                  <c:v>10.8</c:v>
                </c:pt>
                <c:pt idx="160">
                  <c:v>10.9</c:v>
                </c:pt>
                <c:pt idx="161">
                  <c:v>10.8</c:v>
                </c:pt>
                <c:pt idx="162">
                  <c:v>10.9</c:v>
                </c:pt>
                <c:pt idx="163">
                  <c:v>10.8</c:v>
                </c:pt>
                <c:pt idx="164">
                  <c:v>10.9</c:v>
                </c:pt>
                <c:pt idx="165">
                  <c:v>10.9</c:v>
                </c:pt>
                <c:pt idx="166">
                  <c:v>10.9</c:v>
                </c:pt>
                <c:pt idx="167">
                  <c:v>10.8</c:v>
                </c:pt>
                <c:pt idx="168">
                  <c:v>10.8</c:v>
                </c:pt>
                <c:pt idx="169">
                  <c:v>10.8</c:v>
                </c:pt>
                <c:pt idx="170">
                  <c:v>10.8</c:v>
                </c:pt>
                <c:pt idx="171">
                  <c:v>10.8</c:v>
                </c:pt>
                <c:pt idx="172">
                  <c:v>10.8</c:v>
                </c:pt>
                <c:pt idx="173">
                  <c:v>10.8</c:v>
                </c:pt>
                <c:pt idx="174">
                  <c:v>10.8</c:v>
                </c:pt>
                <c:pt idx="175">
                  <c:v>10.8</c:v>
                </c:pt>
                <c:pt idx="176">
                  <c:v>10.8</c:v>
                </c:pt>
                <c:pt idx="177">
                  <c:v>10.8</c:v>
                </c:pt>
                <c:pt idx="178">
                  <c:v>10.8</c:v>
                </c:pt>
                <c:pt idx="179">
                  <c:v>10.8</c:v>
                </c:pt>
                <c:pt idx="180">
                  <c:v>10.8</c:v>
                </c:pt>
                <c:pt idx="181">
                  <c:v>10.8</c:v>
                </c:pt>
                <c:pt idx="182">
                  <c:v>10.8</c:v>
                </c:pt>
                <c:pt idx="183">
                  <c:v>10.8</c:v>
                </c:pt>
                <c:pt idx="184">
                  <c:v>10.8</c:v>
                </c:pt>
                <c:pt idx="185">
                  <c:v>10.8</c:v>
                </c:pt>
                <c:pt idx="186">
                  <c:v>10.7</c:v>
                </c:pt>
                <c:pt idx="187">
                  <c:v>10.8</c:v>
                </c:pt>
                <c:pt idx="188">
                  <c:v>10.8</c:v>
                </c:pt>
                <c:pt idx="189">
                  <c:v>10.8</c:v>
                </c:pt>
                <c:pt idx="190">
                  <c:v>10.8</c:v>
                </c:pt>
                <c:pt idx="191">
                  <c:v>10.8</c:v>
                </c:pt>
                <c:pt idx="192">
                  <c:v>10.8</c:v>
                </c:pt>
                <c:pt idx="193">
                  <c:v>10.7</c:v>
                </c:pt>
                <c:pt idx="194">
                  <c:v>10.8</c:v>
                </c:pt>
                <c:pt idx="195">
                  <c:v>10.7</c:v>
                </c:pt>
                <c:pt idx="196">
                  <c:v>10.7</c:v>
                </c:pt>
                <c:pt idx="197">
                  <c:v>10.7</c:v>
                </c:pt>
                <c:pt idx="198">
                  <c:v>10.7</c:v>
                </c:pt>
                <c:pt idx="199">
                  <c:v>10.7</c:v>
                </c:pt>
                <c:pt idx="200">
                  <c:v>10.7</c:v>
                </c:pt>
                <c:pt idx="201">
                  <c:v>10.7</c:v>
                </c:pt>
                <c:pt idx="202">
                  <c:v>10.7</c:v>
                </c:pt>
                <c:pt idx="203">
                  <c:v>10.7</c:v>
                </c:pt>
                <c:pt idx="204">
                  <c:v>10.7</c:v>
                </c:pt>
                <c:pt idx="205">
                  <c:v>10.7</c:v>
                </c:pt>
                <c:pt idx="206">
                  <c:v>10.8</c:v>
                </c:pt>
                <c:pt idx="207">
                  <c:v>10.8</c:v>
                </c:pt>
                <c:pt idx="208">
                  <c:v>10.7</c:v>
                </c:pt>
                <c:pt idx="209">
                  <c:v>10.7</c:v>
                </c:pt>
                <c:pt idx="210">
                  <c:v>10.7</c:v>
                </c:pt>
                <c:pt idx="211">
                  <c:v>10.8</c:v>
                </c:pt>
                <c:pt idx="212">
                  <c:v>10.8</c:v>
                </c:pt>
                <c:pt idx="213">
                  <c:v>10.7</c:v>
                </c:pt>
                <c:pt idx="214">
                  <c:v>10.8</c:v>
                </c:pt>
                <c:pt idx="215">
                  <c:v>10.7</c:v>
                </c:pt>
                <c:pt idx="216">
                  <c:v>10.8</c:v>
                </c:pt>
                <c:pt idx="217">
                  <c:v>10.8</c:v>
                </c:pt>
                <c:pt idx="218">
                  <c:v>10.8</c:v>
                </c:pt>
                <c:pt idx="219">
                  <c:v>10.8</c:v>
                </c:pt>
                <c:pt idx="220">
                  <c:v>10.8</c:v>
                </c:pt>
                <c:pt idx="221">
                  <c:v>10.7</c:v>
                </c:pt>
                <c:pt idx="222">
                  <c:v>10.8</c:v>
                </c:pt>
                <c:pt idx="223">
                  <c:v>10.8</c:v>
                </c:pt>
                <c:pt idx="224">
                  <c:v>10.8</c:v>
                </c:pt>
                <c:pt idx="225">
                  <c:v>10.8</c:v>
                </c:pt>
                <c:pt idx="226">
                  <c:v>10.7</c:v>
                </c:pt>
                <c:pt idx="227">
                  <c:v>10.8</c:v>
                </c:pt>
                <c:pt idx="228">
                  <c:v>10.7</c:v>
                </c:pt>
                <c:pt idx="229">
                  <c:v>10.8</c:v>
                </c:pt>
                <c:pt idx="230">
                  <c:v>10.8</c:v>
                </c:pt>
                <c:pt idx="231">
                  <c:v>10.8</c:v>
                </c:pt>
                <c:pt idx="232">
                  <c:v>10.8</c:v>
                </c:pt>
                <c:pt idx="233">
                  <c:v>10.8</c:v>
                </c:pt>
                <c:pt idx="234">
                  <c:v>10.8</c:v>
                </c:pt>
                <c:pt idx="235">
                  <c:v>10.8</c:v>
                </c:pt>
                <c:pt idx="236">
                  <c:v>10.8</c:v>
                </c:pt>
                <c:pt idx="237">
                  <c:v>10.8</c:v>
                </c:pt>
                <c:pt idx="238">
                  <c:v>10.8</c:v>
                </c:pt>
                <c:pt idx="239">
                  <c:v>10.8</c:v>
                </c:pt>
                <c:pt idx="240">
                  <c:v>10.8</c:v>
                </c:pt>
                <c:pt idx="241">
                  <c:v>10.8</c:v>
                </c:pt>
                <c:pt idx="242">
                  <c:v>13.2</c:v>
                </c:pt>
                <c:pt idx="243">
                  <c:v>18.2</c:v>
                </c:pt>
                <c:pt idx="244">
                  <c:v>24.3</c:v>
                </c:pt>
                <c:pt idx="245">
                  <c:v>31.3</c:v>
                </c:pt>
                <c:pt idx="246">
                  <c:v>40.7</c:v>
                </c:pt>
                <c:pt idx="247">
                  <c:v>47.5</c:v>
                </c:pt>
                <c:pt idx="248">
                  <c:v>60.4</c:v>
                </c:pt>
                <c:pt idx="249">
                  <c:v>68.6</c:v>
                </c:pt>
                <c:pt idx="250">
                  <c:v>80.4</c:v>
                </c:pt>
                <c:pt idx="251">
                  <c:v>92.1</c:v>
                </c:pt>
                <c:pt idx="252">
                  <c:v>102.6</c:v>
                </c:pt>
                <c:pt idx="253">
                  <c:v>112.3</c:v>
                </c:pt>
                <c:pt idx="254">
                  <c:v>120.8</c:v>
                </c:pt>
                <c:pt idx="255">
                  <c:v>127.6</c:v>
                </c:pt>
                <c:pt idx="256">
                  <c:v>132.8</c:v>
                </c:pt>
                <c:pt idx="257">
                  <c:v>139.6</c:v>
                </c:pt>
                <c:pt idx="258">
                  <c:v>143.5</c:v>
                </c:pt>
                <c:pt idx="259">
                  <c:v>147.8</c:v>
                </c:pt>
                <c:pt idx="260">
                  <c:v>153.6</c:v>
                </c:pt>
                <c:pt idx="261">
                  <c:v>159</c:v>
                </c:pt>
                <c:pt idx="262">
                  <c:v>164.7</c:v>
                </c:pt>
                <c:pt idx="263">
                  <c:v>173</c:v>
                </c:pt>
                <c:pt idx="264">
                  <c:v>179.9</c:v>
                </c:pt>
                <c:pt idx="265">
                  <c:v>186.6</c:v>
                </c:pt>
                <c:pt idx="266">
                  <c:v>192.5</c:v>
                </c:pt>
                <c:pt idx="267">
                  <c:v>198.2</c:v>
                </c:pt>
                <c:pt idx="268">
                  <c:v>202.8</c:v>
                </c:pt>
                <c:pt idx="269">
                  <c:v>207.6</c:v>
                </c:pt>
                <c:pt idx="270">
                  <c:v>211.2</c:v>
                </c:pt>
                <c:pt idx="271">
                  <c:v>214.7</c:v>
                </c:pt>
                <c:pt idx="272">
                  <c:v>219.3</c:v>
                </c:pt>
                <c:pt idx="273">
                  <c:v>223</c:v>
                </c:pt>
                <c:pt idx="274">
                  <c:v>225.8</c:v>
                </c:pt>
                <c:pt idx="275">
                  <c:v>229.9</c:v>
                </c:pt>
                <c:pt idx="276">
                  <c:v>233.9</c:v>
                </c:pt>
                <c:pt idx="277">
                  <c:v>237.3</c:v>
                </c:pt>
                <c:pt idx="278">
                  <c:v>240.2</c:v>
                </c:pt>
                <c:pt idx="279">
                  <c:v>244.2</c:v>
                </c:pt>
                <c:pt idx="280">
                  <c:v>248.1</c:v>
                </c:pt>
                <c:pt idx="281">
                  <c:v>252.2</c:v>
                </c:pt>
                <c:pt idx="282">
                  <c:v>256.3</c:v>
                </c:pt>
                <c:pt idx="283">
                  <c:v>260</c:v>
                </c:pt>
                <c:pt idx="284">
                  <c:v>260.2</c:v>
                </c:pt>
                <c:pt idx="285">
                  <c:v>262.8</c:v>
                </c:pt>
                <c:pt idx="286">
                  <c:v>266.4</c:v>
                </c:pt>
                <c:pt idx="287">
                  <c:v>267.5</c:v>
                </c:pt>
                <c:pt idx="288">
                  <c:v>272.1</c:v>
                </c:pt>
                <c:pt idx="289">
                  <c:v>273.3</c:v>
                </c:pt>
                <c:pt idx="290">
                  <c:v>275.2</c:v>
                </c:pt>
                <c:pt idx="291">
                  <c:v>278.4</c:v>
                </c:pt>
                <c:pt idx="292">
                  <c:v>281.1</c:v>
                </c:pt>
                <c:pt idx="293">
                  <c:v>285.1</c:v>
                </c:pt>
                <c:pt idx="294">
                  <c:v>286.6</c:v>
                </c:pt>
                <c:pt idx="295">
                  <c:v>288.4</c:v>
                </c:pt>
                <c:pt idx="296">
                  <c:v>289.9</c:v>
                </c:pt>
                <c:pt idx="297">
                  <c:v>291.5</c:v>
                </c:pt>
                <c:pt idx="298">
                  <c:v>291.6</c:v>
                </c:pt>
                <c:pt idx="299">
                  <c:v>292.7</c:v>
                </c:pt>
                <c:pt idx="300">
                  <c:v>293.4</c:v>
                </c:pt>
                <c:pt idx="301">
                  <c:v>295.3</c:v>
                </c:pt>
                <c:pt idx="302">
                  <c:v>296.6</c:v>
                </c:pt>
                <c:pt idx="303">
                  <c:v>295</c:v>
                </c:pt>
                <c:pt idx="304">
                  <c:v>294.4</c:v>
                </c:pt>
                <c:pt idx="305">
                  <c:v>293.1</c:v>
                </c:pt>
                <c:pt idx="306">
                  <c:v>292.2</c:v>
                </c:pt>
                <c:pt idx="307">
                  <c:v>292.1</c:v>
                </c:pt>
                <c:pt idx="308">
                  <c:v>292.6</c:v>
                </c:pt>
                <c:pt idx="309">
                  <c:v>295.7</c:v>
                </c:pt>
                <c:pt idx="310">
                  <c:v>295.8</c:v>
                </c:pt>
                <c:pt idx="311">
                  <c:v>297.7</c:v>
                </c:pt>
                <c:pt idx="312">
                  <c:v>298.3</c:v>
                </c:pt>
                <c:pt idx="313">
                  <c:v>297.7</c:v>
                </c:pt>
                <c:pt idx="314">
                  <c:v>297.1</c:v>
                </c:pt>
                <c:pt idx="315">
                  <c:v>297.9</c:v>
                </c:pt>
                <c:pt idx="316">
                  <c:v>299</c:v>
                </c:pt>
                <c:pt idx="317">
                  <c:v>299.1</c:v>
                </c:pt>
                <c:pt idx="318">
                  <c:v>299.5</c:v>
                </c:pt>
                <c:pt idx="319">
                  <c:v>300.7</c:v>
                </c:pt>
                <c:pt idx="320">
                  <c:v>300.9</c:v>
                </c:pt>
                <c:pt idx="321">
                  <c:v>301.5</c:v>
                </c:pt>
                <c:pt idx="322">
                  <c:v>302.3</c:v>
                </c:pt>
                <c:pt idx="323">
                  <c:v>302.7</c:v>
                </c:pt>
                <c:pt idx="324">
                  <c:v>307.1</c:v>
                </c:pt>
                <c:pt idx="325">
                  <c:v>310.7</c:v>
                </c:pt>
                <c:pt idx="326">
                  <c:v>316.1</c:v>
                </c:pt>
                <c:pt idx="327">
                  <c:v>319.8</c:v>
                </c:pt>
                <c:pt idx="328">
                  <c:v>321.3</c:v>
                </c:pt>
                <c:pt idx="329">
                  <c:v>322.5</c:v>
                </c:pt>
                <c:pt idx="330">
                  <c:v>322.2</c:v>
                </c:pt>
                <c:pt idx="331">
                  <c:v>322.1</c:v>
                </c:pt>
                <c:pt idx="332">
                  <c:v>321.1</c:v>
                </c:pt>
                <c:pt idx="333">
                  <c:v>321.2</c:v>
                </c:pt>
                <c:pt idx="334">
                  <c:v>321.9</c:v>
                </c:pt>
                <c:pt idx="335">
                  <c:v>321.7</c:v>
                </c:pt>
                <c:pt idx="336">
                  <c:v>324</c:v>
                </c:pt>
                <c:pt idx="337">
                  <c:v>324.9</c:v>
                </c:pt>
                <c:pt idx="338">
                  <c:v>324</c:v>
                </c:pt>
                <c:pt idx="339">
                  <c:v>324.4</c:v>
                </c:pt>
                <c:pt idx="340">
                  <c:v>325.3</c:v>
                </c:pt>
                <c:pt idx="341">
                  <c:v>324.9</c:v>
                </c:pt>
                <c:pt idx="342">
                  <c:v>325.7</c:v>
                </c:pt>
                <c:pt idx="343">
                  <c:v>327.3</c:v>
                </c:pt>
                <c:pt idx="344">
                  <c:v>326.4</c:v>
                </c:pt>
                <c:pt idx="345">
                  <c:v>326.2</c:v>
                </c:pt>
                <c:pt idx="346">
                  <c:v>326.3</c:v>
                </c:pt>
                <c:pt idx="347">
                  <c:v>325.8</c:v>
                </c:pt>
                <c:pt idx="348">
                  <c:v>325.1</c:v>
                </c:pt>
                <c:pt idx="349">
                  <c:v>326.1</c:v>
                </c:pt>
                <c:pt idx="350">
                  <c:v>327.4</c:v>
                </c:pt>
                <c:pt idx="351">
                  <c:v>328.1</c:v>
                </c:pt>
                <c:pt idx="352">
                  <c:v>328.3</c:v>
                </c:pt>
                <c:pt idx="353">
                  <c:v>328.5</c:v>
                </c:pt>
                <c:pt idx="354">
                  <c:v>331.5</c:v>
                </c:pt>
                <c:pt idx="355">
                  <c:v>330.6</c:v>
                </c:pt>
                <c:pt idx="356">
                  <c:v>330.4</c:v>
                </c:pt>
                <c:pt idx="357">
                  <c:v>331.3</c:v>
                </c:pt>
                <c:pt idx="358">
                  <c:v>331.2</c:v>
                </c:pt>
                <c:pt idx="359">
                  <c:v>329.8</c:v>
                </c:pt>
                <c:pt idx="360">
                  <c:v>331.2</c:v>
                </c:pt>
                <c:pt idx="361">
                  <c:v>334</c:v>
                </c:pt>
                <c:pt idx="362">
                  <c:v>336</c:v>
                </c:pt>
                <c:pt idx="363">
                  <c:v>338</c:v>
                </c:pt>
                <c:pt idx="364">
                  <c:v>339.6</c:v>
                </c:pt>
                <c:pt idx="365">
                  <c:v>341</c:v>
                </c:pt>
                <c:pt idx="366">
                  <c:v>341.7</c:v>
                </c:pt>
                <c:pt idx="367">
                  <c:v>344.1</c:v>
                </c:pt>
                <c:pt idx="368">
                  <c:v>344.9</c:v>
                </c:pt>
                <c:pt idx="369">
                  <c:v>345.3</c:v>
                </c:pt>
                <c:pt idx="370">
                  <c:v>345.6</c:v>
                </c:pt>
                <c:pt idx="371">
                  <c:v>345.1</c:v>
                </c:pt>
                <c:pt idx="372">
                  <c:v>345.5</c:v>
                </c:pt>
                <c:pt idx="373">
                  <c:v>346.7</c:v>
                </c:pt>
                <c:pt idx="374">
                  <c:v>348.1</c:v>
                </c:pt>
                <c:pt idx="375">
                  <c:v>349.9</c:v>
                </c:pt>
                <c:pt idx="376">
                  <c:v>349.9</c:v>
                </c:pt>
                <c:pt idx="377">
                  <c:v>349.9</c:v>
                </c:pt>
                <c:pt idx="378">
                  <c:v>349.3</c:v>
                </c:pt>
                <c:pt idx="379">
                  <c:v>350.8</c:v>
                </c:pt>
                <c:pt idx="380">
                  <c:v>352.4</c:v>
                </c:pt>
                <c:pt idx="381">
                  <c:v>353.7</c:v>
                </c:pt>
                <c:pt idx="382">
                  <c:v>354.7</c:v>
                </c:pt>
                <c:pt idx="383">
                  <c:v>358.4</c:v>
                </c:pt>
                <c:pt idx="384">
                  <c:v>361</c:v>
                </c:pt>
                <c:pt idx="385">
                  <c:v>363.8</c:v>
                </c:pt>
                <c:pt idx="386">
                  <c:v>365.6</c:v>
                </c:pt>
                <c:pt idx="387">
                  <c:v>364.7</c:v>
                </c:pt>
                <c:pt idx="388">
                  <c:v>365.1</c:v>
                </c:pt>
                <c:pt idx="389">
                  <c:v>365.9</c:v>
                </c:pt>
                <c:pt idx="390">
                  <c:v>365.2</c:v>
                </c:pt>
                <c:pt idx="391">
                  <c:v>366.4</c:v>
                </c:pt>
                <c:pt idx="392">
                  <c:v>367</c:v>
                </c:pt>
                <c:pt idx="393">
                  <c:v>368.3</c:v>
                </c:pt>
                <c:pt idx="394">
                  <c:v>369.4</c:v>
                </c:pt>
                <c:pt idx="395">
                  <c:v>370.8</c:v>
                </c:pt>
                <c:pt idx="396">
                  <c:v>372.2</c:v>
                </c:pt>
                <c:pt idx="397">
                  <c:v>374.6</c:v>
                </c:pt>
                <c:pt idx="398">
                  <c:v>378.8</c:v>
                </c:pt>
                <c:pt idx="399">
                  <c:v>383.3</c:v>
                </c:pt>
                <c:pt idx="400">
                  <c:v>387.1</c:v>
                </c:pt>
                <c:pt idx="401">
                  <c:v>387.2</c:v>
                </c:pt>
                <c:pt idx="402">
                  <c:v>385</c:v>
                </c:pt>
                <c:pt idx="403">
                  <c:v>385.3</c:v>
                </c:pt>
                <c:pt idx="404">
                  <c:v>386.3</c:v>
                </c:pt>
                <c:pt idx="405">
                  <c:v>386.9</c:v>
                </c:pt>
                <c:pt idx="406">
                  <c:v>386.2</c:v>
                </c:pt>
                <c:pt idx="407">
                  <c:v>384.8</c:v>
                </c:pt>
                <c:pt idx="408">
                  <c:v>386.6</c:v>
                </c:pt>
                <c:pt idx="409">
                  <c:v>388.2</c:v>
                </c:pt>
                <c:pt idx="410">
                  <c:v>388.9</c:v>
                </c:pt>
                <c:pt idx="411">
                  <c:v>392.7</c:v>
                </c:pt>
                <c:pt idx="412">
                  <c:v>397</c:v>
                </c:pt>
                <c:pt idx="413">
                  <c:v>398.6</c:v>
                </c:pt>
                <c:pt idx="414">
                  <c:v>397.4</c:v>
                </c:pt>
                <c:pt idx="415">
                  <c:v>395.9</c:v>
                </c:pt>
                <c:pt idx="416">
                  <c:v>396.7</c:v>
                </c:pt>
                <c:pt idx="417">
                  <c:v>398.3</c:v>
                </c:pt>
                <c:pt idx="418">
                  <c:v>400.7</c:v>
                </c:pt>
                <c:pt idx="419">
                  <c:v>403.1</c:v>
                </c:pt>
                <c:pt idx="420">
                  <c:v>407.3</c:v>
                </c:pt>
                <c:pt idx="421">
                  <c:v>409.7</c:v>
                </c:pt>
                <c:pt idx="422">
                  <c:v>409.9</c:v>
                </c:pt>
                <c:pt idx="423">
                  <c:v>410.9</c:v>
                </c:pt>
                <c:pt idx="424">
                  <c:v>411.9</c:v>
                </c:pt>
                <c:pt idx="425">
                  <c:v>411</c:v>
                </c:pt>
                <c:pt idx="426">
                  <c:v>412.2</c:v>
                </c:pt>
                <c:pt idx="427">
                  <c:v>414.2</c:v>
                </c:pt>
                <c:pt idx="428">
                  <c:v>413.6</c:v>
                </c:pt>
                <c:pt idx="429">
                  <c:v>412.7</c:v>
                </c:pt>
                <c:pt idx="430">
                  <c:v>411</c:v>
                </c:pt>
                <c:pt idx="431">
                  <c:v>410.5</c:v>
                </c:pt>
                <c:pt idx="432">
                  <c:v>411.7</c:v>
                </c:pt>
                <c:pt idx="433">
                  <c:v>414.3</c:v>
                </c:pt>
                <c:pt idx="434">
                  <c:v>415</c:v>
                </c:pt>
                <c:pt idx="435">
                  <c:v>414.5</c:v>
                </c:pt>
                <c:pt idx="436">
                  <c:v>414.2</c:v>
                </c:pt>
                <c:pt idx="437">
                  <c:v>413.8</c:v>
                </c:pt>
                <c:pt idx="438">
                  <c:v>413.3</c:v>
                </c:pt>
                <c:pt idx="439">
                  <c:v>412.8</c:v>
                </c:pt>
                <c:pt idx="440">
                  <c:v>412.2</c:v>
                </c:pt>
                <c:pt idx="441">
                  <c:v>412.4</c:v>
                </c:pt>
                <c:pt idx="442">
                  <c:v>411.1</c:v>
                </c:pt>
                <c:pt idx="443">
                  <c:v>412.7</c:v>
                </c:pt>
                <c:pt idx="444">
                  <c:v>413</c:v>
                </c:pt>
                <c:pt idx="445">
                  <c:v>412.5</c:v>
                </c:pt>
                <c:pt idx="446">
                  <c:v>414.2</c:v>
                </c:pt>
                <c:pt idx="447">
                  <c:v>416.9</c:v>
                </c:pt>
                <c:pt idx="448">
                  <c:v>418.1</c:v>
                </c:pt>
                <c:pt idx="449">
                  <c:v>419.6</c:v>
                </c:pt>
                <c:pt idx="450">
                  <c:v>419.3</c:v>
                </c:pt>
                <c:pt idx="451">
                  <c:v>418.4</c:v>
                </c:pt>
                <c:pt idx="452">
                  <c:v>417.3</c:v>
                </c:pt>
                <c:pt idx="453">
                  <c:v>416.5</c:v>
                </c:pt>
                <c:pt idx="454">
                  <c:v>416.8</c:v>
                </c:pt>
                <c:pt idx="455">
                  <c:v>416.9</c:v>
                </c:pt>
                <c:pt idx="456">
                  <c:v>418.8</c:v>
                </c:pt>
                <c:pt idx="457">
                  <c:v>421.4</c:v>
                </c:pt>
                <c:pt idx="458">
                  <c:v>422.3</c:v>
                </c:pt>
                <c:pt idx="459">
                  <c:v>422.5</c:v>
                </c:pt>
                <c:pt idx="460">
                  <c:v>423.2</c:v>
                </c:pt>
                <c:pt idx="461">
                  <c:v>422.6</c:v>
                </c:pt>
                <c:pt idx="462">
                  <c:v>421.2</c:v>
                </c:pt>
                <c:pt idx="463">
                  <c:v>420.7</c:v>
                </c:pt>
                <c:pt idx="464">
                  <c:v>419.2</c:v>
                </c:pt>
                <c:pt idx="465">
                  <c:v>419.2</c:v>
                </c:pt>
                <c:pt idx="466">
                  <c:v>420.9</c:v>
                </c:pt>
                <c:pt idx="467">
                  <c:v>419.4</c:v>
                </c:pt>
                <c:pt idx="468">
                  <c:v>417.5</c:v>
                </c:pt>
                <c:pt idx="469">
                  <c:v>417.6</c:v>
                </c:pt>
                <c:pt idx="470">
                  <c:v>417.3</c:v>
                </c:pt>
                <c:pt idx="471">
                  <c:v>414.7</c:v>
                </c:pt>
                <c:pt idx="472">
                  <c:v>413.4</c:v>
                </c:pt>
                <c:pt idx="473">
                  <c:v>412.5</c:v>
                </c:pt>
                <c:pt idx="474">
                  <c:v>411.8</c:v>
                </c:pt>
                <c:pt idx="475">
                  <c:v>413.3</c:v>
                </c:pt>
                <c:pt idx="476">
                  <c:v>415.1</c:v>
                </c:pt>
                <c:pt idx="477">
                  <c:v>413.5</c:v>
                </c:pt>
                <c:pt idx="478">
                  <c:v>413</c:v>
                </c:pt>
                <c:pt idx="479">
                  <c:v>413.3</c:v>
                </c:pt>
                <c:pt idx="480">
                  <c:v>413.2</c:v>
                </c:pt>
                <c:pt idx="481">
                  <c:v>413.4</c:v>
                </c:pt>
                <c:pt idx="482">
                  <c:v>413.2</c:v>
                </c:pt>
                <c:pt idx="483">
                  <c:v>413</c:v>
                </c:pt>
                <c:pt idx="484">
                  <c:v>414.7</c:v>
                </c:pt>
                <c:pt idx="485">
                  <c:v>416.9</c:v>
                </c:pt>
                <c:pt idx="486">
                  <c:v>417.9</c:v>
                </c:pt>
                <c:pt idx="487">
                  <c:v>418.6</c:v>
                </c:pt>
                <c:pt idx="488">
                  <c:v>421.2</c:v>
                </c:pt>
                <c:pt idx="489">
                  <c:v>423.3</c:v>
                </c:pt>
                <c:pt idx="490">
                  <c:v>424</c:v>
                </c:pt>
                <c:pt idx="491">
                  <c:v>424.2</c:v>
                </c:pt>
                <c:pt idx="492">
                  <c:v>427</c:v>
                </c:pt>
                <c:pt idx="493">
                  <c:v>427.4</c:v>
                </c:pt>
                <c:pt idx="494">
                  <c:v>427.7</c:v>
                </c:pt>
                <c:pt idx="495">
                  <c:v>428.1</c:v>
                </c:pt>
                <c:pt idx="496">
                  <c:v>427.6</c:v>
                </c:pt>
                <c:pt idx="497">
                  <c:v>427.4</c:v>
                </c:pt>
                <c:pt idx="498">
                  <c:v>428.1</c:v>
                </c:pt>
                <c:pt idx="499">
                  <c:v>430.1</c:v>
                </c:pt>
                <c:pt idx="500">
                  <c:v>431.3</c:v>
                </c:pt>
                <c:pt idx="501">
                  <c:v>432.7</c:v>
                </c:pt>
                <c:pt idx="502">
                  <c:v>435</c:v>
                </c:pt>
                <c:pt idx="503">
                  <c:v>436</c:v>
                </c:pt>
                <c:pt idx="504">
                  <c:v>435.5</c:v>
                </c:pt>
                <c:pt idx="505">
                  <c:v>436.2</c:v>
                </c:pt>
                <c:pt idx="506">
                  <c:v>437.1</c:v>
                </c:pt>
                <c:pt idx="507">
                  <c:v>436.6</c:v>
                </c:pt>
                <c:pt idx="508">
                  <c:v>435.8</c:v>
                </c:pt>
                <c:pt idx="509">
                  <c:v>436.6</c:v>
                </c:pt>
                <c:pt idx="510">
                  <c:v>436.9</c:v>
                </c:pt>
                <c:pt idx="511">
                  <c:v>437</c:v>
                </c:pt>
                <c:pt idx="512">
                  <c:v>437.9</c:v>
                </c:pt>
                <c:pt idx="513">
                  <c:v>438.6</c:v>
                </c:pt>
                <c:pt idx="514">
                  <c:v>439.4</c:v>
                </c:pt>
                <c:pt idx="515">
                  <c:v>441.4</c:v>
                </c:pt>
                <c:pt idx="516">
                  <c:v>442.3</c:v>
                </c:pt>
                <c:pt idx="517">
                  <c:v>444.1</c:v>
                </c:pt>
                <c:pt idx="518">
                  <c:v>445.1</c:v>
                </c:pt>
                <c:pt idx="519">
                  <c:v>445.3</c:v>
                </c:pt>
                <c:pt idx="520">
                  <c:v>445.7</c:v>
                </c:pt>
                <c:pt idx="521">
                  <c:v>445.9</c:v>
                </c:pt>
                <c:pt idx="522">
                  <c:v>445.6</c:v>
                </c:pt>
                <c:pt idx="523">
                  <c:v>445.7</c:v>
                </c:pt>
                <c:pt idx="524">
                  <c:v>447.5</c:v>
                </c:pt>
                <c:pt idx="525">
                  <c:v>447.7</c:v>
                </c:pt>
                <c:pt idx="526">
                  <c:v>451.3</c:v>
                </c:pt>
                <c:pt idx="527">
                  <c:v>453.7</c:v>
                </c:pt>
                <c:pt idx="528">
                  <c:v>453.4</c:v>
                </c:pt>
                <c:pt idx="529">
                  <c:v>454.1</c:v>
                </c:pt>
                <c:pt idx="530">
                  <c:v>455.3</c:v>
                </c:pt>
                <c:pt idx="531">
                  <c:v>460.6</c:v>
                </c:pt>
                <c:pt idx="532">
                  <c:v>464.8</c:v>
                </c:pt>
                <c:pt idx="533">
                  <c:v>470.5</c:v>
                </c:pt>
                <c:pt idx="534">
                  <c:v>473.1</c:v>
                </c:pt>
                <c:pt idx="535">
                  <c:v>476.8</c:v>
                </c:pt>
                <c:pt idx="536">
                  <c:v>481.4</c:v>
                </c:pt>
                <c:pt idx="537">
                  <c:v>485.7</c:v>
                </c:pt>
                <c:pt idx="538">
                  <c:v>491.6</c:v>
                </c:pt>
                <c:pt idx="539">
                  <c:v>494.2</c:v>
                </c:pt>
                <c:pt idx="540">
                  <c:v>494</c:v>
                </c:pt>
                <c:pt idx="541">
                  <c:v>495.6</c:v>
                </c:pt>
                <c:pt idx="542">
                  <c:v>497.8</c:v>
                </c:pt>
                <c:pt idx="543">
                  <c:v>498.9</c:v>
                </c:pt>
                <c:pt idx="544">
                  <c:v>502.3</c:v>
                </c:pt>
                <c:pt idx="545">
                  <c:v>504.1</c:v>
                </c:pt>
                <c:pt idx="546">
                  <c:v>507.1</c:v>
                </c:pt>
                <c:pt idx="547">
                  <c:v>509.1</c:v>
                </c:pt>
                <c:pt idx="548">
                  <c:v>510.9</c:v>
                </c:pt>
                <c:pt idx="549">
                  <c:v>514.2</c:v>
                </c:pt>
                <c:pt idx="550">
                  <c:v>516.1</c:v>
                </c:pt>
                <c:pt idx="551">
                  <c:v>518.3</c:v>
                </c:pt>
                <c:pt idx="552">
                  <c:v>521.3</c:v>
                </c:pt>
                <c:pt idx="553">
                  <c:v>522.3</c:v>
                </c:pt>
                <c:pt idx="554">
                  <c:v>525</c:v>
                </c:pt>
                <c:pt idx="555">
                  <c:v>524.1</c:v>
                </c:pt>
                <c:pt idx="556">
                  <c:v>528.3</c:v>
                </c:pt>
                <c:pt idx="557">
                  <c:v>531.4</c:v>
                </c:pt>
                <c:pt idx="558">
                  <c:v>532.8</c:v>
                </c:pt>
                <c:pt idx="559">
                  <c:v>535.6</c:v>
                </c:pt>
                <c:pt idx="560">
                  <c:v>536.7</c:v>
                </c:pt>
                <c:pt idx="561">
                  <c:v>534</c:v>
                </c:pt>
                <c:pt idx="562">
                  <c:v>532.9</c:v>
                </c:pt>
                <c:pt idx="563">
                  <c:v>533.1</c:v>
                </c:pt>
                <c:pt idx="564">
                  <c:v>533.8</c:v>
                </c:pt>
                <c:pt idx="565">
                  <c:v>533.5</c:v>
                </c:pt>
                <c:pt idx="566">
                  <c:v>533.3</c:v>
                </c:pt>
                <c:pt idx="567">
                  <c:v>531.9</c:v>
                </c:pt>
                <c:pt idx="568">
                  <c:v>533</c:v>
                </c:pt>
                <c:pt idx="569">
                  <c:v>531.4</c:v>
                </c:pt>
                <c:pt idx="570">
                  <c:v>531.1</c:v>
                </c:pt>
                <c:pt idx="571">
                  <c:v>528.9</c:v>
                </c:pt>
                <c:pt idx="572">
                  <c:v>527.1</c:v>
                </c:pt>
                <c:pt idx="573">
                  <c:v>524.6</c:v>
                </c:pt>
                <c:pt idx="574">
                  <c:v>523.9</c:v>
                </c:pt>
                <c:pt idx="575">
                  <c:v>524.6</c:v>
                </c:pt>
                <c:pt idx="576">
                  <c:v>525.4</c:v>
                </c:pt>
                <c:pt idx="577">
                  <c:v>525.9</c:v>
                </c:pt>
                <c:pt idx="578">
                  <c:v>526.1</c:v>
                </c:pt>
                <c:pt idx="579">
                  <c:v>529.8</c:v>
                </c:pt>
                <c:pt idx="580">
                  <c:v>531.4</c:v>
                </c:pt>
                <c:pt idx="581">
                  <c:v>533.8</c:v>
                </c:pt>
                <c:pt idx="582">
                  <c:v>536.9</c:v>
                </c:pt>
                <c:pt idx="583">
                  <c:v>540.3</c:v>
                </c:pt>
                <c:pt idx="584">
                  <c:v>543.6</c:v>
                </c:pt>
                <c:pt idx="585">
                  <c:v>546.6</c:v>
                </c:pt>
                <c:pt idx="586">
                  <c:v>551.8</c:v>
                </c:pt>
                <c:pt idx="587">
                  <c:v>555.6</c:v>
                </c:pt>
                <c:pt idx="588">
                  <c:v>560.9</c:v>
                </c:pt>
                <c:pt idx="589">
                  <c:v>562.8</c:v>
                </c:pt>
                <c:pt idx="590">
                  <c:v>564</c:v>
                </c:pt>
                <c:pt idx="591">
                  <c:v>567.8</c:v>
                </c:pt>
                <c:pt idx="592">
                  <c:v>571</c:v>
                </c:pt>
                <c:pt idx="593">
                  <c:v>572.1</c:v>
                </c:pt>
                <c:pt idx="594">
                  <c:v>573.8</c:v>
                </c:pt>
                <c:pt idx="595">
                  <c:v>576.1</c:v>
                </c:pt>
                <c:pt idx="596">
                  <c:v>576.6</c:v>
                </c:pt>
                <c:pt idx="597">
                  <c:v>576.9</c:v>
                </c:pt>
                <c:pt idx="598">
                  <c:v>579.3</c:v>
                </c:pt>
                <c:pt idx="599">
                  <c:v>579</c:v>
                </c:pt>
                <c:pt idx="600">
                  <c:v>578.4</c:v>
                </c:pt>
                <c:pt idx="601">
                  <c:v>577.7</c:v>
                </c:pt>
                <c:pt idx="602">
                  <c:v>576.6</c:v>
                </c:pt>
                <c:pt idx="603">
                  <c:v>573.3</c:v>
                </c:pt>
                <c:pt idx="604">
                  <c:v>569.5</c:v>
                </c:pt>
                <c:pt idx="605">
                  <c:v>566</c:v>
                </c:pt>
                <c:pt idx="606">
                  <c:v>565.6</c:v>
                </c:pt>
                <c:pt idx="607">
                  <c:v>562.1</c:v>
                </c:pt>
                <c:pt idx="608">
                  <c:v>559.9</c:v>
                </c:pt>
                <c:pt idx="609">
                  <c:v>558.8</c:v>
                </c:pt>
                <c:pt idx="610">
                  <c:v>557</c:v>
                </c:pt>
                <c:pt idx="611">
                  <c:v>555.2</c:v>
                </c:pt>
                <c:pt idx="612">
                  <c:v>553.9</c:v>
                </c:pt>
                <c:pt idx="613">
                  <c:v>553.7</c:v>
                </c:pt>
                <c:pt idx="614">
                  <c:v>553.4</c:v>
                </c:pt>
                <c:pt idx="615">
                  <c:v>554</c:v>
                </c:pt>
                <c:pt idx="616">
                  <c:v>554.2</c:v>
                </c:pt>
                <c:pt idx="617">
                  <c:v>554.9</c:v>
                </c:pt>
                <c:pt idx="618">
                  <c:v>555.2</c:v>
                </c:pt>
                <c:pt idx="619">
                  <c:v>556.1</c:v>
                </c:pt>
                <c:pt idx="620">
                  <c:v>557.9</c:v>
                </c:pt>
                <c:pt idx="621">
                  <c:v>559.7</c:v>
                </c:pt>
                <c:pt idx="622">
                  <c:v>558.6</c:v>
                </c:pt>
                <c:pt idx="623">
                  <c:v>556.9</c:v>
                </c:pt>
                <c:pt idx="624">
                  <c:v>555.6</c:v>
                </c:pt>
                <c:pt idx="625">
                  <c:v>557.6</c:v>
                </c:pt>
                <c:pt idx="626">
                  <c:v>562</c:v>
                </c:pt>
                <c:pt idx="627">
                  <c:v>566</c:v>
                </c:pt>
                <c:pt idx="628">
                  <c:v>568.8</c:v>
                </c:pt>
                <c:pt idx="629">
                  <c:v>570.6</c:v>
                </c:pt>
                <c:pt idx="630">
                  <c:v>572</c:v>
                </c:pt>
                <c:pt idx="631">
                  <c:v>573.7</c:v>
                </c:pt>
                <c:pt idx="632">
                  <c:v>574.8</c:v>
                </c:pt>
                <c:pt idx="633">
                  <c:v>575.4</c:v>
                </c:pt>
                <c:pt idx="634">
                  <c:v>575.3</c:v>
                </c:pt>
                <c:pt idx="635">
                  <c:v>576.8</c:v>
                </c:pt>
                <c:pt idx="636">
                  <c:v>576.5</c:v>
                </c:pt>
                <c:pt idx="637">
                  <c:v>576.7</c:v>
                </c:pt>
                <c:pt idx="638">
                  <c:v>577.9</c:v>
                </c:pt>
                <c:pt idx="639">
                  <c:v>577.1</c:v>
                </c:pt>
                <c:pt idx="640">
                  <c:v>576.9</c:v>
                </c:pt>
                <c:pt idx="641">
                  <c:v>577.3</c:v>
                </c:pt>
                <c:pt idx="642">
                  <c:v>577.4</c:v>
                </c:pt>
                <c:pt idx="643">
                  <c:v>577.7</c:v>
                </c:pt>
                <c:pt idx="644">
                  <c:v>578.1</c:v>
                </c:pt>
                <c:pt idx="645">
                  <c:v>576.8</c:v>
                </c:pt>
                <c:pt idx="646">
                  <c:v>576</c:v>
                </c:pt>
                <c:pt idx="647">
                  <c:v>576.2</c:v>
                </c:pt>
                <c:pt idx="648">
                  <c:v>579.8</c:v>
                </c:pt>
                <c:pt idx="649">
                  <c:v>580.2</c:v>
                </c:pt>
                <c:pt idx="650">
                  <c:v>579.8</c:v>
                </c:pt>
                <c:pt idx="651">
                  <c:v>576.9</c:v>
                </c:pt>
                <c:pt idx="652">
                  <c:v>574.3</c:v>
                </c:pt>
                <c:pt idx="653">
                  <c:v>576.4</c:v>
                </c:pt>
                <c:pt idx="654">
                  <c:v>577</c:v>
                </c:pt>
                <c:pt idx="655">
                  <c:v>577</c:v>
                </c:pt>
                <c:pt idx="656">
                  <c:v>576.8</c:v>
                </c:pt>
                <c:pt idx="657">
                  <c:v>577.8</c:v>
                </c:pt>
                <c:pt idx="658">
                  <c:v>581.5</c:v>
                </c:pt>
                <c:pt idx="659">
                  <c:v>582.9</c:v>
                </c:pt>
                <c:pt idx="660">
                  <c:v>583.1</c:v>
                </c:pt>
                <c:pt idx="661">
                  <c:v>583.1</c:v>
                </c:pt>
                <c:pt idx="662">
                  <c:v>582.7</c:v>
                </c:pt>
                <c:pt idx="663">
                  <c:v>587</c:v>
                </c:pt>
                <c:pt idx="664">
                  <c:v>586.3</c:v>
                </c:pt>
                <c:pt idx="665">
                  <c:v>583.6</c:v>
                </c:pt>
                <c:pt idx="666">
                  <c:v>582.9</c:v>
                </c:pt>
                <c:pt idx="667">
                  <c:v>582.7</c:v>
                </c:pt>
                <c:pt idx="668">
                  <c:v>583.2</c:v>
                </c:pt>
                <c:pt idx="669">
                  <c:v>582.9</c:v>
                </c:pt>
                <c:pt idx="670">
                  <c:v>581.7</c:v>
                </c:pt>
                <c:pt idx="671">
                  <c:v>581.5</c:v>
                </c:pt>
                <c:pt idx="672">
                  <c:v>580.7</c:v>
                </c:pt>
                <c:pt idx="673">
                  <c:v>579.7</c:v>
                </c:pt>
                <c:pt idx="674">
                  <c:v>580.6</c:v>
                </c:pt>
                <c:pt idx="675">
                  <c:v>579.9</c:v>
                </c:pt>
                <c:pt idx="676">
                  <c:v>579.4</c:v>
                </c:pt>
                <c:pt idx="677">
                  <c:v>580.2</c:v>
                </c:pt>
                <c:pt idx="678">
                  <c:v>582.7</c:v>
                </c:pt>
                <c:pt idx="679">
                  <c:v>583.9</c:v>
                </c:pt>
                <c:pt idx="680">
                  <c:v>583.8</c:v>
                </c:pt>
                <c:pt idx="681">
                  <c:v>584.1</c:v>
                </c:pt>
                <c:pt idx="682">
                  <c:v>587.6</c:v>
                </c:pt>
                <c:pt idx="683">
                  <c:v>587.7</c:v>
                </c:pt>
                <c:pt idx="684">
                  <c:v>587.5</c:v>
                </c:pt>
                <c:pt idx="685">
                  <c:v>589.6</c:v>
                </c:pt>
                <c:pt idx="686">
                  <c:v>591.5</c:v>
                </c:pt>
                <c:pt idx="687">
                  <c:v>593</c:v>
                </c:pt>
                <c:pt idx="688">
                  <c:v>593</c:v>
                </c:pt>
                <c:pt idx="689">
                  <c:v>593.6</c:v>
                </c:pt>
                <c:pt idx="690">
                  <c:v>594.2</c:v>
                </c:pt>
                <c:pt idx="691">
                  <c:v>594.2</c:v>
                </c:pt>
                <c:pt idx="692">
                  <c:v>593.2</c:v>
                </c:pt>
                <c:pt idx="693">
                  <c:v>592.9</c:v>
                </c:pt>
                <c:pt idx="694">
                  <c:v>592.4</c:v>
                </c:pt>
                <c:pt idx="695">
                  <c:v>590.6</c:v>
                </c:pt>
                <c:pt idx="696">
                  <c:v>590.3</c:v>
                </c:pt>
                <c:pt idx="697">
                  <c:v>590.9</c:v>
                </c:pt>
                <c:pt idx="698">
                  <c:v>589.5</c:v>
                </c:pt>
                <c:pt idx="699">
                  <c:v>589.5</c:v>
                </c:pt>
                <c:pt idx="700">
                  <c:v>594</c:v>
                </c:pt>
                <c:pt idx="701">
                  <c:v>595.8</c:v>
                </c:pt>
                <c:pt idx="702">
                  <c:v>595.5</c:v>
                </c:pt>
                <c:pt idx="703">
                  <c:v>595.4</c:v>
                </c:pt>
                <c:pt idx="704">
                  <c:v>592.6</c:v>
                </c:pt>
                <c:pt idx="705">
                  <c:v>590.9</c:v>
                </c:pt>
                <c:pt idx="706">
                  <c:v>589.7</c:v>
                </c:pt>
                <c:pt idx="707">
                  <c:v>591.9</c:v>
                </c:pt>
                <c:pt idx="708">
                  <c:v>593.3</c:v>
                </c:pt>
                <c:pt idx="709">
                  <c:v>594.4</c:v>
                </c:pt>
                <c:pt idx="710">
                  <c:v>592</c:v>
                </c:pt>
                <c:pt idx="711">
                  <c:v>592.3</c:v>
                </c:pt>
                <c:pt idx="712">
                  <c:v>594.8</c:v>
                </c:pt>
                <c:pt idx="713">
                  <c:v>598.1</c:v>
                </c:pt>
                <c:pt idx="714">
                  <c:v>598.5</c:v>
                </c:pt>
                <c:pt idx="715">
                  <c:v>599.4</c:v>
                </c:pt>
                <c:pt idx="716">
                  <c:v>600.1</c:v>
                </c:pt>
                <c:pt idx="717">
                  <c:v>600.7</c:v>
                </c:pt>
                <c:pt idx="718">
                  <c:v>602.2</c:v>
                </c:pt>
                <c:pt idx="719">
                  <c:v>603.5</c:v>
                </c:pt>
                <c:pt idx="720">
                  <c:v>603.3</c:v>
                </c:pt>
                <c:pt idx="721">
                  <c:v>602.3</c:v>
                </c:pt>
                <c:pt idx="722">
                  <c:v>602.9</c:v>
                </c:pt>
                <c:pt idx="723">
                  <c:v>600.9</c:v>
                </c:pt>
                <c:pt idx="724">
                  <c:v>601.9</c:v>
                </c:pt>
                <c:pt idx="725">
                  <c:v>602.3</c:v>
                </c:pt>
                <c:pt idx="726">
                  <c:v>602.1</c:v>
                </c:pt>
                <c:pt idx="727">
                  <c:v>600.8</c:v>
                </c:pt>
                <c:pt idx="728">
                  <c:v>600.4</c:v>
                </c:pt>
                <c:pt idx="729">
                  <c:v>598.2</c:v>
                </c:pt>
                <c:pt idx="730">
                  <c:v>597.1</c:v>
                </c:pt>
                <c:pt idx="731">
                  <c:v>602.1</c:v>
                </c:pt>
                <c:pt idx="732">
                  <c:v>601</c:v>
                </c:pt>
                <c:pt idx="733">
                  <c:v>597.7</c:v>
                </c:pt>
                <c:pt idx="734">
                  <c:v>594.1</c:v>
                </c:pt>
                <c:pt idx="735">
                  <c:v>591.8</c:v>
                </c:pt>
                <c:pt idx="736">
                  <c:v>590.8</c:v>
                </c:pt>
                <c:pt idx="737">
                  <c:v>588.2</c:v>
                </c:pt>
                <c:pt idx="738">
                  <c:v>585.5</c:v>
                </c:pt>
                <c:pt idx="739">
                  <c:v>584.2</c:v>
                </c:pt>
                <c:pt idx="740">
                  <c:v>582.8</c:v>
                </c:pt>
                <c:pt idx="741">
                  <c:v>582.8</c:v>
                </c:pt>
                <c:pt idx="742">
                  <c:v>581.1</c:v>
                </c:pt>
                <c:pt idx="743">
                  <c:v>578.7</c:v>
                </c:pt>
                <c:pt idx="744">
                  <c:v>575.5</c:v>
                </c:pt>
                <c:pt idx="745">
                  <c:v>573.8</c:v>
                </c:pt>
                <c:pt idx="746">
                  <c:v>572.2</c:v>
                </c:pt>
                <c:pt idx="747">
                  <c:v>569.2</c:v>
                </c:pt>
                <c:pt idx="748">
                  <c:v>566.2</c:v>
                </c:pt>
                <c:pt idx="749">
                  <c:v>564.4</c:v>
                </c:pt>
                <c:pt idx="750">
                  <c:v>563</c:v>
                </c:pt>
                <c:pt idx="751">
                  <c:v>561.7</c:v>
                </c:pt>
                <c:pt idx="752">
                  <c:v>559.7</c:v>
                </c:pt>
                <c:pt idx="753">
                  <c:v>559.5</c:v>
                </c:pt>
                <c:pt idx="754">
                  <c:v>558.4</c:v>
                </c:pt>
                <c:pt idx="755">
                  <c:v>557.7</c:v>
                </c:pt>
                <c:pt idx="756">
                  <c:v>555.8</c:v>
                </c:pt>
                <c:pt idx="757">
                  <c:v>557.7</c:v>
                </c:pt>
                <c:pt idx="758">
                  <c:v>557.2</c:v>
                </c:pt>
                <c:pt idx="759">
                  <c:v>556.7</c:v>
                </c:pt>
                <c:pt idx="760">
                  <c:v>555.4</c:v>
                </c:pt>
                <c:pt idx="761">
                  <c:v>553.8</c:v>
                </c:pt>
                <c:pt idx="762">
                  <c:v>552</c:v>
                </c:pt>
                <c:pt idx="763">
                  <c:v>550.5</c:v>
                </c:pt>
                <c:pt idx="764">
                  <c:v>549.9</c:v>
                </c:pt>
                <c:pt idx="765">
                  <c:v>550.1</c:v>
                </c:pt>
                <c:pt idx="766">
                  <c:v>550.9</c:v>
                </c:pt>
                <c:pt idx="767">
                  <c:v>551.3</c:v>
                </c:pt>
                <c:pt idx="768">
                  <c:v>551.7</c:v>
                </c:pt>
                <c:pt idx="769">
                  <c:v>552.4</c:v>
                </c:pt>
                <c:pt idx="770">
                  <c:v>553.1</c:v>
                </c:pt>
                <c:pt idx="771">
                  <c:v>553.1</c:v>
                </c:pt>
                <c:pt idx="772">
                  <c:v>552.8</c:v>
                </c:pt>
                <c:pt idx="773">
                  <c:v>553.7</c:v>
                </c:pt>
                <c:pt idx="774">
                  <c:v>555.1</c:v>
                </c:pt>
                <c:pt idx="775">
                  <c:v>554.8</c:v>
                </c:pt>
                <c:pt idx="776">
                  <c:v>553.2</c:v>
                </c:pt>
                <c:pt idx="777">
                  <c:v>551.8</c:v>
                </c:pt>
                <c:pt idx="778">
                  <c:v>549.8</c:v>
                </c:pt>
                <c:pt idx="779">
                  <c:v>548.2</c:v>
                </c:pt>
                <c:pt idx="780">
                  <c:v>548</c:v>
                </c:pt>
                <c:pt idx="781">
                  <c:v>547.8</c:v>
                </c:pt>
                <c:pt idx="782">
                  <c:v>550</c:v>
                </c:pt>
                <c:pt idx="783">
                  <c:v>552.8</c:v>
                </c:pt>
                <c:pt idx="784">
                  <c:v>555.6</c:v>
                </c:pt>
                <c:pt idx="785">
                  <c:v>555.3</c:v>
                </c:pt>
                <c:pt idx="786">
                  <c:v>555.9</c:v>
                </c:pt>
                <c:pt idx="787">
                  <c:v>555.7</c:v>
                </c:pt>
                <c:pt idx="788">
                  <c:v>555.8</c:v>
                </c:pt>
                <c:pt idx="789">
                  <c:v>555.4</c:v>
                </c:pt>
                <c:pt idx="790">
                  <c:v>557.4</c:v>
                </c:pt>
                <c:pt idx="791">
                  <c:v>557.8</c:v>
                </c:pt>
                <c:pt idx="792">
                  <c:v>557.2</c:v>
                </c:pt>
                <c:pt idx="793">
                  <c:v>556.8</c:v>
                </c:pt>
                <c:pt idx="794">
                  <c:v>556.5</c:v>
                </c:pt>
                <c:pt idx="795">
                  <c:v>557.6</c:v>
                </c:pt>
                <c:pt idx="796">
                  <c:v>558.1</c:v>
                </c:pt>
                <c:pt idx="797">
                  <c:v>558.6</c:v>
                </c:pt>
                <c:pt idx="798">
                  <c:v>557.2</c:v>
                </c:pt>
                <c:pt idx="799">
                  <c:v>555.5</c:v>
                </c:pt>
                <c:pt idx="800">
                  <c:v>555.6</c:v>
                </c:pt>
                <c:pt idx="801">
                  <c:v>555.1</c:v>
                </c:pt>
                <c:pt idx="802">
                  <c:v>553.8</c:v>
                </c:pt>
                <c:pt idx="803">
                  <c:v>552.7</c:v>
                </c:pt>
                <c:pt idx="804">
                  <c:v>552.1</c:v>
                </c:pt>
                <c:pt idx="805">
                  <c:v>553.6</c:v>
                </c:pt>
                <c:pt idx="806">
                  <c:v>555.2</c:v>
                </c:pt>
                <c:pt idx="807">
                  <c:v>557.8</c:v>
                </c:pt>
                <c:pt idx="808">
                  <c:v>559.5</c:v>
                </c:pt>
                <c:pt idx="809">
                  <c:v>562.2</c:v>
                </c:pt>
                <c:pt idx="810">
                  <c:v>564</c:v>
                </c:pt>
                <c:pt idx="811">
                  <c:v>565</c:v>
                </c:pt>
                <c:pt idx="812">
                  <c:v>566.4</c:v>
                </c:pt>
                <c:pt idx="813">
                  <c:v>567.7</c:v>
                </c:pt>
                <c:pt idx="814">
                  <c:v>567.1</c:v>
                </c:pt>
                <c:pt idx="815">
                  <c:v>566.5</c:v>
                </c:pt>
                <c:pt idx="816">
                  <c:v>565</c:v>
                </c:pt>
                <c:pt idx="817">
                  <c:v>564.9</c:v>
                </c:pt>
                <c:pt idx="818">
                  <c:v>564.7</c:v>
                </c:pt>
                <c:pt idx="819">
                  <c:v>566.5</c:v>
                </c:pt>
                <c:pt idx="820">
                  <c:v>568.2</c:v>
                </c:pt>
                <c:pt idx="821">
                  <c:v>567.1</c:v>
                </c:pt>
                <c:pt idx="822">
                  <c:v>565.9</c:v>
                </c:pt>
                <c:pt idx="823">
                  <c:v>567.2</c:v>
                </c:pt>
                <c:pt idx="824">
                  <c:v>569.4</c:v>
                </c:pt>
                <c:pt idx="825">
                  <c:v>568.8</c:v>
                </c:pt>
                <c:pt idx="826">
                  <c:v>567.7</c:v>
                </c:pt>
                <c:pt idx="827">
                  <c:v>568.4</c:v>
                </c:pt>
                <c:pt idx="828">
                  <c:v>569.2</c:v>
                </c:pt>
                <c:pt idx="829">
                  <c:v>570</c:v>
                </c:pt>
                <c:pt idx="830">
                  <c:v>570</c:v>
                </c:pt>
                <c:pt idx="831">
                  <c:v>571</c:v>
                </c:pt>
                <c:pt idx="832">
                  <c:v>573.2</c:v>
                </c:pt>
                <c:pt idx="833">
                  <c:v>573</c:v>
                </c:pt>
                <c:pt idx="834">
                  <c:v>570.9</c:v>
                </c:pt>
                <c:pt idx="835">
                  <c:v>568.5</c:v>
                </c:pt>
                <c:pt idx="836">
                  <c:v>567.6</c:v>
                </c:pt>
                <c:pt idx="837">
                  <c:v>566.2</c:v>
                </c:pt>
                <c:pt idx="838">
                  <c:v>565.9</c:v>
                </c:pt>
                <c:pt idx="839">
                  <c:v>563.3</c:v>
                </c:pt>
                <c:pt idx="840">
                  <c:v>562.9</c:v>
                </c:pt>
                <c:pt idx="841">
                  <c:v>564.5</c:v>
                </c:pt>
                <c:pt idx="842">
                  <c:v>566</c:v>
                </c:pt>
                <c:pt idx="843">
                  <c:v>567.1</c:v>
                </c:pt>
                <c:pt idx="844">
                  <c:v>566.2</c:v>
                </c:pt>
                <c:pt idx="845">
                  <c:v>565.4</c:v>
                </c:pt>
                <c:pt idx="846">
                  <c:v>565.8</c:v>
                </c:pt>
                <c:pt idx="847">
                  <c:v>565.3</c:v>
                </c:pt>
                <c:pt idx="848">
                  <c:v>566.2</c:v>
                </c:pt>
                <c:pt idx="849">
                  <c:v>566.6</c:v>
                </c:pt>
                <c:pt idx="850">
                  <c:v>566.5</c:v>
                </c:pt>
                <c:pt idx="851">
                  <c:v>566.3</c:v>
                </c:pt>
                <c:pt idx="852">
                  <c:v>566.7</c:v>
                </c:pt>
                <c:pt idx="853">
                  <c:v>567.8</c:v>
                </c:pt>
                <c:pt idx="854">
                  <c:v>567.5</c:v>
                </c:pt>
                <c:pt idx="855">
                  <c:v>567.1</c:v>
                </c:pt>
                <c:pt idx="856">
                  <c:v>567.1</c:v>
                </c:pt>
                <c:pt idx="857">
                  <c:v>566.5</c:v>
                </c:pt>
                <c:pt idx="858">
                  <c:v>566.6</c:v>
                </c:pt>
                <c:pt idx="859">
                  <c:v>568</c:v>
                </c:pt>
                <c:pt idx="860">
                  <c:v>568.5</c:v>
                </c:pt>
                <c:pt idx="861">
                  <c:v>568.7</c:v>
                </c:pt>
                <c:pt idx="862">
                  <c:v>568.7</c:v>
                </c:pt>
                <c:pt idx="863">
                  <c:v>566.8</c:v>
                </c:pt>
                <c:pt idx="864">
                  <c:v>415.2</c:v>
                </c:pt>
                <c:pt idx="865">
                  <c:v>561.3</c:v>
                </c:pt>
                <c:pt idx="866">
                  <c:v>565.8</c:v>
                </c:pt>
                <c:pt idx="867">
                  <c:v>566.7</c:v>
                </c:pt>
                <c:pt idx="868">
                  <c:v>568.8</c:v>
                </c:pt>
                <c:pt idx="869">
                  <c:v>569.5</c:v>
                </c:pt>
                <c:pt idx="870">
                  <c:v>570.9</c:v>
                </c:pt>
                <c:pt idx="871">
                  <c:v>571.1</c:v>
                </c:pt>
                <c:pt idx="872">
                  <c:v>460.4</c:v>
                </c:pt>
                <c:pt idx="873">
                  <c:v>502.4</c:v>
                </c:pt>
                <c:pt idx="874">
                  <c:v>573.5</c:v>
                </c:pt>
                <c:pt idx="875">
                  <c:v>435.6</c:v>
                </c:pt>
                <c:pt idx="876">
                  <c:v>536.1</c:v>
                </c:pt>
                <c:pt idx="877">
                  <c:v>576.1</c:v>
                </c:pt>
                <c:pt idx="878">
                  <c:v>401.2</c:v>
                </c:pt>
                <c:pt idx="879">
                  <c:v>568.5</c:v>
                </c:pt>
                <c:pt idx="880">
                  <c:v>547</c:v>
                </c:pt>
                <c:pt idx="881">
                  <c:v>322.2</c:v>
                </c:pt>
                <c:pt idx="882">
                  <c:v>355.4</c:v>
                </c:pt>
                <c:pt idx="883">
                  <c:v>423.5</c:v>
                </c:pt>
                <c:pt idx="884">
                  <c:v>394.7</c:v>
                </c:pt>
                <c:pt idx="885">
                  <c:v>572.9</c:v>
                </c:pt>
                <c:pt idx="886">
                  <c:v>385.7</c:v>
                </c:pt>
                <c:pt idx="887">
                  <c:v>434.6</c:v>
                </c:pt>
                <c:pt idx="888">
                  <c:v>573.6</c:v>
                </c:pt>
                <c:pt idx="889">
                  <c:v>572.6</c:v>
                </c:pt>
                <c:pt idx="890">
                  <c:v>571.4</c:v>
                </c:pt>
                <c:pt idx="891">
                  <c:v>571.5</c:v>
                </c:pt>
                <c:pt idx="892">
                  <c:v>572.2</c:v>
                </c:pt>
                <c:pt idx="893">
                  <c:v>572.6</c:v>
                </c:pt>
                <c:pt idx="894">
                  <c:v>572.9</c:v>
                </c:pt>
                <c:pt idx="895">
                  <c:v>572.6</c:v>
                </c:pt>
                <c:pt idx="896">
                  <c:v>573.6</c:v>
                </c:pt>
                <c:pt idx="897">
                  <c:v>575.3</c:v>
                </c:pt>
                <c:pt idx="898">
                  <c:v>575</c:v>
                </c:pt>
                <c:pt idx="899">
                  <c:v>576.3</c:v>
                </c:pt>
                <c:pt idx="900">
                  <c:v>576.4</c:v>
                </c:pt>
                <c:pt idx="901">
                  <c:v>575.9</c:v>
                </c:pt>
                <c:pt idx="902">
                  <c:v>574.8</c:v>
                </c:pt>
                <c:pt idx="903">
                  <c:v>573.9</c:v>
                </c:pt>
                <c:pt idx="904">
                  <c:v>574.7</c:v>
                </c:pt>
                <c:pt idx="905">
                  <c:v>575.2</c:v>
                </c:pt>
                <c:pt idx="906">
                  <c:v>339.8</c:v>
                </c:pt>
                <c:pt idx="907">
                  <c:v>473</c:v>
                </c:pt>
                <c:pt idx="908">
                  <c:v>455.4</c:v>
                </c:pt>
                <c:pt idx="909">
                  <c:v>322.6</c:v>
                </c:pt>
                <c:pt idx="910">
                  <c:v>577.8</c:v>
                </c:pt>
                <c:pt idx="911">
                  <c:v>486.8</c:v>
                </c:pt>
                <c:pt idx="912">
                  <c:v>399.5</c:v>
                </c:pt>
                <c:pt idx="913">
                  <c:v>580.5</c:v>
                </c:pt>
                <c:pt idx="914">
                  <c:v>401.5</c:v>
                </c:pt>
                <c:pt idx="915">
                  <c:v>436.3</c:v>
                </c:pt>
                <c:pt idx="916">
                  <c:v>578.1</c:v>
                </c:pt>
                <c:pt idx="917">
                  <c:v>277.1</c:v>
                </c:pt>
                <c:pt idx="918">
                  <c:v>495.1</c:v>
                </c:pt>
                <c:pt idx="919">
                  <c:v>580.7</c:v>
                </c:pt>
                <c:pt idx="920">
                  <c:v>210</c:v>
                </c:pt>
                <c:pt idx="921">
                  <c:v>570.6</c:v>
                </c:pt>
                <c:pt idx="922">
                  <c:v>533.5</c:v>
                </c:pt>
                <c:pt idx="923">
                  <c:v>226</c:v>
                </c:pt>
                <c:pt idx="924">
                  <c:v>268.8</c:v>
                </c:pt>
                <c:pt idx="925">
                  <c:v>370.9</c:v>
                </c:pt>
                <c:pt idx="926">
                  <c:v>330.5</c:v>
                </c:pt>
                <c:pt idx="927">
                  <c:v>581.6</c:v>
                </c:pt>
                <c:pt idx="928">
                  <c:v>365.1</c:v>
                </c:pt>
                <c:pt idx="929">
                  <c:v>411.3</c:v>
                </c:pt>
                <c:pt idx="930">
                  <c:v>582.1</c:v>
                </c:pt>
                <c:pt idx="931">
                  <c:v>582.1</c:v>
                </c:pt>
                <c:pt idx="932">
                  <c:v>582.2</c:v>
                </c:pt>
                <c:pt idx="933">
                  <c:v>581.9</c:v>
                </c:pt>
                <c:pt idx="934">
                  <c:v>580.4</c:v>
                </c:pt>
                <c:pt idx="935">
                  <c:v>577.8</c:v>
                </c:pt>
                <c:pt idx="936">
                  <c:v>576.4</c:v>
                </c:pt>
                <c:pt idx="937">
                  <c:v>578.2</c:v>
                </c:pt>
                <c:pt idx="938">
                  <c:v>580.1</c:v>
                </c:pt>
                <c:pt idx="939">
                  <c:v>582</c:v>
                </c:pt>
                <c:pt idx="940">
                  <c:v>581.8</c:v>
                </c:pt>
                <c:pt idx="941">
                  <c:v>582.5</c:v>
                </c:pt>
                <c:pt idx="942">
                  <c:v>582.5</c:v>
                </c:pt>
                <c:pt idx="943">
                  <c:v>582.4</c:v>
                </c:pt>
                <c:pt idx="944">
                  <c:v>585</c:v>
                </c:pt>
                <c:pt idx="945">
                  <c:v>586.5</c:v>
                </c:pt>
                <c:pt idx="946">
                  <c:v>588.2</c:v>
                </c:pt>
                <c:pt idx="947">
                  <c:v>590.3</c:v>
                </c:pt>
                <c:pt idx="948">
                  <c:v>297.7</c:v>
                </c:pt>
                <c:pt idx="949">
                  <c:v>431.3</c:v>
                </c:pt>
                <c:pt idx="950">
                  <c:v>434.5</c:v>
                </c:pt>
                <c:pt idx="951">
                  <c:v>278.4</c:v>
                </c:pt>
                <c:pt idx="952">
                  <c:v>597.2</c:v>
                </c:pt>
                <c:pt idx="953">
                  <c:v>475.7</c:v>
                </c:pt>
                <c:pt idx="954">
                  <c:v>367</c:v>
                </c:pt>
                <c:pt idx="955">
                  <c:v>601.6</c:v>
                </c:pt>
                <c:pt idx="956">
                  <c:v>466.6</c:v>
                </c:pt>
                <c:pt idx="957">
                  <c:v>600.8</c:v>
                </c:pt>
                <c:pt idx="958">
                  <c:v>603.4</c:v>
                </c:pt>
                <c:pt idx="959">
                  <c:v>603.4</c:v>
                </c:pt>
                <c:pt idx="960">
                  <c:v>604.1</c:v>
                </c:pt>
                <c:pt idx="961">
                  <c:v>603.8</c:v>
                </c:pt>
                <c:pt idx="962">
                  <c:v>602.4</c:v>
                </c:pt>
                <c:pt idx="963">
                  <c:v>600.9</c:v>
                </c:pt>
                <c:pt idx="964">
                  <c:v>600.5</c:v>
                </c:pt>
                <c:pt idx="965">
                  <c:v>599.7</c:v>
                </c:pt>
                <c:pt idx="966">
                  <c:v>599.5</c:v>
                </c:pt>
                <c:pt idx="967">
                  <c:v>599.7</c:v>
                </c:pt>
                <c:pt idx="968">
                  <c:v>599.6</c:v>
                </c:pt>
                <c:pt idx="969">
                  <c:v>599</c:v>
                </c:pt>
                <c:pt idx="970">
                  <c:v>598.7</c:v>
                </c:pt>
                <c:pt idx="971">
                  <c:v>598.3</c:v>
                </c:pt>
                <c:pt idx="972">
                  <c:v>600.3</c:v>
                </c:pt>
                <c:pt idx="973">
                  <c:v>601.6</c:v>
                </c:pt>
                <c:pt idx="974">
                  <c:v>599.3</c:v>
                </c:pt>
                <c:pt idx="975">
                  <c:v>596.7</c:v>
                </c:pt>
                <c:pt idx="976">
                  <c:v>596.1</c:v>
                </c:pt>
                <c:pt idx="977">
                  <c:v>593.3</c:v>
                </c:pt>
                <c:pt idx="978">
                  <c:v>592.5</c:v>
                </c:pt>
                <c:pt idx="979">
                  <c:v>591.7</c:v>
                </c:pt>
                <c:pt idx="980">
                  <c:v>591.1</c:v>
                </c:pt>
                <c:pt idx="981">
                  <c:v>590.4</c:v>
                </c:pt>
                <c:pt idx="982">
                  <c:v>590</c:v>
                </c:pt>
                <c:pt idx="983">
                  <c:v>588.3</c:v>
                </c:pt>
                <c:pt idx="984">
                  <c:v>587.5</c:v>
                </c:pt>
                <c:pt idx="985">
                  <c:v>587</c:v>
                </c:pt>
                <c:pt idx="986">
                  <c:v>586.5</c:v>
                </c:pt>
                <c:pt idx="987">
                  <c:v>588</c:v>
                </c:pt>
                <c:pt idx="988">
                  <c:v>588.5</c:v>
                </c:pt>
                <c:pt idx="989">
                  <c:v>589.5</c:v>
                </c:pt>
                <c:pt idx="990">
                  <c:v>590.8</c:v>
                </c:pt>
                <c:pt idx="991">
                  <c:v>590.4</c:v>
                </c:pt>
                <c:pt idx="992">
                  <c:v>588.7</c:v>
                </c:pt>
                <c:pt idx="993">
                  <c:v>586.6</c:v>
                </c:pt>
                <c:pt idx="994">
                  <c:v>586.1</c:v>
                </c:pt>
                <c:pt idx="995">
                  <c:v>584.9</c:v>
                </c:pt>
                <c:pt idx="996">
                  <c:v>584.4</c:v>
                </c:pt>
                <c:pt idx="997">
                  <c:v>585.1</c:v>
                </c:pt>
                <c:pt idx="998">
                  <c:v>585.2</c:v>
                </c:pt>
                <c:pt idx="999">
                  <c:v>585.8</c:v>
                </c:pt>
                <c:pt idx="1000">
                  <c:v>584</c:v>
                </c:pt>
                <c:pt idx="1001">
                  <c:v>582.2</c:v>
                </c:pt>
                <c:pt idx="1002">
                  <c:v>581.4</c:v>
                </c:pt>
                <c:pt idx="1003">
                  <c:v>579.8</c:v>
                </c:pt>
                <c:pt idx="1004">
                  <c:v>577.5</c:v>
                </c:pt>
                <c:pt idx="1005">
                  <c:v>576.3</c:v>
                </c:pt>
                <c:pt idx="1006">
                  <c:v>575.5</c:v>
                </c:pt>
                <c:pt idx="1007">
                  <c:v>576.5</c:v>
                </c:pt>
                <c:pt idx="1008">
                  <c:v>576.6</c:v>
                </c:pt>
                <c:pt idx="1009">
                  <c:v>577.4</c:v>
                </c:pt>
                <c:pt idx="1010">
                  <c:v>578.9</c:v>
                </c:pt>
                <c:pt idx="1011">
                  <c:v>580.6</c:v>
                </c:pt>
                <c:pt idx="1012">
                  <c:v>582.8</c:v>
                </c:pt>
                <c:pt idx="1013">
                  <c:v>582.5</c:v>
                </c:pt>
                <c:pt idx="1014">
                  <c:v>584.3</c:v>
                </c:pt>
                <c:pt idx="1015">
                  <c:v>586</c:v>
                </c:pt>
                <c:pt idx="1016">
                  <c:v>586.9</c:v>
                </c:pt>
                <c:pt idx="1017">
                  <c:v>587.4</c:v>
                </c:pt>
                <c:pt idx="1018">
                  <c:v>589.5</c:v>
                </c:pt>
                <c:pt idx="1019">
                  <c:v>590.7</c:v>
                </c:pt>
                <c:pt idx="1020">
                  <c:v>591.9</c:v>
                </c:pt>
                <c:pt idx="1021">
                  <c:v>591.8</c:v>
                </c:pt>
                <c:pt idx="1022">
                  <c:v>593.3</c:v>
                </c:pt>
                <c:pt idx="1023">
                  <c:v>594</c:v>
                </c:pt>
                <c:pt idx="1024">
                  <c:v>594.3</c:v>
                </c:pt>
                <c:pt idx="1025">
                  <c:v>594</c:v>
                </c:pt>
                <c:pt idx="1026">
                  <c:v>594.5</c:v>
                </c:pt>
                <c:pt idx="1027">
                  <c:v>596.4</c:v>
                </c:pt>
                <c:pt idx="1028">
                  <c:v>595.5</c:v>
                </c:pt>
                <c:pt idx="1029">
                  <c:v>595.2</c:v>
                </c:pt>
                <c:pt idx="1030">
                  <c:v>595.2</c:v>
                </c:pt>
                <c:pt idx="1031">
                  <c:v>595.5</c:v>
                </c:pt>
                <c:pt idx="1032">
                  <c:v>595.1</c:v>
                </c:pt>
                <c:pt idx="1033">
                  <c:v>594.2</c:v>
                </c:pt>
                <c:pt idx="1034">
                  <c:v>592.6</c:v>
                </c:pt>
                <c:pt idx="1035">
                  <c:v>591.8</c:v>
                </c:pt>
                <c:pt idx="1036">
                  <c:v>590.8</c:v>
                </c:pt>
                <c:pt idx="1037">
                  <c:v>589.5</c:v>
                </c:pt>
                <c:pt idx="1038">
                  <c:v>588.3</c:v>
                </c:pt>
                <c:pt idx="1039">
                  <c:v>585.7</c:v>
                </c:pt>
                <c:pt idx="1040">
                  <c:v>584.3</c:v>
                </c:pt>
                <c:pt idx="1041">
                  <c:v>583.3</c:v>
                </c:pt>
                <c:pt idx="1042">
                  <c:v>581.8</c:v>
                </c:pt>
                <c:pt idx="1043">
                  <c:v>580.2</c:v>
                </c:pt>
                <c:pt idx="1044">
                  <c:v>579.2</c:v>
                </c:pt>
                <c:pt idx="1045">
                  <c:v>578.4</c:v>
                </c:pt>
                <c:pt idx="1046">
                  <c:v>577.9</c:v>
                </c:pt>
                <c:pt idx="1047">
                  <c:v>577.5</c:v>
                </c:pt>
                <c:pt idx="1048">
                  <c:v>578.3</c:v>
                </c:pt>
                <c:pt idx="1049">
                  <c:v>578.3</c:v>
                </c:pt>
                <c:pt idx="1050">
                  <c:v>577.9</c:v>
                </c:pt>
                <c:pt idx="1051">
                  <c:v>578.1</c:v>
                </c:pt>
                <c:pt idx="1052">
                  <c:v>578.1</c:v>
                </c:pt>
                <c:pt idx="1053">
                  <c:v>577.1</c:v>
                </c:pt>
                <c:pt idx="1054">
                  <c:v>576.8</c:v>
                </c:pt>
                <c:pt idx="1055">
                  <c:v>575.9</c:v>
                </c:pt>
                <c:pt idx="1056">
                  <c:v>575.1</c:v>
                </c:pt>
                <c:pt idx="1057">
                  <c:v>574.8</c:v>
                </c:pt>
                <c:pt idx="1058">
                  <c:v>575.1</c:v>
                </c:pt>
                <c:pt idx="1059">
                  <c:v>575.1</c:v>
                </c:pt>
                <c:pt idx="1060">
                  <c:v>575.9</c:v>
                </c:pt>
                <c:pt idx="1061">
                  <c:v>576.5</c:v>
                </c:pt>
                <c:pt idx="1062">
                  <c:v>576.6</c:v>
                </c:pt>
                <c:pt idx="1063">
                  <c:v>576.1</c:v>
                </c:pt>
                <c:pt idx="1064">
                  <c:v>575.9</c:v>
                </c:pt>
                <c:pt idx="1065">
                  <c:v>575.3</c:v>
                </c:pt>
                <c:pt idx="1066">
                  <c:v>575.1</c:v>
                </c:pt>
                <c:pt idx="1067">
                  <c:v>575.5</c:v>
                </c:pt>
                <c:pt idx="1068">
                  <c:v>576.1</c:v>
                </c:pt>
                <c:pt idx="1069">
                  <c:v>576</c:v>
                </c:pt>
                <c:pt idx="1070">
                  <c:v>575.4</c:v>
                </c:pt>
                <c:pt idx="1071">
                  <c:v>576</c:v>
                </c:pt>
                <c:pt idx="1072">
                  <c:v>576.2</c:v>
                </c:pt>
                <c:pt idx="1073">
                  <c:v>576.1</c:v>
                </c:pt>
                <c:pt idx="1074">
                  <c:v>576.1</c:v>
                </c:pt>
                <c:pt idx="1075">
                  <c:v>576.6</c:v>
                </c:pt>
                <c:pt idx="1076">
                  <c:v>577.1</c:v>
                </c:pt>
                <c:pt idx="1077">
                  <c:v>577.8</c:v>
                </c:pt>
                <c:pt idx="1078">
                  <c:v>577.8</c:v>
                </c:pt>
                <c:pt idx="1079">
                  <c:v>577.8</c:v>
                </c:pt>
                <c:pt idx="1080">
                  <c:v>579.1</c:v>
                </c:pt>
                <c:pt idx="1081">
                  <c:v>579.8</c:v>
                </c:pt>
                <c:pt idx="1082">
                  <c:v>579.8</c:v>
                </c:pt>
                <c:pt idx="1083">
                  <c:v>580.5</c:v>
                </c:pt>
                <c:pt idx="1084">
                  <c:v>580.5</c:v>
                </c:pt>
                <c:pt idx="1085">
                  <c:v>580.4</c:v>
                </c:pt>
                <c:pt idx="1086">
                  <c:v>580.3</c:v>
                </c:pt>
                <c:pt idx="1087">
                  <c:v>581.1</c:v>
                </c:pt>
                <c:pt idx="1088">
                  <c:v>581.2</c:v>
                </c:pt>
                <c:pt idx="1089">
                  <c:v>581.2</c:v>
                </c:pt>
                <c:pt idx="1090">
                  <c:v>581.3</c:v>
                </c:pt>
                <c:pt idx="1091">
                  <c:v>582</c:v>
                </c:pt>
                <c:pt idx="1092">
                  <c:v>582.6</c:v>
                </c:pt>
                <c:pt idx="1093">
                  <c:v>583</c:v>
                </c:pt>
                <c:pt idx="1094">
                  <c:v>584.7</c:v>
                </c:pt>
                <c:pt idx="1095">
                  <c:v>585.4</c:v>
                </c:pt>
                <c:pt idx="1096">
                  <c:v>584.4</c:v>
                </c:pt>
                <c:pt idx="1097">
                  <c:v>584.4</c:v>
                </c:pt>
                <c:pt idx="1098">
                  <c:v>583.9</c:v>
                </c:pt>
                <c:pt idx="1099">
                  <c:v>582.8</c:v>
                </c:pt>
                <c:pt idx="1100">
                  <c:v>582.2</c:v>
                </c:pt>
                <c:pt idx="1101">
                  <c:v>582.6</c:v>
                </c:pt>
                <c:pt idx="1102">
                  <c:v>582.3</c:v>
                </c:pt>
                <c:pt idx="1103">
                  <c:v>580.7</c:v>
                </c:pt>
                <c:pt idx="1104">
                  <c:v>580.4</c:v>
                </c:pt>
                <c:pt idx="1105">
                  <c:v>579.5</c:v>
                </c:pt>
                <c:pt idx="1106">
                  <c:v>579.5</c:v>
                </c:pt>
                <c:pt idx="1107">
                  <c:v>579.9</c:v>
                </c:pt>
                <c:pt idx="1108">
                  <c:v>579.7</c:v>
                </c:pt>
                <c:pt idx="1109">
                  <c:v>578.9</c:v>
                </c:pt>
                <c:pt idx="1110">
                  <c:v>578.4</c:v>
                </c:pt>
                <c:pt idx="1111">
                  <c:v>578.5</c:v>
                </c:pt>
                <c:pt idx="1112">
                  <c:v>578.2</c:v>
                </c:pt>
                <c:pt idx="1113">
                  <c:v>577.8</c:v>
                </c:pt>
                <c:pt idx="1114">
                  <c:v>577.2</c:v>
                </c:pt>
                <c:pt idx="1115">
                  <c:v>577.3</c:v>
                </c:pt>
                <c:pt idx="1116">
                  <c:v>577.2</c:v>
                </c:pt>
                <c:pt idx="1117">
                  <c:v>576.1</c:v>
                </c:pt>
                <c:pt idx="1118">
                  <c:v>575</c:v>
                </c:pt>
                <c:pt idx="1119">
                  <c:v>574.2</c:v>
                </c:pt>
                <c:pt idx="1120">
                  <c:v>573.7</c:v>
                </c:pt>
                <c:pt idx="1121">
                  <c:v>573.1</c:v>
                </c:pt>
                <c:pt idx="1122">
                  <c:v>573.1</c:v>
                </c:pt>
                <c:pt idx="1123">
                  <c:v>573.8</c:v>
                </c:pt>
                <c:pt idx="1124">
                  <c:v>574.5</c:v>
                </c:pt>
                <c:pt idx="1125">
                  <c:v>575.1</c:v>
                </c:pt>
                <c:pt idx="1126">
                  <c:v>574.8</c:v>
                </c:pt>
                <c:pt idx="1127">
                  <c:v>574.5</c:v>
                </c:pt>
                <c:pt idx="1128">
                  <c:v>575.1</c:v>
                </c:pt>
                <c:pt idx="1129">
                  <c:v>575.7</c:v>
                </c:pt>
                <c:pt idx="1130">
                  <c:v>575.7</c:v>
                </c:pt>
                <c:pt idx="1131">
                  <c:v>574.2</c:v>
                </c:pt>
                <c:pt idx="1132">
                  <c:v>574.5</c:v>
                </c:pt>
                <c:pt idx="1133">
                  <c:v>574.5</c:v>
                </c:pt>
                <c:pt idx="1134">
                  <c:v>574</c:v>
                </c:pt>
                <c:pt idx="1135">
                  <c:v>573.7</c:v>
                </c:pt>
                <c:pt idx="1136">
                  <c:v>573.1</c:v>
                </c:pt>
                <c:pt idx="1137">
                  <c:v>572.6</c:v>
                </c:pt>
                <c:pt idx="1138">
                  <c:v>573.3</c:v>
                </c:pt>
                <c:pt idx="1139">
                  <c:v>574.1</c:v>
                </c:pt>
                <c:pt idx="1140">
                  <c:v>574.4</c:v>
                </c:pt>
                <c:pt idx="1141">
                  <c:v>574.3</c:v>
                </c:pt>
                <c:pt idx="1142">
                  <c:v>574.3</c:v>
                </c:pt>
                <c:pt idx="1143">
                  <c:v>574.1</c:v>
                </c:pt>
                <c:pt idx="1144">
                  <c:v>573.8</c:v>
                </c:pt>
                <c:pt idx="1145">
                  <c:v>572.8</c:v>
                </c:pt>
                <c:pt idx="1146">
                  <c:v>572.4</c:v>
                </c:pt>
                <c:pt idx="1147">
                  <c:v>572.7</c:v>
                </c:pt>
                <c:pt idx="1148">
                  <c:v>572.8</c:v>
                </c:pt>
                <c:pt idx="1149">
                  <c:v>573.2</c:v>
                </c:pt>
                <c:pt idx="1150">
                  <c:v>574.3</c:v>
                </c:pt>
                <c:pt idx="1151">
                  <c:v>575.4</c:v>
                </c:pt>
                <c:pt idx="1152">
                  <c:v>575.4</c:v>
                </c:pt>
                <c:pt idx="1153">
                  <c:v>574.8</c:v>
                </c:pt>
                <c:pt idx="1154">
                  <c:v>573.9</c:v>
                </c:pt>
                <c:pt idx="1155">
                  <c:v>573.2</c:v>
                </c:pt>
                <c:pt idx="1156">
                  <c:v>572.6</c:v>
                </c:pt>
                <c:pt idx="1157">
                  <c:v>572.5</c:v>
                </c:pt>
                <c:pt idx="1158">
                  <c:v>571.9</c:v>
                </c:pt>
                <c:pt idx="1159">
                  <c:v>571.3</c:v>
                </c:pt>
                <c:pt idx="1160">
                  <c:v>569.4</c:v>
                </c:pt>
                <c:pt idx="1161">
                  <c:v>569.3</c:v>
                </c:pt>
                <c:pt idx="1162">
                  <c:v>569.7</c:v>
                </c:pt>
                <c:pt idx="1163">
                  <c:v>569.9</c:v>
                </c:pt>
                <c:pt idx="1164">
                  <c:v>569.8</c:v>
                </c:pt>
                <c:pt idx="1165">
                  <c:v>569.7</c:v>
                </c:pt>
                <c:pt idx="1166">
                  <c:v>569.6</c:v>
                </c:pt>
                <c:pt idx="1167">
                  <c:v>570.1</c:v>
                </c:pt>
                <c:pt idx="1168">
                  <c:v>570.8</c:v>
                </c:pt>
                <c:pt idx="1169">
                  <c:v>571.3</c:v>
                </c:pt>
                <c:pt idx="1170">
                  <c:v>571</c:v>
                </c:pt>
                <c:pt idx="1171">
                  <c:v>570.7</c:v>
                </c:pt>
                <c:pt idx="1172">
                  <c:v>570.8</c:v>
                </c:pt>
                <c:pt idx="1173">
                  <c:v>571.2</c:v>
                </c:pt>
                <c:pt idx="1174">
                  <c:v>571.5</c:v>
                </c:pt>
                <c:pt idx="1175">
                  <c:v>571.5</c:v>
                </c:pt>
                <c:pt idx="1176">
                  <c:v>571.4</c:v>
                </c:pt>
                <c:pt idx="1177">
                  <c:v>571.4</c:v>
                </c:pt>
                <c:pt idx="1178">
                  <c:v>571</c:v>
                </c:pt>
                <c:pt idx="1179">
                  <c:v>570.3</c:v>
                </c:pt>
                <c:pt idx="1180">
                  <c:v>569.9</c:v>
                </c:pt>
                <c:pt idx="1181">
                  <c:v>570.4</c:v>
                </c:pt>
                <c:pt idx="1182">
                  <c:v>570.4</c:v>
                </c:pt>
                <c:pt idx="1183">
                  <c:v>569.6</c:v>
                </c:pt>
                <c:pt idx="1184">
                  <c:v>569</c:v>
                </c:pt>
                <c:pt idx="1185">
                  <c:v>568.8</c:v>
                </c:pt>
                <c:pt idx="1186">
                  <c:v>568.8</c:v>
                </c:pt>
                <c:pt idx="1187">
                  <c:v>570</c:v>
                </c:pt>
                <c:pt idx="1188">
                  <c:v>569.9</c:v>
                </c:pt>
                <c:pt idx="1189">
                  <c:v>569.9</c:v>
                </c:pt>
                <c:pt idx="1190">
                  <c:v>570.2</c:v>
                </c:pt>
                <c:pt idx="1191">
                  <c:v>570.2</c:v>
                </c:pt>
                <c:pt idx="1192">
                  <c:v>570.4</c:v>
                </c:pt>
                <c:pt idx="1193">
                  <c:v>570.2</c:v>
                </c:pt>
                <c:pt idx="1194">
                  <c:v>569.7</c:v>
                </c:pt>
                <c:pt idx="1195">
                  <c:v>569.6</c:v>
                </c:pt>
                <c:pt idx="1196">
                  <c:v>570</c:v>
                </c:pt>
                <c:pt idx="1197">
                  <c:v>570</c:v>
                </c:pt>
                <c:pt idx="1198">
                  <c:v>569.1</c:v>
                </c:pt>
                <c:pt idx="1199">
                  <c:v>569.1</c:v>
                </c:pt>
                <c:pt idx="1200">
                  <c:v>568.7</c:v>
                </c:pt>
                <c:pt idx="1201">
                  <c:v>568.1</c:v>
                </c:pt>
                <c:pt idx="1202">
                  <c:v>568</c:v>
                </c:pt>
                <c:pt idx="1203">
                  <c:v>568.4</c:v>
                </c:pt>
                <c:pt idx="1204">
                  <c:v>567.7</c:v>
                </c:pt>
                <c:pt idx="1205">
                  <c:v>566.7</c:v>
                </c:pt>
                <c:pt idx="1206">
                  <c:v>566.2</c:v>
                </c:pt>
                <c:pt idx="1207">
                  <c:v>566.6</c:v>
                </c:pt>
                <c:pt idx="1208">
                  <c:v>566.5</c:v>
                </c:pt>
                <c:pt idx="1209">
                  <c:v>566.7</c:v>
                </c:pt>
                <c:pt idx="1210">
                  <c:v>566.7</c:v>
                </c:pt>
                <c:pt idx="1211">
                  <c:v>566.1</c:v>
                </c:pt>
                <c:pt idx="1212">
                  <c:v>566.2</c:v>
                </c:pt>
                <c:pt idx="1213">
                  <c:v>566.2</c:v>
                </c:pt>
                <c:pt idx="1214">
                  <c:v>566.1</c:v>
                </c:pt>
                <c:pt idx="1215">
                  <c:v>566.6</c:v>
                </c:pt>
                <c:pt idx="1216">
                  <c:v>567</c:v>
                </c:pt>
                <c:pt idx="1217">
                  <c:v>566.6</c:v>
                </c:pt>
                <c:pt idx="1218">
                  <c:v>565.9</c:v>
                </c:pt>
                <c:pt idx="1219">
                  <c:v>565.4</c:v>
                </c:pt>
                <c:pt idx="1220">
                  <c:v>566.5</c:v>
                </c:pt>
                <c:pt idx="1221">
                  <c:v>567.2</c:v>
                </c:pt>
                <c:pt idx="1222">
                  <c:v>567.1</c:v>
                </c:pt>
                <c:pt idx="1223">
                  <c:v>567.5</c:v>
                </c:pt>
                <c:pt idx="1224">
                  <c:v>570</c:v>
                </c:pt>
                <c:pt idx="1225">
                  <c:v>570.7</c:v>
                </c:pt>
                <c:pt idx="1226">
                  <c:v>570.6</c:v>
                </c:pt>
                <c:pt idx="1227">
                  <c:v>570.7</c:v>
                </c:pt>
                <c:pt idx="1228">
                  <c:v>570.9</c:v>
                </c:pt>
                <c:pt idx="1229">
                  <c:v>570.2</c:v>
                </c:pt>
                <c:pt idx="1230">
                  <c:v>570.7</c:v>
                </c:pt>
                <c:pt idx="1231">
                  <c:v>571.2</c:v>
                </c:pt>
                <c:pt idx="1232">
                  <c:v>570.9</c:v>
                </c:pt>
                <c:pt idx="1233">
                  <c:v>570</c:v>
                </c:pt>
                <c:pt idx="1234">
                  <c:v>570.1</c:v>
                </c:pt>
                <c:pt idx="1235">
                  <c:v>571</c:v>
                </c:pt>
                <c:pt idx="1236">
                  <c:v>570.8</c:v>
                </c:pt>
                <c:pt idx="1237">
                  <c:v>570.6</c:v>
                </c:pt>
                <c:pt idx="1238">
                  <c:v>570.9</c:v>
                </c:pt>
                <c:pt idx="1239">
                  <c:v>570.9</c:v>
                </c:pt>
                <c:pt idx="1240">
                  <c:v>570.6</c:v>
                </c:pt>
                <c:pt idx="1241">
                  <c:v>570.4</c:v>
                </c:pt>
                <c:pt idx="1242">
                  <c:v>570.4</c:v>
                </c:pt>
                <c:pt idx="1243">
                  <c:v>570.9</c:v>
                </c:pt>
                <c:pt idx="1244">
                  <c:v>570.6</c:v>
                </c:pt>
                <c:pt idx="1245">
                  <c:v>570.2</c:v>
                </c:pt>
                <c:pt idx="1246">
                  <c:v>570</c:v>
                </c:pt>
                <c:pt idx="1247">
                  <c:v>568.7</c:v>
                </c:pt>
                <c:pt idx="1248">
                  <c:v>567.6</c:v>
                </c:pt>
                <c:pt idx="1249">
                  <c:v>567.5</c:v>
                </c:pt>
                <c:pt idx="1250">
                  <c:v>566.6</c:v>
                </c:pt>
                <c:pt idx="1251">
                  <c:v>565.6</c:v>
                </c:pt>
                <c:pt idx="1252">
                  <c:v>564.5</c:v>
                </c:pt>
                <c:pt idx="1253">
                  <c:v>563.7</c:v>
                </c:pt>
                <c:pt idx="1254">
                  <c:v>563.4</c:v>
                </c:pt>
                <c:pt idx="1255">
                  <c:v>563</c:v>
                </c:pt>
                <c:pt idx="1256">
                  <c:v>563.4</c:v>
                </c:pt>
                <c:pt idx="1257">
                  <c:v>563.5</c:v>
                </c:pt>
                <c:pt idx="1258">
                  <c:v>564</c:v>
                </c:pt>
                <c:pt idx="1259">
                  <c:v>563.7</c:v>
                </c:pt>
                <c:pt idx="1260">
                  <c:v>564.2</c:v>
                </c:pt>
                <c:pt idx="1261">
                  <c:v>565.1</c:v>
                </c:pt>
                <c:pt idx="1262">
                  <c:v>566.4</c:v>
                </c:pt>
                <c:pt idx="1263">
                  <c:v>567.5</c:v>
                </c:pt>
                <c:pt idx="1264">
                  <c:v>566.9</c:v>
                </c:pt>
                <c:pt idx="1265">
                  <c:v>566.8</c:v>
                </c:pt>
                <c:pt idx="1266">
                  <c:v>566.2</c:v>
                </c:pt>
                <c:pt idx="1267">
                  <c:v>565.5</c:v>
                </c:pt>
                <c:pt idx="1268">
                  <c:v>565.5</c:v>
                </c:pt>
                <c:pt idx="1269">
                  <c:v>564.2</c:v>
                </c:pt>
                <c:pt idx="1270">
                  <c:v>563.4</c:v>
                </c:pt>
                <c:pt idx="1271">
                  <c:v>562.8</c:v>
                </c:pt>
                <c:pt idx="1272">
                  <c:v>563.1</c:v>
                </c:pt>
                <c:pt idx="1273">
                  <c:v>563.4</c:v>
                </c:pt>
                <c:pt idx="1274">
                  <c:v>564.3</c:v>
                </c:pt>
                <c:pt idx="1275">
                  <c:v>564.6</c:v>
                </c:pt>
                <c:pt idx="1276">
                  <c:v>565.2</c:v>
                </c:pt>
                <c:pt idx="1277">
                  <c:v>565.3</c:v>
                </c:pt>
                <c:pt idx="1278">
                  <c:v>564.6</c:v>
                </c:pt>
                <c:pt idx="1279">
                  <c:v>564.8</c:v>
                </c:pt>
                <c:pt idx="1280">
                  <c:v>565.1</c:v>
                </c:pt>
                <c:pt idx="1281">
                  <c:v>565.5</c:v>
                </c:pt>
                <c:pt idx="1282">
                  <c:v>565.4</c:v>
                </c:pt>
                <c:pt idx="1283">
                  <c:v>565.3</c:v>
                </c:pt>
                <c:pt idx="1284">
                  <c:v>564.8</c:v>
                </c:pt>
                <c:pt idx="1285">
                  <c:v>564.6</c:v>
                </c:pt>
                <c:pt idx="1286">
                  <c:v>564.8</c:v>
                </c:pt>
                <c:pt idx="1287">
                  <c:v>564.6</c:v>
                </c:pt>
                <c:pt idx="1288">
                  <c:v>564.7</c:v>
                </c:pt>
                <c:pt idx="1289">
                  <c:v>565.6</c:v>
                </c:pt>
                <c:pt idx="1290">
                  <c:v>566.3</c:v>
                </c:pt>
                <c:pt idx="1291">
                  <c:v>566.1</c:v>
                </c:pt>
                <c:pt idx="1292">
                  <c:v>565.9</c:v>
                </c:pt>
                <c:pt idx="1293">
                  <c:v>566.5</c:v>
                </c:pt>
                <c:pt idx="1294">
                  <c:v>566.8</c:v>
                </c:pt>
                <c:pt idx="1295">
                  <c:v>566.6</c:v>
                </c:pt>
                <c:pt idx="1296">
                  <c:v>567.1</c:v>
                </c:pt>
                <c:pt idx="1297">
                  <c:v>567.2</c:v>
                </c:pt>
                <c:pt idx="1298">
                  <c:v>567.3</c:v>
                </c:pt>
                <c:pt idx="1299">
                  <c:v>567.7</c:v>
                </c:pt>
                <c:pt idx="1300">
                  <c:v>568.1</c:v>
                </c:pt>
                <c:pt idx="1301">
                  <c:v>568.3</c:v>
                </c:pt>
                <c:pt idx="1302">
                  <c:v>568.2</c:v>
                </c:pt>
                <c:pt idx="1303">
                  <c:v>568.6</c:v>
                </c:pt>
                <c:pt idx="1304">
                  <c:v>569</c:v>
                </c:pt>
                <c:pt idx="1305">
                  <c:v>568.6</c:v>
                </c:pt>
                <c:pt idx="1306">
                  <c:v>569.1</c:v>
                </c:pt>
                <c:pt idx="1307">
                  <c:v>569.7</c:v>
                </c:pt>
                <c:pt idx="1308">
                  <c:v>569.8</c:v>
                </c:pt>
                <c:pt idx="1309">
                  <c:v>570.7</c:v>
                </c:pt>
                <c:pt idx="1310">
                  <c:v>570.9</c:v>
                </c:pt>
                <c:pt idx="1311">
                  <c:v>570.9</c:v>
                </c:pt>
                <c:pt idx="1312">
                  <c:v>570.6</c:v>
                </c:pt>
                <c:pt idx="1313">
                  <c:v>569.5</c:v>
                </c:pt>
                <c:pt idx="1314">
                  <c:v>569</c:v>
                </c:pt>
                <c:pt idx="1315">
                  <c:v>568.5</c:v>
                </c:pt>
                <c:pt idx="1316">
                  <c:v>568</c:v>
                </c:pt>
                <c:pt idx="1317">
                  <c:v>569.8</c:v>
                </c:pt>
                <c:pt idx="1318">
                  <c:v>570.8</c:v>
                </c:pt>
                <c:pt idx="1319">
                  <c:v>571.2</c:v>
                </c:pt>
                <c:pt idx="1320">
                  <c:v>570.7</c:v>
                </c:pt>
                <c:pt idx="1321">
                  <c:v>569.6</c:v>
                </c:pt>
                <c:pt idx="1322">
                  <c:v>568.7</c:v>
                </c:pt>
                <c:pt idx="1323">
                  <c:v>567.8</c:v>
                </c:pt>
                <c:pt idx="1324">
                  <c:v>567.5</c:v>
                </c:pt>
                <c:pt idx="1325">
                  <c:v>568.5</c:v>
                </c:pt>
                <c:pt idx="1326">
                  <c:v>568.3</c:v>
                </c:pt>
                <c:pt idx="1327">
                  <c:v>568</c:v>
                </c:pt>
                <c:pt idx="1328">
                  <c:v>567.5</c:v>
                </c:pt>
                <c:pt idx="1329">
                  <c:v>568.1</c:v>
                </c:pt>
                <c:pt idx="1330">
                  <c:v>568.3</c:v>
                </c:pt>
                <c:pt idx="1331">
                  <c:v>567.8</c:v>
                </c:pt>
                <c:pt idx="1332">
                  <c:v>568.2</c:v>
                </c:pt>
                <c:pt idx="1333">
                  <c:v>568.6</c:v>
                </c:pt>
                <c:pt idx="1334">
                  <c:v>568.5</c:v>
                </c:pt>
                <c:pt idx="1335">
                  <c:v>569.4</c:v>
                </c:pt>
                <c:pt idx="1336">
                  <c:v>570.3</c:v>
                </c:pt>
                <c:pt idx="1337">
                  <c:v>569.7</c:v>
                </c:pt>
                <c:pt idx="1338">
                  <c:v>569.7</c:v>
                </c:pt>
                <c:pt idx="1339">
                  <c:v>568.6</c:v>
                </c:pt>
                <c:pt idx="1340">
                  <c:v>568.1</c:v>
                </c:pt>
                <c:pt idx="1341">
                  <c:v>568.5</c:v>
                </c:pt>
                <c:pt idx="1342">
                  <c:v>568.7</c:v>
                </c:pt>
                <c:pt idx="1343">
                  <c:v>568.5</c:v>
                </c:pt>
                <c:pt idx="1344">
                  <c:v>568.6</c:v>
                </c:pt>
                <c:pt idx="1345">
                  <c:v>567.9</c:v>
                </c:pt>
                <c:pt idx="1346">
                  <c:v>567.7</c:v>
                </c:pt>
                <c:pt idx="1347">
                  <c:v>566.7</c:v>
                </c:pt>
                <c:pt idx="1348">
                  <c:v>565.9</c:v>
                </c:pt>
                <c:pt idx="1349">
                  <c:v>565.7</c:v>
                </c:pt>
                <c:pt idx="1350">
                  <c:v>565.3</c:v>
                </c:pt>
                <c:pt idx="1351">
                  <c:v>565.1</c:v>
                </c:pt>
                <c:pt idx="1352">
                  <c:v>564.4</c:v>
                </c:pt>
                <c:pt idx="1353">
                  <c:v>565.6</c:v>
                </c:pt>
                <c:pt idx="1354">
                  <c:v>566.4</c:v>
                </c:pt>
                <c:pt idx="1355">
                  <c:v>565.8</c:v>
                </c:pt>
                <c:pt idx="1356">
                  <c:v>565.6</c:v>
                </c:pt>
                <c:pt idx="1357">
                  <c:v>567.1</c:v>
                </c:pt>
                <c:pt idx="1358">
                  <c:v>567.2</c:v>
                </c:pt>
                <c:pt idx="1359">
                  <c:v>567.2</c:v>
                </c:pt>
                <c:pt idx="1360">
                  <c:v>567.7</c:v>
                </c:pt>
                <c:pt idx="1361">
                  <c:v>567.3</c:v>
                </c:pt>
                <c:pt idx="1362">
                  <c:v>567.1</c:v>
                </c:pt>
                <c:pt idx="1363">
                  <c:v>566.8</c:v>
                </c:pt>
                <c:pt idx="1364">
                  <c:v>566.4</c:v>
                </c:pt>
                <c:pt idx="1365">
                  <c:v>567</c:v>
                </c:pt>
                <c:pt idx="1366">
                  <c:v>567.9</c:v>
                </c:pt>
                <c:pt idx="1367">
                  <c:v>568.4</c:v>
                </c:pt>
                <c:pt idx="1368">
                  <c:v>568.2</c:v>
                </c:pt>
                <c:pt idx="1369">
                  <c:v>568</c:v>
                </c:pt>
                <c:pt idx="1370">
                  <c:v>568.4</c:v>
                </c:pt>
                <c:pt idx="1371">
                  <c:v>568.4</c:v>
                </c:pt>
                <c:pt idx="1372">
                  <c:v>569</c:v>
                </c:pt>
                <c:pt idx="1373">
                  <c:v>567.9</c:v>
                </c:pt>
                <c:pt idx="1374">
                  <c:v>567.5</c:v>
                </c:pt>
                <c:pt idx="1375">
                  <c:v>567.7</c:v>
                </c:pt>
                <c:pt idx="1376">
                  <c:v>568</c:v>
                </c:pt>
                <c:pt idx="1377">
                  <c:v>568.3</c:v>
                </c:pt>
                <c:pt idx="1378">
                  <c:v>568.5</c:v>
                </c:pt>
                <c:pt idx="1379">
                  <c:v>568.4</c:v>
                </c:pt>
                <c:pt idx="1380">
                  <c:v>568.8</c:v>
                </c:pt>
                <c:pt idx="1381">
                  <c:v>568.7</c:v>
                </c:pt>
                <c:pt idx="1382">
                  <c:v>568.5</c:v>
                </c:pt>
                <c:pt idx="1383">
                  <c:v>567.8</c:v>
                </c:pt>
                <c:pt idx="1384">
                  <c:v>567.3</c:v>
                </c:pt>
                <c:pt idx="1385">
                  <c:v>567.4</c:v>
                </c:pt>
                <c:pt idx="1386">
                  <c:v>567.6</c:v>
                </c:pt>
                <c:pt idx="1387">
                  <c:v>568</c:v>
                </c:pt>
                <c:pt idx="1388">
                  <c:v>568.2</c:v>
                </c:pt>
                <c:pt idx="1389">
                  <c:v>568.4</c:v>
                </c:pt>
                <c:pt idx="1390">
                  <c:v>568.4</c:v>
                </c:pt>
                <c:pt idx="1391">
                  <c:v>568.2</c:v>
                </c:pt>
                <c:pt idx="1392">
                  <c:v>567.7</c:v>
                </c:pt>
                <c:pt idx="1393">
                  <c:v>567.7</c:v>
                </c:pt>
                <c:pt idx="1394">
                  <c:v>568</c:v>
                </c:pt>
                <c:pt idx="1395">
                  <c:v>566.8</c:v>
                </c:pt>
                <c:pt idx="1396">
                  <c:v>567</c:v>
                </c:pt>
                <c:pt idx="1397">
                  <c:v>566.7</c:v>
                </c:pt>
                <c:pt idx="1398">
                  <c:v>565.5</c:v>
                </c:pt>
                <c:pt idx="1399">
                  <c:v>565.4</c:v>
                </c:pt>
                <c:pt idx="1400">
                  <c:v>565.6</c:v>
                </c:pt>
                <c:pt idx="1401">
                  <c:v>566.1</c:v>
                </c:pt>
                <c:pt idx="1402">
                  <c:v>566.5</c:v>
                </c:pt>
                <c:pt idx="1403">
                  <c:v>566.9</c:v>
                </c:pt>
                <c:pt idx="1404">
                  <c:v>566.9</c:v>
                </c:pt>
                <c:pt idx="1405">
                  <c:v>566.9</c:v>
                </c:pt>
                <c:pt idx="1406">
                  <c:v>567.2</c:v>
                </c:pt>
                <c:pt idx="1407">
                  <c:v>567.1</c:v>
                </c:pt>
                <c:pt idx="1408">
                  <c:v>567.6</c:v>
                </c:pt>
                <c:pt idx="1409">
                  <c:v>568</c:v>
                </c:pt>
                <c:pt idx="1410">
                  <c:v>567.9</c:v>
                </c:pt>
                <c:pt idx="1411">
                  <c:v>568</c:v>
                </c:pt>
                <c:pt idx="1412">
                  <c:v>567.8</c:v>
                </c:pt>
                <c:pt idx="1413">
                  <c:v>566.7</c:v>
                </c:pt>
                <c:pt idx="1414">
                  <c:v>566.5</c:v>
                </c:pt>
                <c:pt idx="1415">
                  <c:v>566.7</c:v>
                </c:pt>
                <c:pt idx="1416">
                  <c:v>566.5</c:v>
                </c:pt>
                <c:pt idx="1417">
                  <c:v>565.9</c:v>
                </c:pt>
                <c:pt idx="1418">
                  <c:v>565.1</c:v>
                </c:pt>
                <c:pt idx="1419">
                  <c:v>565.3</c:v>
                </c:pt>
                <c:pt idx="1420">
                  <c:v>565.7</c:v>
                </c:pt>
                <c:pt idx="1421">
                  <c:v>565.1</c:v>
                </c:pt>
                <c:pt idx="1422">
                  <c:v>564.2</c:v>
                </c:pt>
                <c:pt idx="1423">
                  <c:v>563.8</c:v>
                </c:pt>
                <c:pt idx="1424">
                  <c:v>563.4</c:v>
                </c:pt>
                <c:pt idx="1425">
                  <c:v>562.9</c:v>
                </c:pt>
                <c:pt idx="1426">
                  <c:v>563.8</c:v>
                </c:pt>
                <c:pt idx="1427">
                  <c:v>565</c:v>
                </c:pt>
                <c:pt idx="1428">
                  <c:v>565.8</c:v>
                </c:pt>
                <c:pt idx="1429">
                  <c:v>565.5</c:v>
                </c:pt>
                <c:pt idx="1430">
                  <c:v>565.5</c:v>
                </c:pt>
                <c:pt idx="1431">
                  <c:v>564.7</c:v>
                </c:pt>
                <c:pt idx="1432">
                  <c:v>564.3</c:v>
                </c:pt>
                <c:pt idx="1433">
                  <c:v>563.6</c:v>
                </c:pt>
                <c:pt idx="1434">
                  <c:v>563.8</c:v>
                </c:pt>
                <c:pt idx="1435">
                  <c:v>564</c:v>
                </c:pt>
                <c:pt idx="1436">
                  <c:v>563.1</c:v>
                </c:pt>
                <c:pt idx="1437">
                  <c:v>563.7</c:v>
                </c:pt>
                <c:pt idx="1438">
                  <c:v>563.5</c:v>
                </c:pt>
                <c:pt idx="1439">
                  <c:v>563.6</c:v>
                </c:pt>
                <c:pt idx="1440">
                  <c:v>563.9</c:v>
                </c:pt>
                <c:pt idx="1441">
                  <c:v>563.6</c:v>
                </c:pt>
                <c:pt idx="1442">
                  <c:v>563.8</c:v>
                </c:pt>
                <c:pt idx="1443">
                  <c:v>562.8</c:v>
                </c:pt>
                <c:pt idx="1444">
                  <c:v>562.6</c:v>
                </c:pt>
                <c:pt idx="1445">
                  <c:v>563</c:v>
                </c:pt>
                <c:pt idx="1446">
                  <c:v>563.2</c:v>
                </c:pt>
                <c:pt idx="1447">
                  <c:v>562.7</c:v>
                </c:pt>
                <c:pt idx="1448">
                  <c:v>562.7</c:v>
                </c:pt>
                <c:pt idx="1449">
                  <c:v>562.9</c:v>
                </c:pt>
                <c:pt idx="1450">
                  <c:v>563.4</c:v>
                </c:pt>
                <c:pt idx="1451">
                  <c:v>563.3</c:v>
                </c:pt>
                <c:pt idx="1452">
                  <c:v>564</c:v>
                </c:pt>
                <c:pt idx="1453">
                  <c:v>565</c:v>
                </c:pt>
                <c:pt idx="1454">
                  <c:v>565.4</c:v>
                </c:pt>
                <c:pt idx="1455">
                  <c:v>564.9</c:v>
                </c:pt>
                <c:pt idx="1456">
                  <c:v>564.7</c:v>
                </c:pt>
                <c:pt idx="1457">
                  <c:v>564.6</c:v>
                </c:pt>
                <c:pt idx="1458">
                  <c:v>564.6</c:v>
                </c:pt>
                <c:pt idx="1459">
                  <c:v>564.5</c:v>
                </c:pt>
                <c:pt idx="1460">
                  <c:v>563.8</c:v>
                </c:pt>
                <c:pt idx="1461">
                  <c:v>563.1</c:v>
                </c:pt>
                <c:pt idx="1462">
                  <c:v>563.2</c:v>
                </c:pt>
                <c:pt idx="1463">
                  <c:v>563.6</c:v>
                </c:pt>
                <c:pt idx="1464">
                  <c:v>564.2</c:v>
                </c:pt>
                <c:pt idx="1465">
                  <c:v>564.7</c:v>
                </c:pt>
                <c:pt idx="1466">
                  <c:v>564.3</c:v>
                </c:pt>
                <c:pt idx="1467">
                  <c:v>564.2</c:v>
                </c:pt>
                <c:pt idx="1468">
                  <c:v>563.8</c:v>
                </c:pt>
                <c:pt idx="1469">
                  <c:v>563.6</c:v>
                </c:pt>
                <c:pt idx="1470">
                  <c:v>563.6</c:v>
                </c:pt>
                <c:pt idx="1471">
                  <c:v>562.5</c:v>
                </c:pt>
                <c:pt idx="1472">
                  <c:v>562.2</c:v>
                </c:pt>
                <c:pt idx="1473">
                  <c:v>561.8</c:v>
                </c:pt>
                <c:pt idx="1474">
                  <c:v>561</c:v>
                </c:pt>
                <c:pt idx="1475">
                  <c:v>560.4</c:v>
                </c:pt>
                <c:pt idx="1476">
                  <c:v>560.2</c:v>
                </c:pt>
                <c:pt idx="1477">
                  <c:v>559.7</c:v>
                </c:pt>
                <c:pt idx="1478">
                  <c:v>559.3</c:v>
                </c:pt>
                <c:pt idx="1479">
                  <c:v>559.5</c:v>
                </c:pt>
                <c:pt idx="1480">
                  <c:v>560</c:v>
                </c:pt>
                <c:pt idx="1481">
                  <c:v>560.1</c:v>
                </c:pt>
                <c:pt idx="1482">
                  <c:v>559.3</c:v>
                </c:pt>
                <c:pt idx="1483">
                  <c:v>559.6</c:v>
                </c:pt>
                <c:pt idx="1484">
                  <c:v>560.7</c:v>
                </c:pt>
                <c:pt idx="1485">
                  <c:v>561.2</c:v>
                </c:pt>
                <c:pt idx="1486">
                  <c:v>562</c:v>
                </c:pt>
                <c:pt idx="1487">
                  <c:v>562.1</c:v>
                </c:pt>
                <c:pt idx="1488">
                  <c:v>561.9</c:v>
                </c:pt>
                <c:pt idx="1489">
                  <c:v>562.1</c:v>
                </c:pt>
                <c:pt idx="1490">
                  <c:v>562</c:v>
                </c:pt>
                <c:pt idx="1491">
                  <c:v>562.5</c:v>
                </c:pt>
                <c:pt idx="1492">
                  <c:v>562</c:v>
                </c:pt>
                <c:pt idx="1493">
                  <c:v>561.8</c:v>
                </c:pt>
                <c:pt idx="1494">
                  <c:v>562.7</c:v>
                </c:pt>
                <c:pt idx="1495">
                  <c:v>562.8</c:v>
                </c:pt>
                <c:pt idx="1496">
                  <c:v>562.9</c:v>
                </c:pt>
                <c:pt idx="1497">
                  <c:v>563.2</c:v>
                </c:pt>
                <c:pt idx="1498">
                  <c:v>562.7</c:v>
                </c:pt>
                <c:pt idx="1499">
                  <c:v>562.3</c:v>
                </c:pt>
                <c:pt idx="1500">
                  <c:v>563.5</c:v>
                </c:pt>
                <c:pt idx="1501">
                  <c:v>563.5</c:v>
                </c:pt>
                <c:pt idx="1502">
                  <c:v>562.5</c:v>
                </c:pt>
                <c:pt idx="1503">
                  <c:v>561.9</c:v>
                </c:pt>
                <c:pt idx="1504">
                  <c:v>560.8</c:v>
                </c:pt>
                <c:pt idx="1505">
                  <c:v>560.7</c:v>
                </c:pt>
                <c:pt idx="1506">
                  <c:v>562.1</c:v>
                </c:pt>
                <c:pt idx="1507">
                  <c:v>562.6</c:v>
                </c:pt>
                <c:pt idx="1508">
                  <c:v>561.5</c:v>
                </c:pt>
                <c:pt idx="1509">
                  <c:v>560.4</c:v>
                </c:pt>
                <c:pt idx="1510">
                  <c:v>560</c:v>
                </c:pt>
                <c:pt idx="1511">
                  <c:v>559.7</c:v>
                </c:pt>
                <c:pt idx="1512">
                  <c:v>559.2</c:v>
                </c:pt>
                <c:pt idx="1513">
                  <c:v>559.2</c:v>
                </c:pt>
                <c:pt idx="1514">
                  <c:v>559.5</c:v>
                </c:pt>
                <c:pt idx="1515">
                  <c:v>560.3</c:v>
                </c:pt>
                <c:pt idx="1516">
                  <c:v>561.1</c:v>
                </c:pt>
                <c:pt idx="1517">
                  <c:v>560.8</c:v>
                </c:pt>
                <c:pt idx="1518">
                  <c:v>560.4</c:v>
                </c:pt>
                <c:pt idx="1519">
                  <c:v>560.3</c:v>
                </c:pt>
                <c:pt idx="1520">
                  <c:v>560.8</c:v>
                </c:pt>
                <c:pt idx="1521">
                  <c:v>561.3</c:v>
                </c:pt>
                <c:pt idx="1522">
                  <c:v>561.4</c:v>
                </c:pt>
                <c:pt idx="1523">
                  <c:v>560.9</c:v>
                </c:pt>
                <c:pt idx="1524">
                  <c:v>561</c:v>
                </c:pt>
                <c:pt idx="1525">
                  <c:v>561.2</c:v>
                </c:pt>
                <c:pt idx="1526">
                  <c:v>562.8</c:v>
                </c:pt>
                <c:pt idx="1527">
                  <c:v>562.6</c:v>
                </c:pt>
                <c:pt idx="1528">
                  <c:v>561.9</c:v>
                </c:pt>
                <c:pt idx="1529">
                  <c:v>561.9</c:v>
                </c:pt>
                <c:pt idx="1530">
                  <c:v>562.3</c:v>
                </c:pt>
                <c:pt idx="1531">
                  <c:v>562.4</c:v>
                </c:pt>
                <c:pt idx="1532">
                  <c:v>561.9</c:v>
                </c:pt>
                <c:pt idx="1533">
                  <c:v>561.6</c:v>
                </c:pt>
                <c:pt idx="1534">
                  <c:v>562</c:v>
                </c:pt>
                <c:pt idx="1535">
                  <c:v>563.2</c:v>
                </c:pt>
                <c:pt idx="1536">
                  <c:v>563</c:v>
                </c:pt>
                <c:pt idx="1537">
                  <c:v>562.3</c:v>
                </c:pt>
                <c:pt idx="1538">
                  <c:v>561.7</c:v>
                </c:pt>
                <c:pt idx="1539">
                  <c:v>561.6</c:v>
                </c:pt>
                <c:pt idx="1540">
                  <c:v>561.6</c:v>
                </c:pt>
                <c:pt idx="1541">
                  <c:v>561.5</c:v>
                </c:pt>
                <c:pt idx="1542">
                  <c:v>561.7</c:v>
                </c:pt>
                <c:pt idx="1543">
                  <c:v>561.7</c:v>
                </c:pt>
                <c:pt idx="1544">
                  <c:v>561.3</c:v>
                </c:pt>
                <c:pt idx="1545">
                  <c:v>561.3</c:v>
                </c:pt>
                <c:pt idx="1546">
                  <c:v>561.9</c:v>
                </c:pt>
                <c:pt idx="1547">
                  <c:v>561.8</c:v>
                </c:pt>
                <c:pt idx="1548">
                  <c:v>561.7</c:v>
                </c:pt>
                <c:pt idx="1549">
                  <c:v>563.3</c:v>
                </c:pt>
                <c:pt idx="1550">
                  <c:v>564.7</c:v>
                </c:pt>
                <c:pt idx="1551">
                  <c:v>565.3</c:v>
                </c:pt>
                <c:pt idx="1552">
                  <c:v>565.8</c:v>
                </c:pt>
                <c:pt idx="1553">
                  <c:v>566.5</c:v>
                </c:pt>
                <c:pt idx="1554">
                  <c:v>567.3</c:v>
                </c:pt>
                <c:pt idx="1555">
                  <c:v>566.4</c:v>
                </c:pt>
                <c:pt idx="1556">
                  <c:v>565.5</c:v>
                </c:pt>
                <c:pt idx="1557">
                  <c:v>564.5</c:v>
                </c:pt>
                <c:pt idx="1558">
                  <c:v>564</c:v>
                </c:pt>
                <c:pt idx="1559">
                  <c:v>564.7</c:v>
                </c:pt>
                <c:pt idx="1560">
                  <c:v>565.8</c:v>
                </c:pt>
                <c:pt idx="1561">
                  <c:v>565.3</c:v>
                </c:pt>
                <c:pt idx="1562">
                  <c:v>565.7</c:v>
                </c:pt>
                <c:pt idx="1563">
                  <c:v>565.7</c:v>
                </c:pt>
                <c:pt idx="1564">
                  <c:v>565.7</c:v>
                </c:pt>
                <c:pt idx="1565">
                  <c:v>565.9</c:v>
                </c:pt>
                <c:pt idx="1566">
                  <c:v>566</c:v>
                </c:pt>
                <c:pt idx="1567">
                  <c:v>566.3</c:v>
                </c:pt>
                <c:pt idx="1568">
                  <c:v>565.7</c:v>
                </c:pt>
                <c:pt idx="1569">
                  <c:v>564.9</c:v>
                </c:pt>
                <c:pt idx="1570">
                  <c:v>564.9</c:v>
                </c:pt>
                <c:pt idx="1571">
                  <c:v>564.7</c:v>
                </c:pt>
                <c:pt idx="1572">
                  <c:v>564.2</c:v>
                </c:pt>
                <c:pt idx="1573">
                  <c:v>565.3</c:v>
                </c:pt>
                <c:pt idx="1574">
                  <c:v>565.9</c:v>
                </c:pt>
                <c:pt idx="1575">
                  <c:v>565.7</c:v>
                </c:pt>
                <c:pt idx="1576">
                  <c:v>565.3</c:v>
                </c:pt>
                <c:pt idx="1577">
                  <c:v>564.9</c:v>
                </c:pt>
                <c:pt idx="1578">
                  <c:v>564.4</c:v>
                </c:pt>
                <c:pt idx="1579">
                  <c:v>564.4</c:v>
                </c:pt>
                <c:pt idx="1580">
                  <c:v>564.9</c:v>
                </c:pt>
                <c:pt idx="1581">
                  <c:v>564.4</c:v>
                </c:pt>
                <c:pt idx="1582">
                  <c:v>563.3</c:v>
                </c:pt>
                <c:pt idx="1583">
                  <c:v>562.3</c:v>
                </c:pt>
                <c:pt idx="1584">
                  <c:v>563</c:v>
                </c:pt>
                <c:pt idx="1585">
                  <c:v>564.5</c:v>
                </c:pt>
                <c:pt idx="1586">
                  <c:v>565.1</c:v>
                </c:pt>
                <c:pt idx="1587">
                  <c:v>564.8</c:v>
                </c:pt>
                <c:pt idx="1588">
                  <c:v>565.5</c:v>
                </c:pt>
                <c:pt idx="1589">
                  <c:v>565.6</c:v>
                </c:pt>
                <c:pt idx="1590">
                  <c:v>565.8</c:v>
                </c:pt>
                <c:pt idx="1591">
                  <c:v>566.5</c:v>
                </c:pt>
                <c:pt idx="1592">
                  <c:v>567.1</c:v>
                </c:pt>
                <c:pt idx="1593">
                  <c:v>566.8</c:v>
                </c:pt>
                <c:pt idx="1594">
                  <c:v>565.5</c:v>
                </c:pt>
                <c:pt idx="1595">
                  <c:v>564.6</c:v>
                </c:pt>
                <c:pt idx="1596">
                  <c:v>564.4</c:v>
                </c:pt>
                <c:pt idx="1597">
                  <c:v>563.8</c:v>
                </c:pt>
                <c:pt idx="1598">
                  <c:v>563.8</c:v>
                </c:pt>
                <c:pt idx="1599">
                  <c:v>563.2</c:v>
                </c:pt>
                <c:pt idx="1600">
                  <c:v>562.8</c:v>
                </c:pt>
                <c:pt idx="1601">
                  <c:v>563</c:v>
                </c:pt>
                <c:pt idx="1602">
                  <c:v>563.8</c:v>
                </c:pt>
                <c:pt idx="1603">
                  <c:v>563.5</c:v>
                </c:pt>
                <c:pt idx="1604">
                  <c:v>564.4</c:v>
                </c:pt>
                <c:pt idx="1605">
                  <c:v>564.3</c:v>
                </c:pt>
                <c:pt idx="1606">
                  <c:v>564</c:v>
                </c:pt>
                <c:pt idx="1607">
                  <c:v>564</c:v>
                </c:pt>
                <c:pt idx="1608">
                  <c:v>564.4</c:v>
                </c:pt>
                <c:pt idx="1609">
                  <c:v>564.5</c:v>
                </c:pt>
                <c:pt idx="1610">
                  <c:v>564.4</c:v>
                </c:pt>
                <c:pt idx="1611">
                  <c:v>564.2</c:v>
                </c:pt>
                <c:pt idx="1612">
                  <c:v>563.9</c:v>
                </c:pt>
                <c:pt idx="1613">
                  <c:v>564.2</c:v>
                </c:pt>
                <c:pt idx="1614">
                  <c:v>564</c:v>
                </c:pt>
                <c:pt idx="1615">
                  <c:v>563.3</c:v>
                </c:pt>
                <c:pt idx="1616">
                  <c:v>563.2</c:v>
                </c:pt>
                <c:pt idx="1617">
                  <c:v>563.6</c:v>
                </c:pt>
                <c:pt idx="1618">
                  <c:v>563.6</c:v>
                </c:pt>
                <c:pt idx="1619">
                  <c:v>563.4</c:v>
                </c:pt>
                <c:pt idx="1620">
                  <c:v>563</c:v>
                </c:pt>
                <c:pt idx="1621">
                  <c:v>563.1</c:v>
                </c:pt>
                <c:pt idx="1622">
                  <c:v>563.4</c:v>
                </c:pt>
                <c:pt idx="1623">
                  <c:v>564</c:v>
                </c:pt>
                <c:pt idx="1624">
                  <c:v>563.9</c:v>
                </c:pt>
                <c:pt idx="1625">
                  <c:v>564.1</c:v>
                </c:pt>
                <c:pt idx="1626">
                  <c:v>565</c:v>
                </c:pt>
                <c:pt idx="1627">
                  <c:v>564.9</c:v>
                </c:pt>
                <c:pt idx="1628">
                  <c:v>564.9</c:v>
                </c:pt>
                <c:pt idx="1629">
                  <c:v>564.6</c:v>
                </c:pt>
                <c:pt idx="1630">
                  <c:v>563.7</c:v>
                </c:pt>
                <c:pt idx="1631">
                  <c:v>563.5</c:v>
                </c:pt>
                <c:pt idx="1632">
                  <c:v>563.8</c:v>
                </c:pt>
                <c:pt idx="1633">
                  <c:v>563.4</c:v>
                </c:pt>
                <c:pt idx="1634">
                  <c:v>562.8</c:v>
                </c:pt>
                <c:pt idx="1635">
                  <c:v>563</c:v>
                </c:pt>
                <c:pt idx="1636">
                  <c:v>563.2</c:v>
                </c:pt>
                <c:pt idx="1637">
                  <c:v>562.9</c:v>
                </c:pt>
                <c:pt idx="1638">
                  <c:v>563.1</c:v>
                </c:pt>
                <c:pt idx="1639">
                  <c:v>563</c:v>
                </c:pt>
                <c:pt idx="1640">
                  <c:v>563.9</c:v>
                </c:pt>
                <c:pt idx="1641">
                  <c:v>564.2</c:v>
                </c:pt>
                <c:pt idx="1642">
                  <c:v>563.8</c:v>
                </c:pt>
                <c:pt idx="1643">
                  <c:v>563.1</c:v>
                </c:pt>
                <c:pt idx="1644">
                  <c:v>562.5</c:v>
                </c:pt>
                <c:pt idx="1645">
                  <c:v>561.9</c:v>
                </c:pt>
                <c:pt idx="1646">
                  <c:v>561.2</c:v>
                </c:pt>
                <c:pt idx="1647">
                  <c:v>561.1</c:v>
                </c:pt>
                <c:pt idx="1648">
                  <c:v>561.4</c:v>
                </c:pt>
                <c:pt idx="1649">
                  <c:v>560.9</c:v>
                </c:pt>
                <c:pt idx="1650">
                  <c:v>561.4</c:v>
                </c:pt>
                <c:pt idx="1651">
                  <c:v>561</c:v>
                </c:pt>
                <c:pt idx="1652">
                  <c:v>561.1</c:v>
                </c:pt>
                <c:pt idx="1653">
                  <c:v>562.8</c:v>
                </c:pt>
                <c:pt idx="1654">
                  <c:v>563.6</c:v>
                </c:pt>
                <c:pt idx="1655">
                  <c:v>563.4</c:v>
                </c:pt>
                <c:pt idx="1656">
                  <c:v>562.5</c:v>
                </c:pt>
                <c:pt idx="1657">
                  <c:v>562.4</c:v>
                </c:pt>
                <c:pt idx="1658">
                  <c:v>562.9</c:v>
                </c:pt>
                <c:pt idx="1659">
                  <c:v>563</c:v>
                </c:pt>
                <c:pt idx="1660">
                  <c:v>562.9</c:v>
                </c:pt>
                <c:pt idx="1661">
                  <c:v>562.7</c:v>
                </c:pt>
                <c:pt idx="1662">
                  <c:v>562.3</c:v>
                </c:pt>
                <c:pt idx="1663">
                  <c:v>563.1</c:v>
                </c:pt>
                <c:pt idx="1664">
                  <c:v>564.3</c:v>
                </c:pt>
                <c:pt idx="1665">
                  <c:v>564.2</c:v>
                </c:pt>
                <c:pt idx="1666">
                  <c:v>563.6</c:v>
                </c:pt>
                <c:pt idx="1667">
                  <c:v>562.9</c:v>
                </c:pt>
                <c:pt idx="1668">
                  <c:v>563</c:v>
                </c:pt>
                <c:pt idx="1669">
                  <c:v>563.3</c:v>
                </c:pt>
                <c:pt idx="1670">
                  <c:v>562.8</c:v>
                </c:pt>
                <c:pt idx="1671">
                  <c:v>563.5</c:v>
                </c:pt>
                <c:pt idx="1672">
                  <c:v>564.4</c:v>
                </c:pt>
                <c:pt idx="1673">
                  <c:v>564.3</c:v>
                </c:pt>
                <c:pt idx="1674">
                  <c:v>563.8</c:v>
                </c:pt>
                <c:pt idx="1675">
                  <c:v>563.1</c:v>
                </c:pt>
                <c:pt idx="1676">
                  <c:v>563.1</c:v>
                </c:pt>
                <c:pt idx="1677">
                  <c:v>563.5</c:v>
                </c:pt>
                <c:pt idx="1678">
                  <c:v>563.7</c:v>
                </c:pt>
                <c:pt idx="1679">
                  <c:v>562.9</c:v>
                </c:pt>
                <c:pt idx="1680">
                  <c:v>563.6</c:v>
                </c:pt>
                <c:pt idx="1681">
                  <c:v>563.7</c:v>
                </c:pt>
                <c:pt idx="1682">
                  <c:v>563.3</c:v>
                </c:pt>
                <c:pt idx="1683">
                  <c:v>562.9</c:v>
                </c:pt>
                <c:pt idx="1684">
                  <c:v>563.5</c:v>
                </c:pt>
                <c:pt idx="1685">
                  <c:v>562.7</c:v>
                </c:pt>
                <c:pt idx="1686">
                  <c:v>561.9</c:v>
                </c:pt>
                <c:pt idx="1687">
                  <c:v>561.7</c:v>
                </c:pt>
                <c:pt idx="1688">
                  <c:v>563</c:v>
                </c:pt>
                <c:pt idx="1689">
                  <c:v>563</c:v>
                </c:pt>
                <c:pt idx="1690">
                  <c:v>562.7</c:v>
                </c:pt>
                <c:pt idx="1691">
                  <c:v>562.4</c:v>
                </c:pt>
                <c:pt idx="1692">
                  <c:v>562.5</c:v>
                </c:pt>
                <c:pt idx="1693">
                  <c:v>562.1</c:v>
                </c:pt>
                <c:pt idx="1694">
                  <c:v>562.1</c:v>
                </c:pt>
                <c:pt idx="1695">
                  <c:v>563</c:v>
                </c:pt>
                <c:pt idx="1696">
                  <c:v>563.6</c:v>
                </c:pt>
                <c:pt idx="1697">
                  <c:v>563.7</c:v>
                </c:pt>
                <c:pt idx="1698">
                  <c:v>564.1</c:v>
                </c:pt>
                <c:pt idx="1699">
                  <c:v>564.4</c:v>
                </c:pt>
                <c:pt idx="1700">
                  <c:v>564.3</c:v>
                </c:pt>
                <c:pt idx="1701">
                  <c:v>564.5</c:v>
                </c:pt>
                <c:pt idx="1702">
                  <c:v>564.4</c:v>
                </c:pt>
                <c:pt idx="1703">
                  <c:v>563.9</c:v>
                </c:pt>
                <c:pt idx="1704">
                  <c:v>564.5</c:v>
                </c:pt>
                <c:pt idx="1705">
                  <c:v>564.6</c:v>
                </c:pt>
                <c:pt idx="1706">
                  <c:v>565.6</c:v>
                </c:pt>
                <c:pt idx="1707">
                  <c:v>565.7</c:v>
                </c:pt>
                <c:pt idx="1708">
                  <c:v>565.3</c:v>
                </c:pt>
                <c:pt idx="1709">
                  <c:v>564</c:v>
                </c:pt>
                <c:pt idx="1710">
                  <c:v>564</c:v>
                </c:pt>
                <c:pt idx="1711">
                  <c:v>564.5</c:v>
                </c:pt>
                <c:pt idx="1712">
                  <c:v>564.2</c:v>
                </c:pt>
                <c:pt idx="1713">
                  <c:v>564.2</c:v>
                </c:pt>
                <c:pt idx="1714">
                  <c:v>563.6</c:v>
                </c:pt>
                <c:pt idx="1715">
                  <c:v>562.1</c:v>
                </c:pt>
                <c:pt idx="1716">
                  <c:v>561.1</c:v>
                </c:pt>
                <c:pt idx="1717">
                  <c:v>561.2</c:v>
                </c:pt>
                <c:pt idx="1718">
                  <c:v>561.1</c:v>
                </c:pt>
                <c:pt idx="1719">
                  <c:v>560.8</c:v>
                </c:pt>
                <c:pt idx="1720">
                  <c:v>560.6</c:v>
                </c:pt>
                <c:pt idx="1721">
                  <c:v>560.7</c:v>
                </c:pt>
                <c:pt idx="1722">
                  <c:v>560.2</c:v>
                </c:pt>
                <c:pt idx="1723">
                  <c:v>559.9</c:v>
                </c:pt>
                <c:pt idx="1724">
                  <c:v>559.5</c:v>
                </c:pt>
                <c:pt idx="1725">
                  <c:v>559.8</c:v>
                </c:pt>
                <c:pt idx="1726">
                  <c:v>559.9</c:v>
                </c:pt>
                <c:pt idx="1727">
                  <c:v>559.3</c:v>
                </c:pt>
                <c:pt idx="1728">
                  <c:v>559.3</c:v>
                </c:pt>
                <c:pt idx="1729">
                  <c:v>559.3</c:v>
                </c:pt>
                <c:pt idx="1730">
                  <c:v>558.9</c:v>
                </c:pt>
                <c:pt idx="1731">
                  <c:v>559.4</c:v>
                </c:pt>
                <c:pt idx="1732">
                  <c:v>559.2</c:v>
                </c:pt>
                <c:pt idx="1733">
                  <c:v>558.6</c:v>
                </c:pt>
                <c:pt idx="1734">
                  <c:v>558.8</c:v>
                </c:pt>
                <c:pt idx="1735">
                  <c:v>558.5</c:v>
                </c:pt>
                <c:pt idx="1736">
                  <c:v>557.5</c:v>
                </c:pt>
                <c:pt idx="1737">
                  <c:v>556.9</c:v>
                </c:pt>
                <c:pt idx="1738">
                  <c:v>556.3</c:v>
                </c:pt>
                <c:pt idx="1739">
                  <c:v>556</c:v>
                </c:pt>
                <c:pt idx="1740">
                  <c:v>555.5</c:v>
                </c:pt>
                <c:pt idx="1741">
                  <c:v>554.8</c:v>
                </c:pt>
                <c:pt idx="1742">
                  <c:v>554</c:v>
                </c:pt>
                <c:pt idx="1743">
                  <c:v>553.9</c:v>
                </c:pt>
                <c:pt idx="1744">
                  <c:v>554.4</c:v>
                </c:pt>
                <c:pt idx="1745">
                  <c:v>555.4</c:v>
                </c:pt>
                <c:pt idx="1746">
                  <c:v>556.8</c:v>
                </c:pt>
                <c:pt idx="1747">
                  <c:v>556.1</c:v>
                </c:pt>
                <c:pt idx="1748">
                  <c:v>555.9</c:v>
                </c:pt>
                <c:pt idx="1749">
                  <c:v>556.3</c:v>
                </c:pt>
                <c:pt idx="1750">
                  <c:v>556.3</c:v>
                </c:pt>
                <c:pt idx="1751">
                  <c:v>556.1</c:v>
                </c:pt>
                <c:pt idx="1752">
                  <c:v>555.7</c:v>
                </c:pt>
                <c:pt idx="1753">
                  <c:v>555.4</c:v>
                </c:pt>
                <c:pt idx="1754">
                  <c:v>555.1</c:v>
                </c:pt>
                <c:pt idx="1755">
                  <c:v>554.8</c:v>
                </c:pt>
                <c:pt idx="1756">
                  <c:v>554</c:v>
                </c:pt>
                <c:pt idx="1757">
                  <c:v>554.3</c:v>
                </c:pt>
                <c:pt idx="1758">
                  <c:v>555.4</c:v>
                </c:pt>
                <c:pt idx="1759">
                  <c:v>556.2</c:v>
                </c:pt>
                <c:pt idx="1760">
                  <c:v>556.6</c:v>
                </c:pt>
                <c:pt idx="1761">
                  <c:v>555.3</c:v>
                </c:pt>
                <c:pt idx="1762">
                  <c:v>554.4</c:v>
                </c:pt>
                <c:pt idx="1763">
                  <c:v>554.3</c:v>
                </c:pt>
                <c:pt idx="1764">
                  <c:v>554.3</c:v>
                </c:pt>
                <c:pt idx="1765">
                  <c:v>554.8</c:v>
                </c:pt>
                <c:pt idx="1766">
                  <c:v>555</c:v>
                </c:pt>
                <c:pt idx="1767">
                  <c:v>554.3</c:v>
                </c:pt>
                <c:pt idx="1768">
                  <c:v>553.5</c:v>
                </c:pt>
                <c:pt idx="1769">
                  <c:v>554.1</c:v>
                </c:pt>
                <c:pt idx="1770">
                  <c:v>554.1</c:v>
                </c:pt>
                <c:pt idx="1771">
                  <c:v>554.6</c:v>
                </c:pt>
                <c:pt idx="1772">
                  <c:v>555</c:v>
                </c:pt>
                <c:pt idx="1773">
                  <c:v>556</c:v>
                </c:pt>
                <c:pt idx="1774">
                  <c:v>556.4</c:v>
                </c:pt>
                <c:pt idx="1775">
                  <c:v>555.3</c:v>
                </c:pt>
                <c:pt idx="1776">
                  <c:v>555</c:v>
                </c:pt>
                <c:pt idx="1777">
                  <c:v>556.1</c:v>
                </c:pt>
                <c:pt idx="1778">
                  <c:v>556.8</c:v>
                </c:pt>
                <c:pt idx="1779">
                  <c:v>557.4</c:v>
                </c:pt>
                <c:pt idx="1780">
                  <c:v>558</c:v>
                </c:pt>
                <c:pt idx="1781">
                  <c:v>558.5</c:v>
                </c:pt>
                <c:pt idx="1782">
                  <c:v>558.6</c:v>
                </c:pt>
                <c:pt idx="1783">
                  <c:v>558.2</c:v>
                </c:pt>
                <c:pt idx="1784">
                  <c:v>557.8</c:v>
                </c:pt>
                <c:pt idx="1785">
                  <c:v>558</c:v>
                </c:pt>
                <c:pt idx="1786">
                  <c:v>558.8</c:v>
                </c:pt>
                <c:pt idx="1787">
                  <c:v>559</c:v>
                </c:pt>
                <c:pt idx="1788">
                  <c:v>558.5</c:v>
                </c:pt>
                <c:pt idx="1789">
                  <c:v>557.8</c:v>
                </c:pt>
                <c:pt idx="1790">
                  <c:v>557.2</c:v>
                </c:pt>
                <c:pt idx="1791">
                  <c:v>557.1</c:v>
                </c:pt>
                <c:pt idx="1792">
                  <c:v>557.2</c:v>
                </c:pt>
                <c:pt idx="1793">
                  <c:v>557</c:v>
                </c:pt>
                <c:pt idx="1794">
                  <c:v>557.2</c:v>
                </c:pt>
                <c:pt idx="1795">
                  <c:v>557.4</c:v>
                </c:pt>
                <c:pt idx="1796">
                  <c:v>557.2</c:v>
                </c:pt>
                <c:pt idx="1797">
                  <c:v>557.2</c:v>
                </c:pt>
                <c:pt idx="1798">
                  <c:v>557</c:v>
                </c:pt>
                <c:pt idx="1799">
                  <c:v>556.9</c:v>
                </c:pt>
                <c:pt idx="1800">
                  <c:v>557.1</c:v>
                </c:pt>
                <c:pt idx="1801">
                  <c:v>557</c:v>
                </c:pt>
                <c:pt idx="1802">
                  <c:v>556.2</c:v>
                </c:pt>
                <c:pt idx="1803">
                  <c:v>555.7</c:v>
                </c:pt>
                <c:pt idx="1804">
                  <c:v>555</c:v>
                </c:pt>
                <c:pt idx="1805">
                  <c:v>555</c:v>
                </c:pt>
                <c:pt idx="1806">
                  <c:v>555.4</c:v>
                </c:pt>
                <c:pt idx="1807">
                  <c:v>556.2</c:v>
                </c:pt>
                <c:pt idx="1808">
                  <c:v>556.3</c:v>
                </c:pt>
                <c:pt idx="1809">
                  <c:v>556</c:v>
                </c:pt>
                <c:pt idx="1810">
                  <c:v>555.5</c:v>
                </c:pt>
                <c:pt idx="1811">
                  <c:v>555.5</c:v>
                </c:pt>
                <c:pt idx="1812">
                  <c:v>555.9</c:v>
                </c:pt>
                <c:pt idx="1813">
                  <c:v>555.3</c:v>
                </c:pt>
                <c:pt idx="1814">
                  <c:v>554.2</c:v>
                </c:pt>
                <c:pt idx="1815">
                  <c:v>553.2</c:v>
                </c:pt>
                <c:pt idx="1816">
                  <c:v>553.4</c:v>
                </c:pt>
                <c:pt idx="1817">
                  <c:v>553.8</c:v>
                </c:pt>
                <c:pt idx="1818">
                  <c:v>554.1</c:v>
                </c:pt>
                <c:pt idx="1819">
                  <c:v>554.1</c:v>
                </c:pt>
                <c:pt idx="1820">
                  <c:v>554.7</c:v>
                </c:pt>
                <c:pt idx="1821">
                  <c:v>554.1</c:v>
                </c:pt>
                <c:pt idx="1822">
                  <c:v>553.6</c:v>
                </c:pt>
                <c:pt idx="1823">
                  <c:v>553.1</c:v>
                </c:pt>
                <c:pt idx="1824">
                  <c:v>553.2</c:v>
                </c:pt>
                <c:pt idx="1825">
                  <c:v>553.4</c:v>
                </c:pt>
                <c:pt idx="1826">
                  <c:v>552.6</c:v>
                </c:pt>
                <c:pt idx="1827">
                  <c:v>553.1</c:v>
                </c:pt>
                <c:pt idx="1828">
                  <c:v>553.1</c:v>
                </c:pt>
                <c:pt idx="1829">
                  <c:v>552.8</c:v>
                </c:pt>
                <c:pt idx="1830">
                  <c:v>552.4</c:v>
                </c:pt>
                <c:pt idx="1831">
                  <c:v>552.3</c:v>
                </c:pt>
                <c:pt idx="1832">
                  <c:v>552.6</c:v>
                </c:pt>
                <c:pt idx="1833">
                  <c:v>552.8</c:v>
                </c:pt>
                <c:pt idx="1834">
                  <c:v>553.3</c:v>
                </c:pt>
                <c:pt idx="1835">
                  <c:v>553.2</c:v>
                </c:pt>
                <c:pt idx="1836">
                  <c:v>553.3</c:v>
                </c:pt>
                <c:pt idx="1837">
                  <c:v>552.8</c:v>
                </c:pt>
                <c:pt idx="1838">
                  <c:v>552.4</c:v>
                </c:pt>
                <c:pt idx="1839">
                  <c:v>551.9</c:v>
                </c:pt>
                <c:pt idx="1840">
                  <c:v>552.2</c:v>
                </c:pt>
                <c:pt idx="1841">
                  <c:v>552.2</c:v>
                </c:pt>
                <c:pt idx="1842">
                  <c:v>551.9</c:v>
                </c:pt>
                <c:pt idx="1843">
                  <c:v>550.9</c:v>
                </c:pt>
                <c:pt idx="1844">
                  <c:v>551.1</c:v>
                </c:pt>
                <c:pt idx="1845">
                  <c:v>551.4</c:v>
                </c:pt>
                <c:pt idx="1846">
                  <c:v>552.5</c:v>
                </c:pt>
                <c:pt idx="1847">
                  <c:v>552.9</c:v>
                </c:pt>
                <c:pt idx="1848">
                  <c:v>552.9</c:v>
                </c:pt>
                <c:pt idx="1849">
                  <c:v>553.3</c:v>
                </c:pt>
                <c:pt idx="1850">
                  <c:v>553.1</c:v>
                </c:pt>
                <c:pt idx="1851">
                  <c:v>552.6</c:v>
                </c:pt>
                <c:pt idx="1852">
                  <c:v>552.9</c:v>
                </c:pt>
                <c:pt idx="1853">
                  <c:v>553</c:v>
                </c:pt>
                <c:pt idx="1854">
                  <c:v>553.2</c:v>
                </c:pt>
                <c:pt idx="1855">
                  <c:v>554.5</c:v>
                </c:pt>
                <c:pt idx="1856">
                  <c:v>554</c:v>
                </c:pt>
                <c:pt idx="1857">
                  <c:v>553.8</c:v>
                </c:pt>
                <c:pt idx="1858">
                  <c:v>554.9</c:v>
                </c:pt>
                <c:pt idx="1859">
                  <c:v>555.5</c:v>
                </c:pt>
                <c:pt idx="1860">
                  <c:v>555.5</c:v>
                </c:pt>
                <c:pt idx="1861">
                  <c:v>555.4</c:v>
                </c:pt>
                <c:pt idx="1862">
                  <c:v>554.9</c:v>
                </c:pt>
                <c:pt idx="1863">
                  <c:v>555.3</c:v>
                </c:pt>
                <c:pt idx="1864">
                  <c:v>555.6</c:v>
                </c:pt>
                <c:pt idx="1865">
                  <c:v>555.6</c:v>
                </c:pt>
                <c:pt idx="1866">
                  <c:v>555.9</c:v>
                </c:pt>
                <c:pt idx="1867">
                  <c:v>555.7</c:v>
                </c:pt>
                <c:pt idx="1868">
                  <c:v>555.2</c:v>
                </c:pt>
                <c:pt idx="1869">
                  <c:v>555</c:v>
                </c:pt>
                <c:pt idx="1870">
                  <c:v>554.3</c:v>
                </c:pt>
                <c:pt idx="1871">
                  <c:v>555</c:v>
                </c:pt>
                <c:pt idx="1872">
                  <c:v>555.8</c:v>
                </c:pt>
                <c:pt idx="1873">
                  <c:v>556.1</c:v>
                </c:pt>
                <c:pt idx="1874">
                  <c:v>555.3</c:v>
                </c:pt>
                <c:pt idx="1875">
                  <c:v>553.3</c:v>
                </c:pt>
                <c:pt idx="1876">
                  <c:v>552.7</c:v>
                </c:pt>
                <c:pt idx="1877">
                  <c:v>553.5</c:v>
                </c:pt>
                <c:pt idx="1878">
                  <c:v>554.1</c:v>
                </c:pt>
                <c:pt idx="1879">
                  <c:v>553.7</c:v>
                </c:pt>
                <c:pt idx="1880">
                  <c:v>552.1</c:v>
                </c:pt>
                <c:pt idx="1881">
                  <c:v>551.4</c:v>
                </c:pt>
                <c:pt idx="1882">
                  <c:v>551.3</c:v>
                </c:pt>
                <c:pt idx="1883">
                  <c:v>550.8</c:v>
                </c:pt>
                <c:pt idx="1884">
                  <c:v>550.7</c:v>
                </c:pt>
                <c:pt idx="1885">
                  <c:v>549.8</c:v>
                </c:pt>
                <c:pt idx="1886">
                  <c:v>548.6</c:v>
                </c:pt>
                <c:pt idx="1887">
                  <c:v>548.2</c:v>
                </c:pt>
                <c:pt idx="1888">
                  <c:v>548.4</c:v>
                </c:pt>
                <c:pt idx="1889">
                  <c:v>547.9</c:v>
                </c:pt>
                <c:pt idx="1890">
                  <c:v>548.9</c:v>
                </c:pt>
                <c:pt idx="1891">
                  <c:v>549.8</c:v>
                </c:pt>
                <c:pt idx="1892">
                  <c:v>550.8</c:v>
                </c:pt>
                <c:pt idx="1893">
                  <c:v>551.1</c:v>
                </c:pt>
                <c:pt idx="1894">
                  <c:v>551.1</c:v>
                </c:pt>
                <c:pt idx="1895">
                  <c:v>550.6</c:v>
                </c:pt>
                <c:pt idx="1896">
                  <c:v>550</c:v>
                </c:pt>
                <c:pt idx="1897">
                  <c:v>549.4</c:v>
                </c:pt>
                <c:pt idx="1898">
                  <c:v>548.9</c:v>
                </c:pt>
                <c:pt idx="1899">
                  <c:v>548.3</c:v>
                </c:pt>
                <c:pt idx="1900">
                  <c:v>548.2</c:v>
                </c:pt>
                <c:pt idx="1901">
                  <c:v>548.9</c:v>
                </c:pt>
                <c:pt idx="1902">
                  <c:v>548.1</c:v>
                </c:pt>
                <c:pt idx="1903">
                  <c:v>547.4</c:v>
                </c:pt>
                <c:pt idx="1904">
                  <c:v>546.4</c:v>
                </c:pt>
                <c:pt idx="1905">
                  <c:v>545.9</c:v>
                </c:pt>
                <c:pt idx="1906">
                  <c:v>546.2</c:v>
                </c:pt>
                <c:pt idx="1907">
                  <c:v>546.3</c:v>
                </c:pt>
                <c:pt idx="1908">
                  <c:v>546.5</c:v>
                </c:pt>
                <c:pt idx="1909">
                  <c:v>547</c:v>
                </c:pt>
                <c:pt idx="1910">
                  <c:v>548.6</c:v>
                </c:pt>
                <c:pt idx="1911">
                  <c:v>549.3</c:v>
                </c:pt>
                <c:pt idx="1912">
                  <c:v>549.4</c:v>
                </c:pt>
                <c:pt idx="1913">
                  <c:v>549.3</c:v>
                </c:pt>
                <c:pt idx="1914">
                  <c:v>549.4</c:v>
                </c:pt>
                <c:pt idx="1915">
                  <c:v>550</c:v>
                </c:pt>
                <c:pt idx="1916">
                  <c:v>549.5</c:v>
                </c:pt>
                <c:pt idx="1917">
                  <c:v>549.8</c:v>
                </c:pt>
                <c:pt idx="1918">
                  <c:v>548.9</c:v>
                </c:pt>
                <c:pt idx="1919">
                  <c:v>548.3</c:v>
                </c:pt>
                <c:pt idx="1920">
                  <c:v>547.9</c:v>
                </c:pt>
                <c:pt idx="1921">
                  <c:v>547.9</c:v>
                </c:pt>
                <c:pt idx="1922">
                  <c:v>548</c:v>
                </c:pt>
                <c:pt idx="1923">
                  <c:v>548.2</c:v>
                </c:pt>
                <c:pt idx="1924">
                  <c:v>548.8</c:v>
                </c:pt>
                <c:pt idx="1925">
                  <c:v>548.1</c:v>
                </c:pt>
                <c:pt idx="1926">
                  <c:v>547</c:v>
                </c:pt>
                <c:pt idx="1927">
                  <c:v>546.1</c:v>
                </c:pt>
                <c:pt idx="1928">
                  <c:v>545.8</c:v>
                </c:pt>
                <c:pt idx="1929">
                  <c:v>545.5</c:v>
                </c:pt>
                <c:pt idx="1930">
                  <c:v>545.4</c:v>
                </c:pt>
                <c:pt idx="1931">
                  <c:v>545.8</c:v>
                </c:pt>
                <c:pt idx="1932">
                  <c:v>545.4</c:v>
                </c:pt>
                <c:pt idx="1933">
                  <c:v>545.7</c:v>
                </c:pt>
                <c:pt idx="1934">
                  <c:v>546.3</c:v>
                </c:pt>
                <c:pt idx="1935">
                  <c:v>547.2</c:v>
                </c:pt>
                <c:pt idx="1936">
                  <c:v>548.2</c:v>
                </c:pt>
                <c:pt idx="1937">
                  <c:v>547.9</c:v>
                </c:pt>
                <c:pt idx="1938">
                  <c:v>547.7</c:v>
                </c:pt>
                <c:pt idx="1939">
                  <c:v>547.9</c:v>
                </c:pt>
                <c:pt idx="1940">
                  <c:v>548.2</c:v>
                </c:pt>
                <c:pt idx="1941">
                  <c:v>548.5</c:v>
                </c:pt>
                <c:pt idx="1942">
                  <c:v>549.3</c:v>
                </c:pt>
                <c:pt idx="1943">
                  <c:v>549.9</c:v>
                </c:pt>
                <c:pt idx="1944">
                  <c:v>550.4</c:v>
                </c:pt>
                <c:pt idx="1945">
                  <c:v>552.3</c:v>
                </c:pt>
                <c:pt idx="1946">
                  <c:v>551.1</c:v>
                </c:pt>
                <c:pt idx="1947">
                  <c:v>549.7</c:v>
                </c:pt>
                <c:pt idx="1948">
                  <c:v>549.3</c:v>
                </c:pt>
                <c:pt idx="1949">
                  <c:v>549.7</c:v>
                </c:pt>
                <c:pt idx="1950">
                  <c:v>550.4</c:v>
                </c:pt>
                <c:pt idx="1951">
                  <c:v>550.9</c:v>
                </c:pt>
                <c:pt idx="1952">
                  <c:v>550</c:v>
                </c:pt>
                <c:pt idx="1953">
                  <c:v>547.6</c:v>
                </c:pt>
                <c:pt idx="1954">
                  <c:v>545.2</c:v>
                </c:pt>
                <c:pt idx="1955">
                  <c:v>541.9</c:v>
                </c:pt>
                <c:pt idx="1956">
                  <c:v>538.9</c:v>
                </c:pt>
                <c:pt idx="1957">
                  <c:v>537.1</c:v>
                </c:pt>
                <c:pt idx="1958">
                  <c:v>534.8</c:v>
                </c:pt>
                <c:pt idx="1959">
                  <c:v>533.3</c:v>
                </c:pt>
                <c:pt idx="1960">
                  <c:v>531.9</c:v>
                </c:pt>
                <c:pt idx="1961">
                  <c:v>529.9</c:v>
                </c:pt>
                <c:pt idx="1962">
                  <c:v>528.4</c:v>
                </c:pt>
                <c:pt idx="1963">
                  <c:v>526.9</c:v>
                </c:pt>
                <c:pt idx="1964">
                  <c:v>525.4</c:v>
                </c:pt>
                <c:pt idx="1965">
                  <c:v>524</c:v>
                </c:pt>
                <c:pt idx="1966">
                  <c:v>522.2</c:v>
                </c:pt>
                <c:pt idx="1967">
                  <c:v>520.6</c:v>
                </c:pt>
                <c:pt idx="1968">
                  <c:v>518.9</c:v>
                </c:pt>
                <c:pt idx="1969">
                  <c:v>516.9</c:v>
                </c:pt>
                <c:pt idx="1970">
                  <c:v>515.5</c:v>
                </c:pt>
                <c:pt idx="1971">
                  <c:v>514.2</c:v>
                </c:pt>
                <c:pt idx="1972">
                  <c:v>512.7</c:v>
                </c:pt>
                <c:pt idx="1973">
                  <c:v>511.6</c:v>
                </c:pt>
                <c:pt idx="1974">
                  <c:v>510</c:v>
                </c:pt>
                <c:pt idx="1975">
                  <c:v>509</c:v>
                </c:pt>
                <c:pt idx="1976">
                  <c:v>507.6</c:v>
                </c:pt>
                <c:pt idx="1977">
                  <c:v>506.3</c:v>
                </c:pt>
                <c:pt idx="1978">
                  <c:v>505.5</c:v>
                </c:pt>
                <c:pt idx="1979">
                  <c:v>504.9</c:v>
                </c:pt>
                <c:pt idx="1980">
                  <c:v>503.7</c:v>
                </c:pt>
                <c:pt idx="1981">
                  <c:v>502.6</c:v>
                </c:pt>
                <c:pt idx="1982">
                  <c:v>501.8</c:v>
                </c:pt>
                <c:pt idx="1983">
                  <c:v>501.4</c:v>
                </c:pt>
                <c:pt idx="1984">
                  <c:v>500.8</c:v>
                </c:pt>
                <c:pt idx="1985">
                  <c:v>500</c:v>
                </c:pt>
                <c:pt idx="1986">
                  <c:v>498.9</c:v>
                </c:pt>
                <c:pt idx="1987">
                  <c:v>498</c:v>
                </c:pt>
                <c:pt idx="1988">
                  <c:v>497.7</c:v>
                </c:pt>
                <c:pt idx="1989">
                  <c:v>497.5</c:v>
                </c:pt>
                <c:pt idx="1990">
                  <c:v>497</c:v>
                </c:pt>
                <c:pt idx="1991">
                  <c:v>496.5</c:v>
                </c:pt>
                <c:pt idx="1992">
                  <c:v>495.7</c:v>
                </c:pt>
                <c:pt idx="1993">
                  <c:v>495.2</c:v>
                </c:pt>
                <c:pt idx="1994">
                  <c:v>494.7</c:v>
                </c:pt>
                <c:pt idx="1995">
                  <c:v>494.4</c:v>
                </c:pt>
                <c:pt idx="1996">
                  <c:v>493.6</c:v>
                </c:pt>
                <c:pt idx="1997">
                  <c:v>493</c:v>
                </c:pt>
                <c:pt idx="1998">
                  <c:v>492.4</c:v>
                </c:pt>
                <c:pt idx="1999">
                  <c:v>491.6</c:v>
                </c:pt>
                <c:pt idx="2000">
                  <c:v>490.7</c:v>
                </c:pt>
                <c:pt idx="2001">
                  <c:v>490.4</c:v>
                </c:pt>
                <c:pt idx="2002">
                  <c:v>489.8</c:v>
                </c:pt>
                <c:pt idx="2003">
                  <c:v>489.4</c:v>
                </c:pt>
                <c:pt idx="2004">
                  <c:v>488.8</c:v>
                </c:pt>
                <c:pt idx="2005">
                  <c:v>488.3</c:v>
                </c:pt>
                <c:pt idx="2006">
                  <c:v>487.6</c:v>
                </c:pt>
                <c:pt idx="2007">
                  <c:v>486.9</c:v>
                </c:pt>
                <c:pt idx="2008">
                  <c:v>485.8</c:v>
                </c:pt>
                <c:pt idx="2009">
                  <c:v>485</c:v>
                </c:pt>
                <c:pt idx="2010">
                  <c:v>484.9</c:v>
                </c:pt>
                <c:pt idx="2011">
                  <c:v>484.6</c:v>
                </c:pt>
                <c:pt idx="2012">
                  <c:v>483.9</c:v>
                </c:pt>
                <c:pt idx="2013">
                  <c:v>483.4</c:v>
                </c:pt>
                <c:pt idx="2014">
                  <c:v>483</c:v>
                </c:pt>
                <c:pt idx="2015">
                  <c:v>482.5</c:v>
                </c:pt>
                <c:pt idx="2016">
                  <c:v>482</c:v>
                </c:pt>
                <c:pt idx="2017">
                  <c:v>481.6</c:v>
                </c:pt>
                <c:pt idx="2018">
                  <c:v>480.8</c:v>
                </c:pt>
                <c:pt idx="2019">
                  <c:v>480.1</c:v>
                </c:pt>
                <c:pt idx="2020">
                  <c:v>479.4</c:v>
                </c:pt>
                <c:pt idx="2021">
                  <c:v>477.8</c:v>
                </c:pt>
                <c:pt idx="2022">
                  <c:v>477.4</c:v>
                </c:pt>
                <c:pt idx="2023">
                  <c:v>476.4</c:v>
                </c:pt>
                <c:pt idx="2024">
                  <c:v>476</c:v>
                </c:pt>
                <c:pt idx="2025">
                  <c:v>475.3</c:v>
                </c:pt>
                <c:pt idx="2026">
                  <c:v>475.5</c:v>
                </c:pt>
                <c:pt idx="2027">
                  <c:v>475</c:v>
                </c:pt>
                <c:pt idx="2028">
                  <c:v>474.2</c:v>
                </c:pt>
                <c:pt idx="2029">
                  <c:v>473.6</c:v>
                </c:pt>
                <c:pt idx="2030">
                  <c:v>473.7</c:v>
                </c:pt>
                <c:pt idx="2031">
                  <c:v>472.8</c:v>
                </c:pt>
                <c:pt idx="2032">
                  <c:v>473</c:v>
                </c:pt>
                <c:pt idx="2033">
                  <c:v>473</c:v>
                </c:pt>
                <c:pt idx="2034">
                  <c:v>472.8</c:v>
                </c:pt>
                <c:pt idx="2035">
                  <c:v>472.1</c:v>
                </c:pt>
                <c:pt idx="2036">
                  <c:v>471.5</c:v>
                </c:pt>
                <c:pt idx="2037">
                  <c:v>470.8</c:v>
                </c:pt>
                <c:pt idx="2038">
                  <c:v>470.1</c:v>
                </c:pt>
                <c:pt idx="2039">
                  <c:v>470.1</c:v>
                </c:pt>
                <c:pt idx="2040">
                  <c:v>469.7</c:v>
                </c:pt>
                <c:pt idx="2041">
                  <c:v>469.8</c:v>
                </c:pt>
                <c:pt idx="2042">
                  <c:v>469.4</c:v>
                </c:pt>
                <c:pt idx="2043">
                  <c:v>469.3</c:v>
                </c:pt>
                <c:pt idx="2044">
                  <c:v>469.1</c:v>
                </c:pt>
                <c:pt idx="2045">
                  <c:v>468.2</c:v>
                </c:pt>
                <c:pt idx="2046">
                  <c:v>467.8</c:v>
                </c:pt>
                <c:pt idx="2047">
                  <c:v>467.2</c:v>
                </c:pt>
                <c:pt idx="2048">
                  <c:v>466.8</c:v>
                </c:pt>
                <c:pt idx="2049">
                  <c:v>466.1</c:v>
                </c:pt>
                <c:pt idx="2050">
                  <c:v>465.6</c:v>
                </c:pt>
                <c:pt idx="2051">
                  <c:v>465.4</c:v>
                </c:pt>
                <c:pt idx="2052">
                  <c:v>465.2</c:v>
                </c:pt>
                <c:pt idx="2053">
                  <c:v>465</c:v>
                </c:pt>
                <c:pt idx="2054">
                  <c:v>464.1</c:v>
                </c:pt>
                <c:pt idx="2055">
                  <c:v>463.6</c:v>
                </c:pt>
                <c:pt idx="2056">
                  <c:v>463.6</c:v>
                </c:pt>
                <c:pt idx="2057">
                  <c:v>463.2</c:v>
                </c:pt>
                <c:pt idx="2058">
                  <c:v>463.1</c:v>
                </c:pt>
                <c:pt idx="2059">
                  <c:v>462.4</c:v>
                </c:pt>
                <c:pt idx="2060">
                  <c:v>461.1</c:v>
                </c:pt>
                <c:pt idx="2061">
                  <c:v>460</c:v>
                </c:pt>
                <c:pt idx="2062">
                  <c:v>459.3</c:v>
                </c:pt>
                <c:pt idx="2063">
                  <c:v>459.1</c:v>
                </c:pt>
                <c:pt idx="2064">
                  <c:v>459</c:v>
                </c:pt>
                <c:pt idx="2065">
                  <c:v>458.8</c:v>
                </c:pt>
                <c:pt idx="2066">
                  <c:v>458.6</c:v>
                </c:pt>
                <c:pt idx="2067">
                  <c:v>458.3</c:v>
                </c:pt>
                <c:pt idx="2068">
                  <c:v>457.6</c:v>
                </c:pt>
                <c:pt idx="2069">
                  <c:v>457.5</c:v>
                </c:pt>
                <c:pt idx="2070">
                  <c:v>457.4</c:v>
                </c:pt>
                <c:pt idx="2071">
                  <c:v>457</c:v>
                </c:pt>
                <c:pt idx="2072">
                  <c:v>455.8</c:v>
                </c:pt>
                <c:pt idx="2073">
                  <c:v>455.1</c:v>
                </c:pt>
                <c:pt idx="2074">
                  <c:v>455.3</c:v>
                </c:pt>
                <c:pt idx="2075">
                  <c:v>455.3</c:v>
                </c:pt>
                <c:pt idx="2076">
                  <c:v>455.3</c:v>
                </c:pt>
                <c:pt idx="2077">
                  <c:v>454.3</c:v>
                </c:pt>
                <c:pt idx="2078">
                  <c:v>454.4</c:v>
                </c:pt>
                <c:pt idx="2079">
                  <c:v>454.4</c:v>
                </c:pt>
                <c:pt idx="2080">
                  <c:v>453.6</c:v>
                </c:pt>
                <c:pt idx="2081">
                  <c:v>453</c:v>
                </c:pt>
                <c:pt idx="2082">
                  <c:v>453</c:v>
                </c:pt>
                <c:pt idx="2083">
                  <c:v>452.8</c:v>
                </c:pt>
                <c:pt idx="2084">
                  <c:v>451.9</c:v>
                </c:pt>
                <c:pt idx="2085">
                  <c:v>451.4</c:v>
                </c:pt>
                <c:pt idx="2086">
                  <c:v>451.7</c:v>
                </c:pt>
                <c:pt idx="2087">
                  <c:v>451.4</c:v>
                </c:pt>
                <c:pt idx="2088">
                  <c:v>450.9</c:v>
                </c:pt>
                <c:pt idx="2089">
                  <c:v>450.8</c:v>
                </c:pt>
                <c:pt idx="2090">
                  <c:v>449.6</c:v>
                </c:pt>
                <c:pt idx="2091">
                  <c:v>448.9</c:v>
                </c:pt>
                <c:pt idx="2092">
                  <c:v>448.9</c:v>
                </c:pt>
                <c:pt idx="2093">
                  <c:v>448.5</c:v>
                </c:pt>
                <c:pt idx="2094">
                  <c:v>448.8</c:v>
                </c:pt>
                <c:pt idx="2095">
                  <c:v>448.5</c:v>
                </c:pt>
                <c:pt idx="2096">
                  <c:v>448.2</c:v>
                </c:pt>
                <c:pt idx="2097">
                  <c:v>447.5</c:v>
                </c:pt>
                <c:pt idx="2098">
                  <c:v>446.8</c:v>
                </c:pt>
                <c:pt idx="2099">
                  <c:v>446.4</c:v>
                </c:pt>
                <c:pt idx="2100">
                  <c:v>446</c:v>
                </c:pt>
                <c:pt idx="2101">
                  <c:v>445.9</c:v>
                </c:pt>
                <c:pt idx="2102">
                  <c:v>445.7</c:v>
                </c:pt>
                <c:pt idx="2103">
                  <c:v>445</c:v>
                </c:pt>
                <c:pt idx="2104">
                  <c:v>444</c:v>
                </c:pt>
                <c:pt idx="2105">
                  <c:v>443.4</c:v>
                </c:pt>
                <c:pt idx="2106">
                  <c:v>443</c:v>
                </c:pt>
                <c:pt idx="2107">
                  <c:v>442</c:v>
                </c:pt>
                <c:pt idx="2108">
                  <c:v>441.5</c:v>
                </c:pt>
                <c:pt idx="2109">
                  <c:v>441.6</c:v>
                </c:pt>
                <c:pt idx="2110">
                  <c:v>440.6</c:v>
                </c:pt>
                <c:pt idx="2111">
                  <c:v>439.9</c:v>
                </c:pt>
                <c:pt idx="2112">
                  <c:v>439.7</c:v>
                </c:pt>
                <c:pt idx="2113">
                  <c:v>439.3</c:v>
                </c:pt>
                <c:pt idx="2114">
                  <c:v>438.4</c:v>
                </c:pt>
                <c:pt idx="2115">
                  <c:v>438.5</c:v>
                </c:pt>
                <c:pt idx="2116">
                  <c:v>437.6</c:v>
                </c:pt>
                <c:pt idx="2117">
                  <c:v>437.2</c:v>
                </c:pt>
                <c:pt idx="2118">
                  <c:v>436.7</c:v>
                </c:pt>
                <c:pt idx="2119">
                  <c:v>436.6</c:v>
                </c:pt>
                <c:pt idx="2120">
                  <c:v>436.7</c:v>
                </c:pt>
                <c:pt idx="2121">
                  <c:v>436.9</c:v>
                </c:pt>
                <c:pt idx="2122">
                  <c:v>435.6</c:v>
                </c:pt>
                <c:pt idx="2123">
                  <c:v>435.8</c:v>
                </c:pt>
                <c:pt idx="2124">
                  <c:v>436.2</c:v>
                </c:pt>
                <c:pt idx="2125">
                  <c:v>436.9</c:v>
                </c:pt>
                <c:pt idx="2126">
                  <c:v>436.7</c:v>
                </c:pt>
                <c:pt idx="2127">
                  <c:v>436.3</c:v>
                </c:pt>
                <c:pt idx="2128">
                  <c:v>435.6</c:v>
                </c:pt>
                <c:pt idx="2129">
                  <c:v>435.6</c:v>
                </c:pt>
                <c:pt idx="2130">
                  <c:v>435.7</c:v>
                </c:pt>
                <c:pt idx="2131">
                  <c:v>435.9</c:v>
                </c:pt>
                <c:pt idx="2132">
                  <c:v>435.1</c:v>
                </c:pt>
                <c:pt idx="2133">
                  <c:v>433.9</c:v>
                </c:pt>
                <c:pt idx="2134">
                  <c:v>432.6</c:v>
                </c:pt>
                <c:pt idx="2135">
                  <c:v>432.2</c:v>
                </c:pt>
                <c:pt idx="2136">
                  <c:v>430.4</c:v>
                </c:pt>
                <c:pt idx="2137">
                  <c:v>430.9</c:v>
                </c:pt>
                <c:pt idx="2138">
                  <c:v>430.8</c:v>
                </c:pt>
                <c:pt idx="2139">
                  <c:v>429.5</c:v>
                </c:pt>
                <c:pt idx="2140">
                  <c:v>429.9</c:v>
                </c:pt>
                <c:pt idx="2141">
                  <c:v>428.6</c:v>
                </c:pt>
                <c:pt idx="2142">
                  <c:v>428.5</c:v>
                </c:pt>
                <c:pt idx="2143">
                  <c:v>428.1</c:v>
                </c:pt>
                <c:pt idx="2144">
                  <c:v>427.9</c:v>
                </c:pt>
                <c:pt idx="2145">
                  <c:v>427.3</c:v>
                </c:pt>
                <c:pt idx="2146">
                  <c:v>426.8</c:v>
                </c:pt>
                <c:pt idx="2147">
                  <c:v>426.4</c:v>
                </c:pt>
                <c:pt idx="2148">
                  <c:v>427.1</c:v>
                </c:pt>
                <c:pt idx="2149">
                  <c:v>427</c:v>
                </c:pt>
                <c:pt idx="2150">
                  <c:v>427.1</c:v>
                </c:pt>
                <c:pt idx="2151">
                  <c:v>426.6</c:v>
                </c:pt>
                <c:pt idx="2152">
                  <c:v>426.5</c:v>
                </c:pt>
                <c:pt idx="2153">
                  <c:v>425.6</c:v>
                </c:pt>
                <c:pt idx="2154">
                  <c:v>425.6</c:v>
                </c:pt>
                <c:pt idx="2155">
                  <c:v>426</c:v>
                </c:pt>
                <c:pt idx="2156">
                  <c:v>425.8</c:v>
                </c:pt>
                <c:pt idx="2157">
                  <c:v>425.6</c:v>
                </c:pt>
                <c:pt idx="2158">
                  <c:v>424.9</c:v>
                </c:pt>
                <c:pt idx="2159">
                  <c:v>423.4</c:v>
                </c:pt>
                <c:pt idx="2160">
                  <c:v>422.7</c:v>
                </c:pt>
                <c:pt idx="2161">
                  <c:v>422.2</c:v>
                </c:pt>
                <c:pt idx="2162">
                  <c:v>421.4</c:v>
                </c:pt>
                <c:pt idx="2163">
                  <c:v>420.9</c:v>
                </c:pt>
                <c:pt idx="2164">
                  <c:v>421.2</c:v>
                </c:pt>
                <c:pt idx="2165">
                  <c:v>421</c:v>
                </c:pt>
                <c:pt idx="2166">
                  <c:v>420.7</c:v>
                </c:pt>
                <c:pt idx="2167">
                  <c:v>421.5</c:v>
                </c:pt>
                <c:pt idx="2168">
                  <c:v>421.6</c:v>
                </c:pt>
                <c:pt idx="2169">
                  <c:v>421.9</c:v>
                </c:pt>
                <c:pt idx="2170">
                  <c:v>421.4</c:v>
                </c:pt>
                <c:pt idx="2171">
                  <c:v>421.3</c:v>
                </c:pt>
                <c:pt idx="2172">
                  <c:v>420.1</c:v>
                </c:pt>
                <c:pt idx="2173">
                  <c:v>421.3</c:v>
                </c:pt>
                <c:pt idx="2174">
                  <c:v>421.6</c:v>
                </c:pt>
                <c:pt idx="2175">
                  <c:v>421.1</c:v>
                </c:pt>
                <c:pt idx="2176">
                  <c:v>418.3</c:v>
                </c:pt>
                <c:pt idx="2177">
                  <c:v>418.1</c:v>
                </c:pt>
                <c:pt idx="2178">
                  <c:v>418.7</c:v>
                </c:pt>
                <c:pt idx="2179">
                  <c:v>418.9</c:v>
                </c:pt>
                <c:pt idx="2180">
                  <c:v>417</c:v>
                </c:pt>
                <c:pt idx="2181">
                  <c:v>416.8</c:v>
                </c:pt>
                <c:pt idx="2182">
                  <c:v>417.6</c:v>
                </c:pt>
                <c:pt idx="2183">
                  <c:v>417.8</c:v>
                </c:pt>
                <c:pt idx="2184">
                  <c:v>417.8</c:v>
                </c:pt>
                <c:pt idx="2185">
                  <c:v>417.8</c:v>
                </c:pt>
                <c:pt idx="2186">
                  <c:v>417.7</c:v>
                </c:pt>
                <c:pt idx="2187">
                  <c:v>417.8</c:v>
                </c:pt>
                <c:pt idx="2188">
                  <c:v>418.3</c:v>
                </c:pt>
                <c:pt idx="2189">
                  <c:v>415.8</c:v>
                </c:pt>
                <c:pt idx="2190">
                  <c:v>415.9</c:v>
                </c:pt>
                <c:pt idx="2191">
                  <c:v>416.5</c:v>
                </c:pt>
                <c:pt idx="2192">
                  <c:v>416.3</c:v>
                </c:pt>
                <c:pt idx="2193">
                  <c:v>414.8</c:v>
                </c:pt>
                <c:pt idx="2194">
                  <c:v>413.8</c:v>
                </c:pt>
                <c:pt idx="2195">
                  <c:v>414.2</c:v>
                </c:pt>
                <c:pt idx="2196">
                  <c:v>413.7</c:v>
                </c:pt>
                <c:pt idx="2197">
                  <c:v>414.4</c:v>
                </c:pt>
                <c:pt idx="2198">
                  <c:v>414.2</c:v>
                </c:pt>
                <c:pt idx="2199">
                  <c:v>414.2</c:v>
                </c:pt>
                <c:pt idx="2200">
                  <c:v>413.8</c:v>
                </c:pt>
                <c:pt idx="2201">
                  <c:v>413.7</c:v>
                </c:pt>
                <c:pt idx="2202">
                  <c:v>413.5</c:v>
                </c:pt>
                <c:pt idx="2203">
                  <c:v>413.6</c:v>
                </c:pt>
                <c:pt idx="2204">
                  <c:v>413.6</c:v>
                </c:pt>
                <c:pt idx="2205">
                  <c:v>413.2</c:v>
                </c:pt>
                <c:pt idx="2206">
                  <c:v>413.6</c:v>
                </c:pt>
                <c:pt idx="2207">
                  <c:v>413.4</c:v>
                </c:pt>
                <c:pt idx="2208">
                  <c:v>4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E$2:$E$2210</c:f>
              <c:numCache>
                <c:formatCode>General</c:formatCode>
                <c:ptCount val="2209"/>
                <c:pt idx="0">
                  <c:v>10.3</c:v>
                </c:pt>
                <c:pt idx="1">
                  <c:v>10.3</c:v>
                </c:pt>
                <c:pt idx="2">
                  <c:v>10.3</c:v>
                </c:pt>
                <c:pt idx="3">
                  <c:v>10.3</c:v>
                </c:pt>
                <c:pt idx="4">
                  <c:v>10.3</c:v>
                </c:pt>
                <c:pt idx="5">
                  <c:v>10.3</c:v>
                </c:pt>
                <c:pt idx="6">
                  <c:v>10.2</c:v>
                </c:pt>
                <c:pt idx="7">
                  <c:v>10.3</c:v>
                </c:pt>
                <c:pt idx="8">
                  <c:v>10.3</c:v>
                </c:pt>
                <c:pt idx="9">
                  <c:v>10.3</c:v>
                </c:pt>
                <c:pt idx="10">
                  <c:v>10.3</c:v>
                </c:pt>
                <c:pt idx="11">
                  <c:v>10.3</c:v>
                </c:pt>
                <c:pt idx="12">
                  <c:v>10.3</c:v>
                </c:pt>
                <c:pt idx="13">
                  <c:v>10.3</c:v>
                </c:pt>
                <c:pt idx="14">
                  <c:v>10.3</c:v>
                </c:pt>
                <c:pt idx="15">
                  <c:v>10.3</c:v>
                </c:pt>
                <c:pt idx="16">
                  <c:v>10.3</c:v>
                </c:pt>
                <c:pt idx="17">
                  <c:v>10.3</c:v>
                </c:pt>
                <c:pt idx="18">
                  <c:v>10.3</c:v>
                </c:pt>
                <c:pt idx="19">
                  <c:v>10.3</c:v>
                </c:pt>
                <c:pt idx="20">
                  <c:v>10.3</c:v>
                </c:pt>
                <c:pt idx="21">
                  <c:v>10.3</c:v>
                </c:pt>
                <c:pt idx="22">
                  <c:v>10.3</c:v>
                </c:pt>
                <c:pt idx="23">
                  <c:v>10.3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0.3</c:v>
                </c:pt>
                <c:pt idx="29">
                  <c:v>10.3</c:v>
                </c:pt>
                <c:pt idx="30">
                  <c:v>10.3</c:v>
                </c:pt>
                <c:pt idx="31">
                  <c:v>10.2</c:v>
                </c:pt>
                <c:pt idx="32">
                  <c:v>10.3</c:v>
                </c:pt>
                <c:pt idx="33">
                  <c:v>10.3</c:v>
                </c:pt>
                <c:pt idx="34">
                  <c:v>10.3</c:v>
                </c:pt>
                <c:pt idx="35">
                  <c:v>10.3</c:v>
                </c:pt>
                <c:pt idx="36">
                  <c:v>10.3</c:v>
                </c:pt>
                <c:pt idx="37">
                  <c:v>10.3</c:v>
                </c:pt>
                <c:pt idx="38">
                  <c:v>10.3</c:v>
                </c:pt>
                <c:pt idx="39">
                  <c:v>10.3</c:v>
                </c:pt>
                <c:pt idx="40">
                  <c:v>10.3</c:v>
                </c:pt>
                <c:pt idx="41">
                  <c:v>10.3</c:v>
                </c:pt>
                <c:pt idx="42">
                  <c:v>10.3</c:v>
                </c:pt>
                <c:pt idx="43">
                  <c:v>10.2</c:v>
                </c:pt>
                <c:pt idx="44">
                  <c:v>10.3</c:v>
                </c:pt>
                <c:pt idx="45">
                  <c:v>10.2</c:v>
                </c:pt>
                <c:pt idx="46">
                  <c:v>10.2</c:v>
                </c:pt>
                <c:pt idx="47">
                  <c:v>10.2</c:v>
                </c:pt>
                <c:pt idx="48">
                  <c:v>10.2</c:v>
                </c:pt>
                <c:pt idx="49">
                  <c:v>10.2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3</c:v>
                </c:pt>
                <c:pt idx="57">
                  <c:v>10.3</c:v>
                </c:pt>
                <c:pt idx="58">
                  <c:v>10.3</c:v>
                </c:pt>
                <c:pt idx="59">
                  <c:v>10.3</c:v>
                </c:pt>
                <c:pt idx="60">
                  <c:v>10.3</c:v>
                </c:pt>
                <c:pt idx="61">
                  <c:v>10.3</c:v>
                </c:pt>
                <c:pt idx="62">
                  <c:v>10.3</c:v>
                </c:pt>
                <c:pt idx="63">
                  <c:v>10.3</c:v>
                </c:pt>
                <c:pt idx="64">
                  <c:v>10.3</c:v>
                </c:pt>
                <c:pt idx="65">
                  <c:v>10.3</c:v>
                </c:pt>
                <c:pt idx="66">
                  <c:v>10.3</c:v>
                </c:pt>
                <c:pt idx="67">
                  <c:v>10.3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2</c:v>
                </c:pt>
                <c:pt idx="74">
                  <c:v>10.2</c:v>
                </c:pt>
                <c:pt idx="75">
                  <c:v>10.2</c:v>
                </c:pt>
                <c:pt idx="76">
                  <c:v>10.2</c:v>
                </c:pt>
                <c:pt idx="77">
                  <c:v>10.2</c:v>
                </c:pt>
                <c:pt idx="78">
                  <c:v>10.2</c:v>
                </c:pt>
                <c:pt idx="79">
                  <c:v>10.2</c:v>
                </c:pt>
                <c:pt idx="80">
                  <c:v>10.2</c:v>
                </c:pt>
                <c:pt idx="81">
                  <c:v>10.2</c:v>
                </c:pt>
                <c:pt idx="82">
                  <c:v>10.2</c:v>
                </c:pt>
                <c:pt idx="83">
                  <c:v>10.2</c:v>
                </c:pt>
                <c:pt idx="84">
                  <c:v>10.2</c:v>
                </c:pt>
                <c:pt idx="85">
                  <c:v>10.2</c:v>
                </c:pt>
                <c:pt idx="86">
                  <c:v>10.2</c:v>
                </c:pt>
                <c:pt idx="87">
                  <c:v>10.2</c:v>
                </c:pt>
                <c:pt idx="88">
                  <c:v>10.2</c:v>
                </c:pt>
                <c:pt idx="89">
                  <c:v>10.2</c:v>
                </c:pt>
                <c:pt idx="90">
                  <c:v>10.2</c:v>
                </c:pt>
                <c:pt idx="91">
                  <c:v>10.2</c:v>
                </c:pt>
                <c:pt idx="92">
                  <c:v>10.2</c:v>
                </c:pt>
                <c:pt idx="93">
                  <c:v>10.2</c:v>
                </c:pt>
                <c:pt idx="94">
                  <c:v>10.2</c:v>
                </c:pt>
                <c:pt idx="95">
                  <c:v>10.2</c:v>
                </c:pt>
                <c:pt idx="96">
                  <c:v>10.2</c:v>
                </c:pt>
                <c:pt idx="97">
                  <c:v>10.2</c:v>
                </c:pt>
                <c:pt idx="98">
                  <c:v>10.2</c:v>
                </c:pt>
                <c:pt idx="99">
                  <c:v>10.2</c:v>
                </c:pt>
                <c:pt idx="100">
                  <c:v>10.2</c:v>
                </c:pt>
                <c:pt idx="101">
                  <c:v>10.2</c:v>
                </c:pt>
                <c:pt idx="102">
                  <c:v>10.2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.2</c:v>
                </c:pt>
                <c:pt idx="107">
                  <c:v>10.2</c:v>
                </c:pt>
                <c:pt idx="108">
                  <c:v>10.2</c:v>
                </c:pt>
                <c:pt idx="109">
                  <c:v>10.3</c:v>
                </c:pt>
                <c:pt idx="110">
                  <c:v>10.3</c:v>
                </c:pt>
                <c:pt idx="111">
                  <c:v>10.2</c:v>
                </c:pt>
                <c:pt idx="112">
                  <c:v>10.2</c:v>
                </c:pt>
                <c:pt idx="113">
                  <c:v>10.3</c:v>
                </c:pt>
                <c:pt idx="114">
                  <c:v>10.3</c:v>
                </c:pt>
                <c:pt idx="115">
                  <c:v>10.3</c:v>
                </c:pt>
                <c:pt idx="116">
                  <c:v>10.2</c:v>
                </c:pt>
                <c:pt idx="117">
                  <c:v>10.3</c:v>
                </c:pt>
                <c:pt idx="118">
                  <c:v>10.2</c:v>
                </c:pt>
                <c:pt idx="119">
                  <c:v>10.2</c:v>
                </c:pt>
                <c:pt idx="120">
                  <c:v>10.2</c:v>
                </c:pt>
                <c:pt idx="121">
                  <c:v>10.2</c:v>
                </c:pt>
                <c:pt idx="122">
                  <c:v>10.2</c:v>
                </c:pt>
                <c:pt idx="123">
                  <c:v>10.2</c:v>
                </c:pt>
                <c:pt idx="124">
                  <c:v>10.3</c:v>
                </c:pt>
                <c:pt idx="125">
                  <c:v>10.2</c:v>
                </c:pt>
                <c:pt idx="126">
                  <c:v>10.2</c:v>
                </c:pt>
                <c:pt idx="127">
                  <c:v>10.2</c:v>
                </c:pt>
                <c:pt idx="128">
                  <c:v>10.3</c:v>
                </c:pt>
                <c:pt idx="129">
                  <c:v>10.3</c:v>
                </c:pt>
                <c:pt idx="130">
                  <c:v>10.2</c:v>
                </c:pt>
                <c:pt idx="131">
                  <c:v>10.2</c:v>
                </c:pt>
                <c:pt idx="132">
                  <c:v>10.2</c:v>
                </c:pt>
                <c:pt idx="133">
                  <c:v>10.2</c:v>
                </c:pt>
                <c:pt idx="134">
                  <c:v>10.3</c:v>
                </c:pt>
                <c:pt idx="135">
                  <c:v>10.2</c:v>
                </c:pt>
                <c:pt idx="136">
                  <c:v>10.2</c:v>
                </c:pt>
                <c:pt idx="137">
                  <c:v>10.2</c:v>
                </c:pt>
                <c:pt idx="138">
                  <c:v>10.2</c:v>
                </c:pt>
                <c:pt idx="139">
                  <c:v>10.2</c:v>
                </c:pt>
                <c:pt idx="140">
                  <c:v>10.2</c:v>
                </c:pt>
                <c:pt idx="141">
                  <c:v>10.2</c:v>
                </c:pt>
                <c:pt idx="142">
                  <c:v>10.2</c:v>
                </c:pt>
                <c:pt idx="143">
                  <c:v>10.2</c:v>
                </c:pt>
                <c:pt idx="144">
                  <c:v>10.2</c:v>
                </c:pt>
                <c:pt idx="145">
                  <c:v>10.2</c:v>
                </c:pt>
                <c:pt idx="146">
                  <c:v>10.2</c:v>
                </c:pt>
                <c:pt idx="147">
                  <c:v>10.2</c:v>
                </c:pt>
                <c:pt idx="148">
                  <c:v>10.2</c:v>
                </c:pt>
                <c:pt idx="149">
                  <c:v>10.2</c:v>
                </c:pt>
                <c:pt idx="150">
                  <c:v>10.2</c:v>
                </c:pt>
                <c:pt idx="151">
                  <c:v>10.1</c:v>
                </c:pt>
                <c:pt idx="152">
                  <c:v>10.2</c:v>
                </c:pt>
                <c:pt idx="153">
                  <c:v>10.2</c:v>
                </c:pt>
                <c:pt idx="154">
                  <c:v>10.2</c:v>
                </c:pt>
                <c:pt idx="155">
                  <c:v>10.2</c:v>
                </c:pt>
                <c:pt idx="156">
                  <c:v>10.2</c:v>
                </c:pt>
                <c:pt idx="157">
                  <c:v>10.2</c:v>
                </c:pt>
                <c:pt idx="158">
                  <c:v>10.2</c:v>
                </c:pt>
                <c:pt idx="159">
                  <c:v>10.2</c:v>
                </c:pt>
                <c:pt idx="160">
                  <c:v>10.2</c:v>
                </c:pt>
                <c:pt idx="161">
                  <c:v>10.2</c:v>
                </c:pt>
                <c:pt idx="162">
                  <c:v>10.2</c:v>
                </c:pt>
                <c:pt idx="163">
                  <c:v>10.2</c:v>
                </c:pt>
                <c:pt idx="164">
                  <c:v>10.2</c:v>
                </c:pt>
                <c:pt idx="165">
                  <c:v>10.2</c:v>
                </c:pt>
                <c:pt idx="166">
                  <c:v>10.2</c:v>
                </c:pt>
                <c:pt idx="167">
                  <c:v>10.2</c:v>
                </c:pt>
                <c:pt idx="168">
                  <c:v>10.2</c:v>
                </c:pt>
                <c:pt idx="169">
                  <c:v>10.2</c:v>
                </c:pt>
                <c:pt idx="170">
                  <c:v>10.2</c:v>
                </c:pt>
                <c:pt idx="171">
                  <c:v>10.2</c:v>
                </c:pt>
                <c:pt idx="172">
                  <c:v>10.2</c:v>
                </c:pt>
                <c:pt idx="173">
                  <c:v>10.2</c:v>
                </c:pt>
                <c:pt idx="174">
                  <c:v>10.2</c:v>
                </c:pt>
                <c:pt idx="175">
                  <c:v>10.1</c:v>
                </c:pt>
                <c:pt idx="176">
                  <c:v>10.2</c:v>
                </c:pt>
                <c:pt idx="177">
                  <c:v>10.2</c:v>
                </c:pt>
                <c:pt idx="178">
                  <c:v>10.2</c:v>
                </c:pt>
                <c:pt idx="179">
                  <c:v>10.2</c:v>
                </c:pt>
                <c:pt idx="180">
                  <c:v>10.2</c:v>
                </c:pt>
                <c:pt idx="181">
                  <c:v>10.2</c:v>
                </c:pt>
                <c:pt idx="182">
                  <c:v>10.2</c:v>
                </c:pt>
                <c:pt idx="183">
                  <c:v>10.2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1</c:v>
                </c:pt>
                <c:pt idx="189">
                  <c:v>10.1</c:v>
                </c:pt>
                <c:pt idx="190">
                  <c:v>10.1</c:v>
                </c:pt>
                <c:pt idx="191">
                  <c:v>10.1</c:v>
                </c:pt>
                <c:pt idx="192">
                  <c:v>10.2</c:v>
                </c:pt>
                <c:pt idx="193">
                  <c:v>10.1</c:v>
                </c:pt>
                <c:pt idx="194">
                  <c:v>10.1</c:v>
                </c:pt>
                <c:pt idx="195">
                  <c:v>10.1</c:v>
                </c:pt>
                <c:pt idx="196">
                  <c:v>10.1</c:v>
                </c:pt>
                <c:pt idx="197">
                  <c:v>10.1</c:v>
                </c:pt>
                <c:pt idx="198">
                  <c:v>10.2</c:v>
                </c:pt>
                <c:pt idx="199">
                  <c:v>10.2</c:v>
                </c:pt>
                <c:pt idx="200">
                  <c:v>10.2</c:v>
                </c:pt>
                <c:pt idx="201">
                  <c:v>10.2</c:v>
                </c:pt>
                <c:pt idx="202">
                  <c:v>10.2</c:v>
                </c:pt>
                <c:pt idx="203">
                  <c:v>10.2</c:v>
                </c:pt>
                <c:pt idx="204">
                  <c:v>10.2</c:v>
                </c:pt>
                <c:pt idx="205">
                  <c:v>10.2</c:v>
                </c:pt>
                <c:pt idx="206">
                  <c:v>10.2</c:v>
                </c:pt>
                <c:pt idx="207">
                  <c:v>10.2</c:v>
                </c:pt>
                <c:pt idx="208">
                  <c:v>10.2</c:v>
                </c:pt>
                <c:pt idx="209">
                  <c:v>10.2</c:v>
                </c:pt>
                <c:pt idx="210">
                  <c:v>10.2</c:v>
                </c:pt>
                <c:pt idx="211">
                  <c:v>10.2</c:v>
                </c:pt>
                <c:pt idx="212">
                  <c:v>10.2</c:v>
                </c:pt>
                <c:pt idx="213">
                  <c:v>10.2</c:v>
                </c:pt>
                <c:pt idx="214">
                  <c:v>10.3</c:v>
                </c:pt>
                <c:pt idx="215">
                  <c:v>10.3</c:v>
                </c:pt>
                <c:pt idx="216">
                  <c:v>10.3</c:v>
                </c:pt>
                <c:pt idx="217">
                  <c:v>10.3</c:v>
                </c:pt>
                <c:pt idx="218">
                  <c:v>10.3</c:v>
                </c:pt>
                <c:pt idx="219">
                  <c:v>10.3</c:v>
                </c:pt>
                <c:pt idx="220">
                  <c:v>10.3</c:v>
                </c:pt>
                <c:pt idx="221">
                  <c:v>10.3</c:v>
                </c:pt>
                <c:pt idx="222">
                  <c:v>10.2</c:v>
                </c:pt>
                <c:pt idx="223">
                  <c:v>10.3</c:v>
                </c:pt>
                <c:pt idx="224">
                  <c:v>10.3</c:v>
                </c:pt>
                <c:pt idx="225">
                  <c:v>10.3</c:v>
                </c:pt>
                <c:pt idx="226">
                  <c:v>10.2</c:v>
                </c:pt>
                <c:pt idx="227">
                  <c:v>10.3</c:v>
                </c:pt>
                <c:pt idx="228">
                  <c:v>10.2</c:v>
                </c:pt>
                <c:pt idx="229">
                  <c:v>10.2</c:v>
                </c:pt>
                <c:pt idx="230">
                  <c:v>10.2</c:v>
                </c:pt>
                <c:pt idx="231">
                  <c:v>10.2</c:v>
                </c:pt>
                <c:pt idx="232">
                  <c:v>10.2</c:v>
                </c:pt>
                <c:pt idx="233">
                  <c:v>10.3</c:v>
                </c:pt>
                <c:pt idx="234">
                  <c:v>10.2</c:v>
                </c:pt>
                <c:pt idx="235">
                  <c:v>10.2</c:v>
                </c:pt>
                <c:pt idx="236">
                  <c:v>10.2</c:v>
                </c:pt>
                <c:pt idx="237">
                  <c:v>10.2</c:v>
                </c:pt>
                <c:pt idx="238">
                  <c:v>10.3</c:v>
                </c:pt>
                <c:pt idx="239">
                  <c:v>10.3</c:v>
                </c:pt>
                <c:pt idx="240">
                  <c:v>10.2</c:v>
                </c:pt>
                <c:pt idx="241">
                  <c:v>10.8</c:v>
                </c:pt>
                <c:pt idx="242">
                  <c:v>17</c:v>
                </c:pt>
                <c:pt idx="243">
                  <c:v>23.4</c:v>
                </c:pt>
                <c:pt idx="244">
                  <c:v>30.8</c:v>
                </c:pt>
                <c:pt idx="245">
                  <c:v>41.4</c:v>
                </c:pt>
                <c:pt idx="246">
                  <c:v>54.9</c:v>
                </c:pt>
                <c:pt idx="247">
                  <c:v>63.7</c:v>
                </c:pt>
                <c:pt idx="248">
                  <c:v>79.7</c:v>
                </c:pt>
                <c:pt idx="249">
                  <c:v>88.2</c:v>
                </c:pt>
                <c:pt idx="250">
                  <c:v>104.8</c:v>
                </c:pt>
                <c:pt idx="251">
                  <c:v>120.4</c:v>
                </c:pt>
                <c:pt idx="252">
                  <c:v>133.8</c:v>
                </c:pt>
                <c:pt idx="253">
                  <c:v>142.7</c:v>
                </c:pt>
                <c:pt idx="254">
                  <c:v>153.9</c:v>
                </c:pt>
                <c:pt idx="255">
                  <c:v>160.6</c:v>
                </c:pt>
                <c:pt idx="256">
                  <c:v>165.5</c:v>
                </c:pt>
                <c:pt idx="257">
                  <c:v>172.6</c:v>
                </c:pt>
                <c:pt idx="258">
                  <c:v>176.1</c:v>
                </c:pt>
                <c:pt idx="259">
                  <c:v>181.9</c:v>
                </c:pt>
                <c:pt idx="260">
                  <c:v>189.4</c:v>
                </c:pt>
                <c:pt idx="261">
                  <c:v>196.6</c:v>
                </c:pt>
                <c:pt idx="262">
                  <c:v>204.8</c:v>
                </c:pt>
                <c:pt idx="263">
                  <c:v>213.7</c:v>
                </c:pt>
                <c:pt idx="264">
                  <c:v>220.6</c:v>
                </c:pt>
                <c:pt idx="265">
                  <c:v>229.6</c:v>
                </c:pt>
                <c:pt idx="266">
                  <c:v>237.7</c:v>
                </c:pt>
                <c:pt idx="267">
                  <c:v>246.5</c:v>
                </c:pt>
                <c:pt idx="268">
                  <c:v>250.2</c:v>
                </c:pt>
                <c:pt idx="269">
                  <c:v>253.7</c:v>
                </c:pt>
                <c:pt idx="270">
                  <c:v>256.5</c:v>
                </c:pt>
                <c:pt idx="271">
                  <c:v>258.3</c:v>
                </c:pt>
                <c:pt idx="272">
                  <c:v>262.1</c:v>
                </c:pt>
                <c:pt idx="273">
                  <c:v>264.5</c:v>
                </c:pt>
                <c:pt idx="274">
                  <c:v>266.9</c:v>
                </c:pt>
                <c:pt idx="275">
                  <c:v>270.2</c:v>
                </c:pt>
                <c:pt idx="276">
                  <c:v>274.5</c:v>
                </c:pt>
                <c:pt idx="277">
                  <c:v>276.8</c:v>
                </c:pt>
                <c:pt idx="278">
                  <c:v>279.6</c:v>
                </c:pt>
                <c:pt idx="279">
                  <c:v>285.3</c:v>
                </c:pt>
                <c:pt idx="280">
                  <c:v>289.2</c:v>
                </c:pt>
                <c:pt idx="281">
                  <c:v>293.3</c:v>
                </c:pt>
                <c:pt idx="282">
                  <c:v>299.6</c:v>
                </c:pt>
                <c:pt idx="283">
                  <c:v>301.4</c:v>
                </c:pt>
                <c:pt idx="284">
                  <c:v>302.5</c:v>
                </c:pt>
                <c:pt idx="285">
                  <c:v>306.8</c:v>
                </c:pt>
                <c:pt idx="286">
                  <c:v>308.4</c:v>
                </c:pt>
                <c:pt idx="287">
                  <c:v>309.3</c:v>
                </c:pt>
                <c:pt idx="288">
                  <c:v>313.3</c:v>
                </c:pt>
                <c:pt idx="289">
                  <c:v>313.3</c:v>
                </c:pt>
                <c:pt idx="290">
                  <c:v>317.4</c:v>
                </c:pt>
                <c:pt idx="291">
                  <c:v>322.7</c:v>
                </c:pt>
                <c:pt idx="292">
                  <c:v>329</c:v>
                </c:pt>
                <c:pt idx="293">
                  <c:v>333.9</c:v>
                </c:pt>
                <c:pt idx="294">
                  <c:v>335.1</c:v>
                </c:pt>
                <c:pt idx="295">
                  <c:v>338.1</c:v>
                </c:pt>
                <c:pt idx="296">
                  <c:v>338</c:v>
                </c:pt>
                <c:pt idx="297">
                  <c:v>338.4</c:v>
                </c:pt>
                <c:pt idx="298">
                  <c:v>339.1</c:v>
                </c:pt>
                <c:pt idx="299">
                  <c:v>337.9</c:v>
                </c:pt>
                <c:pt idx="300">
                  <c:v>335.3</c:v>
                </c:pt>
                <c:pt idx="301">
                  <c:v>338.3</c:v>
                </c:pt>
                <c:pt idx="302">
                  <c:v>338.1</c:v>
                </c:pt>
                <c:pt idx="303">
                  <c:v>334.3</c:v>
                </c:pt>
                <c:pt idx="304">
                  <c:v>332</c:v>
                </c:pt>
                <c:pt idx="305">
                  <c:v>329.3</c:v>
                </c:pt>
                <c:pt idx="306">
                  <c:v>330</c:v>
                </c:pt>
                <c:pt idx="307">
                  <c:v>330.9</c:v>
                </c:pt>
                <c:pt idx="308">
                  <c:v>332.6</c:v>
                </c:pt>
                <c:pt idx="309">
                  <c:v>337.1</c:v>
                </c:pt>
                <c:pt idx="310">
                  <c:v>342.3</c:v>
                </c:pt>
                <c:pt idx="311">
                  <c:v>349.1</c:v>
                </c:pt>
                <c:pt idx="312">
                  <c:v>346.7</c:v>
                </c:pt>
                <c:pt idx="313">
                  <c:v>346.4</c:v>
                </c:pt>
                <c:pt idx="314">
                  <c:v>348.1</c:v>
                </c:pt>
                <c:pt idx="315">
                  <c:v>348.7</c:v>
                </c:pt>
                <c:pt idx="316">
                  <c:v>348.9</c:v>
                </c:pt>
                <c:pt idx="317">
                  <c:v>346.5</c:v>
                </c:pt>
                <c:pt idx="318">
                  <c:v>346.9</c:v>
                </c:pt>
                <c:pt idx="319">
                  <c:v>351.4</c:v>
                </c:pt>
                <c:pt idx="320">
                  <c:v>352</c:v>
                </c:pt>
                <c:pt idx="321">
                  <c:v>353.2</c:v>
                </c:pt>
                <c:pt idx="322">
                  <c:v>352.3</c:v>
                </c:pt>
                <c:pt idx="323">
                  <c:v>353.5</c:v>
                </c:pt>
                <c:pt idx="324">
                  <c:v>365.1</c:v>
                </c:pt>
                <c:pt idx="325">
                  <c:v>370</c:v>
                </c:pt>
                <c:pt idx="326">
                  <c:v>379.1</c:v>
                </c:pt>
                <c:pt idx="327">
                  <c:v>381.8</c:v>
                </c:pt>
                <c:pt idx="328">
                  <c:v>384.5</c:v>
                </c:pt>
                <c:pt idx="329">
                  <c:v>384.5</c:v>
                </c:pt>
                <c:pt idx="330">
                  <c:v>386.4</c:v>
                </c:pt>
                <c:pt idx="331">
                  <c:v>383</c:v>
                </c:pt>
                <c:pt idx="332">
                  <c:v>378.7</c:v>
                </c:pt>
                <c:pt idx="333">
                  <c:v>377.7</c:v>
                </c:pt>
                <c:pt idx="334">
                  <c:v>377.9</c:v>
                </c:pt>
                <c:pt idx="335">
                  <c:v>375.9</c:v>
                </c:pt>
                <c:pt idx="336">
                  <c:v>380.2</c:v>
                </c:pt>
                <c:pt idx="337">
                  <c:v>379.8</c:v>
                </c:pt>
                <c:pt idx="338">
                  <c:v>377</c:v>
                </c:pt>
                <c:pt idx="339">
                  <c:v>377.4</c:v>
                </c:pt>
                <c:pt idx="340">
                  <c:v>374.7</c:v>
                </c:pt>
                <c:pt idx="341">
                  <c:v>373.9</c:v>
                </c:pt>
                <c:pt idx="342">
                  <c:v>373.8</c:v>
                </c:pt>
                <c:pt idx="343">
                  <c:v>371.6</c:v>
                </c:pt>
                <c:pt idx="344">
                  <c:v>372.1</c:v>
                </c:pt>
                <c:pt idx="345">
                  <c:v>373.4</c:v>
                </c:pt>
                <c:pt idx="346">
                  <c:v>372.6</c:v>
                </c:pt>
                <c:pt idx="347">
                  <c:v>373.1</c:v>
                </c:pt>
                <c:pt idx="348">
                  <c:v>372.5</c:v>
                </c:pt>
                <c:pt idx="349">
                  <c:v>377.5</c:v>
                </c:pt>
                <c:pt idx="350">
                  <c:v>378.5</c:v>
                </c:pt>
                <c:pt idx="351">
                  <c:v>379.8</c:v>
                </c:pt>
                <c:pt idx="352">
                  <c:v>378.5</c:v>
                </c:pt>
                <c:pt idx="353">
                  <c:v>383</c:v>
                </c:pt>
                <c:pt idx="354">
                  <c:v>389.4</c:v>
                </c:pt>
                <c:pt idx="355">
                  <c:v>388.1</c:v>
                </c:pt>
                <c:pt idx="356">
                  <c:v>386.5</c:v>
                </c:pt>
                <c:pt idx="357">
                  <c:v>388.5</c:v>
                </c:pt>
                <c:pt idx="358">
                  <c:v>385.4</c:v>
                </c:pt>
                <c:pt idx="359">
                  <c:v>380.7</c:v>
                </c:pt>
                <c:pt idx="360">
                  <c:v>386.9</c:v>
                </c:pt>
                <c:pt idx="361">
                  <c:v>394.5</c:v>
                </c:pt>
                <c:pt idx="362">
                  <c:v>398.6</c:v>
                </c:pt>
                <c:pt idx="363">
                  <c:v>406.5</c:v>
                </c:pt>
                <c:pt idx="364">
                  <c:v>412.4</c:v>
                </c:pt>
                <c:pt idx="365">
                  <c:v>413.6</c:v>
                </c:pt>
                <c:pt idx="366">
                  <c:v>411.5</c:v>
                </c:pt>
                <c:pt idx="367">
                  <c:v>409.7</c:v>
                </c:pt>
                <c:pt idx="368">
                  <c:v>408.7</c:v>
                </c:pt>
                <c:pt idx="369">
                  <c:v>408.5</c:v>
                </c:pt>
                <c:pt idx="370">
                  <c:v>406.2</c:v>
                </c:pt>
                <c:pt idx="371">
                  <c:v>405.6</c:v>
                </c:pt>
                <c:pt idx="372">
                  <c:v>409.5</c:v>
                </c:pt>
                <c:pt idx="373">
                  <c:v>416.9</c:v>
                </c:pt>
                <c:pt idx="374">
                  <c:v>426.6</c:v>
                </c:pt>
                <c:pt idx="375">
                  <c:v>425.8</c:v>
                </c:pt>
                <c:pt idx="376">
                  <c:v>423.5</c:v>
                </c:pt>
                <c:pt idx="377">
                  <c:v>422</c:v>
                </c:pt>
                <c:pt idx="378">
                  <c:v>420.4</c:v>
                </c:pt>
                <c:pt idx="379">
                  <c:v>425.4</c:v>
                </c:pt>
                <c:pt idx="380">
                  <c:v>426.3</c:v>
                </c:pt>
                <c:pt idx="381">
                  <c:v>425.3</c:v>
                </c:pt>
                <c:pt idx="382">
                  <c:v>431.2</c:v>
                </c:pt>
                <c:pt idx="383">
                  <c:v>436.4</c:v>
                </c:pt>
                <c:pt idx="384">
                  <c:v>439.1</c:v>
                </c:pt>
                <c:pt idx="385">
                  <c:v>447.1</c:v>
                </c:pt>
                <c:pt idx="386">
                  <c:v>449.3</c:v>
                </c:pt>
                <c:pt idx="387">
                  <c:v>447.7</c:v>
                </c:pt>
                <c:pt idx="388">
                  <c:v>446.7</c:v>
                </c:pt>
                <c:pt idx="389">
                  <c:v>442.4</c:v>
                </c:pt>
                <c:pt idx="390">
                  <c:v>444.5</c:v>
                </c:pt>
                <c:pt idx="391">
                  <c:v>448.9</c:v>
                </c:pt>
                <c:pt idx="392">
                  <c:v>447.8</c:v>
                </c:pt>
                <c:pt idx="393">
                  <c:v>448.2</c:v>
                </c:pt>
                <c:pt idx="394">
                  <c:v>449.4</c:v>
                </c:pt>
                <c:pt idx="395">
                  <c:v>451.1</c:v>
                </c:pt>
                <c:pt idx="396">
                  <c:v>456.1</c:v>
                </c:pt>
                <c:pt idx="397">
                  <c:v>462.7</c:v>
                </c:pt>
                <c:pt idx="398">
                  <c:v>471.8</c:v>
                </c:pt>
                <c:pt idx="399">
                  <c:v>485.5</c:v>
                </c:pt>
                <c:pt idx="400">
                  <c:v>492.6</c:v>
                </c:pt>
                <c:pt idx="401">
                  <c:v>486</c:v>
                </c:pt>
                <c:pt idx="402">
                  <c:v>479.8</c:v>
                </c:pt>
                <c:pt idx="403">
                  <c:v>480.3</c:v>
                </c:pt>
                <c:pt idx="404">
                  <c:v>477.3</c:v>
                </c:pt>
                <c:pt idx="405">
                  <c:v>471.3</c:v>
                </c:pt>
                <c:pt idx="406">
                  <c:v>468.8</c:v>
                </c:pt>
                <c:pt idx="407">
                  <c:v>469</c:v>
                </c:pt>
                <c:pt idx="408">
                  <c:v>473.6</c:v>
                </c:pt>
                <c:pt idx="409">
                  <c:v>478.9</c:v>
                </c:pt>
                <c:pt idx="410">
                  <c:v>482.8</c:v>
                </c:pt>
                <c:pt idx="411">
                  <c:v>492.2</c:v>
                </c:pt>
                <c:pt idx="412">
                  <c:v>497.6</c:v>
                </c:pt>
                <c:pt idx="413">
                  <c:v>504.6</c:v>
                </c:pt>
                <c:pt idx="414">
                  <c:v>500.3</c:v>
                </c:pt>
                <c:pt idx="415">
                  <c:v>495.4</c:v>
                </c:pt>
                <c:pt idx="416">
                  <c:v>497.3</c:v>
                </c:pt>
                <c:pt idx="417">
                  <c:v>498.2</c:v>
                </c:pt>
                <c:pt idx="418">
                  <c:v>498.8</c:v>
                </c:pt>
                <c:pt idx="419">
                  <c:v>505</c:v>
                </c:pt>
                <c:pt idx="420">
                  <c:v>514.7</c:v>
                </c:pt>
                <c:pt idx="421">
                  <c:v>515.9</c:v>
                </c:pt>
                <c:pt idx="422">
                  <c:v>518.4</c:v>
                </c:pt>
                <c:pt idx="423">
                  <c:v>522.1</c:v>
                </c:pt>
                <c:pt idx="424">
                  <c:v>522.3</c:v>
                </c:pt>
                <c:pt idx="425">
                  <c:v>518.6</c:v>
                </c:pt>
                <c:pt idx="426">
                  <c:v>521.4</c:v>
                </c:pt>
                <c:pt idx="427">
                  <c:v>521.7</c:v>
                </c:pt>
                <c:pt idx="428">
                  <c:v>522</c:v>
                </c:pt>
                <c:pt idx="429">
                  <c:v>520.9</c:v>
                </c:pt>
                <c:pt idx="430">
                  <c:v>512.7</c:v>
                </c:pt>
                <c:pt idx="431">
                  <c:v>511.6</c:v>
                </c:pt>
                <c:pt idx="432">
                  <c:v>514.3</c:v>
                </c:pt>
                <c:pt idx="433">
                  <c:v>517.2</c:v>
                </c:pt>
                <c:pt idx="434">
                  <c:v>514.2</c:v>
                </c:pt>
                <c:pt idx="435">
                  <c:v>510.4</c:v>
                </c:pt>
                <c:pt idx="436">
                  <c:v>507.5</c:v>
                </c:pt>
                <c:pt idx="437">
                  <c:v>503.8</c:v>
                </c:pt>
                <c:pt idx="438">
                  <c:v>499.7</c:v>
                </c:pt>
                <c:pt idx="439">
                  <c:v>498.9</c:v>
                </c:pt>
                <c:pt idx="440">
                  <c:v>496.7</c:v>
                </c:pt>
                <c:pt idx="441">
                  <c:v>494.4</c:v>
                </c:pt>
                <c:pt idx="442">
                  <c:v>488.3</c:v>
                </c:pt>
                <c:pt idx="443">
                  <c:v>494.6</c:v>
                </c:pt>
                <c:pt idx="444">
                  <c:v>491.2</c:v>
                </c:pt>
                <c:pt idx="445">
                  <c:v>491.5</c:v>
                </c:pt>
                <c:pt idx="446">
                  <c:v>493.6</c:v>
                </c:pt>
                <c:pt idx="447">
                  <c:v>498.9</c:v>
                </c:pt>
                <c:pt idx="448">
                  <c:v>498.3</c:v>
                </c:pt>
                <c:pt idx="449">
                  <c:v>499.7</c:v>
                </c:pt>
                <c:pt idx="450">
                  <c:v>497.5</c:v>
                </c:pt>
                <c:pt idx="451">
                  <c:v>495.3</c:v>
                </c:pt>
                <c:pt idx="452">
                  <c:v>489.6</c:v>
                </c:pt>
                <c:pt idx="453">
                  <c:v>487</c:v>
                </c:pt>
                <c:pt idx="454">
                  <c:v>484.2</c:v>
                </c:pt>
                <c:pt idx="455">
                  <c:v>486.4</c:v>
                </c:pt>
                <c:pt idx="456">
                  <c:v>493.2</c:v>
                </c:pt>
                <c:pt idx="457">
                  <c:v>498.8</c:v>
                </c:pt>
                <c:pt idx="458">
                  <c:v>497</c:v>
                </c:pt>
                <c:pt idx="459">
                  <c:v>492.8</c:v>
                </c:pt>
                <c:pt idx="460">
                  <c:v>490.4</c:v>
                </c:pt>
                <c:pt idx="461">
                  <c:v>488.4</c:v>
                </c:pt>
                <c:pt idx="462">
                  <c:v>484.1</c:v>
                </c:pt>
                <c:pt idx="463">
                  <c:v>480.2</c:v>
                </c:pt>
                <c:pt idx="464">
                  <c:v>478.2</c:v>
                </c:pt>
                <c:pt idx="465">
                  <c:v>483.2</c:v>
                </c:pt>
                <c:pt idx="466">
                  <c:v>487.6</c:v>
                </c:pt>
                <c:pt idx="467">
                  <c:v>482</c:v>
                </c:pt>
                <c:pt idx="468">
                  <c:v>483.1</c:v>
                </c:pt>
                <c:pt idx="469">
                  <c:v>486.8</c:v>
                </c:pt>
                <c:pt idx="470">
                  <c:v>482.2</c:v>
                </c:pt>
                <c:pt idx="471">
                  <c:v>474.7</c:v>
                </c:pt>
                <c:pt idx="472">
                  <c:v>471.4</c:v>
                </c:pt>
                <c:pt idx="473">
                  <c:v>467.5</c:v>
                </c:pt>
                <c:pt idx="474">
                  <c:v>466</c:v>
                </c:pt>
                <c:pt idx="475">
                  <c:v>472</c:v>
                </c:pt>
                <c:pt idx="476">
                  <c:v>474</c:v>
                </c:pt>
                <c:pt idx="477">
                  <c:v>469.6</c:v>
                </c:pt>
                <c:pt idx="478">
                  <c:v>469</c:v>
                </c:pt>
                <c:pt idx="479">
                  <c:v>473.5</c:v>
                </c:pt>
                <c:pt idx="480">
                  <c:v>471</c:v>
                </c:pt>
                <c:pt idx="481">
                  <c:v>469.2</c:v>
                </c:pt>
                <c:pt idx="482">
                  <c:v>470.9</c:v>
                </c:pt>
                <c:pt idx="483">
                  <c:v>470.4</c:v>
                </c:pt>
                <c:pt idx="484">
                  <c:v>478.2</c:v>
                </c:pt>
                <c:pt idx="485">
                  <c:v>481.3</c:v>
                </c:pt>
                <c:pt idx="486">
                  <c:v>482.4</c:v>
                </c:pt>
                <c:pt idx="487">
                  <c:v>486.6</c:v>
                </c:pt>
                <c:pt idx="488">
                  <c:v>498.8</c:v>
                </c:pt>
                <c:pt idx="489">
                  <c:v>504.7</c:v>
                </c:pt>
                <c:pt idx="490">
                  <c:v>509.3</c:v>
                </c:pt>
                <c:pt idx="491">
                  <c:v>508.3</c:v>
                </c:pt>
                <c:pt idx="492">
                  <c:v>509.7</c:v>
                </c:pt>
                <c:pt idx="493">
                  <c:v>509.4</c:v>
                </c:pt>
                <c:pt idx="494">
                  <c:v>508.4</c:v>
                </c:pt>
                <c:pt idx="495">
                  <c:v>507.4</c:v>
                </c:pt>
                <c:pt idx="496">
                  <c:v>504.2</c:v>
                </c:pt>
                <c:pt idx="497">
                  <c:v>502.9</c:v>
                </c:pt>
                <c:pt idx="498">
                  <c:v>502.2</c:v>
                </c:pt>
                <c:pt idx="499">
                  <c:v>510.9</c:v>
                </c:pt>
                <c:pt idx="500">
                  <c:v>517</c:v>
                </c:pt>
                <c:pt idx="501">
                  <c:v>517.5</c:v>
                </c:pt>
                <c:pt idx="502">
                  <c:v>518</c:v>
                </c:pt>
                <c:pt idx="503">
                  <c:v>515.3</c:v>
                </c:pt>
                <c:pt idx="504">
                  <c:v>515.7</c:v>
                </c:pt>
                <c:pt idx="505">
                  <c:v>518.8</c:v>
                </c:pt>
                <c:pt idx="506">
                  <c:v>520.8</c:v>
                </c:pt>
                <c:pt idx="507">
                  <c:v>517</c:v>
                </c:pt>
                <c:pt idx="508">
                  <c:v>518.1</c:v>
                </c:pt>
                <c:pt idx="509">
                  <c:v>523.6</c:v>
                </c:pt>
                <c:pt idx="510">
                  <c:v>522.7</c:v>
                </c:pt>
                <c:pt idx="511">
                  <c:v>522.8</c:v>
                </c:pt>
                <c:pt idx="512">
                  <c:v>520.7</c:v>
                </c:pt>
                <c:pt idx="513">
                  <c:v>519.2</c:v>
                </c:pt>
                <c:pt idx="514">
                  <c:v>524</c:v>
                </c:pt>
                <c:pt idx="515">
                  <c:v>537.9</c:v>
                </c:pt>
                <c:pt idx="516">
                  <c:v>542.6</c:v>
                </c:pt>
                <c:pt idx="517">
                  <c:v>547.7</c:v>
                </c:pt>
                <c:pt idx="518">
                  <c:v>546.1</c:v>
                </c:pt>
                <c:pt idx="519">
                  <c:v>541.3</c:v>
                </c:pt>
                <c:pt idx="520">
                  <c:v>538.3</c:v>
                </c:pt>
                <c:pt idx="521">
                  <c:v>535.1</c:v>
                </c:pt>
                <c:pt idx="522">
                  <c:v>533.5</c:v>
                </c:pt>
                <c:pt idx="523">
                  <c:v>540</c:v>
                </c:pt>
                <c:pt idx="524">
                  <c:v>542.5</c:v>
                </c:pt>
                <c:pt idx="525">
                  <c:v>541.4</c:v>
                </c:pt>
                <c:pt idx="526">
                  <c:v>545.7</c:v>
                </c:pt>
                <c:pt idx="527">
                  <c:v>543</c:v>
                </c:pt>
                <c:pt idx="528">
                  <c:v>539.1</c:v>
                </c:pt>
                <c:pt idx="529">
                  <c:v>541.7</c:v>
                </c:pt>
                <c:pt idx="530">
                  <c:v>554.1</c:v>
                </c:pt>
                <c:pt idx="531">
                  <c:v>573.1</c:v>
                </c:pt>
                <c:pt idx="532">
                  <c:v>594.2</c:v>
                </c:pt>
                <c:pt idx="533">
                  <c:v>608.5</c:v>
                </c:pt>
                <c:pt idx="534">
                  <c:v>621.4</c:v>
                </c:pt>
                <c:pt idx="535">
                  <c:v>637.3</c:v>
                </c:pt>
                <c:pt idx="536">
                  <c:v>646.1</c:v>
                </c:pt>
                <c:pt idx="537">
                  <c:v>654.8</c:v>
                </c:pt>
                <c:pt idx="538">
                  <c:v>664.9</c:v>
                </c:pt>
                <c:pt idx="539">
                  <c:v>665</c:v>
                </c:pt>
                <c:pt idx="540">
                  <c:v>667.6</c:v>
                </c:pt>
                <c:pt idx="541">
                  <c:v>670.9</c:v>
                </c:pt>
                <c:pt idx="542">
                  <c:v>671.4</c:v>
                </c:pt>
                <c:pt idx="543">
                  <c:v>671.2</c:v>
                </c:pt>
                <c:pt idx="544">
                  <c:v>673.6</c:v>
                </c:pt>
                <c:pt idx="545">
                  <c:v>681.5</c:v>
                </c:pt>
                <c:pt idx="546">
                  <c:v>688.8</c:v>
                </c:pt>
                <c:pt idx="547">
                  <c:v>687.1</c:v>
                </c:pt>
                <c:pt idx="548">
                  <c:v>689.8</c:v>
                </c:pt>
                <c:pt idx="549">
                  <c:v>692.1</c:v>
                </c:pt>
                <c:pt idx="550">
                  <c:v>697.8</c:v>
                </c:pt>
                <c:pt idx="551">
                  <c:v>699.5</c:v>
                </c:pt>
                <c:pt idx="552">
                  <c:v>703.1</c:v>
                </c:pt>
                <c:pt idx="553">
                  <c:v>705.4</c:v>
                </c:pt>
                <c:pt idx="554">
                  <c:v>701.6</c:v>
                </c:pt>
                <c:pt idx="555">
                  <c:v>692.4</c:v>
                </c:pt>
                <c:pt idx="556">
                  <c:v>694.9</c:v>
                </c:pt>
                <c:pt idx="557">
                  <c:v>698.7</c:v>
                </c:pt>
                <c:pt idx="558">
                  <c:v>713.2</c:v>
                </c:pt>
                <c:pt idx="559">
                  <c:v>714.9</c:v>
                </c:pt>
                <c:pt idx="560">
                  <c:v>713.3</c:v>
                </c:pt>
                <c:pt idx="561">
                  <c:v>717.3</c:v>
                </c:pt>
                <c:pt idx="562">
                  <c:v>707.7</c:v>
                </c:pt>
                <c:pt idx="563">
                  <c:v>707.2</c:v>
                </c:pt>
                <c:pt idx="564">
                  <c:v>701.9</c:v>
                </c:pt>
                <c:pt idx="565">
                  <c:v>699.3</c:v>
                </c:pt>
                <c:pt idx="566">
                  <c:v>690.5</c:v>
                </c:pt>
                <c:pt idx="567">
                  <c:v>688.2</c:v>
                </c:pt>
                <c:pt idx="568">
                  <c:v>686.5</c:v>
                </c:pt>
                <c:pt idx="569">
                  <c:v>683.8</c:v>
                </c:pt>
                <c:pt idx="570">
                  <c:v>679.4</c:v>
                </c:pt>
                <c:pt idx="571">
                  <c:v>670.6</c:v>
                </c:pt>
                <c:pt idx="572">
                  <c:v>666.1</c:v>
                </c:pt>
                <c:pt idx="573">
                  <c:v>659.4</c:v>
                </c:pt>
                <c:pt idx="574">
                  <c:v>655.9</c:v>
                </c:pt>
                <c:pt idx="575">
                  <c:v>652.1</c:v>
                </c:pt>
                <c:pt idx="576">
                  <c:v>654.2</c:v>
                </c:pt>
                <c:pt idx="577">
                  <c:v>648.7</c:v>
                </c:pt>
                <c:pt idx="578">
                  <c:v>644</c:v>
                </c:pt>
                <c:pt idx="579">
                  <c:v>644.6</c:v>
                </c:pt>
                <c:pt idx="580">
                  <c:v>648.4</c:v>
                </c:pt>
                <c:pt idx="581">
                  <c:v>654.2</c:v>
                </c:pt>
                <c:pt idx="582">
                  <c:v>662.5</c:v>
                </c:pt>
                <c:pt idx="583">
                  <c:v>673</c:v>
                </c:pt>
                <c:pt idx="584">
                  <c:v>673</c:v>
                </c:pt>
                <c:pt idx="585">
                  <c:v>678.4</c:v>
                </c:pt>
                <c:pt idx="586">
                  <c:v>682</c:v>
                </c:pt>
                <c:pt idx="587">
                  <c:v>688</c:v>
                </c:pt>
                <c:pt idx="588">
                  <c:v>690.9</c:v>
                </c:pt>
                <c:pt idx="589">
                  <c:v>688.9</c:v>
                </c:pt>
                <c:pt idx="590">
                  <c:v>690.2</c:v>
                </c:pt>
                <c:pt idx="591">
                  <c:v>701.9</c:v>
                </c:pt>
                <c:pt idx="592">
                  <c:v>704.4</c:v>
                </c:pt>
                <c:pt idx="593">
                  <c:v>698.9</c:v>
                </c:pt>
                <c:pt idx="594">
                  <c:v>696.4</c:v>
                </c:pt>
                <c:pt idx="595">
                  <c:v>706.4</c:v>
                </c:pt>
                <c:pt idx="596">
                  <c:v>701.4</c:v>
                </c:pt>
                <c:pt idx="597">
                  <c:v>700.3</c:v>
                </c:pt>
                <c:pt idx="598">
                  <c:v>702</c:v>
                </c:pt>
                <c:pt idx="599">
                  <c:v>697.4</c:v>
                </c:pt>
                <c:pt idx="600">
                  <c:v>697.9</c:v>
                </c:pt>
                <c:pt idx="601">
                  <c:v>693</c:v>
                </c:pt>
                <c:pt idx="602">
                  <c:v>690.9</c:v>
                </c:pt>
                <c:pt idx="603">
                  <c:v>685.9</c:v>
                </c:pt>
                <c:pt idx="604">
                  <c:v>682</c:v>
                </c:pt>
                <c:pt idx="605">
                  <c:v>674.2</c:v>
                </c:pt>
                <c:pt idx="606">
                  <c:v>676.8</c:v>
                </c:pt>
                <c:pt idx="607">
                  <c:v>668.8</c:v>
                </c:pt>
                <c:pt idx="608">
                  <c:v>666.1</c:v>
                </c:pt>
                <c:pt idx="609">
                  <c:v>668.4</c:v>
                </c:pt>
                <c:pt idx="610">
                  <c:v>668.3</c:v>
                </c:pt>
                <c:pt idx="611">
                  <c:v>667.8</c:v>
                </c:pt>
                <c:pt idx="612">
                  <c:v>674.4</c:v>
                </c:pt>
                <c:pt idx="613">
                  <c:v>681.6</c:v>
                </c:pt>
                <c:pt idx="614">
                  <c:v>682.1</c:v>
                </c:pt>
                <c:pt idx="615">
                  <c:v>679.1</c:v>
                </c:pt>
                <c:pt idx="616">
                  <c:v>678.6</c:v>
                </c:pt>
                <c:pt idx="617">
                  <c:v>682</c:v>
                </c:pt>
                <c:pt idx="618">
                  <c:v>686.2</c:v>
                </c:pt>
                <c:pt idx="619">
                  <c:v>677.3</c:v>
                </c:pt>
                <c:pt idx="620">
                  <c:v>672.8</c:v>
                </c:pt>
                <c:pt idx="621">
                  <c:v>679.4</c:v>
                </c:pt>
                <c:pt idx="622">
                  <c:v>681</c:v>
                </c:pt>
                <c:pt idx="623">
                  <c:v>684</c:v>
                </c:pt>
                <c:pt idx="624">
                  <c:v>687.4</c:v>
                </c:pt>
                <c:pt idx="625">
                  <c:v>693.5</c:v>
                </c:pt>
                <c:pt idx="626">
                  <c:v>703.4</c:v>
                </c:pt>
                <c:pt idx="627">
                  <c:v>708.6</c:v>
                </c:pt>
                <c:pt idx="628">
                  <c:v>717.7</c:v>
                </c:pt>
                <c:pt idx="629">
                  <c:v>722.7</c:v>
                </c:pt>
                <c:pt idx="630">
                  <c:v>725.2</c:v>
                </c:pt>
                <c:pt idx="631">
                  <c:v>723.2</c:v>
                </c:pt>
                <c:pt idx="632">
                  <c:v>716.1</c:v>
                </c:pt>
                <c:pt idx="633">
                  <c:v>711.6</c:v>
                </c:pt>
                <c:pt idx="634">
                  <c:v>711</c:v>
                </c:pt>
                <c:pt idx="635">
                  <c:v>720.1</c:v>
                </c:pt>
                <c:pt idx="636">
                  <c:v>724.5</c:v>
                </c:pt>
                <c:pt idx="637">
                  <c:v>732.2</c:v>
                </c:pt>
                <c:pt idx="638">
                  <c:v>727.3</c:v>
                </c:pt>
                <c:pt idx="639">
                  <c:v>725.5</c:v>
                </c:pt>
                <c:pt idx="640">
                  <c:v>726</c:v>
                </c:pt>
                <c:pt idx="641">
                  <c:v>717.5</c:v>
                </c:pt>
                <c:pt idx="642">
                  <c:v>716</c:v>
                </c:pt>
                <c:pt idx="643">
                  <c:v>713.7</c:v>
                </c:pt>
                <c:pt idx="644">
                  <c:v>711.5</c:v>
                </c:pt>
                <c:pt idx="645">
                  <c:v>710.9</c:v>
                </c:pt>
                <c:pt idx="646">
                  <c:v>712.8</c:v>
                </c:pt>
                <c:pt idx="647">
                  <c:v>699.6</c:v>
                </c:pt>
                <c:pt idx="648">
                  <c:v>695.9</c:v>
                </c:pt>
                <c:pt idx="649">
                  <c:v>691.3</c:v>
                </c:pt>
                <c:pt idx="650">
                  <c:v>691.5</c:v>
                </c:pt>
                <c:pt idx="651">
                  <c:v>684.5</c:v>
                </c:pt>
                <c:pt idx="652">
                  <c:v>684.1</c:v>
                </c:pt>
                <c:pt idx="653">
                  <c:v>693.3</c:v>
                </c:pt>
                <c:pt idx="654">
                  <c:v>695.5</c:v>
                </c:pt>
                <c:pt idx="655">
                  <c:v>688.8</c:v>
                </c:pt>
                <c:pt idx="656">
                  <c:v>690.4</c:v>
                </c:pt>
                <c:pt idx="657">
                  <c:v>699.3</c:v>
                </c:pt>
                <c:pt idx="658">
                  <c:v>705.9</c:v>
                </c:pt>
                <c:pt idx="659">
                  <c:v>706.4</c:v>
                </c:pt>
                <c:pt idx="660">
                  <c:v>704.8</c:v>
                </c:pt>
                <c:pt idx="661">
                  <c:v>704.6</c:v>
                </c:pt>
                <c:pt idx="662">
                  <c:v>698.3</c:v>
                </c:pt>
                <c:pt idx="663">
                  <c:v>693.1</c:v>
                </c:pt>
                <c:pt idx="664">
                  <c:v>700.4</c:v>
                </c:pt>
                <c:pt idx="665">
                  <c:v>709.5</c:v>
                </c:pt>
                <c:pt idx="666">
                  <c:v>710.7</c:v>
                </c:pt>
                <c:pt idx="667">
                  <c:v>710.2</c:v>
                </c:pt>
                <c:pt idx="668">
                  <c:v>710.6</c:v>
                </c:pt>
                <c:pt idx="669">
                  <c:v>707.8</c:v>
                </c:pt>
                <c:pt idx="670">
                  <c:v>709.9</c:v>
                </c:pt>
                <c:pt idx="671">
                  <c:v>718.7</c:v>
                </c:pt>
                <c:pt idx="672">
                  <c:v>716</c:v>
                </c:pt>
                <c:pt idx="673">
                  <c:v>719</c:v>
                </c:pt>
                <c:pt idx="674">
                  <c:v>716.5</c:v>
                </c:pt>
                <c:pt idx="675">
                  <c:v>725.3</c:v>
                </c:pt>
                <c:pt idx="676">
                  <c:v>729.1</c:v>
                </c:pt>
                <c:pt idx="677">
                  <c:v>732.3</c:v>
                </c:pt>
                <c:pt idx="678">
                  <c:v>739.1</c:v>
                </c:pt>
                <c:pt idx="679">
                  <c:v>740.3</c:v>
                </c:pt>
                <c:pt idx="680">
                  <c:v>738.1</c:v>
                </c:pt>
                <c:pt idx="681">
                  <c:v>740.4</c:v>
                </c:pt>
                <c:pt idx="682">
                  <c:v>741.3</c:v>
                </c:pt>
                <c:pt idx="683">
                  <c:v>743.3</c:v>
                </c:pt>
                <c:pt idx="684">
                  <c:v>744.8</c:v>
                </c:pt>
                <c:pt idx="685">
                  <c:v>745.8</c:v>
                </c:pt>
                <c:pt idx="686">
                  <c:v>751</c:v>
                </c:pt>
                <c:pt idx="687">
                  <c:v>745.7</c:v>
                </c:pt>
                <c:pt idx="688">
                  <c:v>747.2</c:v>
                </c:pt>
                <c:pt idx="689">
                  <c:v>746.5</c:v>
                </c:pt>
                <c:pt idx="690">
                  <c:v>750.7</c:v>
                </c:pt>
                <c:pt idx="691">
                  <c:v>750.7</c:v>
                </c:pt>
                <c:pt idx="692">
                  <c:v>748.3</c:v>
                </c:pt>
                <c:pt idx="693">
                  <c:v>744.2</c:v>
                </c:pt>
                <c:pt idx="694">
                  <c:v>741.9</c:v>
                </c:pt>
                <c:pt idx="695">
                  <c:v>732.4</c:v>
                </c:pt>
                <c:pt idx="696">
                  <c:v>730.9</c:v>
                </c:pt>
                <c:pt idx="697">
                  <c:v>730.5</c:v>
                </c:pt>
                <c:pt idx="698">
                  <c:v>736.8</c:v>
                </c:pt>
                <c:pt idx="699">
                  <c:v>739.8</c:v>
                </c:pt>
                <c:pt idx="700">
                  <c:v>734.1</c:v>
                </c:pt>
                <c:pt idx="701">
                  <c:v>728.1</c:v>
                </c:pt>
                <c:pt idx="702">
                  <c:v>720.4</c:v>
                </c:pt>
                <c:pt idx="703">
                  <c:v>718.6</c:v>
                </c:pt>
                <c:pt idx="704">
                  <c:v>723.2</c:v>
                </c:pt>
                <c:pt idx="705">
                  <c:v>722.2</c:v>
                </c:pt>
                <c:pt idx="706">
                  <c:v>713.8</c:v>
                </c:pt>
                <c:pt idx="707">
                  <c:v>712.1</c:v>
                </c:pt>
                <c:pt idx="708">
                  <c:v>702.9</c:v>
                </c:pt>
                <c:pt idx="709">
                  <c:v>705.9</c:v>
                </c:pt>
                <c:pt idx="710">
                  <c:v>707.6</c:v>
                </c:pt>
                <c:pt idx="711">
                  <c:v>713.5</c:v>
                </c:pt>
                <c:pt idx="712">
                  <c:v>722.1</c:v>
                </c:pt>
                <c:pt idx="713">
                  <c:v>728.8</c:v>
                </c:pt>
                <c:pt idx="714">
                  <c:v>733</c:v>
                </c:pt>
                <c:pt idx="715">
                  <c:v>732.6</c:v>
                </c:pt>
                <c:pt idx="716">
                  <c:v>733</c:v>
                </c:pt>
                <c:pt idx="717">
                  <c:v>735.2</c:v>
                </c:pt>
                <c:pt idx="718">
                  <c:v>731.7</c:v>
                </c:pt>
                <c:pt idx="719">
                  <c:v>731.4</c:v>
                </c:pt>
                <c:pt idx="720">
                  <c:v>722.8</c:v>
                </c:pt>
                <c:pt idx="721">
                  <c:v>718</c:v>
                </c:pt>
                <c:pt idx="722">
                  <c:v>718.8</c:v>
                </c:pt>
                <c:pt idx="723">
                  <c:v>718.6</c:v>
                </c:pt>
                <c:pt idx="724">
                  <c:v>718.7</c:v>
                </c:pt>
                <c:pt idx="725">
                  <c:v>718.3</c:v>
                </c:pt>
                <c:pt idx="726">
                  <c:v>718</c:v>
                </c:pt>
                <c:pt idx="727">
                  <c:v>718.7</c:v>
                </c:pt>
                <c:pt idx="728">
                  <c:v>716.5</c:v>
                </c:pt>
                <c:pt idx="729">
                  <c:v>706.5</c:v>
                </c:pt>
                <c:pt idx="730">
                  <c:v>697.1</c:v>
                </c:pt>
                <c:pt idx="731">
                  <c:v>696.7</c:v>
                </c:pt>
                <c:pt idx="732">
                  <c:v>696.2</c:v>
                </c:pt>
                <c:pt idx="733">
                  <c:v>687.7</c:v>
                </c:pt>
                <c:pt idx="734">
                  <c:v>686.3</c:v>
                </c:pt>
                <c:pt idx="735">
                  <c:v>686.3</c:v>
                </c:pt>
                <c:pt idx="736">
                  <c:v>689.4</c:v>
                </c:pt>
                <c:pt idx="737">
                  <c:v>689.3</c:v>
                </c:pt>
                <c:pt idx="738">
                  <c:v>691.2</c:v>
                </c:pt>
                <c:pt idx="739">
                  <c:v>690.2</c:v>
                </c:pt>
                <c:pt idx="740">
                  <c:v>681.7</c:v>
                </c:pt>
                <c:pt idx="741">
                  <c:v>676.2</c:v>
                </c:pt>
                <c:pt idx="742">
                  <c:v>672.8</c:v>
                </c:pt>
                <c:pt idx="743">
                  <c:v>677.1</c:v>
                </c:pt>
                <c:pt idx="744">
                  <c:v>666.1</c:v>
                </c:pt>
                <c:pt idx="745">
                  <c:v>657.1</c:v>
                </c:pt>
                <c:pt idx="746">
                  <c:v>660.6</c:v>
                </c:pt>
                <c:pt idx="747">
                  <c:v>654.2</c:v>
                </c:pt>
                <c:pt idx="748">
                  <c:v>649.5</c:v>
                </c:pt>
                <c:pt idx="749">
                  <c:v>646.6</c:v>
                </c:pt>
                <c:pt idx="750">
                  <c:v>647.3</c:v>
                </c:pt>
                <c:pt idx="751">
                  <c:v>646.5</c:v>
                </c:pt>
                <c:pt idx="752">
                  <c:v>647.6</c:v>
                </c:pt>
                <c:pt idx="753">
                  <c:v>651.5</c:v>
                </c:pt>
                <c:pt idx="754">
                  <c:v>644.3</c:v>
                </c:pt>
                <c:pt idx="755">
                  <c:v>634</c:v>
                </c:pt>
                <c:pt idx="756">
                  <c:v>622</c:v>
                </c:pt>
                <c:pt idx="757">
                  <c:v>620.4</c:v>
                </c:pt>
                <c:pt idx="758">
                  <c:v>624.3</c:v>
                </c:pt>
                <c:pt idx="759">
                  <c:v>625.5</c:v>
                </c:pt>
                <c:pt idx="760">
                  <c:v>628.4</c:v>
                </c:pt>
                <c:pt idx="761">
                  <c:v>626.1</c:v>
                </c:pt>
                <c:pt idx="762">
                  <c:v>623.9</c:v>
                </c:pt>
                <c:pt idx="763">
                  <c:v>623.8</c:v>
                </c:pt>
                <c:pt idx="764">
                  <c:v>621.7</c:v>
                </c:pt>
                <c:pt idx="765">
                  <c:v>626.4</c:v>
                </c:pt>
                <c:pt idx="766">
                  <c:v>629.9</c:v>
                </c:pt>
                <c:pt idx="767">
                  <c:v>625.2</c:v>
                </c:pt>
                <c:pt idx="768">
                  <c:v>615.8</c:v>
                </c:pt>
                <c:pt idx="769">
                  <c:v>608.9</c:v>
                </c:pt>
                <c:pt idx="770">
                  <c:v>602.6</c:v>
                </c:pt>
                <c:pt idx="771">
                  <c:v>600.2</c:v>
                </c:pt>
                <c:pt idx="772">
                  <c:v>597.1</c:v>
                </c:pt>
                <c:pt idx="773">
                  <c:v>589.3</c:v>
                </c:pt>
                <c:pt idx="774">
                  <c:v>589.4</c:v>
                </c:pt>
                <c:pt idx="775">
                  <c:v>588.9</c:v>
                </c:pt>
                <c:pt idx="776">
                  <c:v>588.4</c:v>
                </c:pt>
                <c:pt idx="777">
                  <c:v>590.3</c:v>
                </c:pt>
                <c:pt idx="778">
                  <c:v>590.9</c:v>
                </c:pt>
                <c:pt idx="779">
                  <c:v>591.9</c:v>
                </c:pt>
                <c:pt idx="780">
                  <c:v>597</c:v>
                </c:pt>
                <c:pt idx="781">
                  <c:v>600.1</c:v>
                </c:pt>
                <c:pt idx="782">
                  <c:v>610.6</c:v>
                </c:pt>
                <c:pt idx="783">
                  <c:v>628.5</c:v>
                </c:pt>
                <c:pt idx="784">
                  <c:v>646</c:v>
                </c:pt>
                <c:pt idx="785">
                  <c:v>652.6</c:v>
                </c:pt>
                <c:pt idx="786">
                  <c:v>654.6</c:v>
                </c:pt>
                <c:pt idx="787">
                  <c:v>661.2</c:v>
                </c:pt>
                <c:pt idx="788">
                  <c:v>662.2</c:v>
                </c:pt>
                <c:pt idx="789">
                  <c:v>659.9</c:v>
                </c:pt>
                <c:pt idx="790">
                  <c:v>660.1</c:v>
                </c:pt>
                <c:pt idx="791">
                  <c:v>653.3</c:v>
                </c:pt>
                <c:pt idx="792">
                  <c:v>644.7</c:v>
                </c:pt>
                <c:pt idx="793">
                  <c:v>635.5</c:v>
                </c:pt>
                <c:pt idx="794">
                  <c:v>625.1</c:v>
                </c:pt>
                <c:pt idx="795">
                  <c:v>619.8</c:v>
                </c:pt>
                <c:pt idx="796">
                  <c:v>619.7</c:v>
                </c:pt>
                <c:pt idx="797">
                  <c:v>613.4</c:v>
                </c:pt>
                <c:pt idx="798">
                  <c:v>605.4</c:v>
                </c:pt>
                <c:pt idx="799">
                  <c:v>598.2</c:v>
                </c:pt>
                <c:pt idx="800">
                  <c:v>602.6</c:v>
                </c:pt>
                <c:pt idx="801">
                  <c:v>598.8</c:v>
                </c:pt>
                <c:pt idx="802">
                  <c:v>595</c:v>
                </c:pt>
                <c:pt idx="803">
                  <c:v>592.8</c:v>
                </c:pt>
                <c:pt idx="804">
                  <c:v>596.5</c:v>
                </c:pt>
                <c:pt idx="805">
                  <c:v>603.4</c:v>
                </c:pt>
                <c:pt idx="806">
                  <c:v>613</c:v>
                </c:pt>
                <c:pt idx="807">
                  <c:v>627.8</c:v>
                </c:pt>
                <c:pt idx="808">
                  <c:v>643.6</c:v>
                </c:pt>
                <c:pt idx="809">
                  <c:v>667.6</c:v>
                </c:pt>
                <c:pt idx="810">
                  <c:v>671.6</c:v>
                </c:pt>
                <c:pt idx="811">
                  <c:v>678.7</c:v>
                </c:pt>
                <c:pt idx="812">
                  <c:v>684.7</c:v>
                </c:pt>
                <c:pt idx="813">
                  <c:v>695.4</c:v>
                </c:pt>
                <c:pt idx="814">
                  <c:v>698.8</c:v>
                </c:pt>
                <c:pt idx="815">
                  <c:v>690.1</c:v>
                </c:pt>
                <c:pt idx="816">
                  <c:v>679.7</c:v>
                </c:pt>
                <c:pt idx="817">
                  <c:v>666.4</c:v>
                </c:pt>
                <c:pt idx="818">
                  <c:v>658.3</c:v>
                </c:pt>
                <c:pt idx="819">
                  <c:v>652.5</c:v>
                </c:pt>
                <c:pt idx="820">
                  <c:v>641.4</c:v>
                </c:pt>
                <c:pt idx="821">
                  <c:v>628.8</c:v>
                </c:pt>
                <c:pt idx="822">
                  <c:v>621.4</c:v>
                </c:pt>
                <c:pt idx="823">
                  <c:v>616.8</c:v>
                </c:pt>
                <c:pt idx="824">
                  <c:v>608.7</c:v>
                </c:pt>
                <c:pt idx="825">
                  <c:v>600.4</c:v>
                </c:pt>
                <c:pt idx="826">
                  <c:v>592.3</c:v>
                </c:pt>
                <c:pt idx="827">
                  <c:v>583.5</c:v>
                </c:pt>
                <c:pt idx="828">
                  <c:v>579</c:v>
                </c:pt>
                <c:pt idx="829">
                  <c:v>576.6</c:v>
                </c:pt>
                <c:pt idx="830">
                  <c:v>570.9</c:v>
                </c:pt>
                <c:pt idx="831">
                  <c:v>566.8</c:v>
                </c:pt>
                <c:pt idx="832">
                  <c:v>564.6</c:v>
                </c:pt>
                <c:pt idx="833">
                  <c:v>563.5</c:v>
                </c:pt>
                <c:pt idx="834">
                  <c:v>568.7</c:v>
                </c:pt>
                <c:pt idx="835">
                  <c:v>573.2</c:v>
                </c:pt>
                <c:pt idx="836">
                  <c:v>576.5</c:v>
                </c:pt>
                <c:pt idx="837">
                  <c:v>577.2</c:v>
                </c:pt>
                <c:pt idx="838">
                  <c:v>578</c:v>
                </c:pt>
                <c:pt idx="839">
                  <c:v>575.9</c:v>
                </c:pt>
                <c:pt idx="840">
                  <c:v>575.2</c:v>
                </c:pt>
                <c:pt idx="841">
                  <c:v>571.7</c:v>
                </c:pt>
                <c:pt idx="842">
                  <c:v>566.3</c:v>
                </c:pt>
                <c:pt idx="843">
                  <c:v>562.1</c:v>
                </c:pt>
                <c:pt idx="844">
                  <c:v>560.9</c:v>
                </c:pt>
                <c:pt idx="845">
                  <c:v>563.8</c:v>
                </c:pt>
                <c:pt idx="846">
                  <c:v>572.5</c:v>
                </c:pt>
                <c:pt idx="847">
                  <c:v>576.1</c:v>
                </c:pt>
                <c:pt idx="848">
                  <c:v>580.9</c:v>
                </c:pt>
                <c:pt idx="849">
                  <c:v>577.7</c:v>
                </c:pt>
                <c:pt idx="850">
                  <c:v>574.5</c:v>
                </c:pt>
                <c:pt idx="851">
                  <c:v>570.1</c:v>
                </c:pt>
                <c:pt idx="852">
                  <c:v>567.3</c:v>
                </c:pt>
                <c:pt idx="853">
                  <c:v>568.7</c:v>
                </c:pt>
                <c:pt idx="854">
                  <c:v>571.7</c:v>
                </c:pt>
                <c:pt idx="855">
                  <c:v>572.9</c:v>
                </c:pt>
                <c:pt idx="856">
                  <c:v>573</c:v>
                </c:pt>
                <c:pt idx="857">
                  <c:v>573.4</c:v>
                </c:pt>
                <c:pt idx="858">
                  <c:v>571.9</c:v>
                </c:pt>
                <c:pt idx="859">
                  <c:v>567.6</c:v>
                </c:pt>
                <c:pt idx="860">
                  <c:v>565.1</c:v>
                </c:pt>
                <c:pt idx="861">
                  <c:v>565.7</c:v>
                </c:pt>
                <c:pt idx="862">
                  <c:v>565.4</c:v>
                </c:pt>
                <c:pt idx="863">
                  <c:v>567.3</c:v>
                </c:pt>
                <c:pt idx="864">
                  <c:v>569.3</c:v>
                </c:pt>
                <c:pt idx="865">
                  <c:v>570.1</c:v>
                </c:pt>
                <c:pt idx="866">
                  <c:v>572.2</c:v>
                </c:pt>
                <c:pt idx="867">
                  <c:v>571.3</c:v>
                </c:pt>
                <c:pt idx="868">
                  <c:v>568.7</c:v>
                </c:pt>
                <c:pt idx="869">
                  <c:v>566.8</c:v>
                </c:pt>
                <c:pt idx="870">
                  <c:v>564.9</c:v>
                </c:pt>
                <c:pt idx="871">
                  <c:v>564.2</c:v>
                </c:pt>
                <c:pt idx="872">
                  <c:v>568.1</c:v>
                </c:pt>
                <c:pt idx="873">
                  <c:v>569</c:v>
                </c:pt>
                <c:pt idx="874">
                  <c:v>567.2</c:v>
                </c:pt>
                <c:pt idx="875">
                  <c:v>566.6</c:v>
                </c:pt>
                <c:pt idx="876">
                  <c:v>565.4</c:v>
                </c:pt>
                <c:pt idx="877">
                  <c:v>563.7</c:v>
                </c:pt>
                <c:pt idx="878">
                  <c:v>561</c:v>
                </c:pt>
                <c:pt idx="879">
                  <c:v>559.1</c:v>
                </c:pt>
                <c:pt idx="880">
                  <c:v>561</c:v>
                </c:pt>
                <c:pt idx="881">
                  <c:v>562.3</c:v>
                </c:pt>
                <c:pt idx="882">
                  <c:v>561.9</c:v>
                </c:pt>
                <c:pt idx="883">
                  <c:v>566.4</c:v>
                </c:pt>
                <c:pt idx="884">
                  <c:v>570.1</c:v>
                </c:pt>
                <c:pt idx="885">
                  <c:v>570.1</c:v>
                </c:pt>
                <c:pt idx="886">
                  <c:v>567.3</c:v>
                </c:pt>
                <c:pt idx="887">
                  <c:v>568.4</c:v>
                </c:pt>
                <c:pt idx="888">
                  <c:v>567.7</c:v>
                </c:pt>
                <c:pt idx="889">
                  <c:v>568.8</c:v>
                </c:pt>
                <c:pt idx="890">
                  <c:v>566.6</c:v>
                </c:pt>
                <c:pt idx="891">
                  <c:v>567.4</c:v>
                </c:pt>
                <c:pt idx="892">
                  <c:v>573.3</c:v>
                </c:pt>
                <c:pt idx="893">
                  <c:v>588.6</c:v>
                </c:pt>
                <c:pt idx="894">
                  <c:v>589.3</c:v>
                </c:pt>
                <c:pt idx="895">
                  <c:v>585.3</c:v>
                </c:pt>
                <c:pt idx="896">
                  <c:v>577.7</c:v>
                </c:pt>
                <c:pt idx="897">
                  <c:v>574</c:v>
                </c:pt>
                <c:pt idx="898">
                  <c:v>571.7</c:v>
                </c:pt>
                <c:pt idx="899">
                  <c:v>574.6</c:v>
                </c:pt>
                <c:pt idx="900">
                  <c:v>574.7</c:v>
                </c:pt>
                <c:pt idx="901">
                  <c:v>571.9</c:v>
                </c:pt>
                <c:pt idx="902">
                  <c:v>567.4</c:v>
                </c:pt>
                <c:pt idx="903">
                  <c:v>565.7</c:v>
                </c:pt>
                <c:pt idx="904">
                  <c:v>567</c:v>
                </c:pt>
                <c:pt idx="905">
                  <c:v>569.7</c:v>
                </c:pt>
                <c:pt idx="906">
                  <c:v>568.1</c:v>
                </c:pt>
                <c:pt idx="907">
                  <c:v>566.1</c:v>
                </c:pt>
                <c:pt idx="908">
                  <c:v>569.1</c:v>
                </c:pt>
                <c:pt idx="909">
                  <c:v>571.7</c:v>
                </c:pt>
                <c:pt idx="910">
                  <c:v>575.9</c:v>
                </c:pt>
                <c:pt idx="911">
                  <c:v>581.4</c:v>
                </c:pt>
                <c:pt idx="912">
                  <c:v>594</c:v>
                </c:pt>
                <c:pt idx="913">
                  <c:v>599.3</c:v>
                </c:pt>
                <c:pt idx="914">
                  <c:v>600.1</c:v>
                </c:pt>
                <c:pt idx="915">
                  <c:v>601.1</c:v>
                </c:pt>
                <c:pt idx="916">
                  <c:v>598</c:v>
                </c:pt>
                <c:pt idx="917">
                  <c:v>598.1</c:v>
                </c:pt>
                <c:pt idx="918">
                  <c:v>593.6</c:v>
                </c:pt>
                <c:pt idx="919">
                  <c:v>587.4</c:v>
                </c:pt>
                <c:pt idx="920">
                  <c:v>581.6</c:v>
                </c:pt>
                <c:pt idx="921">
                  <c:v>585.7</c:v>
                </c:pt>
                <c:pt idx="922">
                  <c:v>584.9</c:v>
                </c:pt>
                <c:pt idx="923">
                  <c:v>584.5</c:v>
                </c:pt>
                <c:pt idx="924">
                  <c:v>588.7</c:v>
                </c:pt>
                <c:pt idx="925">
                  <c:v>587.9</c:v>
                </c:pt>
                <c:pt idx="926">
                  <c:v>587.8</c:v>
                </c:pt>
                <c:pt idx="927">
                  <c:v>583.6</c:v>
                </c:pt>
                <c:pt idx="928">
                  <c:v>578.7</c:v>
                </c:pt>
                <c:pt idx="929">
                  <c:v>579.9</c:v>
                </c:pt>
                <c:pt idx="930">
                  <c:v>589</c:v>
                </c:pt>
                <c:pt idx="931">
                  <c:v>588.4</c:v>
                </c:pt>
                <c:pt idx="932">
                  <c:v>592.4</c:v>
                </c:pt>
                <c:pt idx="933">
                  <c:v>592.9</c:v>
                </c:pt>
                <c:pt idx="934">
                  <c:v>590.1</c:v>
                </c:pt>
                <c:pt idx="935">
                  <c:v>591.1</c:v>
                </c:pt>
                <c:pt idx="936">
                  <c:v>592.1</c:v>
                </c:pt>
                <c:pt idx="937">
                  <c:v>594.6</c:v>
                </c:pt>
                <c:pt idx="938">
                  <c:v>594.7</c:v>
                </c:pt>
                <c:pt idx="939">
                  <c:v>595.9</c:v>
                </c:pt>
                <c:pt idx="940">
                  <c:v>590.7</c:v>
                </c:pt>
                <c:pt idx="941">
                  <c:v>587.4</c:v>
                </c:pt>
                <c:pt idx="942">
                  <c:v>593.2</c:v>
                </c:pt>
                <c:pt idx="943">
                  <c:v>595.2</c:v>
                </c:pt>
                <c:pt idx="944">
                  <c:v>597</c:v>
                </c:pt>
                <c:pt idx="945">
                  <c:v>597.2</c:v>
                </c:pt>
                <c:pt idx="946">
                  <c:v>595.1</c:v>
                </c:pt>
                <c:pt idx="947">
                  <c:v>600.2</c:v>
                </c:pt>
                <c:pt idx="948">
                  <c:v>600.7</c:v>
                </c:pt>
                <c:pt idx="949">
                  <c:v>601.8</c:v>
                </c:pt>
                <c:pt idx="950">
                  <c:v>598</c:v>
                </c:pt>
                <c:pt idx="951">
                  <c:v>593.4</c:v>
                </c:pt>
                <c:pt idx="952">
                  <c:v>595.5</c:v>
                </c:pt>
                <c:pt idx="953">
                  <c:v>593.8</c:v>
                </c:pt>
                <c:pt idx="954">
                  <c:v>592</c:v>
                </c:pt>
                <c:pt idx="955">
                  <c:v>600.7</c:v>
                </c:pt>
                <c:pt idx="956">
                  <c:v>598.7</c:v>
                </c:pt>
                <c:pt idx="957">
                  <c:v>596.9</c:v>
                </c:pt>
                <c:pt idx="958">
                  <c:v>592.3</c:v>
                </c:pt>
                <c:pt idx="959">
                  <c:v>592.9</c:v>
                </c:pt>
                <c:pt idx="960">
                  <c:v>601.5</c:v>
                </c:pt>
                <c:pt idx="961">
                  <c:v>617.3</c:v>
                </c:pt>
                <c:pt idx="962">
                  <c:v>608.4</c:v>
                </c:pt>
                <c:pt idx="963">
                  <c:v>611.3</c:v>
                </c:pt>
                <c:pt idx="964">
                  <c:v>614.3</c:v>
                </c:pt>
                <c:pt idx="965">
                  <c:v>613</c:v>
                </c:pt>
                <c:pt idx="966">
                  <c:v>612.9</c:v>
                </c:pt>
                <c:pt idx="967">
                  <c:v>614.7</c:v>
                </c:pt>
                <c:pt idx="968">
                  <c:v>609.3</c:v>
                </c:pt>
                <c:pt idx="969">
                  <c:v>603.6</c:v>
                </c:pt>
                <c:pt idx="970">
                  <c:v>601.5</c:v>
                </c:pt>
                <c:pt idx="971">
                  <c:v>598.7</c:v>
                </c:pt>
                <c:pt idx="972">
                  <c:v>599.5</c:v>
                </c:pt>
                <c:pt idx="973">
                  <c:v>593.1</c:v>
                </c:pt>
                <c:pt idx="974">
                  <c:v>592.7</c:v>
                </c:pt>
                <c:pt idx="975">
                  <c:v>592.7</c:v>
                </c:pt>
                <c:pt idx="976">
                  <c:v>591.6</c:v>
                </c:pt>
                <c:pt idx="977">
                  <c:v>595.1</c:v>
                </c:pt>
                <c:pt idx="978">
                  <c:v>595.6</c:v>
                </c:pt>
                <c:pt idx="979">
                  <c:v>590.5</c:v>
                </c:pt>
                <c:pt idx="980">
                  <c:v>588</c:v>
                </c:pt>
                <c:pt idx="981">
                  <c:v>583.9</c:v>
                </c:pt>
                <c:pt idx="982">
                  <c:v>577.8</c:v>
                </c:pt>
                <c:pt idx="983">
                  <c:v>574.2</c:v>
                </c:pt>
                <c:pt idx="984">
                  <c:v>576.8</c:v>
                </c:pt>
                <c:pt idx="985">
                  <c:v>576.3</c:v>
                </c:pt>
                <c:pt idx="986">
                  <c:v>575</c:v>
                </c:pt>
                <c:pt idx="987">
                  <c:v>569.9</c:v>
                </c:pt>
                <c:pt idx="988">
                  <c:v>567.3</c:v>
                </c:pt>
                <c:pt idx="989">
                  <c:v>568.3</c:v>
                </c:pt>
                <c:pt idx="990">
                  <c:v>569</c:v>
                </c:pt>
                <c:pt idx="991">
                  <c:v>563.9</c:v>
                </c:pt>
                <c:pt idx="992">
                  <c:v>569.9</c:v>
                </c:pt>
                <c:pt idx="993">
                  <c:v>570.5</c:v>
                </c:pt>
                <c:pt idx="994">
                  <c:v>566.8</c:v>
                </c:pt>
                <c:pt idx="995">
                  <c:v>565.6</c:v>
                </c:pt>
                <c:pt idx="996">
                  <c:v>565.8</c:v>
                </c:pt>
                <c:pt idx="997">
                  <c:v>565.1</c:v>
                </c:pt>
                <c:pt idx="998">
                  <c:v>565</c:v>
                </c:pt>
                <c:pt idx="999">
                  <c:v>567.4</c:v>
                </c:pt>
                <c:pt idx="1000">
                  <c:v>569.2</c:v>
                </c:pt>
                <c:pt idx="1001">
                  <c:v>570.5</c:v>
                </c:pt>
                <c:pt idx="1002">
                  <c:v>572.5</c:v>
                </c:pt>
                <c:pt idx="1003">
                  <c:v>571.5</c:v>
                </c:pt>
                <c:pt idx="1004">
                  <c:v>573</c:v>
                </c:pt>
                <c:pt idx="1005">
                  <c:v>572.3</c:v>
                </c:pt>
                <c:pt idx="1006">
                  <c:v>565.9</c:v>
                </c:pt>
                <c:pt idx="1007">
                  <c:v>564.3</c:v>
                </c:pt>
                <c:pt idx="1008">
                  <c:v>562.8</c:v>
                </c:pt>
                <c:pt idx="1009">
                  <c:v>562.1</c:v>
                </c:pt>
                <c:pt idx="1010">
                  <c:v>563.9</c:v>
                </c:pt>
                <c:pt idx="1011">
                  <c:v>570.7</c:v>
                </c:pt>
                <c:pt idx="1012">
                  <c:v>570.4</c:v>
                </c:pt>
                <c:pt idx="1013">
                  <c:v>566.9</c:v>
                </c:pt>
                <c:pt idx="1014">
                  <c:v>566.3</c:v>
                </c:pt>
                <c:pt idx="1015">
                  <c:v>566.8</c:v>
                </c:pt>
                <c:pt idx="1016">
                  <c:v>569.2</c:v>
                </c:pt>
                <c:pt idx="1017">
                  <c:v>564.5</c:v>
                </c:pt>
                <c:pt idx="1018">
                  <c:v>564.2</c:v>
                </c:pt>
                <c:pt idx="1019">
                  <c:v>564.8</c:v>
                </c:pt>
                <c:pt idx="1020">
                  <c:v>565.3</c:v>
                </c:pt>
                <c:pt idx="1021">
                  <c:v>563.9</c:v>
                </c:pt>
                <c:pt idx="1022">
                  <c:v>561</c:v>
                </c:pt>
                <c:pt idx="1023">
                  <c:v>559.6</c:v>
                </c:pt>
                <c:pt idx="1024">
                  <c:v>555.7</c:v>
                </c:pt>
                <c:pt idx="1025">
                  <c:v>550.2</c:v>
                </c:pt>
                <c:pt idx="1026">
                  <c:v>549</c:v>
                </c:pt>
                <c:pt idx="1027">
                  <c:v>548.7</c:v>
                </c:pt>
                <c:pt idx="1028">
                  <c:v>546.2</c:v>
                </c:pt>
                <c:pt idx="1029">
                  <c:v>544.7</c:v>
                </c:pt>
                <c:pt idx="1030">
                  <c:v>545.8</c:v>
                </c:pt>
                <c:pt idx="1031">
                  <c:v>550.5</c:v>
                </c:pt>
                <c:pt idx="1032">
                  <c:v>555.9</c:v>
                </c:pt>
                <c:pt idx="1033">
                  <c:v>556</c:v>
                </c:pt>
                <c:pt idx="1034">
                  <c:v>554.9</c:v>
                </c:pt>
                <c:pt idx="1035">
                  <c:v>550.6</c:v>
                </c:pt>
                <c:pt idx="1036">
                  <c:v>548.4</c:v>
                </c:pt>
                <c:pt idx="1037">
                  <c:v>546.4</c:v>
                </c:pt>
                <c:pt idx="1038">
                  <c:v>543.6</c:v>
                </c:pt>
                <c:pt idx="1039">
                  <c:v>542.4</c:v>
                </c:pt>
                <c:pt idx="1040">
                  <c:v>542.8</c:v>
                </c:pt>
                <c:pt idx="1041">
                  <c:v>541.7</c:v>
                </c:pt>
                <c:pt idx="1042">
                  <c:v>542.5</c:v>
                </c:pt>
                <c:pt idx="1043">
                  <c:v>544.6</c:v>
                </c:pt>
                <c:pt idx="1044">
                  <c:v>549.7</c:v>
                </c:pt>
                <c:pt idx="1045">
                  <c:v>550.9</c:v>
                </c:pt>
                <c:pt idx="1046">
                  <c:v>552.3</c:v>
                </c:pt>
                <c:pt idx="1047">
                  <c:v>556.6</c:v>
                </c:pt>
                <c:pt idx="1048">
                  <c:v>559.6</c:v>
                </c:pt>
                <c:pt idx="1049">
                  <c:v>556.7</c:v>
                </c:pt>
                <c:pt idx="1050">
                  <c:v>556.8</c:v>
                </c:pt>
                <c:pt idx="1051">
                  <c:v>563.3</c:v>
                </c:pt>
                <c:pt idx="1052">
                  <c:v>560.1</c:v>
                </c:pt>
                <c:pt idx="1053">
                  <c:v>560.6</c:v>
                </c:pt>
                <c:pt idx="1054">
                  <c:v>564</c:v>
                </c:pt>
                <c:pt idx="1055">
                  <c:v>566.7</c:v>
                </c:pt>
                <c:pt idx="1056">
                  <c:v>565.7</c:v>
                </c:pt>
                <c:pt idx="1057">
                  <c:v>562.1</c:v>
                </c:pt>
                <c:pt idx="1058">
                  <c:v>564.2</c:v>
                </c:pt>
                <c:pt idx="1059">
                  <c:v>563.3</c:v>
                </c:pt>
                <c:pt idx="1060">
                  <c:v>560.3</c:v>
                </c:pt>
                <c:pt idx="1061">
                  <c:v>557.5</c:v>
                </c:pt>
                <c:pt idx="1062">
                  <c:v>554.9</c:v>
                </c:pt>
                <c:pt idx="1063">
                  <c:v>551.9</c:v>
                </c:pt>
                <c:pt idx="1064">
                  <c:v>551.5</c:v>
                </c:pt>
                <c:pt idx="1065">
                  <c:v>548.5</c:v>
                </c:pt>
                <c:pt idx="1066">
                  <c:v>546.7</c:v>
                </c:pt>
                <c:pt idx="1067">
                  <c:v>546.1</c:v>
                </c:pt>
                <c:pt idx="1068">
                  <c:v>549</c:v>
                </c:pt>
                <c:pt idx="1069">
                  <c:v>545.3</c:v>
                </c:pt>
                <c:pt idx="1070">
                  <c:v>546</c:v>
                </c:pt>
                <c:pt idx="1071">
                  <c:v>545.5</c:v>
                </c:pt>
                <c:pt idx="1072">
                  <c:v>544.4</c:v>
                </c:pt>
                <c:pt idx="1073">
                  <c:v>544.3</c:v>
                </c:pt>
                <c:pt idx="1074">
                  <c:v>544</c:v>
                </c:pt>
                <c:pt idx="1075">
                  <c:v>543.3</c:v>
                </c:pt>
                <c:pt idx="1076">
                  <c:v>546.9</c:v>
                </c:pt>
                <c:pt idx="1077">
                  <c:v>548.5</c:v>
                </c:pt>
                <c:pt idx="1078">
                  <c:v>553.8</c:v>
                </c:pt>
                <c:pt idx="1079">
                  <c:v>555.8</c:v>
                </c:pt>
                <c:pt idx="1080">
                  <c:v>557.9</c:v>
                </c:pt>
                <c:pt idx="1081">
                  <c:v>561.7</c:v>
                </c:pt>
                <c:pt idx="1082">
                  <c:v>567</c:v>
                </c:pt>
                <c:pt idx="1083">
                  <c:v>567.7</c:v>
                </c:pt>
                <c:pt idx="1084">
                  <c:v>568.6</c:v>
                </c:pt>
                <c:pt idx="1085">
                  <c:v>567.7</c:v>
                </c:pt>
                <c:pt idx="1086">
                  <c:v>569.2</c:v>
                </c:pt>
                <c:pt idx="1087">
                  <c:v>569</c:v>
                </c:pt>
                <c:pt idx="1088">
                  <c:v>564.6</c:v>
                </c:pt>
                <c:pt idx="1089">
                  <c:v>563.7</c:v>
                </c:pt>
                <c:pt idx="1090">
                  <c:v>561.3</c:v>
                </c:pt>
                <c:pt idx="1091">
                  <c:v>557.9</c:v>
                </c:pt>
                <c:pt idx="1092">
                  <c:v>553.6</c:v>
                </c:pt>
                <c:pt idx="1093">
                  <c:v>553.2</c:v>
                </c:pt>
                <c:pt idx="1094">
                  <c:v>551.2</c:v>
                </c:pt>
                <c:pt idx="1095">
                  <c:v>548.3</c:v>
                </c:pt>
                <c:pt idx="1096">
                  <c:v>546.4</c:v>
                </c:pt>
                <c:pt idx="1097">
                  <c:v>545.8</c:v>
                </c:pt>
                <c:pt idx="1098">
                  <c:v>546.1</c:v>
                </c:pt>
                <c:pt idx="1099">
                  <c:v>548.4</c:v>
                </c:pt>
                <c:pt idx="1100">
                  <c:v>549.5</c:v>
                </c:pt>
                <c:pt idx="1101">
                  <c:v>552.2</c:v>
                </c:pt>
                <c:pt idx="1102">
                  <c:v>552.3</c:v>
                </c:pt>
                <c:pt idx="1103">
                  <c:v>552.7</c:v>
                </c:pt>
                <c:pt idx="1104">
                  <c:v>551.6</c:v>
                </c:pt>
                <c:pt idx="1105">
                  <c:v>548.8</c:v>
                </c:pt>
                <c:pt idx="1106">
                  <c:v>549.9</c:v>
                </c:pt>
                <c:pt idx="1107">
                  <c:v>552.8</c:v>
                </c:pt>
                <c:pt idx="1108">
                  <c:v>556.1</c:v>
                </c:pt>
                <c:pt idx="1109">
                  <c:v>552.7</c:v>
                </c:pt>
                <c:pt idx="1110">
                  <c:v>547.3</c:v>
                </c:pt>
                <c:pt idx="1111">
                  <c:v>546.8</c:v>
                </c:pt>
                <c:pt idx="1112">
                  <c:v>551.3</c:v>
                </c:pt>
                <c:pt idx="1113">
                  <c:v>551.9</c:v>
                </c:pt>
                <c:pt idx="1114">
                  <c:v>550.6</c:v>
                </c:pt>
                <c:pt idx="1115">
                  <c:v>549.6</c:v>
                </c:pt>
                <c:pt idx="1116">
                  <c:v>546.8</c:v>
                </c:pt>
                <c:pt idx="1117">
                  <c:v>542.9</c:v>
                </c:pt>
                <c:pt idx="1118">
                  <c:v>540.1</c:v>
                </c:pt>
                <c:pt idx="1119">
                  <c:v>541.5</c:v>
                </c:pt>
                <c:pt idx="1120">
                  <c:v>548</c:v>
                </c:pt>
                <c:pt idx="1121">
                  <c:v>552.1</c:v>
                </c:pt>
                <c:pt idx="1122">
                  <c:v>562.9</c:v>
                </c:pt>
                <c:pt idx="1123">
                  <c:v>566</c:v>
                </c:pt>
                <c:pt idx="1124">
                  <c:v>566.3</c:v>
                </c:pt>
                <c:pt idx="1125">
                  <c:v>564.8</c:v>
                </c:pt>
                <c:pt idx="1126">
                  <c:v>563.8</c:v>
                </c:pt>
                <c:pt idx="1127">
                  <c:v>564.8</c:v>
                </c:pt>
                <c:pt idx="1128">
                  <c:v>565.6</c:v>
                </c:pt>
                <c:pt idx="1129">
                  <c:v>564.5</c:v>
                </c:pt>
                <c:pt idx="1130">
                  <c:v>560</c:v>
                </c:pt>
                <c:pt idx="1131">
                  <c:v>561.2</c:v>
                </c:pt>
                <c:pt idx="1132">
                  <c:v>562.2</c:v>
                </c:pt>
                <c:pt idx="1133">
                  <c:v>560.8</c:v>
                </c:pt>
                <c:pt idx="1134">
                  <c:v>559.6</c:v>
                </c:pt>
                <c:pt idx="1135">
                  <c:v>556.5</c:v>
                </c:pt>
                <c:pt idx="1136">
                  <c:v>556.7</c:v>
                </c:pt>
                <c:pt idx="1137">
                  <c:v>558.8</c:v>
                </c:pt>
                <c:pt idx="1138">
                  <c:v>558.2</c:v>
                </c:pt>
                <c:pt idx="1139">
                  <c:v>555.2</c:v>
                </c:pt>
                <c:pt idx="1140">
                  <c:v>553.1</c:v>
                </c:pt>
                <c:pt idx="1141">
                  <c:v>552</c:v>
                </c:pt>
                <c:pt idx="1142">
                  <c:v>557.2</c:v>
                </c:pt>
                <c:pt idx="1143">
                  <c:v>560.4</c:v>
                </c:pt>
                <c:pt idx="1144">
                  <c:v>558.7</c:v>
                </c:pt>
                <c:pt idx="1145">
                  <c:v>562.4</c:v>
                </c:pt>
                <c:pt idx="1146">
                  <c:v>565.3</c:v>
                </c:pt>
                <c:pt idx="1147">
                  <c:v>563.5</c:v>
                </c:pt>
                <c:pt idx="1148">
                  <c:v>566</c:v>
                </c:pt>
                <c:pt idx="1149">
                  <c:v>574.6</c:v>
                </c:pt>
                <c:pt idx="1150">
                  <c:v>577.3</c:v>
                </c:pt>
                <c:pt idx="1151">
                  <c:v>572.6</c:v>
                </c:pt>
                <c:pt idx="1152">
                  <c:v>568.7</c:v>
                </c:pt>
                <c:pt idx="1153">
                  <c:v>566.7</c:v>
                </c:pt>
                <c:pt idx="1154">
                  <c:v>565.4</c:v>
                </c:pt>
                <c:pt idx="1155">
                  <c:v>563.3</c:v>
                </c:pt>
                <c:pt idx="1156">
                  <c:v>562.4</c:v>
                </c:pt>
                <c:pt idx="1157">
                  <c:v>561.1</c:v>
                </c:pt>
                <c:pt idx="1158">
                  <c:v>557.3</c:v>
                </c:pt>
                <c:pt idx="1159">
                  <c:v>554.3</c:v>
                </c:pt>
                <c:pt idx="1160">
                  <c:v>553.6</c:v>
                </c:pt>
                <c:pt idx="1161">
                  <c:v>557.3</c:v>
                </c:pt>
                <c:pt idx="1162">
                  <c:v>561.3</c:v>
                </c:pt>
                <c:pt idx="1163">
                  <c:v>563</c:v>
                </c:pt>
                <c:pt idx="1164">
                  <c:v>569.1</c:v>
                </c:pt>
                <c:pt idx="1165">
                  <c:v>575.6</c:v>
                </c:pt>
                <c:pt idx="1166">
                  <c:v>577.2</c:v>
                </c:pt>
                <c:pt idx="1167">
                  <c:v>577.7</c:v>
                </c:pt>
                <c:pt idx="1168">
                  <c:v>573.6</c:v>
                </c:pt>
                <c:pt idx="1169">
                  <c:v>569.3</c:v>
                </c:pt>
                <c:pt idx="1170">
                  <c:v>567.8</c:v>
                </c:pt>
                <c:pt idx="1171">
                  <c:v>571.3</c:v>
                </c:pt>
                <c:pt idx="1172">
                  <c:v>571.6</c:v>
                </c:pt>
                <c:pt idx="1173">
                  <c:v>569.6</c:v>
                </c:pt>
                <c:pt idx="1174">
                  <c:v>569.7</c:v>
                </c:pt>
                <c:pt idx="1175">
                  <c:v>572.1</c:v>
                </c:pt>
                <c:pt idx="1176">
                  <c:v>570.3</c:v>
                </c:pt>
                <c:pt idx="1177">
                  <c:v>567.2</c:v>
                </c:pt>
                <c:pt idx="1178">
                  <c:v>560.7</c:v>
                </c:pt>
                <c:pt idx="1179">
                  <c:v>555.7</c:v>
                </c:pt>
                <c:pt idx="1180">
                  <c:v>553.7</c:v>
                </c:pt>
                <c:pt idx="1181">
                  <c:v>555</c:v>
                </c:pt>
                <c:pt idx="1182">
                  <c:v>552</c:v>
                </c:pt>
                <c:pt idx="1183">
                  <c:v>550.6</c:v>
                </c:pt>
                <c:pt idx="1184">
                  <c:v>550.4</c:v>
                </c:pt>
                <c:pt idx="1185">
                  <c:v>556.7</c:v>
                </c:pt>
                <c:pt idx="1186">
                  <c:v>560.1</c:v>
                </c:pt>
                <c:pt idx="1187">
                  <c:v>558.7</c:v>
                </c:pt>
                <c:pt idx="1188">
                  <c:v>557.3</c:v>
                </c:pt>
                <c:pt idx="1189">
                  <c:v>560.6</c:v>
                </c:pt>
                <c:pt idx="1190">
                  <c:v>564.4</c:v>
                </c:pt>
                <c:pt idx="1191">
                  <c:v>564.3</c:v>
                </c:pt>
                <c:pt idx="1192">
                  <c:v>568.9</c:v>
                </c:pt>
                <c:pt idx="1193">
                  <c:v>571.6</c:v>
                </c:pt>
                <c:pt idx="1194">
                  <c:v>573.1</c:v>
                </c:pt>
                <c:pt idx="1195">
                  <c:v>573.7</c:v>
                </c:pt>
                <c:pt idx="1196">
                  <c:v>574.2</c:v>
                </c:pt>
                <c:pt idx="1197">
                  <c:v>570.6</c:v>
                </c:pt>
                <c:pt idx="1198">
                  <c:v>568.5</c:v>
                </c:pt>
                <c:pt idx="1199">
                  <c:v>568</c:v>
                </c:pt>
                <c:pt idx="1200">
                  <c:v>561.1</c:v>
                </c:pt>
                <c:pt idx="1201">
                  <c:v>558</c:v>
                </c:pt>
                <c:pt idx="1202">
                  <c:v>555.1</c:v>
                </c:pt>
                <c:pt idx="1203">
                  <c:v>552.6</c:v>
                </c:pt>
                <c:pt idx="1204">
                  <c:v>548.5</c:v>
                </c:pt>
                <c:pt idx="1205">
                  <c:v>548.3</c:v>
                </c:pt>
                <c:pt idx="1206">
                  <c:v>548.8</c:v>
                </c:pt>
                <c:pt idx="1207">
                  <c:v>545.4</c:v>
                </c:pt>
                <c:pt idx="1208">
                  <c:v>541.2</c:v>
                </c:pt>
                <c:pt idx="1209">
                  <c:v>541</c:v>
                </c:pt>
                <c:pt idx="1210">
                  <c:v>539.6</c:v>
                </c:pt>
                <c:pt idx="1211">
                  <c:v>537.6</c:v>
                </c:pt>
                <c:pt idx="1212">
                  <c:v>535.4</c:v>
                </c:pt>
                <c:pt idx="1213">
                  <c:v>535.5</c:v>
                </c:pt>
                <c:pt idx="1214">
                  <c:v>534.5</c:v>
                </c:pt>
                <c:pt idx="1215">
                  <c:v>536</c:v>
                </c:pt>
                <c:pt idx="1216">
                  <c:v>534.6</c:v>
                </c:pt>
                <c:pt idx="1217">
                  <c:v>535.1</c:v>
                </c:pt>
                <c:pt idx="1218">
                  <c:v>538.3</c:v>
                </c:pt>
                <c:pt idx="1219">
                  <c:v>545.6</c:v>
                </c:pt>
                <c:pt idx="1220">
                  <c:v>554.1</c:v>
                </c:pt>
                <c:pt idx="1221">
                  <c:v>558.3</c:v>
                </c:pt>
                <c:pt idx="1222">
                  <c:v>563.7</c:v>
                </c:pt>
                <c:pt idx="1223">
                  <c:v>571</c:v>
                </c:pt>
                <c:pt idx="1224">
                  <c:v>576.2</c:v>
                </c:pt>
                <c:pt idx="1225">
                  <c:v>576.9</c:v>
                </c:pt>
                <c:pt idx="1226">
                  <c:v>573.4</c:v>
                </c:pt>
                <c:pt idx="1227">
                  <c:v>571.9</c:v>
                </c:pt>
                <c:pt idx="1228">
                  <c:v>571.2</c:v>
                </c:pt>
                <c:pt idx="1229">
                  <c:v>568.5</c:v>
                </c:pt>
                <c:pt idx="1230">
                  <c:v>566.3</c:v>
                </c:pt>
                <c:pt idx="1231">
                  <c:v>561.5</c:v>
                </c:pt>
                <c:pt idx="1232">
                  <c:v>559.9</c:v>
                </c:pt>
                <c:pt idx="1233">
                  <c:v>559.7</c:v>
                </c:pt>
                <c:pt idx="1234">
                  <c:v>559.9</c:v>
                </c:pt>
                <c:pt idx="1235">
                  <c:v>554.7</c:v>
                </c:pt>
                <c:pt idx="1236">
                  <c:v>556.5</c:v>
                </c:pt>
                <c:pt idx="1237">
                  <c:v>560.7</c:v>
                </c:pt>
                <c:pt idx="1238">
                  <c:v>561.5</c:v>
                </c:pt>
                <c:pt idx="1239">
                  <c:v>561.3</c:v>
                </c:pt>
                <c:pt idx="1240">
                  <c:v>559.9</c:v>
                </c:pt>
                <c:pt idx="1241">
                  <c:v>558</c:v>
                </c:pt>
                <c:pt idx="1242">
                  <c:v>555.4</c:v>
                </c:pt>
                <c:pt idx="1243">
                  <c:v>555.3</c:v>
                </c:pt>
                <c:pt idx="1244">
                  <c:v>552.5</c:v>
                </c:pt>
                <c:pt idx="1245">
                  <c:v>550.4</c:v>
                </c:pt>
                <c:pt idx="1246">
                  <c:v>545.6</c:v>
                </c:pt>
                <c:pt idx="1247">
                  <c:v>545.3</c:v>
                </c:pt>
                <c:pt idx="1248">
                  <c:v>544.2</c:v>
                </c:pt>
                <c:pt idx="1249">
                  <c:v>543.8</c:v>
                </c:pt>
                <c:pt idx="1250">
                  <c:v>543</c:v>
                </c:pt>
                <c:pt idx="1251">
                  <c:v>540</c:v>
                </c:pt>
                <c:pt idx="1252">
                  <c:v>536.1</c:v>
                </c:pt>
                <c:pt idx="1253">
                  <c:v>535.2</c:v>
                </c:pt>
                <c:pt idx="1254">
                  <c:v>536.1</c:v>
                </c:pt>
                <c:pt idx="1255">
                  <c:v>533.5</c:v>
                </c:pt>
                <c:pt idx="1256">
                  <c:v>532.4</c:v>
                </c:pt>
                <c:pt idx="1257">
                  <c:v>534.5</c:v>
                </c:pt>
                <c:pt idx="1258">
                  <c:v>536.6</c:v>
                </c:pt>
                <c:pt idx="1259">
                  <c:v>538.6</c:v>
                </c:pt>
                <c:pt idx="1260">
                  <c:v>542.2</c:v>
                </c:pt>
                <c:pt idx="1261">
                  <c:v>543</c:v>
                </c:pt>
                <c:pt idx="1262">
                  <c:v>542.9</c:v>
                </c:pt>
                <c:pt idx="1263">
                  <c:v>539.3</c:v>
                </c:pt>
                <c:pt idx="1264">
                  <c:v>535.4</c:v>
                </c:pt>
                <c:pt idx="1265">
                  <c:v>532.4</c:v>
                </c:pt>
                <c:pt idx="1266">
                  <c:v>532.6</c:v>
                </c:pt>
                <c:pt idx="1267">
                  <c:v>530.8</c:v>
                </c:pt>
                <c:pt idx="1268">
                  <c:v>531.3</c:v>
                </c:pt>
                <c:pt idx="1269">
                  <c:v>528.2</c:v>
                </c:pt>
                <c:pt idx="1270">
                  <c:v>528.6</c:v>
                </c:pt>
                <c:pt idx="1271">
                  <c:v>531.8</c:v>
                </c:pt>
                <c:pt idx="1272">
                  <c:v>530.9</c:v>
                </c:pt>
                <c:pt idx="1273">
                  <c:v>531.9</c:v>
                </c:pt>
                <c:pt idx="1274">
                  <c:v>531.3</c:v>
                </c:pt>
                <c:pt idx="1275">
                  <c:v>530.3</c:v>
                </c:pt>
                <c:pt idx="1276">
                  <c:v>529.7</c:v>
                </c:pt>
                <c:pt idx="1277">
                  <c:v>528.5</c:v>
                </c:pt>
                <c:pt idx="1278">
                  <c:v>528</c:v>
                </c:pt>
                <c:pt idx="1279">
                  <c:v>528.9</c:v>
                </c:pt>
                <c:pt idx="1280">
                  <c:v>532.2</c:v>
                </c:pt>
                <c:pt idx="1281">
                  <c:v>534.5</c:v>
                </c:pt>
                <c:pt idx="1282">
                  <c:v>534.2</c:v>
                </c:pt>
                <c:pt idx="1283">
                  <c:v>536.8</c:v>
                </c:pt>
                <c:pt idx="1284">
                  <c:v>535.7</c:v>
                </c:pt>
                <c:pt idx="1285">
                  <c:v>538.8</c:v>
                </c:pt>
                <c:pt idx="1286">
                  <c:v>537.6</c:v>
                </c:pt>
                <c:pt idx="1287">
                  <c:v>536.2</c:v>
                </c:pt>
                <c:pt idx="1288">
                  <c:v>536.3</c:v>
                </c:pt>
                <c:pt idx="1289">
                  <c:v>533.2</c:v>
                </c:pt>
                <c:pt idx="1290">
                  <c:v>529.7</c:v>
                </c:pt>
                <c:pt idx="1291">
                  <c:v>526.8</c:v>
                </c:pt>
                <c:pt idx="1292">
                  <c:v>526.1</c:v>
                </c:pt>
                <c:pt idx="1293">
                  <c:v>527.9</c:v>
                </c:pt>
                <c:pt idx="1294">
                  <c:v>525.8</c:v>
                </c:pt>
                <c:pt idx="1295">
                  <c:v>527.1</c:v>
                </c:pt>
                <c:pt idx="1296">
                  <c:v>529.2</c:v>
                </c:pt>
                <c:pt idx="1297">
                  <c:v>531.9</c:v>
                </c:pt>
                <c:pt idx="1298">
                  <c:v>534.8</c:v>
                </c:pt>
                <c:pt idx="1299">
                  <c:v>534.9</c:v>
                </c:pt>
                <c:pt idx="1300">
                  <c:v>538.2</c:v>
                </c:pt>
                <c:pt idx="1301">
                  <c:v>541.5</c:v>
                </c:pt>
                <c:pt idx="1302">
                  <c:v>542.2</c:v>
                </c:pt>
                <c:pt idx="1303">
                  <c:v>548.1</c:v>
                </c:pt>
                <c:pt idx="1304">
                  <c:v>549.3</c:v>
                </c:pt>
                <c:pt idx="1305">
                  <c:v>550.4</c:v>
                </c:pt>
                <c:pt idx="1306">
                  <c:v>554.9</c:v>
                </c:pt>
                <c:pt idx="1307">
                  <c:v>564</c:v>
                </c:pt>
                <c:pt idx="1308">
                  <c:v>566</c:v>
                </c:pt>
                <c:pt idx="1309">
                  <c:v>562.6</c:v>
                </c:pt>
                <c:pt idx="1310">
                  <c:v>563.4</c:v>
                </c:pt>
                <c:pt idx="1311">
                  <c:v>569.7</c:v>
                </c:pt>
                <c:pt idx="1312">
                  <c:v>570.4</c:v>
                </c:pt>
                <c:pt idx="1313">
                  <c:v>566</c:v>
                </c:pt>
                <c:pt idx="1314">
                  <c:v>558.9</c:v>
                </c:pt>
                <c:pt idx="1315">
                  <c:v>555.3</c:v>
                </c:pt>
                <c:pt idx="1316">
                  <c:v>554.5</c:v>
                </c:pt>
                <c:pt idx="1317">
                  <c:v>553.6</c:v>
                </c:pt>
                <c:pt idx="1318">
                  <c:v>552.8</c:v>
                </c:pt>
                <c:pt idx="1319">
                  <c:v>549.7</c:v>
                </c:pt>
                <c:pt idx="1320">
                  <c:v>546.9</c:v>
                </c:pt>
                <c:pt idx="1321">
                  <c:v>547.3</c:v>
                </c:pt>
                <c:pt idx="1322">
                  <c:v>553.6</c:v>
                </c:pt>
                <c:pt idx="1323">
                  <c:v>563.1</c:v>
                </c:pt>
                <c:pt idx="1324">
                  <c:v>564.3</c:v>
                </c:pt>
                <c:pt idx="1325">
                  <c:v>560.7</c:v>
                </c:pt>
                <c:pt idx="1326">
                  <c:v>557.5</c:v>
                </c:pt>
                <c:pt idx="1327">
                  <c:v>558.4</c:v>
                </c:pt>
                <c:pt idx="1328">
                  <c:v>555.7</c:v>
                </c:pt>
                <c:pt idx="1329">
                  <c:v>551.1</c:v>
                </c:pt>
                <c:pt idx="1330">
                  <c:v>547.6</c:v>
                </c:pt>
                <c:pt idx="1331">
                  <c:v>542.8</c:v>
                </c:pt>
                <c:pt idx="1332">
                  <c:v>540.8</c:v>
                </c:pt>
                <c:pt idx="1333">
                  <c:v>538.8</c:v>
                </c:pt>
                <c:pt idx="1334">
                  <c:v>538.2</c:v>
                </c:pt>
                <c:pt idx="1335">
                  <c:v>540</c:v>
                </c:pt>
                <c:pt idx="1336">
                  <c:v>538.7</c:v>
                </c:pt>
                <c:pt idx="1337">
                  <c:v>536.8</c:v>
                </c:pt>
                <c:pt idx="1338">
                  <c:v>537.1</c:v>
                </c:pt>
                <c:pt idx="1339">
                  <c:v>537.7</c:v>
                </c:pt>
                <c:pt idx="1340">
                  <c:v>539.6</c:v>
                </c:pt>
                <c:pt idx="1341">
                  <c:v>542.9</c:v>
                </c:pt>
                <c:pt idx="1342">
                  <c:v>542.1</c:v>
                </c:pt>
                <c:pt idx="1343">
                  <c:v>542.4</c:v>
                </c:pt>
                <c:pt idx="1344">
                  <c:v>541.9</c:v>
                </c:pt>
                <c:pt idx="1345">
                  <c:v>541.4</c:v>
                </c:pt>
                <c:pt idx="1346">
                  <c:v>540.9</c:v>
                </c:pt>
                <c:pt idx="1347">
                  <c:v>543.3</c:v>
                </c:pt>
                <c:pt idx="1348">
                  <c:v>544.3</c:v>
                </c:pt>
                <c:pt idx="1349">
                  <c:v>544.5</c:v>
                </c:pt>
                <c:pt idx="1350">
                  <c:v>544.2</c:v>
                </c:pt>
                <c:pt idx="1351">
                  <c:v>545.5</c:v>
                </c:pt>
                <c:pt idx="1352">
                  <c:v>551.6</c:v>
                </c:pt>
                <c:pt idx="1353">
                  <c:v>558.5</c:v>
                </c:pt>
                <c:pt idx="1354">
                  <c:v>556.6</c:v>
                </c:pt>
                <c:pt idx="1355">
                  <c:v>555.4</c:v>
                </c:pt>
                <c:pt idx="1356">
                  <c:v>561.4</c:v>
                </c:pt>
                <c:pt idx="1357">
                  <c:v>564.5</c:v>
                </c:pt>
                <c:pt idx="1358">
                  <c:v>566.1</c:v>
                </c:pt>
                <c:pt idx="1359">
                  <c:v>563.1</c:v>
                </c:pt>
                <c:pt idx="1360">
                  <c:v>558.9</c:v>
                </c:pt>
                <c:pt idx="1361">
                  <c:v>555.9</c:v>
                </c:pt>
                <c:pt idx="1362">
                  <c:v>556.8</c:v>
                </c:pt>
                <c:pt idx="1363">
                  <c:v>556.4</c:v>
                </c:pt>
                <c:pt idx="1364">
                  <c:v>552.5</c:v>
                </c:pt>
                <c:pt idx="1365">
                  <c:v>550.7</c:v>
                </c:pt>
                <c:pt idx="1366">
                  <c:v>550.8</c:v>
                </c:pt>
                <c:pt idx="1367">
                  <c:v>549</c:v>
                </c:pt>
                <c:pt idx="1368">
                  <c:v>553.3</c:v>
                </c:pt>
                <c:pt idx="1369">
                  <c:v>558.4</c:v>
                </c:pt>
                <c:pt idx="1370">
                  <c:v>560.8</c:v>
                </c:pt>
                <c:pt idx="1371">
                  <c:v>555.7</c:v>
                </c:pt>
                <c:pt idx="1372">
                  <c:v>554.5</c:v>
                </c:pt>
                <c:pt idx="1373">
                  <c:v>553.4</c:v>
                </c:pt>
                <c:pt idx="1374">
                  <c:v>554.9</c:v>
                </c:pt>
                <c:pt idx="1375">
                  <c:v>560.6</c:v>
                </c:pt>
                <c:pt idx="1376">
                  <c:v>565.7</c:v>
                </c:pt>
                <c:pt idx="1377">
                  <c:v>573.6</c:v>
                </c:pt>
                <c:pt idx="1378">
                  <c:v>578.7</c:v>
                </c:pt>
                <c:pt idx="1379">
                  <c:v>573.5</c:v>
                </c:pt>
                <c:pt idx="1380">
                  <c:v>569.8</c:v>
                </c:pt>
                <c:pt idx="1381">
                  <c:v>567</c:v>
                </c:pt>
                <c:pt idx="1382">
                  <c:v>563.6</c:v>
                </c:pt>
                <c:pt idx="1383">
                  <c:v>560.7</c:v>
                </c:pt>
                <c:pt idx="1384">
                  <c:v>561.2</c:v>
                </c:pt>
                <c:pt idx="1385">
                  <c:v>566.7</c:v>
                </c:pt>
                <c:pt idx="1386">
                  <c:v>574.3</c:v>
                </c:pt>
                <c:pt idx="1387">
                  <c:v>584.2</c:v>
                </c:pt>
                <c:pt idx="1388">
                  <c:v>586.8</c:v>
                </c:pt>
                <c:pt idx="1389">
                  <c:v>583.3</c:v>
                </c:pt>
                <c:pt idx="1390">
                  <c:v>580</c:v>
                </c:pt>
                <c:pt idx="1391">
                  <c:v>573.5</c:v>
                </c:pt>
                <c:pt idx="1392">
                  <c:v>569.8</c:v>
                </c:pt>
                <c:pt idx="1393">
                  <c:v>570.1</c:v>
                </c:pt>
                <c:pt idx="1394">
                  <c:v>564.6</c:v>
                </c:pt>
                <c:pt idx="1395">
                  <c:v>562.6</c:v>
                </c:pt>
                <c:pt idx="1396">
                  <c:v>561.2</c:v>
                </c:pt>
                <c:pt idx="1397">
                  <c:v>560.5</c:v>
                </c:pt>
                <c:pt idx="1398">
                  <c:v>561.5</c:v>
                </c:pt>
                <c:pt idx="1399">
                  <c:v>560.4</c:v>
                </c:pt>
                <c:pt idx="1400">
                  <c:v>558.9</c:v>
                </c:pt>
                <c:pt idx="1401">
                  <c:v>561.3</c:v>
                </c:pt>
                <c:pt idx="1402">
                  <c:v>564.5</c:v>
                </c:pt>
                <c:pt idx="1403">
                  <c:v>563.7</c:v>
                </c:pt>
                <c:pt idx="1404">
                  <c:v>563.6</c:v>
                </c:pt>
                <c:pt idx="1405">
                  <c:v>564.4</c:v>
                </c:pt>
                <c:pt idx="1406">
                  <c:v>564.7</c:v>
                </c:pt>
                <c:pt idx="1407">
                  <c:v>567.3</c:v>
                </c:pt>
                <c:pt idx="1408">
                  <c:v>577.2</c:v>
                </c:pt>
                <c:pt idx="1409">
                  <c:v>579</c:v>
                </c:pt>
                <c:pt idx="1410">
                  <c:v>576.3</c:v>
                </c:pt>
                <c:pt idx="1411">
                  <c:v>570.4</c:v>
                </c:pt>
                <c:pt idx="1412">
                  <c:v>563.3</c:v>
                </c:pt>
                <c:pt idx="1413">
                  <c:v>561.4</c:v>
                </c:pt>
                <c:pt idx="1414">
                  <c:v>559.5</c:v>
                </c:pt>
                <c:pt idx="1415">
                  <c:v>557.7</c:v>
                </c:pt>
                <c:pt idx="1416">
                  <c:v>556.5</c:v>
                </c:pt>
                <c:pt idx="1417">
                  <c:v>555.8</c:v>
                </c:pt>
                <c:pt idx="1418">
                  <c:v>556.3</c:v>
                </c:pt>
                <c:pt idx="1419">
                  <c:v>558.7</c:v>
                </c:pt>
                <c:pt idx="1420">
                  <c:v>558.9</c:v>
                </c:pt>
                <c:pt idx="1421">
                  <c:v>556.5</c:v>
                </c:pt>
                <c:pt idx="1422">
                  <c:v>552.8</c:v>
                </c:pt>
                <c:pt idx="1423">
                  <c:v>550.7</c:v>
                </c:pt>
                <c:pt idx="1424">
                  <c:v>549.4</c:v>
                </c:pt>
                <c:pt idx="1425">
                  <c:v>548.1</c:v>
                </c:pt>
                <c:pt idx="1426">
                  <c:v>547.6</c:v>
                </c:pt>
                <c:pt idx="1427">
                  <c:v>546.1</c:v>
                </c:pt>
                <c:pt idx="1428">
                  <c:v>544.3</c:v>
                </c:pt>
                <c:pt idx="1429">
                  <c:v>541.7</c:v>
                </c:pt>
                <c:pt idx="1430">
                  <c:v>542.6</c:v>
                </c:pt>
                <c:pt idx="1431">
                  <c:v>539.6</c:v>
                </c:pt>
                <c:pt idx="1432">
                  <c:v>541</c:v>
                </c:pt>
                <c:pt idx="1433">
                  <c:v>542.5</c:v>
                </c:pt>
                <c:pt idx="1434">
                  <c:v>545.7</c:v>
                </c:pt>
                <c:pt idx="1435">
                  <c:v>546.9</c:v>
                </c:pt>
                <c:pt idx="1436">
                  <c:v>547.5</c:v>
                </c:pt>
                <c:pt idx="1437">
                  <c:v>551.3</c:v>
                </c:pt>
                <c:pt idx="1438">
                  <c:v>548</c:v>
                </c:pt>
                <c:pt idx="1439">
                  <c:v>549.6</c:v>
                </c:pt>
                <c:pt idx="1440">
                  <c:v>552.7</c:v>
                </c:pt>
                <c:pt idx="1441">
                  <c:v>553.6</c:v>
                </c:pt>
                <c:pt idx="1442">
                  <c:v>553</c:v>
                </c:pt>
                <c:pt idx="1443">
                  <c:v>551.3</c:v>
                </c:pt>
                <c:pt idx="1444">
                  <c:v>551.2</c:v>
                </c:pt>
                <c:pt idx="1445">
                  <c:v>551.8</c:v>
                </c:pt>
                <c:pt idx="1446">
                  <c:v>549.1</c:v>
                </c:pt>
                <c:pt idx="1447">
                  <c:v>549.2</c:v>
                </c:pt>
                <c:pt idx="1448">
                  <c:v>549.7</c:v>
                </c:pt>
                <c:pt idx="1449">
                  <c:v>551.9</c:v>
                </c:pt>
                <c:pt idx="1450">
                  <c:v>555.7</c:v>
                </c:pt>
                <c:pt idx="1451">
                  <c:v>558.8</c:v>
                </c:pt>
                <c:pt idx="1452">
                  <c:v>560.1</c:v>
                </c:pt>
                <c:pt idx="1453">
                  <c:v>559.8</c:v>
                </c:pt>
                <c:pt idx="1454">
                  <c:v>556.7</c:v>
                </c:pt>
                <c:pt idx="1455">
                  <c:v>554.1</c:v>
                </c:pt>
                <c:pt idx="1456">
                  <c:v>554</c:v>
                </c:pt>
                <c:pt idx="1457">
                  <c:v>550.5</c:v>
                </c:pt>
                <c:pt idx="1458">
                  <c:v>546.2</c:v>
                </c:pt>
                <c:pt idx="1459">
                  <c:v>544.5</c:v>
                </c:pt>
                <c:pt idx="1460">
                  <c:v>544.6</c:v>
                </c:pt>
                <c:pt idx="1461">
                  <c:v>543.1</c:v>
                </c:pt>
                <c:pt idx="1462">
                  <c:v>542.1</c:v>
                </c:pt>
                <c:pt idx="1463">
                  <c:v>542.2</c:v>
                </c:pt>
                <c:pt idx="1464">
                  <c:v>545.6</c:v>
                </c:pt>
                <c:pt idx="1465">
                  <c:v>544.8</c:v>
                </c:pt>
                <c:pt idx="1466">
                  <c:v>543.1</c:v>
                </c:pt>
                <c:pt idx="1467">
                  <c:v>543.3</c:v>
                </c:pt>
                <c:pt idx="1468">
                  <c:v>542</c:v>
                </c:pt>
                <c:pt idx="1469">
                  <c:v>542.6</c:v>
                </c:pt>
                <c:pt idx="1470">
                  <c:v>545.4</c:v>
                </c:pt>
                <c:pt idx="1471">
                  <c:v>543.1</c:v>
                </c:pt>
                <c:pt idx="1472">
                  <c:v>542.5</c:v>
                </c:pt>
                <c:pt idx="1473">
                  <c:v>543.7</c:v>
                </c:pt>
                <c:pt idx="1474">
                  <c:v>543.3</c:v>
                </c:pt>
                <c:pt idx="1475">
                  <c:v>541.1</c:v>
                </c:pt>
                <c:pt idx="1476">
                  <c:v>539.5</c:v>
                </c:pt>
                <c:pt idx="1477">
                  <c:v>538.5</c:v>
                </c:pt>
                <c:pt idx="1478">
                  <c:v>539.3</c:v>
                </c:pt>
                <c:pt idx="1479">
                  <c:v>542.9</c:v>
                </c:pt>
                <c:pt idx="1480">
                  <c:v>545.5</c:v>
                </c:pt>
                <c:pt idx="1481">
                  <c:v>544</c:v>
                </c:pt>
                <c:pt idx="1482">
                  <c:v>544</c:v>
                </c:pt>
                <c:pt idx="1483">
                  <c:v>547.7</c:v>
                </c:pt>
                <c:pt idx="1484">
                  <c:v>549.6</c:v>
                </c:pt>
                <c:pt idx="1485">
                  <c:v>550.2</c:v>
                </c:pt>
                <c:pt idx="1486">
                  <c:v>548.7</c:v>
                </c:pt>
                <c:pt idx="1487">
                  <c:v>549.4</c:v>
                </c:pt>
                <c:pt idx="1488">
                  <c:v>551.8</c:v>
                </c:pt>
                <c:pt idx="1489">
                  <c:v>554.8</c:v>
                </c:pt>
                <c:pt idx="1490">
                  <c:v>559.9</c:v>
                </c:pt>
                <c:pt idx="1491">
                  <c:v>563.4</c:v>
                </c:pt>
                <c:pt idx="1492">
                  <c:v>562.2</c:v>
                </c:pt>
                <c:pt idx="1493">
                  <c:v>563.9</c:v>
                </c:pt>
                <c:pt idx="1494">
                  <c:v>564.5</c:v>
                </c:pt>
                <c:pt idx="1495">
                  <c:v>563</c:v>
                </c:pt>
                <c:pt idx="1496">
                  <c:v>564.2</c:v>
                </c:pt>
                <c:pt idx="1497">
                  <c:v>565</c:v>
                </c:pt>
                <c:pt idx="1498">
                  <c:v>562.9</c:v>
                </c:pt>
                <c:pt idx="1499">
                  <c:v>563.9</c:v>
                </c:pt>
                <c:pt idx="1500">
                  <c:v>561.9</c:v>
                </c:pt>
                <c:pt idx="1501">
                  <c:v>557.8</c:v>
                </c:pt>
                <c:pt idx="1502">
                  <c:v>557.3</c:v>
                </c:pt>
                <c:pt idx="1503">
                  <c:v>553.1</c:v>
                </c:pt>
                <c:pt idx="1504">
                  <c:v>547.9</c:v>
                </c:pt>
                <c:pt idx="1505">
                  <c:v>545.7</c:v>
                </c:pt>
                <c:pt idx="1506">
                  <c:v>545</c:v>
                </c:pt>
                <c:pt idx="1507">
                  <c:v>543.5</c:v>
                </c:pt>
                <c:pt idx="1508">
                  <c:v>542.1</c:v>
                </c:pt>
                <c:pt idx="1509">
                  <c:v>546.6</c:v>
                </c:pt>
                <c:pt idx="1510">
                  <c:v>547.4</c:v>
                </c:pt>
                <c:pt idx="1511">
                  <c:v>548</c:v>
                </c:pt>
                <c:pt idx="1512">
                  <c:v>548</c:v>
                </c:pt>
                <c:pt idx="1513">
                  <c:v>549.1</c:v>
                </c:pt>
                <c:pt idx="1514">
                  <c:v>551.1</c:v>
                </c:pt>
                <c:pt idx="1515">
                  <c:v>552.6</c:v>
                </c:pt>
                <c:pt idx="1516">
                  <c:v>550.3</c:v>
                </c:pt>
                <c:pt idx="1517">
                  <c:v>547.2</c:v>
                </c:pt>
                <c:pt idx="1518">
                  <c:v>545.8</c:v>
                </c:pt>
                <c:pt idx="1519">
                  <c:v>546.8</c:v>
                </c:pt>
                <c:pt idx="1520">
                  <c:v>547.7</c:v>
                </c:pt>
                <c:pt idx="1521">
                  <c:v>545.5</c:v>
                </c:pt>
                <c:pt idx="1522">
                  <c:v>543.3</c:v>
                </c:pt>
                <c:pt idx="1523">
                  <c:v>546.6</c:v>
                </c:pt>
                <c:pt idx="1524">
                  <c:v>552.1</c:v>
                </c:pt>
                <c:pt idx="1525">
                  <c:v>558</c:v>
                </c:pt>
                <c:pt idx="1526">
                  <c:v>557.6</c:v>
                </c:pt>
                <c:pt idx="1527">
                  <c:v>554.9</c:v>
                </c:pt>
                <c:pt idx="1528">
                  <c:v>552</c:v>
                </c:pt>
                <c:pt idx="1529">
                  <c:v>551.1</c:v>
                </c:pt>
                <c:pt idx="1530">
                  <c:v>552.9</c:v>
                </c:pt>
                <c:pt idx="1531">
                  <c:v>553.4</c:v>
                </c:pt>
                <c:pt idx="1532">
                  <c:v>552.3</c:v>
                </c:pt>
                <c:pt idx="1533">
                  <c:v>550.1</c:v>
                </c:pt>
                <c:pt idx="1534">
                  <c:v>548.1</c:v>
                </c:pt>
                <c:pt idx="1535">
                  <c:v>545.4</c:v>
                </c:pt>
                <c:pt idx="1536">
                  <c:v>543.5</c:v>
                </c:pt>
                <c:pt idx="1537">
                  <c:v>542.7</c:v>
                </c:pt>
                <c:pt idx="1538">
                  <c:v>542.8</c:v>
                </c:pt>
                <c:pt idx="1539">
                  <c:v>547</c:v>
                </c:pt>
                <c:pt idx="1540">
                  <c:v>550.9</c:v>
                </c:pt>
                <c:pt idx="1541">
                  <c:v>560.3</c:v>
                </c:pt>
                <c:pt idx="1542">
                  <c:v>565</c:v>
                </c:pt>
                <c:pt idx="1543">
                  <c:v>563.8</c:v>
                </c:pt>
                <c:pt idx="1544">
                  <c:v>566.4</c:v>
                </c:pt>
                <c:pt idx="1545">
                  <c:v>570.4</c:v>
                </c:pt>
                <c:pt idx="1546">
                  <c:v>575.8</c:v>
                </c:pt>
                <c:pt idx="1547">
                  <c:v>576.5</c:v>
                </c:pt>
                <c:pt idx="1548">
                  <c:v>578.8</c:v>
                </c:pt>
                <c:pt idx="1549">
                  <c:v>582.1</c:v>
                </c:pt>
                <c:pt idx="1550">
                  <c:v>588.3</c:v>
                </c:pt>
                <c:pt idx="1551">
                  <c:v>589.5</c:v>
                </c:pt>
                <c:pt idx="1552">
                  <c:v>590.2</c:v>
                </c:pt>
                <c:pt idx="1553">
                  <c:v>589.8</c:v>
                </c:pt>
                <c:pt idx="1554">
                  <c:v>581.4</c:v>
                </c:pt>
                <c:pt idx="1555">
                  <c:v>575.4</c:v>
                </c:pt>
                <c:pt idx="1556">
                  <c:v>571.2</c:v>
                </c:pt>
                <c:pt idx="1557">
                  <c:v>570</c:v>
                </c:pt>
                <c:pt idx="1558">
                  <c:v>569.9</c:v>
                </c:pt>
                <c:pt idx="1559">
                  <c:v>576.2</c:v>
                </c:pt>
                <c:pt idx="1560">
                  <c:v>581.2</c:v>
                </c:pt>
                <c:pt idx="1561">
                  <c:v>579.2</c:v>
                </c:pt>
                <c:pt idx="1562">
                  <c:v>574.5</c:v>
                </c:pt>
                <c:pt idx="1563">
                  <c:v>572.1</c:v>
                </c:pt>
                <c:pt idx="1564">
                  <c:v>570.6</c:v>
                </c:pt>
                <c:pt idx="1565">
                  <c:v>567.6</c:v>
                </c:pt>
                <c:pt idx="1566">
                  <c:v>564.8</c:v>
                </c:pt>
                <c:pt idx="1567">
                  <c:v>561.2</c:v>
                </c:pt>
                <c:pt idx="1568">
                  <c:v>559.1</c:v>
                </c:pt>
                <c:pt idx="1569">
                  <c:v>559.2</c:v>
                </c:pt>
                <c:pt idx="1570">
                  <c:v>560.1</c:v>
                </c:pt>
                <c:pt idx="1571">
                  <c:v>560.7</c:v>
                </c:pt>
                <c:pt idx="1572">
                  <c:v>563.1</c:v>
                </c:pt>
                <c:pt idx="1573">
                  <c:v>566.6</c:v>
                </c:pt>
                <c:pt idx="1574">
                  <c:v>566.7</c:v>
                </c:pt>
                <c:pt idx="1575">
                  <c:v>564.7</c:v>
                </c:pt>
                <c:pt idx="1576">
                  <c:v>561.3</c:v>
                </c:pt>
                <c:pt idx="1577">
                  <c:v>556.7</c:v>
                </c:pt>
                <c:pt idx="1578">
                  <c:v>554.3</c:v>
                </c:pt>
                <c:pt idx="1579">
                  <c:v>551.9</c:v>
                </c:pt>
                <c:pt idx="1580">
                  <c:v>549.7</c:v>
                </c:pt>
                <c:pt idx="1581">
                  <c:v>547.5</c:v>
                </c:pt>
                <c:pt idx="1582">
                  <c:v>547.4</c:v>
                </c:pt>
                <c:pt idx="1583">
                  <c:v>549.1</c:v>
                </c:pt>
                <c:pt idx="1584">
                  <c:v>563.6</c:v>
                </c:pt>
                <c:pt idx="1585">
                  <c:v>574.2</c:v>
                </c:pt>
                <c:pt idx="1586">
                  <c:v>575</c:v>
                </c:pt>
                <c:pt idx="1587">
                  <c:v>574.3</c:v>
                </c:pt>
                <c:pt idx="1588">
                  <c:v>573.9</c:v>
                </c:pt>
                <c:pt idx="1589">
                  <c:v>573.3</c:v>
                </c:pt>
                <c:pt idx="1590">
                  <c:v>576.1</c:v>
                </c:pt>
                <c:pt idx="1591">
                  <c:v>575.6</c:v>
                </c:pt>
                <c:pt idx="1592">
                  <c:v>570.6</c:v>
                </c:pt>
                <c:pt idx="1593">
                  <c:v>565.7</c:v>
                </c:pt>
                <c:pt idx="1594">
                  <c:v>564</c:v>
                </c:pt>
                <c:pt idx="1595">
                  <c:v>561.3</c:v>
                </c:pt>
                <c:pt idx="1596">
                  <c:v>559</c:v>
                </c:pt>
                <c:pt idx="1597">
                  <c:v>558.7</c:v>
                </c:pt>
                <c:pt idx="1598">
                  <c:v>559.1</c:v>
                </c:pt>
                <c:pt idx="1599">
                  <c:v>558.9</c:v>
                </c:pt>
                <c:pt idx="1600">
                  <c:v>561.9</c:v>
                </c:pt>
                <c:pt idx="1601">
                  <c:v>565.7</c:v>
                </c:pt>
                <c:pt idx="1602">
                  <c:v>569.5</c:v>
                </c:pt>
                <c:pt idx="1603">
                  <c:v>570.2</c:v>
                </c:pt>
                <c:pt idx="1604">
                  <c:v>567.1</c:v>
                </c:pt>
                <c:pt idx="1605">
                  <c:v>566.9</c:v>
                </c:pt>
                <c:pt idx="1606">
                  <c:v>568.4</c:v>
                </c:pt>
                <c:pt idx="1607">
                  <c:v>569.6</c:v>
                </c:pt>
                <c:pt idx="1608">
                  <c:v>568.9</c:v>
                </c:pt>
                <c:pt idx="1609">
                  <c:v>567.1</c:v>
                </c:pt>
                <c:pt idx="1610">
                  <c:v>564.8</c:v>
                </c:pt>
                <c:pt idx="1611">
                  <c:v>568.5</c:v>
                </c:pt>
                <c:pt idx="1612">
                  <c:v>572.5</c:v>
                </c:pt>
                <c:pt idx="1613">
                  <c:v>578.4</c:v>
                </c:pt>
                <c:pt idx="1614">
                  <c:v>577.4</c:v>
                </c:pt>
                <c:pt idx="1615">
                  <c:v>580.5</c:v>
                </c:pt>
                <c:pt idx="1616">
                  <c:v>579.9</c:v>
                </c:pt>
                <c:pt idx="1617">
                  <c:v>580.9</c:v>
                </c:pt>
                <c:pt idx="1618">
                  <c:v>579.9</c:v>
                </c:pt>
                <c:pt idx="1619">
                  <c:v>577.7</c:v>
                </c:pt>
                <c:pt idx="1620">
                  <c:v>579.2</c:v>
                </c:pt>
                <c:pt idx="1621">
                  <c:v>579.8</c:v>
                </c:pt>
                <c:pt idx="1622">
                  <c:v>582.7</c:v>
                </c:pt>
                <c:pt idx="1623">
                  <c:v>584.4</c:v>
                </c:pt>
                <c:pt idx="1624">
                  <c:v>582.4</c:v>
                </c:pt>
                <c:pt idx="1625">
                  <c:v>580.5</c:v>
                </c:pt>
                <c:pt idx="1626">
                  <c:v>577.1</c:v>
                </c:pt>
                <c:pt idx="1627">
                  <c:v>571.8</c:v>
                </c:pt>
                <c:pt idx="1628">
                  <c:v>567.9</c:v>
                </c:pt>
                <c:pt idx="1629">
                  <c:v>564.2</c:v>
                </c:pt>
                <c:pt idx="1630">
                  <c:v>562.6</c:v>
                </c:pt>
                <c:pt idx="1631">
                  <c:v>560.8</c:v>
                </c:pt>
                <c:pt idx="1632">
                  <c:v>559.3</c:v>
                </c:pt>
                <c:pt idx="1633">
                  <c:v>557.9</c:v>
                </c:pt>
                <c:pt idx="1634">
                  <c:v>558.7</c:v>
                </c:pt>
                <c:pt idx="1635">
                  <c:v>557.3</c:v>
                </c:pt>
                <c:pt idx="1636">
                  <c:v>555.7</c:v>
                </c:pt>
                <c:pt idx="1637">
                  <c:v>555</c:v>
                </c:pt>
                <c:pt idx="1638">
                  <c:v>555.3</c:v>
                </c:pt>
                <c:pt idx="1639">
                  <c:v>557.2</c:v>
                </c:pt>
                <c:pt idx="1640">
                  <c:v>556.6</c:v>
                </c:pt>
                <c:pt idx="1641">
                  <c:v>557.1</c:v>
                </c:pt>
                <c:pt idx="1642">
                  <c:v>559.1</c:v>
                </c:pt>
                <c:pt idx="1643">
                  <c:v>557.7</c:v>
                </c:pt>
                <c:pt idx="1644">
                  <c:v>556.1</c:v>
                </c:pt>
                <c:pt idx="1645">
                  <c:v>555.7</c:v>
                </c:pt>
                <c:pt idx="1646">
                  <c:v>555.4</c:v>
                </c:pt>
                <c:pt idx="1647">
                  <c:v>555.7</c:v>
                </c:pt>
                <c:pt idx="1648">
                  <c:v>552.6</c:v>
                </c:pt>
                <c:pt idx="1649">
                  <c:v>555.4</c:v>
                </c:pt>
                <c:pt idx="1650">
                  <c:v>559.8</c:v>
                </c:pt>
                <c:pt idx="1651">
                  <c:v>560.6</c:v>
                </c:pt>
                <c:pt idx="1652">
                  <c:v>562.5</c:v>
                </c:pt>
                <c:pt idx="1653">
                  <c:v>562.6</c:v>
                </c:pt>
                <c:pt idx="1654">
                  <c:v>561.2</c:v>
                </c:pt>
                <c:pt idx="1655">
                  <c:v>558.4</c:v>
                </c:pt>
                <c:pt idx="1656">
                  <c:v>559.1</c:v>
                </c:pt>
                <c:pt idx="1657">
                  <c:v>565.9</c:v>
                </c:pt>
                <c:pt idx="1658">
                  <c:v>568.9</c:v>
                </c:pt>
                <c:pt idx="1659">
                  <c:v>566.2</c:v>
                </c:pt>
                <c:pt idx="1660">
                  <c:v>563.5</c:v>
                </c:pt>
                <c:pt idx="1661">
                  <c:v>563</c:v>
                </c:pt>
                <c:pt idx="1662">
                  <c:v>562.1</c:v>
                </c:pt>
                <c:pt idx="1663">
                  <c:v>562.2</c:v>
                </c:pt>
                <c:pt idx="1664">
                  <c:v>559.9</c:v>
                </c:pt>
                <c:pt idx="1665">
                  <c:v>559.8</c:v>
                </c:pt>
                <c:pt idx="1666">
                  <c:v>557.8</c:v>
                </c:pt>
                <c:pt idx="1667">
                  <c:v>560.7</c:v>
                </c:pt>
                <c:pt idx="1668">
                  <c:v>564.9</c:v>
                </c:pt>
                <c:pt idx="1669">
                  <c:v>566.1</c:v>
                </c:pt>
                <c:pt idx="1670">
                  <c:v>571.1</c:v>
                </c:pt>
                <c:pt idx="1671">
                  <c:v>578.6</c:v>
                </c:pt>
                <c:pt idx="1672">
                  <c:v>580</c:v>
                </c:pt>
                <c:pt idx="1673">
                  <c:v>579.6</c:v>
                </c:pt>
                <c:pt idx="1674">
                  <c:v>579.2</c:v>
                </c:pt>
                <c:pt idx="1675">
                  <c:v>581.1</c:v>
                </c:pt>
                <c:pt idx="1676">
                  <c:v>584.2</c:v>
                </c:pt>
                <c:pt idx="1677">
                  <c:v>588.2</c:v>
                </c:pt>
                <c:pt idx="1678">
                  <c:v>588.7</c:v>
                </c:pt>
                <c:pt idx="1679">
                  <c:v>585.8</c:v>
                </c:pt>
                <c:pt idx="1680">
                  <c:v>583.7</c:v>
                </c:pt>
                <c:pt idx="1681">
                  <c:v>582.4</c:v>
                </c:pt>
                <c:pt idx="1682">
                  <c:v>579.5</c:v>
                </c:pt>
                <c:pt idx="1683">
                  <c:v>578.5</c:v>
                </c:pt>
                <c:pt idx="1684">
                  <c:v>580.5</c:v>
                </c:pt>
                <c:pt idx="1685">
                  <c:v>581.5</c:v>
                </c:pt>
                <c:pt idx="1686">
                  <c:v>584.2</c:v>
                </c:pt>
                <c:pt idx="1687">
                  <c:v>589.9</c:v>
                </c:pt>
                <c:pt idx="1688">
                  <c:v>594.5</c:v>
                </c:pt>
                <c:pt idx="1689">
                  <c:v>593.1</c:v>
                </c:pt>
                <c:pt idx="1690">
                  <c:v>589.3</c:v>
                </c:pt>
                <c:pt idx="1691">
                  <c:v>588.2</c:v>
                </c:pt>
                <c:pt idx="1692">
                  <c:v>586.6</c:v>
                </c:pt>
                <c:pt idx="1693">
                  <c:v>583.1</c:v>
                </c:pt>
                <c:pt idx="1694">
                  <c:v>580.1</c:v>
                </c:pt>
                <c:pt idx="1695">
                  <c:v>578.7</c:v>
                </c:pt>
                <c:pt idx="1696">
                  <c:v>576.8</c:v>
                </c:pt>
                <c:pt idx="1697">
                  <c:v>577</c:v>
                </c:pt>
                <c:pt idx="1698">
                  <c:v>585.5</c:v>
                </c:pt>
                <c:pt idx="1699">
                  <c:v>587.1</c:v>
                </c:pt>
                <c:pt idx="1700">
                  <c:v>589.3</c:v>
                </c:pt>
                <c:pt idx="1701">
                  <c:v>590.5</c:v>
                </c:pt>
                <c:pt idx="1702">
                  <c:v>591.8</c:v>
                </c:pt>
                <c:pt idx="1703">
                  <c:v>592.2</c:v>
                </c:pt>
                <c:pt idx="1704">
                  <c:v>592.8</c:v>
                </c:pt>
                <c:pt idx="1705">
                  <c:v>592.6</c:v>
                </c:pt>
                <c:pt idx="1706">
                  <c:v>596.1</c:v>
                </c:pt>
                <c:pt idx="1707">
                  <c:v>598.2</c:v>
                </c:pt>
                <c:pt idx="1708">
                  <c:v>596.7</c:v>
                </c:pt>
                <c:pt idx="1709">
                  <c:v>593.1</c:v>
                </c:pt>
                <c:pt idx="1710">
                  <c:v>592.3</c:v>
                </c:pt>
                <c:pt idx="1711">
                  <c:v>588.7</c:v>
                </c:pt>
                <c:pt idx="1712">
                  <c:v>588.4</c:v>
                </c:pt>
                <c:pt idx="1713">
                  <c:v>589.3</c:v>
                </c:pt>
                <c:pt idx="1714">
                  <c:v>585.2</c:v>
                </c:pt>
                <c:pt idx="1715">
                  <c:v>577.5</c:v>
                </c:pt>
                <c:pt idx="1716">
                  <c:v>575.9</c:v>
                </c:pt>
                <c:pt idx="1717">
                  <c:v>582</c:v>
                </c:pt>
                <c:pt idx="1718">
                  <c:v>580.9</c:v>
                </c:pt>
                <c:pt idx="1719">
                  <c:v>579.5</c:v>
                </c:pt>
                <c:pt idx="1720">
                  <c:v>580.5</c:v>
                </c:pt>
                <c:pt idx="1721">
                  <c:v>579.8</c:v>
                </c:pt>
                <c:pt idx="1722">
                  <c:v>576.8</c:v>
                </c:pt>
                <c:pt idx="1723">
                  <c:v>578.2</c:v>
                </c:pt>
                <c:pt idx="1724">
                  <c:v>578.7</c:v>
                </c:pt>
                <c:pt idx="1725">
                  <c:v>580</c:v>
                </c:pt>
                <c:pt idx="1726">
                  <c:v>575.9</c:v>
                </c:pt>
                <c:pt idx="1727">
                  <c:v>572.5</c:v>
                </c:pt>
                <c:pt idx="1728">
                  <c:v>570.2</c:v>
                </c:pt>
                <c:pt idx="1729">
                  <c:v>567.8</c:v>
                </c:pt>
                <c:pt idx="1730">
                  <c:v>570.1</c:v>
                </c:pt>
                <c:pt idx="1731">
                  <c:v>569.9</c:v>
                </c:pt>
                <c:pt idx="1732">
                  <c:v>568.4</c:v>
                </c:pt>
                <c:pt idx="1733">
                  <c:v>567.5</c:v>
                </c:pt>
                <c:pt idx="1734">
                  <c:v>566.1</c:v>
                </c:pt>
                <c:pt idx="1735">
                  <c:v>561.8</c:v>
                </c:pt>
                <c:pt idx="1736">
                  <c:v>559.3</c:v>
                </c:pt>
                <c:pt idx="1737">
                  <c:v>558.2</c:v>
                </c:pt>
                <c:pt idx="1738">
                  <c:v>558.5</c:v>
                </c:pt>
                <c:pt idx="1739">
                  <c:v>554.7</c:v>
                </c:pt>
                <c:pt idx="1740">
                  <c:v>551.4</c:v>
                </c:pt>
                <c:pt idx="1741">
                  <c:v>551.4</c:v>
                </c:pt>
                <c:pt idx="1742">
                  <c:v>550.1</c:v>
                </c:pt>
                <c:pt idx="1743">
                  <c:v>550.8</c:v>
                </c:pt>
                <c:pt idx="1744">
                  <c:v>551.2</c:v>
                </c:pt>
                <c:pt idx="1745">
                  <c:v>553.7</c:v>
                </c:pt>
                <c:pt idx="1746">
                  <c:v>553</c:v>
                </c:pt>
                <c:pt idx="1747">
                  <c:v>558.1</c:v>
                </c:pt>
                <c:pt idx="1748">
                  <c:v>560.7</c:v>
                </c:pt>
                <c:pt idx="1749">
                  <c:v>562.1</c:v>
                </c:pt>
                <c:pt idx="1750">
                  <c:v>562.5</c:v>
                </c:pt>
                <c:pt idx="1751">
                  <c:v>560.8</c:v>
                </c:pt>
                <c:pt idx="1752">
                  <c:v>561.9</c:v>
                </c:pt>
                <c:pt idx="1753">
                  <c:v>561.4</c:v>
                </c:pt>
                <c:pt idx="1754">
                  <c:v>558.5</c:v>
                </c:pt>
                <c:pt idx="1755">
                  <c:v>554.5</c:v>
                </c:pt>
                <c:pt idx="1756">
                  <c:v>553.1</c:v>
                </c:pt>
                <c:pt idx="1757">
                  <c:v>552.9</c:v>
                </c:pt>
                <c:pt idx="1758">
                  <c:v>551.6</c:v>
                </c:pt>
                <c:pt idx="1759">
                  <c:v>551.5</c:v>
                </c:pt>
                <c:pt idx="1760">
                  <c:v>548.8</c:v>
                </c:pt>
                <c:pt idx="1761">
                  <c:v>547.5</c:v>
                </c:pt>
                <c:pt idx="1762">
                  <c:v>546.6</c:v>
                </c:pt>
                <c:pt idx="1763">
                  <c:v>545.9</c:v>
                </c:pt>
                <c:pt idx="1764">
                  <c:v>547</c:v>
                </c:pt>
                <c:pt idx="1765">
                  <c:v>549.5</c:v>
                </c:pt>
                <c:pt idx="1766">
                  <c:v>548.7</c:v>
                </c:pt>
                <c:pt idx="1767">
                  <c:v>548.6</c:v>
                </c:pt>
                <c:pt idx="1768">
                  <c:v>548</c:v>
                </c:pt>
                <c:pt idx="1769">
                  <c:v>551.4</c:v>
                </c:pt>
                <c:pt idx="1770">
                  <c:v>554</c:v>
                </c:pt>
                <c:pt idx="1771">
                  <c:v>555.6</c:v>
                </c:pt>
                <c:pt idx="1772">
                  <c:v>555.9</c:v>
                </c:pt>
                <c:pt idx="1773">
                  <c:v>554.3</c:v>
                </c:pt>
                <c:pt idx="1774">
                  <c:v>551.8</c:v>
                </c:pt>
                <c:pt idx="1775">
                  <c:v>554.3</c:v>
                </c:pt>
                <c:pt idx="1776">
                  <c:v>566.2</c:v>
                </c:pt>
                <c:pt idx="1777">
                  <c:v>573</c:v>
                </c:pt>
                <c:pt idx="1778">
                  <c:v>571.6</c:v>
                </c:pt>
                <c:pt idx="1779">
                  <c:v>574.2</c:v>
                </c:pt>
                <c:pt idx="1780">
                  <c:v>580.4</c:v>
                </c:pt>
                <c:pt idx="1781">
                  <c:v>578.8</c:v>
                </c:pt>
                <c:pt idx="1782">
                  <c:v>577</c:v>
                </c:pt>
                <c:pt idx="1783">
                  <c:v>576.1</c:v>
                </c:pt>
                <c:pt idx="1784">
                  <c:v>574.9</c:v>
                </c:pt>
                <c:pt idx="1785">
                  <c:v>573.5</c:v>
                </c:pt>
                <c:pt idx="1786">
                  <c:v>573.1</c:v>
                </c:pt>
                <c:pt idx="1787">
                  <c:v>570.6</c:v>
                </c:pt>
                <c:pt idx="1788">
                  <c:v>567.4</c:v>
                </c:pt>
                <c:pt idx="1789">
                  <c:v>565.8</c:v>
                </c:pt>
                <c:pt idx="1790">
                  <c:v>565.2</c:v>
                </c:pt>
                <c:pt idx="1791">
                  <c:v>564.3</c:v>
                </c:pt>
                <c:pt idx="1792">
                  <c:v>560.8</c:v>
                </c:pt>
                <c:pt idx="1793">
                  <c:v>560</c:v>
                </c:pt>
                <c:pt idx="1794">
                  <c:v>561.6</c:v>
                </c:pt>
                <c:pt idx="1795">
                  <c:v>561.9</c:v>
                </c:pt>
                <c:pt idx="1796">
                  <c:v>561.3</c:v>
                </c:pt>
                <c:pt idx="1797">
                  <c:v>558.7</c:v>
                </c:pt>
                <c:pt idx="1798">
                  <c:v>557.5</c:v>
                </c:pt>
                <c:pt idx="1799">
                  <c:v>555.7</c:v>
                </c:pt>
                <c:pt idx="1800">
                  <c:v>553.2</c:v>
                </c:pt>
                <c:pt idx="1801">
                  <c:v>549.3</c:v>
                </c:pt>
                <c:pt idx="1802">
                  <c:v>549.3</c:v>
                </c:pt>
                <c:pt idx="1803">
                  <c:v>550.7</c:v>
                </c:pt>
                <c:pt idx="1804">
                  <c:v>553.7</c:v>
                </c:pt>
                <c:pt idx="1805">
                  <c:v>554.5</c:v>
                </c:pt>
                <c:pt idx="1806">
                  <c:v>557.3</c:v>
                </c:pt>
                <c:pt idx="1807">
                  <c:v>559.5</c:v>
                </c:pt>
                <c:pt idx="1808">
                  <c:v>559.6</c:v>
                </c:pt>
                <c:pt idx="1809">
                  <c:v>559.3</c:v>
                </c:pt>
                <c:pt idx="1810">
                  <c:v>558.1</c:v>
                </c:pt>
                <c:pt idx="1811">
                  <c:v>557.4</c:v>
                </c:pt>
                <c:pt idx="1812">
                  <c:v>554.5</c:v>
                </c:pt>
                <c:pt idx="1813">
                  <c:v>551.4</c:v>
                </c:pt>
                <c:pt idx="1814">
                  <c:v>549.9</c:v>
                </c:pt>
                <c:pt idx="1815">
                  <c:v>549.6</c:v>
                </c:pt>
                <c:pt idx="1816">
                  <c:v>547.5</c:v>
                </c:pt>
                <c:pt idx="1817">
                  <c:v>546.5</c:v>
                </c:pt>
                <c:pt idx="1818">
                  <c:v>544.9</c:v>
                </c:pt>
                <c:pt idx="1819">
                  <c:v>543.8</c:v>
                </c:pt>
                <c:pt idx="1820">
                  <c:v>540.6</c:v>
                </c:pt>
                <c:pt idx="1821">
                  <c:v>538.6</c:v>
                </c:pt>
                <c:pt idx="1822">
                  <c:v>538.8</c:v>
                </c:pt>
                <c:pt idx="1823">
                  <c:v>539.6</c:v>
                </c:pt>
                <c:pt idx="1824">
                  <c:v>543.7</c:v>
                </c:pt>
                <c:pt idx="1825">
                  <c:v>544.6</c:v>
                </c:pt>
                <c:pt idx="1826">
                  <c:v>545</c:v>
                </c:pt>
                <c:pt idx="1827">
                  <c:v>545.2</c:v>
                </c:pt>
                <c:pt idx="1828">
                  <c:v>543.7</c:v>
                </c:pt>
                <c:pt idx="1829">
                  <c:v>541.3</c:v>
                </c:pt>
                <c:pt idx="1830">
                  <c:v>540.4</c:v>
                </c:pt>
                <c:pt idx="1831">
                  <c:v>544</c:v>
                </c:pt>
                <c:pt idx="1832">
                  <c:v>544.9</c:v>
                </c:pt>
                <c:pt idx="1833">
                  <c:v>545.1</c:v>
                </c:pt>
                <c:pt idx="1834">
                  <c:v>548.8</c:v>
                </c:pt>
                <c:pt idx="1835">
                  <c:v>549</c:v>
                </c:pt>
                <c:pt idx="1836">
                  <c:v>549.6</c:v>
                </c:pt>
                <c:pt idx="1837">
                  <c:v>550.1</c:v>
                </c:pt>
                <c:pt idx="1838">
                  <c:v>548</c:v>
                </c:pt>
                <c:pt idx="1839">
                  <c:v>547.6</c:v>
                </c:pt>
                <c:pt idx="1840">
                  <c:v>549.4</c:v>
                </c:pt>
                <c:pt idx="1841">
                  <c:v>550</c:v>
                </c:pt>
                <c:pt idx="1842">
                  <c:v>548.3</c:v>
                </c:pt>
                <c:pt idx="1843">
                  <c:v>548.9</c:v>
                </c:pt>
                <c:pt idx="1844">
                  <c:v>555.7</c:v>
                </c:pt>
                <c:pt idx="1845">
                  <c:v>561.7</c:v>
                </c:pt>
                <c:pt idx="1846">
                  <c:v>561.7</c:v>
                </c:pt>
                <c:pt idx="1847">
                  <c:v>560.2</c:v>
                </c:pt>
                <c:pt idx="1848">
                  <c:v>562.1</c:v>
                </c:pt>
                <c:pt idx="1849">
                  <c:v>561</c:v>
                </c:pt>
                <c:pt idx="1850">
                  <c:v>560.2</c:v>
                </c:pt>
                <c:pt idx="1851">
                  <c:v>561.5</c:v>
                </c:pt>
                <c:pt idx="1852">
                  <c:v>566.4</c:v>
                </c:pt>
                <c:pt idx="1853">
                  <c:v>569.6</c:v>
                </c:pt>
                <c:pt idx="1854">
                  <c:v>566.9</c:v>
                </c:pt>
                <c:pt idx="1855">
                  <c:v>563.8</c:v>
                </c:pt>
                <c:pt idx="1856">
                  <c:v>561.2</c:v>
                </c:pt>
                <c:pt idx="1857">
                  <c:v>563.1</c:v>
                </c:pt>
                <c:pt idx="1858">
                  <c:v>571.1</c:v>
                </c:pt>
                <c:pt idx="1859">
                  <c:v>569.6</c:v>
                </c:pt>
                <c:pt idx="1860">
                  <c:v>567.1</c:v>
                </c:pt>
                <c:pt idx="1861">
                  <c:v>566.8</c:v>
                </c:pt>
                <c:pt idx="1862">
                  <c:v>568.3</c:v>
                </c:pt>
                <c:pt idx="1863">
                  <c:v>573.9</c:v>
                </c:pt>
                <c:pt idx="1864">
                  <c:v>574.4</c:v>
                </c:pt>
                <c:pt idx="1865">
                  <c:v>571.8</c:v>
                </c:pt>
                <c:pt idx="1866">
                  <c:v>570.3</c:v>
                </c:pt>
                <c:pt idx="1867">
                  <c:v>569</c:v>
                </c:pt>
                <c:pt idx="1868">
                  <c:v>569</c:v>
                </c:pt>
                <c:pt idx="1869">
                  <c:v>565.7</c:v>
                </c:pt>
                <c:pt idx="1870">
                  <c:v>565.7</c:v>
                </c:pt>
                <c:pt idx="1871">
                  <c:v>568.5</c:v>
                </c:pt>
                <c:pt idx="1872">
                  <c:v>566.1</c:v>
                </c:pt>
                <c:pt idx="1873">
                  <c:v>563.4</c:v>
                </c:pt>
                <c:pt idx="1874">
                  <c:v>558.8</c:v>
                </c:pt>
                <c:pt idx="1875">
                  <c:v>556.2</c:v>
                </c:pt>
                <c:pt idx="1876">
                  <c:v>556.2</c:v>
                </c:pt>
                <c:pt idx="1877">
                  <c:v>555.6</c:v>
                </c:pt>
                <c:pt idx="1878">
                  <c:v>553.6</c:v>
                </c:pt>
                <c:pt idx="1879">
                  <c:v>548.6</c:v>
                </c:pt>
                <c:pt idx="1880">
                  <c:v>550.8</c:v>
                </c:pt>
                <c:pt idx="1881">
                  <c:v>554.4</c:v>
                </c:pt>
                <c:pt idx="1882">
                  <c:v>554.5</c:v>
                </c:pt>
                <c:pt idx="1883">
                  <c:v>552.8</c:v>
                </c:pt>
                <c:pt idx="1884">
                  <c:v>550.1</c:v>
                </c:pt>
                <c:pt idx="1885">
                  <c:v>546</c:v>
                </c:pt>
                <c:pt idx="1886">
                  <c:v>542.4</c:v>
                </c:pt>
                <c:pt idx="1887">
                  <c:v>541.5</c:v>
                </c:pt>
                <c:pt idx="1888">
                  <c:v>546.9</c:v>
                </c:pt>
                <c:pt idx="1889">
                  <c:v>546.9</c:v>
                </c:pt>
                <c:pt idx="1890">
                  <c:v>546.4</c:v>
                </c:pt>
                <c:pt idx="1891">
                  <c:v>546.2</c:v>
                </c:pt>
                <c:pt idx="1892">
                  <c:v>543.8</c:v>
                </c:pt>
                <c:pt idx="1893">
                  <c:v>542.1</c:v>
                </c:pt>
                <c:pt idx="1894">
                  <c:v>542</c:v>
                </c:pt>
                <c:pt idx="1895">
                  <c:v>542.6</c:v>
                </c:pt>
                <c:pt idx="1896">
                  <c:v>545.8</c:v>
                </c:pt>
                <c:pt idx="1897">
                  <c:v>547.3</c:v>
                </c:pt>
                <c:pt idx="1898">
                  <c:v>546.2</c:v>
                </c:pt>
                <c:pt idx="1899">
                  <c:v>546</c:v>
                </c:pt>
                <c:pt idx="1900">
                  <c:v>544.2</c:v>
                </c:pt>
                <c:pt idx="1901">
                  <c:v>541.8</c:v>
                </c:pt>
                <c:pt idx="1902">
                  <c:v>538.9</c:v>
                </c:pt>
                <c:pt idx="1903">
                  <c:v>538.9</c:v>
                </c:pt>
                <c:pt idx="1904">
                  <c:v>536.8</c:v>
                </c:pt>
                <c:pt idx="1905">
                  <c:v>537.9</c:v>
                </c:pt>
                <c:pt idx="1906">
                  <c:v>540.7</c:v>
                </c:pt>
                <c:pt idx="1907">
                  <c:v>541.4</c:v>
                </c:pt>
                <c:pt idx="1908">
                  <c:v>544.4</c:v>
                </c:pt>
                <c:pt idx="1909">
                  <c:v>546.9</c:v>
                </c:pt>
                <c:pt idx="1910">
                  <c:v>554.1</c:v>
                </c:pt>
                <c:pt idx="1911">
                  <c:v>556.8</c:v>
                </c:pt>
                <c:pt idx="1912">
                  <c:v>561.3</c:v>
                </c:pt>
                <c:pt idx="1913">
                  <c:v>560</c:v>
                </c:pt>
                <c:pt idx="1914">
                  <c:v>561.5</c:v>
                </c:pt>
                <c:pt idx="1915">
                  <c:v>563</c:v>
                </c:pt>
                <c:pt idx="1916">
                  <c:v>560.3</c:v>
                </c:pt>
                <c:pt idx="1917">
                  <c:v>558.3</c:v>
                </c:pt>
                <c:pt idx="1918">
                  <c:v>557.6</c:v>
                </c:pt>
                <c:pt idx="1919">
                  <c:v>555.7</c:v>
                </c:pt>
                <c:pt idx="1920">
                  <c:v>553.5</c:v>
                </c:pt>
                <c:pt idx="1921">
                  <c:v>555.6</c:v>
                </c:pt>
                <c:pt idx="1922">
                  <c:v>554.2</c:v>
                </c:pt>
                <c:pt idx="1923">
                  <c:v>549.9</c:v>
                </c:pt>
                <c:pt idx="1924">
                  <c:v>546.5</c:v>
                </c:pt>
                <c:pt idx="1925">
                  <c:v>542.4</c:v>
                </c:pt>
                <c:pt idx="1926">
                  <c:v>539.4</c:v>
                </c:pt>
                <c:pt idx="1927">
                  <c:v>539.4</c:v>
                </c:pt>
                <c:pt idx="1928">
                  <c:v>538</c:v>
                </c:pt>
                <c:pt idx="1929">
                  <c:v>536.2</c:v>
                </c:pt>
                <c:pt idx="1930">
                  <c:v>535.9</c:v>
                </c:pt>
                <c:pt idx="1931">
                  <c:v>536.2</c:v>
                </c:pt>
                <c:pt idx="1932">
                  <c:v>536.5</c:v>
                </c:pt>
                <c:pt idx="1933">
                  <c:v>542</c:v>
                </c:pt>
                <c:pt idx="1934">
                  <c:v>546.9</c:v>
                </c:pt>
                <c:pt idx="1935">
                  <c:v>548.6</c:v>
                </c:pt>
                <c:pt idx="1936">
                  <c:v>547.5</c:v>
                </c:pt>
                <c:pt idx="1937">
                  <c:v>547</c:v>
                </c:pt>
                <c:pt idx="1938">
                  <c:v>548.9</c:v>
                </c:pt>
                <c:pt idx="1939">
                  <c:v>552.7</c:v>
                </c:pt>
                <c:pt idx="1940">
                  <c:v>554.5</c:v>
                </c:pt>
                <c:pt idx="1941">
                  <c:v>554.1</c:v>
                </c:pt>
                <c:pt idx="1942">
                  <c:v>563.4</c:v>
                </c:pt>
                <c:pt idx="1943">
                  <c:v>562.5</c:v>
                </c:pt>
                <c:pt idx="1944">
                  <c:v>562.5</c:v>
                </c:pt>
                <c:pt idx="1945">
                  <c:v>558.4</c:v>
                </c:pt>
                <c:pt idx="1946">
                  <c:v>553.5</c:v>
                </c:pt>
                <c:pt idx="1947">
                  <c:v>551.5</c:v>
                </c:pt>
                <c:pt idx="1948">
                  <c:v>557.7</c:v>
                </c:pt>
                <c:pt idx="1949">
                  <c:v>563.3</c:v>
                </c:pt>
                <c:pt idx="1950">
                  <c:v>564.7</c:v>
                </c:pt>
                <c:pt idx="1951">
                  <c:v>566.5</c:v>
                </c:pt>
                <c:pt idx="1952">
                  <c:v>562.2</c:v>
                </c:pt>
                <c:pt idx="1953">
                  <c:v>553.5</c:v>
                </c:pt>
                <c:pt idx="1954">
                  <c:v>545.5</c:v>
                </c:pt>
                <c:pt idx="1955">
                  <c:v>538.2</c:v>
                </c:pt>
                <c:pt idx="1956">
                  <c:v>531.4</c:v>
                </c:pt>
                <c:pt idx="1957">
                  <c:v>524.8</c:v>
                </c:pt>
                <c:pt idx="1958">
                  <c:v>518.9</c:v>
                </c:pt>
                <c:pt idx="1959">
                  <c:v>514.1</c:v>
                </c:pt>
                <c:pt idx="1960">
                  <c:v>510</c:v>
                </c:pt>
                <c:pt idx="1961">
                  <c:v>505.9</c:v>
                </c:pt>
                <c:pt idx="1962">
                  <c:v>501.8</c:v>
                </c:pt>
                <c:pt idx="1963">
                  <c:v>497.7</c:v>
                </c:pt>
                <c:pt idx="1964">
                  <c:v>494.1</c:v>
                </c:pt>
                <c:pt idx="1965">
                  <c:v>490.6</c:v>
                </c:pt>
                <c:pt idx="1966">
                  <c:v>487.2</c:v>
                </c:pt>
                <c:pt idx="1967">
                  <c:v>484.4</c:v>
                </c:pt>
                <c:pt idx="1968">
                  <c:v>482.3</c:v>
                </c:pt>
                <c:pt idx="1969">
                  <c:v>479.5</c:v>
                </c:pt>
                <c:pt idx="1970">
                  <c:v>477.1</c:v>
                </c:pt>
                <c:pt idx="1971">
                  <c:v>475.3</c:v>
                </c:pt>
                <c:pt idx="1972">
                  <c:v>473</c:v>
                </c:pt>
                <c:pt idx="1973">
                  <c:v>471</c:v>
                </c:pt>
                <c:pt idx="1974">
                  <c:v>469.3</c:v>
                </c:pt>
                <c:pt idx="1975">
                  <c:v>467.4</c:v>
                </c:pt>
                <c:pt idx="1976">
                  <c:v>465.7</c:v>
                </c:pt>
                <c:pt idx="1977">
                  <c:v>464.5</c:v>
                </c:pt>
                <c:pt idx="1978">
                  <c:v>463.6</c:v>
                </c:pt>
                <c:pt idx="1979">
                  <c:v>462.2</c:v>
                </c:pt>
                <c:pt idx="1980">
                  <c:v>461</c:v>
                </c:pt>
                <c:pt idx="1981">
                  <c:v>459</c:v>
                </c:pt>
                <c:pt idx="1982">
                  <c:v>457.5</c:v>
                </c:pt>
                <c:pt idx="1983">
                  <c:v>456.5</c:v>
                </c:pt>
                <c:pt idx="1984">
                  <c:v>455.5</c:v>
                </c:pt>
                <c:pt idx="1985">
                  <c:v>454.1</c:v>
                </c:pt>
                <c:pt idx="1986">
                  <c:v>452.8</c:v>
                </c:pt>
                <c:pt idx="1987">
                  <c:v>451.5</c:v>
                </c:pt>
                <c:pt idx="1988">
                  <c:v>450.1</c:v>
                </c:pt>
                <c:pt idx="1989">
                  <c:v>448.6</c:v>
                </c:pt>
                <c:pt idx="1990">
                  <c:v>447.5</c:v>
                </c:pt>
                <c:pt idx="1991">
                  <c:v>446.6</c:v>
                </c:pt>
                <c:pt idx="1992">
                  <c:v>445.3</c:v>
                </c:pt>
                <c:pt idx="1993">
                  <c:v>443.9</c:v>
                </c:pt>
                <c:pt idx="1994">
                  <c:v>443.1</c:v>
                </c:pt>
                <c:pt idx="1995">
                  <c:v>442</c:v>
                </c:pt>
                <c:pt idx="1996">
                  <c:v>441.2</c:v>
                </c:pt>
                <c:pt idx="1997">
                  <c:v>440.3</c:v>
                </c:pt>
                <c:pt idx="1998">
                  <c:v>439.2</c:v>
                </c:pt>
                <c:pt idx="1999">
                  <c:v>438.1</c:v>
                </c:pt>
                <c:pt idx="2000">
                  <c:v>437.1</c:v>
                </c:pt>
                <c:pt idx="2001">
                  <c:v>436.2</c:v>
                </c:pt>
                <c:pt idx="2002">
                  <c:v>435.1</c:v>
                </c:pt>
                <c:pt idx="2003">
                  <c:v>434.3</c:v>
                </c:pt>
                <c:pt idx="2004">
                  <c:v>433.7</c:v>
                </c:pt>
                <c:pt idx="2005">
                  <c:v>432.9</c:v>
                </c:pt>
                <c:pt idx="2006">
                  <c:v>432.4</c:v>
                </c:pt>
                <c:pt idx="2007">
                  <c:v>431.5</c:v>
                </c:pt>
                <c:pt idx="2008">
                  <c:v>430.8</c:v>
                </c:pt>
                <c:pt idx="2009">
                  <c:v>430.2</c:v>
                </c:pt>
                <c:pt idx="2010">
                  <c:v>429.4</c:v>
                </c:pt>
                <c:pt idx="2011">
                  <c:v>428.7</c:v>
                </c:pt>
                <c:pt idx="2012">
                  <c:v>428.2</c:v>
                </c:pt>
                <c:pt idx="2013">
                  <c:v>427.6</c:v>
                </c:pt>
                <c:pt idx="2014">
                  <c:v>426.8</c:v>
                </c:pt>
                <c:pt idx="2015">
                  <c:v>426</c:v>
                </c:pt>
                <c:pt idx="2016">
                  <c:v>425.4</c:v>
                </c:pt>
                <c:pt idx="2017">
                  <c:v>424.7</c:v>
                </c:pt>
                <c:pt idx="2018">
                  <c:v>424.1</c:v>
                </c:pt>
                <c:pt idx="2019">
                  <c:v>423.2</c:v>
                </c:pt>
                <c:pt idx="2020">
                  <c:v>422.2</c:v>
                </c:pt>
                <c:pt idx="2021">
                  <c:v>421.4</c:v>
                </c:pt>
                <c:pt idx="2022">
                  <c:v>421</c:v>
                </c:pt>
                <c:pt idx="2023">
                  <c:v>420.3</c:v>
                </c:pt>
                <c:pt idx="2024">
                  <c:v>419.6</c:v>
                </c:pt>
                <c:pt idx="2025">
                  <c:v>418.7</c:v>
                </c:pt>
                <c:pt idx="2026">
                  <c:v>418</c:v>
                </c:pt>
                <c:pt idx="2027">
                  <c:v>417.4</c:v>
                </c:pt>
                <c:pt idx="2028">
                  <c:v>417.1</c:v>
                </c:pt>
                <c:pt idx="2029">
                  <c:v>416.2</c:v>
                </c:pt>
                <c:pt idx="2030">
                  <c:v>415.6</c:v>
                </c:pt>
                <c:pt idx="2031">
                  <c:v>415</c:v>
                </c:pt>
                <c:pt idx="2032">
                  <c:v>414.3</c:v>
                </c:pt>
                <c:pt idx="2033">
                  <c:v>414</c:v>
                </c:pt>
                <c:pt idx="2034">
                  <c:v>413.7</c:v>
                </c:pt>
                <c:pt idx="2035">
                  <c:v>413.2</c:v>
                </c:pt>
                <c:pt idx="2036">
                  <c:v>412.7</c:v>
                </c:pt>
                <c:pt idx="2037">
                  <c:v>412.1</c:v>
                </c:pt>
                <c:pt idx="2038">
                  <c:v>411.6</c:v>
                </c:pt>
                <c:pt idx="2039">
                  <c:v>410.8</c:v>
                </c:pt>
                <c:pt idx="2040">
                  <c:v>410.3</c:v>
                </c:pt>
                <c:pt idx="2041">
                  <c:v>410</c:v>
                </c:pt>
                <c:pt idx="2042">
                  <c:v>409.5</c:v>
                </c:pt>
                <c:pt idx="2043">
                  <c:v>409.2</c:v>
                </c:pt>
                <c:pt idx="2044">
                  <c:v>408.8</c:v>
                </c:pt>
                <c:pt idx="2045">
                  <c:v>408.3</c:v>
                </c:pt>
                <c:pt idx="2046">
                  <c:v>408</c:v>
                </c:pt>
                <c:pt idx="2047">
                  <c:v>407.2</c:v>
                </c:pt>
                <c:pt idx="2048">
                  <c:v>406.3</c:v>
                </c:pt>
                <c:pt idx="2049">
                  <c:v>405.9</c:v>
                </c:pt>
                <c:pt idx="2050">
                  <c:v>405.6</c:v>
                </c:pt>
                <c:pt idx="2051">
                  <c:v>405.1</c:v>
                </c:pt>
                <c:pt idx="2052">
                  <c:v>404.5</c:v>
                </c:pt>
                <c:pt idx="2053">
                  <c:v>403.7</c:v>
                </c:pt>
                <c:pt idx="2054">
                  <c:v>403.2</c:v>
                </c:pt>
                <c:pt idx="2055">
                  <c:v>402.7</c:v>
                </c:pt>
                <c:pt idx="2056">
                  <c:v>401.8</c:v>
                </c:pt>
                <c:pt idx="2057">
                  <c:v>401.5</c:v>
                </c:pt>
                <c:pt idx="2058">
                  <c:v>401</c:v>
                </c:pt>
                <c:pt idx="2059">
                  <c:v>400.5</c:v>
                </c:pt>
                <c:pt idx="2060">
                  <c:v>399.8</c:v>
                </c:pt>
                <c:pt idx="2061">
                  <c:v>399.6</c:v>
                </c:pt>
                <c:pt idx="2062">
                  <c:v>399.2</c:v>
                </c:pt>
                <c:pt idx="2063">
                  <c:v>398.4</c:v>
                </c:pt>
                <c:pt idx="2064">
                  <c:v>397.7</c:v>
                </c:pt>
                <c:pt idx="2065">
                  <c:v>397.4</c:v>
                </c:pt>
                <c:pt idx="2066">
                  <c:v>396.9</c:v>
                </c:pt>
                <c:pt idx="2067">
                  <c:v>396.4</c:v>
                </c:pt>
                <c:pt idx="2068">
                  <c:v>395.8</c:v>
                </c:pt>
                <c:pt idx="2069">
                  <c:v>395.2</c:v>
                </c:pt>
                <c:pt idx="2070">
                  <c:v>394.6</c:v>
                </c:pt>
                <c:pt idx="2071">
                  <c:v>394.2</c:v>
                </c:pt>
                <c:pt idx="2072">
                  <c:v>393.9</c:v>
                </c:pt>
                <c:pt idx="2073">
                  <c:v>393.4</c:v>
                </c:pt>
                <c:pt idx="2074">
                  <c:v>393</c:v>
                </c:pt>
                <c:pt idx="2075">
                  <c:v>392.7</c:v>
                </c:pt>
                <c:pt idx="2076">
                  <c:v>392.6</c:v>
                </c:pt>
                <c:pt idx="2077">
                  <c:v>391.8</c:v>
                </c:pt>
                <c:pt idx="2078">
                  <c:v>391.5</c:v>
                </c:pt>
                <c:pt idx="2079">
                  <c:v>391.3</c:v>
                </c:pt>
                <c:pt idx="2080">
                  <c:v>390.8</c:v>
                </c:pt>
                <c:pt idx="2081">
                  <c:v>390</c:v>
                </c:pt>
                <c:pt idx="2082">
                  <c:v>389.2</c:v>
                </c:pt>
                <c:pt idx="2083">
                  <c:v>388.7</c:v>
                </c:pt>
                <c:pt idx="2084">
                  <c:v>388.1</c:v>
                </c:pt>
                <c:pt idx="2085">
                  <c:v>387.7</c:v>
                </c:pt>
                <c:pt idx="2086">
                  <c:v>387.1</c:v>
                </c:pt>
                <c:pt idx="2087">
                  <c:v>386.6</c:v>
                </c:pt>
                <c:pt idx="2088">
                  <c:v>386.2</c:v>
                </c:pt>
                <c:pt idx="2089">
                  <c:v>385.8</c:v>
                </c:pt>
                <c:pt idx="2090">
                  <c:v>385.6</c:v>
                </c:pt>
                <c:pt idx="2091">
                  <c:v>385</c:v>
                </c:pt>
                <c:pt idx="2092">
                  <c:v>384.8</c:v>
                </c:pt>
                <c:pt idx="2093">
                  <c:v>384.2</c:v>
                </c:pt>
                <c:pt idx="2094">
                  <c:v>384.1</c:v>
                </c:pt>
                <c:pt idx="2095">
                  <c:v>383.6</c:v>
                </c:pt>
                <c:pt idx="2096">
                  <c:v>383</c:v>
                </c:pt>
                <c:pt idx="2097">
                  <c:v>382.4</c:v>
                </c:pt>
                <c:pt idx="2098">
                  <c:v>382.2</c:v>
                </c:pt>
                <c:pt idx="2099">
                  <c:v>382.3</c:v>
                </c:pt>
                <c:pt idx="2100">
                  <c:v>381.9</c:v>
                </c:pt>
                <c:pt idx="2101">
                  <c:v>381.3</c:v>
                </c:pt>
                <c:pt idx="2102">
                  <c:v>380.5</c:v>
                </c:pt>
                <c:pt idx="2103">
                  <c:v>379.9</c:v>
                </c:pt>
                <c:pt idx="2104">
                  <c:v>379.8</c:v>
                </c:pt>
                <c:pt idx="2105">
                  <c:v>379.5</c:v>
                </c:pt>
                <c:pt idx="2106">
                  <c:v>378.7</c:v>
                </c:pt>
                <c:pt idx="2107">
                  <c:v>378.3</c:v>
                </c:pt>
                <c:pt idx="2108">
                  <c:v>377.8</c:v>
                </c:pt>
                <c:pt idx="2109">
                  <c:v>377.7</c:v>
                </c:pt>
                <c:pt idx="2110">
                  <c:v>376.9</c:v>
                </c:pt>
                <c:pt idx="2111">
                  <c:v>376</c:v>
                </c:pt>
                <c:pt idx="2112">
                  <c:v>375.7</c:v>
                </c:pt>
                <c:pt idx="2113">
                  <c:v>375.5</c:v>
                </c:pt>
                <c:pt idx="2114">
                  <c:v>375</c:v>
                </c:pt>
                <c:pt idx="2115">
                  <c:v>374.1</c:v>
                </c:pt>
                <c:pt idx="2116">
                  <c:v>374</c:v>
                </c:pt>
                <c:pt idx="2117">
                  <c:v>373.9</c:v>
                </c:pt>
                <c:pt idx="2118">
                  <c:v>373.5</c:v>
                </c:pt>
                <c:pt idx="2119">
                  <c:v>373</c:v>
                </c:pt>
                <c:pt idx="2120">
                  <c:v>372.7</c:v>
                </c:pt>
                <c:pt idx="2121">
                  <c:v>372.2</c:v>
                </c:pt>
                <c:pt idx="2122">
                  <c:v>372.2</c:v>
                </c:pt>
                <c:pt idx="2123">
                  <c:v>372.1</c:v>
                </c:pt>
                <c:pt idx="2124">
                  <c:v>371.6</c:v>
                </c:pt>
                <c:pt idx="2125">
                  <c:v>371.5</c:v>
                </c:pt>
                <c:pt idx="2126">
                  <c:v>371.3</c:v>
                </c:pt>
                <c:pt idx="2127">
                  <c:v>370.9</c:v>
                </c:pt>
                <c:pt idx="2128">
                  <c:v>370.3</c:v>
                </c:pt>
                <c:pt idx="2129">
                  <c:v>370.1</c:v>
                </c:pt>
                <c:pt idx="2130">
                  <c:v>370.1</c:v>
                </c:pt>
                <c:pt idx="2131">
                  <c:v>370</c:v>
                </c:pt>
                <c:pt idx="2132">
                  <c:v>369.1</c:v>
                </c:pt>
                <c:pt idx="2133">
                  <c:v>368.5</c:v>
                </c:pt>
                <c:pt idx="2134">
                  <c:v>368.2</c:v>
                </c:pt>
                <c:pt idx="2135">
                  <c:v>367.7</c:v>
                </c:pt>
                <c:pt idx="2136">
                  <c:v>367.1</c:v>
                </c:pt>
                <c:pt idx="2137">
                  <c:v>366.4</c:v>
                </c:pt>
                <c:pt idx="2138">
                  <c:v>365.9</c:v>
                </c:pt>
                <c:pt idx="2139">
                  <c:v>365.6</c:v>
                </c:pt>
                <c:pt idx="2140">
                  <c:v>365.2</c:v>
                </c:pt>
                <c:pt idx="2141">
                  <c:v>365.1</c:v>
                </c:pt>
                <c:pt idx="2142">
                  <c:v>364.6</c:v>
                </c:pt>
                <c:pt idx="2143">
                  <c:v>363.9</c:v>
                </c:pt>
                <c:pt idx="2144">
                  <c:v>363.3</c:v>
                </c:pt>
                <c:pt idx="2145">
                  <c:v>363</c:v>
                </c:pt>
                <c:pt idx="2146">
                  <c:v>362.9</c:v>
                </c:pt>
                <c:pt idx="2147">
                  <c:v>362.7</c:v>
                </c:pt>
                <c:pt idx="2148">
                  <c:v>362.3</c:v>
                </c:pt>
                <c:pt idx="2149">
                  <c:v>361.8</c:v>
                </c:pt>
                <c:pt idx="2150">
                  <c:v>361.2</c:v>
                </c:pt>
                <c:pt idx="2151">
                  <c:v>360.7</c:v>
                </c:pt>
                <c:pt idx="2152">
                  <c:v>360.4</c:v>
                </c:pt>
                <c:pt idx="2153">
                  <c:v>360.3</c:v>
                </c:pt>
                <c:pt idx="2154">
                  <c:v>360.4</c:v>
                </c:pt>
                <c:pt idx="2155">
                  <c:v>360</c:v>
                </c:pt>
                <c:pt idx="2156">
                  <c:v>359.7</c:v>
                </c:pt>
                <c:pt idx="2157">
                  <c:v>359.1</c:v>
                </c:pt>
                <c:pt idx="2158">
                  <c:v>358</c:v>
                </c:pt>
                <c:pt idx="2159">
                  <c:v>357.7</c:v>
                </c:pt>
                <c:pt idx="2160">
                  <c:v>357.3</c:v>
                </c:pt>
                <c:pt idx="2161">
                  <c:v>357.2</c:v>
                </c:pt>
                <c:pt idx="2162">
                  <c:v>356.9</c:v>
                </c:pt>
                <c:pt idx="2163">
                  <c:v>356.2</c:v>
                </c:pt>
                <c:pt idx="2164">
                  <c:v>355.7</c:v>
                </c:pt>
                <c:pt idx="2165">
                  <c:v>355.1</c:v>
                </c:pt>
                <c:pt idx="2166">
                  <c:v>354.7</c:v>
                </c:pt>
                <c:pt idx="2167">
                  <c:v>354.5</c:v>
                </c:pt>
                <c:pt idx="2168">
                  <c:v>354.4</c:v>
                </c:pt>
                <c:pt idx="2169">
                  <c:v>354.4</c:v>
                </c:pt>
                <c:pt idx="2170">
                  <c:v>354.6</c:v>
                </c:pt>
                <c:pt idx="2171">
                  <c:v>354.5</c:v>
                </c:pt>
                <c:pt idx="2172">
                  <c:v>353.8</c:v>
                </c:pt>
                <c:pt idx="2173">
                  <c:v>353.7</c:v>
                </c:pt>
                <c:pt idx="2174">
                  <c:v>353.7</c:v>
                </c:pt>
                <c:pt idx="2175">
                  <c:v>353.3</c:v>
                </c:pt>
                <c:pt idx="2176">
                  <c:v>352.6</c:v>
                </c:pt>
                <c:pt idx="2177">
                  <c:v>352.5</c:v>
                </c:pt>
                <c:pt idx="2178">
                  <c:v>352.4</c:v>
                </c:pt>
                <c:pt idx="2179">
                  <c:v>352.6</c:v>
                </c:pt>
                <c:pt idx="2180">
                  <c:v>352.4</c:v>
                </c:pt>
                <c:pt idx="2181">
                  <c:v>351.8</c:v>
                </c:pt>
                <c:pt idx="2182">
                  <c:v>351.6</c:v>
                </c:pt>
                <c:pt idx="2183">
                  <c:v>351</c:v>
                </c:pt>
                <c:pt idx="2184">
                  <c:v>350.5</c:v>
                </c:pt>
                <c:pt idx="2185">
                  <c:v>350.1</c:v>
                </c:pt>
                <c:pt idx="2186">
                  <c:v>349.8</c:v>
                </c:pt>
                <c:pt idx="2187">
                  <c:v>349.5</c:v>
                </c:pt>
                <c:pt idx="2188">
                  <c:v>349</c:v>
                </c:pt>
                <c:pt idx="2189">
                  <c:v>348.9</c:v>
                </c:pt>
                <c:pt idx="2190">
                  <c:v>348.7</c:v>
                </c:pt>
                <c:pt idx="2191">
                  <c:v>348.7</c:v>
                </c:pt>
                <c:pt idx="2192">
                  <c:v>348.2</c:v>
                </c:pt>
                <c:pt idx="2193">
                  <c:v>347.9</c:v>
                </c:pt>
                <c:pt idx="2194">
                  <c:v>347.5</c:v>
                </c:pt>
                <c:pt idx="2195">
                  <c:v>346.9</c:v>
                </c:pt>
                <c:pt idx="2196">
                  <c:v>346.8</c:v>
                </c:pt>
                <c:pt idx="2197">
                  <c:v>345.8</c:v>
                </c:pt>
                <c:pt idx="2198">
                  <c:v>345.4</c:v>
                </c:pt>
                <c:pt idx="2199">
                  <c:v>344.8</c:v>
                </c:pt>
                <c:pt idx="2200">
                  <c:v>344.4</c:v>
                </c:pt>
                <c:pt idx="2201">
                  <c:v>344</c:v>
                </c:pt>
                <c:pt idx="2202">
                  <c:v>343.5</c:v>
                </c:pt>
                <c:pt idx="2203">
                  <c:v>343.3</c:v>
                </c:pt>
                <c:pt idx="2204">
                  <c:v>343.3</c:v>
                </c:pt>
                <c:pt idx="2205">
                  <c:v>343.5</c:v>
                </c:pt>
                <c:pt idx="2206">
                  <c:v>343.3</c:v>
                </c:pt>
                <c:pt idx="2207">
                  <c:v>342.8</c:v>
                </c:pt>
                <c:pt idx="2208">
                  <c:v>34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F$2:$F$2210</c:f>
              <c:numCache>
                <c:formatCode>General</c:formatCode>
                <c:ptCount val="2209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</c:v>
                </c:pt>
                <c:pt idx="76">
                  <c:v>11.9</c:v>
                </c:pt>
                <c:pt idx="77">
                  <c:v>12</c:v>
                </c:pt>
                <c:pt idx="78">
                  <c:v>12</c:v>
                </c:pt>
                <c:pt idx="79">
                  <c:v>11.9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1.9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1.9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1.9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1.9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1.9</c:v>
                </c:pt>
                <c:pt idx="131">
                  <c:v>12</c:v>
                </c:pt>
                <c:pt idx="132">
                  <c:v>11.9</c:v>
                </c:pt>
                <c:pt idx="133">
                  <c:v>12</c:v>
                </c:pt>
                <c:pt idx="134">
                  <c:v>11.9</c:v>
                </c:pt>
                <c:pt idx="135">
                  <c:v>11.9</c:v>
                </c:pt>
                <c:pt idx="136">
                  <c:v>12</c:v>
                </c:pt>
                <c:pt idx="137">
                  <c:v>12</c:v>
                </c:pt>
                <c:pt idx="138">
                  <c:v>11.9</c:v>
                </c:pt>
                <c:pt idx="139">
                  <c:v>12</c:v>
                </c:pt>
                <c:pt idx="140">
                  <c:v>12</c:v>
                </c:pt>
                <c:pt idx="141">
                  <c:v>11.9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1.9</c:v>
                </c:pt>
                <c:pt idx="146">
                  <c:v>12</c:v>
                </c:pt>
                <c:pt idx="147">
                  <c:v>11.9</c:v>
                </c:pt>
                <c:pt idx="148">
                  <c:v>12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1.9</c:v>
                </c:pt>
                <c:pt idx="156">
                  <c:v>12</c:v>
                </c:pt>
                <c:pt idx="157">
                  <c:v>12</c:v>
                </c:pt>
                <c:pt idx="158">
                  <c:v>11.9</c:v>
                </c:pt>
                <c:pt idx="159">
                  <c:v>12</c:v>
                </c:pt>
                <c:pt idx="160">
                  <c:v>12</c:v>
                </c:pt>
                <c:pt idx="161">
                  <c:v>11.9</c:v>
                </c:pt>
                <c:pt idx="162">
                  <c:v>12</c:v>
                </c:pt>
                <c:pt idx="163">
                  <c:v>11.9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1.9</c:v>
                </c:pt>
                <c:pt idx="168">
                  <c:v>12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9</c:v>
                </c:pt>
                <c:pt idx="176">
                  <c:v>11.9</c:v>
                </c:pt>
                <c:pt idx="177">
                  <c:v>12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1.9</c:v>
                </c:pt>
                <c:pt idx="188">
                  <c:v>11.9</c:v>
                </c:pt>
                <c:pt idx="189">
                  <c:v>11.9</c:v>
                </c:pt>
                <c:pt idx="190">
                  <c:v>11.9</c:v>
                </c:pt>
                <c:pt idx="191">
                  <c:v>11.9</c:v>
                </c:pt>
                <c:pt idx="192">
                  <c:v>11.9</c:v>
                </c:pt>
                <c:pt idx="193">
                  <c:v>11.9</c:v>
                </c:pt>
                <c:pt idx="194">
                  <c:v>12</c:v>
                </c:pt>
                <c:pt idx="195">
                  <c:v>11.9</c:v>
                </c:pt>
                <c:pt idx="196">
                  <c:v>11.9</c:v>
                </c:pt>
                <c:pt idx="197">
                  <c:v>11.9</c:v>
                </c:pt>
                <c:pt idx="198">
                  <c:v>11.9</c:v>
                </c:pt>
                <c:pt idx="199">
                  <c:v>11.9</c:v>
                </c:pt>
                <c:pt idx="200">
                  <c:v>11.9</c:v>
                </c:pt>
                <c:pt idx="201">
                  <c:v>11.9</c:v>
                </c:pt>
                <c:pt idx="202">
                  <c:v>11.9</c:v>
                </c:pt>
                <c:pt idx="203">
                  <c:v>11.9</c:v>
                </c:pt>
                <c:pt idx="204">
                  <c:v>11.9</c:v>
                </c:pt>
                <c:pt idx="205">
                  <c:v>11.9</c:v>
                </c:pt>
                <c:pt idx="206">
                  <c:v>11.9</c:v>
                </c:pt>
                <c:pt idx="207">
                  <c:v>11.9</c:v>
                </c:pt>
                <c:pt idx="208">
                  <c:v>11.9</c:v>
                </c:pt>
                <c:pt idx="209">
                  <c:v>11.9</c:v>
                </c:pt>
                <c:pt idx="210">
                  <c:v>11.9</c:v>
                </c:pt>
                <c:pt idx="211">
                  <c:v>11.9</c:v>
                </c:pt>
                <c:pt idx="212">
                  <c:v>11.9</c:v>
                </c:pt>
                <c:pt idx="213">
                  <c:v>11.9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9</c:v>
                </c:pt>
                <c:pt idx="224">
                  <c:v>11.9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1.9</c:v>
                </c:pt>
                <c:pt idx="229">
                  <c:v>11.9</c:v>
                </c:pt>
                <c:pt idx="230">
                  <c:v>11.9</c:v>
                </c:pt>
                <c:pt idx="231">
                  <c:v>11.9</c:v>
                </c:pt>
                <c:pt idx="232">
                  <c:v>11.9</c:v>
                </c:pt>
                <c:pt idx="233">
                  <c:v>11.9</c:v>
                </c:pt>
                <c:pt idx="234">
                  <c:v>11.9</c:v>
                </c:pt>
                <c:pt idx="235">
                  <c:v>11.9</c:v>
                </c:pt>
                <c:pt idx="236">
                  <c:v>11.9</c:v>
                </c:pt>
                <c:pt idx="237">
                  <c:v>11.9</c:v>
                </c:pt>
                <c:pt idx="238">
                  <c:v>11.9</c:v>
                </c:pt>
                <c:pt idx="239">
                  <c:v>11.9</c:v>
                </c:pt>
                <c:pt idx="240">
                  <c:v>11.9</c:v>
                </c:pt>
                <c:pt idx="241">
                  <c:v>11.9</c:v>
                </c:pt>
                <c:pt idx="242">
                  <c:v>11.9</c:v>
                </c:pt>
                <c:pt idx="243">
                  <c:v>12</c:v>
                </c:pt>
                <c:pt idx="244">
                  <c:v>12</c:v>
                </c:pt>
                <c:pt idx="245">
                  <c:v>12.1</c:v>
                </c:pt>
                <c:pt idx="246">
                  <c:v>12.2</c:v>
                </c:pt>
                <c:pt idx="247">
                  <c:v>12.3</c:v>
                </c:pt>
                <c:pt idx="248">
                  <c:v>12.4</c:v>
                </c:pt>
                <c:pt idx="249">
                  <c:v>12.5</c:v>
                </c:pt>
                <c:pt idx="250">
                  <c:v>12.6</c:v>
                </c:pt>
                <c:pt idx="251">
                  <c:v>12.8</c:v>
                </c:pt>
                <c:pt idx="252">
                  <c:v>12.9</c:v>
                </c:pt>
                <c:pt idx="253">
                  <c:v>12.9</c:v>
                </c:pt>
                <c:pt idx="254">
                  <c:v>13</c:v>
                </c:pt>
                <c:pt idx="255">
                  <c:v>13</c:v>
                </c:pt>
                <c:pt idx="256">
                  <c:v>13</c:v>
                </c:pt>
                <c:pt idx="257">
                  <c:v>13.1</c:v>
                </c:pt>
                <c:pt idx="258">
                  <c:v>13.1</c:v>
                </c:pt>
                <c:pt idx="259">
                  <c:v>13.1</c:v>
                </c:pt>
                <c:pt idx="260">
                  <c:v>13.2</c:v>
                </c:pt>
                <c:pt idx="261">
                  <c:v>13.2</c:v>
                </c:pt>
                <c:pt idx="262">
                  <c:v>13.3</c:v>
                </c:pt>
                <c:pt idx="263">
                  <c:v>13.4</c:v>
                </c:pt>
                <c:pt idx="264">
                  <c:v>13.5</c:v>
                </c:pt>
                <c:pt idx="265">
                  <c:v>13.6</c:v>
                </c:pt>
                <c:pt idx="266">
                  <c:v>13.8</c:v>
                </c:pt>
                <c:pt idx="267">
                  <c:v>13.9</c:v>
                </c:pt>
                <c:pt idx="268">
                  <c:v>14</c:v>
                </c:pt>
                <c:pt idx="269">
                  <c:v>14.1</c:v>
                </c:pt>
                <c:pt idx="270">
                  <c:v>14.2</c:v>
                </c:pt>
                <c:pt idx="271">
                  <c:v>14.3</c:v>
                </c:pt>
                <c:pt idx="272">
                  <c:v>14.5</c:v>
                </c:pt>
                <c:pt idx="273">
                  <c:v>14.5</c:v>
                </c:pt>
                <c:pt idx="274">
                  <c:v>14.7</c:v>
                </c:pt>
                <c:pt idx="275">
                  <c:v>14.8</c:v>
                </c:pt>
                <c:pt idx="276">
                  <c:v>14.9</c:v>
                </c:pt>
                <c:pt idx="277">
                  <c:v>15</c:v>
                </c:pt>
                <c:pt idx="278">
                  <c:v>15.1</c:v>
                </c:pt>
                <c:pt idx="279">
                  <c:v>15.3</c:v>
                </c:pt>
                <c:pt idx="280">
                  <c:v>15.5</c:v>
                </c:pt>
                <c:pt idx="281">
                  <c:v>15.7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5</c:v>
                </c:pt>
                <c:pt idx="288">
                  <c:v>16.7</c:v>
                </c:pt>
                <c:pt idx="289">
                  <c:v>16.8</c:v>
                </c:pt>
                <c:pt idx="290">
                  <c:v>17</c:v>
                </c:pt>
                <c:pt idx="291">
                  <c:v>17.4</c:v>
                </c:pt>
                <c:pt idx="292">
                  <c:v>17.8</c:v>
                </c:pt>
                <c:pt idx="293">
                  <c:v>18.4</c:v>
                </c:pt>
                <c:pt idx="294">
                  <c:v>19</c:v>
                </c:pt>
                <c:pt idx="295">
                  <c:v>19.5</c:v>
                </c:pt>
                <c:pt idx="296">
                  <c:v>19.9</c:v>
                </c:pt>
                <c:pt idx="297">
                  <c:v>20.4</c:v>
                </c:pt>
                <c:pt idx="298">
                  <c:v>20.9</c:v>
                </c:pt>
                <c:pt idx="299">
                  <c:v>21</c:v>
                </c:pt>
                <c:pt idx="300">
                  <c:v>21.4</c:v>
                </c:pt>
                <c:pt idx="301">
                  <c:v>22.1</c:v>
                </c:pt>
                <c:pt idx="302">
                  <c:v>22.5</c:v>
                </c:pt>
                <c:pt idx="303">
                  <c:v>22.6</c:v>
                </c:pt>
                <c:pt idx="304">
                  <c:v>22.8</c:v>
                </c:pt>
                <c:pt idx="305">
                  <c:v>23.1</c:v>
                </c:pt>
                <c:pt idx="306">
                  <c:v>23.4</c:v>
                </c:pt>
                <c:pt idx="307">
                  <c:v>23.7</c:v>
                </c:pt>
                <c:pt idx="308">
                  <c:v>24</c:v>
                </c:pt>
                <c:pt idx="309">
                  <c:v>24.4</c:v>
                </c:pt>
                <c:pt idx="310">
                  <c:v>24.7</c:v>
                </c:pt>
                <c:pt idx="311">
                  <c:v>25.1</c:v>
                </c:pt>
                <c:pt idx="312">
                  <c:v>25.4</c:v>
                </c:pt>
                <c:pt idx="313">
                  <c:v>25.6</c:v>
                </c:pt>
                <c:pt idx="314">
                  <c:v>26.1</c:v>
                </c:pt>
                <c:pt idx="315">
                  <c:v>26.9</c:v>
                </c:pt>
                <c:pt idx="316">
                  <c:v>27.4</c:v>
                </c:pt>
                <c:pt idx="317">
                  <c:v>27.6</c:v>
                </c:pt>
                <c:pt idx="318">
                  <c:v>27.8</c:v>
                </c:pt>
                <c:pt idx="319">
                  <c:v>28.5</c:v>
                </c:pt>
                <c:pt idx="320">
                  <c:v>29</c:v>
                </c:pt>
                <c:pt idx="321">
                  <c:v>29.2</c:v>
                </c:pt>
                <c:pt idx="322">
                  <c:v>29.5</c:v>
                </c:pt>
                <c:pt idx="323">
                  <c:v>29.8</c:v>
                </c:pt>
                <c:pt idx="324">
                  <c:v>30.7</c:v>
                </c:pt>
                <c:pt idx="325">
                  <c:v>31.6</c:v>
                </c:pt>
                <c:pt idx="326">
                  <c:v>32.2</c:v>
                </c:pt>
                <c:pt idx="327">
                  <c:v>32.5</c:v>
                </c:pt>
                <c:pt idx="328">
                  <c:v>32.6</c:v>
                </c:pt>
                <c:pt idx="329">
                  <c:v>33.1</c:v>
                </c:pt>
                <c:pt idx="330">
                  <c:v>33.8</c:v>
                </c:pt>
                <c:pt idx="331">
                  <c:v>34.6</c:v>
                </c:pt>
                <c:pt idx="332">
                  <c:v>34.8</c:v>
                </c:pt>
                <c:pt idx="333">
                  <c:v>35.1</c:v>
                </c:pt>
                <c:pt idx="334">
                  <c:v>35.6</c:v>
                </c:pt>
                <c:pt idx="335">
                  <c:v>36.1</c:v>
                </c:pt>
                <c:pt idx="336">
                  <c:v>36.9</c:v>
                </c:pt>
                <c:pt idx="337">
                  <c:v>37.1</c:v>
                </c:pt>
                <c:pt idx="338">
                  <c:v>37.4</c:v>
                </c:pt>
                <c:pt idx="339">
                  <c:v>37.6</c:v>
                </c:pt>
                <c:pt idx="340">
                  <c:v>38.2</c:v>
                </c:pt>
                <c:pt idx="341">
                  <c:v>38.7</c:v>
                </c:pt>
                <c:pt idx="342">
                  <c:v>39.2</c:v>
                </c:pt>
                <c:pt idx="343">
                  <c:v>39.6</c:v>
                </c:pt>
                <c:pt idx="344">
                  <c:v>39.8</c:v>
                </c:pt>
                <c:pt idx="345">
                  <c:v>40.3</c:v>
                </c:pt>
                <c:pt idx="346">
                  <c:v>40.8</c:v>
                </c:pt>
                <c:pt idx="347">
                  <c:v>41</c:v>
                </c:pt>
                <c:pt idx="348">
                  <c:v>41.3</c:v>
                </c:pt>
                <c:pt idx="349">
                  <c:v>42.2</c:v>
                </c:pt>
                <c:pt idx="350">
                  <c:v>42.5</c:v>
                </c:pt>
                <c:pt idx="351">
                  <c:v>43</c:v>
                </c:pt>
                <c:pt idx="352">
                  <c:v>43.3</c:v>
                </c:pt>
                <c:pt idx="353">
                  <c:v>43.5</c:v>
                </c:pt>
                <c:pt idx="354">
                  <c:v>44.5</c:v>
                </c:pt>
                <c:pt idx="355">
                  <c:v>44.7</c:v>
                </c:pt>
                <c:pt idx="356">
                  <c:v>45.2</c:v>
                </c:pt>
                <c:pt idx="357">
                  <c:v>45.6</c:v>
                </c:pt>
                <c:pt idx="358">
                  <c:v>46</c:v>
                </c:pt>
                <c:pt idx="359">
                  <c:v>46.1</c:v>
                </c:pt>
                <c:pt idx="360">
                  <c:v>46.4</c:v>
                </c:pt>
                <c:pt idx="361">
                  <c:v>47</c:v>
                </c:pt>
                <c:pt idx="362">
                  <c:v>47.5</c:v>
                </c:pt>
                <c:pt idx="363">
                  <c:v>47.7</c:v>
                </c:pt>
                <c:pt idx="364">
                  <c:v>48.2</c:v>
                </c:pt>
                <c:pt idx="365">
                  <c:v>48.6</c:v>
                </c:pt>
                <c:pt idx="366">
                  <c:v>49</c:v>
                </c:pt>
                <c:pt idx="367">
                  <c:v>49.4</c:v>
                </c:pt>
                <c:pt idx="368">
                  <c:v>49.8</c:v>
                </c:pt>
                <c:pt idx="369">
                  <c:v>50.4</c:v>
                </c:pt>
                <c:pt idx="370">
                  <c:v>50.6</c:v>
                </c:pt>
                <c:pt idx="371">
                  <c:v>50.9</c:v>
                </c:pt>
                <c:pt idx="372">
                  <c:v>51.4</c:v>
                </c:pt>
                <c:pt idx="373">
                  <c:v>52</c:v>
                </c:pt>
                <c:pt idx="374">
                  <c:v>52.5</c:v>
                </c:pt>
                <c:pt idx="375">
                  <c:v>53</c:v>
                </c:pt>
                <c:pt idx="376">
                  <c:v>53.4</c:v>
                </c:pt>
                <c:pt idx="377">
                  <c:v>53.7</c:v>
                </c:pt>
                <c:pt idx="378">
                  <c:v>53.9</c:v>
                </c:pt>
                <c:pt idx="379">
                  <c:v>54.2</c:v>
                </c:pt>
                <c:pt idx="380">
                  <c:v>54.7</c:v>
                </c:pt>
                <c:pt idx="381">
                  <c:v>55.1</c:v>
                </c:pt>
                <c:pt idx="382">
                  <c:v>55.5</c:v>
                </c:pt>
                <c:pt idx="383">
                  <c:v>56.3</c:v>
                </c:pt>
                <c:pt idx="384">
                  <c:v>56.8</c:v>
                </c:pt>
                <c:pt idx="385">
                  <c:v>57.4</c:v>
                </c:pt>
                <c:pt idx="386">
                  <c:v>57.8</c:v>
                </c:pt>
                <c:pt idx="387">
                  <c:v>57.8</c:v>
                </c:pt>
                <c:pt idx="388">
                  <c:v>58</c:v>
                </c:pt>
                <c:pt idx="389">
                  <c:v>58.2</c:v>
                </c:pt>
                <c:pt idx="390">
                  <c:v>58.5</c:v>
                </c:pt>
                <c:pt idx="391">
                  <c:v>58.9</c:v>
                </c:pt>
                <c:pt idx="392">
                  <c:v>59.2</c:v>
                </c:pt>
                <c:pt idx="393">
                  <c:v>59.7</c:v>
                </c:pt>
                <c:pt idx="394">
                  <c:v>60.1</c:v>
                </c:pt>
                <c:pt idx="395">
                  <c:v>60.7</c:v>
                </c:pt>
                <c:pt idx="396">
                  <c:v>61.2</c:v>
                </c:pt>
                <c:pt idx="397">
                  <c:v>61.7</c:v>
                </c:pt>
                <c:pt idx="398">
                  <c:v>62.5</c:v>
                </c:pt>
                <c:pt idx="399">
                  <c:v>63.2</c:v>
                </c:pt>
                <c:pt idx="400">
                  <c:v>63.7</c:v>
                </c:pt>
                <c:pt idx="401">
                  <c:v>63.7</c:v>
                </c:pt>
                <c:pt idx="402">
                  <c:v>63.6</c:v>
                </c:pt>
                <c:pt idx="403">
                  <c:v>63.9</c:v>
                </c:pt>
                <c:pt idx="404">
                  <c:v>64.3</c:v>
                </c:pt>
                <c:pt idx="405">
                  <c:v>64.8</c:v>
                </c:pt>
                <c:pt idx="406">
                  <c:v>64.8</c:v>
                </c:pt>
                <c:pt idx="407">
                  <c:v>65.1</c:v>
                </c:pt>
                <c:pt idx="408">
                  <c:v>65.8</c:v>
                </c:pt>
                <c:pt idx="409">
                  <c:v>66.3</c:v>
                </c:pt>
                <c:pt idx="410">
                  <c:v>66.7</c:v>
                </c:pt>
                <c:pt idx="411">
                  <c:v>67.2</c:v>
                </c:pt>
                <c:pt idx="412">
                  <c:v>67.9</c:v>
                </c:pt>
                <c:pt idx="413">
                  <c:v>68.6</c:v>
                </c:pt>
                <c:pt idx="414">
                  <c:v>69.2</c:v>
                </c:pt>
                <c:pt idx="415">
                  <c:v>69.6</c:v>
                </c:pt>
                <c:pt idx="416">
                  <c:v>70.3</c:v>
                </c:pt>
                <c:pt idx="417">
                  <c:v>71.3</c:v>
                </c:pt>
                <c:pt idx="418">
                  <c:v>72</c:v>
                </c:pt>
                <c:pt idx="419">
                  <c:v>73</c:v>
                </c:pt>
                <c:pt idx="420">
                  <c:v>73.8</c:v>
                </c:pt>
                <c:pt idx="421">
                  <c:v>74.7</c:v>
                </c:pt>
                <c:pt idx="422">
                  <c:v>75.4</c:v>
                </c:pt>
                <c:pt idx="423">
                  <c:v>76.2</c:v>
                </c:pt>
                <c:pt idx="424">
                  <c:v>77.3</c:v>
                </c:pt>
                <c:pt idx="425">
                  <c:v>77.7</c:v>
                </c:pt>
                <c:pt idx="426">
                  <c:v>78.7</c:v>
                </c:pt>
                <c:pt idx="427">
                  <c:v>79.6</c:v>
                </c:pt>
                <c:pt idx="428">
                  <c:v>80.6</c:v>
                </c:pt>
                <c:pt idx="429">
                  <c:v>81.2</c:v>
                </c:pt>
                <c:pt idx="430">
                  <c:v>81.6</c:v>
                </c:pt>
                <c:pt idx="431">
                  <c:v>82.4</c:v>
                </c:pt>
                <c:pt idx="432">
                  <c:v>83.1</c:v>
                </c:pt>
                <c:pt idx="433">
                  <c:v>83.8</c:v>
                </c:pt>
                <c:pt idx="434">
                  <c:v>84.9</c:v>
                </c:pt>
                <c:pt idx="435">
                  <c:v>85.4</c:v>
                </c:pt>
                <c:pt idx="436">
                  <c:v>85.9</c:v>
                </c:pt>
                <c:pt idx="437">
                  <c:v>86.6</c:v>
                </c:pt>
                <c:pt idx="438">
                  <c:v>87.9</c:v>
                </c:pt>
                <c:pt idx="439">
                  <c:v>88.3</c:v>
                </c:pt>
                <c:pt idx="440">
                  <c:v>88.8</c:v>
                </c:pt>
                <c:pt idx="441">
                  <c:v>89.4</c:v>
                </c:pt>
                <c:pt idx="442">
                  <c:v>89.9</c:v>
                </c:pt>
                <c:pt idx="443">
                  <c:v>90.3</c:v>
                </c:pt>
                <c:pt idx="444">
                  <c:v>91</c:v>
                </c:pt>
                <c:pt idx="445">
                  <c:v>91.5</c:v>
                </c:pt>
                <c:pt idx="446">
                  <c:v>92.1</c:v>
                </c:pt>
                <c:pt idx="447">
                  <c:v>92.9</c:v>
                </c:pt>
                <c:pt idx="448">
                  <c:v>93.6</c:v>
                </c:pt>
                <c:pt idx="449">
                  <c:v>94.5</c:v>
                </c:pt>
                <c:pt idx="450">
                  <c:v>95.4</c:v>
                </c:pt>
                <c:pt idx="451">
                  <c:v>96.3</c:v>
                </c:pt>
                <c:pt idx="452">
                  <c:v>97</c:v>
                </c:pt>
                <c:pt idx="453">
                  <c:v>97.6</c:v>
                </c:pt>
                <c:pt idx="454">
                  <c:v>98.1</c:v>
                </c:pt>
                <c:pt idx="455">
                  <c:v>98.4</c:v>
                </c:pt>
                <c:pt idx="456">
                  <c:v>99.4</c:v>
                </c:pt>
                <c:pt idx="457">
                  <c:v>100.1</c:v>
                </c:pt>
                <c:pt idx="458">
                  <c:v>100.7</c:v>
                </c:pt>
                <c:pt idx="459">
                  <c:v>100.9</c:v>
                </c:pt>
                <c:pt idx="460">
                  <c:v>101.4</c:v>
                </c:pt>
                <c:pt idx="461">
                  <c:v>102.1</c:v>
                </c:pt>
                <c:pt idx="462">
                  <c:v>102.6</c:v>
                </c:pt>
                <c:pt idx="463">
                  <c:v>103.1</c:v>
                </c:pt>
                <c:pt idx="464">
                  <c:v>103.5</c:v>
                </c:pt>
                <c:pt idx="465">
                  <c:v>104</c:v>
                </c:pt>
                <c:pt idx="466">
                  <c:v>104.6</c:v>
                </c:pt>
                <c:pt idx="467">
                  <c:v>105</c:v>
                </c:pt>
                <c:pt idx="468">
                  <c:v>105.3</c:v>
                </c:pt>
                <c:pt idx="469">
                  <c:v>105.8</c:v>
                </c:pt>
                <c:pt idx="470">
                  <c:v>106.5</c:v>
                </c:pt>
                <c:pt idx="471">
                  <c:v>107</c:v>
                </c:pt>
                <c:pt idx="472">
                  <c:v>107.7</c:v>
                </c:pt>
                <c:pt idx="473">
                  <c:v>108.2</c:v>
                </c:pt>
                <c:pt idx="474">
                  <c:v>108.9</c:v>
                </c:pt>
                <c:pt idx="475">
                  <c:v>110.1</c:v>
                </c:pt>
                <c:pt idx="476">
                  <c:v>110.5</c:v>
                </c:pt>
                <c:pt idx="477">
                  <c:v>111</c:v>
                </c:pt>
                <c:pt idx="478">
                  <c:v>111.4</c:v>
                </c:pt>
                <c:pt idx="479">
                  <c:v>111.8</c:v>
                </c:pt>
                <c:pt idx="480">
                  <c:v>112.1</c:v>
                </c:pt>
                <c:pt idx="481">
                  <c:v>112.5</c:v>
                </c:pt>
                <c:pt idx="482">
                  <c:v>112.9</c:v>
                </c:pt>
                <c:pt idx="483">
                  <c:v>113.4</c:v>
                </c:pt>
                <c:pt idx="484">
                  <c:v>114</c:v>
                </c:pt>
                <c:pt idx="485">
                  <c:v>115.1</c:v>
                </c:pt>
                <c:pt idx="486">
                  <c:v>115.4</c:v>
                </c:pt>
                <c:pt idx="487">
                  <c:v>116</c:v>
                </c:pt>
                <c:pt idx="488">
                  <c:v>116.7</c:v>
                </c:pt>
                <c:pt idx="489">
                  <c:v>117.2</c:v>
                </c:pt>
                <c:pt idx="490">
                  <c:v>117.6</c:v>
                </c:pt>
                <c:pt idx="491">
                  <c:v>118.2</c:v>
                </c:pt>
                <c:pt idx="492">
                  <c:v>118.6</c:v>
                </c:pt>
                <c:pt idx="493">
                  <c:v>119.3</c:v>
                </c:pt>
                <c:pt idx="494">
                  <c:v>120.1</c:v>
                </c:pt>
                <c:pt idx="495">
                  <c:v>121.1</c:v>
                </c:pt>
                <c:pt idx="496">
                  <c:v>121.8</c:v>
                </c:pt>
                <c:pt idx="497">
                  <c:v>122.7</c:v>
                </c:pt>
                <c:pt idx="498">
                  <c:v>123.3</c:v>
                </c:pt>
                <c:pt idx="499">
                  <c:v>123.8</c:v>
                </c:pt>
                <c:pt idx="500">
                  <c:v>124.6</c:v>
                </c:pt>
                <c:pt idx="501">
                  <c:v>125.1</c:v>
                </c:pt>
                <c:pt idx="502">
                  <c:v>125.8</c:v>
                </c:pt>
                <c:pt idx="503">
                  <c:v>126.4</c:v>
                </c:pt>
                <c:pt idx="504">
                  <c:v>127</c:v>
                </c:pt>
                <c:pt idx="505">
                  <c:v>127.6</c:v>
                </c:pt>
                <c:pt idx="506">
                  <c:v>128.5</c:v>
                </c:pt>
                <c:pt idx="507">
                  <c:v>129.3</c:v>
                </c:pt>
                <c:pt idx="508">
                  <c:v>129.8</c:v>
                </c:pt>
                <c:pt idx="509">
                  <c:v>130.4</c:v>
                </c:pt>
                <c:pt idx="510">
                  <c:v>131.3</c:v>
                </c:pt>
                <c:pt idx="511">
                  <c:v>132</c:v>
                </c:pt>
                <c:pt idx="512">
                  <c:v>132.7</c:v>
                </c:pt>
                <c:pt idx="513">
                  <c:v>133.3</c:v>
                </c:pt>
                <c:pt idx="514">
                  <c:v>134.1</c:v>
                </c:pt>
                <c:pt idx="515">
                  <c:v>134.8</c:v>
                </c:pt>
                <c:pt idx="516">
                  <c:v>135.4</c:v>
                </c:pt>
                <c:pt idx="517">
                  <c:v>136</c:v>
                </c:pt>
                <c:pt idx="518">
                  <c:v>136.9</c:v>
                </c:pt>
                <c:pt idx="519">
                  <c:v>137.6</c:v>
                </c:pt>
                <c:pt idx="520">
                  <c:v>138.3</c:v>
                </c:pt>
                <c:pt idx="521">
                  <c:v>139.2</c:v>
                </c:pt>
                <c:pt idx="522">
                  <c:v>139.5</c:v>
                </c:pt>
                <c:pt idx="523">
                  <c:v>140</c:v>
                </c:pt>
                <c:pt idx="524">
                  <c:v>140.7</c:v>
                </c:pt>
                <c:pt idx="525">
                  <c:v>141.3</c:v>
                </c:pt>
                <c:pt idx="526">
                  <c:v>142</c:v>
                </c:pt>
                <c:pt idx="527">
                  <c:v>142.6</c:v>
                </c:pt>
                <c:pt idx="528">
                  <c:v>143.1</c:v>
                </c:pt>
                <c:pt idx="529">
                  <c:v>143.5</c:v>
                </c:pt>
                <c:pt idx="530">
                  <c:v>143.8</c:v>
                </c:pt>
                <c:pt idx="531">
                  <c:v>144.6</c:v>
                </c:pt>
                <c:pt idx="532">
                  <c:v>145.3</c:v>
                </c:pt>
                <c:pt idx="533">
                  <c:v>146.2</c:v>
                </c:pt>
                <c:pt idx="534">
                  <c:v>147.1</c:v>
                </c:pt>
                <c:pt idx="535">
                  <c:v>148.1</c:v>
                </c:pt>
                <c:pt idx="536">
                  <c:v>149</c:v>
                </c:pt>
                <c:pt idx="537">
                  <c:v>150</c:v>
                </c:pt>
                <c:pt idx="538">
                  <c:v>151.1</c:v>
                </c:pt>
                <c:pt idx="539">
                  <c:v>151.9</c:v>
                </c:pt>
                <c:pt idx="540">
                  <c:v>152.8</c:v>
                </c:pt>
                <c:pt idx="541">
                  <c:v>153.7</c:v>
                </c:pt>
                <c:pt idx="542">
                  <c:v>154.4</c:v>
                </c:pt>
                <c:pt idx="543">
                  <c:v>155.2</c:v>
                </c:pt>
                <c:pt idx="544">
                  <c:v>156</c:v>
                </c:pt>
                <c:pt idx="545">
                  <c:v>156.9</c:v>
                </c:pt>
                <c:pt idx="546">
                  <c:v>158.3</c:v>
                </c:pt>
                <c:pt idx="547">
                  <c:v>159.3</c:v>
                </c:pt>
                <c:pt idx="548">
                  <c:v>160.1</c:v>
                </c:pt>
                <c:pt idx="549">
                  <c:v>161.3</c:v>
                </c:pt>
                <c:pt idx="550">
                  <c:v>162.3</c:v>
                </c:pt>
                <c:pt idx="551">
                  <c:v>163.3</c:v>
                </c:pt>
                <c:pt idx="552">
                  <c:v>164.4</c:v>
                </c:pt>
                <c:pt idx="553">
                  <c:v>165.6</c:v>
                </c:pt>
                <c:pt idx="554">
                  <c:v>166.7</c:v>
                </c:pt>
                <c:pt idx="555">
                  <c:v>167.6</c:v>
                </c:pt>
                <c:pt idx="556">
                  <c:v>168.4</c:v>
                </c:pt>
                <c:pt idx="557">
                  <c:v>169.4</c:v>
                </c:pt>
                <c:pt idx="558">
                  <c:v>170.4</c:v>
                </c:pt>
                <c:pt idx="559">
                  <c:v>171.5</c:v>
                </c:pt>
                <c:pt idx="560">
                  <c:v>172.1</c:v>
                </c:pt>
                <c:pt idx="561">
                  <c:v>172.5</c:v>
                </c:pt>
                <c:pt idx="562">
                  <c:v>172.9</c:v>
                </c:pt>
                <c:pt idx="563">
                  <c:v>173.4</c:v>
                </c:pt>
                <c:pt idx="564">
                  <c:v>173.9</c:v>
                </c:pt>
                <c:pt idx="565">
                  <c:v>174.3</c:v>
                </c:pt>
                <c:pt idx="566">
                  <c:v>174.8</c:v>
                </c:pt>
                <c:pt idx="567">
                  <c:v>175.3</c:v>
                </c:pt>
                <c:pt idx="568">
                  <c:v>175.8</c:v>
                </c:pt>
                <c:pt idx="569">
                  <c:v>176.3</c:v>
                </c:pt>
                <c:pt idx="570">
                  <c:v>176.8</c:v>
                </c:pt>
                <c:pt idx="571">
                  <c:v>177.2</c:v>
                </c:pt>
                <c:pt idx="572">
                  <c:v>177.7</c:v>
                </c:pt>
                <c:pt idx="573">
                  <c:v>178.1</c:v>
                </c:pt>
                <c:pt idx="574">
                  <c:v>178.5</c:v>
                </c:pt>
                <c:pt idx="575">
                  <c:v>179</c:v>
                </c:pt>
                <c:pt idx="576">
                  <c:v>179.6</c:v>
                </c:pt>
                <c:pt idx="577">
                  <c:v>180.1</c:v>
                </c:pt>
                <c:pt idx="578">
                  <c:v>180.6</c:v>
                </c:pt>
                <c:pt idx="579">
                  <c:v>181.2</c:v>
                </c:pt>
                <c:pt idx="580">
                  <c:v>181.8</c:v>
                </c:pt>
                <c:pt idx="581">
                  <c:v>182.5</c:v>
                </c:pt>
                <c:pt idx="582">
                  <c:v>183.2</c:v>
                </c:pt>
                <c:pt idx="583">
                  <c:v>183.9</c:v>
                </c:pt>
                <c:pt idx="584">
                  <c:v>184.7</c:v>
                </c:pt>
                <c:pt idx="585">
                  <c:v>185.4</c:v>
                </c:pt>
                <c:pt idx="586">
                  <c:v>186</c:v>
                </c:pt>
                <c:pt idx="587">
                  <c:v>186.7</c:v>
                </c:pt>
                <c:pt idx="588">
                  <c:v>187.4</c:v>
                </c:pt>
                <c:pt idx="589">
                  <c:v>188.1</c:v>
                </c:pt>
                <c:pt idx="590">
                  <c:v>188.7</c:v>
                </c:pt>
                <c:pt idx="591">
                  <c:v>189.4</c:v>
                </c:pt>
                <c:pt idx="592">
                  <c:v>190.1</c:v>
                </c:pt>
                <c:pt idx="593">
                  <c:v>190.7</c:v>
                </c:pt>
                <c:pt idx="594">
                  <c:v>191.3</c:v>
                </c:pt>
                <c:pt idx="595">
                  <c:v>192</c:v>
                </c:pt>
                <c:pt idx="596">
                  <c:v>192.7</c:v>
                </c:pt>
                <c:pt idx="597">
                  <c:v>193.4</c:v>
                </c:pt>
                <c:pt idx="598">
                  <c:v>194.1</c:v>
                </c:pt>
                <c:pt idx="599">
                  <c:v>194.7</c:v>
                </c:pt>
                <c:pt idx="600">
                  <c:v>195.4</c:v>
                </c:pt>
                <c:pt idx="601">
                  <c:v>196</c:v>
                </c:pt>
                <c:pt idx="602">
                  <c:v>196.6</c:v>
                </c:pt>
                <c:pt idx="603">
                  <c:v>197.2</c:v>
                </c:pt>
                <c:pt idx="604">
                  <c:v>197.8</c:v>
                </c:pt>
                <c:pt idx="605">
                  <c:v>198.4</c:v>
                </c:pt>
                <c:pt idx="606">
                  <c:v>198.9</c:v>
                </c:pt>
                <c:pt idx="607">
                  <c:v>199.5</c:v>
                </c:pt>
                <c:pt idx="608">
                  <c:v>200</c:v>
                </c:pt>
                <c:pt idx="609">
                  <c:v>200.6</c:v>
                </c:pt>
                <c:pt idx="610">
                  <c:v>201.1</c:v>
                </c:pt>
                <c:pt idx="611">
                  <c:v>201.7</c:v>
                </c:pt>
                <c:pt idx="612">
                  <c:v>202.2</c:v>
                </c:pt>
                <c:pt idx="613">
                  <c:v>202.7</c:v>
                </c:pt>
                <c:pt idx="614">
                  <c:v>203.2</c:v>
                </c:pt>
                <c:pt idx="615">
                  <c:v>203.7</c:v>
                </c:pt>
                <c:pt idx="616">
                  <c:v>204.2</c:v>
                </c:pt>
                <c:pt idx="617">
                  <c:v>204.7</c:v>
                </c:pt>
                <c:pt idx="618">
                  <c:v>205.2</c:v>
                </c:pt>
                <c:pt idx="619">
                  <c:v>205.7</c:v>
                </c:pt>
                <c:pt idx="620">
                  <c:v>206.1</c:v>
                </c:pt>
                <c:pt idx="621">
                  <c:v>206.6</c:v>
                </c:pt>
                <c:pt idx="622">
                  <c:v>207.1</c:v>
                </c:pt>
                <c:pt idx="623">
                  <c:v>207.6</c:v>
                </c:pt>
                <c:pt idx="624">
                  <c:v>208.1</c:v>
                </c:pt>
                <c:pt idx="625">
                  <c:v>208.6</c:v>
                </c:pt>
                <c:pt idx="626">
                  <c:v>209.1</c:v>
                </c:pt>
                <c:pt idx="627">
                  <c:v>209.5</c:v>
                </c:pt>
                <c:pt idx="628">
                  <c:v>210</c:v>
                </c:pt>
                <c:pt idx="629">
                  <c:v>210.6</c:v>
                </c:pt>
                <c:pt idx="630">
                  <c:v>211.1</c:v>
                </c:pt>
                <c:pt idx="631">
                  <c:v>211.6</c:v>
                </c:pt>
                <c:pt idx="632">
                  <c:v>212.1</c:v>
                </c:pt>
                <c:pt idx="633">
                  <c:v>212.6</c:v>
                </c:pt>
                <c:pt idx="634">
                  <c:v>213.1</c:v>
                </c:pt>
                <c:pt idx="635">
                  <c:v>213.6</c:v>
                </c:pt>
                <c:pt idx="636">
                  <c:v>214</c:v>
                </c:pt>
                <c:pt idx="637">
                  <c:v>214.5</c:v>
                </c:pt>
                <c:pt idx="638">
                  <c:v>215</c:v>
                </c:pt>
                <c:pt idx="639">
                  <c:v>215.5</c:v>
                </c:pt>
                <c:pt idx="640">
                  <c:v>215.9</c:v>
                </c:pt>
                <c:pt idx="641">
                  <c:v>216.3</c:v>
                </c:pt>
                <c:pt idx="642">
                  <c:v>216.6</c:v>
                </c:pt>
                <c:pt idx="643">
                  <c:v>217</c:v>
                </c:pt>
                <c:pt idx="644">
                  <c:v>217.3</c:v>
                </c:pt>
                <c:pt idx="645">
                  <c:v>217.6</c:v>
                </c:pt>
                <c:pt idx="646">
                  <c:v>218</c:v>
                </c:pt>
                <c:pt idx="647">
                  <c:v>218.4</c:v>
                </c:pt>
                <c:pt idx="648">
                  <c:v>218.7</c:v>
                </c:pt>
                <c:pt idx="649">
                  <c:v>218.9</c:v>
                </c:pt>
                <c:pt idx="650">
                  <c:v>219.2</c:v>
                </c:pt>
                <c:pt idx="651">
                  <c:v>219.6</c:v>
                </c:pt>
                <c:pt idx="652">
                  <c:v>220</c:v>
                </c:pt>
                <c:pt idx="653">
                  <c:v>220.3</c:v>
                </c:pt>
                <c:pt idx="654">
                  <c:v>220.7</c:v>
                </c:pt>
                <c:pt idx="655">
                  <c:v>221.1</c:v>
                </c:pt>
                <c:pt idx="656">
                  <c:v>221.5</c:v>
                </c:pt>
                <c:pt idx="657">
                  <c:v>221.9</c:v>
                </c:pt>
                <c:pt idx="658">
                  <c:v>222.2</c:v>
                </c:pt>
                <c:pt idx="659">
                  <c:v>222.6</c:v>
                </c:pt>
                <c:pt idx="660">
                  <c:v>223</c:v>
                </c:pt>
                <c:pt idx="661">
                  <c:v>223.3</c:v>
                </c:pt>
                <c:pt idx="662">
                  <c:v>223.7</c:v>
                </c:pt>
                <c:pt idx="663">
                  <c:v>224.1</c:v>
                </c:pt>
                <c:pt idx="664">
                  <c:v>224.4</c:v>
                </c:pt>
                <c:pt idx="665">
                  <c:v>224.9</c:v>
                </c:pt>
                <c:pt idx="666">
                  <c:v>225.4</c:v>
                </c:pt>
                <c:pt idx="667">
                  <c:v>225.9</c:v>
                </c:pt>
                <c:pt idx="668">
                  <c:v>226.3</c:v>
                </c:pt>
                <c:pt idx="669">
                  <c:v>226.7</c:v>
                </c:pt>
                <c:pt idx="670">
                  <c:v>227.1</c:v>
                </c:pt>
                <c:pt idx="671">
                  <c:v>227.5</c:v>
                </c:pt>
                <c:pt idx="672">
                  <c:v>227.9</c:v>
                </c:pt>
                <c:pt idx="673">
                  <c:v>228.3</c:v>
                </c:pt>
                <c:pt idx="674">
                  <c:v>228.7</c:v>
                </c:pt>
                <c:pt idx="675">
                  <c:v>229.1</c:v>
                </c:pt>
                <c:pt idx="676">
                  <c:v>229.5</c:v>
                </c:pt>
                <c:pt idx="677">
                  <c:v>229.9</c:v>
                </c:pt>
                <c:pt idx="678">
                  <c:v>230.3</c:v>
                </c:pt>
                <c:pt idx="679">
                  <c:v>230.7</c:v>
                </c:pt>
                <c:pt idx="680">
                  <c:v>231.2</c:v>
                </c:pt>
                <c:pt idx="681">
                  <c:v>231.6</c:v>
                </c:pt>
                <c:pt idx="682">
                  <c:v>232</c:v>
                </c:pt>
                <c:pt idx="683">
                  <c:v>232.5</c:v>
                </c:pt>
                <c:pt idx="684">
                  <c:v>233</c:v>
                </c:pt>
                <c:pt idx="685">
                  <c:v>233.5</c:v>
                </c:pt>
                <c:pt idx="686">
                  <c:v>234</c:v>
                </c:pt>
                <c:pt idx="687">
                  <c:v>234.5</c:v>
                </c:pt>
                <c:pt idx="688">
                  <c:v>235.1</c:v>
                </c:pt>
                <c:pt idx="689">
                  <c:v>235.5</c:v>
                </c:pt>
                <c:pt idx="690">
                  <c:v>236</c:v>
                </c:pt>
                <c:pt idx="691">
                  <c:v>236.5</c:v>
                </c:pt>
                <c:pt idx="692">
                  <c:v>237.1</c:v>
                </c:pt>
                <c:pt idx="693">
                  <c:v>237.6</c:v>
                </c:pt>
                <c:pt idx="694">
                  <c:v>238.1</c:v>
                </c:pt>
                <c:pt idx="695">
                  <c:v>238.6</c:v>
                </c:pt>
                <c:pt idx="696">
                  <c:v>239.1</c:v>
                </c:pt>
                <c:pt idx="697">
                  <c:v>239.7</c:v>
                </c:pt>
                <c:pt idx="698">
                  <c:v>240.3</c:v>
                </c:pt>
                <c:pt idx="699">
                  <c:v>240.8</c:v>
                </c:pt>
                <c:pt idx="700">
                  <c:v>241.3</c:v>
                </c:pt>
                <c:pt idx="701">
                  <c:v>241.9</c:v>
                </c:pt>
                <c:pt idx="702">
                  <c:v>242.5</c:v>
                </c:pt>
                <c:pt idx="703">
                  <c:v>243.1</c:v>
                </c:pt>
                <c:pt idx="704">
                  <c:v>243.7</c:v>
                </c:pt>
                <c:pt idx="705">
                  <c:v>244.3</c:v>
                </c:pt>
                <c:pt idx="706">
                  <c:v>245</c:v>
                </c:pt>
                <c:pt idx="707">
                  <c:v>245.6</c:v>
                </c:pt>
                <c:pt idx="708">
                  <c:v>246.5</c:v>
                </c:pt>
                <c:pt idx="709">
                  <c:v>247.3</c:v>
                </c:pt>
                <c:pt idx="710">
                  <c:v>248</c:v>
                </c:pt>
                <c:pt idx="711">
                  <c:v>248.6</c:v>
                </c:pt>
                <c:pt idx="712">
                  <c:v>249.3</c:v>
                </c:pt>
                <c:pt idx="713">
                  <c:v>249.9</c:v>
                </c:pt>
                <c:pt idx="714">
                  <c:v>250.6</c:v>
                </c:pt>
                <c:pt idx="715">
                  <c:v>251.2</c:v>
                </c:pt>
                <c:pt idx="716">
                  <c:v>252</c:v>
                </c:pt>
                <c:pt idx="717">
                  <c:v>252.6</c:v>
                </c:pt>
                <c:pt idx="718">
                  <c:v>253.3</c:v>
                </c:pt>
                <c:pt idx="719">
                  <c:v>254</c:v>
                </c:pt>
                <c:pt idx="720">
                  <c:v>254.7</c:v>
                </c:pt>
                <c:pt idx="721">
                  <c:v>255.3</c:v>
                </c:pt>
                <c:pt idx="722">
                  <c:v>256.1</c:v>
                </c:pt>
                <c:pt idx="723">
                  <c:v>256.8</c:v>
                </c:pt>
                <c:pt idx="724">
                  <c:v>257.5</c:v>
                </c:pt>
                <c:pt idx="725">
                  <c:v>258.2</c:v>
                </c:pt>
                <c:pt idx="726">
                  <c:v>259</c:v>
                </c:pt>
                <c:pt idx="727">
                  <c:v>259.7</c:v>
                </c:pt>
                <c:pt idx="728">
                  <c:v>260.5</c:v>
                </c:pt>
                <c:pt idx="729">
                  <c:v>261.2</c:v>
                </c:pt>
                <c:pt idx="730">
                  <c:v>261.9</c:v>
                </c:pt>
                <c:pt idx="731">
                  <c:v>262.6</c:v>
                </c:pt>
                <c:pt idx="732">
                  <c:v>263.3</c:v>
                </c:pt>
                <c:pt idx="733">
                  <c:v>264</c:v>
                </c:pt>
                <c:pt idx="734">
                  <c:v>264.9</c:v>
                </c:pt>
                <c:pt idx="735">
                  <c:v>265.5</c:v>
                </c:pt>
                <c:pt idx="736">
                  <c:v>266.2</c:v>
                </c:pt>
                <c:pt idx="737">
                  <c:v>267</c:v>
                </c:pt>
                <c:pt idx="738">
                  <c:v>267.7</c:v>
                </c:pt>
                <c:pt idx="739">
                  <c:v>268.5</c:v>
                </c:pt>
                <c:pt idx="740">
                  <c:v>269.3</c:v>
                </c:pt>
                <c:pt idx="741">
                  <c:v>270</c:v>
                </c:pt>
                <c:pt idx="742">
                  <c:v>270.8</c:v>
                </c:pt>
                <c:pt idx="743">
                  <c:v>271.5</c:v>
                </c:pt>
                <c:pt idx="744">
                  <c:v>272.2</c:v>
                </c:pt>
                <c:pt idx="745">
                  <c:v>272.8</c:v>
                </c:pt>
                <c:pt idx="746">
                  <c:v>273.2</c:v>
                </c:pt>
                <c:pt idx="747">
                  <c:v>273.7</c:v>
                </c:pt>
                <c:pt idx="748">
                  <c:v>274.3</c:v>
                </c:pt>
                <c:pt idx="749">
                  <c:v>274.9</c:v>
                </c:pt>
                <c:pt idx="750">
                  <c:v>275.5</c:v>
                </c:pt>
                <c:pt idx="751">
                  <c:v>276.2</c:v>
                </c:pt>
                <c:pt idx="752">
                  <c:v>276.9</c:v>
                </c:pt>
                <c:pt idx="753">
                  <c:v>277.6</c:v>
                </c:pt>
                <c:pt idx="754">
                  <c:v>278.3</c:v>
                </c:pt>
                <c:pt idx="755">
                  <c:v>278.9</c:v>
                </c:pt>
                <c:pt idx="756">
                  <c:v>279.6</c:v>
                </c:pt>
                <c:pt idx="757">
                  <c:v>280.3</c:v>
                </c:pt>
                <c:pt idx="758">
                  <c:v>281</c:v>
                </c:pt>
                <c:pt idx="759">
                  <c:v>281.7</c:v>
                </c:pt>
                <c:pt idx="760">
                  <c:v>282.4</c:v>
                </c:pt>
                <c:pt idx="761">
                  <c:v>283.1</c:v>
                </c:pt>
                <c:pt idx="762">
                  <c:v>283.8</c:v>
                </c:pt>
                <c:pt idx="763">
                  <c:v>284.5</c:v>
                </c:pt>
                <c:pt idx="764">
                  <c:v>285.2</c:v>
                </c:pt>
                <c:pt idx="765">
                  <c:v>285.9</c:v>
                </c:pt>
                <c:pt idx="766">
                  <c:v>286.7</c:v>
                </c:pt>
                <c:pt idx="767">
                  <c:v>287.4</c:v>
                </c:pt>
                <c:pt idx="768">
                  <c:v>288.2</c:v>
                </c:pt>
                <c:pt idx="769">
                  <c:v>288.9</c:v>
                </c:pt>
                <c:pt idx="770">
                  <c:v>289.7</c:v>
                </c:pt>
                <c:pt idx="771">
                  <c:v>290.4</c:v>
                </c:pt>
                <c:pt idx="772">
                  <c:v>291.1</c:v>
                </c:pt>
                <c:pt idx="773">
                  <c:v>291.8</c:v>
                </c:pt>
                <c:pt idx="774">
                  <c:v>292.5</c:v>
                </c:pt>
                <c:pt idx="775">
                  <c:v>293.1</c:v>
                </c:pt>
                <c:pt idx="776">
                  <c:v>293.8</c:v>
                </c:pt>
                <c:pt idx="777">
                  <c:v>294.5</c:v>
                </c:pt>
                <c:pt idx="778">
                  <c:v>295.2</c:v>
                </c:pt>
                <c:pt idx="779">
                  <c:v>295.9</c:v>
                </c:pt>
                <c:pt idx="780">
                  <c:v>296.5</c:v>
                </c:pt>
                <c:pt idx="781">
                  <c:v>297.1</c:v>
                </c:pt>
                <c:pt idx="782">
                  <c:v>297.8</c:v>
                </c:pt>
                <c:pt idx="783">
                  <c:v>298.4</c:v>
                </c:pt>
                <c:pt idx="784">
                  <c:v>299</c:v>
                </c:pt>
                <c:pt idx="785">
                  <c:v>299.5</c:v>
                </c:pt>
                <c:pt idx="786">
                  <c:v>300.2</c:v>
                </c:pt>
                <c:pt idx="787">
                  <c:v>300.8</c:v>
                </c:pt>
                <c:pt idx="788">
                  <c:v>301.3</c:v>
                </c:pt>
                <c:pt idx="789">
                  <c:v>302</c:v>
                </c:pt>
                <c:pt idx="790">
                  <c:v>302.7</c:v>
                </c:pt>
                <c:pt idx="791">
                  <c:v>303.3</c:v>
                </c:pt>
                <c:pt idx="792">
                  <c:v>303.9</c:v>
                </c:pt>
                <c:pt idx="793">
                  <c:v>304.5</c:v>
                </c:pt>
                <c:pt idx="794">
                  <c:v>305</c:v>
                </c:pt>
                <c:pt idx="795">
                  <c:v>305.7</c:v>
                </c:pt>
                <c:pt idx="796">
                  <c:v>306.3</c:v>
                </c:pt>
                <c:pt idx="797">
                  <c:v>306.9</c:v>
                </c:pt>
                <c:pt idx="798">
                  <c:v>307.6</c:v>
                </c:pt>
                <c:pt idx="799">
                  <c:v>308.2</c:v>
                </c:pt>
                <c:pt idx="800">
                  <c:v>308.8</c:v>
                </c:pt>
                <c:pt idx="801">
                  <c:v>309.4</c:v>
                </c:pt>
                <c:pt idx="802">
                  <c:v>310</c:v>
                </c:pt>
                <c:pt idx="803">
                  <c:v>310.5</c:v>
                </c:pt>
                <c:pt idx="804">
                  <c:v>311.2</c:v>
                </c:pt>
                <c:pt idx="805">
                  <c:v>311.9</c:v>
                </c:pt>
                <c:pt idx="806">
                  <c:v>312.5</c:v>
                </c:pt>
                <c:pt idx="807">
                  <c:v>313.3</c:v>
                </c:pt>
                <c:pt idx="808">
                  <c:v>314.1</c:v>
                </c:pt>
                <c:pt idx="809">
                  <c:v>315</c:v>
                </c:pt>
                <c:pt idx="810">
                  <c:v>315.9</c:v>
                </c:pt>
                <c:pt idx="811">
                  <c:v>316.8</c:v>
                </c:pt>
                <c:pt idx="812">
                  <c:v>317.6</c:v>
                </c:pt>
                <c:pt idx="813">
                  <c:v>318.4</c:v>
                </c:pt>
                <c:pt idx="814">
                  <c:v>319.1</c:v>
                </c:pt>
                <c:pt idx="815">
                  <c:v>319.8</c:v>
                </c:pt>
                <c:pt idx="816">
                  <c:v>320.5</c:v>
                </c:pt>
                <c:pt idx="817">
                  <c:v>321.1</c:v>
                </c:pt>
                <c:pt idx="818">
                  <c:v>321.6</c:v>
                </c:pt>
                <c:pt idx="819">
                  <c:v>322.3</c:v>
                </c:pt>
                <c:pt idx="820">
                  <c:v>322.9</c:v>
                </c:pt>
                <c:pt idx="821">
                  <c:v>323.3</c:v>
                </c:pt>
                <c:pt idx="822">
                  <c:v>323.8</c:v>
                </c:pt>
                <c:pt idx="823">
                  <c:v>324.3</c:v>
                </c:pt>
                <c:pt idx="824">
                  <c:v>325</c:v>
                </c:pt>
                <c:pt idx="825">
                  <c:v>325.5</c:v>
                </c:pt>
                <c:pt idx="826">
                  <c:v>326.1</c:v>
                </c:pt>
                <c:pt idx="827">
                  <c:v>326.6</c:v>
                </c:pt>
                <c:pt idx="828">
                  <c:v>327.1</c:v>
                </c:pt>
                <c:pt idx="829">
                  <c:v>327.6</c:v>
                </c:pt>
                <c:pt idx="830">
                  <c:v>328.2</c:v>
                </c:pt>
                <c:pt idx="831">
                  <c:v>328.7</c:v>
                </c:pt>
                <c:pt idx="832">
                  <c:v>329.1</c:v>
                </c:pt>
                <c:pt idx="833">
                  <c:v>329.7</c:v>
                </c:pt>
                <c:pt idx="834">
                  <c:v>330.2</c:v>
                </c:pt>
                <c:pt idx="835">
                  <c:v>330.7</c:v>
                </c:pt>
                <c:pt idx="836">
                  <c:v>331.1</c:v>
                </c:pt>
                <c:pt idx="837">
                  <c:v>331.5</c:v>
                </c:pt>
                <c:pt idx="838">
                  <c:v>331.9</c:v>
                </c:pt>
                <c:pt idx="839">
                  <c:v>332.4</c:v>
                </c:pt>
                <c:pt idx="840">
                  <c:v>333</c:v>
                </c:pt>
                <c:pt idx="841">
                  <c:v>333.5</c:v>
                </c:pt>
                <c:pt idx="842">
                  <c:v>333.9</c:v>
                </c:pt>
                <c:pt idx="843">
                  <c:v>334.4</c:v>
                </c:pt>
                <c:pt idx="844">
                  <c:v>334.8</c:v>
                </c:pt>
                <c:pt idx="845">
                  <c:v>335.4</c:v>
                </c:pt>
                <c:pt idx="846">
                  <c:v>335.9</c:v>
                </c:pt>
                <c:pt idx="847">
                  <c:v>336.3</c:v>
                </c:pt>
                <c:pt idx="848">
                  <c:v>336.7</c:v>
                </c:pt>
                <c:pt idx="849">
                  <c:v>337.2</c:v>
                </c:pt>
                <c:pt idx="850">
                  <c:v>337.8</c:v>
                </c:pt>
                <c:pt idx="851">
                  <c:v>338.4</c:v>
                </c:pt>
                <c:pt idx="852">
                  <c:v>339</c:v>
                </c:pt>
                <c:pt idx="853">
                  <c:v>339.7</c:v>
                </c:pt>
                <c:pt idx="854">
                  <c:v>340.2</c:v>
                </c:pt>
                <c:pt idx="855">
                  <c:v>340.8</c:v>
                </c:pt>
                <c:pt idx="856">
                  <c:v>341.3</c:v>
                </c:pt>
                <c:pt idx="857">
                  <c:v>341.8</c:v>
                </c:pt>
                <c:pt idx="858">
                  <c:v>342.4</c:v>
                </c:pt>
                <c:pt idx="859">
                  <c:v>343</c:v>
                </c:pt>
                <c:pt idx="860">
                  <c:v>343.7</c:v>
                </c:pt>
                <c:pt idx="861">
                  <c:v>344.2</c:v>
                </c:pt>
                <c:pt idx="862">
                  <c:v>344.7</c:v>
                </c:pt>
                <c:pt idx="863">
                  <c:v>345.4</c:v>
                </c:pt>
                <c:pt idx="864">
                  <c:v>345.9</c:v>
                </c:pt>
                <c:pt idx="865">
                  <c:v>346.5</c:v>
                </c:pt>
                <c:pt idx="866">
                  <c:v>347.1</c:v>
                </c:pt>
                <c:pt idx="867">
                  <c:v>347.8</c:v>
                </c:pt>
                <c:pt idx="868">
                  <c:v>348.5</c:v>
                </c:pt>
                <c:pt idx="869">
                  <c:v>349.1</c:v>
                </c:pt>
                <c:pt idx="870">
                  <c:v>349.5</c:v>
                </c:pt>
                <c:pt idx="871">
                  <c:v>349.4</c:v>
                </c:pt>
                <c:pt idx="872">
                  <c:v>349.8</c:v>
                </c:pt>
                <c:pt idx="873">
                  <c:v>350.3</c:v>
                </c:pt>
                <c:pt idx="874">
                  <c:v>351.1</c:v>
                </c:pt>
                <c:pt idx="875">
                  <c:v>351.9</c:v>
                </c:pt>
                <c:pt idx="876">
                  <c:v>352.8</c:v>
                </c:pt>
                <c:pt idx="877">
                  <c:v>354</c:v>
                </c:pt>
                <c:pt idx="878">
                  <c:v>355</c:v>
                </c:pt>
                <c:pt idx="879">
                  <c:v>355.9</c:v>
                </c:pt>
                <c:pt idx="880">
                  <c:v>356.9</c:v>
                </c:pt>
                <c:pt idx="881">
                  <c:v>358</c:v>
                </c:pt>
                <c:pt idx="882">
                  <c:v>359</c:v>
                </c:pt>
                <c:pt idx="883">
                  <c:v>359.9</c:v>
                </c:pt>
                <c:pt idx="884">
                  <c:v>360.8</c:v>
                </c:pt>
                <c:pt idx="885">
                  <c:v>361.7</c:v>
                </c:pt>
                <c:pt idx="886">
                  <c:v>362.7</c:v>
                </c:pt>
                <c:pt idx="887">
                  <c:v>363.7</c:v>
                </c:pt>
                <c:pt idx="888">
                  <c:v>364.7</c:v>
                </c:pt>
                <c:pt idx="889">
                  <c:v>365.7</c:v>
                </c:pt>
                <c:pt idx="890">
                  <c:v>366.7</c:v>
                </c:pt>
                <c:pt idx="891">
                  <c:v>367.7</c:v>
                </c:pt>
                <c:pt idx="892">
                  <c:v>368.7</c:v>
                </c:pt>
                <c:pt idx="893">
                  <c:v>369.8</c:v>
                </c:pt>
                <c:pt idx="894">
                  <c:v>371</c:v>
                </c:pt>
                <c:pt idx="895">
                  <c:v>371.9</c:v>
                </c:pt>
                <c:pt idx="896">
                  <c:v>372.9</c:v>
                </c:pt>
                <c:pt idx="897">
                  <c:v>374</c:v>
                </c:pt>
                <c:pt idx="898">
                  <c:v>375.1</c:v>
                </c:pt>
                <c:pt idx="899">
                  <c:v>376.2</c:v>
                </c:pt>
                <c:pt idx="900">
                  <c:v>377.3</c:v>
                </c:pt>
                <c:pt idx="901">
                  <c:v>378.4</c:v>
                </c:pt>
                <c:pt idx="902">
                  <c:v>379.5</c:v>
                </c:pt>
                <c:pt idx="903">
                  <c:v>380.6</c:v>
                </c:pt>
                <c:pt idx="904">
                  <c:v>381.7</c:v>
                </c:pt>
                <c:pt idx="905">
                  <c:v>382.8</c:v>
                </c:pt>
                <c:pt idx="906">
                  <c:v>383.8</c:v>
                </c:pt>
                <c:pt idx="907">
                  <c:v>384.9</c:v>
                </c:pt>
                <c:pt idx="908">
                  <c:v>385.9</c:v>
                </c:pt>
                <c:pt idx="909">
                  <c:v>386.9</c:v>
                </c:pt>
                <c:pt idx="910">
                  <c:v>388</c:v>
                </c:pt>
                <c:pt idx="911">
                  <c:v>389</c:v>
                </c:pt>
                <c:pt idx="912">
                  <c:v>390.1</c:v>
                </c:pt>
                <c:pt idx="913">
                  <c:v>391.1</c:v>
                </c:pt>
                <c:pt idx="914">
                  <c:v>392.2</c:v>
                </c:pt>
                <c:pt idx="915">
                  <c:v>393.2</c:v>
                </c:pt>
                <c:pt idx="916">
                  <c:v>394.2</c:v>
                </c:pt>
                <c:pt idx="917">
                  <c:v>395.2</c:v>
                </c:pt>
                <c:pt idx="918">
                  <c:v>396.2</c:v>
                </c:pt>
                <c:pt idx="919">
                  <c:v>397.1</c:v>
                </c:pt>
                <c:pt idx="920">
                  <c:v>398.1</c:v>
                </c:pt>
                <c:pt idx="921">
                  <c:v>399.1</c:v>
                </c:pt>
                <c:pt idx="922">
                  <c:v>400</c:v>
                </c:pt>
                <c:pt idx="923">
                  <c:v>401</c:v>
                </c:pt>
                <c:pt idx="924">
                  <c:v>401.9</c:v>
                </c:pt>
                <c:pt idx="925">
                  <c:v>402.8</c:v>
                </c:pt>
                <c:pt idx="926">
                  <c:v>403.8</c:v>
                </c:pt>
                <c:pt idx="927">
                  <c:v>404.7</c:v>
                </c:pt>
                <c:pt idx="928">
                  <c:v>405.7</c:v>
                </c:pt>
                <c:pt idx="929">
                  <c:v>406.6</c:v>
                </c:pt>
                <c:pt idx="930">
                  <c:v>407.5</c:v>
                </c:pt>
                <c:pt idx="931">
                  <c:v>408.4</c:v>
                </c:pt>
                <c:pt idx="932">
                  <c:v>409.4</c:v>
                </c:pt>
                <c:pt idx="933">
                  <c:v>410.3</c:v>
                </c:pt>
                <c:pt idx="934">
                  <c:v>411.3</c:v>
                </c:pt>
                <c:pt idx="935">
                  <c:v>412.2</c:v>
                </c:pt>
                <c:pt idx="936">
                  <c:v>413.2</c:v>
                </c:pt>
                <c:pt idx="937">
                  <c:v>414.1</c:v>
                </c:pt>
                <c:pt idx="938">
                  <c:v>415</c:v>
                </c:pt>
                <c:pt idx="939">
                  <c:v>416</c:v>
                </c:pt>
                <c:pt idx="940">
                  <c:v>416.9</c:v>
                </c:pt>
                <c:pt idx="941">
                  <c:v>417.8</c:v>
                </c:pt>
                <c:pt idx="942">
                  <c:v>418.7</c:v>
                </c:pt>
                <c:pt idx="943">
                  <c:v>419.6</c:v>
                </c:pt>
                <c:pt idx="944">
                  <c:v>420.5</c:v>
                </c:pt>
                <c:pt idx="945">
                  <c:v>421.5</c:v>
                </c:pt>
                <c:pt idx="946">
                  <c:v>422.4</c:v>
                </c:pt>
                <c:pt idx="947">
                  <c:v>423.3</c:v>
                </c:pt>
                <c:pt idx="948">
                  <c:v>424.3</c:v>
                </c:pt>
                <c:pt idx="949">
                  <c:v>425.3</c:v>
                </c:pt>
                <c:pt idx="950">
                  <c:v>426.3</c:v>
                </c:pt>
                <c:pt idx="951">
                  <c:v>427.3</c:v>
                </c:pt>
                <c:pt idx="952">
                  <c:v>428.3</c:v>
                </c:pt>
                <c:pt idx="953">
                  <c:v>429.2</c:v>
                </c:pt>
                <c:pt idx="954">
                  <c:v>430.2</c:v>
                </c:pt>
                <c:pt idx="955">
                  <c:v>431.2</c:v>
                </c:pt>
                <c:pt idx="956">
                  <c:v>432.1</c:v>
                </c:pt>
                <c:pt idx="957">
                  <c:v>433</c:v>
                </c:pt>
                <c:pt idx="958">
                  <c:v>434.1</c:v>
                </c:pt>
                <c:pt idx="959">
                  <c:v>435.2</c:v>
                </c:pt>
                <c:pt idx="960">
                  <c:v>436.2</c:v>
                </c:pt>
                <c:pt idx="961">
                  <c:v>437.1</c:v>
                </c:pt>
                <c:pt idx="962">
                  <c:v>438</c:v>
                </c:pt>
                <c:pt idx="963">
                  <c:v>438.9</c:v>
                </c:pt>
                <c:pt idx="964">
                  <c:v>440</c:v>
                </c:pt>
                <c:pt idx="965">
                  <c:v>441</c:v>
                </c:pt>
                <c:pt idx="966">
                  <c:v>441.9</c:v>
                </c:pt>
                <c:pt idx="967">
                  <c:v>442.7</c:v>
                </c:pt>
                <c:pt idx="968">
                  <c:v>443.7</c:v>
                </c:pt>
                <c:pt idx="969">
                  <c:v>444.6</c:v>
                </c:pt>
                <c:pt idx="970">
                  <c:v>445.5</c:v>
                </c:pt>
                <c:pt idx="971">
                  <c:v>446.4</c:v>
                </c:pt>
                <c:pt idx="972">
                  <c:v>447.4</c:v>
                </c:pt>
                <c:pt idx="973">
                  <c:v>448.5</c:v>
                </c:pt>
                <c:pt idx="974">
                  <c:v>449.4</c:v>
                </c:pt>
                <c:pt idx="975">
                  <c:v>450.4</c:v>
                </c:pt>
                <c:pt idx="976">
                  <c:v>451.4</c:v>
                </c:pt>
                <c:pt idx="977">
                  <c:v>452.4</c:v>
                </c:pt>
                <c:pt idx="978">
                  <c:v>453.2</c:v>
                </c:pt>
                <c:pt idx="979">
                  <c:v>454.2</c:v>
                </c:pt>
                <c:pt idx="980">
                  <c:v>455.1</c:v>
                </c:pt>
                <c:pt idx="981">
                  <c:v>455.9</c:v>
                </c:pt>
                <c:pt idx="982">
                  <c:v>456.8</c:v>
                </c:pt>
                <c:pt idx="983">
                  <c:v>457.7</c:v>
                </c:pt>
                <c:pt idx="984">
                  <c:v>458.5</c:v>
                </c:pt>
                <c:pt idx="985">
                  <c:v>459.4</c:v>
                </c:pt>
                <c:pt idx="986">
                  <c:v>460.3</c:v>
                </c:pt>
                <c:pt idx="987">
                  <c:v>461.1</c:v>
                </c:pt>
                <c:pt idx="988">
                  <c:v>461.9</c:v>
                </c:pt>
                <c:pt idx="989">
                  <c:v>462.7</c:v>
                </c:pt>
                <c:pt idx="990">
                  <c:v>463.6</c:v>
                </c:pt>
                <c:pt idx="991">
                  <c:v>464.4</c:v>
                </c:pt>
                <c:pt idx="992">
                  <c:v>465.2</c:v>
                </c:pt>
                <c:pt idx="993">
                  <c:v>466</c:v>
                </c:pt>
                <c:pt idx="994">
                  <c:v>466.8</c:v>
                </c:pt>
                <c:pt idx="995">
                  <c:v>467.6</c:v>
                </c:pt>
                <c:pt idx="996">
                  <c:v>468.3</c:v>
                </c:pt>
                <c:pt idx="997">
                  <c:v>469.2</c:v>
                </c:pt>
                <c:pt idx="998">
                  <c:v>470</c:v>
                </c:pt>
                <c:pt idx="999">
                  <c:v>470.7</c:v>
                </c:pt>
                <c:pt idx="1000">
                  <c:v>471.5</c:v>
                </c:pt>
                <c:pt idx="1001">
                  <c:v>472.2</c:v>
                </c:pt>
                <c:pt idx="1002">
                  <c:v>473</c:v>
                </c:pt>
                <c:pt idx="1003">
                  <c:v>473.7</c:v>
                </c:pt>
                <c:pt idx="1004">
                  <c:v>474.4</c:v>
                </c:pt>
                <c:pt idx="1005">
                  <c:v>475.1</c:v>
                </c:pt>
                <c:pt idx="1006">
                  <c:v>475.8</c:v>
                </c:pt>
                <c:pt idx="1007">
                  <c:v>476.6</c:v>
                </c:pt>
                <c:pt idx="1008">
                  <c:v>477.3</c:v>
                </c:pt>
                <c:pt idx="1009">
                  <c:v>478</c:v>
                </c:pt>
                <c:pt idx="1010">
                  <c:v>478.8</c:v>
                </c:pt>
                <c:pt idx="1011">
                  <c:v>479.7</c:v>
                </c:pt>
                <c:pt idx="1012">
                  <c:v>480.4</c:v>
                </c:pt>
                <c:pt idx="1013">
                  <c:v>481.3</c:v>
                </c:pt>
                <c:pt idx="1014">
                  <c:v>482.3</c:v>
                </c:pt>
                <c:pt idx="1015">
                  <c:v>483.2</c:v>
                </c:pt>
                <c:pt idx="1016">
                  <c:v>484</c:v>
                </c:pt>
                <c:pt idx="1017">
                  <c:v>484.7</c:v>
                </c:pt>
                <c:pt idx="1018">
                  <c:v>485.7</c:v>
                </c:pt>
                <c:pt idx="1019">
                  <c:v>486.6</c:v>
                </c:pt>
                <c:pt idx="1020">
                  <c:v>487.5</c:v>
                </c:pt>
                <c:pt idx="1021">
                  <c:v>488.3</c:v>
                </c:pt>
                <c:pt idx="1022">
                  <c:v>489.2</c:v>
                </c:pt>
                <c:pt idx="1023">
                  <c:v>490</c:v>
                </c:pt>
                <c:pt idx="1024">
                  <c:v>490.8</c:v>
                </c:pt>
                <c:pt idx="1025">
                  <c:v>491.4</c:v>
                </c:pt>
                <c:pt idx="1026">
                  <c:v>492</c:v>
                </c:pt>
                <c:pt idx="1027">
                  <c:v>493</c:v>
                </c:pt>
                <c:pt idx="1028">
                  <c:v>493.8</c:v>
                </c:pt>
                <c:pt idx="1029">
                  <c:v>494.5</c:v>
                </c:pt>
                <c:pt idx="1030">
                  <c:v>495.3</c:v>
                </c:pt>
                <c:pt idx="1031">
                  <c:v>496.1</c:v>
                </c:pt>
                <c:pt idx="1032">
                  <c:v>496.8</c:v>
                </c:pt>
                <c:pt idx="1033">
                  <c:v>497.5</c:v>
                </c:pt>
                <c:pt idx="1034">
                  <c:v>498.1</c:v>
                </c:pt>
                <c:pt idx="1035">
                  <c:v>498.8</c:v>
                </c:pt>
                <c:pt idx="1036">
                  <c:v>499.5</c:v>
                </c:pt>
                <c:pt idx="1037">
                  <c:v>500.1</c:v>
                </c:pt>
                <c:pt idx="1038">
                  <c:v>500.8</c:v>
                </c:pt>
                <c:pt idx="1039">
                  <c:v>501.3</c:v>
                </c:pt>
                <c:pt idx="1040">
                  <c:v>501.9</c:v>
                </c:pt>
                <c:pt idx="1041">
                  <c:v>502.4</c:v>
                </c:pt>
                <c:pt idx="1042">
                  <c:v>503</c:v>
                </c:pt>
                <c:pt idx="1043">
                  <c:v>503.6</c:v>
                </c:pt>
                <c:pt idx="1044">
                  <c:v>504.3</c:v>
                </c:pt>
                <c:pt idx="1045">
                  <c:v>504.9</c:v>
                </c:pt>
                <c:pt idx="1046">
                  <c:v>505.4</c:v>
                </c:pt>
                <c:pt idx="1047">
                  <c:v>506.1</c:v>
                </c:pt>
                <c:pt idx="1048">
                  <c:v>506.9</c:v>
                </c:pt>
                <c:pt idx="1049">
                  <c:v>507.7</c:v>
                </c:pt>
                <c:pt idx="1050">
                  <c:v>508.5</c:v>
                </c:pt>
                <c:pt idx="1051">
                  <c:v>509.3</c:v>
                </c:pt>
                <c:pt idx="1052">
                  <c:v>509.9</c:v>
                </c:pt>
                <c:pt idx="1053">
                  <c:v>510.5</c:v>
                </c:pt>
                <c:pt idx="1054">
                  <c:v>511.2</c:v>
                </c:pt>
                <c:pt idx="1055">
                  <c:v>511.9</c:v>
                </c:pt>
                <c:pt idx="1056">
                  <c:v>512.5</c:v>
                </c:pt>
                <c:pt idx="1057">
                  <c:v>513.2</c:v>
                </c:pt>
                <c:pt idx="1058">
                  <c:v>513.7</c:v>
                </c:pt>
                <c:pt idx="1059">
                  <c:v>514.4</c:v>
                </c:pt>
                <c:pt idx="1060">
                  <c:v>515.2</c:v>
                </c:pt>
                <c:pt idx="1061">
                  <c:v>516.1</c:v>
                </c:pt>
                <c:pt idx="1062">
                  <c:v>516.6</c:v>
                </c:pt>
                <c:pt idx="1063">
                  <c:v>517.1</c:v>
                </c:pt>
                <c:pt idx="1064">
                  <c:v>517.5</c:v>
                </c:pt>
                <c:pt idx="1065">
                  <c:v>518.1</c:v>
                </c:pt>
                <c:pt idx="1066">
                  <c:v>518.6</c:v>
                </c:pt>
                <c:pt idx="1067">
                  <c:v>519.2</c:v>
                </c:pt>
                <c:pt idx="1068">
                  <c:v>519.9</c:v>
                </c:pt>
                <c:pt idx="1069">
                  <c:v>520.6</c:v>
                </c:pt>
                <c:pt idx="1070">
                  <c:v>520.8</c:v>
                </c:pt>
                <c:pt idx="1071">
                  <c:v>521.2</c:v>
                </c:pt>
                <c:pt idx="1072">
                  <c:v>521.8</c:v>
                </c:pt>
                <c:pt idx="1073">
                  <c:v>522.2</c:v>
                </c:pt>
                <c:pt idx="1074">
                  <c:v>522.4</c:v>
                </c:pt>
                <c:pt idx="1075">
                  <c:v>523</c:v>
                </c:pt>
                <c:pt idx="1076">
                  <c:v>523.5</c:v>
                </c:pt>
                <c:pt idx="1077">
                  <c:v>524.1</c:v>
                </c:pt>
                <c:pt idx="1078">
                  <c:v>524.7</c:v>
                </c:pt>
                <c:pt idx="1079">
                  <c:v>525.6</c:v>
                </c:pt>
                <c:pt idx="1080">
                  <c:v>527</c:v>
                </c:pt>
                <c:pt idx="1081">
                  <c:v>527.6</c:v>
                </c:pt>
                <c:pt idx="1082">
                  <c:v>528.8</c:v>
                </c:pt>
                <c:pt idx="1083">
                  <c:v>530.3</c:v>
                </c:pt>
                <c:pt idx="1084">
                  <c:v>531.2</c:v>
                </c:pt>
                <c:pt idx="1085">
                  <c:v>532.3</c:v>
                </c:pt>
                <c:pt idx="1086">
                  <c:v>533.7</c:v>
                </c:pt>
                <c:pt idx="1087">
                  <c:v>535.1</c:v>
                </c:pt>
                <c:pt idx="1088">
                  <c:v>536.4</c:v>
                </c:pt>
                <c:pt idx="1089">
                  <c:v>537.4</c:v>
                </c:pt>
                <c:pt idx="1090">
                  <c:v>538.7</c:v>
                </c:pt>
                <c:pt idx="1091">
                  <c:v>539.8</c:v>
                </c:pt>
                <c:pt idx="1092">
                  <c:v>540.7</c:v>
                </c:pt>
                <c:pt idx="1093">
                  <c:v>541.7</c:v>
                </c:pt>
                <c:pt idx="1094">
                  <c:v>542.4</c:v>
                </c:pt>
                <c:pt idx="1095">
                  <c:v>543</c:v>
                </c:pt>
                <c:pt idx="1096">
                  <c:v>543.2</c:v>
                </c:pt>
                <c:pt idx="1097">
                  <c:v>543.7</c:v>
                </c:pt>
                <c:pt idx="1098">
                  <c:v>544.1</c:v>
                </c:pt>
                <c:pt idx="1099">
                  <c:v>544.5</c:v>
                </c:pt>
                <c:pt idx="1100">
                  <c:v>544.9</c:v>
                </c:pt>
                <c:pt idx="1101">
                  <c:v>545.3</c:v>
                </c:pt>
                <c:pt idx="1102">
                  <c:v>545.6</c:v>
                </c:pt>
                <c:pt idx="1103">
                  <c:v>545.9</c:v>
                </c:pt>
                <c:pt idx="1104">
                  <c:v>546.7</c:v>
                </c:pt>
                <c:pt idx="1105">
                  <c:v>547.2</c:v>
                </c:pt>
                <c:pt idx="1106">
                  <c:v>547.4</c:v>
                </c:pt>
                <c:pt idx="1107">
                  <c:v>547.8</c:v>
                </c:pt>
                <c:pt idx="1108">
                  <c:v>548</c:v>
                </c:pt>
                <c:pt idx="1109">
                  <c:v>548.3</c:v>
                </c:pt>
                <c:pt idx="1110">
                  <c:v>548.4</c:v>
                </c:pt>
                <c:pt idx="1111">
                  <c:v>548.7</c:v>
                </c:pt>
                <c:pt idx="1112">
                  <c:v>548.9</c:v>
                </c:pt>
                <c:pt idx="1113">
                  <c:v>549.2</c:v>
                </c:pt>
                <c:pt idx="1114">
                  <c:v>549.3</c:v>
                </c:pt>
                <c:pt idx="1115">
                  <c:v>549.6</c:v>
                </c:pt>
                <c:pt idx="1116">
                  <c:v>549.8</c:v>
                </c:pt>
                <c:pt idx="1117">
                  <c:v>549.9</c:v>
                </c:pt>
                <c:pt idx="1118">
                  <c:v>549.8</c:v>
                </c:pt>
                <c:pt idx="1119">
                  <c:v>549.6</c:v>
                </c:pt>
                <c:pt idx="1120">
                  <c:v>549.9</c:v>
                </c:pt>
                <c:pt idx="1121">
                  <c:v>549.9</c:v>
                </c:pt>
                <c:pt idx="1122">
                  <c:v>550</c:v>
                </c:pt>
                <c:pt idx="1123">
                  <c:v>550.1</c:v>
                </c:pt>
                <c:pt idx="1124">
                  <c:v>550.4</c:v>
                </c:pt>
                <c:pt idx="1125">
                  <c:v>550.8</c:v>
                </c:pt>
                <c:pt idx="1126">
                  <c:v>551.1</c:v>
                </c:pt>
                <c:pt idx="1127">
                  <c:v>551.8</c:v>
                </c:pt>
                <c:pt idx="1128">
                  <c:v>552.3</c:v>
                </c:pt>
                <c:pt idx="1129">
                  <c:v>552.6</c:v>
                </c:pt>
                <c:pt idx="1130">
                  <c:v>552.9</c:v>
                </c:pt>
                <c:pt idx="1131">
                  <c:v>553.1</c:v>
                </c:pt>
                <c:pt idx="1132">
                  <c:v>553.6</c:v>
                </c:pt>
                <c:pt idx="1133">
                  <c:v>553.7</c:v>
                </c:pt>
                <c:pt idx="1134">
                  <c:v>553.9</c:v>
                </c:pt>
                <c:pt idx="1135">
                  <c:v>554</c:v>
                </c:pt>
                <c:pt idx="1136">
                  <c:v>554</c:v>
                </c:pt>
                <c:pt idx="1137">
                  <c:v>554.2</c:v>
                </c:pt>
                <c:pt idx="1138">
                  <c:v>554.3</c:v>
                </c:pt>
                <c:pt idx="1139">
                  <c:v>554.4</c:v>
                </c:pt>
                <c:pt idx="1140">
                  <c:v>554.7</c:v>
                </c:pt>
                <c:pt idx="1141">
                  <c:v>554.7</c:v>
                </c:pt>
                <c:pt idx="1142">
                  <c:v>555</c:v>
                </c:pt>
                <c:pt idx="1143">
                  <c:v>555.2</c:v>
                </c:pt>
                <c:pt idx="1144">
                  <c:v>555.5</c:v>
                </c:pt>
                <c:pt idx="1145">
                  <c:v>555.6</c:v>
                </c:pt>
                <c:pt idx="1146">
                  <c:v>555.7</c:v>
                </c:pt>
                <c:pt idx="1147">
                  <c:v>556</c:v>
                </c:pt>
                <c:pt idx="1148">
                  <c:v>556.1</c:v>
                </c:pt>
                <c:pt idx="1149">
                  <c:v>556.3</c:v>
                </c:pt>
                <c:pt idx="1150">
                  <c:v>556.6</c:v>
                </c:pt>
                <c:pt idx="1151">
                  <c:v>557.3</c:v>
                </c:pt>
                <c:pt idx="1152">
                  <c:v>557.6</c:v>
                </c:pt>
                <c:pt idx="1153">
                  <c:v>557.8</c:v>
                </c:pt>
                <c:pt idx="1154">
                  <c:v>558.1</c:v>
                </c:pt>
                <c:pt idx="1155">
                  <c:v>558.2</c:v>
                </c:pt>
                <c:pt idx="1156">
                  <c:v>558.3</c:v>
                </c:pt>
                <c:pt idx="1157">
                  <c:v>558.5</c:v>
                </c:pt>
                <c:pt idx="1158">
                  <c:v>558.6</c:v>
                </c:pt>
                <c:pt idx="1159">
                  <c:v>558.6</c:v>
                </c:pt>
                <c:pt idx="1160">
                  <c:v>558.7</c:v>
                </c:pt>
                <c:pt idx="1161">
                  <c:v>559</c:v>
                </c:pt>
                <c:pt idx="1162">
                  <c:v>559.1</c:v>
                </c:pt>
                <c:pt idx="1163">
                  <c:v>559.4</c:v>
                </c:pt>
                <c:pt idx="1164">
                  <c:v>559.6</c:v>
                </c:pt>
                <c:pt idx="1165">
                  <c:v>559.8</c:v>
                </c:pt>
                <c:pt idx="1166">
                  <c:v>560.1</c:v>
                </c:pt>
                <c:pt idx="1167">
                  <c:v>560.2</c:v>
                </c:pt>
                <c:pt idx="1168">
                  <c:v>560.7</c:v>
                </c:pt>
                <c:pt idx="1169">
                  <c:v>561</c:v>
                </c:pt>
                <c:pt idx="1170">
                  <c:v>561.1</c:v>
                </c:pt>
                <c:pt idx="1171">
                  <c:v>561.5</c:v>
                </c:pt>
                <c:pt idx="1172">
                  <c:v>561.8</c:v>
                </c:pt>
                <c:pt idx="1173">
                  <c:v>562.1</c:v>
                </c:pt>
                <c:pt idx="1174">
                  <c:v>562.3</c:v>
                </c:pt>
                <c:pt idx="1175">
                  <c:v>562.4</c:v>
                </c:pt>
                <c:pt idx="1176">
                  <c:v>562.5</c:v>
                </c:pt>
                <c:pt idx="1177">
                  <c:v>562.5</c:v>
                </c:pt>
                <c:pt idx="1178">
                  <c:v>562.5</c:v>
                </c:pt>
                <c:pt idx="1179">
                  <c:v>562.5</c:v>
                </c:pt>
                <c:pt idx="1180">
                  <c:v>562.5</c:v>
                </c:pt>
                <c:pt idx="1181">
                  <c:v>562.6</c:v>
                </c:pt>
                <c:pt idx="1182">
                  <c:v>562.8</c:v>
                </c:pt>
                <c:pt idx="1183">
                  <c:v>562.8</c:v>
                </c:pt>
                <c:pt idx="1184">
                  <c:v>562.8</c:v>
                </c:pt>
                <c:pt idx="1185">
                  <c:v>562.8</c:v>
                </c:pt>
                <c:pt idx="1186">
                  <c:v>563</c:v>
                </c:pt>
                <c:pt idx="1187">
                  <c:v>563.2</c:v>
                </c:pt>
                <c:pt idx="1188">
                  <c:v>563.4</c:v>
                </c:pt>
                <c:pt idx="1189">
                  <c:v>563.5</c:v>
                </c:pt>
                <c:pt idx="1190">
                  <c:v>563.6</c:v>
                </c:pt>
                <c:pt idx="1191">
                  <c:v>563.7</c:v>
                </c:pt>
                <c:pt idx="1192">
                  <c:v>563.9</c:v>
                </c:pt>
                <c:pt idx="1193">
                  <c:v>564</c:v>
                </c:pt>
                <c:pt idx="1194">
                  <c:v>564.2</c:v>
                </c:pt>
                <c:pt idx="1195">
                  <c:v>564.4</c:v>
                </c:pt>
                <c:pt idx="1196">
                  <c:v>564.9</c:v>
                </c:pt>
                <c:pt idx="1197">
                  <c:v>565.6</c:v>
                </c:pt>
                <c:pt idx="1198">
                  <c:v>566.5</c:v>
                </c:pt>
                <c:pt idx="1199">
                  <c:v>567.3</c:v>
                </c:pt>
                <c:pt idx="1200">
                  <c:v>567.8</c:v>
                </c:pt>
                <c:pt idx="1201">
                  <c:v>568</c:v>
                </c:pt>
                <c:pt idx="1202">
                  <c:v>568.3</c:v>
                </c:pt>
                <c:pt idx="1203">
                  <c:v>568.7</c:v>
                </c:pt>
                <c:pt idx="1204">
                  <c:v>568.8</c:v>
                </c:pt>
                <c:pt idx="1205">
                  <c:v>569</c:v>
                </c:pt>
                <c:pt idx="1206">
                  <c:v>569.4</c:v>
                </c:pt>
                <c:pt idx="1207">
                  <c:v>569.5</c:v>
                </c:pt>
                <c:pt idx="1208">
                  <c:v>569.6</c:v>
                </c:pt>
                <c:pt idx="1209">
                  <c:v>569.7</c:v>
                </c:pt>
                <c:pt idx="1210">
                  <c:v>569.7</c:v>
                </c:pt>
                <c:pt idx="1211">
                  <c:v>569.7</c:v>
                </c:pt>
                <c:pt idx="1212">
                  <c:v>569.8</c:v>
                </c:pt>
                <c:pt idx="1213">
                  <c:v>570</c:v>
                </c:pt>
                <c:pt idx="1214">
                  <c:v>570.1</c:v>
                </c:pt>
                <c:pt idx="1215">
                  <c:v>570.4</c:v>
                </c:pt>
                <c:pt idx="1216">
                  <c:v>570.6</c:v>
                </c:pt>
                <c:pt idx="1217">
                  <c:v>570.7</c:v>
                </c:pt>
                <c:pt idx="1218">
                  <c:v>570.9</c:v>
                </c:pt>
                <c:pt idx="1219">
                  <c:v>571.3</c:v>
                </c:pt>
                <c:pt idx="1220">
                  <c:v>571.7</c:v>
                </c:pt>
                <c:pt idx="1221">
                  <c:v>572.1</c:v>
                </c:pt>
                <c:pt idx="1222">
                  <c:v>572.4</c:v>
                </c:pt>
                <c:pt idx="1223">
                  <c:v>572.5</c:v>
                </c:pt>
                <c:pt idx="1224">
                  <c:v>572.8</c:v>
                </c:pt>
                <c:pt idx="1225">
                  <c:v>573.1</c:v>
                </c:pt>
                <c:pt idx="1226">
                  <c:v>573.6</c:v>
                </c:pt>
                <c:pt idx="1227">
                  <c:v>574.3</c:v>
                </c:pt>
                <c:pt idx="1228">
                  <c:v>574.8</c:v>
                </c:pt>
                <c:pt idx="1229">
                  <c:v>575.3</c:v>
                </c:pt>
                <c:pt idx="1230">
                  <c:v>575.7</c:v>
                </c:pt>
                <c:pt idx="1231">
                  <c:v>576.1</c:v>
                </c:pt>
                <c:pt idx="1232">
                  <c:v>576.3</c:v>
                </c:pt>
                <c:pt idx="1233">
                  <c:v>576.6</c:v>
                </c:pt>
                <c:pt idx="1234">
                  <c:v>577</c:v>
                </c:pt>
                <c:pt idx="1235">
                  <c:v>577.3</c:v>
                </c:pt>
                <c:pt idx="1236">
                  <c:v>577.6</c:v>
                </c:pt>
                <c:pt idx="1237">
                  <c:v>577.8</c:v>
                </c:pt>
                <c:pt idx="1238">
                  <c:v>578.2</c:v>
                </c:pt>
                <c:pt idx="1239">
                  <c:v>578.6</c:v>
                </c:pt>
                <c:pt idx="1240">
                  <c:v>578.8</c:v>
                </c:pt>
                <c:pt idx="1241">
                  <c:v>578.9</c:v>
                </c:pt>
                <c:pt idx="1242">
                  <c:v>579.2</c:v>
                </c:pt>
                <c:pt idx="1243">
                  <c:v>579.4</c:v>
                </c:pt>
                <c:pt idx="1244">
                  <c:v>579.6</c:v>
                </c:pt>
                <c:pt idx="1245">
                  <c:v>579.8</c:v>
                </c:pt>
                <c:pt idx="1246">
                  <c:v>580</c:v>
                </c:pt>
                <c:pt idx="1247">
                  <c:v>580.2</c:v>
                </c:pt>
                <c:pt idx="1248">
                  <c:v>580.4</c:v>
                </c:pt>
                <c:pt idx="1249">
                  <c:v>580.6</c:v>
                </c:pt>
                <c:pt idx="1250">
                  <c:v>580.8</c:v>
                </c:pt>
                <c:pt idx="1251">
                  <c:v>581</c:v>
                </c:pt>
                <c:pt idx="1252">
                  <c:v>581.3</c:v>
                </c:pt>
                <c:pt idx="1253">
                  <c:v>581.7</c:v>
                </c:pt>
                <c:pt idx="1254">
                  <c:v>582</c:v>
                </c:pt>
                <c:pt idx="1255">
                  <c:v>582.8</c:v>
                </c:pt>
                <c:pt idx="1256">
                  <c:v>583.5</c:v>
                </c:pt>
                <c:pt idx="1257">
                  <c:v>583.9</c:v>
                </c:pt>
                <c:pt idx="1258">
                  <c:v>584.2</c:v>
                </c:pt>
                <c:pt idx="1259">
                  <c:v>584.7</c:v>
                </c:pt>
                <c:pt idx="1260">
                  <c:v>585</c:v>
                </c:pt>
                <c:pt idx="1261">
                  <c:v>585.1</c:v>
                </c:pt>
                <c:pt idx="1262">
                  <c:v>585.5</c:v>
                </c:pt>
                <c:pt idx="1263">
                  <c:v>586</c:v>
                </c:pt>
                <c:pt idx="1264">
                  <c:v>586.3</c:v>
                </c:pt>
                <c:pt idx="1265">
                  <c:v>586.6</c:v>
                </c:pt>
                <c:pt idx="1266">
                  <c:v>586.7</c:v>
                </c:pt>
                <c:pt idx="1267">
                  <c:v>586.8</c:v>
                </c:pt>
                <c:pt idx="1268">
                  <c:v>586.8</c:v>
                </c:pt>
                <c:pt idx="1269">
                  <c:v>586.9</c:v>
                </c:pt>
                <c:pt idx="1270">
                  <c:v>587.2</c:v>
                </c:pt>
                <c:pt idx="1271">
                  <c:v>587.8</c:v>
                </c:pt>
                <c:pt idx="1272">
                  <c:v>588.6</c:v>
                </c:pt>
                <c:pt idx="1273">
                  <c:v>589.2</c:v>
                </c:pt>
                <c:pt idx="1274">
                  <c:v>589.8</c:v>
                </c:pt>
                <c:pt idx="1275">
                  <c:v>590.1</c:v>
                </c:pt>
                <c:pt idx="1276">
                  <c:v>590.4</c:v>
                </c:pt>
                <c:pt idx="1277">
                  <c:v>590.7</c:v>
                </c:pt>
                <c:pt idx="1278">
                  <c:v>590.8</c:v>
                </c:pt>
                <c:pt idx="1279">
                  <c:v>591</c:v>
                </c:pt>
                <c:pt idx="1280">
                  <c:v>591.1</c:v>
                </c:pt>
                <c:pt idx="1281">
                  <c:v>591.2</c:v>
                </c:pt>
                <c:pt idx="1282">
                  <c:v>591.4</c:v>
                </c:pt>
                <c:pt idx="1283">
                  <c:v>591.7</c:v>
                </c:pt>
                <c:pt idx="1284">
                  <c:v>592</c:v>
                </c:pt>
                <c:pt idx="1285">
                  <c:v>592.5</c:v>
                </c:pt>
                <c:pt idx="1286">
                  <c:v>593.1</c:v>
                </c:pt>
                <c:pt idx="1287">
                  <c:v>593.4</c:v>
                </c:pt>
                <c:pt idx="1288">
                  <c:v>593.7</c:v>
                </c:pt>
                <c:pt idx="1289">
                  <c:v>593.9</c:v>
                </c:pt>
                <c:pt idx="1290">
                  <c:v>594.1</c:v>
                </c:pt>
                <c:pt idx="1291">
                  <c:v>594.3</c:v>
                </c:pt>
                <c:pt idx="1292">
                  <c:v>594.4</c:v>
                </c:pt>
                <c:pt idx="1293">
                  <c:v>594.7</c:v>
                </c:pt>
                <c:pt idx="1294">
                  <c:v>594.8</c:v>
                </c:pt>
                <c:pt idx="1295">
                  <c:v>594.9</c:v>
                </c:pt>
                <c:pt idx="1296">
                  <c:v>595</c:v>
                </c:pt>
                <c:pt idx="1297">
                  <c:v>595.2</c:v>
                </c:pt>
                <c:pt idx="1298">
                  <c:v>595.4</c:v>
                </c:pt>
                <c:pt idx="1299">
                  <c:v>595.7</c:v>
                </c:pt>
                <c:pt idx="1300">
                  <c:v>596</c:v>
                </c:pt>
                <c:pt idx="1301">
                  <c:v>596.3</c:v>
                </c:pt>
                <c:pt idx="1302">
                  <c:v>596.7</c:v>
                </c:pt>
                <c:pt idx="1303">
                  <c:v>597.1</c:v>
                </c:pt>
                <c:pt idx="1304">
                  <c:v>597.9</c:v>
                </c:pt>
                <c:pt idx="1305">
                  <c:v>598.4</c:v>
                </c:pt>
                <c:pt idx="1306">
                  <c:v>598.7</c:v>
                </c:pt>
                <c:pt idx="1307">
                  <c:v>599.2</c:v>
                </c:pt>
                <c:pt idx="1308">
                  <c:v>599.3</c:v>
                </c:pt>
                <c:pt idx="1309">
                  <c:v>599.6</c:v>
                </c:pt>
                <c:pt idx="1310">
                  <c:v>599.8</c:v>
                </c:pt>
                <c:pt idx="1311">
                  <c:v>599.8</c:v>
                </c:pt>
                <c:pt idx="1312">
                  <c:v>599.8</c:v>
                </c:pt>
                <c:pt idx="1313">
                  <c:v>600</c:v>
                </c:pt>
                <c:pt idx="1314">
                  <c:v>600.9</c:v>
                </c:pt>
                <c:pt idx="1315">
                  <c:v>601.5</c:v>
                </c:pt>
                <c:pt idx="1316">
                  <c:v>603.6</c:v>
                </c:pt>
                <c:pt idx="1317">
                  <c:v>602.9</c:v>
                </c:pt>
                <c:pt idx="1318">
                  <c:v>603.1</c:v>
                </c:pt>
                <c:pt idx="1319">
                  <c:v>603.3</c:v>
                </c:pt>
                <c:pt idx="1320">
                  <c:v>603.5</c:v>
                </c:pt>
                <c:pt idx="1321">
                  <c:v>603.6</c:v>
                </c:pt>
                <c:pt idx="1322">
                  <c:v>603.8</c:v>
                </c:pt>
                <c:pt idx="1323">
                  <c:v>604.1</c:v>
                </c:pt>
                <c:pt idx="1324">
                  <c:v>604.3</c:v>
                </c:pt>
                <c:pt idx="1325">
                  <c:v>604.7</c:v>
                </c:pt>
                <c:pt idx="1326">
                  <c:v>605.2</c:v>
                </c:pt>
                <c:pt idx="1327">
                  <c:v>605.4</c:v>
                </c:pt>
                <c:pt idx="1328">
                  <c:v>605.7</c:v>
                </c:pt>
                <c:pt idx="1329">
                  <c:v>606</c:v>
                </c:pt>
                <c:pt idx="1330">
                  <c:v>606.1</c:v>
                </c:pt>
                <c:pt idx="1331">
                  <c:v>606.4</c:v>
                </c:pt>
                <c:pt idx="1332">
                  <c:v>606.5</c:v>
                </c:pt>
                <c:pt idx="1333">
                  <c:v>606.7</c:v>
                </c:pt>
                <c:pt idx="1334">
                  <c:v>606.8</c:v>
                </c:pt>
                <c:pt idx="1335">
                  <c:v>607.1</c:v>
                </c:pt>
                <c:pt idx="1336">
                  <c:v>607.3</c:v>
                </c:pt>
                <c:pt idx="1337">
                  <c:v>607.4</c:v>
                </c:pt>
                <c:pt idx="1338">
                  <c:v>607.6</c:v>
                </c:pt>
                <c:pt idx="1339">
                  <c:v>607.8</c:v>
                </c:pt>
                <c:pt idx="1340">
                  <c:v>607.9</c:v>
                </c:pt>
                <c:pt idx="1341">
                  <c:v>608.3</c:v>
                </c:pt>
                <c:pt idx="1342">
                  <c:v>608.6</c:v>
                </c:pt>
                <c:pt idx="1343">
                  <c:v>608.8</c:v>
                </c:pt>
                <c:pt idx="1344">
                  <c:v>608.9</c:v>
                </c:pt>
                <c:pt idx="1345">
                  <c:v>608.9</c:v>
                </c:pt>
                <c:pt idx="1346">
                  <c:v>609</c:v>
                </c:pt>
                <c:pt idx="1347">
                  <c:v>609.2</c:v>
                </c:pt>
                <c:pt idx="1348">
                  <c:v>609.8</c:v>
                </c:pt>
                <c:pt idx="1349">
                  <c:v>610.4</c:v>
                </c:pt>
                <c:pt idx="1350">
                  <c:v>610.7</c:v>
                </c:pt>
                <c:pt idx="1351">
                  <c:v>611.1</c:v>
                </c:pt>
                <c:pt idx="1352">
                  <c:v>611.9</c:v>
                </c:pt>
                <c:pt idx="1353">
                  <c:v>612.1</c:v>
                </c:pt>
                <c:pt idx="1354">
                  <c:v>612.1</c:v>
                </c:pt>
                <c:pt idx="1355">
                  <c:v>612.3</c:v>
                </c:pt>
                <c:pt idx="1356">
                  <c:v>612.9</c:v>
                </c:pt>
                <c:pt idx="1357">
                  <c:v>613.6</c:v>
                </c:pt>
                <c:pt idx="1358">
                  <c:v>613.7</c:v>
                </c:pt>
                <c:pt idx="1359">
                  <c:v>613.9</c:v>
                </c:pt>
                <c:pt idx="1360">
                  <c:v>614</c:v>
                </c:pt>
                <c:pt idx="1361">
                  <c:v>614.1</c:v>
                </c:pt>
                <c:pt idx="1362">
                  <c:v>614.1</c:v>
                </c:pt>
                <c:pt idx="1363">
                  <c:v>614.1</c:v>
                </c:pt>
                <c:pt idx="1364">
                  <c:v>614.2</c:v>
                </c:pt>
                <c:pt idx="1365">
                  <c:v>614.2</c:v>
                </c:pt>
                <c:pt idx="1366">
                  <c:v>614.5</c:v>
                </c:pt>
                <c:pt idx="1367">
                  <c:v>614.7</c:v>
                </c:pt>
                <c:pt idx="1368">
                  <c:v>614.8</c:v>
                </c:pt>
                <c:pt idx="1369">
                  <c:v>615</c:v>
                </c:pt>
                <c:pt idx="1370">
                  <c:v>615.1</c:v>
                </c:pt>
                <c:pt idx="1371">
                  <c:v>615.3</c:v>
                </c:pt>
                <c:pt idx="1372">
                  <c:v>615.5</c:v>
                </c:pt>
                <c:pt idx="1373">
                  <c:v>615.9</c:v>
                </c:pt>
                <c:pt idx="1374">
                  <c:v>616</c:v>
                </c:pt>
                <c:pt idx="1375">
                  <c:v>616.1</c:v>
                </c:pt>
                <c:pt idx="1376">
                  <c:v>616.3</c:v>
                </c:pt>
                <c:pt idx="1377">
                  <c:v>616.5</c:v>
                </c:pt>
                <c:pt idx="1378">
                  <c:v>616.7</c:v>
                </c:pt>
                <c:pt idx="1379">
                  <c:v>617.1</c:v>
                </c:pt>
                <c:pt idx="1380">
                  <c:v>617.3</c:v>
                </c:pt>
                <c:pt idx="1381">
                  <c:v>617.5</c:v>
                </c:pt>
                <c:pt idx="1382">
                  <c:v>617.7</c:v>
                </c:pt>
                <c:pt idx="1383">
                  <c:v>617.7</c:v>
                </c:pt>
                <c:pt idx="1384">
                  <c:v>617.8</c:v>
                </c:pt>
                <c:pt idx="1385">
                  <c:v>617.8</c:v>
                </c:pt>
                <c:pt idx="1386">
                  <c:v>617.9</c:v>
                </c:pt>
                <c:pt idx="1387">
                  <c:v>618</c:v>
                </c:pt>
                <c:pt idx="1388">
                  <c:v>618.2</c:v>
                </c:pt>
                <c:pt idx="1389">
                  <c:v>618.5</c:v>
                </c:pt>
                <c:pt idx="1390">
                  <c:v>618.8</c:v>
                </c:pt>
                <c:pt idx="1391">
                  <c:v>619.2</c:v>
                </c:pt>
                <c:pt idx="1392">
                  <c:v>619.3</c:v>
                </c:pt>
                <c:pt idx="1393">
                  <c:v>619.4</c:v>
                </c:pt>
                <c:pt idx="1394">
                  <c:v>619.4</c:v>
                </c:pt>
                <c:pt idx="1395">
                  <c:v>619.5</c:v>
                </c:pt>
                <c:pt idx="1396">
                  <c:v>619.5</c:v>
                </c:pt>
                <c:pt idx="1397">
                  <c:v>619.5</c:v>
                </c:pt>
                <c:pt idx="1398">
                  <c:v>619.8</c:v>
                </c:pt>
                <c:pt idx="1399">
                  <c:v>620.2</c:v>
                </c:pt>
                <c:pt idx="1400">
                  <c:v>620.5</c:v>
                </c:pt>
                <c:pt idx="1401">
                  <c:v>621</c:v>
                </c:pt>
                <c:pt idx="1402">
                  <c:v>621.4</c:v>
                </c:pt>
                <c:pt idx="1403">
                  <c:v>621.5</c:v>
                </c:pt>
                <c:pt idx="1404">
                  <c:v>621.6</c:v>
                </c:pt>
                <c:pt idx="1405">
                  <c:v>621.7</c:v>
                </c:pt>
                <c:pt idx="1406">
                  <c:v>621.6</c:v>
                </c:pt>
                <c:pt idx="1407">
                  <c:v>621.8</c:v>
                </c:pt>
                <c:pt idx="1408">
                  <c:v>622.1</c:v>
                </c:pt>
                <c:pt idx="1409">
                  <c:v>622.1</c:v>
                </c:pt>
                <c:pt idx="1410">
                  <c:v>622.2</c:v>
                </c:pt>
                <c:pt idx="1411">
                  <c:v>622.1</c:v>
                </c:pt>
                <c:pt idx="1412">
                  <c:v>622.1</c:v>
                </c:pt>
                <c:pt idx="1413">
                  <c:v>622</c:v>
                </c:pt>
                <c:pt idx="1414">
                  <c:v>622</c:v>
                </c:pt>
                <c:pt idx="1415">
                  <c:v>622</c:v>
                </c:pt>
                <c:pt idx="1416">
                  <c:v>621.9</c:v>
                </c:pt>
                <c:pt idx="1417">
                  <c:v>621.9</c:v>
                </c:pt>
                <c:pt idx="1418">
                  <c:v>622</c:v>
                </c:pt>
                <c:pt idx="1419">
                  <c:v>622</c:v>
                </c:pt>
                <c:pt idx="1420">
                  <c:v>622.1</c:v>
                </c:pt>
                <c:pt idx="1421">
                  <c:v>622.1</c:v>
                </c:pt>
                <c:pt idx="1422">
                  <c:v>622</c:v>
                </c:pt>
                <c:pt idx="1423">
                  <c:v>622.2</c:v>
                </c:pt>
                <c:pt idx="1424">
                  <c:v>622.3</c:v>
                </c:pt>
                <c:pt idx="1425">
                  <c:v>622.5</c:v>
                </c:pt>
                <c:pt idx="1426">
                  <c:v>622.6</c:v>
                </c:pt>
                <c:pt idx="1427">
                  <c:v>622.8</c:v>
                </c:pt>
                <c:pt idx="1428">
                  <c:v>622.7</c:v>
                </c:pt>
                <c:pt idx="1429">
                  <c:v>622.6</c:v>
                </c:pt>
                <c:pt idx="1430">
                  <c:v>622.7</c:v>
                </c:pt>
                <c:pt idx="1431">
                  <c:v>622.6</c:v>
                </c:pt>
                <c:pt idx="1432">
                  <c:v>622.4</c:v>
                </c:pt>
                <c:pt idx="1433">
                  <c:v>622.4</c:v>
                </c:pt>
                <c:pt idx="1434">
                  <c:v>622.6</c:v>
                </c:pt>
                <c:pt idx="1435">
                  <c:v>622.9</c:v>
                </c:pt>
                <c:pt idx="1436">
                  <c:v>623.4</c:v>
                </c:pt>
                <c:pt idx="1437">
                  <c:v>623.7</c:v>
                </c:pt>
                <c:pt idx="1438">
                  <c:v>623.9</c:v>
                </c:pt>
                <c:pt idx="1439">
                  <c:v>624.1</c:v>
                </c:pt>
                <c:pt idx="1440">
                  <c:v>624.6</c:v>
                </c:pt>
                <c:pt idx="1441">
                  <c:v>625</c:v>
                </c:pt>
                <c:pt idx="1442">
                  <c:v>625.4</c:v>
                </c:pt>
                <c:pt idx="1443">
                  <c:v>625.3</c:v>
                </c:pt>
                <c:pt idx="1444">
                  <c:v>625.4</c:v>
                </c:pt>
                <c:pt idx="1445">
                  <c:v>625.3</c:v>
                </c:pt>
                <c:pt idx="1446">
                  <c:v>625.2</c:v>
                </c:pt>
                <c:pt idx="1447">
                  <c:v>625.1</c:v>
                </c:pt>
                <c:pt idx="1448">
                  <c:v>625.1</c:v>
                </c:pt>
                <c:pt idx="1449">
                  <c:v>625</c:v>
                </c:pt>
                <c:pt idx="1450">
                  <c:v>625</c:v>
                </c:pt>
                <c:pt idx="1451">
                  <c:v>625.3</c:v>
                </c:pt>
                <c:pt idx="1452">
                  <c:v>625.4</c:v>
                </c:pt>
                <c:pt idx="1453">
                  <c:v>625.6</c:v>
                </c:pt>
                <c:pt idx="1454">
                  <c:v>625.7</c:v>
                </c:pt>
                <c:pt idx="1455">
                  <c:v>625.8</c:v>
                </c:pt>
                <c:pt idx="1456">
                  <c:v>625.8</c:v>
                </c:pt>
                <c:pt idx="1457">
                  <c:v>625.8</c:v>
                </c:pt>
                <c:pt idx="1458">
                  <c:v>625.8</c:v>
                </c:pt>
                <c:pt idx="1459">
                  <c:v>625.8</c:v>
                </c:pt>
                <c:pt idx="1460">
                  <c:v>625.8</c:v>
                </c:pt>
                <c:pt idx="1461">
                  <c:v>625.8</c:v>
                </c:pt>
                <c:pt idx="1462">
                  <c:v>626</c:v>
                </c:pt>
                <c:pt idx="1463">
                  <c:v>626.1</c:v>
                </c:pt>
                <c:pt idx="1464">
                  <c:v>626</c:v>
                </c:pt>
                <c:pt idx="1465">
                  <c:v>626</c:v>
                </c:pt>
                <c:pt idx="1466">
                  <c:v>626</c:v>
                </c:pt>
                <c:pt idx="1467">
                  <c:v>625.9</c:v>
                </c:pt>
                <c:pt idx="1468">
                  <c:v>625.8</c:v>
                </c:pt>
                <c:pt idx="1469">
                  <c:v>626</c:v>
                </c:pt>
                <c:pt idx="1470">
                  <c:v>625.9</c:v>
                </c:pt>
                <c:pt idx="1471">
                  <c:v>626.1</c:v>
                </c:pt>
                <c:pt idx="1472">
                  <c:v>626.4</c:v>
                </c:pt>
                <c:pt idx="1473">
                  <c:v>626.7</c:v>
                </c:pt>
                <c:pt idx="1474">
                  <c:v>626.7</c:v>
                </c:pt>
                <c:pt idx="1475">
                  <c:v>626.6</c:v>
                </c:pt>
                <c:pt idx="1476">
                  <c:v>626.6</c:v>
                </c:pt>
                <c:pt idx="1477">
                  <c:v>626.4</c:v>
                </c:pt>
                <c:pt idx="1478">
                  <c:v>626.3</c:v>
                </c:pt>
                <c:pt idx="1479">
                  <c:v>626.2</c:v>
                </c:pt>
                <c:pt idx="1480">
                  <c:v>626.3</c:v>
                </c:pt>
                <c:pt idx="1481">
                  <c:v>626.3</c:v>
                </c:pt>
                <c:pt idx="1482">
                  <c:v>626.3</c:v>
                </c:pt>
                <c:pt idx="1483">
                  <c:v>626.2</c:v>
                </c:pt>
                <c:pt idx="1484">
                  <c:v>626.2</c:v>
                </c:pt>
                <c:pt idx="1485">
                  <c:v>626.1</c:v>
                </c:pt>
                <c:pt idx="1486">
                  <c:v>626.2</c:v>
                </c:pt>
                <c:pt idx="1487">
                  <c:v>626.3</c:v>
                </c:pt>
                <c:pt idx="1488">
                  <c:v>626.4</c:v>
                </c:pt>
                <c:pt idx="1489">
                  <c:v>626.4</c:v>
                </c:pt>
                <c:pt idx="1490">
                  <c:v>626.6</c:v>
                </c:pt>
                <c:pt idx="1491">
                  <c:v>626.7</c:v>
                </c:pt>
                <c:pt idx="1492">
                  <c:v>626.8</c:v>
                </c:pt>
                <c:pt idx="1493">
                  <c:v>626.9</c:v>
                </c:pt>
                <c:pt idx="1494">
                  <c:v>627</c:v>
                </c:pt>
                <c:pt idx="1495">
                  <c:v>627</c:v>
                </c:pt>
                <c:pt idx="1496">
                  <c:v>627.2</c:v>
                </c:pt>
                <c:pt idx="1497">
                  <c:v>627.3</c:v>
                </c:pt>
                <c:pt idx="1498">
                  <c:v>627.3</c:v>
                </c:pt>
                <c:pt idx="1499">
                  <c:v>627.5</c:v>
                </c:pt>
                <c:pt idx="1500">
                  <c:v>627.7</c:v>
                </c:pt>
                <c:pt idx="1501">
                  <c:v>627.7</c:v>
                </c:pt>
                <c:pt idx="1502">
                  <c:v>627.7</c:v>
                </c:pt>
                <c:pt idx="1503">
                  <c:v>627.8</c:v>
                </c:pt>
                <c:pt idx="1504">
                  <c:v>627.7</c:v>
                </c:pt>
                <c:pt idx="1505">
                  <c:v>627.5</c:v>
                </c:pt>
                <c:pt idx="1506">
                  <c:v>627.2</c:v>
                </c:pt>
                <c:pt idx="1507">
                  <c:v>627</c:v>
                </c:pt>
                <c:pt idx="1508">
                  <c:v>626.7</c:v>
                </c:pt>
                <c:pt idx="1509">
                  <c:v>626.4</c:v>
                </c:pt>
                <c:pt idx="1510">
                  <c:v>626.3</c:v>
                </c:pt>
                <c:pt idx="1511">
                  <c:v>626.3</c:v>
                </c:pt>
                <c:pt idx="1512">
                  <c:v>626.1</c:v>
                </c:pt>
                <c:pt idx="1513">
                  <c:v>626.2</c:v>
                </c:pt>
                <c:pt idx="1514">
                  <c:v>626.3</c:v>
                </c:pt>
                <c:pt idx="1515">
                  <c:v>626.4</c:v>
                </c:pt>
                <c:pt idx="1516">
                  <c:v>626.6</c:v>
                </c:pt>
                <c:pt idx="1517">
                  <c:v>626.5</c:v>
                </c:pt>
                <c:pt idx="1518">
                  <c:v>626.3</c:v>
                </c:pt>
                <c:pt idx="1519">
                  <c:v>626</c:v>
                </c:pt>
                <c:pt idx="1520">
                  <c:v>626</c:v>
                </c:pt>
                <c:pt idx="1521">
                  <c:v>626.1</c:v>
                </c:pt>
                <c:pt idx="1522">
                  <c:v>626.1</c:v>
                </c:pt>
                <c:pt idx="1523">
                  <c:v>625.9</c:v>
                </c:pt>
                <c:pt idx="1524">
                  <c:v>625.6</c:v>
                </c:pt>
                <c:pt idx="1525">
                  <c:v>625.5</c:v>
                </c:pt>
                <c:pt idx="1526">
                  <c:v>625.6</c:v>
                </c:pt>
                <c:pt idx="1527">
                  <c:v>625.5</c:v>
                </c:pt>
                <c:pt idx="1528">
                  <c:v>625.5</c:v>
                </c:pt>
                <c:pt idx="1529">
                  <c:v>625.2</c:v>
                </c:pt>
                <c:pt idx="1530">
                  <c:v>625.1</c:v>
                </c:pt>
                <c:pt idx="1531">
                  <c:v>625.1</c:v>
                </c:pt>
                <c:pt idx="1532">
                  <c:v>624.9</c:v>
                </c:pt>
                <c:pt idx="1533">
                  <c:v>625</c:v>
                </c:pt>
                <c:pt idx="1534">
                  <c:v>625.1</c:v>
                </c:pt>
                <c:pt idx="1535">
                  <c:v>625.2</c:v>
                </c:pt>
                <c:pt idx="1536">
                  <c:v>625.2</c:v>
                </c:pt>
                <c:pt idx="1537">
                  <c:v>625.3</c:v>
                </c:pt>
                <c:pt idx="1538">
                  <c:v>625.2</c:v>
                </c:pt>
                <c:pt idx="1539">
                  <c:v>625</c:v>
                </c:pt>
                <c:pt idx="1540">
                  <c:v>625</c:v>
                </c:pt>
                <c:pt idx="1541">
                  <c:v>625</c:v>
                </c:pt>
                <c:pt idx="1542">
                  <c:v>625.2</c:v>
                </c:pt>
                <c:pt idx="1543">
                  <c:v>625.3</c:v>
                </c:pt>
                <c:pt idx="1544">
                  <c:v>625.2</c:v>
                </c:pt>
                <c:pt idx="1545">
                  <c:v>625.5</c:v>
                </c:pt>
                <c:pt idx="1546">
                  <c:v>625.6</c:v>
                </c:pt>
                <c:pt idx="1547">
                  <c:v>625.6</c:v>
                </c:pt>
                <c:pt idx="1548">
                  <c:v>625.6</c:v>
                </c:pt>
                <c:pt idx="1549">
                  <c:v>625.6</c:v>
                </c:pt>
                <c:pt idx="1550">
                  <c:v>625.7</c:v>
                </c:pt>
                <c:pt idx="1551">
                  <c:v>625.9</c:v>
                </c:pt>
                <c:pt idx="1552">
                  <c:v>626.3</c:v>
                </c:pt>
                <c:pt idx="1553">
                  <c:v>626.5</c:v>
                </c:pt>
                <c:pt idx="1554">
                  <c:v>626.7</c:v>
                </c:pt>
                <c:pt idx="1555">
                  <c:v>626.7</c:v>
                </c:pt>
                <c:pt idx="1556">
                  <c:v>626.6</c:v>
                </c:pt>
                <c:pt idx="1557">
                  <c:v>626.6</c:v>
                </c:pt>
                <c:pt idx="1558">
                  <c:v>626.7</c:v>
                </c:pt>
                <c:pt idx="1559">
                  <c:v>626.7</c:v>
                </c:pt>
                <c:pt idx="1560">
                  <c:v>626.9</c:v>
                </c:pt>
                <c:pt idx="1561">
                  <c:v>627</c:v>
                </c:pt>
                <c:pt idx="1562">
                  <c:v>627</c:v>
                </c:pt>
                <c:pt idx="1563">
                  <c:v>627</c:v>
                </c:pt>
                <c:pt idx="1564">
                  <c:v>627.1</c:v>
                </c:pt>
                <c:pt idx="1565">
                  <c:v>627.4</c:v>
                </c:pt>
                <c:pt idx="1566">
                  <c:v>627.4</c:v>
                </c:pt>
                <c:pt idx="1567">
                  <c:v>627.4</c:v>
                </c:pt>
                <c:pt idx="1568">
                  <c:v>627.4</c:v>
                </c:pt>
                <c:pt idx="1569">
                  <c:v>627.3</c:v>
                </c:pt>
                <c:pt idx="1570">
                  <c:v>627.2</c:v>
                </c:pt>
                <c:pt idx="1571">
                  <c:v>627.3</c:v>
                </c:pt>
                <c:pt idx="1572">
                  <c:v>627.6</c:v>
                </c:pt>
                <c:pt idx="1573">
                  <c:v>628</c:v>
                </c:pt>
                <c:pt idx="1574">
                  <c:v>628.2</c:v>
                </c:pt>
                <c:pt idx="1575">
                  <c:v>628.1</c:v>
                </c:pt>
                <c:pt idx="1576">
                  <c:v>628</c:v>
                </c:pt>
                <c:pt idx="1577">
                  <c:v>627.9</c:v>
                </c:pt>
                <c:pt idx="1578">
                  <c:v>627.8</c:v>
                </c:pt>
                <c:pt idx="1579">
                  <c:v>627.6</c:v>
                </c:pt>
                <c:pt idx="1580">
                  <c:v>627.5</c:v>
                </c:pt>
                <c:pt idx="1581">
                  <c:v>627.3</c:v>
                </c:pt>
                <c:pt idx="1582">
                  <c:v>627.1</c:v>
                </c:pt>
                <c:pt idx="1583">
                  <c:v>627</c:v>
                </c:pt>
                <c:pt idx="1584">
                  <c:v>627.1</c:v>
                </c:pt>
                <c:pt idx="1585">
                  <c:v>627.4</c:v>
                </c:pt>
                <c:pt idx="1586">
                  <c:v>627.6</c:v>
                </c:pt>
                <c:pt idx="1587">
                  <c:v>628.1</c:v>
                </c:pt>
                <c:pt idx="1588">
                  <c:v>628.7</c:v>
                </c:pt>
                <c:pt idx="1589">
                  <c:v>628.8</c:v>
                </c:pt>
                <c:pt idx="1590">
                  <c:v>628.8</c:v>
                </c:pt>
                <c:pt idx="1591">
                  <c:v>628.7</c:v>
                </c:pt>
                <c:pt idx="1592">
                  <c:v>628.9</c:v>
                </c:pt>
                <c:pt idx="1593">
                  <c:v>629</c:v>
                </c:pt>
                <c:pt idx="1594">
                  <c:v>629.1</c:v>
                </c:pt>
                <c:pt idx="1595">
                  <c:v>629.2</c:v>
                </c:pt>
                <c:pt idx="1596">
                  <c:v>629.1</c:v>
                </c:pt>
                <c:pt idx="1597">
                  <c:v>628.7</c:v>
                </c:pt>
                <c:pt idx="1598">
                  <c:v>628.6</c:v>
                </c:pt>
                <c:pt idx="1599">
                  <c:v>629</c:v>
                </c:pt>
                <c:pt idx="1600">
                  <c:v>629.4</c:v>
                </c:pt>
                <c:pt idx="1601">
                  <c:v>629.6</c:v>
                </c:pt>
                <c:pt idx="1602">
                  <c:v>629.8</c:v>
                </c:pt>
                <c:pt idx="1603">
                  <c:v>629.9</c:v>
                </c:pt>
                <c:pt idx="1604">
                  <c:v>629.9</c:v>
                </c:pt>
                <c:pt idx="1605">
                  <c:v>629.6</c:v>
                </c:pt>
                <c:pt idx="1606">
                  <c:v>629.5</c:v>
                </c:pt>
                <c:pt idx="1607">
                  <c:v>629.2</c:v>
                </c:pt>
                <c:pt idx="1608">
                  <c:v>629.2</c:v>
                </c:pt>
                <c:pt idx="1609">
                  <c:v>629.1</c:v>
                </c:pt>
                <c:pt idx="1610">
                  <c:v>629</c:v>
                </c:pt>
                <c:pt idx="1611">
                  <c:v>628.7</c:v>
                </c:pt>
                <c:pt idx="1612">
                  <c:v>628.7</c:v>
                </c:pt>
                <c:pt idx="1613">
                  <c:v>628.7</c:v>
                </c:pt>
                <c:pt idx="1614">
                  <c:v>628.6</c:v>
                </c:pt>
                <c:pt idx="1615">
                  <c:v>628.6</c:v>
                </c:pt>
                <c:pt idx="1616">
                  <c:v>628.7</c:v>
                </c:pt>
                <c:pt idx="1617">
                  <c:v>628.8</c:v>
                </c:pt>
                <c:pt idx="1618">
                  <c:v>628.9</c:v>
                </c:pt>
                <c:pt idx="1619">
                  <c:v>629</c:v>
                </c:pt>
                <c:pt idx="1620">
                  <c:v>629</c:v>
                </c:pt>
                <c:pt idx="1621">
                  <c:v>629</c:v>
                </c:pt>
                <c:pt idx="1622">
                  <c:v>629.2</c:v>
                </c:pt>
                <c:pt idx="1623">
                  <c:v>629.9</c:v>
                </c:pt>
                <c:pt idx="1624">
                  <c:v>630.4</c:v>
                </c:pt>
                <c:pt idx="1625">
                  <c:v>630.7</c:v>
                </c:pt>
                <c:pt idx="1626">
                  <c:v>630.8</c:v>
                </c:pt>
                <c:pt idx="1627">
                  <c:v>630.6</c:v>
                </c:pt>
                <c:pt idx="1628">
                  <c:v>630.5</c:v>
                </c:pt>
                <c:pt idx="1629">
                  <c:v>630.2</c:v>
                </c:pt>
                <c:pt idx="1630">
                  <c:v>629.8</c:v>
                </c:pt>
                <c:pt idx="1631">
                  <c:v>629.4</c:v>
                </c:pt>
                <c:pt idx="1632">
                  <c:v>629.3</c:v>
                </c:pt>
                <c:pt idx="1633">
                  <c:v>628.9</c:v>
                </c:pt>
                <c:pt idx="1634">
                  <c:v>628.6</c:v>
                </c:pt>
                <c:pt idx="1635">
                  <c:v>628.5</c:v>
                </c:pt>
                <c:pt idx="1636">
                  <c:v>628.2</c:v>
                </c:pt>
                <c:pt idx="1637">
                  <c:v>627.9</c:v>
                </c:pt>
                <c:pt idx="1638">
                  <c:v>627.6</c:v>
                </c:pt>
                <c:pt idx="1639">
                  <c:v>627.5</c:v>
                </c:pt>
                <c:pt idx="1640">
                  <c:v>627.6</c:v>
                </c:pt>
                <c:pt idx="1641">
                  <c:v>627.5</c:v>
                </c:pt>
                <c:pt idx="1642">
                  <c:v>627.4</c:v>
                </c:pt>
                <c:pt idx="1643">
                  <c:v>627.4</c:v>
                </c:pt>
                <c:pt idx="1644">
                  <c:v>627.3</c:v>
                </c:pt>
                <c:pt idx="1645">
                  <c:v>627.3</c:v>
                </c:pt>
                <c:pt idx="1646">
                  <c:v>627.4</c:v>
                </c:pt>
                <c:pt idx="1647">
                  <c:v>628</c:v>
                </c:pt>
                <c:pt idx="1648">
                  <c:v>627.8</c:v>
                </c:pt>
                <c:pt idx="1649">
                  <c:v>628.2</c:v>
                </c:pt>
                <c:pt idx="1650">
                  <c:v>628.3</c:v>
                </c:pt>
                <c:pt idx="1651">
                  <c:v>628.6</c:v>
                </c:pt>
                <c:pt idx="1652">
                  <c:v>629.4</c:v>
                </c:pt>
                <c:pt idx="1653">
                  <c:v>629.1</c:v>
                </c:pt>
                <c:pt idx="1654">
                  <c:v>629.3</c:v>
                </c:pt>
                <c:pt idx="1655">
                  <c:v>629.3</c:v>
                </c:pt>
                <c:pt idx="1656">
                  <c:v>629.1</c:v>
                </c:pt>
                <c:pt idx="1657">
                  <c:v>628.9</c:v>
                </c:pt>
                <c:pt idx="1658">
                  <c:v>628.8</c:v>
                </c:pt>
                <c:pt idx="1659">
                  <c:v>628.8</c:v>
                </c:pt>
                <c:pt idx="1660">
                  <c:v>628.6</c:v>
                </c:pt>
                <c:pt idx="1661">
                  <c:v>629</c:v>
                </c:pt>
                <c:pt idx="1662">
                  <c:v>629.3</c:v>
                </c:pt>
                <c:pt idx="1663">
                  <c:v>629.1</c:v>
                </c:pt>
                <c:pt idx="1664">
                  <c:v>629.1</c:v>
                </c:pt>
                <c:pt idx="1665">
                  <c:v>629</c:v>
                </c:pt>
                <c:pt idx="1666">
                  <c:v>629.1</c:v>
                </c:pt>
                <c:pt idx="1667">
                  <c:v>629.2</c:v>
                </c:pt>
                <c:pt idx="1668">
                  <c:v>629.3</c:v>
                </c:pt>
                <c:pt idx="1669">
                  <c:v>629.1</c:v>
                </c:pt>
                <c:pt idx="1670">
                  <c:v>629.1</c:v>
                </c:pt>
                <c:pt idx="1671">
                  <c:v>629.1</c:v>
                </c:pt>
                <c:pt idx="1672">
                  <c:v>629.5</c:v>
                </c:pt>
                <c:pt idx="1673">
                  <c:v>629.4</c:v>
                </c:pt>
                <c:pt idx="1674">
                  <c:v>629.9</c:v>
                </c:pt>
                <c:pt idx="1675">
                  <c:v>630</c:v>
                </c:pt>
                <c:pt idx="1676">
                  <c:v>630.1</c:v>
                </c:pt>
                <c:pt idx="1677">
                  <c:v>630.2</c:v>
                </c:pt>
                <c:pt idx="1678">
                  <c:v>630.2</c:v>
                </c:pt>
                <c:pt idx="1679">
                  <c:v>630.3</c:v>
                </c:pt>
                <c:pt idx="1680">
                  <c:v>630</c:v>
                </c:pt>
                <c:pt idx="1681">
                  <c:v>630</c:v>
                </c:pt>
                <c:pt idx="1682">
                  <c:v>629.9</c:v>
                </c:pt>
                <c:pt idx="1683">
                  <c:v>629.7</c:v>
                </c:pt>
                <c:pt idx="1684">
                  <c:v>629.5</c:v>
                </c:pt>
                <c:pt idx="1685">
                  <c:v>629.7</c:v>
                </c:pt>
                <c:pt idx="1686">
                  <c:v>629.8</c:v>
                </c:pt>
                <c:pt idx="1687">
                  <c:v>629.9</c:v>
                </c:pt>
                <c:pt idx="1688">
                  <c:v>630</c:v>
                </c:pt>
                <c:pt idx="1689">
                  <c:v>629.7</c:v>
                </c:pt>
                <c:pt idx="1690">
                  <c:v>629.4</c:v>
                </c:pt>
                <c:pt idx="1691">
                  <c:v>629.4</c:v>
                </c:pt>
                <c:pt idx="1692">
                  <c:v>629.5</c:v>
                </c:pt>
                <c:pt idx="1693">
                  <c:v>629.6</c:v>
                </c:pt>
                <c:pt idx="1694">
                  <c:v>629.8</c:v>
                </c:pt>
                <c:pt idx="1695">
                  <c:v>629.5</c:v>
                </c:pt>
                <c:pt idx="1696">
                  <c:v>629.7</c:v>
                </c:pt>
                <c:pt idx="1697">
                  <c:v>629.7</c:v>
                </c:pt>
                <c:pt idx="1698">
                  <c:v>629.7</c:v>
                </c:pt>
                <c:pt idx="1699">
                  <c:v>629.8</c:v>
                </c:pt>
                <c:pt idx="1700">
                  <c:v>629.8</c:v>
                </c:pt>
                <c:pt idx="1701">
                  <c:v>629.8</c:v>
                </c:pt>
                <c:pt idx="1702">
                  <c:v>630</c:v>
                </c:pt>
                <c:pt idx="1703">
                  <c:v>630</c:v>
                </c:pt>
                <c:pt idx="1704">
                  <c:v>630.2</c:v>
                </c:pt>
                <c:pt idx="1705">
                  <c:v>630.4</c:v>
                </c:pt>
                <c:pt idx="1706">
                  <c:v>630.8</c:v>
                </c:pt>
                <c:pt idx="1707">
                  <c:v>630.7</c:v>
                </c:pt>
                <c:pt idx="1708">
                  <c:v>630.5</c:v>
                </c:pt>
                <c:pt idx="1709">
                  <c:v>630.8</c:v>
                </c:pt>
                <c:pt idx="1710">
                  <c:v>631</c:v>
                </c:pt>
                <c:pt idx="1711">
                  <c:v>631</c:v>
                </c:pt>
                <c:pt idx="1712">
                  <c:v>630.6</c:v>
                </c:pt>
                <c:pt idx="1713">
                  <c:v>630.3</c:v>
                </c:pt>
                <c:pt idx="1714">
                  <c:v>630.3</c:v>
                </c:pt>
                <c:pt idx="1715">
                  <c:v>630.1</c:v>
                </c:pt>
                <c:pt idx="1716">
                  <c:v>629.9</c:v>
                </c:pt>
                <c:pt idx="1717">
                  <c:v>630</c:v>
                </c:pt>
                <c:pt idx="1718">
                  <c:v>629.9</c:v>
                </c:pt>
                <c:pt idx="1719">
                  <c:v>630.4</c:v>
                </c:pt>
                <c:pt idx="1720">
                  <c:v>630.4</c:v>
                </c:pt>
                <c:pt idx="1721">
                  <c:v>630</c:v>
                </c:pt>
                <c:pt idx="1722">
                  <c:v>630.1</c:v>
                </c:pt>
                <c:pt idx="1723">
                  <c:v>630.1</c:v>
                </c:pt>
                <c:pt idx="1724">
                  <c:v>630</c:v>
                </c:pt>
                <c:pt idx="1725">
                  <c:v>630.3</c:v>
                </c:pt>
                <c:pt idx="1726">
                  <c:v>630.2</c:v>
                </c:pt>
                <c:pt idx="1727">
                  <c:v>630.2</c:v>
                </c:pt>
                <c:pt idx="1728">
                  <c:v>630</c:v>
                </c:pt>
                <c:pt idx="1729">
                  <c:v>629.7</c:v>
                </c:pt>
                <c:pt idx="1730">
                  <c:v>629.5</c:v>
                </c:pt>
                <c:pt idx="1731">
                  <c:v>629.5</c:v>
                </c:pt>
                <c:pt idx="1732">
                  <c:v>629.3</c:v>
                </c:pt>
                <c:pt idx="1733">
                  <c:v>629.1</c:v>
                </c:pt>
                <c:pt idx="1734">
                  <c:v>629</c:v>
                </c:pt>
                <c:pt idx="1735">
                  <c:v>629</c:v>
                </c:pt>
                <c:pt idx="1736">
                  <c:v>629.1</c:v>
                </c:pt>
                <c:pt idx="1737">
                  <c:v>629.1</c:v>
                </c:pt>
                <c:pt idx="1738">
                  <c:v>629.1</c:v>
                </c:pt>
                <c:pt idx="1739">
                  <c:v>629.1</c:v>
                </c:pt>
                <c:pt idx="1740">
                  <c:v>628.7</c:v>
                </c:pt>
                <c:pt idx="1741">
                  <c:v>628.7</c:v>
                </c:pt>
                <c:pt idx="1742">
                  <c:v>628.9</c:v>
                </c:pt>
                <c:pt idx="1743">
                  <c:v>628.7</c:v>
                </c:pt>
                <c:pt idx="1744">
                  <c:v>628.5</c:v>
                </c:pt>
                <c:pt idx="1745">
                  <c:v>628.2</c:v>
                </c:pt>
                <c:pt idx="1746">
                  <c:v>628</c:v>
                </c:pt>
                <c:pt idx="1747">
                  <c:v>627.9</c:v>
                </c:pt>
                <c:pt idx="1748">
                  <c:v>628.2</c:v>
                </c:pt>
                <c:pt idx="1749">
                  <c:v>628.4</c:v>
                </c:pt>
                <c:pt idx="1750">
                  <c:v>628.5</c:v>
                </c:pt>
                <c:pt idx="1751">
                  <c:v>628.8</c:v>
                </c:pt>
                <c:pt idx="1752">
                  <c:v>629.2</c:v>
                </c:pt>
                <c:pt idx="1753">
                  <c:v>628.9</c:v>
                </c:pt>
                <c:pt idx="1754">
                  <c:v>628.8</c:v>
                </c:pt>
                <c:pt idx="1755">
                  <c:v>628.6</c:v>
                </c:pt>
                <c:pt idx="1756">
                  <c:v>628.8</c:v>
                </c:pt>
                <c:pt idx="1757">
                  <c:v>628.9</c:v>
                </c:pt>
                <c:pt idx="1758">
                  <c:v>628.6</c:v>
                </c:pt>
                <c:pt idx="1759">
                  <c:v>628.3</c:v>
                </c:pt>
                <c:pt idx="1760">
                  <c:v>628.1</c:v>
                </c:pt>
                <c:pt idx="1761">
                  <c:v>627.7</c:v>
                </c:pt>
                <c:pt idx="1762">
                  <c:v>627.5</c:v>
                </c:pt>
                <c:pt idx="1763">
                  <c:v>627.3</c:v>
                </c:pt>
                <c:pt idx="1764">
                  <c:v>627.2</c:v>
                </c:pt>
                <c:pt idx="1765">
                  <c:v>627.1</c:v>
                </c:pt>
                <c:pt idx="1766">
                  <c:v>626.9</c:v>
                </c:pt>
                <c:pt idx="1767">
                  <c:v>626.8</c:v>
                </c:pt>
                <c:pt idx="1768">
                  <c:v>626.8</c:v>
                </c:pt>
                <c:pt idx="1769">
                  <c:v>626.8</c:v>
                </c:pt>
                <c:pt idx="1770">
                  <c:v>627.2</c:v>
                </c:pt>
                <c:pt idx="1771">
                  <c:v>627.5</c:v>
                </c:pt>
                <c:pt idx="1772">
                  <c:v>627.5</c:v>
                </c:pt>
                <c:pt idx="1773">
                  <c:v>627.3</c:v>
                </c:pt>
                <c:pt idx="1774">
                  <c:v>627.1</c:v>
                </c:pt>
                <c:pt idx="1775">
                  <c:v>627.1</c:v>
                </c:pt>
                <c:pt idx="1776">
                  <c:v>627.5</c:v>
                </c:pt>
                <c:pt idx="1777">
                  <c:v>627.4</c:v>
                </c:pt>
                <c:pt idx="1778">
                  <c:v>627.4</c:v>
                </c:pt>
                <c:pt idx="1779">
                  <c:v>627.4</c:v>
                </c:pt>
                <c:pt idx="1780">
                  <c:v>627.5</c:v>
                </c:pt>
                <c:pt idx="1781">
                  <c:v>627.5</c:v>
                </c:pt>
                <c:pt idx="1782">
                  <c:v>627.5</c:v>
                </c:pt>
                <c:pt idx="1783">
                  <c:v>627.4</c:v>
                </c:pt>
                <c:pt idx="1784">
                  <c:v>627.7</c:v>
                </c:pt>
                <c:pt idx="1785">
                  <c:v>627.6</c:v>
                </c:pt>
                <c:pt idx="1786">
                  <c:v>627.3</c:v>
                </c:pt>
                <c:pt idx="1787">
                  <c:v>627.2</c:v>
                </c:pt>
                <c:pt idx="1788">
                  <c:v>627.5</c:v>
                </c:pt>
                <c:pt idx="1789">
                  <c:v>627.4</c:v>
                </c:pt>
                <c:pt idx="1790">
                  <c:v>627.2</c:v>
                </c:pt>
                <c:pt idx="1791">
                  <c:v>627</c:v>
                </c:pt>
                <c:pt idx="1792">
                  <c:v>627</c:v>
                </c:pt>
                <c:pt idx="1793">
                  <c:v>626.8</c:v>
                </c:pt>
                <c:pt idx="1794">
                  <c:v>626.7</c:v>
                </c:pt>
                <c:pt idx="1795">
                  <c:v>627.1</c:v>
                </c:pt>
                <c:pt idx="1796">
                  <c:v>627.2</c:v>
                </c:pt>
                <c:pt idx="1797">
                  <c:v>627.2</c:v>
                </c:pt>
                <c:pt idx="1798">
                  <c:v>627.2</c:v>
                </c:pt>
                <c:pt idx="1799">
                  <c:v>627.2</c:v>
                </c:pt>
                <c:pt idx="1800">
                  <c:v>627.1</c:v>
                </c:pt>
                <c:pt idx="1801">
                  <c:v>627</c:v>
                </c:pt>
                <c:pt idx="1802">
                  <c:v>627</c:v>
                </c:pt>
                <c:pt idx="1803">
                  <c:v>627.2</c:v>
                </c:pt>
                <c:pt idx="1804">
                  <c:v>627.4</c:v>
                </c:pt>
                <c:pt idx="1805">
                  <c:v>628</c:v>
                </c:pt>
                <c:pt idx="1806">
                  <c:v>628</c:v>
                </c:pt>
                <c:pt idx="1807">
                  <c:v>628</c:v>
                </c:pt>
                <c:pt idx="1808">
                  <c:v>627.7</c:v>
                </c:pt>
                <c:pt idx="1809">
                  <c:v>627.7</c:v>
                </c:pt>
                <c:pt idx="1810">
                  <c:v>627.7</c:v>
                </c:pt>
                <c:pt idx="1811">
                  <c:v>627.5</c:v>
                </c:pt>
                <c:pt idx="1812">
                  <c:v>627.4</c:v>
                </c:pt>
                <c:pt idx="1813">
                  <c:v>627.2</c:v>
                </c:pt>
                <c:pt idx="1814">
                  <c:v>627.4</c:v>
                </c:pt>
                <c:pt idx="1815">
                  <c:v>627.5</c:v>
                </c:pt>
                <c:pt idx="1816">
                  <c:v>627.5</c:v>
                </c:pt>
                <c:pt idx="1817">
                  <c:v>627.7</c:v>
                </c:pt>
                <c:pt idx="1818">
                  <c:v>627.3</c:v>
                </c:pt>
                <c:pt idx="1819">
                  <c:v>627.2</c:v>
                </c:pt>
                <c:pt idx="1820">
                  <c:v>627.2</c:v>
                </c:pt>
                <c:pt idx="1821">
                  <c:v>627</c:v>
                </c:pt>
                <c:pt idx="1822">
                  <c:v>627.2</c:v>
                </c:pt>
                <c:pt idx="1823">
                  <c:v>627</c:v>
                </c:pt>
                <c:pt idx="1824">
                  <c:v>627.1</c:v>
                </c:pt>
                <c:pt idx="1825">
                  <c:v>627.8</c:v>
                </c:pt>
                <c:pt idx="1826">
                  <c:v>627.9</c:v>
                </c:pt>
                <c:pt idx="1827">
                  <c:v>628.5</c:v>
                </c:pt>
                <c:pt idx="1828">
                  <c:v>629.1</c:v>
                </c:pt>
                <c:pt idx="1829">
                  <c:v>628.9</c:v>
                </c:pt>
                <c:pt idx="1830">
                  <c:v>628.8</c:v>
                </c:pt>
                <c:pt idx="1831">
                  <c:v>628.8</c:v>
                </c:pt>
                <c:pt idx="1832">
                  <c:v>629.2</c:v>
                </c:pt>
                <c:pt idx="1833">
                  <c:v>629.7</c:v>
                </c:pt>
                <c:pt idx="1834">
                  <c:v>629.4</c:v>
                </c:pt>
                <c:pt idx="1835">
                  <c:v>629</c:v>
                </c:pt>
                <c:pt idx="1836">
                  <c:v>629</c:v>
                </c:pt>
                <c:pt idx="1837">
                  <c:v>629.2</c:v>
                </c:pt>
                <c:pt idx="1838">
                  <c:v>629.5</c:v>
                </c:pt>
                <c:pt idx="1839">
                  <c:v>629.7</c:v>
                </c:pt>
                <c:pt idx="1840">
                  <c:v>629.6</c:v>
                </c:pt>
                <c:pt idx="1841">
                  <c:v>629.2</c:v>
                </c:pt>
                <c:pt idx="1842">
                  <c:v>628.9</c:v>
                </c:pt>
                <c:pt idx="1843">
                  <c:v>628.5</c:v>
                </c:pt>
                <c:pt idx="1844">
                  <c:v>628.7</c:v>
                </c:pt>
                <c:pt idx="1845">
                  <c:v>628.5</c:v>
                </c:pt>
                <c:pt idx="1846">
                  <c:v>628.8</c:v>
                </c:pt>
                <c:pt idx="1847">
                  <c:v>629.1</c:v>
                </c:pt>
                <c:pt idx="1848">
                  <c:v>629.3</c:v>
                </c:pt>
                <c:pt idx="1849">
                  <c:v>629.1</c:v>
                </c:pt>
                <c:pt idx="1850">
                  <c:v>629.3</c:v>
                </c:pt>
                <c:pt idx="1851">
                  <c:v>629</c:v>
                </c:pt>
                <c:pt idx="1852">
                  <c:v>629.1</c:v>
                </c:pt>
                <c:pt idx="1853">
                  <c:v>628.9</c:v>
                </c:pt>
                <c:pt idx="1854">
                  <c:v>628.5</c:v>
                </c:pt>
                <c:pt idx="1855">
                  <c:v>628.4</c:v>
                </c:pt>
                <c:pt idx="1856">
                  <c:v>628.3</c:v>
                </c:pt>
                <c:pt idx="1857">
                  <c:v>628.2</c:v>
                </c:pt>
                <c:pt idx="1858">
                  <c:v>628.1</c:v>
                </c:pt>
                <c:pt idx="1859">
                  <c:v>628.3</c:v>
                </c:pt>
                <c:pt idx="1860">
                  <c:v>628.2</c:v>
                </c:pt>
                <c:pt idx="1861">
                  <c:v>628.2</c:v>
                </c:pt>
                <c:pt idx="1862">
                  <c:v>628.4</c:v>
                </c:pt>
                <c:pt idx="1863">
                  <c:v>628.1</c:v>
                </c:pt>
                <c:pt idx="1864">
                  <c:v>627.9</c:v>
                </c:pt>
                <c:pt idx="1865">
                  <c:v>627.8</c:v>
                </c:pt>
                <c:pt idx="1866">
                  <c:v>628</c:v>
                </c:pt>
                <c:pt idx="1867">
                  <c:v>628.2</c:v>
                </c:pt>
                <c:pt idx="1868">
                  <c:v>628.3</c:v>
                </c:pt>
                <c:pt idx="1869">
                  <c:v>628.7</c:v>
                </c:pt>
                <c:pt idx="1870">
                  <c:v>628.6</c:v>
                </c:pt>
                <c:pt idx="1871">
                  <c:v>628.4</c:v>
                </c:pt>
                <c:pt idx="1872">
                  <c:v>628.3</c:v>
                </c:pt>
                <c:pt idx="1873">
                  <c:v>628.3</c:v>
                </c:pt>
                <c:pt idx="1874">
                  <c:v>628.2</c:v>
                </c:pt>
                <c:pt idx="1875">
                  <c:v>628.1</c:v>
                </c:pt>
                <c:pt idx="1876">
                  <c:v>628.3</c:v>
                </c:pt>
                <c:pt idx="1877">
                  <c:v>628.4</c:v>
                </c:pt>
                <c:pt idx="1878">
                  <c:v>627.9</c:v>
                </c:pt>
                <c:pt idx="1879">
                  <c:v>627.6</c:v>
                </c:pt>
                <c:pt idx="1880">
                  <c:v>627.2</c:v>
                </c:pt>
                <c:pt idx="1881">
                  <c:v>627.4</c:v>
                </c:pt>
                <c:pt idx="1882">
                  <c:v>627.3</c:v>
                </c:pt>
                <c:pt idx="1883">
                  <c:v>627.1</c:v>
                </c:pt>
                <c:pt idx="1884">
                  <c:v>627.2</c:v>
                </c:pt>
                <c:pt idx="1885">
                  <c:v>627.3</c:v>
                </c:pt>
                <c:pt idx="1886">
                  <c:v>627.2</c:v>
                </c:pt>
                <c:pt idx="1887">
                  <c:v>627.4</c:v>
                </c:pt>
                <c:pt idx="1888">
                  <c:v>627.6</c:v>
                </c:pt>
                <c:pt idx="1889">
                  <c:v>627.7</c:v>
                </c:pt>
                <c:pt idx="1890">
                  <c:v>628</c:v>
                </c:pt>
                <c:pt idx="1891">
                  <c:v>628.1</c:v>
                </c:pt>
                <c:pt idx="1892">
                  <c:v>628.3</c:v>
                </c:pt>
                <c:pt idx="1893">
                  <c:v>628.2</c:v>
                </c:pt>
                <c:pt idx="1894">
                  <c:v>628.1</c:v>
                </c:pt>
                <c:pt idx="1895">
                  <c:v>627.8</c:v>
                </c:pt>
                <c:pt idx="1896">
                  <c:v>627.3</c:v>
                </c:pt>
                <c:pt idx="1897">
                  <c:v>627.5</c:v>
                </c:pt>
                <c:pt idx="1898">
                  <c:v>627.3</c:v>
                </c:pt>
                <c:pt idx="1899">
                  <c:v>627.8</c:v>
                </c:pt>
                <c:pt idx="1900">
                  <c:v>628.3</c:v>
                </c:pt>
                <c:pt idx="1901">
                  <c:v>628.3</c:v>
                </c:pt>
                <c:pt idx="1902">
                  <c:v>628.2</c:v>
                </c:pt>
                <c:pt idx="1903">
                  <c:v>628.1</c:v>
                </c:pt>
                <c:pt idx="1904">
                  <c:v>628.1</c:v>
                </c:pt>
                <c:pt idx="1905">
                  <c:v>628</c:v>
                </c:pt>
                <c:pt idx="1906">
                  <c:v>628.1</c:v>
                </c:pt>
                <c:pt idx="1907">
                  <c:v>628.4</c:v>
                </c:pt>
                <c:pt idx="1908">
                  <c:v>628.2</c:v>
                </c:pt>
                <c:pt idx="1909">
                  <c:v>628.5</c:v>
                </c:pt>
                <c:pt idx="1910">
                  <c:v>628.5</c:v>
                </c:pt>
                <c:pt idx="1911">
                  <c:v>628.4</c:v>
                </c:pt>
                <c:pt idx="1912">
                  <c:v>628.6</c:v>
                </c:pt>
                <c:pt idx="1913">
                  <c:v>628.8</c:v>
                </c:pt>
                <c:pt idx="1914">
                  <c:v>628.8</c:v>
                </c:pt>
                <c:pt idx="1915">
                  <c:v>629.1</c:v>
                </c:pt>
                <c:pt idx="1916">
                  <c:v>628.9</c:v>
                </c:pt>
                <c:pt idx="1917">
                  <c:v>628.5</c:v>
                </c:pt>
                <c:pt idx="1918">
                  <c:v>628.5</c:v>
                </c:pt>
                <c:pt idx="1919">
                  <c:v>628.2</c:v>
                </c:pt>
                <c:pt idx="1920">
                  <c:v>627.9</c:v>
                </c:pt>
                <c:pt idx="1921">
                  <c:v>627.7</c:v>
                </c:pt>
                <c:pt idx="1922">
                  <c:v>627.9</c:v>
                </c:pt>
                <c:pt idx="1923">
                  <c:v>628</c:v>
                </c:pt>
                <c:pt idx="1924">
                  <c:v>627.9</c:v>
                </c:pt>
                <c:pt idx="1925">
                  <c:v>627.5</c:v>
                </c:pt>
                <c:pt idx="1926">
                  <c:v>627.4</c:v>
                </c:pt>
                <c:pt idx="1927">
                  <c:v>627.2</c:v>
                </c:pt>
                <c:pt idx="1928">
                  <c:v>627.4</c:v>
                </c:pt>
                <c:pt idx="1929">
                  <c:v>627.4</c:v>
                </c:pt>
                <c:pt idx="1930">
                  <c:v>627.4</c:v>
                </c:pt>
                <c:pt idx="1931">
                  <c:v>627.6</c:v>
                </c:pt>
                <c:pt idx="1932">
                  <c:v>627.6</c:v>
                </c:pt>
                <c:pt idx="1933">
                  <c:v>628</c:v>
                </c:pt>
                <c:pt idx="1934">
                  <c:v>628.2</c:v>
                </c:pt>
                <c:pt idx="1935">
                  <c:v>628.2</c:v>
                </c:pt>
                <c:pt idx="1936">
                  <c:v>627.9</c:v>
                </c:pt>
                <c:pt idx="1937">
                  <c:v>627.7</c:v>
                </c:pt>
                <c:pt idx="1938">
                  <c:v>627.6</c:v>
                </c:pt>
                <c:pt idx="1939">
                  <c:v>627.9</c:v>
                </c:pt>
                <c:pt idx="1940">
                  <c:v>628.1</c:v>
                </c:pt>
                <c:pt idx="1941">
                  <c:v>627.9</c:v>
                </c:pt>
                <c:pt idx="1942">
                  <c:v>627.8</c:v>
                </c:pt>
                <c:pt idx="1943">
                  <c:v>627.7</c:v>
                </c:pt>
                <c:pt idx="1944">
                  <c:v>627.6</c:v>
                </c:pt>
                <c:pt idx="1945">
                  <c:v>627.1</c:v>
                </c:pt>
                <c:pt idx="1946">
                  <c:v>626.8</c:v>
                </c:pt>
                <c:pt idx="1947">
                  <c:v>626.5</c:v>
                </c:pt>
                <c:pt idx="1948">
                  <c:v>626.5</c:v>
                </c:pt>
                <c:pt idx="1949">
                  <c:v>626.5</c:v>
                </c:pt>
                <c:pt idx="1950">
                  <c:v>626.3</c:v>
                </c:pt>
                <c:pt idx="1951">
                  <c:v>626</c:v>
                </c:pt>
                <c:pt idx="1952">
                  <c:v>625.8</c:v>
                </c:pt>
                <c:pt idx="1953">
                  <c:v>625.6</c:v>
                </c:pt>
                <c:pt idx="1954">
                  <c:v>625.2</c:v>
                </c:pt>
                <c:pt idx="1955">
                  <c:v>624.7</c:v>
                </c:pt>
                <c:pt idx="1956">
                  <c:v>624.1</c:v>
                </c:pt>
                <c:pt idx="1957">
                  <c:v>623.4</c:v>
                </c:pt>
                <c:pt idx="1958">
                  <c:v>622.8</c:v>
                </c:pt>
                <c:pt idx="1959">
                  <c:v>622.1</c:v>
                </c:pt>
                <c:pt idx="1960">
                  <c:v>621.5</c:v>
                </c:pt>
                <c:pt idx="1961">
                  <c:v>621</c:v>
                </c:pt>
                <c:pt idx="1962">
                  <c:v>620.6</c:v>
                </c:pt>
                <c:pt idx="1963">
                  <c:v>620.2</c:v>
                </c:pt>
                <c:pt idx="1964">
                  <c:v>619.8</c:v>
                </c:pt>
                <c:pt idx="1965">
                  <c:v>619.5</c:v>
                </c:pt>
                <c:pt idx="1966">
                  <c:v>619</c:v>
                </c:pt>
                <c:pt idx="1967">
                  <c:v>618.6</c:v>
                </c:pt>
                <c:pt idx="1968">
                  <c:v>618.3</c:v>
                </c:pt>
                <c:pt idx="1969">
                  <c:v>617.9</c:v>
                </c:pt>
                <c:pt idx="1970">
                  <c:v>617.4</c:v>
                </c:pt>
                <c:pt idx="1971">
                  <c:v>616.9</c:v>
                </c:pt>
                <c:pt idx="1972">
                  <c:v>616.6</c:v>
                </c:pt>
                <c:pt idx="1973">
                  <c:v>616.2</c:v>
                </c:pt>
                <c:pt idx="1974">
                  <c:v>615.8</c:v>
                </c:pt>
                <c:pt idx="1975">
                  <c:v>615.3</c:v>
                </c:pt>
                <c:pt idx="1976">
                  <c:v>614.8</c:v>
                </c:pt>
                <c:pt idx="1977">
                  <c:v>614.6</c:v>
                </c:pt>
                <c:pt idx="1978">
                  <c:v>614.3</c:v>
                </c:pt>
                <c:pt idx="1979">
                  <c:v>614</c:v>
                </c:pt>
                <c:pt idx="1980">
                  <c:v>613.8</c:v>
                </c:pt>
                <c:pt idx="1981">
                  <c:v>613.5</c:v>
                </c:pt>
                <c:pt idx="1982">
                  <c:v>613.2</c:v>
                </c:pt>
                <c:pt idx="1983">
                  <c:v>613.1</c:v>
                </c:pt>
                <c:pt idx="1984">
                  <c:v>612.8</c:v>
                </c:pt>
                <c:pt idx="1985">
                  <c:v>612.5</c:v>
                </c:pt>
                <c:pt idx="1986">
                  <c:v>612.4</c:v>
                </c:pt>
                <c:pt idx="1987">
                  <c:v>612.3</c:v>
                </c:pt>
                <c:pt idx="1988">
                  <c:v>612</c:v>
                </c:pt>
                <c:pt idx="1989">
                  <c:v>611.8</c:v>
                </c:pt>
                <c:pt idx="1990">
                  <c:v>611.6</c:v>
                </c:pt>
                <c:pt idx="1991">
                  <c:v>611.2</c:v>
                </c:pt>
                <c:pt idx="1992">
                  <c:v>610.9</c:v>
                </c:pt>
                <c:pt idx="1993">
                  <c:v>610.5</c:v>
                </c:pt>
                <c:pt idx="1994">
                  <c:v>610.2</c:v>
                </c:pt>
                <c:pt idx="1995">
                  <c:v>609.9</c:v>
                </c:pt>
                <c:pt idx="1996">
                  <c:v>609.6</c:v>
                </c:pt>
                <c:pt idx="1997">
                  <c:v>609.3</c:v>
                </c:pt>
                <c:pt idx="1998">
                  <c:v>609</c:v>
                </c:pt>
                <c:pt idx="1999">
                  <c:v>608.7</c:v>
                </c:pt>
                <c:pt idx="2000">
                  <c:v>608.4</c:v>
                </c:pt>
                <c:pt idx="2001">
                  <c:v>608</c:v>
                </c:pt>
                <c:pt idx="2002">
                  <c:v>607.5</c:v>
                </c:pt>
                <c:pt idx="2003">
                  <c:v>607.2</c:v>
                </c:pt>
                <c:pt idx="2004">
                  <c:v>607</c:v>
                </c:pt>
                <c:pt idx="2005">
                  <c:v>606.7</c:v>
                </c:pt>
                <c:pt idx="2006">
                  <c:v>606.4</c:v>
                </c:pt>
                <c:pt idx="2007">
                  <c:v>606.1</c:v>
                </c:pt>
                <c:pt idx="2008">
                  <c:v>605.8</c:v>
                </c:pt>
                <c:pt idx="2009">
                  <c:v>605.6</c:v>
                </c:pt>
                <c:pt idx="2010">
                  <c:v>605.3</c:v>
                </c:pt>
                <c:pt idx="2011">
                  <c:v>604.9</c:v>
                </c:pt>
                <c:pt idx="2012">
                  <c:v>604.7</c:v>
                </c:pt>
                <c:pt idx="2013">
                  <c:v>604.4</c:v>
                </c:pt>
                <c:pt idx="2014">
                  <c:v>604</c:v>
                </c:pt>
                <c:pt idx="2015">
                  <c:v>603.6</c:v>
                </c:pt>
                <c:pt idx="2016">
                  <c:v>603.4</c:v>
                </c:pt>
                <c:pt idx="2017">
                  <c:v>603</c:v>
                </c:pt>
                <c:pt idx="2018">
                  <c:v>602.8</c:v>
                </c:pt>
                <c:pt idx="2019">
                  <c:v>602.5</c:v>
                </c:pt>
                <c:pt idx="2020">
                  <c:v>602.4</c:v>
                </c:pt>
                <c:pt idx="2021">
                  <c:v>602.4</c:v>
                </c:pt>
                <c:pt idx="2022">
                  <c:v>602.3</c:v>
                </c:pt>
                <c:pt idx="2023">
                  <c:v>602</c:v>
                </c:pt>
                <c:pt idx="2024">
                  <c:v>601.7</c:v>
                </c:pt>
                <c:pt idx="2025">
                  <c:v>601.5</c:v>
                </c:pt>
                <c:pt idx="2026">
                  <c:v>601.2</c:v>
                </c:pt>
                <c:pt idx="2027">
                  <c:v>601</c:v>
                </c:pt>
                <c:pt idx="2028">
                  <c:v>600.8</c:v>
                </c:pt>
                <c:pt idx="2029">
                  <c:v>600.5</c:v>
                </c:pt>
                <c:pt idx="2030">
                  <c:v>600.4</c:v>
                </c:pt>
                <c:pt idx="2031">
                  <c:v>600.4</c:v>
                </c:pt>
                <c:pt idx="2032">
                  <c:v>600.4</c:v>
                </c:pt>
                <c:pt idx="2033">
                  <c:v>600</c:v>
                </c:pt>
                <c:pt idx="2034">
                  <c:v>599.6</c:v>
                </c:pt>
                <c:pt idx="2035">
                  <c:v>599.3</c:v>
                </c:pt>
                <c:pt idx="2036">
                  <c:v>599.1</c:v>
                </c:pt>
                <c:pt idx="2037">
                  <c:v>599</c:v>
                </c:pt>
                <c:pt idx="2038">
                  <c:v>599</c:v>
                </c:pt>
                <c:pt idx="2039">
                  <c:v>599</c:v>
                </c:pt>
                <c:pt idx="2040">
                  <c:v>598.5</c:v>
                </c:pt>
                <c:pt idx="2041">
                  <c:v>598.2</c:v>
                </c:pt>
                <c:pt idx="2042">
                  <c:v>597.8</c:v>
                </c:pt>
                <c:pt idx="2043">
                  <c:v>597.4</c:v>
                </c:pt>
                <c:pt idx="2044">
                  <c:v>597</c:v>
                </c:pt>
                <c:pt idx="2045">
                  <c:v>596.8</c:v>
                </c:pt>
                <c:pt idx="2046">
                  <c:v>596.7</c:v>
                </c:pt>
                <c:pt idx="2047">
                  <c:v>596.4</c:v>
                </c:pt>
                <c:pt idx="2048">
                  <c:v>596</c:v>
                </c:pt>
                <c:pt idx="2049">
                  <c:v>595.7</c:v>
                </c:pt>
                <c:pt idx="2050">
                  <c:v>595.4</c:v>
                </c:pt>
                <c:pt idx="2051">
                  <c:v>595.1</c:v>
                </c:pt>
                <c:pt idx="2052">
                  <c:v>595</c:v>
                </c:pt>
                <c:pt idx="2053">
                  <c:v>594.7</c:v>
                </c:pt>
                <c:pt idx="2054">
                  <c:v>594.4</c:v>
                </c:pt>
                <c:pt idx="2055">
                  <c:v>594.3</c:v>
                </c:pt>
                <c:pt idx="2056">
                  <c:v>594</c:v>
                </c:pt>
                <c:pt idx="2057">
                  <c:v>593.8</c:v>
                </c:pt>
                <c:pt idx="2058">
                  <c:v>593.6</c:v>
                </c:pt>
                <c:pt idx="2059">
                  <c:v>593.4</c:v>
                </c:pt>
                <c:pt idx="2060">
                  <c:v>593.3</c:v>
                </c:pt>
                <c:pt idx="2061">
                  <c:v>593.3</c:v>
                </c:pt>
                <c:pt idx="2062">
                  <c:v>593.1</c:v>
                </c:pt>
                <c:pt idx="2063">
                  <c:v>592.9</c:v>
                </c:pt>
                <c:pt idx="2064">
                  <c:v>592.8</c:v>
                </c:pt>
                <c:pt idx="2065">
                  <c:v>592.6</c:v>
                </c:pt>
                <c:pt idx="2066">
                  <c:v>592.4</c:v>
                </c:pt>
                <c:pt idx="2067">
                  <c:v>592.1</c:v>
                </c:pt>
                <c:pt idx="2068">
                  <c:v>591.8</c:v>
                </c:pt>
                <c:pt idx="2069">
                  <c:v>591.6</c:v>
                </c:pt>
                <c:pt idx="2070">
                  <c:v>591.5</c:v>
                </c:pt>
                <c:pt idx="2071">
                  <c:v>591.5</c:v>
                </c:pt>
                <c:pt idx="2072">
                  <c:v>591.4</c:v>
                </c:pt>
                <c:pt idx="2073">
                  <c:v>591.2</c:v>
                </c:pt>
                <c:pt idx="2074">
                  <c:v>590.9</c:v>
                </c:pt>
                <c:pt idx="2075">
                  <c:v>590.5</c:v>
                </c:pt>
                <c:pt idx="2076">
                  <c:v>590.3</c:v>
                </c:pt>
                <c:pt idx="2077">
                  <c:v>590.1</c:v>
                </c:pt>
                <c:pt idx="2078">
                  <c:v>589.8</c:v>
                </c:pt>
                <c:pt idx="2079">
                  <c:v>589.8</c:v>
                </c:pt>
                <c:pt idx="2080">
                  <c:v>589.9</c:v>
                </c:pt>
                <c:pt idx="2081">
                  <c:v>589.8</c:v>
                </c:pt>
                <c:pt idx="2082">
                  <c:v>589.5</c:v>
                </c:pt>
                <c:pt idx="2083">
                  <c:v>589.2</c:v>
                </c:pt>
                <c:pt idx="2084">
                  <c:v>589</c:v>
                </c:pt>
                <c:pt idx="2085">
                  <c:v>588.8</c:v>
                </c:pt>
                <c:pt idx="2086">
                  <c:v>588.5</c:v>
                </c:pt>
                <c:pt idx="2087">
                  <c:v>588.2</c:v>
                </c:pt>
                <c:pt idx="2088">
                  <c:v>588.1</c:v>
                </c:pt>
                <c:pt idx="2089">
                  <c:v>588.2</c:v>
                </c:pt>
                <c:pt idx="2090">
                  <c:v>588.2</c:v>
                </c:pt>
                <c:pt idx="2091">
                  <c:v>588.1</c:v>
                </c:pt>
                <c:pt idx="2092">
                  <c:v>588</c:v>
                </c:pt>
                <c:pt idx="2093">
                  <c:v>587.8</c:v>
                </c:pt>
                <c:pt idx="2094">
                  <c:v>587.4</c:v>
                </c:pt>
                <c:pt idx="2095">
                  <c:v>587.2</c:v>
                </c:pt>
                <c:pt idx="2096">
                  <c:v>587</c:v>
                </c:pt>
                <c:pt idx="2097">
                  <c:v>586.6</c:v>
                </c:pt>
                <c:pt idx="2098">
                  <c:v>586.4</c:v>
                </c:pt>
                <c:pt idx="2099">
                  <c:v>586.3</c:v>
                </c:pt>
                <c:pt idx="2100">
                  <c:v>586.2</c:v>
                </c:pt>
                <c:pt idx="2101">
                  <c:v>585.9</c:v>
                </c:pt>
                <c:pt idx="2102">
                  <c:v>585.7</c:v>
                </c:pt>
                <c:pt idx="2103">
                  <c:v>585.6</c:v>
                </c:pt>
                <c:pt idx="2104">
                  <c:v>585.5</c:v>
                </c:pt>
                <c:pt idx="2105">
                  <c:v>585.5</c:v>
                </c:pt>
                <c:pt idx="2106">
                  <c:v>585.4</c:v>
                </c:pt>
                <c:pt idx="2107">
                  <c:v>585.3</c:v>
                </c:pt>
                <c:pt idx="2108">
                  <c:v>585.1</c:v>
                </c:pt>
                <c:pt idx="2109">
                  <c:v>585</c:v>
                </c:pt>
                <c:pt idx="2110">
                  <c:v>584.8</c:v>
                </c:pt>
                <c:pt idx="2111">
                  <c:v>584.9</c:v>
                </c:pt>
                <c:pt idx="2112">
                  <c:v>584.8</c:v>
                </c:pt>
                <c:pt idx="2113">
                  <c:v>584.6</c:v>
                </c:pt>
                <c:pt idx="2114">
                  <c:v>584.5</c:v>
                </c:pt>
                <c:pt idx="2115">
                  <c:v>584.1</c:v>
                </c:pt>
                <c:pt idx="2116">
                  <c:v>583.9</c:v>
                </c:pt>
                <c:pt idx="2117">
                  <c:v>583.8</c:v>
                </c:pt>
                <c:pt idx="2118">
                  <c:v>583.5</c:v>
                </c:pt>
                <c:pt idx="2119">
                  <c:v>583.3</c:v>
                </c:pt>
                <c:pt idx="2120">
                  <c:v>583.4</c:v>
                </c:pt>
                <c:pt idx="2121">
                  <c:v>583.5</c:v>
                </c:pt>
                <c:pt idx="2122">
                  <c:v>583.5</c:v>
                </c:pt>
                <c:pt idx="2123">
                  <c:v>583.3</c:v>
                </c:pt>
                <c:pt idx="2124">
                  <c:v>583.3</c:v>
                </c:pt>
                <c:pt idx="2125">
                  <c:v>583.4</c:v>
                </c:pt>
                <c:pt idx="2126">
                  <c:v>583.8</c:v>
                </c:pt>
                <c:pt idx="2127">
                  <c:v>583.9</c:v>
                </c:pt>
                <c:pt idx="2128">
                  <c:v>583.6</c:v>
                </c:pt>
                <c:pt idx="2129">
                  <c:v>583.4</c:v>
                </c:pt>
                <c:pt idx="2130">
                  <c:v>583.4</c:v>
                </c:pt>
                <c:pt idx="2131">
                  <c:v>583.2</c:v>
                </c:pt>
                <c:pt idx="2132">
                  <c:v>582.9</c:v>
                </c:pt>
                <c:pt idx="2133">
                  <c:v>582.8</c:v>
                </c:pt>
                <c:pt idx="2134">
                  <c:v>582.9</c:v>
                </c:pt>
                <c:pt idx="2135">
                  <c:v>583</c:v>
                </c:pt>
                <c:pt idx="2136">
                  <c:v>583.4</c:v>
                </c:pt>
                <c:pt idx="2137">
                  <c:v>583.5</c:v>
                </c:pt>
                <c:pt idx="2138">
                  <c:v>583.7</c:v>
                </c:pt>
                <c:pt idx="2139">
                  <c:v>583.6</c:v>
                </c:pt>
                <c:pt idx="2140">
                  <c:v>583.2</c:v>
                </c:pt>
                <c:pt idx="2141">
                  <c:v>583.2</c:v>
                </c:pt>
                <c:pt idx="2142">
                  <c:v>583.1</c:v>
                </c:pt>
                <c:pt idx="2143">
                  <c:v>582.7</c:v>
                </c:pt>
                <c:pt idx="2144">
                  <c:v>582.6</c:v>
                </c:pt>
                <c:pt idx="2145">
                  <c:v>582.3</c:v>
                </c:pt>
                <c:pt idx="2146">
                  <c:v>582.2</c:v>
                </c:pt>
                <c:pt idx="2147">
                  <c:v>582.1</c:v>
                </c:pt>
                <c:pt idx="2148">
                  <c:v>582</c:v>
                </c:pt>
                <c:pt idx="2149">
                  <c:v>582.3</c:v>
                </c:pt>
                <c:pt idx="2150">
                  <c:v>582</c:v>
                </c:pt>
                <c:pt idx="2151">
                  <c:v>582</c:v>
                </c:pt>
                <c:pt idx="2152">
                  <c:v>581.7</c:v>
                </c:pt>
                <c:pt idx="2153">
                  <c:v>581.6</c:v>
                </c:pt>
                <c:pt idx="2154">
                  <c:v>581.6</c:v>
                </c:pt>
                <c:pt idx="2155">
                  <c:v>581.5</c:v>
                </c:pt>
                <c:pt idx="2156">
                  <c:v>581.5</c:v>
                </c:pt>
                <c:pt idx="2157">
                  <c:v>581.8</c:v>
                </c:pt>
                <c:pt idx="2158">
                  <c:v>581.7</c:v>
                </c:pt>
                <c:pt idx="2159">
                  <c:v>581.3</c:v>
                </c:pt>
                <c:pt idx="2160">
                  <c:v>581.4</c:v>
                </c:pt>
                <c:pt idx="2161">
                  <c:v>581.3</c:v>
                </c:pt>
                <c:pt idx="2162">
                  <c:v>581.2</c:v>
                </c:pt>
                <c:pt idx="2163">
                  <c:v>581</c:v>
                </c:pt>
                <c:pt idx="2164">
                  <c:v>580.8</c:v>
                </c:pt>
                <c:pt idx="2165">
                  <c:v>580.7</c:v>
                </c:pt>
                <c:pt idx="2166">
                  <c:v>580.6</c:v>
                </c:pt>
                <c:pt idx="2167">
                  <c:v>580.3</c:v>
                </c:pt>
                <c:pt idx="2168">
                  <c:v>580</c:v>
                </c:pt>
                <c:pt idx="2169">
                  <c:v>579.9</c:v>
                </c:pt>
                <c:pt idx="2170">
                  <c:v>579.8</c:v>
                </c:pt>
                <c:pt idx="2171">
                  <c:v>579.6</c:v>
                </c:pt>
                <c:pt idx="2172">
                  <c:v>579.3</c:v>
                </c:pt>
                <c:pt idx="2173">
                  <c:v>579.1</c:v>
                </c:pt>
                <c:pt idx="2174">
                  <c:v>578.8</c:v>
                </c:pt>
                <c:pt idx="2175">
                  <c:v>578.4</c:v>
                </c:pt>
                <c:pt idx="2176">
                  <c:v>578</c:v>
                </c:pt>
                <c:pt idx="2177">
                  <c:v>577.7</c:v>
                </c:pt>
                <c:pt idx="2178">
                  <c:v>577.3</c:v>
                </c:pt>
                <c:pt idx="2179">
                  <c:v>577.1</c:v>
                </c:pt>
                <c:pt idx="2180">
                  <c:v>576.9</c:v>
                </c:pt>
                <c:pt idx="2181">
                  <c:v>576.5</c:v>
                </c:pt>
                <c:pt idx="2182">
                  <c:v>576.3</c:v>
                </c:pt>
                <c:pt idx="2183">
                  <c:v>575.9</c:v>
                </c:pt>
                <c:pt idx="2184">
                  <c:v>575.5</c:v>
                </c:pt>
                <c:pt idx="2185">
                  <c:v>575.2</c:v>
                </c:pt>
                <c:pt idx="2186">
                  <c:v>575</c:v>
                </c:pt>
                <c:pt idx="2187">
                  <c:v>574.7</c:v>
                </c:pt>
                <c:pt idx="2188">
                  <c:v>574.3</c:v>
                </c:pt>
                <c:pt idx="2189">
                  <c:v>573.8</c:v>
                </c:pt>
                <c:pt idx="2190">
                  <c:v>573.4</c:v>
                </c:pt>
                <c:pt idx="2191">
                  <c:v>573.1</c:v>
                </c:pt>
                <c:pt idx="2192">
                  <c:v>573</c:v>
                </c:pt>
                <c:pt idx="2193">
                  <c:v>572.8</c:v>
                </c:pt>
                <c:pt idx="2194">
                  <c:v>572.8</c:v>
                </c:pt>
                <c:pt idx="2195">
                  <c:v>572.5</c:v>
                </c:pt>
                <c:pt idx="2196">
                  <c:v>572.3</c:v>
                </c:pt>
                <c:pt idx="2197">
                  <c:v>571.9</c:v>
                </c:pt>
                <c:pt idx="2198">
                  <c:v>571.6</c:v>
                </c:pt>
                <c:pt idx="2199">
                  <c:v>571.2</c:v>
                </c:pt>
                <c:pt idx="2200">
                  <c:v>571</c:v>
                </c:pt>
                <c:pt idx="2201">
                  <c:v>570.7</c:v>
                </c:pt>
                <c:pt idx="2202">
                  <c:v>570.5</c:v>
                </c:pt>
                <c:pt idx="2203">
                  <c:v>570.4</c:v>
                </c:pt>
                <c:pt idx="2204">
                  <c:v>570.4</c:v>
                </c:pt>
                <c:pt idx="2205">
                  <c:v>570.3</c:v>
                </c:pt>
                <c:pt idx="2206">
                  <c:v>570.1</c:v>
                </c:pt>
                <c:pt idx="2207">
                  <c:v>569.9</c:v>
                </c:pt>
                <c:pt idx="2208">
                  <c:v>569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F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G$2:$G$2210</c:f>
              <c:numCache>
                <c:formatCode>General</c:formatCode>
                <c:ptCount val="2209"/>
                <c:pt idx="0">
                  <c:v>12.1</c:v>
                </c:pt>
                <c:pt idx="1">
                  <c:v>12.1</c:v>
                </c:pt>
                <c:pt idx="2">
                  <c:v>12.1</c:v>
                </c:pt>
                <c:pt idx="3">
                  <c:v>12.1</c:v>
                </c:pt>
                <c:pt idx="4">
                  <c:v>12.1</c:v>
                </c:pt>
                <c:pt idx="5">
                  <c:v>12.1</c:v>
                </c:pt>
                <c:pt idx="6">
                  <c:v>12.1</c:v>
                </c:pt>
                <c:pt idx="7">
                  <c:v>12.1</c:v>
                </c:pt>
                <c:pt idx="8">
                  <c:v>12.1</c:v>
                </c:pt>
                <c:pt idx="9">
                  <c:v>12.1</c:v>
                </c:pt>
                <c:pt idx="10">
                  <c:v>12.1</c:v>
                </c:pt>
                <c:pt idx="11">
                  <c:v>12.1</c:v>
                </c:pt>
                <c:pt idx="12">
                  <c:v>12.1</c:v>
                </c:pt>
                <c:pt idx="13">
                  <c:v>12.1</c:v>
                </c:pt>
                <c:pt idx="14">
                  <c:v>12.1</c:v>
                </c:pt>
                <c:pt idx="15">
                  <c:v>12.1</c:v>
                </c:pt>
                <c:pt idx="16">
                  <c:v>12.1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1</c:v>
                </c:pt>
                <c:pt idx="21">
                  <c:v>12.1</c:v>
                </c:pt>
                <c:pt idx="22">
                  <c:v>12.1</c:v>
                </c:pt>
                <c:pt idx="23">
                  <c:v>12.1</c:v>
                </c:pt>
                <c:pt idx="24">
                  <c:v>12.1</c:v>
                </c:pt>
                <c:pt idx="25">
                  <c:v>12.1</c:v>
                </c:pt>
                <c:pt idx="26">
                  <c:v>12.1</c:v>
                </c:pt>
                <c:pt idx="27">
                  <c:v>12.1</c:v>
                </c:pt>
                <c:pt idx="28">
                  <c:v>12.1</c:v>
                </c:pt>
                <c:pt idx="29">
                  <c:v>12.1</c:v>
                </c:pt>
                <c:pt idx="30">
                  <c:v>12.1</c:v>
                </c:pt>
                <c:pt idx="31">
                  <c:v>12.1</c:v>
                </c:pt>
                <c:pt idx="32">
                  <c:v>12.1</c:v>
                </c:pt>
                <c:pt idx="33">
                  <c:v>12.1</c:v>
                </c:pt>
                <c:pt idx="34">
                  <c:v>12.1</c:v>
                </c:pt>
                <c:pt idx="35">
                  <c:v>12.1</c:v>
                </c:pt>
                <c:pt idx="36">
                  <c:v>12.1</c:v>
                </c:pt>
                <c:pt idx="37">
                  <c:v>12.1</c:v>
                </c:pt>
                <c:pt idx="38">
                  <c:v>12.1</c:v>
                </c:pt>
                <c:pt idx="39">
                  <c:v>12.1</c:v>
                </c:pt>
                <c:pt idx="40">
                  <c:v>12.1</c:v>
                </c:pt>
                <c:pt idx="41">
                  <c:v>12.1</c:v>
                </c:pt>
                <c:pt idx="42">
                  <c:v>12.1</c:v>
                </c:pt>
                <c:pt idx="43">
                  <c:v>12.1</c:v>
                </c:pt>
                <c:pt idx="44">
                  <c:v>12.1</c:v>
                </c:pt>
                <c:pt idx="45">
                  <c:v>12.1</c:v>
                </c:pt>
                <c:pt idx="46">
                  <c:v>12.1</c:v>
                </c:pt>
                <c:pt idx="47">
                  <c:v>12.1</c:v>
                </c:pt>
                <c:pt idx="48">
                  <c:v>12.1</c:v>
                </c:pt>
                <c:pt idx="49">
                  <c:v>12.1</c:v>
                </c:pt>
                <c:pt idx="50">
                  <c:v>12.1</c:v>
                </c:pt>
                <c:pt idx="51">
                  <c:v>12.1</c:v>
                </c:pt>
                <c:pt idx="52">
                  <c:v>12.1</c:v>
                </c:pt>
                <c:pt idx="53">
                  <c:v>12.1</c:v>
                </c:pt>
                <c:pt idx="54">
                  <c:v>12.1</c:v>
                </c:pt>
                <c:pt idx="55">
                  <c:v>12.1</c:v>
                </c:pt>
                <c:pt idx="56">
                  <c:v>12.1</c:v>
                </c:pt>
                <c:pt idx="57">
                  <c:v>12.1</c:v>
                </c:pt>
                <c:pt idx="58">
                  <c:v>12.1</c:v>
                </c:pt>
                <c:pt idx="59">
                  <c:v>12.1</c:v>
                </c:pt>
                <c:pt idx="60">
                  <c:v>12.1</c:v>
                </c:pt>
                <c:pt idx="61">
                  <c:v>12.1</c:v>
                </c:pt>
                <c:pt idx="62">
                  <c:v>12.1</c:v>
                </c:pt>
                <c:pt idx="63">
                  <c:v>12.1</c:v>
                </c:pt>
                <c:pt idx="64">
                  <c:v>12.1</c:v>
                </c:pt>
                <c:pt idx="65">
                  <c:v>12.1</c:v>
                </c:pt>
                <c:pt idx="66">
                  <c:v>12.1</c:v>
                </c:pt>
                <c:pt idx="67">
                  <c:v>12.1</c:v>
                </c:pt>
                <c:pt idx="68">
                  <c:v>12.1</c:v>
                </c:pt>
                <c:pt idx="69">
                  <c:v>12.1</c:v>
                </c:pt>
                <c:pt idx="70">
                  <c:v>12.1</c:v>
                </c:pt>
                <c:pt idx="71">
                  <c:v>12.1</c:v>
                </c:pt>
                <c:pt idx="72">
                  <c:v>12.1</c:v>
                </c:pt>
                <c:pt idx="73">
                  <c:v>12.1</c:v>
                </c:pt>
                <c:pt idx="74">
                  <c:v>12.1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.1</c:v>
                </c:pt>
                <c:pt idx="79">
                  <c:v>12.1</c:v>
                </c:pt>
                <c:pt idx="80">
                  <c:v>12.1</c:v>
                </c:pt>
                <c:pt idx="81">
                  <c:v>12.1</c:v>
                </c:pt>
                <c:pt idx="82">
                  <c:v>12.1</c:v>
                </c:pt>
                <c:pt idx="83">
                  <c:v>12.1</c:v>
                </c:pt>
                <c:pt idx="84">
                  <c:v>12.1</c:v>
                </c:pt>
                <c:pt idx="85">
                  <c:v>12.1</c:v>
                </c:pt>
                <c:pt idx="86">
                  <c:v>12.1</c:v>
                </c:pt>
                <c:pt idx="87">
                  <c:v>12.1</c:v>
                </c:pt>
                <c:pt idx="88">
                  <c:v>12.1</c:v>
                </c:pt>
                <c:pt idx="89">
                  <c:v>12.1</c:v>
                </c:pt>
                <c:pt idx="90">
                  <c:v>12.1</c:v>
                </c:pt>
                <c:pt idx="91">
                  <c:v>12.1</c:v>
                </c:pt>
                <c:pt idx="92">
                  <c:v>12.1</c:v>
                </c:pt>
                <c:pt idx="93">
                  <c:v>12.1</c:v>
                </c:pt>
                <c:pt idx="94">
                  <c:v>12.1</c:v>
                </c:pt>
                <c:pt idx="95">
                  <c:v>12.1</c:v>
                </c:pt>
                <c:pt idx="96">
                  <c:v>12.1</c:v>
                </c:pt>
                <c:pt idx="97">
                  <c:v>12.1</c:v>
                </c:pt>
                <c:pt idx="98">
                  <c:v>12.1</c:v>
                </c:pt>
                <c:pt idx="99">
                  <c:v>12.1</c:v>
                </c:pt>
                <c:pt idx="100">
                  <c:v>12.1</c:v>
                </c:pt>
                <c:pt idx="101">
                  <c:v>12.1</c:v>
                </c:pt>
                <c:pt idx="102">
                  <c:v>12.1</c:v>
                </c:pt>
                <c:pt idx="103">
                  <c:v>12.1</c:v>
                </c:pt>
                <c:pt idx="104">
                  <c:v>12.1</c:v>
                </c:pt>
                <c:pt idx="105">
                  <c:v>12.1</c:v>
                </c:pt>
                <c:pt idx="106">
                  <c:v>12.1</c:v>
                </c:pt>
                <c:pt idx="107">
                  <c:v>12.1</c:v>
                </c:pt>
                <c:pt idx="108">
                  <c:v>12.1</c:v>
                </c:pt>
                <c:pt idx="109">
                  <c:v>12.1</c:v>
                </c:pt>
                <c:pt idx="110">
                  <c:v>12.1</c:v>
                </c:pt>
                <c:pt idx="111">
                  <c:v>12.1</c:v>
                </c:pt>
                <c:pt idx="112">
                  <c:v>12.1</c:v>
                </c:pt>
                <c:pt idx="113">
                  <c:v>12.1</c:v>
                </c:pt>
                <c:pt idx="114">
                  <c:v>12.1</c:v>
                </c:pt>
                <c:pt idx="115">
                  <c:v>12.1</c:v>
                </c:pt>
                <c:pt idx="116">
                  <c:v>12.1</c:v>
                </c:pt>
                <c:pt idx="117">
                  <c:v>12.1</c:v>
                </c:pt>
                <c:pt idx="118">
                  <c:v>12.1</c:v>
                </c:pt>
                <c:pt idx="119">
                  <c:v>12.1</c:v>
                </c:pt>
                <c:pt idx="120">
                  <c:v>12.1</c:v>
                </c:pt>
                <c:pt idx="121">
                  <c:v>12.1</c:v>
                </c:pt>
                <c:pt idx="122">
                  <c:v>12.1</c:v>
                </c:pt>
                <c:pt idx="123">
                  <c:v>12.1</c:v>
                </c:pt>
                <c:pt idx="124">
                  <c:v>12.1</c:v>
                </c:pt>
                <c:pt idx="125">
                  <c:v>12.1</c:v>
                </c:pt>
                <c:pt idx="126">
                  <c:v>12.1</c:v>
                </c:pt>
                <c:pt idx="127">
                  <c:v>12.1</c:v>
                </c:pt>
                <c:pt idx="128">
                  <c:v>12.1</c:v>
                </c:pt>
                <c:pt idx="129">
                  <c:v>12.1</c:v>
                </c:pt>
                <c:pt idx="130">
                  <c:v>12.1</c:v>
                </c:pt>
                <c:pt idx="131">
                  <c:v>12.1</c:v>
                </c:pt>
                <c:pt idx="132">
                  <c:v>12.1</c:v>
                </c:pt>
                <c:pt idx="133">
                  <c:v>12.1</c:v>
                </c:pt>
                <c:pt idx="134">
                  <c:v>12.1</c:v>
                </c:pt>
                <c:pt idx="135">
                  <c:v>12.1</c:v>
                </c:pt>
                <c:pt idx="136">
                  <c:v>12.1</c:v>
                </c:pt>
                <c:pt idx="137">
                  <c:v>12.1</c:v>
                </c:pt>
                <c:pt idx="138">
                  <c:v>12.1</c:v>
                </c:pt>
                <c:pt idx="139">
                  <c:v>12.1</c:v>
                </c:pt>
                <c:pt idx="140">
                  <c:v>12.1</c:v>
                </c:pt>
                <c:pt idx="141">
                  <c:v>12.1</c:v>
                </c:pt>
                <c:pt idx="142">
                  <c:v>12.1</c:v>
                </c:pt>
                <c:pt idx="143">
                  <c:v>12.1</c:v>
                </c:pt>
                <c:pt idx="144">
                  <c:v>12.1</c:v>
                </c:pt>
                <c:pt idx="145">
                  <c:v>12.1</c:v>
                </c:pt>
                <c:pt idx="146">
                  <c:v>12.1</c:v>
                </c:pt>
                <c:pt idx="147">
                  <c:v>12.1</c:v>
                </c:pt>
                <c:pt idx="148">
                  <c:v>12.1</c:v>
                </c:pt>
                <c:pt idx="149">
                  <c:v>12.1</c:v>
                </c:pt>
                <c:pt idx="150">
                  <c:v>12.1</c:v>
                </c:pt>
                <c:pt idx="151">
                  <c:v>12.1</c:v>
                </c:pt>
                <c:pt idx="152">
                  <c:v>12.1</c:v>
                </c:pt>
                <c:pt idx="153">
                  <c:v>12.1</c:v>
                </c:pt>
                <c:pt idx="154">
                  <c:v>12.1</c:v>
                </c:pt>
                <c:pt idx="155">
                  <c:v>12.1</c:v>
                </c:pt>
                <c:pt idx="156">
                  <c:v>12.1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1</c:v>
                </c:pt>
                <c:pt idx="161">
                  <c:v>12.1</c:v>
                </c:pt>
                <c:pt idx="162">
                  <c:v>12.1</c:v>
                </c:pt>
                <c:pt idx="163">
                  <c:v>12.1</c:v>
                </c:pt>
                <c:pt idx="164">
                  <c:v>12.1</c:v>
                </c:pt>
                <c:pt idx="165">
                  <c:v>12.1</c:v>
                </c:pt>
                <c:pt idx="166">
                  <c:v>12.1</c:v>
                </c:pt>
                <c:pt idx="167">
                  <c:v>12.1</c:v>
                </c:pt>
                <c:pt idx="168">
                  <c:v>12.1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.1</c:v>
                </c:pt>
                <c:pt idx="174">
                  <c:v>12.1</c:v>
                </c:pt>
                <c:pt idx="175">
                  <c:v>12.1</c:v>
                </c:pt>
                <c:pt idx="176">
                  <c:v>12.1</c:v>
                </c:pt>
                <c:pt idx="177">
                  <c:v>12.1</c:v>
                </c:pt>
                <c:pt idx="178">
                  <c:v>12.1</c:v>
                </c:pt>
                <c:pt idx="179">
                  <c:v>12.1</c:v>
                </c:pt>
                <c:pt idx="180">
                  <c:v>12.1</c:v>
                </c:pt>
                <c:pt idx="181">
                  <c:v>12.1</c:v>
                </c:pt>
                <c:pt idx="182">
                  <c:v>12.1</c:v>
                </c:pt>
                <c:pt idx="183">
                  <c:v>12.1</c:v>
                </c:pt>
                <c:pt idx="184">
                  <c:v>12.1</c:v>
                </c:pt>
                <c:pt idx="185">
                  <c:v>12.1</c:v>
                </c:pt>
                <c:pt idx="186">
                  <c:v>12.1</c:v>
                </c:pt>
                <c:pt idx="187">
                  <c:v>12.1</c:v>
                </c:pt>
                <c:pt idx="188">
                  <c:v>12.1</c:v>
                </c:pt>
                <c:pt idx="189">
                  <c:v>12.1</c:v>
                </c:pt>
                <c:pt idx="190">
                  <c:v>12.1</c:v>
                </c:pt>
                <c:pt idx="191">
                  <c:v>12.1</c:v>
                </c:pt>
                <c:pt idx="192">
                  <c:v>12.1</c:v>
                </c:pt>
                <c:pt idx="193">
                  <c:v>12.1</c:v>
                </c:pt>
                <c:pt idx="194">
                  <c:v>12.1</c:v>
                </c:pt>
                <c:pt idx="195">
                  <c:v>12.1</c:v>
                </c:pt>
                <c:pt idx="196">
                  <c:v>12.1</c:v>
                </c:pt>
                <c:pt idx="197">
                  <c:v>12.1</c:v>
                </c:pt>
                <c:pt idx="198">
                  <c:v>12.1</c:v>
                </c:pt>
                <c:pt idx="199">
                  <c:v>12.1</c:v>
                </c:pt>
                <c:pt idx="200">
                  <c:v>12.1</c:v>
                </c:pt>
                <c:pt idx="201">
                  <c:v>12.1</c:v>
                </c:pt>
                <c:pt idx="202">
                  <c:v>12.1</c:v>
                </c:pt>
                <c:pt idx="203">
                  <c:v>12.1</c:v>
                </c:pt>
                <c:pt idx="204">
                  <c:v>12.1</c:v>
                </c:pt>
                <c:pt idx="205">
                  <c:v>12.1</c:v>
                </c:pt>
                <c:pt idx="206">
                  <c:v>12.1</c:v>
                </c:pt>
                <c:pt idx="207">
                  <c:v>12.1</c:v>
                </c:pt>
                <c:pt idx="208">
                  <c:v>12.1</c:v>
                </c:pt>
                <c:pt idx="209">
                  <c:v>12.1</c:v>
                </c:pt>
                <c:pt idx="210">
                  <c:v>12.1</c:v>
                </c:pt>
                <c:pt idx="211">
                  <c:v>12.1</c:v>
                </c:pt>
                <c:pt idx="212">
                  <c:v>12.1</c:v>
                </c:pt>
                <c:pt idx="213">
                  <c:v>12.1</c:v>
                </c:pt>
                <c:pt idx="214">
                  <c:v>12.1</c:v>
                </c:pt>
                <c:pt idx="215">
                  <c:v>12.1</c:v>
                </c:pt>
                <c:pt idx="216">
                  <c:v>12.1</c:v>
                </c:pt>
                <c:pt idx="217">
                  <c:v>12.1</c:v>
                </c:pt>
                <c:pt idx="218">
                  <c:v>12.1</c:v>
                </c:pt>
                <c:pt idx="219">
                  <c:v>12.1</c:v>
                </c:pt>
                <c:pt idx="220">
                  <c:v>12.1</c:v>
                </c:pt>
                <c:pt idx="221">
                  <c:v>12.1</c:v>
                </c:pt>
                <c:pt idx="222">
                  <c:v>12.1</c:v>
                </c:pt>
                <c:pt idx="223">
                  <c:v>12.1</c:v>
                </c:pt>
                <c:pt idx="224">
                  <c:v>12.1</c:v>
                </c:pt>
                <c:pt idx="225">
                  <c:v>12.1</c:v>
                </c:pt>
                <c:pt idx="226">
                  <c:v>12.1</c:v>
                </c:pt>
                <c:pt idx="227">
                  <c:v>12.1</c:v>
                </c:pt>
                <c:pt idx="228">
                  <c:v>12.1</c:v>
                </c:pt>
                <c:pt idx="229">
                  <c:v>12.1</c:v>
                </c:pt>
                <c:pt idx="230">
                  <c:v>12.1</c:v>
                </c:pt>
                <c:pt idx="231">
                  <c:v>12.1</c:v>
                </c:pt>
                <c:pt idx="232">
                  <c:v>12.1</c:v>
                </c:pt>
                <c:pt idx="233">
                  <c:v>12.1</c:v>
                </c:pt>
                <c:pt idx="234">
                  <c:v>12.1</c:v>
                </c:pt>
                <c:pt idx="235">
                  <c:v>12.1</c:v>
                </c:pt>
                <c:pt idx="236">
                  <c:v>12.1</c:v>
                </c:pt>
                <c:pt idx="237">
                  <c:v>12.1</c:v>
                </c:pt>
                <c:pt idx="238">
                  <c:v>12.1</c:v>
                </c:pt>
                <c:pt idx="239">
                  <c:v>12.1</c:v>
                </c:pt>
                <c:pt idx="240">
                  <c:v>12.1</c:v>
                </c:pt>
                <c:pt idx="241">
                  <c:v>12.3</c:v>
                </c:pt>
                <c:pt idx="242">
                  <c:v>14.8</c:v>
                </c:pt>
                <c:pt idx="243">
                  <c:v>19</c:v>
                </c:pt>
                <c:pt idx="244">
                  <c:v>21.9</c:v>
                </c:pt>
                <c:pt idx="245">
                  <c:v>24.4</c:v>
                </c:pt>
                <c:pt idx="246">
                  <c:v>28.9</c:v>
                </c:pt>
                <c:pt idx="247">
                  <c:v>32.3</c:v>
                </c:pt>
                <c:pt idx="248">
                  <c:v>36.3</c:v>
                </c:pt>
                <c:pt idx="249">
                  <c:v>38.2</c:v>
                </c:pt>
                <c:pt idx="250">
                  <c:v>40.8</c:v>
                </c:pt>
                <c:pt idx="251">
                  <c:v>45.5</c:v>
                </c:pt>
                <c:pt idx="252">
                  <c:v>52.4</c:v>
                </c:pt>
                <c:pt idx="253">
                  <c:v>57.2</c:v>
                </c:pt>
                <c:pt idx="254">
                  <c:v>60.9</c:v>
                </c:pt>
                <c:pt idx="255">
                  <c:v>65.7</c:v>
                </c:pt>
                <c:pt idx="256">
                  <c:v>69</c:v>
                </c:pt>
                <c:pt idx="257">
                  <c:v>72.1</c:v>
                </c:pt>
                <c:pt idx="258">
                  <c:v>72.3</c:v>
                </c:pt>
                <c:pt idx="259">
                  <c:v>73.1</c:v>
                </c:pt>
                <c:pt idx="260">
                  <c:v>77.8</c:v>
                </c:pt>
                <c:pt idx="261">
                  <c:v>81.1</c:v>
                </c:pt>
                <c:pt idx="262">
                  <c:v>83.4</c:v>
                </c:pt>
                <c:pt idx="263">
                  <c:v>86.3</c:v>
                </c:pt>
                <c:pt idx="264">
                  <c:v>88.7</c:v>
                </c:pt>
                <c:pt idx="265">
                  <c:v>91</c:v>
                </c:pt>
                <c:pt idx="266">
                  <c:v>92.2</c:v>
                </c:pt>
                <c:pt idx="267">
                  <c:v>95</c:v>
                </c:pt>
                <c:pt idx="268">
                  <c:v>98.4</c:v>
                </c:pt>
                <c:pt idx="269">
                  <c:v>102.1</c:v>
                </c:pt>
                <c:pt idx="270">
                  <c:v>105.4</c:v>
                </c:pt>
                <c:pt idx="271">
                  <c:v>107.2</c:v>
                </c:pt>
                <c:pt idx="272">
                  <c:v>108.5</c:v>
                </c:pt>
                <c:pt idx="273">
                  <c:v>109.4</c:v>
                </c:pt>
                <c:pt idx="274">
                  <c:v>111.1</c:v>
                </c:pt>
                <c:pt idx="275">
                  <c:v>112.7</c:v>
                </c:pt>
                <c:pt idx="276">
                  <c:v>115.6</c:v>
                </c:pt>
                <c:pt idx="277">
                  <c:v>118.2</c:v>
                </c:pt>
                <c:pt idx="278">
                  <c:v>120.4</c:v>
                </c:pt>
                <c:pt idx="279">
                  <c:v>123.1</c:v>
                </c:pt>
                <c:pt idx="280">
                  <c:v>124.5</c:v>
                </c:pt>
                <c:pt idx="281">
                  <c:v>126.2</c:v>
                </c:pt>
                <c:pt idx="282">
                  <c:v>128.7</c:v>
                </c:pt>
                <c:pt idx="283">
                  <c:v>131.7</c:v>
                </c:pt>
                <c:pt idx="284">
                  <c:v>132.5</c:v>
                </c:pt>
                <c:pt idx="285">
                  <c:v>135.3</c:v>
                </c:pt>
                <c:pt idx="286">
                  <c:v>137.9</c:v>
                </c:pt>
                <c:pt idx="287">
                  <c:v>138.4</c:v>
                </c:pt>
                <c:pt idx="288">
                  <c:v>140.7</c:v>
                </c:pt>
                <c:pt idx="289">
                  <c:v>142.1</c:v>
                </c:pt>
                <c:pt idx="290">
                  <c:v>145.2</c:v>
                </c:pt>
                <c:pt idx="291">
                  <c:v>148.7</c:v>
                </c:pt>
                <c:pt idx="292">
                  <c:v>153.1</c:v>
                </c:pt>
                <c:pt idx="293">
                  <c:v>157.8</c:v>
                </c:pt>
                <c:pt idx="294">
                  <c:v>159.1</c:v>
                </c:pt>
                <c:pt idx="295">
                  <c:v>160.7</c:v>
                </c:pt>
                <c:pt idx="296">
                  <c:v>161.7</c:v>
                </c:pt>
                <c:pt idx="297">
                  <c:v>162.9</c:v>
                </c:pt>
                <c:pt idx="298">
                  <c:v>163.5</c:v>
                </c:pt>
                <c:pt idx="299">
                  <c:v>164</c:v>
                </c:pt>
                <c:pt idx="300">
                  <c:v>163.8</c:v>
                </c:pt>
                <c:pt idx="301">
                  <c:v>165.1</c:v>
                </c:pt>
                <c:pt idx="302">
                  <c:v>166.4</c:v>
                </c:pt>
                <c:pt idx="303">
                  <c:v>165.9</c:v>
                </c:pt>
                <c:pt idx="304">
                  <c:v>166.3</c:v>
                </c:pt>
                <c:pt idx="305">
                  <c:v>166.6</c:v>
                </c:pt>
                <c:pt idx="306">
                  <c:v>169</c:v>
                </c:pt>
                <c:pt idx="307">
                  <c:v>173.7</c:v>
                </c:pt>
                <c:pt idx="308">
                  <c:v>175.2</c:v>
                </c:pt>
                <c:pt idx="309">
                  <c:v>177.2</c:v>
                </c:pt>
                <c:pt idx="310">
                  <c:v>178.8</c:v>
                </c:pt>
                <c:pt idx="311">
                  <c:v>180.7</c:v>
                </c:pt>
                <c:pt idx="312">
                  <c:v>181.7</c:v>
                </c:pt>
                <c:pt idx="313">
                  <c:v>182</c:v>
                </c:pt>
                <c:pt idx="314">
                  <c:v>182.9</c:v>
                </c:pt>
                <c:pt idx="315">
                  <c:v>184.1</c:v>
                </c:pt>
                <c:pt idx="316">
                  <c:v>185.9</c:v>
                </c:pt>
                <c:pt idx="317">
                  <c:v>187.4</c:v>
                </c:pt>
                <c:pt idx="318">
                  <c:v>189</c:v>
                </c:pt>
                <c:pt idx="319">
                  <c:v>192.6</c:v>
                </c:pt>
                <c:pt idx="320">
                  <c:v>194.3</c:v>
                </c:pt>
                <c:pt idx="321">
                  <c:v>195.6</c:v>
                </c:pt>
                <c:pt idx="322">
                  <c:v>197.6</c:v>
                </c:pt>
                <c:pt idx="323">
                  <c:v>199</c:v>
                </c:pt>
                <c:pt idx="324">
                  <c:v>203.5</c:v>
                </c:pt>
                <c:pt idx="325">
                  <c:v>206.4</c:v>
                </c:pt>
                <c:pt idx="326">
                  <c:v>210.4</c:v>
                </c:pt>
                <c:pt idx="327">
                  <c:v>214.2</c:v>
                </c:pt>
                <c:pt idx="328">
                  <c:v>216.6</c:v>
                </c:pt>
                <c:pt idx="329">
                  <c:v>218.1</c:v>
                </c:pt>
                <c:pt idx="330">
                  <c:v>217.6</c:v>
                </c:pt>
                <c:pt idx="331">
                  <c:v>218.3</c:v>
                </c:pt>
                <c:pt idx="332">
                  <c:v>217.2</c:v>
                </c:pt>
                <c:pt idx="333">
                  <c:v>217.4</c:v>
                </c:pt>
                <c:pt idx="334">
                  <c:v>218.3</c:v>
                </c:pt>
                <c:pt idx="335">
                  <c:v>219.4</c:v>
                </c:pt>
                <c:pt idx="336">
                  <c:v>223.5</c:v>
                </c:pt>
                <c:pt idx="337">
                  <c:v>226</c:v>
                </c:pt>
                <c:pt idx="338">
                  <c:v>225.3</c:v>
                </c:pt>
                <c:pt idx="339">
                  <c:v>226</c:v>
                </c:pt>
                <c:pt idx="340">
                  <c:v>227.3</c:v>
                </c:pt>
                <c:pt idx="341">
                  <c:v>228</c:v>
                </c:pt>
                <c:pt idx="342">
                  <c:v>229.2</c:v>
                </c:pt>
                <c:pt idx="343">
                  <c:v>229.4</c:v>
                </c:pt>
                <c:pt idx="344">
                  <c:v>229.3</c:v>
                </c:pt>
                <c:pt idx="345">
                  <c:v>229.9</c:v>
                </c:pt>
                <c:pt idx="346">
                  <c:v>230.6</c:v>
                </c:pt>
                <c:pt idx="347">
                  <c:v>231.7</c:v>
                </c:pt>
                <c:pt idx="348">
                  <c:v>233.2</c:v>
                </c:pt>
                <c:pt idx="349">
                  <c:v>236.3</c:v>
                </c:pt>
                <c:pt idx="350">
                  <c:v>237.6</c:v>
                </c:pt>
                <c:pt idx="351">
                  <c:v>238.9</c:v>
                </c:pt>
                <c:pt idx="352">
                  <c:v>239.8</c:v>
                </c:pt>
                <c:pt idx="353">
                  <c:v>241.7</c:v>
                </c:pt>
                <c:pt idx="354">
                  <c:v>244.8</c:v>
                </c:pt>
                <c:pt idx="355">
                  <c:v>244.9</c:v>
                </c:pt>
                <c:pt idx="356">
                  <c:v>244.5</c:v>
                </c:pt>
                <c:pt idx="357">
                  <c:v>245.9</c:v>
                </c:pt>
                <c:pt idx="358">
                  <c:v>246.3</c:v>
                </c:pt>
                <c:pt idx="359">
                  <c:v>245.9</c:v>
                </c:pt>
                <c:pt idx="360">
                  <c:v>248</c:v>
                </c:pt>
                <c:pt idx="361">
                  <c:v>251</c:v>
                </c:pt>
                <c:pt idx="362">
                  <c:v>254.3</c:v>
                </c:pt>
                <c:pt idx="363">
                  <c:v>259.4</c:v>
                </c:pt>
                <c:pt idx="364">
                  <c:v>264.6</c:v>
                </c:pt>
                <c:pt idx="365">
                  <c:v>266.9</c:v>
                </c:pt>
                <c:pt idx="366">
                  <c:v>270.1</c:v>
                </c:pt>
                <c:pt idx="367">
                  <c:v>273.9</c:v>
                </c:pt>
                <c:pt idx="368">
                  <c:v>275.9</c:v>
                </c:pt>
                <c:pt idx="369">
                  <c:v>275.5</c:v>
                </c:pt>
                <c:pt idx="370">
                  <c:v>276.3</c:v>
                </c:pt>
                <c:pt idx="371">
                  <c:v>276.6</c:v>
                </c:pt>
                <c:pt idx="372">
                  <c:v>277.7</c:v>
                </c:pt>
                <c:pt idx="373">
                  <c:v>278.5</c:v>
                </c:pt>
                <c:pt idx="374">
                  <c:v>281.1</c:v>
                </c:pt>
                <c:pt idx="375">
                  <c:v>281.1</c:v>
                </c:pt>
                <c:pt idx="376">
                  <c:v>281.1</c:v>
                </c:pt>
                <c:pt idx="377">
                  <c:v>280.7</c:v>
                </c:pt>
                <c:pt idx="378">
                  <c:v>280.7</c:v>
                </c:pt>
                <c:pt idx="379">
                  <c:v>283</c:v>
                </c:pt>
                <c:pt idx="380">
                  <c:v>285.6</c:v>
                </c:pt>
                <c:pt idx="381">
                  <c:v>287.7</c:v>
                </c:pt>
                <c:pt idx="382">
                  <c:v>288.9</c:v>
                </c:pt>
                <c:pt idx="383">
                  <c:v>291.9</c:v>
                </c:pt>
                <c:pt idx="384">
                  <c:v>294.1</c:v>
                </c:pt>
                <c:pt idx="385">
                  <c:v>296.9</c:v>
                </c:pt>
                <c:pt idx="386">
                  <c:v>299.3</c:v>
                </c:pt>
                <c:pt idx="387">
                  <c:v>298.8</c:v>
                </c:pt>
                <c:pt idx="388">
                  <c:v>299.7</c:v>
                </c:pt>
                <c:pt idx="389">
                  <c:v>299.3</c:v>
                </c:pt>
                <c:pt idx="390">
                  <c:v>299.3</c:v>
                </c:pt>
                <c:pt idx="391">
                  <c:v>299.3</c:v>
                </c:pt>
                <c:pt idx="392">
                  <c:v>299.8</c:v>
                </c:pt>
                <c:pt idx="393">
                  <c:v>302</c:v>
                </c:pt>
                <c:pt idx="394">
                  <c:v>303</c:v>
                </c:pt>
                <c:pt idx="395">
                  <c:v>304.7</c:v>
                </c:pt>
                <c:pt idx="396">
                  <c:v>306</c:v>
                </c:pt>
                <c:pt idx="397">
                  <c:v>309.3</c:v>
                </c:pt>
                <c:pt idx="398">
                  <c:v>313.7</c:v>
                </c:pt>
                <c:pt idx="399">
                  <c:v>319</c:v>
                </c:pt>
                <c:pt idx="400">
                  <c:v>325.3</c:v>
                </c:pt>
                <c:pt idx="401">
                  <c:v>322.9</c:v>
                </c:pt>
                <c:pt idx="402">
                  <c:v>320.9</c:v>
                </c:pt>
                <c:pt idx="403">
                  <c:v>321.8</c:v>
                </c:pt>
                <c:pt idx="404">
                  <c:v>322.4</c:v>
                </c:pt>
                <c:pt idx="405">
                  <c:v>322.4</c:v>
                </c:pt>
                <c:pt idx="406">
                  <c:v>322</c:v>
                </c:pt>
                <c:pt idx="407">
                  <c:v>321.1</c:v>
                </c:pt>
                <c:pt idx="408">
                  <c:v>324.7</c:v>
                </c:pt>
                <c:pt idx="409">
                  <c:v>329.3</c:v>
                </c:pt>
                <c:pt idx="410">
                  <c:v>333.3</c:v>
                </c:pt>
                <c:pt idx="411">
                  <c:v>336.5</c:v>
                </c:pt>
                <c:pt idx="412">
                  <c:v>339.2</c:v>
                </c:pt>
                <c:pt idx="413">
                  <c:v>341.9</c:v>
                </c:pt>
                <c:pt idx="414">
                  <c:v>341.3</c:v>
                </c:pt>
                <c:pt idx="415">
                  <c:v>339.3</c:v>
                </c:pt>
                <c:pt idx="416">
                  <c:v>340.8</c:v>
                </c:pt>
                <c:pt idx="417">
                  <c:v>344.4</c:v>
                </c:pt>
                <c:pt idx="418">
                  <c:v>346.9</c:v>
                </c:pt>
                <c:pt idx="419">
                  <c:v>348.9</c:v>
                </c:pt>
                <c:pt idx="420">
                  <c:v>352.6</c:v>
                </c:pt>
                <c:pt idx="421">
                  <c:v>355.4</c:v>
                </c:pt>
                <c:pt idx="422">
                  <c:v>355.7</c:v>
                </c:pt>
                <c:pt idx="423">
                  <c:v>357.9</c:v>
                </c:pt>
                <c:pt idx="424">
                  <c:v>360.1</c:v>
                </c:pt>
                <c:pt idx="425">
                  <c:v>359.9</c:v>
                </c:pt>
                <c:pt idx="426">
                  <c:v>361.3</c:v>
                </c:pt>
                <c:pt idx="427">
                  <c:v>364.4</c:v>
                </c:pt>
                <c:pt idx="428">
                  <c:v>365.5</c:v>
                </c:pt>
                <c:pt idx="429">
                  <c:v>366.7</c:v>
                </c:pt>
                <c:pt idx="430">
                  <c:v>365.4</c:v>
                </c:pt>
                <c:pt idx="431">
                  <c:v>367.7</c:v>
                </c:pt>
                <c:pt idx="432">
                  <c:v>371.1</c:v>
                </c:pt>
                <c:pt idx="433">
                  <c:v>373.7</c:v>
                </c:pt>
                <c:pt idx="434">
                  <c:v>374.5</c:v>
                </c:pt>
                <c:pt idx="435">
                  <c:v>372.8</c:v>
                </c:pt>
                <c:pt idx="436">
                  <c:v>372.8</c:v>
                </c:pt>
                <c:pt idx="437">
                  <c:v>373.8</c:v>
                </c:pt>
                <c:pt idx="438">
                  <c:v>374.1</c:v>
                </c:pt>
                <c:pt idx="439">
                  <c:v>374.2</c:v>
                </c:pt>
                <c:pt idx="440">
                  <c:v>375</c:v>
                </c:pt>
                <c:pt idx="441">
                  <c:v>376.5</c:v>
                </c:pt>
                <c:pt idx="442">
                  <c:v>377.8</c:v>
                </c:pt>
                <c:pt idx="443">
                  <c:v>378.2</c:v>
                </c:pt>
                <c:pt idx="444">
                  <c:v>377.9</c:v>
                </c:pt>
                <c:pt idx="445">
                  <c:v>378.2</c:v>
                </c:pt>
                <c:pt idx="446">
                  <c:v>381.5</c:v>
                </c:pt>
                <c:pt idx="447">
                  <c:v>388.2</c:v>
                </c:pt>
                <c:pt idx="448">
                  <c:v>390.5</c:v>
                </c:pt>
                <c:pt idx="449">
                  <c:v>391.3</c:v>
                </c:pt>
                <c:pt idx="450">
                  <c:v>392.2</c:v>
                </c:pt>
                <c:pt idx="451">
                  <c:v>391.4</c:v>
                </c:pt>
                <c:pt idx="452">
                  <c:v>391.2</c:v>
                </c:pt>
                <c:pt idx="453">
                  <c:v>391.3</c:v>
                </c:pt>
                <c:pt idx="454">
                  <c:v>389.9</c:v>
                </c:pt>
                <c:pt idx="455">
                  <c:v>389.4</c:v>
                </c:pt>
                <c:pt idx="456">
                  <c:v>392.7</c:v>
                </c:pt>
                <c:pt idx="457">
                  <c:v>394.4</c:v>
                </c:pt>
                <c:pt idx="458">
                  <c:v>394.9</c:v>
                </c:pt>
                <c:pt idx="459">
                  <c:v>394.9</c:v>
                </c:pt>
                <c:pt idx="460">
                  <c:v>395.5</c:v>
                </c:pt>
                <c:pt idx="461">
                  <c:v>395.9</c:v>
                </c:pt>
                <c:pt idx="462">
                  <c:v>395.9</c:v>
                </c:pt>
                <c:pt idx="463">
                  <c:v>394.9</c:v>
                </c:pt>
                <c:pt idx="464">
                  <c:v>393.6</c:v>
                </c:pt>
                <c:pt idx="465">
                  <c:v>394.8</c:v>
                </c:pt>
                <c:pt idx="466">
                  <c:v>396.9</c:v>
                </c:pt>
                <c:pt idx="467">
                  <c:v>395.6</c:v>
                </c:pt>
                <c:pt idx="468">
                  <c:v>394.6</c:v>
                </c:pt>
                <c:pt idx="469">
                  <c:v>395.6</c:v>
                </c:pt>
                <c:pt idx="470">
                  <c:v>396</c:v>
                </c:pt>
                <c:pt idx="471">
                  <c:v>395.4</c:v>
                </c:pt>
                <c:pt idx="472">
                  <c:v>396.4</c:v>
                </c:pt>
                <c:pt idx="473">
                  <c:v>396.5</c:v>
                </c:pt>
                <c:pt idx="474">
                  <c:v>396.4</c:v>
                </c:pt>
                <c:pt idx="475">
                  <c:v>401.5</c:v>
                </c:pt>
                <c:pt idx="476">
                  <c:v>403.8</c:v>
                </c:pt>
                <c:pt idx="477">
                  <c:v>401.6</c:v>
                </c:pt>
                <c:pt idx="478">
                  <c:v>400.5</c:v>
                </c:pt>
                <c:pt idx="479">
                  <c:v>400.8</c:v>
                </c:pt>
                <c:pt idx="480">
                  <c:v>400.1</c:v>
                </c:pt>
                <c:pt idx="481">
                  <c:v>399.3</c:v>
                </c:pt>
                <c:pt idx="482">
                  <c:v>400.2</c:v>
                </c:pt>
                <c:pt idx="483">
                  <c:v>400.8</c:v>
                </c:pt>
                <c:pt idx="484">
                  <c:v>404.6</c:v>
                </c:pt>
                <c:pt idx="485">
                  <c:v>408.3</c:v>
                </c:pt>
                <c:pt idx="486">
                  <c:v>410.5</c:v>
                </c:pt>
                <c:pt idx="487">
                  <c:v>413.5</c:v>
                </c:pt>
                <c:pt idx="488">
                  <c:v>417.6</c:v>
                </c:pt>
                <c:pt idx="489">
                  <c:v>418.7</c:v>
                </c:pt>
                <c:pt idx="490">
                  <c:v>418.9</c:v>
                </c:pt>
                <c:pt idx="491">
                  <c:v>418.3</c:v>
                </c:pt>
                <c:pt idx="492">
                  <c:v>420.6</c:v>
                </c:pt>
                <c:pt idx="493">
                  <c:v>421.5</c:v>
                </c:pt>
                <c:pt idx="494">
                  <c:v>422.6</c:v>
                </c:pt>
                <c:pt idx="495">
                  <c:v>424.5</c:v>
                </c:pt>
                <c:pt idx="496">
                  <c:v>425.7</c:v>
                </c:pt>
                <c:pt idx="497">
                  <c:v>425.6</c:v>
                </c:pt>
                <c:pt idx="498">
                  <c:v>425.9</c:v>
                </c:pt>
                <c:pt idx="499">
                  <c:v>427.3</c:v>
                </c:pt>
                <c:pt idx="500">
                  <c:v>427.8</c:v>
                </c:pt>
                <c:pt idx="501">
                  <c:v>428.4</c:v>
                </c:pt>
                <c:pt idx="502">
                  <c:v>429.5</c:v>
                </c:pt>
                <c:pt idx="503">
                  <c:v>430.7</c:v>
                </c:pt>
                <c:pt idx="504">
                  <c:v>431.5</c:v>
                </c:pt>
                <c:pt idx="505">
                  <c:v>434.1</c:v>
                </c:pt>
                <c:pt idx="506">
                  <c:v>435.8</c:v>
                </c:pt>
                <c:pt idx="507">
                  <c:v>434.8</c:v>
                </c:pt>
                <c:pt idx="508">
                  <c:v>433.8</c:v>
                </c:pt>
                <c:pt idx="509">
                  <c:v>436</c:v>
                </c:pt>
                <c:pt idx="510">
                  <c:v>439.3</c:v>
                </c:pt>
                <c:pt idx="511">
                  <c:v>442.7</c:v>
                </c:pt>
                <c:pt idx="512">
                  <c:v>442.5</c:v>
                </c:pt>
                <c:pt idx="513">
                  <c:v>442.6</c:v>
                </c:pt>
                <c:pt idx="514">
                  <c:v>443.5</c:v>
                </c:pt>
                <c:pt idx="515">
                  <c:v>447.7</c:v>
                </c:pt>
                <c:pt idx="516">
                  <c:v>447.6</c:v>
                </c:pt>
                <c:pt idx="517">
                  <c:v>450.5</c:v>
                </c:pt>
                <c:pt idx="518">
                  <c:v>451.2</c:v>
                </c:pt>
                <c:pt idx="519">
                  <c:v>452.1</c:v>
                </c:pt>
                <c:pt idx="520">
                  <c:v>453.7</c:v>
                </c:pt>
                <c:pt idx="521">
                  <c:v>456.8</c:v>
                </c:pt>
                <c:pt idx="522">
                  <c:v>457</c:v>
                </c:pt>
                <c:pt idx="523">
                  <c:v>458.3</c:v>
                </c:pt>
                <c:pt idx="524">
                  <c:v>460.3</c:v>
                </c:pt>
                <c:pt idx="525">
                  <c:v>461</c:v>
                </c:pt>
                <c:pt idx="526">
                  <c:v>463.7</c:v>
                </c:pt>
                <c:pt idx="527">
                  <c:v>465.3</c:v>
                </c:pt>
                <c:pt idx="528">
                  <c:v>464.3</c:v>
                </c:pt>
                <c:pt idx="529">
                  <c:v>464.4</c:v>
                </c:pt>
                <c:pt idx="530">
                  <c:v>466.4</c:v>
                </c:pt>
                <c:pt idx="531">
                  <c:v>473.2</c:v>
                </c:pt>
                <c:pt idx="532">
                  <c:v>478.8</c:v>
                </c:pt>
                <c:pt idx="533">
                  <c:v>483.4</c:v>
                </c:pt>
                <c:pt idx="534">
                  <c:v>484.3</c:v>
                </c:pt>
                <c:pt idx="535">
                  <c:v>488.6</c:v>
                </c:pt>
                <c:pt idx="536">
                  <c:v>491.3</c:v>
                </c:pt>
                <c:pt idx="537">
                  <c:v>493.8</c:v>
                </c:pt>
                <c:pt idx="538">
                  <c:v>496.1</c:v>
                </c:pt>
                <c:pt idx="539">
                  <c:v>494.6</c:v>
                </c:pt>
                <c:pt idx="540">
                  <c:v>493.7</c:v>
                </c:pt>
                <c:pt idx="541">
                  <c:v>496.1</c:v>
                </c:pt>
                <c:pt idx="542">
                  <c:v>501.2</c:v>
                </c:pt>
                <c:pt idx="543">
                  <c:v>503.6</c:v>
                </c:pt>
                <c:pt idx="544">
                  <c:v>504.5</c:v>
                </c:pt>
                <c:pt idx="545">
                  <c:v>505.2</c:v>
                </c:pt>
                <c:pt idx="546">
                  <c:v>509.3</c:v>
                </c:pt>
                <c:pt idx="547">
                  <c:v>510.5</c:v>
                </c:pt>
                <c:pt idx="548">
                  <c:v>511.6</c:v>
                </c:pt>
                <c:pt idx="549">
                  <c:v>512</c:v>
                </c:pt>
                <c:pt idx="550">
                  <c:v>516</c:v>
                </c:pt>
                <c:pt idx="551">
                  <c:v>517.9</c:v>
                </c:pt>
                <c:pt idx="552">
                  <c:v>517</c:v>
                </c:pt>
                <c:pt idx="553">
                  <c:v>517.8</c:v>
                </c:pt>
                <c:pt idx="554">
                  <c:v>519.9</c:v>
                </c:pt>
                <c:pt idx="555">
                  <c:v>518.1</c:v>
                </c:pt>
                <c:pt idx="556">
                  <c:v>521.6</c:v>
                </c:pt>
                <c:pt idx="557">
                  <c:v>525.2</c:v>
                </c:pt>
                <c:pt idx="558">
                  <c:v>532.8</c:v>
                </c:pt>
                <c:pt idx="559">
                  <c:v>535.8</c:v>
                </c:pt>
                <c:pt idx="560">
                  <c:v>534.2</c:v>
                </c:pt>
                <c:pt idx="561">
                  <c:v>537.2</c:v>
                </c:pt>
                <c:pt idx="562">
                  <c:v>538.3</c:v>
                </c:pt>
                <c:pt idx="563">
                  <c:v>538.3</c:v>
                </c:pt>
                <c:pt idx="564">
                  <c:v>537.6</c:v>
                </c:pt>
                <c:pt idx="565">
                  <c:v>537.5</c:v>
                </c:pt>
                <c:pt idx="566">
                  <c:v>536.9</c:v>
                </c:pt>
                <c:pt idx="567">
                  <c:v>534.8</c:v>
                </c:pt>
                <c:pt idx="568">
                  <c:v>534</c:v>
                </c:pt>
                <c:pt idx="569">
                  <c:v>536.4</c:v>
                </c:pt>
                <c:pt idx="570">
                  <c:v>536.9</c:v>
                </c:pt>
                <c:pt idx="571">
                  <c:v>536.2</c:v>
                </c:pt>
                <c:pt idx="572">
                  <c:v>535.5</c:v>
                </c:pt>
                <c:pt idx="573">
                  <c:v>535.1</c:v>
                </c:pt>
                <c:pt idx="574">
                  <c:v>533.2</c:v>
                </c:pt>
                <c:pt idx="575">
                  <c:v>533.1</c:v>
                </c:pt>
                <c:pt idx="576">
                  <c:v>535.1</c:v>
                </c:pt>
                <c:pt idx="577">
                  <c:v>534.8</c:v>
                </c:pt>
                <c:pt idx="578">
                  <c:v>534.9</c:v>
                </c:pt>
                <c:pt idx="579">
                  <c:v>536.1</c:v>
                </c:pt>
                <c:pt idx="580">
                  <c:v>536.2</c:v>
                </c:pt>
                <c:pt idx="581">
                  <c:v>537.7</c:v>
                </c:pt>
                <c:pt idx="582">
                  <c:v>540.9</c:v>
                </c:pt>
                <c:pt idx="583">
                  <c:v>546.1</c:v>
                </c:pt>
                <c:pt idx="584">
                  <c:v>545.2</c:v>
                </c:pt>
                <c:pt idx="585">
                  <c:v>544.3</c:v>
                </c:pt>
                <c:pt idx="586">
                  <c:v>547.9</c:v>
                </c:pt>
                <c:pt idx="587">
                  <c:v>548.1</c:v>
                </c:pt>
                <c:pt idx="588">
                  <c:v>549.1</c:v>
                </c:pt>
                <c:pt idx="589">
                  <c:v>549.8</c:v>
                </c:pt>
                <c:pt idx="590">
                  <c:v>548.7</c:v>
                </c:pt>
                <c:pt idx="591">
                  <c:v>552.2</c:v>
                </c:pt>
                <c:pt idx="592">
                  <c:v>556</c:v>
                </c:pt>
                <c:pt idx="593">
                  <c:v>554.9</c:v>
                </c:pt>
                <c:pt idx="594">
                  <c:v>556.3</c:v>
                </c:pt>
                <c:pt idx="595">
                  <c:v>558.7</c:v>
                </c:pt>
                <c:pt idx="596">
                  <c:v>561.3</c:v>
                </c:pt>
                <c:pt idx="597">
                  <c:v>559.2</c:v>
                </c:pt>
                <c:pt idx="598">
                  <c:v>562.2</c:v>
                </c:pt>
                <c:pt idx="599">
                  <c:v>561.5</c:v>
                </c:pt>
                <c:pt idx="600">
                  <c:v>561.1</c:v>
                </c:pt>
                <c:pt idx="601">
                  <c:v>561.1</c:v>
                </c:pt>
                <c:pt idx="602">
                  <c:v>562.3</c:v>
                </c:pt>
                <c:pt idx="603">
                  <c:v>562.2</c:v>
                </c:pt>
                <c:pt idx="604">
                  <c:v>562.2</c:v>
                </c:pt>
                <c:pt idx="605">
                  <c:v>561.4</c:v>
                </c:pt>
                <c:pt idx="606">
                  <c:v>565.8</c:v>
                </c:pt>
                <c:pt idx="607">
                  <c:v>561.8</c:v>
                </c:pt>
                <c:pt idx="608">
                  <c:v>559.3</c:v>
                </c:pt>
                <c:pt idx="609">
                  <c:v>559.6</c:v>
                </c:pt>
                <c:pt idx="610">
                  <c:v>561.4</c:v>
                </c:pt>
                <c:pt idx="611">
                  <c:v>562.2</c:v>
                </c:pt>
                <c:pt idx="612">
                  <c:v>565.9</c:v>
                </c:pt>
                <c:pt idx="613">
                  <c:v>570.6</c:v>
                </c:pt>
                <c:pt idx="614">
                  <c:v>569.9</c:v>
                </c:pt>
                <c:pt idx="615">
                  <c:v>567.7</c:v>
                </c:pt>
                <c:pt idx="616">
                  <c:v>567.3</c:v>
                </c:pt>
                <c:pt idx="617">
                  <c:v>569.5</c:v>
                </c:pt>
                <c:pt idx="618">
                  <c:v>571.4</c:v>
                </c:pt>
                <c:pt idx="619">
                  <c:v>568.7</c:v>
                </c:pt>
                <c:pt idx="620">
                  <c:v>567.4</c:v>
                </c:pt>
                <c:pt idx="621">
                  <c:v>569.4</c:v>
                </c:pt>
                <c:pt idx="622">
                  <c:v>572.6</c:v>
                </c:pt>
                <c:pt idx="623">
                  <c:v>574.5</c:v>
                </c:pt>
                <c:pt idx="624">
                  <c:v>572.5</c:v>
                </c:pt>
                <c:pt idx="625">
                  <c:v>574.5</c:v>
                </c:pt>
                <c:pt idx="626">
                  <c:v>578.9</c:v>
                </c:pt>
                <c:pt idx="627">
                  <c:v>581.9</c:v>
                </c:pt>
                <c:pt idx="628">
                  <c:v>584.7</c:v>
                </c:pt>
                <c:pt idx="629">
                  <c:v>589.2</c:v>
                </c:pt>
                <c:pt idx="630">
                  <c:v>593.1</c:v>
                </c:pt>
                <c:pt idx="631">
                  <c:v>591.3</c:v>
                </c:pt>
                <c:pt idx="632">
                  <c:v>590.7</c:v>
                </c:pt>
                <c:pt idx="633">
                  <c:v>589.5</c:v>
                </c:pt>
                <c:pt idx="634">
                  <c:v>589.1</c:v>
                </c:pt>
                <c:pt idx="635">
                  <c:v>593.4</c:v>
                </c:pt>
                <c:pt idx="636">
                  <c:v>595.3</c:v>
                </c:pt>
                <c:pt idx="637">
                  <c:v>597.7</c:v>
                </c:pt>
                <c:pt idx="638">
                  <c:v>599.2</c:v>
                </c:pt>
                <c:pt idx="639">
                  <c:v>599.4</c:v>
                </c:pt>
                <c:pt idx="640">
                  <c:v>600.6</c:v>
                </c:pt>
                <c:pt idx="641">
                  <c:v>596.9</c:v>
                </c:pt>
                <c:pt idx="642">
                  <c:v>595.6</c:v>
                </c:pt>
                <c:pt idx="643">
                  <c:v>597.7</c:v>
                </c:pt>
                <c:pt idx="644">
                  <c:v>596.7</c:v>
                </c:pt>
                <c:pt idx="645">
                  <c:v>594.5</c:v>
                </c:pt>
                <c:pt idx="646">
                  <c:v>601.3</c:v>
                </c:pt>
                <c:pt idx="647">
                  <c:v>600.2</c:v>
                </c:pt>
                <c:pt idx="648">
                  <c:v>603.2</c:v>
                </c:pt>
                <c:pt idx="649">
                  <c:v>605</c:v>
                </c:pt>
                <c:pt idx="650">
                  <c:v>606.6</c:v>
                </c:pt>
                <c:pt idx="651">
                  <c:v>602.8</c:v>
                </c:pt>
                <c:pt idx="652">
                  <c:v>599.3</c:v>
                </c:pt>
                <c:pt idx="653">
                  <c:v>604.2</c:v>
                </c:pt>
                <c:pt idx="654">
                  <c:v>607.1</c:v>
                </c:pt>
                <c:pt idx="655">
                  <c:v>605.2</c:v>
                </c:pt>
                <c:pt idx="656">
                  <c:v>605.8</c:v>
                </c:pt>
                <c:pt idx="657">
                  <c:v>607.7</c:v>
                </c:pt>
                <c:pt idx="658">
                  <c:v>609.7</c:v>
                </c:pt>
                <c:pt idx="659">
                  <c:v>611</c:v>
                </c:pt>
                <c:pt idx="660">
                  <c:v>610.5</c:v>
                </c:pt>
                <c:pt idx="661">
                  <c:v>609.2</c:v>
                </c:pt>
                <c:pt idx="662">
                  <c:v>610</c:v>
                </c:pt>
                <c:pt idx="663">
                  <c:v>610.4</c:v>
                </c:pt>
                <c:pt idx="664">
                  <c:v>613.3</c:v>
                </c:pt>
                <c:pt idx="665">
                  <c:v>616.5</c:v>
                </c:pt>
                <c:pt idx="666">
                  <c:v>618.2</c:v>
                </c:pt>
                <c:pt idx="667">
                  <c:v>616.3</c:v>
                </c:pt>
                <c:pt idx="668">
                  <c:v>615.3</c:v>
                </c:pt>
                <c:pt idx="669">
                  <c:v>614.9</c:v>
                </c:pt>
                <c:pt idx="670">
                  <c:v>614.6</c:v>
                </c:pt>
                <c:pt idx="671">
                  <c:v>615</c:v>
                </c:pt>
                <c:pt idx="672">
                  <c:v>614.6</c:v>
                </c:pt>
                <c:pt idx="673">
                  <c:v>617.2</c:v>
                </c:pt>
                <c:pt idx="674">
                  <c:v>616.9</c:v>
                </c:pt>
                <c:pt idx="675">
                  <c:v>616.9</c:v>
                </c:pt>
                <c:pt idx="676">
                  <c:v>618.8</c:v>
                </c:pt>
                <c:pt idx="677">
                  <c:v>617.9</c:v>
                </c:pt>
                <c:pt idx="678">
                  <c:v>622.9</c:v>
                </c:pt>
                <c:pt idx="679">
                  <c:v>626.3</c:v>
                </c:pt>
                <c:pt idx="680">
                  <c:v>625.4</c:v>
                </c:pt>
                <c:pt idx="681">
                  <c:v>625.1</c:v>
                </c:pt>
                <c:pt idx="682">
                  <c:v>629.6</c:v>
                </c:pt>
                <c:pt idx="683">
                  <c:v>630.8</c:v>
                </c:pt>
                <c:pt idx="684">
                  <c:v>630.7</c:v>
                </c:pt>
                <c:pt idx="685">
                  <c:v>633.3</c:v>
                </c:pt>
                <c:pt idx="686">
                  <c:v>636</c:v>
                </c:pt>
                <c:pt idx="687">
                  <c:v>635</c:v>
                </c:pt>
                <c:pt idx="688">
                  <c:v>636.2</c:v>
                </c:pt>
                <c:pt idx="689">
                  <c:v>634.3</c:v>
                </c:pt>
                <c:pt idx="690">
                  <c:v>634.7</c:v>
                </c:pt>
                <c:pt idx="691">
                  <c:v>634.5</c:v>
                </c:pt>
                <c:pt idx="692">
                  <c:v>632.4</c:v>
                </c:pt>
                <c:pt idx="693">
                  <c:v>628.7</c:v>
                </c:pt>
                <c:pt idx="694">
                  <c:v>630.5</c:v>
                </c:pt>
                <c:pt idx="695">
                  <c:v>628.8</c:v>
                </c:pt>
                <c:pt idx="696">
                  <c:v>628.9</c:v>
                </c:pt>
                <c:pt idx="697">
                  <c:v>628.7</c:v>
                </c:pt>
                <c:pt idx="698">
                  <c:v>628</c:v>
                </c:pt>
                <c:pt idx="699">
                  <c:v>629.3</c:v>
                </c:pt>
                <c:pt idx="700">
                  <c:v>635.7</c:v>
                </c:pt>
                <c:pt idx="701">
                  <c:v>636.5</c:v>
                </c:pt>
                <c:pt idx="702">
                  <c:v>636.5</c:v>
                </c:pt>
                <c:pt idx="703">
                  <c:v>637.6</c:v>
                </c:pt>
                <c:pt idx="704">
                  <c:v>637.7</c:v>
                </c:pt>
                <c:pt idx="705">
                  <c:v>634.2</c:v>
                </c:pt>
                <c:pt idx="706">
                  <c:v>631</c:v>
                </c:pt>
                <c:pt idx="707">
                  <c:v>632.4</c:v>
                </c:pt>
                <c:pt idx="708">
                  <c:v>631.6</c:v>
                </c:pt>
                <c:pt idx="709">
                  <c:v>632.6</c:v>
                </c:pt>
                <c:pt idx="710">
                  <c:v>631</c:v>
                </c:pt>
                <c:pt idx="711">
                  <c:v>630.8</c:v>
                </c:pt>
                <c:pt idx="712">
                  <c:v>634</c:v>
                </c:pt>
                <c:pt idx="713">
                  <c:v>637.7</c:v>
                </c:pt>
                <c:pt idx="714">
                  <c:v>637.7</c:v>
                </c:pt>
                <c:pt idx="715">
                  <c:v>638.8</c:v>
                </c:pt>
                <c:pt idx="716">
                  <c:v>638.9</c:v>
                </c:pt>
                <c:pt idx="717">
                  <c:v>639.8</c:v>
                </c:pt>
                <c:pt idx="718">
                  <c:v>637.1</c:v>
                </c:pt>
                <c:pt idx="719">
                  <c:v>636.1</c:v>
                </c:pt>
                <c:pt idx="720">
                  <c:v>634.6</c:v>
                </c:pt>
                <c:pt idx="721">
                  <c:v>630</c:v>
                </c:pt>
                <c:pt idx="722">
                  <c:v>628.6</c:v>
                </c:pt>
                <c:pt idx="723">
                  <c:v>629.8</c:v>
                </c:pt>
                <c:pt idx="724">
                  <c:v>631.6</c:v>
                </c:pt>
                <c:pt idx="725">
                  <c:v>633</c:v>
                </c:pt>
                <c:pt idx="726">
                  <c:v>633.6</c:v>
                </c:pt>
                <c:pt idx="727">
                  <c:v>634.1</c:v>
                </c:pt>
                <c:pt idx="728">
                  <c:v>633.1</c:v>
                </c:pt>
                <c:pt idx="729">
                  <c:v>629.6</c:v>
                </c:pt>
                <c:pt idx="730">
                  <c:v>625.2</c:v>
                </c:pt>
                <c:pt idx="731">
                  <c:v>627.3</c:v>
                </c:pt>
                <c:pt idx="732">
                  <c:v>627.2</c:v>
                </c:pt>
                <c:pt idx="733">
                  <c:v>622.8</c:v>
                </c:pt>
                <c:pt idx="734">
                  <c:v>619.7</c:v>
                </c:pt>
                <c:pt idx="735">
                  <c:v>620</c:v>
                </c:pt>
                <c:pt idx="736">
                  <c:v>620.3</c:v>
                </c:pt>
                <c:pt idx="737">
                  <c:v>622.5</c:v>
                </c:pt>
                <c:pt idx="738">
                  <c:v>622.1</c:v>
                </c:pt>
                <c:pt idx="739">
                  <c:v>622.8</c:v>
                </c:pt>
                <c:pt idx="740">
                  <c:v>622.7</c:v>
                </c:pt>
                <c:pt idx="741">
                  <c:v>620</c:v>
                </c:pt>
                <c:pt idx="742">
                  <c:v>617.3</c:v>
                </c:pt>
                <c:pt idx="743">
                  <c:v>614.8</c:v>
                </c:pt>
                <c:pt idx="744">
                  <c:v>611.4</c:v>
                </c:pt>
                <c:pt idx="745">
                  <c:v>609.5</c:v>
                </c:pt>
                <c:pt idx="746">
                  <c:v>612.4</c:v>
                </c:pt>
                <c:pt idx="747">
                  <c:v>610</c:v>
                </c:pt>
                <c:pt idx="748">
                  <c:v>608</c:v>
                </c:pt>
                <c:pt idx="749">
                  <c:v>608.8</c:v>
                </c:pt>
                <c:pt idx="750">
                  <c:v>608.5</c:v>
                </c:pt>
                <c:pt idx="751">
                  <c:v>607.8</c:v>
                </c:pt>
                <c:pt idx="752">
                  <c:v>607.3</c:v>
                </c:pt>
                <c:pt idx="753">
                  <c:v>607.3</c:v>
                </c:pt>
                <c:pt idx="754">
                  <c:v>605</c:v>
                </c:pt>
                <c:pt idx="755">
                  <c:v>602.4</c:v>
                </c:pt>
                <c:pt idx="756">
                  <c:v>600</c:v>
                </c:pt>
                <c:pt idx="757">
                  <c:v>600.3</c:v>
                </c:pt>
                <c:pt idx="758">
                  <c:v>602.3</c:v>
                </c:pt>
                <c:pt idx="759">
                  <c:v>603.5</c:v>
                </c:pt>
                <c:pt idx="760">
                  <c:v>604.2</c:v>
                </c:pt>
                <c:pt idx="761">
                  <c:v>603.6</c:v>
                </c:pt>
                <c:pt idx="762">
                  <c:v>601.4</c:v>
                </c:pt>
                <c:pt idx="763">
                  <c:v>600.3</c:v>
                </c:pt>
                <c:pt idx="764">
                  <c:v>597.9</c:v>
                </c:pt>
                <c:pt idx="765">
                  <c:v>597.7</c:v>
                </c:pt>
                <c:pt idx="766">
                  <c:v>597.9</c:v>
                </c:pt>
                <c:pt idx="767">
                  <c:v>595.4</c:v>
                </c:pt>
                <c:pt idx="768">
                  <c:v>593.2</c:v>
                </c:pt>
                <c:pt idx="769">
                  <c:v>592.9</c:v>
                </c:pt>
                <c:pt idx="770">
                  <c:v>593.1</c:v>
                </c:pt>
                <c:pt idx="771">
                  <c:v>593.3</c:v>
                </c:pt>
                <c:pt idx="772">
                  <c:v>593</c:v>
                </c:pt>
                <c:pt idx="773">
                  <c:v>593.6</c:v>
                </c:pt>
                <c:pt idx="774">
                  <c:v>598</c:v>
                </c:pt>
                <c:pt idx="775">
                  <c:v>598.5</c:v>
                </c:pt>
                <c:pt idx="776">
                  <c:v>594.3</c:v>
                </c:pt>
                <c:pt idx="777">
                  <c:v>592.1</c:v>
                </c:pt>
                <c:pt idx="778">
                  <c:v>590.6</c:v>
                </c:pt>
                <c:pt idx="779">
                  <c:v>589.3</c:v>
                </c:pt>
                <c:pt idx="780">
                  <c:v>589.2</c:v>
                </c:pt>
                <c:pt idx="781">
                  <c:v>588.5</c:v>
                </c:pt>
                <c:pt idx="782">
                  <c:v>588.2</c:v>
                </c:pt>
                <c:pt idx="783">
                  <c:v>590.1</c:v>
                </c:pt>
                <c:pt idx="784">
                  <c:v>597.5</c:v>
                </c:pt>
                <c:pt idx="785">
                  <c:v>599.5</c:v>
                </c:pt>
                <c:pt idx="786">
                  <c:v>598.1</c:v>
                </c:pt>
                <c:pt idx="787">
                  <c:v>600</c:v>
                </c:pt>
                <c:pt idx="788">
                  <c:v>599.3</c:v>
                </c:pt>
                <c:pt idx="789">
                  <c:v>594.7</c:v>
                </c:pt>
                <c:pt idx="790">
                  <c:v>593.7</c:v>
                </c:pt>
                <c:pt idx="791">
                  <c:v>591.4</c:v>
                </c:pt>
                <c:pt idx="792">
                  <c:v>589.2</c:v>
                </c:pt>
                <c:pt idx="793">
                  <c:v>588.5</c:v>
                </c:pt>
                <c:pt idx="794">
                  <c:v>586.3</c:v>
                </c:pt>
                <c:pt idx="795">
                  <c:v>584.2</c:v>
                </c:pt>
                <c:pt idx="796">
                  <c:v>584.7</c:v>
                </c:pt>
                <c:pt idx="797">
                  <c:v>585.3</c:v>
                </c:pt>
                <c:pt idx="798">
                  <c:v>583</c:v>
                </c:pt>
                <c:pt idx="799">
                  <c:v>580.5</c:v>
                </c:pt>
                <c:pt idx="800">
                  <c:v>581</c:v>
                </c:pt>
                <c:pt idx="801">
                  <c:v>581.7</c:v>
                </c:pt>
                <c:pt idx="802">
                  <c:v>581.3</c:v>
                </c:pt>
                <c:pt idx="803">
                  <c:v>579.9</c:v>
                </c:pt>
                <c:pt idx="804">
                  <c:v>580.4</c:v>
                </c:pt>
                <c:pt idx="805">
                  <c:v>582.5</c:v>
                </c:pt>
                <c:pt idx="806">
                  <c:v>583.7</c:v>
                </c:pt>
                <c:pt idx="807">
                  <c:v>585</c:v>
                </c:pt>
                <c:pt idx="808">
                  <c:v>587.4</c:v>
                </c:pt>
                <c:pt idx="809">
                  <c:v>596</c:v>
                </c:pt>
                <c:pt idx="810">
                  <c:v>598.2</c:v>
                </c:pt>
                <c:pt idx="811">
                  <c:v>598.4</c:v>
                </c:pt>
                <c:pt idx="812">
                  <c:v>600.1</c:v>
                </c:pt>
                <c:pt idx="813">
                  <c:v>601.4</c:v>
                </c:pt>
                <c:pt idx="814">
                  <c:v>600.7</c:v>
                </c:pt>
                <c:pt idx="815">
                  <c:v>596.7</c:v>
                </c:pt>
                <c:pt idx="816">
                  <c:v>593</c:v>
                </c:pt>
                <c:pt idx="817">
                  <c:v>588.9</c:v>
                </c:pt>
                <c:pt idx="818">
                  <c:v>588.8</c:v>
                </c:pt>
                <c:pt idx="819">
                  <c:v>591.5</c:v>
                </c:pt>
                <c:pt idx="820">
                  <c:v>590.3</c:v>
                </c:pt>
                <c:pt idx="821">
                  <c:v>587.4</c:v>
                </c:pt>
                <c:pt idx="822">
                  <c:v>585.1</c:v>
                </c:pt>
                <c:pt idx="823">
                  <c:v>584.3</c:v>
                </c:pt>
                <c:pt idx="824">
                  <c:v>584.2</c:v>
                </c:pt>
                <c:pt idx="825">
                  <c:v>581.5</c:v>
                </c:pt>
                <c:pt idx="826">
                  <c:v>580.4</c:v>
                </c:pt>
                <c:pt idx="827">
                  <c:v>579.4</c:v>
                </c:pt>
                <c:pt idx="828">
                  <c:v>579.5</c:v>
                </c:pt>
                <c:pt idx="829">
                  <c:v>580.9</c:v>
                </c:pt>
                <c:pt idx="830">
                  <c:v>580.6</c:v>
                </c:pt>
                <c:pt idx="831">
                  <c:v>580.3</c:v>
                </c:pt>
                <c:pt idx="832">
                  <c:v>580.5</c:v>
                </c:pt>
                <c:pt idx="833">
                  <c:v>580.2</c:v>
                </c:pt>
                <c:pt idx="834">
                  <c:v>579.3</c:v>
                </c:pt>
                <c:pt idx="835">
                  <c:v>580.4</c:v>
                </c:pt>
                <c:pt idx="836">
                  <c:v>579.6</c:v>
                </c:pt>
                <c:pt idx="837">
                  <c:v>578</c:v>
                </c:pt>
                <c:pt idx="838">
                  <c:v>576.6</c:v>
                </c:pt>
                <c:pt idx="839">
                  <c:v>574.4</c:v>
                </c:pt>
                <c:pt idx="840">
                  <c:v>573.9</c:v>
                </c:pt>
                <c:pt idx="841">
                  <c:v>576.5</c:v>
                </c:pt>
                <c:pt idx="842">
                  <c:v>577.6</c:v>
                </c:pt>
                <c:pt idx="843">
                  <c:v>577.5</c:v>
                </c:pt>
                <c:pt idx="844">
                  <c:v>578.5</c:v>
                </c:pt>
                <c:pt idx="845">
                  <c:v>576.7</c:v>
                </c:pt>
                <c:pt idx="846">
                  <c:v>577.2</c:v>
                </c:pt>
                <c:pt idx="847">
                  <c:v>576</c:v>
                </c:pt>
                <c:pt idx="848">
                  <c:v>575.5</c:v>
                </c:pt>
                <c:pt idx="849">
                  <c:v>574.1</c:v>
                </c:pt>
                <c:pt idx="850">
                  <c:v>573.9</c:v>
                </c:pt>
                <c:pt idx="851">
                  <c:v>572.8</c:v>
                </c:pt>
                <c:pt idx="852">
                  <c:v>571.6</c:v>
                </c:pt>
                <c:pt idx="853">
                  <c:v>572.2</c:v>
                </c:pt>
                <c:pt idx="854">
                  <c:v>577.4</c:v>
                </c:pt>
                <c:pt idx="855">
                  <c:v>581.2</c:v>
                </c:pt>
                <c:pt idx="856">
                  <c:v>580</c:v>
                </c:pt>
                <c:pt idx="857">
                  <c:v>576.3</c:v>
                </c:pt>
                <c:pt idx="858">
                  <c:v>574.3</c:v>
                </c:pt>
                <c:pt idx="859">
                  <c:v>571.7</c:v>
                </c:pt>
                <c:pt idx="860">
                  <c:v>570.5</c:v>
                </c:pt>
                <c:pt idx="861">
                  <c:v>573.6</c:v>
                </c:pt>
                <c:pt idx="862">
                  <c:v>575.7</c:v>
                </c:pt>
                <c:pt idx="863">
                  <c:v>574.7</c:v>
                </c:pt>
                <c:pt idx="864">
                  <c:v>574.8</c:v>
                </c:pt>
                <c:pt idx="865">
                  <c:v>575.6</c:v>
                </c:pt>
                <c:pt idx="866">
                  <c:v>575.6</c:v>
                </c:pt>
                <c:pt idx="867">
                  <c:v>574.8</c:v>
                </c:pt>
                <c:pt idx="868">
                  <c:v>574.8</c:v>
                </c:pt>
                <c:pt idx="869">
                  <c:v>574.9</c:v>
                </c:pt>
                <c:pt idx="870">
                  <c:v>575.8</c:v>
                </c:pt>
                <c:pt idx="871">
                  <c:v>574.8</c:v>
                </c:pt>
                <c:pt idx="872">
                  <c:v>576.9</c:v>
                </c:pt>
                <c:pt idx="873">
                  <c:v>577.9</c:v>
                </c:pt>
                <c:pt idx="874">
                  <c:v>577</c:v>
                </c:pt>
                <c:pt idx="875">
                  <c:v>576.2</c:v>
                </c:pt>
                <c:pt idx="876">
                  <c:v>575.4</c:v>
                </c:pt>
                <c:pt idx="877">
                  <c:v>576.3</c:v>
                </c:pt>
                <c:pt idx="878">
                  <c:v>576.3</c:v>
                </c:pt>
                <c:pt idx="879">
                  <c:v>578.6</c:v>
                </c:pt>
                <c:pt idx="880">
                  <c:v>578.8</c:v>
                </c:pt>
                <c:pt idx="881">
                  <c:v>577.4</c:v>
                </c:pt>
                <c:pt idx="882">
                  <c:v>575.6</c:v>
                </c:pt>
                <c:pt idx="883">
                  <c:v>576</c:v>
                </c:pt>
                <c:pt idx="884">
                  <c:v>575.8</c:v>
                </c:pt>
                <c:pt idx="885">
                  <c:v>575.3</c:v>
                </c:pt>
                <c:pt idx="886">
                  <c:v>575.8</c:v>
                </c:pt>
                <c:pt idx="887">
                  <c:v>577.6</c:v>
                </c:pt>
                <c:pt idx="888">
                  <c:v>577.3</c:v>
                </c:pt>
                <c:pt idx="889">
                  <c:v>578.5</c:v>
                </c:pt>
                <c:pt idx="890">
                  <c:v>577.6</c:v>
                </c:pt>
                <c:pt idx="891">
                  <c:v>577.5</c:v>
                </c:pt>
                <c:pt idx="892">
                  <c:v>576.5</c:v>
                </c:pt>
                <c:pt idx="893">
                  <c:v>577.2</c:v>
                </c:pt>
                <c:pt idx="894">
                  <c:v>576.8</c:v>
                </c:pt>
                <c:pt idx="895">
                  <c:v>575.4</c:v>
                </c:pt>
                <c:pt idx="896">
                  <c:v>574.1</c:v>
                </c:pt>
                <c:pt idx="897">
                  <c:v>572.7</c:v>
                </c:pt>
                <c:pt idx="898">
                  <c:v>572.6</c:v>
                </c:pt>
                <c:pt idx="899">
                  <c:v>577.5</c:v>
                </c:pt>
                <c:pt idx="900">
                  <c:v>576.2</c:v>
                </c:pt>
                <c:pt idx="901">
                  <c:v>575.6</c:v>
                </c:pt>
                <c:pt idx="902">
                  <c:v>574.7</c:v>
                </c:pt>
                <c:pt idx="903">
                  <c:v>573.4</c:v>
                </c:pt>
                <c:pt idx="904">
                  <c:v>574.7</c:v>
                </c:pt>
                <c:pt idx="905">
                  <c:v>575.9</c:v>
                </c:pt>
                <c:pt idx="906">
                  <c:v>575.6</c:v>
                </c:pt>
                <c:pt idx="907">
                  <c:v>575.1</c:v>
                </c:pt>
                <c:pt idx="908">
                  <c:v>577.4</c:v>
                </c:pt>
                <c:pt idx="909">
                  <c:v>578.6</c:v>
                </c:pt>
                <c:pt idx="910">
                  <c:v>580.7</c:v>
                </c:pt>
                <c:pt idx="911">
                  <c:v>583.8</c:v>
                </c:pt>
                <c:pt idx="912">
                  <c:v>588.8</c:v>
                </c:pt>
                <c:pt idx="913">
                  <c:v>592.6</c:v>
                </c:pt>
                <c:pt idx="914">
                  <c:v>596.1</c:v>
                </c:pt>
                <c:pt idx="915">
                  <c:v>594.6</c:v>
                </c:pt>
                <c:pt idx="916">
                  <c:v>589.5</c:v>
                </c:pt>
                <c:pt idx="917">
                  <c:v>588.7</c:v>
                </c:pt>
                <c:pt idx="918">
                  <c:v>587.8</c:v>
                </c:pt>
                <c:pt idx="919">
                  <c:v>586.9</c:v>
                </c:pt>
                <c:pt idx="920">
                  <c:v>585.4</c:v>
                </c:pt>
                <c:pt idx="921">
                  <c:v>586.4</c:v>
                </c:pt>
                <c:pt idx="922">
                  <c:v>586</c:v>
                </c:pt>
                <c:pt idx="923">
                  <c:v>585.1</c:v>
                </c:pt>
                <c:pt idx="924">
                  <c:v>585.2</c:v>
                </c:pt>
                <c:pt idx="925">
                  <c:v>586.1</c:v>
                </c:pt>
                <c:pt idx="926">
                  <c:v>586.5</c:v>
                </c:pt>
                <c:pt idx="927">
                  <c:v>585.5</c:v>
                </c:pt>
                <c:pt idx="928">
                  <c:v>586.1</c:v>
                </c:pt>
                <c:pt idx="929">
                  <c:v>590</c:v>
                </c:pt>
                <c:pt idx="930">
                  <c:v>593.8</c:v>
                </c:pt>
                <c:pt idx="931">
                  <c:v>599.8</c:v>
                </c:pt>
                <c:pt idx="932">
                  <c:v>599.6</c:v>
                </c:pt>
                <c:pt idx="933">
                  <c:v>599.6</c:v>
                </c:pt>
                <c:pt idx="934">
                  <c:v>596.8</c:v>
                </c:pt>
                <c:pt idx="935">
                  <c:v>595.2</c:v>
                </c:pt>
                <c:pt idx="936">
                  <c:v>595.3</c:v>
                </c:pt>
                <c:pt idx="937">
                  <c:v>597.3</c:v>
                </c:pt>
                <c:pt idx="938">
                  <c:v>596.3</c:v>
                </c:pt>
                <c:pt idx="939">
                  <c:v>597.7</c:v>
                </c:pt>
                <c:pt idx="940">
                  <c:v>598.5</c:v>
                </c:pt>
                <c:pt idx="941">
                  <c:v>595.2</c:v>
                </c:pt>
                <c:pt idx="942">
                  <c:v>597.4</c:v>
                </c:pt>
                <c:pt idx="943">
                  <c:v>600.4</c:v>
                </c:pt>
                <c:pt idx="944">
                  <c:v>598.4</c:v>
                </c:pt>
                <c:pt idx="945">
                  <c:v>597.9</c:v>
                </c:pt>
                <c:pt idx="946">
                  <c:v>597.8</c:v>
                </c:pt>
                <c:pt idx="947">
                  <c:v>598.7</c:v>
                </c:pt>
                <c:pt idx="948">
                  <c:v>598.7</c:v>
                </c:pt>
                <c:pt idx="949">
                  <c:v>597.6</c:v>
                </c:pt>
                <c:pt idx="950">
                  <c:v>596.6</c:v>
                </c:pt>
                <c:pt idx="951">
                  <c:v>596</c:v>
                </c:pt>
                <c:pt idx="952">
                  <c:v>597</c:v>
                </c:pt>
                <c:pt idx="953">
                  <c:v>595.9</c:v>
                </c:pt>
                <c:pt idx="954">
                  <c:v>595.9</c:v>
                </c:pt>
                <c:pt idx="955">
                  <c:v>598.5</c:v>
                </c:pt>
                <c:pt idx="956">
                  <c:v>601.6</c:v>
                </c:pt>
                <c:pt idx="957">
                  <c:v>599.3</c:v>
                </c:pt>
                <c:pt idx="958">
                  <c:v>599.3</c:v>
                </c:pt>
                <c:pt idx="959">
                  <c:v>601.9</c:v>
                </c:pt>
                <c:pt idx="960">
                  <c:v>605.2</c:v>
                </c:pt>
                <c:pt idx="961">
                  <c:v>609.5</c:v>
                </c:pt>
                <c:pt idx="962">
                  <c:v>608.7</c:v>
                </c:pt>
                <c:pt idx="963">
                  <c:v>605.6</c:v>
                </c:pt>
                <c:pt idx="964">
                  <c:v>606.8</c:v>
                </c:pt>
                <c:pt idx="965">
                  <c:v>605.5</c:v>
                </c:pt>
                <c:pt idx="966">
                  <c:v>602.9</c:v>
                </c:pt>
                <c:pt idx="967">
                  <c:v>602.1</c:v>
                </c:pt>
                <c:pt idx="968">
                  <c:v>602.9</c:v>
                </c:pt>
                <c:pt idx="969">
                  <c:v>601.6</c:v>
                </c:pt>
                <c:pt idx="970">
                  <c:v>601.3</c:v>
                </c:pt>
                <c:pt idx="971">
                  <c:v>600.7</c:v>
                </c:pt>
                <c:pt idx="972">
                  <c:v>603.4</c:v>
                </c:pt>
                <c:pt idx="973">
                  <c:v>603.5</c:v>
                </c:pt>
                <c:pt idx="974">
                  <c:v>607</c:v>
                </c:pt>
                <c:pt idx="975">
                  <c:v>607.2</c:v>
                </c:pt>
                <c:pt idx="976">
                  <c:v>606.9</c:v>
                </c:pt>
                <c:pt idx="977">
                  <c:v>605.8</c:v>
                </c:pt>
                <c:pt idx="978">
                  <c:v>604.5</c:v>
                </c:pt>
                <c:pt idx="979">
                  <c:v>601.8</c:v>
                </c:pt>
                <c:pt idx="980">
                  <c:v>602</c:v>
                </c:pt>
                <c:pt idx="981">
                  <c:v>602.5</c:v>
                </c:pt>
                <c:pt idx="982">
                  <c:v>602</c:v>
                </c:pt>
                <c:pt idx="983">
                  <c:v>600.3</c:v>
                </c:pt>
                <c:pt idx="984">
                  <c:v>600.5</c:v>
                </c:pt>
                <c:pt idx="985">
                  <c:v>600</c:v>
                </c:pt>
                <c:pt idx="986">
                  <c:v>599.7</c:v>
                </c:pt>
                <c:pt idx="987">
                  <c:v>600.5</c:v>
                </c:pt>
                <c:pt idx="988">
                  <c:v>599.6</c:v>
                </c:pt>
                <c:pt idx="989">
                  <c:v>599.6</c:v>
                </c:pt>
                <c:pt idx="990">
                  <c:v>604.5</c:v>
                </c:pt>
                <c:pt idx="991">
                  <c:v>601.8</c:v>
                </c:pt>
                <c:pt idx="992">
                  <c:v>601.6</c:v>
                </c:pt>
                <c:pt idx="993">
                  <c:v>602.7</c:v>
                </c:pt>
                <c:pt idx="994">
                  <c:v>601.3</c:v>
                </c:pt>
                <c:pt idx="995">
                  <c:v>601.5</c:v>
                </c:pt>
                <c:pt idx="996">
                  <c:v>601</c:v>
                </c:pt>
                <c:pt idx="997">
                  <c:v>599.9</c:v>
                </c:pt>
                <c:pt idx="998">
                  <c:v>599.5</c:v>
                </c:pt>
                <c:pt idx="999">
                  <c:v>599</c:v>
                </c:pt>
                <c:pt idx="1000">
                  <c:v>598.7</c:v>
                </c:pt>
                <c:pt idx="1001">
                  <c:v>598.1</c:v>
                </c:pt>
                <c:pt idx="1002">
                  <c:v>598.3</c:v>
                </c:pt>
                <c:pt idx="1003">
                  <c:v>597.5</c:v>
                </c:pt>
                <c:pt idx="1004">
                  <c:v>598</c:v>
                </c:pt>
                <c:pt idx="1005">
                  <c:v>597</c:v>
                </c:pt>
                <c:pt idx="1006">
                  <c:v>595.1</c:v>
                </c:pt>
                <c:pt idx="1007">
                  <c:v>594.7</c:v>
                </c:pt>
                <c:pt idx="1008">
                  <c:v>594</c:v>
                </c:pt>
                <c:pt idx="1009">
                  <c:v>593.3</c:v>
                </c:pt>
                <c:pt idx="1010">
                  <c:v>593.3</c:v>
                </c:pt>
                <c:pt idx="1011">
                  <c:v>593.7</c:v>
                </c:pt>
                <c:pt idx="1012">
                  <c:v>593.7</c:v>
                </c:pt>
                <c:pt idx="1013">
                  <c:v>592.5</c:v>
                </c:pt>
                <c:pt idx="1014">
                  <c:v>592.9</c:v>
                </c:pt>
                <c:pt idx="1015">
                  <c:v>592.8</c:v>
                </c:pt>
                <c:pt idx="1016">
                  <c:v>592.8</c:v>
                </c:pt>
                <c:pt idx="1017">
                  <c:v>592.5</c:v>
                </c:pt>
                <c:pt idx="1018">
                  <c:v>592.5</c:v>
                </c:pt>
                <c:pt idx="1019">
                  <c:v>591.5</c:v>
                </c:pt>
                <c:pt idx="1020">
                  <c:v>590.8</c:v>
                </c:pt>
                <c:pt idx="1021">
                  <c:v>590.9</c:v>
                </c:pt>
                <c:pt idx="1022">
                  <c:v>592.5</c:v>
                </c:pt>
                <c:pt idx="1023">
                  <c:v>593.5</c:v>
                </c:pt>
                <c:pt idx="1024">
                  <c:v>592.9</c:v>
                </c:pt>
                <c:pt idx="1025">
                  <c:v>590.7</c:v>
                </c:pt>
                <c:pt idx="1026">
                  <c:v>587.9</c:v>
                </c:pt>
                <c:pt idx="1027">
                  <c:v>588.3</c:v>
                </c:pt>
                <c:pt idx="1028">
                  <c:v>587.5</c:v>
                </c:pt>
                <c:pt idx="1029">
                  <c:v>586.9</c:v>
                </c:pt>
                <c:pt idx="1030">
                  <c:v>587.5</c:v>
                </c:pt>
                <c:pt idx="1031">
                  <c:v>587.8</c:v>
                </c:pt>
                <c:pt idx="1032">
                  <c:v>587.9</c:v>
                </c:pt>
                <c:pt idx="1033">
                  <c:v>587.5</c:v>
                </c:pt>
                <c:pt idx="1034">
                  <c:v>587.2</c:v>
                </c:pt>
                <c:pt idx="1035">
                  <c:v>587.7</c:v>
                </c:pt>
                <c:pt idx="1036">
                  <c:v>587.1</c:v>
                </c:pt>
                <c:pt idx="1037">
                  <c:v>587.4</c:v>
                </c:pt>
                <c:pt idx="1038">
                  <c:v>586.6</c:v>
                </c:pt>
                <c:pt idx="1039">
                  <c:v>585.7</c:v>
                </c:pt>
                <c:pt idx="1040">
                  <c:v>585</c:v>
                </c:pt>
                <c:pt idx="1041">
                  <c:v>584.6</c:v>
                </c:pt>
                <c:pt idx="1042">
                  <c:v>584.4</c:v>
                </c:pt>
                <c:pt idx="1043">
                  <c:v>585.4</c:v>
                </c:pt>
                <c:pt idx="1044">
                  <c:v>589.2</c:v>
                </c:pt>
                <c:pt idx="1045">
                  <c:v>590.8</c:v>
                </c:pt>
                <c:pt idx="1046">
                  <c:v>590.8</c:v>
                </c:pt>
                <c:pt idx="1047">
                  <c:v>589.1</c:v>
                </c:pt>
                <c:pt idx="1048">
                  <c:v>587.8</c:v>
                </c:pt>
                <c:pt idx="1049">
                  <c:v>585</c:v>
                </c:pt>
                <c:pt idx="1050">
                  <c:v>584.5</c:v>
                </c:pt>
                <c:pt idx="1051">
                  <c:v>587.7</c:v>
                </c:pt>
                <c:pt idx="1052">
                  <c:v>588.1</c:v>
                </c:pt>
                <c:pt idx="1053">
                  <c:v>588.4</c:v>
                </c:pt>
                <c:pt idx="1054">
                  <c:v>590.6</c:v>
                </c:pt>
                <c:pt idx="1055">
                  <c:v>591.6</c:v>
                </c:pt>
                <c:pt idx="1056">
                  <c:v>590.8</c:v>
                </c:pt>
                <c:pt idx="1057">
                  <c:v>588.5</c:v>
                </c:pt>
                <c:pt idx="1058">
                  <c:v>588</c:v>
                </c:pt>
                <c:pt idx="1059">
                  <c:v>588.6</c:v>
                </c:pt>
                <c:pt idx="1060">
                  <c:v>588.6</c:v>
                </c:pt>
                <c:pt idx="1061">
                  <c:v>587.6</c:v>
                </c:pt>
                <c:pt idx="1062">
                  <c:v>587.7</c:v>
                </c:pt>
                <c:pt idx="1063">
                  <c:v>587.3</c:v>
                </c:pt>
                <c:pt idx="1064">
                  <c:v>589.4</c:v>
                </c:pt>
                <c:pt idx="1065">
                  <c:v>589.3</c:v>
                </c:pt>
                <c:pt idx="1066">
                  <c:v>588.2</c:v>
                </c:pt>
                <c:pt idx="1067">
                  <c:v>588.3</c:v>
                </c:pt>
                <c:pt idx="1068">
                  <c:v>589.7</c:v>
                </c:pt>
                <c:pt idx="1069">
                  <c:v>588.9</c:v>
                </c:pt>
                <c:pt idx="1070">
                  <c:v>586.6</c:v>
                </c:pt>
                <c:pt idx="1071">
                  <c:v>587.1</c:v>
                </c:pt>
                <c:pt idx="1072">
                  <c:v>586.8</c:v>
                </c:pt>
                <c:pt idx="1073">
                  <c:v>585.8</c:v>
                </c:pt>
                <c:pt idx="1074">
                  <c:v>585.2</c:v>
                </c:pt>
                <c:pt idx="1075">
                  <c:v>584.4</c:v>
                </c:pt>
                <c:pt idx="1076">
                  <c:v>584.2</c:v>
                </c:pt>
                <c:pt idx="1077">
                  <c:v>586.7</c:v>
                </c:pt>
                <c:pt idx="1078">
                  <c:v>586.2</c:v>
                </c:pt>
                <c:pt idx="1079">
                  <c:v>585.2</c:v>
                </c:pt>
                <c:pt idx="1080">
                  <c:v>584.4</c:v>
                </c:pt>
                <c:pt idx="1081">
                  <c:v>584.8</c:v>
                </c:pt>
                <c:pt idx="1082">
                  <c:v>585.4</c:v>
                </c:pt>
                <c:pt idx="1083">
                  <c:v>585.9</c:v>
                </c:pt>
                <c:pt idx="1084">
                  <c:v>586</c:v>
                </c:pt>
                <c:pt idx="1085">
                  <c:v>585.5</c:v>
                </c:pt>
                <c:pt idx="1086">
                  <c:v>584.8</c:v>
                </c:pt>
                <c:pt idx="1087">
                  <c:v>585.4</c:v>
                </c:pt>
                <c:pt idx="1088">
                  <c:v>585</c:v>
                </c:pt>
                <c:pt idx="1089">
                  <c:v>584.6</c:v>
                </c:pt>
                <c:pt idx="1090">
                  <c:v>583.9</c:v>
                </c:pt>
                <c:pt idx="1091">
                  <c:v>583.6</c:v>
                </c:pt>
                <c:pt idx="1092">
                  <c:v>582.9</c:v>
                </c:pt>
                <c:pt idx="1093">
                  <c:v>583.9</c:v>
                </c:pt>
                <c:pt idx="1094">
                  <c:v>584.8</c:v>
                </c:pt>
                <c:pt idx="1095">
                  <c:v>583.5</c:v>
                </c:pt>
                <c:pt idx="1096">
                  <c:v>582.4</c:v>
                </c:pt>
                <c:pt idx="1097">
                  <c:v>583.6</c:v>
                </c:pt>
                <c:pt idx="1098">
                  <c:v>584.2</c:v>
                </c:pt>
                <c:pt idx="1099">
                  <c:v>585.2</c:v>
                </c:pt>
                <c:pt idx="1100">
                  <c:v>585.6</c:v>
                </c:pt>
                <c:pt idx="1101">
                  <c:v>586.1</c:v>
                </c:pt>
                <c:pt idx="1102">
                  <c:v>584.4</c:v>
                </c:pt>
                <c:pt idx="1103">
                  <c:v>583.3</c:v>
                </c:pt>
                <c:pt idx="1104">
                  <c:v>584.3</c:v>
                </c:pt>
                <c:pt idx="1105">
                  <c:v>582.8</c:v>
                </c:pt>
                <c:pt idx="1106">
                  <c:v>583.1</c:v>
                </c:pt>
                <c:pt idx="1107">
                  <c:v>583.9</c:v>
                </c:pt>
                <c:pt idx="1108">
                  <c:v>584</c:v>
                </c:pt>
                <c:pt idx="1109">
                  <c:v>584.4</c:v>
                </c:pt>
                <c:pt idx="1110">
                  <c:v>583.9</c:v>
                </c:pt>
                <c:pt idx="1111">
                  <c:v>582.8</c:v>
                </c:pt>
                <c:pt idx="1112">
                  <c:v>582.5</c:v>
                </c:pt>
                <c:pt idx="1113">
                  <c:v>582.5</c:v>
                </c:pt>
                <c:pt idx="1114">
                  <c:v>582.2</c:v>
                </c:pt>
                <c:pt idx="1115">
                  <c:v>581.7</c:v>
                </c:pt>
                <c:pt idx="1116">
                  <c:v>580.8</c:v>
                </c:pt>
                <c:pt idx="1117">
                  <c:v>580</c:v>
                </c:pt>
                <c:pt idx="1118">
                  <c:v>578.8</c:v>
                </c:pt>
                <c:pt idx="1119">
                  <c:v>578.1</c:v>
                </c:pt>
                <c:pt idx="1120">
                  <c:v>578.7</c:v>
                </c:pt>
                <c:pt idx="1121">
                  <c:v>579.4</c:v>
                </c:pt>
                <c:pt idx="1122">
                  <c:v>581.1</c:v>
                </c:pt>
                <c:pt idx="1123">
                  <c:v>581.9</c:v>
                </c:pt>
                <c:pt idx="1124">
                  <c:v>582.8</c:v>
                </c:pt>
                <c:pt idx="1125">
                  <c:v>584.2</c:v>
                </c:pt>
                <c:pt idx="1126">
                  <c:v>583.2</c:v>
                </c:pt>
                <c:pt idx="1127">
                  <c:v>582.9</c:v>
                </c:pt>
                <c:pt idx="1128">
                  <c:v>583.9</c:v>
                </c:pt>
                <c:pt idx="1129">
                  <c:v>586.2</c:v>
                </c:pt>
                <c:pt idx="1130">
                  <c:v>585.4</c:v>
                </c:pt>
                <c:pt idx="1131">
                  <c:v>583.9</c:v>
                </c:pt>
                <c:pt idx="1132">
                  <c:v>583.4</c:v>
                </c:pt>
                <c:pt idx="1133">
                  <c:v>583.6</c:v>
                </c:pt>
                <c:pt idx="1134">
                  <c:v>584</c:v>
                </c:pt>
                <c:pt idx="1135">
                  <c:v>583.5</c:v>
                </c:pt>
                <c:pt idx="1136">
                  <c:v>582.6</c:v>
                </c:pt>
                <c:pt idx="1137">
                  <c:v>583.1</c:v>
                </c:pt>
                <c:pt idx="1138">
                  <c:v>584.2</c:v>
                </c:pt>
                <c:pt idx="1139">
                  <c:v>585.1</c:v>
                </c:pt>
                <c:pt idx="1140">
                  <c:v>584.5</c:v>
                </c:pt>
                <c:pt idx="1141">
                  <c:v>584</c:v>
                </c:pt>
                <c:pt idx="1142">
                  <c:v>585.8</c:v>
                </c:pt>
                <c:pt idx="1143">
                  <c:v>587.5</c:v>
                </c:pt>
                <c:pt idx="1144">
                  <c:v>586.4</c:v>
                </c:pt>
                <c:pt idx="1145">
                  <c:v>586.1</c:v>
                </c:pt>
                <c:pt idx="1146">
                  <c:v>586.8</c:v>
                </c:pt>
                <c:pt idx="1147">
                  <c:v>587.8</c:v>
                </c:pt>
                <c:pt idx="1148">
                  <c:v>588.2</c:v>
                </c:pt>
                <c:pt idx="1149">
                  <c:v>588.7</c:v>
                </c:pt>
                <c:pt idx="1150">
                  <c:v>591</c:v>
                </c:pt>
                <c:pt idx="1151">
                  <c:v>589.7</c:v>
                </c:pt>
                <c:pt idx="1152">
                  <c:v>588</c:v>
                </c:pt>
                <c:pt idx="1153">
                  <c:v>587.2</c:v>
                </c:pt>
                <c:pt idx="1154">
                  <c:v>586.9</c:v>
                </c:pt>
                <c:pt idx="1155">
                  <c:v>585.9</c:v>
                </c:pt>
                <c:pt idx="1156">
                  <c:v>585.2</c:v>
                </c:pt>
                <c:pt idx="1157">
                  <c:v>585.1</c:v>
                </c:pt>
                <c:pt idx="1158">
                  <c:v>584.1</c:v>
                </c:pt>
                <c:pt idx="1159">
                  <c:v>583.3</c:v>
                </c:pt>
                <c:pt idx="1160">
                  <c:v>582.4</c:v>
                </c:pt>
                <c:pt idx="1161">
                  <c:v>583.3</c:v>
                </c:pt>
                <c:pt idx="1162">
                  <c:v>584.7</c:v>
                </c:pt>
                <c:pt idx="1163">
                  <c:v>584.3</c:v>
                </c:pt>
                <c:pt idx="1164">
                  <c:v>584.3</c:v>
                </c:pt>
                <c:pt idx="1165">
                  <c:v>585.3</c:v>
                </c:pt>
                <c:pt idx="1166">
                  <c:v>584.4</c:v>
                </c:pt>
                <c:pt idx="1167">
                  <c:v>585.3</c:v>
                </c:pt>
                <c:pt idx="1168">
                  <c:v>585.8</c:v>
                </c:pt>
                <c:pt idx="1169">
                  <c:v>585.3</c:v>
                </c:pt>
                <c:pt idx="1170">
                  <c:v>585.2</c:v>
                </c:pt>
                <c:pt idx="1171">
                  <c:v>585.6</c:v>
                </c:pt>
                <c:pt idx="1172">
                  <c:v>586.4</c:v>
                </c:pt>
                <c:pt idx="1173">
                  <c:v>587.6</c:v>
                </c:pt>
                <c:pt idx="1174">
                  <c:v>588.4</c:v>
                </c:pt>
                <c:pt idx="1175">
                  <c:v>587.9</c:v>
                </c:pt>
                <c:pt idx="1176">
                  <c:v>587.5</c:v>
                </c:pt>
                <c:pt idx="1177">
                  <c:v>586.8</c:v>
                </c:pt>
                <c:pt idx="1178">
                  <c:v>585.1</c:v>
                </c:pt>
                <c:pt idx="1179">
                  <c:v>584.4</c:v>
                </c:pt>
                <c:pt idx="1180">
                  <c:v>584.3</c:v>
                </c:pt>
                <c:pt idx="1181">
                  <c:v>587.2</c:v>
                </c:pt>
                <c:pt idx="1182">
                  <c:v>587</c:v>
                </c:pt>
                <c:pt idx="1183">
                  <c:v>585.9</c:v>
                </c:pt>
                <c:pt idx="1184">
                  <c:v>584.5</c:v>
                </c:pt>
                <c:pt idx="1185">
                  <c:v>584.2</c:v>
                </c:pt>
                <c:pt idx="1186">
                  <c:v>584.7</c:v>
                </c:pt>
                <c:pt idx="1187">
                  <c:v>586</c:v>
                </c:pt>
                <c:pt idx="1188">
                  <c:v>586</c:v>
                </c:pt>
                <c:pt idx="1189">
                  <c:v>585.9</c:v>
                </c:pt>
                <c:pt idx="1190">
                  <c:v>585.9</c:v>
                </c:pt>
                <c:pt idx="1191">
                  <c:v>586.3</c:v>
                </c:pt>
                <c:pt idx="1192">
                  <c:v>586.9</c:v>
                </c:pt>
                <c:pt idx="1193">
                  <c:v>587.4</c:v>
                </c:pt>
                <c:pt idx="1194">
                  <c:v>587.5</c:v>
                </c:pt>
                <c:pt idx="1195">
                  <c:v>587.6</c:v>
                </c:pt>
                <c:pt idx="1196">
                  <c:v>587.4</c:v>
                </c:pt>
                <c:pt idx="1197">
                  <c:v>586</c:v>
                </c:pt>
                <c:pt idx="1198">
                  <c:v>584.5</c:v>
                </c:pt>
                <c:pt idx="1199">
                  <c:v>584.5</c:v>
                </c:pt>
                <c:pt idx="1200">
                  <c:v>584</c:v>
                </c:pt>
                <c:pt idx="1201">
                  <c:v>583.2</c:v>
                </c:pt>
                <c:pt idx="1202">
                  <c:v>582.8</c:v>
                </c:pt>
                <c:pt idx="1203">
                  <c:v>584.2</c:v>
                </c:pt>
                <c:pt idx="1204">
                  <c:v>582.8</c:v>
                </c:pt>
                <c:pt idx="1205">
                  <c:v>581.3</c:v>
                </c:pt>
                <c:pt idx="1206">
                  <c:v>581.3</c:v>
                </c:pt>
                <c:pt idx="1207">
                  <c:v>580.3</c:v>
                </c:pt>
                <c:pt idx="1208">
                  <c:v>580.1</c:v>
                </c:pt>
                <c:pt idx="1209">
                  <c:v>580.6</c:v>
                </c:pt>
                <c:pt idx="1210">
                  <c:v>582.3</c:v>
                </c:pt>
                <c:pt idx="1211">
                  <c:v>582.5</c:v>
                </c:pt>
                <c:pt idx="1212">
                  <c:v>582.2</c:v>
                </c:pt>
                <c:pt idx="1213">
                  <c:v>582.6</c:v>
                </c:pt>
                <c:pt idx="1214">
                  <c:v>582.8</c:v>
                </c:pt>
                <c:pt idx="1215">
                  <c:v>582.9</c:v>
                </c:pt>
                <c:pt idx="1216">
                  <c:v>582.8</c:v>
                </c:pt>
                <c:pt idx="1217">
                  <c:v>582.9</c:v>
                </c:pt>
                <c:pt idx="1218">
                  <c:v>582.5</c:v>
                </c:pt>
                <c:pt idx="1219">
                  <c:v>582.8</c:v>
                </c:pt>
                <c:pt idx="1220">
                  <c:v>586.7</c:v>
                </c:pt>
                <c:pt idx="1221">
                  <c:v>587.4</c:v>
                </c:pt>
                <c:pt idx="1222">
                  <c:v>586.1</c:v>
                </c:pt>
                <c:pt idx="1223">
                  <c:v>587.9</c:v>
                </c:pt>
                <c:pt idx="1224">
                  <c:v>590.4</c:v>
                </c:pt>
                <c:pt idx="1225">
                  <c:v>589.8</c:v>
                </c:pt>
                <c:pt idx="1226">
                  <c:v>587.3</c:v>
                </c:pt>
                <c:pt idx="1227">
                  <c:v>585.7</c:v>
                </c:pt>
                <c:pt idx="1228">
                  <c:v>584.9</c:v>
                </c:pt>
                <c:pt idx="1229">
                  <c:v>584.3</c:v>
                </c:pt>
                <c:pt idx="1230">
                  <c:v>585</c:v>
                </c:pt>
                <c:pt idx="1231">
                  <c:v>585.5</c:v>
                </c:pt>
                <c:pt idx="1232">
                  <c:v>586.8</c:v>
                </c:pt>
                <c:pt idx="1233">
                  <c:v>586.3</c:v>
                </c:pt>
                <c:pt idx="1234">
                  <c:v>587.1</c:v>
                </c:pt>
                <c:pt idx="1235">
                  <c:v>586.5</c:v>
                </c:pt>
                <c:pt idx="1236">
                  <c:v>585.3</c:v>
                </c:pt>
                <c:pt idx="1237">
                  <c:v>586.7</c:v>
                </c:pt>
                <c:pt idx="1238">
                  <c:v>587.3</c:v>
                </c:pt>
                <c:pt idx="1239">
                  <c:v>586.5</c:v>
                </c:pt>
                <c:pt idx="1240">
                  <c:v>585.6</c:v>
                </c:pt>
                <c:pt idx="1241">
                  <c:v>585.5</c:v>
                </c:pt>
                <c:pt idx="1242">
                  <c:v>586</c:v>
                </c:pt>
                <c:pt idx="1243">
                  <c:v>586.8</c:v>
                </c:pt>
                <c:pt idx="1244">
                  <c:v>587</c:v>
                </c:pt>
                <c:pt idx="1245">
                  <c:v>585.7</c:v>
                </c:pt>
                <c:pt idx="1246">
                  <c:v>584.6</c:v>
                </c:pt>
                <c:pt idx="1247">
                  <c:v>583.1</c:v>
                </c:pt>
                <c:pt idx="1248">
                  <c:v>582.5</c:v>
                </c:pt>
                <c:pt idx="1249">
                  <c:v>581.5</c:v>
                </c:pt>
                <c:pt idx="1250">
                  <c:v>580.5</c:v>
                </c:pt>
                <c:pt idx="1251">
                  <c:v>579.1</c:v>
                </c:pt>
                <c:pt idx="1252">
                  <c:v>577.9</c:v>
                </c:pt>
                <c:pt idx="1253">
                  <c:v>577.8</c:v>
                </c:pt>
                <c:pt idx="1254">
                  <c:v>577.2</c:v>
                </c:pt>
                <c:pt idx="1255">
                  <c:v>577.5</c:v>
                </c:pt>
                <c:pt idx="1256">
                  <c:v>577.8</c:v>
                </c:pt>
                <c:pt idx="1257">
                  <c:v>578</c:v>
                </c:pt>
                <c:pt idx="1258">
                  <c:v>577.8</c:v>
                </c:pt>
                <c:pt idx="1259">
                  <c:v>577</c:v>
                </c:pt>
                <c:pt idx="1260">
                  <c:v>576.8</c:v>
                </c:pt>
                <c:pt idx="1261">
                  <c:v>576.4</c:v>
                </c:pt>
                <c:pt idx="1262">
                  <c:v>577</c:v>
                </c:pt>
                <c:pt idx="1263">
                  <c:v>576.7</c:v>
                </c:pt>
                <c:pt idx="1264">
                  <c:v>575.5</c:v>
                </c:pt>
                <c:pt idx="1265">
                  <c:v>574.3</c:v>
                </c:pt>
                <c:pt idx="1266">
                  <c:v>575</c:v>
                </c:pt>
                <c:pt idx="1267">
                  <c:v>574.7</c:v>
                </c:pt>
                <c:pt idx="1268">
                  <c:v>575.2</c:v>
                </c:pt>
                <c:pt idx="1269">
                  <c:v>575.5</c:v>
                </c:pt>
                <c:pt idx="1270">
                  <c:v>576.1</c:v>
                </c:pt>
                <c:pt idx="1271">
                  <c:v>576.3</c:v>
                </c:pt>
                <c:pt idx="1272">
                  <c:v>575.6</c:v>
                </c:pt>
                <c:pt idx="1273">
                  <c:v>576.4</c:v>
                </c:pt>
                <c:pt idx="1274">
                  <c:v>577.1</c:v>
                </c:pt>
                <c:pt idx="1275">
                  <c:v>577.3</c:v>
                </c:pt>
                <c:pt idx="1276">
                  <c:v>577.6</c:v>
                </c:pt>
                <c:pt idx="1277">
                  <c:v>578.3</c:v>
                </c:pt>
                <c:pt idx="1278">
                  <c:v>576.7</c:v>
                </c:pt>
                <c:pt idx="1279">
                  <c:v>577.4</c:v>
                </c:pt>
                <c:pt idx="1280">
                  <c:v>577.4</c:v>
                </c:pt>
                <c:pt idx="1281">
                  <c:v>577.9</c:v>
                </c:pt>
                <c:pt idx="1282">
                  <c:v>578</c:v>
                </c:pt>
                <c:pt idx="1283">
                  <c:v>579.6</c:v>
                </c:pt>
                <c:pt idx="1284">
                  <c:v>578.3</c:v>
                </c:pt>
                <c:pt idx="1285">
                  <c:v>577.1</c:v>
                </c:pt>
                <c:pt idx="1286">
                  <c:v>575.9</c:v>
                </c:pt>
                <c:pt idx="1287">
                  <c:v>574.8</c:v>
                </c:pt>
                <c:pt idx="1288">
                  <c:v>575.7</c:v>
                </c:pt>
                <c:pt idx="1289">
                  <c:v>575.8</c:v>
                </c:pt>
                <c:pt idx="1290">
                  <c:v>576.6</c:v>
                </c:pt>
                <c:pt idx="1291">
                  <c:v>576.2</c:v>
                </c:pt>
                <c:pt idx="1292">
                  <c:v>576.3</c:v>
                </c:pt>
                <c:pt idx="1293">
                  <c:v>578.6</c:v>
                </c:pt>
                <c:pt idx="1294">
                  <c:v>579.2</c:v>
                </c:pt>
                <c:pt idx="1295">
                  <c:v>578.7</c:v>
                </c:pt>
                <c:pt idx="1296">
                  <c:v>578.8</c:v>
                </c:pt>
                <c:pt idx="1297">
                  <c:v>578.8</c:v>
                </c:pt>
                <c:pt idx="1298">
                  <c:v>580</c:v>
                </c:pt>
                <c:pt idx="1299">
                  <c:v>579.8</c:v>
                </c:pt>
                <c:pt idx="1300">
                  <c:v>578.6</c:v>
                </c:pt>
                <c:pt idx="1301">
                  <c:v>577.9</c:v>
                </c:pt>
                <c:pt idx="1302">
                  <c:v>577.1</c:v>
                </c:pt>
                <c:pt idx="1303">
                  <c:v>578.1</c:v>
                </c:pt>
                <c:pt idx="1304">
                  <c:v>579.1</c:v>
                </c:pt>
                <c:pt idx="1305">
                  <c:v>579.8</c:v>
                </c:pt>
                <c:pt idx="1306">
                  <c:v>579.4</c:v>
                </c:pt>
                <c:pt idx="1307">
                  <c:v>580.7</c:v>
                </c:pt>
                <c:pt idx="1308">
                  <c:v>580.3</c:v>
                </c:pt>
                <c:pt idx="1309">
                  <c:v>580</c:v>
                </c:pt>
                <c:pt idx="1310">
                  <c:v>579.8</c:v>
                </c:pt>
                <c:pt idx="1311">
                  <c:v>580.8</c:v>
                </c:pt>
                <c:pt idx="1312">
                  <c:v>580.3</c:v>
                </c:pt>
                <c:pt idx="1313">
                  <c:v>578.3</c:v>
                </c:pt>
                <c:pt idx="1314">
                  <c:v>577</c:v>
                </c:pt>
                <c:pt idx="1315">
                  <c:v>576.2</c:v>
                </c:pt>
                <c:pt idx="1316">
                  <c:v>575.2</c:v>
                </c:pt>
                <c:pt idx="1317">
                  <c:v>576.2</c:v>
                </c:pt>
                <c:pt idx="1318">
                  <c:v>577.2</c:v>
                </c:pt>
                <c:pt idx="1319">
                  <c:v>577.9</c:v>
                </c:pt>
                <c:pt idx="1320">
                  <c:v>578.5</c:v>
                </c:pt>
                <c:pt idx="1321">
                  <c:v>577.9</c:v>
                </c:pt>
                <c:pt idx="1322">
                  <c:v>577.4</c:v>
                </c:pt>
                <c:pt idx="1323">
                  <c:v>577.7</c:v>
                </c:pt>
                <c:pt idx="1324">
                  <c:v>578.7</c:v>
                </c:pt>
                <c:pt idx="1325">
                  <c:v>580.4</c:v>
                </c:pt>
                <c:pt idx="1326">
                  <c:v>580.6</c:v>
                </c:pt>
                <c:pt idx="1327">
                  <c:v>580.9</c:v>
                </c:pt>
                <c:pt idx="1328">
                  <c:v>581</c:v>
                </c:pt>
                <c:pt idx="1329">
                  <c:v>579.8</c:v>
                </c:pt>
                <c:pt idx="1330">
                  <c:v>578</c:v>
                </c:pt>
                <c:pt idx="1331">
                  <c:v>577.2</c:v>
                </c:pt>
                <c:pt idx="1332">
                  <c:v>577.1</c:v>
                </c:pt>
                <c:pt idx="1333">
                  <c:v>577.3</c:v>
                </c:pt>
                <c:pt idx="1334">
                  <c:v>577.4</c:v>
                </c:pt>
                <c:pt idx="1335">
                  <c:v>579.4</c:v>
                </c:pt>
                <c:pt idx="1336">
                  <c:v>581.2</c:v>
                </c:pt>
                <c:pt idx="1337">
                  <c:v>580.6</c:v>
                </c:pt>
                <c:pt idx="1338">
                  <c:v>580.6</c:v>
                </c:pt>
                <c:pt idx="1339">
                  <c:v>578.8</c:v>
                </c:pt>
                <c:pt idx="1340">
                  <c:v>577.9</c:v>
                </c:pt>
                <c:pt idx="1341">
                  <c:v>578.7</c:v>
                </c:pt>
                <c:pt idx="1342">
                  <c:v>579.3</c:v>
                </c:pt>
                <c:pt idx="1343">
                  <c:v>579.2</c:v>
                </c:pt>
                <c:pt idx="1344">
                  <c:v>580.5</c:v>
                </c:pt>
                <c:pt idx="1345">
                  <c:v>579.9</c:v>
                </c:pt>
                <c:pt idx="1346">
                  <c:v>578.1</c:v>
                </c:pt>
                <c:pt idx="1347">
                  <c:v>577.2</c:v>
                </c:pt>
                <c:pt idx="1348">
                  <c:v>577.1</c:v>
                </c:pt>
                <c:pt idx="1349">
                  <c:v>576.4</c:v>
                </c:pt>
                <c:pt idx="1350">
                  <c:v>576.3</c:v>
                </c:pt>
                <c:pt idx="1351">
                  <c:v>576.1</c:v>
                </c:pt>
                <c:pt idx="1352">
                  <c:v>575.8</c:v>
                </c:pt>
                <c:pt idx="1353">
                  <c:v>577</c:v>
                </c:pt>
                <c:pt idx="1354">
                  <c:v>578</c:v>
                </c:pt>
                <c:pt idx="1355">
                  <c:v>576.7</c:v>
                </c:pt>
                <c:pt idx="1356">
                  <c:v>578.7</c:v>
                </c:pt>
                <c:pt idx="1357">
                  <c:v>580.4</c:v>
                </c:pt>
                <c:pt idx="1358">
                  <c:v>580.2</c:v>
                </c:pt>
                <c:pt idx="1359">
                  <c:v>580.1</c:v>
                </c:pt>
                <c:pt idx="1360">
                  <c:v>579.8</c:v>
                </c:pt>
                <c:pt idx="1361">
                  <c:v>578.4</c:v>
                </c:pt>
                <c:pt idx="1362">
                  <c:v>577.3</c:v>
                </c:pt>
                <c:pt idx="1363">
                  <c:v>578.4</c:v>
                </c:pt>
                <c:pt idx="1364">
                  <c:v>580.4</c:v>
                </c:pt>
                <c:pt idx="1365">
                  <c:v>580.9</c:v>
                </c:pt>
                <c:pt idx="1366">
                  <c:v>581.6</c:v>
                </c:pt>
                <c:pt idx="1367">
                  <c:v>582.8</c:v>
                </c:pt>
                <c:pt idx="1368">
                  <c:v>584.1</c:v>
                </c:pt>
                <c:pt idx="1369">
                  <c:v>584.1</c:v>
                </c:pt>
                <c:pt idx="1370">
                  <c:v>583.7</c:v>
                </c:pt>
                <c:pt idx="1371">
                  <c:v>583.2</c:v>
                </c:pt>
                <c:pt idx="1372">
                  <c:v>582.8</c:v>
                </c:pt>
                <c:pt idx="1373">
                  <c:v>581.7</c:v>
                </c:pt>
                <c:pt idx="1374">
                  <c:v>581.8</c:v>
                </c:pt>
                <c:pt idx="1375">
                  <c:v>583.3</c:v>
                </c:pt>
                <c:pt idx="1376">
                  <c:v>584.1</c:v>
                </c:pt>
                <c:pt idx="1377">
                  <c:v>584.8</c:v>
                </c:pt>
                <c:pt idx="1378">
                  <c:v>585.4</c:v>
                </c:pt>
                <c:pt idx="1379">
                  <c:v>584.4</c:v>
                </c:pt>
                <c:pt idx="1380">
                  <c:v>584</c:v>
                </c:pt>
                <c:pt idx="1381">
                  <c:v>583.8</c:v>
                </c:pt>
                <c:pt idx="1382">
                  <c:v>583.1</c:v>
                </c:pt>
                <c:pt idx="1383">
                  <c:v>582.5</c:v>
                </c:pt>
                <c:pt idx="1384">
                  <c:v>583</c:v>
                </c:pt>
                <c:pt idx="1385">
                  <c:v>582.9</c:v>
                </c:pt>
                <c:pt idx="1386">
                  <c:v>582.7</c:v>
                </c:pt>
                <c:pt idx="1387">
                  <c:v>583.2</c:v>
                </c:pt>
                <c:pt idx="1388">
                  <c:v>583.6</c:v>
                </c:pt>
                <c:pt idx="1389">
                  <c:v>583.4</c:v>
                </c:pt>
                <c:pt idx="1390">
                  <c:v>583.7</c:v>
                </c:pt>
                <c:pt idx="1391">
                  <c:v>584.6</c:v>
                </c:pt>
                <c:pt idx="1392">
                  <c:v>584.8</c:v>
                </c:pt>
                <c:pt idx="1393">
                  <c:v>585.3</c:v>
                </c:pt>
                <c:pt idx="1394">
                  <c:v>584.4</c:v>
                </c:pt>
                <c:pt idx="1395">
                  <c:v>583.3</c:v>
                </c:pt>
                <c:pt idx="1396">
                  <c:v>582.4</c:v>
                </c:pt>
                <c:pt idx="1397">
                  <c:v>581.4</c:v>
                </c:pt>
                <c:pt idx="1398">
                  <c:v>580.6</c:v>
                </c:pt>
                <c:pt idx="1399">
                  <c:v>580.8</c:v>
                </c:pt>
                <c:pt idx="1400">
                  <c:v>579.5</c:v>
                </c:pt>
                <c:pt idx="1401">
                  <c:v>578.9</c:v>
                </c:pt>
                <c:pt idx="1402">
                  <c:v>578.4</c:v>
                </c:pt>
                <c:pt idx="1403">
                  <c:v>577.6</c:v>
                </c:pt>
                <c:pt idx="1404">
                  <c:v>576.9</c:v>
                </c:pt>
                <c:pt idx="1405">
                  <c:v>577.9</c:v>
                </c:pt>
                <c:pt idx="1406">
                  <c:v>578.1</c:v>
                </c:pt>
                <c:pt idx="1407">
                  <c:v>578.5</c:v>
                </c:pt>
                <c:pt idx="1408">
                  <c:v>581</c:v>
                </c:pt>
                <c:pt idx="1409">
                  <c:v>581.7</c:v>
                </c:pt>
                <c:pt idx="1410">
                  <c:v>580.8</c:v>
                </c:pt>
                <c:pt idx="1411">
                  <c:v>580.3</c:v>
                </c:pt>
                <c:pt idx="1412">
                  <c:v>579.6</c:v>
                </c:pt>
                <c:pt idx="1413">
                  <c:v>579</c:v>
                </c:pt>
                <c:pt idx="1414">
                  <c:v>579.5</c:v>
                </c:pt>
                <c:pt idx="1415">
                  <c:v>579.8</c:v>
                </c:pt>
                <c:pt idx="1416">
                  <c:v>579.9</c:v>
                </c:pt>
                <c:pt idx="1417">
                  <c:v>579.6</c:v>
                </c:pt>
                <c:pt idx="1418">
                  <c:v>578.9</c:v>
                </c:pt>
                <c:pt idx="1419">
                  <c:v>579</c:v>
                </c:pt>
                <c:pt idx="1420">
                  <c:v>579.9</c:v>
                </c:pt>
                <c:pt idx="1421">
                  <c:v>579.1</c:v>
                </c:pt>
                <c:pt idx="1422">
                  <c:v>578.3</c:v>
                </c:pt>
                <c:pt idx="1423">
                  <c:v>578.1</c:v>
                </c:pt>
                <c:pt idx="1424">
                  <c:v>577.8</c:v>
                </c:pt>
                <c:pt idx="1425">
                  <c:v>577.5</c:v>
                </c:pt>
                <c:pt idx="1426">
                  <c:v>579.8</c:v>
                </c:pt>
                <c:pt idx="1427">
                  <c:v>580.9</c:v>
                </c:pt>
                <c:pt idx="1428">
                  <c:v>580.8</c:v>
                </c:pt>
                <c:pt idx="1429">
                  <c:v>580.7</c:v>
                </c:pt>
                <c:pt idx="1430">
                  <c:v>581.4</c:v>
                </c:pt>
                <c:pt idx="1431">
                  <c:v>580.1</c:v>
                </c:pt>
                <c:pt idx="1432">
                  <c:v>579.9</c:v>
                </c:pt>
                <c:pt idx="1433">
                  <c:v>579.2</c:v>
                </c:pt>
                <c:pt idx="1434">
                  <c:v>578.5</c:v>
                </c:pt>
                <c:pt idx="1435">
                  <c:v>577.7</c:v>
                </c:pt>
                <c:pt idx="1436">
                  <c:v>577.2</c:v>
                </c:pt>
                <c:pt idx="1437">
                  <c:v>578.5</c:v>
                </c:pt>
                <c:pt idx="1438">
                  <c:v>578.4</c:v>
                </c:pt>
                <c:pt idx="1439">
                  <c:v>578.6</c:v>
                </c:pt>
                <c:pt idx="1440">
                  <c:v>578.2</c:v>
                </c:pt>
                <c:pt idx="1441">
                  <c:v>577.7</c:v>
                </c:pt>
                <c:pt idx="1442">
                  <c:v>576.9</c:v>
                </c:pt>
                <c:pt idx="1443">
                  <c:v>576.1</c:v>
                </c:pt>
                <c:pt idx="1444">
                  <c:v>576.1</c:v>
                </c:pt>
                <c:pt idx="1445">
                  <c:v>577.4</c:v>
                </c:pt>
                <c:pt idx="1446">
                  <c:v>578.4</c:v>
                </c:pt>
                <c:pt idx="1447">
                  <c:v>578.8</c:v>
                </c:pt>
                <c:pt idx="1448">
                  <c:v>578.8</c:v>
                </c:pt>
                <c:pt idx="1449">
                  <c:v>578.1</c:v>
                </c:pt>
                <c:pt idx="1450">
                  <c:v>578.4</c:v>
                </c:pt>
                <c:pt idx="1451">
                  <c:v>579.2</c:v>
                </c:pt>
                <c:pt idx="1452">
                  <c:v>580.8</c:v>
                </c:pt>
                <c:pt idx="1453">
                  <c:v>581.2</c:v>
                </c:pt>
                <c:pt idx="1454">
                  <c:v>581.6</c:v>
                </c:pt>
                <c:pt idx="1455">
                  <c:v>579.4</c:v>
                </c:pt>
                <c:pt idx="1456">
                  <c:v>579</c:v>
                </c:pt>
                <c:pt idx="1457">
                  <c:v>578.1</c:v>
                </c:pt>
                <c:pt idx="1458">
                  <c:v>578</c:v>
                </c:pt>
                <c:pt idx="1459">
                  <c:v>576.9</c:v>
                </c:pt>
                <c:pt idx="1460">
                  <c:v>575.8</c:v>
                </c:pt>
                <c:pt idx="1461">
                  <c:v>574.8</c:v>
                </c:pt>
                <c:pt idx="1462">
                  <c:v>574.9</c:v>
                </c:pt>
                <c:pt idx="1463">
                  <c:v>578.9</c:v>
                </c:pt>
                <c:pt idx="1464">
                  <c:v>582</c:v>
                </c:pt>
                <c:pt idx="1465">
                  <c:v>582.4</c:v>
                </c:pt>
                <c:pt idx="1466">
                  <c:v>581.3</c:v>
                </c:pt>
                <c:pt idx="1467">
                  <c:v>580.8</c:v>
                </c:pt>
                <c:pt idx="1468">
                  <c:v>579.7</c:v>
                </c:pt>
                <c:pt idx="1469">
                  <c:v>579.2</c:v>
                </c:pt>
                <c:pt idx="1470">
                  <c:v>580.2</c:v>
                </c:pt>
                <c:pt idx="1471">
                  <c:v>579.3</c:v>
                </c:pt>
                <c:pt idx="1472">
                  <c:v>578.7</c:v>
                </c:pt>
                <c:pt idx="1473">
                  <c:v>578.8</c:v>
                </c:pt>
                <c:pt idx="1474">
                  <c:v>577.3</c:v>
                </c:pt>
                <c:pt idx="1475">
                  <c:v>576.2</c:v>
                </c:pt>
                <c:pt idx="1476">
                  <c:v>575.7</c:v>
                </c:pt>
                <c:pt idx="1477">
                  <c:v>576.1</c:v>
                </c:pt>
                <c:pt idx="1478">
                  <c:v>576.2</c:v>
                </c:pt>
                <c:pt idx="1479">
                  <c:v>576.1</c:v>
                </c:pt>
                <c:pt idx="1480">
                  <c:v>577.6</c:v>
                </c:pt>
                <c:pt idx="1481">
                  <c:v>577.6</c:v>
                </c:pt>
                <c:pt idx="1482">
                  <c:v>577.7</c:v>
                </c:pt>
                <c:pt idx="1483">
                  <c:v>578.9</c:v>
                </c:pt>
                <c:pt idx="1484">
                  <c:v>581.5</c:v>
                </c:pt>
                <c:pt idx="1485">
                  <c:v>582.1</c:v>
                </c:pt>
                <c:pt idx="1486">
                  <c:v>582</c:v>
                </c:pt>
                <c:pt idx="1487">
                  <c:v>582.1</c:v>
                </c:pt>
                <c:pt idx="1488">
                  <c:v>582</c:v>
                </c:pt>
                <c:pt idx="1489">
                  <c:v>581.2</c:v>
                </c:pt>
                <c:pt idx="1490">
                  <c:v>580.2</c:v>
                </c:pt>
                <c:pt idx="1491">
                  <c:v>580</c:v>
                </c:pt>
                <c:pt idx="1492">
                  <c:v>579.4</c:v>
                </c:pt>
                <c:pt idx="1493">
                  <c:v>579.1</c:v>
                </c:pt>
                <c:pt idx="1494">
                  <c:v>580.4</c:v>
                </c:pt>
                <c:pt idx="1495">
                  <c:v>580.9</c:v>
                </c:pt>
                <c:pt idx="1496">
                  <c:v>582.2</c:v>
                </c:pt>
                <c:pt idx="1497">
                  <c:v>583.9</c:v>
                </c:pt>
                <c:pt idx="1498">
                  <c:v>582.6</c:v>
                </c:pt>
                <c:pt idx="1499">
                  <c:v>581.6</c:v>
                </c:pt>
                <c:pt idx="1500">
                  <c:v>582.7</c:v>
                </c:pt>
                <c:pt idx="1501">
                  <c:v>582.2</c:v>
                </c:pt>
                <c:pt idx="1502">
                  <c:v>580.8</c:v>
                </c:pt>
                <c:pt idx="1503">
                  <c:v>579.3</c:v>
                </c:pt>
                <c:pt idx="1504">
                  <c:v>577.3</c:v>
                </c:pt>
                <c:pt idx="1505">
                  <c:v>576.7</c:v>
                </c:pt>
                <c:pt idx="1506">
                  <c:v>578.8</c:v>
                </c:pt>
                <c:pt idx="1507">
                  <c:v>579.9</c:v>
                </c:pt>
                <c:pt idx="1508">
                  <c:v>578.2</c:v>
                </c:pt>
                <c:pt idx="1509">
                  <c:v>578.1</c:v>
                </c:pt>
                <c:pt idx="1510">
                  <c:v>577.7</c:v>
                </c:pt>
                <c:pt idx="1511">
                  <c:v>577.3</c:v>
                </c:pt>
                <c:pt idx="1512">
                  <c:v>576.8</c:v>
                </c:pt>
                <c:pt idx="1513">
                  <c:v>577</c:v>
                </c:pt>
                <c:pt idx="1514">
                  <c:v>578</c:v>
                </c:pt>
                <c:pt idx="1515">
                  <c:v>580.2</c:v>
                </c:pt>
                <c:pt idx="1516">
                  <c:v>581.4</c:v>
                </c:pt>
                <c:pt idx="1517">
                  <c:v>581.3</c:v>
                </c:pt>
                <c:pt idx="1518">
                  <c:v>580.7</c:v>
                </c:pt>
                <c:pt idx="1519">
                  <c:v>581.2</c:v>
                </c:pt>
                <c:pt idx="1520">
                  <c:v>580.9</c:v>
                </c:pt>
                <c:pt idx="1521">
                  <c:v>581.6</c:v>
                </c:pt>
                <c:pt idx="1522">
                  <c:v>581</c:v>
                </c:pt>
                <c:pt idx="1523">
                  <c:v>580.3</c:v>
                </c:pt>
                <c:pt idx="1524">
                  <c:v>580</c:v>
                </c:pt>
                <c:pt idx="1525">
                  <c:v>581.2</c:v>
                </c:pt>
                <c:pt idx="1526">
                  <c:v>582.5</c:v>
                </c:pt>
                <c:pt idx="1527">
                  <c:v>581.9</c:v>
                </c:pt>
                <c:pt idx="1528">
                  <c:v>581.1</c:v>
                </c:pt>
                <c:pt idx="1529">
                  <c:v>581.8</c:v>
                </c:pt>
                <c:pt idx="1530">
                  <c:v>582.8</c:v>
                </c:pt>
                <c:pt idx="1531">
                  <c:v>582.9</c:v>
                </c:pt>
                <c:pt idx="1532">
                  <c:v>581.5</c:v>
                </c:pt>
                <c:pt idx="1533">
                  <c:v>580.7</c:v>
                </c:pt>
                <c:pt idx="1534">
                  <c:v>581</c:v>
                </c:pt>
                <c:pt idx="1535">
                  <c:v>581.2</c:v>
                </c:pt>
                <c:pt idx="1536">
                  <c:v>580.5</c:v>
                </c:pt>
                <c:pt idx="1537">
                  <c:v>581.6</c:v>
                </c:pt>
                <c:pt idx="1538">
                  <c:v>581.5</c:v>
                </c:pt>
                <c:pt idx="1539">
                  <c:v>582.6</c:v>
                </c:pt>
                <c:pt idx="1540">
                  <c:v>583.4</c:v>
                </c:pt>
                <c:pt idx="1541">
                  <c:v>584.5</c:v>
                </c:pt>
                <c:pt idx="1542">
                  <c:v>584.3</c:v>
                </c:pt>
                <c:pt idx="1543">
                  <c:v>582.3</c:v>
                </c:pt>
                <c:pt idx="1544">
                  <c:v>583</c:v>
                </c:pt>
                <c:pt idx="1545">
                  <c:v>583.7</c:v>
                </c:pt>
                <c:pt idx="1546">
                  <c:v>584.1</c:v>
                </c:pt>
                <c:pt idx="1547">
                  <c:v>583.9</c:v>
                </c:pt>
                <c:pt idx="1548">
                  <c:v>583.6</c:v>
                </c:pt>
                <c:pt idx="1549">
                  <c:v>585.9</c:v>
                </c:pt>
                <c:pt idx="1550">
                  <c:v>587.9</c:v>
                </c:pt>
                <c:pt idx="1551">
                  <c:v>587.8</c:v>
                </c:pt>
                <c:pt idx="1552">
                  <c:v>588.5</c:v>
                </c:pt>
                <c:pt idx="1553">
                  <c:v>589.5</c:v>
                </c:pt>
                <c:pt idx="1554">
                  <c:v>588.6</c:v>
                </c:pt>
                <c:pt idx="1555">
                  <c:v>585.4</c:v>
                </c:pt>
                <c:pt idx="1556">
                  <c:v>584.2</c:v>
                </c:pt>
                <c:pt idx="1557">
                  <c:v>583.5</c:v>
                </c:pt>
                <c:pt idx="1558">
                  <c:v>583.1</c:v>
                </c:pt>
                <c:pt idx="1559">
                  <c:v>584.1</c:v>
                </c:pt>
                <c:pt idx="1560">
                  <c:v>584.7</c:v>
                </c:pt>
                <c:pt idx="1561">
                  <c:v>583.9</c:v>
                </c:pt>
                <c:pt idx="1562">
                  <c:v>583.4</c:v>
                </c:pt>
                <c:pt idx="1563">
                  <c:v>583.2</c:v>
                </c:pt>
                <c:pt idx="1564">
                  <c:v>584.1</c:v>
                </c:pt>
                <c:pt idx="1565">
                  <c:v>586.3</c:v>
                </c:pt>
                <c:pt idx="1566">
                  <c:v>587.1</c:v>
                </c:pt>
                <c:pt idx="1567">
                  <c:v>586.2</c:v>
                </c:pt>
                <c:pt idx="1568">
                  <c:v>584.8</c:v>
                </c:pt>
                <c:pt idx="1569">
                  <c:v>583.9</c:v>
                </c:pt>
                <c:pt idx="1570">
                  <c:v>583.5</c:v>
                </c:pt>
                <c:pt idx="1571">
                  <c:v>582.5</c:v>
                </c:pt>
                <c:pt idx="1572">
                  <c:v>582.7</c:v>
                </c:pt>
                <c:pt idx="1573">
                  <c:v>585.7</c:v>
                </c:pt>
                <c:pt idx="1574">
                  <c:v>586.1</c:v>
                </c:pt>
                <c:pt idx="1575">
                  <c:v>585.8</c:v>
                </c:pt>
                <c:pt idx="1576">
                  <c:v>585.5</c:v>
                </c:pt>
                <c:pt idx="1577">
                  <c:v>583.7</c:v>
                </c:pt>
                <c:pt idx="1578">
                  <c:v>583.4</c:v>
                </c:pt>
                <c:pt idx="1579">
                  <c:v>583.4</c:v>
                </c:pt>
                <c:pt idx="1580">
                  <c:v>583.7</c:v>
                </c:pt>
                <c:pt idx="1581">
                  <c:v>582.3</c:v>
                </c:pt>
                <c:pt idx="1582">
                  <c:v>580.2</c:v>
                </c:pt>
                <c:pt idx="1583">
                  <c:v>579</c:v>
                </c:pt>
                <c:pt idx="1584">
                  <c:v>581.5</c:v>
                </c:pt>
                <c:pt idx="1585">
                  <c:v>583.6</c:v>
                </c:pt>
                <c:pt idx="1586">
                  <c:v>583.3</c:v>
                </c:pt>
                <c:pt idx="1587">
                  <c:v>583.1</c:v>
                </c:pt>
                <c:pt idx="1588">
                  <c:v>583.2</c:v>
                </c:pt>
                <c:pt idx="1589">
                  <c:v>582.6</c:v>
                </c:pt>
                <c:pt idx="1590">
                  <c:v>582.6</c:v>
                </c:pt>
                <c:pt idx="1591">
                  <c:v>583.4</c:v>
                </c:pt>
                <c:pt idx="1592">
                  <c:v>583.1</c:v>
                </c:pt>
                <c:pt idx="1593">
                  <c:v>582.5</c:v>
                </c:pt>
                <c:pt idx="1594">
                  <c:v>581.8</c:v>
                </c:pt>
                <c:pt idx="1595">
                  <c:v>581.9</c:v>
                </c:pt>
                <c:pt idx="1596">
                  <c:v>581.9</c:v>
                </c:pt>
                <c:pt idx="1597">
                  <c:v>580.2</c:v>
                </c:pt>
                <c:pt idx="1598">
                  <c:v>578.7</c:v>
                </c:pt>
                <c:pt idx="1599">
                  <c:v>578</c:v>
                </c:pt>
                <c:pt idx="1600">
                  <c:v>578.2</c:v>
                </c:pt>
                <c:pt idx="1601">
                  <c:v>578.7</c:v>
                </c:pt>
                <c:pt idx="1602">
                  <c:v>579</c:v>
                </c:pt>
                <c:pt idx="1603">
                  <c:v>579.1</c:v>
                </c:pt>
                <c:pt idx="1604">
                  <c:v>579.8</c:v>
                </c:pt>
                <c:pt idx="1605">
                  <c:v>580.2</c:v>
                </c:pt>
                <c:pt idx="1606">
                  <c:v>579.7</c:v>
                </c:pt>
                <c:pt idx="1607">
                  <c:v>580.1</c:v>
                </c:pt>
                <c:pt idx="1608">
                  <c:v>581.7</c:v>
                </c:pt>
                <c:pt idx="1609">
                  <c:v>583</c:v>
                </c:pt>
                <c:pt idx="1610">
                  <c:v>583</c:v>
                </c:pt>
                <c:pt idx="1611">
                  <c:v>582.7</c:v>
                </c:pt>
                <c:pt idx="1612">
                  <c:v>582.3</c:v>
                </c:pt>
                <c:pt idx="1613">
                  <c:v>582.1</c:v>
                </c:pt>
                <c:pt idx="1614">
                  <c:v>580.7</c:v>
                </c:pt>
                <c:pt idx="1615">
                  <c:v>581.2</c:v>
                </c:pt>
                <c:pt idx="1616">
                  <c:v>581.5</c:v>
                </c:pt>
                <c:pt idx="1617">
                  <c:v>581.4</c:v>
                </c:pt>
                <c:pt idx="1618">
                  <c:v>582.4</c:v>
                </c:pt>
                <c:pt idx="1619">
                  <c:v>581.1</c:v>
                </c:pt>
                <c:pt idx="1620">
                  <c:v>579.8</c:v>
                </c:pt>
                <c:pt idx="1621">
                  <c:v>578.8</c:v>
                </c:pt>
                <c:pt idx="1622">
                  <c:v>579.3</c:v>
                </c:pt>
                <c:pt idx="1623">
                  <c:v>580.3</c:v>
                </c:pt>
                <c:pt idx="1624">
                  <c:v>580</c:v>
                </c:pt>
                <c:pt idx="1625">
                  <c:v>580.5</c:v>
                </c:pt>
                <c:pt idx="1626">
                  <c:v>580.4</c:v>
                </c:pt>
                <c:pt idx="1627">
                  <c:v>579.7</c:v>
                </c:pt>
                <c:pt idx="1628">
                  <c:v>580.7</c:v>
                </c:pt>
                <c:pt idx="1629">
                  <c:v>579.5</c:v>
                </c:pt>
                <c:pt idx="1630">
                  <c:v>578.6</c:v>
                </c:pt>
                <c:pt idx="1631">
                  <c:v>579</c:v>
                </c:pt>
                <c:pt idx="1632">
                  <c:v>580.5</c:v>
                </c:pt>
                <c:pt idx="1633">
                  <c:v>581</c:v>
                </c:pt>
                <c:pt idx="1634">
                  <c:v>581</c:v>
                </c:pt>
                <c:pt idx="1635">
                  <c:v>581.9</c:v>
                </c:pt>
                <c:pt idx="1636">
                  <c:v>582</c:v>
                </c:pt>
                <c:pt idx="1637">
                  <c:v>581.8</c:v>
                </c:pt>
                <c:pt idx="1638">
                  <c:v>582.1</c:v>
                </c:pt>
                <c:pt idx="1639">
                  <c:v>582.2</c:v>
                </c:pt>
                <c:pt idx="1640">
                  <c:v>583.6</c:v>
                </c:pt>
                <c:pt idx="1641">
                  <c:v>582.4</c:v>
                </c:pt>
                <c:pt idx="1642">
                  <c:v>581.7</c:v>
                </c:pt>
                <c:pt idx="1643">
                  <c:v>580.7</c:v>
                </c:pt>
                <c:pt idx="1644">
                  <c:v>579.5</c:v>
                </c:pt>
                <c:pt idx="1645">
                  <c:v>577.9</c:v>
                </c:pt>
                <c:pt idx="1646">
                  <c:v>576.9</c:v>
                </c:pt>
                <c:pt idx="1647">
                  <c:v>578</c:v>
                </c:pt>
                <c:pt idx="1648">
                  <c:v>578.8</c:v>
                </c:pt>
                <c:pt idx="1649">
                  <c:v>577.8</c:v>
                </c:pt>
                <c:pt idx="1650">
                  <c:v>578.3</c:v>
                </c:pt>
                <c:pt idx="1651">
                  <c:v>577.6</c:v>
                </c:pt>
                <c:pt idx="1652">
                  <c:v>577.8</c:v>
                </c:pt>
                <c:pt idx="1653">
                  <c:v>578.8</c:v>
                </c:pt>
                <c:pt idx="1654">
                  <c:v>578.4</c:v>
                </c:pt>
                <c:pt idx="1655">
                  <c:v>577.2</c:v>
                </c:pt>
                <c:pt idx="1656">
                  <c:v>575.6</c:v>
                </c:pt>
                <c:pt idx="1657">
                  <c:v>575.8</c:v>
                </c:pt>
                <c:pt idx="1658">
                  <c:v>575.6</c:v>
                </c:pt>
                <c:pt idx="1659">
                  <c:v>575.1</c:v>
                </c:pt>
                <c:pt idx="1660">
                  <c:v>575</c:v>
                </c:pt>
                <c:pt idx="1661">
                  <c:v>574.7</c:v>
                </c:pt>
                <c:pt idx="1662">
                  <c:v>574.5</c:v>
                </c:pt>
                <c:pt idx="1663">
                  <c:v>576.4</c:v>
                </c:pt>
                <c:pt idx="1664">
                  <c:v>577.9</c:v>
                </c:pt>
                <c:pt idx="1665">
                  <c:v>577.3</c:v>
                </c:pt>
                <c:pt idx="1666">
                  <c:v>575.9</c:v>
                </c:pt>
                <c:pt idx="1667">
                  <c:v>576.1</c:v>
                </c:pt>
                <c:pt idx="1668">
                  <c:v>577.9</c:v>
                </c:pt>
                <c:pt idx="1669">
                  <c:v>578.7</c:v>
                </c:pt>
                <c:pt idx="1670">
                  <c:v>578.4</c:v>
                </c:pt>
                <c:pt idx="1671">
                  <c:v>579.4</c:v>
                </c:pt>
                <c:pt idx="1672">
                  <c:v>579.2</c:v>
                </c:pt>
                <c:pt idx="1673">
                  <c:v>578.9</c:v>
                </c:pt>
                <c:pt idx="1674">
                  <c:v>578.9</c:v>
                </c:pt>
                <c:pt idx="1675">
                  <c:v>578.7</c:v>
                </c:pt>
                <c:pt idx="1676">
                  <c:v>578</c:v>
                </c:pt>
                <c:pt idx="1677">
                  <c:v>577.9</c:v>
                </c:pt>
                <c:pt idx="1678">
                  <c:v>576.8</c:v>
                </c:pt>
                <c:pt idx="1679">
                  <c:v>576.1</c:v>
                </c:pt>
                <c:pt idx="1680">
                  <c:v>577.4</c:v>
                </c:pt>
                <c:pt idx="1681">
                  <c:v>577.6</c:v>
                </c:pt>
                <c:pt idx="1682">
                  <c:v>577.9</c:v>
                </c:pt>
                <c:pt idx="1683">
                  <c:v>578.1</c:v>
                </c:pt>
                <c:pt idx="1684">
                  <c:v>579</c:v>
                </c:pt>
                <c:pt idx="1685">
                  <c:v>578.5</c:v>
                </c:pt>
                <c:pt idx="1686">
                  <c:v>579.5</c:v>
                </c:pt>
                <c:pt idx="1687">
                  <c:v>581.9</c:v>
                </c:pt>
                <c:pt idx="1688">
                  <c:v>582.5</c:v>
                </c:pt>
                <c:pt idx="1689">
                  <c:v>581</c:v>
                </c:pt>
                <c:pt idx="1690">
                  <c:v>579</c:v>
                </c:pt>
                <c:pt idx="1691">
                  <c:v>577.6</c:v>
                </c:pt>
                <c:pt idx="1692">
                  <c:v>576.3</c:v>
                </c:pt>
                <c:pt idx="1693">
                  <c:v>574.7</c:v>
                </c:pt>
                <c:pt idx="1694">
                  <c:v>573.8</c:v>
                </c:pt>
                <c:pt idx="1695">
                  <c:v>573.5</c:v>
                </c:pt>
                <c:pt idx="1696">
                  <c:v>574.1</c:v>
                </c:pt>
                <c:pt idx="1697">
                  <c:v>575.3</c:v>
                </c:pt>
                <c:pt idx="1698">
                  <c:v>576.8</c:v>
                </c:pt>
                <c:pt idx="1699">
                  <c:v>577.3</c:v>
                </c:pt>
                <c:pt idx="1700">
                  <c:v>576.8</c:v>
                </c:pt>
                <c:pt idx="1701">
                  <c:v>576.7</c:v>
                </c:pt>
                <c:pt idx="1702">
                  <c:v>576</c:v>
                </c:pt>
                <c:pt idx="1703">
                  <c:v>576</c:v>
                </c:pt>
                <c:pt idx="1704">
                  <c:v>577.1</c:v>
                </c:pt>
                <c:pt idx="1705">
                  <c:v>577.3</c:v>
                </c:pt>
                <c:pt idx="1706">
                  <c:v>576.9</c:v>
                </c:pt>
                <c:pt idx="1707">
                  <c:v>576.5</c:v>
                </c:pt>
                <c:pt idx="1708">
                  <c:v>576.3</c:v>
                </c:pt>
                <c:pt idx="1709">
                  <c:v>575.9</c:v>
                </c:pt>
                <c:pt idx="1710">
                  <c:v>576.8</c:v>
                </c:pt>
                <c:pt idx="1711">
                  <c:v>578.3</c:v>
                </c:pt>
                <c:pt idx="1712">
                  <c:v>578.5</c:v>
                </c:pt>
                <c:pt idx="1713">
                  <c:v>578.7</c:v>
                </c:pt>
                <c:pt idx="1714">
                  <c:v>576.8</c:v>
                </c:pt>
                <c:pt idx="1715">
                  <c:v>573.7</c:v>
                </c:pt>
                <c:pt idx="1716">
                  <c:v>571.8</c:v>
                </c:pt>
                <c:pt idx="1717">
                  <c:v>572.7</c:v>
                </c:pt>
                <c:pt idx="1718">
                  <c:v>573.8</c:v>
                </c:pt>
                <c:pt idx="1719">
                  <c:v>574.6</c:v>
                </c:pt>
                <c:pt idx="1720">
                  <c:v>575.8</c:v>
                </c:pt>
                <c:pt idx="1721">
                  <c:v>576</c:v>
                </c:pt>
                <c:pt idx="1722">
                  <c:v>574.7</c:v>
                </c:pt>
                <c:pt idx="1723">
                  <c:v>574.6</c:v>
                </c:pt>
                <c:pt idx="1724">
                  <c:v>575.3</c:v>
                </c:pt>
                <c:pt idx="1725">
                  <c:v>575.5</c:v>
                </c:pt>
                <c:pt idx="1726">
                  <c:v>575.6</c:v>
                </c:pt>
                <c:pt idx="1727">
                  <c:v>575</c:v>
                </c:pt>
                <c:pt idx="1728">
                  <c:v>576.2</c:v>
                </c:pt>
                <c:pt idx="1729">
                  <c:v>576.5</c:v>
                </c:pt>
                <c:pt idx="1730">
                  <c:v>576.7</c:v>
                </c:pt>
                <c:pt idx="1731">
                  <c:v>576.3</c:v>
                </c:pt>
                <c:pt idx="1732">
                  <c:v>575.9</c:v>
                </c:pt>
                <c:pt idx="1733">
                  <c:v>574.5</c:v>
                </c:pt>
                <c:pt idx="1734">
                  <c:v>573.4</c:v>
                </c:pt>
                <c:pt idx="1735">
                  <c:v>572.3</c:v>
                </c:pt>
                <c:pt idx="1736">
                  <c:v>570.7</c:v>
                </c:pt>
                <c:pt idx="1737">
                  <c:v>570</c:v>
                </c:pt>
                <c:pt idx="1738">
                  <c:v>570.1</c:v>
                </c:pt>
                <c:pt idx="1739">
                  <c:v>569.5</c:v>
                </c:pt>
                <c:pt idx="1740">
                  <c:v>567.9</c:v>
                </c:pt>
                <c:pt idx="1741">
                  <c:v>567.1</c:v>
                </c:pt>
                <c:pt idx="1742">
                  <c:v>567.4</c:v>
                </c:pt>
                <c:pt idx="1743">
                  <c:v>569.6</c:v>
                </c:pt>
                <c:pt idx="1744">
                  <c:v>571.2</c:v>
                </c:pt>
                <c:pt idx="1745">
                  <c:v>573</c:v>
                </c:pt>
                <c:pt idx="1746">
                  <c:v>573.5</c:v>
                </c:pt>
                <c:pt idx="1747">
                  <c:v>573.9</c:v>
                </c:pt>
                <c:pt idx="1748">
                  <c:v>573.9</c:v>
                </c:pt>
                <c:pt idx="1749">
                  <c:v>573.3</c:v>
                </c:pt>
                <c:pt idx="1750">
                  <c:v>571.8</c:v>
                </c:pt>
                <c:pt idx="1751">
                  <c:v>570.6</c:v>
                </c:pt>
                <c:pt idx="1752">
                  <c:v>569.8</c:v>
                </c:pt>
                <c:pt idx="1753">
                  <c:v>568.7</c:v>
                </c:pt>
                <c:pt idx="1754">
                  <c:v>566.8</c:v>
                </c:pt>
                <c:pt idx="1755">
                  <c:v>565</c:v>
                </c:pt>
                <c:pt idx="1756">
                  <c:v>564.9</c:v>
                </c:pt>
                <c:pt idx="1757">
                  <c:v>567.3</c:v>
                </c:pt>
                <c:pt idx="1758">
                  <c:v>569.2</c:v>
                </c:pt>
                <c:pt idx="1759">
                  <c:v>569.6</c:v>
                </c:pt>
                <c:pt idx="1760">
                  <c:v>569</c:v>
                </c:pt>
                <c:pt idx="1761">
                  <c:v>567.4</c:v>
                </c:pt>
                <c:pt idx="1762">
                  <c:v>565.9</c:v>
                </c:pt>
                <c:pt idx="1763">
                  <c:v>565.4</c:v>
                </c:pt>
                <c:pt idx="1764">
                  <c:v>566</c:v>
                </c:pt>
                <c:pt idx="1765">
                  <c:v>566.2</c:v>
                </c:pt>
                <c:pt idx="1766">
                  <c:v>565.2</c:v>
                </c:pt>
                <c:pt idx="1767">
                  <c:v>563.9</c:v>
                </c:pt>
                <c:pt idx="1768">
                  <c:v>563.5</c:v>
                </c:pt>
                <c:pt idx="1769">
                  <c:v>564.5</c:v>
                </c:pt>
                <c:pt idx="1770">
                  <c:v>565.9</c:v>
                </c:pt>
                <c:pt idx="1771">
                  <c:v>566.3</c:v>
                </c:pt>
                <c:pt idx="1772">
                  <c:v>567.2</c:v>
                </c:pt>
                <c:pt idx="1773">
                  <c:v>567.3</c:v>
                </c:pt>
                <c:pt idx="1774">
                  <c:v>567</c:v>
                </c:pt>
                <c:pt idx="1775">
                  <c:v>565.7</c:v>
                </c:pt>
                <c:pt idx="1776">
                  <c:v>567</c:v>
                </c:pt>
                <c:pt idx="1777">
                  <c:v>568.7</c:v>
                </c:pt>
                <c:pt idx="1778">
                  <c:v>567.5</c:v>
                </c:pt>
                <c:pt idx="1779">
                  <c:v>566.2</c:v>
                </c:pt>
                <c:pt idx="1780">
                  <c:v>566.9</c:v>
                </c:pt>
                <c:pt idx="1781">
                  <c:v>567.8</c:v>
                </c:pt>
                <c:pt idx="1782">
                  <c:v>567.5</c:v>
                </c:pt>
                <c:pt idx="1783">
                  <c:v>566.8</c:v>
                </c:pt>
                <c:pt idx="1784">
                  <c:v>566.4</c:v>
                </c:pt>
                <c:pt idx="1785">
                  <c:v>566.9</c:v>
                </c:pt>
                <c:pt idx="1786">
                  <c:v>568</c:v>
                </c:pt>
                <c:pt idx="1787">
                  <c:v>568.5</c:v>
                </c:pt>
                <c:pt idx="1788">
                  <c:v>568.3</c:v>
                </c:pt>
                <c:pt idx="1789">
                  <c:v>567.4</c:v>
                </c:pt>
                <c:pt idx="1790">
                  <c:v>567.2</c:v>
                </c:pt>
                <c:pt idx="1791">
                  <c:v>567.5</c:v>
                </c:pt>
                <c:pt idx="1792">
                  <c:v>567.1</c:v>
                </c:pt>
                <c:pt idx="1793">
                  <c:v>567.5</c:v>
                </c:pt>
                <c:pt idx="1794">
                  <c:v>568.4</c:v>
                </c:pt>
                <c:pt idx="1795">
                  <c:v>568.4</c:v>
                </c:pt>
                <c:pt idx="1796">
                  <c:v>568.8</c:v>
                </c:pt>
                <c:pt idx="1797">
                  <c:v>570.2</c:v>
                </c:pt>
                <c:pt idx="1798">
                  <c:v>569.5</c:v>
                </c:pt>
                <c:pt idx="1799">
                  <c:v>568.6</c:v>
                </c:pt>
                <c:pt idx="1800">
                  <c:v>568.7</c:v>
                </c:pt>
                <c:pt idx="1801">
                  <c:v>567.8</c:v>
                </c:pt>
                <c:pt idx="1802">
                  <c:v>565.7</c:v>
                </c:pt>
                <c:pt idx="1803">
                  <c:v>564.4</c:v>
                </c:pt>
                <c:pt idx="1804">
                  <c:v>564.4</c:v>
                </c:pt>
                <c:pt idx="1805">
                  <c:v>564.9</c:v>
                </c:pt>
                <c:pt idx="1806">
                  <c:v>565.6</c:v>
                </c:pt>
                <c:pt idx="1807">
                  <c:v>567.1</c:v>
                </c:pt>
                <c:pt idx="1808">
                  <c:v>567.9</c:v>
                </c:pt>
                <c:pt idx="1809">
                  <c:v>567.8</c:v>
                </c:pt>
                <c:pt idx="1810">
                  <c:v>567.6</c:v>
                </c:pt>
                <c:pt idx="1811">
                  <c:v>567.9</c:v>
                </c:pt>
                <c:pt idx="1812">
                  <c:v>568.1</c:v>
                </c:pt>
                <c:pt idx="1813">
                  <c:v>566.9</c:v>
                </c:pt>
                <c:pt idx="1814">
                  <c:v>566.3</c:v>
                </c:pt>
                <c:pt idx="1815">
                  <c:v>566.4</c:v>
                </c:pt>
                <c:pt idx="1816">
                  <c:v>565.6</c:v>
                </c:pt>
                <c:pt idx="1817">
                  <c:v>565.8</c:v>
                </c:pt>
                <c:pt idx="1818">
                  <c:v>564.8</c:v>
                </c:pt>
                <c:pt idx="1819">
                  <c:v>564.5</c:v>
                </c:pt>
                <c:pt idx="1820">
                  <c:v>564.7</c:v>
                </c:pt>
                <c:pt idx="1821">
                  <c:v>564.6</c:v>
                </c:pt>
                <c:pt idx="1822">
                  <c:v>564.2</c:v>
                </c:pt>
                <c:pt idx="1823">
                  <c:v>562.9</c:v>
                </c:pt>
                <c:pt idx="1824">
                  <c:v>562.5</c:v>
                </c:pt>
                <c:pt idx="1825">
                  <c:v>561.6</c:v>
                </c:pt>
                <c:pt idx="1826">
                  <c:v>560.7</c:v>
                </c:pt>
                <c:pt idx="1827">
                  <c:v>560.5</c:v>
                </c:pt>
                <c:pt idx="1828">
                  <c:v>560.7</c:v>
                </c:pt>
                <c:pt idx="1829">
                  <c:v>561.2</c:v>
                </c:pt>
                <c:pt idx="1830">
                  <c:v>560</c:v>
                </c:pt>
                <c:pt idx="1831">
                  <c:v>559.3</c:v>
                </c:pt>
                <c:pt idx="1832">
                  <c:v>558.9</c:v>
                </c:pt>
                <c:pt idx="1833">
                  <c:v>559</c:v>
                </c:pt>
                <c:pt idx="1834">
                  <c:v>560.2</c:v>
                </c:pt>
                <c:pt idx="1835">
                  <c:v>561.3</c:v>
                </c:pt>
                <c:pt idx="1836">
                  <c:v>561.2</c:v>
                </c:pt>
                <c:pt idx="1837">
                  <c:v>560</c:v>
                </c:pt>
                <c:pt idx="1838">
                  <c:v>559.1</c:v>
                </c:pt>
                <c:pt idx="1839">
                  <c:v>558.6</c:v>
                </c:pt>
                <c:pt idx="1840">
                  <c:v>559.2</c:v>
                </c:pt>
                <c:pt idx="1841">
                  <c:v>560.4</c:v>
                </c:pt>
                <c:pt idx="1842">
                  <c:v>559.8</c:v>
                </c:pt>
                <c:pt idx="1843">
                  <c:v>559.6</c:v>
                </c:pt>
                <c:pt idx="1844">
                  <c:v>560.7</c:v>
                </c:pt>
                <c:pt idx="1845">
                  <c:v>561.8</c:v>
                </c:pt>
                <c:pt idx="1846">
                  <c:v>563</c:v>
                </c:pt>
                <c:pt idx="1847">
                  <c:v>562.3</c:v>
                </c:pt>
                <c:pt idx="1848">
                  <c:v>561.9</c:v>
                </c:pt>
                <c:pt idx="1849">
                  <c:v>561.4</c:v>
                </c:pt>
                <c:pt idx="1850">
                  <c:v>561.6</c:v>
                </c:pt>
                <c:pt idx="1851">
                  <c:v>560.6</c:v>
                </c:pt>
                <c:pt idx="1852">
                  <c:v>560.9</c:v>
                </c:pt>
                <c:pt idx="1853">
                  <c:v>561.5</c:v>
                </c:pt>
                <c:pt idx="1854">
                  <c:v>562.6</c:v>
                </c:pt>
                <c:pt idx="1855">
                  <c:v>562.9</c:v>
                </c:pt>
                <c:pt idx="1856">
                  <c:v>561.9</c:v>
                </c:pt>
                <c:pt idx="1857">
                  <c:v>562.1</c:v>
                </c:pt>
                <c:pt idx="1858">
                  <c:v>562.9</c:v>
                </c:pt>
                <c:pt idx="1859">
                  <c:v>562.4</c:v>
                </c:pt>
                <c:pt idx="1860">
                  <c:v>561.3</c:v>
                </c:pt>
                <c:pt idx="1861">
                  <c:v>560.4</c:v>
                </c:pt>
                <c:pt idx="1862">
                  <c:v>560.5</c:v>
                </c:pt>
                <c:pt idx="1863">
                  <c:v>562.4</c:v>
                </c:pt>
                <c:pt idx="1864">
                  <c:v>563.9</c:v>
                </c:pt>
                <c:pt idx="1865">
                  <c:v>563.7</c:v>
                </c:pt>
                <c:pt idx="1866">
                  <c:v>563.1</c:v>
                </c:pt>
                <c:pt idx="1867">
                  <c:v>561.9</c:v>
                </c:pt>
                <c:pt idx="1868">
                  <c:v>561.4</c:v>
                </c:pt>
                <c:pt idx="1869">
                  <c:v>561.5</c:v>
                </c:pt>
                <c:pt idx="1870">
                  <c:v>561.5</c:v>
                </c:pt>
                <c:pt idx="1871">
                  <c:v>563.3</c:v>
                </c:pt>
                <c:pt idx="1872">
                  <c:v>563.7</c:v>
                </c:pt>
                <c:pt idx="1873">
                  <c:v>563.2</c:v>
                </c:pt>
                <c:pt idx="1874">
                  <c:v>561.7</c:v>
                </c:pt>
                <c:pt idx="1875">
                  <c:v>559.8</c:v>
                </c:pt>
                <c:pt idx="1876">
                  <c:v>559.7</c:v>
                </c:pt>
                <c:pt idx="1877">
                  <c:v>561.2</c:v>
                </c:pt>
                <c:pt idx="1878">
                  <c:v>562.3</c:v>
                </c:pt>
                <c:pt idx="1879">
                  <c:v>560.5</c:v>
                </c:pt>
                <c:pt idx="1880">
                  <c:v>558.6</c:v>
                </c:pt>
                <c:pt idx="1881">
                  <c:v>558.4</c:v>
                </c:pt>
                <c:pt idx="1882">
                  <c:v>557.6</c:v>
                </c:pt>
                <c:pt idx="1883">
                  <c:v>556.5</c:v>
                </c:pt>
                <c:pt idx="1884">
                  <c:v>555.5</c:v>
                </c:pt>
                <c:pt idx="1885">
                  <c:v>554.1</c:v>
                </c:pt>
                <c:pt idx="1886">
                  <c:v>552.9</c:v>
                </c:pt>
                <c:pt idx="1887">
                  <c:v>553.1</c:v>
                </c:pt>
                <c:pt idx="1888">
                  <c:v>554.5</c:v>
                </c:pt>
                <c:pt idx="1889">
                  <c:v>555.4</c:v>
                </c:pt>
                <c:pt idx="1890">
                  <c:v>556.1</c:v>
                </c:pt>
                <c:pt idx="1891">
                  <c:v>557.3</c:v>
                </c:pt>
                <c:pt idx="1892">
                  <c:v>558</c:v>
                </c:pt>
                <c:pt idx="1893">
                  <c:v>557.5</c:v>
                </c:pt>
                <c:pt idx="1894">
                  <c:v>557.8</c:v>
                </c:pt>
                <c:pt idx="1895">
                  <c:v>556.4</c:v>
                </c:pt>
                <c:pt idx="1896">
                  <c:v>555.6</c:v>
                </c:pt>
                <c:pt idx="1897">
                  <c:v>554.6</c:v>
                </c:pt>
                <c:pt idx="1898">
                  <c:v>553.5</c:v>
                </c:pt>
                <c:pt idx="1899">
                  <c:v>553.2</c:v>
                </c:pt>
                <c:pt idx="1900">
                  <c:v>553.2</c:v>
                </c:pt>
                <c:pt idx="1901">
                  <c:v>555</c:v>
                </c:pt>
                <c:pt idx="1902">
                  <c:v>554.2</c:v>
                </c:pt>
                <c:pt idx="1903">
                  <c:v>552.5</c:v>
                </c:pt>
                <c:pt idx="1904">
                  <c:v>551.1</c:v>
                </c:pt>
                <c:pt idx="1905">
                  <c:v>550.7</c:v>
                </c:pt>
                <c:pt idx="1906">
                  <c:v>551.1</c:v>
                </c:pt>
                <c:pt idx="1907">
                  <c:v>550.9</c:v>
                </c:pt>
                <c:pt idx="1908">
                  <c:v>551</c:v>
                </c:pt>
                <c:pt idx="1909">
                  <c:v>551.6</c:v>
                </c:pt>
                <c:pt idx="1910">
                  <c:v>553.2</c:v>
                </c:pt>
                <c:pt idx="1911">
                  <c:v>554.8</c:v>
                </c:pt>
                <c:pt idx="1912">
                  <c:v>555.4</c:v>
                </c:pt>
                <c:pt idx="1913">
                  <c:v>555.7</c:v>
                </c:pt>
                <c:pt idx="1914">
                  <c:v>555.6</c:v>
                </c:pt>
                <c:pt idx="1915">
                  <c:v>555.1</c:v>
                </c:pt>
                <c:pt idx="1916">
                  <c:v>554.1</c:v>
                </c:pt>
                <c:pt idx="1917">
                  <c:v>553.6</c:v>
                </c:pt>
                <c:pt idx="1918">
                  <c:v>552.7</c:v>
                </c:pt>
                <c:pt idx="1919">
                  <c:v>552.4</c:v>
                </c:pt>
                <c:pt idx="1920">
                  <c:v>551.9</c:v>
                </c:pt>
                <c:pt idx="1921">
                  <c:v>552.4</c:v>
                </c:pt>
                <c:pt idx="1922">
                  <c:v>552.5</c:v>
                </c:pt>
                <c:pt idx="1923">
                  <c:v>552.4</c:v>
                </c:pt>
                <c:pt idx="1924">
                  <c:v>552.1</c:v>
                </c:pt>
                <c:pt idx="1925">
                  <c:v>550.9</c:v>
                </c:pt>
                <c:pt idx="1926">
                  <c:v>549.4</c:v>
                </c:pt>
                <c:pt idx="1927">
                  <c:v>548.2</c:v>
                </c:pt>
                <c:pt idx="1928">
                  <c:v>548.5</c:v>
                </c:pt>
                <c:pt idx="1929">
                  <c:v>548.4</c:v>
                </c:pt>
                <c:pt idx="1930">
                  <c:v>547.8</c:v>
                </c:pt>
                <c:pt idx="1931">
                  <c:v>546.9</c:v>
                </c:pt>
                <c:pt idx="1932">
                  <c:v>547</c:v>
                </c:pt>
                <c:pt idx="1933">
                  <c:v>548.2</c:v>
                </c:pt>
                <c:pt idx="1934">
                  <c:v>549.8</c:v>
                </c:pt>
                <c:pt idx="1935">
                  <c:v>551.6</c:v>
                </c:pt>
                <c:pt idx="1936">
                  <c:v>552.4</c:v>
                </c:pt>
                <c:pt idx="1937">
                  <c:v>551.2</c:v>
                </c:pt>
                <c:pt idx="1938">
                  <c:v>551.6</c:v>
                </c:pt>
                <c:pt idx="1939">
                  <c:v>551.9</c:v>
                </c:pt>
                <c:pt idx="1940">
                  <c:v>552.9</c:v>
                </c:pt>
                <c:pt idx="1941">
                  <c:v>552.9</c:v>
                </c:pt>
                <c:pt idx="1942">
                  <c:v>554.2</c:v>
                </c:pt>
                <c:pt idx="1943">
                  <c:v>553.3</c:v>
                </c:pt>
                <c:pt idx="1944">
                  <c:v>554.2</c:v>
                </c:pt>
                <c:pt idx="1945">
                  <c:v>555.3</c:v>
                </c:pt>
                <c:pt idx="1946">
                  <c:v>554.1</c:v>
                </c:pt>
                <c:pt idx="1947">
                  <c:v>552.2</c:v>
                </c:pt>
                <c:pt idx="1948">
                  <c:v>552.9</c:v>
                </c:pt>
                <c:pt idx="1949">
                  <c:v>555.3</c:v>
                </c:pt>
                <c:pt idx="1950">
                  <c:v>556</c:v>
                </c:pt>
                <c:pt idx="1951">
                  <c:v>555.5</c:v>
                </c:pt>
                <c:pt idx="1952">
                  <c:v>553.1</c:v>
                </c:pt>
                <c:pt idx="1953">
                  <c:v>549.1</c:v>
                </c:pt>
                <c:pt idx="1954">
                  <c:v>545.6</c:v>
                </c:pt>
                <c:pt idx="1955">
                  <c:v>542.5</c:v>
                </c:pt>
                <c:pt idx="1956">
                  <c:v>540.7</c:v>
                </c:pt>
                <c:pt idx="1957">
                  <c:v>539</c:v>
                </c:pt>
                <c:pt idx="1958">
                  <c:v>537.6</c:v>
                </c:pt>
                <c:pt idx="1959">
                  <c:v>536.2</c:v>
                </c:pt>
                <c:pt idx="1960">
                  <c:v>535.3</c:v>
                </c:pt>
                <c:pt idx="1961">
                  <c:v>533.9</c:v>
                </c:pt>
                <c:pt idx="1962">
                  <c:v>532.7</c:v>
                </c:pt>
                <c:pt idx="1963">
                  <c:v>531.7</c:v>
                </c:pt>
                <c:pt idx="1964">
                  <c:v>530.4</c:v>
                </c:pt>
                <c:pt idx="1965">
                  <c:v>529</c:v>
                </c:pt>
                <c:pt idx="1966">
                  <c:v>528.2</c:v>
                </c:pt>
                <c:pt idx="1967">
                  <c:v>527.3</c:v>
                </c:pt>
                <c:pt idx="1968">
                  <c:v>526.5</c:v>
                </c:pt>
                <c:pt idx="1969">
                  <c:v>525.7</c:v>
                </c:pt>
                <c:pt idx="1970">
                  <c:v>524.7</c:v>
                </c:pt>
                <c:pt idx="1971">
                  <c:v>523</c:v>
                </c:pt>
                <c:pt idx="1972">
                  <c:v>521.6</c:v>
                </c:pt>
                <c:pt idx="1973">
                  <c:v>520.8</c:v>
                </c:pt>
                <c:pt idx="1974">
                  <c:v>520.3</c:v>
                </c:pt>
                <c:pt idx="1975">
                  <c:v>519.5</c:v>
                </c:pt>
                <c:pt idx="1976">
                  <c:v>518.6</c:v>
                </c:pt>
                <c:pt idx="1977">
                  <c:v>517.7</c:v>
                </c:pt>
                <c:pt idx="1978">
                  <c:v>516.6</c:v>
                </c:pt>
                <c:pt idx="1979">
                  <c:v>515.3</c:v>
                </c:pt>
                <c:pt idx="1980">
                  <c:v>514.3</c:v>
                </c:pt>
                <c:pt idx="1981">
                  <c:v>513.3</c:v>
                </c:pt>
                <c:pt idx="1982">
                  <c:v>512.3</c:v>
                </c:pt>
                <c:pt idx="1983">
                  <c:v>511.4</c:v>
                </c:pt>
                <c:pt idx="1984">
                  <c:v>510.7</c:v>
                </c:pt>
                <c:pt idx="1985">
                  <c:v>510.1</c:v>
                </c:pt>
                <c:pt idx="1986">
                  <c:v>509.1</c:v>
                </c:pt>
                <c:pt idx="1987">
                  <c:v>508.1</c:v>
                </c:pt>
                <c:pt idx="1988">
                  <c:v>507.1</c:v>
                </c:pt>
                <c:pt idx="1989">
                  <c:v>506.4</c:v>
                </c:pt>
                <c:pt idx="1990">
                  <c:v>506</c:v>
                </c:pt>
                <c:pt idx="1991">
                  <c:v>505</c:v>
                </c:pt>
                <c:pt idx="1992">
                  <c:v>504.2</c:v>
                </c:pt>
                <c:pt idx="1993">
                  <c:v>502.9</c:v>
                </c:pt>
                <c:pt idx="1994">
                  <c:v>501.9</c:v>
                </c:pt>
                <c:pt idx="1995">
                  <c:v>501.3</c:v>
                </c:pt>
                <c:pt idx="1996">
                  <c:v>500.6</c:v>
                </c:pt>
                <c:pt idx="1997">
                  <c:v>500</c:v>
                </c:pt>
                <c:pt idx="1998">
                  <c:v>499.7</c:v>
                </c:pt>
                <c:pt idx="1999">
                  <c:v>498.8</c:v>
                </c:pt>
                <c:pt idx="2000">
                  <c:v>497.9</c:v>
                </c:pt>
                <c:pt idx="2001">
                  <c:v>497.3</c:v>
                </c:pt>
                <c:pt idx="2002">
                  <c:v>496.5</c:v>
                </c:pt>
                <c:pt idx="2003">
                  <c:v>495.4</c:v>
                </c:pt>
                <c:pt idx="2004">
                  <c:v>494.4</c:v>
                </c:pt>
                <c:pt idx="2005">
                  <c:v>493.4</c:v>
                </c:pt>
                <c:pt idx="2006">
                  <c:v>492.6</c:v>
                </c:pt>
                <c:pt idx="2007">
                  <c:v>492</c:v>
                </c:pt>
                <c:pt idx="2008">
                  <c:v>491.2</c:v>
                </c:pt>
                <c:pt idx="2009">
                  <c:v>491</c:v>
                </c:pt>
                <c:pt idx="2010">
                  <c:v>490.3</c:v>
                </c:pt>
                <c:pt idx="2011">
                  <c:v>489.5</c:v>
                </c:pt>
                <c:pt idx="2012">
                  <c:v>488.8</c:v>
                </c:pt>
                <c:pt idx="2013">
                  <c:v>488.3</c:v>
                </c:pt>
                <c:pt idx="2014">
                  <c:v>487.9</c:v>
                </c:pt>
                <c:pt idx="2015">
                  <c:v>487.3</c:v>
                </c:pt>
                <c:pt idx="2016">
                  <c:v>486.1</c:v>
                </c:pt>
                <c:pt idx="2017">
                  <c:v>485.1</c:v>
                </c:pt>
                <c:pt idx="2018">
                  <c:v>484.4</c:v>
                </c:pt>
                <c:pt idx="2019">
                  <c:v>483.4</c:v>
                </c:pt>
                <c:pt idx="2020">
                  <c:v>482.7</c:v>
                </c:pt>
                <c:pt idx="2021">
                  <c:v>482.2</c:v>
                </c:pt>
                <c:pt idx="2022">
                  <c:v>481.8</c:v>
                </c:pt>
                <c:pt idx="2023">
                  <c:v>481.3</c:v>
                </c:pt>
                <c:pt idx="2024">
                  <c:v>480.3</c:v>
                </c:pt>
                <c:pt idx="2025">
                  <c:v>479.5</c:v>
                </c:pt>
                <c:pt idx="2026">
                  <c:v>478.9</c:v>
                </c:pt>
                <c:pt idx="2027">
                  <c:v>478.5</c:v>
                </c:pt>
                <c:pt idx="2028">
                  <c:v>477.8</c:v>
                </c:pt>
                <c:pt idx="2029">
                  <c:v>477</c:v>
                </c:pt>
                <c:pt idx="2030">
                  <c:v>476.2</c:v>
                </c:pt>
                <c:pt idx="2031">
                  <c:v>475.3</c:v>
                </c:pt>
                <c:pt idx="2032">
                  <c:v>474.8</c:v>
                </c:pt>
                <c:pt idx="2033">
                  <c:v>474.3</c:v>
                </c:pt>
                <c:pt idx="2034">
                  <c:v>473.5</c:v>
                </c:pt>
                <c:pt idx="2035">
                  <c:v>472.7</c:v>
                </c:pt>
                <c:pt idx="2036">
                  <c:v>472.1</c:v>
                </c:pt>
                <c:pt idx="2037">
                  <c:v>471.5</c:v>
                </c:pt>
                <c:pt idx="2038">
                  <c:v>470.7</c:v>
                </c:pt>
                <c:pt idx="2039">
                  <c:v>470.2</c:v>
                </c:pt>
                <c:pt idx="2040">
                  <c:v>469.9</c:v>
                </c:pt>
                <c:pt idx="2041">
                  <c:v>469.7</c:v>
                </c:pt>
                <c:pt idx="2042">
                  <c:v>469.4</c:v>
                </c:pt>
                <c:pt idx="2043">
                  <c:v>468.6</c:v>
                </c:pt>
                <c:pt idx="2044">
                  <c:v>467.9</c:v>
                </c:pt>
                <c:pt idx="2045">
                  <c:v>467.2</c:v>
                </c:pt>
                <c:pt idx="2046">
                  <c:v>466.2</c:v>
                </c:pt>
                <c:pt idx="2047">
                  <c:v>465.5</c:v>
                </c:pt>
                <c:pt idx="2048">
                  <c:v>465.4</c:v>
                </c:pt>
                <c:pt idx="2049">
                  <c:v>465</c:v>
                </c:pt>
                <c:pt idx="2050">
                  <c:v>464.2</c:v>
                </c:pt>
                <c:pt idx="2051">
                  <c:v>463.1</c:v>
                </c:pt>
                <c:pt idx="2052">
                  <c:v>462.6</c:v>
                </c:pt>
                <c:pt idx="2053">
                  <c:v>462.3</c:v>
                </c:pt>
                <c:pt idx="2054">
                  <c:v>462.1</c:v>
                </c:pt>
                <c:pt idx="2055">
                  <c:v>461.7</c:v>
                </c:pt>
                <c:pt idx="2056">
                  <c:v>460.9</c:v>
                </c:pt>
                <c:pt idx="2057">
                  <c:v>460.3</c:v>
                </c:pt>
                <c:pt idx="2058">
                  <c:v>459.6</c:v>
                </c:pt>
                <c:pt idx="2059">
                  <c:v>459.1</c:v>
                </c:pt>
                <c:pt idx="2060">
                  <c:v>458.5</c:v>
                </c:pt>
                <c:pt idx="2061">
                  <c:v>458.2</c:v>
                </c:pt>
                <c:pt idx="2062">
                  <c:v>457.3</c:v>
                </c:pt>
                <c:pt idx="2063">
                  <c:v>456.6</c:v>
                </c:pt>
                <c:pt idx="2064">
                  <c:v>455.9</c:v>
                </c:pt>
                <c:pt idx="2065">
                  <c:v>455.3</c:v>
                </c:pt>
                <c:pt idx="2066">
                  <c:v>454.9</c:v>
                </c:pt>
                <c:pt idx="2067">
                  <c:v>454.1</c:v>
                </c:pt>
                <c:pt idx="2068">
                  <c:v>453.6</c:v>
                </c:pt>
                <c:pt idx="2069">
                  <c:v>453.4</c:v>
                </c:pt>
                <c:pt idx="2070">
                  <c:v>453.2</c:v>
                </c:pt>
                <c:pt idx="2071">
                  <c:v>452.6</c:v>
                </c:pt>
                <c:pt idx="2072">
                  <c:v>451.9</c:v>
                </c:pt>
                <c:pt idx="2073">
                  <c:v>451.6</c:v>
                </c:pt>
                <c:pt idx="2074">
                  <c:v>450.7</c:v>
                </c:pt>
                <c:pt idx="2075">
                  <c:v>450</c:v>
                </c:pt>
                <c:pt idx="2076">
                  <c:v>449.5</c:v>
                </c:pt>
                <c:pt idx="2077">
                  <c:v>449.6</c:v>
                </c:pt>
                <c:pt idx="2078">
                  <c:v>448.7</c:v>
                </c:pt>
                <c:pt idx="2079">
                  <c:v>448.2</c:v>
                </c:pt>
                <c:pt idx="2080">
                  <c:v>447.9</c:v>
                </c:pt>
                <c:pt idx="2081">
                  <c:v>447</c:v>
                </c:pt>
                <c:pt idx="2082">
                  <c:v>446</c:v>
                </c:pt>
                <c:pt idx="2083">
                  <c:v>445.5</c:v>
                </c:pt>
                <c:pt idx="2084">
                  <c:v>445.2</c:v>
                </c:pt>
                <c:pt idx="2085">
                  <c:v>445</c:v>
                </c:pt>
                <c:pt idx="2086">
                  <c:v>444.4</c:v>
                </c:pt>
                <c:pt idx="2087">
                  <c:v>443.6</c:v>
                </c:pt>
                <c:pt idx="2088">
                  <c:v>443.3</c:v>
                </c:pt>
                <c:pt idx="2089">
                  <c:v>443.1</c:v>
                </c:pt>
                <c:pt idx="2090">
                  <c:v>442.6</c:v>
                </c:pt>
                <c:pt idx="2091">
                  <c:v>441.9</c:v>
                </c:pt>
                <c:pt idx="2092">
                  <c:v>441.5</c:v>
                </c:pt>
                <c:pt idx="2093">
                  <c:v>440.6</c:v>
                </c:pt>
                <c:pt idx="2094">
                  <c:v>440.1</c:v>
                </c:pt>
                <c:pt idx="2095">
                  <c:v>440.1</c:v>
                </c:pt>
                <c:pt idx="2096">
                  <c:v>440</c:v>
                </c:pt>
                <c:pt idx="2097">
                  <c:v>439.9</c:v>
                </c:pt>
                <c:pt idx="2098">
                  <c:v>439.8</c:v>
                </c:pt>
                <c:pt idx="2099">
                  <c:v>439.1</c:v>
                </c:pt>
                <c:pt idx="2100">
                  <c:v>438.3</c:v>
                </c:pt>
                <c:pt idx="2101">
                  <c:v>437.4</c:v>
                </c:pt>
                <c:pt idx="2102">
                  <c:v>436.8</c:v>
                </c:pt>
                <c:pt idx="2103">
                  <c:v>436.4</c:v>
                </c:pt>
                <c:pt idx="2104">
                  <c:v>436.1</c:v>
                </c:pt>
                <c:pt idx="2105">
                  <c:v>435.5</c:v>
                </c:pt>
                <c:pt idx="2106">
                  <c:v>434.9</c:v>
                </c:pt>
                <c:pt idx="2107">
                  <c:v>434.5</c:v>
                </c:pt>
                <c:pt idx="2108">
                  <c:v>434.2</c:v>
                </c:pt>
                <c:pt idx="2109">
                  <c:v>433.9</c:v>
                </c:pt>
                <c:pt idx="2110">
                  <c:v>433.4</c:v>
                </c:pt>
                <c:pt idx="2111">
                  <c:v>432.5</c:v>
                </c:pt>
                <c:pt idx="2112">
                  <c:v>432.3</c:v>
                </c:pt>
                <c:pt idx="2113">
                  <c:v>432.2</c:v>
                </c:pt>
                <c:pt idx="2114">
                  <c:v>431.8</c:v>
                </c:pt>
                <c:pt idx="2115">
                  <c:v>431.1</c:v>
                </c:pt>
                <c:pt idx="2116">
                  <c:v>430.6</c:v>
                </c:pt>
                <c:pt idx="2117">
                  <c:v>430.2</c:v>
                </c:pt>
                <c:pt idx="2118">
                  <c:v>430</c:v>
                </c:pt>
                <c:pt idx="2119">
                  <c:v>429.6</c:v>
                </c:pt>
                <c:pt idx="2120">
                  <c:v>428.8</c:v>
                </c:pt>
                <c:pt idx="2121">
                  <c:v>428.2</c:v>
                </c:pt>
                <c:pt idx="2122">
                  <c:v>427.9</c:v>
                </c:pt>
                <c:pt idx="2123">
                  <c:v>427.6</c:v>
                </c:pt>
                <c:pt idx="2124">
                  <c:v>427.3</c:v>
                </c:pt>
                <c:pt idx="2125">
                  <c:v>427</c:v>
                </c:pt>
                <c:pt idx="2126">
                  <c:v>426.6</c:v>
                </c:pt>
                <c:pt idx="2127">
                  <c:v>426.5</c:v>
                </c:pt>
                <c:pt idx="2128">
                  <c:v>426.3</c:v>
                </c:pt>
                <c:pt idx="2129">
                  <c:v>426</c:v>
                </c:pt>
                <c:pt idx="2130">
                  <c:v>425.5</c:v>
                </c:pt>
                <c:pt idx="2131">
                  <c:v>424.9</c:v>
                </c:pt>
                <c:pt idx="2132">
                  <c:v>424</c:v>
                </c:pt>
                <c:pt idx="2133">
                  <c:v>423</c:v>
                </c:pt>
                <c:pt idx="2134">
                  <c:v>422.8</c:v>
                </c:pt>
                <c:pt idx="2135">
                  <c:v>422.2</c:v>
                </c:pt>
                <c:pt idx="2136">
                  <c:v>421.6</c:v>
                </c:pt>
                <c:pt idx="2137">
                  <c:v>421.2</c:v>
                </c:pt>
                <c:pt idx="2138">
                  <c:v>420.4</c:v>
                </c:pt>
                <c:pt idx="2139">
                  <c:v>420.2</c:v>
                </c:pt>
                <c:pt idx="2140">
                  <c:v>420</c:v>
                </c:pt>
                <c:pt idx="2141">
                  <c:v>419.4</c:v>
                </c:pt>
                <c:pt idx="2142">
                  <c:v>419.3</c:v>
                </c:pt>
                <c:pt idx="2143">
                  <c:v>419.1</c:v>
                </c:pt>
                <c:pt idx="2144">
                  <c:v>418.6</c:v>
                </c:pt>
                <c:pt idx="2145">
                  <c:v>418.3</c:v>
                </c:pt>
                <c:pt idx="2146">
                  <c:v>418.1</c:v>
                </c:pt>
                <c:pt idx="2147">
                  <c:v>417.4</c:v>
                </c:pt>
                <c:pt idx="2148">
                  <c:v>416.5</c:v>
                </c:pt>
                <c:pt idx="2149">
                  <c:v>416</c:v>
                </c:pt>
                <c:pt idx="2150">
                  <c:v>416.1</c:v>
                </c:pt>
                <c:pt idx="2151">
                  <c:v>416</c:v>
                </c:pt>
                <c:pt idx="2152">
                  <c:v>415.3</c:v>
                </c:pt>
                <c:pt idx="2153">
                  <c:v>415.1</c:v>
                </c:pt>
                <c:pt idx="2154">
                  <c:v>415.2</c:v>
                </c:pt>
                <c:pt idx="2155">
                  <c:v>415</c:v>
                </c:pt>
                <c:pt idx="2156">
                  <c:v>414.5</c:v>
                </c:pt>
                <c:pt idx="2157">
                  <c:v>413.6</c:v>
                </c:pt>
                <c:pt idx="2158">
                  <c:v>412.6</c:v>
                </c:pt>
                <c:pt idx="2159">
                  <c:v>412</c:v>
                </c:pt>
                <c:pt idx="2160">
                  <c:v>411.4</c:v>
                </c:pt>
                <c:pt idx="2161">
                  <c:v>410.9</c:v>
                </c:pt>
                <c:pt idx="2162">
                  <c:v>410.5</c:v>
                </c:pt>
                <c:pt idx="2163">
                  <c:v>410.3</c:v>
                </c:pt>
                <c:pt idx="2164">
                  <c:v>410.1</c:v>
                </c:pt>
                <c:pt idx="2165">
                  <c:v>409.4</c:v>
                </c:pt>
                <c:pt idx="2166">
                  <c:v>408.7</c:v>
                </c:pt>
                <c:pt idx="2167">
                  <c:v>408.6</c:v>
                </c:pt>
                <c:pt idx="2168">
                  <c:v>408.5</c:v>
                </c:pt>
                <c:pt idx="2169">
                  <c:v>408.3</c:v>
                </c:pt>
                <c:pt idx="2170">
                  <c:v>408</c:v>
                </c:pt>
                <c:pt idx="2171">
                  <c:v>407.7</c:v>
                </c:pt>
                <c:pt idx="2172">
                  <c:v>407.6</c:v>
                </c:pt>
                <c:pt idx="2173">
                  <c:v>407.5</c:v>
                </c:pt>
                <c:pt idx="2174">
                  <c:v>407.1</c:v>
                </c:pt>
                <c:pt idx="2175">
                  <c:v>406.9</c:v>
                </c:pt>
                <c:pt idx="2176">
                  <c:v>406.4</c:v>
                </c:pt>
                <c:pt idx="2177">
                  <c:v>405.9</c:v>
                </c:pt>
                <c:pt idx="2178">
                  <c:v>405.2</c:v>
                </c:pt>
                <c:pt idx="2179">
                  <c:v>404.9</c:v>
                </c:pt>
                <c:pt idx="2180">
                  <c:v>404.9</c:v>
                </c:pt>
                <c:pt idx="2181">
                  <c:v>404.4</c:v>
                </c:pt>
                <c:pt idx="2182">
                  <c:v>404</c:v>
                </c:pt>
                <c:pt idx="2183">
                  <c:v>403.2</c:v>
                </c:pt>
                <c:pt idx="2184">
                  <c:v>402.6</c:v>
                </c:pt>
                <c:pt idx="2185">
                  <c:v>402.5</c:v>
                </c:pt>
                <c:pt idx="2186">
                  <c:v>402.5</c:v>
                </c:pt>
                <c:pt idx="2187">
                  <c:v>401.9</c:v>
                </c:pt>
                <c:pt idx="2188">
                  <c:v>401.5</c:v>
                </c:pt>
                <c:pt idx="2189">
                  <c:v>401.3</c:v>
                </c:pt>
                <c:pt idx="2190">
                  <c:v>400.7</c:v>
                </c:pt>
                <c:pt idx="2191">
                  <c:v>400.4</c:v>
                </c:pt>
                <c:pt idx="2192">
                  <c:v>400.6</c:v>
                </c:pt>
                <c:pt idx="2193">
                  <c:v>399.9</c:v>
                </c:pt>
                <c:pt idx="2194">
                  <c:v>399.7</c:v>
                </c:pt>
                <c:pt idx="2195">
                  <c:v>399.4</c:v>
                </c:pt>
                <c:pt idx="2196">
                  <c:v>399.4</c:v>
                </c:pt>
                <c:pt idx="2197">
                  <c:v>398.9</c:v>
                </c:pt>
                <c:pt idx="2198">
                  <c:v>398.6</c:v>
                </c:pt>
                <c:pt idx="2199">
                  <c:v>398</c:v>
                </c:pt>
                <c:pt idx="2200">
                  <c:v>397.6</c:v>
                </c:pt>
                <c:pt idx="2201">
                  <c:v>396.8</c:v>
                </c:pt>
                <c:pt idx="2202">
                  <c:v>396.7</c:v>
                </c:pt>
                <c:pt idx="2203">
                  <c:v>396.4</c:v>
                </c:pt>
                <c:pt idx="2204">
                  <c:v>395.9</c:v>
                </c:pt>
                <c:pt idx="2205">
                  <c:v>395.3</c:v>
                </c:pt>
                <c:pt idx="2206">
                  <c:v>394.7</c:v>
                </c:pt>
                <c:pt idx="2207">
                  <c:v>394.6</c:v>
                </c:pt>
                <c:pt idx="2208">
                  <c:v>394.7</c:v>
                </c:pt>
              </c:numCache>
            </c:numRef>
          </c:yVal>
          <c:smooth val="0"/>
        </c:ser>
        <c:axId val="1983434"/>
        <c:axId val="31599615"/>
      </c:scatterChart>
      <c:valAx>
        <c:axId val="198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615"/>
        <c:crossesAt val="0"/>
        <c:crossBetween val="midCat"/>
      </c:valAx>
      <c:valAx>
        <c:axId val="3159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7</xdr:col>
      <xdr:colOff>4194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2762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C93" activeCellId="0" sqref="C93:AD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0" t="n">
        <v>14</v>
      </c>
      <c r="B90" s="91" t="n">
        <v>27</v>
      </c>
      <c r="C90" s="92" t="s">
        <v>29</v>
      </c>
      <c r="D90" s="93" t="s">
        <v>30</v>
      </c>
      <c r="E90" s="94" t="s">
        <v>30</v>
      </c>
      <c r="F90" s="94"/>
      <c r="G90" s="94" t="s">
        <v>30</v>
      </c>
      <c r="H90" s="94" t="s">
        <v>30</v>
      </c>
      <c r="I90" s="94"/>
      <c r="J90" s="94" t="s">
        <v>30</v>
      </c>
      <c r="K90" s="94" t="s">
        <v>30</v>
      </c>
      <c r="L90" s="95" t="s">
        <v>30</v>
      </c>
      <c r="M90" s="93"/>
      <c r="N90" s="94"/>
      <c r="O90" s="94" t="s">
        <v>30</v>
      </c>
      <c r="P90" s="95"/>
      <c r="Q90" s="93"/>
      <c r="R90" s="94" t="s">
        <v>30</v>
      </c>
      <c r="S90" s="94"/>
      <c r="T90" s="94"/>
      <c r="U90" s="95"/>
      <c r="V90" s="93"/>
      <c r="W90" s="94"/>
      <c r="X90" s="94"/>
      <c r="Y90" s="94"/>
      <c r="Z90" s="95" t="s">
        <v>30</v>
      </c>
      <c r="AA90" s="96"/>
      <c r="AB90" s="97" t="s">
        <v>30</v>
      </c>
      <c r="AC90" s="94"/>
      <c r="AD90" s="98"/>
    </row>
    <row r="91" customFormat="false" ht="12.75" hidden="false" customHeight="false" outlineLevel="0" collapsed="false">
      <c r="A91" s="90"/>
      <c r="B91" s="91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0"/>
      <c r="B92" s="91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0"/>
      <c r="B93" s="91"/>
      <c r="C93" s="99" t="s">
        <v>41</v>
      </c>
      <c r="D93" s="100" t="s">
        <v>30</v>
      </c>
      <c r="E93" s="101" t="s">
        <v>30</v>
      </c>
      <c r="F93" s="101"/>
      <c r="G93" s="101"/>
      <c r="H93" s="101" t="s">
        <v>30</v>
      </c>
      <c r="I93" s="101"/>
      <c r="J93" s="101" t="s">
        <v>30</v>
      </c>
      <c r="K93" s="101" t="s">
        <v>30</v>
      </c>
      <c r="L93" s="102" t="s">
        <v>30</v>
      </c>
      <c r="M93" s="100"/>
      <c r="N93" s="101"/>
      <c r="O93" s="101" t="s">
        <v>30</v>
      </c>
      <c r="P93" s="102"/>
      <c r="Q93" s="100"/>
      <c r="R93" s="101" t="s">
        <v>30</v>
      </c>
      <c r="S93" s="101"/>
      <c r="T93" s="101"/>
      <c r="U93" s="102"/>
      <c r="V93" s="100"/>
      <c r="W93" s="101"/>
      <c r="X93" s="101" t="s">
        <v>30</v>
      </c>
      <c r="Y93" s="101"/>
      <c r="Z93" s="102"/>
      <c r="AA93" s="103"/>
      <c r="AB93" s="104" t="s">
        <v>30</v>
      </c>
      <c r="AC93" s="101"/>
      <c r="AD93" s="105"/>
    </row>
    <row r="94" customFormat="false" ht="12.75" hidden="false" customHeight="false" outlineLevel="0" collapsed="false">
      <c r="A94" s="90"/>
      <c r="B94" s="91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0"/>
      <c r="B95" s="91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0"/>
      <c r="B96" s="91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9.60805860805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60</v>
      </c>
      <c r="F3" s="125" t="s">
        <v>161</v>
      </c>
      <c r="G3" s="125" t="s">
        <v>162</v>
      </c>
      <c r="H3" s="125" t="s">
        <v>140</v>
      </c>
      <c r="I3" s="143"/>
      <c r="J3" s="125" t="s">
        <v>163</v>
      </c>
    </row>
    <row r="5" customFormat="false" ht="12.75" hidden="false" customHeight="false" outlineLevel="0" collapsed="false">
      <c r="A5" s="125" t="s">
        <v>164</v>
      </c>
      <c r="B5" s="125" t="s">
        <v>143</v>
      </c>
      <c r="C5" s="125" t="s">
        <v>144</v>
      </c>
      <c r="D5" s="125" t="s">
        <v>16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66</v>
      </c>
      <c r="V5" s="125" t="s">
        <v>158</v>
      </c>
      <c r="W5" s="125" t="s">
        <v>167</v>
      </c>
    </row>
    <row r="6" customFormat="false" ht="12.75" hidden="false" customHeight="false" outlineLevel="0" collapsed="false">
      <c r="A6" s="145" t="n">
        <v>39050.4689583333</v>
      </c>
      <c r="B6" s="125" t="n">
        <v>1</v>
      </c>
      <c r="C6" s="125" t="n">
        <v>0</v>
      </c>
      <c r="D6" s="145" t="n">
        <v>39050.4689699074</v>
      </c>
      <c r="E6" s="125" t="n">
        <v>1</v>
      </c>
      <c r="F6" s="125" t="n">
        <v>0</v>
      </c>
      <c r="H6" s="143" t="n">
        <f aca="false">I6-'Shorting Summary'!$A$4</f>
        <v>-198.499999720603</v>
      </c>
      <c r="I6" s="143" t="n">
        <f aca="false">86400*(AVERAGE(A6,D6)-'Raw IRMS Data'!$A$2)</f>
        <v>37.500000279396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338</v>
      </c>
      <c r="V6" s="125" t="n">
        <f aca="false">IF(R6=($J$1-J6)/U6,$J$1/S6-$M$1,IF(K6=0,$J$1/S6-$M$1,K6/ABS(R6-($J$1-J6)/U6)))</f>
        <v>261338</v>
      </c>
      <c r="W6" s="125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50.4694444445</v>
      </c>
      <c r="B7" s="125" t="n">
        <v>1</v>
      </c>
      <c r="C7" s="125" t="n">
        <v>0</v>
      </c>
      <c r="D7" s="145" t="n">
        <v>39050.4694560185</v>
      </c>
      <c r="E7" s="125" t="n">
        <v>1</v>
      </c>
      <c r="F7" s="125" t="n">
        <v>0</v>
      </c>
      <c r="H7" s="143" t="n">
        <f aca="false">I7-'Shorting Summary'!$A$4</f>
        <v>-156.499999960884</v>
      </c>
      <c r="I7" s="143" t="n">
        <f aca="false">86400*(AVERAGE(A7,D7)-'Raw IRMS Data'!$A$2)</f>
        <v>79.500000039115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338</v>
      </c>
      <c r="V7" s="125" t="n">
        <f aca="false">IF(R7=($J$1-J7)/U7,$J$1/S7-$M$1,IF(K7=0,$J$1/S7-$M$1,K7/ABS(R7-($J$1-J7)/U7)))</f>
        <v>261338</v>
      </c>
      <c r="W7" s="125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50.4699305556</v>
      </c>
      <c r="B8" s="125" t="n">
        <v>1</v>
      </c>
      <c r="C8" s="125" t="n">
        <v>0</v>
      </c>
      <c r="D8" s="145" t="n">
        <v>39050.4699421296</v>
      </c>
      <c r="E8" s="125" t="n">
        <v>1</v>
      </c>
      <c r="F8" s="125" t="n">
        <v>0</v>
      </c>
      <c r="H8" s="143" t="n">
        <f aca="false">I8-'Shorting Summary'!$A$4</f>
        <v>-114.500000201166</v>
      </c>
      <c r="I8" s="143" t="n">
        <f aca="false">86400*(AVERAGE(A8,D8)-'Raw IRMS Data'!$A$2)</f>
        <v>121.4999997988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338</v>
      </c>
      <c r="V8" s="125" t="n">
        <f aca="false">IF(R8=($J$1-J8)/U8,$J$1/S8-$M$1,IF(K8=0,$J$1/S8-$M$1,K8/ABS(R8-($J$1-J8)/U8)))</f>
        <v>261338</v>
      </c>
      <c r="W8" s="125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145" t="n">
        <v>39050.4704166667</v>
      </c>
      <c r="B9" s="125" t="n">
        <v>1</v>
      </c>
      <c r="C9" s="125" t="n">
        <v>0</v>
      </c>
      <c r="D9" s="145" t="n">
        <v>39050.4704282407</v>
      </c>
      <c r="E9" s="125" t="n">
        <v>1</v>
      </c>
      <c r="F9" s="125" t="n">
        <v>0</v>
      </c>
      <c r="H9" s="143" t="n">
        <f aca="false">I9-'Shorting Summary'!$A$4</f>
        <v>-72.5000004414469</v>
      </c>
      <c r="I9" s="143" t="n">
        <f aca="false">86400*(AVERAGE(A9,D9)-'Raw IRMS Data'!$A$2)</f>
        <v>163.4999995585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338</v>
      </c>
      <c r="V9" s="125" t="n">
        <f aca="false">IF(R9=($J$1-J9)/U9,$J$1/S9-$M$1,IF(K9=0,$J$1/S9-$M$1,K9/ABS(R9-($J$1-J9)/U9)))</f>
        <v>261338</v>
      </c>
      <c r="W9" s="125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145" t="n">
        <v>39050.4709027778</v>
      </c>
      <c r="B10" s="125" t="n">
        <v>1</v>
      </c>
      <c r="C10" s="125" t="n">
        <v>0</v>
      </c>
      <c r="D10" s="145" t="n">
        <v>39050.4709143519</v>
      </c>
      <c r="E10" s="125" t="n">
        <v>1</v>
      </c>
      <c r="F10" s="125" t="n">
        <v>0</v>
      </c>
      <c r="H10" s="143" t="n">
        <f aca="false">I10-'Shorting Summary'!$A$4</f>
        <v>-30.5000000530854</v>
      </c>
      <c r="I10" s="143" t="n">
        <f aca="false">86400*(AVERAGE(A10,D10)-'Raw IRMS Data'!$A$2)</f>
        <v>205.49999994691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338</v>
      </c>
      <c r="V10" s="125" t="n">
        <f aca="false">IF(R10=($J$1-J10)/U10,$J$1/S10-$M$1,IF(K10=0,$J$1/S10-$M$1,K10/ABS(R10-($J$1-J10)/U10)))</f>
        <v>261338</v>
      </c>
      <c r="W10" s="125" t="n">
        <f aca="false">IF(K10=0,ABS(($J$1-J10)/N10-($J$1-J10)/U10),ABS((($J$1-J10)-K10)/(K10/V10+O10)))</f>
        <v>261337.999389499</v>
      </c>
    </row>
    <row r="11" customFormat="false" ht="12.75" hidden="false" customHeight="false" outlineLevel="0" collapsed="false">
      <c r="A11" s="145" t="n">
        <v>39050.4713888889</v>
      </c>
      <c r="B11" s="125" t="n">
        <v>1</v>
      </c>
      <c r="C11" s="125" t="n">
        <v>0</v>
      </c>
      <c r="D11" s="145" t="n">
        <v>39050.471400463</v>
      </c>
      <c r="E11" s="125" t="n">
        <v>1</v>
      </c>
      <c r="F11" s="125" t="n">
        <v>0</v>
      </c>
      <c r="H11" s="143" t="n">
        <f aca="false">I11-'Shorting Summary'!$A$4</f>
        <v>11.5000003352761</v>
      </c>
      <c r="I11" s="143" t="n">
        <f aca="false">86400*(AVERAGE(A11,D11)-'Raw IRMS Data'!$A$2)</f>
        <v>247.50000033527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338</v>
      </c>
      <c r="V11" s="125" t="n">
        <f aca="false">IF(R11=($J$1-J11)/U11,$J$1/S11-$M$1,IF(K11=0,$J$1/S11-$M$1,K11/ABS(R11-($J$1-J11)/U11)))</f>
        <v>261338</v>
      </c>
      <c r="W11" s="125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145" t="n">
        <v>39050.471875</v>
      </c>
      <c r="B12" s="125" t="n">
        <v>1</v>
      </c>
      <c r="C12" s="125" t="n">
        <v>0</v>
      </c>
      <c r="D12" s="145" t="n">
        <v>39050.4718865741</v>
      </c>
      <c r="E12" s="125" t="n">
        <v>1</v>
      </c>
      <c r="F12" s="125" t="n">
        <v>0</v>
      </c>
      <c r="H12" s="143" t="n">
        <f aca="false">I12-'Shorting Summary'!$A$4</f>
        <v>53.5000000949949</v>
      </c>
      <c r="I12" s="143" t="n">
        <f aca="false">86400*(AVERAGE(A12,D12)-'Raw IRMS Data'!$A$2)</f>
        <v>289.50000009499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338</v>
      </c>
      <c r="V12" s="125" t="n">
        <f aca="false">IF(R12=($J$1-J12)/U12,$J$1/S12-$M$1,IF(K12=0,$J$1/S12-$M$1,K12/ABS(R12-($J$1-J12)/U12)))</f>
        <v>261338</v>
      </c>
      <c r="W12" s="125" t="n">
        <f aca="false">IF(K12=0,ABS(($J$1-J12)/N12-($J$1-J12)/U12),ABS((($J$1-J12)-K12)/(K12/V12+O12)))</f>
        <v>261337.999389499</v>
      </c>
    </row>
    <row r="13" customFormat="false" ht="12.75" hidden="false" customHeight="false" outlineLevel="0" collapsed="false">
      <c r="A13" s="145" t="n">
        <v>39050.4723611111</v>
      </c>
      <c r="B13" s="125" t="n">
        <v>1</v>
      </c>
      <c r="C13" s="125" t="n">
        <v>0</v>
      </c>
      <c r="D13" s="145" t="n">
        <v>39050.4723726852</v>
      </c>
      <c r="E13" s="125" t="n">
        <v>1</v>
      </c>
      <c r="F13" s="125" t="n">
        <v>0</v>
      </c>
      <c r="H13" s="143" t="n">
        <f aca="false">I13-'Shorting Summary'!$A$4</f>
        <v>95.4999998547137</v>
      </c>
      <c r="I13" s="143" t="n">
        <f aca="false">86400*(AVERAGE(A13,D13)-'Raw IRMS Data'!$A$2)</f>
        <v>331.49999985471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338</v>
      </c>
      <c r="V13" s="125" t="n">
        <f aca="false">IF(R13=($J$1-J13)/U13,$J$1/S13-$M$1,IF(K13=0,$J$1/S13-$M$1,K13/ABS(R13-($J$1-J13)/U13)))</f>
        <v>261338</v>
      </c>
      <c r="W13" s="125" t="n">
        <f aca="false">IF(K13=0,ABS(($J$1-J13)/N13-($J$1-J13)/U13),ABS((($J$1-J13)-K13)/(K13/V13+O13)))</f>
        <v>261337.999389499</v>
      </c>
    </row>
    <row r="14" customFormat="false" ht="12.75" hidden="false" customHeight="false" outlineLevel="0" collapsed="false">
      <c r="A14" s="145" t="n">
        <v>39050.4728472222</v>
      </c>
      <c r="B14" s="125" t="n">
        <v>1</v>
      </c>
      <c r="C14" s="125" t="n">
        <v>0</v>
      </c>
      <c r="D14" s="145" t="n">
        <v>39050.4728587963</v>
      </c>
      <c r="E14" s="125" t="n">
        <v>1</v>
      </c>
      <c r="F14" s="125" t="n">
        <v>0</v>
      </c>
      <c r="H14" s="143" t="n">
        <f aca="false">I14-'Shorting Summary'!$A$4</f>
        <v>137.499999614432</v>
      </c>
      <c r="I14" s="143" t="n">
        <f aca="false">86400*(AVERAGE(A14,D14)-'Raw IRMS Data'!$A$2)</f>
        <v>373.49999961443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338</v>
      </c>
      <c r="V14" s="125" t="n">
        <f aca="false">IF(R14=($J$1-J14)/U14,$J$1/S14-$M$1,IF(K14=0,$J$1/S14-$M$1,K14/ABS(R14-($J$1-J14)/U14)))</f>
        <v>261338</v>
      </c>
      <c r="W14" s="125" t="n">
        <f aca="false">IF(K14=0,ABS(($J$1-J14)/N14-($J$1-J14)/U14),ABS((($J$1-J14)-K14)/(K14/V14+O14)))</f>
        <v>261337.999389499</v>
      </c>
    </row>
    <row r="15" customFormat="false" ht="12.75" hidden="false" customHeight="false" outlineLevel="0" collapsed="false">
      <c r="A15" s="145" t="n">
        <v>39050.4733333333</v>
      </c>
      <c r="B15" s="125" t="n">
        <v>1</v>
      </c>
      <c r="C15" s="125" t="n">
        <v>0</v>
      </c>
      <c r="D15" s="145" t="n">
        <v>39050.4733449074</v>
      </c>
      <c r="E15" s="125" t="n">
        <v>1</v>
      </c>
      <c r="F15" s="125" t="n">
        <v>0</v>
      </c>
      <c r="H15" s="143" t="n">
        <f aca="false">I15-'Shorting Summary'!$A$4</f>
        <v>179.500000002794</v>
      </c>
      <c r="I15" s="143" t="n">
        <f aca="false">86400*(AVERAGE(A15,D15)-'Raw IRMS Data'!$A$2)</f>
        <v>415.50000000279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338</v>
      </c>
      <c r="V15" s="125" t="n">
        <f aca="false">IF(R15=($J$1-J15)/U15,$J$1/S15-$M$1,IF(K15=0,$J$1/S15-$M$1,K15/ABS(R15-($J$1-J15)/U15)))</f>
        <v>261338</v>
      </c>
      <c r="W15" s="125" t="n">
        <f aca="false">IF(K15=0,ABS(($J$1-J15)/N15-($J$1-J15)/U15),ABS((($J$1-J15)-K15)/(K15/V15+O15)))</f>
        <v>261337.999389499</v>
      </c>
    </row>
    <row r="16" customFormat="false" ht="12.75" hidden="false" customHeight="false" outlineLevel="0" collapsed="false">
      <c r="A16" s="145" t="n">
        <v>39050.4738194444</v>
      </c>
      <c r="B16" s="125" t="n">
        <v>1</v>
      </c>
      <c r="C16" s="125" t="n">
        <v>0</v>
      </c>
      <c r="D16" s="145" t="n">
        <v>39050.4738310185</v>
      </c>
      <c r="E16" s="125" t="n">
        <v>1</v>
      </c>
      <c r="F16" s="125" t="n">
        <v>0</v>
      </c>
      <c r="H16" s="143" t="n">
        <f aca="false">I16-'Shorting Summary'!$A$4</f>
        <v>221.500000391155</v>
      </c>
      <c r="I16" s="143" t="n">
        <f aca="false">86400*(AVERAGE(A16,D16)-'Raw IRMS Data'!$A$2)</f>
        <v>457.50000039115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338</v>
      </c>
      <c r="V16" s="125" t="n">
        <f aca="false">IF(R16=($J$1-J16)/U16,$J$1/S16-$M$1,IF(K16=0,$J$1/S16-$M$1,K16/ABS(R16-($J$1-J16)/U16)))</f>
        <v>261338</v>
      </c>
      <c r="W16" s="125" t="n">
        <f aca="false">IF(K16=0,ABS(($J$1-J16)/N16-($J$1-J16)/U16),ABS((($J$1-J16)-K16)/(K16/V16+O16)))</f>
        <v>261337.999389499</v>
      </c>
    </row>
    <row r="17" customFormat="false" ht="12.75" hidden="false" customHeight="false" outlineLevel="0" collapsed="false">
      <c r="A17" s="145" t="n">
        <v>39050.4743055556</v>
      </c>
      <c r="B17" s="125" t="n">
        <v>1</v>
      </c>
      <c r="C17" s="125" t="n">
        <v>0</v>
      </c>
      <c r="D17" s="145" t="n">
        <v>39050.4743171296</v>
      </c>
      <c r="E17" s="125" t="n">
        <v>1</v>
      </c>
      <c r="F17" s="125" t="n">
        <v>0</v>
      </c>
      <c r="H17" s="143" t="n">
        <f aca="false">I17-'Shorting Summary'!$A$4</f>
        <v>263.500000150874</v>
      </c>
      <c r="I17" s="143" t="n">
        <f aca="false">86400*(AVERAGE(A17,D17)-'Raw IRMS Data'!$A$2)</f>
        <v>499.50000015087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1338</v>
      </c>
      <c r="V17" s="125" t="n">
        <f aca="false">IF(R17=($J$1-J17)/U17,$J$1/S17-$M$1,IF(K17=0,$J$1/S17-$M$1,K17/ABS(R17-($J$1-J17)/U17)))</f>
        <v>261338</v>
      </c>
      <c r="W17" s="125" t="n">
        <f aca="false">IF(K17=0,ABS(($J$1-J17)/N17-($J$1-J17)/U17),ABS((($J$1-J17)-K17)/(K17/V17+O17)))</f>
        <v>261337.999389499</v>
      </c>
    </row>
    <row r="18" customFormat="false" ht="12.75" hidden="false" customHeight="false" outlineLevel="0" collapsed="false">
      <c r="A18" s="145" t="n">
        <v>39050.4747916667</v>
      </c>
      <c r="B18" s="125" t="n">
        <v>1</v>
      </c>
      <c r="C18" s="125" t="n">
        <v>0</v>
      </c>
      <c r="D18" s="145" t="n">
        <v>39050.4748032407</v>
      </c>
      <c r="E18" s="125" t="n">
        <v>1</v>
      </c>
      <c r="F18" s="125" t="n">
        <v>0</v>
      </c>
      <c r="H18" s="143" t="n">
        <f aca="false">I18-'Shorting Summary'!$A$4</f>
        <v>305.499999910593</v>
      </c>
      <c r="I18" s="143" t="n">
        <f aca="false">86400*(AVERAGE(A18,D18)-'Raw IRMS Data'!$A$2)</f>
        <v>541.49999991059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1338</v>
      </c>
      <c r="V18" s="125" t="n">
        <f aca="false">IF(R18=($J$1-J18)/U18,$J$1/S18-$M$1,IF(K18=0,$J$1/S18-$M$1,K18/ABS(R18-($J$1-J18)/U18)))</f>
        <v>261338</v>
      </c>
      <c r="W18" s="125" t="n">
        <f aca="false">IF(K18=0,ABS(($J$1-J18)/N18-($J$1-J18)/U18),ABS((($J$1-J18)-K18)/(K18/V18+O18)))</f>
        <v>261337.999389499</v>
      </c>
    </row>
    <row r="19" customFormat="false" ht="12.75" hidden="false" customHeight="false" outlineLevel="0" collapsed="false">
      <c r="A19" s="145" t="n">
        <v>39050.4752777778</v>
      </c>
      <c r="B19" s="125" t="n">
        <v>1</v>
      </c>
      <c r="C19" s="125" t="n">
        <v>0</v>
      </c>
      <c r="D19" s="145" t="n">
        <v>39050.4752893519</v>
      </c>
      <c r="E19" s="125" t="n">
        <v>1</v>
      </c>
      <c r="F19" s="125" t="n">
        <v>0</v>
      </c>
      <c r="H19" s="143" t="n">
        <f aca="false">I19-'Shorting Summary'!$A$4</f>
        <v>347.499999670312</v>
      </c>
      <c r="I19" s="143" t="n">
        <f aca="false">86400*(AVERAGE(A19,D19)-'Raw IRMS Data'!$A$2)</f>
        <v>583.49999967031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1338</v>
      </c>
      <c r="V19" s="125" t="n">
        <f aca="false">IF(R19=($J$1-J19)/U19,$J$1/S19-$M$1,IF(K19=0,$J$1/S19-$M$1,K19/ABS(R19-($J$1-J19)/U19)))</f>
        <v>261338</v>
      </c>
      <c r="W19" s="125" t="n">
        <f aca="false">IF(K19=0,ABS(($J$1-J19)/N19-($J$1-J19)/U19),ABS((($J$1-J19)-K19)/(K19/V19+O19)))</f>
        <v>261337.999389499</v>
      </c>
    </row>
    <row r="20" customFormat="false" ht="12.75" hidden="false" customHeight="false" outlineLevel="0" collapsed="false">
      <c r="A20" s="145" t="n">
        <v>39050.4757638889</v>
      </c>
      <c r="B20" s="125" t="n">
        <v>1</v>
      </c>
      <c r="C20" s="125" t="n">
        <v>0</v>
      </c>
      <c r="D20" s="145" t="n">
        <v>39050.475775463</v>
      </c>
      <c r="E20" s="125" t="n">
        <v>1</v>
      </c>
      <c r="F20" s="125" t="n">
        <v>0</v>
      </c>
      <c r="H20" s="143" t="n">
        <f aca="false">I20-'Shorting Summary'!$A$4</f>
        <v>389.500000058673</v>
      </c>
      <c r="I20" s="143" t="n">
        <f aca="false">86400*(AVERAGE(A20,D20)-'Raw IRMS Data'!$A$2)</f>
        <v>625.50000005867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1338</v>
      </c>
      <c r="V20" s="125" t="n">
        <f aca="false">IF(R20=($J$1-J20)/U20,$J$1/S20-$M$1,IF(K20=0,$J$1/S20-$M$1,K20/ABS(R20-($J$1-J20)/U20)))</f>
        <v>261338</v>
      </c>
      <c r="W20" s="125" t="n">
        <f aca="false">IF(K20=0,ABS(($J$1-J20)/N20-($J$1-J20)/U20),ABS((($J$1-J20)-K20)/(K20/V20+O20)))</f>
        <v>261337.999389499</v>
      </c>
    </row>
    <row r="21" customFormat="false" ht="12.75" hidden="false" customHeight="false" outlineLevel="0" collapsed="false">
      <c r="A21" s="145" t="n">
        <v>39050.47625</v>
      </c>
      <c r="B21" s="125" t="n">
        <v>1</v>
      </c>
      <c r="C21" s="125" t="n">
        <v>0</v>
      </c>
      <c r="D21" s="145" t="n">
        <v>39050.4762615741</v>
      </c>
      <c r="E21" s="125" t="n">
        <v>2011</v>
      </c>
      <c r="F21" s="125" t="n">
        <v>0</v>
      </c>
      <c r="H21" s="143" t="n">
        <f aca="false">I21-'Shorting Summary'!$A$4</f>
        <v>431.500000447035</v>
      </c>
      <c r="I21" s="143" t="n">
        <f aca="false">86400*(AVERAGE(A21,D21)-'Raw IRMS Data'!$A$2)</f>
        <v>667.500000447035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2.771672771673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2771672771673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2771672771673</v>
      </c>
      <c r="U21" s="125" t="n">
        <f aca="false">ABS((K21*M21-($J$1-J21)*($J$1-L21))/(S21*K21-R21*($J$1-L21)))</f>
        <v>261338</v>
      </c>
      <c r="V21" s="125" t="n">
        <f aca="false">IF(R21=($J$1-J21)/U21,$J$1/S21-$M$1,IF(K21=0,$J$1/S21-$M$1,K21/ABS(R21-($J$1-J21)/U21)))</f>
        <v>30.0039781203381</v>
      </c>
      <c r="W21" s="125" t="n">
        <f aca="false">IF(K21=0,ABS(($J$1-J21)/N21-($J$1-J21)/U21),ABS((($J$1-J21)-K21)/(K21/V21+O21)))</f>
        <v>261337.999389499</v>
      </c>
    </row>
    <row r="22" customFormat="false" ht="12.75" hidden="false" customHeight="false" outlineLevel="0" collapsed="false">
      <c r="A22" s="145" t="n">
        <v>39050.4767361111</v>
      </c>
      <c r="B22" s="125" t="n">
        <v>1</v>
      </c>
      <c r="C22" s="125" t="n">
        <v>0</v>
      </c>
      <c r="D22" s="145" t="n">
        <v>39050.4767476852</v>
      </c>
      <c r="E22" s="125" t="n">
        <v>1559</v>
      </c>
      <c r="F22" s="125" t="n">
        <v>0</v>
      </c>
      <c r="H22" s="143" t="n">
        <f aca="false">I22-'Shorting Summary'!$A$4</f>
        <v>473.500000206754</v>
      </c>
      <c r="I22" s="143" t="n">
        <f aca="false">86400*(AVERAGE(A22,D22)-'Raw IRMS Data'!$A$2)</f>
        <v>709.500000206754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95.1770451770452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951770451770452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951770451770452</v>
      </c>
      <c r="U22" s="125" t="n">
        <f aca="false">ABS((K22*M22-($J$1-J22)*($J$1-L22))/(S22*K22-R22*($J$1-L22)))</f>
        <v>261338</v>
      </c>
      <c r="V22" s="125" t="n">
        <f aca="false">IF(R22=($J$1-J22)/U22,$J$1/S22-$M$1,IF(K22=0,$J$1/S22-$M$1,K22/ABS(R22-($J$1-J22)/U22)))</f>
        <v>67.6959589480436</v>
      </c>
      <c r="W22" s="125" t="n">
        <f aca="false">IF(K22=0,ABS(($J$1-J22)/N22-($J$1-J22)/U22),ABS((($J$1-J22)-K22)/(K22/V22+O22)))</f>
        <v>261337.999389499</v>
      </c>
    </row>
    <row r="23" customFormat="false" ht="12.75" hidden="false" customHeight="false" outlineLevel="0" collapsed="false">
      <c r="A23" s="145" t="n">
        <v>39050.4772222222</v>
      </c>
      <c r="B23" s="125" t="n">
        <v>1358</v>
      </c>
      <c r="C23" s="125" t="n">
        <v>0</v>
      </c>
      <c r="D23" s="145" t="n">
        <v>39050.4772337963</v>
      </c>
      <c r="E23" s="125" t="n">
        <v>2231</v>
      </c>
      <c r="F23" s="125" t="n">
        <v>0</v>
      </c>
      <c r="H23" s="143" t="n">
        <f aca="false">I23-'Shorting Summary'!$A$4</f>
        <v>515.499999966472</v>
      </c>
      <c r="I23" s="143" t="n">
        <f aca="false">86400*(AVERAGE(A23,D23)-'Raw IRMS Data'!$A$2)</f>
        <v>751.499999966472</v>
      </c>
      <c r="J23" s="125" t="n">
        <f aca="false">B23*250/4095</f>
        <v>82.9059829059829</v>
      </c>
      <c r="K23" s="125" t="n">
        <f aca="false">C23*250/4095</f>
        <v>0</v>
      </c>
      <c r="L23" s="125" t="n">
        <f aca="false">E23*250/4095</f>
        <v>136.202686202686</v>
      </c>
      <c r="M23" s="125" t="n">
        <f aca="false">F23*250/4095</f>
        <v>0</v>
      </c>
      <c r="N23" s="125" t="n">
        <f aca="false">J23/$M$1</f>
        <v>0.829059829059829</v>
      </c>
      <c r="O23" s="125" t="n">
        <f aca="false">K23/$M$1</f>
        <v>0</v>
      </c>
      <c r="P23" s="125" t="n">
        <f aca="false">L23/$M$1</f>
        <v>1.36202686202686</v>
      </c>
      <c r="Q23" s="125" t="n">
        <f aca="false">M23/$M$1</f>
        <v>0</v>
      </c>
      <c r="R23" s="125" t="n">
        <f aca="false">ABS(N23-O23)</f>
        <v>0.829059829059829</v>
      </c>
      <c r="S23" s="125" t="n">
        <f aca="false">ABS(P23-Q23)</f>
        <v>1.36202686202686</v>
      </c>
      <c r="U23" s="125" t="n">
        <f aca="false">ABS((K23*M23-($J$1-J23)*($J$1-L23))/(S23*K23-R23*($J$1-L23)))</f>
        <v>92.5169366715758</v>
      </c>
      <c r="V23" s="125" t="n">
        <f aca="false">IF(R23=($J$1-J23)/U23,$J$1/S23-$M$1,IF(K23=0,$J$1/S23-$M$1,K23/ABS(R23-($J$1-J23)/U23)))</f>
        <v>17.1842223218288</v>
      </c>
      <c r="W23" s="125" t="n">
        <f aca="false">IF(K23=0,ABS(($J$1-J23)/N23-($J$1-J23)/U23),ABS((($J$1-J23)-K23)/(K23/V23+O23)))</f>
        <v>91.687876842516</v>
      </c>
    </row>
    <row r="24" customFormat="false" ht="12.75" hidden="false" customHeight="false" outlineLevel="0" collapsed="false">
      <c r="A24" s="145" t="n">
        <v>39050.4776967593</v>
      </c>
      <c r="B24" s="125" t="n">
        <v>2196</v>
      </c>
      <c r="C24" s="125" t="n">
        <v>0</v>
      </c>
      <c r="D24" s="145" t="n">
        <v>39050.4777199074</v>
      </c>
      <c r="E24" s="125" t="n">
        <v>2473</v>
      </c>
      <c r="F24" s="125" t="n">
        <v>0</v>
      </c>
      <c r="H24" s="143" t="n">
        <f aca="false">I24-'Shorting Summary'!$A$4</f>
        <v>556.999999923632</v>
      </c>
      <c r="I24" s="143" t="n">
        <f aca="false">86400*(AVERAGE(A24,D24)-'Raw IRMS Data'!$A$2)</f>
        <v>792.999999923632</v>
      </c>
      <c r="J24" s="125" t="n">
        <f aca="false">B24*250/4095</f>
        <v>134.065934065934</v>
      </c>
      <c r="K24" s="125" t="n">
        <f aca="false">C24*250/4095</f>
        <v>0</v>
      </c>
      <c r="L24" s="125" t="n">
        <f aca="false">E24*250/4095</f>
        <v>150.976800976801</v>
      </c>
      <c r="M24" s="125" t="n">
        <f aca="false">F24*250/4095</f>
        <v>0</v>
      </c>
      <c r="N24" s="125" t="n">
        <f aca="false">J24/$M$1</f>
        <v>1.34065934065934</v>
      </c>
      <c r="O24" s="125" t="n">
        <f aca="false">K24/$M$1</f>
        <v>0</v>
      </c>
      <c r="P24" s="125" t="n">
        <f aca="false">L24/$M$1</f>
        <v>1.50976800976801</v>
      </c>
      <c r="Q24" s="125" t="n">
        <f aca="false">M24/$M$1</f>
        <v>0</v>
      </c>
      <c r="R24" s="125" t="n">
        <f aca="false">ABS(N24-O24)</f>
        <v>1.34065934065934</v>
      </c>
      <c r="S24" s="125" t="n">
        <f aca="false">ABS(P24-Q24)</f>
        <v>1.50976800976801</v>
      </c>
      <c r="U24" s="125" t="n">
        <f aca="false">ABS((K24*M24-($J$1-J24)*($J$1-L24))/(S24*K24-R24*($J$1-L24)))</f>
        <v>19.051912568306</v>
      </c>
      <c r="V24" s="125" t="n">
        <f aca="false">IF(R24=($J$1-J24)/U24,$J$1/S24-$M$1,IF(K24=0,$J$1/S24-$M$1,K24/ABS(R24-($J$1-J24)/U24)))</f>
        <v>5.71694298422968</v>
      </c>
      <c r="W24" s="125" t="n">
        <f aca="false">IF(K24=0,ABS(($J$1-J24)/N24-($J$1-J24)/U24),ABS((($J$1-J24)-K24)/(K24/V24+O24)))</f>
        <v>17.7112532276467</v>
      </c>
    </row>
    <row r="25" customFormat="false" ht="12.75" hidden="false" customHeight="false" outlineLevel="0" collapsed="false">
      <c r="A25" s="145" t="n">
        <v>39050.4781944445</v>
      </c>
      <c r="B25" s="125" t="n">
        <v>1954</v>
      </c>
      <c r="C25" s="125" t="n">
        <v>0</v>
      </c>
      <c r="D25" s="145" t="n">
        <v>39050.4782060185</v>
      </c>
      <c r="E25" s="125" t="n">
        <v>2228</v>
      </c>
      <c r="F25" s="125" t="n">
        <v>0</v>
      </c>
      <c r="H25" s="143" t="n">
        <f aca="false">I25-'Shorting Summary'!$A$4</f>
        <v>599.500000114553</v>
      </c>
      <c r="I25" s="143" t="n">
        <f aca="false">86400*(AVERAGE(A25,D25)-'Raw IRMS Data'!$A$2)</f>
        <v>835.500000114553</v>
      </c>
      <c r="J25" s="125" t="n">
        <f aca="false">B25*250/4095</f>
        <v>119.291819291819</v>
      </c>
      <c r="K25" s="125" t="n">
        <f aca="false">C25*250/4095</f>
        <v>0</v>
      </c>
      <c r="L25" s="125" t="n">
        <f aca="false">E25*250/4095</f>
        <v>136.019536019536</v>
      </c>
      <c r="M25" s="125" t="n">
        <f aca="false">F25*250/4095</f>
        <v>0</v>
      </c>
      <c r="N25" s="125" t="n">
        <f aca="false">J25/$M$1</f>
        <v>1.19291819291819</v>
      </c>
      <c r="O25" s="125" t="n">
        <f aca="false">K25/$M$1</f>
        <v>0</v>
      </c>
      <c r="P25" s="125" t="n">
        <f aca="false">L25/$M$1</f>
        <v>1.36019536019536</v>
      </c>
      <c r="Q25" s="125" t="n">
        <f aca="false">M25/$M$1</f>
        <v>0</v>
      </c>
      <c r="R25" s="125" t="n">
        <f aca="false">ABS(N25-O25)</f>
        <v>1.19291819291819</v>
      </c>
      <c r="S25" s="125" t="n">
        <f aca="false">ABS(P25-Q25)</f>
        <v>1.36019536019536</v>
      </c>
      <c r="U25" s="125" t="n">
        <f aca="false">ABS((K25*M25-($J$1-J25)*($J$1-L25))/(S25*K25-R25*($J$1-L25)))</f>
        <v>33.7963152507677</v>
      </c>
      <c r="V25" s="125" t="n">
        <f aca="false">IF(R25=($J$1-J25)/U25,$J$1/S25-$M$1,IF(K25=0,$J$1/S25-$M$1,K25/ABS(R25-($J$1-J25)/U25)))</f>
        <v>17.3420107719928</v>
      </c>
      <c r="W25" s="125" t="n">
        <f aca="false">IF(K25=0,ABS(($J$1-J25)/N25-($J$1-J25)/U25),ABS((($J$1-J25)-K25)/(K25/V25+O25)))</f>
        <v>32.6033970578495</v>
      </c>
    </row>
    <row r="26" customFormat="false" ht="12.75" hidden="false" customHeight="false" outlineLevel="0" collapsed="false">
      <c r="A26" s="145" t="n">
        <v>39050.4786805556</v>
      </c>
      <c r="B26" s="125" t="n">
        <v>2121</v>
      </c>
      <c r="C26" s="125" t="n">
        <v>0</v>
      </c>
      <c r="D26" s="145" t="n">
        <v>39050.4786921296</v>
      </c>
      <c r="E26" s="125" t="n">
        <v>2034</v>
      </c>
      <c r="F26" s="125" t="n">
        <v>0</v>
      </c>
      <c r="H26" s="143" t="n">
        <f aca="false">I26-'Shorting Summary'!$A$4</f>
        <v>641.500000502914</v>
      </c>
      <c r="I26" s="143" t="n">
        <f aca="false">86400*(AVERAGE(A26,D26)-'Raw IRMS Data'!$A$2)</f>
        <v>877.500000502914</v>
      </c>
      <c r="J26" s="125" t="n">
        <f aca="false">B26*250/4095</f>
        <v>129.487179487179</v>
      </c>
      <c r="K26" s="125" t="n">
        <f aca="false">C26*250/4095</f>
        <v>0</v>
      </c>
      <c r="L26" s="125" t="n">
        <f aca="false">E26*250/4095</f>
        <v>124.175824175824</v>
      </c>
      <c r="M26" s="125" t="n">
        <f aca="false">F26*250/4095</f>
        <v>0</v>
      </c>
      <c r="N26" s="125" t="n">
        <f aca="false">J26/$M$1</f>
        <v>1.29487179487179</v>
      </c>
      <c r="O26" s="125" t="n">
        <f aca="false">K26/$M$1</f>
        <v>0</v>
      </c>
      <c r="P26" s="125" t="n">
        <f aca="false">L26/$M$1</f>
        <v>1.24175824175824</v>
      </c>
      <c r="Q26" s="125" t="n">
        <f aca="false">M26/$M$1</f>
        <v>0</v>
      </c>
      <c r="R26" s="125" t="n">
        <f aca="false">ABS(N26-O26)</f>
        <v>1.29487179487179</v>
      </c>
      <c r="S26" s="125" t="n">
        <f aca="false">ABS(P26-Q26)</f>
        <v>1.24175824175824</v>
      </c>
      <c r="U26" s="125" t="n">
        <f aca="false">ABS((K26*M26-($J$1-J26)*($J$1-L26))/(S26*K26-R26*($J$1-L26)))</f>
        <v>23.2616690240453</v>
      </c>
      <c r="V26" s="125" t="n">
        <f aca="false">IF(R26=($J$1-J26)/U26,$J$1/S26-$M$1,IF(K26=0,$J$1/S26-$M$1,K26/ABS(R26-($J$1-J26)/U26)))</f>
        <v>28.5339233038348</v>
      </c>
      <c r="W26" s="125" t="n">
        <f aca="false">IF(K26=0,ABS(($J$1-J26)/N26-($J$1-J26)/U26),ABS((($J$1-J26)-K26)/(K26/V26+O26)))</f>
        <v>21.9667972291735</v>
      </c>
    </row>
    <row r="27" customFormat="false" ht="12.75" hidden="false" customHeight="false" outlineLevel="0" collapsed="false">
      <c r="A27" s="145" t="n">
        <v>39050.4791666667</v>
      </c>
      <c r="B27" s="125" t="n">
        <v>1920</v>
      </c>
      <c r="C27" s="125" t="n">
        <v>0</v>
      </c>
      <c r="D27" s="145" t="n">
        <v>39050.4791782407</v>
      </c>
      <c r="E27" s="125" t="n">
        <v>2532</v>
      </c>
      <c r="F27" s="125" t="n">
        <v>0</v>
      </c>
      <c r="H27" s="143" t="n">
        <f aca="false">I27-'Shorting Summary'!$A$4</f>
        <v>683.500000262633</v>
      </c>
      <c r="I27" s="143" t="n">
        <f aca="false">86400*(AVERAGE(A27,D27)-'Raw IRMS Data'!$A$2)</f>
        <v>919.500000262633</v>
      </c>
      <c r="J27" s="125" t="n">
        <f aca="false">B27*250/4095</f>
        <v>117.216117216117</v>
      </c>
      <c r="K27" s="125" t="n">
        <f aca="false">C27*250/4095</f>
        <v>0</v>
      </c>
      <c r="L27" s="125" t="n">
        <f aca="false">E27*250/4095</f>
        <v>154.578754578755</v>
      </c>
      <c r="M27" s="125" t="n">
        <f aca="false">F27*250/4095</f>
        <v>0</v>
      </c>
      <c r="N27" s="125" t="n">
        <f aca="false">J27/$M$1</f>
        <v>1.17216117216117</v>
      </c>
      <c r="O27" s="125" t="n">
        <f aca="false">K27/$M$1</f>
        <v>0</v>
      </c>
      <c r="P27" s="125" t="n">
        <f aca="false">L27/$M$1</f>
        <v>1.54578754578755</v>
      </c>
      <c r="Q27" s="125" t="n">
        <f aca="false">M27/$M$1</f>
        <v>0</v>
      </c>
      <c r="R27" s="125" t="n">
        <f aca="false">ABS(N27-O27)</f>
        <v>1.17216117216117</v>
      </c>
      <c r="S27" s="125" t="n">
        <f aca="false">ABS(P27-Q27)</f>
        <v>1.54578754578755</v>
      </c>
      <c r="U27" s="125" t="n">
        <f aca="false">ABS((K27*M27-($J$1-J27)*($J$1-L27))/(S27*K27-R27*($J$1-L27)))</f>
        <v>36.165625</v>
      </c>
      <c r="V27" s="125" t="n">
        <f aca="false">IF(R27=($J$1-J27)/U27,$J$1/S27-$M$1,IF(K27=0,$J$1/S27-$M$1,K27/ABS(R27-($J$1-J27)/U27)))</f>
        <v>3.25355450236967</v>
      </c>
      <c r="W27" s="125" t="n">
        <f aca="false">IF(K27=0,ABS(($J$1-J27)/N27-($J$1-J27)/U27),ABS((($J$1-J27)-K27)/(K27/V27+O27)))</f>
        <v>34.9934638278388</v>
      </c>
    </row>
    <row r="28" customFormat="false" ht="12.75" hidden="false" customHeight="false" outlineLevel="0" collapsed="false">
      <c r="A28" s="145" t="n">
        <v>39050.4796527778</v>
      </c>
      <c r="B28" s="125" t="n">
        <v>2322</v>
      </c>
      <c r="C28" s="125" t="n">
        <v>0</v>
      </c>
      <c r="D28" s="145" t="n">
        <v>39050.4796643519</v>
      </c>
      <c r="E28" s="125" t="n">
        <v>2263</v>
      </c>
      <c r="F28" s="125" t="n">
        <v>0</v>
      </c>
      <c r="H28" s="143" t="n">
        <f aca="false">I28-'Shorting Summary'!$A$4</f>
        <v>725.500000022352</v>
      </c>
      <c r="I28" s="143" t="n">
        <f aca="false">86400*(AVERAGE(A28,D28)-'Raw IRMS Data'!$A$2)</f>
        <v>961.500000022352</v>
      </c>
      <c r="J28" s="125" t="n">
        <f aca="false">B28*250/4095</f>
        <v>141.758241758242</v>
      </c>
      <c r="K28" s="125" t="n">
        <f aca="false">C28*250/4095</f>
        <v>0</v>
      </c>
      <c r="L28" s="125" t="n">
        <f aca="false">E28*250/4095</f>
        <v>138.156288156288</v>
      </c>
      <c r="M28" s="125" t="n">
        <f aca="false">F28*250/4095</f>
        <v>0</v>
      </c>
      <c r="N28" s="125" t="n">
        <f aca="false">J28/$M$1</f>
        <v>1.41758241758242</v>
      </c>
      <c r="O28" s="125" t="n">
        <f aca="false">K28/$M$1</f>
        <v>0</v>
      </c>
      <c r="P28" s="125" t="n">
        <f aca="false">L28/$M$1</f>
        <v>1.38156288156288</v>
      </c>
      <c r="Q28" s="125" t="n">
        <f aca="false">M28/$M$1</f>
        <v>0</v>
      </c>
      <c r="R28" s="125" t="n">
        <f aca="false">ABS(N28-O28)</f>
        <v>1.41758241758242</v>
      </c>
      <c r="S28" s="125" t="n">
        <f aca="false">ABS(P28-Q28)</f>
        <v>1.38156288156288</v>
      </c>
      <c r="U28" s="125" t="n">
        <f aca="false">ABS((K28*M28-($J$1-J28)*($J$1-L28))/(S28*K28-R28*($J$1-L28)))</f>
        <v>12.5917312661499</v>
      </c>
      <c r="V28" s="125" t="n">
        <f aca="false">IF(R28=($J$1-J28)/U28,$J$1/S28-$M$1,IF(K28=0,$J$1/S28-$M$1,K28/ABS(R28-($J$1-J28)/U28)))</f>
        <v>15.5271763146266</v>
      </c>
      <c r="W28" s="125" t="n">
        <f aca="false">IF(K28=0,ABS(($J$1-J28)/N28-($J$1-J28)/U28),ABS((($J$1-J28)-K28)/(K28/V28+O28)))</f>
        <v>11.1741488485675</v>
      </c>
    </row>
    <row r="29" customFormat="false" ht="12.75" hidden="false" customHeight="false" outlineLevel="0" collapsed="false">
      <c r="A29" s="145" t="n">
        <v>39050.4801273148</v>
      </c>
      <c r="B29" s="125" t="n">
        <v>2350</v>
      </c>
      <c r="C29" s="125" t="n">
        <v>0</v>
      </c>
      <c r="D29" s="145" t="n">
        <v>39050.480150463</v>
      </c>
      <c r="E29" s="125" t="n">
        <v>2027</v>
      </c>
      <c r="F29" s="125" t="n">
        <v>0</v>
      </c>
      <c r="H29" s="143" t="n">
        <f aca="false">I29-'Shorting Summary'!$A$4</f>
        <v>766.999999979511</v>
      </c>
      <c r="I29" s="143" t="n">
        <f aca="false">86400*(AVERAGE(A29,D29)-'Raw IRMS Data'!$A$2)</f>
        <v>1002.99999997951</v>
      </c>
      <c r="J29" s="125" t="n">
        <f aca="false">B29*250/4095</f>
        <v>143.467643467643</v>
      </c>
      <c r="K29" s="125" t="n">
        <f aca="false">C29*250/4095</f>
        <v>0</v>
      </c>
      <c r="L29" s="125" t="n">
        <f aca="false">E29*250/4095</f>
        <v>123.748473748474</v>
      </c>
      <c r="M29" s="125" t="n">
        <f aca="false">F29*250/4095</f>
        <v>0</v>
      </c>
      <c r="N29" s="125" t="n">
        <f aca="false">J29/$M$1</f>
        <v>1.43467643467643</v>
      </c>
      <c r="O29" s="125" t="n">
        <f aca="false">K29/$M$1</f>
        <v>0</v>
      </c>
      <c r="P29" s="125" t="n">
        <f aca="false">L29/$M$1</f>
        <v>1.23748473748474</v>
      </c>
      <c r="Q29" s="125" t="n">
        <f aca="false">M29/$M$1</f>
        <v>0</v>
      </c>
      <c r="R29" s="125" t="n">
        <f aca="false">ABS(N29-O29)</f>
        <v>1.43467643467643</v>
      </c>
      <c r="S29" s="125" t="n">
        <f aca="false">ABS(P29-Q29)</f>
        <v>1.23748473748474</v>
      </c>
      <c r="U29" s="125" t="n">
        <f aca="false">ABS((K29*M29-($J$1-J29)*($J$1-L29))/(S29*K29-R29*($J$1-L29)))</f>
        <v>11.2502127659575</v>
      </c>
      <c r="V29" s="125" t="n">
        <f aca="false">IF(R29=($J$1-J29)/U29,$J$1/S29-$M$1,IF(K29=0,$J$1/S29-$M$1,K29/ABS(R29-($J$1-J29)/U29)))</f>
        <v>28.9777997039961</v>
      </c>
      <c r="W29" s="125" t="n">
        <f aca="false">IF(K29=0,ABS(($J$1-J29)/N29-($J$1-J29)/U29),ABS((($J$1-J29)-K29)/(K29/V29+O29)))</f>
        <v>9.81553633128102</v>
      </c>
    </row>
    <row r="30" customFormat="false" ht="12.75" hidden="false" customHeight="false" outlineLevel="0" collapsed="false">
      <c r="A30" s="145" t="n">
        <v>39050.4806134259</v>
      </c>
      <c r="B30" s="125" t="n">
        <v>2377</v>
      </c>
      <c r="C30" s="125" t="n">
        <v>0</v>
      </c>
      <c r="D30" s="145" t="n">
        <v>39050.4806365741</v>
      </c>
      <c r="E30" s="125" t="n">
        <v>2000</v>
      </c>
      <c r="F30" s="125" t="n">
        <v>0</v>
      </c>
      <c r="H30" s="143" t="n">
        <f aca="false">I30-'Shorting Summary'!$A$4</f>
        <v>808.99999973923</v>
      </c>
      <c r="I30" s="143" t="n">
        <f aca="false">86400*(AVERAGE(A30,D30)-'Raw IRMS Data'!$A$2)</f>
        <v>1044.99999973923</v>
      </c>
      <c r="J30" s="125" t="n">
        <f aca="false">B30*250/4095</f>
        <v>145.115995115995</v>
      </c>
      <c r="K30" s="125" t="n">
        <f aca="false">C30*250/4095</f>
        <v>0</v>
      </c>
      <c r="L30" s="125" t="n">
        <f aca="false">E30*250/4095</f>
        <v>122.100122100122</v>
      </c>
      <c r="M30" s="125" t="n">
        <f aca="false">F30*250/4095</f>
        <v>0</v>
      </c>
      <c r="N30" s="125" t="n">
        <f aca="false">J30/$M$1</f>
        <v>1.45115995115995</v>
      </c>
      <c r="O30" s="125" t="n">
        <f aca="false">K30/$M$1</f>
        <v>0</v>
      </c>
      <c r="P30" s="125" t="n">
        <f aca="false">L30/$M$1</f>
        <v>1.22100122100122</v>
      </c>
      <c r="Q30" s="125" t="n">
        <f aca="false">M30/$M$1</f>
        <v>0</v>
      </c>
      <c r="R30" s="125" t="n">
        <f aca="false">ABS(N30-O30)</f>
        <v>1.45115995115995</v>
      </c>
      <c r="S30" s="125" t="n">
        <f aca="false">ABS(P30-Q30)</f>
        <v>1.22100122100122</v>
      </c>
      <c r="U30" s="125" t="n">
        <f aca="false">ABS((K30*M30-($J$1-J30)*($J$1-L30))/(S30*K30-R30*($J$1-L30)))</f>
        <v>9.98653765250316</v>
      </c>
      <c r="V30" s="125" t="n">
        <f aca="false">IF(R30=($J$1-J30)/U30,$J$1/S30-$M$1,IF(K30=0,$J$1/S30-$M$1,K30/ABS(R30-($J$1-J30)/U30)))</f>
        <v>30.719</v>
      </c>
      <c r="W30" s="125" t="n">
        <f aca="false">IF(K30=0,ABS(($J$1-J30)/N30-($J$1-J30)/U30),ABS((($J$1-J30)-K30)/(K30/V30+O30)))</f>
        <v>8.53537770134321</v>
      </c>
    </row>
    <row r="31" customFormat="false" ht="12.75" hidden="false" customHeight="false" outlineLevel="0" collapsed="false">
      <c r="A31" s="145" t="n">
        <v>39050.481099537</v>
      </c>
      <c r="B31" s="125" t="n">
        <v>2484</v>
      </c>
      <c r="C31" s="125" t="n">
        <v>0</v>
      </c>
      <c r="D31" s="145" t="n">
        <v>39050.4811226852</v>
      </c>
      <c r="E31" s="125" t="n">
        <v>1999</v>
      </c>
      <c r="F31" s="125" t="n">
        <v>0</v>
      </c>
      <c r="H31" s="143" t="n">
        <f aca="false">I31-'Shorting Summary'!$A$4</f>
        <v>850.999999498949</v>
      </c>
      <c r="I31" s="143" t="n">
        <f aca="false">86400*(AVERAGE(A31,D31)-'Raw IRMS Data'!$A$2)</f>
        <v>1086.99999949895</v>
      </c>
      <c r="J31" s="125" t="n">
        <f aca="false">B31*250/4095</f>
        <v>151.648351648352</v>
      </c>
      <c r="K31" s="125" t="n">
        <f aca="false">C31*250/4095</f>
        <v>0</v>
      </c>
      <c r="L31" s="125" t="n">
        <f aca="false">E31*250/4095</f>
        <v>122.039072039072</v>
      </c>
      <c r="M31" s="125" t="n">
        <f aca="false">F31*250/4095</f>
        <v>0</v>
      </c>
      <c r="N31" s="125" t="n">
        <f aca="false">J31/$M$1</f>
        <v>1.51648351648352</v>
      </c>
      <c r="O31" s="125" t="n">
        <f aca="false">K31/$M$1</f>
        <v>0</v>
      </c>
      <c r="P31" s="125" t="n">
        <f aca="false">L31/$M$1</f>
        <v>1.22039072039072</v>
      </c>
      <c r="Q31" s="125" t="n">
        <f aca="false">M31/$M$1</f>
        <v>0</v>
      </c>
      <c r="R31" s="125" t="n">
        <f aca="false">ABS(N31-O31)</f>
        <v>1.51648351648352</v>
      </c>
      <c r="S31" s="125" t="n">
        <f aca="false">ABS(P31-Q31)</f>
        <v>1.22039072039072</v>
      </c>
      <c r="U31" s="125" t="n">
        <f aca="false">ABS((K31*M31-($J$1-J31)*($J$1-L31))/(S31*K31-R31*($J$1-L31)))</f>
        <v>5.24879227053139</v>
      </c>
      <c r="V31" s="125" t="n">
        <f aca="false">IF(R31=($J$1-J31)/U31,$J$1/S31-$M$1,IF(K31=0,$J$1/S31-$M$1,K31/ABS(R31-($J$1-J31)/U31)))</f>
        <v>30.784392196098</v>
      </c>
      <c r="W31" s="125" t="n">
        <f aca="false">IF(K31=0,ABS(($J$1-J31)/N31-($J$1-J31)/U31),ABS((($J$1-J31)-K31)/(K31/V31+O31)))</f>
        <v>3.73230875404788</v>
      </c>
    </row>
    <row r="32" customFormat="false" ht="12.75" hidden="false" customHeight="false" outlineLevel="0" collapsed="false">
      <c r="A32" s="145" t="n">
        <v>39050.4815972222</v>
      </c>
      <c r="B32" s="125" t="n">
        <v>2376</v>
      </c>
      <c r="C32" s="125" t="n">
        <v>0</v>
      </c>
      <c r="D32" s="145" t="n">
        <v>39050.4816087963</v>
      </c>
      <c r="E32" s="125" t="n">
        <v>2168</v>
      </c>
      <c r="F32" s="125" t="n">
        <v>0</v>
      </c>
      <c r="H32" s="143" t="n">
        <f aca="false">I32-'Shorting Summary'!$A$4</f>
        <v>893.500000318512</v>
      </c>
      <c r="I32" s="143" t="n">
        <f aca="false">86400*(AVERAGE(A32,D32)-'Raw IRMS Data'!$A$2)</f>
        <v>1129.50000031851</v>
      </c>
      <c r="J32" s="125" t="n">
        <f aca="false">B32*250/4095</f>
        <v>145.054945054945</v>
      </c>
      <c r="K32" s="125" t="n">
        <f aca="false">C32*250/4095</f>
        <v>0</v>
      </c>
      <c r="L32" s="125" t="n">
        <f aca="false">E32*250/4095</f>
        <v>132.356532356532</v>
      </c>
      <c r="M32" s="125" t="n">
        <f aca="false">F32*250/4095</f>
        <v>0</v>
      </c>
      <c r="N32" s="125" t="n">
        <f aca="false">J32/$M$1</f>
        <v>1.45054945054945</v>
      </c>
      <c r="O32" s="125" t="n">
        <f aca="false">K32/$M$1</f>
        <v>0</v>
      </c>
      <c r="P32" s="125" t="n">
        <f aca="false">L32/$M$1</f>
        <v>1.32356532356532</v>
      </c>
      <c r="Q32" s="125" t="n">
        <f aca="false">M32/$M$1</f>
        <v>0</v>
      </c>
      <c r="R32" s="125" t="n">
        <f aca="false">ABS(N32-O32)</f>
        <v>1.45054945054945</v>
      </c>
      <c r="S32" s="125" t="n">
        <f aca="false">ABS(P32-Q32)</f>
        <v>1.32356532356532</v>
      </c>
      <c r="U32" s="125" t="n">
        <f aca="false">ABS((K32*M32-($J$1-J32)*($J$1-L32))/(S32*K32-R32*($J$1-L32)))</f>
        <v>10.0328282828283</v>
      </c>
      <c r="V32" s="125" t="n">
        <f aca="false">IF(R32=($J$1-J32)/U32,$J$1/S32-$M$1,IF(K32=0,$J$1/S32-$M$1,K32/ABS(R32-($J$1-J32)/U32)))</f>
        <v>20.5894833948339</v>
      </c>
      <c r="W32" s="125" t="n">
        <f aca="false">IF(K32=0,ABS(($J$1-J32)/N32-($J$1-J32)/U32),ABS((($J$1-J32)-K32)/(K32/V32+O32)))</f>
        <v>8.58227883227883</v>
      </c>
    </row>
    <row r="33" customFormat="false" ht="12.75" hidden="false" customHeight="false" outlineLevel="0" collapsed="false">
      <c r="A33" s="145" t="n">
        <v>39050.4820717593</v>
      </c>
      <c r="B33" s="125" t="n">
        <v>2578</v>
      </c>
      <c r="C33" s="125" t="n">
        <v>0</v>
      </c>
      <c r="D33" s="145" t="n">
        <v>39050.4820949074</v>
      </c>
      <c r="E33" s="125" t="n">
        <v>2591</v>
      </c>
      <c r="F33" s="125" t="n">
        <v>0</v>
      </c>
      <c r="H33" s="143" t="n">
        <f aca="false">I33-'Shorting Summary'!$A$4</f>
        <v>935.000000275672</v>
      </c>
      <c r="I33" s="143" t="n">
        <f aca="false">86400*(AVERAGE(A33,D33)-'Raw IRMS Data'!$A$2)</f>
        <v>1171.00000027567</v>
      </c>
      <c r="J33" s="125" t="n">
        <f aca="false">B33*250/4095</f>
        <v>157.387057387057</v>
      </c>
      <c r="K33" s="125" t="n">
        <f aca="false">C33*250/4095</f>
        <v>0</v>
      </c>
      <c r="L33" s="125" t="n">
        <f aca="false">E33*250/4095</f>
        <v>158.180708180708</v>
      </c>
      <c r="M33" s="125" t="n">
        <f aca="false">F33*250/4095</f>
        <v>0</v>
      </c>
      <c r="N33" s="125" t="n">
        <f aca="false">J33/$M$1</f>
        <v>1.57387057387057</v>
      </c>
      <c r="O33" s="125" t="n">
        <f aca="false">K33/$M$1</f>
        <v>0</v>
      </c>
      <c r="P33" s="125" t="n">
        <f aca="false">L33/$M$1</f>
        <v>1.58180708180708</v>
      </c>
      <c r="Q33" s="125" t="n">
        <f aca="false">M33/$M$1</f>
        <v>0</v>
      </c>
      <c r="R33" s="125" t="n">
        <f aca="false">ABS(N33-O33)</f>
        <v>1.57387057387057</v>
      </c>
      <c r="S33" s="125" t="n">
        <f aca="false">ABS(P33-Q33)</f>
        <v>1.58180708180708</v>
      </c>
      <c r="U33" s="125" t="n">
        <f aca="false">ABS((K33*M33-($J$1-J33)*($J$1-L33))/(S33*K33-R33*($J$1-L33)))</f>
        <v>1.411171450737</v>
      </c>
      <c r="V33" s="125" t="n">
        <f aca="false">IF(R33=($J$1-J33)/U33,$J$1/S33-$M$1,IF(K33=0,$J$1/S33-$M$1,K33/ABS(R33-($J$1-J33)/U33)))</f>
        <v>0.902354303357768</v>
      </c>
      <c r="W33" s="125" t="n">
        <f aca="false">IF(K33=0,ABS(($J$1-J33)/N33-($J$1-J33)/U33),ABS((($J$1-J33)-K33)/(K33/V33+O33)))</f>
        <v>0.162699123133571</v>
      </c>
    </row>
    <row r="34" customFormat="false" ht="12.75" hidden="false" customHeight="false" outlineLevel="0" collapsed="false">
      <c r="A34" s="145" t="n">
        <v>39050.4825694444</v>
      </c>
      <c r="B34" s="125" t="n">
        <v>2368</v>
      </c>
      <c r="C34" s="125" t="n">
        <v>0</v>
      </c>
      <c r="D34" s="145" t="n">
        <v>39050.4825810185</v>
      </c>
      <c r="E34" s="125" t="n">
        <v>2142</v>
      </c>
      <c r="F34" s="125" t="n">
        <v>0</v>
      </c>
      <c r="H34" s="143" t="n">
        <f aca="false">I34-'Shorting Summary'!$A$4</f>
        <v>977.49999983795</v>
      </c>
      <c r="I34" s="143" t="n">
        <f aca="false">86400*(AVERAGE(A34,D34)-'Raw IRMS Data'!$A$2)</f>
        <v>1213.49999983795</v>
      </c>
      <c r="J34" s="125" t="n">
        <f aca="false">B34*250/4095</f>
        <v>144.566544566545</v>
      </c>
      <c r="K34" s="125" t="n">
        <f aca="false">C34*250/4095</f>
        <v>0</v>
      </c>
      <c r="L34" s="125" t="n">
        <f aca="false">E34*250/4095</f>
        <v>130.769230769231</v>
      </c>
      <c r="M34" s="125" t="n">
        <f aca="false">F34*250/4095</f>
        <v>0</v>
      </c>
      <c r="N34" s="125" t="n">
        <f aca="false">J34/$M$1</f>
        <v>1.44566544566545</v>
      </c>
      <c r="O34" s="125" t="n">
        <f aca="false">K34/$M$1</f>
        <v>0</v>
      </c>
      <c r="P34" s="125" t="n">
        <f aca="false">L34/$M$1</f>
        <v>1.30769230769231</v>
      </c>
      <c r="Q34" s="125" t="n">
        <f aca="false">M34/$M$1</f>
        <v>0</v>
      </c>
      <c r="R34" s="125" t="n">
        <f aca="false">ABS(N34-O34)</f>
        <v>1.44566544566545</v>
      </c>
      <c r="S34" s="125" t="n">
        <f aca="false">ABS(P34-Q34)</f>
        <v>1.30769230769231</v>
      </c>
      <c r="U34" s="125" t="n">
        <f aca="false">ABS((K34*M34-($J$1-J34)*($J$1-L34))/(S34*K34-R34*($J$1-L34)))</f>
        <v>10.4045608108108</v>
      </c>
      <c r="V34" s="125" t="n">
        <f aca="false">IF(R34=($J$1-J34)/U34,$J$1/S34-$M$1,IF(K34=0,$J$1/S34-$M$1,K34/ABS(R34-($J$1-J34)/U34)))</f>
        <v>22.0532212885154</v>
      </c>
      <c r="W34" s="125" t="n">
        <f aca="false">IF(K34=0,ABS(($J$1-J34)/N34-($J$1-J34)/U34),ABS((($J$1-J34)-K34)/(K34/V34+O34)))</f>
        <v>8.95889536514536</v>
      </c>
    </row>
    <row r="35" customFormat="false" ht="12.75" hidden="false" customHeight="false" outlineLevel="0" collapsed="false">
      <c r="A35" s="145" t="n">
        <v>39050.4830555556</v>
      </c>
      <c r="B35" s="125" t="n">
        <v>2309</v>
      </c>
      <c r="C35" s="125" t="n">
        <v>0</v>
      </c>
      <c r="D35" s="145" t="n">
        <v>39050.4830671296</v>
      </c>
      <c r="E35" s="125" t="n">
        <v>2199</v>
      </c>
      <c r="F35" s="125" t="n">
        <v>0</v>
      </c>
      <c r="H35" s="143" t="n">
        <f aca="false">I35-'Shorting Summary'!$A$4</f>
        <v>1019.49999959767</v>
      </c>
      <c r="I35" s="143" t="n">
        <f aca="false">86400*(AVERAGE(A35,D35)-'Raw IRMS Data'!$A$2)</f>
        <v>1255.49999959767</v>
      </c>
      <c r="J35" s="125" t="n">
        <f aca="false">B35*250/4095</f>
        <v>140.964590964591</v>
      </c>
      <c r="K35" s="125" t="n">
        <f aca="false">C35*250/4095</f>
        <v>0</v>
      </c>
      <c r="L35" s="125" t="n">
        <f aca="false">E35*250/4095</f>
        <v>134.249084249084</v>
      </c>
      <c r="M35" s="125" t="n">
        <f aca="false">F35*250/4095</f>
        <v>0</v>
      </c>
      <c r="N35" s="125" t="n">
        <f aca="false">J35/$M$1</f>
        <v>1.40964590964591</v>
      </c>
      <c r="O35" s="125" t="n">
        <f aca="false">K35/$M$1</f>
        <v>0</v>
      </c>
      <c r="P35" s="125" t="n">
        <f aca="false">L35/$M$1</f>
        <v>1.34249084249084</v>
      </c>
      <c r="Q35" s="125" t="n">
        <f aca="false">M35/$M$1</f>
        <v>0</v>
      </c>
      <c r="R35" s="125" t="n">
        <f aca="false">ABS(N35-O35)</f>
        <v>1.40964590964591</v>
      </c>
      <c r="S35" s="125" t="n">
        <f aca="false">ABS(P35-Q35)</f>
        <v>1.34249084249084</v>
      </c>
      <c r="U35" s="125" t="n">
        <f aca="false">ABS((K35*M35-($J$1-J35)*($J$1-L35))/(S35*K35-R35*($J$1-L35)))</f>
        <v>13.2256388046773</v>
      </c>
      <c r="V35" s="125" t="n">
        <f aca="false">IF(R35=($J$1-J35)/U35,$J$1/S35-$M$1,IF(K35=0,$J$1/S35-$M$1,K35/ABS(R35-($J$1-J35)/U35)))</f>
        <v>18.8894952251023</v>
      </c>
      <c r="W35" s="125" t="n">
        <f aca="false">IF(K35=0,ABS(($J$1-J35)/N35-($J$1-J35)/U35),ABS((($J$1-J35)-K35)/(K35/V35+O35)))</f>
        <v>11.8159928950314</v>
      </c>
    </row>
    <row r="36" customFormat="false" ht="12.75" hidden="false" customHeight="false" outlineLevel="0" collapsed="false">
      <c r="A36" s="145" t="n">
        <v>39050.4835300926</v>
      </c>
      <c r="B36" s="125" t="n">
        <v>2083</v>
      </c>
      <c r="C36" s="125" t="n">
        <v>0</v>
      </c>
      <c r="D36" s="145" t="n">
        <v>39050.4835532407</v>
      </c>
      <c r="E36" s="125" t="n">
        <v>2297</v>
      </c>
      <c r="F36" s="125" t="n">
        <v>0</v>
      </c>
      <c r="H36" s="143" t="n">
        <f aca="false">I36-'Shorting Summary'!$A$4</f>
        <v>1060.99999955483</v>
      </c>
      <c r="I36" s="143" t="n">
        <f aca="false">86400*(AVERAGE(A36,D36)-'Raw IRMS Data'!$A$2)</f>
        <v>1296.99999955483</v>
      </c>
      <c r="J36" s="125" t="n">
        <f aca="false">B36*250/4095</f>
        <v>127.167277167277</v>
      </c>
      <c r="K36" s="125" t="n">
        <f aca="false">C36*250/4095</f>
        <v>0</v>
      </c>
      <c r="L36" s="125" t="n">
        <f aca="false">E36*250/4095</f>
        <v>140.23199023199</v>
      </c>
      <c r="M36" s="125" t="n">
        <f aca="false">F36*250/4095</f>
        <v>0</v>
      </c>
      <c r="N36" s="125" t="n">
        <f aca="false">J36/$M$1</f>
        <v>1.27167277167277</v>
      </c>
      <c r="O36" s="125" t="n">
        <f aca="false">K36/$M$1</f>
        <v>0</v>
      </c>
      <c r="P36" s="125" t="n">
        <f aca="false">L36/$M$1</f>
        <v>1.4023199023199</v>
      </c>
      <c r="Q36" s="125" t="n">
        <f aca="false">M36/$M$1</f>
        <v>0</v>
      </c>
      <c r="R36" s="125" t="n">
        <f aca="false">ABS(N36-O36)</f>
        <v>1.27167277167277</v>
      </c>
      <c r="S36" s="125" t="n">
        <f aca="false">ABS(P36-Q36)</f>
        <v>1.4023199023199</v>
      </c>
      <c r="U36" s="125" t="n">
        <f aca="false">ABS((K36*M36-($J$1-J36)*($J$1-L36))/(S36*K36-R36*($J$1-L36)))</f>
        <v>25.5103216514642</v>
      </c>
      <c r="V36" s="125" t="n">
        <f aca="false">IF(R36=($J$1-J36)/U36,$J$1/S36-$M$1,IF(K36=0,$J$1/S36-$M$1,K36/ABS(R36-($J$1-J36)/U36)))</f>
        <v>13.8171528080104</v>
      </c>
      <c r="W36" s="125" t="n">
        <f aca="false">IF(K36=0,ABS(($J$1-J36)/N36-($J$1-J36)/U36),ABS((($J$1-J36)-K36)/(K36/V36+O36)))</f>
        <v>24.2386488797915</v>
      </c>
    </row>
    <row r="37" customFormat="false" ht="12.75" hidden="false" customHeight="false" outlineLevel="0" collapsed="false">
      <c r="A37" s="145" t="n">
        <v>39050.4840277778</v>
      </c>
      <c r="B37" s="125" t="n">
        <v>2000</v>
      </c>
      <c r="C37" s="125" t="n">
        <v>0</v>
      </c>
      <c r="D37" s="145" t="n">
        <v>39050.4840393519</v>
      </c>
      <c r="E37" s="125" t="n">
        <v>1996</v>
      </c>
      <c r="F37" s="125" t="n">
        <v>0</v>
      </c>
      <c r="H37" s="143" t="n">
        <f aca="false">I37-'Shorting Summary'!$A$4</f>
        <v>1103.50000037439</v>
      </c>
      <c r="I37" s="143" t="n">
        <f aca="false">86400*(AVERAGE(A37,D37)-'Raw IRMS Data'!$A$2)</f>
        <v>1339.50000037439</v>
      </c>
      <c r="J37" s="125" t="n">
        <f aca="false">B37*250/4095</f>
        <v>122.100122100122</v>
      </c>
      <c r="K37" s="125" t="n">
        <f aca="false">C37*250/4095</f>
        <v>0</v>
      </c>
      <c r="L37" s="125" t="n">
        <f aca="false">E37*250/4095</f>
        <v>121.855921855922</v>
      </c>
      <c r="M37" s="125" t="n">
        <f aca="false">F37*250/4095</f>
        <v>0</v>
      </c>
      <c r="N37" s="125" t="n">
        <f aca="false">J37/$M$1</f>
        <v>1.22100122100122</v>
      </c>
      <c r="O37" s="125" t="n">
        <f aca="false">K37/$M$1</f>
        <v>0</v>
      </c>
      <c r="P37" s="125" t="n">
        <f aca="false">L37/$M$1</f>
        <v>1.21855921855922</v>
      </c>
      <c r="Q37" s="125" t="n">
        <f aca="false">M37/$M$1</f>
        <v>0</v>
      </c>
      <c r="R37" s="125" t="n">
        <f aca="false">ABS(N37-O37)</f>
        <v>1.22100122100122</v>
      </c>
      <c r="S37" s="125" t="n">
        <f aca="false">ABS(P37-Q37)</f>
        <v>1.21855921855922</v>
      </c>
      <c r="U37" s="125" t="n">
        <f aca="false">ABS((K37*M37-($J$1-J37)*($J$1-L37))/(S37*K37-R37*($J$1-L37)))</f>
        <v>30.719</v>
      </c>
      <c r="V37" s="125" t="n">
        <f aca="false">IF(R37=($J$1-J37)/U37,$J$1/S37-$M$1,IF(K37=0,$J$1/S37-$M$1,K37/ABS(R37-($J$1-J37)/U37)))</f>
        <v>30.9809619238477</v>
      </c>
      <c r="W37" s="125" t="n">
        <f aca="false">IF(K37=0,ABS(($J$1-J37)/N37-($J$1-J37)/U37),ABS((($J$1-J37)-K37)/(K37/V37+O37)))</f>
        <v>29.4979987789988</v>
      </c>
    </row>
    <row r="38" customFormat="false" ht="12.75" hidden="false" customHeight="false" outlineLevel="0" collapsed="false">
      <c r="A38" s="145" t="n">
        <v>39050.4845138889</v>
      </c>
      <c r="B38" s="125" t="n">
        <v>2036</v>
      </c>
      <c r="C38" s="125" t="n">
        <v>0</v>
      </c>
      <c r="D38" s="145" t="n">
        <v>39050.484525463</v>
      </c>
      <c r="E38" s="125" t="n">
        <v>2279</v>
      </c>
      <c r="F38" s="125" t="n">
        <v>0</v>
      </c>
      <c r="H38" s="143" t="n">
        <f aca="false">I38-'Shorting Summary'!$A$4</f>
        <v>1145.50000013411</v>
      </c>
      <c r="I38" s="143" t="n">
        <f aca="false">86400*(AVERAGE(A38,D38)-'Raw IRMS Data'!$A$2)</f>
        <v>1381.50000013411</v>
      </c>
      <c r="J38" s="125" t="n">
        <f aca="false">B38*250/4095</f>
        <v>124.297924297924</v>
      </c>
      <c r="K38" s="125" t="n">
        <f aca="false">C38*250/4095</f>
        <v>0</v>
      </c>
      <c r="L38" s="125" t="n">
        <f aca="false">E38*250/4095</f>
        <v>139.133089133089</v>
      </c>
      <c r="M38" s="125" t="n">
        <f aca="false">F38*250/4095</f>
        <v>0</v>
      </c>
      <c r="N38" s="125" t="n">
        <f aca="false">J38/$M$1</f>
        <v>1.24297924297924</v>
      </c>
      <c r="O38" s="125" t="n">
        <f aca="false">K38/$M$1</f>
        <v>0</v>
      </c>
      <c r="P38" s="125" t="n">
        <f aca="false">L38/$M$1</f>
        <v>1.39133089133089</v>
      </c>
      <c r="Q38" s="125" t="n">
        <f aca="false">M38/$M$1</f>
        <v>0</v>
      </c>
      <c r="R38" s="125" t="n">
        <f aca="false">ABS(N38-O38)</f>
        <v>1.24297924297924</v>
      </c>
      <c r="S38" s="125" t="n">
        <f aca="false">ABS(P38-Q38)</f>
        <v>1.39133089133089</v>
      </c>
      <c r="U38" s="125" t="n">
        <f aca="false">ABS((K38*M38-($J$1-J38)*($J$1-L38))/(S38*K38-R38*($J$1-L38)))</f>
        <v>28.4076620825147</v>
      </c>
      <c r="V38" s="125" t="n">
        <f aca="false">IF(R38=($J$1-J38)/U38,$J$1/S38-$M$1,IF(K38=0,$J$1/S38-$M$1,K38/ABS(R38-($J$1-J38)/U38)))</f>
        <v>14.7161035541904</v>
      </c>
      <c r="W38" s="125" t="n">
        <f aca="false">IF(K38=0,ABS(($J$1-J38)/N38-($J$1-J38)/U38),ABS((($J$1-J38)-K38)/(K38/V38+O38)))</f>
        <v>27.1646828395355</v>
      </c>
    </row>
    <row r="39" customFormat="false" ht="12.75" hidden="false" customHeight="false" outlineLevel="0" collapsed="false">
      <c r="A39" s="145" t="n">
        <v>39050.485</v>
      </c>
      <c r="B39" s="125" t="n">
        <v>2295</v>
      </c>
      <c r="C39" s="125" t="n">
        <v>0</v>
      </c>
      <c r="D39" s="145" t="n">
        <v>39050.4850115741</v>
      </c>
      <c r="E39" s="125" t="n">
        <v>2594</v>
      </c>
      <c r="F39" s="125" t="n">
        <v>0</v>
      </c>
      <c r="H39" s="143" t="n">
        <f aca="false">I39-'Shorting Summary'!$A$4</f>
        <v>1187.49999989383</v>
      </c>
      <c r="I39" s="143" t="n">
        <f aca="false">86400*(AVERAGE(A39,D39)-'Raw IRMS Data'!$A$2)</f>
        <v>1423.49999989383</v>
      </c>
      <c r="J39" s="125" t="n">
        <f aca="false">B39*250/4095</f>
        <v>140.10989010989</v>
      </c>
      <c r="K39" s="125" t="n">
        <f aca="false">C39*250/4095</f>
        <v>0</v>
      </c>
      <c r="L39" s="125" t="n">
        <f aca="false">E39*250/4095</f>
        <v>158.363858363858</v>
      </c>
      <c r="M39" s="125" t="n">
        <f aca="false">F39*250/4095</f>
        <v>0</v>
      </c>
      <c r="N39" s="125" t="n">
        <f aca="false">J39/$M$1</f>
        <v>1.4010989010989</v>
      </c>
      <c r="O39" s="125" t="n">
        <f aca="false">K39/$M$1</f>
        <v>0</v>
      </c>
      <c r="P39" s="125" t="n">
        <f aca="false">L39/$M$1</f>
        <v>1.58363858363858</v>
      </c>
      <c r="Q39" s="125" t="n">
        <f aca="false">M39/$M$1</f>
        <v>0</v>
      </c>
      <c r="R39" s="125" t="n">
        <f aca="false">ABS(N39-O39)</f>
        <v>1.4010989010989</v>
      </c>
      <c r="S39" s="125" t="n">
        <f aca="false">ABS(P39-Q39)</f>
        <v>1.58363858363858</v>
      </c>
      <c r="U39" s="125" t="n">
        <f aca="false">ABS((K39*M39-($J$1-J39)*($J$1-L39))/(S39*K39-R39*($J$1-L39)))</f>
        <v>13.916339869281</v>
      </c>
      <c r="V39" s="125" t="n">
        <f aca="false">IF(R39=($J$1-J39)/U39,$J$1/S39-$M$1,IF(K39=0,$J$1/S39-$M$1,K39/ABS(R39-($J$1-J39)/U39)))</f>
        <v>0.785659213569772</v>
      </c>
      <c r="W39" s="125" t="n">
        <f aca="false">IF(K39=0,ABS(($J$1-J39)/N39-($J$1-J39)/U39),ABS((($J$1-J39)-K39)/(K39/V39+O39)))</f>
        <v>12.5152409681821</v>
      </c>
    </row>
    <row r="40" customFormat="false" ht="12.75" hidden="false" customHeight="false" outlineLevel="0" collapsed="false">
      <c r="A40" s="145" t="n">
        <v>39050.485474537</v>
      </c>
      <c r="B40" s="125" t="n">
        <v>2301</v>
      </c>
      <c r="C40" s="125" t="n">
        <v>0</v>
      </c>
      <c r="D40" s="145" t="n">
        <v>39050.4854976852</v>
      </c>
      <c r="E40" s="125" t="n">
        <v>2464</v>
      </c>
      <c r="F40" s="125" t="n">
        <v>0</v>
      </c>
      <c r="H40" s="143" t="n">
        <f aca="false">I40-'Shorting Summary'!$A$4</f>
        <v>1228.99999985099</v>
      </c>
      <c r="I40" s="143" t="n">
        <f aca="false">86400*(AVERAGE(A40,D40)-'Raw IRMS Data'!$A$2)</f>
        <v>1464.99999985099</v>
      </c>
      <c r="J40" s="125" t="n">
        <f aca="false">B40*250/4095</f>
        <v>140.47619047619</v>
      </c>
      <c r="K40" s="125" t="n">
        <f aca="false">C40*250/4095</f>
        <v>0</v>
      </c>
      <c r="L40" s="125" t="n">
        <f aca="false">E40*250/4095</f>
        <v>150.42735042735</v>
      </c>
      <c r="M40" s="125" t="n">
        <f aca="false">F40*250/4095</f>
        <v>0</v>
      </c>
      <c r="N40" s="125" t="n">
        <f aca="false">J40/$M$1</f>
        <v>1.4047619047619</v>
      </c>
      <c r="O40" s="125" t="n">
        <f aca="false">K40/$M$1</f>
        <v>0</v>
      </c>
      <c r="P40" s="125" t="n">
        <f aca="false">L40/$M$1</f>
        <v>1.5042735042735</v>
      </c>
      <c r="Q40" s="125" t="n">
        <f aca="false">M40/$M$1</f>
        <v>0</v>
      </c>
      <c r="R40" s="125" t="n">
        <f aca="false">ABS(N40-O40)</f>
        <v>1.4047619047619</v>
      </c>
      <c r="S40" s="125" t="n">
        <f aca="false">ABS(P40-Q40)</f>
        <v>1.5042735042735</v>
      </c>
      <c r="U40" s="125" t="n">
        <f aca="false">ABS((K40*M40-($J$1-J40)*($J$1-L40))/(S40*K40-R40*($J$1-L40)))</f>
        <v>13.619295958279</v>
      </c>
      <c r="V40" s="125" t="n">
        <f aca="false">IF(R40=($J$1-J40)/U40,$J$1/S40-$M$1,IF(K40=0,$J$1/S40-$M$1,K40/ABS(R40-($J$1-J40)/U40)))</f>
        <v>6.10308441558441</v>
      </c>
      <c r="W40" s="125" t="n">
        <f aca="false">IF(K40=0,ABS(($J$1-J40)/N40-($J$1-J40)/U40),ABS((($J$1-J40)-K40)/(K40/V40+O40)))</f>
        <v>12.2145340535171</v>
      </c>
    </row>
    <row r="41" customFormat="false" ht="12.75" hidden="false" customHeight="false" outlineLevel="0" collapsed="false">
      <c r="A41" s="145" t="n">
        <v>39050.4859606482</v>
      </c>
      <c r="B41" s="125" t="n">
        <v>1877</v>
      </c>
      <c r="C41" s="125" t="n">
        <v>0</v>
      </c>
      <c r="D41" s="145" t="n">
        <v>39050.4859837963</v>
      </c>
      <c r="E41" s="125" t="n">
        <v>2446</v>
      </c>
      <c r="F41" s="125" t="n">
        <v>0</v>
      </c>
      <c r="H41" s="143" t="n">
        <f aca="false">I41-'Shorting Summary'!$A$4</f>
        <v>1270.99999961071</v>
      </c>
      <c r="I41" s="143" t="n">
        <f aca="false">86400*(AVERAGE(A41,D41)-'Raw IRMS Data'!$A$2)</f>
        <v>1506.99999961071</v>
      </c>
      <c r="J41" s="125" t="n">
        <f aca="false">B41*250/4095</f>
        <v>114.590964590965</v>
      </c>
      <c r="K41" s="125" t="n">
        <f aca="false">C41*250/4095</f>
        <v>0</v>
      </c>
      <c r="L41" s="125" t="n">
        <f aca="false">E41*250/4095</f>
        <v>149.328449328449</v>
      </c>
      <c r="M41" s="125" t="n">
        <f aca="false">F41*250/4095</f>
        <v>0</v>
      </c>
      <c r="N41" s="125" t="n">
        <f aca="false">J41/$M$1</f>
        <v>1.14590964590965</v>
      </c>
      <c r="O41" s="125" t="n">
        <f aca="false">K41/$M$1</f>
        <v>0</v>
      </c>
      <c r="P41" s="125" t="n">
        <f aca="false">L41/$M$1</f>
        <v>1.49328449328449</v>
      </c>
      <c r="Q41" s="125" t="n">
        <f aca="false">M41/$M$1</f>
        <v>0</v>
      </c>
      <c r="R41" s="125" t="n">
        <f aca="false">ABS(N41-O41)</f>
        <v>1.14590964590965</v>
      </c>
      <c r="S41" s="125" t="n">
        <f aca="false">ABS(P41-Q41)</f>
        <v>1.49328449328449</v>
      </c>
      <c r="U41" s="125" t="n">
        <f aca="false">ABS((K41*M41-($J$1-J41)*($J$1-L41))/(S41*K41-R41*($J$1-L41)))</f>
        <v>39.2850293020778</v>
      </c>
      <c r="V41" s="125" t="n">
        <f aca="false">IF(R41=($J$1-J41)/U41,$J$1/S41-$M$1,IF(K41=0,$J$1/S41-$M$1,K41/ABS(R41-($J$1-J41)/U41)))</f>
        <v>6.88389206868355</v>
      </c>
      <c r="W41" s="125" t="n">
        <f aca="false">IF(K41=0,ABS(($J$1-J41)/N41-($J$1-J41)/U41),ABS((($J$1-J41)-K41)/(K41/V41+O41)))</f>
        <v>38.1391196561681</v>
      </c>
    </row>
    <row r="42" customFormat="false" ht="12.75" hidden="false" customHeight="false" outlineLevel="0" collapsed="false">
      <c r="A42" s="145" t="n">
        <v>39050.4864467593</v>
      </c>
      <c r="B42" s="125" t="n">
        <v>2396</v>
      </c>
      <c r="C42" s="125" t="n">
        <v>0</v>
      </c>
      <c r="D42" s="145" t="n">
        <v>39050.4864699074</v>
      </c>
      <c r="E42" s="125" t="n">
        <v>2089</v>
      </c>
      <c r="F42" s="125" t="n">
        <v>0</v>
      </c>
      <c r="H42" s="143" t="n">
        <f aca="false">I42-'Shorting Summary'!$A$4</f>
        <v>1312.99999999907</v>
      </c>
      <c r="I42" s="143" t="n">
        <f aca="false">86400*(AVERAGE(A42,D42)-'Raw IRMS Data'!$A$2)</f>
        <v>1548.99999999907</v>
      </c>
      <c r="J42" s="125" t="n">
        <f aca="false">B42*250/4095</f>
        <v>146.275946275946</v>
      </c>
      <c r="K42" s="125" t="n">
        <f aca="false">C42*250/4095</f>
        <v>0</v>
      </c>
      <c r="L42" s="125" t="n">
        <f aca="false">E42*250/4095</f>
        <v>127.533577533578</v>
      </c>
      <c r="M42" s="125" t="n">
        <f aca="false">F42*250/4095</f>
        <v>0</v>
      </c>
      <c r="N42" s="125" t="n">
        <f aca="false">J42/$M$1</f>
        <v>1.46275946275946</v>
      </c>
      <c r="O42" s="125" t="n">
        <f aca="false">K42/$M$1</f>
        <v>0</v>
      </c>
      <c r="P42" s="125" t="n">
        <f aca="false">L42/$M$1</f>
        <v>1.27533577533578</v>
      </c>
      <c r="Q42" s="125" t="n">
        <f aca="false">M42/$M$1</f>
        <v>0</v>
      </c>
      <c r="R42" s="125" t="n">
        <f aca="false">ABS(N42-O42)</f>
        <v>1.46275946275946</v>
      </c>
      <c r="S42" s="125" t="n">
        <f aca="false">ABS(P42-Q42)</f>
        <v>1.27533577533578</v>
      </c>
      <c r="U42" s="125" t="n">
        <f aca="false">ABS((K42*M42-($J$1-J42)*($J$1-L42))/(S42*K42-R42*($J$1-L42)))</f>
        <v>9.11435726210351</v>
      </c>
      <c r="V42" s="125" t="n">
        <f aca="false">IF(R42=($J$1-J42)/U42,$J$1/S42-$M$1,IF(K42=0,$J$1/S42-$M$1,K42/ABS(R42-($J$1-J42)/U42)))</f>
        <v>25.1498324557204</v>
      </c>
      <c r="W42" s="125" t="n">
        <f aca="false">IF(K42=0,ABS(($J$1-J42)/N42-($J$1-J42)/U42),ABS((($J$1-J42)-K42)/(K42/V42+O42)))</f>
        <v>7.65159779934404</v>
      </c>
    </row>
    <row r="43" customFormat="false" ht="12.75" hidden="false" customHeight="false" outlineLevel="0" collapsed="false">
      <c r="A43" s="145" t="n">
        <v>39050.4869328704</v>
      </c>
      <c r="B43" s="125" t="n">
        <v>2347</v>
      </c>
      <c r="C43" s="125" t="n">
        <v>0</v>
      </c>
      <c r="D43" s="145" t="n">
        <v>39050.4869560185</v>
      </c>
      <c r="E43" s="125" t="n">
        <v>2365</v>
      </c>
      <c r="F43" s="125" t="n">
        <v>0</v>
      </c>
      <c r="H43" s="143" t="n">
        <f aca="false">I43-'Shorting Summary'!$A$4</f>
        <v>1355.00000038743</v>
      </c>
      <c r="I43" s="143" t="n">
        <f aca="false">86400*(AVERAGE(A43,D43)-'Raw IRMS Data'!$A$2)</f>
        <v>1591.00000038743</v>
      </c>
      <c r="J43" s="125" t="n">
        <f aca="false">B43*250/4095</f>
        <v>143.284493284493</v>
      </c>
      <c r="K43" s="125" t="n">
        <f aca="false">C43*250/4095</f>
        <v>0</v>
      </c>
      <c r="L43" s="125" t="n">
        <f aca="false">E43*250/4095</f>
        <v>144.383394383394</v>
      </c>
      <c r="M43" s="125" t="n">
        <f aca="false">F43*250/4095</f>
        <v>0</v>
      </c>
      <c r="N43" s="125" t="n">
        <f aca="false">J43/$M$1</f>
        <v>1.43284493284493</v>
      </c>
      <c r="O43" s="125" t="n">
        <f aca="false">K43/$M$1</f>
        <v>0</v>
      </c>
      <c r="P43" s="125" t="n">
        <f aca="false">L43/$M$1</f>
        <v>1.44383394383394</v>
      </c>
      <c r="Q43" s="125" t="n">
        <f aca="false">M43/$M$1</f>
        <v>0</v>
      </c>
      <c r="R43" s="125" t="n">
        <f aca="false">ABS(N43-O43)</f>
        <v>1.43284493284493</v>
      </c>
      <c r="S43" s="125" t="n">
        <f aca="false">ABS(P43-Q43)</f>
        <v>1.44383394383394</v>
      </c>
      <c r="U43" s="125" t="n">
        <f aca="false">ABS((K43*M43-($J$1-J43)*($J$1-L43))/(S43*K43-R43*($J$1-L43)))</f>
        <v>11.3924158500213</v>
      </c>
      <c r="V43" s="125" t="n">
        <f aca="false">IF(R43=($J$1-J43)/U43,$J$1/S43-$M$1,IF(K43=0,$J$1/S43-$M$1,K43/ABS(R43-($J$1-J43)/U43)))</f>
        <v>10.5446088794926</v>
      </c>
      <c r="W43" s="125" t="n">
        <f aca="false">IF(K43=0,ABS(($J$1-J43)/N43-($J$1-J43)/U43),ABS((($J$1-J43)-K43)/(K43/V43+O43)))</f>
        <v>9.95957091717636</v>
      </c>
    </row>
    <row r="44" customFormat="false" ht="12.75" hidden="false" customHeight="false" outlineLevel="0" collapsed="false">
      <c r="A44" s="145" t="n">
        <v>39050.4874189815</v>
      </c>
      <c r="B44" s="125" t="n">
        <v>1917</v>
      </c>
      <c r="C44" s="125" t="n">
        <v>0</v>
      </c>
      <c r="D44" s="145" t="n">
        <v>39050.4874421296</v>
      </c>
      <c r="E44" s="125" t="n">
        <v>1983</v>
      </c>
      <c r="F44" s="125" t="n">
        <v>0</v>
      </c>
      <c r="H44" s="143" t="n">
        <f aca="false">I44-'Shorting Summary'!$A$4</f>
        <v>1397.00000014715</v>
      </c>
      <c r="I44" s="143" t="n">
        <f aca="false">86400*(AVERAGE(A44,D44)-'Raw IRMS Data'!$A$2)</f>
        <v>1633.00000014715</v>
      </c>
      <c r="J44" s="125" t="n">
        <f aca="false">B44*250/4095</f>
        <v>117.032967032967</v>
      </c>
      <c r="K44" s="125" t="n">
        <f aca="false">C44*250/4095</f>
        <v>0</v>
      </c>
      <c r="L44" s="125" t="n">
        <f aca="false">E44*250/4095</f>
        <v>121.062271062271</v>
      </c>
      <c r="M44" s="125" t="n">
        <f aca="false">F44*250/4095</f>
        <v>0</v>
      </c>
      <c r="N44" s="125" t="n">
        <f aca="false">J44/$M$1</f>
        <v>1.17032967032967</v>
      </c>
      <c r="O44" s="125" t="n">
        <f aca="false">K44/$M$1</f>
        <v>0</v>
      </c>
      <c r="P44" s="125" t="n">
        <f aca="false">L44/$M$1</f>
        <v>1.21062271062271</v>
      </c>
      <c r="Q44" s="125" t="n">
        <f aca="false">M44/$M$1</f>
        <v>0</v>
      </c>
      <c r="R44" s="125" t="n">
        <f aca="false">ABS(N44-O44)</f>
        <v>1.17032967032967</v>
      </c>
      <c r="S44" s="125" t="n">
        <f aca="false">ABS(P44-Q44)</f>
        <v>1.21062271062271</v>
      </c>
      <c r="U44" s="125" t="n">
        <f aca="false">ABS((K44*M44-($J$1-J44)*($J$1-L44))/(S44*K44-R44*($J$1-L44)))</f>
        <v>36.3787167449139</v>
      </c>
      <c r="V44" s="125" t="n">
        <f aca="false">IF(R44=($J$1-J44)/U44,$J$1/S44-$M$1,IF(K44=0,$J$1/S44-$M$1,K44/ABS(R44-($J$1-J44)/U44)))</f>
        <v>31.839636913767</v>
      </c>
      <c r="W44" s="125" t="n">
        <f aca="false">IF(K44=0,ABS(($J$1-J44)/N44-($J$1-J44)/U44),ABS((($J$1-J44)-K44)/(K44/V44+O44)))</f>
        <v>35.2083870745842</v>
      </c>
    </row>
    <row r="45" customFormat="false" ht="12.75" hidden="false" customHeight="false" outlineLevel="0" collapsed="false">
      <c r="A45" s="145" t="n">
        <v>39050.4879050926</v>
      </c>
      <c r="B45" s="125" t="n">
        <v>2267</v>
      </c>
      <c r="C45" s="125" t="n">
        <v>0</v>
      </c>
      <c r="D45" s="145" t="n">
        <v>39050.4879282407</v>
      </c>
      <c r="E45" s="125" t="n">
        <v>2108</v>
      </c>
      <c r="F45" s="125" t="n">
        <v>0</v>
      </c>
      <c r="H45" s="143" t="n">
        <f aca="false">I45-'Shorting Summary'!$A$4</f>
        <v>1438.99999990687</v>
      </c>
      <c r="I45" s="143" t="n">
        <f aca="false">86400*(AVERAGE(A45,D45)-'Raw IRMS Data'!$A$2)</f>
        <v>1674.99999990687</v>
      </c>
      <c r="J45" s="125" t="n">
        <f aca="false">B45*250/4095</f>
        <v>138.400488400488</v>
      </c>
      <c r="K45" s="125" t="n">
        <f aca="false">C45*250/4095</f>
        <v>0</v>
      </c>
      <c r="L45" s="125" t="n">
        <f aca="false">E45*250/4095</f>
        <v>128.693528693529</v>
      </c>
      <c r="M45" s="125" t="n">
        <f aca="false">F45*250/4095</f>
        <v>0</v>
      </c>
      <c r="N45" s="125" t="n">
        <f aca="false">J45/$M$1</f>
        <v>1.38400488400488</v>
      </c>
      <c r="O45" s="125" t="n">
        <f aca="false">K45/$M$1</f>
        <v>0</v>
      </c>
      <c r="P45" s="125" t="n">
        <f aca="false">L45/$M$1</f>
        <v>1.28693528693529</v>
      </c>
      <c r="Q45" s="125" t="n">
        <f aca="false">M45/$M$1</f>
        <v>0</v>
      </c>
      <c r="R45" s="125" t="n">
        <f aca="false">ABS(N45-O45)</f>
        <v>1.38400488400488</v>
      </c>
      <c r="S45" s="125" t="n">
        <f aca="false">ABS(P45-Q45)</f>
        <v>1.28693528693529</v>
      </c>
      <c r="U45" s="125" t="n">
        <f aca="false">ABS((K45*M45-($J$1-J45)*($J$1-L45))/(S45*K45-R45*($J$1-L45)))</f>
        <v>15.3233348037053</v>
      </c>
      <c r="V45" s="125" t="n">
        <f aca="false">IF(R45=($J$1-J45)/U45,$J$1/S45-$M$1,IF(K45=0,$J$1/S45-$M$1,K45/ABS(R45-($J$1-J45)/U45)))</f>
        <v>24.0218216318786</v>
      </c>
      <c r="W45" s="125" t="n">
        <f aca="false">IF(K45=0,ABS(($J$1-J45)/N45-($J$1-J45)/U45),ABS((($J$1-J45)-K45)/(K45/V45+O45)))</f>
        <v>13.9393299197004</v>
      </c>
    </row>
    <row r="46" customFormat="false" ht="12.75" hidden="false" customHeight="false" outlineLevel="0" collapsed="false">
      <c r="A46" s="145" t="n">
        <v>39050.4883912037</v>
      </c>
      <c r="B46" s="125" t="n">
        <v>1881</v>
      </c>
      <c r="C46" s="125" t="n">
        <v>0</v>
      </c>
      <c r="D46" s="145" t="n">
        <v>39050.4884143519</v>
      </c>
      <c r="E46" s="125" t="n">
        <v>2550</v>
      </c>
      <c r="F46" s="125" t="n">
        <v>0</v>
      </c>
      <c r="H46" s="143" t="n">
        <f aca="false">I46-'Shorting Summary'!$A$4</f>
        <v>1480.99999966659</v>
      </c>
      <c r="I46" s="143" t="n">
        <f aca="false">86400*(AVERAGE(A46,D46)-'Raw IRMS Data'!$A$2)</f>
        <v>1716.99999966659</v>
      </c>
      <c r="J46" s="125" t="n">
        <f aca="false">B46*250/4095</f>
        <v>114.835164835165</v>
      </c>
      <c r="K46" s="125" t="n">
        <f aca="false">C46*250/4095</f>
        <v>0</v>
      </c>
      <c r="L46" s="125" t="n">
        <f aca="false">E46*250/4095</f>
        <v>155.677655677656</v>
      </c>
      <c r="M46" s="125" t="n">
        <f aca="false">F46*250/4095</f>
        <v>0</v>
      </c>
      <c r="N46" s="125" t="n">
        <f aca="false">J46/$M$1</f>
        <v>1.14835164835165</v>
      </c>
      <c r="O46" s="125" t="n">
        <f aca="false">K46/$M$1</f>
        <v>0</v>
      </c>
      <c r="P46" s="125" t="n">
        <f aca="false">L46/$M$1</f>
        <v>1.55677655677656</v>
      </c>
      <c r="Q46" s="125" t="n">
        <f aca="false">M46/$M$1</f>
        <v>0</v>
      </c>
      <c r="R46" s="125" t="n">
        <f aca="false">ABS(N46-O46)</f>
        <v>1.14835164835165</v>
      </c>
      <c r="S46" s="125" t="n">
        <f aca="false">ABS(P46-Q46)</f>
        <v>1.55677655677656</v>
      </c>
      <c r="U46" s="125" t="n">
        <f aca="false">ABS((K46*M46-($J$1-J46)*($J$1-L46))/(S46*K46-R46*($J$1-L46)))</f>
        <v>38.9888357256778</v>
      </c>
      <c r="V46" s="125" t="n">
        <f aca="false">IF(R46=($J$1-J46)/U46,$J$1/S46-$M$1,IF(K46=0,$J$1/S46-$M$1,K46/ABS(R46-($J$1-J46)/U46)))</f>
        <v>2.52470588235293</v>
      </c>
      <c r="W46" s="125" t="n">
        <f aca="false">IF(K46=0,ABS(($J$1-J46)/N46-($J$1-J46)/U46),ABS((($J$1-J46)-K46)/(K46/V46+O46)))</f>
        <v>37.8404840773262</v>
      </c>
    </row>
    <row r="47" customFormat="false" ht="12.75" hidden="false" customHeight="false" outlineLevel="0" collapsed="false">
      <c r="A47" s="145" t="n">
        <v>39050.4888773148</v>
      </c>
      <c r="B47" s="125" t="n">
        <v>2450</v>
      </c>
      <c r="C47" s="125" t="n">
        <v>0</v>
      </c>
      <c r="D47" s="145" t="n">
        <v>39050.488900463</v>
      </c>
      <c r="E47" s="125" t="n">
        <v>2463</v>
      </c>
      <c r="F47" s="125" t="n">
        <v>0</v>
      </c>
      <c r="H47" s="143" t="n">
        <f aca="false">I47-'Shorting Summary'!$A$4</f>
        <v>1523.00000005495</v>
      </c>
      <c r="I47" s="143" t="n">
        <f aca="false">86400*(AVERAGE(A47,D47)-'Raw IRMS Data'!$A$2)</f>
        <v>1759.00000005495</v>
      </c>
      <c r="J47" s="125" t="n">
        <f aca="false">B47*250/4095</f>
        <v>149.57264957265</v>
      </c>
      <c r="K47" s="125" t="n">
        <f aca="false">C47*250/4095</f>
        <v>0</v>
      </c>
      <c r="L47" s="125" t="n">
        <f aca="false">E47*250/4095</f>
        <v>150.3663003663</v>
      </c>
      <c r="M47" s="125" t="n">
        <f aca="false">F47*250/4095</f>
        <v>0</v>
      </c>
      <c r="N47" s="125" t="n">
        <f aca="false">J47/$M$1</f>
        <v>1.4957264957265</v>
      </c>
      <c r="O47" s="125" t="n">
        <f aca="false">K47/$M$1</f>
        <v>0</v>
      </c>
      <c r="P47" s="125" t="n">
        <f aca="false">L47/$M$1</f>
        <v>1.503663003663</v>
      </c>
      <c r="Q47" s="125" t="n">
        <f aca="false">M47/$M$1</f>
        <v>0</v>
      </c>
      <c r="R47" s="125" t="n">
        <f aca="false">ABS(N47-O47)</f>
        <v>1.4957264957265</v>
      </c>
      <c r="S47" s="125" t="n">
        <f aca="false">ABS(P47-Q47)</f>
        <v>1.503663003663</v>
      </c>
      <c r="U47" s="125" t="n">
        <f aca="false">ABS((K47*M47-($J$1-J47)*($J$1-L47))/(S47*K47-R47*($J$1-L47)))</f>
        <v>6.70938775510204</v>
      </c>
      <c r="V47" s="125" t="n">
        <f aca="false">IF(R47=($J$1-J47)/U47,$J$1/S47-$M$1,IF(K47=0,$J$1/S47-$M$1,K47/ABS(R47-($J$1-J47)/U47)))</f>
        <v>6.14616321559072</v>
      </c>
      <c r="W47" s="125" t="n">
        <f aca="false">IF(K47=0,ABS(($J$1-J47)/N47-($J$1-J47)/U47),ABS((($J$1-J47)-K47)/(K47/V47+O47)))</f>
        <v>5.21366125937554</v>
      </c>
    </row>
    <row r="48" customFormat="false" ht="12.75" hidden="false" customHeight="false" outlineLevel="0" collapsed="false">
      <c r="A48" s="145" t="n">
        <v>39050.4893634259</v>
      </c>
      <c r="B48" s="125" t="n">
        <v>2376</v>
      </c>
      <c r="C48" s="125" t="n">
        <v>0</v>
      </c>
      <c r="D48" s="145" t="n">
        <v>39050.4893865741</v>
      </c>
      <c r="E48" s="125" t="n">
        <v>2598</v>
      </c>
      <c r="F48" s="125" t="n">
        <v>0</v>
      </c>
      <c r="H48" s="143" t="n">
        <f aca="false">I48-'Shorting Summary'!$A$4</f>
        <v>1565.00000044331</v>
      </c>
      <c r="I48" s="143" t="n">
        <f aca="false">86400*(AVERAGE(A48,D48)-'Raw IRMS Data'!$A$2)</f>
        <v>1801.00000044331</v>
      </c>
      <c r="J48" s="125" t="n">
        <f aca="false">B48*250/4095</f>
        <v>145.054945054945</v>
      </c>
      <c r="K48" s="125" t="n">
        <f aca="false">C48*250/4095</f>
        <v>0</v>
      </c>
      <c r="L48" s="125" t="n">
        <f aca="false">E48*250/4095</f>
        <v>158.608058608059</v>
      </c>
      <c r="M48" s="125" t="n">
        <f aca="false">F48*250/4095</f>
        <v>0</v>
      </c>
      <c r="N48" s="125" t="n">
        <f aca="false">J48/$M$1</f>
        <v>1.45054945054945</v>
      </c>
      <c r="O48" s="125" t="n">
        <f aca="false">K48/$M$1</f>
        <v>0</v>
      </c>
      <c r="P48" s="125" t="n">
        <f aca="false">L48/$M$1</f>
        <v>1.58608058608059</v>
      </c>
      <c r="Q48" s="125" t="n">
        <f aca="false">M48/$M$1</f>
        <v>0</v>
      </c>
      <c r="R48" s="125" t="n">
        <f aca="false">ABS(N48-O48)</f>
        <v>1.45054945054945</v>
      </c>
      <c r="S48" s="125" t="n">
        <f aca="false">ABS(P48-Q48)</f>
        <v>1.58608058608059</v>
      </c>
      <c r="U48" s="125" t="n">
        <f aca="false">ABS((K48*M48-($J$1-J48)*($J$1-L48))/(S48*K48-R48*($J$1-L48)))</f>
        <v>10.0328282828283</v>
      </c>
      <c r="V48" s="125" t="n">
        <f aca="false">IF(R48=($J$1-J48)/U48,$J$1/S48-$M$1,IF(K48=0,$J$1/S48-$M$1,K48/ABS(R48-($J$1-J48)/U48)))</f>
        <v>0.63048498845265</v>
      </c>
      <c r="W48" s="125" t="n">
        <f aca="false">IF(K48=0,ABS(($J$1-J48)/N48-($J$1-J48)/U48),ABS((($J$1-J48)-K48)/(K48/V48+O48)))</f>
        <v>8.58227883227883</v>
      </c>
    </row>
    <row r="49" customFormat="false" ht="12.75" hidden="false" customHeight="false" outlineLevel="0" collapsed="false">
      <c r="A49" s="145" t="n">
        <v>39050.489849537</v>
      </c>
      <c r="B49" s="125" t="n">
        <v>1888</v>
      </c>
      <c r="C49" s="125" t="n">
        <v>0</v>
      </c>
      <c r="D49" s="145" t="n">
        <v>39050.4898726852</v>
      </c>
      <c r="E49" s="125" t="n">
        <v>2155</v>
      </c>
      <c r="F49" s="125" t="n">
        <v>0</v>
      </c>
      <c r="H49" s="143" t="n">
        <f aca="false">I49-'Shorting Summary'!$A$4</f>
        <v>1607.00000020303</v>
      </c>
      <c r="I49" s="143" t="n">
        <f aca="false">86400*(AVERAGE(A49,D49)-'Raw IRMS Data'!$A$2)</f>
        <v>1843.00000020303</v>
      </c>
      <c r="J49" s="125" t="n">
        <f aca="false">B49*250/4095</f>
        <v>115.262515262515</v>
      </c>
      <c r="K49" s="125" t="n">
        <f aca="false">C49*250/4095</f>
        <v>0</v>
      </c>
      <c r="L49" s="125" t="n">
        <f aca="false">E49*250/4095</f>
        <v>131.562881562882</v>
      </c>
      <c r="M49" s="125" t="n">
        <f aca="false">F49*250/4095</f>
        <v>0</v>
      </c>
      <c r="N49" s="125" t="n">
        <f aca="false">J49/$M$1</f>
        <v>1.15262515262515</v>
      </c>
      <c r="O49" s="125" t="n">
        <f aca="false">K49/$M$1</f>
        <v>0</v>
      </c>
      <c r="P49" s="125" t="n">
        <f aca="false">L49/$M$1</f>
        <v>1.31562881562882</v>
      </c>
      <c r="Q49" s="125" t="n">
        <f aca="false">M49/$M$1</f>
        <v>0</v>
      </c>
      <c r="R49" s="125" t="n">
        <f aca="false">ABS(N49-O49)</f>
        <v>1.15262515262515</v>
      </c>
      <c r="S49" s="125" t="n">
        <f aca="false">ABS(P49-Q49)</f>
        <v>1.31562881562882</v>
      </c>
      <c r="U49" s="125" t="n">
        <f aca="false">ABS((K49*M49-($J$1-J49)*($J$1-L49))/(S49*K49-R49*($J$1-L49)))</f>
        <v>38.4735169491525</v>
      </c>
      <c r="V49" s="125" t="n">
        <f aca="false">IF(R49=($J$1-J49)/U49,$J$1/S49-$M$1,IF(K49=0,$J$1/S49-$M$1,K49/ABS(R49-($J$1-J49)/U49)))</f>
        <v>21.3169373549884</v>
      </c>
      <c r="W49" s="125" t="n">
        <f aca="false">IF(K49=0,ABS(($J$1-J49)/N49-($J$1-J49)/U49),ABS((($J$1-J49)-K49)/(K49/V49+O49)))</f>
        <v>37.3208917965274</v>
      </c>
    </row>
    <row r="50" customFormat="false" ht="12.75" hidden="false" customHeight="false" outlineLevel="0" collapsed="false">
      <c r="A50" s="145" t="n">
        <v>39050.4903356481</v>
      </c>
      <c r="B50" s="125" t="n">
        <v>2175</v>
      </c>
      <c r="C50" s="125" t="n">
        <v>0</v>
      </c>
      <c r="D50" s="145" t="n">
        <v>39050.4903587963</v>
      </c>
      <c r="E50" s="125" t="n">
        <v>2537</v>
      </c>
      <c r="F50" s="125" t="n">
        <v>0</v>
      </c>
      <c r="H50" s="143" t="n">
        <f aca="false">I50-'Shorting Summary'!$A$4</f>
        <v>1648.99999996275</v>
      </c>
      <c r="I50" s="143" t="n">
        <f aca="false">86400*(AVERAGE(A50,D50)-'Raw IRMS Data'!$A$2)</f>
        <v>1884.99999996275</v>
      </c>
      <c r="J50" s="125" t="n">
        <f aca="false">B50*250/4095</f>
        <v>132.783882783883</v>
      </c>
      <c r="K50" s="125" t="n">
        <f aca="false">C50*250/4095</f>
        <v>0</v>
      </c>
      <c r="L50" s="125" t="n">
        <f aca="false">E50*250/4095</f>
        <v>154.884004884005</v>
      </c>
      <c r="M50" s="125" t="n">
        <f aca="false">F50*250/4095</f>
        <v>0</v>
      </c>
      <c r="N50" s="125" t="n">
        <f aca="false">J50/$M$1</f>
        <v>1.32783882783883</v>
      </c>
      <c r="O50" s="125" t="n">
        <f aca="false">K50/$M$1</f>
        <v>0</v>
      </c>
      <c r="P50" s="125" t="n">
        <f aca="false">L50/$M$1</f>
        <v>1.54884004884005</v>
      </c>
      <c r="Q50" s="125" t="n">
        <f aca="false">M50/$M$1</f>
        <v>0</v>
      </c>
      <c r="R50" s="125" t="n">
        <f aca="false">ABS(N50-O50)</f>
        <v>1.32783882783883</v>
      </c>
      <c r="S50" s="125" t="n">
        <f aca="false">ABS(P50-Q50)</f>
        <v>1.54884004884005</v>
      </c>
      <c r="U50" s="125" t="n">
        <f aca="false">ABS((K50*M50-($J$1-J50)*($J$1-L50))/(S50*K50-R50*($J$1-L50)))</f>
        <v>20.2013793103448</v>
      </c>
      <c r="V50" s="125" t="n">
        <f aca="false">IF(R50=($J$1-J50)/U50,$J$1/S50-$M$1,IF(K50=0,$J$1/S50-$M$1,K50/ABS(R50-($J$1-J50)/U50)))</f>
        <v>3.05005912495072</v>
      </c>
      <c r="W50" s="125" t="n">
        <f aca="false">IF(K50=0,ABS(($J$1-J50)/N50-($J$1-J50)/U50),ABS((($J$1-J50)-K50)/(K50/V50+O50)))</f>
        <v>18.873540482506</v>
      </c>
    </row>
    <row r="51" customFormat="false" ht="12.75" hidden="false" customHeight="false" outlineLevel="0" collapsed="false">
      <c r="A51" s="145" t="n">
        <v>39050.4908217593</v>
      </c>
      <c r="B51" s="125" t="n">
        <v>2353</v>
      </c>
      <c r="C51" s="125" t="n">
        <v>0</v>
      </c>
      <c r="D51" s="145" t="n">
        <v>39050.4908449074</v>
      </c>
      <c r="E51" s="125" t="n">
        <v>2154</v>
      </c>
      <c r="F51" s="125" t="n">
        <v>0</v>
      </c>
      <c r="H51" s="143" t="n">
        <f aca="false">I51-'Shorting Summary'!$A$4</f>
        <v>1690.99999972247</v>
      </c>
      <c r="I51" s="143" t="n">
        <f aca="false">86400*(AVERAGE(A51,D51)-'Raw IRMS Data'!$A$2)</f>
        <v>1926.99999972247</v>
      </c>
      <c r="J51" s="125" t="n">
        <f aca="false">B51*250/4095</f>
        <v>143.650793650794</v>
      </c>
      <c r="K51" s="125" t="n">
        <f aca="false">C51*250/4095</f>
        <v>0</v>
      </c>
      <c r="L51" s="125" t="n">
        <f aca="false">E51*250/4095</f>
        <v>131.501831501832</v>
      </c>
      <c r="M51" s="125" t="n">
        <f aca="false">F51*250/4095</f>
        <v>0</v>
      </c>
      <c r="N51" s="125" t="n">
        <f aca="false">J51/$M$1</f>
        <v>1.43650793650794</v>
      </c>
      <c r="O51" s="125" t="n">
        <f aca="false">K51/$M$1</f>
        <v>0</v>
      </c>
      <c r="P51" s="125" t="n">
        <f aca="false">L51/$M$1</f>
        <v>1.31501831501832</v>
      </c>
      <c r="Q51" s="125" t="n">
        <f aca="false">M51/$M$1</f>
        <v>0</v>
      </c>
      <c r="R51" s="125" t="n">
        <f aca="false">ABS(N51-O51)</f>
        <v>1.43650793650794</v>
      </c>
      <c r="S51" s="125" t="n">
        <f aca="false">ABS(P51-Q51)</f>
        <v>1.31501831501832</v>
      </c>
      <c r="U51" s="125" t="n">
        <f aca="false">ABS((K51*M51-($J$1-J51)*($J$1-L51))/(S51*K51-R51*($J$1-L51)))</f>
        <v>11.1083722906927</v>
      </c>
      <c r="V51" s="125" t="n">
        <f aca="false">IF(R51=($J$1-J51)/U51,$J$1/S51-$M$1,IF(K51=0,$J$1/S51-$M$1,K51/ABS(R51-($J$1-J51)/U51)))</f>
        <v>21.3732590529248</v>
      </c>
      <c r="W51" s="125" t="n">
        <f aca="false">IF(K51=0,ABS(($J$1-J51)/N51-($J$1-J51)/U51),ABS((($J$1-J51)-K51)/(K51/V51+O51)))</f>
        <v>9.67186435418479</v>
      </c>
    </row>
    <row r="52" customFormat="false" ht="12.75" hidden="false" customHeight="false" outlineLevel="0" collapsed="false">
      <c r="A52" s="145" t="n">
        <v>39050.4913078704</v>
      </c>
      <c r="B52" s="125" t="n">
        <v>1866</v>
      </c>
      <c r="C52" s="125" t="n">
        <v>0</v>
      </c>
      <c r="D52" s="145" t="n">
        <v>39050.4913310185</v>
      </c>
      <c r="E52" s="125" t="n">
        <v>2074</v>
      </c>
      <c r="F52" s="125" t="n">
        <v>0</v>
      </c>
      <c r="H52" s="143" t="n">
        <f aca="false">I52-'Shorting Summary'!$A$4</f>
        <v>1733.00000011083</v>
      </c>
      <c r="I52" s="143" t="n">
        <f aca="false">86400*(AVERAGE(A52,D52)-'Raw IRMS Data'!$A$2)</f>
        <v>1969.00000011083</v>
      </c>
      <c r="J52" s="125" t="n">
        <f aca="false">B52*250/4095</f>
        <v>113.919413919414</v>
      </c>
      <c r="K52" s="125" t="n">
        <f aca="false">C52*250/4095</f>
        <v>0</v>
      </c>
      <c r="L52" s="125" t="n">
        <f aca="false">E52*250/4095</f>
        <v>126.617826617827</v>
      </c>
      <c r="M52" s="125" t="n">
        <f aca="false">F52*250/4095</f>
        <v>0</v>
      </c>
      <c r="N52" s="125" t="n">
        <f aca="false">J52/$M$1</f>
        <v>1.13919413919414</v>
      </c>
      <c r="O52" s="125" t="n">
        <f aca="false">K52/$M$1</f>
        <v>0</v>
      </c>
      <c r="P52" s="125" t="n">
        <f aca="false">L52/$M$1</f>
        <v>1.26617826617827</v>
      </c>
      <c r="Q52" s="125" t="n">
        <f aca="false">M52/$M$1</f>
        <v>0</v>
      </c>
      <c r="R52" s="125" t="n">
        <f aca="false">ABS(N52-O52)</f>
        <v>1.13919413919414</v>
      </c>
      <c r="S52" s="125" t="n">
        <f aca="false">ABS(P52-Q52)</f>
        <v>1.26617826617827</v>
      </c>
      <c r="U52" s="125" t="n">
        <f aca="false">ABS((K52*M52-($J$1-J52)*($J$1-L52))/(S52*K52-R52*($J$1-L52)))</f>
        <v>40.1061093247588</v>
      </c>
      <c r="V52" s="125" t="n">
        <f aca="false">IF(R52=($J$1-J52)/U52,$J$1/S52-$M$1,IF(K52=0,$J$1/S52-$M$1,K52/ABS(R52-($J$1-J52)/U52)))</f>
        <v>26.0549662487946</v>
      </c>
      <c r="W52" s="125" t="n">
        <f aca="false">IF(K52=0,ABS(($J$1-J52)/N52-($J$1-J52)/U52),ABS((($J$1-J52)-K52)/(K52/V52+O52)))</f>
        <v>38.9669151855647</v>
      </c>
    </row>
    <row r="53" customFormat="false" ht="12.75" hidden="false" customHeight="false" outlineLevel="0" collapsed="false">
      <c r="A53" s="145" t="n">
        <v>39050.4917939815</v>
      </c>
      <c r="B53" s="125" t="n">
        <v>2113</v>
      </c>
      <c r="C53" s="125" t="n">
        <v>0</v>
      </c>
      <c r="D53" s="145" t="n">
        <v>39050.4918171296</v>
      </c>
      <c r="E53" s="125" t="n">
        <v>2284</v>
      </c>
      <c r="F53" s="125" t="n">
        <v>0</v>
      </c>
      <c r="H53" s="143" t="n">
        <f aca="false">I53-'Shorting Summary'!$A$4</f>
        <v>1775.00000049919</v>
      </c>
      <c r="I53" s="143" t="n">
        <f aca="false">86400*(AVERAGE(A53,D53)-'Raw IRMS Data'!$A$2)</f>
        <v>2011.00000049919</v>
      </c>
      <c r="J53" s="125" t="n">
        <f aca="false">B53*250/4095</f>
        <v>128.998778998779</v>
      </c>
      <c r="K53" s="125" t="n">
        <f aca="false">C53*250/4095</f>
        <v>0</v>
      </c>
      <c r="L53" s="125" t="n">
        <f aca="false">E53*250/4095</f>
        <v>139.438339438339</v>
      </c>
      <c r="M53" s="125" t="n">
        <f aca="false">F53*250/4095</f>
        <v>0</v>
      </c>
      <c r="N53" s="125" t="n">
        <f aca="false">J53/$M$1</f>
        <v>1.28998778998779</v>
      </c>
      <c r="O53" s="125" t="n">
        <f aca="false">K53/$M$1</f>
        <v>0</v>
      </c>
      <c r="P53" s="125" t="n">
        <f aca="false">L53/$M$1</f>
        <v>1.39438339438339</v>
      </c>
      <c r="Q53" s="125" t="n">
        <f aca="false">M53/$M$1</f>
        <v>0</v>
      </c>
      <c r="R53" s="125" t="n">
        <f aca="false">ABS(N53-O53)</f>
        <v>1.28998778998779</v>
      </c>
      <c r="S53" s="125" t="n">
        <f aca="false">ABS(P53-Q53)</f>
        <v>1.39438339438339</v>
      </c>
      <c r="U53" s="125" t="n">
        <f aca="false">ABS((K53*M53-($J$1-J53)*($J$1-L53))/(S53*K53-R53*($J$1-L53)))</f>
        <v>23.7283483199243</v>
      </c>
      <c r="V53" s="125" t="n">
        <f aca="false">IF(R53=($J$1-J53)/U53,$J$1/S53-$M$1,IF(K53=0,$J$1/S53-$M$1,K53/ABS(R53-($J$1-J53)/U53)))</f>
        <v>14.4649737302977</v>
      </c>
      <c r="W53" s="125" t="n">
        <f aca="false">IF(K53=0,ABS(($J$1-J53)/N53-($J$1-J53)/U53),ABS((($J$1-J53)-K53)/(K53/V53+O53)))</f>
        <v>22.4383605299365</v>
      </c>
    </row>
    <row r="54" customFormat="false" ht="12.75" hidden="false" customHeight="false" outlineLevel="0" collapsed="false">
      <c r="A54" s="145" t="n">
        <v>39050.4922800926</v>
      </c>
      <c r="B54" s="125" t="n">
        <v>2052</v>
      </c>
      <c r="C54" s="125" t="n">
        <v>0</v>
      </c>
      <c r="D54" s="145" t="n">
        <v>39050.4923032407</v>
      </c>
      <c r="E54" s="125" t="n">
        <v>2463</v>
      </c>
      <c r="F54" s="125" t="n">
        <v>0</v>
      </c>
      <c r="H54" s="143" t="n">
        <f aca="false">I54-'Shorting Summary'!$A$4</f>
        <v>1817.00000025891</v>
      </c>
      <c r="I54" s="143" t="n">
        <f aca="false">86400*(AVERAGE(A54,D54)-'Raw IRMS Data'!$A$2)</f>
        <v>2053.00000025891</v>
      </c>
      <c r="J54" s="125" t="n">
        <f aca="false">B54*250/4095</f>
        <v>125.274725274725</v>
      </c>
      <c r="K54" s="125" t="n">
        <f aca="false">C54*250/4095</f>
        <v>0</v>
      </c>
      <c r="L54" s="125" t="n">
        <f aca="false">E54*250/4095</f>
        <v>150.3663003663</v>
      </c>
      <c r="M54" s="125" t="n">
        <f aca="false">F54*250/4095</f>
        <v>0</v>
      </c>
      <c r="N54" s="125" t="n">
        <f aca="false">J54/$M$1</f>
        <v>1.25274725274725</v>
      </c>
      <c r="O54" s="125" t="n">
        <f aca="false">K54/$M$1</f>
        <v>0</v>
      </c>
      <c r="P54" s="125" t="n">
        <f aca="false">L54/$M$1</f>
        <v>1.503663003663</v>
      </c>
      <c r="Q54" s="125" t="n">
        <f aca="false">M54/$M$1</f>
        <v>0</v>
      </c>
      <c r="R54" s="125" t="n">
        <f aca="false">ABS(N54-O54)</f>
        <v>1.25274725274725</v>
      </c>
      <c r="S54" s="125" t="n">
        <f aca="false">ABS(P54-Q54)</f>
        <v>1.503663003663</v>
      </c>
      <c r="U54" s="125" t="n">
        <f aca="false">ABS((K54*M54-($J$1-J54)*($J$1-L54))/(S54*K54-R54*($J$1-L54)))</f>
        <v>27.406432748538</v>
      </c>
      <c r="V54" s="125" t="n">
        <f aca="false">IF(R54=($J$1-J54)/U54,$J$1/S54-$M$1,IF(K54=0,$J$1/S54-$M$1,K54/ABS(R54-($J$1-J54)/U54)))</f>
        <v>6.14616321559072</v>
      </c>
      <c r="W54" s="125" t="n">
        <f aca="false">IF(K54=0,ABS(($J$1-J54)/N54-($J$1-J54)/U54),ABS((($J$1-J54)-K54)/(K54/V54+O54)))</f>
        <v>26.1536854957908</v>
      </c>
    </row>
    <row r="55" customFormat="false" ht="12.75" hidden="false" customHeight="false" outlineLevel="0" collapsed="false">
      <c r="A55" s="145" t="n">
        <v>39050.4927662037</v>
      </c>
      <c r="B55" s="125" t="n">
        <v>1783</v>
      </c>
      <c r="C55" s="125" t="n">
        <v>0</v>
      </c>
      <c r="D55" s="145" t="n">
        <v>39050.4927893519</v>
      </c>
      <c r="E55" s="125" t="n">
        <v>2284</v>
      </c>
      <c r="F55" s="125" t="n">
        <v>0</v>
      </c>
      <c r="H55" s="143" t="n">
        <f aca="false">I55-'Shorting Summary'!$A$4</f>
        <v>1859.00000001863</v>
      </c>
      <c r="I55" s="143" t="n">
        <f aca="false">86400*(AVERAGE(A55,D55)-'Raw IRMS Data'!$A$2)</f>
        <v>2095.00000001863</v>
      </c>
      <c r="J55" s="125" t="n">
        <f aca="false">B55*250/4095</f>
        <v>108.852258852259</v>
      </c>
      <c r="K55" s="125" t="n">
        <f aca="false">C55*250/4095</f>
        <v>0</v>
      </c>
      <c r="L55" s="125" t="n">
        <f aca="false">E55*250/4095</f>
        <v>139.438339438339</v>
      </c>
      <c r="M55" s="125" t="n">
        <f aca="false">F55*250/4095</f>
        <v>0</v>
      </c>
      <c r="N55" s="125" t="n">
        <f aca="false">J55/$M$1</f>
        <v>1.08852258852259</v>
      </c>
      <c r="O55" s="125" t="n">
        <f aca="false">K55/$M$1</f>
        <v>0</v>
      </c>
      <c r="P55" s="125" t="n">
        <f aca="false">L55/$M$1</f>
        <v>1.39438339438339</v>
      </c>
      <c r="Q55" s="125" t="n">
        <f aca="false">M55/$M$1</f>
        <v>0</v>
      </c>
      <c r="R55" s="125" t="n">
        <f aca="false">ABS(N55-O55)</f>
        <v>1.08852258852259</v>
      </c>
      <c r="S55" s="125" t="n">
        <f aca="false">ABS(P55-Q55)</f>
        <v>1.39438339438339</v>
      </c>
      <c r="U55" s="125" t="n">
        <f aca="false">ABS((K55*M55-($J$1-J55)*($J$1-L55))/(S55*K55-R55*($J$1-L55)))</f>
        <v>46.6281547952888</v>
      </c>
      <c r="V55" s="125" t="n">
        <f aca="false">IF(R55=($J$1-J55)/U55,$J$1/S55-$M$1,IF(K55=0,$J$1/S55-$M$1,K55/ABS(R55-($J$1-J55)/U55)))</f>
        <v>14.4649737302977</v>
      </c>
      <c r="W55" s="125" t="n">
        <f aca="false">IF(K55=0,ABS(($J$1-J55)/N55-($J$1-J55)/U55),ABS((($J$1-J55)-K55)/(K55/V55+O55)))</f>
        <v>45.5396322067662</v>
      </c>
    </row>
    <row r="56" customFormat="false" ht="12.75" hidden="false" customHeight="false" outlineLevel="0" collapsed="false">
      <c r="A56" s="145" t="n">
        <v>39050.4932523148</v>
      </c>
      <c r="B56" s="125" t="n">
        <v>2158</v>
      </c>
      <c r="C56" s="125" t="n">
        <v>0</v>
      </c>
      <c r="D56" s="145" t="n">
        <v>39050.493275463</v>
      </c>
      <c r="E56" s="125" t="n">
        <v>1995</v>
      </c>
      <c r="F56" s="125" t="n">
        <v>0</v>
      </c>
      <c r="H56" s="143" t="n">
        <f aca="false">I56-'Shorting Summary'!$A$4</f>
        <v>1900.99999977835</v>
      </c>
      <c r="I56" s="143" t="n">
        <f aca="false">86400*(AVERAGE(A56,D56)-'Raw IRMS Data'!$A$2)</f>
        <v>2136.99999977835</v>
      </c>
      <c r="J56" s="125" t="n">
        <f aca="false">B56*250/4095</f>
        <v>131.746031746032</v>
      </c>
      <c r="K56" s="125" t="n">
        <f aca="false">C56*250/4095</f>
        <v>0</v>
      </c>
      <c r="L56" s="125" t="n">
        <f aca="false">E56*250/4095</f>
        <v>121.794871794872</v>
      </c>
      <c r="M56" s="125" t="n">
        <f aca="false">F56*250/4095</f>
        <v>0</v>
      </c>
      <c r="N56" s="125" t="n">
        <f aca="false">J56/$M$1</f>
        <v>1.31746031746032</v>
      </c>
      <c r="O56" s="125" t="n">
        <f aca="false">K56/$M$1</f>
        <v>0</v>
      </c>
      <c r="P56" s="125" t="n">
        <f aca="false">L56/$M$1</f>
        <v>1.21794871794872</v>
      </c>
      <c r="Q56" s="125" t="n">
        <f aca="false">M56/$M$1</f>
        <v>0</v>
      </c>
      <c r="R56" s="125" t="n">
        <f aca="false">ABS(N56-O56)</f>
        <v>1.31746031746032</v>
      </c>
      <c r="S56" s="125" t="n">
        <f aca="false">ABS(P56-Q56)</f>
        <v>1.21794871794872</v>
      </c>
      <c r="U56" s="125" t="n">
        <f aca="false">ABS((K56*M56-($J$1-J56)*($J$1-L56))/(S56*K56-R56*($J$1-L56)))</f>
        <v>21.1482854494903</v>
      </c>
      <c r="V56" s="125" t="n">
        <f aca="false">IF(R56=($J$1-J56)/U56,$J$1/S56-$M$1,IF(K56=0,$J$1/S56-$M$1,K56/ABS(R56-($J$1-J56)/U56)))</f>
        <v>31.0466165413534</v>
      </c>
      <c r="W56" s="125" t="n">
        <f aca="false">IF(K56=0,ABS(($J$1-J56)/N56-($J$1-J56)/U56),ABS((($J$1-J56)-K56)/(K56/V56+O56)))</f>
        <v>19.8308251320299</v>
      </c>
    </row>
    <row r="57" customFormat="false" ht="12.75" hidden="false" customHeight="false" outlineLevel="0" collapsed="false">
      <c r="A57" s="145" t="n">
        <v>39050.4937384259</v>
      </c>
      <c r="B57" s="125" t="n">
        <v>1664</v>
      </c>
      <c r="C57" s="125" t="n">
        <v>0</v>
      </c>
      <c r="D57" s="145" t="n">
        <v>39050.4937615741</v>
      </c>
      <c r="E57" s="125" t="n">
        <v>2173</v>
      </c>
      <c r="F57" s="125" t="n">
        <v>0</v>
      </c>
      <c r="H57" s="143" t="n">
        <f aca="false">I57-'Shorting Summary'!$A$4</f>
        <v>1942.99999953806</v>
      </c>
      <c r="I57" s="143" t="n">
        <f aca="false">86400*(AVERAGE(A57,D57)-'Raw IRMS Data'!$A$2)</f>
        <v>2178.99999953806</v>
      </c>
      <c r="J57" s="125" t="n">
        <f aca="false">B57*250/4095</f>
        <v>101.587301587302</v>
      </c>
      <c r="K57" s="125" t="n">
        <f aca="false">C57*250/4095</f>
        <v>0</v>
      </c>
      <c r="L57" s="125" t="n">
        <f aca="false">E57*250/4095</f>
        <v>132.661782661783</v>
      </c>
      <c r="M57" s="125" t="n">
        <f aca="false">F57*250/4095</f>
        <v>0</v>
      </c>
      <c r="N57" s="125" t="n">
        <f aca="false">J57/$M$1</f>
        <v>1.01587301587302</v>
      </c>
      <c r="O57" s="125" t="n">
        <f aca="false">K57/$M$1</f>
        <v>0</v>
      </c>
      <c r="P57" s="125" t="n">
        <f aca="false">L57/$M$1</f>
        <v>1.32661782661783</v>
      </c>
      <c r="Q57" s="125" t="n">
        <f aca="false">M57/$M$1</f>
        <v>0</v>
      </c>
      <c r="R57" s="125" t="n">
        <f aca="false">ABS(N57-O57)</f>
        <v>1.01587301587302</v>
      </c>
      <c r="S57" s="125" t="n">
        <f aca="false">ABS(P57-Q57)</f>
        <v>1.32661782661783</v>
      </c>
      <c r="U57" s="125" t="n">
        <f aca="false">ABS((K57*M57-($J$1-J57)*($J$1-L57))/(S57*K57-R57*($J$1-L57)))</f>
        <v>57.1141826923077</v>
      </c>
      <c r="V57" s="125" t="n">
        <f aca="false">IF(R57=($J$1-J57)/U57,$J$1/S57-$M$1,IF(K57=0,$J$1/S57-$M$1,K57/ABS(R57-($J$1-J57)/U57)))</f>
        <v>20.3120110446388</v>
      </c>
      <c r="W57" s="125" t="n">
        <f aca="false">IF(K57=0,ABS(($J$1-J57)/N57-($J$1-J57)/U57),ABS((($J$1-J57)-K57)/(K57/V57+O57)))</f>
        <v>56.0983096764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8.75335775335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68</v>
      </c>
      <c r="F3" s="125" t="s">
        <v>161</v>
      </c>
      <c r="G3" s="125" t="s">
        <v>162</v>
      </c>
      <c r="H3" s="125" t="s">
        <v>140</v>
      </c>
      <c r="I3" s="143"/>
      <c r="J3" s="125" t="s">
        <v>169</v>
      </c>
    </row>
    <row r="5" customFormat="false" ht="12.75" hidden="false" customHeight="false" outlineLevel="0" collapsed="false">
      <c r="A5" s="125" t="s">
        <v>170</v>
      </c>
      <c r="B5" s="125" t="s">
        <v>143</v>
      </c>
      <c r="C5" s="125" t="s">
        <v>144</v>
      </c>
      <c r="D5" s="125" t="s">
        <v>171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66</v>
      </c>
      <c r="V5" s="125" t="s">
        <v>157</v>
      </c>
      <c r="W5" s="125" t="s">
        <v>172</v>
      </c>
    </row>
    <row r="6" customFormat="false" ht="12.75" hidden="false" customHeight="false" outlineLevel="0" collapsed="false">
      <c r="A6" s="145" t="n">
        <v>39050.4689236111</v>
      </c>
      <c r="B6" s="125" t="n">
        <v>1</v>
      </c>
      <c r="C6" s="125" t="n">
        <v>0</v>
      </c>
      <c r="D6" s="145" t="n">
        <v>39050.4689351852</v>
      </c>
      <c r="E6" s="125" t="n">
        <v>1</v>
      </c>
      <c r="F6" s="125" t="n">
        <v>0</v>
      </c>
      <c r="H6" s="143" t="n">
        <f aca="false">I6-'Shorting Summary'!$A$4</f>
        <v>-201.499999793246</v>
      </c>
      <c r="I6" s="143" t="n">
        <f aca="false">86400*(AVERAGE(A6,D6)-'Raw IRMS Data'!$A$2)</f>
        <v>34.500000206753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938</v>
      </c>
      <c r="V6" s="125" t="n">
        <f aca="false">IF(R6=($J$1-J6)/U6,$J$1/S6-$M$1,IF(K6=0,$J$1/S6-$M$1,K6/ABS(R6-($J$1-J6)/U6)))</f>
        <v>259938</v>
      </c>
      <c r="W6" s="125" t="n">
        <f aca="false">IF(K6=0,ABS(($J$1-J6)/N6-($J$1-J6)/U6),ABS((($J$1-J6)-K6)/(K6/V6+O6)))</f>
        <v>259937.999389499</v>
      </c>
    </row>
    <row r="7" customFormat="false" ht="12.75" hidden="false" customHeight="false" outlineLevel="0" collapsed="false">
      <c r="A7" s="145" t="n">
        <v>39050.4694097222</v>
      </c>
      <c r="B7" s="125" t="n">
        <v>1</v>
      </c>
      <c r="C7" s="125" t="n">
        <v>0</v>
      </c>
      <c r="D7" s="145" t="n">
        <v>39050.4694212963</v>
      </c>
      <c r="E7" s="125" t="n">
        <v>1</v>
      </c>
      <c r="F7" s="125" t="n">
        <v>0</v>
      </c>
      <c r="H7" s="143" t="n">
        <f aca="false">I7-'Shorting Summary'!$A$4</f>
        <v>-159.500000033528</v>
      </c>
      <c r="I7" s="143" t="n">
        <f aca="false">86400*(AVERAGE(A7,D7)-'Raw IRMS Data'!$A$2)</f>
        <v>76.499999966472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938</v>
      </c>
      <c r="V7" s="125" t="n">
        <f aca="false">IF(R7=($J$1-J7)/U7,$J$1/S7-$M$1,IF(K7=0,$J$1/S7-$M$1,K7/ABS(R7-($J$1-J7)/U7)))</f>
        <v>259938</v>
      </c>
      <c r="W7" s="125" t="n">
        <f aca="false">IF(K7=0,ABS(($J$1-J7)/N7-($J$1-J7)/U7),ABS((($J$1-J7)-K7)/(K7/V7+O7)))</f>
        <v>259937.999389499</v>
      </c>
    </row>
    <row r="8" customFormat="false" ht="12.75" hidden="false" customHeight="false" outlineLevel="0" collapsed="false">
      <c r="A8" s="145" t="n">
        <v>39050.4698958333</v>
      </c>
      <c r="B8" s="125" t="n">
        <v>1</v>
      </c>
      <c r="C8" s="125" t="n">
        <v>0</v>
      </c>
      <c r="D8" s="145" t="n">
        <v>39050.4699074074</v>
      </c>
      <c r="E8" s="125" t="n">
        <v>1</v>
      </c>
      <c r="F8" s="125" t="n">
        <v>0</v>
      </c>
      <c r="H8" s="143" t="n">
        <f aca="false">I8-'Shorting Summary'!$A$4</f>
        <v>-117.500000273809</v>
      </c>
      <c r="I8" s="143" t="n">
        <f aca="false">86400*(AVERAGE(A8,D8)-'Raw IRMS Data'!$A$2)</f>
        <v>118.49999972619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938</v>
      </c>
      <c r="V8" s="125" t="n">
        <f aca="false">IF(R8=($J$1-J8)/U8,$J$1/S8-$M$1,IF(K8=0,$J$1/S8-$M$1,K8/ABS(R8-($J$1-J8)/U8)))</f>
        <v>259938</v>
      </c>
      <c r="W8" s="125" t="n">
        <f aca="false">IF(K8=0,ABS(($J$1-J8)/N8-($J$1-J8)/U8),ABS((($J$1-J8)-K8)/(K8/V8+O8)))</f>
        <v>259937.999389499</v>
      </c>
    </row>
    <row r="9" customFormat="false" ht="12.75" hidden="false" customHeight="false" outlineLevel="0" collapsed="false">
      <c r="A9" s="145" t="n">
        <v>39050.4703819445</v>
      </c>
      <c r="B9" s="125" t="n">
        <v>1</v>
      </c>
      <c r="C9" s="125" t="n">
        <v>0</v>
      </c>
      <c r="D9" s="145" t="n">
        <v>39050.4703935185</v>
      </c>
      <c r="E9" s="125" t="n">
        <v>1</v>
      </c>
      <c r="F9" s="125" t="n">
        <v>0</v>
      </c>
      <c r="H9" s="143" t="n">
        <f aca="false">I9-'Shorting Summary'!$A$4</f>
        <v>-75.4999998854473</v>
      </c>
      <c r="I9" s="143" t="n">
        <f aca="false">86400*(AVERAGE(A9,D9)-'Raw IRMS Data'!$A$2)</f>
        <v>160.5000001145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938</v>
      </c>
      <c r="V9" s="125" t="n">
        <f aca="false">IF(R9=($J$1-J9)/U9,$J$1/S9-$M$1,IF(K9=0,$J$1/S9-$M$1,K9/ABS(R9-($J$1-J9)/U9)))</f>
        <v>259938</v>
      </c>
      <c r="W9" s="125" t="n">
        <f aca="false">IF(K9=0,ABS(($J$1-J9)/N9-($J$1-J9)/U9),ABS((($J$1-J9)-K9)/(K9/V9+O9)))</f>
        <v>259937.999389499</v>
      </c>
    </row>
    <row r="10" customFormat="false" ht="12.75" hidden="false" customHeight="false" outlineLevel="0" collapsed="false">
      <c r="A10" s="145" t="n">
        <v>39050.4708680556</v>
      </c>
      <c r="B10" s="125" t="n">
        <v>1</v>
      </c>
      <c r="C10" s="125" t="n">
        <v>0</v>
      </c>
      <c r="D10" s="145" t="n">
        <v>39050.4708796296</v>
      </c>
      <c r="E10" s="125" t="n">
        <v>1</v>
      </c>
      <c r="F10" s="125" t="n">
        <v>0</v>
      </c>
      <c r="H10" s="143" t="n">
        <f aca="false">I10-'Shorting Summary'!$A$4</f>
        <v>-33.4999994970858</v>
      </c>
      <c r="I10" s="143" t="n">
        <f aca="false">86400*(AVERAGE(A10,D10)-'Raw IRMS Data'!$A$2)</f>
        <v>202.50000050291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938</v>
      </c>
      <c r="V10" s="125" t="n">
        <f aca="false">IF(R10=($J$1-J10)/U10,$J$1/S10-$M$1,IF(K10=0,$J$1/S10-$M$1,K10/ABS(R10-($J$1-J10)/U10)))</f>
        <v>259938</v>
      </c>
      <c r="W10" s="125" t="n">
        <f aca="false">IF(K10=0,ABS(($J$1-J10)/N10-($J$1-J10)/U10),ABS((($J$1-J10)-K10)/(K10/V10+O10)))</f>
        <v>259937.999389499</v>
      </c>
    </row>
    <row r="11" customFormat="false" ht="12.75" hidden="false" customHeight="false" outlineLevel="0" collapsed="false">
      <c r="A11" s="145" t="n">
        <v>39050.4713541667</v>
      </c>
      <c r="B11" s="125" t="n">
        <v>1</v>
      </c>
      <c r="C11" s="125" t="n">
        <v>0</v>
      </c>
      <c r="D11" s="145" t="n">
        <v>39050.4713657407</v>
      </c>
      <c r="E11" s="125" t="n">
        <v>1</v>
      </c>
      <c r="F11" s="125" t="n">
        <v>0</v>
      </c>
      <c r="H11" s="143" t="n">
        <f aca="false">I11-'Shorting Summary'!$A$4</f>
        <v>8.50000026263297</v>
      </c>
      <c r="I11" s="143" t="n">
        <f aca="false">86400*(AVERAGE(A11,D11)-'Raw IRMS Data'!$A$2)</f>
        <v>244.50000026263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938</v>
      </c>
      <c r="V11" s="125" t="n">
        <f aca="false">IF(R11=($J$1-J11)/U11,$J$1/S11-$M$1,IF(K11=0,$J$1/S11-$M$1,K11/ABS(R11-($J$1-J11)/U11)))</f>
        <v>259938</v>
      </c>
      <c r="W11" s="125" t="n">
        <f aca="false">IF(K11=0,ABS(($J$1-J11)/N11-($J$1-J11)/U11),ABS((($J$1-J11)-K11)/(K11/V11+O11)))</f>
        <v>259937.999389499</v>
      </c>
    </row>
    <row r="12" customFormat="false" ht="12.75" hidden="false" customHeight="false" outlineLevel="0" collapsed="false">
      <c r="A12" s="145" t="n">
        <v>39050.4718402778</v>
      </c>
      <c r="B12" s="125" t="n">
        <v>1</v>
      </c>
      <c r="C12" s="125" t="n">
        <v>0</v>
      </c>
      <c r="D12" s="145" t="n">
        <v>39050.4718518519</v>
      </c>
      <c r="E12" s="125" t="n">
        <v>1</v>
      </c>
      <c r="F12" s="125" t="n">
        <v>0</v>
      </c>
      <c r="H12" s="143" t="n">
        <f aca="false">I12-'Shorting Summary'!$A$4</f>
        <v>50.5000000223517</v>
      </c>
      <c r="I12" s="143" t="n">
        <f aca="false">86400*(AVERAGE(A12,D12)-'Raw IRMS Data'!$A$2)</f>
        <v>286.50000002235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938</v>
      </c>
      <c r="V12" s="125" t="n">
        <f aca="false">IF(R12=($J$1-J12)/U12,$J$1/S12-$M$1,IF(K12=0,$J$1/S12-$M$1,K12/ABS(R12-($J$1-J12)/U12)))</f>
        <v>259938</v>
      </c>
      <c r="W12" s="125" t="n">
        <f aca="false">IF(K12=0,ABS(($J$1-J12)/N12-($J$1-J12)/U12),ABS((($J$1-J12)-K12)/(K12/V12+O12)))</f>
        <v>259937.999389499</v>
      </c>
    </row>
    <row r="13" customFormat="false" ht="12.75" hidden="false" customHeight="false" outlineLevel="0" collapsed="false">
      <c r="A13" s="145" t="n">
        <v>39050.4723263889</v>
      </c>
      <c r="B13" s="125" t="n">
        <v>1</v>
      </c>
      <c r="C13" s="125" t="n">
        <v>0</v>
      </c>
      <c r="D13" s="145" t="n">
        <v>39050.472337963</v>
      </c>
      <c r="E13" s="125" t="n">
        <v>1</v>
      </c>
      <c r="F13" s="125" t="n">
        <v>0</v>
      </c>
      <c r="H13" s="143" t="n">
        <f aca="false">I13-'Shorting Summary'!$A$4</f>
        <v>92.4999997820705</v>
      </c>
      <c r="I13" s="143" t="n">
        <f aca="false">86400*(AVERAGE(A13,D13)-'Raw IRMS Data'!$A$2)</f>
        <v>328.49999978207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938</v>
      </c>
      <c r="V13" s="125" t="n">
        <f aca="false">IF(R13=($J$1-J13)/U13,$J$1/S13-$M$1,IF(K13=0,$J$1/S13-$M$1,K13/ABS(R13-($J$1-J13)/U13)))</f>
        <v>259938</v>
      </c>
      <c r="W13" s="125" t="n">
        <f aca="false">IF(K13=0,ABS(($J$1-J13)/N13-($J$1-J13)/U13),ABS((($J$1-J13)-K13)/(K13/V13+O13)))</f>
        <v>259937.999389499</v>
      </c>
    </row>
    <row r="14" customFormat="false" ht="12.75" hidden="false" customHeight="false" outlineLevel="0" collapsed="false">
      <c r="A14" s="145" t="n">
        <v>39050.4728125</v>
      </c>
      <c r="B14" s="125" t="n">
        <v>1</v>
      </c>
      <c r="C14" s="125" t="n">
        <v>0</v>
      </c>
      <c r="D14" s="145" t="n">
        <v>39050.4728240741</v>
      </c>
      <c r="E14" s="125" t="n">
        <v>1</v>
      </c>
      <c r="F14" s="125" t="n">
        <v>0</v>
      </c>
      <c r="H14" s="143" t="n">
        <f aca="false">I14-'Shorting Summary'!$A$4</f>
        <v>134.499999541789</v>
      </c>
      <c r="I14" s="143" t="n">
        <f aca="false">86400*(AVERAGE(A14,D14)-'Raw IRMS Data'!$A$2)</f>
        <v>370.49999954178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938</v>
      </c>
      <c r="V14" s="125" t="n">
        <f aca="false">IF(R14=($J$1-J14)/U14,$J$1/S14-$M$1,IF(K14=0,$J$1/S14-$M$1,K14/ABS(R14-($J$1-J14)/U14)))</f>
        <v>259938</v>
      </c>
      <c r="W14" s="125" t="n">
        <f aca="false">IF(K14=0,ABS(($J$1-J14)/N14-($J$1-J14)/U14),ABS((($J$1-J14)-K14)/(K14/V14+O14)))</f>
        <v>259937.999389499</v>
      </c>
    </row>
    <row r="15" customFormat="false" ht="12.75" hidden="false" customHeight="false" outlineLevel="0" collapsed="false">
      <c r="A15" s="145" t="n">
        <v>39050.4732986111</v>
      </c>
      <c r="B15" s="125" t="n">
        <v>1</v>
      </c>
      <c r="C15" s="125" t="n">
        <v>0</v>
      </c>
      <c r="D15" s="145" t="n">
        <v>39050.4733101852</v>
      </c>
      <c r="E15" s="125" t="n">
        <v>1</v>
      </c>
      <c r="F15" s="125" t="n">
        <v>0</v>
      </c>
      <c r="H15" s="143" t="n">
        <f aca="false">I15-'Shorting Summary'!$A$4</f>
        <v>176.499999930151</v>
      </c>
      <c r="I15" s="143" t="n">
        <f aca="false">86400*(AVERAGE(A15,D15)-'Raw IRMS Data'!$A$2)</f>
        <v>412.49999993015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938</v>
      </c>
      <c r="V15" s="125" t="n">
        <f aca="false">IF(R15=($J$1-J15)/U15,$J$1/S15-$M$1,IF(K15=0,$J$1/S15-$M$1,K15/ABS(R15-($J$1-J15)/U15)))</f>
        <v>259938</v>
      </c>
      <c r="W15" s="125" t="n">
        <f aca="false">IF(K15=0,ABS(($J$1-J15)/N15-($J$1-J15)/U15),ABS((($J$1-J15)-K15)/(K15/V15+O15)))</f>
        <v>259937.999389499</v>
      </c>
    </row>
    <row r="16" customFormat="false" ht="12.75" hidden="false" customHeight="false" outlineLevel="0" collapsed="false">
      <c r="A16" s="145" t="n">
        <v>39050.4737847222</v>
      </c>
      <c r="B16" s="125" t="n">
        <v>1</v>
      </c>
      <c r="C16" s="125" t="n">
        <v>0</v>
      </c>
      <c r="D16" s="145" t="n">
        <v>39050.4737962963</v>
      </c>
      <c r="E16" s="125" t="n">
        <v>1</v>
      </c>
      <c r="F16" s="125" t="n">
        <v>0</v>
      </c>
      <c r="H16" s="143" t="n">
        <f aca="false">I16-'Shorting Summary'!$A$4</f>
        <v>218.500000318512</v>
      </c>
      <c r="I16" s="143" t="n">
        <f aca="false">86400*(AVERAGE(A16,D16)-'Raw IRMS Data'!$A$2)</f>
        <v>454.50000031851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938</v>
      </c>
      <c r="V16" s="125" t="n">
        <f aca="false">IF(R16=($J$1-J16)/U16,$J$1/S16-$M$1,IF(K16=0,$J$1/S16-$M$1,K16/ABS(R16-($J$1-J16)/U16)))</f>
        <v>259938</v>
      </c>
      <c r="W16" s="125" t="n">
        <f aca="false">IF(K16=0,ABS(($J$1-J16)/N16-($J$1-J16)/U16),ABS((($J$1-J16)-K16)/(K16/V16+O16)))</f>
        <v>259937.999389499</v>
      </c>
    </row>
    <row r="17" customFormat="false" ht="12.75" hidden="false" customHeight="false" outlineLevel="0" collapsed="false">
      <c r="A17" s="145" t="n">
        <v>39050.4742708333</v>
      </c>
      <c r="B17" s="125" t="n">
        <v>1</v>
      </c>
      <c r="C17" s="125" t="n">
        <v>0</v>
      </c>
      <c r="D17" s="145" t="n">
        <v>39050.4742824074</v>
      </c>
      <c r="E17" s="125" t="n">
        <v>1</v>
      </c>
      <c r="F17" s="125" t="n">
        <v>0</v>
      </c>
      <c r="H17" s="143" t="n">
        <f aca="false">I17-'Shorting Summary'!$A$4</f>
        <v>260.500000078231</v>
      </c>
      <c r="I17" s="143" t="n">
        <f aca="false">86400*(AVERAGE(A17,D17)-'Raw IRMS Data'!$A$2)</f>
        <v>496.50000007823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938</v>
      </c>
      <c r="V17" s="125" t="n">
        <f aca="false">IF(R17=($J$1-J17)/U17,$J$1/S17-$M$1,IF(K17=0,$J$1/S17-$M$1,K17/ABS(R17-($J$1-J17)/U17)))</f>
        <v>259938</v>
      </c>
      <c r="W17" s="125" t="n">
        <f aca="false">IF(K17=0,ABS(($J$1-J17)/N17-($J$1-J17)/U17),ABS((($J$1-J17)-K17)/(K17/V17+O17)))</f>
        <v>259937.999389499</v>
      </c>
    </row>
    <row r="18" customFormat="false" ht="12.75" hidden="false" customHeight="false" outlineLevel="0" collapsed="false">
      <c r="A18" s="145" t="n">
        <v>39050.4747569444</v>
      </c>
      <c r="B18" s="125" t="n">
        <v>1</v>
      </c>
      <c r="C18" s="125" t="n">
        <v>0</v>
      </c>
      <c r="D18" s="145" t="n">
        <v>39050.4747685185</v>
      </c>
      <c r="E18" s="125" t="n">
        <v>1</v>
      </c>
      <c r="F18" s="125" t="n">
        <v>0</v>
      </c>
      <c r="H18" s="143" t="n">
        <f aca="false">I18-'Shorting Summary'!$A$4</f>
        <v>302.49999983795</v>
      </c>
      <c r="I18" s="143" t="n">
        <f aca="false">86400*(AVERAGE(A18,D18)-'Raw IRMS Data'!$A$2)</f>
        <v>538.49999983795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938</v>
      </c>
      <c r="V18" s="125" t="n">
        <f aca="false">IF(R18=($J$1-J18)/U18,$J$1/S18-$M$1,IF(K18=0,$J$1/S18-$M$1,K18/ABS(R18-($J$1-J18)/U18)))</f>
        <v>259938</v>
      </c>
      <c r="W18" s="125" t="n">
        <f aca="false">IF(K18=0,ABS(($J$1-J18)/N18-($J$1-J18)/U18),ABS((($J$1-J18)-K18)/(K18/V18+O18)))</f>
        <v>259937.999389499</v>
      </c>
    </row>
    <row r="19" customFormat="false" ht="12.75" hidden="false" customHeight="false" outlineLevel="0" collapsed="false">
      <c r="A19" s="145" t="n">
        <v>39050.4752430556</v>
      </c>
      <c r="B19" s="125" t="n">
        <v>1</v>
      </c>
      <c r="C19" s="125" t="n">
        <v>0</v>
      </c>
      <c r="D19" s="145" t="n">
        <v>39050.4752546296</v>
      </c>
      <c r="E19" s="125" t="n">
        <v>1</v>
      </c>
      <c r="F19" s="125" t="n">
        <v>0</v>
      </c>
      <c r="H19" s="143" t="n">
        <f aca="false">I19-'Shorting Summary'!$A$4</f>
        <v>344.499999597669</v>
      </c>
      <c r="I19" s="143" t="n">
        <f aca="false">86400*(AVERAGE(A19,D19)-'Raw IRMS Data'!$A$2)</f>
        <v>580.49999959766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9938</v>
      </c>
      <c r="V19" s="125" t="n">
        <f aca="false">IF(R19=($J$1-J19)/U19,$J$1/S19-$M$1,IF(K19=0,$J$1/S19-$M$1,K19/ABS(R19-($J$1-J19)/U19)))</f>
        <v>259938</v>
      </c>
      <c r="W19" s="125" t="n">
        <f aca="false">IF(K19=0,ABS(($J$1-J19)/N19-($J$1-J19)/U19),ABS((($J$1-J19)-K19)/(K19/V19+O19)))</f>
        <v>259937.999389499</v>
      </c>
    </row>
    <row r="20" customFormat="false" ht="12.75" hidden="false" customHeight="false" outlineLevel="0" collapsed="false">
      <c r="A20" s="145" t="n">
        <v>39050.4757291667</v>
      </c>
      <c r="B20" s="125" t="n">
        <v>1</v>
      </c>
      <c r="C20" s="125" t="n">
        <v>0</v>
      </c>
      <c r="D20" s="145" t="n">
        <v>39050.4757407407</v>
      </c>
      <c r="E20" s="125" t="n">
        <v>1936</v>
      </c>
      <c r="F20" s="125" t="n">
        <v>0</v>
      </c>
      <c r="H20" s="143" t="n">
        <f aca="false">I20-'Shorting Summary'!$A$4</f>
        <v>386.49999998603</v>
      </c>
      <c r="I20" s="143" t="n">
        <f aca="false">86400*(AVERAGE(A20,D20)-'Raw IRMS Data'!$A$2)</f>
        <v>622.4999999860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18.192918192918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18192918192918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18192918192918</v>
      </c>
      <c r="U20" s="125" t="n">
        <f aca="false">ABS((K20*M20-($J$1-J20)*($J$1-L20))/(S20*K20-R20*($J$1-L20)))</f>
        <v>259938</v>
      </c>
      <c r="V20" s="125" t="n">
        <f aca="false">IF(R20=($J$1-J20)/U20,$J$1/S20-$M$1,IF(K20=0,$J$1/S20-$M$1,K20/ABS(R20-($J$1-J20)/U20)))</f>
        <v>34.3171487603306</v>
      </c>
      <c r="W20" s="125" t="n">
        <f aca="false">IF(K20=0,ABS(($J$1-J20)/N20-($J$1-J20)/U20),ABS((($J$1-J20)-K20)/(K20/V20+O20)))</f>
        <v>259937.999389499</v>
      </c>
    </row>
    <row r="21" customFormat="false" ht="12.75" hidden="false" customHeight="false" outlineLevel="0" collapsed="false">
      <c r="A21" s="145" t="n">
        <v>39050.4762152778</v>
      </c>
      <c r="B21" s="125" t="n">
        <v>1</v>
      </c>
      <c r="C21" s="125" t="n">
        <v>0</v>
      </c>
      <c r="D21" s="145" t="n">
        <v>39050.4762268519</v>
      </c>
      <c r="E21" s="125" t="n">
        <v>2291</v>
      </c>
      <c r="F21" s="125" t="n">
        <v>0</v>
      </c>
      <c r="H21" s="143" t="n">
        <f aca="false">I21-'Shorting Summary'!$A$4</f>
        <v>428.500000374392</v>
      </c>
      <c r="I21" s="143" t="n">
        <f aca="false">86400*(AVERAGE(A21,D21)-'Raw IRMS Data'!$A$2)</f>
        <v>664.50000037439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39.86568986569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3986568986569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3986568986569</v>
      </c>
      <c r="U21" s="125" t="n">
        <f aca="false">ABS((K21*M21-($J$1-J21)*($J$1-L21))/(S21*K21-R21*($J$1-L21)))</f>
        <v>259938</v>
      </c>
      <c r="V21" s="125" t="n">
        <f aca="false">IF(R21=($J$1-J21)/U21,$J$1/S21-$M$1,IF(K21=0,$J$1/S21-$M$1,K21/ABS(R21-($J$1-J21)/U21)))</f>
        <v>13.5041466608468</v>
      </c>
      <c r="W21" s="125" t="n">
        <f aca="false">IF(K21=0,ABS(($J$1-J21)/N21-($J$1-J21)/U21),ABS((($J$1-J21)-K21)/(K21/V21+O21)))</f>
        <v>259937.999389499</v>
      </c>
    </row>
    <row r="22" customFormat="false" ht="12.75" hidden="false" customHeight="false" outlineLevel="0" collapsed="false">
      <c r="A22" s="145" t="n">
        <v>39050.4767013889</v>
      </c>
      <c r="B22" s="125" t="n">
        <v>1</v>
      </c>
      <c r="C22" s="125" t="n">
        <v>0</v>
      </c>
      <c r="D22" s="145" t="n">
        <v>39050.476712963</v>
      </c>
      <c r="E22" s="125" t="n">
        <v>2092</v>
      </c>
      <c r="F22" s="125" t="n">
        <v>0</v>
      </c>
      <c r="H22" s="143" t="n">
        <f aca="false">I22-'Shorting Summary'!$A$4</f>
        <v>470.50000013411</v>
      </c>
      <c r="I22" s="143" t="n">
        <f aca="false">86400*(AVERAGE(A22,D22)-'Raw IRMS Data'!$A$2)</f>
        <v>706.500000134111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127.716727716728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1.27716727716728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1.27716727716728</v>
      </c>
      <c r="U22" s="125" t="n">
        <f aca="false">ABS((K22*M22-($J$1-J22)*($J$1-L22))/(S22*K22-R22*($J$1-L22)))</f>
        <v>259938</v>
      </c>
      <c r="V22" s="125" t="n">
        <f aca="false">IF(R22=($J$1-J22)/U22,$J$1/S22-$M$1,IF(K22=0,$J$1/S22-$M$1,K22/ABS(R22-($J$1-J22)/U22)))</f>
        <v>24.3011472275335</v>
      </c>
      <c r="W22" s="125" t="n">
        <f aca="false">IF(K22=0,ABS(($J$1-J22)/N22-($J$1-J22)/U22),ABS((($J$1-J22)-K22)/(K22/V22+O22)))</f>
        <v>259937.999389499</v>
      </c>
    </row>
    <row r="23" customFormat="false" ht="12.75" hidden="false" customHeight="false" outlineLevel="0" collapsed="false">
      <c r="A23" s="145" t="n">
        <v>39050.4771875</v>
      </c>
      <c r="B23" s="125" t="n">
        <v>1021</v>
      </c>
      <c r="C23" s="125" t="n">
        <v>0</v>
      </c>
      <c r="D23" s="145" t="n">
        <v>39050.4771990741</v>
      </c>
      <c r="E23" s="125" t="n">
        <v>2197</v>
      </c>
      <c r="F23" s="125" t="n">
        <v>0</v>
      </c>
      <c r="H23" s="143" t="n">
        <f aca="false">I23-'Shorting Summary'!$A$4</f>
        <v>512.499999893829</v>
      </c>
      <c r="I23" s="143" t="n">
        <f aca="false">86400*(AVERAGE(A23,D23)-'Raw IRMS Data'!$A$2)</f>
        <v>748.499999893829</v>
      </c>
      <c r="J23" s="125" t="n">
        <f aca="false">B23*250/4095</f>
        <v>62.3321123321123</v>
      </c>
      <c r="K23" s="125" t="n">
        <f aca="false">C23*250/4095</f>
        <v>0</v>
      </c>
      <c r="L23" s="125" t="n">
        <f aca="false">E23*250/4095</f>
        <v>134.126984126984</v>
      </c>
      <c r="M23" s="125" t="n">
        <f aca="false">F23*250/4095</f>
        <v>0</v>
      </c>
      <c r="N23" s="125" t="n">
        <f aca="false">J23/$M$1</f>
        <v>0.623321123321123</v>
      </c>
      <c r="O23" s="125" t="n">
        <f aca="false">K23/$M$1</f>
        <v>0</v>
      </c>
      <c r="P23" s="125" t="n">
        <f aca="false">L23/$M$1</f>
        <v>1.34126984126984</v>
      </c>
      <c r="Q23" s="125" t="n">
        <f aca="false">M23/$M$1</f>
        <v>0</v>
      </c>
      <c r="R23" s="125" t="n">
        <f aca="false">ABS(N23-O23)</f>
        <v>0.623321123321123</v>
      </c>
      <c r="S23" s="125" t="n">
        <f aca="false">ABS(P23-Q23)</f>
        <v>1.34126984126984</v>
      </c>
      <c r="U23" s="125" t="n">
        <f aca="false">ABS((K23*M23-($J$1-J23)*($J$1-L23))/(S23*K23-R23*($J$1-L23)))</f>
        <v>154.689520078355</v>
      </c>
      <c r="V23" s="125" t="n">
        <f aca="false">IF(R23=($J$1-J23)/U23,$J$1/S23-$M$1,IF(K23=0,$J$1/S23-$M$1,K23/ABS(R23-($J$1-J23)/U23)))</f>
        <v>18.3604915794265</v>
      </c>
      <c r="W23" s="125" t="n">
        <f aca="false">IF(K23=0,ABS(($J$1-J23)/N23-($J$1-J23)/U23),ABS((($J$1-J23)-K23)/(K23/V23+O23)))</f>
        <v>154.066198955033</v>
      </c>
    </row>
    <row r="24" customFormat="false" ht="12.75" hidden="false" customHeight="false" outlineLevel="0" collapsed="false">
      <c r="A24" s="145" t="n">
        <v>39050.4776736111</v>
      </c>
      <c r="B24" s="125" t="n">
        <v>2242</v>
      </c>
      <c r="C24" s="125" t="n">
        <v>0</v>
      </c>
      <c r="D24" s="145" t="n">
        <v>39050.4776851852</v>
      </c>
      <c r="E24" s="125" t="n">
        <v>2181</v>
      </c>
      <c r="F24" s="125" t="n">
        <v>0</v>
      </c>
      <c r="H24" s="143" t="n">
        <f aca="false">I24-'Shorting Summary'!$A$4</f>
        <v>554.499999653548</v>
      </c>
      <c r="I24" s="143" t="n">
        <f aca="false">86400*(AVERAGE(A24,D24)-'Raw IRMS Data'!$A$2)</f>
        <v>790.499999653548</v>
      </c>
      <c r="J24" s="125" t="n">
        <f aca="false">B24*250/4095</f>
        <v>136.874236874237</v>
      </c>
      <c r="K24" s="125" t="n">
        <f aca="false">C24*250/4095</f>
        <v>0</v>
      </c>
      <c r="L24" s="125" t="n">
        <f aca="false">E24*250/4095</f>
        <v>133.150183150183</v>
      </c>
      <c r="M24" s="125" t="n">
        <f aca="false">F24*250/4095</f>
        <v>0</v>
      </c>
      <c r="N24" s="125" t="n">
        <f aca="false">J24/$M$1</f>
        <v>1.36874236874237</v>
      </c>
      <c r="O24" s="125" t="n">
        <f aca="false">K24/$M$1</f>
        <v>0</v>
      </c>
      <c r="P24" s="125" t="n">
        <f aca="false">L24/$M$1</f>
        <v>1.33150183150183</v>
      </c>
      <c r="Q24" s="125" t="n">
        <f aca="false">M24/$M$1</f>
        <v>0</v>
      </c>
      <c r="R24" s="125" t="n">
        <f aca="false">ABS(N24-O24)</f>
        <v>1.36874236874237</v>
      </c>
      <c r="S24" s="125" t="n">
        <f aca="false">ABS(P24-Q24)</f>
        <v>1.33150183150183</v>
      </c>
      <c r="U24" s="125" t="n">
        <f aca="false">ABS((K24*M24-($J$1-J24)*($J$1-L24))/(S24*K24-R24*($J$1-L24)))</f>
        <v>15.9848349687779</v>
      </c>
      <c r="V24" s="125" t="n">
        <f aca="false">IF(R24=($J$1-J24)/U24,$J$1/S24-$M$1,IF(K24=0,$J$1/S24-$M$1,K24/ABS(R24-($J$1-J24)/U24)))</f>
        <v>19.2287941311325</v>
      </c>
      <c r="W24" s="125" t="n">
        <f aca="false">IF(K24=0,ABS(($J$1-J24)/N24-($J$1-J24)/U24),ABS((($J$1-J24)-K24)/(K24/V24+O24)))</f>
        <v>14.6160926000355</v>
      </c>
    </row>
    <row r="25" customFormat="false" ht="12.75" hidden="false" customHeight="false" outlineLevel="0" collapsed="false">
      <c r="A25" s="145" t="n">
        <v>39050.4781597222</v>
      </c>
      <c r="B25" s="125" t="n">
        <v>1914</v>
      </c>
      <c r="C25" s="125" t="n">
        <v>0</v>
      </c>
      <c r="D25" s="145" t="n">
        <v>39050.4781712963</v>
      </c>
      <c r="E25" s="125" t="n">
        <v>2158</v>
      </c>
      <c r="F25" s="125" t="n">
        <v>0</v>
      </c>
      <c r="H25" s="143" t="n">
        <f aca="false">I25-'Shorting Summary'!$A$4</f>
        <v>596.50000004191</v>
      </c>
      <c r="I25" s="143" t="n">
        <f aca="false">86400*(AVERAGE(A25,D25)-'Raw IRMS Data'!$A$2)</f>
        <v>832.50000004191</v>
      </c>
      <c r="J25" s="125" t="n">
        <f aca="false">B25*250/4095</f>
        <v>116.849816849817</v>
      </c>
      <c r="K25" s="125" t="n">
        <f aca="false">C25*250/4095</f>
        <v>0</v>
      </c>
      <c r="L25" s="125" t="n">
        <f aca="false">E25*250/4095</f>
        <v>131.746031746032</v>
      </c>
      <c r="M25" s="125" t="n">
        <f aca="false">F25*250/4095</f>
        <v>0</v>
      </c>
      <c r="N25" s="125" t="n">
        <f aca="false">J25/$M$1</f>
        <v>1.16849816849817</v>
      </c>
      <c r="O25" s="125" t="n">
        <f aca="false">K25/$M$1</f>
        <v>0</v>
      </c>
      <c r="P25" s="125" t="n">
        <f aca="false">L25/$M$1</f>
        <v>1.31746031746032</v>
      </c>
      <c r="Q25" s="125" t="n">
        <f aca="false">M25/$M$1</f>
        <v>0</v>
      </c>
      <c r="R25" s="125" t="n">
        <f aca="false">ABS(N25-O25)</f>
        <v>1.16849816849817</v>
      </c>
      <c r="S25" s="125" t="n">
        <f aca="false">ABS(P25-Q25)</f>
        <v>1.31746031746032</v>
      </c>
      <c r="U25" s="125" t="n">
        <f aca="false">ABS((K25*M25-($J$1-J25)*($J$1-L25))/(S25*K25-R25*($J$1-L25)))</f>
        <v>35.8610240334378</v>
      </c>
      <c r="V25" s="125" t="n">
        <f aca="false">IF(R25=($J$1-J25)/U25,$J$1/S25-$M$1,IF(K25=0,$J$1/S25-$M$1,K25/ABS(R25-($J$1-J25)/U25)))</f>
        <v>20.4995366079704</v>
      </c>
      <c r="W25" s="125" t="n">
        <f aca="false">IF(K25=0,ABS(($J$1-J25)/N25-($J$1-J25)/U25),ABS((($J$1-J25)-K25)/(K25/V25+O25)))</f>
        <v>34.6925258649397</v>
      </c>
    </row>
    <row r="26" customFormat="false" ht="12.75" hidden="false" customHeight="false" outlineLevel="0" collapsed="false">
      <c r="A26" s="145" t="n">
        <v>39050.4786458333</v>
      </c>
      <c r="B26" s="125" t="n">
        <v>2438</v>
      </c>
      <c r="C26" s="125" t="n">
        <v>0</v>
      </c>
      <c r="D26" s="145" t="n">
        <v>39050.4786574074</v>
      </c>
      <c r="E26" s="125" t="n">
        <v>2014</v>
      </c>
      <c r="F26" s="125" t="n">
        <v>0</v>
      </c>
      <c r="H26" s="143" t="n">
        <f aca="false">I26-'Shorting Summary'!$A$4</f>
        <v>638.500000430271</v>
      </c>
      <c r="I26" s="143" t="n">
        <f aca="false">86400*(AVERAGE(A26,D26)-'Raw IRMS Data'!$A$2)</f>
        <v>874.500000430271</v>
      </c>
      <c r="J26" s="125" t="n">
        <f aca="false">B26*250/4095</f>
        <v>148.840048840049</v>
      </c>
      <c r="K26" s="125" t="n">
        <f aca="false">C26*250/4095</f>
        <v>0</v>
      </c>
      <c r="L26" s="125" t="n">
        <f aca="false">E26*250/4095</f>
        <v>122.954822954823</v>
      </c>
      <c r="M26" s="125" t="n">
        <f aca="false">F26*250/4095</f>
        <v>0</v>
      </c>
      <c r="N26" s="125" t="n">
        <f aca="false">J26/$M$1</f>
        <v>1.48840048840049</v>
      </c>
      <c r="O26" s="125" t="n">
        <f aca="false">K26/$M$1</f>
        <v>0</v>
      </c>
      <c r="P26" s="125" t="n">
        <f aca="false">L26/$M$1</f>
        <v>1.22954822954823</v>
      </c>
      <c r="Q26" s="125" t="n">
        <f aca="false">M26/$M$1</f>
        <v>0</v>
      </c>
      <c r="R26" s="125" t="n">
        <f aca="false">ABS(N26-O26)</f>
        <v>1.48840048840049</v>
      </c>
      <c r="S26" s="125" t="n">
        <f aca="false">ABS(P26-Q26)</f>
        <v>1.22954822954823</v>
      </c>
      <c r="U26" s="125" t="n">
        <f aca="false">ABS((K26*M26-($J$1-J26)*($J$1-L26))/(S26*K26-R26*($J$1-L26)))</f>
        <v>6.66037735849057</v>
      </c>
      <c r="V26" s="125" t="n">
        <f aca="false">IF(R26=($J$1-J26)/U26,$J$1/S26-$M$1,IF(K26=0,$J$1/S26-$M$1,K26/ABS(R26-($J$1-J26)/U26)))</f>
        <v>29.1151936444886</v>
      </c>
      <c r="W26" s="125" t="n">
        <f aca="false">IF(K26=0,ABS(($J$1-J26)/N26-($J$1-J26)/U26),ABS((($J$1-J26)-K26)/(K26/V26+O26)))</f>
        <v>5.17197687009009</v>
      </c>
    </row>
    <row r="27" customFormat="false" ht="12.75" hidden="false" customHeight="false" outlineLevel="0" collapsed="false">
      <c r="A27" s="145" t="n">
        <v>39050.4791319444</v>
      </c>
      <c r="B27" s="125" t="n">
        <v>2113</v>
      </c>
      <c r="C27" s="125" t="n">
        <v>0</v>
      </c>
      <c r="D27" s="145" t="n">
        <v>39050.4791435185</v>
      </c>
      <c r="E27" s="125" t="n">
        <v>2449</v>
      </c>
      <c r="F27" s="125" t="n">
        <v>0</v>
      </c>
      <c r="H27" s="143" t="n">
        <f aca="false">I27-'Shorting Summary'!$A$4</f>
        <v>680.50000018999</v>
      </c>
      <c r="I27" s="143" t="n">
        <f aca="false">86400*(AVERAGE(A27,D27)-'Raw IRMS Data'!$A$2)</f>
        <v>916.50000018999</v>
      </c>
      <c r="J27" s="125" t="n">
        <f aca="false">B27*250/4095</f>
        <v>128.998778998779</v>
      </c>
      <c r="K27" s="125" t="n">
        <f aca="false">C27*250/4095</f>
        <v>0</v>
      </c>
      <c r="L27" s="125" t="n">
        <f aca="false">E27*250/4095</f>
        <v>149.5115995116</v>
      </c>
      <c r="M27" s="125" t="n">
        <f aca="false">F27*250/4095</f>
        <v>0</v>
      </c>
      <c r="N27" s="125" t="n">
        <f aca="false">J27/$M$1</f>
        <v>1.28998778998779</v>
      </c>
      <c r="O27" s="125" t="n">
        <f aca="false">K27/$M$1</f>
        <v>0</v>
      </c>
      <c r="P27" s="125" t="n">
        <f aca="false">L27/$M$1</f>
        <v>1.495115995116</v>
      </c>
      <c r="Q27" s="125" t="n">
        <f aca="false">M27/$M$1</f>
        <v>0</v>
      </c>
      <c r="R27" s="125" t="n">
        <f aca="false">ABS(N27-O27)</f>
        <v>1.28998778998779</v>
      </c>
      <c r="S27" s="125" t="n">
        <f aca="false">ABS(P27-Q27)</f>
        <v>1.495115995116</v>
      </c>
      <c r="U27" s="125" t="n">
        <f aca="false">ABS((K27*M27-($J$1-J27)*($J$1-L27))/(S27*K27-R27*($J$1-L27)))</f>
        <v>23.0657832465689</v>
      </c>
      <c r="V27" s="125" t="n">
        <f aca="false">IF(R27=($J$1-J27)/U27,$J$1/S27-$M$1,IF(K27=0,$J$1/S27-$M$1,K27/ABS(R27-($J$1-J27)/U27)))</f>
        <v>6.18129848917926</v>
      </c>
      <c r="W27" s="125" t="n">
        <f aca="false">IF(K27=0,ABS(($J$1-J27)/N27-($J$1-J27)/U27),ABS((($J$1-J27)-K27)/(K27/V27+O27)))</f>
        <v>21.7757954565811</v>
      </c>
    </row>
    <row r="28" customFormat="false" ht="12.75" hidden="false" customHeight="false" outlineLevel="0" collapsed="false">
      <c r="A28" s="145" t="n">
        <v>39050.4796180556</v>
      </c>
      <c r="B28" s="125" t="n">
        <v>1836</v>
      </c>
      <c r="C28" s="125" t="n">
        <v>0</v>
      </c>
      <c r="D28" s="145" t="n">
        <v>39050.4796296296</v>
      </c>
      <c r="E28" s="125" t="n">
        <v>2270</v>
      </c>
      <c r="F28" s="125" t="n">
        <v>0</v>
      </c>
      <c r="H28" s="143" t="n">
        <f aca="false">I28-'Shorting Summary'!$A$4</f>
        <v>722.499999949709</v>
      </c>
      <c r="I28" s="143" t="n">
        <f aca="false">86400*(AVERAGE(A28,D28)-'Raw IRMS Data'!$A$2)</f>
        <v>958.499999949709</v>
      </c>
      <c r="J28" s="125" t="n">
        <f aca="false">B28*250/4095</f>
        <v>112.087912087912</v>
      </c>
      <c r="K28" s="125" t="n">
        <f aca="false">C28*250/4095</f>
        <v>0</v>
      </c>
      <c r="L28" s="125" t="n">
        <f aca="false">E28*250/4095</f>
        <v>138.583638583639</v>
      </c>
      <c r="M28" s="125" t="n">
        <f aca="false">F28*250/4095</f>
        <v>0</v>
      </c>
      <c r="N28" s="125" t="n">
        <f aca="false">J28/$M$1</f>
        <v>1.12087912087912</v>
      </c>
      <c r="O28" s="125" t="n">
        <f aca="false">K28/$M$1</f>
        <v>0</v>
      </c>
      <c r="P28" s="125" t="n">
        <f aca="false">L28/$M$1</f>
        <v>1.38583638583639</v>
      </c>
      <c r="Q28" s="125" t="n">
        <f aca="false">M28/$M$1</f>
        <v>0</v>
      </c>
      <c r="R28" s="125" t="n">
        <f aca="false">ABS(N28-O28)</f>
        <v>1.12087912087912</v>
      </c>
      <c r="S28" s="125" t="n">
        <f aca="false">ABS(P28-Q28)</f>
        <v>1.38583638583639</v>
      </c>
      <c r="U28" s="125" t="n">
        <f aca="false">ABS((K28*M28-($J$1-J28)*($J$1-L28))/(S28*K28-R28*($J$1-L28)))</f>
        <v>41.6328976034858</v>
      </c>
      <c r="V28" s="125" t="n">
        <f aca="false">IF(R28=($J$1-J28)/U28,$J$1/S28-$M$1,IF(K28=0,$J$1/S28-$M$1,K28/ABS(R28-($J$1-J28)/U28)))</f>
        <v>14.5541850220264</v>
      </c>
      <c r="W28" s="125" t="n">
        <f aca="false">IF(K28=0,ABS(($J$1-J28)/N28-($J$1-J28)/U28),ABS((($J$1-J28)-K28)/(K28/V28+O28)))</f>
        <v>40.5120184826067</v>
      </c>
    </row>
    <row r="29" customFormat="false" ht="12.75" hidden="false" customHeight="false" outlineLevel="0" collapsed="false">
      <c r="A29" s="145" t="n">
        <v>39050.4801041667</v>
      </c>
      <c r="B29" s="125" t="n">
        <v>2215</v>
      </c>
      <c r="C29" s="125" t="n">
        <v>0</v>
      </c>
      <c r="D29" s="145" t="n">
        <v>39050.4801157407</v>
      </c>
      <c r="E29" s="125" t="n">
        <v>2481</v>
      </c>
      <c r="F29" s="125" t="n">
        <v>0</v>
      </c>
      <c r="H29" s="143" t="n">
        <f aca="false">I29-'Shorting Summary'!$A$4</f>
        <v>764.499999709427</v>
      </c>
      <c r="I29" s="143" t="n">
        <f aca="false">86400*(AVERAGE(A29,D29)-'Raw IRMS Data'!$A$2)</f>
        <v>1000.49999970943</v>
      </c>
      <c r="J29" s="125" t="n">
        <f aca="false">B29*250/4095</f>
        <v>135.225885225885</v>
      </c>
      <c r="K29" s="125" t="n">
        <f aca="false">C29*250/4095</f>
        <v>0</v>
      </c>
      <c r="L29" s="125" t="n">
        <f aca="false">E29*250/4095</f>
        <v>151.465201465201</v>
      </c>
      <c r="M29" s="125" t="n">
        <f aca="false">F29*250/4095</f>
        <v>0</v>
      </c>
      <c r="N29" s="125" t="n">
        <f aca="false">J29/$M$1</f>
        <v>1.35225885225885</v>
      </c>
      <c r="O29" s="125" t="n">
        <f aca="false">K29/$M$1</f>
        <v>0</v>
      </c>
      <c r="P29" s="125" t="n">
        <f aca="false">L29/$M$1</f>
        <v>1.51465201465201</v>
      </c>
      <c r="Q29" s="125" t="n">
        <f aca="false">M29/$M$1</f>
        <v>0</v>
      </c>
      <c r="R29" s="125" t="n">
        <f aca="false">ABS(N29-O29)</f>
        <v>1.35225885225885</v>
      </c>
      <c r="S29" s="125" t="n">
        <f aca="false">ABS(P29-Q29)</f>
        <v>1.51465201465201</v>
      </c>
      <c r="U29" s="125" t="n">
        <f aca="false">ABS((K29*M29-($J$1-J29)*($J$1-L29))/(S29*K29-R29*($J$1-L29)))</f>
        <v>17.3986455981941</v>
      </c>
      <c r="V29" s="125" t="n">
        <f aca="false">IF(R29=($J$1-J29)/U29,$J$1/S29-$M$1,IF(K29=0,$J$1/S29-$M$1,K29/ABS(R29-($J$1-J29)/U29)))</f>
        <v>4.81176944780331</v>
      </c>
      <c r="W29" s="125" t="n">
        <f aca="false">IF(K29=0,ABS(($J$1-J29)/N29-($J$1-J29)/U29),ABS((($J$1-J29)-K29)/(K29/V29+O29)))</f>
        <v>16.0463867459353</v>
      </c>
    </row>
    <row r="30" customFormat="false" ht="12.75" hidden="false" customHeight="false" outlineLevel="0" collapsed="false">
      <c r="A30" s="145" t="n">
        <v>39050.4805902778</v>
      </c>
      <c r="B30" s="125" t="n">
        <v>2415</v>
      </c>
      <c r="C30" s="125" t="n">
        <v>0</v>
      </c>
      <c r="D30" s="145" t="n">
        <v>39050.4806018519</v>
      </c>
      <c r="E30" s="125" t="n">
        <v>2566</v>
      </c>
      <c r="F30" s="125" t="n">
        <v>0</v>
      </c>
      <c r="H30" s="143" t="n">
        <f aca="false">I30-'Shorting Summary'!$A$4</f>
        <v>806.500000097789</v>
      </c>
      <c r="I30" s="143" t="n">
        <f aca="false">86400*(AVERAGE(A30,D30)-'Raw IRMS Data'!$A$2)</f>
        <v>1042.50000009779</v>
      </c>
      <c r="J30" s="125" t="n">
        <f aca="false">B30*250/4095</f>
        <v>147.435897435897</v>
      </c>
      <c r="K30" s="125" t="n">
        <f aca="false">C30*250/4095</f>
        <v>0</v>
      </c>
      <c r="L30" s="125" t="n">
        <f aca="false">E30*250/4095</f>
        <v>156.654456654457</v>
      </c>
      <c r="M30" s="125" t="n">
        <f aca="false">F30*250/4095</f>
        <v>0</v>
      </c>
      <c r="N30" s="125" t="n">
        <f aca="false">J30/$M$1</f>
        <v>1.47435897435897</v>
      </c>
      <c r="O30" s="125" t="n">
        <f aca="false">K30/$M$1</f>
        <v>0</v>
      </c>
      <c r="P30" s="125" t="n">
        <f aca="false">L30/$M$1</f>
        <v>1.56654456654457</v>
      </c>
      <c r="Q30" s="125" t="n">
        <f aca="false">M30/$M$1</f>
        <v>0</v>
      </c>
      <c r="R30" s="125" t="n">
        <f aca="false">ABS(N30-O30)</f>
        <v>1.47435897435897</v>
      </c>
      <c r="S30" s="125" t="n">
        <f aca="false">ABS(P30-Q30)</f>
        <v>1.56654456654457</v>
      </c>
      <c r="U30" s="125" t="n">
        <f aca="false">ABS((K30*M30-($J$1-J30)*($J$1-L30))/(S30*K30-R30*($J$1-L30)))</f>
        <v>7.67619047619049</v>
      </c>
      <c r="V30" s="125" t="n">
        <f aca="false">IF(R30=($J$1-J30)/U30,$J$1/S30-$M$1,IF(K30=0,$J$1/S30-$M$1,K30/ABS(R30-($J$1-J30)/U30)))</f>
        <v>1.3398285268901</v>
      </c>
      <c r="W30" s="125" t="n">
        <f aca="false">IF(K30=0,ABS(($J$1-J30)/N30-($J$1-J30)/U30),ABS((($J$1-J30)-K30)/(K30/V30+O30)))</f>
        <v>6.20183150183151</v>
      </c>
    </row>
    <row r="31" customFormat="false" ht="12.75" hidden="false" customHeight="false" outlineLevel="0" collapsed="false">
      <c r="A31" s="145" t="n">
        <v>39050.4810763889</v>
      </c>
      <c r="B31" s="125" t="n">
        <v>2016</v>
      </c>
      <c r="C31" s="125" t="n">
        <v>0</v>
      </c>
      <c r="D31" s="145" t="n">
        <v>39050.481087963</v>
      </c>
      <c r="E31" s="125" t="n">
        <v>2266</v>
      </c>
      <c r="F31" s="125" t="n">
        <v>0</v>
      </c>
      <c r="H31" s="143" t="n">
        <f aca="false">I31-'Shorting Summary'!$A$4</f>
        <v>848.50000048615</v>
      </c>
      <c r="I31" s="143" t="n">
        <f aca="false">86400*(AVERAGE(A31,D31)-'Raw IRMS Data'!$A$2)</f>
        <v>1084.50000048615</v>
      </c>
      <c r="J31" s="125" t="n">
        <f aca="false">B31*250/4095</f>
        <v>123.076923076923</v>
      </c>
      <c r="K31" s="125" t="n">
        <f aca="false">C31*250/4095</f>
        <v>0</v>
      </c>
      <c r="L31" s="125" t="n">
        <f aca="false">E31*250/4095</f>
        <v>138.339438339438</v>
      </c>
      <c r="M31" s="125" t="n">
        <f aca="false">F31*250/4095</f>
        <v>0</v>
      </c>
      <c r="N31" s="125" t="n">
        <f aca="false">J31/$M$1</f>
        <v>1.23076923076923</v>
      </c>
      <c r="O31" s="125" t="n">
        <f aca="false">K31/$M$1</f>
        <v>0</v>
      </c>
      <c r="P31" s="125" t="n">
        <f aca="false">L31/$M$1</f>
        <v>1.38339438339438</v>
      </c>
      <c r="Q31" s="125" t="n">
        <f aca="false">M31/$M$1</f>
        <v>0</v>
      </c>
      <c r="R31" s="125" t="n">
        <f aca="false">ABS(N31-O31)</f>
        <v>1.23076923076923</v>
      </c>
      <c r="S31" s="125" t="n">
        <f aca="false">ABS(P31-Q31)</f>
        <v>1.38339438339438</v>
      </c>
      <c r="U31" s="125" t="n">
        <f aca="false">ABS((K31*M31-($J$1-J31)*($J$1-L31))/(S31*K31-R31*($J$1-L31)))</f>
        <v>28.9871031746032</v>
      </c>
      <c r="V31" s="125" t="n">
        <f aca="false">IF(R31=($J$1-J31)/U31,$J$1/S31-$M$1,IF(K31=0,$J$1/S31-$M$1,K31/ABS(R31-($J$1-J31)/U31)))</f>
        <v>14.756398940865</v>
      </c>
      <c r="W31" s="125" t="n">
        <f aca="false">IF(K31=0,ABS(($J$1-J31)/N31-($J$1-J31)/U31),ABS((($J$1-J31)-K31)/(K31/V31+O31)))</f>
        <v>27.7563339438339</v>
      </c>
    </row>
    <row r="32" customFormat="false" ht="12.75" hidden="false" customHeight="false" outlineLevel="0" collapsed="false">
      <c r="A32" s="145" t="n">
        <v>39050.4815625</v>
      </c>
      <c r="B32" s="125" t="n">
        <v>2021</v>
      </c>
      <c r="C32" s="125" t="n">
        <v>0</v>
      </c>
      <c r="D32" s="145" t="n">
        <v>39050.4815740741</v>
      </c>
      <c r="E32" s="125" t="n">
        <v>2100</v>
      </c>
      <c r="F32" s="125" t="n">
        <v>0</v>
      </c>
      <c r="H32" s="143" t="n">
        <f aca="false">I32-'Shorting Summary'!$A$4</f>
        <v>890.500000245869</v>
      </c>
      <c r="I32" s="143" t="n">
        <f aca="false">86400*(AVERAGE(A32,D32)-'Raw IRMS Data'!$A$2)</f>
        <v>1126.50000024587</v>
      </c>
      <c r="J32" s="125" t="n">
        <f aca="false">B32*250/4095</f>
        <v>123.382173382173</v>
      </c>
      <c r="K32" s="125" t="n">
        <f aca="false">C32*250/4095</f>
        <v>0</v>
      </c>
      <c r="L32" s="125" t="n">
        <f aca="false">E32*250/4095</f>
        <v>128.205128205128</v>
      </c>
      <c r="M32" s="125" t="n">
        <f aca="false">F32*250/4095</f>
        <v>0</v>
      </c>
      <c r="N32" s="125" t="n">
        <f aca="false">J32/$M$1</f>
        <v>1.23382173382173</v>
      </c>
      <c r="O32" s="125" t="n">
        <f aca="false">K32/$M$1</f>
        <v>0</v>
      </c>
      <c r="P32" s="125" t="n">
        <f aca="false">L32/$M$1</f>
        <v>1.28205128205128</v>
      </c>
      <c r="Q32" s="125" t="n">
        <f aca="false">M32/$M$1</f>
        <v>0</v>
      </c>
      <c r="R32" s="125" t="n">
        <f aca="false">ABS(N32-O32)</f>
        <v>1.23382173382173</v>
      </c>
      <c r="S32" s="125" t="n">
        <f aca="false">ABS(P32-Q32)</f>
        <v>1.28205128205128</v>
      </c>
      <c r="U32" s="125" t="n">
        <f aca="false">ABS((K32*M32-($J$1-J32)*($J$1-L32))/(S32*K32-R32*($J$1-L32)))</f>
        <v>28.6679861454725</v>
      </c>
      <c r="V32" s="125" t="n">
        <f aca="false">IF(R32=($J$1-J32)/U32,$J$1/S32-$M$1,IF(K32=0,$J$1/S32-$M$1,K32/ABS(R32-($J$1-J32)/U32)))</f>
        <v>23.8276190476191</v>
      </c>
      <c r="W32" s="125" t="n">
        <f aca="false">IF(K32=0,ABS(($J$1-J32)/N32-($J$1-J32)/U32),ABS((($J$1-J32)-K32)/(K32/V32+O32)))</f>
        <v>27.4341644116508</v>
      </c>
    </row>
    <row r="33" customFormat="false" ht="12.75" hidden="false" customHeight="false" outlineLevel="0" collapsed="false">
      <c r="A33" s="145" t="n">
        <v>39050.4820486111</v>
      </c>
      <c r="B33" s="125" t="n">
        <v>2214</v>
      </c>
      <c r="C33" s="125" t="n">
        <v>0</v>
      </c>
      <c r="D33" s="145" t="n">
        <v>39050.4820601852</v>
      </c>
      <c r="E33" s="125" t="n">
        <v>2169</v>
      </c>
      <c r="F33" s="125" t="n">
        <v>0</v>
      </c>
      <c r="H33" s="143" t="n">
        <f aca="false">I33-'Shorting Summary'!$A$4</f>
        <v>932.500000005588</v>
      </c>
      <c r="I33" s="143" t="n">
        <f aca="false">86400*(AVERAGE(A33,D33)-'Raw IRMS Data'!$A$2)</f>
        <v>1168.50000000559</v>
      </c>
      <c r="J33" s="125" t="n">
        <f aca="false">B33*250/4095</f>
        <v>135.164835164835</v>
      </c>
      <c r="K33" s="125" t="n">
        <f aca="false">C33*250/4095</f>
        <v>0</v>
      </c>
      <c r="L33" s="125" t="n">
        <f aca="false">E33*250/4095</f>
        <v>132.417582417582</v>
      </c>
      <c r="M33" s="125" t="n">
        <f aca="false">F33*250/4095</f>
        <v>0</v>
      </c>
      <c r="N33" s="125" t="n">
        <f aca="false">J33/$M$1</f>
        <v>1.35164835164835</v>
      </c>
      <c r="O33" s="125" t="n">
        <f aca="false">K33/$M$1</f>
        <v>0</v>
      </c>
      <c r="P33" s="125" t="n">
        <f aca="false">L33/$M$1</f>
        <v>1.32417582417582</v>
      </c>
      <c r="Q33" s="125" t="n">
        <f aca="false">M33/$M$1</f>
        <v>0</v>
      </c>
      <c r="R33" s="125" t="n">
        <f aca="false">ABS(N33-O33)</f>
        <v>1.35164835164835</v>
      </c>
      <c r="S33" s="125" t="n">
        <f aca="false">ABS(P33-Q33)</f>
        <v>1.32417582417582</v>
      </c>
      <c r="U33" s="125" t="n">
        <f aca="false">ABS((K33*M33-($J$1-J33)*($J$1-L33))/(S33*K33-R33*($J$1-L33)))</f>
        <v>17.4516711833785</v>
      </c>
      <c r="V33" s="125" t="n">
        <f aca="false">IF(R33=($J$1-J33)/U33,$J$1/S33-$M$1,IF(K33=0,$J$1/S33-$M$1,K33/ABS(R33-($J$1-J33)/U33)))</f>
        <v>19.8884278469341</v>
      </c>
      <c r="W33" s="125" t="n">
        <f aca="false">IF(K33=0,ABS(($J$1-J33)/N33-($J$1-J33)/U33),ABS((($J$1-J33)-K33)/(K33/V33+O33)))</f>
        <v>16.1000228317302</v>
      </c>
    </row>
    <row r="34" customFormat="false" ht="12.75" hidden="false" customHeight="false" outlineLevel="0" collapsed="false">
      <c r="A34" s="145" t="n">
        <v>39050.4825347222</v>
      </c>
      <c r="B34" s="125" t="n">
        <v>1966</v>
      </c>
      <c r="C34" s="125" t="n">
        <v>0</v>
      </c>
      <c r="D34" s="145" t="n">
        <v>39050.4825462963</v>
      </c>
      <c r="E34" s="125" t="n">
        <v>2184</v>
      </c>
      <c r="F34" s="125" t="n">
        <v>0</v>
      </c>
      <c r="H34" s="143" t="n">
        <f aca="false">I34-'Shorting Summary'!$A$4</f>
        <v>974.499999765307</v>
      </c>
      <c r="I34" s="143" t="n">
        <f aca="false">86400*(AVERAGE(A34,D34)-'Raw IRMS Data'!$A$2)</f>
        <v>1210.49999976531</v>
      </c>
      <c r="J34" s="125" t="n">
        <f aca="false">B34*250/4095</f>
        <v>120.02442002442</v>
      </c>
      <c r="K34" s="125" t="n">
        <f aca="false">C34*250/4095</f>
        <v>0</v>
      </c>
      <c r="L34" s="125" t="n">
        <f aca="false">E34*250/4095</f>
        <v>133.333333333333</v>
      </c>
      <c r="M34" s="125" t="n">
        <f aca="false">F34*250/4095</f>
        <v>0</v>
      </c>
      <c r="N34" s="125" t="n">
        <f aca="false">J34/$M$1</f>
        <v>1.2002442002442</v>
      </c>
      <c r="O34" s="125" t="n">
        <f aca="false">K34/$M$1</f>
        <v>0</v>
      </c>
      <c r="P34" s="125" t="n">
        <f aca="false">L34/$M$1</f>
        <v>1.33333333333333</v>
      </c>
      <c r="Q34" s="125" t="n">
        <f aca="false">M34/$M$1</f>
        <v>0</v>
      </c>
      <c r="R34" s="125" t="n">
        <f aca="false">ABS(N34-O34)</f>
        <v>1.2002442002442</v>
      </c>
      <c r="S34" s="125" t="n">
        <f aca="false">ABS(P34-Q34)</f>
        <v>1.33333333333333</v>
      </c>
      <c r="U34" s="125" t="n">
        <f aca="false">ABS((K34*M34-($J$1-J34)*($J$1-L34))/(S34*K34-R34*($J$1-L34)))</f>
        <v>32.2675483214649</v>
      </c>
      <c r="V34" s="125" t="n">
        <f aca="false">IF(R34=($J$1-J34)/U34,$J$1/S34-$M$1,IF(K34=0,$J$1/S34-$M$1,K34/ABS(R34-($J$1-J34)/U34)))</f>
        <v>19.0650183150183</v>
      </c>
      <c r="W34" s="125" t="n">
        <f aca="false">IF(K34=0,ABS(($J$1-J34)/N34-($J$1-J34)/U34),ABS((($J$1-J34)-K34)/(K34/V34+O34)))</f>
        <v>31.0673041212207</v>
      </c>
    </row>
    <row r="35" customFormat="false" ht="12.75" hidden="false" customHeight="false" outlineLevel="0" collapsed="false">
      <c r="A35" s="145" t="n">
        <v>39050.4830208333</v>
      </c>
      <c r="B35" s="125" t="n">
        <v>2238</v>
      </c>
      <c r="C35" s="125" t="n">
        <v>0</v>
      </c>
      <c r="D35" s="145" t="n">
        <v>39050.4830324074</v>
      </c>
      <c r="E35" s="125" t="n">
        <v>2483</v>
      </c>
      <c r="F35" s="125" t="n">
        <v>0</v>
      </c>
      <c r="H35" s="143" t="n">
        <f aca="false">I35-'Shorting Summary'!$A$4</f>
        <v>1016.50000015367</v>
      </c>
      <c r="I35" s="143" t="n">
        <f aca="false">86400*(AVERAGE(A35,D35)-'Raw IRMS Data'!$A$2)</f>
        <v>1252.50000015367</v>
      </c>
      <c r="J35" s="125" t="n">
        <f aca="false">B35*250/4095</f>
        <v>136.630036630037</v>
      </c>
      <c r="K35" s="125" t="n">
        <f aca="false">C35*250/4095</f>
        <v>0</v>
      </c>
      <c r="L35" s="125" t="n">
        <f aca="false">E35*250/4095</f>
        <v>151.587301587302</v>
      </c>
      <c r="M35" s="125" t="n">
        <f aca="false">F35*250/4095</f>
        <v>0</v>
      </c>
      <c r="N35" s="125" t="n">
        <f aca="false">J35/$M$1</f>
        <v>1.36630036630037</v>
      </c>
      <c r="O35" s="125" t="n">
        <f aca="false">K35/$M$1</f>
        <v>0</v>
      </c>
      <c r="P35" s="125" t="n">
        <f aca="false">L35/$M$1</f>
        <v>1.51587301587302</v>
      </c>
      <c r="Q35" s="125" t="n">
        <f aca="false">M35/$M$1</f>
        <v>0</v>
      </c>
      <c r="R35" s="125" t="n">
        <f aca="false">ABS(N35-O35)</f>
        <v>1.36630036630037</v>
      </c>
      <c r="S35" s="125" t="n">
        <f aca="false">ABS(P35-Q35)</f>
        <v>1.51587301587302</v>
      </c>
      <c r="U35" s="125" t="n">
        <f aca="false">ABS((K35*M35-($J$1-J35)*($J$1-L35))/(S35*K35-R35*($J$1-L35)))</f>
        <v>16.1921358355675</v>
      </c>
      <c r="V35" s="125" t="n">
        <f aca="false">IF(R35=($J$1-J35)/U35,$J$1/S35-$M$1,IF(K35=0,$J$1/S35-$M$1,K35/ABS(R35-($J$1-J35)/U35)))</f>
        <v>4.72734595247684</v>
      </c>
      <c r="W35" s="125" t="n">
        <f aca="false">IF(K35=0,ABS(($J$1-J35)/N35-($J$1-J35)/U35),ABS((($J$1-J35)-K35)/(K35/V35+O35)))</f>
        <v>14.8258354692671</v>
      </c>
    </row>
    <row r="36" customFormat="false" ht="12.75" hidden="false" customHeight="false" outlineLevel="0" collapsed="false">
      <c r="A36" s="145" t="n">
        <v>39050.4835069444</v>
      </c>
      <c r="B36" s="125" t="n">
        <v>2434</v>
      </c>
      <c r="C36" s="125" t="n">
        <v>0</v>
      </c>
      <c r="D36" s="145" t="n">
        <v>39050.4835185185</v>
      </c>
      <c r="E36" s="125" t="n">
        <v>2404</v>
      </c>
      <c r="F36" s="125" t="n">
        <v>0</v>
      </c>
      <c r="H36" s="143" t="n">
        <f aca="false">I36-'Shorting Summary'!$A$4</f>
        <v>1058.50000054203</v>
      </c>
      <c r="I36" s="143" t="n">
        <f aca="false">86400*(AVERAGE(A36,D36)-'Raw IRMS Data'!$A$2)</f>
        <v>1294.50000054203</v>
      </c>
      <c r="J36" s="125" t="n">
        <f aca="false">B36*250/4095</f>
        <v>148.595848595849</v>
      </c>
      <c r="K36" s="125" t="n">
        <f aca="false">C36*250/4095</f>
        <v>0</v>
      </c>
      <c r="L36" s="125" t="n">
        <f aca="false">E36*250/4095</f>
        <v>146.764346764347</v>
      </c>
      <c r="M36" s="125" t="n">
        <f aca="false">F36*250/4095</f>
        <v>0</v>
      </c>
      <c r="N36" s="125" t="n">
        <f aca="false">J36/$M$1</f>
        <v>1.48595848595849</v>
      </c>
      <c r="O36" s="125" t="n">
        <f aca="false">K36/$M$1</f>
        <v>0</v>
      </c>
      <c r="P36" s="125" t="n">
        <f aca="false">L36/$M$1</f>
        <v>1.46764346764347</v>
      </c>
      <c r="Q36" s="125" t="n">
        <f aca="false">M36/$M$1</f>
        <v>0</v>
      </c>
      <c r="R36" s="125" t="n">
        <f aca="false">ABS(N36-O36)</f>
        <v>1.48595848595849</v>
      </c>
      <c r="S36" s="125" t="n">
        <f aca="false">ABS(P36-Q36)</f>
        <v>1.46764346764347</v>
      </c>
      <c r="U36" s="125" t="n">
        <f aca="false">ABS((K36*M36-($J$1-J36)*($J$1-L36))/(S36*K36-R36*($J$1-L36)))</f>
        <v>6.83566146261299</v>
      </c>
      <c r="V36" s="125" t="n">
        <f aca="false">IF(R36=($J$1-J36)/U36,$J$1/S36-$M$1,IF(K36=0,$J$1/S36-$M$1,K36/ABS(R36-($J$1-J36)/U36)))</f>
        <v>8.16888519134777</v>
      </c>
      <c r="W36" s="125" t="n">
        <f aca="false">IF(K36=0,ABS(($J$1-J36)/N36-($J$1-J36)/U36),ABS((($J$1-J36)-K36)/(K36/V36+O36)))</f>
        <v>5.3497029766545</v>
      </c>
    </row>
    <row r="37" customFormat="false" ht="12.75" hidden="false" customHeight="false" outlineLevel="0" collapsed="false">
      <c r="A37" s="145" t="n">
        <v>39050.4839930556</v>
      </c>
      <c r="B37" s="125" t="n">
        <v>2447</v>
      </c>
      <c r="C37" s="125" t="n">
        <v>0</v>
      </c>
      <c r="D37" s="145" t="n">
        <v>39050.4840046296</v>
      </c>
      <c r="E37" s="125" t="n">
        <v>2087</v>
      </c>
      <c r="F37" s="125" t="n">
        <v>0</v>
      </c>
      <c r="H37" s="143" t="n">
        <f aca="false">I37-'Shorting Summary'!$A$4</f>
        <v>1100.50000030175</v>
      </c>
      <c r="I37" s="143" t="n">
        <f aca="false">86400*(AVERAGE(A37,D37)-'Raw IRMS Data'!$A$2)</f>
        <v>1336.50000030175</v>
      </c>
      <c r="J37" s="125" t="n">
        <f aca="false">B37*250/4095</f>
        <v>149.389499389499</v>
      </c>
      <c r="K37" s="125" t="n">
        <f aca="false">C37*250/4095</f>
        <v>0</v>
      </c>
      <c r="L37" s="125" t="n">
        <f aca="false">E37*250/4095</f>
        <v>127.411477411477</v>
      </c>
      <c r="M37" s="125" t="n">
        <f aca="false">F37*250/4095</f>
        <v>0</v>
      </c>
      <c r="N37" s="125" t="n">
        <f aca="false">J37/$M$1</f>
        <v>1.49389499389499</v>
      </c>
      <c r="O37" s="125" t="n">
        <f aca="false">K37/$M$1</f>
        <v>0</v>
      </c>
      <c r="P37" s="125" t="n">
        <f aca="false">L37/$M$1</f>
        <v>1.27411477411477</v>
      </c>
      <c r="Q37" s="125" t="n">
        <f aca="false">M37/$M$1</f>
        <v>0</v>
      </c>
      <c r="R37" s="125" t="n">
        <f aca="false">ABS(N37-O37)</f>
        <v>1.49389499389499</v>
      </c>
      <c r="S37" s="125" t="n">
        <f aca="false">ABS(P37-Q37)</f>
        <v>1.27411477411477</v>
      </c>
      <c r="U37" s="125" t="n">
        <f aca="false">ABS((K37*M37-($J$1-J37)*($J$1-L37))/(S37*K37-R37*($J$1-L37)))</f>
        <v>6.26808336738865</v>
      </c>
      <c r="V37" s="125" t="n">
        <f aca="false">IF(R37=($J$1-J37)/U37,$J$1/S37-$M$1,IF(K37=0,$J$1/S37-$M$1,K37/ABS(R37-($J$1-J37)/U37)))</f>
        <v>24.5989458552947</v>
      </c>
      <c r="W37" s="125" t="n">
        <f aca="false">IF(K37=0,ABS(($J$1-J37)/N37-($J$1-J37)/U37),ABS((($J$1-J37)-K37)/(K37/V37+O37)))</f>
        <v>4.77418837349366</v>
      </c>
    </row>
    <row r="38" customFormat="false" ht="12.75" hidden="false" customHeight="false" outlineLevel="0" collapsed="false">
      <c r="A38" s="145" t="n">
        <v>39050.4844791667</v>
      </c>
      <c r="B38" s="125" t="n">
        <v>2336</v>
      </c>
      <c r="C38" s="125" t="n">
        <v>0</v>
      </c>
      <c r="D38" s="145" t="n">
        <v>39050.4844907407</v>
      </c>
      <c r="E38" s="125" t="n">
        <v>2316</v>
      </c>
      <c r="F38" s="125" t="n">
        <v>0</v>
      </c>
      <c r="H38" s="143" t="n">
        <f aca="false">I38-'Shorting Summary'!$A$4</f>
        <v>1142.50000006147</v>
      </c>
      <c r="I38" s="143" t="n">
        <f aca="false">86400*(AVERAGE(A38,D38)-'Raw IRMS Data'!$A$2)</f>
        <v>1378.50000006147</v>
      </c>
      <c r="J38" s="125" t="n">
        <f aca="false">B38*250/4095</f>
        <v>142.612942612943</v>
      </c>
      <c r="K38" s="125" t="n">
        <f aca="false">C38*250/4095</f>
        <v>0</v>
      </c>
      <c r="L38" s="125" t="n">
        <f aca="false">E38*250/4095</f>
        <v>141.391941391941</v>
      </c>
      <c r="M38" s="125" t="n">
        <f aca="false">F38*250/4095</f>
        <v>0</v>
      </c>
      <c r="N38" s="125" t="n">
        <f aca="false">J38/$M$1</f>
        <v>1.42612942612943</v>
      </c>
      <c r="O38" s="125" t="n">
        <f aca="false">K38/$M$1</f>
        <v>0</v>
      </c>
      <c r="P38" s="125" t="n">
        <f aca="false">L38/$M$1</f>
        <v>1.41391941391941</v>
      </c>
      <c r="Q38" s="125" t="n">
        <f aca="false">M38/$M$1</f>
        <v>0</v>
      </c>
      <c r="R38" s="125" t="n">
        <f aca="false">ABS(N38-O38)</f>
        <v>1.42612942612943</v>
      </c>
      <c r="S38" s="125" t="n">
        <f aca="false">ABS(P38-Q38)</f>
        <v>1.41391941391941</v>
      </c>
      <c r="U38" s="125" t="n">
        <f aca="false">ABS((K38*M38-($J$1-J38)*($J$1-L38))/(S38*K38-R38*($J$1-L38)))</f>
        <v>11.3176369863014</v>
      </c>
      <c r="V38" s="125" t="n">
        <f aca="false">IF(R38=($J$1-J38)/U38,$J$1/S38-$M$1,IF(K38=0,$J$1/S38-$M$1,K38/ABS(R38-($J$1-J38)/U38)))</f>
        <v>12.2789291882556</v>
      </c>
      <c r="W38" s="125" t="n">
        <f aca="false">IF(K38=0,ABS(($J$1-J38)/N38-($J$1-J38)/U38),ABS((($J$1-J38)-K38)/(K38/V38+O38)))</f>
        <v>9.89150756017195</v>
      </c>
    </row>
    <row r="39" customFormat="false" ht="12.75" hidden="false" customHeight="false" outlineLevel="0" collapsed="false">
      <c r="A39" s="145" t="n">
        <v>39050.4849652778</v>
      </c>
      <c r="B39" s="125" t="n">
        <v>2394</v>
      </c>
      <c r="C39" s="125" t="n">
        <v>0</v>
      </c>
      <c r="D39" s="145" t="n">
        <v>39050.4849768519</v>
      </c>
      <c r="E39" s="125" t="n">
        <v>2055</v>
      </c>
      <c r="F39" s="125" t="n">
        <v>0</v>
      </c>
      <c r="H39" s="143" t="n">
        <f aca="false">I39-'Shorting Summary'!$A$4</f>
        <v>1184.49999982119</v>
      </c>
      <c r="I39" s="143" t="n">
        <f aca="false">86400*(AVERAGE(A39,D39)-'Raw IRMS Data'!$A$2)</f>
        <v>1420.49999982119</v>
      </c>
      <c r="J39" s="125" t="n">
        <f aca="false">B39*250/4095</f>
        <v>146.153846153846</v>
      </c>
      <c r="K39" s="125" t="n">
        <f aca="false">C39*250/4095</f>
        <v>0</v>
      </c>
      <c r="L39" s="125" t="n">
        <f aca="false">E39*250/4095</f>
        <v>125.457875457875</v>
      </c>
      <c r="M39" s="125" t="n">
        <f aca="false">F39*250/4095</f>
        <v>0</v>
      </c>
      <c r="N39" s="125" t="n">
        <f aca="false">J39/$M$1</f>
        <v>1.46153846153846</v>
      </c>
      <c r="O39" s="125" t="n">
        <f aca="false">K39/$M$1</f>
        <v>0</v>
      </c>
      <c r="P39" s="125" t="n">
        <f aca="false">L39/$M$1</f>
        <v>1.25457875457875</v>
      </c>
      <c r="Q39" s="125" t="n">
        <f aca="false">M39/$M$1</f>
        <v>0</v>
      </c>
      <c r="R39" s="125" t="n">
        <f aca="false">ABS(N39-O39)</f>
        <v>1.46153846153846</v>
      </c>
      <c r="S39" s="125" t="n">
        <f aca="false">ABS(P39-Q39)</f>
        <v>1.25457875457875</v>
      </c>
      <c r="U39" s="125" t="n">
        <f aca="false">ABS((K39*M39-($J$1-J39)*($J$1-L39))/(S39*K39-R39*($J$1-L39)))</f>
        <v>8.62071846282373</v>
      </c>
      <c r="V39" s="125" t="n">
        <f aca="false">IF(R39=($J$1-J39)/U39,$J$1/S39-$M$1,IF(K39=0,$J$1/S39-$M$1,K39/ABS(R39-($J$1-J39)/U39)))</f>
        <v>26.5391727493917</v>
      </c>
      <c r="W39" s="125" t="n">
        <f aca="false">IF(K39=0,ABS(($J$1-J39)/N39-($J$1-J39)/U39),ABS((($J$1-J39)-K39)/(K39/V39+O39)))</f>
        <v>7.15918000128526</v>
      </c>
    </row>
    <row r="40" customFormat="false" ht="12.75" hidden="false" customHeight="false" outlineLevel="0" collapsed="false">
      <c r="A40" s="145" t="n">
        <v>39050.4854513889</v>
      </c>
      <c r="B40" s="125" t="n">
        <v>2190</v>
      </c>
      <c r="C40" s="125" t="n">
        <v>0</v>
      </c>
      <c r="D40" s="145" t="n">
        <v>39050.485462963</v>
      </c>
      <c r="E40" s="125" t="n">
        <v>2568</v>
      </c>
      <c r="F40" s="125" t="n">
        <v>0</v>
      </c>
      <c r="H40" s="143" t="n">
        <f aca="false">I40-'Shorting Summary'!$A$4</f>
        <v>1226.4999995809</v>
      </c>
      <c r="I40" s="143" t="n">
        <f aca="false">86400*(AVERAGE(A40,D40)-'Raw IRMS Data'!$A$2)</f>
        <v>1462.4999995809</v>
      </c>
      <c r="J40" s="125" t="n">
        <f aca="false">B40*250/4095</f>
        <v>133.699633699634</v>
      </c>
      <c r="K40" s="125" t="n">
        <f aca="false">C40*250/4095</f>
        <v>0</v>
      </c>
      <c r="L40" s="125" t="n">
        <f aca="false">E40*250/4095</f>
        <v>156.776556776557</v>
      </c>
      <c r="M40" s="125" t="n">
        <f aca="false">F40*250/4095</f>
        <v>0</v>
      </c>
      <c r="N40" s="125" t="n">
        <f aca="false">J40/$M$1</f>
        <v>1.33699633699634</v>
      </c>
      <c r="O40" s="125" t="n">
        <f aca="false">K40/$M$1</f>
        <v>0</v>
      </c>
      <c r="P40" s="125" t="n">
        <f aca="false">L40/$M$1</f>
        <v>1.56776556776557</v>
      </c>
      <c r="Q40" s="125" t="n">
        <f aca="false">M40/$M$1</f>
        <v>0</v>
      </c>
      <c r="R40" s="125" t="n">
        <f aca="false">ABS(N40-O40)</f>
        <v>1.33699633699634</v>
      </c>
      <c r="S40" s="125" t="n">
        <f aca="false">ABS(P40-Q40)</f>
        <v>1.56776556776557</v>
      </c>
      <c r="U40" s="125" t="n">
        <f aca="false">ABS((K40*M40-($J$1-J40)*($J$1-L40))/(S40*K40-R40*($J$1-L40)))</f>
        <v>18.7388127853881</v>
      </c>
      <c r="V40" s="125" t="n">
        <f aca="false">IF(R40=($J$1-J40)/U40,$J$1/S40-$M$1,IF(K40=0,$J$1/S40-$M$1,K40/ABS(R40-($J$1-J40)/U40)))</f>
        <v>1.26090342679127</v>
      </c>
      <c r="W40" s="125" t="n">
        <f aca="false">IF(K40=0,ABS(($J$1-J40)/N40-($J$1-J40)/U40),ABS((($J$1-J40)-K40)/(K40/V40+O40)))</f>
        <v>17.4018164483918</v>
      </c>
    </row>
    <row r="41" customFormat="false" ht="12.75" hidden="false" customHeight="false" outlineLevel="0" collapsed="false">
      <c r="A41" s="145" t="n">
        <v>39050.4859375</v>
      </c>
      <c r="B41" s="125" t="n">
        <v>2081</v>
      </c>
      <c r="C41" s="125" t="n">
        <v>0</v>
      </c>
      <c r="D41" s="145" t="n">
        <v>39050.4859490741</v>
      </c>
      <c r="E41" s="125" t="n">
        <v>2553</v>
      </c>
      <c r="F41" s="125" t="n">
        <v>0</v>
      </c>
      <c r="H41" s="143" t="n">
        <f aca="false">I41-'Shorting Summary'!$A$4</f>
        <v>1268.49999996927</v>
      </c>
      <c r="I41" s="143" t="n">
        <f aca="false">86400*(AVERAGE(A41,D41)-'Raw IRMS Data'!$A$2)</f>
        <v>1504.49999996927</v>
      </c>
      <c r="J41" s="125" t="n">
        <f aca="false">B41*250/4095</f>
        <v>127.045177045177</v>
      </c>
      <c r="K41" s="125" t="n">
        <f aca="false">C41*250/4095</f>
        <v>0</v>
      </c>
      <c r="L41" s="125" t="n">
        <f aca="false">E41*250/4095</f>
        <v>155.860805860806</v>
      </c>
      <c r="M41" s="125" t="n">
        <f aca="false">F41*250/4095</f>
        <v>0</v>
      </c>
      <c r="N41" s="125" t="n">
        <f aca="false">J41/$M$1</f>
        <v>1.27045177045177</v>
      </c>
      <c r="O41" s="125" t="n">
        <f aca="false">K41/$M$1</f>
        <v>0</v>
      </c>
      <c r="P41" s="125" t="n">
        <f aca="false">L41/$M$1</f>
        <v>1.55860805860806</v>
      </c>
      <c r="Q41" s="125" t="n">
        <f aca="false">M41/$M$1</f>
        <v>0</v>
      </c>
      <c r="R41" s="125" t="n">
        <f aca="false">ABS(N41-O41)</f>
        <v>1.27045177045177</v>
      </c>
      <c r="S41" s="125" t="n">
        <f aca="false">ABS(P41-Q41)</f>
        <v>1.55860805860806</v>
      </c>
      <c r="U41" s="125" t="n">
        <f aca="false">ABS((K41*M41-($J$1-J41)*($J$1-L41))/(S41*K41-R41*($J$1-L41)))</f>
        <v>24.9581931763575</v>
      </c>
      <c r="V41" s="125" t="n">
        <f aca="false">IF(R41=($J$1-J41)/U41,$J$1/S41-$M$1,IF(K41=0,$J$1/S41-$M$1,K41/ABS(R41-($J$1-J41)/U41)))</f>
        <v>1.85585585585586</v>
      </c>
      <c r="W41" s="125" t="n">
        <f aca="false">IF(K41=0,ABS(($J$1-J41)/N41-($J$1-J41)/U41),ABS((($J$1-J41)-K41)/(K41/V41+O41)))</f>
        <v>23.6877414059058</v>
      </c>
    </row>
    <row r="42" customFormat="false" ht="12.75" hidden="false" customHeight="false" outlineLevel="0" collapsed="false">
      <c r="A42" s="145" t="n">
        <v>39050.4864236111</v>
      </c>
      <c r="B42" s="125" t="n">
        <v>2403</v>
      </c>
      <c r="C42" s="125" t="n">
        <v>0</v>
      </c>
      <c r="D42" s="145" t="n">
        <v>39050.4864351852</v>
      </c>
      <c r="E42" s="125" t="n">
        <v>2321</v>
      </c>
      <c r="F42" s="125" t="n">
        <v>0</v>
      </c>
      <c r="H42" s="143" t="n">
        <f aca="false">I42-'Shorting Summary'!$A$4</f>
        <v>1310.50000035763</v>
      </c>
      <c r="I42" s="143" t="n">
        <f aca="false">86400*(AVERAGE(A42,D42)-'Raw IRMS Data'!$A$2)</f>
        <v>1546.50000035763</v>
      </c>
      <c r="J42" s="125" t="n">
        <f aca="false">B42*250/4095</f>
        <v>146.703296703297</v>
      </c>
      <c r="K42" s="125" t="n">
        <f aca="false">C42*250/4095</f>
        <v>0</v>
      </c>
      <c r="L42" s="125" t="n">
        <f aca="false">E42*250/4095</f>
        <v>141.697191697192</v>
      </c>
      <c r="M42" s="125" t="n">
        <f aca="false">F42*250/4095</f>
        <v>0</v>
      </c>
      <c r="N42" s="125" t="n">
        <f aca="false">J42/$M$1</f>
        <v>1.46703296703297</v>
      </c>
      <c r="O42" s="125" t="n">
        <f aca="false">K42/$M$1</f>
        <v>0</v>
      </c>
      <c r="P42" s="125" t="n">
        <f aca="false">L42/$M$1</f>
        <v>1.41697191697192</v>
      </c>
      <c r="Q42" s="125" t="n">
        <f aca="false">M42/$M$1</f>
        <v>0</v>
      </c>
      <c r="R42" s="125" t="n">
        <f aca="false">ABS(N42-O42)</f>
        <v>1.46703296703297</v>
      </c>
      <c r="S42" s="125" t="n">
        <f aca="false">ABS(P42-Q42)</f>
        <v>1.41697191697192</v>
      </c>
      <c r="U42" s="125" t="n">
        <f aca="false">ABS((K42*M42-($J$1-J42)*($J$1-L42))/(S42*K42-R42*($J$1-L42)))</f>
        <v>8.21389929255099</v>
      </c>
      <c r="V42" s="125" t="n">
        <f aca="false">IF(R42=($J$1-J42)/U42,$J$1/S42-$M$1,IF(K42=0,$J$1/S42-$M$1,K42/ABS(R42-($J$1-J42)/U42)))</f>
        <v>12.037052994399</v>
      </c>
      <c r="W42" s="125" t="n">
        <f aca="false">IF(K42=0,ABS(($J$1-J42)/N42-($J$1-J42)/U42),ABS((($J$1-J42)-K42)/(K42/V42+O42)))</f>
        <v>6.74686632551802</v>
      </c>
    </row>
    <row r="43" customFormat="false" ht="12.75" hidden="false" customHeight="false" outlineLevel="0" collapsed="false">
      <c r="A43" s="145" t="n">
        <v>39050.4869097222</v>
      </c>
      <c r="B43" s="125" t="n">
        <v>1929</v>
      </c>
      <c r="C43" s="125" t="n">
        <v>0</v>
      </c>
      <c r="D43" s="145" t="n">
        <v>39050.4869212963</v>
      </c>
      <c r="E43" s="125" t="n">
        <v>2053</v>
      </c>
      <c r="F43" s="125" t="n">
        <v>0</v>
      </c>
      <c r="H43" s="143" t="n">
        <f aca="false">I43-'Shorting Summary'!$A$4</f>
        <v>1352.50000011735</v>
      </c>
      <c r="I43" s="143" t="n">
        <f aca="false">86400*(AVERAGE(A43,D43)-'Raw IRMS Data'!$A$2)</f>
        <v>1588.50000011735</v>
      </c>
      <c r="J43" s="125" t="n">
        <f aca="false">B43*250/4095</f>
        <v>117.765567765568</v>
      </c>
      <c r="K43" s="125" t="n">
        <f aca="false">C43*250/4095</f>
        <v>0</v>
      </c>
      <c r="L43" s="125" t="n">
        <f aca="false">E43*250/4095</f>
        <v>125.335775335775</v>
      </c>
      <c r="M43" s="125" t="n">
        <f aca="false">F43*250/4095</f>
        <v>0</v>
      </c>
      <c r="N43" s="125" t="n">
        <f aca="false">J43/$M$1</f>
        <v>1.17765567765568</v>
      </c>
      <c r="O43" s="125" t="n">
        <f aca="false">K43/$M$1</f>
        <v>0</v>
      </c>
      <c r="P43" s="125" t="n">
        <f aca="false">L43/$M$1</f>
        <v>1.25335775335775</v>
      </c>
      <c r="Q43" s="125" t="n">
        <f aca="false">M43/$M$1</f>
        <v>0</v>
      </c>
      <c r="R43" s="125" t="n">
        <f aca="false">ABS(N43-O43)</f>
        <v>1.17765567765568</v>
      </c>
      <c r="S43" s="125" t="n">
        <f aca="false">ABS(P43-Q43)</f>
        <v>1.25335775335775</v>
      </c>
      <c r="U43" s="125" t="n">
        <f aca="false">ABS((K43*M43-($J$1-J43)*($J$1-L43))/(S43*K43-R43*($J$1-L43)))</f>
        <v>34.8045619491965</v>
      </c>
      <c r="V43" s="125" t="n">
        <f aca="false">IF(R43=($J$1-J43)/U43,$J$1/S43-$M$1,IF(K43=0,$J$1/S43-$M$1,K43/ABS(R43-($J$1-J43)/U43)))</f>
        <v>26.6624452021432</v>
      </c>
      <c r="W43" s="125" t="n">
        <f aca="false">IF(K43=0,ABS(($J$1-J43)/N43-($J$1-J43)/U43),ABS((($J$1-J43)-K43)/(K43/V43+O43)))</f>
        <v>33.6269062715408</v>
      </c>
    </row>
    <row r="44" customFormat="false" ht="12.75" hidden="false" customHeight="false" outlineLevel="0" collapsed="false">
      <c r="A44" s="145" t="n">
        <v>39050.4873958333</v>
      </c>
      <c r="B44" s="125" t="n">
        <v>2029</v>
      </c>
      <c r="C44" s="125" t="n">
        <v>0</v>
      </c>
      <c r="D44" s="145" t="n">
        <v>39050.4874074074</v>
      </c>
      <c r="E44" s="125" t="n">
        <v>2400</v>
      </c>
      <c r="F44" s="125" t="n">
        <v>0</v>
      </c>
      <c r="H44" s="143" t="n">
        <f aca="false">I44-'Shorting Summary'!$A$4</f>
        <v>1394.49999987707</v>
      </c>
      <c r="I44" s="143" t="n">
        <f aca="false">86400*(AVERAGE(A44,D44)-'Raw IRMS Data'!$A$2)</f>
        <v>1630.49999987707</v>
      </c>
      <c r="J44" s="125" t="n">
        <f aca="false">B44*250/4095</f>
        <v>123.870573870574</v>
      </c>
      <c r="K44" s="125" t="n">
        <f aca="false">C44*250/4095</f>
        <v>0</v>
      </c>
      <c r="L44" s="125" t="n">
        <f aca="false">E44*250/4095</f>
        <v>146.520146520147</v>
      </c>
      <c r="M44" s="125" t="n">
        <f aca="false">F44*250/4095</f>
        <v>0</v>
      </c>
      <c r="N44" s="125" t="n">
        <f aca="false">J44/$M$1</f>
        <v>1.23870573870574</v>
      </c>
      <c r="O44" s="125" t="n">
        <f aca="false">K44/$M$1</f>
        <v>0</v>
      </c>
      <c r="P44" s="125" t="n">
        <f aca="false">L44/$M$1</f>
        <v>1.46520146520147</v>
      </c>
      <c r="Q44" s="125" t="n">
        <f aca="false">M44/$M$1</f>
        <v>0</v>
      </c>
      <c r="R44" s="125" t="n">
        <f aca="false">ABS(N44-O44)</f>
        <v>1.23870573870574</v>
      </c>
      <c r="S44" s="125" t="n">
        <f aca="false">ABS(P44-Q44)</f>
        <v>1.46520146520147</v>
      </c>
      <c r="U44" s="125" t="n">
        <f aca="false">ABS((K44*M44-($J$1-J44)*($J$1-L44))/(S44*K44-R44*($J$1-L44)))</f>
        <v>28.1606702809266</v>
      </c>
      <c r="V44" s="125" t="n">
        <f aca="false">IF(R44=($J$1-J44)/U44,$J$1/S44-$M$1,IF(K44=0,$J$1/S44-$M$1,K44/ABS(R44-($J$1-J44)/U44)))</f>
        <v>8.34916666666668</v>
      </c>
      <c r="W44" s="125" t="n">
        <f aca="false">IF(K44=0,ABS(($J$1-J44)/N44-($J$1-J44)/U44),ABS((($J$1-J44)-K44)/(K44/V44+O44)))</f>
        <v>26.9219645422208</v>
      </c>
    </row>
    <row r="45" customFormat="false" ht="12.75" hidden="false" customHeight="false" outlineLevel="0" collapsed="false">
      <c r="A45" s="145" t="n">
        <v>39050.4878819444</v>
      </c>
      <c r="B45" s="125" t="n">
        <v>2176</v>
      </c>
      <c r="C45" s="125" t="n">
        <v>0</v>
      </c>
      <c r="D45" s="145" t="n">
        <v>39050.4878935185</v>
      </c>
      <c r="E45" s="125" t="n">
        <v>2233</v>
      </c>
      <c r="F45" s="125" t="n">
        <v>0</v>
      </c>
      <c r="H45" s="143" t="n">
        <f aca="false">I45-'Shorting Summary'!$A$4</f>
        <v>1436.49999963678</v>
      </c>
      <c r="I45" s="143" t="n">
        <f aca="false">86400*(AVERAGE(A45,D45)-'Raw IRMS Data'!$A$2)</f>
        <v>1672.49999963678</v>
      </c>
      <c r="J45" s="125" t="n">
        <f aca="false">B45*250/4095</f>
        <v>132.844932844933</v>
      </c>
      <c r="K45" s="125" t="n">
        <f aca="false">C45*250/4095</f>
        <v>0</v>
      </c>
      <c r="L45" s="125" t="n">
        <f aca="false">E45*250/4095</f>
        <v>136.324786324786</v>
      </c>
      <c r="M45" s="125" t="n">
        <f aca="false">F45*250/4095</f>
        <v>0</v>
      </c>
      <c r="N45" s="125" t="n">
        <f aca="false">J45/$M$1</f>
        <v>1.32844932844933</v>
      </c>
      <c r="O45" s="125" t="n">
        <f aca="false">K45/$M$1</f>
        <v>0</v>
      </c>
      <c r="P45" s="125" t="n">
        <f aca="false">L45/$M$1</f>
        <v>1.36324786324786</v>
      </c>
      <c r="Q45" s="125" t="n">
        <f aca="false">M45/$M$1</f>
        <v>0</v>
      </c>
      <c r="R45" s="125" t="n">
        <f aca="false">ABS(N45-O45)</f>
        <v>1.32844932844933</v>
      </c>
      <c r="S45" s="125" t="n">
        <f aca="false">ABS(P45-Q45)</f>
        <v>1.36324786324786</v>
      </c>
      <c r="U45" s="125" t="n">
        <f aca="false">ABS((K45*M45-($J$1-J45)*($J$1-L45))/(S45*K45-R45*($J$1-L45)))</f>
        <v>19.5027573529412</v>
      </c>
      <c r="V45" s="125" t="n">
        <f aca="false">IF(R45=($J$1-J45)/U45,$J$1/S45-$M$1,IF(K45=0,$J$1/S45-$M$1,K45/ABS(R45-($J$1-J45)/U45)))</f>
        <v>16.4523063143753</v>
      </c>
      <c r="W45" s="125" t="n">
        <f aca="false">IF(K45=0,ABS(($J$1-J45)/N45-($J$1-J45)/U45),ABS((($J$1-J45)-K45)/(K45/V45+O45)))</f>
        <v>18.1743080244918</v>
      </c>
    </row>
    <row r="46" customFormat="false" ht="12.75" hidden="false" customHeight="false" outlineLevel="0" collapsed="false">
      <c r="A46" s="145" t="n">
        <v>39050.4883680556</v>
      </c>
      <c r="B46" s="125" t="n">
        <v>2292</v>
      </c>
      <c r="C46" s="125" t="n">
        <v>0</v>
      </c>
      <c r="D46" s="145" t="n">
        <v>39050.4883796296</v>
      </c>
      <c r="E46" s="125" t="n">
        <v>2584</v>
      </c>
      <c r="F46" s="125" t="n">
        <v>0</v>
      </c>
      <c r="H46" s="143" t="n">
        <f aca="false">I46-'Shorting Summary'!$A$4</f>
        <v>1478.50000002515</v>
      </c>
      <c r="I46" s="143" t="n">
        <f aca="false">86400*(AVERAGE(A46,D46)-'Raw IRMS Data'!$A$2)</f>
        <v>1714.50000002515</v>
      </c>
      <c r="J46" s="125" t="n">
        <f aca="false">B46*250/4095</f>
        <v>139.92673992674</v>
      </c>
      <c r="K46" s="125" t="n">
        <f aca="false">C46*250/4095</f>
        <v>0</v>
      </c>
      <c r="L46" s="125" t="n">
        <f aca="false">E46*250/4095</f>
        <v>157.753357753358</v>
      </c>
      <c r="M46" s="125" t="n">
        <f aca="false">F46*250/4095</f>
        <v>0</v>
      </c>
      <c r="N46" s="125" t="n">
        <f aca="false">J46/$M$1</f>
        <v>1.3992673992674</v>
      </c>
      <c r="O46" s="125" t="n">
        <f aca="false">K46/$M$1</f>
        <v>0</v>
      </c>
      <c r="P46" s="125" t="n">
        <f aca="false">L46/$M$1</f>
        <v>1.57753357753358</v>
      </c>
      <c r="Q46" s="125" t="n">
        <f aca="false">M46/$M$1</f>
        <v>0</v>
      </c>
      <c r="R46" s="125" t="n">
        <f aca="false">ABS(N46-O46)</f>
        <v>1.3992673992674</v>
      </c>
      <c r="S46" s="125" t="n">
        <f aca="false">ABS(P46-Q46)</f>
        <v>1.57753357753358</v>
      </c>
      <c r="U46" s="125" t="n">
        <f aca="false">ABS((K46*M46-($J$1-J46)*($J$1-L46))/(S46*K46-R46*($J$1-L46)))</f>
        <v>13.4546247818499</v>
      </c>
      <c r="V46" s="125" t="n">
        <f aca="false">IF(R46=($J$1-J46)/U46,$J$1/S46-$M$1,IF(K46=0,$J$1/S46-$M$1,K46/ABS(R46-($J$1-J46)/U46)))</f>
        <v>0.633900928792571</v>
      </c>
      <c r="W46" s="125" t="n">
        <f aca="false">IF(K46=0,ABS(($J$1-J46)/N46-($J$1-J46)/U46),ABS((($J$1-J46)-K46)/(K46/V46+O46)))</f>
        <v>12.0553573825825</v>
      </c>
    </row>
    <row r="47" customFormat="false" ht="12.75" hidden="false" customHeight="false" outlineLevel="0" collapsed="false">
      <c r="A47" s="145" t="n">
        <v>39050.4888541667</v>
      </c>
      <c r="B47" s="125" t="n">
        <v>2357</v>
      </c>
      <c r="C47" s="125" t="n">
        <v>0</v>
      </c>
      <c r="D47" s="145" t="n">
        <v>39050.4888657407</v>
      </c>
      <c r="E47" s="125" t="n">
        <v>2218</v>
      </c>
      <c r="F47" s="125" t="n">
        <v>0</v>
      </c>
      <c r="H47" s="143" t="n">
        <f aca="false">I47-'Shorting Summary'!$A$4</f>
        <v>1520.50000041351</v>
      </c>
      <c r="I47" s="143" t="n">
        <f aca="false">86400*(AVERAGE(A47,D47)-'Raw IRMS Data'!$A$2)</f>
        <v>1756.50000041351</v>
      </c>
      <c r="J47" s="125" t="n">
        <f aca="false">B47*250/4095</f>
        <v>143.894993894994</v>
      </c>
      <c r="K47" s="125" t="n">
        <f aca="false">C47*250/4095</f>
        <v>0</v>
      </c>
      <c r="L47" s="125" t="n">
        <f aca="false">E47*250/4095</f>
        <v>135.409035409035</v>
      </c>
      <c r="M47" s="125" t="n">
        <f aca="false">F47*250/4095</f>
        <v>0</v>
      </c>
      <c r="N47" s="125" t="n">
        <f aca="false">J47/$M$1</f>
        <v>1.43894993894994</v>
      </c>
      <c r="O47" s="125" t="n">
        <f aca="false">K47/$M$1</f>
        <v>0</v>
      </c>
      <c r="P47" s="125" t="n">
        <f aca="false">L47/$M$1</f>
        <v>1.35409035409035</v>
      </c>
      <c r="Q47" s="125" t="n">
        <f aca="false">M47/$M$1</f>
        <v>0</v>
      </c>
      <c r="R47" s="125" t="n">
        <f aca="false">ABS(N47-O47)</f>
        <v>1.43894993894994</v>
      </c>
      <c r="S47" s="125" t="n">
        <f aca="false">ABS(P47-Q47)</f>
        <v>1.35409035409035</v>
      </c>
      <c r="U47" s="125" t="n">
        <f aca="false">ABS((K47*M47-($J$1-J47)*($J$1-L47))/(S47*K47-R47*($J$1-L47)))</f>
        <v>10.3258379295715</v>
      </c>
      <c r="V47" s="125" t="n">
        <f aca="false">IF(R47=($J$1-J47)/U47,$J$1/S47-$M$1,IF(K47=0,$J$1/S47-$M$1,K47/ABS(R47-($J$1-J47)/U47)))</f>
        <v>17.2398557258792</v>
      </c>
      <c r="W47" s="125" t="n">
        <f aca="false">IF(K47=0,ABS(($J$1-J47)/N47-($J$1-J47)/U47),ABS((($J$1-J47)-K47)/(K47/V47+O47)))</f>
        <v>8.88688799062156</v>
      </c>
    </row>
    <row r="48" customFormat="false" ht="12.75" hidden="false" customHeight="false" outlineLevel="0" collapsed="false">
      <c r="A48" s="145" t="n">
        <v>39050.4893402778</v>
      </c>
      <c r="B48" s="125" t="n">
        <v>2110</v>
      </c>
      <c r="C48" s="125" t="n">
        <v>0</v>
      </c>
      <c r="D48" s="145" t="n">
        <v>39050.4893518519</v>
      </c>
      <c r="E48" s="125" t="n">
        <v>2441</v>
      </c>
      <c r="F48" s="125" t="n">
        <v>0</v>
      </c>
      <c r="H48" s="143" t="n">
        <f aca="false">I48-'Shorting Summary'!$A$4</f>
        <v>1562.50000017323</v>
      </c>
      <c r="I48" s="143" t="n">
        <f aca="false">86400*(AVERAGE(A48,D48)-'Raw IRMS Data'!$A$2)</f>
        <v>1798.50000017323</v>
      </c>
      <c r="J48" s="125" t="n">
        <f aca="false">B48*250/4095</f>
        <v>128.815628815629</v>
      </c>
      <c r="K48" s="125" t="n">
        <f aca="false">C48*250/4095</f>
        <v>0</v>
      </c>
      <c r="L48" s="125" t="n">
        <f aca="false">E48*250/4095</f>
        <v>149.023199023199</v>
      </c>
      <c r="M48" s="125" t="n">
        <f aca="false">F48*250/4095</f>
        <v>0</v>
      </c>
      <c r="N48" s="125" t="n">
        <f aca="false">J48/$M$1</f>
        <v>1.28815628815629</v>
      </c>
      <c r="O48" s="125" t="n">
        <f aca="false">K48/$M$1</f>
        <v>0</v>
      </c>
      <c r="P48" s="125" t="n">
        <f aca="false">L48/$M$1</f>
        <v>1.49023199023199</v>
      </c>
      <c r="Q48" s="125" t="n">
        <f aca="false">M48/$M$1</f>
        <v>0</v>
      </c>
      <c r="R48" s="125" t="n">
        <f aca="false">ABS(N48-O48)</f>
        <v>1.28815628815629</v>
      </c>
      <c r="S48" s="125" t="n">
        <f aca="false">ABS(P48-Q48)</f>
        <v>1.49023199023199</v>
      </c>
      <c r="U48" s="125" t="n">
        <f aca="false">ABS((K48*M48-($J$1-J48)*($J$1-L48))/(S48*K48-R48*($J$1-L48)))</f>
        <v>23.2407582938389</v>
      </c>
      <c r="V48" s="125" t="n">
        <f aca="false">IF(R48=($J$1-J48)/U48,$J$1/S48-$M$1,IF(K48=0,$J$1/S48-$M$1,K48/ABS(R48-($J$1-J48)/U48)))</f>
        <v>6.529291274068</v>
      </c>
      <c r="W48" s="125" t="n">
        <f aca="false">IF(K48=0,ABS(($J$1-J48)/N48-($J$1-J48)/U48),ABS((($J$1-J48)-K48)/(K48/V48+O48)))</f>
        <v>21.9526020056826</v>
      </c>
    </row>
    <row r="49" customFormat="false" ht="12.75" hidden="false" customHeight="false" outlineLevel="0" collapsed="false">
      <c r="A49" s="145" t="n">
        <v>39050.4898263889</v>
      </c>
      <c r="B49" s="125" t="n">
        <v>1972</v>
      </c>
      <c r="C49" s="125" t="n">
        <v>0</v>
      </c>
      <c r="D49" s="145" t="n">
        <v>39050.489837963</v>
      </c>
      <c r="E49" s="125" t="n">
        <v>2153</v>
      </c>
      <c r="F49" s="125" t="n">
        <v>0</v>
      </c>
      <c r="H49" s="143" t="n">
        <f aca="false">I49-'Shorting Summary'!$A$4</f>
        <v>1604.49999993294</v>
      </c>
      <c r="I49" s="143" t="n">
        <f aca="false">86400*(AVERAGE(A49,D49)-'Raw IRMS Data'!$A$2)</f>
        <v>1840.49999993294</v>
      </c>
      <c r="J49" s="125" t="n">
        <f aca="false">B49*250/4095</f>
        <v>120.39072039072</v>
      </c>
      <c r="K49" s="125" t="n">
        <f aca="false">C49*250/4095</f>
        <v>0</v>
      </c>
      <c r="L49" s="125" t="n">
        <f aca="false">E49*250/4095</f>
        <v>131.440781440781</v>
      </c>
      <c r="M49" s="125" t="n">
        <f aca="false">F49*250/4095</f>
        <v>0</v>
      </c>
      <c r="N49" s="125" t="n">
        <f aca="false">J49/$M$1</f>
        <v>1.2039072039072</v>
      </c>
      <c r="O49" s="125" t="n">
        <f aca="false">K49/$M$1</f>
        <v>0</v>
      </c>
      <c r="P49" s="125" t="n">
        <f aca="false">L49/$M$1</f>
        <v>1.31440781440781</v>
      </c>
      <c r="Q49" s="125" t="n">
        <f aca="false">M49/$M$1</f>
        <v>0</v>
      </c>
      <c r="R49" s="125" t="n">
        <f aca="false">ABS(N49-O49)</f>
        <v>1.2039072039072</v>
      </c>
      <c r="S49" s="125" t="n">
        <f aca="false">ABS(P49-Q49)</f>
        <v>1.31440781440781</v>
      </c>
      <c r="U49" s="125" t="n">
        <f aca="false">ABS((K49*M49-($J$1-J49)*($J$1-L49))/(S49*K49-R49*($J$1-L49)))</f>
        <v>31.8651115618661</v>
      </c>
      <c r="V49" s="125" t="n">
        <f aca="false">IF(R49=($J$1-J49)/U49,$J$1/S49-$M$1,IF(K49=0,$J$1/S49-$M$1,K49/ABS(R49-($J$1-J49)/U49)))</f>
        <v>20.7793776126335</v>
      </c>
      <c r="W49" s="125" t="n">
        <f aca="false">IF(K49=0,ABS(($J$1-J49)/N49-($J$1-J49)/U49),ABS((($J$1-J49)-K49)/(K49/V49+O49)))</f>
        <v>30.6612043579589</v>
      </c>
    </row>
    <row r="50" customFormat="false" ht="12.75" hidden="false" customHeight="false" outlineLevel="0" collapsed="false">
      <c r="A50" s="145" t="n">
        <v>39050.4903125</v>
      </c>
      <c r="B50" s="125" t="n">
        <v>1842</v>
      </c>
      <c r="C50" s="125" t="n">
        <v>0</v>
      </c>
      <c r="D50" s="145" t="n">
        <v>39050.4903240741</v>
      </c>
      <c r="E50" s="125" t="n">
        <v>2550</v>
      </c>
      <c r="F50" s="125" t="n">
        <v>0</v>
      </c>
      <c r="H50" s="143" t="n">
        <f aca="false">I50-'Shorting Summary'!$A$4</f>
        <v>1646.49999969266</v>
      </c>
      <c r="I50" s="143" t="n">
        <f aca="false">86400*(AVERAGE(A50,D50)-'Raw IRMS Data'!$A$2)</f>
        <v>1882.49999969266</v>
      </c>
      <c r="J50" s="125" t="n">
        <f aca="false">B50*250/4095</f>
        <v>112.454212454212</v>
      </c>
      <c r="K50" s="125" t="n">
        <f aca="false">C50*250/4095</f>
        <v>0</v>
      </c>
      <c r="L50" s="125" t="n">
        <f aca="false">E50*250/4095</f>
        <v>155.677655677656</v>
      </c>
      <c r="M50" s="125" t="n">
        <f aca="false">F50*250/4095</f>
        <v>0</v>
      </c>
      <c r="N50" s="125" t="n">
        <f aca="false">J50/$M$1</f>
        <v>1.12454212454212</v>
      </c>
      <c r="O50" s="125" t="n">
        <f aca="false">K50/$M$1</f>
        <v>0</v>
      </c>
      <c r="P50" s="125" t="n">
        <f aca="false">L50/$M$1</f>
        <v>1.55677655677656</v>
      </c>
      <c r="Q50" s="125" t="n">
        <f aca="false">M50/$M$1</f>
        <v>0</v>
      </c>
      <c r="R50" s="125" t="n">
        <f aca="false">ABS(N50-O50)</f>
        <v>1.12454212454212</v>
      </c>
      <c r="S50" s="125" t="n">
        <f aca="false">ABS(P50-Q50)</f>
        <v>1.55677655677656</v>
      </c>
      <c r="U50" s="125" t="n">
        <f aca="false">ABS((K50*M50-($J$1-J50)*($J$1-L50))/(S50*K50-R50*($J$1-L50)))</f>
        <v>41.171552660152</v>
      </c>
      <c r="V50" s="125" t="n">
        <f aca="false">IF(R50=($J$1-J50)/U50,$J$1/S50-$M$1,IF(K50=0,$J$1/S50-$M$1,K50/ABS(R50-($J$1-J50)/U50)))</f>
        <v>1.97568627450981</v>
      </c>
      <c r="W50" s="125" t="n">
        <f aca="false">IF(K50=0,ABS(($J$1-J50)/N50-($J$1-J50)/U50),ABS((($J$1-J50)-K50)/(K50/V50+O50)))</f>
        <v>40.0470105356099</v>
      </c>
    </row>
    <row r="51" customFormat="false" ht="12.75" hidden="false" customHeight="false" outlineLevel="0" collapsed="false">
      <c r="A51" s="145" t="n">
        <v>39050.4907986111</v>
      </c>
      <c r="B51" s="125" t="n">
        <v>2362</v>
      </c>
      <c r="C51" s="125" t="n">
        <v>0</v>
      </c>
      <c r="D51" s="145" t="n">
        <v>39050.4908101852</v>
      </c>
      <c r="E51" s="125" t="n">
        <v>2023</v>
      </c>
      <c r="F51" s="125" t="n">
        <v>0</v>
      </c>
      <c r="H51" s="143" t="n">
        <f aca="false">I51-'Shorting Summary'!$A$4</f>
        <v>1688.50000008103</v>
      </c>
      <c r="I51" s="143" t="n">
        <f aca="false">86400*(AVERAGE(A51,D51)-'Raw IRMS Data'!$A$2)</f>
        <v>1924.50000008103</v>
      </c>
      <c r="J51" s="125" t="n">
        <f aca="false">B51*250/4095</f>
        <v>144.200244200244</v>
      </c>
      <c r="K51" s="125" t="n">
        <f aca="false">C51*250/4095</f>
        <v>0</v>
      </c>
      <c r="L51" s="125" t="n">
        <f aca="false">E51*250/4095</f>
        <v>123.504273504274</v>
      </c>
      <c r="M51" s="125" t="n">
        <f aca="false">F51*250/4095</f>
        <v>0</v>
      </c>
      <c r="N51" s="125" t="n">
        <f aca="false">J51/$M$1</f>
        <v>1.44200244200244</v>
      </c>
      <c r="O51" s="125" t="n">
        <f aca="false">K51/$M$1</f>
        <v>0</v>
      </c>
      <c r="P51" s="125" t="n">
        <f aca="false">L51/$M$1</f>
        <v>1.23504273504274</v>
      </c>
      <c r="Q51" s="125" t="n">
        <f aca="false">M51/$M$1</f>
        <v>0</v>
      </c>
      <c r="R51" s="125" t="n">
        <f aca="false">ABS(N51-O51)</f>
        <v>1.44200244200244</v>
      </c>
      <c r="S51" s="125" t="n">
        <f aca="false">ABS(P51-Q51)</f>
        <v>1.23504273504274</v>
      </c>
      <c r="U51" s="125" t="n">
        <f aca="false">ABS((K51*M51-($J$1-J51)*($J$1-L51))/(S51*K51-R51*($J$1-L51)))</f>
        <v>10.0922946655377</v>
      </c>
      <c r="V51" s="125" t="n">
        <f aca="false">IF(R51=($J$1-J51)/U51,$J$1/S51-$M$1,IF(K51=0,$J$1/S51-$M$1,K51/ABS(R51-($J$1-J51)/U51)))</f>
        <v>28.5407810182897</v>
      </c>
      <c r="W51" s="125" t="n">
        <f aca="false">IF(K51=0,ABS(($J$1-J51)/N51-($J$1-J51)/U51),ABS((($J$1-J51)-K51)/(K51/V51+O51)))</f>
        <v>8.65029222353523</v>
      </c>
    </row>
    <row r="52" customFormat="false" ht="12.75" hidden="false" customHeight="false" outlineLevel="0" collapsed="false">
      <c r="A52" s="145" t="n">
        <v>39050.4912847222</v>
      </c>
      <c r="B52" s="125" t="n">
        <v>2127</v>
      </c>
      <c r="C52" s="125" t="n">
        <v>0</v>
      </c>
      <c r="D52" s="145" t="n">
        <v>39050.4912962963</v>
      </c>
      <c r="E52" s="125" t="n">
        <v>2500</v>
      </c>
      <c r="F52" s="125" t="n">
        <v>0</v>
      </c>
      <c r="H52" s="143" t="n">
        <f aca="false">I52-'Shorting Summary'!$A$4</f>
        <v>1730.50000046939</v>
      </c>
      <c r="I52" s="143" t="n">
        <f aca="false">86400*(AVERAGE(A52,D52)-'Raw IRMS Data'!$A$2)</f>
        <v>1966.50000046939</v>
      </c>
      <c r="J52" s="125" t="n">
        <f aca="false">B52*250/4095</f>
        <v>129.85347985348</v>
      </c>
      <c r="K52" s="125" t="n">
        <f aca="false">C52*250/4095</f>
        <v>0</v>
      </c>
      <c r="L52" s="125" t="n">
        <f aca="false">E52*250/4095</f>
        <v>152.625152625153</v>
      </c>
      <c r="M52" s="125" t="n">
        <f aca="false">F52*250/4095</f>
        <v>0</v>
      </c>
      <c r="N52" s="125" t="n">
        <f aca="false">J52/$M$1</f>
        <v>1.2985347985348</v>
      </c>
      <c r="O52" s="125" t="n">
        <f aca="false">K52/$M$1</f>
        <v>0</v>
      </c>
      <c r="P52" s="125" t="n">
        <f aca="false">L52/$M$1</f>
        <v>1.52625152625153</v>
      </c>
      <c r="Q52" s="125" t="n">
        <f aca="false">M52/$M$1</f>
        <v>0</v>
      </c>
      <c r="R52" s="125" t="n">
        <f aca="false">ABS(N52-O52)</f>
        <v>1.2985347985348</v>
      </c>
      <c r="S52" s="125" t="n">
        <f aca="false">ABS(P52-Q52)</f>
        <v>1.52625152625153</v>
      </c>
      <c r="U52" s="125" t="n">
        <f aca="false">ABS((K52*M52-($J$1-J52)*($J$1-L52))/(S52*K52-R52*($J$1-L52)))</f>
        <v>22.2557592853785</v>
      </c>
      <c r="V52" s="125" t="n">
        <f aca="false">IF(R52=($J$1-J52)/U52,$J$1/S52-$M$1,IF(K52=0,$J$1/S52-$M$1,K52/ABS(R52-($J$1-J52)/U52)))</f>
        <v>4.01520000000001</v>
      </c>
      <c r="W52" s="125" t="n">
        <f aca="false">IF(K52=0,ABS(($J$1-J52)/N52-($J$1-J52)/U52),ABS((($J$1-J52)-K52)/(K52/V52+O52)))</f>
        <v>20.9572244868437</v>
      </c>
    </row>
    <row r="53" customFormat="false" ht="12.75" hidden="false" customHeight="false" outlineLevel="0" collapsed="false">
      <c r="A53" s="145" t="n">
        <v>39050.4917708333</v>
      </c>
      <c r="B53" s="125" t="n">
        <v>1790</v>
      </c>
      <c r="C53" s="125" t="n">
        <v>0</v>
      </c>
      <c r="D53" s="145" t="n">
        <v>39050.4917824074</v>
      </c>
      <c r="E53" s="125" t="n">
        <v>2155</v>
      </c>
      <c r="F53" s="125" t="n">
        <v>0</v>
      </c>
      <c r="H53" s="143" t="n">
        <f aca="false">I53-'Shorting Summary'!$A$4</f>
        <v>1772.50000022911</v>
      </c>
      <c r="I53" s="143" t="n">
        <f aca="false">86400*(AVERAGE(A53,D53)-'Raw IRMS Data'!$A$2)</f>
        <v>2008.50000022911</v>
      </c>
      <c r="J53" s="125" t="n">
        <f aca="false">B53*250/4095</f>
        <v>109.279609279609</v>
      </c>
      <c r="K53" s="125" t="n">
        <f aca="false">C53*250/4095</f>
        <v>0</v>
      </c>
      <c r="L53" s="125" t="n">
        <f aca="false">E53*250/4095</f>
        <v>131.562881562882</v>
      </c>
      <c r="M53" s="125" t="n">
        <f aca="false">F53*250/4095</f>
        <v>0</v>
      </c>
      <c r="N53" s="125" t="n">
        <f aca="false">J53/$M$1</f>
        <v>1.09279609279609</v>
      </c>
      <c r="O53" s="125" t="n">
        <f aca="false">K53/$M$1</f>
        <v>0</v>
      </c>
      <c r="P53" s="125" t="n">
        <f aca="false">L53/$M$1</f>
        <v>1.31562881562882</v>
      </c>
      <c r="Q53" s="125" t="n">
        <f aca="false">M53/$M$1</f>
        <v>0</v>
      </c>
      <c r="R53" s="125" t="n">
        <f aca="false">ABS(N53-O53)</f>
        <v>1.09279609279609</v>
      </c>
      <c r="S53" s="125" t="n">
        <f aca="false">ABS(P53-Q53)</f>
        <v>1.31562881562882</v>
      </c>
      <c r="U53" s="125" t="n">
        <f aca="false">ABS((K53*M53-($J$1-J53)*($J$1-L53))/(S53*K53-R53*($J$1-L53)))</f>
        <v>45.272625698324</v>
      </c>
      <c r="V53" s="125" t="n">
        <f aca="false">IF(R53=($J$1-J53)/U53,$J$1/S53-$M$1,IF(K53=0,$J$1/S53-$M$1,K53/ABS(R53-($J$1-J53)/U53)))</f>
        <v>20.6672853828306</v>
      </c>
      <c r="W53" s="125" t="n">
        <f aca="false">IF(K53=0,ABS(($J$1-J53)/N53-($J$1-J53)/U53),ABS((($J$1-J53)-K53)/(K53/V53+O53)))</f>
        <v>44.179829605528</v>
      </c>
    </row>
    <row r="54" customFormat="false" ht="12.75" hidden="false" customHeight="false" outlineLevel="0" collapsed="false">
      <c r="A54" s="145" t="n">
        <v>39050.4922569444</v>
      </c>
      <c r="B54" s="125" t="n">
        <v>1747</v>
      </c>
      <c r="C54" s="125" t="n">
        <v>0</v>
      </c>
      <c r="D54" s="145" t="n">
        <v>39050.4922685185</v>
      </c>
      <c r="E54" s="125" t="n">
        <v>2146</v>
      </c>
      <c r="F54" s="125" t="n">
        <v>0</v>
      </c>
      <c r="H54" s="143" t="n">
        <f aca="false">I54-'Shorting Summary'!$A$4</f>
        <v>1814.49999998882</v>
      </c>
      <c r="I54" s="143" t="n">
        <f aca="false">86400*(AVERAGE(A54,D54)-'Raw IRMS Data'!$A$2)</f>
        <v>2050.49999998882</v>
      </c>
      <c r="J54" s="125" t="n">
        <f aca="false">B54*250/4095</f>
        <v>106.654456654457</v>
      </c>
      <c r="K54" s="125" t="n">
        <f aca="false">C54*250/4095</f>
        <v>0</v>
      </c>
      <c r="L54" s="125" t="n">
        <f aca="false">E54*250/4095</f>
        <v>131.013431013431</v>
      </c>
      <c r="M54" s="125" t="n">
        <f aca="false">F54*250/4095</f>
        <v>0</v>
      </c>
      <c r="N54" s="125" t="n">
        <f aca="false">J54/$M$1</f>
        <v>1.06654456654457</v>
      </c>
      <c r="O54" s="125" t="n">
        <f aca="false">K54/$M$1</f>
        <v>0</v>
      </c>
      <c r="P54" s="125" t="n">
        <f aca="false">L54/$M$1</f>
        <v>1.31013431013431</v>
      </c>
      <c r="Q54" s="125" t="n">
        <f aca="false">M54/$M$1</f>
        <v>0</v>
      </c>
      <c r="R54" s="125" t="n">
        <f aca="false">ABS(N54-O54)</f>
        <v>1.06654456654457</v>
      </c>
      <c r="S54" s="125" t="n">
        <f aca="false">ABS(P54-Q54)</f>
        <v>1.31013431013431</v>
      </c>
      <c r="U54" s="125" t="n">
        <f aca="false">ABS((K54*M54-($J$1-J54)*($J$1-L54))/(S54*K54-R54*($J$1-L54)))</f>
        <v>48.8483113909559</v>
      </c>
      <c r="V54" s="125" t="n">
        <f aca="false">IF(R54=($J$1-J54)/U54,$J$1/S54-$M$1,IF(K54=0,$J$1/S54-$M$1,K54/ABS(R54-($J$1-J54)/U54)))</f>
        <v>21.1733457595527</v>
      </c>
      <c r="W54" s="125" t="n">
        <f aca="false">IF(K54=0,ABS(($J$1-J54)/N54-($J$1-J54)/U54),ABS((($J$1-J54)-K54)/(K54/V54+O54)))</f>
        <v>47.7817668244114</v>
      </c>
    </row>
    <row r="55" customFormat="false" ht="12.75" hidden="false" customHeight="false" outlineLevel="0" collapsed="false">
      <c r="A55" s="145" t="n">
        <v>39050.4927430556</v>
      </c>
      <c r="B55" s="125" t="n">
        <v>2109</v>
      </c>
      <c r="C55" s="125" t="n">
        <v>0</v>
      </c>
      <c r="D55" s="145" t="n">
        <v>39050.4927546296</v>
      </c>
      <c r="E55" s="125" t="n">
        <v>2307</v>
      </c>
      <c r="F55" s="125" t="n">
        <v>0</v>
      </c>
      <c r="H55" s="143" t="n">
        <f aca="false">I55-'Shorting Summary'!$A$4</f>
        <v>1856.49999974854</v>
      </c>
      <c r="I55" s="143" t="n">
        <f aca="false">86400*(AVERAGE(A55,D55)-'Raw IRMS Data'!$A$2)</f>
        <v>2092.49999974854</v>
      </c>
      <c r="J55" s="125" t="n">
        <f aca="false">B55*250/4095</f>
        <v>128.754578754579</v>
      </c>
      <c r="K55" s="125" t="n">
        <f aca="false">C55*250/4095</f>
        <v>0</v>
      </c>
      <c r="L55" s="125" t="n">
        <f aca="false">E55*250/4095</f>
        <v>140.842490842491</v>
      </c>
      <c r="M55" s="125" t="n">
        <f aca="false">F55*250/4095</f>
        <v>0</v>
      </c>
      <c r="N55" s="125" t="n">
        <f aca="false">J55/$M$1</f>
        <v>1.28754578754579</v>
      </c>
      <c r="O55" s="125" t="n">
        <f aca="false">K55/$M$1</f>
        <v>0</v>
      </c>
      <c r="P55" s="125" t="n">
        <f aca="false">L55/$M$1</f>
        <v>1.40842490842491</v>
      </c>
      <c r="Q55" s="125" t="n">
        <f aca="false">M55/$M$1</f>
        <v>0</v>
      </c>
      <c r="R55" s="125" t="n">
        <f aca="false">ABS(N55-O55)</f>
        <v>1.28754578754579</v>
      </c>
      <c r="S55" s="125" t="n">
        <f aca="false">ABS(P55-Q55)</f>
        <v>1.40842490842491</v>
      </c>
      <c r="U55" s="125" t="n">
        <f aca="false">ABS((K55*M55-($J$1-J55)*($J$1-L55))/(S55*K55-R55*($J$1-L55)))</f>
        <v>23.2991939307729</v>
      </c>
      <c r="V55" s="125" t="n">
        <f aca="false">IF(R55=($J$1-J55)/U55,$J$1/S55-$M$1,IF(K55=0,$J$1/S55-$M$1,K55/ABS(R55-($J$1-J55)/U55)))</f>
        <v>12.7169484178587</v>
      </c>
      <c r="W55" s="125" t="n">
        <f aca="false">IF(K55=0,ABS(($J$1-J55)/N55-($J$1-J55)/U55),ABS((($J$1-J55)-K55)/(K55/V55+O55)))</f>
        <v>22.0116481432271</v>
      </c>
    </row>
    <row r="56" customFormat="false" ht="12.75" hidden="false" customHeight="false" outlineLevel="0" collapsed="false">
      <c r="A56" s="145" t="n">
        <v>39050.4932175926</v>
      </c>
      <c r="B56" s="125" t="n">
        <v>1796</v>
      </c>
      <c r="C56" s="125" t="n">
        <v>0</v>
      </c>
      <c r="D56" s="145" t="n">
        <v>39050.4932407407</v>
      </c>
      <c r="E56" s="125" t="n">
        <v>2096</v>
      </c>
      <c r="F56" s="125" t="n">
        <v>0</v>
      </c>
      <c r="H56" s="143" t="n">
        <f aca="false">I56-'Shorting Summary'!$A$4</f>
        <v>1897.9999997057</v>
      </c>
      <c r="I56" s="143" t="n">
        <f aca="false">86400*(AVERAGE(A56,D56)-'Raw IRMS Data'!$A$2)</f>
        <v>2133.9999997057</v>
      </c>
      <c r="J56" s="125" t="n">
        <f aca="false">B56*250/4095</f>
        <v>109.64590964591</v>
      </c>
      <c r="K56" s="125" t="n">
        <f aca="false">C56*250/4095</f>
        <v>0</v>
      </c>
      <c r="L56" s="125" t="n">
        <f aca="false">E56*250/4095</f>
        <v>127.960927960928</v>
      </c>
      <c r="M56" s="125" t="n">
        <f aca="false">F56*250/4095</f>
        <v>0</v>
      </c>
      <c r="N56" s="125" t="n">
        <f aca="false">J56/$M$1</f>
        <v>1.0964590964591</v>
      </c>
      <c r="O56" s="125" t="n">
        <f aca="false">K56/$M$1</f>
        <v>0</v>
      </c>
      <c r="P56" s="125" t="n">
        <f aca="false">L56/$M$1</f>
        <v>1.27960927960928</v>
      </c>
      <c r="Q56" s="125" t="n">
        <f aca="false">M56/$M$1</f>
        <v>0</v>
      </c>
      <c r="R56" s="125" t="n">
        <f aca="false">ABS(N56-O56)</f>
        <v>1.0964590964591</v>
      </c>
      <c r="S56" s="125" t="n">
        <f aca="false">ABS(P56-Q56)</f>
        <v>1.27960927960928</v>
      </c>
      <c r="U56" s="125" t="n">
        <f aca="false">ABS((K56*M56-($J$1-J56)*($J$1-L56))/(S56*K56-R56*($J$1-L56)))</f>
        <v>44.7873051224944</v>
      </c>
      <c r="V56" s="125" t="n">
        <f aca="false">IF(R56=($J$1-J56)/U56,$J$1/S56-$M$1,IF(K56=0,$J$1/S56-$M$1,K56/ABS(R56-($J$1-J56)/U56)))</f>
        <v>24.0639312977099</v>
      </c>
      <c r="W56" s="125" t="n">
        <f aca="false">IF(K56=0,ABS(($J$1-J56)/N56-($J$1-J56)/U56),ABS((($J$1-J56)-K56)/(K56/V56+O56)))</f>
        <v>43.6908460260354</v>
      </c>
    </row>
    <row r="57" customFormat="false" ht="12.75" hidden="false" customHeight="false" outlineLevel="0" collapsed="false">
      <c r="A57" s="145" t="n">
        <v>39050.4937152778</v>
      </c>
      <c r="B57" s="125" t="n">
        <v>2028</v>
      </c>
      <c r="C57" s="125" t="n">
        <v>0</v>
      </c>
      <c r="D57" s="145" t="n">
        <v>39050.4937268519</v>
      </c>
      <c r="E57" s="125" t="n">
        <v>2323</v>
      </c>
      <c r="F57" s="125" t="n">
        <v>0</v>
      </c>
      <c r="H57" s="143" t="n">
        <f aca="false">I57-'Shorting Summary'!$A$4</f>
        <v>1940.50000052527</v>
      </c>
      <c r="I57" s="143" t="n">
        <f aca="false">86400*(AVERAGE(A57,D57)-'Raw IRMS Data'!$A$2)</f>
        <v>2176.50000052527</v>
      </c>
      <c r="J57" s="125" t="n">
        <f aca="false">B57*250/4095</f>
        <v>123.809523809524</v>
      </c>
      <c r="K57" s="125" t="n">
        <f aca="false">C57*250/4095</f>
        <v>0</v>
      </c>
      <c r="L57" s="125" t="n">
        <f aca="false">E57*250/4095</f>
        <v>141.819291819292</v>
      </c>
      <c r="M57" s="125" t="n">
        <f aca="false">F57*250/4095</f>
        <v>0</v>
      </c>
      <c r="N57" s="125" t="n">
        <f aca="false">J57/$M$1</f>
        <v>1.23809523809524</v>
      </c>
      <c r="O57" s="125" t="n">
        <f aca="false">K57/$M$1</f>
        <v>0</v>
      </c>
      <c r="P57" s="125" t="n">
        <f aca="false">L57/$M$1</f>
        <v>1.41819291819292</v>
      </c>
      <c r="Q57" s="125" t="n">
        <f aca="false">M57/$M$1</f>
        <v>0</v>
      </c>
      <c r="R57" s="125" t="n">
        <f aca="false">ABS(N57-O57)</f>
        <v>1.23809523809524</v>
      </c>
      <c r="S57" s="125" t="n">
        <f aca="false">ABS(P57-Q57)</f>
        <v>1.41819291819292</v>
      </c>
      <c r="U57" s="125" t="n">
        <f aca="false">ABS((K57*M57-($J$1-J57)*($J$1-L57))/(S57*K57-R57*($J$1-L57)))</f>
        <v>28.223865877712</v>
      </c>
      <c r="V57" s="125" t="n">
        <f aca="false">IF(R57=($J$1-J57)/U57,$J$1/S57-$M$1,IF(K57=0,$J$1/S57-$M$1,K57/ABS(R57-($J$1-J57)/U57)))</f>
        <v>11.940594059406</v>
      </c>
      <c r="W57" s="125" t="n">
        <f aca="false">IF(K57=0,ABS(($J$1-J57)/N57-($J$1-J57)/U57),ABS((($J$1-J57)-K57)/(K57/V57+O57)))</f>
        <v>26.9857706396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8.75335775335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73</v>
      </c>
      <c r="F3" s="125" t="s">
        <v>161</v>
      </c>
      <c r="G3" s="125" t="s">
        <v>174</v>
      </c>
      <c r="H3" s="125" t="s">
        <v>140</v>
      </c>
      <c r="I3" s="143"/>
      <c r="J3" s="125" t="s">
        <v>163</v>
      </c>
    </row>
    <row r="5" customFormat="false" ht="12.75" hidden="false" customHeight="false" outlineLevel="0" collapsed="false">
      <c r="A5" s="125" t="s">
        <v>175</v>
      </c>
      <c r="B5" s="125" t="s">
        <v>143</v>
      </c>
      <c r="C5" s="125" t="s">
        <v>144</v>
      </c>
      <c r="D5" s="125" t="s">
        <v>17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7</v>
      </c>
      <c r="V5" s="125" t="s">
        <v>158</v>
      </c>
      <c r="W5" s="125" t="s">
        <v>178</v>
      </c>
    </row>
    <row r="6" customFormat="false" ht="12.75" hidden="false" customHeight="false" outlineLevel="0" collapsed="false">
      <c r="A6" s="145" t="n">
        <v>39050.4688888889</v>
      </c>
      <c r="B6" s="125" t="n">
        <v>1</v>
      </c>
      <c r="C6" s="125" t="n">
        <v>0</v>
      </c>
      <c r="D6" s="145" t="n">
        <v>39050.468912037</v>
      </c>
      <c r="E6" s="125" t="n">
        <v>1</v>
      </c>
      <c r="F6" s="125" t="n">
        <v>0</v>
      </c>
      <c r="H6" s="143" t="n">
        <f aca="false">I6-'Shorting Summary'!$A$4</f>
        <v>-204.00000006333</v>
      </c>
      <c r="I6" s="143" t="n">
        <f aca="false">86400*(AVERAGE(A6,D6)-'Raw IRMS Data'!$A$2)</f>
        <v>31.999999936670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938</v>
      </c>
      <c r="V6" s="125" t="n">
        <f aca="false">IF(R6=($J$1-J6)/U6,$J$1/S6-$M$1,IF(K6=0,$J$1/S6-$M$1,K6/ABS(R6-($J$1-J6)/U6)))</f>
        <v>259938</v>
      </c>
      <c r="W6" s="125" t="n">
        <f aca="false">IF(K6=0,ABS(($J$1-J6)/N6-($J$1-J6)/U6),ABS((($J$1-J6)-K6)/(K6/V6+O6)))</f>
        <v>259937.999389499</v>
      </c>
    </row>
    <row r="7" customFormat="false" ht="12.75" hidden="false" customHeight="false" outlineLevel="0" collapsed="false">
      <c r="A7" s="145" t="n">
        <v>39050.469375</v>
      </c>
      <c r="B7" s="125" t="n">
        <v>1</v>
      </c>
      <c r="C7" s="125" t="n">
        <v>0</v>
      </c>
      <c r="D7" s="145" t="n">
        <v>39050.4693865741</v>
      </c>
      <c r="E7" s="125" t="n">
        <v>1</v>
      </c>
      <c r="F7" s="125" t="n">
        <v>0</v>
      </c>
      <c r="H7" s="143" t="n">
        <f aca="false">I7-'Shorting Summary'!$A$4</f>
        <v>-162.500000106171</v>
      </c>
      <c r="I7" s="143" t="n">
        <f aca="false">86400*(AVERAGE(A7,D7)-'Raw IRMS Data'!$A$2)</f>
        <v>73.499999893829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938</v>
      </c>
      <c r="V7" s="125" t="n">
        <f aca="false">IF(R7=($J$1-J7)/U7,$J$1/S7-$M$1,IF(K7=0,$J$1/S7-$M$1,K7/ABS(R7-($J$1-J7)/U7)))</f>
        <v>259938</v>
      </c>
      <c r="W7" s="125" t="n">
        <f aca="false">IF(K7=0,ABS(($J$1-J7)/N7-($J$1-J7)/U7),ABS((($J$1-J7)-K7)/(K7/V7+O7)))</f>
        <v>259937.999389499</v>
      </c>
    </row>
    <row r="8" customFormat="false" ht="12.75" hidden="false" customHeight="false" outlineLevel="0" collapsed="false">
      <c r="A8" s="145" t="n">
        <v>39050.4698611111</v>
      </c>
      <c r="B8" s="125" t="n">
        <v>1</v>
      </c>
      <c r="C8" s="125" t="n">
        <v>0</v>
      </c>
      <c r="D8" s="145" t="n">
        <v>39050.4698726852</v>
      </c>
      <c r="E8" s="125" t="n">
        <v>1</v>
      </c>
      <c r="F8" s="125" t="n">
        <v>0</v>
      </c>
      <c r="H8" s="143" t="n">
        <f aca="false">I8-'Shorting Summary'!$A$4</f>
        <v>-120.500000346452</v>
      </c>
      <c r="I8" s="143" t="n">
        <f aca="false">86400*(AVERAGE(A8,D8)-'Raw IRMS Data'!$A$2)</f>
        <v>115.49999965354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938</v>
      </c>
      <c r="V8" s="125" t="n">
        <f aca="false">IF(R8=($J$1-J8)/U8,$J$1/S8-$M$1,IF(K8=0,$J$1/S8-$M$1,K8/ABS(R8-($J$1-J8)/U8)))</f>
        <v>259938</v>
      </c>
      <c r="W8" s="125" t="n">
        <f aca="false">IF(K8=0,ABS(($J$1-J8)/N8-($J$1-J8)/U8),ABS((($J$1-J8)-K8)/(K8/V8+O8)))</f>
        <v>259937.999389499</v>
      </c>
    </row>
    <row r="9" customFormat="false" ht="12.75" hidden="false" customHeight="false" outlineLevel="0" collapsed="false">
      <c r="A9" s="145" t="n">
        <v>39050.4703472222</v>
      </c>
      <c r="B9" s="125" t="n">
        <v>1</v>
      </c>
      <c r="C9" s="125" t="n">
        <v>0</v>
      </c>
      <c r="D9" s="145" t="n">
        <v>39050.4703587963</v>
      </c>
      <c r="E9" s="125" t="n">
        <v>1</v>
      </c>
      <c r="F9" s="125" t="n">
        <v>0</v>
      </c>
      <c r="H9" s="143" t="n">
        <f aca="false">I9-'Shorting Summary'!$A$4</f>
        <v>-78.4999999580905</v>
      </c>
      <c r="I9" s="143" t="n">
        <f aca="false">86400*(AVERAGE(A9,D9)-'Raw IRMS Data'!$A$2)</f>
        <v>157.5000000419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938</v>
      </c>
      <c r="V9" s="125" t="n">
        <f aca="false">IF(R9=($J$1-J9)/U9,$J$1/S9-$M$1,IF(K9=0,$J$1/S9-$M$1,K9/ABS(R9-($J$1-J9)/U9)))</f>
        <v>259938</v>
      </c>
      <c r="W9" s="125" t="n">
        <f aca="false">IF(K9=0,ABS(($J$1-J9)/N9-($J$1-J9)/U9),ABS((($J$1-J9)-K9)/(K9/V9+O9)))</f>
        <v>259937.999389499</v>
      </c>
    </row>
    <row r="10" customFormat="false" ht="12.75" hidden="false" customHeight="false" outlineLevel="0" collapsed="false">
      <c r="A10" s="145" t="n">
        <v>39050.4708333333</v>
      </c>
      <c r="B10" s="125" t="n">
        <v>1</v>
      </c>
      <c r="C10" s="125" t="n">
        <v>0</v>
      </c>
      <c r="D10" s="145" t="n">
        <v>39050.4708449074</v>
      </c>
      <c r="E10" s="125" t="n">
        <v>1</v>
      </c>
      <c r="F10" s="125" t="n">
        <v>0</v>
      </c>
      <c r="H10" s="143" t="n">
        <f aca="false">I10-'Shorting Summary'!$A$4</f>
        <v>-36.499999569729</v>
      </c>
      <c r="I10" s="143" t="n">
        <f aca="false">86400*(AVERAGE(A10,D10)-'Raw IRMS Data'!$A$2)</f>
        <v>199.50000043027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938</v>
      </c>
      <c r="V10" s="125" t="n">
        <f aca="false">IF(R10=($J$1-J10)/U10,$J$1/S10-$M$1,IF(K10=0,$J$1/S10-$M$1,K10/ABS(R10-($J$1-J10)/U10)))</f>
        <v>259938</v>
      </c>
      <c r="W10" s="125" t="n">
        <f aca="false">IF(K10=0,ABS(($J$1-J10)/N10-($J$1-J10)/U10),ABS((($J$1-J10)-K10)/(K10/V10+O10)))</f>
        <v>259937.999389499</v>
      </c>
    </row>
    <row r="11" customFormat="false" ht="12.75" hidden="false" customHeight="false" outlineLevel="0" collapsed="false">
      <c r="A11" s="145" t="n">
        <v>39050.4713194444</v>
      </c>
      <c r="B11" s="125" t="n">
        <v>1</v>
      </c>
      <c r="C11" s="125" t="n">
        <v>0</v>
      </c>
      <c r="D11" s="145" t="n">
        <v>39050.4713310185</v>
      </c>
      <c r="E11" s="125" t="n">
        <v>1</v>
      </c>
      <c r="F11" s="125" t="n">
        <v>0</v>
      </c>
      <c r="H11" s="143" t="n">
        <f aca="false">I11-'Shorting Summary'!$A$4</f>
        <v>5.50000018998981</v>
      </c>
      <c r="I11" s="143" t="n">
        <f aca="false">86400*(AVERAGE(A11,D11)-'Raw IRMS Data'!$A$2)</f>
        <v>241.5000001899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938</v>
      </c>
      <c r="V11" s="125" t="n">
        <f aca="false">IF(R11=($J$1-J11)/U11,$J$1/S11-$M$1,IF(K11=0,$J$1/S11-$M$1,K11/ABS(R11-($J$1-J11)/U11)))</f>
        <v>259938</v>
      </c>
      <c r="W11" s="125" t="n">
        <f aca="false">IF(K11=0,ABS(($J$1-J11)/N11-($J$1-J11)/U11),ABS((($J$1-J11)-K11)/(K11/V11+O11)))</f>
        <v>259937.999389499</v>
      </c>
    </row>
    <row r="12" customFormat="false" ht="12.75" hidden="false" customHeight="false" outlineLevel="0" collapsed="false">
      <c r="A12" s="145" t="n">
        <v>39050.4718055556</v>
      </c>
      <c r="B12" s="125" t="n">
        <v>1</v>
      </c>
      <c r="C12" s="125" t="n">
        <v>0</v>
      </c>
      <c r="D12" s="145" t="n">
        <v>39050.4718171296</v>
      </c>
      <c r="E12" s="125" t="n">
        <v>1</v>
      </c>
      <c r="F12" s="125" t="n">
        <v>0</v>
      </c>
      <c r="H12" s="143" t="n">
        <f aca="false">I12-'Shorting Summary'!$A$4</f>
        <v>47.4999999497086</v>
      </c>
      <c r="I12" s="143" t="n">
        <f aca="false">86400*(AVERAGE(A12,D12)-'Raw IRMS Data'!$A$2)</f>
        <v>283.49999994970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938</v>
      </c>
      <c r="V12" s="125" t="n">
        <f aca="false">IF(R12=($J$1-J12)/U12,$J$1/S12-$M$1,IF(K12=0,$J$1/S12-$M$1,K12/ABS(R12-($J$1-J12)/U12)))</f>
        <v>259938</v>
      </c>
      <c r="W12" s="125" t="n">
        <f aca="false">IF(K12=0,ABS(($J$1-J12)/N12-($J$1-J12)/U12),ABS((($J$1-J12)-K12)/(K12/V12+O12)))</f>
        <v>259937.999389499</v>
      </c>
    </row>
    <row r="13" customFormat="false" ht="12.75" hidden="false" customHeight="false" outlineLevel="0" collapsed="false">
      <c r="A13" s="145" t="n">
        <v>39050.4722916667</v>
      </c>
      <c r="B13" s="125" t="n">
        <v>1</v>
      </c>
      <c r="C13" s="125" t="n">
        <v>0</v>
      </c>
      <c r="D13" s="145" t="n">
        <v>39050.4723032407</v>
      </c>
      <c r="E13" s="125" t="n">
        <v>1</v>
      </c>
      <c r="F13" s="125" t="n">
        <v>0</v>
      </c>
      <c r="H13" s="143" t="n">
        <f aca="false">I13-'Shorting Summary'!$A$4</f>
        <v>89.4999997094274</v>
      </c>
      <c r="I13" s="143" t="n">
        <f aca="false">86400*(AVERAGE(A13,D13)-'Raw IRMS Data'!$A$2)</f>
        <v>325.49999970942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938</v>
      </c>
      <c r="V13" s="125" t="n">
        <f aca="false">IF(R13=($J$1-J13)/U13,$J$1/S13-$M$1,IF(K13=0,$J$1/S13-$M$1,K13/ABS(R13-($J$1-J13)/U13)))</f>
        <v>259938</v>
      </c>
      <c r="W13" s="125" t="n">
        <f aca="false">IF(K13=0,ABS(($J$1-J13)/N13-($J$1-J13)/U13),ABS((($J$1-J13)-K13)/(K13/V13+O13)))</f>
        <v>259937.999389499</v>
      </c>
    </row>
    <row r="14" customFormat="false" ht="12.75" hidden="false" customHeight="false" outlineLevel="0" collapsed="false">
      <c r="A14" s="145" t="n">
        <v>39050.4727777778</v>
      </c>
      <c r="B14" s="125" t="n">
        <v>1</v>
      </c>
      <c r="C14" s="125" t="n">
        <v>0</v>
      </c>
      <c r="D14" s="145" t="n">
        <v>39050.4727893519</v>
      </c>
      <c r="E14" s="125" t="n">
        <v>1</v>
      </c>
      <c r="F14" s="125" t="n">
        <v>0</v>
      </c>
      <c r="H14" s="143" t="n">
        <f aca="false">I14-'Shorting Summary'!$A$4</f>
        <v>131.500000097789</v>
      </c>
      <c r="I14" s="143" t="n">
        <f aca="false">86400*(AVERAGE(A14,D14)-'Raw IRMS Data'!$A$2)</f>
        <v>367.50000009778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938</v>
      </c>
      <c r="V14" s="125" t="n">
        <f aca="false">IF(R14=($J$1-J14)/U14,$J$1/S14-$M$1,IF(K14=0,$J$1/S14-$M$1,K14/ABS(R14-($J$1-J14)/U14)))</f>
        <v>259938</v>
      </c>
      <c r="W14" s="125" t="n">
        <f aca="false">IF(K14=0,ABS(($J$1-J14)/N14-($J$1-J14)/U14),ABS((($J$1-J14)-K14)/(K14/V14+O14)))</f>
        <v>259937.999389499</v>
      </c>
    </row>
    <row r="15" customFormat="false" ht="12.75" hidden="false" customHeight="false" outlineLevel="0" collapsed="false">
      <c r="A15" s="145" t="n">
        <v>39050.4732638889</v>
      </c>
      <c r="B15" s="125" t="n">
        <v>1</v>
      </c>
      <c r="C15" s="125" t="n">
        <v>0</v>
      </c>
      <c r="D15" s="145" t="n">
        <v>39050.473275463</v>
      </c>
      <c r="E15" s="125" t="n">
        <v>1</v>
      </c>
      <c r="F15" s="125" t="n">
        <v>0</v>
      </c>
      <c r="H15" s="143" t="n">
        <f aca="false">I15-'Shorting Summary'!$A$4</f>
        <v>173.50000048615</v>
      </c>
      <c r="I15" s="143" t="n">
        <f aca="false">86400*(AVERAGE(A15,D15)-'Raw IRMS Data'!$A$2)</f>
        <v>409.5000004861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938</v>
      </c>
      <c r="V15" s="125" t="n">
        <f aca="false">IF(R15=($J$1-J15)/U15,$J$1/S15-$M$1,IF(K15=0,$J$1/S15-$M$1,K15/ABS(R15-($J$1-J15)/U15)))</f>
        <v>259938</v>
      </c>
      <c r="W15" s="125" t="n">
        <f aca="false">IF(K15=0,ABS(($J$1-J15)/N15-($J$1-J15)/U15),ABS((($J$1-J15)-K15)/(K15/V15+O15)))</f>
        <v>259937.999389499</v>
      </c>
    </row>
    <row r="16" customFormat="false" ht="12.75" hidden="false" customHeight="false" outlineLevel="0" collapsed="false">
      <c r="A16" s="145" t="n">
        <v>39050.47375</v>
      </c>
      <c r="B16" s="125" t="n">
        <v>1</v>
      </c>
      <c r="C16" s="125" t="n">
        <v>0</v>
      </c>
      <c r="D16" s="145" t="n">
        <v>39050.4737615741</v>
      </c>
      <c r="E16" s="125" t="n">
        <v>1</v>
      </c>
      <c r="F16" s="125" t="n">
        <v>0</v>
      </c>
      <c r="H16" s="143" t="n">
        <f aca="false">I16-'Shorting Summary'!$A$4</f>
        <v>215.500000245869</v>
      </c>
      <c r="I16" s="143" t="n">
        <f aca="false">86400*(AVERAGE(A16,D16)-'Raw IRMS Data'!$A$2)</f>
        <v>451.50000024586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938</v>
      </c>
      <c r="V16" s="125" t="n">
        <f aca="false">IF(R16=($J$1-J16)/U16,$J$1/S16-$M$1,IF(K16=0,$J$1/S16-$M$1,K16/ABS(R16-($J$1-J16)/U16)))</f>
        <v>259938</v>
      </c>
      <c r="W16" s="125" t="n">
        <f aca="false">IF(K16=0,ABS(($J$1-J16)/N16-($J$1-J16)/U16),ABS((($J$1-J16)-K16)/(K16/V16+O16)))</f>
        <v>259937.999389499</v>
      </c>
    </row>
    <row r="17" customFormat="false" ht="12.75" hidden="false" customHeight="false" outlineLevel="0" collapsed="false">
      <c r="A17" s="145" t="n">
        <v>39050.4742361111</v>
      </c>
      <c r="B17" s="125" t="n">
        <v>1</v>
      </c>
      <c r="C17" s="125" t="n">
        <v>0</v>
      </c>
      <c r="D17" s="145" t="n">
        <v>39050.4742476852</v>
      </c>
      <c r="E17" s="125" t="n">
        <v>1</v>
      </c>
      <c r="F17" s="125" t="n">
        <v>0</v>
      </c>
      <c r="H17" s="143" t="n">
        <f aca="false">I17-'Shorting Summary'!$A$4</f>
        <v>257.500000005588</v>
      </c>
      <c r="I17" s="143" t="n">
        <f aca="false">86400*(AVERAGE(A17,D17)-'Raw IRMS Data'!$A$2)</f>
        <v>493.50000000558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938</v>
      </c>
      <c r="V17" s="125" t="n">
        <f aca="false">IF(R17=($J$1-J17)/U17,$J$1/S17-$M$1,IF(K17=0,$J$1/S17-$M$1,K17/ABS(R17-($J$1-J17)/U17)))</f>
        <v>259938</v>
      </c>
      <c r="W17" s="125" t="n">
        <f aca="false">IF(K17=0,ABS(($J$1-J17)/N17-($J$1-J17)/U17),ABS((($J$1-J17)-K17)/(K17/V17+O17)))</f>
        <v>259937.999389499</v>
      </c>
    </row>
    <row r="18" customFormat="false" ht="12.75" hidden="false" customHeight="false" outlineLevel="0" collapsed="false">
      <c r="A18" s="145" t="n">
        <v>39050.4747222222</v>
      </c>
      <c r="B18" s="125" t="n">
        <v>1</v>
      </c>
      <c r="C18" s="125" t="n">
        <v>0</v>
      </c>
      <c r="D18" s="145" t="n">
        <v>39050.4747337963</v>
      </c>
      <c r="E18" s="125" t="n">
        <v>1</v>
      </c>
      <c r="F18" s="125" t="n">
        <v>0</v>
      </c>
      <c r="H18" s="143" t="n">
        <f aca="false">I18-'Shorting Summary'!$A$4</f>
        <v>299.499999765307</v>
      </c>
      <c r="I18" s="143" t="n">
        <f aca="false">86400*(AVERAGE(A18,D18)-'Raw IRMS Data'!$A$2)</f>
        <v>535.49999976530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938</v>
      </c>
      <c r="V18" s="125" t="n">
        <f aca="false">IF(R18=($J$1-J18)/U18,$J$1/S18-$M$1,IF(K18=0,$J$1/S18-$M$1,K18/ABS(R18-($J$1-J18)/U18)))</f>
        <v>259938</v>
      </c>
      <c r="W18" s="125" t="n">
        <f aca="false">IF(K18=0,ABS(($J$1-J18)/N18-($J$1-J18)/U18),ABS((($J$1-J18)-K18)/(K18/V18+O18)))</f>
        <v>259937.999389499</v>
      </c>
    </row>
    <row r="19" customFormat="false" ht="12.75" hidden="false" customHeight="false" outlineLevel="0" collapsed="false">
      <c r="A19" s="145" t="n">
        <v>39050.4752083333</v>
      </c>
      <c r="B19" s="125" t="n">
        <v>1</v>
      </c>
      <c r="C19" s="125" t="n">
        <v>0</v>
      </c>
      <c r="D19" s="145" t="n">
        <v>39050.4752199074</v>
      </c>
      <c r="E19" s="125" t="n">
        <v>1</v>
      </c>
      <c r="F19" s="125" t="n">
        <v>0</v>
      </c>
      <c r="H19" s="143" t="n">
        <f aca="false">I19-'Shorting Summary'!$A$4</f>
        <v>341.500000153668</v>
      </c>
      <c r="I19" s="143" t="n">
        <f aca="false">86400*(AVERAGE(A19,D19)-'Raw IRMS Data'!$A$2)</f>
        <v>577.50000015366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9938</v>
      </c>
      <c r="V19" s="125" t="n">
        <f aca="false">IF(R19=($J$1-J19)/U19,$J$1/S19-$M$1,IF(K19=0,$J$1/S19-$M$1,K19/ABS(R19-($J$1-J19)/U19)))</f>
        <v>259938</v>
      </c>
      <c r="W19" s="125" t="n">
        <f aca="false">IF(K19=0,ABS(($J$1-J19)/N19-($J$1-J19)/U19),ABS((($J$1-J19)-K19)/(K19/V19+O19)))</f>
        <v>259937.999389499</v>
      </c>
    </row>
    <row r="20" customFormat="false" ht="12.75" hidden="false" customHeight="false" outlineLevel="0" collapsed="false">
      <c r="A20" s="145" t="n">
        <v>39050.4756944444</v>
      </c>
      <c r="B20" s="125" t="n">
        <v>1</v>
      </c>
      <c r="C20" s="125" t="n">
        <v>0</v>
      </c>
      <c r="D20" s="145" t="n">
        <v>39050.4757060185</v>
      </c>
      <c r="E20" s="125" t="n">
        <v>1</v>
      </c>
      <c r="F20" s="125" t="n">
        <v>0</v>
      </c>
      <c r="H20" s="143" t="n">
        <f aca="false">I20-'Shorting Summary'!$A$4</f>
        <v>383.50000054203</v>
      </c>
      <c r="I20" s="143" t="n">
        <f aca="false">86400*(AVERAGE(A20,D20)-'Raw IRMS Data'!$A$2)</f>
        <v>619.5000005420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9938</v>
      </c>
      <c r="V20" s="125" t="n">
        <f aca="false">IF(R20=($J$1-J20)/U20,$J$1/S20-$M$1,IF(K20=0,$J$1/S20-$M$1,K20/ABS(R20-($J$1-J20)/U20)))</f>
        <v>259938</v>
      </c>
      <c r="W20" s="125" t="n">
        <f aca="false">IF(K20=0,ABS(($J$1-J20)/N20-($J$1-J20)/U20),ABS((($J$1-J20)-K20)/(K20/V20+O20)))</f>
        <v>259937.999389499</v>
      </c>
    </row>
    <row r="21" customFormat="false" ht="12.75" hidden="false" customHeight="false" outlineLevel="0" collapsed="false">
      <c r="A21" s="145" t="n">
        <v>39050.4761805556</v>
      </c>
      <c r="B21" s="125" t="n">
        <v>1</v>
      </c>
      <c r="C21" s="125" t="n">
        <v>0</v>
      </c>
      <c r="D21" s="145" t="n">
        <v>39050.4761921296</v>
      </c>
      <c r="E21" s="125" t="n">
        <v>1982</v>
      </c>
      <c r="F21" s="125" t="n">
        <v>0</v>
      </c>
      <c r="H21" s="143" t="n">
        <f aca="false">I21-'Shorting Summary'!$A$4</f>
        <v>425.500000301749</v>
      </c>
      <c r="I21" s="143" t="n">
        <f aca="false">86400*(AVERAGE(A21,D21)-'Raw IRMS Data'!$A$2)</f>
        <v>661.500000301749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1.00122100122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100122100122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1001221001221</v>
      </c>
      <c r="U21" s="125" t="n">
        <f aca="false">ABS((K21*M21-($J$1-J21)*($J$1-L21))/(S21*K21-R21*($J$1-L21)))</f>
        <v>259938</v>
      </c>
      <c r="V21" s="125" t="n">
        <f aca="false">IF(R21=($J$1-J21)/U21,$J$1/S21-$M$1,IF(K21=0,$J$1/S21-$M$1,K21/ABS(R21-($J$1-J21)/U21)))</f>
        <v>31.1997981836529</v>
      </c>
      <c r="W21" s="125" t="n">
        <f aca="false">IF(K21=0,ABS(($J$1-J21)/N21-($J$1-J21)/U21),ABS((($J$1-J21)-K21)/(K21/V21+O21)))</f>
        <v>259937.999389499</v>
      </c>
    </row>
    <row r="22" customFormat="false" ht="12.75" hidden="false" customHeight="false" outlineLevel="0" collapsed="false">
      <c r="A22" s="145" t="n">
        <v>39050.4766666667</v>
      </c>
      <c r="B22" s="125" t="n">
        <v>1921</v>
      </c>
      <c r="C22" s="125" t="n">
        <v>0</v>
      </c>
      <c r="D22" s="145" t="n">
        <v>39050.4766782407</v>
      </c>
      <c r="E22" s="125" t="n">
        <v>2242</v>
      </c>
      <c r="F22" s="125" t="n">
        <v>0</v>
      </c>
      <c r="H22" s="143" t="n">
        <f aca="false">I22-'Shorting Summary'!$A$4</f>
        <v>467.500000061467</v>
      </c>
      <c r="I22" s="143" t="n">
        <f aca="false">86400*(AVERAGE(A22,D22)-'Raw IRMS Data'!$A$2)</f>
        <v>703.500000061467</v>
      </c>
      <c r="J22" s="125" t="n">
        <f aca="false">B22*250/4095</f>
        <v>117.277167277167</v>
      </c>
      <c r="K22" s="125" t="n">
        <f aca="false">C22*250/4095</f>
        <v>0</v>
      </c>
      <c r="L22" s="125" t="n">
        <f aca="false">E22*250/4095</f>
        <v>136.874236874237</v>
      </c>
      <c r="M22" s="125" t="n">
        <f aca="false">F22*250/4095</f>
        <v>0</v>
      </c>
      <c r="N22" s="125" t="n">
        <f aca="false">J22/$M$1</f>
        <v>1.17277167277167</v>
      </c>
      <c r="O22" s="125" t="n">
        <f aca="false">K22/$M$1</f>
        <v>0</v>
      </c>
      <c r="P22" s="125" t="n">
        <f aca="false">L22/$M$1</f>
        <v>1.36874236874237</v>
      </c>
      <c r="Q22" s="125" t="n">
        <f aca="false">M22/$M$1</f>
        <v>0</v>
      </c>
      <c r="R22" s="125" t="n">
        <f aca="false">ABS(N22-O22)</f>
        <v>1.17277167277167</v>
      </c>
      <c r="S22" s="125" t="n">
        <f aca="false">ABS(P22-Q22)</f>
        <v>1.36874236874237</v>
      </c>
      <c r="U22" s="125" t="n">
        <f aca="false">ABS((K22*M22-($J$1-J22)*($J$1-L22))/(S22*K22-R22*($J$1-L22)))</f>
        <v>35.3659552316502</v>
      </c>
      <c r="V22" s="125" t="n">
        <f aca="false">IF(R22=($J$1-J22)/U22,$J$1/S22-$M$1,IF(K22=0,$J$1/S22-$M$1,K22/ABS(R22-($J$1-J22)/U22)))</f>
        <v>15.9848349687779</v>
      </c>
      <c r="W22" s="125" t="n">
        <f aca="false">IF(K22=0,ABS(($J$1-J22)/N22-($J$1-J22)/U22),ABS((($J$1-J22)-K22)/(K22/V22+O22)))</f>
        <v>34.1931835588785</v>
      </c>
    </row>
    <row r="23" customFormat="false" ht="12.75" hidden="false" customHeight="false" outlineLevel="0" collapsed="false">
      <c r="A23" s="145" t="n">
        <v>39050.4771527778</v>
      </c>
      <c r="B23" s="125" t="n">
        <v>298</v>
      </c>
      <c r="C23" s="125" t="n">
        <v>0</v>
      </c>
      <c r="D23" s="145" t="n">
        <v>39050.4771643519</v>
      </c>
      <c r="E23" s="125" t="n">
        <v>2146</v>
      </c>
      <c r="F23" s="125" t="n">
        <v>0</v>
      </c>
      <c r="H23" s="143" t="n">
        <f aca="false">I23-'Shorting Summary'!$A$4</f>
        <v>509.499999821186</v>
      </c>
      <c r="I23" s="143" t="n">
        <f aca="false">86400*(AVERAGE(A23,D23)-'Raw IRMS Data'!$A$2)</f>
        <v>745.499999821186</v>
      </c>
      <c r="J23" s="125" t="n">
        <f aca="false">B23*250/4095</f>
        <v>18.1929181929182</v>
      </c>
      <c r="K23" s="125" t="n">
        <f aca="false">C23*250/4095</f>
        <v>0</v>
      </c>
      <c r="L23" s="125" t="n">
        <f aca="false">E23*250/4095</f>
        <v>131.013431013431</v>
      </c>
      <c r="M23" s="125" t="n">
        <f aca="false">F23*250/4095</f>
        <v>0</v>
      </c>
      <c r="N23" s="125" t="n">
        <f aca="false">J23/$M$1</f>
        <v>0.181929181929182</v>
      </c>
      <c r="O23" s="125" t="n">
        <f aca="false">K23/$M$1</f>
        <v>0</v>
      </c>
      <c r="P23" s="125" t="n">
        <f aca="false">L23/$M$1</f>
        <v>1.31013431013431</v>
      </c>
      <c r="Q23" s="125" t="n">
        <f aca="false">M23/$M$1</f>
        <v>0</v>
      </c>
      <c r="R23" s="125" t="n">
        <f aca="false">ABS(N23-O23)</f>
        <v>0.181929181929182</v>
      </c>
      <c r="S23" s="125" t="n">
        <f aca="false">ABS(P23-Q23)</f>
        <v>1.31013431013431</v>
      </c>
      <c r="U23" s="125" t="n">
        <f aca="false">ABS((K23*M23-($J$1-J23)*($J$1-L23))/(S23*K23-R23*($J$1-L23)))</f>
        <v>772.610738255034</v>
      </c>
      <c r="V23" s="125" t="n">
        <f aca="false">IF(R23=($J$1-J23)/U23,$J$1/S23-$M$1,IF(K23=0,$J$1/S23-$M$1,K23/ABS(R23-($J$1-J23)/U23)))</f>
        <v>21.1733457595527</v>
      </c>
      <c r="W23" s="125" t="n">
        <f aca="false">IF(K23=0,ABS(($J$1-J23)/N23-($J$1-J23)/U23),ABS((($J$1-J23)-K23)/(K23/V23+O23)))</f>
        <v>772.428809073105</v>
      </c>
    </row>
    <row r="24" customFormat="false" ht="12.75" hidden="false" customHeight="false" outlineLevel="0" collapsed="false">
      <c r="A24" s="145" t="n">
        <v>39050.4776388889</v>
      </c>
      <c r="B24" s="125" t="n">
        <v>2001</v>
      </c>
      <c r="C24" s="125" t="n">
        <v>0</v>
      </c>
      <c r="D24" s="145" t="n">
        <v>39050.477650463</v>
      </c>
      <c r="E24" s="125" t="n">
        <v>2471</v>
      </c>
      <c r="F24" s="125" t="n">
        <v>0</v>
      </c>
      <c r="H24" s="143" t="n">
        <f aca="false">I24-'Shorting Summary'!$A$4</f>
        <v>551.499999580905</v>
      </c>
      <c r="I24" s="143" t="n">
        <f aca="false">86400*(AVERAGE(A24,D24)-'Raw IRMS Data'!$A$2)</f>
        <v>787.499999580905</v>
      </c>
      <c r="J24" s="125" t="n">
        <f aca="false">B24*250/4095</f>
        <v>122.161172161172</v>
      </c>
      <c r="K24" s="125" t="n">
        <f aca="false">C24*250/4095</f>
        <v>0</v>
      </c>
      <c r="L24" s="125" t="n">
        <f aca="false">E24*250/4095</f>
        <v>150.854700854701</v>
      </c>
      <c r="M24" s="125" t="n">
        <f aca="false">F24*250/4095</f>
        <v>0</v>
      </c>
      <c r="N24" s="125" t="n">
        <f aca="false">J24/$M$1</f>
        <v>1.22161172161172</v>
      </c>
      <c r="O24" s="125" t="n">
        <f aca="false">K24/$M$1</f>
        <v>0</v>
      </c>
      <c r="P24" s="125" t="n">
        <f aca="false">L24/$M$1</f>
        <v>1.50854700854701</v>
      </c>
      <c r="Q24" s="125" t="n">
        <f aca="false">M24/$M$1</f>
        <v>0</v>
      </c>
      <c r="R24" s="125" t="n">
        <f aca="false">ABS(N24-O24)</f>
        <v>1.22161172161172</v>
      </c>
      <c r="S24" s="125" t="n">
        <f aca="false">ABS(P24-Q24)</f>
        <v>1.50854700854701</v>
      </c>
      <c r="U24" s="125" t="n">
        <f aca="false">ABS((K24*M24-($J$1-J24)*($J$1-L24))/(S24*K24-R24*($J$1-L24)))</f>
        <v>29.9540229885058</v>
      </c>
      <c r="V24" s="125" t="n">
        <f aca="false">IF(R24=($J$1-J24)/U24,$J$1/S24-$M$1,IF(K24=0,$J$1/S24-$M$1,K24/ABS(R24-($J$1-J24)/U24)))</f>
        <v>5.2359368676649</v>
      </c>
      <c r="W24" s="125" t="n">
        <f aca="false">IF(K24=0,ABS(($J$1-J24)/N24-($J$1-J24)/U24),ABS((($J$1-J24)-K24)/(K24/V24+O24)))</f>
        <v>28.732411266894</v>
      </c>
    </row>
    <row r="25" customFormat="false" ht="12.75" hidden="false" customHeight="false" outlineLevel="0" collapsed="false">
      <c r="A25" s="145" t="n">
        <v>39050.478125</v>
      </c>
      <c r="B25" s="125" t="n">
        <v>2267</v>
      </c>
      <c r="C25" s="125" t="n">
        <v>0</v>
      </c>
      <c r="D25" s="145" t="n">
        <v>39050.4781365741</v>
      </c>
      <c r="E25" s="125" t="n">
        <v>2247</v>
      </c>
      <c r="F25" s="125" t="n">
        <v>0</v>
      </c>
      <c r="H25" s="143" t="n">
        <f aca="false">I25-'Shorting Summary'!$A$4</f>
        <v>593.499999969266</v>
      </c>
      <c r="I25" s="143" t="n">
        <f aca="false">86400*(AVERAGE(A25,D25)-'Raw IRMS Data'!$A$2)</f>
        <v>829.499999969266</v>
      </c>
      <c r="J25" s="125" t="n">
        <f aca="false">B25*250/4095</f>
        <v>138.400488400488</v>
      </c>
      <c r="K25" s="125" t="n">
        <f aca="false">C25*250/4095</f>
        <v>0</v>
      </c>
      <c r="L25" s="125" t="n">
        <f aca="false">E25*250/4095</f>
        <v>137.179487179487</v>
      </c>
      <c r="M25" s="125" t="n">
        <f aca="false">F25*250/4095</f>
        <v>0</v>
      </c>
      <c r="N25" s="125" t="n">
        <f aca="false">J25/$M$1</f>
        <v>1.38400488400488</v>
      </c>
      <c r="O25" s="125" t="n">
        <f aca="false">K25/$M$1</f>
        <v>0</v>
      </c>
      <c r="P25" s="125" t="n">
        <f aca="false">L25/$M$1</f>
        <v>1.37179487179487</v>
      </c>
      <c r="Q25" s="125" t="n">
        <f aca="false">M25/$M$1</f>
        <v>0</v>
      </c>
      <c r="R25" s="125" t="n">
        <f aca="false">ABS(N25-O25)</f>
        <v>1.38400488400488</v>
      </c>
      <c r="S25" s="125" t="n">
        <f aca="false">ABS(P25-Q25)</f>
        <v>1.37179487179487</v>
      </c>
      <c r="U25" s="125" t="n">
        <f aca="false">ABS((K25*M25-($J$1-J25)*($J$1-L25))/(S25*K25-R25*($J$1-L25)))</f>
        <v>14.7057785619762</v>
      </c>
      <c r="V25" s="125" t="n">
        <f aca="false">IF(R25=($J$1-J25)/U25,$J$1/S25-$M$1,IF(K25=0,$J$1/S25-$M$1,K25/ABS(R25-($J$1-J25)/U25)))</f>
        <v>15.7267467734758</v>
      </c>
      <c r="W25" s="125" t="n">
        <f aca="false">IF(K25=0,ABS(($J$1-J25)/N25-($J$1-J25)/U25),ABS((($J$1-J25)-K25)/(K25/V25+O25)))</f>
        <v>13.3217736779713</v>
      </c>
    </row>
    <row r="26" customFormat="false" ht="12.75" hidden="false" customHeight="false" outlineLevel="0" collapsed="false">
      <c r="A26" s="145" t="n">
        <v>39050.4786111111</v>
      </c>
      <c r="B26" s="125" t="n">
        <v>2469</v>
      </c>
      <c r="C26" s="125" t="n">
        <v>0</v>
      </c>
      <c r="D26" s="145" t="n">
        <v>39050.4786226852</v>
      </c>
      <c r="E26" s="125" t="n">
        <v>2336</v>
      </c>
      <c r="F26" s="125" t="n">
        <v>0</v>
      </c>
      <c r="H26" s="143" t="n">
        <f aca="false">I26-'Shorting Summary'!$A$4</f>
        <v>635.500000357628</v>
      </c>
      <c r="I26" s="143" t="n">
        <f aca="false">86400*(AVERAGE(A26,D26)-'Raw IRMS Data'!$A$2)</f>
        <v>871.500000357628</v>
      </c>
      <c r="J26" s="125" t="n">
        <f aca="false">B26*250/4095</f>
        <v>150.732600732601</v>
      </c>
      <c r="K26" s="125" t="n">
        <f aca="false">C26*250/4095</f>
        <v>0</v>
      </c>
      <c r="L26" s="125" t="n">
        <f aca="false">E26*250/4095</f>
        <v>142.612942612943</v>
      </c>
      <c r="M26" s="125" t="n">
        <f aca="false">F26*250/4095</f>
        <v>0</v>
      </c>
      <c r="N26" s="125" t="n">
        <f aca="false">J26/$M$1</f>
        <v>1.50732600732601</v>
      </c>
      <c r="O26" s="125" t="n">
        <f aca="false">K26/$M$1</f>
        <v>0</v>
      </c>
      <c r="P26" s="125" t="n">
        <f aca="false">L26/$M$1</f>
        <v>1.42612942612943</v>
      </c>
      <c r="Q26" s="125" t="n">
        <f aca="false">M26/$M$1</f>
        <v>0</v>
      </c>
      <c r="R26" s="125" t="n">
        <f aca="false">ABS(N26-O26)</f>
        <v>1.50732600732601</v>
      </c>
      <c r="S26" s="125" t="n">
        <f aca="false">ABS(P26-Q26)</f>
        <v>1.42612942612943</v>
      </c>
      <c r="U26" s="125" t="n">
        <f aca="false">ABS((K26*M26-($J$1-J26)*($J$1-L26))/(S26*K26-R26*($J$1-L26)))</f>
        <v>5.32118266504658</v>
      </c>
      <c r="V26" s="125" t="n">
        <f aca="false">IF(R26=($J$1-J26)/U26,$J$1/S26-$M$1,IF(K26=0,$J$1/S26-$M$1,K26/ABS(R26-($J$1-J26)/U26)))</f>
        <v>11.3176369863014</v>
      </c>
      <c r="W26" s="125" t="n">
        <f aca="false">IF(K26=0,ABS(($J$1-J26)/N26-($J$1-J26)/U26),ABS((($J$1-J26)-K26)/(K26/V26+O26)))</f>
        <v>3.81385665772058</v>
      </c>
    </row>
    <row r="27" customFormat="false" ht="12.75" hidden="false" customHeight="false" outlineLevel="0" collapsed="false">
      <c r="A27" s="145" t="n">
        <v>39050.4790972222</v>
      </c>
      <c r="B27" s="125" t="n">
        <v>1987</v>
      </c>
      <c r="C27" s="125" t="n">
        <v>0</v>
      </c>
      <c r="D27" s="145" t="n">
        <v>39050.4791087963</v>
      </c>
      <c r="E27" s="125" t="n">
        <v>2515</v>
      </c>
      <c r="F27" s="125" t="n">
        <v>0</v>
      </c>
      <c r="H27" s="143" t="n">
        <f aca="false">I27-'Shorting Summary'!$A$4</f>
        <v>677.500000117347</v>
      </c>
      <c r="I27" s="143" t="n">
        <f aca="false">86400*(AVERAGE(A27,D27)-'Raw IRMS Data'!$A$2)</f>
        <v>913.500000117347</v>
      </c>
      <c r="J27" s="125" t="n">
        <f aca="false">B27*250/4095</f>
        <v>121.306471306471</v>
      </c>
      <c r="K27" s="125" t="n">
        <f aca="false">C27*250/4095</f>
        <v>0</v>
      </c>
      <c r="L27" s="125" t="n">
        <f aca="false">E27*250/4095</f>
        <v>153.540903540904</v>
      </c>
      <c r="M27" s="125" t="n">
        <f aca="false">F27*250/4095</f>
        <v>0</v>
      </c>
      <c r="N27" s="125" t="n">
        <f aca="false">J27/$M$1</f>
        <v>1.21306471306471</v>
      </c>
      <c r="O27" s="125" t="n">
        <f aca="false">K27/$M$1</f>
        <v>0</v>
      </c>
      <c r="P27" s="125" t="n">
        <f aca="false">L27/$M$1</f>
        <v>1.53540903540904</v>
      </c>
      <c r="Q27" s="125" t="n">
        <f aca="false">M27/$M$1</f>
        <v>0</v>
      </c>
      <c r="R27" s="125" t="n">
        <f aca="false">ABS(N27-O27)</f>
        <v>1.21306471306471</v>
      </c>
      <c r="S27" s="125" t="n">
        <f aca="false">ABS(P27-Q27)</f>
        <v>1.53540903540904</v>
      </c>
      <c r="U27" s="125" t="n">
        <f aca="false">ABS((K27*M27-($J$1-J27)*($J$1-L27))/(S27*K27-R27*($J$1-L27)))</f>
        <v>30.8696527428284</v>
      </c>
      <c r="V27" s="125" t="n">
        <f aca="false">IF(R27=($J$1-J27)/U27,$J$1/S27-$M$1,IF(K27=0,$J$1/S27-$M$1,K27/ABS(R27-($J$1-J27)/U27)))</f>
        <v>3.3948310139165</v>
      </c>
      <c r="W27" s="125" t="n">
        <f aca="false">IF(K27=0,ABS(($J$1-J27)/N27-($J$1-J27)/U27),ABS((($J$1-J27)-K27)/(K27/V27+O27)))</f>
        <v>29.6565880297637</v>
      </c>
    </row>
    <row r="28" customFormat="false" ht="12.75" hidden="false" customHeight="false" outlineLevel="0" collapsed="false">
      <c r="A28" s="145" t="n">
        <v>39050.4795833333</v>
      </c>
      <c r="B28" s="125" t="n">
        <v>2170</v>
      </c>
      <c r="C28" s="125" t="n">
        <v>0</v>
      </c>
      <c r="D28" s="145" t="n">
        <v>39050.4795949074</v>
      </c>
      <c r="E28" s="125" t="n">
        <v>2284</v>
      </c>
      <c r="F28" s="125" t="n">
        <v>0</v>
      </c>
      <c r="H28" s="143" t="n">
        <f aca="false">I28-'Shorting Summary'!$A$4</f>
        <v>719.499999877065</v>
      </c>
      <c r="I28" s="143" t="n">
        <f aca="false">86400*(AVERAGE(A28,D28)-'Raw IRMS Data'!$A$2)</f>
        <v>955.499999877065</v>
      </c>
      <c r="J28" s="125" t="n">
        <f aca="false">B28*250/4095</f>
        <v>132.478632478632</v>
      </c>
      <c r="K28" s="125" t="n">
        <f aca="false">C28*250/4095</f>
        <v>0</v>
      </c>
      <c r="L28" s="125" t="n">
        <f aca="false">E28*250/4095</f>
        <v>139.438339438339</v>
      </c>
      <c r="M28" s="125" t="n">
        <f aca="false">F28*250/4095</f>
        <v>0</v>
      </c>
      <c r="N28" s="125" t="n">
        <f aca="false">J28/$M$1</f>
        <v>1.32478632478632</v>
      </c>
      <c r="O28" s="125" t="n">
        <f aca="false">K28/$M$1</f>
        <v>0</v>
      </c>
      <c r="P28" s="125" t="n">
        <f aca="false">L28/$M$1</f>
        <v>1.39438339438339</v>
      </c>
      <c r="Q28" s="125" t="n">
        <f aca="false">M28/$M$1</f>
        <v>0</v>
      </c>
      <c r="R28" s="125" t="n">
        <f aca="false">ABS(N28-O28)</f>
        <v>1.32478632478632</v>
      </c>
      <c r="S28" s="125" t="n">
        <f aca="false">ABS(P28-Q28)</f>
        <v>1.39438339438339</v>
      </c>
      <c r="U28" s="125" t="n">
        <f aca="false">ABS((K28*M28-($J$1-J28)*($J$1-L28))/(S28*K28-R28*($J$1-L28)))</f>
        <v>19.8331797235023</v>
      </c>
      <c r="V28" s="125" t="n">
        <f aca="false">IF(R28=($J$1-J28)/U28,$J$1/S28-$M$1,IF(K28=0,$J$1/S28-$M$1,K28/ABS(R28-($J$1-J28)/U28)))</f>
        <v>13.8520140105079</v>
      </c>
      <c r="W28" s="125" t="n">
        <f aca="false">IF(K28=0,ABS(($J$1-J28)/N28-($J$1-J28)/U28),ABS((($J$1-J28)-K28)/(K28/V28+O28)))</f>
        <v>18.508393398716</v>
      </c>
    </row>
    <row r="29" customFormat="false" ht="12.75" hidden="false" customHeight="false" outlineLevel="0" collapsed="false">
      <c r="A29" s="145" t="n">
        <v>39050.4800694444</v>
      </c>
      <c r="B29" s="125" t="n">
        <v>2185</v>
      </c>
      <c r="C29" s="125" t="n">
        <v>0</v>
      </c>
      <c r="D29" s="145" t="n">
        <v>39050.4800810185</v>
      </c>
      <c r="E29" s="125" t="n">
        <v>2043</v>
      </c>
      <c r="F29" s="125" t="n">
        <v>0</v>
      </c>
      <c r="H29" s="143" t="n">
        <f aca="false">I29-'Shorting Summary'!$A$4</f>
        <v>761.499999636784</v>
      </c>
      <c r="I29" s="143" t="n">
        <f aca="false">86400*(AVERAGE(A29,D29)-'Raw IRMS Data'!$A$2)</f>
        <v>997.499999636784</v>
      </c>
      <c r="J29" s="125" t="n">
        <f aca="false">B29*250/4095</f>
        <v>133.394383394383</v>
      </c>
      <c r="K29" s="125" t="n">
        <f aca="false">C29*250/4095</f>
        <v>0</v>
      </c>
      <c r="L29" s="125" t="n">
        <f aca="false">E29*250/4095</f>
        <v>124.725274725275</v>
      </c>
      <c r="M29" s="125" t="n">
        <f aca="false">F29*250/4095</f>
        <v>0</v>
      </c>
      <c r="N29" s="125" t="n">
        <f aca="false">J29/$M$1</f>
        <v>1.33394383394383</v>
      </c>
      <c r="O29" s="125" t="n">
        <f aca="false">K29/$M$1</f>
        <v>0</v>
      </c>
      <c r="P29" s="125" t="n">
        <f aca="false">L29/$M$1</f>
        <v>1.24725274725275</v>
      </c>
      <c r="Q29" s="125" t="n">
        <f aca="false">M29/$M$1</f>
        <v>0</v>
      </c>
      <c r="R29" s="125" t="n">
        <f aca="false">ABS(N29-O29)</f>
        <v>1.33394383394383</v>
      </c>
      <c r="S29" s="125" t="n">
        <f aca="false">ABS(P29-Q29)</f>
        <v>1.24725274725275</v>
      </c>
      <c r="U29" s="125" t="n">
        <f aca="false">ABS((K29*M29-($J$1-J29)*($J$1-L29))/(S29*K29-R29*($J$1-L29)))</f>
        <v>19.0105263157895</v>
      </c>
      <c r="V29" s="125" t="n">
        <f aca="false">IF(R29=($J$1-J29)/U29,$J$1/S29-$M$1,IF(K29=0,$J$1/S29-$M$1,K29/ABS(R29-($J$1-J29)/U29)))</f>
        <v>27.2824278022516</v>
      </c>
      <c r="W29" s="125" t="n">
        <f aca="false">IF(K29=0,ABS(($J$1-J29)/N29-($J$1-J29)/U29),ABS((($J$1-J29)-K29)/(K29/V29+O29)))</f>
        <v>17.6765824818456</v>
      </c>
    </row>
    <row r="30" customFormat="false" ht="12.75" hidden="false" customHeight="false" outlineLevel="0" collapsed="false">
      <c r="A30" s="145" t="n">
        <v>39050.4805555556</v>
      </c>
      <c r="B30" s="125" t="n">
        <v>2088</v>
      </c>
      <c r="C30" s="125" t="n">
        <v>0</v>
      </c>
      <c r="D30" s="145" t="n">
        <v>39050.4805671296</v>
      </c>
      <c r="E30" s="125" t="n">
        <v>2549</v>
      </c>
      <c r="F30" s="125" t="n">
        <v>0</v>
      </c>
      <c r="H30" s="143" t="n">
        <f aca="false">I30-'Shorting Summary'!$A$4</f>
        <v>803.500000025146</v>
      </c>
      <c r="I30" s="143" t="n">
        <f aca="false">86400*(AVERAGE(A30,D30)-'Raw IRMS Data'!$A$2)</f>
        <v>1039.50000002515</v>
      </c>
      <c r="J30" s="125" t="n">
        <f aca="false">B30*250/4095</f>
        <v>127.472527472527</v>
      </c>
      <c r="K30" s="125" t="n">
        <f aca="false">C30*250/4095</f>
        <v>0</v>
      </c>
      <c r="L30" s="125" t="n">
        <f aca="false">E30*250/4095</f>
        <v>155.616605616606</v>
      </c>
      <c r="M30" s="125" t="n">
        <f aca="false">F30*250/4095</f>
        <v>0</v>
      </c>
      <c r="N30" s="125" t="n">
        <f aca="false">J30/$M$1</f>
        <v>1.27472527472527</v>
      </c>
      <c r="O30" s="125" t="n">
        <f aca="false">K30/$M$1</f>
        <v>0</v>
      </c>
      <c r="P30" s="125" t="n">
        <f aca="false">L30/$M$1</f>
        <v>1.55616605616606</v>
      </c>
      <c r="Q30" s="125" t="n">
        <f aca="false">M30/$M$1</f>
        <v>0</v>
      </c>
      <c r="R30" s="125" t="n">
        <f aca="false">ABS(N30-O30)</f>
        <v>1.27472527472527</v>
      </c>
      <c r="S30" s="125" t="n">
        <f aca="false">ABS(P30-Q30)</f>
        <v>1.55616605616606</v>
      </c>
      <c r="U30" s="125" t="n">
        <f aca="false">ABS((K30*M30-($J$1-J30)*($J$1-L30))/(S30*K30-R30*($J$1-L30)))</f>
        <v>24.5392720306513</v>
      </c>
      <c r="V30" s="125" t="n">
        <f aca="false">IF(R30=($J$1-J30)/U30,$J$1/S30-$M$1,IF(K30=0,$J$1/S30-$M$1,K30/ABS(R30-($J$1-J30)/U30)))</f>
        <v>2.0156924284033</v>
      </c>
      <c r="W30" s="125" t="n">
        <f aca="false">IF(K30=0,ABS(($J$1-J30)/N30-($J$1-J30)/U30),ABS((($J$1-J30)-K30)/(K30/V30+O30)))</f>
        <v>23.2645467559261</v>
      </c>
    </row>
    <row r="31" customFormat="false" ht="12.75" hidden="false" customHeight="false" outlineLevel="0" collapsed="false">
      <c r="A31" s="145" t="n">
        <v>39050.4810416667</v>
      </c>
      <c r="B31" s="125" t="n">
        <v>2398</v>
      </c>
      <c r="C31" s="125" t="n">
        <v>0</v>
      </c>
      <c r="D31" s="145" t="n">
        <v>39050.4810532407</v>
      </c>
      <c r="E31" s="125" t="n">
        <v>2256</v>
      </c>
      <c r="F31" s="125" t="n">
        <v>0</v>
      </c>
      <c r="H31" s="143" t="n">
        <f aca="false">I31-'Shorting Summary'!$A$4</f>
        <v>845.500000413507</v>
      </c>
      <c r="I31" s="143" t="n">
        <f aca="false">86400*(AVERAGE(A31,D31)-'Raw IRMS Data'!$A$2)</f>
        <v>1081.50000041351</v>
      </c>
      <c r="J31" s="125" t="n">
        <f aca="false">B31*250/4095</f>
        <v>146.398046398046</v>
      </c>
      <c r="K31" s="125" t="n">
        <f aca="false">C31*250/4095</f>
        <v>0</v>
      </c>
      <c r="L31" s="125" t="n">
        <f aca="false">E31*250/4095</f>
        <v>137.728937728938</v>
      </c>
      <c r="M31" s="125" t="n">
        <f aca="false">F31*250/4095</f>
        <v>0</v>
      </c>
      <c r="N31" s="125" t="n">
        <f aca="false">J31/$M$1</f>
        <v>1.46398046398046</v>
      </c>
      <c r="O31" s="125" t="n">
        <f aca="false">K31/$M$1</f>
        <v>0</v>
      </c>
      <c r="P31" s="125" t="n">
        <f aca="false">L31/$M$1</f>
        <v>1.37728937728938</v>
      </c>
      <c r="Q31" s="125" t="n">
        <f aca="false">M31/$M$1</f>
        <v>0</v>
      </c>
      <c r="R31" s="125" t="n">
        <f aca="false">ABS(N31-O31)</f>
        <v>1.46398046398046</v>
      </c>
      <c r="S31" s="125" t="n">
        <f aca="false">ABS(P31-Q31)</f>
        <v>1.37728937728938</v>
      </c>
      <c r="U31" s="125" t="n">
        <f aca="false">ABS((K31*M31-($J$1-J31)*($J$1-L31))/(S31*K31-R31*($J$1-L31)))</f>
        <v>8.4395329441201</v>
      </c>
      <c r="V31" s="125" t="n">
        <f aca="false">IF(R31=($J$1-J31)/U31,$J$1/S31-$M$1,IF(K31=0,$J$1/S31-$M$1,K31/ABS(R31-($J$1-J31)/U31)))</f>
        <v>15.2650709219858</v>
      </c>
      <c r="W31" s="125" t="n">
        <f aca="false">IF(K31=0,ABS(($J$1-J31)/N31-($J$1-J31)/U31),ABS((($J$1-J31)-K31)/(K31/V31+O31)))</f>
        <v>6.97555248013964</v>
      </c>
    </row>
    <row r="32" customFormat="false" ht="12.75" hidden="false" customHeight="false" outlineLevel="0" collapsed="false">
      <c r="A32" s="145" t="n">
        <v>39050.4815277778</v>
      </c>
      <c r="B32" s="125" t="n">
        <v>2468</v>
      </c>
      <c r="C32" s="125" t="n">
        <v>0</v>
      </c>
      <c r="D32" s="145" t="n">
        <v>39050.4815393519</v>
      </c>
      <c r="E32" s="125" t="n">
        <v>2528</v>
      </c>
      <c r="F32" s="125" t="n">
        <v>0</v>
      </c>
      <c r="H32" s="143" t="n">
        <f aca="false">I32-'Shorting Summary'!$A$4</f>
        <v>887.500000173226</v>
      </c>
      <c r="I32" s="143" t="n">
        <f aca="false">86400*(AVERAGE(A32,D32)-'Raw IRMS Data'!$A$2)</f>
        <v>1123.50000017323</v>
      </c>
      <c r="J32" s="125" t="n">
        <f aca="false">B32*250/4095</f>
        <v>150.671550671551</v>
      </c>
      <c r="K32" s="125" t="n">
        <f aca="false">C32*250/4095</f>
        <v>0</v>
      </c>
      <c r="L32" s="125" t="n">
        <f aca="false">E32*250/4095</f>
        <v>154.334554334554</v>
      </c>
      <c r="M32" s="125" t="n">
        <f aca="false">F32*250/4095</f>
        <v>0</v>
      </c>
      <c r="N32" s="125" t="n">
        <f aca="false">J32/$M$1</f>
        <v>1.50671550671551</v>
      </c>
      <c r="O32" s="125" t="n">
        <f aca="false">K32/$M$1</f>
        <v>0</v>
      </c>
      <c r="P32" s="125" t="n">
        <f aca="false">L32/$M$1</f>
        <v>1.54334554334554</v>
      </c>
      <c r="Q32" s="125" t="n">
        <f aca="false">M32/$M$1</f>
        <v>0</v>
      </c>
      <c r="R32" s="125" t="n">
        <f aca="false">ABS(N32-O32)</f>
        <v>1.50671550671551</v>
      </c>
      <c r="S32" s="125" t="n">
        <f aca="false">ABS(P32-Q32)</f>
        <v>1.54334554334554</v>
      </c>
      <c r="U32" s="125" t="n">
        <f aca="false">ABS((K32*M32-($J$1-J32)*($J$1-L32))/(S32*K32-R32*($J$1-L32)))</f>
        <v>5.36385737439222</v>
      </c>
      <c r="V32" s="125" t="n">
        <f aca="false">IF(R32=($J$1-J32)/U32,$J$1/S32-$M$1,IF(K32=0,$J$1/S32-$M$1,K32/ABS(R32-($J$1-J32)/U32)))</f>
        <v>2.86313291139243</v>
      </c>
      <c r="W32" s="125" t="n">
        <f aca="false">IF(K32=0,ABS(($J$1-J32)/N32-($J$1-J32)/U32),ABS((($J$1-J32)-K32)/(K32/V32+O32)))</f>
        <v>3.85714186767672</v>
      </c>
    </row>
    <row r="33" customFormat="false" ht="12.75" hidden="false" customHeight="false" outlineLevel="0" collapsed="false">
      <c r="A33" s="145" t="n">
        <v>39050.4820138889</v>
      </c>
      <c r="B33" s="125" t="n">
        <v>2310</v>
      </c>
      <c r="C33" s="125" t="n">
        <v>0</v>
      </c>
      <c r="D33" s="145" t="n">
        <v>39050.482025463</v>
      </c>
      <c r="E33" s="125" t="n">
        <v>2212</v>
      </c>
      <c r="F33" s="125" t="n">
        <v>0</v>
      </c>
      <c r="H33" s="143" t="n">
        <f aca="false">I33-'Shorting Summary'!$A$4</f>
        <v>929.499999932945</v>
      </c>
      <c r="I33" s="143" t="n">
        <f aca="false">86400*(AVERAGE(A33,D33)-'Raw IRMS Data'!$A$2)</f>
        <v>1165.49999993294</v>
      </c>
      <c r="J33" s="125" t="n">
        <f aca="false">B33*250/4095</f>
        <v>141.025641025641</v>
      </c>
      <c r="K33" s="125" t="n">
        <f aca="false">C33*250/4095</f>
        <v>0</v>
      </c>
      <c r="L33" s="125" t="n">
        <f aca="false">E33*250/4095</f>
        <v>135.042735042735</v>
      </c>
      <c r="M33" s="125" t="n">
        <f aca="false">F33*250/4095</f>
        <v>0</v>
      </c>
      <c r="N33" s="125" t="n">
        <f aca="false">J33/$M$1</f>
        <v>1.41025641025641</v>
      </c>
      <c r="O33" s="125" t="n">
        <f aca="false">K33/$M$1</f>
        <v>0</v>
      </c>
      <c r="P33" s="125" t="n">
        <f aca="false">L33/$M$1</f>
        <v>1.35042735042735</v>
      </c>
      <c r="Q33" s="125" t="n">
        <f aca="false">M33/$M$1</f>
        <v>0</v>
      </c>
      <c r="R33" s="125" t="n">
        <f aca="false">ABS(N33-O33)</f>
        <v>1.41025641025641</v>
      </c>
      <c r="S33" s="125" t="n">
        <f aca="false">ABS(P33-Q33)</f>
        <v>1.35042735042735</v>
      </c>
      <c r="U33" s="125" t="n">
        <f aca="false">ABS((K33*M33-($J$1-J33)*($J$1-L33))/(S33*K33-R33*($J$1-L33)))</f>
        <v>12.5705627705628</v>
      </c>
      <c r="V33" s="125" t="n">
        <f aca="false">IF(R33=($J$1-J33)/U33,$J$1/S33-$M$1,IF(K33=0,$J$1/S33-$M$1,K33/ABS(R33-($J$1-J33)/U33)))</f>
        <v>17.5578661844485</v>
      </c>
      <c r="W33" s="125" t="n">
        <f aca="false">IF(K33=0,ABS(($J$1-J33)/N33-($J$1-J33)/U33),ABS((($J$1-J33)-K33)/(K33/V33+O33)))</f>
        <v>11.1603063603064</v>
      </c>
    </row>
    <row r="34" customFormat="false" ht="12.75" hidden="false" customHeight="false" outlineLevel="0" collapsed="false">
      <c r="A34" s="145" t="n">
        <v>39050.4825</v>
      </c>
      <c r="B34" s="125" t="n">
        <v>2164</v>
      </c>
      <c r="C34" s="125" t="n">
        <v>0</v>
      </c>
      <c r="D34" s="145" t="n">
        <v>39050.4825115741</v>
      </c>
      <c r="E34" s="125" t="n">
        <v>2081</v>
      </c>
      <c r="F34" s="125" t="n">
        <v>0</v>
      </c>
      <c r="H34" s="143" t="n">
        <f aca="false">I34-'Shorting Summary'!$A$4</f>
        <v>971.499999692664</v>
      </c>
      <c r="I34" s="143" t="n">
        <f aca="false">86400*(AVERAGE(A34,D34)-'Raw IRMS Data'!$A$2)</f>
        <v>1207.49999969266</v>
      </c>
      <c r="J34" s="125" t="n">
        <f aca="false">B34*250/4095</f>
        <v>132.112332112332</v>
      </c>
      <c r="K34" s="125" t="n">
        <f aca="false">C34*250/4095</f>
        <v>0</v>
      </c>
      <c r="L34" s="125" t="n">
        <f aca="false">E34*250/4095</f>
        <v>127.045177045177</v>
      </c>
      <c r="M34" s="125" t="n">
        <f aca="false">F34*250/4095</f>
        <v>0</v>
      </c>
      <c r="N34" s="125" t="n">
        <f aca="false">J34/$M$1</f>
        <v>1.32112332112332</v>
      </c>
      <c r="O34" s="125" t="n">
        <f aca="false">K34/$M$1</f>
        <v>0</v>
      </c>
      <c r="P34" s="125" t="n">
        <f aca="false">L34/$M$1</f>
        <v>1.27045177045177</v>
      </c>
      <c r="Q34" s="125" t="n">
        <f aca="false">M34/$M$1</f>
        <v>0</v>
      </c>
      <c r="R34" s="125" t="n">
        <f aca="false">ABS(N34-O34)</f>
        <v>1.32112332112332</v>
      </c>
      <c r="S34" s="125" t="n">
        <f aca="false">ABS(P34-Q34)</f>
        <v>1.27045177045177</v>
      </c>
      <c r="U34" s="125" t="n">
        <f aca="false">ABS((K34*M34-($J$1-J34)*($J$1-L34))/(S34*K34-R34*($J$1-L34)))</f>
        <v>20.1654343807763</v>
      </c>
      <c r="V34" s="125" t="n">
        <f aca="false">IF(R34=($J$1-J34)/U34,$J$1/S34-$M$1,IF(K34=0,$J$1/S34-$M$1,K34/ABS(R34-($J$1-J34)/U34)))</f>
        <v>24.9581931763575</v>
      </c>
      <c r="W34" s="125" t="n">
        <f aca="false">IF(K34=0,ABS(($J$1-J34)/N34-($J$1-J34)/U34),ABS((($J$1-J34)-K34)/(K34/V34+O34)))</f>
        <v>18.844311059653</v>
      </c>
    </row>
    <row r="35" customFormat="false" ht="12.75" hidden="false" customHeight="false" outlineLevel="0" collapsed="false">
      <c r="A35" s="145" t="n">
        <v>39050.4829861111</v>
      </c>
      <c r="B35" s="125" t="n">
        <v>2163</v>
      </c>
      <c r="C35" s="125" t="n">
        <v>0</v>
      </c>
      <c r="D35" s="145" t="n">
        <v>39050.4829976852</v>
      </c>
      <c r="E35" s="125" t="n">
        <v>2139</v>
      </c>
      <c r="F35" s="125" t="n">
        <v>0</v>
      </c>
      <c r="H35" s="143" t="n">
        <f aca="false">I35-'Shorting Summary'!$A$4</f>
        <v>1013.50000008103</v>
      </c>
      <c r="I35" s="143" t="n">
        <f aca="false">86400*(AVERAGE(A35,D35)-'Raw IRMS Data'!$A$2)</f>
        <v>1249.50000008103</v>
      </c>
      <c r="J35" s="125" t="n">
        <f aca="false">B35*250/4095</f>
        <v>132.051282051282</v>
      </c>
      <c r="K35" s="125" t="n">
        <f aca="false">C35*250/4095</f>
        <v>0</v>
      </c>
      <c r="L35" s="125" t="n">
        <f aca="false">E35*250/4095</f>
        <v>130.586080586081</v>
      </c>
      <c r="M35" s="125" t="n">
        <f aca="false">F35*250/4095</f>
        <v>0</v>
      </c>
      <c r="N35" s="125" t="n">
        <f aca="false">J35/$M$1</f>
        <v>1.32051282051282</v>
      </c>
      <c r="O35" s="125" t="n">
        <f aca="false">K35/$M$1</f>
        <v>0</v>
      </c>
      <c r="P35" s="125" t="n">
        <f aca="false">L35/$M$1</f>
        <v>1.30586080586081</v>
      </c>
      <c r="Q35" s="125" t="n">
        <f aca="false">M35/$M$1</f>
        <v>0</v>
      </c>
      <c r="R35" s="125" t="n">
        <f aca="false">ABS(N35-O35)</f>
        <v>1.32051282051282</v>
      </c>
      <c r="S35" s="125" t="n">
        <f aca="false">ABS(P35-Q35)</f>
        <v>1.30586080586081</v>
      </c>
      <c r="U35" s="125" t="n">
        <f aca="false">ABS((K35*M35-($J$1-J35)*($J$1-L35))/(S35*K35-R35*($J$1-L35)))</f>
        <v>20.2209893666204</v>
      </c>
      <c r="V35" s="125" t="n">
        <f aca="false">IF(R35=($J$1-J35)/U35,$J$1/S35-$M$1,IF(K35=0,$J$1/S35-$M$1,K35/ABS(R35-($J$1-J35)/U35)))</f>
        <v>21.5698924731183</v>
      </c>
      <c r="W35" s="125" t="n">
        <f aca="false">IF(K35=0,ABS(($J$1-J35)/N35-($J$1-J35)/U35),ABS((($J$1-J35)-K35)/(K35/V35+O35)))</f>
        <v>18.9004765461076</v>
      </c>
    </row>
    <row r="36" customFormat="false" ht="12.75" hidden="false" customHeight="false" outlineLevel="0" collapsed="false">
      <c r="A36" s="145" t="n">
        <v>39050.4834722222</v>
      </c>
      <c r="B36" s="125" t="n">
        <v>2434</v>
      </c>
      <c r="C36" s="125" t="n">
        <v>0</v>
      </c>
      <c r="D36" s="145" t="n">
        <v>39050.4834837963</v>
      </c>
      <c r="E36" s="125" t="n">
        <v>2017</v>
      </c>
      <c r="F36" s="125" t="n">
        <v>0</v>
      </c>
      <c r="H36" s="143" t="n">
        <f aca="false">I36-'Shorting Summary'!$A$4</f>
        <v>1055.50000046939</v>
      </c>
      <c r="I36" s="143" t="n">
        <f aca="false">86400*(AVERAGE(A36,D36)-'Raw IRMS Data'!$A$2)</f>
        <v>1291.50000046939</v>
      </c>
      <c r="J36" s="125" t="n">
        <f aca="false">B36*250/4095</f>
        <v>148.595848595849</v>
      </c>
      <c r="K36" s="125" t="n">
        <f aca="false">C36*250/4095</f>
        <v>0</v>
      </c>
      <c r="L36" s="125" t="n">
        <f aca="false">E36*250/4095</f>
        <v>123.137973137973</v>
      </c>
      <c r="M36" s="125" t="n">
        <f aca="false">F36*250/4095</f>
        <v>0</v>
      </c>
      <c r="N36" s="125" t="n">
        <f aca="false">J36/$M$1</f>
        <v>1.48595848595849</v>
      </c>
      <c r="O36" s="125" t="n">
        <f aca="false">K36/$M$1</f>
        <v>0</v>
      </c>
      <c r="P36" s="125" t="n">
        <f aca="false">L36/$M$1</f>
        <v>1.23137973137973</v>
      </c>
      <c r="Q36" s="125" t="n">
        <f aca="false">M36/$M$1</f>
        <v>0</v>
      </c>
      <c r="R36" s="125" t="n">
        <f aca="false">ABS(N36-O36)</f>
        <v>1.48595848595849</v>
      </c>
      <c r="S36" s="125" t="n">
        <f aca="false">ABS(P36-Q36)</f>
        <v>1.23137973137973</v>
      </c>
      <c r="U36" s="125" t="n">
        <f aca="false">ABS((K36*M36-($J$1-J36)*($J$1-L36))/(S36*K36-R36*($J$1-L36)))</f>
        <v>6.83566146261299</v>
      </c>
      <c r="V36" s="125" t="n">
        <f aca="false">IF(R36=($J$1-J36)/U36,$J$1/S36-$M$1,IF(K36=0,$J$1/S36-$M$1,K36/ABS(R36-($J$1-J36)/U36)))</f>
        <v>28.9231531978186</v>
      </c>
      <c r="W36" s="125" t="n">
        <f aca="false">IF(K36=0,ABS(($J$1-J36)/N36-($J$1-J36)/U36),ABS((($J$1-J36)-K36)/(K36/V36+O36)))</f>
        <v>5.3497029766545</v>
      </c>
    </row>
    <row r="37" customFormat="false" ht="12.75" hidden="false" customHeight="false" outlineLevel="0" collapsed="false">
      <c r="A37" s="145" t="n">
        <v>39050.4839583333</v>
      </c>
      <c r="B37" s="125" t="n">
        <v>2146</v>
      </c>
      <c r="C37" s="125" t="n">
        <v>0</v>
      </c>
      <c r="D37" s="145" t="n">
        <v>39050.4839699074</v>
      </c>
      <c r="E37" s="125" t="n">
        <v>2538</v>
      </c>
      <c r="F37" s="125" t="n">
        <v>0</v>
      </c>
      <c r="H37" s="143" t="n">
        <f aca="false">I37-'Shorting Summary'!$A$4</f>
        <v>1097.50000022911</v>
      </c>
      <c r="I37" s="143" t="n">
        <f aca="false">86400*(AVERAGE(A37,D37)-'Raw IRMS Data'!$A$2)</f>
        <v>1333.50000022911</v>
      </c>
      <c r="J37" s="125" t="n">
        <f aca="false">B37*250/4095</f>
        <v>131.013431013431</v>
      </c>
      <c r="K37" s="125" t="n">
        <f aca="false">C37*250/4095</f>
        <v>0</v>
      </c>
      <c r="L37" s="125" t="n">
        <f aca="false">E37*250/4095</f>
        <v>154.945054945055</v>
      </c>
      <c r="M37" s="125" t="n">
        <f aca="false">F37*250/4095</f>
        <v>0</v>
      </c>
      <c r="N37" s="125" t="n">
        <f aca="false">J37/$M$1</f>
        <v>1.31013431013431</v>
      </c>
      <c r="O37" s="125" t="n">
        <f aca="false">K37/$M$1</f>
        <v>0</v>
      </c>
      <c r="P37" s="125" t="n">
        <f aca="false">L37/$M$1</f>
        <v>1.54945054945055</v>
      </c>
      <c r="Q37" s="125" t="n">
        <f aca="false">M37/$M$1</f>
        <v>0</v>
      </c>
      <c r="R37" s="125" t="n">
        <f aca="false">ABS(N37-O37)</f>
        <v>1.31013431013431</v>
      </c>
      <c r="S37" s="125" t="n">
        <f aca="false">ABS(P37-Q37)</f>
        <v>1.54945054945055</v>
      </c>
      <c r="U37" s="125" t="n">
        <f aca="false">ABS((K37*M37-($J$1-J37)*($J$1-L37))/(S37*K37-R37*($J$1-L37)))</f>
        <v>21.1733457595527</v>
      </c>
      <c r="V37" s="125" t="n">
        <f aca="false">IF(R37=($J$1-J37)/U37,$J$1/S37-$M$1,IF(K37=0,$J$1/S37-$M$1,K37/ABS(R37-($J$1-J37)/U37)))</f>
        <v>2.45784081954295</v>
      </c>
      <c r="W37" s="125" t="n">
        <f aca="false">IF(K37=0,ABS(($J$1-J37)/N37-($J$1-J37)/U37),ABS((($J$1-J37)-K37)/(K37/V37+O37)))</f>
        <v>19.8632114494184</v>
      </c>
    </row>
    <row r="38" customFormat="false" ht="12.75" hidden="false" customHeight="false" outlineLevel="0" collapsed="false">
      <c r="A38" s="145" t="n">
        <v>39050.4844444444</v>
      </c>
      <c r="B38" s="125" t="n">
        <v>2410</v>
      </c>
      <c r="C38" s="125" t="n">
        <v>0</v>
      </c>
      <c r="D38" s="145" t="n">
        <v>39050.4844560185</v>
      </c>
      <c r="E38" s="125" t="n">
        <v>2030</v>
      </c>
      <c r="F38" s="125" t="n">
        <v>0</v>
      </c>
      <c r="H38" s="143" t="n">
        <f aca="false">I38-'Shorting Summary'!$A$4</f>
        <v>1139.49999998882</v>
      </c>
      <c r="I38" s="143" t="n">
        <f aca="false">86400*(AVERAGE(A38,D38)-'Raw IRMS Data'!$A$2)</f>
        <v>1375.49999998882</v>
      </c>
      <c r="J38" s="125" t="n">
        <f aca="false">B38*250/4095</f>
        <v>147.130647130647</v>
      </c>
      <c r="K38" s="125" t="n">
        <f aca="false">C38*250/4095</f>
        <v>0</v>
      </c>
      <c r="L38" s="125" t="n">
        <f aca="false">E38*250/4095</f>
        <v>123.931623931624</v>
      </c>
      <c r="M38" s="125" t="n">
        <f aca="false">F38*250/4095</f>
        <v>0</v>
      </c>
      <c r="N38" s="125" t="n">
        <f aca="false">J38/$M$1</f>
        <v>1.47130647130647</v>
      </c>
      <c r="O38" s="125" t="n">
        <f aca="false">K38/$M$1</f>
        <v>0</v>
      </c>
      <c r="P38" s="125" t="n">
        <f aca="false">L38/$M$1</f>
        <v>1.23931623931624</v>
      </c>
      <c r="Q38" s="125" t="n">
        <f aca="false">M38/$M$1</f>
        <v>0</v>
      </c>
      <c r="R38" s="125" t="n">
        <f aca="false">ABS(N38-O38)</f>
        <v>1.47130647130647</v>
      </c>
      <c r="S38" s="125" t="n">
        <f aca="false">ABS(P38-Q38)</f>
        <v>1.23931623931624</v>
      </c>
      <c r="U38" s="125" t="n">
        <f aca="false">ABS((K38*M38-($J$1-J38)*($J$1-L38))/(S38*K38-R38*($J$1-L38)))</f>
        <v>7.89958506224067</v>
      </c>
      <c r="V38" s="125" t="n">
        <f aca="false">IF(R38=($J$1-J38)/U38,$J$1/S38-$M$1,IF(K38=0,$J$1/S38-$M$1,K38/ABS(R38-($J$1-J38)/U38)))</f>
        <v>28.0975369458128</v>
      </c>
      <c r="W38" s="125" t="n">
        <f aca="false">IF(K38=0,ABS(($J$1-J38)/N38-($J$1-J38)/U38),ABS((($J$1-J38)-K38)/(K38/V38+O38)))</f>
        <v>6.4282785909342</v>
      </c>
    </row>
    <row r="39" customFormat="false" ht="12.75" hidden="false" customHeight="false" outlineLevel="0" collapsed="false">
      <c r="A39" s="145" t="n">
        <v>39050.4849305556</v>
      </c>
      <c r="B39" s="125" t="n">
        <v>2006</v>
      </c>
      <c r="C39" s="125" t="n">
        <v>0</v>
      </c>
      <c r="D39" s="145" t="n">
        <v>39050.4849421296</v>
      </c>
      <c r="E39" s="125" t="n">
        <v>2560</v>
      </c>
      <c r="F39" s="125" t="n">
        <v>0</v>
      </c>
      <c r="H39" s="143" t="n">
        <f aca="false">I39-'Shorting Summary'!$A$4</f>
        <v>1181.49999974854</v>
      </c>
      <c r="I39" s="143" t="n">
        <f aca="false">86400*(AVERAGE(A39,D39)-'Raw IRMS Data'!$A$2)</f>
        <v>1417.49999974854</v>
      </c>
      <c r="J39" s="125" t="n">
        <f aca="false">B39*250/4095</f>
        <v>122.466422466422</v>
      </c>
      <c r="K39" s="125" t="n">
        <f aca="false">C39*250/4095</f>
        <v>0</v>
      </c>
      <c r="L39" s="125" t="n">
        <f aca="false">E39*250/4095</f>
        <v>156.288156288156</v>
      </c>
      <c r="M39" s="125" t="n">
        <f aca="false">F39*250/4095</f>
        <v>0</v>
      </c>
      <c r="N39" s="125" t="n">
        <f aca="false">J39/$M$1</f>
        <v>1.22466422466422</v>
      </c>
      <c r="O39" s="125" t="n">
        <f aca="false">K39/$M$1</f>
        <v>0</v>
      </c>
      <c r="P39" s="125" t="n">
        <f aca="false">L39/$M$1</f>
        <v>1.56288156288156</v>
      </c>
      <c r="Q39" s="125" t="n">
        <f aca="false">M39/$M$1</f>
        <v>0</v>
      </c>
      <c r="R39" s="125" t="n">
        <f aca="false">ABS(N39-O39)</f>
        <v>1.22466422466422</v>
      </c>
      <c r="S39" s="125" t="n">
        <f aca="false">ABS(P39-Q39)</f>
        <v>1.56288156288156</v>
      </c>
      <c r="U39" s="125" t="n">
        <f aca="false">ABS((K39*M39-($J$1-J39)*($J$1-L39))/(S39*K39-R39*($J$1-L39)))</f>
        <v>29.630109670987</v>
      </c>
      <c r="V39" s="125" t="n">
        <f aca="false">IF(R39=($J$1-J39)/U39,$J$1/S39-$M$1,IF(K39=0,$J$1/S39-$M$1,K39/ABS(R39-($J$1-J39)/U39)))</f>
        <v>1.57734375</v>
      </c>
      <c r="W39" s="125" t="n">
        <f aca="false">IF(K39=0,ABS(($J$1-J39)/N39-($J$1-J39)/U39),ABS((($J$1-J39)-K39)/(K39/V39+O39)))</f>
        <v>28.4054454463228</v>
      </c>
    </row>
    <row r="40" customFormat="false" ht="12.75" hidden="false" customHeight="false" outlineLevel="0" collapsed="false">
      <c r="A40" s="145" t="n">
        <v>39050.4854166667</v>
      </c>
      <c r="B40" s="125" t="n">
        <v>2099</v>
      </c>
      <c r="C40" s="125" t="n">
        <v>0</v>
      </c>
      <c r="D40" s="145" t="n">
        <v>39050.4854282407</v>
      </c>
      <c r="E40" s="125" t="n">
        <v>2042</v>
      </c>
      <c r="F40" s="125" t="n">
        <v>0</v>
      </c>
      <c r="H40" s="143" t="n">
        <f aca="false">I40-'Shorting Summary'!$A$4</f>
        <v>1223.5000001369</v>
      </c>
      <c r="I40" s="143" t="n">
        <f aca="false">86400*(AVERAGE(A40,D40)-'Raw IRMS Data'!$A$2)</f>
        <v>1459.5000001369</v>
      </c>
      <c r="J40" s="125" t="n">
        <f aca="false">B40*250/4095</f>
        <v>128.144078144078</v>
      </c>
      <c r="K40" s="125" t="n">
        <f aca="false">C40*250/4095</f>
        <v>0</v>
      </c>
      <c r="L40" s="125" t="n">
        <f aca="false">E40*250/4095</f>
        <v>124.664224664225</v>
      </c>
      <c r="M40" s="125" t="n">
        <f aca="false">F40*250/4095</f>
        <v>0</v>
      </c>
      <c r="N40" s="125" t="n">
        <f aca="false">J40/$M$1</f>
        <v>1.28144078144078</v>
      </c>
      <c r="O40" s="125" t="n">
        <f aca="false">K40/$M$1</f>
        <v>0</v>
      </c>
      <c r="P40" s="125" t="n">
        <f aca="false">L40/$M$1</f>
        <v>1.24664224664225</v>
      </c>
      <c r="Q40" s="125" t="n">
        <f aca="false">M40/$M$1</f>
        <v>0</v>
      </c>
      <c r="R40" s="125" t="n">
        <f aca="false">ABS(N40-O40)</f>
        <v>1.28144078144078</v>
      </c>
      <c r="S40" s="125" t="n">
        <f aca="false">ABS(P40-Q40)</f>
        <v>1.24664224664225</v>
      </c>
      <c r="U40" s="125" t="n">
        <f aca="false">ABS((K40*M40-($J$1-J40)*($J$1-L40))/(S40*K40-R40*($J$1-L40)))</f>
        <v>23.8866126727013</v>
      </c>
      <c r="V40" s="125" t="n">
        <f aca="false">IF(R40=($J$1-J40)/U40,$J$1/S40-$M$1,IF(K40=0,$J$1/S40-$M$1,K40/ABS(R40-($J$1-J40)/U40)))</f>
        <v>27.3447600391773</v>
      </c>
      <c r="W40" s="125" t="n">
        <f aca="false">IF(K40=0,ABS(($J$1-J40)/N40-($J$1-J40)/U40),ABS((($J$1-J40)-K40)/(K40/V40+O40)))</f>
        <v>22.6051718912605</v>
      </c>
    </row>
    <row r="41" customFormat="false" ht="12.75" hidden="false" customHeight="false" outlineLevel="0" collapsed="false">
      <c r="A41" s="145" t="n">
        <v>39050.4859027778</v>
      </c>
      <c r="B41" s="125" t="n">
        <v>1793</v>
      </c>
      <c r="C41" s="125" t="n">
        <v>0</v>
      </c>
      <c r="D41" s="145" t="n">
        <v>39050.4859143519</v>
      </c>
      <c r="E41" s="125" t="n">
        <v>2260</v>
      </c>
      <c r="F41" s="125" t="n">
        <v>0</v>
      </c>
      <c r="H41" s="143" t="n">
        <f aca="false">I41-'Shorting Summary'!$A$4</f>
        <v>1265.50000052527</v>
      </c>
      <c r="I41" s="143" t="n">
        <f aca="false">86400*(AVERAGE(A41,D41)-'Raw IRMS Data'!$A$2)</f>
        <v>1501.50000052527</v>
      </c>
      <c r="J41" s="125" t="n">
        <f aca="false">B41*250/4095</f>
        <v>109.462759462759</v>
      </c>
      <c r="K41" s="125" t="n">
        <f aca="false">C41*250/4095</f>
        <v>0</v>
      </c>
      <c r="L41" s="125" t="n">
        <f aca="false">E41*250/4095</f>
        <v>137.973137973138</v>
      </c>
      <c r="M41" s="125" t="n">
        <f aca="false">F41*250/4095</f>
        <v>0</v>
      </c>
      <c r="N41" s="125" t="n">
        <f aca="false">J41/$M$1</f>
        <v>1.09462759462759</v>
      </c>
      <c r="O41" s="125" t="n">
        <f aca="false">K41/$M$1</f>
        <v>0</v>
      </c>
      <c r="P41" s="125" t="n">
        <f aca="false">L41/$M$1</f>
        <v>1.37973137973138</v>
      </c>
      <c r="Q41" s="125" t="n">
        <f aca="false">M41/$M$1</f>
        <v>0</v>
      </c>
      <c r="R41" s="125" t="n">
        <f aca="false">ABS(N41-O41)</f>
        <v>1.09462759462759</v>
      </c>
      <c r="S41" s="125" t="n">
        <f aca="false">ABS(P41-Q41)</f>
        <v>1.37973137973138</v>
      </c>
      <c r="U41" s="125" t="n">
        <f aca="false">ABS((K41*M41-($J$1-J41)*($J$1-L41))/(S41*K41-R41*($J$1-L41)))</f>
        <v>45.0295593976576</v>
      </c>
      <c r="V41" s="125" t="n">
        <f aca="false">IF(R41=($J$1-J41)/U41,$J$1/S41-$M$1,IF(K41=0,$J$1/S41-$M$1,K41/ABS(R41-($J$1-J41)/U41)))</f>
        <v>15.0610619469027</v>
      </c>
      <c r="W41" s="125" t="n">
        <f aca="false">IF(K41=0,ABS(($J$1-J41)/N41-($J$1-J41)/U41),ABS((($J$1-J41)-K41)/(K41/V41+O41)))</f>
        <v>43.93493180303</v>
      </c>
    </row>
    <row r="42" customFormat="false" ht="12.75" hidden="false" customHeight="false" outlineLevel="0" collapsed="false">
      <c r="A42" s="145" t="n">
        <v>39050.4863888889</v>
      </c>
      <c r="B42" s="125" t="n">
        <v>1862</v>
      </c>
      <c r="C42" s="125" t="n">
        <v>0</v>
      </c>
      <c r="D42" s="145" t="n">
        <v>39050.486400463</v>
      </c>
      <c r="E42" s="125" t="n">
        <v>2400</v>
      </c>
      <c r="F42" s="125" t="n">
        <v>0</v>
      </c>
      <c r="H42" s="143" t="n">
        <f aca="false">I42-'Shorting Summary'!$A$4</f>
        <v>1307.50000028498</v>
      </c>
      <c r="I42" s="143" t="n">
        <f aca="false">86400*(AVERAGE(A42,D42)-'Raw IRMS Data'!$A$2)</f>
        <v>1543.50000028498</v>
      </c>
      <c r="J42" s="125" t="n">
        <f aca="false">B42*250/4095</f>
        <v>113.675213675214</v>
      </c>
      <c r="K42" s="125" t="n">
        <f aca="false">C42*250/4095</f>
        <v>0</v>
      </c>
      <c r="L42" s="125" t="n">
        <f aca="false">E42*250/4095</f>
        <v>146.520146520147</v>
      </c>
      <c r="M42" s="125" t="n">
        <f aca="false">F42*250/4095</f>
        <v>0</v>
      </c>
      <c r="N42" s="125" t="n">
        <f aca="false">J42/$M$1</f>
        <v>1.13675213675214</v>
      </c>
      <c r="O42" s="125" t="n">
        <f aca="false">K42/$M$1</f>
        <v>0</v>
      </c>
      <c r="P42" s="125" t="n">
        <f aca="false">L42/$M$1</f>
        <v>1.46520146520147</v>
      </c>
      <c r="Q42" s="125" t="n">
        <f aca="false">M42/$M$1</f>
        <v>0</v>
      </c>
      <c r="R42" s="125" t="n">
        <f aca="false">ABS(N42-O42)</f>
        <v>1.13675213675214</v>
      </c>
      <c r="S42" s="125" t="n">
        <f aca="false">ABS(P42-Q42)</f>
        <v>1.46520146520147</v>
      </c>
      <c r="U42" s="125" t="n">
        <f aca="false">ABS((K42*M42-($J$1-J42)*($J$1-L42))/(S42*K42-R42*($J$1-L42)))</f>
        <v>39.655209452202</v>
      </c>
      <c r="V42" s="125" t="n">
        <f aca="false">IF(R42=($J$1-J42)/U42,$J$1/S42-$M$1,IF(K42=0,$J$1/S42-$M$1,K42/ABS(R42-($J$1-J42)/U42)))</f>
        <v>8.34916666666668</v>
      </c>
      <c r="W42" s="125" t="n">
        <f aca="false">IF(K42=0,ABS(($J$1-J42)/N42-($J$1-J42)/U42),ABS((($J$1-J42)-K42)/(K42/V42+O42)))</f>
        <v>38.5184573154498</v>
      </c>
    </row>
    <row r="43" customFormat="false" ht="12.75" hidden="false" customHeight="false" outlineLevel="0" collapsed="false">
      <c r="A43" s="145" t="n">
        <v>39050.486875</v>
      </c>
      <c r="B43" s="125" t="n">
        <v>2092</v>
      </c>
      <c r="C43" s="125" t="n">
        <v>0</v>
      </c>
      <c r="D43" s="145" t="n">
        <v>39050.4868865741</v>
      </c>
      <c r="E43" s="125" t="n">
        <v>1991</v>
      </c>
      <c r="F43" s="125" t="n">
        <v>0</v>
      </c>
      <c r="H43" s="143" t="n">
        <f aca="false">I43-'Shorting Summary'!$A$4</f>
        <v>1349.5000000447</v>
      </c>
      <c r="I43" s="143" t="n">
        <f aca="false">86400*(AVERAGE(A43,D43)-'Raw IRMS Data'!$A$2)</f>
        <v>1585.5000000447</v>
      </c>
      <c r="J43" s="125" t="n">
        <f aca="false">B43*250/4095</f>
        <v>127.716727716728</v>
      </c>
      <c r="K43" s="125" t="n">
        <f aca="false">C43*250/4095</f>
        <v>0</v>
      </c>
      <c r="L43" s="125" t="n">
        <f aca="false">E43*250/4095</f>
        <v>121.550671550672</v>
      </c>
      <c r="M43" s="125" t="n">
        <f aca="false">F43*250/4095</f>
        <v>0</v>
      </c>
      <c r="N43" s="125" t="n">
        <f aca="false">J43/$M$1</f>
        <v>1.27716727716728</v>
      </c>
      <c r="O43" s="125" t="n">
        <f aca="false">K43/$M$1</f>
        <v>0</v>
      </c>
      <c r="P43" s="125" t="n">
        <f aca="false">L43/$M$1</f>
        <v>1.21550671550672</v>
      </c>
      <c r="Q43" s="125" t="n">
        <f aca="false">M43/$M$1</f>
        <v>0</v>
      </c>
      <c r="R43" s="125" t="n">
        <f aca="false">ABS(N43-O43)</f>
        <v>1.27716727716728</v>
      </c>
      <c r="S43" s="125" t="n">
        <f aca="false">ABS(P43-Q43)</f>
        <v>1.21550671550672</v>
      </c>
      <c r="U43" s="125" t="n">
        <f aca="false">ABS((K43*M43-($J$1-J43)*($J$1-L43))/(S43*K43-R43*($J$1-L43)))</f>
        <v>24.3011472275335</v>
      </c>
      <c r="V43" s="125" t="n">
        <f aca="false">IF(R43=($J$1-J43)/U43,$J$1/S43-$M$1,IF(K43=0,$J$1/S43-$M$1,K43/ABS(R43-($J$1-J43)/U43)))</f>
        <v>30.6067302862883</v>
      </c>
      <c r="W43" s="125" t="n">
        <f aca="false">IF(K43=0,ABS(($J$1-J43)/N43-($J$1-J43)/U43),ABS((($J$1-J43)-K43)/(K43/V43+O43)))</f>
        <v>23.0239799503662</v>
      </c>
    </row>
    <row r="44" customFormat="false" ht="12.75" hidden="false" customHeight="false" outlineLevel="0" collapsed="false">
      <c r="A44" s="145" t="n">
        <v>39050.4873611111</v>
      </c>
      <c r="B44" s="125" t="n">
        <v>1887</v>
      </c>
      <c r="C44" s="125" t="n">
        <v>0</v>
      </c>
      <c r="D44" s="145" t="n">
        <v>39050.4873726852</v>
      </c>
      <c r="E44" s="125" t="n">
        <v>1986</v>
      </c>
      <c r="F44" s="125" t="n">
        <v>0</v>
      </c>
      <c r="H44" s="143" t="n">
        <f aca="false">I44-'Shorting Summary'!$A$4</f>
        <v>1391.49999980442</v>
      </c>
      <c r="I44" s="143" t="n">
        <f aca="false">86400*(AVERAGE(A44,D44)-'Raw IRMS Data'!$A$2)</f>
        <v>1627.49999980442</v>
      </c>
      <c r="J44" s="125" t="n">
        <f aca="false">B44*250/4095</f>
        <v>115.201465201465</v>
      </c>
      <c r="K44" s="125" t="n">
        <f aca="false">C44*250/4095</f>
        <v>0</v>
      </c>
      <c r="L44" s="125" t="n">
        <f aca="false">E44*250/4095</f>
        <v>121.245421245421</v>
      </c>
      <c r="M44" s="125" t="n">
        <f aca="false">F44*250/4095</f>
        <v>0</v>
      </c>
      <c r="N44" s="125" t="n">
        <f aca="false">J44/$M$1</f>
        <v>1.15201465201465</v>
      </c>
      <c r="O44" s="125" t="n">
        <f aca="false">K44/$M$1</f>
        <v>0</v>
      </c>
      <c r="P44" s="125" t="n">
        <f aca="false">L44/$M$1</f>
        <v>1.21245421245421</v>
      </c>
      <c r="Q44" s="125" t="n">
        <f aca="false">M44/$M$1</f>
        <v>0</v>
      </c>
      <c r="R44" s="125" t="n">
        <f aca="false">ABS(N44-O44)</f>
        <v>1.15201465201465</v>
      </c>
      <c r="S44" s="125" t="n">
        <f aca="false">ABS(P44-Q44)</f>
        <v>1.21245421245421</v>
      </c>
      <c r="U44" s="125" t="n">
        <f aca="false">ABS((K44*M44-($J$1-J44)*($J$1-L44))/(S44*K44-R44*($J$1-L44)))</f>
        <v>37.8049814520403</v>
      </c>
      <c r="V44" s="125" t="n">
        <f aca="false">IF(R44=($J$1-J44)/U44,$J$1/S44-$M$1,IF(K44=0,$J$1/S44-$M$1,K44/ABS(R44-($J$1-J44)/U44)))</f>
        <v>30.9355488418933</v>
      </c>
      <c r="W44" s="125" t="n">
        <f aca="false">IF(K44=0,ABS(($J$1-J44)/N44-($J$1-J44)/U44),ABS((($J$1-J44)-K44)/(K44/V44+O44)))</f>
        <v>36.6529668000256</v>
      </c>
    </row>
    <row r="45" customFormat="false" ht="12.75" hidden="false" customHeight="false" outlineLevel="0" collapsed="false">
      <c r="A45" s="145" t="n">
        <v>39050.4878472222</v>
      </c>
      <c r="B45" s="125" t="n">
        <v>1896</v>
      </c>
      <c r="C45" s="125" t="n">
        <v>0</v>
      </c>
      <c r="D45" s="145" t="n">
        <v>39050.4878587963</v>
      </c>
      <c r="E45" s="125" t="n">
        <v>2401</v>
      </c>
      <c r="F45" s="125" t="n">
        <v>0</v>
      </c>
      <c r="H45" s="143" t="n">
        <f aca="false">I45-'Shorting Summary'!$A$4</f>
        <v>1433.49999956414</v>
      </c>
      <c r="I45" s="143" t="n">
        <f aca="false">86400*(AVERAGE(A45,D45)-'Raw IRMS Data'!$A$2)</f>
        <v>1669.49999956414</v>
      </c>
      <c r="J45" s="125" t="n">
        <f aca="false">B45*250/4095</f>
        <v>115.750915750916</v>
      </c>
      <c r="K45" s="125" t="n">
        <f aca="false">C45*250/4095</f>
        <v>0</v>
      </c>
      <c r="L45" s="125" t="n">
        <f aca="false">E45*250/4095</f>
        <v>146.581196581197</v>
      </c>
      <c r="M45" s="125" t="n">
        <f aca="false">F45*250/4095</f>
        <v>0</v>
      </c>
      <c r="N45" s="125" t="n">
        <f aca="false">J45/$M$1</f>
        <v>1.15750915750916</v>
      </c>
      <c r="O45" s="125" t="n">
        <f aca="false">K45/$M$1</f>
        <v>0</v>
      </c>
      <c r="P45" s="125" t="n">
        <f aca="false">L45/$M$1</f>
        <v>1.46581196581197</v>
      </c>
      <c r="Q45" s="125" t="n">
        <f aca="false">M45/$M$1</f>
        <v>0</v>
      </c>
      <c r="R45" s="125" t="n">
        <f aca="false">ABS(N45-O45)</f>
        <v>1.15750915750916</v>
      </c>
      <c r="S45" s="125" t="n">
        <f aca="false">ABS(P45-Q45)</f>
        <v>1.46581196581197</v>
      </c>
      <c r="U45" s="125" t="n">
        <f aca="false">ABS((K45*M45-($J$1-J45)*($J$1-L45))/(S45*K45-R45*($J$1-L45)))</f>
        <v>37.1508438818565</v>
      </c>
      <c r="V45" s="125" t="n">
        <f aca="false">IF(R45=($J$1-J45)/U45,$J$1/S45-$M$1,IF(K45=0,$J$1/S45-$M$1,K45/ABS(R45-($J$1-J45)/U45)))</f>
        <v>8.30403998334027</v>
      </c>
      <c r="W45" s="125" t="n">
        <f aca="false">IF(K45=0,ABS(($J$1-J45)/N45-($J$1-J45)/U45),ABS((($J$1-J45)-K45)/(K45/V45+O45)))</f>
        <v>35.9933347243474</v>
      </c>
    </row>
    <row r="46" customFormat="false" ht="12.75" hidden="false" customHeight="false" outlineLevel="0" collapsed="false">
      <c r="A46" s="145" t="n">
        <v>39050.4883333333</v>
      </c>
      <c r="B46" s="125" t="n">
        <v>1892</v>
      </c>
      <c r="C46" s="125" t="n">
        <v>0</v>
      </c>
      <c r="D46" s="145" t="n">
        <v>39050.4883449074</v>
      </c>
      <c r="E46" s="125" t="n">
        <v>2200</v>
      </c>
      <c r="F46" s="125" t="n">
        <v>0</v>
      </c>
      <c r="H46" s="143" t="n">
        <f aca="false">I46-'Shorting Summary'!$A$4</f>
        <v>1475.4999999525</v>
      </c>
      <c r="I46" s="143" t="n">
        <f aca="false">86400*(AVERAGE(A46,D46)-'Raw IRMS Data'!$A$2)</f>
        <v>1711.4999999525</v>
      </c>
      <c r="J46" s="125" t="n">
        <f aca="false">B46*250/4095</f>
        <v>115.506715506716</v>
      </c>
      <c r="K46" s="125" t="n">
        <f aca="false">C46*250/4095</f>
        <v>0</v>
      </c>
      <c r="L46" s="125" t="n">
        <f aca="false">E46*250/4095</f>
        <v>134.310134310134</v>
      </c>
      <c r="M46" s="125" t="n">
        <f aca="false">F46*250/4095</f>
        <v>0</v>
      </c>
      <c r="N46" s="125" t="n">
        <f aca="false">J46/$M$1</f>
        <v>1.15506715506716</v>
      </c>
      <c r="O46" s="125" t="n">
        <f aca="false">K46/$M$1</f>
        <v>0</v>
      </c>
      <c r="P46" s="125" t="n">
        <f aca="false">L46/$M$1</f>
        <v>1.34310134310134</v>
      </c>
      <c r="Q46" s="125" t="n">
        <f aca="false">M46/$M$1</f>
        <v>0</v>
      </c>
      <c r="R46" s="125" t="n">
        <f aca="false">ABS(N46-O46)</f>
        <v>1.15506715506716</v>
      </c>
      <c r="S46" s="125" t="n">
        <f aca="false">ABS(P46-Q46)</f>
        <v>1.34310134310134</v>
      </c>
      <c r="U46" s="125" t="n">
        <f aca="false">ABS((K46*M46-($J$1-J46)*($J$1-L46))/(S46*K46-R46*($J$1-L46)))</f>
        <v>37.4408033826639</v>
      </c>
      <c r="V46" s="125" t="n">
        <f aca="false">IF(R46=($J$1-J46)/U46,$J$1/S46-$M$1,IF(K46=0,$J$1/S46-$M$1,K46/ABS(R46-($J$1-J46)/U46)))</f>
        <v>18.1990909090909</v>
      </c>
      <c r="W46" s="125" t="n">
        <f aca="false">IF(K46=0,ABS(($J$1-J46)/N46-($J$1-J46)/U46),ABS((($J$1-J46)-K46)/(K46/V46+O46)))</f>
        <v>36.2857362275967</v>
      </c>
    </row>
    <row r="47" customFormat="false" ht="12.75" hidden="false" customHeight="false" outlineLevel="0" collapsed="false">
      <c r="A47" s="145" t="n">
        <v>39050.4888194444</v>
      </c>
      <c r="B47" s="125" t="n">
        <v>2095</v>
      </c>
      <c r="C47" s="125" t="n">
        <v>0</v>
      </c>
      <c r="D47" s="145" t="n">
        <v>39050.4888310185</v>
      </c>
      <c r="E47" s="125" t="n">
        <v>2327</v>
      </c>
      <c r="F47" s="125" t="n">
        <v>0</v>
      </c>
      <c r="H47" s="143" t="n">
        <f aca="false">I47-'Shorting Summary'!$A$4</f>
        <v>1517.50000034086</v>
      </c>
      <c r="I47" s="143" t="n">
        <f aca="false">86400*(AVERAGE(A47,D47)-'Raw IRMS Data'!$A$2)</f>
        <v>1753.50000034086</v>
      </c>
      <c r="J47" s="125" t="n">
        <f aca="false">B47*250/4095</f>
        <v>127.899877899878</v>
      </c>
      <c r="K47" s="125" t="n">
        <f aca="false">C47*250/4095</f>
        <v>0</v>
      </c>
      <c r="L47" s="125" t="n">
        <f aca="false">E47*250/4095</f>
        <v>142.063492063492</v>
      </c>
      <c r="M47" s="125" t="n">
        <f aca="false">F47*250/4095</f>
        <v>0</v>
      </c>
      <c r="N47" s="125" t="n">
        <f aca="false">J47/$M$1</f>
        <v>1.27899877899878</v>
      </c>
      <c r="O47" s="125" t="n">
        <f aca="false">K47/$M$1</f>
        <v>0</v>
      </c>
      <c r="P47" s="125" t="n">
        <f aca="false">L47/$M$1</f>
        <v>1.42063492063492</v>
      </c>
      <c r="Q47" s="125" t="n">
        <f aca="false">M47/$M$1</f>
        <v>0</v>
      </c>
      <c r="R47" s="125" t="n">
        <f aca="false">ABS(N47-O47)</f>
        <v>1.27899877899878</v>
      </c>
      <c r="S47" s="125" t="n">
        <f aca="false">ABS(P47-Q47)</f>
        <v>1.42063492063492</v>
      </c>
      <c r="U47" s="125" t="n">
        <f aca="false">ABS((K47*M47-($J$1-J47)*($J$1-L47))/(S47*K47-R47*($J$1-L47)))</f>
        <v>24.1231503579952</v>
      </c>
      <c r="V47" s="125" t="n">
        <f aca="false">IF(R47=($J$1-J47)/U47,$J$1/S47-$M$1,IF(K47=0,$J$1/S47-$M$1,K47/ABS(R47-($J$1-J47)/U47)))</f>
        <v>11.7481736140954</v>
      </c>
      <c r="W47" s="125" t="n">
        <f aca="false">IF(K47=0,ABS(($J$1-J47)/N47-($J$1-J47)/U47),ABS((($J$1-J47)-K47)/(K47/V47+O47)))</f>
        <v>22.8441515789965</v>
      </c>
    </row>
    <row r="48" customFormat="false" ht="12.75" hidden="false" customHeight="false" outlineLevel="0" collapsed="false">
      <c r="A48" s="145" t="n">
        <v>39050.4893055556</v>
      </c>
      <c r="B48" s="125" t="n">
        <v>2179</v>
      </c>
      <c r="C48" s="125" t="n">
        <v>0</v>
      </c>
      <c r="D48" s="145" t="n">
        <v>39050.4893171296</v>
      </c>
      <c r="E48" s="125" t="n">
        <v>2577</v>
      </c>
      <c r="F48" s="125" t="n">
        <v>0</v>
      </c>
      <c r="H48" s="143" t="n">
        <f aca="false">I48-'Shorting Summary'!$A$4</f>
        <v>1559.50000010058</v>
      </c>
      <c r="I48" s="143" t="n">
        <f aca="false">86400*(AVERAGE(A48,D48)-'Raw IRMS Data'!$A$2)</f>
        <v>1795.50000010058</v>
      </c>
      <c r="J48" s="125" t="n">
        <f aca="false">B48*250/4095</f>
        <v>133.028083028083</v>
      </c>
      <c r="K48" s="125" t="n">
        <f aca="false">C48*250/4095</f>
        <v>0</v>
      </c>
      <c r="L48" s="125" t="n">
        <f aca="false">E48*250/4095</f>
        <v>157.326007326007</v>
      </c>
      <c r="M48" s="125" t="n">
        <f aca="false">F48*250/4095</f>
        <v>0</v>
      </c>
      <c r="N48" s="125" t="n">
        <f aca="false">J48/$M$1</f>
        <v>1.33028083028083</v>
      </c>
      <c r="O48" s="125" t="n">
        <f aca="false">K48/$M$1</f>
        <v>0</v>
      </c>
      <c r="P48" s="125" t="n">
        <f aca="false">L48/$M$1</f>
        <v>1.57326007326007</v>
      </c>
      <c r="Q48" s="125" t="n">
        <f aca="false">M48/$M$1</f>
        <v>0</v>
      </c>
      <c r="R48" s="125" t="n">
        <f aca="false">ABS(N48-O48)</f>
        <v>1.33028083028083</v>
      </c>
      <c r="S48" s="125" t="n">
        <f aca="false">ABS(P48-Q48)</f>
        <v>1.57326007326007</v>
      </c>
      <c r="U48" s="125" t="n">
        <f aca="false">ABS((K48*M48-($J$1-J48)*($J$1-L48))/(S48*K48-R48*($J$1-L48)))</f>
        <v>19.3382285452042</v>
      </c>
      <c r="V48" s="125" t="n">
        <f aca="false">IF(R48=($J$1-J48)/U48,$J$1/S48-$M$1,IF(K48=0,$J$1/S48-$M$1,K48/ABS(R48-($J$1-J48)/U48)))</f>
        <v>0.907256499805982</v>
      </c>
      <c r="W48" s="125" t="n">
        <f aca="false">IF(K48=0,ABS(($J$1-J48)/N48-($J$1-J48)/U48),ABS((($J$1-J48)-K48)/(K48/V48+O48)))</f>
        <v>18.0079477149234</v>
      </c>
    </row>
    <row r="49" customFormat="false" ht="12.75" hidden="false" customHeight="false" outlineLevel="0" collapsed="false">
      <c r="A49" s="145" t="n">
        <v>39050.4897916667</v>
      </c>
      <c r="B49" s="125" t="n">
        <v>2156</v>
      </c>
      <c r="C49" s="125" t="n">
        <v>0</v>
      </c>
      <c r="D49" s="145" t="n">
        <v>39050.4898032407</v>
      </c>
      <c r="E49" s="125" t="n">
        <v>2153</v>
      </c>
      <c r="F49" s="125" t="n">
        <v>0</v>
      </c>
      <c r="H49" s="143" t="n">
        <f aca="false">I49-'Shorting Summary'!$A$4</f>
        <v>1601.4999998603</v>
      </c>
      <c r="I49" s="143" t="n">
        <f aca="false">86400*(AVERAGE(A49,D49)-'Raw IRMS Data'!$A$2)</f>
        <v>1837.4999998603</v>
      </c>
      <c r="J49" s="125" t="n">
        <f aca="false">B49*250/4095</f>
        <v>131.623931623932</v>
      </c>
      <c r="K49" s="125" t="n">
        <f aca="false">C49*250/4095</f>
        <v>0</v>
      </c>
      <c r="L49" s="125" t="n">
        <f aca="false">E49*250/4095</f>
        <v>131.440781440781</v>
      </c>
      <c r="M49" s="125" t="n">
        <f aca="false">F49*250/4095</f>
        <v>0</v>
      </c>
      <c r="N49" s="125" t="n">
        <f aca="false">J49/$M$1</f>
        <v>1.31623931623932</v>
      </c>
      <c r="O49" s="125" t="n">
        <f aca="false">K49/$M$1</f>
        <v>0</v>
      </c>
      <c r="P49" s="125" t="n">
        <f aca="false">L49/$M$1</f>
        <v>1.31440781440781</v>
      </c>
      <c r="Q49" s="125" t="n">
        <f aca="false">M49/$M$1</f>
        <v>0</v>
      </c>
      <c r="R49" s="125" t="n">
        <f aca="false">ABS(N49-O49)</f>
        <v>1.31623931623932</v>
      </c>
      <c r="S49" s="125" t="n">
        <f aca="false">ABS(P49-Q49)</f>
        <v>1.31440781440781</v>
      </c>
      <c r="U49" s="125" t="n">
        <f aca="false">ABS((K49*M49-($J$1-J49)*($J$1-L49))/(S49*K49-R49*($J$1-L49)))</f>
        <v>20.6113172541744</v>
      </c>
      <c r="V49" s="125" t="n">
        <f aca="false">IF(R49=($J$1-J49)/U49,$J$1/S49-$M$1,IF(K49=0,$J$1/S49-$M$1,K49/ABS(R49-($J$1-J49)/U49)))</f>
        <v>20.7793776126335</v>
      </c>
      <c r="W49" s="125" t="n">
        <f aca="false">IF(K49=0,ABS(($J$1-J49)/N49-($J$1-J49)/U49),ABS((($J$1-J49)-K49)/(K49/V49+O49)))</f>
        <v>19.2950779379351</v>
      </c>
    </row>
    <row r="50" customFormat="false" ht="12.75" hidden="false" customHeight="false" outlineLevel="0" collapsed="false">
      <c r="A50" s="145" t="n">
        <v>39050.4902777778</v>
      </c>
      <c r="B50" s="125" t="n">
        <v>1984</v>
      </c>
      <c r="C50" s="125" t="n">
        <v>0</v>
      </c>
      <c r="D50" s="145" t="n">
        <v>39050.4902893519</v>
      </c>
      <c r="E50" s="125" t="n">
        <v>2195</v>
      </c>
      <c r="F50" s="125" t="n">
        <v>0</v>
      </c>
      <c r="H50" s="143" t="n">
        <f aca="false">I50-'Shorting Summary'!$A$4</f>
        <v>1643.49999962002</v>
      </c>
      <c r="I50" s="143" t="n">
        <f aca="false">86400*(AVERAGE(A50,D50)-'Raw IRMS Data'!$A$2)</f>
        <v>1879.49999962002</v>
      </c>
      <c r="J50" s="125" t="n">
        <f aca="false">B50*250/4095</f>
        <v>121.123321123321</v>
      </c>
      <c r="K50" s="125" t="n">
        <f aca="false">C50*250/4095</f>
        <v>0</v>
      </c>
      <c r="L50" s="125" t="n">
        <f aca="false">E50*250/4095</f>
        <v>134.004884004884</v>
      </c>
      <c r="M50" s="125" t="n">
        <f aca="false">F50*250/4095</f>
        <v>0</v>
      </c>
      <c r="N50" s="125" t="n">
        <f aca="false">J50/$M$1</f>
        <v>1.21123321123321</v>
      </c>
      <c r="O50" s="125" t="n">
        <f aca="false">K50/$M$1</f>
        <v>0</v>
      </c>
      <c r="P50" s="125" t="n">
        <f aca="false">L50/$M$1</f>
        <v>1.34004884004884</v>
      </c>
      <c r="Q50" s="125" t="n">
        <f aca="false">M50/$M$1</f>
        <v>0</v>
      </c>
      <c r="R50" s="125" t="n">
        <f aca="false">ABS(N50-O50)</f>
        <v>1.21123321123321</v>
      </c>
      <c r="S50" s="125" t="n">
        <f aca="false">ABS(P50-Q50)</f>
        <v>1.34004884004884</v>
      </c>
      <c r="U50" s="125" t="n">
        <f aca="false">ABS((K50*M50-($J$1-J50)*($J$1-L50))/(S50*K50-R50*($J$1-L50)))</f>
        <v>31.0675403225807</v>
      </c>
      <c r="V50" s="125" t="n">
        <f aca="false">IF(R50=($J$1-J50)/U50,$J$1/S50-$M$1,IF(K50=0,$J$1/S50-$M$1,K50/ABS(R50-($J$1-J50)/U50)))</f>
        <v>18.4683371298405</v>
      </c>
      <c r="W50" s="125" t="n">
        <f aca="false">IF(K50=0,ABS(($J$1-J50)/N50-($J$1-J50)/U50),ABS((($J$1-J50)-K50)/(K50/V50+O50)))</f>
        <v>29.8563071113474</v>
      </c>
    </row>
    <row r="51" customFormat="false" ht="12.75" hidden="false" customHeight="false" outlineLevel="0" collapsed="false">
      <c r="A51" s="145" t="n">
        <v>39050.4907638889</v>
      </c>
      <c r="B51" s="125" t="n">
        <v>1983</v>
      </c>
      <c r="C51" s="125" t="n">
        <v>0</v>
      </c>
      <c r="D51" s="145" t="n">
        <v>39050.490775463</v>
      </c>
      <c r="E51" s="125" t="n">
        <v>2000</v>
      </c>
      <c r="F51" s="125" t="n">
        <v>0</v>
      </c>
      <c r="H51" s="143" t="n">
        <f aca="false">I51-'Shorting Summary'!$A$4</f>
        <v>1685.50000000838</v>
      </c>
      <c r="I51" s="143" t="n">
        <f aca="false">86400*(AVERAGE(A51,D51)-'Raw IRMS Data'!$A$2)</f>
        <v>1921.50000000838</v>
      </c>
      <c r="J51" s="125" t="n">
        <f aca="false">B51*250/4095</f>
        <v>121.062271062271</v>
      </c>
      <c r="K51" s="125" t="n">
        <f aca="false">C51*250/4095</f>
        <v>0</v>
      </c>
      <c r="L51" s="125" t="n">
        <f aca="false">E51*250/4095</f>
        <v>122.100122100122</v>
      </c>
      <c r="M51" s="125" t="n">
        <f aca="false">F51*250/4095</f>
        <v>0</v>
      </c>
      <c r="N51" s="125" t="n">
        <f aca="false">J51/$M$1</f>
        <v>1.21062271062271</v>
      </c>
      <c r="O51" s="125" t="n">
        <f aca="false">K51/$M$1</f>
        <v>0</v>
      </c>
      <c r="P51" s="125" t="n">
        <f aca="false">L51/$M$1</f>
        <v>1.22100122100122</v>
      </c>
      <c r="Q51" s="125" t="n">
        <f aca="false">M51/$M$1</f>
        <v>0</v>
      </c>
      <c r="R51" s="125" t="n">
        <f aca="false">ABS(N51-O51)</f>
        <v>1.21062271062271</v>
      </c>
      <c r="S51" s="125" t="n">
        <f aca="false">ABS(P51-Q51)</f>
        <v>1.22100122100122</v>
      </c>
      <c r="U51" s="125" t="n">
        <f aca="false">ABS((K51*M51-($J$1-J51)*($J$1-L51))/(S51*K51-R51*($J$1-L51)))</f>
        <v>31.1336359051941</v>
      </c>
      <c r="V51" s="125" t="n">
        <f aca="false">IF(R51=($J$1-J51)/U51,$J$1/S51-$M$1,IF(K51=0,$J$1/S51-$M$1,K51/ABS(R51-($J$1-J51)/U51)))</f>
        <v>30.019</v>
      </c>
      <c r="W51" s="125" t="n">
        <f aca="false">IF(K51=0,ABS(($J$1-J51)/N51-($J$1-J51)/U51),ABS((($J$1-J51)-K51)/(K51/V51+O51)))</f>
        <v>29.9230131945714</v>
      </c>
    </row>
    <row r="52" customFormat="false" ht="12.75" hidden="false" customHeight="false" outlineLevel="0" collapsed="false">
      <c r="A52" s="145" t="n">
        <v>39050.49125</v>
      </c>
      <c r="B52" s="125" t="n">
        <v>2205</v>
      </c>
      <c r="C52" s="125" t="n">
        <v>0</v>
      </c>
      <c r="D52" s="145" t="n">
        <v>39050.4912615741</v>
      </c>
      <c r="E52" s="125" t="n">
        <v>2246</v>
      </c>
      <c r="F52" s="125" t="n">
        <v>0</v>
      </c>
      <c r="H52" s="143" t="n">
        <f aca="false">I52-'Shorting Summary'!$A$4</f>
        <v>1727.50000039674</v>
      </c>
      <c r="I52" s="143" t="n">
        <f aca="false">86400*(AVERAGE(A52,D52)-'Raw IRMS Data'!$A$2)</f>
        <v>1963.50000039674</v>
      </c>
      <c r="J52" s="125" t="n">
        <f aca="false">B52*250/4095</f>
        <v>134.615384615385</v>
      </c>
      <c r="K52" s="125" t="n">
        <f aca="false">C52*250/4095</f>
        <v>0</v>
      </c>
      <c r="L52" s="125" t="n">
        <f aca="false">E52*250/4095</f>
        <v>137.118437118437</v>
      </c>
      <c r="M52" s="125" t="n">
        <f aca="false">F52*250/4095</f>
        <v>0</v>
      </c>
      <c r="N52" s="125" t="n">
        <f aca="false">J52/$M$1</f>
        <v>1.34615384615385</v>
      </c>
      <c r="O52" s="125" t="n">
        <f aca="false">K52/$M$1</f>
        <v>0</v>
      </c>
      <c r="P52" s="125" t="n">
        <f aca="false">L52/$M$1</f>
        <v>1.37118437118437</v>
      </c>
      <c r="Q52" s="125" t="n">
        <f aca="false">M52/$M$1</f>
        <v>0</v>
      </c>
      <c r="R52" s="125" t="n">
        <f aca="false">ABS(N52-O52)</f>
        <v>1.34615384615385</v>
      </c>
      <c r="S52" s="125" t="n">
        <f aca="false">ABS(P52-Q52)</f>
        <v>1.37118437118437</v>
      </c>
      <c r="U52" s="125" t="n">
        <f aca="false">ABS((K52*M52-($J$1-J52)*($J$1-L52))/(S52*K52-R52*($J$1-L52)))</f>
        <v>17.9310657596372</v>
      </c>
      <c r="V52" s="125" t="n">
        <f aca="false">IF(R52=($J$1-J52)/U52,$J$1/S52-$M$1,IF(K52=0,$J$1/S52-$M$1,K52/ABS(R52-($J$1-J52)/U52)))</f>
        <v>15.7782724844167</v>
      </c>
      <c r="W52" s="125" t="n">
        <f aca="false">IF(K52=0,ABS(($J$1-J52)/N52-($J$1-J52)/U52),ABS((($J$1-J52)-K52)/(K52/V52+O52)))</f>
        <v>16.5849119134834</v>
      </c>
    </row>
    <row r="53" customFormat="false" ht="12.75" hidden="false" customHeight="false" outlineLevel="0" collapsed="false">
      <c r="A53" s="145" t="n">
        <v>39050.4917361111</v>
      </c>
      <c r="B53" s="125" t="n">
        <v>1812</v>
      </c>
      <c r="C53" s="125" t="n">
        <v>0</v>
      </c>
      <c r="D53" s="145" t="n">
        <v>39050.4917476852</v>
      </c>
      <c r="E53" s="125" t="n">
        <v>2584</v>
      </c>
      <c r="F53" s="125" t="n">
        <v>0</v>
      </c>
      <c r="H53" s="143" t="n">
        <f aca="false">I53-'Shorting Summary'!$A$4</f>
        <v>1769.50000015646</v>
      </c>
      <c r="I53" s="143" t="n">
        <f aca="false">86400*(AVERAGE(A53,D53)-'Raw IRMS Data'!$A$2)</f>
        <v>2005.50000015646</v>
      </c>
      <c r="J53" s="125" t="n">
        <f aca="false">B53*250/4095</f>
        <v>110.622710622711</v>
      </c>
      <c r="K53" s="125" t="n">
        <f aca="false">C53*250/4095</f>
        <v>0</v>
      </c>
      <c r="L53" s="125" t="n">
        <f aca="false">E53*250/4095</f>
        <v>157.753357753358</v>
      </c>
      <c r="M53" s="125" t="n">
        <f aca="false">F53*250/4095</f>
        <v>0</v>
      </c>
      <c r="N53" s="125" t="n">
        <f aca="false">J53/$M$1</f>
        <v>1.10622710622711</v>
      </c>
      <c r="O53" s="125" t="n">
        <f aca="false">K53/$M$1</f>
        <v>0</v>
      </c>
      <c r="P53" s="125" t="n">
        <f aca="false">L53/$M$1</f>
        <v>1.57753357753358</v>
      </c>
      <c r="Q53" s="125" t="n">
        <f aca="false">M53/$M$1</f>
        <v>0</v>
      </c>
      <c r="R53" s="125" t="n">
        <f aca="false">ABS(N53-O53)</f>
        <v>1.10622710622711</v>
      </c>
      <c r="S53" s="125" t="n">
        <f aca="false">ABS(P53-Q53)</f>
        <v>1.57753357753358</v>
      </c>
      <c r="U53" s="125" t="n">
        <f aca="false">ABS((K53*M53-($J$1-J53)*($J$1-L53))/(S53*K53-R53*($J$1-L53)))</f>
        <v>43.5088300220751</v>
      </c>
      <c r="V53" s="125" t="n">
        <f aca="false">IF(R53=($J$1-J53)/U53,$J$1/S53-$M$1,IF(K53=0,$J$1/S53-$M$1,K53/ABS(R53-($J$1-J53)/U53)))</f>
        <v>0.633900928792571</v>
      </c>
      <c r="W53" s="125" t="n">
        <f aca="false">IF(K53=0,ABS(($J$1-J53)/N53-($J$1-J53)/U53),ABS((($J$1-J53)-K53)/(K53/V53+O53)))</f>
        <v>42.4026029158479</v>
      </c>
    </row>
    <row r="54" customFormat="false" ht="12.75" hidden="false" customHeight="false" outlineLevel="0" collapsed="false">
      <c r="A54" s="145" t="n">
        <v>39050.4922222222</v>
      </c>
      <c r="B54" s="125" t="n">
        <v>2088</v>
      </c>
      <c r="C54" s="125" t="n">
        <v>0</v>
      </c>
      <c r="D54" s="145" t="n">
        <v>39050.4922337963</v>
      </c>
      <c r="E54" s="125" t="n">
        <v>2211</v>
      </c>
      <c r="F54" s="125" t="n">
        <v>0</v>
      </c>
      <c r="H54" s="143" t="n">
        <f aca="false">I54-'Shorting Summary'!$A$4</f>
        <v>1811.49999991618</v>
      </c>
      <c r="I54" s="143" t="n">
        <f aca="false">86400*(AVERAGE(A54,D54)-'Raw IRMS Data'!$A$2)</f>
        <v>2047.49999991618</v>
      </c>
      <c r="J54" s="125" t="n">
        <f aca="false">B54*250/4095</f>
        <v>127.472527472527</v>
      </c>
      <c r="K54" s="125" t="n">
        <f aca="false">C54*250/4095</f>
        <v>0</v>
      </c>
      <c r="L54" s="125" t="n">
        <f aca="false">E54*250/4095</f>
        <v>134.981684981685</v>
      </c>
      <c r="M54" s="125" t="n">
        <f aca="false">F54*250/4095</f>
        <v>0</v>
      </c>
      <c r="N54" s="125" t="n">
        <f aca="false">J54/$M$1</f>
        <v>1.27472527472527</v>
      </c>
      <c r="O54" s="125" t="n">
        <f aca="false">K54/$M$1</f>
        <v>0</v>
      </c>
      <c r="P54" s="125" t="n">
        <f aca="false">L54/$M$1</f>
        <v>1.34981684981685</v>
      </c>
      <c r="Q54" s="125" t="n">
        <f aca="false">M54/$M$1</f>
        <v>0</v>
      </c>
      <c r="R54" s="125" t="n">
        <f aca="false">ABS(N54-O54)</f>
        <v>1.27472527472527</v>
      </c>
      <c r="S54" s="125" t="n">
        <f aca="false">ABS(P54-Q54)</f>
        <v>1.34981684981685</v>
      </c>
      <c r="U54" s="125" t="n">
        <f aca="false">ABS((K54*M54-($J$1-J54)*($J$1-L54))/(S54*K54-R54*($J$1-L54)))</f>
        <v>24.5392720306514</v>
      </c>
      <c r="V54" s="125" t="n">
        <f aca="false">IF(R54=($J$1-J54)/U54,$J$1/S54-$M$1,IF(K54=0,$J$1/S54-$M$1,K54/ABS(R54-($J$1-J54)/U54)))</f>
        <v>17.6110357304387</v>
      </c>
      <c r="W54" s="125" t="n">
        <f aca="false">IF(K54=0,ABS(($J$1-J54)/N54-($J$1-J54)/U54),ABS((($J$1-J54)-K54)/(K54/V54+O54)))</f>
        <v>23.2645467559261</v>
      </c>
    </row>
    <row r="55" customFormat="false" ht="12.75" hidden="false" customHeight="false" outlineLevel="0" collapsed="false">
      <c r="A55" s="145" t="n">
        <v>39050.4927083333</v>
      </c>
      <c r="B55" s="125" t="n">
        <v>1849</v>
      </c>
      <c r="C55" s="125" t="n">
        <v>0</v>
      </c>
      <c r="D55" s="145" t="n">
        <v>39050.4927199074</v>
      </c>
      <c r="E55" s="125" t="n">
        <v>2366</v>
      </c>
      <c r="F55" s="125" t="n">
        <v>0</v>
      </c>
      <c r="H55" s="143" t="n">
        <f aca="false">I55-'Shorting Summary'!$A$4</f>
        <v>1853.4999996759</v>
      </c>
      <c r="I55" s="143" t="n">
        <f aca="false">86400*(AVERAGE(A55,D55)-'Raw IRMS Data'!$A$2)</f>
        <v>2089.4999996759</v>
      </c>
      <c r="J55" s="125" t="n">
        <f aca="false">B55*250/4095</f>
        <v>112.881562881563</v>
      </c>
      <c r="K55" s="125" t="n">
        <f aca="false">C55*250/4095</f>
        <v>0</v>
      </c>
      <c r="L55" s="125" t="n">
        <f aca="false">E55*250/4095</f>
        <v>144.444444444444</v>
      </c>
      <c r="M55" s="125" t="n">
        <f aca="false">F55*250/4095</f>
        <v>0</v>
      </c>
      <c r="N55" s="125" t="n">
        <f aca="false">J55/$M$1</f>
        <v>1.12881562881563</v>
      </c>
      <c r="O55" s="125" t="n">
        <f aca="false">K55/$M$1</f>
        <v>0</v>
      </c>
      <c r="P55" s="125" t="n">
        <f aca="false">L55/$M$1</f>
        <v>1.44444444444444</v>
      </c>
      <c r="Q55" s="125" t="n">
        <f aca="false">M55/$M$1</f>
        <v>0</v>
      </c>
      <c r="R55" s="125" t="n">
        <f aca="false">ABS(N55-O55)</f>
        <v>1.12881562881563</v>
      </c>
      <c r="S55" s="125" t="n">
        <f aca="false">ABS(P55-Q55)</f>
        <v>1.44444444444444</v>
      </c>
      <c r="U55" s="125" t="n">
        <f aca="false">ABS((K55*M55-($J$1-J55)*($J$1-L55))/(S55*K55-R55*($J$1-L55)))</f>
        <v>40.6371011357491</v>
      </c>
      <c r="V55" s="125" t="n">
        <f aca="false">IF(R55=($J$1-J55)/U55,$J$1/S55-$M$1,IF(K55=0,$J$1/S55-$M$1,K55/ABS(R55-($J$1-J55)/U55)))</f>
        <v>9.90617075232458</v>
      </c>
      <c r="W55" s="125" t="n">
        <f aca="false">IF(K55=0,ABS(($J$1-J55)/N55-($J$1-J55)/U55),ABS((($J$1-J55)-K55)/(K55/V55+O55)))</f>
        <v>39.5082855069334</v>
      </c>
    </row>
    <row r="56" customFormat="false" ht="12.75" hidden="false" customHeight="false" outlineLevel="0" collapsed="false">
      <c r="A56" s="145" t="n">
        <v>39050.4931944445</v>
      </c>
      <c r="B56" s="125" t="n">
        <v>1951</v>
      </c>
      <c r="C56" s="125" t="n">
        <v>0</v>
      </c>
      <c r="D56" s="145" t="n">
        <v>39050.4932060185</v>
      </c>
      <c r="E56" s="125" t="n">
        <v>2032</v>
      </c>
      <c r="F56" s="125" t="n">
        <v>0</v>
      </c>
      <c r="H56" s="143" t="n">
        <f aca="false">I56-'Shorting Summary'!$A$4</f>
        <v>1895.50000006426</v>
      </c>
      <c r="I56" s="143" t="n">
        <f aca="false">86400*(AVERAGE(A56,D56)-'Raw IRMS Data'!$A$2)</f>
        <v>2131.50000006426</v>
      </c>
      <c r="J56" s="125" t="n">
        <f aca="false">B56*250/4095</f>
        <v>119.108669108669</v>
      </c>
      <c r="K56" s="125" t="n">
        <f aca="false">C56*250/4095</f>
        <v>0</v>
      </c>
      <c r="L56" s="125" t="n">
        <f aca="false">E56*250/4095</f>
        <v>124.053724053724</v>
      </c>
      <c r="M56" s="125" t="n">
        <f aca="false">F56*250/4095</f>
        <v>0</v>
      </c>
      <c r="N56" s="125" t="n">
        <f aca="false">J56/$M$1</f>
        <v>1.19108669108669</v>
      </c>
      <c r="O56" s="125" t="n">
        <f aca="false">K56/$M$1</f>
        <v>0</v>
      </c>
      <c r="P56" s="125" t="n">
        <f aca="false">L56/$M$1</f>
        <v>1.24053724053724</v>
      </c>
      <c r="Q56" s="125" t="n">
        <f aca="false">M56/$M$1</f>
        <v>0</v>
      </c>
      <c r="R56" s="125" t="n">
        <f aca="false">ABS(N56-O56)</f>
        <v>1.19108669108669</v>
      </c>
      <c r="S56" s="125" t="n">
        <f aca="false">ABS(P56-Q56)</f>
        <v>1.24053724053724</v>
      </c>
      <c r="U56" s="125" t="n">
        <f aca="false">ABS((K56*M56-($J$1-J56)*($J$1-L56))/(S56*K56-R56*($J$1-L56)))</f>
        <v>33.2844695028191</v>
      </c>
      <c r="V56" s="125" t="n">
        <f aca="false">IF(R56=($J$1-J56)/U56,$J$1/S56-$M$1,IF(K56=0,$J$1/S56-$M$1,K56/ABS(R56-($J$1-J56)/U56)))</f>
        <v>27.9714566929134</v>
      </c>
      <c r="W56" s="125" t="n">
        <f aca="false">IF(K56=0,ABS(($J$1-J56)/N56-($J$1-J56)/U56),ABS((($J$1-J56)-K56)/(K56/V56+O56)))</f>
        <v>32.0933828117324</v>
      </c>
    </row>
    <row r="57" customFormat="false" ht="12.75" hidden="false" customHeight="false" outlineLevel="0" collapsed="false">
      <c r="A57" s="145" t="n">
        <v>39050.4936805556</v>
      </c>
      <c r="B57" s="125" t="n">
        <v>1954</v>
      </c>
      <c r="C57" s="125" t="n">
        <v>0</v>
      </c>
      <c r="D57" s="145" t="n">
        <v>39050.4936921296</v>
      </c>
      <c r="E57" s="125" t="n">
        <v>2535</v>
      </c>
      <c r="F57" s="125" t="n">
        <v>0</v>
      </c>
      <c r="H57" s="143" t="n">
        <f aca="false">I57-'Shorting Summary'!$A$4</f>
        <v>1937.50000045262</v>
      </c>
      <c r="I57" s="143" t="n">
        <f aca="false">86400*(AVERAGE(A57,D57)-'Raw IRMS Data'!$A$2)</f>
        <v>2173.50000045262</v>
      </c>
      <c r="J57" s="125" t="n">
        <f aca="false">B57*250/4095</f>
        <v>119.291819291819</v>
      </c>
      <c r="K57" s="125" t="n">
        <f aca="false">C57*250/4095</f>
        <v>0</v>
      </c>
      <c r="L57" s="125" t="n">
        <f aca="false">E57*250/4095</f>
        <v>154.761904761905</v>
      </c>
      <c r="M57" s="125" t="n">
        <f aca="false">F57*250/4095</f>
        <v>0</v>
      </c>
      <c r="N57" s="125" t="n">
        <f aca="false">J57/$M$1</f>
        <v>1.19291819291819</v>
      </c>
      <c r="O57" s="125" t="n">
        <f aca="false">K57/$M$1</f>
        <v>0</v>
      </c>
      <c r="P57" s="125" t="n">
        <f aca="false">L57/$M$1</f>
        <v>1.54761904761905</v>
      </c>
      <c r="Q57" s="125" t="n">
        <f aca="false">M57/$M$1</f>
        <v>0</v>
      </c>
      <c r="R57" s="125" t="n">
        <f aca="false">ABS(N57-O57)</f>
        <v>1.19291819291819</v>
      </c>
      <c r="S57" s="125" t="n">
        <f aca="false">ABS(P57-Q57)</f>
        <v>1.54761904761905</v>
      </c>
      <c r="U57" s="125" t="n">
        <f aca="false">ABS((K57*M57-($J$1-J57)*($J$1-L57))/(S57*K57-R57*($J$1-L57)))</f>
        <v>33.0798362333675</v>
      </c>
      <c r="V57" s="125" t="n">
        <f aca="false">IF(R57=($J$1-J57)/U57,$J$1/S57-$M$1,IF(K57=0,$J$1/S57-$M$1,K57/ABS(R57-($J$1-J57)/U57)))</f>
        <v>2.57909270216963</v>
      </c>
      <c r="W57" s="125" t="n">
        <f aca="false">IF(K57=0,ABS(($J$1-J57)/N57-($J$1-J57)/U57),ABS((($J$1-J57)-K57)/(K57/V57+O57)))</f>
        <v>31.8869180404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9.60805860805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79</v>
      </c>
      <c r="F3" s="125" t="s">
        <v>161</v>
      </c>
      <c r="G3" s="125" t="s">
        <v>174</v>
      </c>
      <c r="H3" s="125" t="s">
        <v>140</v>
      </c>
      <c r="I3" s="143"/>
      <c r="J3" s="125" t="s">
        <v>169</v>
      </c>
    </row>
    <row r="5" customFormat="false" ht="12.75" hidden="false" customHeight="false" outlineLevel="0" collapsed="false">
      <c r="A5" s="125" t="s">
        <v>180</v>
      </c>
      <c r="B5" s="125" t="s">
        <v>143</v>
      </c>
      <c r="C5" s="125" t="s">
        <v>144</v>
      </c>
      <c r="D5" s="125" t="s">
        <v>181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7</v>
      </c>
      <c r="V5" s="125" t="s">
        <v>157</v>
      </c>
      <c r="W5" s="125" t="s">
        <v>182</v>
      </c>
    </row>
    <row r="6" customFormat="false" ht="12.75" hidden="false" customHeight="false" outlineLevel="0" collapsed="false">
      <c r="A6" s="145" t="n">
        <v>39050.4688541667</v>
      </c>
      <c r="B6" s="125" t="n">
        <v>1</v>
      </c>
      <c r="C6" s="125" t="n">
        <v>0</v>
      </c>
      <c r="D6" s="145" t="n">
        <v>39050.4688773148</v>
      </c>
      <c r="E6" s="125" t="n">
        <v>1</v>
      </c>
      <c r="F6" s="125" t="n">
        <v>0</v>
      </c>
      <c r="H6" s="143" t="n">
        <f aca="false">I6-'Shorting Summary'!$A$4</f>
        <v>-207.000000135973</v>
      </c>
      <c r="I6" s="143" t="n">
        <f aca="false">86400*(AVERAGE(A6,D6)-'Raw IRMS Data'!$A$2)</f>
        <v>28.999999864026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338</v>
      </c>
      <c r="V6" s="125" t="n">
        <f aca="false">IF(R6=($J$1-J6)/U6,$J$1/S6-$M$1,IF(K6=0,$J$1/S6-$M$1,K6/ABS(R6-($J$1-J6)/U6)))</f>
        <v>261338</v>
      </c>
      <c r="W6" s="125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50.4693402778</v>
      </c>
      <c r="B7" s="125" t="n">
        <v>1</v>
      </c>
      <c r="C7" s="125" t="n">
        <v>0</v>
      </c>
      <c r="D7" s="145" t="n">
        <v>39050.4693634259</v>
      </c>
      <c r="E7" s="125" t="n">
        <v>1</v>
      </c>
      <c r="F7" s="125" t="n">
        <v>0</v>
      </c>
      <c r="H7" s="143" t="n">
        <f aca="false">I7-'Shorting Summary'!$A$4</f>
        <v>-165.000000376254</v>
      </c>
      <c r="I7" s="143" t="n">
        <f aca="false">86400*(AVERAGE(A7,D7)-'Raw IRMS Data'!$A$2)</f>
        <v>70.999999623745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338</v>
      </c>
      <c r="V7" s="125" t="n">
        <f aca="false">IF(R7=($J$1-J7)/U7,$J$1/S7-$M$1,IF(K7=0,$J$1/S7-$M$1,K7/ABS(R7-($J$1-J7)/U7)))</f>
        <v>261338</v>
      </c>
      <c r="W7" s="125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50.4698263889</v>
      </c>
      <c r="B8" s="125" t="n">
        <v>1</v>
      </c>
      <c r="C8" s="125" t="n">
        <v>0</v>
      </c>
      <c r="D8" s="145" t="n">
        <v>39050.469849537</v>
      </c>
      <c r="E8" s="125" t="n">
        <v>1</v>
      </c>
      <c r="F8" s="125" t="n">
        <v>0</v>
      </c>
      <c r="H8" s="143" t="n">
        <f aca="false">I8-'Shorting Summary'!$A$4</f>
        <v>-122.999999987893</v>
      </c>
      <c r="I8" s="143" t="n">
        <f aca="false">86400*(AVERAGE(A8,D8)-'Raw IRMS Data'!$A$2)</f>
        <v>113.00000001210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338</v>
      </c>
      <c r="V8" s="125" t="n">
        <f aca="false">IF(R8=($J$1-J8)/U8,$J$1/S8-$M$1,IF(K8=0,$J$1/S8-$M$1,K8/ABS(R8-($J$1-J8)/U8)))</f>
        <v>261338</v>
      </c>
      <c r="W8" s="125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145" t="n">
        <v>39050.4703125</v>
      </c>
      <c r="B9" s="125" t="n">
        <v>1</v>
      </c>
      <c r="C9" s="125" t="n">
        <v>0</v>
      </c>
      <c r="D9" s="145" t="n">
        <v>39050.4703356482</v>
      </c>
      <c r="E9" s="125" t="n">
        <v>1</v>
      </c>
      <c r="F9" s="125" t="n">
        <v>0</v>
      </c>
      <c r="H9" s="143" t="n">
        <f aca="false">I9-'Shorting Summary'!$A$4</f>
        <v>-80.9999995995313</v>
      </c>
      <c r="I9" s="143" t="n">
        <f aca="false">86400*(AVERAGE(A9,D9)-'Raw IRMS Data'!$A$2)</f>
        <v>155.00000040046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338</v>
      </c>
      <c r="V9" s="125" t="n">
        <f aca="false">IF(R9=($J$1-J9)/U9,$J$1/S9-$M$1,IF(K9=0,$J$1/S9-$M$1,K9/ABS(R9-($J$1-J9)/U9)))</f>
        <v>261338</v>
      </c>
      <c r="W9" s="125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145" t="n">
        <v>39050.4707986111</v>
      </c>
      <c r="B10" s="125" t="n">
        <v>1</v>
      </c>
      <c r="C10" s="125" t="n">
        <v>0</v>
      </c>
      <c r="D10" s="145" t="n">
        <v>39050.4708217593</v>
      </c>
      <c r="E10" s="125" t="n">
        <v>1</v>
      </c>
      <c r="F10" s="125" t="n">
        <v>0</v>
      </c>
      <c r="H10" s="143" t="n">
        <f aca="false">I10-'Shorting Summary'!$A$4</f>
        <v>-38.9999998398125</v>
      </c>
      <c r="I10" s="143" t="n">
        <f aca="false">86400*(AVERAGE(A10,D10)-'Raw IRMS Data'!$A$2)</f>
        <v>197.00000016018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338</v>
      </c>
      <c r="V10" s="125" t="n">
        <f aca="false">IF(R10=($J$1-J10)/U10,$J$1/S10-$M$1,IF(K10=0,$J$1/S10-$M$1,K10/ABS(R10-($J$1-J10)/U10)))</f>
        <v>261338</v>
      </c>
      <c r="W10" s="125" t="n">
        <f aca="false">IF(K10=0,ABS(($J$1-J10)/N10-($J$1-J10)/U10),ABS((($J$1-J10)-K10)/(K10/V10+O10)))</f>
        <v>261337.999389499</v>
      </c>
    </row>
    <row r="11" customFormat="false" ht="12.75" hidden="false" customHeight="false" outlineLevel="0" collapsed="false">
      <c r="A11" s="145" t="n">
        <v>39050.4712847222</v>
      </c>
      <c r="B11" s="125" t="n">
        <v>1</v>
      </c>
      <c r="C11" s="125" t="n">
        <v>0</v>
      </c>
      <c r="D11" s="145" t="n">
        <v>39050.4713078704</v>
      </c>
      <c r="E11" s="125" t="n">
        <v>1</v>
      </c>
      <c r="F11" s="125" t="n">
        <v>0</v>
      </c>
      <c r="H11" s="143" t="n">
        <f aca="false">I11-'Shorting Summary'!$A$4</f>
        <v>2.99999991990626</v>
      </c>
      <c r="I11" s="143" t="n">
        <f aca="false">86400*(AVERAGE(A11,D11)-'Raw IRMS Data'!$A$2)</f>
        <v>238.99999991990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338</v>
      </c>
      <c r="V11" s="125" t="n">
        <f aca="false">IF(R11=($J$1-J11)/U11,$J$1/S11-$M$1,IF(K11=0,$J$1/S11-$M$1,K11/ABS(R11-($J$1-J11)/U11)))</f>
        <v>261338</v>
      </c>
      <c r="W11" s="125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145" t="n">
        <v>39050.4717708333</v>
      </c>
      <c r="B12" s="125" t="n">
        <v>1</v>
      </c>
      <c r="C12" s="125" t="n">
        <v>0</v>
      </c>
      <c r="D12" s="145" t="n">
        <v>39050.4717939815</v>
      </c>
      <c r="E12" s="125" t="n">
        <v>1</v>
      </c>
      <c r="F12" s="125" t="n">
        <v>0</v>
      </c>
      <c r="H12" s="143" t="n">
        <f aca="false">I12-'Shorting Summary'!$A$4</f>
        <v>44.999999679625</v>
      </c>
      <c r="I12" s="143" t="n">
        <f aca="false">86400*(AVERAGE(A12,D12)-'Raw IRMS Data'!$A$2)</f>
        <v>280.99999967962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338</v>
      </c>
      <c r="V12" s="125" t="n">
        <f aca="false">IF(R12=($J$1-J12)/U12,$J$1/S12-$M$1,IF(K12=0,$J$1/S12-$M$1,K12/ABS(R12-($J$1-J12)/U12)))</f>
        <v>261338</v>
      </c>
      <c r="W12" s="125" t="n">
        <f aca="false">IF(K12=0,ABS(($J$1-J12)/N12-($J$1-J12)/U12),ABS((($J$1-J12)-K12)/(K12/V12+O12)))</f>
        <v>261337.999389499</v>
      </c>
    </row>
    <row r="13" customFormat="false" ht="12.75" hidden="false" customHeight="false" outlineLevel="0" collapsed="false">
      <c r="A13" s="145" t="n">
        <v>39050.4722569444</v>
      </c>
      <c r="B13" s="125" t="n">
        <v>1</v>
      </c>
      <c r="C13" s="125" t="n">
        <v>0</v>
      </c>
      <c r="D13" s="145" t="n">
        <v>39050.4722800926</v>
      </c>
      <c r="E13" s="125" t="n">
        <v>1</v>
      </c>
      <c r="F13" s="125" t="n">
        <v>0</v>
      </c>
      <c r="H13" s="143" t="n">
        <f aca="false">I13-'Shorting Summary'!$A$4</f>
        <v>87.0000000679866</v>
      </c>
      <c r="I13" s="143" t="n">
        <f aca="false">86400*(AVERAGE(A13,D13)-'Raw IRMS Data'!$A$2)</f>
        <v>323.00000006798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338</v>
      </c>
      <c r="V13" s="125" t="n">
        <f aca="false">IF(R13=($J$1-J13)/U13,$J$1/S13-$M$1,IF(K13=0,$J$1/S13-$M$1,K13/ABS(R13-($J$1-J13)/U13)))</f>
        <v>261338</v>
      </c>
      <c r="W13" s="125" t="n">
        <f aca="false">IF(K13=0,ABS(($J$1-J13)/N13-($J$1-J13)/U13),ABS((($J$1-J13)-K13)/(K13/V13+O13)))</f>
        <v>261337.999389499</v>
      </c>
    </row>
    <row r="14" customFormat="false" ht="12.75" hidden="false" customHeight="false" outlineLevel="0" collapsed="false">
      <c r="A14" s="145" t="n">
        <v>39050.4727430556</v>
      </c>
      <c r="B14" s="125" t="n">
        <v>1</v>
      </c>
      <c r="C14" s="125" t="n">
        <v>0</v>
      </c>
      <c r="D14" s="145" t="n">
        <v>39050.4727662037</v>
      </c>
      <c r="E14" s="125" t="n">
        <v>1</v>
      </c>
      <c r="F14" s="125" t="n">
        <v>0</v>
      </c>
      <c r="H14" s="143" t="n">
        <f aca="false">I14-'Shorting Summary'!$A$4</f>
        <v>129.000000456348</v>
      </c>
      <c r="I14" s="143" t="n">
        <f aca="false">86400*(AVERAGE(A14,D14)-'Raw IRMS Data'!$A$2)</f>
        <v>365.00000045634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338</v>
      </c>
      <c r="V14" s="125" t="n">
        <f aca="false">IF(R14=($J$1-J14)/U14,$J$1/S14-$M$1,IF(K14=0,$J$1/S14-$M$1,K14/ABS(R14-($J$1-J14)/U14)))</f>
        <v>261338</v>
      </c>
      <c r="W14" s="125" t="n">
        <f aca="false">IF(K14=0,ABS(($J$1-J14)/N14-($J$1-J14)/U14),ABS((($J$1-J14)-K14)/(K14/V14+O14)))</f>
        <v>261337.999389499</v>
      </c>
    </row>
    <row r="15" customFormat="false" ht="12.75" hidden="false" customHeight="false" outlineLevel="0" collapsed="false">
      <c r="A15" s="145" t="n">
        <v>39050.4732291667</v>
      </c>
      <c r="B15" s="125" t="n">
        <v>1</v>
      </c>
      <c r="C15" s="125" t="n">
        <v>0</v>
      </c>
      <c r="D15" s="145" t="n">
        <v>39050.4732523148</v>
      </c>
      <c r="E15" s="125" t="n">
        <v>1</v>
      </c>
      <c r="F15" s="125" t="n">
        <v>0</v>
      </c>
      <c r="H15" s="143" t="n">
        <f aca="false">I15-'Shorting Summary'!$A$4</f>
        <v>171.000000216067</v>
      </c>
      <c r="I15" s="143" t="n">
        <f aca="false">86400*(AVERAGE(A15,D15)-'Raw IRMS Data'!$A$2)</f>
        <v>407.00000021606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338</v>
      </c>
      <c r="V15" s="125" t="n">
        <f aca="false">IF(R15=($J$1-J15)/U15,$J$1/S15-$M$1,IF(K15=0,$J$1/S15-$M$1,K15/ABS(R15-($J$1-J15)/U15)))</f>
        <v>261338</v>
      </c>
      <c r="W15" s="125" t="n">
        <f aca="false">IF(K15=0,ABS(($J$1-J15)/N15-($J$1-J15)/U15),ABS((($J$1-J15)-K15)/(K15/V15+O15)))</f>
        <v>261337.999389499</v>
      </c>
    </row>
    <row r="16" customFormat="false" ht="12.75" hidden="false" customHeight="false" outlineLevel="0" collapsed="false">
      <c r="A16" s="145" t="n">
        <v>39050.4737152778</v>
      </c>
      <c r="B16" s="125" t="n">
        <v>1</v>
      </c>
      <c r="C16" s="125" t="n">
        <v>0</v>
      </c>
      <c r="D16" s="145" t="n">
        <v>39050.4737384259</v>
      </c>
      <c r="E16" s="125" t="n">
        <v>1</v>
      </c>
      <c r="F16" s="125" t="n">
        <v>0</v>
      </c>
      <c r="H16" s="143" t="n">
        <f aca="false">I16-'Shorting Summary'!$A$4</f>
        <v>212.999999975786</v>
      </c>
      <c r="I16" s="143" t="n">
        <f aca="false">86400*(AVERAGE(A16,D16)-'Raw IRMS Data'!$A$2)</f>
        <v>448.99999997578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338</v>
      </c>
      <c r="V16" s="125" t="n">
        <f aca="false">IF(R16=($J$1-J16)/U16,$J$1/S16-$M$1,IF(K16=0,$J$1/S16-$M$1,K16/ABS(R16-($J$1-J16)/U16)))</f>
        <v>261338</v>
      </c>
      <c r="W16" s="125" t="n">
        <f aca="false">IF(K16=0,ABS(($J$1-J16)/N16-($J$1-J16)/U16),ABS((($J$1-J16)-K16)/(K16/V16+O16)))</f>
        <v>261337.999389499</v>
      </c>
    </row>
    <row r="17" customFormat="false" ht="12.75" hidden="false" customHeight="false" outlineLevel="0" collapsed="false">
      <c r="A17" s="145" t="n">
        <v>39050.4742013889</v>
      </c>
      <c r="B17" s="125" t="n">
        <v>1</v>
      </c>
      <c r="C17" s="125" t="n">
        <v>0</v>
      </c>
      <c r="D17" s="145" t="n">
        <v>39050.474224537</v>
      </c>
      <c r="E17" s="125" t="n">
        <v>1</v>
      </c>
      <c r="F17" s="125" t="n">
        <v>0</v>
      </c>
      <c r="H17" s="143" t="n">
        <f aca="false">I17-'Shorting Summary'!$A$4</f>
        <v>254.999999735504</v>
      </c>
      <c r="I17" s="143" t="n">
        <f aca="false">86400*(AVERAGE(A17,D17)-'Raw IRMS Data'!$A$2)</f>
        <v>490.99999973550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1338</v>
      </c>
      <c r="V17" s="125" t="n">
        <f aca="false">IF(R17=($J$1-J17)/U17,$J$1/S17-$M$1,IF(K17=0,$J$1/S17-$M$1,K17/ABS(R17-($J$1-J17)/U17)))</f>
        <v>261338</v>
      </c>
      <c r="W17" s="125" t="n">
        <f aca="false">IF(K17=0,ABS(($J$1-J17)/N17-($J$1-J17)/U17),ABS((($J$1-J17)-K17)/(K17/V17+O17)))</f>
        <v>261337.999389499</v>
      </c>
    </row>
    <row r="18" customFormat="false" ht="12.75" hidden="false" customHeight="false" outlineLevel="0" collapsed="false">
      <c r="A18" s="145" t="n">
        <v>39050.4746875</v>
      </c>
      <c r="B18" s="125" t="n">
        <v>1</v>
      </c>
      <c r="C18" s="125" t="n">
        <v>0</v>
      </c>
      <c r="D18" s="145" t="n">
        <v>39050.4747106481</v>
      </c>
      <c r="E18" s="125" t="n">
        <v>1</v>
      </c>
      <c r="F18" s="125" t="n">
        <v>0</v>
      </c>
      <c r="H18" s="143" t="n">
        <f aca="false">I18-'Shorting Summary'!$A$4</f>
        <v>296.999999495223</v>
      </c>
      <c r="I18" s="143" t="n">
        <f aca="false">86400*(AVERAGE(A18,D18)-'Raw IRMS Data'!$A$2)</f>
        <v>532.99999949522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1338</v>
      </c>
      <c r="V18" s="125" t="n">
        <f aca="false">IF(R18=($J$1-J18)/U18,$J$1/S18-$M$1,IF(K18=0,$J$1/S18-$M$1,K18/ABS(R18-($J$1-J18)/U18)))</f>
        <v>261338</v>
      </c>
      <c r="W18" s="125" t="n">
        <f aca="false">IF(K18=0,ABS(($J$1-J18)/N18-($J$1-J18)/U18),ABS((($J$1-J18)-K18)/(K18/V18+O18)))</f>
        <v>261337.999389499</v>
      </c>
    </row>
    <row r="19" customFormat="false" ht="12.75" hidden="false" customHeight="false" outlineLevel="0" collapsed="false">
      <c r="A19" s="145" t="n">
        <v>39050.4751736111</v>
      </c>
      <c r="B19" s="125" t="n">
        <v>1</v>
      </c>
      <c r="C19" s="125" t="n">
        <v>0</v>
      </c>
      <c r="D19" s="145" t="n">
        <v>39050.4751967593</v>
      </c>
      <c r="E19" s="125" t="n">
        <v>1</v>
      </c>
      <c r="F19" s="125" t="n">
        <v>0</v>
      </c>
      <c r="H19" s="143" t="n">
        <f aca="false">I19-'Shorting Summary'!$A$4</f>
        <v>339.000000512227</v>
      </c>
      <c r="I19" s="143" t="n">
        <f aca="false">86400*(AVERAGE(A19,D19)-'Raw IRMS Data'!$A$2)</f>
        <v>575.000000512227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1338</v>
      </c>
      <c r="V19" s="125" t="n">
        <f aca="false">IF(R19=($J$1-J19)/U19,$J$1/S19-$M$1,IF(K19=0,$J$1/S19-$M$1,K19/ABS(R19-($J$1-J19)/U19)))</f>
        <v>261338</v>
      </c>
      <c r="W19" s="125" t="n">
        <f aca="false">IF(K19=0,ABS(($J$1-J19)/N19-($J$1-J19)/U19),ABS((($J$1-J19)-K19)/(K19/V19+O19)))</f>
        <v>261337.999389499</v>
      </c>
    </row>
    <row r="20" customFormat="false" ht="12.75" hidden="false" customHeight="false" outlineLevel="0" collapsed="false">
      <c r="A20" s="145" t="n">
        <v>39050.4756597222</v>
      </c>
      <c r="B20" s="125" t="n">
        <v>1</v>
      </c>
      <c r="C20" s="125" t="n">
        <v>0</v>
      </c>
      <c r="D20" s="145" t="n">
        <v>39050.4756828704</v>
      </c>
      <c r="E20" s="125" t="n">
        <v>3</v>
      </c>
      <c r="F20" s="125" t="n">
        <v>0</v>
      </c>
      <c r="H20" s="143" t="n">
        <f aca="false">I20-'Shorting Summary'!$A$4</f>
        <v>381.000000271946</v>
      </c>
      <c r="I20" s="143" t="n">
        <f aca="false">86400*(AVERAGE(A20,D20)-'Raw IRMS Data'!$A$2)</f>
        <v>617.00000027194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183150183150183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183150183150183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183150183150183</v>
      </c>
      <c r="U20" s="125" t="n">
        <f aca="false">ABS((K20*M20-($J$1-J20)*($J$1-L20))/(S20*K20-R20*($J$1-L20)))</f>
        <v>261338</v>
      </c>
      <c r="V20" s="125" t="n">
        <f aca="false">IF(R20=($J$1-J20)/U20,$J$1/S20-$M$1,IF(K20=0,$J$1/S20-$M$1,K20/ABS(R20-($J$1-J20)/U20)))</f>
        <v>87046</v>
      </c>
      <c r="W20" s="125" t="n">
        <f aca="false">IF(K20=0,ABS(($J$1-J20)/N20-($J$1-J20)/U20),ABS((($J$1-J20)-K20)/(K20/V20+O20)))</f>
        <v>261337.999389499</v>
      </c>
    </row>
    <row r="21" customFormat="false" ht="12.75" hidden="false" customHeight="false" outlineLevel="0" collapsed="false">
      <c r="A21" s="145" t="n">
        <v>39050.4761458333</v>
      </c>
      <c r="B21" s="125" t="n">
        <v>1</v>
      </c>
      <c r="C21" s="125" t="n">
        <v>0</v>
      </c>
      <c r="D21" s="145" t="n">
        <v>39050.4761689815</v>
      </c>
      <c r="E21" s="125" t="n">
        <v>2496</v>
      </c>
      <c r="F21" s="125" t="n">
        <v>0</v>
      </c>
      <c r="H21" s="143" t="n">
        <f aca="false">I21-'Shorting Summary'!$A$4</f>
        <v>423.000000031665</v>
      </c>
      <c r="I21" s="143" t="n">
        <f aca="false">86400*(AVERAGE(A21,D21)-'Raw IRMS Data'!$A$2)</f>
        <v>659.000000031665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52.380952380952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52380952380952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52380952380952</v>
      </c>
      <c r="U21" s="125" t="n">
        <f aca="false">ABS((K21*M21-($J$1-J21)*($J$1-L21))/(S21*K21-R21*($J$1-L21)))</f>
        <v>261338</v>
      </c>
      <c r="V21" s="125" t="n">
        <f aca="false">IF(R21=($J$1-J21)/U21,$J$1/S21-$M$1,IF(K21=0,$J$1/S21-$M$1,K21/ABS(R21-($J$1-J21)/U21)))</f>
        <v>4.74278846153847</v>
      </c>
      <c r="W21" s="125" t="n">
        <f aca="false">IF(K21=0,ABS(($J$1-J21)/N21-($J$1-J21)/U21),ABS((($J$1-J21)-K21)/(K21/V21+O21)))</f>
        <v>261337.999389499</v>
      </c>
    </row>
    <row r="22" customFormat="false" ht="12.75" hidden="false" customHeight="false" outlineLevel="0" collapsed="false">
      <c r="A22" s="145" t="n">
        <v>39050.4766319444</v>
      </c>
      <c r="B22" s="125" t="n">
        <v>2275</v>
      </c>
      <c r="C22" s="125" t="n">
        <v>0</v>
      </c>
      <c r="D22" s="145" t="n">
        <v>39050.4766550926</v>
      </c>
      <c r="E22" s="125" t="n">
        <v>2007</v>
      </c>
      <c r="F22" s="125" t="n">
        <v>0</v>
      </c>
      <c r="H22" s="143" t="n">
        <f aca="false">I22-'Shorting Summary'!$A$4</f>
        <v>464.999999791384</v>
      </c>
      <c r="I22" s="143" t="n">
        <f aca="false">86400*(AVERAGE(A22,D22)-'Raw IRMS Data'!$A$2)</f>
        <v>700.999999791384</v>
      </c>
      <c r="J22" s="125" t="n">
        <f aca="false">B22*250/4095</f>
        <v>138.888888888889</v>
      </c>
      <c r="K22" s="125" t="n">
        <f aca="false">C22*250/4095</f>
        <v>0</v>
      </c>
      <c r="L22" s="125" t="n">
        <f aca="false">E22*250/4095</f>
        <v>122.527472527473</v>
      </c>
      <c r="M22" s="125" t="n">
        <f aca="false">F22*250/4095</f>
        <v>0</v>
      </c>
      <c r="N22" s="125" t="n">
        <f aca="false">J22/$M$1</f>
        <v>1.38888888888889</v>
      </c>
      <c r="O22" s="125" t="n">
        <f aca="false">K22/$M$1</f>
        <v>0</v>
      </c>
      <c r="P22" s="125" t="n">
        <f aca="false">L22/$M$1</f>
        <v>1.22527472527473</v>
      </c>
      <c r="Q22" s="125" t="n">
        <f aca="false">M22/$M$1</f>
        <v>0</v>
      </c>
      <c r="R22" s="125" t="n">
        <f aca="false">ABS(N22-O22)</f>
        <v>1.38888888888889</v>
      </c>
      <c r="S22" s="125" t="n">
        <f aca="false">ABS(P22-Q22)</f>
        <v>1.22527472527473</v>
      </c>
      <c r="U22" s="125" t="n">
        <f aca="false">ABS((K22*M22-($J$1-J22)*($J$1-L22))/(S22*K22-R22*($J$1-L22)))</f>
        <v>14.9178021978022</v>
      </c>
      <c r="V22" s="125" t="n">
        <f aca="false">IF(R22=($J$1-J22)/U22,$J$1/S22-$M$1,IF(K22=0,$J$1/S22-$M$1,K22/ABS(R22-($J$1-J22)/U22)))</f>
        <v>30.2630792227205</v>
      </c>
      <c r="W22" s="125" t="n">
        <f aca="false">IF(K22=0,ABS(($J$1-J22)/N22-($J$1-J22)/U22),ABS((($J$1-J22)-K22)/(K22/V22+O22)))</f>
        <v>13.5289133089133</v>
      </c>
    </row>
    <row r="23" customFormat="false" ht="12.75" hidden="false" customHeight="false" outlineLevel="0" collapsed="false">
      <c r="A23" s="145" t="n">
        <v>39050.4771180556</v>
      </c>
      <c r="B23" s="125" t="n">
        <v>1652</v>
      </c>
      <c r="C23" s="125" t="n">
        <v>0</v>
      </c>
      <c r="D23" s="145" t="n">
        <v>39050.4771412037</v>
      </c>
      <c r="E23" s="125" t="n">
        <v>2207</v>
      </c>
      <c r="F23" s="125" t="n">
        <v>0</v>
      </c>
      <c r="H23" s="143" t="n">
        <f aca="false">I23-'Shorting Summary'!$A$4</f>
        <v>506.999999551103</v>
      </c>
      <c r="I23" s="143" t="n">
        <f aca="false">86400*(AVERAGE(A23,D23)-'Raw IRMS Data'!$A$2)</f>
        <v>742.999999551103</v>
      </c>
      <c r="J23" s="125" t="n">
        <f aca="false">B23*250/4095</f>
        <v>100.854700854701</v>
      </c>
      <c r="K23" s="125" t="n">
        <f aca="false">C23*250/4095</f>
        <v>0</v>
      </c>
      <c r="L23" s="125" t="n">
        <f aca="false">E23*250/4095</f>
        <v>134.737484737485</v>
      </c>
      <c r="M23" s="125" t="n">
        <f aca="false">F23*250/4095</f>
        <v>0</v>
      </c>
      <c r="N23" s="125" t="n">
        <f aca="false">J23/$M$1</f>
        <v>1.00854700854701</v>
      </c>
      <c r="O23" s="125" t="n">
        <f aca="false">K23/$M$1</f>
        <v>0</v>
      </c>
      <c r="P23" s="125" t="n">
        <f aca="false">L23/$M$1</f>
        <v>1.34737484737485</v>
      </c>
      <c r="Q23" s="125" t="n">
        <f aca="false">M23/$M$1</f>
        <v>0</v>
      </c>
      <c r="R23" s="125" t="n">
        <f aca="false">ABS(N23-O23)</f>
        <v>1.00854700854701</v>
      </c>
      <c r="S23" s="125" t="n">
        <f aca="false">ABS(P23-Q23)</f>
        <v>1.34737484737485</v>
      </c>
      <c r="U23" s="125" t="n">
        <f aca="false">ABS((K23*M23-($J$1-J23)*($J$1-L23))/(S23*K23-R23*($J$1-L23)))</f>
        <v>58.2554479418886</v>
      </c>
      <c r="V23" s="125" t="n">
        <f aca="false">IF(R23=($J$1-J23)/U23,$J$1/S23-$M$1,IF(K23=0,$J$1/S23-$M$1,K23/ABS(R23-($J$1-J23)/U23)))</f>
        <v>18.4585410058903</v>
      </c>
      <c r="W23" s="125" t="n">
        <f aca="false">IF(K23=0,ABS(($J$1-J23)/N23-($J$1-J23)/U23),ABS((($J$1-J23)-K23)/(K23/V23+O23)))</f>
        <v>57.2469009333416</v>
      </c>
    </row>
    <row r="24" customFormat="false" ht="12.75" hidden="false" customHeight="false" outlineLevel="0" collapsed="false">
      <c r="A24" s="145" t="n">
        <v>39050.4776041667</v>
      </c>
      <c r="B24" s="125" t="n">
        <v>2078</v>
      </c>
      <c r="C24" s="125" t="n">
        <v>0</v>
      </c>
      <c r="D24" s="145" t="n">
        <v>39050.4776273148</v>
      </c>
      <c r="E24" s="125" t="n">
        <v>1987</v>
      </c>
      <c r="F24" s="125" t="n">
        <v>0</v>
      </c>
      <c r="H24" s="143" t="n">
        <f aca="false">I24-'Shorting Summary'!$A$4</f>
        <v>549.000000568107</v>
      </c>
      <c r="I24" s="143" t="n">
        <f aca="false">86400*(AVERAGE(A24,D24)-'Raw IRMS Data'!$A$2)</f>
        <v>785.000000568107</v>
      </c>
      <c r="J24" s="125" t="n">
        <f aca="false">B24*250/4095</f>
        <v>126.862026862027</v>
      </c>
      <c r="K24" s="125" t="n">
        <f aca="false">C24*250/4095</f>
        <v>0</v>
      </c>
      <c r="L24" s="125" t="n">
        <f aca="false">E24*250/4095</f>
        <v>121.306471306471</v>
      </c>
      <c r="M24" s="125" t="n">
        <f aca="false">F24*250/4095</f>
        <v>0</v>
      </c>
      <c r="N24" s="125" t="n">
        <f aca="false">J24/$M$1</f>
        <v>1.26862026862027</v>
      </c>
      <c r="O24" s="125" t="n">
        <f aca="false">K24/$M$1</f>
        <v>0</v>
      </c>
      <c r="P24" s="125" t="n">
        <f aca="false">L24/$M$1</f>
        <v>1.21306471306471</v>
      </c>
      <c r="Q24" s="125" t="n">
        <f aca="false">M24/$M$1</f>
        <v>0</v>
      </c>
      <c r="R24" s="125" t="n">
        <f aca="false">ABS(N24-O24)</f>
        <v>1.26862026862027</v>
      </c>
      <c r="S24" s="125" t="n">
        <f aca="false">ABS(P24-Q24)</f>
        <v>1.21306471306471</v>
      </c>
      <c r="U24" s="125" t="n">
        <f aca="false">ABS((K24*M24-($J$1-J24)*($J$1-L24))/(S24*K24-R24*($J$1-L24)))</f>
        <v>25.8123195380173</v>
      </c>
      <c r="V24" s="125" t="n">
        <f aca="false">IF(R24=($J$1-J24)/U24,$J$1/S24-$M$1,IF(K24=0,$J$1/S24-$M$1,K24/ABS(R24-($J$1-J24)/U24)))</f>
        <v>31.5742325113236</v>
      </c>
      <c r="W24" s="125" t="n">
        <f aca="false">IF(K24=0,ABS(($J$1-J24)/N24-($J$1-J24)/U24),ABS((($J$1-J24)-K24)/(K24/V24+O24)))</f>
        <v>24.5436992693971</v>
      </c>
    </row>
    <row r="25" customFormat="false" ht="12.75" hidden="false" customHeight="false" outlineLevel="0" collapsed="false">
      <c r="A25" s="145" t="n">
        <v>39050.4780902778</v>
      </c>
      <c r="B25" s="125" t="n">
        <v>2352</v>
      </c>
      <c r="C25" s="125" t="n">
        <v>0</v>
      </c>
      <c r="D25" s="145" t="n">
        <v>39050.4781134259</v>
      </c>
      <c r="E25" s="125" t="n">
        <v>2598</v>
      </c>
      <c r="F25" s="125" t="n">
        <v>0</v>
      </c>
      <c r="H25" s="143" t="n">
        <f aca="false">I25-'Shorting Summary'!$A$4</f>
        <v>591.000000327826</v>
      </c>
      <c r="I25" s="143" t="n">
        <f aca="false">86400*(AVERAGE(A25,D25)-'Raw IRMS Data'!$A$2)</f>
        <v>827.000000327826</v>
      </c>
      <c r="J25" s="125" t="n">
        <f aca="false">B25*250/4095</f>
        <v>143.589743589744</v>
      </c>
      <c r="K25" s="125" t="n">
        <f aca="false">C25*250/4095</f>
        <v>0</v>
      </c>
      <c r="L25" s="125" t="n">
        <f aca="false">E25*250/4095</f>
        <v>158.608058608059</v>
      </c>
      <c r="M25" s="125" t="n">
        <f aca="false">F25*250/4095</f>
        <v>0</v>
      </c>
      <c r="N25" s="125" t="n">
        <f aca="false">J25/$M$1</f>
        <v>1.43589743589744</v>
      </c>
      <c r="O25" s="125" t="n">
        <f aca="false">K25/$M$1</f>
        <v>0</v>
      </c>
      <c r="P25" s="125" t="n">
        <f aca="false">L25/$M$1</f>
        <v>1.58608058608059</v>
      </c>
      <c r="Q25" s="125" t="n">
        <f aca="false">M25/$M$1</f>
        <v>0</v>
      </c>
      <c r="R25" s="125" t="n">
        <f aca="false">ABS(N25-O25)</f>
        <v>1.43589743589744</v>
      </c>
      <c r="S25" s="125" t="n">
        <f aca="false">ABS(P25-Q25)</f>
        <v>1.58608058608059</v>
      </c>
      <c r="U25" s="125" t="n">
        <f aca="false">ABS((K25*M25-($J$1-J25)*($J$1-L25))/(S25*K25-R25*($J$1-L25)))</f>
        <v>11.155612244898</v>
      </c>
      <c r="V25" s="125" t="n">
        <f aca="false">IF(R25=($J$1-J25)/U25,$J$1/S25-$M$1,IF(K25=0,$J$1/S25-$M$1,K25/ABS(R25-($J$1-J25)/U25)))</f>
        <v>0.63048498845265</v>
      </c>
      <c r="W25" s="125" t="n">
        <f aca="false">IF(K25=0,ABS(($J$1-J25)/N25-($J$1-J25)/U25),ABS((($J$1-J25)-K25)/(K25/V25+O25)))</f>
        <v>9.71971480900052</v>
      </c>
    </row>
    <row r="26" customFormat="false" ht="12.75" hidden="false" customHeight="false" outlineLevel="0" collapsed="false">
      <c r="A26" s="145" t="n">
        <v>39050.4785763889</v>
      </c>
      <c r="B26" s="125" t="n">
        <v>2033</v>
      </c>
      <c r="C26" s="125" t="n">
        <v>0</v>
      </c>
      <c r="D26" s="145" t="n">
        <v>39050.478599537</v>
      </c>
      <c r="E26" s="125" t="n">
        <v>2430</v>
      </c>
      <c r="F26" s="125" t="n">
        <v>0</v>
      </c>
      <c r="H26" s="143" t="n">
        <f aca="false">I26-'Shorting Summary'!$A$4</f>
        <v>633.000000087544</v>
      </c>
      <c r="I26" s="143" t="n">
        <f aca="false">86400*(AVERAGE(A26,D26)-'Raw IRMS Data'!$A$2)</f>
        <v>869.000000087544</v>
      </c>
      <c r="J26" s="125" t="n">
        <f aca="false">B26*250/4095</f>
        <v>124.114774114774</v>
      </c>
      <c r="K26" s="125" t="n">
        <f aca="false">C26*250/4095</f>
        <v>0</v>
      </c>
      <c r="L26" s="125" t="n">
        <f aca="false">E26*250/4095</f>
        <v>148.351648351648</v>
      </c>
      <c r="M26" s="125" t="n">
        <f aca="false">F26*250/4095</f>
        <v>0</v>
      </c>
      <c r="N26" s="125" t="n">
        <f aca="false">J26/$M$1</f>
        <v>1.24114774114774</v>
      </c>
      <c r="O26" s="125" t="n">
        <f aca="false">K26/$M$1</f>
        <v>0</v>
      </c>
      <c r="P26" s="125" t="n">
        <f aca="false">L26/$M$1</f>
        <v>1.48351648351648</v>
      </c>
      <c r="Q26" s="125" t="n">
        <f aca="false">M26/$M$1</f>
        <v>0</v>
      </c>
      <c r="R26" s="125" t="n">
        <f aca="false">ABS(N26-O26)</f>
        <v>1.24114774114774</v>
      </c>
      <c r="S26" s="125" t="n">
        <f aca="false">ABS(P26-Q26)</f>
        <v>1.48351648351648</v>
      </c>
      <c r="U26" s="125" t="n">
        <f aca="false">ABS((K26*M26-($J$1-J26)*($J$1-L26))/(S26*K26-R26*($J$1-L26)))</f>
        <v>28.5971470732907</v>
      </c>
      <c r="V26" s="125" t="n">
        <f aca="false">IF(R26=($J$1-J26)/U26,$J$1/S26-$M$1,IF(K26=0,$J$1/S26-$M$1,K26/ABS(R26-($J$1-J26)/U26)))</f>
        <v>7.58765432098764</v>
      </c>
      <c r="W26" s="125" t="n">
        <f aca="false">IF(K26=0,ABS(($J$1-J26)/N26-($J$1-J26)/U26),ABS((($J$1-J26)-K26)/(K26/V26+O26)))</f>
        <v>27.3559993321429</v>
      </c>
    </row>
    <row r="27" customFormat="false" ht="12.75" hidden="false" customHeight="false" outlineLevel="0" collapsed="false">
      <c r="A27" s="145" t="n">
        <v>39050.4790625</v>
      </c>
      <c r="B27" s="125" t="n">
        <v>2283</v>
      </c>
      <c r="C27" s="125" t="n">
        <v>0</v>
      </c>
      <c r="D27" s="145" t="n">
        <v>39050.4790856482</v>
      </c>
      <c r="E27" s="125" t="n">
        <v>2265</v>
      </c>
      <c r="F27" s="125" t="n">
        <v>0</v>
      </c>
      <c r="H27" s="143" t="n">
        <f aca="false">I27-'Shorting Summary'!$A$4</f>
        <v>674.999999847263</v>
      </c>
      <c r="I27" s="143" t="n">
        <f aca="false">86400*(AVERAGE(A27,D27)-'Raw IRMS Data'!$A$2)</f>
        <v>910.999999847263</v>
      </c>
      <c r="J27" s="125" t="n">
        <f aca="false">B27*250/4095</f>
        <v>139.377289377289</v>
      </c>
      <c r="K27" s="125" t="n">
        <f aca="false">C27*250/4095</f>
        <v>0</v>
      </c>
      <c r="L27" s="125" t="n">
        <f aca="false">E27*250/4095</f>
        <v>138.278388278388</v>
      </c>
      <c r="M27" s="125" t="n">
        <f aca="false">F27*250/4095</f>
        <v>0</v>
      </c>
      <c r="N27" s="125" t="n">
        <f aca="false">J27/$M$1</f>
        <v>1.39377289377289</v>
      </c>
      <c r="O27" s="125" t="n">
        <f aca="false">K27/$M$1</f>
        <v>0</v>
      </c>
      <c r="P27" s="125" t="n">
        <f aca="false">L27/$M$1</f>
        <v>1.38278388278388</v>
      </c>
      <c r="Q27" s="125" t="n">
        <f aca="false">M27/$M$1</f>
        <v>0</v>
      </c>
      <c r="R27" s="125" t="n">
        <f aca="false">ABS(N27-O27)</f>
        <v>1.39377289377289</v>
      </c>
      <c r="S27" s="125" t="n">
        <f aca="false">ABS(P27-Q27)</f>
        <v>1.38278388278388</v>
      </c>
      <c r="U27" s="125" t="n">
        <f aca="false">ABS((K27*M27-($J$1-J27)*($J$1-L27))/(S27*K27-R27*($J$1-L27)))</f>
        <v>14.515111695138</v>
      </c>
      <c r="V27" s="125" t="n">
        <f aca="false">IF(R27=($J$1-J27)/U27,$J$1/S27-$M$1,IF(K27=0,$J$1/S27-$M$1,K27/ABS(R27-($J$1-J27)/U27)))</f>
        <v>15.4251655629139</v>
      </c>
      <c r="W27" s="125" t="n">
        <f aca="false">IF(K27=0,ABS(($J$1-J27)/N27-($J$1-J27)/U27),ABS((($J$1-J27)-K27)/(K27/V27+O27)))</f>
        <v>13.1213388013651</v>
      </c>
    </row>
    <row r="28" customFormat="false" ht="12.75" hidden="false" customHeight="false" outlineLevel="0" collapsed="false">
      <c r="A28" s="145" t="n">
        <v>39050.4795486111</v>
      </c>
      <c r="B28" s="125" t="n">
        <v>2069</v>
      </c>
      <c r="C28" s="125" t="n">
        <v>0</v>
      </c>
      <c r="D28" s="145" t="n">
        <v>39050.4795601852</v>
      </c>
      <c r="E28" s="125" t="n">
        <v>2169</v>
      </c>
      <c r="F28" s="125" t="n">
        <v>0</v>
      </c>
      <c r="H28" s="143" t="n">
        <f aca="false">I28-'Shorting Summary'!$A$4</f>
        <v>716.499999804422</v>
      </c>
      <c r="I28" s="143" t="n">
        <f aca="false">86400*(AVERAGE(A28,D28)-'Raw IRMS Data'!$A$2)</f>
        <v>952.499999804422</v>
      </c>
      <c r="J28" s="125" t="n">
        <f aca="false">B28*250/4095</f>
        <v>126.312576312576</v>
      </c>
      <c r="K28" s="125" t="n">
        <f aca="false">C28*250/4095</f>
        <v>0</v>
      </c>
      <c r="L28" s="125" t="n">
        <f aca="false">E28*250/4095</f>
        <v>132.417582417582</v>
      </c>
      <c r="M28" s="125" t="n">
        <f aca="false">F28*250/4095</f>
        <v>0</v>
      </c>
      <c r="N28" s="125" t="n">
        <f aca="false">J28/$M$1</f>
        <v>1.26312576312576</v>
      </c>
      <c r="O28" s="125" t="n">
        <f aca="false">K28/$M$1</f>
        <v>0</v>
      </c>
      <c r="P28" s="125" t="n">
        <f aca="false">L28/$M$1</f>
        <v>1.32417582417582</v>
      </c>
      <c r="Q28" s="125" t="n">
        <f aca="false">M28/$M$1</f>
        <v>0</v>
      </c>
      <c r="R28" s="125" t="n">
        <f aca="false">ABS(N28-O28)</f>
        <v>1.26312576312576</v>
      </c>
      <c r="S28" s="125" t="n">
        <f aca="false">ABS(P28-Q28)</f>
        <v>1.32417582417582</v>
      </c>
      <c r="U28" s="125" t="n">
        <f aca="false">ABS((K28*M28-($J$1-J28)*($J$1-L28))/(S28*K28-R28*($J$1-L28)))</f>
        <v>26.3595940067665</v>
      </c>
      <c r="V28" s="125" t="n">
        <f aca="false">IF(R28=($J$1-J28)/U28,$J$1/S28-$M$1,IF(K28=0,$J$1/S28-$M$1,K28/ABS(R28-($J$1-J28)/U28)))</f>
        <v>20.5338865836791</v>
      </c>
      <c r="W28" s="125" t="n">
        <f aca="false">IF(K28=0,ABS(($J$1-J28)/N28-($J$1-J28)/U28),ABS((($J$1-J28)-K28)/(K28/V28+O28)))</f>
        <v>25.0964682436408</v>
      </c>
    </row>
    <row r="29" customFormat="false" ht="12.75" hidden="false" customHeight="false" outlineLevel="0" collapsed="false">
      <c r="A29" s="145" t="n">
        <v>39050.4800347222</v>
      </c>
      <c r="B29" s="125" t="n">
        <v>2474</v>
      </c>
      <c r="C29" s="125" t="n">
        <v>0</v>
      </c>
      <c r="D29" s="145" t="n">
        <v>39050.4800578704</v>
      </c>
      <c r="E29" s="125" t="n">
        <v>2426</v>
      </c>
      <c r="F29" s="125" t="n">
        <v>0</v>
      </c>
      <c r="H29" s="143" t="n">
        <f aca="false">I29-'Shorting Summary'!$A$4</f>
        <v>758.999999995343</v>
      </c>
      <c r="I29" s="143" t="n">
        <f aca="false">86400*(AVERAGE(A29,D29)-'Raw IRMS Data'!$A$2)</f>
        <v>994.999999995343</v>
      </c>
      <c r="J29" s="125" t="n">
        <f aca="false">B29*250/4095</f>
        <v>151.037851037851</v>
      </c>
      <c r="K29" s="125" t="n">
        <f aca="false">C29*250/4095</f>
        <v>0</v>
      </c>
      <c r="L29" s="125" t="n">
        <f aca="false">E29*250/4095</f>
        <v>148.107448107448</v>
      </c>
      <c r="M29" s="125" t="n">
        <f aca="false">F29*250/4095</f>
        <v>0</v>
      </c>
      <c r="N29" s="125" t="n">
        <f aca="false">J29/$M$1</f>
        <v>1.51037851037851</v>
      </c>
      <c r="O29" s="125" t="n">
        <f aca="false">K29/$M$1</f>
        <v>0</v>
      </c>
      <c r="P29" s="125" t="n">
        <f aca="false">L29/$M$1</f>
        <v>1.48107448107448</v>
      </c>
      <c r="Q29" s="125" t="n">
        <f aca="false">M29/$M$1</f>
        <v>0</v>
      </c>
      <c r="R29" s="125" t="n">
        <f aca="false">ABS(N29-O29)</f>
        <v>1.51037851037851</v>
      </c>
      <c r="S29" s="125" t="n">
        <f aca="false">ABS(P29-Q29)</f>
        <v>1.48107448107448</v>
      </c>
      <c r="U29" s="125" t="n">
        <f aca="false">ABS((K29*M29-($J$1-J29)*($J$1-L29))/(S29*K29-R29*($J$1-L29)))</f>
        <v>5.67421180274859</v>
      </c>
      <c r="V29" s="125" t="n">
        <f aca="false">IF(R29=($J$1-J29)/U29,$J$1/S29-$M$1,IF(K29=0,$J$1/S29-$M$1,K29/ABS(R29-($J$1-J29)/U29)))</f>
        <v>7.76504534212695</v>
      </c>
      <c r="W29" s="125" t="n">
        <f aca="false">IF(K29=0,ABS(($J$1-J29)/N29-($J$1-J29)/U29),ABS((($J$1-J29)-K29)/(K29/V29+O29)))</f>
        <v>4.16383329237008</v>
      </c>
    </row>
    <row r="30" customFormat="false" ht="12.75" hidden="false" customHeight="false" outlineLevel="0" collapsed="false">
      <c r="A30" s="145" t="n">
        <v>39050.4805208333</v>
      </c>
      <c r="B30" s="125" t="n">
        <v>2410</v>
      </c>
      <c r="C30" s="125" t="n">
        <v>0</v>
      </c>
      <c r="D30" s="145" t="n">
        <v>39050.4805439815</v>
      </c>
      <c r="E30" s="125" t="n">
        <v>2423</v>
      </c>
      <c r="F30" s="125" t="n">
        <v>0</v>
      </c>
      <c r="H30" s="143" t="n">
        <f aca="false">I30-'Shorting Summary'!$A$4</f>
        <v>801.000000383705</v>
      </c>
      <c r="I30" s="143" t="n">
        <f aca="false">86400*(AVERAGE(A30,D30)-'Raw IRMS Data'!$A$2)</f>
        <v>1037.00000038371</v>
      </c>
      <c r="J30" s="125" t="n">
        <f aca="false">B30*250/4095</f>
        <v>147.130647130647</v>
      </c>
      <c r="K30" s="125" t="n">
        <f aca="false">C30*250/4095</f>
        <v>0</v>
      </c>
      <c r="L30" s="125" t="n">
        <f aca="false">E30*250/4095</f>
        <v>147.924297924298</v>
      </c>
      <c r="M30" s="125" t="n">
        <f aca="false">F30*250/4095</f>
        <v>0</v>
      </c>
      <c r="N30" s="125" t="n">
        <f aca="false">J30/$M$1</f>
        <v>1.47130647130647</v>
      </c>
      <c r="O30" s="125" t="n">
        <f aca="false">K30/$M$1</f>
        <v>0</v>
      </c>
      <c r="P30" s="125" t="n">
        <f aca="false">L30/$M$1</f>
        <v>1.47924297924298</v>
      </c>
      <c r="Q30" s="125" t="n">
        <f aca="false">M30/$M$1</f>
        <v>0</v>
      </c>
      <c r="R30" s="125" t="n">
        <f aca="false">ABS(N30-O30)</f>
        <v>1.47130647130647</v>
      </c>
      <c r="S30" s="125" t="n">
        <f aca="false">ABS(P30-Q30)</f>
        <v>1.47924297924298</v>
      </c>
      <c r="U30" s="125" t="n">
        <f aca="false">ABS((K30*M30-($J$1-J30)*($J$1-L30))/(S30*K30-R30*($J$1-L30)))</f>
        <v>8.4804979253112</v>
      </c>
      <c r="V30" s="125" t="n">
        <f aca="false">IF(R30=($J$1-J30)/U30,$J$1/S30-$M$1,IF(K30=0,$J$1/S30-$M$1,K30/ABS(R30-($J$1-J30)/U30)))</f>
        <v>7.89847296739579</v>
      </c>
      <c r="W30" s="125" t="n">
        <f aca="false">IF(K30=0,ABS(($J$1-J30)/N30-($J$1-J30)/U30),ABS((($J$1-J30)-K30)/(K30/V30+O30)))</f>
        <v>7.00919145400472</v>
      </c>
    </row>
    <row r="31" customFormat="false" ht="12.75" hidden="false" customHeight="false" outlineLevel="0" collapsed="false">
      <c r="A31" s="145" t="n">
        <v>39050.4810069444</v>
      </c>
      <c r="B31" s="125" t="n">
        <v>2090</v>
      </c>
      <c r="C31" s="125" t="n">
        <v>0</v>
      </c>
      <c r="D31" s="145" t="n">
        <v>39050.4810300926</v>
      </c>
      <c r="E31" s="125" t="n">
        <v>2223</v>
      </c>
      <c r="F31" s="125" t="n">
        <v>0</v>
      </c>
      <c r="H31" s="143" t="n">
        <f aca="false">I31-'Shorting Summary'!$A$4</f>
        <v>843.000000143424</v>
      </c>
      <c r="I31" s="143" t="n">
        <f aca="false">86400*(AVERAGE(A31,D31)-'Raw IRMS Data'!$A$2)</f>
        <v>1079.00000014342</v>
      </c>
      <c r="J31" s="125" t="n">
        <f aca="false">B31*250/4095</f>
        <v>127.594627594628</v>
      </c>
      <c r="K31" s="125" t="n">
        <f aca="false">C31*250/4095</f>
        <v>0</v>
      </c>
      <c r="L31" s="125" t="n">
        <f aca="false">E31*250/4095</f>
        <v>135.714285714286</v>
      </c>
      <c r="M31" s="125" t="n">
        <f aca="false">F31*250/4095</f>
        <v>0</v>
      </c>
      <c r="N31" s="125" t="n">
        <f aca="false">J31/$M$1</f>
        <v>1.27594627594628</v>
      </c>
      <c r="O31" s="125" t="n">
        <f aca="false">K31/$M$1</f>
        <v>0</v>
      </c>
      <c r="P31" s="125" t="n">
        <f aca="false">L31/$M$1</f>
        <v>1.35714285714286</v>
      </c>
      <c r="Q31" s="125" t="n">
        <f aca="false">M31/$M$1</f>
        <v>0</v>
      </c>
      <c r="R31" s="125" t="n">
        <f aca="false">ABS(N31-O31)</f>
        <v>1.27594627594628</v>
      </c>
      <c r="S31" s="125" t="n">
        <f aca="false">ABS(P31-Q31)</f>
        <v>1.35714285714286</v>
      </c>
      <c r="U31" s="125" t="n">
        <f aca="false">ABS((K31*M31-($J$1-J31)*($J$1-L31))/(S31*K31-R31*($J$1-L31)))</f>
        <v>25.08995215311</v>
      </c>
      <c r="V31" s="125" t="n">
        <f aca="false">IF(R31=($J$1-J31)/U31,$J$1/S31-$M$1,IF(K31=0,$J$1/S31-$M$1,K31/ABS(R31-($J$1-J31)/U31)))</f>
        <v>17.6059379217274</v>
      </c>
      <c r="W31" s="125" t="n">
        <f aca="false">IF(K31=0,ABS(($J$1-J31)/N31-($J$1-J31)/U31),ABS((($J$1-J31)-K31)/(K31/V31+O31)))</f>
        <v>23.8140058771638</v>
      </c>
    </row>
    <row r="32" customFormat="false" ht="12.75" hidden="false" customHeight="false" outlineLevel="0" collapsed="false">
      <c r="A32" s="145" t="n">
        <v>39050.4814930556</v>
      </c>
      <c r="B32" s="125" t="n">
        <v>2421</v>
      </c>
      <c r="C32" s="125" t="n">
        <v>0</v>
      </c>
      <c r="D32" s="145" t="n">
        <v>39050.4815162037</v>
      </c>
      <c r="E32" s="125" t="n">
        <v>2440</v>
      </c>
      <c r="F32" s="125" t="n">
        <v>0</v>
      </c>
      <c r="H32" s="143" t="n">
        <f aca="false">I32-'Shorting Summary'!$A$4</f>
        <v>884.999999903143</v>
      </c>
      <c r="I32" s="143" t="n">
        <f aca="false">86400*(AVERAGE(A32,D32)-'Raw IRMS Data'!$A$2)</f>
        <v>1120.99999990314</v>
      </c>
      <c r="J32" s="125" t="n">
        <f aca="false">B32*250/4095</f>
        <v>147.802197802198</v>
      </c>
      <c r="K32" s="125" t="n">
        <f aca="false">C32*250/4095</f>
        <v>0</v>
      </c>
      <c r="L32" s="125" t="n">
        <f aca="false">E32*250/4095</f>
        <v>148.962148962149</v>
      </c>
      <c r="M32" s="125" t="n">
        <f aca="false">F32*250/4095</f>
        <v>0</v>
      </c>
      <c r="N32" s="125" t="n">
        <f aca="false">J32/$M$1</f>
        <v>1.47802197802198</v>
      </c>
      <c r="O32" s="125" t="n">
        <f aca="false">K32/$M$1</f>
        <v>0</v>
      </c>
      <c r="P32" s="125" t="n">
        <f aca="false">L32/$M$1</f>
        <v>1.48962148962149</v>
      </c>
      <c r="Q32" s="125" t="n">
        <f aca="false">M32/$M$1</f>
        <v>0</v>
      </c>
      <c r="R32" s="125" t="n">
        <f aca="false">ABS(N32-O32)</f>
        <v>1.47802197802198</v>
      </c>
      <c r="S32" s="125" t="n">
        <f aca="false">ABS(P32-Q32)</f>
        <v>1.48962148962149</v>
      </c>
      <c r="U32" s="125" t="n">
        <f aca="false">ABS((K32*M32-($J$1-J32)*($J$1-L32))/(S32*K32-R32*($J$1-L32)))</f>
        <v>7.98760842627013</v>
      </c>
      <c r="V32" s="125" t="n">
        <f aca="false">IF(R32=($J$1-J32)/U32,$J$1/S32-$M$1,IF(K32=0,$J$1/S32-$M$1,K32/ABS(R32-($J$1-J32)/U32)))</f>
        <v>7.1467213114754</v>
      </c>
      <c r="W32" s="125" t="n">
        <f aca="false">IF(K32=0,ABS(($J$1-J32)/N32-($J$1-J32)/U32),ABS((($J$1-J32)-K32)/(K32/V32+O32)))</f>
        <v>6.50958644824815</v>
      </c>
    </row>
    <row r="33" customFormat="false" ht="12.75" hidden="false" customHeight="false" outlineLevel="0" collapsed="false">
      <c r="A33" s="145" t="n">
        <v>39050.4819791667</v>
      </c>
      <c r="B33" s="125" t="n">
        <v>2158</v>
      </c>
      <c r="C33" s="125" t="n">
        <v>0</v>
      </c>
      <c r="D33" s="145" t="n">
        <v>39050.4819907407</v>
      </c>
      <c r="E33" s="125" t="n">
        <v>2259</v>
      </c>
      <c r="F33" s="125" t="n">
        <v>0</v>
      </c>
      <c r="H33" s="143" t="n">
        <f aca="false">I33-'Shorting Summary'!$A$4</f>
        <v>926.499999860302</v>
      </c>
      <c r="I33" s="143" t="n">
        <f aca="false">86400*(AVERAGE(A33,D33)-'Raw IRMS Data'!$A$2)</f>
        <v>1162.4999998603</v>
      </c>
      <c r="J33" s="125" t="n">
        <f aca="false">B33*250/4095</f>
        <v>131.746031746032</v>
      </c>
      <c r="K33" s="125" t="n">
        <f aca="false">C33*250/4095</f>
        <v>0</v>
      </c>
      <c r="L33" s="125" t="n">
        <f aca="false">E33*250/4095</f>
        <v>137.912087912088</v>
      </c>
      <c r="M33" s="125" t="n">
        <f aca="false">F33*250/4095</f>
        <v>0</v>
      </c>
      <c r="N33" s="125" t="n">
        <f aca="false">J33/$M$1</f>
        <v>1.31746031746032</v>
      </c>
      <c r="O33" s="125" t="n">
        <f aca="false">K33/$M$1</f>
        <v>0</v>
      </c>
      <c r="P33" s="125" t="n">
        <f aca="false">L33/$M$1</f>
        <v>1.37912087912088</v>
      </c>
      <c r="Q33" s="125" t="n">
        <f aca="false">M33/$M$1</f>
        <v>0</v>
      </c>
      <c r="R33" s="125" t="n">
        <f aca="false">ABS(N33-O33)</f>
        <v>1.31746031746032</v>
      </c>
      <c r="S33" s="125" t="n">
        <f aca="false">ABS(P33-Q33)</f>
        <v>1.37912087912088</v>
      </c>
      <c r="U33" s="125" t="n">
        <f aca="false">ABS((K33*M33-($J$1-J33)*($J$1-L33))/(S33*K33-R33*($J$1-L33)))</f>
        <v>21.1482854494903</v>
      </c>
      <c r="V33" s="125" t="n">
        <f aca="false">IF(R33=($J$1-J33)/U33,$J$1/S33-$M$1,IF(K33=0,$J$1/S33-$M$1,K33/ABS(R33-($J$1-J33)/U33)))</f>
        <v>15.7317397078353</v>
      </c>
      <c r="W33" s="125" t="n">
        <f aca="false">IF(K33=0,ABS(($J$1-J33)/N33-($J$1-J33)/U33),ABS((($J$1-J33)-K33)/(K33/V33+O33)))</f>
        <v>19.8308251320299</v>
      </c>
    </row>
    <row r="34" customFormat="false" ht="12.75" hidden="false" customHeight="false" outlineLevel="0" collapsed="false">
      <c r="A34" s="145" t="n">
        <v>39050.4824652778</v>
      </c>
      <c r="B34" s="125" t="n">
        <v>2053</v>
      </c>
      <c r="C34" s="125" t="n">
        <v>0</v>
      </c>
      <c r="D34" s="145" t="n">
        <v>39050.4824884259</v>
      </c>
      <c r="E34" s="125" t="n">
        <v>2285</v>
      </c>
      <c r="F34" s="125" t="n">
        <v>0</v>
      </c>
      <c r="H34" s="143" t="n">
        <f aca="false">I34-'Shorting Summary'!$A$4</f>
        <v>969.000000051223</v>
      </c>
      <c r="I34" s="143" t="n">
        <f aca="false">86400*(AVERAGE(A34,D34)-'Raw IRMS Data'!$A$2)</f>
        <v>1205.00000005122</v>
      </c>
      <c r="J34" s="125" t="n">
        <f aca="false">B34*250/4095</f>
        <v>125.335775335775</v>
      </c>
      <c r="K34" s="125" t="n">
        <f aca="false">C34*250/4095</f>
        <v>0</v>
      </c>
      <c r="L34" s="125" t="n">
        <f aca="false">E34*250/4095</f>
        <v>139.49938949939</v>
      </c>
      <c r="M34" s="125" t="n">
        <f aca="false">F34*250/4095</f>
        <v>0</v>
      </c>
      <c r="N34" s="125" t="n">
        <f aca="false">J34/$M$1</f>
        <v>1.25335775335775</v>
      </c>
      <c r="O34" s="125" t="n">
        <f aca="false">K34/$M$1</f>
        <v>0</v>
      </c>
      <c r="P34" s="125" t="n">
        <f aca="false">L34/$M$1</f>
        <v>1.3949938949939</v>
      </c>
      <c r="Q34" s="125" t="n">
        <f aca="false">M34/$M$1</f>
        <v>0</v>
      </c>
      <c r="R34" s="125" t="n">
        <f aca="false">ABS(N34-O34)</f>
        <v>1.25335775335775</v>
      </c>
      <c r="S34" s="125" t="n">
        <f aca="false">ABS(P34-Q34)</f>
        <v>1.3949938949939</v>
      </c>
      <c r="U34" s="125" t="n">
        <f aca="false">ABS((K34*M34-($J$1-J34)*($J$1-L34))/(S34*K34-R34*($J$1-L34)))</f>
        <v>27.3443740867024</v>
      </c>
      <c r="V34" s="125" t="n">
        <f aca="false">IF(R34=($J$1-J34)/U34,$J$1/S34-$M$1,IF(K34=0,$J$1/S34-$M$1,K34/ABS(R34-($J$1-J34)/U34)))</f>
        <v>14.4148796498906</v>
      </c>
      <c r="W34" s="125" t="n">
        <f aca="false">IF(K34=0,ABS(($J$1-J34)/N34-($J$1-J34)/U34),ABS((($J$1-J34)-K34)/(K34/V34+O34)))</f>
        <v>26.0910163333446</v>
      </c>
    </row>
    <row r="35" customFormat="false" ht="12.75" hidden="false" customHeight="false" outlineLevel="0" collapsed="false">
      <c r="A35" s="145" t="n">
        <v>39050.4829513889</v>
      </c>
      <c r="B35" s="125" t="n">
        <v>2095</v>
      </c>
      <c r="C35" s="125" t="n">
        <v>0</v>
      </c>
      <c r="D35" s="145" t="n">
        <v>39050.482974537</v>
      </c>
      <c r="E35" s="125" t="n">
        <v>2232</v>
      </c>
      <c r="F35" s="125" t="n">
        <v>0</v>
      </c>
      <c r="H35" s="143" t="n">
        <f aca="false">I35-'Shorting Summary'!$A$4</f>
        <v>1011.00000043958</v>
      </c>
      <c r="I35" s="143" t="n">
        <f aca="false">86400*(AVERAGE(A35,D35)-'Raw IRMS Data'!$A$2)</f>
        <v>1247.00000043958</v>
      </c>
      <c r="J35" s="125" t="n">
        <f aca="false">B35*250/4095</f>
        <v>127.899877899878</v>
      </c>
      <c r="K35" s="125" t="n">
        <f aca="false">C35*250/4095</f>
        <v>0</v>
      </c>
      <c r="L35" s="125" t="n">
        <f aca="false">E35*250/4095</f>
        <v>136.263736263736</v>
      </c>
      <c r="M35" s="125" t="n">
        <f aca="false">F35*250/4095</f>
        <v>0</v>
      </c>
      <c r="N35" s="125" t="n">
        <f aca="false">J35/$M$1</f>
        <v>1.27899877899878</v>
      </c>
      <c r="O35" s="125" t="n">
        <f aca="false">K35/$M$1</f>
        <v>0</v>
      </c>
      <c r="P35" s="125" t="n">
        <f aca="false">L35/$M$1</f>
        <v>1.36263736263736</v>
      </c>
      <c r="Q35" s="125" t="n">
        <f aca="false">M35/$M$1</f>
        <v>0</v>
      </c>
      <c r="R35" s="125" t="n">
        <f aca="false">ABS(N35-O35)</f>
        <v>1.27899877899878</v>
      </c>
      <c r="S35" s="125" t="n">
        <f aca="false">ABS(P35-Q35)</f>
        <v>1.36263736263736</v>
      </c>
      <c r="U35" s="125" t="n">
        <f aca="false">ABS((K35*M35-($J$1-J35)*($J$1-L35))/(S35*K35-R35*($J$1-L35)))</f>
        <v>24.7914081145585</v>
      </c>
      <c r="V35" s="125" t="n">
        <f aca="false">IF(R35=($J$1-J35)/U35,$J$1/S35-$M$1,IF(K35=0,$J$1/S35-$M$1,K35/ABS(R35-($J$1-J35)/U35)))</f>
        <v>17.1317204301075</v>
      </c>
      <c r="W35" s="125" t="n">
        <f aca="false">IF(K35=0,ABS(($J$1-J35)/N35-($J$1-J35)/U35),ABS((($J$1-J35)-K35)/(K35/V35+O35)))</f>
        <v>23.5124093355597</v>
      </c>
    </row>
    <row r="36" customFormat="false" ht="12.75" hidden="false" customHeight="false" outlineLevel="0" collapsed="false">
      <c r="A36" s="145" t="n">
        <v>39050.4834375</v>
      </c>
      <c r="B36" s="125" t="n">
        <v>2409</v>
      </c>
      <c r="C36" s="125" t="n">
        <v>0</v>
      </c>
      <c r="D36" s="145" t="n">
        <v>39050.4834606481</v>
      </c>
      <c r="E36" s="125" t="n">
        <v>2385</v>
      </c>
      <c r="F36" s="125" t="n">
        <v>0</v>
      </c>
      <c r="H36" s="143" t="n">
        <f aca="false">I36-'Shorting Summary'!$A$4</f>
        <v>1053.0000001993</v>
      </c>
      <c r="I36" s="143" t="n">
        <f aca="false">86400*(AVERAGE(A36,D36)-'Raw IRMS Data'!$A$2)</f>
        <v>1289.0000001993</v>
      </c>
      <c r="J36" s="125" t="n">
        <f aca="false">B36*250/4095</f>
        <v>147.069597069597</v>
      </c>
      <c r="K36" s="125" t="n">
        <f aca="false">C36*250/4095</f>
        <v>0</v>
      </c>
      <c r="L36" s="125" t="n">
        <f aca="false">E36*250/4095</f>
        <v>145.604395604396</v>
      </c>
      <c r="M36" s="125" t="n">
        <f aca="false">F36*250/4095</f>
        <v>0</v>
      </c>
      <c r="N36" s="125" t="n">
        <f aca="false">J36/$M$1</f>
        <v>1.47069597069597</v>
      </c>
      <c r="O36" s="125" t="n">
        <f aca="false">K36/$M$1</f>
        <v>0</v>
      </c>
      <c r="P36" s="125" t="n">
        <f aca="false">L36/$M$1</f>
        <v>1.45604395604396</v>
      </c>
      <c r="Q36" s="125" t="n">
        <f aca="false">M36/$M$1</f>
        <v>0</v>
      </c>
      <c r="R36" s="125" t="n">
        <f aca="false">ABS(N36-O36)</f>
        <v>1.47069597069597</v>
      </c>
      <c r="S36" s="125" t="n">
        <f aca="false">ABS(P36-Q36)</f>
        <v>1.45604395604396</v>
      </c>
      <c r="U36" s="125" t="n">
        <f aca="false">ABS((K36*M36-($J$1-J36)*($J$1-L36))/(S36*K36-R36*($J$1-L36)))</f>
        <v>8.52552926525528</v>
      </c>
      <c r="V36" s="125" t="n">
        <f aca="false">IF(R36=($J$1-J36)/U36,$J$1/S36-$M$1,IF(K36=0,$J$1/S36-$M$1,K36/ABS(R36-($J$1-J36)/U36)))</f>
        <v>9.61761006289308</v>
      </c>
      <c r="W36" s="125" t="n">
        <f aca="false">IF(K36=0,ABS(($J$1-J36)/N36-($J$1-J36)/U36),ABS((($J$1-J36)-K36)/(K36/V36+O36)))</f>
        <v>7.05483329455931</v>
      </c>
    </row>
    <row r="37" customFormat="false" ht="12.75" hidden="false" customHeight="false" outlineLevel="0" collapsed="false">
      <c r="A37" s="145" t="n">
        <v>39050.4839236111</v>
      </c>
      <c r="B37" s="125" t="n">
        <v>2133</v>
      </c>
      <c r="C37" s="125" t="n">
        <v>0</v>
      </c>
      <c r="D37" s="145" t="n">
        <v>39050.4839351852</v>
      </c>
      <c r="E37" s="125" t="n">
        <v>2010</v>
      </c>
      <c r="F37" s="125" t="n">
        <v>0</v>
      </c>
      <c r="H37" s="143" t="n">
        <f aca="false">I37-'Shorting Summary'!$A$4</f>
        <v>1094.50000015646</v>
      </c>
      <c r="I37" s="143" t="n">
        <f aca="false">86400*(AVERAGE(A37,D37)-'Raw IRMS Data'!$A$2)</f>
        <v>1330.50000015646</v>
      </c>
      <c r="J37" s="125" t="n">
        <f aca="false">B37*250/4095</f>
        <v>130.21978021978</v>
      </c>
      <c r="K37" s="125" t="n">
        <f aca="false">C37*250/4095</f>
        <v>0</v>
      </c>
      <c r="L37" s="125" t="n">
        <f aca="false">E37*250/4095</f>
        <v>122.710622710623</v>
      </c>
      <c r="M37" s="125" t="n">
        <f aca="false">F37*250/4095</f>
        <v>0</v>
      </c>
      <c r="N37" s="125" t="n">
        <f aca="false">J37/$M$1</f>
        <v>1.3021978021978</v>
      </c>
      <c r="O37" s="125" t="n">
        <f aca="false">K37/$M$1</f>
        <v>0</v>
      </c>
      <c r="P37" s="125" t="n">
        <f aca="false">L37/$M$1</f>
        <v>1.22710622710623</v>
      </c>
      <c r="Q37" s="125" t="n">
        <f aca="false">M37/$M$1</f>
        <v>0</v>
      </c>
      <c r="R37" s="125" t="n">
        <f aca="false">ABS(N37-O37)</f>
        <v>1.3021978021978</v>
      </c>
      <c r="S37" s="125" t="n">
        <f aca="false">ABS(P37-Q37)</f>
        <v>1.22710622710623</v>
      </c>
      <c r="U37" s="125" t="n">
        <f aca="false">ABS((K37*M37-($J$1-J37)*($J$1-L37))/(S37*K37-R37*($J$1-L37)))</f>
        <v>22.5682137834036</v>
      </c>
      <c r="V37" s="125" t="n">
        <f aca="false">IF(R37=($J$1-J37)/U37,$J$1/S37-$M$1,IF(K37=0,$J$1/S37-$M$1,K37/ABS(R37-($J$1-J37)/U37)))</f>
        <v>30.0686567164179</v>
      </c>
      <c r="W37" s="125" t="n">
        <f aca="false">IF(K37=0,ABS(($J$1-J37)/N37-($J$1-J37)/U37),ABS((($J$1-J37)-K37)/(K37/V37+O37)))</f>
        <v>21.2660159812058</v>
      </c>
    </row>
    <row r="38" customFormat="false" ht="12.75" hidden="false" customHeight="false" outlineLevel="0" collapsed="false">
      <c r="A38" s="145" t="n">
        <v>39050.4844097222</v>
      </c>
      <c r="B38" s="125" t="n">
        <v>2109</v>
      </c>
      <c r="C38" s="125" t="n">
        <v>0</v>
      </c>
      <c r="D38" s="145" t="n">
        <v>39050.4844212963</v>
      </c>
      <c r="E38" s="125" t="n">
        <v>2471</v>
      </c>
      <c r="F38" s="125" t="n">
        <v>0</v>
      </c>
      <c r="H38" s="143" t="n">
        <f aca="false">I38-'Shorting Summary'!$A$4</f>
        <v>1136.49999991618</v>
      </c>
      <c r="I38" s="143" t="n">
        <f aca="false">86400*(AVERAGE(A38,D38)-'Raw IRMS Data'!$A$2)</f>
        <v>1372.49999991618</v>
      </c>
      <c r="J38" s="125" t="n">
        <f aca="false">B38*250/4095</f>
        <v>128.754578754579</v>
      </c>
      <c r="K38" s="125" t="n">
        <f aca="false">C38*250/4095</f>
        <v>0</v>
      </c>
      <c r="L38" s="125" t="n">
        <f aca="false">E38*250/4095</f>
        <v>150.854700854701</v>
      </c>
      <c r="M38" s="125" t="n">
        <f aca="false">F38*250/4095</f>
        <v>0</v>
      </c>
      <c r="N38" s="125" t="n">
        <f aca="false">J38/$M$1</f>
        <v>1.28754578754579</v>
      </c>
      <c r="O38" s="125" t="n">
        <f aca="false">K38/$M$1</f>
        <v>0</v>
      </c>
      <c r="P38" s="125" t="n">
        <f aca="false">L38/$M$1</f>
        <v>1.50854700854701</v>
      </c>
      <c r="Q38" s="125" t="n">
        <f aca="false">M38/$M$1</f>
        <v>0</v>
      </c>
      <c r="R38" s="125" t="n">
        <f aca="false">ABS(N38-O38)</f>
        <v>1.28754578754579</v>
      </c>
      <c r="S38" s="125" t="n">
        <f aca="false">ABS(P38-Q38)</f>
        <v>1.50854700854701</v>
      </c>
      <c r="U38" s="125" t="n">
        <f aca="false">ABS((K38*M38-($J$1-J38)*($J$1-L38))/(S38*K38-R38*($J$1-L38)))</f>
        <v>23.9630156472262</v>
      </c>
      <c r="V38" s="125" t="n">
        <f aca="false">IF(R38=($J$1-J38)/U38,$J$1/S38-$M$1,IF(K38=0,$J$1/S38-$M$1,K38/ABS(R38-($J$1-J38)/U38)))</f>
        <v>5.80250910562523</v>
      </c>
      <c r="W38" s="125" t="n">
        <f aca="false">IF(K38=0,ABS(($J$1-J38)/N38-($J$1-J38)/U38),ABS((($J$1-J38)-K38)/(K38/V38+O38)))</f>
        <v>22.6754698596804</v>
      </c>
    </row>
    <row r="39" customFormat="false" ht="12.75" hidden="false" customHeight="false" outlineLevel="0" collapsed="false">
      <c r="A39" s="145" t="n">
        <v>39050.4848958333</v>
      </c>
      <c r="B39" s="125" t="n">
        <v>1800</v>
      </c>
      <c r="C39" s="125" t="n">
        <v>0</v>
      </c>
      <c r="D39" s="145" t="n">
        <v>39050.4849074074</v>
      </c>
      <c r="E39" s="125" t="n">
        <v>2439</v>
      </c>
      <c r="F39" s="125" t="n">
        <v>0</v>
      </c>
      <c r="H39" s="143" t="n">
        <f aca="false">I39-'Shorting Summary'!$A$4</f>
        <v>1178.4999996759</v>
      </c>
      <c r="I39" s="143" t="n">
        <f aca="false">86400*(AVERAGE(A39,D39)-'Raw IRMS Data'!$A$2)</f>
        <v>1414.4999996759</v>
      </c>
      <c r="J39" s="125" t="n">
        <f aca="false">B39*250/4095</f>
        <v>109.89010989011</v>
      </c>
      <c r="K39" s="125" t="n">
        <f aca="false">C39*250/4095</f>
        <v>0</v>
      </c>
      <c r="L39" s="125" t="n">
        <f aca="false">E39*250/4095</f>
        <v>148.901098901099</v>
      </c>
      <c r="M39" s="125" t="n">
        <f aca="false">F39*250/4095</f>
        <v>0</v>
      </c>
      <c r="N39" s="125" t="n">
        <f aca="false">J39/$M$1</f>
        <v>1.0989010989011</v>
      </c>
      <c r="O39" s="125" t="n">
        <f aca="false">K39/$M$1</f>
        <v>0</v>
      </c>
      <c r="P39" s="125" t="n">
        <f aca="false">L39/$M$1</f>
        <v>1.48901098901099</v>
      </c>
      <c r="Q39" s="125" t="n">
        <f aca="false">M39/$M$1</f>
        <v>0</v>
      </c>
      <c r="R39" s="125" t="n">
        <f aca="false">ABS(N39-O39)</f>
        <v>1.0989010989011</v>
      </c>
      <c r="S39" s="125" t="n">
        <f aca="false">ABS(P39-Q39)</f>
        <v>1.48901098901099</v>
      </c>
      <c r="U39" s="125" t="n">
        <f aca="false">ABS((K39*M39-($J$1-J39)*($J$1-L39))/(S39*K39-R39*($J$1-L39)))</f>
        <v>45.2433333333333</v>
      </c>
      <c r="V39" s="125" t="n">
        <f aca="false">IF(R39=($J$1-J39)/U39,$J$1/S39-$M$1,IF(K39=0,$J$1/S39-$M$1,K39/ABS(R39-($J$1-J39)/U39)))</f>
        <v>7.19065190651907</v>
      </c>
      <c r="W39" s="125" t="n">
        <f aca="false">IF(K39=0,ABS(($J$1-J39)/N39-($J$1-J39)/U39),ABS((($J$1-J39)-K39)/(K39/V39+O39)))</f>
        <v>44.1444322344322</v>
      </c>
    </row>
    <row r="40" customFormat="false" ht="12.75" hidden="false" customHeight="false" outlineLevel="0" collapsed="false">
      <c r="A40" s="145" t="n">
        <v>39050.4853819445</v>
      </c>
      <c r="B40" s="125" t="n">
        <v>1732</v>
      </c>
      <c r="C40" s="125" t="n">
        <v>0</v>
      </c>
      <c r="D40" s="145" t="n">
        <v>39050.4853935185</v>
      </c>
      <c r="E40" s="125" t="n">
        <v>2587</v>
      </c>
      <c r="F40" s="125" t="n">
        <v>0</v>
      </c>
      <c r="H40" s="143" t="n">
        <f aca="false">I40-'Shorting Summary'!$A$4</f>
        <v>1220.50000006426</v>
      </c>
      <c r="I40" s="143" t="n">
        <f aca="false">86400*(AVERAGE(A40,D40)-'Raw IRMS Data'!$A$2)</f>
        <v>1456.50000006426</v>
      </c>
      <c r="J40" s="125" t="n">
        <f aca="false">B40*250/4095</f>
        <v>105.738705738706</v>
      </c>
      <c r="K40" s="125" t="n">
        <f aca="false">C40*250/4095</f>
        <v>0</v>
      </c>
      <c r="L40" s="125" t="n">
        <f aca="false">E40*250/4095</f>
        <v>157.936507936508</v>
      </c>
      <c r="M40" s="125" t="n">
        <f aca="false">F40*250/4095</f>
        <v>0</v>
      </c>
      <c r="N40" s="125" t="n">
        <f aca="false">J40/$M$1</f>
        <v>1.05738705738706</v>
      </c>
      <c r="O40" s="125" t="n">
        <f aca="false">K40/$M$1</f>
        <v>0</v>
      </c>
      <c r="P40" s="125" t="n">
        <f aca="false">L40/$M$1</f>
        <v>1.57936507936508</v>
      </c>
      <c r="Q40" s="125" t="n">
        <f aca="false">M40/$M$1</f>
        <v>0</v>
      </c>
      <c r="R40" s="125" t="n">
        <f aca="false">ABS(N40-O40)</f>
        <v>1.05738705738706</v>
      </c>
      <c r="S40" s="125" t="n">
        <f aca="false">ABS(P40-Q40)</f>
        <v>1.57936507936508</v>
      </c>
      <c r="U40" s="125" t="n">
        <f aca="false">ABS((K40*M40-($J$1-J40)*($J$1-L40))/(S40*K40-R40*($J$1-L40)))</f>
        <v>50.945727482679</v>
      </c>
      <c r="V40" s="125" t="n">
        <f aca="false">IF(R40=($J$1-J40)/U40,$J$1/S40-$M$1,IF(K40=0,$J$1/S40-$M$1,K40/ABS(R40-($J$1-J40)/U40)))</f>
        <v>1.05836876691149</v>
      </c>
      <c r="W40" s="125" t="n">
        <f aca="false">IF(K40=0,ABS(($J$1-J40)/N40-($J$1-J40)/U40),ABS((($J$1-J40)-K40)/(K40/V40+O40)))</f>
        <v>49.8883404252919</v>
      </c>
    </row>
    <row r="41" customFormat="false" ht="12.75" hidden="false" customHeight="false" outlineLevel="0" collapsed="false">
      <c r="A41" s="145" t="n">
        <v>39050.4858680556</v>
      </c>
      <c r="B41" s="125" t="n">
        <v>2214</v>
      </c>
      <c r="C41" s="125" t="n">
        <v>0</v>
      </c>
      <c r="D41" s="145" t="n">
        <v>39050.4858796296</v>
      </c>
      <c r="E41" s="125" t="n">
        <v>2537</v>
      </c>
      <c r="F41" s="125" t="n">
        <v>0</v>
      </c>
      <c r="H41" s="143" t="n">
        <f aca="false">I41-'Shorting Summary'!$A$4</f>
        <v>1262.50000045262</v>
      </c>
      <c r="I41" s="143" t="n">
        <f aca="false">86400*(AVERAGE(A41,D41)-'Raw IRMS Data'!$A$2)</f>
        <v>1498.50000045262</v>
      </c>
      <c r="J41" s="125" t="n">
        <f aca="false">B41*250/4095</f>
        <v>135.164835164835</v>
      </c>
      <c r="K41" s="125" t="n">
        <f aca="false">C41*250/4095</f>
        <v>0</v>
      </c>
      <c r="L41" s="125" t="n">
        <f aca="false">E41*250/4095</f>
        <v>154.884004884005</v>
      </c>
      <c r="M41" s="125" t="n">
        <f aca="false">F41*250/4095</f>
        <v>0</v>
      </c>
      <c r="N41" s="125" t="n">
        <f aca="false">J41/$M$1</f>
        <v>1.35164835164835</v>
      </c>
      <c r="O41" s="125" t="n">
        <f aca="false">K41/$M$1</f>
        <v>0</v>
      </c>
      <c r="P41" s="125" t="n">
        <f aca="false">L41/$M$1</f>
        <v>1.54884004884005</v>
      </c>
      <c r="Q41" s="125" t="n">
        <f aca="false">M41/$M$1</f>
        <v>0</v>
      </c>
      <c r="R41" s="125" t="n">
        <f aca="false">ABS(N41-O41)</f>
        <v>1.35164835164835</v>
      </c>
      <c r="S41" s="125" t="n">
        <f aca="false">ABS(P41-Q41)</f>
        <v>1.54884004884005</v>
      </c>
      <c r="U41" s="125" t="n">
        <f aca="false">ABS((K41*M41-($J$1-J41)*($J$1-L41))/(S41*K41-R41*($J$1-L41)))</f>
        <v>18.0840108401084</v>
      </c>
      <c r="V41" s="125" t="n">
        <f aca="false">IF(R41=($J$1-J41)/U41,$J$1/S41-$M$1,IF(K41=0,$J$1/S41-$M$1,K41/ABS(R41-($J$1-J41)/U41)))</f>
        <v>3.05005912495072</v>
      </c>
      <c r="W41" s="125" t="n">
        <f aca="false">IF(K41=0,ABS(($J$1-J41)/N41-($J$1-J41)/U41),ABS((($J$1-J41)-K41)/(K41/V41+O41)))</f>
        <v>16.7323624884601</v>
      </c>
    </row>
    <row r="42" customFormat="false" ht="12.75" hidden="false" customHeight="false" outlineLevel="0" collapsed="false">
      <c r="A42" s="145" t="n">
        <v>39050.4863541667</v>
      </c>
      <c r="B42" s="125" t="n">
        <v>1812</v>
      </c>
      <c r="C42" s="125" t="n">
        <v>0</v>
      </c>
      <c r="D42" s="145" t="n">
        <v>39050.4863657407</v>
      </c>
      <c r="E42" s="125" t="n">
        <v>2016</v>
      </c>
      <c r="F42" s="125" t="n">
        <v>0</v>
      </c>
      <c r="H42" s="143" t="n">
        <f aca="false">I42-'Shorting Summary'!$A$4</f>
        <v>1304.50000021234</v>
      </c>
      <c r="I42" s="143" t="n">
        <f aca="false">86400*(AVERAGE(A42,D42)-'Raw IRMS Data'!$A$2)</f>
        <v>1540.50000021234</v>
      </c>
      <c r="J42" s="125" t="n">
        <f aca="false">B42*250/4095</f>
        <v>110.622710622711</v>
      </c>
      <c r="K42" s="125" t="n">
        <f aca="false">C42*250/4095</f>
        <v>0</v>
      </c>
      <c r="L42" s="125" t="n">
        <f aca="false">E42*250/4095</f>
        <v>123.076923076923</v>
      </c>
      <c r="M42" s="125" t="n">
        <f aca="false">F42*250/4095</f>
        <v>0</v>
      </c>
      <c r="N42" s="125" t="n">
        <f aca="false">J42/$M$1</f>
        <v>1.10622710622711</v>
      </c>
      <c r="O42" s="125" t="n">
        <f aca="false">K42/$M$1</f>
        <v>0</v>
      </c>
      <c r="P42" s="125" t="n">
        <f aca="false">L42/$M$1</f>
        <v>1.23076923076923</v>
      </c>
      <c r="Q42" s="125" t="n">
        <f aca="false">M42/$M$1</f>
        <v>0</v>
      </c>
      <c r="R42" s="125" t="n">
        <f aca="false">ABS(N42-O42)</f>
        <v>1.10622710622711</v>
      </c>
      <c r="S42" s="125" t="n">
        <f aca="false">ABS(P42-Q42)</f>
        <v>1.23076923076923</v>
      </c>
      <c r="U42" s="125" t="n">
        <f aca="false">ABS((K42*M42-($J$1-J42)*($J$1-L42))/(S42*K42-R42*($J$1-L42)))</f>
        <v>44.2814569536424</v>
      </c>
      <c r="V42" s="125" t="n">
        <f aca="false">IF(R42=($J$1-J42)/U42,$J$1/S42-$M$1,IF(K42=0,$J$1/S42-$M$1,K42/ABS(R42-($J$1-J42)/U42)))</f>
        <v>29.6815476190476</v>
      </c>
      <c r="W42" s="125" t="n">
        <f aca="false">IF(K42=0,ABS(($J$1-J42)/N42-($J$1-J42)/U42),ABS((($J$1-J42)-K42)/(K42/V42+O42)))</f>
        <v>43.1752298474153</v>
      </c>
    </row>
    <row r="43" customFormat="false" ht="12.75" hidden="false" customHeight="false" outlineLevel="0" collapsed="false">
      <c r="A43" s="145" t="n">
        <v>39050.4868402778</v>
      </c>
      <c r="B43" s="125" t="n">
        <v>1762</v>
      </c>
      <c r="C43" s="125" t="n">
        <v>0</v>
      </c>
      <c r="D43" s="145" t="n">
        <v>39050.4868518519</v>
      </c>
      <c r="E43" s="125" t="n">
        <v>2052</v>
      </c>
      <c r="F43" s="125" t="n">
        <v>0</v>
      </c>
      <c r="H43" s="143" t="n">
        <f aca="false">I43-'Shorting Summary'!$A$4</f>
        <v>1346.49999997206</v>
      </c>
      <c r="I43" s="143" t="n">
        <f aca="false">86400*(AVERAGE(A43,D43)-'Raw IRMS Data'!$A$2)</f>
        <v>1582.49999997206</v>
      </c>
      <c r="J43" s="125" t="n">
        <f aca="false">B43*250/4095</f>
        <v>107.570207570208</v>
      </c>
      <c r="K43" s="125" t="n">
        <f aca="false">C43*250/4095</f>
        <v>0</v>
      </c>
      <c r="L43" s="125" t="n">
        <f aca="false">E43*250/4095</f>
        <v>125.274725274725</v>
      </c>
      <c r="M43" s="125" t="n">
        <f aca="false">F43*250/4095</f>
        <v>0</v>
      </c>
      <c r="N43" s="125" t="n">
        <f aca="false">J43/$M$1</f>
        <v>1.07570207570208</v>
      </c>
      <c r="O43" s="125" t="n">
        <f aca="false">K43/$M$1</f>
        <v>0</v>
      </c>
      <c r="P43" s="125" t="n">
        <f aca="false">L43/$M$1</f>
        <v>1.25274725274725</v>
      </c>
      <c r="Q43" s="125" t="n">
        <f aca="false">M43/$M$1</f>
        <v>0</v>
      </c>
      <c r="R43" s="125" t="n">
        <f aca="false">ABS(N43-O43)</f>
        <v>1.07570207570208</v>
      </c>
      <c r="S43" s="125" t="n">
        <f aca="false">ABS(P43-Q43)</f>
        <v>1.25274725274725</v>
      </c>
      <c r="U43" s="125" t="n">
        <f aca="false">ABS((K43*M43-($J$1-J43)*($J$1-L43))/(S43*K43-R43*($J$1-L43)))</f>
        <v>48.3757094211124</v>
      </c>
      <c r="V43" s="125" t="n">
        <f aca="false">IF(R43=($J$1-J43)/U43,$J$1/S43-$M$1,IF(K43=0,$J$1/S43-$M$1,K43/ABS(R43-($J$1-J43)/U43)))</f>
        <v>27.406432748538</v>
      </c>
      <c r="W43" s="125" t="n">
        <f aca="false">IF(K43=0,ABS(($J$1-J43)/N43-($J$1-J43)/U43),ABS((($J$1-J43)-K43)/(K43/V43+O43)))</f>
        <v>47.3000073454103</v>
      </c>
    </row>
    <row r="44" customFormat="false" ht="12.75" hidden="false" customHeight="false" outlineLevel="0" collapsed="false">
      <c r="A44" s="145" t="n">
        <v>39050.4873263889</v>
      </c>
      <c r="B44" s="125" t="n">
        <v>2160</v>
      </c>
      <c r="C44" s="125" t="n">
        <v>0</v>
      </c>
      <c r="D44" s="145" t="n">
        <v>39050.487337963</v>
      </c>
      <c r="E44" s="125" t="n">
        <v>2345</v>
      </c>
      <c r="F44" s="125" t="n">
        <v>0</v>
      </c>
      <c r="H44" s="143" t="n">
        <f aca="false">I44-'Shorting Summary'!$A$4</f>
        <v>1388.49999973178</v>
      </c>
      <c r="I44" s="143" t="n">
        <f aca="false">86400*(AVERAGE(A44,D44)-'Raw IRMS Data'!$A$2)</f>
        <v>1624.49999973178</v>
      </c>
      <c r="J44" s="125" t="n">
        <f aca="false">B44*250/4095</f>
        <v>131.868131868132</v>
      </c>
      <c r="K44" s="125" t="n">
        <f aca="false">C44*250/4095</f>
        <v>0</v>
      </c>
      <c r="L44" s="125" t="n">
        <f aca="false">E44*250/4095</f>
        <v>143.162393162393</v>
      </c>
      <c r="M44" s="125" t="n">
        <f aca="false">F44*250/4095</f>
        <v>0</v>
      </c>
      <c r="N44" s="125" t="n">
        <f aca="false">J44/$M$1</f>
        <v>1.31868131868132</v>
      </c>
      <c r="O44" s="125" t="n">
        <f aca="false">K44/$M$1</f>
        <v>0</v>
      </c>
      <c r="P44" s="125" t="n">
        <f aca="false">L44/$M$1</f>
        <v>1.43162393162393</v>
      </c>
      <c r="Q44" s="125" t="n">
        <f aca="false">M44/$M$1</f>
        <v>0</v>
      </c>
      <c r="R44" s="125" t="n">
        <f aca="false">ABS(N44-O44)</f>
        <v>1.31868131868132</v>
      </c>
      <c r="S44" s="125" t="n">
        <f aca="false">ABS(P44-Q44)</f>
        <v>1.43162393162393</v>
      </c>
      <c r="U44" s="125" t="n">
        <f aca="false">ABS((K44*M44-($J$1-J44)*($J$1-L44))/(S44*K44-R44*($J$1-L44)))</f>
        <v>21.0361111111111</v>
      </c>
      <c r="V44" s="125" t="n">
        <f aca="false">IF(R44=($J$1-J44)/U44,$J$1/S44-$M$1,IF(K44=0,$J$1/S44-$M$1,K44/ABS(R44-($J$1-J44)/U44)))</f>
        <v>11.4874200426439</v>
      </c>
      <c r="W44" s="125" t="n">
        <f aca="false">IF(K44=0,ABS(($J$1-J44)/N44-($J$1-J44)/U44),ABS((($J$1-J44)-K44)/(K44/V44+O44)))</f>
        <v>19.7174297924298</v>
      </c>
    </row>
    <row r="45" customFormat="false" ht="12.75" hidden="false" customHeight="false" outlineLevel="0" collapsed="false">
      <c r="A45" s="145" t="n">
        <v>39050.4878125</v>
      </c>
      <c r="B45" s="125" t="n">
        <v>2352</v>
      </c>
      <c r="C45" s="125" t="n">
        <v>0</v>
      </c>
      <c r="D45" s="145" t="n">
        <v>39050.4878240741</v>
      </c>
      <c r="E45" s="125" t="n">
        <v>2444</v>
      </c>
      <c r="F45" s="125" t="n">
        <v>0</v>
      </c>
      <c r="H45" s="143" t="n">
        <f aca="false">I45-'Shorting Summary'!$A$4</f>
        <v>1430.50000012014</v>
      </c>
      <c r="I45" s="143" t="n">
        <f aca="false">86400*(AVERAGE(A45,D45)-'Raw IRMS Data'!$A$2)</f>
        <v>1666.50000012014</v>
      </c>
      <c r="J45" s="125" t="n">
        <f aca="false">B45*250/4095</f>
        <v>143.589743589744</v>
      </c>
      <c r="K45" s="125" t="n">
        <f aca="false">C45*250/4095</f>
        <v>0</v>
      </c>
      <c r="L45" s="125" t="n">
        <f aca="false">E45*250/4095</f>
        <v>149.206349206349</v>
      </c>
      <c r="M45" s="125" t="n">
        <f aca="false">F45*250/4095</f>
        <v>0</v>
      </c>
      <c r="N45" s="125" t="n">
        <f aca="false">J45/$M$1</f>
        <v>1.43589743589744</v>
      </c>
      <c r="O45" s="125" t="n">
        <f aca="false">K45/$M$1</f>
        <v>0</v>
      </c>
      <c r="P45" s="125" t="n">
        <f aca="false">L45/$M$1</f>
        <v>1.49206349206349</v>
      </c>
      <c r="Q45" s="125" t="n">
        <f aca="false">M45/$M$1</f>
        <v>0</v>
      </c>
      <c r="R45" s="125" t="n">
        <f aca="false">ABS(N45-O45)</f>
        <v>1.43589743589744</v>
      </c>
      <c r="S45" s="125" t="n">
        <f aca="false">ABS(P45-Q45)</f>
        <v>1.49206349206349</v>
      </c>
      <c r="U45" s="125" t="n">
        <f aca="false">ABS((K45*M45-($J$1-J45)*($J$1-L45))/(S45*K45-R45*($J$1-L45)))</f>
        <v>11.155612244898</v>
      </c>
      <c r="V45" s="125" t="n">
        <f aca="false">IF(R45=($J$1-J45)/U45,$J$1/S45-$M$1,IF(K45=0,$J$1/S45-$M$1,K45/ABS(R45-($J$1-J45)/U45)))</f>
        <v>6.97135842880523</v>
      </c>
      <c r="W45" s="125" t="n">
        <f aca="false">IF(K45=0,ABS(($J$1-J45)/N45-($J$1-J45)/U45),ABS((($J$1-J45)-K45)/(K45/V45+O45)))</f>
        <v>9.71971480900052</v>
      </c>
    </row>
    <row r="46" customFormat="false" ht="12.75" hidden="false" customHeight="false" outlineLevel="0" collapsed="false">
      <c r="A46" s="145" t="n">
        <v>39050.4882986111</v>
      </c>
      <c r="B46" s="125" t="n">
        <v>1852</v>
      </c>
      <c r="C46" s="125" t="n">
        <v>0</v>
      </c>
      <c r="D46" s="145" t="n">
        <v>39050.4883101852</v>
      </c>
      <c r="E46" s="125" t="n">
        <v>2123</v>
      </c>
      <c r="F46" s="125" t="n">
        <v>0</v>
      </c>
      <c r="H46" s="143" t="n">
        <f aca="false">I46-'Shorting Summary'!$A$4</f>
        <v>1472.5000005085</v>
      </c>
      <c r="I46" s="143" t="n">
        <f aca="false">86400*(AVERAGE(A46,D46)-'Raw IRMS Data'!$A$2)</f>
        <v>1708.5000005085</v>
      </c>
      <c r="J46" s="125" t="n">
        <f aca="false">B46*250/4095</f>
        <v>113.064713064713</v>
      </c>
      <c r="K46" s="125" t="n">
        <f aca="false">C46*250/4095</f>
        <v>0</v>
      </c>
      <c r="L46" s="125" t="n">
        <f aca="false">E46*250/4095</f>
        <v>129.60927960928</v>
      </c>
      <c r="M46" s="125" t="n">
        <f aca="false">F46*250/4095</f>
        <v>0</v>
      </c>
      <c r="N46" s="125" t="n">
        <f aca="false">J46/$M$1</f>
        <v>1.13064713064713</v>
      </c>
      <c r="O46" s="125" t="n">
        <f aca="false">K46/$M$1</f>
        <v>0</v>
      </c>
      <c r="P46" s="125" t="n">
        <f aca="false">L46/$M$1</f>
        <v>1.2960927960928</v>
      </c>
      <c r="Q46" s="125" t="n">
        <f aca="false">M46/$M$1</f>
        <v>0</v>
      </c>
      <c r="R46" s="125" t="n">
        <f aca="false">ABS(N46-O46)</f>
        <v>1.13064713064713</v>
      </c>
      <c r="S46" s="125" t="n">
        <f aca="false">ABS(P46-Q46)</f>
        <v>1.2960927960928</v>
      </c>
      <c r="U46" s="125" t="n">
        <f aca="false">ABS((K46*M46-($J$1-J46)*($J$1-L46))/(S46*K46-R46*($J$1-L46)))</f>
        <v>41.1652267818575</v>
      </c>
      <c r="V46" s="125" t="n">
        <f aca="false">IF(R46=($J$1-J46)/U46,$J$1/S46-$M$1,IF(K46=0,$J$1/S46-$M$1,K46/ABS(R46-($J$1-J46)/U46)))</f>
        <v>23.1455487517664</v>
      </c>
      <c r="W46" s="125" t="n">
        <f aca="false">IF(K46=0,ABS(($J$1-J46)/N46-($J$1-J46)/U46),ABS((($J$1-J46)-K46)/(K46/V46+O46)))</f>
        <v>40.0345796512103</v>
      </c>
    </row>
    <row r="47" customFormat="false" ht="12.75" hidden="false" customHeight="false" outlineLevel="0" collapsed="false">
      <c r="A47" s="145" t="n">
        <v>39050.4887847222</v>
      </c>
      <c r="B47" s="125" t="n">
        <v>1992</v>
      </c>
      <c r="C47" s="125" t="n">
        <v>0</v>
      </c>
      <c r="D47" s="145" t="n">
        <v>39050.4887962963</v>
      </c>
      <c r="E47" s="125" t="n">
        <v>2014</v>
      </c>
      <c r="F47" s="125" t="n">
        <v>0</v>
      </c>
      <c r="H47" s="143" t="n">
        <f aca="false">I47-'Shorting Summary'!$A$4</f>
        <v>1514.50000026822</v>
      </c>
      <c r="I47" s="143" t="n">
        <f aca="false">86400*(AVERAGE(A47,D47)-'Raw IRMS Data'!$A$2)</f>
        <v>1750.50000026822</v>
      </c>
      <c r="J47" s="125" t="n">
        <f aca="false">B47*250/4095</f>
        <v>121.611721611722</v>
      </c>
      <c r="K47" s="125" t="n">
        <f aca="false">C47*250/4095</f>
        <v>0</v>
      </c>
      <c r="L47" s="125" t="n">
        <f aca="false">E47*250/4095</f>
        <v>122.954822954823</v>
      </c>
      <c r="M47" s="125" t="n">
        <f aca="false">F47*250/4095</f>
        <v>0</v>
      </c>
      <c r="N47" s="125" t="n">
        <f aca="false">J47/$M$1</f>
        <v>1.21611721611722</v>
      </c>
      <c r="O47" s="125" t="n">
        <f aca="false">K47/$M$1</f>
        <v>0</v>
      </c>
      <c r="P47" s="125" t="n">
        <f aca="false">L47/$M$1</f>
        <v>1.22954822954823</v>
      </c>
      <c r="Q47" s="125" t="n">
        <f aca="false">M47/$M$1</f>
        <v>0</v>
      </c>
      <c r="R47" s="125" t="n">
        <f aca="false">ABS(N47-O47)</f>
        <v>1.21611721611722</v>
      </c>
      <c r="S47" s="125" t="n">
        <f aca="false">ABS(P47-Q47)</f>
        <v>1.22954822954823</v>
      </c>
      <c r="U47" s="125" t="n">
        <f aca="false">ABS((K47*M47-($J$1-J47)*($J$1-L47))/(S47*K47-R47*($J$1-L47)))</f>
        <v>31.2439759036145</v>
      </c>
      <c r="V47" s="125" t="n">
        <f aca="false">IF(R47=($J$1-J47)/U47,$J$1/S47-$M$1,IF(K47=0,$J$1/S47-$M$1,K47/ABS(R47-($J$1-J47)/U47)))</f>
        <v>29.8103277060576</v>
      </c>
      <c r="W47" s="125" t="n">
        <f aca="false">IF(K47=0,ABS(($J$1-J47)/N47-($J$1-J47)/U47),ABS((($J$1-J47)-K47)/(K47/V47+O47)))</f>
        <v>30.0278586874972</v>
      </c>
    </row>
    <row r="48" customFormat="false" ht="12.75" hidden="false" customHeight="false" outlineLevel="0" collapsed="false">
      <c r="A48" s="145" t="n">
        <v>39050.4892708333</v>
      </c>
      <c r="B48" s="125" t="n">
        <v>2245</v>
      </c>
      <c r="C48" s="125" t="n">
        <v>0</v>
      </c>
      <c r="D48" s="145" t="n">
        <v>39050.4892824074</v>
      </c>
      <c r="E48" s="125" t="n">
        <v>2450</v>
      </c>
      <c r="F48" s="125" t="n">
        <v>0</v>
      </c>
      <c r="H48" s="143" t="n">
        <f aca="false">I48-'Shorting Summary'!$A$4</f>
        <v>1556.50000002794</v>
      </c>
      <c r="I48" s="143" t="n">
        <f aca="false">86400*(AVERAGE(A48,D48)-'Raw IRMS Data'!$A$2)</f>
        <v>1792.50000002794</v>
      </c>
      <c r="J48" s="125" t="n">
        <f aca="false">B48*250/4095</f>
        <v>137.057387057387</v>
      </c>
      <c r="K48" s="125" t="n">
        <f aca="false">C48*250/4095</f>
        <v>0</v>
      </c>
      <c r="L48" s="125" t="n">
        <f aca="false">E48*250/4095</f>
        <v>149.57264957265</v>
      </c>
      <c r="M48" s="125" t="n">
        <f aca="false">F48*250/4095</f>
        <v>0</v>
      </c>
      <c r="N48" s="125" t="n">
        <f aca="false">J48/$M$1</f>
        <v>1.37057387057387</v>
      </c>
      <c r="O48" s="125" t="n">
        <f aca="false">K48/$M$1</f>
        <v>0</v>
      </c>
      <c r="P48" s="125" t="n">
        <f aca="false">L48/$M$1</f>
        <v>1.4957264957265</v>
      </c>
      <c r="Q48" s="125" t="n">
        <f aca="false">M48/$M$1</f>
        <v>0</v>
      </c>
      <c r="R48" s="125" t="n">
        <f aca="false">ABS(N48-O48)</f>
        <v>1.37057387057387</v>
      </c>
      <c r="S48" s="125" t="n">
        <f aca="false">ABS(P48-Q48)</f>
        <v>1.4957264957265</v>
      </c>
      <c r="U48" s="125" t="n">
        <f aca="false">ABS((K48*M48-($J$1-J48)*($J$1-L48))/(S48*K48-R48*($J$1-L48)))</f>
        <v>16.4534521158129</v>
      </c>
      <c r="V48" s="125" t="n">
        <f aca="false">IF(R48=($J$1-J48)/U48,$J$1/S48-$M$1,IF(K48=0,$J$1/S48-$M$1,K48/ABS(R48-($J$1-J48)/U48)))</f>
        <v>6.70938775510203</v>
      </c>
      <c r="W48" s="125" t="n">
        <f aca="false">IF(K48=0,ABS(($J$1-J48)/N48-($J$1-J48)/U48),ABS((($J$1-J48)-K48)/(K48/V48+O48)))</f>
        <v>15.0828782452391</v>
      </c>
    </row>
    <row r="49" customFormat="false" ht="12.75" hidden="false" customHeight="false" outlineLevel="0" collapsed="false">
      <c r="A49" s="145" t="n">
        <v>39050.4897569444</v>
      </c>
      <c r="B49" s="125" t="n">
        <v>2210</v>
      </c>
      <c r="C49" s="125" t="n">
        <v>0</v>
      </c>
      <c r="D49" s="145" t="n">
        <v>39050.4897685185</v>
      </c>
      <c r="E49" s="125" t="n">
        <v>2469</v>
      </c>
      <c r="F49" s="125" t="n">
        <v>0</v>
      </c>
      <c r="H49" s="143" t="n">
        <f aca="false">I49-'Shorting Summary'!$A$4</f>
        <v>1598.49999978766</v>
      </c>
      <c r="I49" s="143" t="n">
        <f aca="false">86400*(AVERAGE(A49,D49)-'Raw IRMS Data'!$A$2)</f>
        <v>1834.49999978766</v>
      </c>
      <c r="J49" s="125" t="n">
        <f aca="false">B49*250/4095</f>
        <v>134.920634920635</v>
      </c>
      <c r="K49" s="125" t="n">
        <f aca="false">C49*250/4095</f>
        <v>0</v>
      </c>
      <c r="L49" s="125" t="n">
        <f aca="false">E49*250/4095</f>
        <v>150.732600732601</v>
      </c>
      <c r="M49" s="125" t="n">
        <f aca="false">F49*250/4095</f>
        <v>0</v>
      </c>
      <c r="N49" s="125" t="n">
        <f aca="false">J49/$M$1</f>
        <v>1.34920634920635</v>
      </c>
      <c r="O49" s="125" t="n">
        <f aca="false">K49/$M$1</f>
        <v>0</v>
      </c>
      <c r="P49" s="125" t="n">
        <f aca="false">L49/$M$1</f>
        <v>1.50732600732601</v>
      </c>
      <c r="Q49" s="125" t="n">
        <f aca="false">M49/$M$1</f>
        <v>0</v>
      </c>
      <c r="R49" s="125" t="n">
        <f aca="false">ABS(N49-O49)</f>
        <v>1.34920634920635</v>
      </c>
      <c r="S49" s="125" t="n">
        <f aca="false">ABS(P49-Q49)</f>
        <v>1.50732600732601</v>
      </c>
      <c r="U49" s="125" t="n">
        <f aca="false">ABS((K49*M49-($J$1-J49)*($J$1-L49))/(S49*K49-R49*($J$1-L49)))</f>
        <v>18.2977375565611</v>
      </c>
      <c r="V49" s="125" t="n">
        <f aca="false">IF(R49=($J$1-J49)/U49,$J$1/S49-$M$1,IF(K49=0,$J$1/S49-$M$1,K49/ABS(R49-($J$1-J49)/U49)))</f>
        <v>5.88821385176185</v>
      </c>
      <c r="W49" s="125" t="n">
        <f aca="false">IF(K49=0,ABS(($J$1-J49)/N49-($J$1-J49)/U49),ABS((($J$1-J49)-K49)/(K49/V49+O49)))</f>
        <v>16.9485312073547</v>
      </c>
    </row>
    <row r="50" customFormat="false" ht="12.75" hidden="false" customHeight="false" outlineLevel="0" collapsed="false">
      <c r="A50" s="145" t="n">
        <v>39050.4902430556</v>
      </c>
      <c r="B50" s="125" t="n">
        <v>2365</v>
      </c>
      <c r="C50" s="125" t="n">
        <v>0</v>
      </c>
      <c r="D50" s="145" t="n">
        <v>39050.4902546296</v>
      </c>
      <c r="E50" s="125" t="n">
        <v>2118</v>
      </c>
      <c r="F50" s="125" t="n">
        <v>0</v>
      </c>
      <c r="H50" s="143" t="n">
        <f aca="false">I50-'Shorting Summary'!$A$4</f>
        <v>1640.49999954738</v>
      </c>
      <c r="I50" s="143" t="n">
        <f aca="false">86400*(AVERAGE(A50,D50)-'Raw IRMS Data'!$A$2)</f>
        <v>1876.49999954738</v>
      </c>
      <c r="J50" s="125" t="n">
        <f aca="false">B50*250/4095</f>
        <v>144.383394383394</v>
      </c>
      <c r="K50" s="125" t="n">
        <f aca="false">C50*250/4095</f>
        <v>0</v>
      </c>
      <c r="L50" s="125" t="n">
        <f aca="false">E50*250/4095</f>
        <v>129.304029304029</v>
      </c>
      <c r="M50" s="125" t="n">
        <f aca="false">F50*250/4095</f>
        <v>0</v>
      </c>
      <c r="N50" s="125" t="n">
        <f aca="false">J50/$M$1</f>
        <v>1.44383394383394</v>
      </c>
      <c r="O50" s="125" t="n">
        <f aca="false">K50/$M$1</f>
        <v>0</v>
      </c>
      <c r="P50" s="125" t="n">
        <f aca="false">L50/$M$1</f>
        <v>1.29304029304029</v>
      </c>
      <c r="Q50" s="125" t="n">
        <f aca="false">M50/$M$1</f>
        <v>0</v>
      </c>
      <c r="R50" s="125" t="n">
        <f aca="false">ABS(N50-O50)</f>
        <v>1.44383394383394</v>
      </c>
      <c r="S50" s="125" t="n">
        <f aca="false">ABS(P50-Q50)</f>
        <v>1.29304029304029</v>
      </c>
      <c r="U50" s="125" t="n">
        <f aca="false">ABS((K50*M50-($J$1-J50)*($J$1-L50))/(S50*K50-R50*($J$1-L50)))</f>
        <v>10.5446088794926</v>
      </c>
      <c r="V50" s="125" t="n">
        <f aca="false">IF(R50=($J$1-J50)/U50,$J$1/S50-$M$1,IF(K50=0,$J$1/S50-$M$1,K50/ABS(R50-($J$1-J50)/U50)))</f>
        <v>23.4362606232294</v>
      </c>
      <c r="W50" s="125" t="n">
        <f aca="false">IF(K50=0,ABS(($J$1-J50)/N50-($J$1-J50)/U50),ABS((($J$1-J50)-K50)/(K50/V50+O50)))</f>
        <v>9.10077493565866</v>
      </c>
    </row>
    <row r="51" customFormat="false" ht="12.75" hidden="false" customHeight="false" outlineLevel="0" collapsed="false">
      <c r="A51" s="145" t="n">
        <v>39050.4907291667</v>
      </c>
      <c r="B51" s="125" t="n">
        <v>2284</v>
      </c>
      <c r="C51" s="125" t="n">
        <v>0</v>
      </c>
      <c r="D51" s="145" t="n">
        <v>39050.4907407407</v>
      </c>
      <c r="E51" s="125" t="n">
        <v>2107</v>
      </c>
      <c r="F51" s="125" t="n">
        <v>0</v>
      </c>
      <c r="H51" s="143" t="n">
        <f aca="false">I51-'Shorting Summary'!$A$4</f>
        <v>1682.49999993574</v>
      </c>
      <c r="I51" s="143" t="n">
        <f aca="false">86400*(AVERAGE(A51,D51)-'Raw IRMS Data'!$A$2)</f>
        <v>1918.49999993574</v>
      </c>
      <c r="J51" s="125" t="n">
        <f aca="false">B51*250/4095</f>
        <v>139.438339438339</v>
      </c>
      <c r="K51" s="125" t="n">
        <f aca="false">C51*250/4095</f>
        <v>0</v>
      </c>
      <c r="L51" s="125" t="n">
        <f aca="false">E51*250/4095</f>
        <v>128.632478632479</v>
      </c>
      <c r="M51" s="125" t="n">
        <f aca="false">F51*250/4095</f>
        <v>0</v>
      </c>
      <c r="N51" s="125" t="n">
        <f aca="false">J51/$M$1</f>
        <v>1.39438339438339</v>
      </c>
      <c r="O51" s="125" t="n">
        <f aca="false">K51/$M$1</f>
        <v>0</v>
      </c>
      <c r="P51" s="125" t="n">
        <f aca="false">L51/$M$1</f>
        <v>1.28632478632479</v>
      </c>
      <c r="Q51" s="125" t="n">
        <f aca="false">M51/$M$1</f>
        <v>0</v>
      </c>
      <c r="R51" s="125" t="n">
        <f aca="false">ABS(N51-O51)</f>
        <v>1.39438339438339</v>
      </c>
      <c r="S51" s="125" t="n">
        <f aca="false">ABS(P51-Q51)</f>
        <v>1.28632478632479</v>
      </c>
      <c r="U51" s="125" t="n">
        <f aca="false">ABS((K51*M51-($J$1-J51)*($J$1-L51))/(S51*K51-R51*($J$1-L51)))</f>
        <v>14.4649737302977</v>
      </c>
      <c r="V51" s="125" t="n">
        <f aca="false">IF(R51=($J$1-J51)/U51,$J$1/S51-$M$1,IF(K51=0,$J$1/S51-$M$1,K51/ABS(R51-($J$1-J51)/U51)))</f>
        <v>24.0806834361651</v>
      </c>
      <c r="W51" s="125" t="n">
        <f aca="false">IF(K51=0,ABS(($J$1-J51)/N51-($J$1-J51)/U51),ABS((($J$1-J51)-K51)/(K51/V51+O51)))</f>
        <v>13.0705903359143</v>
      </c>
    </row>
    <row r="52" customFormat="false" ht="12.75" hidden="false" customHeight="false" outlineLevel="0" collapsed="false">
      <c r="A52" s="145" t="n">
        <v>39050.4912152778</v>
      </c>
      <c r="B52" s="125" t="n">
        <v>1958</v>
      </c>
      <c r="C52" s="125" t="n">
        <v>0</v>
      </c>
      <c r="D52" s="145" t="n">
        <v>39050.4912268519</v>
      </c>
      <c r="E52" s="125" t="n">
        <v>2150</v>
      </c>
      <c r="F52" s="125" t="n">
        <v>0</v>
      </c>
      <c r="H52" s="143" t="n">
        <f aca="false">I52-'Shorting Summary'!$A$4</f>
        <v>1724.5000003241</v>
      </c>
      <c r="I52" s="143" t="n">
        <f aca="false">86400*(AVERAGE(A52,D52)-'Raw IRMS Data'!$A$2)</f>
        <v>1960.5000003241</v>
      </c>
      <c r="J52" s="125" t="n">
        <f aca="false">B52*250/4095</f>
        <v>119.53601953602</v>
      </c>
      <c r="K52" s="125" t="n">
        <f aca="false">C52*250/4095</f>
        <v>0</v>
      </c>
      <c r="L52" s="125" t="n">
        <f aca="false">E52*250/4095</f>
        <v>131.257631257631</v>
      </c>
      <c r="M52" s="125" t="n">
        <f aca="false">F52*250/4095</f>
        <v>0</v>
      </c>
      <c r="N52" s="125" t="n">
        <f aca="false">J52/$M$1</f>
        <v>1.1953601953602</v>
      </c>
      <c r="O52" s="125" t="n">
        <f aca="false">K52/$M$1</f>
        <v>0</v>
      </c>
      <c r="P52" s="125" t="n">
        <f aca="false">L52/$M$1</f>
        <v>1.31257631257631</v>
      </c>
      <c r="Q52" s="125" t="n">
        <f aca="false">M52/$M$1</f>
        <v>0</v>
      </c>
      <c r="R52" s="125" t="n">
        <f aca="false">ABS(N52-O52)</f>
        <v>1.1953601953602</v>
      </c>
      <c r="S52" s="125" t="n">
        <f aca="false">ABS(P52-Q52)</f>
        <v>1.31257631257631</v>
      </c>
      <c r="U52" s="125" t="n">
        <f aca="false">ABS((K52*M52-($J$1-J52)*($J$1-L52))/(S52*K52-R52*($J$1-L52)))</f>
        <v>33.5229826353422</v>
      </c>
      <c r="V52" s="125" t="n">
        <f aca="false">IF(R52=($J$1-J52)/U52,$J$1/S52-$M$1,IF(K52=0,$J$1/S52-$M$1,K52/ABS(R52-($J$1-J52)/U52)))</f>
        <v>21.5990697674418</v>
      </c>
      <c r="W52" s="125" t="n">
        <f aca="false">IF(K52=0,ABS(($J$1-J52)/N52-($J$1-J52)/U52),ABS((($J$1-J52)-K52)/(K52/V52+O52)))</f>
        <v>32.327622439982</v>
      </c>
    </row>
    <row r="53" customFormat="false" ht="12.75" hidden="false" customHeight="false" outlineLevel="0" collapsed="false">
      <c r="A53" s="145" t="n">
        <v>39050.4917013889</v>
      </c>
      <c r="B53" s="125" t="n">
        <v>2292</v>
      </c>
      <c r="C53" s="125" t="n">
        <v>0</v>
      </c>
      <c r="D53" s="145" t="n">
        <v>39050.491712963</v>
      </c>
      <c r="E53" s="125" t="n">
        <v>2011</v>
      </c>
      <c r="F53" s="125" t="n">
        <v>0</v>
      </c>
      <c r="H53" s="143" t="n">
        <f aca="false">I53-'Shorting Summary'!$A$4</f>
        <v>1766.50000008382</v>
      </c>
      <c r="I53" s="143" t="n">
        <f aca="false">86400*(AVERAGE(A53,D53)-'Raw IRMS Data'!$A$2)</f>
        <v>2002.50000008382</v>
      </c>
      <c r="J53" s="125" t="n">
        <f aca="false">B53*250/4095</f>
        <v>139.92673992674</v>
      </c>
      <c r="K53" s="125" t="n">
        <f aca="false">C53*250/4095</f>
        <v>0</v>
      </c>
      <c r="L53" s="125" t="n">
        <f aca="false">E53*250/4095</f>
        <v>122.771672771673</v>
      </c>
      <c r="M53" s="125" t="n">
        <f aca="false">F53*250/4095</f>
        <v>0</v>
      </c>
      <c r="N53" s="125" t="n">
        <f aca="false">J53/$M$1</f>
        <v>1.3992673992674</v>
      </c>
      <c r="O53" s="125" t="n">
        <f aca="false">K53/$M$1</f>
        <v>0</v>
      </c>
      <c r="P53" s="125" t="n">
        <f aca="false">L53/$M$1</f>
        <v>1.22771672771673</v>
      </c>
      <c r="Q53" s="125" t="n">
        <f aca="false">M53/$M$1</f>
        <v>0</v>
      </c>
      <c r="R53" s="125" t="n">
        <f aca="false">ABS(N53-O53)</f>
        <v>1.3992673992674</v>
      </c>
      <c r="S53" s="125" t="n">
        <f aca="false">ABS(P53-Q53)</f>
        <v>1.22771672771673</v>
      </c>
      <c r="U53" s="125" t="n">
        <f aca="false">ABS((K53*M53-($J$1-J53)*($J$1-L53))/(S53*K53-R53*($J$1-L53)))</f>
        <v>14.065445026178</v>
      </c>
      <c r="V53" s="125" t="n">
        <f aca="false">IF(R53=($J$1-J53)/U53,$J$1/S53-$M$1,IF(K53=0,$J$1/S53-$M$1,K53/ABS(R53-($J$1-J53)/U53)))</f>
        <v>30.0039781203381</v>
      </c>
      <c r="W53" s="125" t="n">
        <f aca="false">IF(K53=0,ABS(($J$1-J53)/N53-($J$1-J53)/U53),ABS((($J$1-J53)-K53)/(K53/V53+O53)))</f>
        <v>12.6661776269106</v>
      </c>
    </row>
    <row r="54" customFormat="false" ht="12.75" hidden="false" customHeight="false" outlineLevel="0" collapsed="false">
      <c r="A54" s="145" t="n">
        <v>39050.4921875</v>
      </c>
      <c r="B54" s="125" t="n">
        <v>2031</v>
      </c>
      <c r="C54" s="125" t="n">
        <v>0</v>
      </c>
      <c r="D54" s="145" t="n">
        <v>39050.4921990741</v>
      </c>
      <c r="E54" s="125" t="n">
        <v>2521</v>
      </c>
      <c r="F54" s="125" t="n">
        <v>0</v>
      </c>
      <c r="H54" s="143" t="n">
        <f aca="false">I54-'Shorting Summary'!$A$4</f>
        <v>1808.49999984354</v>
      </c>
      <c r="I54" s="143" t="n">
        <f aca="false">86400*(AVERAGE(A54,D54)-'Raw IRMS Data'!$A$2)</f>
        <v>2044.49999984354</v>
      </c>
      <c r="J54" s="125" t="n">
        <f aca="false">B54*250/4095</f>
        <v>123.992673992674</v>
      </c>
      <c r="K54" s="125" t="n">
        <f aca="false">C54*250/4095</f>
        <v>0</v>
      </c>
      <c r="L54" s="125" t="n">
        <f aca="false">E54*250/4095</f>
        <v>153.907203907204</v>
      </c>
      <c r="M54" s="125" t="n">
        <f aca="false">F54*250/4095</f>
        <v>0</v>
      </c>
      <c r="N54" s="125" t="n">
        <f aca="false">J54/$M$1</f>
        <v>1.23992673992674</v>
      </c>
      <c r="O54" s="125" t="n">
        <f aca="false">K54/$M$1</f>
        <v>0</v>
      </c>
      <c r="P54" s="125" t="n">
        <f aca="false">L54/$M$1</f>
        <v>1.53907203907204</v>
      </c>
      <c r="Q54" s="125" t="n">
        <f aca="false">M54/$M$1</f>
        <v>0</v>
      </c>
      <c r="R54" s="125" t="n">
        <f aca="false">ABS(N54-O54)</f>
        <v>1.23992673992674</v>
      </c>
      <c r="S54" s="125" t="n">
        <f aca="false">ABS(P54-Q54)</f>
        <v>1.53907203907204</v>
      </c>
      <c r="U54" s="125" t="n">
        <f aca="false">ABS((K54*M54-($J$1-J54)*($J$1-L54))/(S54*K54-R54*($J$1-L54)))</f>
        <v>28.7237813884786</v>
      </c>
      <c r="V54" s="125" t="n">
        <f aca="false">IF(R54=($J$1-J54)/U54,$J$1/S54-$M$1,IF(K54=0,$J$1/S54-$M$1,K54/ABS(R54-($J$1-J54)/U54)))</f>
        <v>3.7040856802856</v>
      </c>
      <c r="W54" s="125" t="n">
        <f aca="false">IF(K54=0,ABS(($J$1-J54)/N54-($J$1-J54)/U54),ABS((($J$1-J54)-K54)/(K54/V54+O54)))</f>
        <v>27.4838546485518</v>
      </c>
    </row>
    <row r="55" customFormat="false" ht="12.75" hidden="false" customHeight="false" outlineLevel="0" collapsed="false">
      <c r="A55" s="145" t="n">
        <v>39050.4926736111</v>
      </c>
      <c r="B55" s="125" t="n">
        <v>1938</v>
      </c>
      <c r="C55" s="125" t="n">
        <v>0</v>
      </c>
      <c r="D55" s="145" t="n">
        <v>39050.4926851852</v>
      </c>
      <c r="E55" s="125" t="n">
        <v>2212</v>
      </c>
      <c r="F55" s="125" t="n">
        <v>0</v>
      </c>
      <c r="H55" s="143" t="n">
        <f aca="false">I55-'Shorting Summary'!$A$4</f>
        <v>1850.49999960326</v>
      </c>
      <c r="I55" s="143" t="n">
        <f aca="false">86400*(AVERAGE(A55,D55)-'Raw IRMS Data'!$A$2)</f>
        <v>2086.49999960326</v>
      </c>
      <c r="J55" s="125" t="n">
        <f aca="false">B55*250/4095</f>
        <v>118.315018315018</v>
      </c>
      <c r="K55" s="125" t="n">
        <f aca="false">C55*250/4095</f>
        <v>0</v>
      </c>
      <c r="L55" s="125" t="n">
        <f aca="false">E55*250/4095</f>
        <v>135.042735042735</v>
      </c>
      <c r="M55" s="125" t="n">
        <f aca="false">F55*250/4095</f>
        <v>0</v>
      </c>
      <c r="N55" s="125" t="n">
        <f aca="false">J55/$M$1</f>
        <v>1.18315018315018</v>
      </c>
      <c r="O55" s="125" t="n">
        <f aca="false">K55/$M$1</f>
        <v>0</v>
      </c>
      <c r="P55" s="125" t="n">
        <f aca="false">L55/$M$1</f>
        <v>1.35042735042735</v>
      </c>
      <c r="Q55" s="125" t="n">
        <f aca="false">M55/$M$1</f>
        <v>0</v>
      </c>
      <c r="R55" s="125" t="n">
        <f aca="false">ABS(N55-O55)</f>
        <v>1.18315018315018</v>
      </c>
      <c r="S55" s="125" t="n">
        <f aca="false">ABS(P55-Q55)</f>
        <v>1.35042735042735</v>
      </c>
      <c r="U55" s="125" t="n">
        <f aca="false">ABS((K55*M55-($J$1-J55)*($J$1-L55))/(S55*K55-R55*($J$1-L55)))</f>
        <v>34.9009287925696</v>
      </c>
      <c r="V55" s="125" t="n">
        <f aca="false">IF(R55=($J$1-J55)/U55,$J$1/S55-$M$1,IF(K55=0,$J$1/S55-$M$1,K55/ABS(R55-($J$1-J55)/U55)))</f>
        <v>18.1907775768535</v>
      </c>
      <c r="W55" s="125" t="n">
        <f aca="false">IF(K55=0,ABS(($J$1-J55)/N55-($J$1-J55)/U55),ABS((($J$1-J55)-K55)/(K55/V55+O55)))</f>
        <v>33.7177786094195</v>
      </c>
    </row>
    <row r="56" customFormat="false" ht="12.75" hidden="false" customHeight="false" outlineLevel="0" collapsed="false">
      <c r="A56" s="145" t="n">
        <v>39050.4931597222</v>
      </c>
      <c r="B56" s="125" t="n">
        <v>1755</v>
      </c>
      <c r="C56" s="125" t="n">
        <v>0</v>
      </c>
      <c r="D56" s="145" t="n">
        <v>39050.4931712963</v>
      </c>
      <c r="E56" s="125" t="n">
        <v>2024</v>
      </c>
      <c r="F56" s="125" t="n">
        <v>0</v>
      </c>
      <c r="H56" s="143" t="n">
        <f aca="false">I56-'Shorting Summary'!$A$4</f>
        <v>1892.49999999162</v>
      </c>
      <c r="I56" s="143" t="n">
        <f aca="false">86400*(AVERAGE(A56,D56)-'Raw IRMS Data'!$A$2)</f>
        <v>2128.49999999162</v>
      </c>
      <c r="J56" s="125" t="n">
        <f aca="false">B56*250/4095</f>
        <v>107.142857142857</v>
      </c>
      <c r="K56" s="125" t="n">
        <f aca="false">C56*250/4095</f>
        <v>0</v>
      </c>
      <c r="L56" s="125" t="n">
        <f aca="false">E56*250/4095</f>
        <v>123.565323565324</v>
      </c>
      <c r="M56" s="125" t="n">
        <f aca="false">F56*250/4095</f>
        <v>0</v>
      </c>
      <c r="N56" s="125" t="n">
        <f aca="false">J56/$M$1</f>
        <v>1.07142857142857</v>
      </c>
      <c r="O56" s="125" t="n">
        <f aca="false">K56/$M$1</f>
        <v>0</v>
      </c>
      <c r="P56" s="125" t="n">
        <f aca="false">L56/$M$1</f>
        <v>1.23565323565324</v>
      </c>
      <c r="Q56" s="125" t="n">
        <f aca="false">M56/$M$1</f>
        <v>0</v>
      </c>
      <c r="R56" s="125" t="n">
        <f aca="false">ABS(N56-O56)</f>
        <v>1.07142857142857</v>
      </c>
      <c r="S56" s="125" t="n">
        <f aca="false">ABS(P56-Q56)</f>
        <v>1.23565323565324</v>
      </c>
      <c r="U56" s="125" t="n">
        <f aca="false">ABS((K56*M56-($J$1-J56)*($J$1-L56))/(S56*K56-R56*($J$1-L56)))</f>
        <v>48.9675213675214</v>
      </c>
      <c r="V56" s="125" t="n">
        <f aca="false">IF(R56=($J$1-J56)/U56,$J$1/S56-$M$1,IF(K56=0,$J$1/S56-$M$1,K56/ABS(R56-($J$1-J56)/U56)))</f>
        <v>29.1689723320158</v>
      </c>
      <c r="W56" s="125" t="n">
        <f aca="false">IF(K56=0,ABS(($J$1-J56)/N56-($J$1-J56)/U56),ABS((($J$1-J56)-K56)/(K56/V56+O56)))</f>
        <v>47.8960927960928</v>
      </c>
    </row>
    <row r="57" customFormat="false" ht="12.75" hidden="false" customHeight="false" outlineLevel="0" collapsed="false">
      <c r="A57" s="145" t="n">
        <v>39050.4936458333</v>
      </c>
      <c r="B57" s="125" t="n">
        <v>1841</v>
      </c>
      <c r="C57" s="125" t="n">
        <v>0</v>
      </c>
      <c r="D57" s="145" t="n">
        <v>39050.4936574074</v>
      </c>
      <c r="E57" s="125" t="n">
        <v>2151</v>
      </c>
      <c r="F57" s="125" t="n">
        <v>0</v>
      </c>
      <c r="H57" s="143" t="n">
        <f aca="false">I57-'Shorting Summary'!$A$4</f>
        <v>1934.50000037998</v>
      </c>
      <c r="I57" s="143" t="n">
        <f aca="false">86400*(AVERAGE(A57,D57)-'Raw IRMS Data'!$A$2)</f>
        <v>2170.50000037998</v>
      </c>
      <c r="J57" s="125" t="n">
        <f aca="false">B57*250/4095</f>
        <v>112.393162393162</v>
      </c>
      <c r="K57" s="125" t="n">
        <f aca="false">C57*250/4095</f>
        <v>0</v>
      </c>
      <c r="L57" s="125" t="n">
        <f aca="false">E57*250/4095</f>
        <v>131.318681318681</v>
      </c>
      <c r="M57" s="125" t="n">
        <f aca="false">F57*250/4095</f>
        <v>0</v>
      </c>
      <c r="N57" s="125" t="n">
        <f aca="false">J57/$M$1</f>
        <v>1.12393162393162</v>
      </c>
      <c r="O57" s="125" t="n">
        <f aca="false">K57/$M$1</f>
        <v>0</v>
      </c>
      <c r="P57" s="125" t="n">
        <f aca="false">L57/$M$1</f>
        <v>1.31318681318681</v>
      </c>
      <c r="Q57" s="125" t="n">
        <f aca="false">M57/$M$1</f>
        <v>0</v>
      </c>
      <c r="R57" s="125" t="n">
        <f aca="false">ABS(N57-O57)</f>
        <v>1.12393162393162</v>
      </c>
      <c r="S57" s="125" t="n">
        <f aca="false">ABS(P57-Q57)</f>
        <v>1.31318681318681</v>
      </c>
      <c r="U57" s="125" t="n">
        <f aca="false">ABS((K57*M57-($J$1-J57)*($J$1-L57))/(S57*K57-R57*($J$1-L57)))</f>
        <v>42.008690928843</v>
      </c>
      <c r="V57" s="125" t="n">
        <f aca="false">IF(R57=($J$1-J57)/U57,$J$1/S57-$M$1,IF(K57=0,$J$1/S57-$M$1,K57/ABS(R57-($J$1-J57)/U57)))</f>
        <v>21.5425383542538</v>
      </c>
      <c r="W57" s="125" t="n">
        <f aca="false">IF(K57=0,ABS(($J$1-J57)/N57-($J$1-J57)/U57),ABS((($J$1-J57)-K57)/(K57/V57+O57)))</f>
        <v>40.8847593049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5.639804639805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83</v>
      </c>
      <c r="F3" s="125" t="s">
        <v>161</v>
      </c>
      <c r="G3" s="125" t="s">
        <v>184</v>
      </c>
      <c r="I3" s="143"/>
    </row>
    <row r="5" customFormat="false" ht="12.75" hidden="false" customHeight="false" outlineLevel="0" collapsed="false">
      <c r="A5" s="125" t="s">
        <v>185</v>
      </c>
      <c r="B5" s="125" t="s">
        <v>143</v>
      </c>
      <c r="C5" s="125" t="s">
        <v>144</v>
      </c>
      <c r="D5" s="125" t="s">
        <v>18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7</v>
      </c>
      <c r="V5" s="125" t="s">
        <v>166</v>
      </c>
      <c r="W5" s="125" t="s">
        <v>187</v>
      </c>
    </row>
    <row r="6" customFormat="false" ht="12.75" hidden="false" customHeight="false" outlineLevel="0" collapsed="false">
      <c r="A6" s="145" t="n">
        <v>39050.4688310185</v>
      </c>
      <c r="B6" s="125" t="n">
        <v>1</v>
      </c>
      <c r="C6" s="125" t="n">
        <v>0</v>
      </c>
      <c r="D6" s="145" t="n">
        <v>39050.4688425926</v>
      </c>
      <c r="E6" s="125" t="n">
        <v>1</v>
      </c>
      <c r="F6" s="125" t="n">
        <v>0</v>
      </c>
      <c r="H6" s="143" t="n">
        <f aca="false">I6-'Shorting Summary'!$A$4</f>
        <v>-209.500000406057</v>
      </c>
      <c r="I6" s="143" t="n">
        <f aca="false">86400*(AVERAGE(A6,D6)-'Raw IRMS Data'!$A$2)</f>
        <v>26.499999593943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4838</v>
      </c>
      <c r="V6" s="125" t="n">
        <f aca="false">IF(R6=($J$1-J6)/U6,$J$1/S6-$M$1,IF(K6=0,$J$1/S6-$M$1,K6/ABS(R6-($J$1-J6)/U6)))</f>
        <v>254838</v>
      </c>
      <c r="W6" s="125" t="n">
        <f aca="false">IF(K6=0,ABS(($J$1-J6)/N6-($J$1-J6)/U6),ABS((($J$1-J6)-K6)/(K6/V6+O6)))</f>
        <v>254837.999389499</v>
      </c>
    </row>
    <row r="7" customFormat="false" ht="12.75" hidden="false" customHeight="false" outlineLevel="0" collapsed="false">
      <c r="A7" s="145" t="n">
        <v>39050.4693055556</v>
      </c>
      <c r="B7" s="125" t="n">
        <v>1</v>
      </c>
      <c r="C7" s="125" t="n">
        <v>0</v>
      </c>
      <c r="D7" s="145" t="n">
        <v>39050.4693287037</v>
      </c>
      <c r="E7" s="125" t="n">
        <v>1</v>
      </c>
      <c r="F7" s="125" t="n">
        <v>0</v>
      </c>
      <c r="H7" s="143" t="n">
        <f aca="false">I7-'Shorting Summary'!$A$4</f>
        <v>-168.000000448897</v>
      </c>
      <c r="I7" s="143" t="n">
        <f aca="false">86400*(AVERAGE(A7,D7)-'Raw IRMS Data'!$A$2)</f>
        <v>67.999999551102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4838</v>
      </c>
      <c r="V7" s="125" t="n">
        <f aca="false">IF(R7=($J$1-J7)/U7,$J$1/S7-$M$1,IF(K7=0,$J$1/S7-$M$1,K7/ABS(R7-($J$1-J7)/U7)))</f>
        <v>254838</v>
      </c>
      <c r="W7" s="125" t="n">
        <f aca="false">IF(K7=0,ABS(($J$1-J7)/N7-($J$1-J7)/U7),ABS((($J$1-J7)-K7)/(K7/V7+O7)))</f>
        <v>254837.999389499</v>
      </c>
    </row>
    <row r="8" customFormat="false" ht="12.75" hidden="false" customHeight="false" outlineLevel="0" collapsed="false">
      <c r="A8" s="145" t="n">
        <v>39050.4697916667</v>
      </c>
      <c r="B8" s="125" t="n">
        <v>1</v>
      </c>
      <c r="C8" s="125" t="n">
        <v>0</v>
      </c>
      <c r="D8" s="145" t="n">
        <v>39050.4698148148</v>
      </c>
      <c r="E8" s="125" t="n">
        <v>1</v>
      </c>
      <c r="F8" s="125" t="n">
        <v>0</v>
      </c>
      <c r="H8" s="143" t="n">
        <f aca="false">I8-'Shorting Summary'!$A$4</f>
        <v>-125.999999431893</v>
      </c>
      <c r="I8" s="143" t="n">
        <f aca="false">86400*(AVERAGE(A8,D8)-'Raw IRMS Data'!$A$2)</f>
        <v>110.00000056810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4838</v>
      </c>
      <c r="V8" s="125" t="n">
        <f aca="false">IF(R8=($J$1-J8)/U8,$J$1/S8-$M$1,IF(K8=0,$J$1/S8-$M$1,K8/ABS(R8-($J$1-J8)/U8)))</f>
        <v>254838</v>
      </c>
      <c r="W8" s="125" t="n">
        <f aca="false">IF(K8=0,ABS(($J$1-J8)/N8-($J$1-J8)/U8),ABS((($J$1-J8)-K8)/(K8/V8+O8)))</f>
        <v>254837.999389499</v>
      </c>
    </row>
    <row r="9" customFormat="false" ht="12.75" hidden="false" customHeight="false" outlineLevel="0" collapsed="false">
      <c r="A9" s="145" t="n">
        <v>39050.4702777778</v>
      </c>
      <c r="B9" s="125" t="n">
        <v>1</v>
      </c>
      <c r="C9" s="125" t="n">
        <v>0</v>
      </c>
      <c r="D9" s="145" t="n">
        <v>39050.4703009259</v>
      </c>
      <c r="E9" s="125" t="n">
        <v>1</v>
      </c>
      <c r="F9" s="125" t="n">
        <v>0</v>
      </c>
      <c r="H9" s="143" t="n">
        <f aca="false">I9-'Shorting Summary'!$A$4</f>
        <v>-83.9999996721745</v>
      </c>
      <c r="I9" s="143" t="n">
        <f aca="false">86400*(AVERAGE(A9,D9)-'Raw IRMS Data'!$A$2)</f>
        <v>152.00000032782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4838</v>
      </c>
      <c r="V9" s="125" t="n">
        <f aca="false">IF(R9=($J$1-J9)/U9,$J$1/S9-$M$1,IF(K9=0,$J$1/S9-$M$1,K9/ABS(R9-($J$1-J9)/U9)))</f>
        <v>254838</v>
      </c>
      <c r="W9" s="125" t="n">
        <f aca="false">IF(K9=0,ABS(($J$1-J9)/N9-($J$1-J9)/U9),ABS((($J$1-J9)-K9)/(K9/V9+O9)))</f>
        <v>254837.999389499</v>
      </c>
    </row>
    <row r="10" customFormat="false" ht="12.75" hidden="false" customHeight="false" outlineLevel="0" collapsed="false">
      <c r="A10" s="145" t="n">
        <v>39050.4707638889</v>
      </c>
      <c r="B10" s="125" t="n">
        <v>1</v>
      </c>
      <c r="C10" s="125" t="n">
        <v>0</v>
      </c>
      <c r="D10" s="145" t="n">
        <v>39050.470787037</v>
      </c>
      <c r="E10" s="125" t="n">
        <v>1</v>
      </c>
      <c r="F10" s="125" t="n">
        <v>0</v>
      </c>
      <c r="H10" s="143" t="n">
        <f aca="false">I10-'Shorting Summary'!$A$4</f>
        <v>-41.9999999124557</v>
      </c>
      <c r="I10" s="143" t="n">
        <f aca="false">86400*(AVERAGE(A10,D10)-'Raw IRMS Data'!$A$2)</f>
        <v>194.00000008754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4838</v>
      </c>
      <c r="V10" s="125" t="n">
        <f aca="false">IF(R10=($J$1-J10)/U10,$J$1/S10-$M$1,IF(K10=0,$J$1/S10-$M$1,K10/ABS(R10-($J$1-J10)/U10)))</f>
        <v>254838</v>
      </c>
      <c r="W10" s="125" t="n">
        <f aca="false">IF(K10=0,ABS(($J$1-J10)/N10-($J$1-J10)/U10),ABS((($J$1-J10)-K10)/(K10/V10+O10)))</f>
        <v>254837.999389499</v>
      </c>
    </row>
    <row r="11" customFormat="false" ht="12.75" hidden="false" customHeight="false" outlineLevel="0" collapsed="false">
      <c r="A11" s="145" t="n">
        <v>39050.47125</v>
      </c>
      <c r="B11" s="125" t="n">
        <v>1</v>
      </c>
      <c r="C11" s="125" t="n">
        <v>0</v>
      </c>
      <c r="D11" s="145" t="n">
        <v>39050.4712731482</v>
      </c>
      <c r="E11" s="125" t="n">
        <v>1</v>
      </c>
      <c r="F11" s="125" t="n">
        <v>0</v>
      </c>
      <c r="H11" s="143" t="n">
        <f aca="false">I11-'Shorting Summary'!$A$4</f>
        <v>-1.52736902236938E-007</v>
      </c>
      <c r="I11" s="143" t="n">
        <f aca="false">86400*(AVERAGE(A11,D11)-'Raw IRMS Data'!$A$2)</f>
        <v>235.99999984726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4838</v>
      </c>
      <c r="V11" s="125" t="n">
        <f aca="false">IF(R11=($J$1-J11)/U11,$J$1/S11-$M$1,IF(K11=0,$J$1/S11-$M$1,K11/ABS(R11-($J$1-J11)/U11)))</f>
        <v>254838</v>
      </c>
      <c r="W11" s="125" t="n">
        <f aca="false">IF(K11=0,ABS(($J$1-J11)/N11-($J$1-J11)/U11),ABS((($J$1-J11)-K11)/(K11/V11+O11)))</f>
        <v>254837.999389499</v>
      </c>
    </row>
    <row r="12" customFormat="false" ht="12.75" hidden="false" customHeight="false" outlineLevel="0" collapsed="false">
      <c r="A12" s="145" t="n">
        <v>39050.4717361111</v>
      </c>
      <c r="B12" s="125" t="n">
        <v>1</v>
      </c>
      <c r="C12" s="125" t="n">
        <v>0</v>
      </c>
      <c r="D12" s="145" t="n">
        <v>39050.4717592593</v>
      </c>
      <c r="E12" s="125" t="n">
        <v>1</v>
      </c>
      <c r="F12" s="125" t="n">
        <v>0</v>
      </c>
      <c r="H12" s="143" t="n">
        <f aca="false">I12-'Shorting Summary'!$A$4</f>
        <v>41.9999996069819</v>
      </c>
      <c r="I12" s="143" t="n">
        <f aca="false">86400*(AVERAGE(A12,D12)-'Raw IRMS Data'!$A$2)</f>
        <v>277.99999960698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4838</v>
      </c>
      <c r="V12" s="125" t="n">
        <f aca="false">IF(R12=($J$1-J12)/U12,$J$1/S12-$M$1,IF(K12=0,$J$1/S12-$M$1,K12/ABS(R12-($J$1-J12)/U12)))</f>
        <v>254838</v>
      </c>
      <c r="W12" s="125" t="n">
        <f aca="false">IF(K12=0,ABS(($J$1-J12)/N12-($J$1-J12)/U12),ABS((($J$1-J12)-K12)/(K12/V12+O12)))</f>
        <v>254837.999389499</v>
      </c>
    </row>
    <row r="13" customFormat="false" ht="12.75" hidden="false" customHeight="false" outlineLevel="0" collapsed="false">
      <c r="A13" s="145" t="n">
        <v>39050.4722222222</v>
      </c>
      <c r="B13" s="125" t="n">
        <v>1</v>
      </c>
      <c r="C13" s="125" t="n">
        <v>0</v>
      </c>
      <c r="D13" s="145" t="n">
        <v>39050.4722453704</v>
      </c>
      <c r="E13" s="125" t="n">
        <v>1</v>
      </c>
      <c r="F13" s="125" t="n">
        <v>0</v>
      </c>
      <c r="H13" s="143" t="n">
        <f aca="false">I13-'Shorting Summary'!$A$4</f>
        <v>83.9999999953434</v>
      </c>
      <c r="I13" s="143" t="n">
        <f aca="false">86400*(AVERAGE(A13,D13)-'Raw IRMS Data'!$A$2)</f>
        <v>319.99999999534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4838</v>
      </c>
      <c r="V13" s="125" t="n">
        <f aca="false">IF(R13=($J$1-J13)/U13,$J$1/S13-$M$1,IF(K13=0,$J$1/S13-$M$1,K13/ABS(R13-($J$1-J13)/U13)))</f>
        <v>254838</v>
      </c>
      <c r="W13" s="125" t="n">
        <f aca="false">IF(K13=0,ABS(($J$1-J13)/N13-($J$1-J13)/U13),ABS((($J$1-J13)-K13)/(K13/V13+O13)))</f>
        <v>254837.999389499</v>
      </c>
    </row>
    <row r="14" customFormat="false" ht="12.75" hidden="false" customHeight="false" outlineLevel="0" collapsed="false">
      <c r="A14" s="145" t="n">
        <v>39050.4727083333</v>
      </c>
      <c r="B14" s="125" t="n">
        <v>1</v>
      </c>
      <c r="C14" s="125" t="n">
        <v>0</v>
      </c>
      <c r="D14" s="145" t="n">
        <v>39050.4727314815</v>
      </c>
      <c r="E14" s="125" t="n">
        <v>1</v>
      </c>
      <c r="F14" s="125" t="n">
        <v>0</v>
      </c>
      <c r="H14" s="143" t="n">
        <f aca="false">I14-'Shorting Summary'!$A$4</f>
        <v>126.000000383705</v>
      </c>
      <c r="I14" s="143" t="n">
        <f aca="false">86400*(AVERAGE(A14,D14)-'Raw IRMS Data'!$A$2)</f>
        <v>362.00000038370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4838</v>
      </c>
      <c r="V14" s="125" t="n">
        <f aca="false">IF(R14=($J$1-J14)/U14,$J$1/S14-$M$1,IF(K14=0,$J$1/S14-$M$1,K14/ABS(R14-($J$1-J14)/U14)))</f>
        <v>254838</v>
      </c>
      <c r="W14" s="125" t="n">
        <f aca="false">IF(K14=0,ABS(($J$1-J14)/N14-($J$1-J14)/U14),ABS((($J$1-J14)-K14)/(K14/V14+O14)))</f>
        <v>254837.999389499</v>
      </c>
    </row>
    <row r="15" customFormat="false" ht="12.75" hidden="false" customHeight="false" outlineLevel="0" collapsed="false">
      <c r="A15" s="145" t="n">
        <v>39050.4731944444</v>
      </c>
      <c r="B15" s="125" t="n">
        <v>1</v>
      </c>
      <c r="C15" s="125" t="n">
        <v>0</v>
      </c>
      <c r="D15" s="145" t="n">
        <v>39050.4732175926</v>
      </c>
      <c r="E15" s="125" t="n">
        <v>1</v>
      </c>
      <c r="F15" s="125" t="n">
        <v>0</v>
      </c>
      <c r="H15" s="143" t="n">
        <f aca="false">I15-'Shorting Summary'!$A$4</f>
        <v>168.000000143424</v>
      </c>
      <c r="I15" s="143" t="n">
        <f aca="false">86400*(AVERAGE(A15,D15)-'Raw IRMS Data'!$A$2)</f>
        <v>404.00000014342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4838</v>
      </c>
      <c r="V15" s="125" t="n">
        <f aca="false">IF(R15=($J$1-J15)/U15,$J$1/S15-$M$1,IF(K15=0,$J$1/S15-$M$1,K15/ABS(R15-($J$1-J15)/U15)))</f>
        <v>254838</v>
      </c>
      <c r="W15" s="125" t="n">
        <f aca="false">IF(K15=0,ABS(($J$1-J15)/N15-($J$1-J15)/U15),ABS((($J$1-J15)-K15)/(K15/V15+O15)))</f>
        <v>254837.999389499</v>
      </c>
    </row>
    <row r="16" customFormat="false" ht="12.75" hidden="false" customHeight="false" outlineLevel="0" collapsed="false">
      <c r="A16" s="145" t="n">
        <v>39050.4736805556</v>
      </c>
      <c r="B16" s="125" t="n">
        <v>1</v>
      </c>
      <c r="C16" s="125" t="n">
        <v>0</v>
      </c>
      <c r="D16" s="145" t="n">
        <v>39050.4737037037</v>
      </c>
      <c r="E16" s="125" t="n">
        <v>1</v>
      </c>
      <c r="F16" s="125" t="n">
        <v>0</v>
      </c>
      <c r="H16" s="143" t="n">
        <f aca="false">I16-'Shorting Summary'!$A$4</f>
        <v>209.999999903142</v>
      </c>
      <c r="I16" s="143" t="n">
        <f aca="false">86400*(AVERAGE(A16,D16)-'Raw IRMS Data'!$A$2)</f>
        <v>445.99999990314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4838</v>
      </c>
      <c r="V16" s="125" t="n">
        <f aca="false">IF(R16=($J$1-J16)/U16,$J$1/S16-$M$1,IF(K16=0,$J$1/S16-$M$1,K16/ABS(R16-($J$1-J16)/U16)))</f>
        <v>254838</v>
      </c>
      <c r="W16" s="125" t="n">
        <f aca="false">IF(K16=0,ABS(($J$1-J16)/N16-($J$1-J16)/U16),ABS((($J$1-J16)-K16)/(K16/V16+O16)))</f>
        <v>254837.999389499</v>
      </c>
    </row>
    <row r="17" customFormat="false" ht="12.75" hidden="false" customHeight="false" outlineLevel="0" collapsed="false">
      <c r="A17" s="145" t="n">
        <v>39050.4741666667</v>
      </c>
      <c r="B17" s="125" t="n">
        <v>1</v>
      </c>
      <c r="C17" s="125" t="n">
        <v>0</v>
      </c>
      <c r="D17" s="145" t="n">
        <v>39050.4741898148</v>
      </c>
      <c r="E17" s="125" t="n">
        <v>1</v>
      </c>
      <c r="F17" s="125" t="n">
        <v>0</v>
      </c>
      <c r="H17" s="143" t="n">
        <f aca="false">I17-'Shorting Summary'!$A$4</f>
        <v>251.999999662861</v>
      </c>
      <c r="I17" s="143" t="n">
        <f aca="false">86400*(AVERAGE(A17,D17)-'Raw IRMS Data'!$A$2)</f>
        <v>487.99999966286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4838</v>
      </c>
      <c r="V17" s="125" t="n">
        <f aca="false">IF(R17=($J$1-J17)/U17,$J$1/S17-$M$1,IF(K17=0,$J$1/S17-$M$1,K17/ABS(R17-($J$1-J17)/U17)))</f>
        <v>254838</v>
      </c>
      <c r="W17" s="125" t="n">
        <f aca="false">IF(K17=0,ABS(($J$1-J17)/N17-($J$1-J17)/U17),ABS((($J$1-J17)-K17)/(K17/V17+O17)))</f>
        <v>254837.999389499</v>
      </c>
    </row>
    <row r="18" customFormat="false" ht="12.75" hidden="false" customHeight="false" outlineLevel="0" collapsed="false">
      <c r="A18" s="145" t="n">
        <v>39050.4746527778</v>
      </c>
      <c r="B18" s="125" t="n">
        <v>1</v>
      </c>
      <c r="C18" s="125" t="n">
        <v>0</v>
      </c>
      <c r="D18" s="145" t="n">
        <v>39050.4746759259</v>
      </c>
      <c r="E18" s="125" t="n">
        <v>1</v>
      </c>
      <c r="F18" s="125" t="n">
        <v>0</v>
      </c>
      <c r="H18" s="143" t="n">
        <f aca="false">I18-'Shorting Summary'!$A$4</f>
        <v>294.000000051223</v>
      </c>
      <c r="I18" s="143" t="n">
        <f aca="false">86400*(AVERAGE(A18,D18)-'Raw IRMS Data'!$A$2)</f>
        <v>530.00000005122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4838</v>
      </c>
      <c r="V18" s="125" t="n">
        <f aca="false">IF(R18=($J$1-J18)/U18,$J$1/S18-$M$1,IF(K18=0,$J$1/S18-$M$1,K18/ABS(R18-($J$1-J18)/U18)))</f>
        <v>254838</v>
      </c>
      <c r="W18" s="125" t="n">
        <f aca="false">IF(K18=0,ABS(($J$1-J18)/N18-($J$1-J18)/U18),ABS((($J$1-J18)-K18)/(K18/V18+O18)))</f>
        <v>254837.999389499</v>
      </c>
    </row>
    <row r="19" customFormat="false" ht="12.75" hidden="false" customHeight="false" outlineLevel="0" collapsed="false">
      <c r="A19" s="145" t="n">
        <v>39050.4751388889</v>
      </c>
      <c r="B19" s="125" t="n">
        <v>1</v>
      </c>
      <c r="C19" s="125" t="n">
        <v>0</v>
      </c>
      <c r="D19" s="145" t="n">
        <v>39050.475162037</v>
      </c>
      <c r="E19" s="125" t="n">
        <v>1</v>
      </c>
      <c r="F19" s="125" t="n">
        <v>0</v>
      </c>
      <c r="H19" s="143" t="n">
        <f aca="false">I19-'Shorting Summary'!$A$4</f>
        <v>336.000000439584</v>
      </c>
      <c r="I19" s="143" t="n">
        <f aca="false">86400*(AVERAGE(A19,D19)-'Raw IRMS Data'!$A$2)</f>
        <v>572.00000043958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4838</v>
      </c>
      <c r="V19" s="125" t="n">
        <f aca="false">IF(R19=($J$1-J19)/U19,$J$1/S19-$M$1,IF(K19=0,$J$1/S19-$M$1,K19/ABS(R19-($J$1-J19)/U19)))</f>
        <v>254838</v>
      </c>
      <c r="W19" s="125" t="n">
        <f aca="false">IF(K19=0,ABS(($J$1-J19)/N19-($J$1-J19)/U19),ABS((($J$1-J19)-K19)/(K19/V19+O19)))</f>
        <v>254837.999389499</v>
      </c>
    </row>
    <row r="20" customFormat="false" ht="12.75" hidden="false" customHeight="false" outlineLevel="0" collapsed="false">
      <c r="A20" s="145" t="n">
        <v>39050.475625</v>
      </c>
      <c r="B20" s="125" t="n">
        <v>1</v>
      </c>
      <c r="C20" s="125" t="n">
        <v>0</v>
      </c>
      <c r="D20" s="145" t="n">
        <v>39050.4756481481</v>
      </c>
      <c r="E20" s="125" t="n">
        <v>1</v>
      </c>
      <c r="F20" s="125" t="n">
        <v>0</v>
      </c>
      <c r="H20" s="143" t="n">
        <f aca="false">I20-'Shorting Summary'!$A$4</f>
        <v>378.000000199303</v>
      </c>
      <c r="I20" s="143" t="n">
        <f aca="false">86400*(AVERAGE(A20,D20)-'Raw IRMS Data'!$A$2)</f>
        <v>614.00000019930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4838</v>
      </c>
      <c r="V20" s="125" t="n">
        <f aca="false">IF(R20=($J$1-J20)/U20,$J$1/S20-$M$1,IF(K20=0,$J$1/S20-$M$1,K20/ABS(R20-($J$1-J20)/U20)))</f>
        <v>254838</v>
      </c>
      <c r="W20" s="125" t="n">
        <f aca="false">IF(K20=0,ABS(($J$1-J20)/N20-($J$1-J20)/U20),ABS((($J$1-J20)-K20)/(K20/V20+O20)))</f>
        <v>254837.999389499</v>
      </c>
    </row>
    <row r="21" customFormat="false" ht="12.75" hidden="false" customHeight="false" outlineLevel="0" collapsed="false">
      <c r="A21" s="145" t="n">
        <v>39050.4761111111</v>
      </c>
      <c r="B21" s="125" t="n">
        <v>1</v>
      </c>
      <c r="C21" s="125" t="n">
        <v>0</v>
      </c>
      <c r="D21" s="145" t="n">
        <v>39050.4761342593</v>
      </c>
      <c r="E21" s="125" t="n">
        <v>1</v>
      </c>
      <c r="F21" s="125" t="n">
        <v>0</v>
      </c>
      <c r="H21" s="143" t="n">
        <f aca="false">I21-'Shorting Summary'!$A$4</f>
        <v>419.999999959022</v>
      </c>
      <c r="I21" s="143" t="n">
        <f aca="false">86400*(AVERAGE(A21,D21)-'Raw IRMS Data'!$A$2)</f>
        <v>655.99999995902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4838</v>
      </c>
      <c r="V21" s="125" t="n">
        <f aca="false">IF(R21=($J$1-J21)/U21,$J$1/S21-$M$1,IF(K21=0,$J$1/S21-$M$1,K21/ABS(R21-($J$1-J21)/U21)))</f>
        <v>254838</v>
      </c>
      <c r="W21" s="125" t="n">
        <f aca="false">IF(K21=0,ABS(($J$1-J21)/N21-($J$1-J21)/U21),ABS((($J$1-J21)-K21)/(K21/V21+O21)))</f>
        <v>254837.999389499</v>
      </c>
    </row>
    <row r="22" customFormat="false" ht="12.75" hidden="false" customHeight="false" outlineLevel="0" collapsed="false">
      <c r="A22" s="145" t="n">
        <v>39050.4765972222</v>
      </c>
      <c r="B22" s="125" t="n">
        <v>1411</v>
      </c>
      <c r="C22" s="125" t="n">
        <v>0</v>
      </c>
      <c r="D22" s="145" t="n">
        <v>39050.4766203704</v>
      </c>
      <c r="E22" s="125" t="n">
        <v>1</v>
      </c>
      <c r="F22" s="125" t="n">
        <v>0</v>
      </c>
      <c r="H22" s="143" t="n">
        <f aca="false">I22-'Shorting Summary'!$A$4</f>
        <v>461.999999718741</v>
      </c>
      <c r="I22" s="143" t="n">
        <f aca="false">86400*(AVERAGE(A22,D22)-'Raw IRMS Data'!$A$2)</f>
        <v>697.999999718741</v>
      </c>
      <c r="J22" s="125" t="n">
        <f aca="false">B22*250/4095</f>
        <v>86.1416361416361</v>
      </c>
      <c r="K22" s="125" t="n">
        <f aca="false">C22*250/4095</f>
        <v>0</v>
      </c>
      <c r="L22" s="125" t="n">
        <f aca="false">E22*250/4095</f>
        <v>0.0610500610500611</v>
      </c>
      <c r="M22" s="125" t="n">
        <f aca="false">F22*250/4095</f>
        <v>0</v>
      </c>
      <c r="N22" s="125" t="n">
        <f aca="false">J22/$M$1</f>
        <v>0.861416361416362</v>
      </c>
      <c r="O22" s="125" t="n">
        <f aca="false">K22/$M$1</f>
        <v>0</v>
      </c>
      <c r="P22" s="125" t="n">
        <f aca="false">L22/$M$1</f>
        <v>0.000610500610500611</v>
      </c>
      <c r="Q22" s="125" t="n">
        <f aca="false">M22/$M$1</f>
        <v>0</v>
      </c>
      <c r="R22" s="125" t="n">
        <f aca="false">ABS(N22-O22)</f>
        <v>0.861416361416362</v>
      </c>
      <c r="S22" s="125" t="n">
        <f aca="false">ABS(P22-Q22)</f>
        <v>0.000610500610500611</v>
      </c>
      <c r="U22" s="125" t="n">
        <f aca="false">ABS((K22*M22-($J$1-J22)*($J$1-L22))/(S22*K22-R22*($J$1-L22)))</f>
        <v>80.6789510985117</v>
      </c>
      <c r="V22" s="125" t="n">
        <f aca="false">IF(R22=($J$1-J22)/U22,$J$1/S22-$M$1,IF(K22=0,$J$1/S22-$M$1,K22/ABS(R22-($J$1-J22)/U22)))</f>
        <v>254838</v>
      </c>
      <c r="W22" s="125" t="n">
        <f aca="false">IF(K22=0,ABS(($J$1-J22)/N22-($J$1-J22)/U22),ABS((($J$1-J22)-K22)/(K22/V22+O22)))</f>
        <v>79.8175347370953</v>
      </c>
    </row>
    <row r="23" customFormat="false" ht="12.75" hidden="false" customHeight="false" outlineLevel="0" collapsed="false">
      <c r="A23" s="145" t="n">
        <v>39050.4770833333</v>
      </c>
      <c r="B23" s="125" t="n">
        <v>375</v>
      </c>
      <c r="C23" s="125" t="n">
        <v>0</v>
      </c>
      <c r="D23" s="145" t="n">
        <v>39050.4771064815</v>
      </c>
      <c r="E23" s="125" t="n">
        <v>1304</v>
      </c>
      <c r="F23" s="125" t="n">
        <v>0</v>
      </c>
      <c r="H23" s="143" t="n">
        <f aca="false">I23-'Shorting Summary'!$A$4</f>
        <v>504.000000107102</v>
      </c>
      <c r="I23" s="143" t="n">
        <f aca="false">86400*(AVERAGE(A23,D23)-'Raw IRMS Data'!$A$2)</f>
        <v>740.000000107102</v>
      </c>
      <c r="J23" s="125" t="n">
        <f aca="false">B23*250/4095</f>
        <v>22.8937728937729</v>
      </c>
      <c r="K23" s="125" t="n">
        <f aca="false">C23*250/4095</f>
        <v>0</v>
      </c>
      <c r="L23" s="125" t="n">
        <f aca="false">E23*250/4095</f>
        <v>79.6092796092796</v>
      </c>
      <c r="M23" s="125" t="n">
        <f aca="false">F23*250/4095</f>
        <v>0</v>
      </c>
      <c r="N23" s="125" t="n">
        <f aca="false">J23/$M$1</f>
        <v>0.228937728937729</v>
      </c>
      <c r="O23" s="125" t="n">
        <f aca="false">K23/$M$1</f>
        <v>0</v>
      </c>
      <c r="P23" s="125" t="n">
        <f aca="false">L23/$M$1</f>
        <v>0.796092796092796</v>
      </c>
      <c r="Q23" s="125" t="n">
        <f aca="false">M23/$M$1</f>
        <v>0</v>
      </c>
      <c r="R23" s="125" t="n">
        <f aca="false">ABS(N23-O23)</f>
        <v>0.228937728937729</v>
      </c>
      <c r="S23" s="125" t="n">
        <f aca="false">ABS(P23-Q23)</f>
        <v>0.796092796092796</v>
      </c>
      <c r="U23" s="125" t="n">
        <f aca="false">ABS((K23*M23-($J$1-J23)*($J$1-L23))/(S23*K23-R23*($J$1-L23)))</f>
        <v>579.834666666667</v>
      </c>
      <c r="V23" s="125" t="n">
        <f aca="false">IF(R23=($J$1-J23)/U23,$J$1/S23-$M$1,IF(K23=0,$J$1/S23-$M$1,K23/ABS(R23-($J$1-J23)/U23)))</f>
        <v>95.5046012269939</v>
      </c>
      <c r="W23" s="125" t="n">
        <f aca="false">IF(K23=0,ABS(($J$1-J23)/N23-($J$1-J23)/U23),ABS((($J$1-J23)-K23)/(K23/V23+O23)))</f>
        <v>579.605728937729</v>
      </c>
    </row>
    <row r="24" customFormat="false" ht="12.75" hidden="false" customHeight="false" outlineLevel="0" collapsed="false">
      <c r="A24" s="145" t="n">
        <v>39050.4775694445</v>
      </c>
      <c r="B24" s="125" t="n">
        <v>2163</v>
      </c>
      <c r="C24" s="125" t="n">
        <v>1</v>
      </c>
      <c r="D24" s="145" t="n">
        <v>39050.4775925926</v>
      </c>
      <c r="E24" s="125" t="n">
        <v>2002</v>
      </c>
      <c r="F24" s="125" t="n">
        <v>2</v>
      </c>
      <c r="H24" s="143" t="n">
        <f aca="false">I24-'Shorting Summary'!$A$4</f>
        <v>546.000000495464</v>
      </c>
      <c r="I24" s="143" t="n">
        <f aca="false">86400*(AVERAGE(A24,D24)-'Raw IRMS Data'!$A$2)</f>
        <v>782.000000495464</v>
      </c>
      <c r="J24" s="125" t="n">
        <f aca="false">B24*250/4095</f>
        <v>132.051282051282</v>
      </c>
      <c r="K24" s="125" t="n">
        <f aca="false">C24*250/4095</f>
        <v>0.0610500610500611</v>
      </c>
      <c r="L24" s="125" t="n">
        <f aca="false">E24*250/4095</f>
        <v>122.222222222222</v>
      </c>
      <c r="M24" s="125" t="n">
        <f aca="false">F24*250/4095</f>
        <v>0.122100122100122</v>
      </c>
      <c r="N24" s="125" t="n">
        <f aca="false">J24/$M$1</f>
        <v>1.32051282051282</v>
      </c>
      <c r="O24" s="125" t="n">
        <f aca="false">K24/$M$1</f>
        <v>0.000610500610500611</v>
      </c>
      <c r="P24" s="125" t="n">
        <f aca="false">L24/$M$1</f>
        <v>1.22222222222222</v>
      </c>
      <c r="Q24" s="125" t="n">
        <f aca="false">M24/$M$1</f>
        <v>0.00122100122100122</v>
      </c>
      <c r="R24" s="125" t="n">
        <f aca="false">ABS(N24-O24)</f>
        <v>1.31990231990232</v>
      </c>
      <c r="S24" s="125" t="n">
        <f aca="false">ABS(P24-Q24)</f>
        <v>1.22100122100122</v>
      </c>
      <c r="U24" s="125" t="n">
        <f aca="false">ABS((K24*M24-($J$1-J24)*($J$1-L24))/(S24*K24-R24*($J$1-L24)))</f>
        <v>17.9014997991088</v>
      </c>
      <c r="V24" s="125" t="n">
        <f aca="false">IF(R24=($J$1-J24)/U24,$J$1/S24-$M$1,IF(K24=0,$J$1/S24-$M$1,K24/ABS(R24-($J$1-J24)/U24)))</f>
        <v>27.5227454726252</v>
      </c>
      <c r="W24" s="125" t="n">
        <f aca="false">IF(K24=0,ABS(($J$1-J24)/N24-($J$1-J24)/U24),ABS((($J$1-J24)-K24)/(K24/V24+O24)))</f>
        <v>8317.50885767842</v>
      </c>
    </row>
    <row r="25" customFormat="false" ht="12.75" hidden="false" customHeight="false" outlineLevel="0" collapsed="false">
      <c r="A25" s="145" t="n">
        <v>39050.4780555556</v>
      </c>
      <c r="B25" s="125" t="n">
        <v>2038</v>
      </c>
      <c r="C25" s="125" t="n">
        <v>5</v>
      </c>
      <c r="D25" s="145" t="n">
        <v>39050.4780787037</v>
      </c>
      <c r="E25" s="125" t="n">
        <v>2136</v>
      </c>
      <c r="F25" s="125" t="n">
        <v>0</v>
      </c>
      <c r="H25" s="143" t="n">
        <f aca="false">I25-'Shorting Summary'!$A$4</f>
        <v>588.000000255182</v>
      </c>
      <c r="I25" s="143" t="n">
        <f aca="false">86400*(AVERAGE(A25,D25)-'Raw IRMS Data'!$A$2)</f>
        <v>824.000000255182</v>
      </c>
      <c r="J25" s="125" t="n">
        <f aca="false">B25*250/4095</f>
        <v>124.420024420024</v>
      </c>
      <c r="K25" s="125" t="n">
        <f aca="false">C25*250/4095</f>
        <v>0.305250305250305</v>
      </c>
      <c r="L25" s="125" t="n">
        <f aca="false">E25*250/4095</f>
        <v>130.40293040293</v>
      </c>
      <c r="M25" s="125" t="n">
        <f aca="false">F25*250/4095</f>
        <v>0</v>
      </c>
      <c r="N25" s="125" t="n">
        <f aca="false">J25/$M$1</f>
        <v>1.24420024420024</v>
      </c>
      <c r="O25" s="125" t="n">
        <f aca="false">K25/$M$1</f>
        <v>0.00305250305250305</v>
      </c>
      <c r="P25" s="125" t="n">
        <f aca="false">L25/$M$1</f>
        <v>1.3040293040293</v>
      </c>
      <c r="Q25" s="125" t="n">
        <f aca="false">M25/$M$1</f>
        <v>0</v>
      </c>
      <c r="R25" s="125" t="n">
        <f aca="false">ABS(N25-O25)</f>
        <v>1.24114774114774</v>
      </c>
      <c r="S25" s="125" t="n">
        <f aca="false">ABS(P25-Q25)</f>
        <v>1.3040293040293</v>
      </c>
      <c r="U25" s="125" t="n">
        <f aca="false">ABS((K25*M25-($J$1-J25)*($J$1-L25))/(S25*K25-R25*($J$1-L25)))</f>
        <v>25.4777361089119</v>
      </c>
      <c r="V25" s="125" t="n">
        <f aca="false">IF(R25=($J$1-J25)/U25,$J$1/S25-$M$1,IF(K25=0,$J$1/S25-$M$1,K25/ABS(R25-($J$1-J25)/U25)))</f>
        <v>19.3529962546816</v>
      </c>
      <c r="W25" s="125" t="n">
        <f aca="false">IF(K25=0,ABS(($J$1-J25)/N25-($J$1-J25)/U25),ABS((($J$1-J25)-K25)/(K25/V25+O25)))</f>
        <v>1642.18252594748</v>
      </c>
    </row>
    <row r="26" customFormat="false" ht="12.75" hidden="false" customHeight="false" outlineLevel="0" collapsed="false">
      <c r="A26" s="145" t="n">
        <v>39050.4785416667</v>
      </c>
      <c r="B26" s="125" t="n">
        <v>2151</v>
      </c>
      <c r="C26" s="125" t="n">
        <v>0</v>
      </c>
      <c r="D26" s="145" t="n">
        <v>39050.4785648148</v>
      </c>
      <c r="E26" s="125" t="n">
        <v>2269</v>
      </c>
      <c r="F26" s="125" t="n">
        <v>0</v>
      </c>
      <c r="H26" s="143" t="n">
        <f aca="false">I26-'Shorting Summary'!$A$4</f>
        <v>630.000000014901</v>
      </c>
      <c r="I26" s="143" t="n">
        <f aca="false">86400*(AVERAGE(A26,D26)-'Raw IRMS Data'!$A$2)</f>
        <v>866.000000014901</v>
      </c>
      <c r="J26" s="125" t="n">
        <f aca="false">B26*250/4095</f>
        <v>131.318681318681</v>
      </c>
      <c r="K26" s="125" t="n">
        <f aca="false">C26*250/4095</f>
        <v>0</v>
      </c>
      <c r="L26" s="125" t="n">
        <f aca="false">E26*250/4095</f>
        <v>138.522588522589</v>
      </c>
      <c r="M26" s="125" t="n">
        <f aca="false">F26*250/4095</f>
        <v>0</v>
      </c>
      <c r="N26" s="125" t="n">
        <f aca="false">J26/$M$1</f>
        <v>1.31318681318681</v>
      </c>
      <c r="O26" s="125" t="n">
        <f aca="false">K26/$M$1</f>
        <v>0</v>
      </c>
      <c r="P26" s="125" t="n">
        <f aca="false">L26/$M$1</f>
        <v>1.38522588522589</v>
      </c>
      <c r="Q26" s="125" t="n">
        <f aca="false">M26/$M$1</f>
        <v>0</v>
      </c>
      <c r="R26" s="125" t="n">
        <f aca="false">ABS(N26-O26)</f>
        <v>1.31318681318681</v>
      </c>
      <c r="S26" s="125" t="n">
        <f aca="false">ABS(P26-Q26)</f>
        <v>1.38522588522589</v>
      </c>
      <c r="U26" s="125" t="n">
        <f aca="false">ABS((K26*M26-($J$1-J26)*($J$1-L26))/(S26*K26-R26*($J$1-L26)))</f>
        <v>18.5206880520688</v>
      </c>
      <c r="V26" s="125" t="n">
        <f aca="false">IF(R26=($J$1-J26)/U26,$J$1/S26-$M$1,IF(K26=0,$J$1/S26-$M$1,K26/ABS(R26-($J$1-J26)/U26)))</f>
        <v>12.3569854561481</v>
      </c>
      <c r="W26" s="125" t="n">
        <f aca="false">IF(K26=0,ABS(($J$1-J26)/N26-($J$1-J26)/U26),ABS((($J$1-J26)-K26)/(K26/V26+O26)))</f>
        <v>17.207501238882</v>
      </c>
    </row>
    <row r="27" customFormat="false" ht="12.75" hidden="false" customHeight="false" outlineLevel="0" collapsed="false">
      <c r="A27" s="145" t="n">
        <v>39050.4790277778</v>
      </c>
      <c r="B27" s="125" t="n">
        <v>2371</v>
      </c>
      <c r="C27" s="125" t="n">
        <v>0</v>
      </c>
      <c r="D27" s="145" t="n">
        <v>39050.4790509259</v>
      </c>
      <c r="E27" s="125" t="n">
        <v>2399</v>
      </c>
      <c r="F27" s="125" t="n">
        <v>0</v>
      </c>
      <c r="H27" s="143" t="n">
        <f aca="false">I27-'Shorting Summary'!$A$4</f>
        <v>671.99999977462</v>
      </c>
      <c r="I27" s="143" t="n">
        <f aca="false">86400*(AVERAGE(A27,D27)-'Raw IRMS Data'!$A$2)</f>
        <v>907.99999977462</v>
      </c>
      <c r="J27" s="125" t="n">
        <f aca="false">B27*250/4095</f>
        <v>144.749694749695</v>
      </c>
      <c r="K27" s="125" t="n">
        <f aca="false">C27*250/4095</f>
        <v>0</v>
      </c>
      <c r="L27" s="125" t="n">
        <f aca="false">E27*250/4095</f>
        <v>146.459096459096</v>
      </c>
      <c r="M27" s="125" t="n">
        <f aca="false">F27*250/4095</f>
        <v>0</v>
      </c>
      <c r="N27" s="125" t="n">
        <f aca="false">J27/$M$1</f>
        <v>1.44749694749695</v>
      </c>
      <c r="O27" s="125" t="n">
        <f aca="false">K27/$M$1</f>
        <v>0</v>
      </c>
      <c r="P27" s="125" t="n">
        <f aca="false">L27/$M$1</f>
        <v>1.46459096459096</v>
      </c>
      <c r="Q27" s="125" t="n">
        <f aca="false">M27/$M$1</f>
        <v>0</v>
      </c>
      <c r="R27" s="125" t="n">
        <f aca="false">ABS(N27-O27)</f>
        <v>1.44749694749695</v>
      </c>
      <c r="S27" s="125" t="n">
        <f aca="false">ABS(P27-Q27)</f>
        <v>1.46459096459096</v>
      </c>
      <c r="U27" s="125" t="n">
        <f aca="false">ABS((K27*M27-($J$1-J27)*($J$1-L27))/(S27*K27-R27*($J$1-L27)))</f>
        <v>7.52340784479123</v>
      </c>
      <c r="V27" s="125" t="n">
        <f aca="false">IF(R27=($J$1-J27)/U27,$J$1/S27-$M$1,IF(K27=0,$J$1/S27-$M$1,K27/ABS(R27-($J$1-J27)/U27)))</f>
        <v>6.26844518549397</v>
      </c>
      <c r="W27" s="125" t="n">
        <f aca="false">IF(K27=0,ABS(($J$1-J27)/N27-($J$1-J27)/U27),ABS((($J$1-J27)-K27)/(K27/V27+O27)))</f>
        <v>6.07591089729429</v>
      </c>
    </row>
    <row r="28" customFormat="false" ht="12.75" hidden="false" customHeight="false" outlineLevel="0" collapsed="false">
      <c r="A28" s="145" t="n">
        <v>39050.4795138889</v>
      </c>
      <c r="B28" s="125" t="n">
        <v>1867</v>
      </c>
      <c r="C28" s="125" t="n">
        <v>12</v>
      </c>
      <c r="D28" s="145" t="n">
        <v>39050.479537037</v>
      </c>
      <c r="E28" s="125" t="n">
        <v>1940</v>
      </c>
      <c r="F28" s="125" t="n">
        <v>82</v>
      </c>
      <c r="H28" s="143" t="n">
        <f aca="false">I28-'Shorting Summary'!$A$4</f>
        <v>713.999999534339</v>
      </c>
      <c r="I28" s="143" t="n">
        <f aca="false">86400*(AVERAGE(A28,D28)-'Raw IRMS Data'!$A$2)</f>
        <v>949.999999534339</v>
      </c>
      <c r="J28" s="125" t="n">
        <f aca="false">B28*250/4095</f>
        <v>113.980463980464</v>
      </c>
      <c r="K28" s="125" t="n">
        <f aca="false">C28*250/4095</f>
        <v>0.732600732600733</v>
      </c>
      <c r="L28" s="125" t="n">
        <f aca="false">E28*250/4095</f>
        <v>118.437118437118</v>
      </c>
      <c r="M28" s="125" t="n">
        <f aca="false">F28*250/4095</f>
        <v>5.00610500610501</v>
      </c>
      <c r="N28" s="125" t="n">
        <f aca="false">J28/$M$1</f>
        <v>1.13980463980464</v>
      </c>
      <c r="O28" s="125" t="n">
        <f aca="false">K28/$M$1</f>
        <v>0.00732600732600733</v>
      </c>
      <c r="P28" s="125" t="n">
        <f aca="false">L28/$M$1</f>
        <v>1.18437118437118</v>
      </c>
      <c r="Q28" s="125" t="n">
        <f aca="false">M28/$M$1</f>
        <v>0.0500610500610501</v>
      </c>
      <c r="R28" s="125" t="n">
        <f aca="false">ABS(N28-O28)</f>
        <v>1.13247863247863</v>
      </c>
      <c r="S28" s="125" t="n">
        <f aca="false">ABS(P28-Q28)</f>
        <v>1.13431013431013</v>
      </c>
      <c r="U28" s="125" t="n">
        <f aca="false">ABS((K28*M28-($J$1-J28)*($J$1-L28))/(S28*K28-R28*($J$1-L28)))</f>
        <v>37.4373490067132</v>
      </c>
      <c r="V28" s="125" t="n">
        <f aca="false">IF(R28=($J$1-J28)/U28,$J$1/S28-$M$1,IF(K28=0,$J$1/S28-$M$1,K28/ABS(R28-($J$1-J28)/U28)))</f>
        <v>37.1807273953091</v>
      </c>
      <c r="W28" s="125" t="n">
        <f aca="false">IF(K28=0,ABS(($J$1-J28)/N28-($J$1-J28)/U28),ABS((($J$1-J28)-K28)/(K28/V28+O28)))</f>
        <v>1514.13494838341</v>
      </c>
    </row>
    <row r="29" customFormat="false" ht="12.75" hidden="false" customHeight="false" outlineLevel="0" collapsed="false">
      <c r="A29" s="145" t="n">
        <v>39050.48</v>
      </c>
      <c r="B29" s="125" t="n">
        <v>2457</v>
      </c>
      <c r="C29" s="125" t="n">
        <v>0</v>
      </c>
      <c r="D29" s="145" t="n">
        <v>39050.4800231482</v>
      </c>
      <c r="E29" s="125" t="n">
        <v>2384</v>
      </c>
      <c r="F29" s="125" t="n">
        <v>0</v>
      </c>
      <c r="H29" s="143" t="n">
        <f aca="false">I29-'Shorting Summary'!$A$4</f>
        <v>756.000000551343</v>
      </c>
      <c r="I29" s="143" t="n">
        <f aca="false">86400*(AVERAGE(A29,D29)-'Raw IRMS Data'!$A$2)</f>
        <v>992.000000551343</v>
      </c>
      <c r="J29" s="125" t="n">
        <f aca="false">B29*250/4095</f>
        <v>150</v>
      </c>
      <c r="K29" s="125" t="n">
        <f aca="false">C29*250/4095</f>
        <v>0</v>
      </c>
      <c r="L29" s="125" t="n">
        <f aca="false">E29*250/4095</f>
        <v>145.543345543346</v>
      </c>
      <c r="M29" s="125" t="n">
        <f aca="false">F29*250/4095</f>
        <v>0</v>
      </c>
      <c r="N29" s="125" t="n">
        <f aca="false">J29/$M$1</f>
        <v>1.5</v>
      </c>
      <c r="O29" s="125" t="n">
        <f aca="false">K29/$M$1</f>
        <v>0</v>
      </c>
      <c r="P29" s="125" t="n">
        <f aca="false">L29/$M$1</f>
        <v>1.45543345543346</v>
      </c>
      <c r="Q29" s="125" t="n">
        <f aca="false">M29/$M$1</f>
        <v>0</v>
      </c>
      <c r="R29" s="125" t="n">
        <f aca="false">ABS(N29-O29)</f>
        <v>1.5</v>
      </c>
      <c r="S29" s="125" t="n">
        <f aca="false">ABS(P29-Q29)</f>
        <v>1.45543345543346</v>
      </c>
      <c r="U29" s="125" t="n">
        <f aca="false">ABS((K29*M29-($J$1-J29)*($J$1-L29))/(S29*K29-R29*($J$1-L29)))</f>
        <v>3.75986975986977</v>
      </c>
      <c r="V29" s="125" t="n">
        <f aca="false">IF(R29=($J$1-J29)/U29,$J$1/S29-$M$1,IF(K29=0,$J$1/S29-$M$1,K29/ABS(R29-($J$1-J29)/U29)))</f>
        <v>6.93708053691276</v>
      </c>
      <c r="W29" s="125" t="n">
        <f aca="false">IF(K29=0,ABS(($J$1-J29)/N29-($J$1-J29)/U29),ABS((($J$1-J29)-K29)/(K29/V29+O29)))</f>
        <v>2.25986975986977</v>
      </c>
    </row>
    <row r="30" customFormat="false" ht="12.75" hidden="false" customHeight="false" outlineLevel="0" collapsed="false">
      <c r="A30" s="145" t="n">
        <v>39050.4804861111</v>
      </c>
      <c r="B30" s="125" t="n">
        <v>2474</v>
      </c>
      <c r="C30" s="125" t="n">
        <v>0</v>
      </c>
      <c r="D30" s="145" t="n">
        <v>39050.4805092593</v>
      </c>
      <c r="E30" s="125" t="n">
        <v>2376</v>
      </c>
      <c r="F30" s="125" t="n">
        <v>0</v>
      </c>
      <c r="H30" s="143" t="n">
        <f aca="false">I30-'Shorting Summary'!$A$4</f>
        <v>798.000000311062</v>
      </c>
      <c r="I30" s="143" t="n">
        <f aca="false">86400*(AVERAGE(A30,D30)-'Raw IRMS Data'!$A$2)</f>
        <v>1034.00000031106</v>
      </c>
      <c r="J30" s="125" t="n">
        <f aca="false">B30*250/4095</f>
        <v>151.037851037851</v>
      </c>
      <c r="K30" s="125" t="n">
        <f aca="false">C30*250/4095</f>
        <v>0</v>
      </c>
      <c r="L30" s="125" t="n">
        <f aca="false">E30*250/4095</f>
        <v>145.054945054945</v>
      </c>
      <c r="M30" s="125" t="n">
        <f aca="false">F30*250/4095</f>
        <v>0</v>
      </c>
      <c r="N30" s="125" t="n">
        <f aca="false">J30/$M$1</f>
        <v>1.51037851037851</v>
      </c>
      <c r="O30" s="125" t="n">
        <f aca="false">K30/$M$1</f>
        <v>0</v>
      </c>
      <c r="P30" s="125" t="n">
        <f aca="false">L30/$M$1</f>
        <v>1.45054945054945</v>
      </c>
      <c r="Q30" s="125" t="n">
        <f aca="false">M30/$M$1</f>
        <v>0</v>
      </c>
      <c r="R30" s="125" t="n">
        <f aca="false">ABS(N30-O30)</f>
        <v>1.51037851037851</v>
      </c>
      <c r="S30" s="125" t="n">
        <f aca="false">ABS(P30-Q30)</f>
        <v>1.45054945054945</v>
      </c>
      <c r="U30" s="125" t="n">
        <f aca="false">ABS((K30*M30-($J$1-J30)*($J$1-L30))/(S30*K30-R30*($J$1-L30)))</f>
        <v>3.04688763136622</v>
      </c>
      <c r="V30" s="125" t="n">
        <f aca="false">IF(R30=($J$1-J30)/U30,$J$1/S30-$M$1,IF(K30=0,$J$1/S30-$M$1,K30/ABS(R30-($J$1-J30)/U30)))</f>
        <v>7.29713804713806</v>
      </c>
      <c r="W30" s="125" t="n">
        <f aca="false">IF(K30=0,ABS(($J$1-J30)/N30-($J$1-J30)/U30),ABS((($J$1-J30)-K30)/(K30/V30+O30)))</f>
        <v>1.53650912098771</v>
      </c>
    </row>
    <row r="31" customFormat="false" ht="12.75" hidden="false" customHeight="false" outlineLevel="0" collapsed="false">
      <c r="A31" s="145" t="n">
        <v>39050.4809722222</v>
      </c>
      <c r="B31" s="125" t="n">
        <v>2475</v>
      </c>
      <c r="C31" s="125" t="n">
        <v>0</v>
      </c>
      <c r="D31" s="145" t="n">
        <v>39050.4809953704</v>
      </c>
      <c r="E31" s="125" t="n">
        <v>1999</v>
      </c>
      <c r="F31" s="125" t="n">
        <v>0</v>
      </c>
      <c r="H31" s="143" t="n">
        <f aca="false">I31-'Shorting Summary'!$A$4</f>
        <v>840.000000070781</v>
      </c>
      <c r="I31" s="143" t="n">
        <f aca="false">86400*(AVERAGE(A31,D31)-'Raw IRMS Data'!$A$2)</f>
        <v>1076.00000007078</v>
      </c>
      <c r="J31" s="125" t="n">
        <f aca="false">B31*250/4095</f>
        <v>151.098901098901</v>
      </c>
      <c r="K31" s="125" t="n">
        <f aca="false">C31*250/4095</f>
        <v>0</v>
      </c>
      <c r="L31" s="125" t="n">
        <f aca="false">E31*250/4095</f>
        <v>122.039072039072</v>
      </c>
      <c r="M31" s="125" t="n">
        <f aca="false">F31*250/4095</f>
        <v>0</v>
      </c>
      <c r="N31" s="125" t="n">
        <f aca="false">J31/$M$1</f>
        <v>1.51098901098901</v>
      </c>
      <c r="O31" s="125" t="n">
        <f aca="false">K31/$M$1</f>
        <v>0</v>
      </c>
      <c r="P31" s="125" t="n">
        <f aca="false">L31/$M$1</f>
        <v>1.22039072039072</v>
      </c>
      <c r="Q31" s="125" t="n">
        <f aca="false">M31/$M$1</f>
        <v>0</v>
      </c>
      <c r="R31" s="125" t="n">
        <f aca="false">ABS(N31-O31)</f>
        <v>1.51098901098901</v>
      </c>
      <c r="S31" s="125" t="n">
        <f aca="false">ABS(P31-Q31)</f>
        <v>1.22039072039072</v>
      </c>
      <c r="U31" s="125" t="n">
        <f aca="false">ABS((K31*M31-($J$1-J31)*($J$1-L31))/(S31*K31-R31*($J$1-L31)))</f>
        <v>3.00525252525253</v>
      </c>
      <c r="V31" s="125" t="n">
        <f aca="false">IF(R31=($J$1-J31)/U31,$J$1/S31-$M$1,IF(K31=0,$J$1/S31-$M$1,K31/ABS(R31-($J$1-J31)/U31)))</f>
        <v>27.5327663831916</v>
      </c>
      <c r="W31" s="125" t="n">
        <f aca="false">IF(K31=0,ABS(($J$1-J31)/N31-($J$1-J31)/U31),ABS((($J$1-J31)-K31)/(K31/V31+O31)))</f>
        <v>1.49426351426351</v>
      </c>
    </row>
    <row r="32" customFormat="false" ht="12.75" hidden="false" customHeight="false" outlineLevel="0" collapsed="false">
      <c r="A32" s="145" t="n">
        <v>39050.4814583333</v>
      </c>
      <c r="B32" s="125" t="n">
        <v>2019</v>
      </c>
      <c r="C32" s="125" t="n">
        <v>0</v>
      </c>
      <c r="D32" s="145" t="n">
        <v>39050.4814814815</v>
      </c>
      <c r="E32" s="125" t="n">
        <v>2402</v>
      </c>
      <c r="F32" s="125" t="n">
        <v>0</v>
      </c>
      <c r="H32" s="143" t="n">
        <f aca="false">I32-'Shorting Summary'!$A$4</f>
        <v>881.999999830499</v>
      </c>
      <c r="I32" s="143" t="n">
        <f aca="false">86400*(AVERAGE(A32,D32)-'Raw IRMS Data'!$A$2)</f>
        <v>1117.9999998305</v>
      </c>
      <c r="J32" s="125" t="n">
        <f aca="false">B32*250/4095</f>
        <v>123.260073260073</v>
      </c>
      <c r="K32" s="125" t="n">
        <f aca="false">C32*250/4095</f>
        <v>0</v>
      </c>
      <c r="L32" s="125" t="n">
        <f aca="false">E32*250/4095</f>
        <v>146.642246642247</v>
      </c>
      <c r="M32" s="125" t="n">
        <f aca="false">F32*250/4095</f>
        <v>0</v>
      </c>
      <c r="N32" s="125" t="n">
        <f aca="false">J32/$M$1</f>
        <v>1.23260073260073</v>
      </c>
      <c r="O32" s="125" t="n">
        <f aca="false">K32/$M$1</f>
        <v>0</v>
      </c>
      <c r="P32" s="125" t="n">
        <f aca="false">L32/$M$1</f>
        <v>1.46642246642247</v>
      </c>
      <c r="Q32" s="125" t="n">
        <f aca="false">M32/$M$1</f>
        <v>0</v>
      </c>
      <c r="R32" s="125" t="n">
        <f aca="false">ABS(N32-O32)</f>
        <v>1.23260073260073</v>
      </c>
      <c r="S32" s="125" t="n">
        <f aca="false">ABS(P32-Q32)</f>
        <v>1.46642246642247</v>
      </c>
      <c r="U32" s="125" t="n">
        <f aca="false">ABS((K32*M32-($J$1-J32)*($J$1-L32))/(S32*K32-R32*($J$1-L32)))</f>
        <v>26.2694403169886</v>
      </c>
      <c r="V32" s="125" t="n">
        <f aca="false">IF(R32=($J$1-J32)/U32,$J$1/S32-$M$1,IF(K32=0,$J$1/S32-$M$1,K32/ABS(R32-($J$1-J32)/U32)))</f>
        <v>6.13572023313905</v>
      </c>
      <c r="W32" s="125" t="n">
        <f aca="false">IF(K32=0,ABS(($J$1-J32)/N32-($J$1-J32)/U32),ABS((($J$1-J32)-K32)/(K32/V32+O32)))</f>
        <v>25.0368395843879</v>
      </c>
    </row>
    <row r="33" customFormat="false" ht="12.75" hidden="false" customHeight="false" outlineLevel="0" collapsed="false">
      <c r="A33" s="145" t="n">
        <v>39050.4819444444</v>
      </c>
      <c r="B33" s="125" t="n">
        <v>2024</v>
      </c>
      <c r="C33" s="125" t="n">
        <v>0</v>
      </c>
      <c r="D33" s="145" t="n">
        <v>39050.4819675926</v>
      </c>
      <c r="E33" s="125" t="n">
        <v>2205</v>
      </c>
      <c r="F33" s="125" t="n">
        <v>0</v>
      </c>
      <c r="H33" s="143" t="n">
        <f aca="false">I33-'Shorting Summary'!$A$4</f>
        <v>923.999999590218</v>
      </c>
      <c r="I33" s="143" t="n">
        <f aca="false">86400*(AVERAGE(A33,D33)-'Raw IRMS Data'!$A$2)</f>
        <v>1159.99999959022</v>
      </c>
      <c r="J33" s="125" t="n">
        <f aca="false">B33*250/4095</f>
        <v>123.565323565324</v>
      </c>
      <c r="K33" s="125" t="n">
        <f aca="false">C33*250/4095</f>
        <v>0</v>
      </c>
      <c r="L33" s="125" t="n">
        <f aca="false">E33*250/4095</f>
        <v>134.615384615385</v>
      </c>
      <c r="M33" s="125" t="n">
        <f aca="false">F33*250/4095</f>
        <v>0</v>
      </c>
      <c r="N33" s="125" t="n">
        <f aca="false">J33/$M$1</f>
        <v>1.23565323565324</v>
      </c>
      <c r="O33" s="125" t="n">
        <f aca="false">K33/$M$1</f>
        <v>0</v>
      </c>
      <c r="P33" s="125" t="n">
        <f aca="false">L33/$M$1</f>
        <v>1.34615384615385</v>
      </c>
      <c r="Q33" s="125" t="n">
        <f aca="false">M33/$M$1</f>
        <v>0</v>
      </c>
      <c r="R33" s="125" t="n">
        <f aca="false">ABS(N33-O33)</f>
        <v>1.23565323565324</v>
      </c>
      <c r="S33" s="125" t="n">
        <f aca="false">ABS(P33-Q33)</f>
        <v>1.34615384615385</v>
      </c>
      <c r="U33" s="125" t="n">
        <f aca="false">ABS((K33*M33-($J$1-J33)*($J$1-L33))/(S33*K33-R33*($J$1-L33)))</f>
        <v>25.9575098814229</v>
      </c>
      <c r="V33" s="125" t="n">
        <f aca="false">IF(R33=($J$1-J33)/U33,$J$1/S33-$M$1,IF(K33=0,$J$1/S33-$M$1,K33/ABS(R33-($J$1-J33)/U33)))</f>
        <v>15.6181405895692</v>
      </c>
      <c r="W33" s="125" t="n">
        <f aca="false">IF(K33=0,ABS(($J$1-J33)/N33-($J$1-J33)/U33),ABS((($J$1-J33)-K33)/(K33/V33+O33)))</f>
        <v>24.7218566457697</v>
      </c>
    </row>
    <row r="34" customFormat="false" ht="12.75" hidden="false" customHeight="false" outlineLevel="0" collapsed="false">
      <c r="A34" s="145" t="n">
        <v>39050.4824305556</v>
      </c>
      <c r="B34" s="125" t="n">
        <v>2349</v>
      </c>
      <c r="C34" s="125" t="n">
        <v>0</v>
      </c>
      <c r="D34" s="145" t="n">
        <v>39050.4824537037</v>
      </c>
      <c r="E34" s="125" t="n">
        <v>2533</v>
      </c>
      <c r="F34" s="125" t="n">
        <v>0</v>
      </c>
      <c r="H34" s="143" t="n">
        <f aca="false">I34-'Shorting Summary'!$A$4</f>
        <v>965.99999997858</v>
      </c>
      <c r="I34" s="143" t="n">
        <f aca="false">86400*(AVERAGE(A34,D34)-'Raw IRMS Data'!$A$2)</f>
        <v>1201.99999997858</v>
      </c>
      <c r="J34" s="125" t="n">
        <f aca="false">B34*250/4095</f>
        <v>143.406593406593</v>
      </c>
      <c r="K34" s="125" t="n">
        <f aca="false">C34*250/4095</f>
        <v>0</v>
      </c>
      <c r="L34" s="125" t="n">
        <f aca="false">E34*250/4095</f>
        <v>154.639804639805</v>
      </c>
      <c r="M34" s="125" t="n">
        <f aca="false">F34*250/4095</f>
        <v>0</v>
      </c>
      <c r="N34" s="125" t="n">
        <f aca="false">J34/$M$1</f>
        <v>1.43406593406593</v>
      </c>
      <c r="O34" s="125" t="n">
        <f aca="false">K34/$M$1</f>
        <v>0</v>
      </c>
      <c r="P34" s="125" t="n">
        <f aca="false">L34/$M$1</f>
        <v>1.54639804639805</v>
      </c>
      <c r="Q34" s="125" t="n">
        <f aca="false">M34/$M$1</f>
        <v>0</v>
      </c>
      <c r="R34" s="125" t="n">
        <f aca="false">ABS(N34-O34)</f>
        <v>1.43406593406593</v>
      </c>
      <c r="S34" s="125" t="n">
        <f aca="false">ABS(P34-Q34)</f>
        <v>1.54639804639805</v>
      </c>
      <c r="U34" s="125" t="n">
        <f aca="false">ABS((K34*M34-($J$1-J34)*($J$1-L34))/(S34*K34-R34*($J$1-L34)))</f>
        <v>8.53043848446148</v>
      </c>
      <c r="V34" s="125" t="n">
        <f aca="false">IF(R34=($J$1-J34)/U34,$J$1/S34-$M$1,IF(K34=0,$J$1/S34-$M$1,K34/ABS(R34-($J$1-J34)/U34)))</f>
        <v>0.64666403474142</v>
      </c>
      <c r="W34" s="125" t="n">
        <f aca="false">IF(K34=0,ABS(($J$1-J34)/N34-($J$1-J34)/U34),ABS((($J$1-J34)-K34)/(K34/V34+O34)))</f>
        <v>7.09637255039555</v>
      </c>
    </row>
    <row r="35" customFormat="false" ht="12.75" hidden="false" customHeight="false" outlineLevel="0" collapsed="false">
      <c r="A35" s="145" t="n">
        <v>39050.4829166667</v>
      </c>
      <c r="B35" s="125" t="n">
        <v>2505</v>
      </c>
      <c r="C35" s="125" t="n">
        <v>0</v>
      </c>
      <c r="D35" s="145" t="n">
        <v>39050.4829398148</v>
      </c>
      <c r="E35" s="125" t="n">
        <v>2322</v>
      </c>
      <c r="F35" s="125" t="n">
        <v>0</v>
      </c>
      <c r="H35" s="143" t="n">
        <f aca="false">I35-'Shorting Summary'!$A$4</f>
        <v>1008.00000036694</v>
      </c>
      <c r="I35" s="143" t="n">
        <f aca="false">86400*(AVERAGE(A35,D35)-'Raw IRMS Data'!$A$2)</f>
        <v>1244.00000036694</v>
      </c>
      <c r="J35" s="125" t="n">
        <f aca="false">B35*250/4095</f>
        <v>152.930402930403</v>
      </c>
      <c r="K35" s="125" t="n">
        <f aca="false">C35*250/4095</f>
        <v>0</v>
      </c>
      <c r="L35" s="125" t="n">
        <f aca="false">E35*250/4095</f>
        <v>141.758241758242</v>
      </c>
      <c r="M35" s="125" t="n">
        <f aca="false">F35*250/4095</f>
        <v>0</v>
      </c>
      <c r="N35" s="125" t="n">
        <f aca="false">J35/$M$1</f>
        <v>1.52930402930403</v>
      </c>
      <c r="O35" s="125" t="n">
        <f aca="false">K35/$M$1</f>
        <v>0</v>
      </c>
      <c r="P35" s="125" t="n">
        <f aca="false">L35/$M$1</f>
        <v>1.41758241758242</v>
      </c>
      <c r="Q35" s="125" t="n">
        <f aca="false">M35/$M$1</f>
        <v>0</v>
      </c>
      <c r="R35" s="125" t="n">
        <f aca="false">ABS(N35-O35)</f>
        <v>1.52930402930403</v>
      </c>
      <c r="S35" s="125" t="n">
        <f aca="false">ABS(P35-Q35)</f>
        <v>1.41758241758242</v>
      </c>
      <c r="U35" s="125" t="n">
        <f aca="false">ABS((K35*M35-($J$1-J35)*($J$1-L35))/(S35*K35-R35*($J$1-L35)))</f>
        <v>1.77165668662676</v>
      </c>
      <c r="V35" s="125" t="n">
        <f aca="false">IF(R35=($J$1-J35)/U35,$J$1/S35-$M$1,IF(K35=0,$J$1/S35-$M$1,K35/ABS(R35-($J$1-J35)/U35)))</f>
        <v>9.79242032730407</v>
      </c>
      <c r="W35" s="125" t="n">
        <f aca="false">IF(K35=0,ABS(($J$1-J35)/N35-($J$1-J35)/U35),ABS((($J$1-J35)-K35)/(K35/V35+O35)))</f>
        <v>0.242352657322732</v>
      </c>
    </row>
    <row r="36" customFormat="false" ht="12.75" hidden="false" customHeight="false" outlineLevel="0" collapsed="false">
      <c r="A36" s="145" t="n">
        <v>39050.4834027778</v>
      </c>
      <c r="B36" s="125" t="n">
        <v>2081</v>
      </c>
      <c r="C36" s="125" t="n">
        <v>0</v>
      </c>
      <c r="D36" s="145" t="n">
        <v>39050.4834259259</v>
      </c>
      <c r="E36" s="125" t="n">
        <v>2502</v>
      </c>
      <c r="F36" s="125" t="n">
        <v>0</v>
      </c>
      <c r="H36" s="143" t="n">
        <f aca="false">I36-'Shorting Summary'!$A$4</f>
        <v>1050.00000012666</v>
      </c>
      <c r="I36" s="143" t="n">
        <f aca="false">86400*(AVERAGE(A36,D36)-'Raw IRMS Data'!$A$2)</f>
        <v>1286.00000012666</v>
      </c>
      <c r="J36" s="125" t="n">
        <f aca="false">B36*250/4095</f>
        <v>127.045177045177</v>
      </c>
      <c r="K36" s="125" t="n">
        <f aca="false">C36*250/4095</f>
        <v>0</v>
      </c>
      <c r="L36" s="125" t="n">
        <f aca="false">E36*250/4095</f>
        <v>152.747252747253</v>
      </c>
      <c r="M36" s="125" t="n">
        <f aca="false">F36*250/4095</f>
        <v>0</v>
      </c>
      <c r="N36" s="125" t="n">
        <f aca="false">J36/$M$1</f>
        <v>1.27045177045177</v>
      </c>
      <c r="O36" s="125" t="n">
        <f aca="false">K36/$M$1</f>
        <v>0</v>
      </c>
      <c r="P36" s="125" t="n">
        <f aca="false">L36/$M$1</f>
        <v>1.52747252747253</v>
      </c>
      <c r="Q36" s="125" t="n">
        <f aca="false">M36/$M$1</f>
        <v>0</v>
      </c>
      <c r="R36" s="125" t="n">
        <f aca="false">ABS(N36-O36)</f>
        <v>1.27045177045177</v>
      </c>
      <c r="S36" s="125" t="n">
        <f aca="false">ABS(P36-Q36)</f>
        <v>1.52747252747253</v>
      </c>
      <c r="U36" s="125" t="n">
        <f aca="false">ABS((K36*M36-($J$1-J36)*($J$1-L36))/(S36*K36-R36*($J$1-L36)))</f>
        <v>22.5074483421432</v>
      </c>
      <c r="V36" s="125" t="n">
        <f aca="false">IF(R36=($J$1-J36)/U36,$J$1/S36-$M$1,IF(K36=0,$J$1/S36-$M$1,K36/ABS(R36-($J$1-J36)/U36)))</f>
        <v>1.89368505195843</v>
      </c>
      <c r="W36" s="125" t="n">
        <f aca="false">IF(K36=0,ABS(($J$1-J36)/N36-($J$1-J36)/U36),ABS((($J$1-J36)-K36)/(K36/V36+O36)))</f>
        <v>21.2369965716914</v>
      </c>
    </row>
    <row r="37" customFormat="false" ht="12.75" hidden="false" customHeight="false" outlineLevel="0" collapsed="false">
      <c r="A37" s="145" t="n">
        <v>39050.4838888889</v>
      </c>
      <c r="B37" s="125" t="n">
        <v>2456</v>
      </c>
      <c r="C37" s="125" t="n">
        <v>0</v>
      </c>
      <c r="D37" s="145" t="n">
        <v>39050.483912037</v>
      </c>
      <c r="E37" s="125" t="n">
        <v>1926</v>
      </c>
      <c r="F37" s="125" t="n">
        <v>0</v>
      </c>
      <c r="H37" s="143" t="n">
        <f aca="false">I37-'Shorting Summary'!$A$4</f>
        <v>1091.99999988638</v>
      </c>
      <c r="I37" s="143" t="n">
        <f aca="false">86400*(AVERAGE(A37,D37)-'Raw IRMS Data'!$A$2)</f>
        <v>1327.99999988638</v>
      </c>
      <c r="J37" s="125" t="n">
        <f aca="false">B37*250/4095</f>
        <v>149.93894993895</v>
      </c>
      <c r="K37" s="125" t="n">
        <f aca="false">C37*250/4095</f>
        <v>0</v>
      </c>
      <c r="L37" s="125" t="n">
        <f aca="false">E37*250/4095</f>
        <v>117.582417582418</v>
      </c>
      <c r="M37" s="125" t="n">
        <f aca="false">F37*250/4095</f>
        <v>0</v>
      </c>
      <c r="N37" s="125" t="n">
        <f aca="false">J37/$M$1</f>
        <v>1.4993894993895</v>
      </c>
      <c r="O37" s="125" t="n">
        <f aca="false">K37/$M$1</f>
        <v>0</v>
      </c>
      <c r="P37" s="125" t="n">
        <f aca="false">L37/$M$1</f>
        <v>1.17582417582418</v>
      </c>
      <c r="Q37" s="125" t="n">
        <f aca="false">M37/$M$1</f>
        <v>0</v>
      </c>
      <c r="R37" s="125" t="n">
        <f aca="false">ABS(N37-O37)</f>
        <v>1.4993894993895</v>
      </c>
      <c r="S37" s="125" t="n">
        <f aca="false">ABS(P37-Q37)</f>
        <v>1.17582417582418</v>
      </c>
      <c r="U37" s="125" t="n">
        <f aca="false">ABS((K37*M37-($J$1-J37)*($J$1-L37))/(S37*K37-R37*($J$1-L37)))</f>
        <v>3.80211726384365</v>
      </c>
      <c r="V37" s="125" t="n">
        <f aca="false">IF(R37=($J$1-J37)/U37,$J$1/S37-$M$1,IF(K37=0,$J$1/S37-$M$1,K37/ABS(R37-($J$1-J37)/U37)))</f>
        <v>32.3665628245068</v>
      </c>
      <c r="W37" s="125" t="n">
        <f aca="false">IF(K37=0,ABS(($J$1-J37)/N37-($J$1-J37)/U37),ABS((($J$1-J37)-K37)/(K37/V37+O37)))</f>
        <v>2.30272776445415</v>
      </c>
    </row>
    <row r="38" customFormat="false" ht="12.75" hidden="false" customHeight="false" outlineLevel="0" collapsed="false">
      <c r="A38" s="145" t="n">
        <v>39050.484375</v>
      </c>
      <c r="B38" s="125" t="n">
        <v>1936</v>
      </c>
      <c r="C38" s="125" t="n">
        <v>0</v>
      </c>
      <c r="D38" s="145" t="n">
        <v>39050.4843981481</v>
      </c>
      <c r="E38" s="125" t="n">
        <v>2030</v>
      </c>
      <c r="F38" s="125" t="n">
        <v>0</v>
      </c>
      <c r="H38" s="143" t="n">
        <f aca="false">I38-'Shorting Summary'!$A$4</f>
        <v>1133.9999996461</v>
      </c>
      <c r="I38" s="143" t="n">
        <f aca="false">86400*(AVERAGE(A38,D38)-'Raw IRMS Data'!$A$2)</f>
        <v>1369.9999996461</v>
      </c>
      <c r="J38" s="125" t="n">
        <f aca="false">B38*250/4095</f>
        <v>118.192918192918</v>
      </c>
      <c r="K38" s="125" t="n">
        <f aca="false">C38*250/4095</f>
        <v>0</v>
      </c>
      <c r="L38" s="125" t="n">
        <f aca="false">E38*250/4095</f>
        <v>123.931623931624</v>
      </c>
      <c r="M38" s="125" t="n">
        <f aca="false">F38*250/4095</f>
        <v>0</v>
      </c>
      <c r="N38" s="125" t="n">
        <f aca="false">J38/$M$1</f>
        <v>1.18192918192918</v>
      </c>
      <c r="O38" s="125" t="n">
        <f aca="false">K38/$M$1</f>
        <v>0</v>
      </c>
      <c r="P38" s="125" t="n">
        <f aca="false">L38/$M$1</f>
        <v>1.23931623931624</v>
      </c>
      <c r="Q38" s="125" t="n">
        <f aca="false">M38/$M$1</f>
        <v>0</v>
      </c>
      <c r="R38" s="125" t="n">
        <f aca="false">ABS(N38-O38)</f>
        <v>1.18192918192918</v>
      </c>
      <c r="S38" s="125" t="n">
        <f aca="false">ABS(P38-Q38)</f>
        <v>1.23931623931624</v>
      </c>
      <c r="U38" s="125" t="n">
        <f aca="false">ABS((K38*M38-($J$1-J38)*($J$1-L38))/(S38*K38-R38*($J$1-L38)))</f>
        <v>31.6828512396694</v>
      </c>
      <c r="V38" s="125" t="n">
        <f aca="false">IF(R38=($J$1-J38)/U38,$J$1/S38-$M$1,IF(K38=0,$J$1/S38-$M$1,K38/ABS(R38-($J$1-J38)/U38)))</f>
        <v>25.5852216748769</v>
      </c>
      <c r="W38" s="125" t="n">
        <f aca="false">IF(K38=0,ABS(($J$1-J38)/N38-($J$1-J38)/U38),ABS((($J$1-J38)-K38)/(K38/V38+O38)))</f>
        <v>30.5009220577402</v>
      </c>
    </row>
    <row r="39" customFormat="false" ht="12.75" hidden="false" customHeight="false" outlineLevel="0" collapsed="false">
      <c r="A39" s="145" t="n">
        <v>39050.4848611111</v>
      </c>
      <c r="B39" s="125" t="n">
        <v>2260</v>
      </c>
      <c r="C39" s="125" t="n">
        <v>0</v>
      </c>
      <c r="D39" s="145" t="n">
        <v>39050.4848842593</v>
      </c>
      <c r="E39" s="125" t="n">
        <v>2307</v>
      </c>
      <c r="F39" s="125" t="n">
        <v>0</v>
      </c>
      <c r="H39" s="143" t="n">
        <f aca="false">I39-'Shorting Summary'!$A$4</f>
        <v>1176.00000003446</v>
      </c>
      <c r="I39" s="143" t="n">
        <f aca="false">86400*(AVERAGE(A39,D39)-'Raw IRMS Data'!$A$2)</f>
        <v>1412.00000003446</v>
      </c>
      <c r="J39" s="125" t="n">
        <f aca="false">B39*250/4095</f>
        <v>137.973137973138</v>
      </c>
      <c r="K39" s="125" t="n">
        <f aca="false">C39*250/4095</f>
        <v>0</v>
      </c>
      <c r="L39" s="125" t="n">
        <f aca="false">E39*250/4095</f>
        <v>140.842490842491</v>
      </c>
      <c r="M39" s="125" t="n">
        <f aca="false">F39*250/4095</f>
        <v>0</v>
      </c>
      <c r="N39" s="125" t="n">
        <f aca="false">J39/$M$1</f>
        <v>1.37973137973138</v>
      </c>
      <c r="O39" s="125" t="n">
        <f aca="false">K39/$M$1</f>
        <v>0</v>
      </c>
      <c r="P39" s="125" t="n">
        <f aca="false">L39/$M$1</f>
        <v>1.40842490842491</v>
      </c>
      <c r="Q39" s="125" t="n">
        <f aca="false">M39/$M$1</f>
        <v>0</v>
      </c>
      <c r="R39" s="125" t="n">
        <f aca="false">ABS(N39-O39)</f>
        <v>1.37973137973138</v>
      </c>
      <c r="S39" s="125" t="n">
        <f aca="false">ABS(P39-Q39)</f>
        <v>1.40842490842491</v>
      </c>
      <c r="U39" s="125" t="n">
        <f aca="false">ABS((K39*M39-($J$1-J39)*($J$1-L39))/(S39*K39-R39*($J$1-L39)))</f>
        <v>12.8044247787611</v>
      </c>
      <c r="V39" s="125" t="n">
        <f aca="false">IF(R39=($J$1-J39)/U39,$J$1/S39-$M$1,IF(K39=0,$J$1/S39-$M$1,K39/ABS(R39-($J$1-J39)/U39)))</f>
        <v>10.506285218899</v>
      </c>
      <c r="W39" s="125" t="n">
        <f aca="false">IF(K39=0,ABS(($J$1-J39)/N39-($J$1-J39)/U39),ABS((($J$1-J39)-K39)/(K39/V39+O39)))</f>
        <v>11.4246933990297</v>
      </c>
    </row>
    <row r="40" customFormat="false" ht="12.75" hidden="false" customHeight="false" outlineLevel="0" collapsed="false">
      <c r="A40" s="145" t="n">
        <v>39050.4853472222</v>
      </c>
      <c r="B40" s="125" t="n">
        <v>1926</v>
      </c>
      <c r="C40" s="125" t="n">
        <v>0</v>
      </c>
      <c r="D40" s="145" t="n">
        <v>39050.4853703704</v>
      </c>
      <c r="E40" s="125" t="n">
        <v>1968</v>
      </c>
      <c r="F40" s="125" t="n">
        <v>0</v>
      </c>
      <c r="H40" s="143" t="n">
        <f aca="false">I40-'Shorting Summary'!$A$4</f>
        <v>1218.00000042282</v>
      </c>
      <c r="I40" s="143" t="n">
        <f aca="false">86400*(AVERAGE(A40,D40)-'Raw IRMS Data'!$A$2)</f>
        <v>1454.00000042282</v>
      </c>
      <c r="J40" s="125" t="n">
        <f aca="false">B40*250/4095</f>
        <v>117.582417582418</v>
      </c>
      <c r="K40" s="125" t="n">
        <f aca="false">C40*250/4095</f>
        <v>0</v>
      </c>
      <c r="L40" s="125" t="n">
        <f aca="false">E40*250/4095</f>
        <v>120.14652014652</v>
      </c>
      <c r="M40" s="125" t="n">
        <f aca="false">F40*250/4095</f>
        <v>0</v>
      </c>
      <c r="N40" s="125" t="n">
        <f aca="false">J40/$M$1</f>
        <v>1.17582417582418</v>
      </c>
      <c r="O40" s="125" t="n">
        <f aca="false">K40/$M$1</f>
        <v>0</v>
      </c>
      <c r="P40" s="125" t="n">
        <f aca="false">L40/$M$1</f>
        <v>1.2014652014652</v>
      </c>
      <c r="Q40" s="125" t="n">
        <f aca="false">M40/$M$1</f>
        <v>0</v>
      </c>
      <c r="R40" s="125" t="n">
        <f aca="false">ABS(N40-O40)</f>
        <v>1.17582417582418</v>
      </c>
      <c r="S40" s="125" t="n">
        <f aca="false">ABS(P40-Q40)</f>
        <v>1.2014652014652</v>
      </c>
      <c r="U40" s="125" t="n">
        <f aca="false">ABS((K40*M40-($J$1-J40)*($J$1-L40))/(S40*K40-R40*($J$1-L40)))</f>
        <v>32.3665628245068</v>
      </c>
      <c r="V40" s="125" t="n">
        <f aca="false">IF(R40=($J$1-J40)/U40,$J$1/S40-$M$1,IF(K40=0,$J$1/S40-$M$1,K40/ABS(R40-($J$1-J40)/U40)))</f>
        <v>29.5416666666667</v>
      </c>
      <c r="W40" s="125" t="n">
        <f aca="false">IF(K40=0,ABS(($J$1-J40)/N40-($J$1-J40)/U40),ABS((($J$1-J40)-K40)/(K40/V40+O40)))</f>
        <v>31.1907386486826</v>
      </c>
    </row>
    <row r="41" customFormat="false" ht="12.75" hidden="false" customHeight="false" outlineLevel="0" collapsed="false">
      <c r="A41" s="145" t="n">
        <v>39050.4858333333</v>
      </c>
      <c r="B41" s="125" t="n">
        <v>1739</v>
      </c>
      <c r="C41" s="125" t="n">
        <v>0</v>
      </c>
      <c r="D41" s="145" t="n">
        <v>39050.4858564815</v>
      </c>
      <c r="E41" s="125" t="n">
        <v>2095</v>
      </c>
      <c r="F41" s="125" t="n">
        <v>0</v>
      </c>
      <c r="H41" s="143" t="n">
        <f aca="false">I41-'Shorting Summary'!$A$4</f>
        <v>1260.00000018254</v>
      </c>
      <c r="I41" s="143" t="n">
        <f aca="false">86400*(AVERAGE(A41,D41)-'Raw IRMS Data'!$A$2)</f>
        <v>1496.00000018254</v>
      </c>
      <c r="J41" s="125" t="n">
        <f aca="false">B41*250/4095</f>
        <v>106.166056166056</v>
      </c>
      <c r="K41" s="125" t="n">
        <f aca="false">C41*250/4095</f>
        <v>0</v>
      </c>
      <c r="L41" s="125" t="n">
        <f aca="false">E41*250/4095</f>
        <v>127.899877899878</v>
      </c>
      <c r="M41" s="125" t="n">
        <f aca="false">F41*250/4095</f>
        <v>0</v>
      </c>
      <c r="N41" s="125" t="n">
        <f aca="false">J41/$M$1</f>
        <v>1.06166056166056</v>
      </c>
      <c r="O41" s="125" t="n">
        <f aca="false">K41/$M$1</f>
        <v>0</v>
      </c>
      <c r="P41" s="125" t="n">
        <f aca="false">L41/$M$1</f>
        <v>1.27899877899878</v>
      </c>
      <c r="Q41" s="125" t="n">
        <f aca="false">M41/$M$1</f>
        <v>0</v>
      </c>
      <c r="R41" s="125" t="n">
        <f aca="false">ABS(N41-O41)</f>
        <v>1.06166056166056</v>
      </c>
      <c r="S41" s="125" t="n">
        <f aca="false">ABS(P41-Q41)</f>
        <v>1.27899877899878</v>
      </c>
      <c r="U41" s="125" t="n">
        <f aca="false">ABS((K41*M41-($J$1-J41)*($J$1-L41))/(S41*K41-R41*($J$1-L41)))</f>
        <v>46.600345025877</v>
      </c>
      <c r="V41" s="125" t="n">
        <f aca="false">IF(R41=($J$1-J41)/U41,$J$1/S41-$M$1,IF(K41=0,$J$1/S41-$M$1,K41/ABS(R41-($J$1-J41)/U41)))</f>
        <v>21.6887828162291</v>
      </c>
      <c r="W41" s="125" t="n">
        <f aca="false">IF(K41=0,ABS(($J$1-J41)/N41-($J$1-J41)/U41),ABS((($J$1-J41)-K41)/(K41/V41+O41)))</f>
        <v>45.5386844642164</v>
      </c>
    </row>
    <row r="42" customFormat="false" ht="12.75" hidden="false" customHeight="false" outlineLevel="0" collapsed="false">
      <c r="A42" s="145" t="n">
        <v>39050.4863194445</v>
      </c>
      <c r="B42" s="125" t="n">
        <v>1770</v>
      </c>
      <c r="C42" s="125" t="n">
        <v>0</v>
      </c>
      <c r="D42" s="145" t="n">
        <v>39050.4863425926</v>
      </c>
      <c r="E42" s="125" t="n">
        <v>2392</v>
      </c>
      <c r="F42" s="125" t="n">
        <v>0</v>
      </c>
      <c r="H42" s="143" t="n">
        <f aca="false">I42-'Shorting Summary'!$A$4</f>
        <v>1301.99999994226</v>
      </c>
      <c r="I42" s="143" t="n">
        <f aca="false">86400*(AVERAGE(A42,D42)-'Raw IRMS Data'!$A$2)</f>
        <v>1537.99999994226</v>
      </c>
      <c r="J42" s="125" t="n">
        <f aca="false">B42*250/4095</f>
        <v>108.058608058608</v>
      </c>
      <c r="K42" s="125" t="n">
        <f aca="false">C42*250/4095</f>
        <v>0</v>
      </c>
      <c r="L42" s="125" t="n">
        <f aca="false">E42*250/4095</f>
        <v>146.031746031746</v>
      </c>
      <c r="M42" s="125" t="n">
        <f aca="false">F42*250/4095</f>
        <v>0</v>
      </c>
      <c r="N42" s="125" t="n">
        <f aca="false">J42/$M$1</f>
        <v>1.08058608058608</v>
      </c>
      <c r="O42" s="125" t="n">
        <f aca="false">K42/$M$1</f>
        <v>0</v>
      </c>
      <c r="P42" s="125" t="n">
        <f aca="false">L42/$M$1</f>
        <v>1.46031746031746</v>
      </c>
      <c r="Q42" s="125" t="n">
        <f aca="false">M42/$M$1</f>
        <v>0</v>
      </c>
      <c r="R42" s="125" t="n">
        <f aca="false">ABS(N42-O42)</f>
        <v>1.08058608058608</v>
      </c>
      <c r="S42" s="125" t="n">
        <f aca="false">ABS(P42-Q42)</f>
        <v>1.46031746031746</v>
      </c>
      <c r="U42" s="125" t="n">
        <f aca="false">ABS((K42*M42-($J$1-J42)*($J$1-L42))/(S42*K42-R42*($J$1-L42)))</f>
        <v>44.0327683615819</v>
      </c>
      <c r="V42" s="125" t="n">
        <f aca="false">IF(R42=($J$1-J42)/U42,$J$1/S42-$M$1,IF(K42=0,$J$1/S42-$M$1,K42/ABS(R42-($J$1-J42)/U42)))</f>
        <v>6.5794314381271</v>
      </c>
      <c r="W42" s="125" t="n">
        <f aca="false">IF(K42=0,ABS(($J$1-J42)/N42-($J$1-J42)/U42),ABS((($J$1-J42)-K42)/(K42/V42+O42)))</f>
        <v>42.9521822809959</v>
      </c>
    </row>
    <row r="43" customFormat="false" ht="12.75" hidden="false" customHeight="false" outlineLevel="0" collapsed="false">
      <c r="A43" s="145" t="n">
        <v>39050.4868055556</v>
      </c>
      <c r="B43" s="125" t="n">
        <v>1959</v>
      </c>
      <c r="C43" s="125" t="n">
        <v>0</v>
      </c>
      <c r="D43" s="145" t="n">
        <v>39050.4868287037</v>
      </c>
      <c r="E43" s="125" t="n">
        <v>2290</v>
      </c>
      <c r="F43" s="125" t="n">
        <v>0</v>
      </c>
      <c r="H43" s="143" t="n">
        <f aca="false">I43-'Shorting Summary'!$A$4</f>
        <v>1343.99999970198</v>
      </c>
      <c r="I43" s="143" t="n">
        <f aca="false">86400*(AVERAGE(A43,D43)-'Raw IRMS Data'!$A$2)</f>
        <v>1579.99999970198</v>
      </c>
      <c r="J43" s="125" t="n">
        <f aca="false">B43*250/4095</f>
        <v>119.59706959707</v>
      </c>
      <c r="K43" s="125" t="n">
        <f aca="false">C43*250/4095</f>
        <v>0</v>
      </c>
      <c r="L43" s="125" t="n">
        <f aca="false">E43*250/4095</f>
        <v>139.80463980464</v>
      </c>
      <c r="M43" s="125" t="n">
        <f aca="false">F43*250/4095</f>
        <v>0</v>
      </c>
      <c r="N43" s="125" t="n">
        <f aca="false">J43/$M$1</f>
        <v>1.1959706959707</v>
      </c>
      <c r="O43" s="125" t="n">
        <f aca="false">K43/$M$1</f>
        <v>0</v>
      </c>
      <c r="P43" s="125" t="n">
        <f aca="false">L43/$M$1</f>
        <v>1.3980463980464</v>
      </c>
      <c r="Q43" s="125" t="n">
        <f aca="false">M43/$M$1</f>
        <v>0</v>
      </c>
      <c r="R43" s="125" t="n">
        <f aca="false">ABS(N43-O43)</f>
        <v>1.1959706959707</v>
      </c>
      <c r="S43" s="125" t="n">
        <f aca="false">ABS(P43-Q43)</f>
        <v>1.3980463980464</v>
      </c>
      <c r="U43" s="125" t="n">
        <f aca="false">ABS((K43*M43-($J$1-J43)*($J$1-L43))/(S43*K43-R43*($J$1-L43)))</f>
        <v>30.1368044920878</v>
      </c>
      <c r="V43" s="125" t="n">
        <f aca="false">IF(R43=($J$1-J43)/U43,$J$1/S43-$M$1,IF(K43=0,$J$1/S43-$M$1,K43/ABS(R43-($J$1-J43)/U43)))</f>
        <v>11.3266375545852</v>
      </c>
      <c r="W43" s="125" t="n">
        <f aca="false">IF(K43=0,ABS(($J$1-J43)/N43-($J$1-J43)/U43),ABS((($J$1-J43)-K43)/(K43/V43+O43)))</f>
        <v>28.9408337961171</v>
      </c>
    </row>
    <row r="44" customFormat="false" ht="12.75" hidden="false" customHeight="false" outlineLevel="0" collapsed="false">
      <c r="A44" s="145" t="n">
        <v>39050.4872916667</v>
      </c>
      <c r="B44" s="125" t="n">
        <v>1866</v>
      </c>
      <c r="C44" s="125" t="n">
        <v>0</v>
      </c>
      <c r="D44" s="145" t="n">
        <v>39050.4873148148</v>
      </c>
      <c r="E44" s="125" t="n">
        <v>2233</v>
      </c>
      <c r="F44" s="125" t="n">
        <v>0</v>
      </c>
      <c r="H44" s="143" t="n">
        <f aca="false">I44-'Shorting Summary'!$A$4</f>
        <v>1386.00000009034</v>
      </c>
      <c r="I44" s="143" t="n">
        <f aca="false">86400*(AVERAGE(A44,D44)-'Raw IRMS Data'!$A$2)</f>
        <v>1622.00000009034</v>
      </c>
      <c r="J44" s="125" t="n">
        <f aca="false">B44*250/4095</f>
        <v>113.919413919414</v>
      </c>
      <c r="K44" s="125" t="n">
        <f aca="false">C44*250/4095</f>
        <v>0</v>
      </c>
      <c r="L44" s="125" t="n">
        <f aca="false">E44*250/4095</f>
        <v>136.324786324786</v>
      </c>
      <c r="M44" s="125" t="n">
        <f aca="false">F44*250/4095</f>
        <v>0</v>
      </c>
      <c r="N44" s="125" t="n">
        <f aca="false">J44/$M$1</f>
        <v>1.13919413919414</v>
      </c>
      <c r="O44" s="125" t="n">
        <f aca="false">K44/$M$1</f>
        <v>0</v>
      </c>
      <c r="P44" s="125" t="n">
        <f aca="false">L44/$M$1</f>
        <v>1.36324786324786</v>
      </c>
      <c r="Q44" s="125" t="n">
        <f aca="false">M44/$M$1</f>
        <v>0</v>
      </c>
      <c r="R44" s="125" t="n">
        <f aca="false">ABS(N44-O44)</f>
        <v>1.13919413919414</v>
      </c>
      <c r="S44" s="125" t="n">
        <f aca="false">ABS(P44-Q44)</f>
        <v>1.36324786324786</v>
      </c>
      <c r="U44" s="125" t="n">
        <f aca="false">ABS((K44*M44-($J$1-J44)*($J$1-L44))/(S44*K44-R44*($J$1-L44)))</f>
        <v>36.6227224008575</v>
      </c>
      <c r="V44" s="125" t="n">
        <f aca="false">IF(R44=($J$1-J44)/U44,$J$1/S44-$M$1,IF(K44=0,$J$1/S44-$M$1,K44/ABS(R44-($J$1-J44)/U44)))</f>
        <v>14.1683833407972</v>
      </c>
      <c r="W44" s="125" t="n">
        <f aca="false">IF(K44=0,ABS(($J$1-J44)/N44-($J$1-J44)/U44),ABS((($J$1-J44)-K44)/(K44/V44+O44)))</f>
        <v>35.4835282616633</v>
      </c>
    </row>
    <row r="45" customFormat="false" ht="12.75" hidden="false" customHeight="false" outlineLevel="0" collapsed="false">
      <c r="A45" s="145" t="n">
        <v>39050.4877777778</v>
      </c>
      <c r="B45" s="125" t="n">
        <v>2242</v>
      </c>
      <c r="C45" s="125" t="n">
        <v>0</v>
      </c>
      <c r="D45" s="145" t="n">
        <v>39050.4878009259</v>
      </c>
      <c r="E45" s="125" t="n">
        <v>2022</v>
      </c>
      <c r="F45" s="125" t="n">
        <v>0</v>
      </c>
      <c r="H45" s="143" t="n">
        <f aca="false">I45-'Shorting Summary'!$A$4</f>
        <v>1428.0000004787</v>
      </c>
      <c r="I45" s="143" t="n">
        <f aca="false">86400*(AVERAGE(A45,D45)-'Raw IRMS Data'!$A$2)</f>
        <v>1664.0000004787</v>
      </c>
      <c r="J45" s="125" t="n">
        <f aca="false">B45*250/4095</f>
        <v>136.874236874237</v>
      </c>
      <c r="K45" s="125" t="n">
        <f aca="false">C45*250/4095</f>
        <v>0</v>
      </c>
      <c r="L45" s="125" t="n">
        <f aca="false">E45*250/4095</f>
        <v>123.443223443223</v>
      </c>
      <c r="M45" s="125" t="n">
        <f aca="false">F45*250/4095</f>
        <v>0</v>
      </c>
      <c r="N45" s="125" t="n">
        <f aca="false">J45/$M$1</f>
        <v>1.36874236874237</v>
      </c>
      <c r="O45" s="125" t="n">
        <f aca="false">K45/$M$1</f>
        <v>0</v>
      </c>
      <c r="P45" s="125" t="n">
        <f aca="false">L45/$M$1</f>
        <v>1.23443223443223</v>
      </c>
      <c r="Q45" s="125" t="n">
        <f aca="false">M45/$M$1</f>
        <v>0</v>
      </c>
      <c r="R45" s="125" t="n">
        <f aca="false">ABS(N45-O45)</f>
        <v>1.36874236874237</v>
      </c>
      <c r="S45" s="125" t="n">
        <f aca="false">ABS(P45-Q45)</f>
        <v>1.23443223443223</v>
      </c>
      <c r="U45" s="125" t="n">
        <f aca="false">ABS((K45*M45-($J$1-J45)*($J$1-L45))/(S45*K45-R45*($J$1-L45)))</f>
        <v>13.7100802854594</v>
      </c>
      <c r="V45" s="125" t="n">
        <f aca="false">IF(R45=($J$1-J45)/U45,$J$1/S45-$M$1,IF(K45=0,$J$1/S45-$M$1,K45/ABS(R45-($J$1-J45)/U45)))</f>
        <v>26.082096933729</v>
      </c>
      <c r="W45" s="125" t="n">
        <f aca="false">IF(K45=0,ABS(($J$1-J45)/N45-($J$1-J45)/U45),ABS((($J$1-J45)-K45)/(K45/V45+O45)))</f>
        <v>12.341337916717</v>
      </c>
    </row>
    <row r="46" customFormat="false" ht="12.75" hidden="false" customHeight="false" outlineLevel="0" collapsed="false">
      <c r="A46" s="145" t="n">
        <v>39050.4882638889</v>
      </c>
      <c r="B46" s="125" t="n">
        <v>2111</v>
      </c>
      <c r="C46" s="125" t="n">
        <v>0</v>
      </c>
      <c r="D46" s="145" t="n">
        <v>39050.488287037</v>
      </c>
      <c r="E46" s="125" t="n">
        <v>2085</v>
      </c>
      <c r="F46" s="125" t="n">
        <v>0</v>
      </c>
      <c r="H46" s="143" t="n">
        <f aca="false">I46-'Shorting Summary'!$A$4</f>
        <v>1470.00000023842</v>
      </c>
      <c r="I46" s="143" t="n">
        <f aca="false">86400*(AVERAGE(A46,D46)-'Raw IRMS Data'!$A$2)</f>
        <v>1706.00000023842</v>
      </c>
      <c r="J46" s="125" t="n">
        <f aca="false">B46*250/4095</f>
        <v>128.876678876679</v>
      </c>
      <c r="K46" s="125" t="n">
        <f aca="false">C46*250/4095</f>
        <v>0</v>
      </c>
      <c r="L46" s="125" t="n">
        <f aca="false">E46*250/4095</f>
        <v>127.289377289377</v>
      </c>
      <c r="M46" s="125" t="n">
        <f aca="false">F46*250/4095</f>
        <v>0</v>
      </c>
      <c r="N46" s="125" t="n">
        <f aca="false">J46/$M$1</f>
        <v>1.28876678876679</v>
      </c>
      <c r="O46" s="125" t="n">
        <f aca="false">K46/$M$1</f>
        <v>0</v>
      </c>
      <c r="P46" s="125" t="n">
        <f aca="false">L46/$M$1</f>
        <v>1.27289377289377</v>
      </c>
      <c r="Q46" s="125" t="n">
        <f aca="false">M46/$M$1</f>
        <v>0</v>
      </c>
      <c r="R46" s="125" t="n">
        <f aca="false">ABS(N46-O46)</f>
        <v>1.28876678876679</v>
      </c>
      <c r="S46" s="125" t="n">
        <f aca="false">ABS(P46-Q46)</f>
        <v>1.27289377289377</v>
      </c>
      <c r="U46" s="125" t="n">
        <f aca="false">ABS((K46*M46-($J$1-J46)*($J$1-L46))/(S46*K46-R46*($J$1-L46)))</f>
        <v>20.7664613927049</v>
      </c>
      <c r="V46" s="125" t="n">
        <f aca="false">IF(R46=($J$1-J46)/U46,$J$1/S46-$M$1,IF(K46=0,$J$1/S46-$M$1,K46/ABS(R46-($J$1-J46)/U46)))</f>
        <v>22.2724220623501</v>
      </c>
      <c r="W46" s="125" t="n">
        <f aca="false">IF(K46=0,ABS(($J$1-J46)/N46-($J$1-J46)/U46),ABS((($J$1-J46)-K46)/(K46/V46+O46)))</f>
        <v>19.4776946039381</v>
      </c>
    </row>
    <row r="47" customFormat="false" ht="12.75" hidden="false" customHeight="false" outlineLevel="0" collapsed="false">
      <c r="A47" s="145" t="n">
        <v>39050.48875</v>
      </c>
      <c r="B47" s="125" t="n">
        <v>2277</v>
      </c>
      <c r="C47" s="125" t="n">
        <v>0</v>
      </c>
      <c r="D47" s="145" t="n">
        <v>39050.4887731482</v>
      </c>
      <c r="E47" s="125" t="n">
        <v>2458</v>
      </c>
      <c r="F47" s="125" t="n">
        <v>0</v>
      </c>
      <c r="H47" s="143" t="n">
        <f aca="false">I47-'Shorting Summary'!$A$4</f>
        <v>1511.99999999814</v>
      </c>
      <c r="I47" s="143" t="n">
        <f aca="false">86400*(AVERAGE(A47,D47)-'Raw IRMS Data'!$A$2)</f>
        <v>1747.99999999814</v>
      </c>
      <c r="J47" s="125" t="n">
        <f aca="false">B47*250/4095</f>
        <v>139.010989010989</v>
      </c>
      <c r="K47" s="125" t="n">
        <f aca="false">C47*250/4095</f>
        <v>0</v>
      </c>
      <c r="L47" s="125" t="n">
        <f aca="false">E47*250/4095</f>
        <v>150.06105006105</v>
      </c>
      <c r="M47" s="125" t="n">
        <f aca="false">F47*250/4095</f>
        <v>0</v>
      </c>
      <c r="N47" s="125" t="n">
        <f aca="false">J47/$M$1</f>
        <v>1.39010989010989</v>
      </c>
      <c r="O47" s="125" t="n">
        <f aca="false">K47/$M$1</f>
        <v>0</v>
      </c>
      <c r="P47" s="125" t="n">
        <f aca="false">L47/$M$1</f>
        <v>1.5006105006105</v>
      </c>
      <c r="Q47" s="125" t="n">
        <f aca="false">M47/$M$1</f>
        <v>0</v>
      </c>
      <c r="R47" s="125" t="n">
        <f aca="false">ABS(N47-O47)</f>
        <v>1.39010989010989</v>
      </c>
      <c r="S47" s="125" t="n">
        <f aca="false">ABS(P47-Q47)</f>
        <v>1.5006105006105</v>
      </c>
      <c r="U47" s="125" t="n">
        <f aca="false">ABS((K47*M47-($J$1-J47)*($J$1-L47))/(S47*K47-R47*($J$1-L47)))</f>
        <v>11.9622310057093</v>
      </c>
      <c r="V47" s="125" t="n">
        <f aca="false">IF(R47=($J$1-J47)/U47,$J$1/S47-$M$1,IF(K47=0,$J$1/S47-$M$1,K47/ABS(R47-($J$1-J47)/U47)))</f>
        <v>3.71765663140765</v>
      </c>
      <c r="W47" s="125" t="n">
        <f aca="false">IF(K47=0,ABS(($J$1-J47)/N47-($J$1-J47)/U47),ABS((($J$1-J47)-K47)/(K47/V47+O47)))</f>
        <v>10.5721211155994</v>
      </c>
    </row>
    <row r="48" customFormat="false" ht="12.75" hidden="false" customHeight="false" outlineLevel="0" collapsed="false">
      <c r="A48" s="145" t="n">
        <v>39050.4892361111</v>
      </c>
      <c r="B48" s="125" t="n">
        <v>2218</v>
      </c>
      <c r="C48" s="125" t="n">
        <v>0</v>
      </c>
      <c r="D48" s="145" t="n">
        <v>39050.4892592593</v>
      </c>
      <c r="E48" s="125" t="n">
        <v>1938</v>
      </c>
      <c r="F48" s="125" t="n">
        <v>0</v>
      </c>
      <c r="H48" s="143" t="n">
        <f aca="false">I48-'Shorting Summary'!$A$4</f>
        <v>1553.99999975786</v>
      </c>
      <c r="I48" s="143" t="n">
        <f aca="false">86400*(AVERAGE(A48,D48)-'Raw IRMS Data'!$A$2)</f>
        <v>1789.99999975786</v>
      </c>
      <c r="J48" s="125" t="n">
        <f aca="false">B48*250/4095</f>
        <v>135.409035409035</v>
      </c>
      <c r="K48" s="125" t="n">
        <f aca="false">C48*250/4095</f>
        <v>0</v>
      </c>
      <c r="L48" s="125" t="n">
        <f aca="false">E48*250/4095</f>
        <v>118.315018315018</v>
      </c>
      <c r="M48" s="125" t="n">
        <f aca="false">F48*250/4095</f>
        <v>0</v>
      </c>
      <c r="N48" s="125" t="n">
        <f aca="false">J48/$M$1</f>
        <v>1.35409035409035</v>
      </c>
      <c r="O48" s="125" t="n">
        <f aca="false">K48/$M$1</f>
        <v>0</v>
      </c>
      <c r="P48" s="125" t="n">
        <f aca="false">L48/$M$1</f>
        <v>1.18315018315018</v>
      </c>
      <c r="Q48" s="125" t="n">
        <f aca="false">M48/$M$1</f>
        <v>0</v>
      </c>
      <c r="R48" s="125" t="n">
        <f aca="false">ABS(N48-O48)</f>
        <v>1.35409035409035</v>
      </c>
      <c r="S48" s="125" t="n">
        <f aca="false">ABS(P48-Q48)</f>
        <v>1.18315018315018</v>
      </c>
      <c r="U48" s="125" t="n">
        <f aca="false">ABS((K48*M48-($J$1-J48)*($J$1-L48))/(S48*K48-R48*($J$1-L48)))</f>
        <v>14.9404869251578</v>
      </c>
      <c r="V48" s="125" t="n">
        <f aca="false">IF(R48=($J$1-J48)/U48,$J$1/S48-$M$1,IF(K48=0,$J$1/S48-$M$1,K48/ABS(R48-($J$1-J48)/U48)))</f>
        <v>31.546955624355</v>
      </c>
      <c r="W48" s="125" t="n">
        <f aca="false">IF(K48=0,ABS(($J$1-J48)/N48-($J$1-J48)/U48),ABS((($J$1-J48)-K48)/(K48/V48+O48)))</f>
        <v>13.5863965710675</v>
      </c>
    </row>
    <row r="49" customFormat="false" ht="12.75" hidden="false" customHeight="false" outlineLevel="0" collapsed="false">
      <c r="A49" s="145" t="n">
        <v>39050.4897222222</v>
      </c>
      <c r="B49" s="125" t="n">
        <v>2295</v>
      </c>
      <c r="C49" s="125" t="n">
        <v>0</v>
      </c>
      <c r="D49" s="145" t="n">
        <v>39050.4897453704</v>
      </c>
      <c r="E49" s="125" t="n">
        <v>2354</v>
      </c>
      <c r="F49" s="125" t="n">
        <v>0</v>
      </c>
      <c r="H49" s="143" t="n">
        <f aca="false">I49-'Shorting Summary'!$A$4</f>
        <v>1595.99999951758</v>
      </c>
      <c r="I49" s="143" t="n">
        <f aca="false">86400*(AVERAGE(A49,D49)-'Raw IRMS Data'!$A$2)</f>
        <v>1831.99999951758</v>
      </c>
      <c r="J49" s="125" t="n">
        <f aca="false">B49*250/4095</f>
        <v>140.10989010989</v>
      </c>
      <c r="K49" s="125" t="n">
        <f aca="false">C49*250/4095</f>
        <v>0</v>
      </c>
      <c r="L49" s="125" t="n">
        <f aca="false">E49*250/4095</f>
        <v>143.711843711844</v>
      </c>
      <c r="M49" s="125" t="n">
        <f aca="false">F49*250/4095</f>
        <v>0</v>
      </c>
      <c r="N49" s="125" t="n">
        <f aca="false">J49/$M$1</f>
        <v>1.4010989010989</v>
      </c>
      <c r="O49" s="125" t="n">
        <f aca="false">K49/$M$1</f>
        <v>0</v>
      </c>
      <c r="P49" s="125" t="n">
        <f aca="false">L49/$M$1</f>
        <v>1.43711843711844</v>
      </c>
      <c r="Q49" s="125" t="n">
        <f aca="false">M49/$M$1</f>
        <v>0</v>
      </c>
      <c r="R49" s="125" t="n">
        <f aca="false">ABS(N49-O49)</f>
        <v>1.4010989010989</v>
      </c>
      <c r="S49" s="125" t="n">
        <f aca="false">ABS(P49-Q49)</f>
        <v>1.43711843711844</v>
      </c>
      <c r="U49" s="125" t="n">
        <f aca="false">ABS((K49*M49-($J$1-J49)*($J$1-L49))/(S49*K49-R49*($J$1-L49)))</f>
        <v>11.0840958605665</v>
      </c>
      <c r="V49" s="125" t="n">
        <f aca="false">IF(R49=($J$1-J49)/U49,$J$1/S49-$M$1,IF(K49=0,$J$1/S49-$M$1,K49/ABS(R49-($J$1-J49)/U49)))</f>
        <v>8.29991503823283</v>
      </c>
      <c r="W49" s="125" t="n">
        <f aca="false">IF(K49=0,ABS(($J$1-J49)/N49-($J$1-J49)/U49),ABS((($J$1-J49)-K49)/(K49/V49+O49)))</f>
        <v>9.68299695946756</v>
      </c>
    </row>
    <row r="50" customFormat="false" ht="12.75" hidden="false" customHeight="false" outlineLevel="0" collapsed="false">
      <c r="A50" s="145" t="n">
        <v>39050.4902083333</v>
      </c>
      <c r="B50" s="125" t="n">
        <v>2032</v>
      </c>
      <c r="C50" s="125" t="n">
        <v>1</v>
      </c>
      <c r="D50" s="145" t="n">
        <v>39050.4902314815</v>
      </c>
      <c r="E50" s="125" t="n">
        <v>1863</v>
      </c>
      <c r="F50" s="125" t="n">
        <v>1</v>
      </c>
      <c r="H50" s="143" t="n">
        <f aca="false">I50-'Shorting Summary'!$A$4</f>
        <v>1638.00000053458</v>
      </c>
      <c r="I50" s="143" t="n">
        <f aca="false">86400*(AVERAGE(A50,D50)-'Raw IRMS Data'!$A$2)</f>
        <v>1874.00000053458</v>
      </c>
      <c r="J50" s="125" t="n">
        <f aca="false">B50*250/4095</f>
        <v>124.053724053724</v>
      </c>
      <c r="K50" s="125" t="n">
        <f aca="false">C50*250/4095</f>
        <v>0.0610500610500611</v>
      </c>
      <c r="L50" s="125" t="n">
        <f aca="false">E50*250/4095</f>
        <v>113.736263736264</v>
      </c>
      <c r="M50" s="125" t="n">
        <f aca="false">F50*250/4095</f>
        <v>0.0610500610500611</v>
      </c>
      <c r="N50" s="125" t="n">
        <f aca="false">J50/$M$1</f>
        <v>1.24053724053724</v>
      </c>
      <c r="O50" s="125" t="n">
        <f aca="false">K50/$M$1</f>
        <v>0.000610500610500611</v>
      </c>
      <c r="P50" s="125" t="n">
        <f aca="false">L50/$M$1</f>
        <v>1.13736263736264</v>
      </c>
      <c r="Q50" s="125" t="n">
        <f aca="false">M50/$M$1</f>
        <v>0.000610500610500611</v>
      </c>
      <c r="R50" s="125" t="n">
        <f aca="false">ABS(N50-O50)</f>
        <v>1.23992673992674</v>
      </c>
      <c r="S50" s="125" t="n">
        <f aca="false">ABS(P50-Q50)</f>
        <v>1.13675213675214</v>
      </c>
      <c r="U50" s="125" t="n">
        <f aca="false">ABS((K50*M50-($J$1-J50)*($J$1-L50))/(S50*K50-R50*($J$1-L50)))</f>
        <v>25.5081498688334</v>
      </c>
      <c r="V50" s="125" t="n">
        <f aca="false">IF(R50=($J$1-J50)/U50,$J$1/S50-$M$1,IF(K50=0,$J$1/S50-$M$1,K50/ABS(R50-($J$1-J50)/U50)))</f>
        <v>36.9402887181696</v>
      </c>
      <c r="W50" s="125" t="n">
        <f aca="false">IF(K50=0,ABS(($J$1-J50)/N50-($J$1-J50)/U50),ABS((($J$1-J50)-K50)/(K50/V50+O50)))</f>
        <v>13929.5940346279</v>
      </c>
    </row>
    <row r="51" customFormat="false" ht="12.75" hidden="false" customHeight="false" outlineLevel="0" collapsed="false">
      <c r="A51" s="145" t="n">
        <v>39050.4906944444</v>
      </c>
      <c r="B51" s="125" t="n">
        <v>2034</v>
      </c>
      <c r="C51" s="125" t="n">
        <v>1</v>
      </c>
      <c r="D51" s="145" t="n">
        <v>39050.4907175926</v>
      </c>
      <c r="E51" s="125" t="n">
        <v>2071</v>
      </c>
      <c r="F51" s="125" t="n">
        <v>1</v>
      </c>
      <c r="H51" s="143" t="n">
        <f aca="false">I51-'Shorting Summary'!$A$4</f>
        <v>1680.0000002943</v>
      </c>
      <c r="I51" s="143" t="n">
        <f aca="false">86400*(AVERAGE(A51,D51)-'Raw IRMS Data'!$A$2)</f>
        <v>1916.0000002943</v>
      </c>
      <c r="J51" s="125" t="n">
        <f aca="false">B51*250/4095</f>
        <v>124.175824175824</v>
      </c>
      <c r="K51" s="125" t="n">
        <f aca="false">C51*250/4095</f>
        <v>0.0610500610500611</v>
      </c>
      <c r="L51" s="125" t="n">
        <f aca="false">E51*250/4095</f>
        <v>126.434676434676</v>
      </c>
      <c r="M51" s="125" t="n">
        <f aca="false">F51*250/4095</f>
        <v>0.0610500610500611</v>
      </c>
      <c r="N51" s="125" t="n">
        <f aca="false">J51/$M$1</f>
        <v>1.24175824175824</v>
      </c>
      <c r="O51" s="125" t="n">
        <f aca="false">K51/$M$1</f>
        <v>0.000610500610500611</v>
      </c>
      <c r="P51" s="125" t="n">
        <f aca="false">L51/$M$1</f>
        <v>1.26434676434676</v>
      </c>
      <c r="Q51" s="125" t="n">
        <f aca="false">M51/$M$1</f>
        <v>0.000610500610500611</v>
      </c>
      <c r="R51" s="125" t="n">
        <f aca="false">ABS(N51-O51)</f>
        <v>1.24114774114774</v>
      </c>
      <c r="S51" s="125" t="n">
        <f aca="false">ABS(P51-Q51)</f>
        <v>1.26373626373626</v>
      </c>
      <c r="U51" s="125" t="n">
        <f aca="false">ABS((K51*M51-($J$1-J51)*($J$1-L51))/(S51*K51-R51*($J$1-L51)))</f>
        <v>25.404682569658</v>
      </c>
      <c r="V51" s="125" t="n">
        <f aca="false">IF(R51=($J$1-J51)/U51,$J$1/S51-$M$1,IF(K51=0,$J$1/S51-$M$1,K51/ABS(R51-($J$1-J51)/U51)))</f>
        <v>23.1541745726623</v>
      </c>
      <c r="W51" s="125" t="n">
        <f aca="false">IF(K51=0,ABS(($J$1-J51)/N51-($J$1-J51)/U51),ABS((($J$1-J51)-K51)/(K51/V51+O51)))</f>
        <v>9670.84092602884</v>
      </c>
    </row>
    <row r="52" customFormat="false" ht="12.75" hidden="false" customHeight="false" outlineLevel="0" collapsed="false">
      <c r="A52" s="145" t="n">
        <v>39050.4911805556</v>
      </c>
      <c r="B52" s="125" t="n">
        <v>2359</v>
      </c>
      <c r="C52" s="125" t="n">
        <v>0</v>
      </c>
      <c r="D52" s="145" t="n">
        <v>39050.4912037037</v>
      </c>
      <c r="E52" s="125" t="n">
        <v>1987</v>
      </c>
      <c r="F52" s="125" t="n">
        <v>0</v>
      </c>
      <c r="H52" s="143" t="n">
        <f aca="false">I52-'Shorting Summary'!$A$4</f>
        <v>1722.00000005402</v>
      </c>
      <c r="I52" s="143" t="n">
        <f aca="false">86400*(AVERAGE(A52,D52)-'Raw IRMS Data'!$A$2)</f>
        <v>1958.00000005402</v>
      </c>
      <c r="J52" s="125" t="n">
        <f aca="false">B52*250/4095</f>
        <v>144.017094017094</v>
      </c>
      <c r="K52" s="125" t="n">
        <f aca="false">C52*250/4095</f>
        <v>0</v>
      </c>
      <c r="L52" s="125" t="n">
        <f aca="false">E52*250/4095</f>
        <v>121.306471306471</v>
      </c>
      <c r="M52" s="125" t="n">
        <f aca="false">F52*250/4095</f>
        <v>0</v>
      </c>
      <c r="N52" s="125" t="n">
        <f aca="false">J52/$M$1</f>
        <v>1.44017094017094</v>
      </c>
      <c r="O52" s="125" t="n">
        <f aca="false">K52/$M$1</f>
        <v>0</v>
      </c>
      <c r="P52" s="125" t="n">
        <f aca="false">L52/$M$1</f>
        <v>1.21306471306471</v>
      </c>
      <c r="Q52" s="125" t="n">
        <f aca="false">M52/$M$1</f>
        <v>0</v>
      </c>
      <c r="R52" s="125" t="n">
        <f aca="false">ABS(N52-O52)</f>
        <v>1.44017094017094</v>
      </c>
      <c r="S52" s="125" t="n">
        <f aca="false">ABS(P52-Q52)</f>
        <v>1.21306471306471</v>
      </c>
      <c r="U52" s="125" t="n">
        <f aca="false">ABS((K52*M52-($J$1-J52)*($J$1-L52))/(S52*K52-R52*($J$1-L52)))</f>
        <v>8.07036880033913</v>
      </c>
      <c r="V52" s="125" t="n">
        <f aca="false">IF(R52=($J$1-J52)/U52,$J$1/S52-$M$1,IF(K52=0,$J$1/S52-$M$1,K52/ABS(R52-($J$1-J52)/U52)))</f>
        <v>28.3029693004529</v>
      </c>
      <c r="W52" s="125" t="n">
        <f aca="false">IF(K52=0,ABS(($J$1-J52)/N52-($J$1-J52)/U52),ABS((($J$1-J52)-K52)/(K52/V52+O52)))</f>
        <v>6.63019786016819</v>
      </c>
    </row>
    <row r="53" customFormat="false" ht="12.75" hidden="false" customHeight="false" outlineLevel="0" collapsed="false">
      <c r="A53" s="145" t="n">
        <v>39050.4916666667</v>
      </c>
      <c r="B53" s="125" t="n">
        <v>2276</v>
      </c>
      <c r="C53" s="125" t="n">
        <v>4</v>
      </c>
      <c r="D53" s="145" t="n">
        <v>39050.4916898148</v>
      </c>
      <c r="E53" s="125" t="n">
        <v>2034</v>
      </c>
      <c r="F53" s="125" t="n">
        <v>16</v>
      </c>
      <c r="H53" s="143" t="n">
        <f aca="false">I53-'Shorting Summary'!$A$4</f>
        <v>1763.99999981374</v>
      </c>
      <c r="I53" s="143" t="n">
        <f aca="false">86400*(AVERAGE(A53,D53)-'Raw IRMS Data'!$A$2)</f>
        <v>1999.99999981374</v>
      </c>
      <c r="J53" s="125" t="n">
        <f aca="false">B53*250/4095</f>
        <v>138.949938949939</v>
      </c>
      <c r="K53" s="125" t="n">
        <f aca="false">C53*250/4095</f>
        <v>0.244200244200244</v>
      </c>
      <c r="L53" s="125" t="n">
        <f aca="false">E53*250/4095</f>
        <v>124.175824175824</v>
      </c>
      <c r="M53" s="125" t="n">
        <f aca="false">F53*250/4095</f>
        <v>0.976800976800977</v>
      </c>
      <c r="N53" s="125" t="n">
        <f aca="false">J53/$M$1</f>
        <v>1.38949938949939</v>
      </c>
      <c r="O53" s="125" t="n">
        <f aca="false">K53/$M$1</f>
        <v>0.00244200244200244</v>
      </c>
      <c r="P53" s="125" t="n">
        <f aca="false">L53/$M$1</f>
        <v>1.24175824175824</v>
      </c>
      <c r="Q53" s="125" t="n">
        <f aca="false">M53/$M$1</f>
        <v>0.00976800976800977</v>
      </c>
      <c r="R53" s="125" t="n">
        <f aca="false">ABS(N53-O53)</f>
        <v>1.38705738705739</v>
      </c>
      <c r="S53" s="125" t="n">
        <f aca="false">ABS(P53-Q53)</f>
        <v>1.23199023199023</v>
      </c>
      <c r="U53" s="125" t="n">
        <f aca="false">ABS((K53*M53-($J$1-J53)*($J$1-L53))/(S53*K53-R53*($J$1-L53)))</f>
        <v>12.1105901516054</v>
      </c>
      <c r="V53" s="125" t="n">
        <f aca="false">IF(R53=($J$1-J53)/U53,$J$1/S53-$M$1,IF(K53=0,$J$1/S53-$M$1,K53/ABS(R53-($J$1-J53)/U53)))</f>
        <v>27.3282947641741</v>
      </c>
      <c r="W53" s="125" t="n">
        <f aca="false">IF(K53=0,ABS(($J$1-J53)/N53-($J$1-J53)/U53),ABS((($J$1-J53)-K53)/(K53/V53+O53)))</f>
        <v>1445.41636586116</v>
      </c>
    </row>
    <row r="54" customFormat="false" ht="12.75" hidden="false" customHeight="false" outlineLevel="0" collapsed="false">
      <c r="A54" s="145" t="n">
        <v>39050.4921527778</v>
      </c>
      <c r="B54" s="125" t="n">
        <v>1812</v>
      </c>
      <c r="C54" s="125" t="n">
        <v>24</v>
      </c>
      <c r="D54" s="145" t="n">
        <v>39050.4921759259</v>
      </c>
      <c r="E54" s="125" t="n">
        <v>1789</v>
      </c>
      <c r="F54" s="125" t="n">
        <v>24</v>
      </c>
      <c r="H54" s="143" t="n">
        <f aca="false">I54-'Shorting Summary'!$A$4</f>
        <v>1805.99999957345</v>
      </c>
      <c r="I54" s="143" t="n">
        <f aca="false">86400*(AVERAGE(A54,D54)-'Raw IRMS Data'!$A$2)</f>
        <v>2041.99999957345</v>
      </c>
      <c r="J54" s="125" t="n">
        <f aca="false">B54*250/4095</f>
        <v>110.622710622711</v>
      </c>
      <c r="K54" s="125" t="n">
        <f aca="false">C54*250/4095</f>
        <v>1.46520146520147</v>
      </c>
      <c r="L54" s="125" t="n">
        <f aca="false">E54*250/4095</f>
        <v>109.218559218559</v>
      </c>
      <c r="M54" s="125" t="n">
        <f aca="false">F54*250/4095</f>
        <v>1.46520146520147</v>
      </c>
      <c r="N54" s="125" t="n">
        <f aca="false">J54/$M$1</f>
        <v>1.10622710622711</v>
      </c>
      <c r="O54" s="125" t="n">
        <f aca="false">K54/$M$1</f>
        <v>0.0146520146520147</v>
      </c>
      <c r="P54" s="125" t="n">
        <f aca="false">L54/$M$1</f>
        <v>1.09218559218559</v>
      </c>
      <c r="Q54" s="125" t="n">
        <f aca="false">M54/$M$1</f>
        <v>0.0146520146520147</v>
      </c>
      <c r="R54" s="125" t="n">
        <f aca="false">ABS(N54-O54)</f>
        <v>1.09157509157509</v>
      </c>
      <c r="S54" s="125" t="n">
        <f aca="false">ABS(P54-Q54)</f>
        <v>1.07753357753358</v>
      </c>
      <c r="U54" s="125" t="n">
        <f aca="false">ABS((K54*M54-($J$1-J54)*($J$1-L54))/(S54*K54-R54*($J$1-L54)))</f>
        <v>42.523021752879</v>
      </c>
      <c r="V54" s="125" t="n">
        <f aca="false">IF(R54=($J$1-J54)/U54,$J$1/S54-$M$1,IF(K54=0,$J$1/S54-$M$1,K54/ABS(R54-($J$1-J54)/U54)))</f>
        <v>44.5041442399778</v>
      </c>
      <c r="W54" s="125" t="n">
        <f aca="false">IF(K54=0,ABS(($J$1-J54)/N54-($J$1-J54)/U54),ABS((($J$1-J54)-K54)/(K54/V54+O54)))</f>
        <v>915.439904996511</v>
      </c>
    </row>
    <row r="55" customFormat="false" ht="12.75" hidden="false" customHeight="false" outlineLevel="0" collapsed="false">
      <c r="A55" s="145" t="n">
        <v>39050.4926388889</v>
      </c>
      <c r="B55" s="125" t="n">
        <v>1771</v>
      </c>
      <c r="C55" s="125" t="n">
        <v>41</v>
      </c>
      <c r="D55" s="145" t="n">
        <v>39050.492662037</v>
      </c>
      <c r="E55" s="125" t="n">
        <v>1952</v>
      </c>
      <c r="F55" s="125" t="n">
        <v>49</v>
      </c>
      <c r="H55" s="143" t="n">
        <f aca="false">I55-'Shorting Summary'!$A$4</f>
        <v>1847.99999996182</v>
      </c>
      <c r="I55" s="143" t="n">
        <f aca="false">86400*(AVERAGE(A55,D55)-'Raw IRMS Data'!$A$2)</f>
        <v>2083.99999996182</v>
      </c>
      <c r="J55" s="125" t="n">
        <f aca="false">B55*250/4095</f>
        <v>108.119658119658</v>
      </c>
      <c r="K55" s="125" t="n">
        <f aca="false">C55*250/4095</f>
        <v>2.5030525030525</v>
      </c>
      <c r="L55" s="125" t="n">
        <f aca="false">E55*250/4095</f>
        <v>119.169719169719</v>
      </c>
      <c r="M55" s="125" t="n">
        <f aca="false">F55*250/4095</f>
        <v>2.99145299145299</v>
      </c>
      <c r="N55" s="125" t="n">
        <f aca="false">J55/$M$1</f>
        <v>1.08119658119658</v>
      </c>
      <c r="O55" s="125" t="n">
        <f aca="false">K55/$M$1</f>
        <v>0.025030525030525</v>
      </c>
      <c r="P55" s="125" t="n">
        <f aca="false">L55/$M$1</f>
        <v>1.19169719169719</v>
      </c>
      <c r="Q55" s="125" t="n">
        <f aca="false">M55/$M$1</f>
        <v>0.0299145299145299</v>
      </c>
      <c r="R55" s="125" t="n">
        <f aca="false">ABS(N55-O55)</f>
        <v>1.05616605616606</v>
      </c>
      <c r="S55" s="125" t="n">
        <f aca="false">ABS(P55-Q55)</f>
        <v>1.16178266178266</v>
      </c>
      <c r="U55" s="125" t="n">
        <f aca="false">ABS((K55*M55-($J$1-J55)*($J$1-L55))/(S55*K55-R55*($J$1-L55)))</f>
        <v>48.4569949229908</v>
      </c>
      <c r="V55" s="125" t="n">
        <f aca="false">IF(R55=($J$1-J55)/U55,$J$1/S55-$M$1,IF(K55=0,$J$1/S55-$M$1,K55/ABS(R55-($J$1-J55)/U55)))</f>
        <v>33.1531620405758</v>
      </c>
      <c r="W55" s="125" t="n">
        <f aca="false">IF(K55=0,ABS(($J$1-J55)/N55-($J$1-J55)/U55),ABS((($J$1-J55)-K55)/(K55/V55+O55)))</f>
        <v>447.796783113207</v>
      </c>
    </row>
    <row r="56" customFormat="false" ht="12.75" hidden="false" customHeight="false" outlineLevel="0" collapsed="false">
      <c r="A56" s="145" t="n">
        <v>39050.493125</v>
      </c>
      <c r="B56" s="125" t="n">
        <v>2077</v>
      </c>
      <c r="C56" s="125" t="n">
        <v>54</v>
      </c>
      <c r="D56" s="145" t="n">
        <v>39050.4931481482</v>
      </c>
      <c r="E56" s="125" t="n">
        <v>1988</v>
      </c>
      <c r="F56" s="125" t="n">
        <v>59</v>
      </c>
      <c r="H56" s="143" t="n">
        <f aca="false">I56-'Shorting Summary'!$A$4</f>
        <v>1890.00000035018</v>
      </c>
      <c r="I56" s="143" t="n">
        <f aca="false">86400*(AVERAGE(A56,D56)-'Raw IRMS Data'!$A$2)</f>
        <v>2126.00000035018</v>
      </c>
      <c r="J56" s="125" t="n">
        <f aca="false">B56*250/4095</f>
        <v>126.800976800977</v>
      </c>
      <c r="K56" s="125" t="n">
        <f aca="false">C56*250/4095</f>
        <v>3.2967032967033</v>
      </c>
      <c r="L56" s="125" t="n">
        <f aca="false">E56*250/4095</f>
        <v>121.367521367521</v>
      </c>
      <c r="M56" s="125" t="n">
        <f aca="false">F56*250/4095</f>
        <v>3.6019536019536</v>
      </c>
      <c r="N56" s="125" t="n">
        <f aca="false">J56/$M$1</f>
        <v>1.26800976800977</v>
      </c>
      <c r="O56" s="125" t="n">
        <f aca="false">K56/$M$1</f>
        <v>0.032967032967033</v>
      </c>
      <c r="P56" s="125" t="n">
        <f aca="false">L56/$M$1</f>
        <v>1.21367521367521</v>
      </c>
      <c r="Q56" s="125" t="n">
        <f aca="false">M56/$M$1</f>
        <v>0.036019536019536</v>
      </c>
      <c r="R56" s="125" t="n">
        <f aca="false">ABS(N56-O56)</f>
        <v>1.23504273504273</v>
      </c>
      <c r="S56" s="125" t="n">
        <f aca="false">ABS(P56-Q56)</f>
        <v>1.17765567765568</v>
      </c>
      <c r="U56" s="125" t="n">
        <f aca="false">ABS((K56*M56-($J$1-J56)*($J$1-L56))/(S56*K56-R56*($J$1-L56)))</f>
        <v>25.3996341697527</v>
      </c>
      <c r="V56" s="125" t="n">
        <f aca="false">IF(R56=($J$1-J56)/U56,$J$1/S56-$M$1,IF(K56=0,$J$1/S56-$M$1,K56/ABS(R56-($J$1-J56)/U56)))</f>
        <v>33.0863226239273</v>
      </c>
      <c r="W56" s="125" t="n">
        <f aca="false">IF(K56=0,ABS(($J$1-J56)/N56-($J$1-J56)/U56),ABS((($J$1-J56)-K56)/(K56/V56+O56)))</f>
        <v>192.615942885751</v>
      </c>
    </row>
    <row r="57" customFormat="false" ht="12.75" hidden="false" customHeight="false" outlineLevel="0" collapsed="false">
      <c r="A57" s="145" t="n">
        <v>39050.4936111111</v>
      </c>
      <c r="B57" s="125" t="n">
        <v>1681</v>
      </c>
      <c r="C57" s="125" t="n">
        <v>78</v>
      </c>
      <c r="D57" s="145" t="n">
        <v>39050.4936342593</v>
      </c>
      <c r="E57" s="125" t="n">
        <v>2006</v>
      </c>
      <c r="F57" s="125" t="n">
        <v>102</v>
      </c>
      <c r="H57" s="143" t="n">
        <f aca="false">I57-'Shorting Summary'!$A$4</f>
        <v>1932.0000001099</v>
      </c>
      <c r="I57" s="143" t="n">
        <f aca="false">86400*(AVERAGE(A57,D57)-'Raw IRMS Data'!$A$2)</f>
        <v>2168.0000001099</v>
      </c>
      <c r="J57" s="125" t="n">
        <f aca="false">B57*250/4095</f>
        <v>102.625152625153</v>
      </c>
      <c r="K57" s="125" t="n">
        <f aca="false">C57*250/4095</f>
        <v>4.76190476190476</v>
      </c>
      <c r="L57" s="125" t="n">
        <f aca="false">E57*250/4095</f>
        <v>122.466422466422</v>
      </c>
      <c r="M57" s="125" t="n">
        <f aca="false">F57*250/4095</f>
        <v>6.22710622710623</v>
      </c>
      <c r="N57" s="125" t="n">
        <f aca="false">J57/$M$1</f>
        <v>1.02625152625153</v>
      </c>
      <c r="O57" s="125" t="n">
        <f aca="false">K57/$M$1</f>
        <v>0.0476190476190476</v>
      </c>
      <c r="P57" s="125" t="n">
        <f aca="false">L57/$M$1</f>
        <v>1.22466422466422</v>
      </c>
      <c r="Q57" s="125" t="n">
        <f aca="false">M57/$M$1</f>
        <v>0.0622710622710623</v>
      </c>
      <c r="R57" s="125" t="n">
        <f aca="false">ABS(N57-O57)</f>
        <v>0.978632478632479</v>
      </c>
      <c r="S57" s="125" t="n">
        <f aca="false">ABS(P57-Q57)</f>
        <v>1.16239316239316</v>
      </c>
      <c r="U57" s="125" t="n">
        <f aca="false">ABS((K57*M57-($J$1-J57)*($J$1-L57))/(S57*K57-R57*($J$1-L57)))</f>
        <v>64.205888025034</v>
      </c>
      <c r="V57" s="125" t="n">
        <f aca="false">IF(R57=($J$1-J57)/U57,$J$1/S57-$M$1,IF(K57=0,$J$1/S57-$M$1,K57/ABS(R57-($J$1-J57)/U57)))</f>
        <v>31.1368271386995</v>
      </c>
      <c r="W57" s="125" t="n">
        <f aca="false">IF(K57=0,ABS(($J$1-J57)/N57-($J$1-J57)/U57),ABS((($J$1-J57)-K57)/(K57/V57+O57)))</f>
        <v>240.59745185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60.40170940170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88</v>
      </c>
      <c r="F3" s="125" t="s">
        <v>189</v>
      </c>
      <c r="G3" s="125" t="s">
        <v>162</v>
      </c>
      <c r="H3" s="125" t="s">
        <v>140</v>
      </c>
      <c r="I3" s="143"/>
      <c r="J3" s="125" t="s">
        <v>163</v>
      </c>
    </row>
    <row r="5" customFormat="false" ht="12.75" hidden="false" customHeight="false" outlineLevel="0" collapsed="false">
      <c r="A5" s="125" t="s">
        <v>190</v>
      </c>
      <c r="B5" s="125" t="s">
        <v>143</v>
      </c>
      <c r="C5" s="125" t="s">
        <v>144</v>
      </c>
      <c r="D5" s="125" t="s">
        <v>191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2</v>
      </c>
      <c r="V5" s="125" t="s">
        <v>158</v>
      </c>
      <c r="W5" s="125" t="s">
        <v>193</v>
      </c>
    </row>
    <row r="6" customFormat="false" ht="12.75" hidden="false" customHeight="false" outlineLevel="0" collapsed="false">
      <c r="A6" s="145" t="n">
        <v>39050.4687962963</v>
      </c>
      <c r="B6" s="125" t="n">
        <v>1</v>
      </c>
      <c r="C6" s="125" t="n">
        <v>0</v>
      </c>
      <c r="D6" s="145" t="n">
        <v>39050.4688078704</v>
      </c>
      <c r="E6" s="125" t="n">
        <v>1</v>
      </c>
      <c r="F6" s="125" t="n">
        <v>0</v>
      </c>
      <c r="H6" s="143" t="n">
        <f aca="false">I6-'Shorting Summary'!$A$4</f>
        <v>-212.499999850057</v>
      </c>
      <c r="I6" s="143" t="n">
        <f aca="false">86400*(AVERAGE(A6,D6)-'Raw IRMS Data'!$A$2)</f>
        <v>23.500000149942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638</v>
      </c>
      <c r="V6" s="125" t="n">
        <f aca="false">IF(R6=($J$1-J6)/U6,$J$1/S6-$M$1,IF(K6=0,$J$1/S6-$M$1,K6/ABS(R6-($J$1-J6)/U6)))</f>
        <v>262638</v>
      </c>
      <c r="W6" s="125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5" t="n">
        <v>39050.4692824074</v>
      </c>
      <c r="B7" s="125" t="n">
        <v>1</v>
      </c>
      <c r="C7" s="125" t="n">
        <v>0</v>
      </c>
      <c r="D7" s="145" t="n">
        <v>39050.4692939815</v>
      </c>
      <c r="E7" s="125" t="n">
        <v>1</v>
      </c>
      <c r="F7" s="125" t="n">
        <v>0</v>
      </c>
      <c r="H7" s="143" t="n">
        <f aca="false">I7-'Shorting Summary'!$A$4</f>
        <v>-170.499999461696</v>
      </c>
      <c r="I7" s="143" t="n">
        <f aca="false">86400*(AVERAGE(A7,D7)-'Raw IRMS Data'!$A$2)</f>
        <v>65.500000538304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638</v>
      </c>
      <c r="V7" s="125" t="n">
        <f aca="false">IF(R7=($J$1-J7)/U7,$J$1/S7-$M$1,IF(K7=0,$J$1/S7-$M$1,K7/ABS(R7-($J$1-J7)/U7)))</f>
        <v>262638</v>
      </c>
      <c r="W7" s="125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5" t="n">
        <v>39050.4697685185</v>
      </c>
      <c r="B8" s="125" t="n">
        <v>1</v>
      </c>
      <c r="C8" s="125" t="n">
        <v>0</v>
      </c>
      <c r="D8" s="145" t="n">
        <v>39050.4697800926</v>
      </c>
      <c r="E8" s="125" t="n">
        <v>1</v>
      </c>
      <c r="F8" s="125" t="n">
        <v>0</v>
      </c>
      <c r="H8" s="143" t="n">
        <f aca="false">I8-'Shorting Summary'!$A$4</f>
        <v>-128.499999701977</v>
      </c>
      <c r="I8" s="143" t="n">
        <f aca="false">86400*(AVERAGE(A8,D8)-'Raw IRMS Data'!$A$2)</f>
        <v>107.50000029802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638</v>
      </c>
      <c r="V8" s="125" t="n">
        <f aca="false">IF(R8=($J$1-J8)/U8,$J$1/S8-$M$1,IF(K8=0,$J$1/S8-$M$1,K8/ABS(R8-($J$1-J8)/U8)))</f>
        <v>262638</v>
      </c>
      <c r="W8" s="125" t="n">
        <f aca="false">IF(K8=0,ABS(($J$1-J8)/N8-($J$1-J8)/U8),ABS((($J$1-J8)-K8)/(K8/V8+O8)))</f>
        <v>262637.999389499</v>
      </c>
    </row>
    <row r="9" customFormat="false" ht="12.75" hidden="false" customHeight="false" outlineLevel="0" collapsed="false">
      <c r="A9" s="145" t="n">
        <v>39050.4702546296</v>
      </c>
      <c r="B9" s="125" t="n">
        <v>1</v>
      </c>
      <c r="C9" s="125" t="n">
        <v>0</v>
      </c>
      <c r="D9" s="145" t="n">
        <v>39050.4702662037</v>
      </c>
      <c r="E9" s="125" t="n">
        <v>1</v>
      </c>
      <c r="F9" s="125" t="n">
        <v>0</v>
      </c>
      <c r="H9" s="143" t="n">
        <f aca="false">I9-'Shorting Summary'!$A$4</f>
        <v>-86.499999942258</v>
      </c>
      <c r="I9" s="143" t="n">
        <f aca="false">86400*(AVERAGE(A9,D9)-'Raw IRMS Data'!$A$2)</f>
        <v>149.5000000577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638</v>
      </c>
      <c r="V9" s="125" t="n">
        <f aca="false">IF(R9=($J$1-J9)/U9,$J$1/S9-$M$1,IF(K9=0,$J$1/S9-$M$1,K9/ABS(R9-($J$1-J9)/U9)))</f>
        <v>262638</v>
      </c>
      <c r="W9" s="125" t="n">
        <f aca="false">IF(K9=0,ABS(($J$1-J9)/N9-($J$1-J9)/U9),ABS((($J$1-J9)-K9)/(K9/V9+O9)))</f>
        <v>262637.999389499</v>
      </c>
    </row>
    <row r="10" customFormat="false" ht="12.75" hidden="false" customHeight="false" outlineLevel="0" collapsed="false">
      <c r="A10" s="145" t="n">
        <v>39050.4707407407</v>
      </c>
      <c r="B10" s="125" t="n">
        <v>1</v>
      </c>
      <c r="C10" s="125" t="n">
        <v>0</v>
      </c>
      <c r="D10" s="145" t="n">
        <v>39050.4707523148</v>
      </c>
      <c r="E10" s="125" t="n">
        <v>1</v>
      </c>
      <c r="F10" s="125" t="n">
        <v>0</v>
      </c>
      <c r="H10" s="143" t="n">
        <f aca="false">I10-'Shorting Summary'!$A$4</f>
        <v>-44.5000001825392</v>
      </c>
      <c r="I10" s="143" t="n">
        <f aca="false">86400*(AVERAGE(A10,D10)-'Raw IRMS Data'!$A$2)</f>
        <v>191.49999981746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638</v>
      </c>
      <c r="V10" s="125" t="n">
        <f aca="false">IF(R10=($J$1-J10)/U10,$J$1/S10-$M$1,IF(K10=0,$J$1/S10-$M$1,K10/ABS(R10-($J$1-J10)/U10)))</f>
        <v>262638</v>
      </c>
      <c r="W10" s="125" t="n">
        <f aca="false">IF(K10=0,ABS(($J$1-J10)/N10-($J$1-J10)/U10),ABS((($J$1-J10)-K10)/(K10/V10+O10)))</f>
        <v>262637.999389499</v>
      </c>
    </row>
    <row r="11" customFormat="false" ht="12.75" hidden="false" customHeight="false" outlineLevel="0" collapsed="false">
      <c r="A11" s="145" t="n">
        <v>39050.4712268519</v>
      </c>
      <c r="B11" s="125" t="n">
        <v>1</v>
      </c>
      <c r="C11" s="125" t="n">
        <v>0</v>
      </c>
      <c r="D11" s="145" t="n">
        <v>39050.4712384259</v>
      </c>
      <c r="E11" s="125" t="n">
        <v>1</v>
      </c>
      <c r="F11" s="125" t="n">
        <v>0</v>
      </c>
      <c r="H11" s="143" t="n">
        <f aca="false">I11-'Shorting Summary'!$A$4</f>
        <v>-2.50000042282045</v>
      </c>
      <c r="I11" s="143" t="n">
        <f aca="false">86400*(AVERAGE(A11,D11)-'Raw IRMS Data'!$A$2)</f>
        <v>233.4999995771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638</v>
      </c>
      <c r="V11" s="125" t="n">
        <f aca="false">IF(R11=($J$1-J11)/U11,$J$1/S11-$M$1,IF(K11=0,$J$1/S11-$M$1,K11/ABS(R11-($J$1-J11)/U11)))</f>
        <v>262638</v>
      </c>
      <c r="W11" s="125" t="n">
        <f aca="false">IF(K11=0,ABS(($J$1-J11)/N11-($J$1-J11)/U11),ABS((($J$1-J11)-K11)/(K11/V11+O11)))</f>
        <v>262637.999389499</v>
      </c>
    </row>
    <row r="12" customFormat="false" ht="12.75" hidden="false" customHeight="false" outlineLevel="0" collapsed="false">
      <c r="A12" s="145" t="n">
        <v>39050.471712963</v>
      </c>
      <c r="B12" s="125" t="n">
        <v>1</v>
      </c>
      <c r="C12" s="125" t="n">
        <v>0</v>
      </c>
      <c r="D12" s="145" t="n">
        <v>39050.471724537</v>
      </c>
      <c r="E12" s="125" t="n">
        <v>1</v>
      </c>
      <c r="F12" s="125" t="n">
        <v>0</v>
      </c>
      <c r="H12" s="143" t="n">
        <f aca="false">I12-'Shorting Summary'!$A$4</f>
        <v>39.4999999655411</v>
      </c>
      <c r="I12" s="143" t="n">
        <f aca="false">86400*(AVERAGE(A12,D12)-'Raw IRMS Data'!$A$2)</f>
        <v>275.49999996554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638</v>
      </c>
      <c r="V12" s="125" t="n">
        <f aca="false">IF(R12=($J$1-J12)/U12,$J$1/S12-$M$1,IF(K12=0,$J$1/S12-$M$1,K12/ABS(R12-($J$1-J12)/U12)))</f>
        <v>262638</v>
      </c>
      <c r="W12" s="125" t="n">
        <f aca="false">IF(K12=0,ABS(($J$1-J12)/N12-($J$1-J12)/U12),ABS((($J$1-J12)-K12)/(K12/V12+O12)))</f>
        <v>262637.999389499</v>
      </c>
    </row>
    <row r="13" customFormat="false" ht="12.75" hidden="false" customHeight="false" outlineLevel="0" collapsed="false">
      <c r="A13" s="145" t="n">
        <v>39050.4721990741</v>
      </c>
      <c r="B13" s="125" t="n">
        <v>1</v>
      </c>
      <c r="C13" s="125" t="n">
        <v>0</v>
      </c>
      <c r="D13" s="145" t="n">
        <v>39050.4722106482</v>
      </c>
      <c r="E13" s="125" t="n">
        <v>1</v>
      </c>
      <c r="F13" s="125" t="n">
        <v>0</v>
      </c>
      <c r="H13" s="143" t="n">
        <f aca="false">I13-'Shorting Summary'!$A$4</f>
        <v>81.5000003539026</v>
      </c>
      <c r="I13" s="143" t="n">
        <f aca="false">86400*(AVERAGE(A13,D13)-'Raw IRMS Data'!$A$2)</f>
        <v>317.5000003539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638</v>
      </c>
      <c r="V13" s="125" t="n">
        <f aca="false">IF(R13=($J$1-J13)/U13,$J$1/S13-$M$1,IF(K13=0,$J$1/S13-$M$1,K13/ABS(R13-($J$1-J13)/U13)))</f>
        <v>262638</v>
      </c>
      <c r="W13" s="125" t="n">
        <f aca="false">IF(K13=0,ABS(($J$1-J13)/N13-($J$1-J13)/U13),ABS((($J$1-J13)-K13)/(K13/V13+O13)))</f>
        <v>262637.999389499</v>
      </c>
    </row>
    <row r="14" customFormat="false" ht="12.75" hidden="false" customHeight="false" outlineLevel="0" collapsed="false">
      <c r="A14" s="145" t="n">
        <v>39050.4726851852</v>
      </c>
      <c r="B14" s="125" t="n">
        <v>1</v>
      </c>
      <c r="C14" s="125" t="n">
        <v>0</v>
      </c>
      <c r="D14" s="145" t="n">
        <v>39050.4726967593</v>
      </c>
      <c r="E14" s="125" t="n">
        <v>1</v>
      </c>
      <c r="F14" s="125" t="n">
        <v>0</v>
      </c>
      <c r="H14" s="143" t="n">
        <f aca="false">I14-'Shorting Summary'!$A$4</f>
        <v>123.500000113621</v>
      </c>
      <c r="I14" s="143" t="n">
        <f aca="false">86400*(AVERAGE(A14,D14)-'Raw IRMS Data'!$A$2)</f>
        <v>359.50000011362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638</v>
      </c>
      <c r="V14" s="125" t="n">
        <f aca="false">IF(R14=($J$1-J14)/U14,$J$1/S14-$M$1,IF(K14=0,$J$1/S14-$M$1,K14/ABS(R14-($J$1-J14)/U14)))</f>
        <v>262638</v>
      </c>
      <c r="W14" s="125" t="n">
        <f aca="false">IF(K14=0,ABS(($J$1-J14)/N14-($J$1-J14)/U14),ABS((($J$1-J14)-K14)/(K14/V14+O14)))</f>
        <v>262637.999389499</v>
      </c>
    </row>
    <row r="15" customFormat="false" ht="12.75" hidden="false" customHeight="false" outlineLevel="0" collapsed="false">
      <c r="A15" s="145" t="n">
        <v>39050.4731712963</v>
      </c>
      <c r="B15" s="125" t="n">
        <v>1</v>
      </c>
      <c r="C15" s="125" t="n">
        <v>0</v>
      </c>
      <c r="D15" s="145" t="n">
        <v>39050.4731828704</v>
      </c>
      <c r="E15" s="125" t="n">
        <v>1</v>
      </c>
      <c r="F15" s="125" t="n">
        <v>0</v>
      </c>
      <c r="H15" s="143" t="n">
        <f aca="false">I15-'Shorting Summary'!$A$4</f>
        <v>165.49999987334</v>
      </c>
      <c r="I15" s="143" t="n">
        <f aca="false">86400*(AVERAGE(A15,D15)-'Raw IRMS Data'!$A$2)</f>
        <v>401.4999998733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638</v>
      </c>
      <c r="V15" s="125" t="n">
        <f aca="false">IF(R15=($J$1-J15)/U15,$J$1/S15-$M$1,IF(K15=0,$J$1/S15-$M$1,K15/ABS(R15-($J$1-J15)/U15)))</f>
        <v>262638</v>
      </c>
      <c r="W15" s="125" t="n">
        <f aca="false">IF(K15=0,ABS(($J$1-J15)/N15-($J$1-J15)/U15),ABS((($J$1-J15)-K15)/(K15/V15+O15)))</f>
        <v>262637.999389499</v>
      </c>
    </row>
    <row r="16" customFormat="false" ht="12.75" hidden="false" customHeight="false" outlineLevel="0" collapsed="false">
      <c r="A16" s="145" t="n">
        <v>39050.4736574074</v>
      </c>
      <c r="B16" s="125" t="n">
        <v>1</v>
      </c>
      <c r="C16" s="125" t="n">
        <v>0</v>
      </c>
      <c r="D16" s="145" t="n">
        <v>39050.4736689815</v>
      </c>
      <c r="E16" s="125" t="n">
        <v>1</v>
      </c>
      <c r="F16" s="125" t="n">
        <v>0</v>
      </c>
      <c r="H16" s="143" t="n">
        <f aca="false">I16-'Shorting Summary'!$A$4</f>
        <v>207.499999633059</v>
      </c>
      <c r="I16" s="143" t="n">
        <f aca="false">86400*(AVERAGE(A16,D16)-'Raw IRMS Data'!$A$2)</f>
        <v>443.49999963305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638</v>
      </c>
      <c r="V16" s="125" t="n">
        <f aca="false">IF(R16=($J$1-J16)/U16,$J$1/S16-$M$1,IF(K16=0,$J$1/S16-$M$1,K16/ABS(R16-($J$1-J16)/U16)))</f>
        <v>262638</v>
      </c>
      <c r="W16" s="125" t="n">
        <f aca="false">IF(K16=0,ABS(($J$1-J16)/N16-($J$1-J16)/U16),ABS((($J$1-J16)-K16)/(K16/V16+O16)))</f>
        <v>262637.999389499</v>
      </c>
    </row>
    <row r="17" customFormat="false" ht="12.75" hidden="false" customHeight="false" outlineLevel="0" collapsed="false">
      <c r="A17" s="145" t="n">
        <v>39050.4741435185</v>
      </c>
      <c r="B17" s="125" t="n">
        <v>1</v>
      </c>
      <c r="C17" s="125" t="n">
        <v>0</v>
      </c>
      <c r="D17" s="145" t="n">
        <v>39050.4741550926</v>
      </c>
      <c r="E17" s="125" t="n">
        <v>1</v>
      </c>
      <c r="F17" s="125" t="n">
        <v>0</v>
      </c>
      <c r="H17" s="143" t="n">
        <f aca="false">I17-'Shorting Summary'!$A$4</f>
        <v>249.50000002142</v>
      </c>
      <c r="I17" s="143" t="n">
        <f aca="false">86400*(AVERAGE(A17,D17)-'Raw IRMS Data'!$A$2)</f>
        <v>485.5000000214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638</v>
      </c>
      <c r="V17" s="125" t="n">
        <f aca="false">IF(R17=($J$1-J17)/U17,$J$1/S17-$M$1,IF(K17=0,$J$1/S17-$M$1,K17/ABS(R17-($J$1-J17)/U17)))</f>
        <v>262638</v>
      </c>
      <c r="W17" s="125" t="n">
        <f aca="false">IF(K17=0,ABS(($J$1-J17)/N17-($J$1-J17)/U17),ABS((($J$1-J17)-K17)/(K17/V17+O17)))</f>
        <v>262637.999389499</v>
      </c>
    </row>
    <row r="18" customFormat="false" ht="12.75" hidden="false" customHeight="false" outlineLevel="0" collapsed="false">
      <c r="A18" s="145" t="n">
        <v>39050.4746296296</v>
      </c>
      <c r="B18" s="125" t="n">
        <v>1</v>
      </c>
      <c r="C18" s="125" t="n">
        <v>0</v>
      </c>
      <c r="D18" s="145" t="n">
        <v>39050.4746412037</v>
      </c>
      <c r="E18" s="125" t="n">
        <v>1</v>
      </c>
      <c r="F18" s="125" t="n">
        <v>0</v>
      </c>
      <c r="H18" s="143" t="n">
        <f aca="false">I18-'Shorting Summary'!$A$4</f>
        <v>291.500000409782</v>
      </c>
      <c r="I18" s="143" t="n">
        <f aca="false">86400*(AVERAGE(A18,D18)-'Raw IRMS Data'!$A$2)</f>
        <v>527.50000040978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638</v>
      </c>
      <c r="V18" s="125" t="n">
        <f aca="false">IF(R18=($J$1-J18)/U18,$J$1/S18-$M$1,IF(K18=0,$J$1/S18-$M$1,K18/ABS(R18-($J$1-J18)/U18)))</f>
        <v>262638</v>
      </c>
      <c r="W18" s="125" t="n">
        <f aca="false">IF(K18=0,ABS(($J$1-J18)/N18-($J$1-J18)/U18),ABS((($J$1-J18)-K18)/(K18/V18+O18)))</f>
        <v>262637.999389499</v>
      </c>
    </row>
    <row r="19" customFormat="false" ht="12.75" hidden="false" customHeight="false" outlineLevel="0" collapsed="false">
      <c r="A19" s="145" t="n">
        <v>39050.4751157407</v>
      </c>
      <c r="B19" s="125" t="n">
        <v>1</v>
      </c>
      <c r="C19" s="125" t="n">
        <v>0</v>
      </c>
      <c r="D19" s="145" t="n">
        <v>39050.4751273148</v>
      </c>
      <c r="E19" s="125" t="n">
        <v>1</v>
      </c>
      <c r="F19" s="125" t="n">
        <v>0</v>
      </c>
      <c r="H19" s="143" t="n">
        <f aca="false">I19-'Shorting Summary'!$A$4</f>
        <v>333.500000169501</v>
      </c>
      <c r="I19" s="143" t="n">
        <f aca="false">86400*(AVERAGE(A19,D19)-'Raw IRMS Data'!$A$2)</f>
        <v>569.500000169501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638</v>
      </c>
      <c r="V19" s="125" t="n">
        <f aca="false">IF(R19=($J$1-J19)/U19,$J$1/S19-$M$1,IF(K19=0,$J$1/S19-$M$1,K19/ABS(R19-($J$1-J19)/U19)))</f>
        <v>262638</v>
      </c>
      <c r="W19" s="125" t="n">
        <f aca="false">IF(K19=0,ABS(($J$1-J19)/N19-($J$1-J19)/U19),ABS((($J$1-J19)-K19)/(K19/V19+O19)))</f>
        <v>262637.999389499</v>
      </c>
    </row>
    <row r="20" customFormat="false" ht="12.75" hidden="false" customHeight="false" outlineLevel="0" collapsed="false">
      <c r="A20" s="145" t="n">
        <v>39050.4756018519</v>
      </c>
      <c r="B20" s="125" t="n">
        <v>1</v>
      </c>
      <c r="C20" s="125" t="n">
        <v>0</v>
      </c>
      <c r="D20" s="145" t="n">
        <v>39050.4756134259</v>
      </c>
      <c r="E20" s="125" t="n">
        <v>1</v>
      </c>
      <c r="F20" s="125" t="n">
        <v>0</v>
      </c>
      <c r="H20" s="143" t="n">
        <f aca="false">I20-'Shorting Summary'!$A$4</f>
        <v>375.49999992922</v>
      </c>
      <c r="I20" s="143" t="n">
        <f aca="false">86400*(AVERAGE(A20,D20)-'Raw IRMS Data'!$A$2)</f>
        <v>611.49999992922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638</v>
      </c>
      <c r="V20" s="125" t="n">
        <f aca="false">IF(R20=($J$1-J20)/U20,$J$1/S20-$M$1,IF(K20=0,$J$1/S20-$M$1,K20/ABS(R20-($J$1-J20)/U20)))</f>
        <v>262638</v>
      </c>
      <c r="W20" s="125" t="n">
        <f aca="false">IF(K20=0,ABS(($J$1-J20)/N20-($J$1-J20)/U20),ABS((($J$1-J20)-K20)/(K20/V20+O20)))</f>
        <v>262637.999389499</v>
      </c>
    </row>
    <row r="21" customFormat="false" ht="12.75" hidden="false" customHeight="false" outlineLevel="0" collapsed="false">
      <c r="A21" s="145" t="n">
        <v>39050.476087963</v>
      </c>
      <c r="B21" s="125" t="n">
        <v>1</v>
      </c>
      <c r="C21" s="125" t="n">
        <v>0</v>
      </c>
      <c r="D21" s="145" t="n">
        <v>39050.476099537</v>
      </c>
      <c r="E21" s="125" t="n">
        <v>2085</v>
      </c>
      <c r="F21" s="125" t="n">
        <v>0</v>
      </c>
      <c r="H21" s="143" t="n">
        <f aca="false">I21-'Shorting Summary'!$A$4</f>
        <v>417.499999688938</v>
      </c>
      <c r="I21" s="143" t="n">
        <f aca="false">86400*(AVERAGE(A21,D21)-'Raw IRMS Data'!$A$2)</f>
        <v>653.499999688938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7.289377289377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7289377289377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7289377289377</v>
      </c>
      <c r="U21" s="125" t="n">
        <f aca="false">ABS((K21*M21-($J$1-J21)*($J$1-L21))/(S21*K21-R21*($J$1-L21)))</f>
        <v>262638</v>
      </c>
      <c r="V21" s="125" t="n">
        <f aca="false">IF(R21=($J$1-J21)/U21,$J$1/S21-$M$1,IF(K21=0,$J$1/S21-$M$1,K21/ABS(R21-($J$1-J21)/U21)))</f>
        <v>26.0134292565947</v>
      </c>
      <c r="W21" s="125" t="n">
        <f aca="false">IF(K21=0,ABS(($J$1-J21)/N21-($J$1-J21)/U21),ABS((($J$1-J21)-K21)/(K21/V21+O21)))</f>
        <v>262637.999389499</v>
      </c>
    </row>
    <row r="22" customFormat="false" ht="12.75" hidden="false" customHeight="false" outlineLevel="0" collapsed="false">
      <c r="A22" s="145" t="n">
        <v>39050.4765740741</v>
      </c>
      <c r="B22" s="125" t="n">
        <v>1</v>
      </c>
      <c r="C22" s="125" t="n">
        <v>0</v>
      </c>
      <c r="D22" s="145" t="n">
        <v>39050.4765856481</v>
      </c>
      <c r="E22" s="125" t="n">
        <v>2385</v>
      </c>
      <c r="F22" s="125" t="n">
        <v>0</v>
      </c>
      <c r="H22" s="143" t="n">
        <f aca="false">I22-'Shorting Summary'!$A$4</f>
        <v>459.5000000773</v>
      </c>
      <c r="I22" s="143" t="n">
        <f aca="false">86400*(AVERAGE(A22,D22)-'Raw IRMS Data'!$A$2)</f>
        <v>695.5000000773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145.604395604396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1.45604395604396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1.45604395604396</v>
      </c>
      <c r="U22" s="125" t="n">
        <f aca="false">ABS((K22*M22-($J$1-J22)*($J$1-L22))/(S22*K22-R22*($J$1-L22)))</f>
        <v>262638</v>
      </c>
      <c r="V22" s="125" t="n">
        <f aca="false">IF(R22=($J$1-J22)/U22,$J$1/S22-$M$1,IF(K22=0,$J$1/S22-$M$1,K22/ABS(R22-($J$1-J22)/U22)))</f>
        <v>10.1626834381551</v>
      </c>
      <c r="W22" s="125" t="n">
        <f aca="false">IF(K22=0,ABS(($J$1-J22)/N22-($J$1-J22)/U22),ABS((($J$1-J22)-K22)/(K22/V22+O22)))</f>
        <v>262637.999389499</v>
      </c>
    </row>
    <row r="23" customFormat="false" ht="12.75" hidden="false" customHeight="false" outlineLevel="0" collapsed="false">
      <c r="A23" s="145" t="n">
        <v>39050.4770601852</v>
      </c>
      <c r="B23" s="125" t="n">
        <v>1</v>
      </c>
      <c r="C23" s="125" t="n">
        <v>0</v>
      </c>
      <c r="D23" s="145" t="n">
        <v>39050.4770717593</v>
      </c>
      <c r="E23" s="125" t="n">
        <v>2054</v>
      </c>
      <c r="F23" s="125" t="n">
        <v>0</v>
      </c>
      <c r="H23" s="143" t="n">
        <f aca="false">I23-'Shorting Summary'!$A$4</f>
        <v>501.500000465661</v>
      </c>
      <c r="I23" s="143" t="n">
        <f aca="false">86400*(AVERAGE(A23,D23)-'Raw IRMS Data'!$A$2)</f>
        <v>737.500000465661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25.396825396825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25396825396825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25396825396825</v>
      </c>
      <c r="U23" s="125" t="n">
        <f aca="false">ABS((K23*M23-($J$1-J23)*($J$1-L23))/(S23*K23-R23*($J$1-L23)))</f>
        <v>262638</v>
      </c>
      <c r="V23" s="125" t="n">
        <f aca="false">IF(R23=($J$1-J23)/U23,$J$1/S23-$M$1,IF(K23=0,$J$1/S23-$M$1,K23/ABS(R23-($J$1-J23)/U23)))</f>
        <v>27.9152872444012</v>
      </c>
      <c r="W23" s="125" t="n">
        <f aca="false">IF(K23=0,ABS(($J$1-J23)/N23-($J$1-J23)/U23),ABS((($J$1-J23)-K23)/(K23/V23+O23)))</f>
        <v>262637.999389499</v>
      </c>
    </row>
    <row r="24" customFormat="false" ht="12.75" hidden="false" customHeight="false" outlineLevel="0" collapsed="false">
      <c r="A24" s="145" t="n">
        <v>39050.4775462963</v>
      </c>
      <c r="B24" s="125" t="n">
        <v>2</v>
      </c>
      <c r="C24" s="125" t="n">
        <v>0</v>
      </c>
      <c r="D24" s="145" t="n">
        <v>39050.4775578704</v>
      </c>
      <c r="E24" s="125" t="n">
        <v>2445</v>
      </c>
      <c r="F24" s="125" t="n">
        <v>0</v>
      </c>
      <c r="H24" s="143" t="n">
        <f aca="false">I24-'Shorting Summary'!$A$4</f>
        <v>543.50000022538</v>
      </c>
      <c r="I24" s="143" t="n">
        <f aca="false">86400*(AVERAGE(A24,D24)-'Raw IRMS Data'!$A$2)</f>
        <v>779.50000022538</v>
      </c>
      <c r="J24" s="125" t="n">
        <f aca="false">B24*250/4095</f>
        <v>0.122100122100122</v>
      </c>
      <c r="K24" s="125" t="n">
        <f aca="false">C24*250/4095</f>
        <v>0</v>
      </c>
      <c r="L24" s="125" t="n">
        <f aca="false">E24*250/4095</f>
        <v>149.267399267399</v>
      </c>
      <c r="M24" s="125" t="n">
        <f aca="false">F24*250/4095</f>
        <v>0</v>
      </c>
      <c r="N24" s="125" t="n">
        <f aca="false">J24/$M$1</f>
        <v>0.00122100122100122</v>
      </c>
      <c r="O24" s="125" t="n">
        <f aca="false">K24/$M$1</f>
        <v>0</v>
      </c>
      <c r="P24" s="125" t="n">
        <f aca="false">L24/$M$1</f>
        <v>1.49267399267399</v>
      </c>
      <c r="Q24" s="125" t="n">
        <f aca="false">M24/$M$1</f>
        <v>0</v>
      </c>
      <c r="R24" s="125" t="n">
        <f aca="false">ABS(N24-O24)</f>
        <v>0.00122100122100122</v>
      </c>
      <c r="S24" s="125" t="n">
        <f aca="false">ABS(P24-Q24)</f>
        <v>1.49267399267399</v>
      </c>
      <c r="U24" s="125" t="n">
        <f aca="false">ABS((K24*M24-($J$1-J24)*($J$1-L24))/(S24*K24-R24*($J$1-L24)))</f>
        <v>131269</v>
      </c>
      <c r="V24" s="125" t="n">
        <f aca="false">IF(R24=($J$1-J24)/U24,$J$1/S24-$M$1,IF(K24=0,$J$1/S24-$M$1,K24/ABS(R24-($J$1-J24)/U24)))</f>
        <v>7.45930470347649</v>
      </c>
      <c r="W24" s="125" t="n">
        <f aca="false">IF(K24=0,ABS(($J$1-J24)/N24-($J$1-J24)/U24),ABS((($J$1-J24)-K24)/(K24/V24+O24)))</f>
        <v>131268.998778999</v>
      </c>
    </row>
    <row r="25" customFormat="false" ht="12.75" hidden="false" customHeight="false" outlineLevel="0" collapsed="false">
      <c r="A25" s="145" t="n">
        <v>39050.4780324074</v>
      </c>
      <c r="B25" s="125" t="n">
        <v>1</v>
      </c>
      <c r="C25" s="125" t="n">
        <v>0</v>
      </c>
      <c r="D25" s="145" t="n">
        <v>39050.4780439815</v>
      </c>
      <c r="E25" s="125" t="n">
        <v>2028</v>
      </c>
      <c r="F25" s="125" t="n">
        <v>0</v>
      </c>
      <c r="H25" s="143" t="n">
        <f aca="false">I25-'Shorting Summary'!$A$4</f>
        <v>585.499999985099</v>
      </c>
      <c r="I25" s="143" t="n">
        <f aca="false">86400*(AVERAGE(A25,D25)-'Raw IRMS Data'!$A$2)</f>
        <v>821.499999985099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23.809523809524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23809523809524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23809523809524</v>
      </c>
      <c r="U25" s="125" t="n">
        <f aca="false">ABS((K25*M25-($J$1-J25)*($J$1-L25))/(S25*K25-R25*($J$1-L25)))</f>
        <v>262638</v>
      </c>
      <c r="V25" s="125" t="n">
        <f aca="false">IF(R25=($J$1-J25)/U25,$J$1/S25-$M$1,IF(K25=0,$J$1/S25-$M$1,K25/ABS(R25-($J$1-J25)/U25)))</f>
        <v>29.5552268244576</v>
      </c>
      <c r="W25" s="125" t="n">
        <f aca="false">IF(K25=0,ABS(($J$1-J25)/N25-($J$1-J25)/U25),ABS((($J$1-J25)-K25)/(K25/V25+O25)))</f>
        <v>262637.999389499</v>
      </c>
    </row>
    <row r="26" customFormat="false" ht="12.75" hidden="false" customHeight="false" outlineLevel="0" collapsed="false">
      <c r="A26" s="145" t="n">
        <v>39050.4785069445</v>
      </c>
      <c r="B26" s="125" t="n">
        <v>7</v>
      </c>
      <c r="C26" s="125" t="n">
        <v>0</v>
      </c>
      <c r="D26" s="145" t="n">
        <v>39050.4785300926</v>
      </c>
      <c r="E26" s="125" t="n">
        <v>2534</v>
      </c>
      <c r="F26" s="125" t="n">
        <v>0</v>
      </c>
      <c r="H26" s="143" t="n">
        <f aca="false">I26-'Shorting Summary'!$A$4</f>
        <v>626.999999942258</v>
      </c>
      <c r="I26" s="143" t="n">
        <f aca="false">86400*(AVERAGE(A26,D26)-'Raw IRMS Data'!$A$2)</f>
        <v>862.999999942258</v>
      </c>
      <c r="J26" s="125" t="n">
        <f aca="false">B26*250/4095</f>
        <v>0.427350427350427</v>
      </c>
      <c r="K26" s="125" t="n">
        <f aca="false">C26*250/4095</f>
        <v>0</v>
      </c>
      <c r="L26" s="125" t="n">
        <f aca="false">E26*250/4095</f>
        <v>154.700854700855</v>
      </c>
      <c r="M26" s="125" t="n">
        <f aca="false">F26*250/4095</f>
        <v>0</v>
      </c>
      <c r="N26" s="125" t="n">
        <f aca="false">J26/$M$1</f>
        <v>0.00427350427350427</v>
      </c>
      <c r="O26" s="125" t="n">
        <f aca="false">K26/$M$1</f>
        <v>0</v>
      </c>
      <c r="P26" s="125" t="n">
        <f aca="false">L26/$M$1</f>
        <v>1.54700854700855</v>
      </c>
      <c r="Q26" s="125" t="n">
        <f aca="false">M26/$M$1</f>
        <v>0</v>
      </c>
      <c r="R26" s="125" t="n">
        <f aca="false">ABS(N26-O26)</f>
        <v>0.00427350427350427</v>
      </c>
      <c r="S26" s="125" t="n">
        <f aca="false">ABS(P26-Q26)</f>
        <v>1.54700854700855</v>
      </c>
      <c r="U26" s="125" t="n">
        <f aca="false">ABS((K26*M26-($J$1-J26)*($J$1-L26))/(S26*K26-R26*($J$1-L26)))</f>
        <v>37434</v>
      </c>
      <c r="V26" s="125" t="n">
        <f aca="false">IF(R26=($J$1-J26)/U26,$J$1/S26-$M$1,IF(K26=0,$J$1/S26-$M$1,K26/ABS(R26-($J$1-J26)/U26)))</f>
        <v>3.68508287292818</v>
      </c>
      <c r="W26" s="125" t="n">
        <f aca="false">IF(K26=0,ABS(($J$1-J26)/N26-($J$1-J26)/U26),ABS((($J$1-J26)-K26)/(K26/V26+O26)))</f>
        <v>37433.9957264957</v>
      </c>
    </row>
    <row r="27" customFormat="false" ht="12.75" hidden="false" customHeight="false" outlineLevel="0" collapsed="false">
      <c r="A27" s="145" t="n">
        <v>39050.4790046296</v>
      </c>
      <c r="B27" s="125" t="n">
        <v>491</v>
      </c>
      <c r="C27" s="125" t="n">
        <v>0</v>
      </c>
      <c r="D27" s="145" t="n">
        <v>39050.4790162037</v>
      </c>
      <c r="E27" s="125" t="n">
        <v>2560</v>
      </c>
      <c r="F27" s="125" t="n">
        <v>0</v>
      </c>
      <c r="H27" s="143" t="n">
        <f aca="false">I27-'Shorting Summary'!$A$4</f>
        <v>669.500000133179</v>
      </c>
      <c r="I27" s="143" t="n">
        <f aca="false">86400*(AVERAGE(A27,D27)-'Raw IRMS Data'!$A$2)</f>
        <v>905.500000133179</v>
      </c>
      <c r="J27" s="125" t="n">
        <f aca="false">B27*250/4095</f>
        <v>29.97557997558</v>
      </c>
      <c r="K27" s="125" t="n">
        <f aca="false">C27*250/4095</f>
        <v>0</v>
      </c>
      <c r="L27" s="125" t="n">
        <f aca="false">E27*250/4095</f>
        <v>156.288156288156</v>
      </c>
      <c r="M27" s="125" t="n">
        <f aca="false">F27*250/4095</f>
        <v>0</v>
      </c>
      <c r="N27" s="125" t="n">
        <f aca="false">J27/$M$1</f>
        <v>0.2997557997558</v>
      </c>
      <c r="O27" s="125" t="n">
        <f aca="false">K27/$M$1</f>
        <v>0</v>
      </c>
      <c r="P27" s="125" t="n">
        <f aca="false">L27/$M$1</f>
        <v>1.56288156288156</v>
      </c>
      <c r="Q27" s="125" t="n">
        <f aca="false">M27/$M$1</f>
        <v>0</v>
      </c>
      <c r="R27" s="125" t="n">
        <f aca="false">ABS(N27-O27)</f>
        <v>0.2997557997558</v>
      </c>
      <c r="S27" s="125" t="n">
        <f aca="false">ABS(P27-Q27)</f>
        <v>1.56288156288156</v>
      </c>
      <c r="U27" s="125" t="n">
        <f aca="false">ABS((K27*M27-($J$1-J27)*($J$1-L27))/(S27*K27-R27*($J$1-L27)))</f>
        <v>435.107942973523</v>
      </c>
      <c r="V27" s="125" t="n">
        <f aca="false">IF(R27=($J$1-J27)/U27,$J$1/S27-$M$1,IF(K27=0,$J$1/S27-$M$1,K27/ABS(R27-($J$1-J27)/U27)))</f>
        <v>2.63203125</v>
      </c>
      <c r="W27" s="125" t="n">
        <f aca="false">IF(K27=0,ABS(($J$1-J27)/N27-($J$1-J27)/U27),ABS((($J$1-J27)-K27)/(K27/V27+O27)))</f>
        <v>434.808187173768</v>
      </c>
    </row>
    <row r="28" customFormat="false" ht="12.75" hidden="false" customHeight="false" outlineLevel="0" collapsed="false">
      <c r="A28" s="145" t="n">
        <v>39050.4794907407</v>
      </c>
      <c r="B28" s="125" t="n">
        <v>2153</v>
      </c>
      <c r="C28" s="125" t="n">
        <v>0</v>
      </c>
      <c r="D28" s="145" t="n">
        <v>39050.4795023148</v>
      </c>
      <c r="E28" s="125" t="n">
        <v>2522</v>
      </c>
      <c r="F28" s="125" t="n">
        <v>0</v>
      </c>
      <c r="H28" s="143" t="n">
        <f aca="false">I28-'Shorting Summary'!$A$4</f>
        <v>711.500000521541</v>
      </c>
      <c r="I28" s="143" t="n">
        <f aca="false">86400*(AVERAGE(A28,D28)-'Raw IRMS Data'!$A$2)</f>
        <v>947.500000521541</v>
      </c>
      <c r="J28" s="125" t="n">
        <f aca="false">B28*250/4095</f>
        <v>131.440781440781</v>
      </c>
      <c r="K28" s="125" t="n">
        <f aca="false">C28*250/4095</f>
        <v>0</v>
      </c>
      <c r="L28" s="125" t="n">
        <f aca="false">E28*250/4095</f>
        <v>153.968253968254</v>
      </c>
      <c r="M28" s="125" t="n">
        <f aca="false">F28*250/4095</f>
        <v>0</v>
      </c>
      <c r="N28" s="125" t="n">
        <f aca="false">J28/$M$1</f>
        <v>1.31440781440781</v>
      </c>
      <c r="O28" s="125" t="n">
        <f aca="false">K28/$M$1</f>
        <v>0</v>
      </c>
      <c r="P28" s="125" t="n">
        <f aca="false">L28/$M$1</f>
        <v>1.53968253968254</v>
      </c>
      <c r="Q28" s="125" t="n">
        <f aca="false">M28/$M$1</f>
        <v>0</v>
      </c>
      <c r="R28" s="125" t="n">
        <f aca="false">ABS(N28-O28)</f>
        <v>1.31440781440781</v>
      </c>
      <c r="S28" s="125" t="n">
        <f aca="false">ABS(P28-Q28)</f>
        <v>1.53968253968254</v>
      </c>
      <c r="U28" s="125" t="n">
        <f aca="false">ABS((K28*M28-($J$1-J28)*($J$1-L28))/(S28*K28-R28*($J$1-L28)))</f>
        <v>22.0334417092429</v>
      </c>
      <c r="V28" s="125" t="n">
        <f aca="false">IF(R28=($J$1-J28)/U28,$J$1/S28-$M$1,IF(K28=0,$J$1/S28-$M$1,K28/ABS(R28-($J$1-J28)/U28)))</f>
        <v>4.17842981760508</v>
      </c>
      <c r="W28" s="125" t="n">
        <f aca="false">IF(K28=0,ABS(($J$1-J28)/N28-($J$1-J28)/U28),ABS((($J$1-J28)-K28)/(K28/V28+O28)))</f>
        <v>20.7190338948351</v>
      </c>
    </row>
    <row r="29" customFormat="false" ht="12.75" hidden="false" customHeight="false" outlineLevel="0" collapsed="false">
      <c r="A29" s="145" t="n">
        <v>39050.4799768519</v>
      </c>
      <c r="B29" s="125" t="n">
        <v>1986</v>
      </c>
      <c r="C29" s="125" t="n">
        <v>0</v>
      </c>
      <c r="D29" s="145" t="n">
        <v>39050.4799884259</v>
      </c>
      <c r="E29" s="125" t="n">
        <v>2282</v>
      </c>
      <c r="F29" s="125" t="n">
        <v>0</v>
      </c>
      <c r="H29" s="143" t="n">
        <f aca="false">I29-'Shorting Summary'!$A$4</f>
        <v>753.500000281259</v>
      </c>
      <c r="I29" s="143" t="n">
        <f aca="false">86400*(AVERAGE(A29,D29)-'Raw IRMS Data'!$A$2)</f>
        <v>989.500000281259</v>
      </c>
      <c r="J29" s="125" t="n">
        <f aca="false">B29*250/4095</f>
        <v>121.245421245421</v>
      </c>
      <c r="K29" s="125" t="n">
        <f aca="false">C29*250/4095</f>
        <v>0</v>
      </c>
      <c r="L29" s="125" t="n">
        <f aca="false">E29*250/4095</f>
        <v>139.316239316239</v>
      </c>
      <c r="M29" s="125" t="n">
        <f aca="false">F29*250/4095</f>
        <v>0</v>
      </c>
      <c r="N29" s="125" t="n">
        <f aca="false">J29/$M$1</f>
        <v>1.21245421245421</v>
      </c>
      <c r="O29" s="125" t="n">
        <f aca="false">K29/$M$1</f>
        <v>0</v>
      </c>
      <c r="P29" s="125" t="n">
        <f aca="false">L29/$M$1</f>
        <v>1.39316239316239</v>
      </c>
      <c r="Q29" s="125" t="n">
        <f aca="false">M29/$M$1</f>
        <v>0</v>
      </c>
      <c r="R29" s="125" t="n">
        <f aca="false">ABS(N29-O29)</f>
        <v>1.21245421245421</v>
      </c>
      <c r="S29" s="125" t="n">
        <f aca="false">ABS(P29-Q29)</f>
        <v>1.39316239316239</v>
      </c>
      <c r="U29" s="125" t="n">
        <f aca="false">ABS((K29*M29-($J$1-J29)*($J$1-L29))/(S29*K29-R29*($J$1-L29)))</f>
        <v>32.2950654582075</v>
      </c>
      <c r="V29" s="125" t="n">
        <f aca="false">IF(R29=($J$1-J29)/U29,$J$1/S29-$M$1,IF(K29=0,$J$1/S29-$M$1,K29/ABS(R29-($J$1-J29)/U29)))</f>
        <v>15.1349693251534</v>
      </c>
      <c r="W29" s="125" t="n">
        <f aca="false">IF(K29=0,ABS(($J$1-J29)/N29-($J$1-J29)/U29),ABS((($J$1-J29)-K29)/(K29/V29+O29)))</f>
        <v>31.0826112457533</v>
      </c>
    </row>
    <row r="30" customFormat="false" ht="12.75" hidden="false" customHeight="false" outlineLevel="0" collapsed="false">
      <c r="A30" s="145" t="n">
        <v>39050.480462963</v>
      </c>
      <c r="B30" s="125" t="n">
        <v>2032</v>
      </c>
      <c r="C30" s="125" t="n">
        <v>0</v>
      </c>
      <c r="D30" s="145" t="n">
        <v>39050.480474537</v>
      </c>
      <c r="E30" s="125" t="n">
        <v>2377</v>
      </c>
      <c r="F30" s="125" t="n">
        <v>0</v>
      </c>
      <c r="H30" s="143" t="n">
        <f aca="false">I30-'Shorting Summary'!$A$4</f>
        <v>795.500000040978</v>
      </c>
      <c r="I30" s="143" t="n">
        <f aca="false">86400*(AVERAGE(A30,D30)-'Raw IRMS Data'!$A$2)</f>
        <v>1031.50000004098</v>
      </c>
      <c r="J30" s="125" t="n">
        <f aca="false">B30*250/4095</f>
        <v>124.053724053724</v>
      </c>
      <c r="K30" s="125" t="n">
        <f aca="false">C30*250/4095</f>
        <v>0</v>
      </c>
      <c r="L30" s="125" t="n">
        <f aca="false">E30*250/4095</f>
        <v>145.115995115995</v>
      </c>
      <c r="M30" s="125" t="n">
        <f aca="false">F30*250/4095</f>
        <v>0</v>
      </c>
      <c r="N30" s="125" t="n">
        <f aca="false">J30/$M$1</f>
        <v>1.24053724053724</v>
      </c>
      <c r="O30" s="125" t="n">
        <f aca="false">K30/$M$1</f>
        <v>0</v>
      </c>
      <c r="P30" s="125" t="n">
        <f aca="false">L30/$M$1</f>
        <v>1.45115995115995</v>
      </c>
      <c r="Q30" s="125" t="n">
        <f aca="false">M30/$M$1</f>
        <v>0</v>
      </c>
      <c r="R30" s="125" t="n">
        <f aca="false">ABS(N30-O30)</f>
        <v>1.24053724053724</v>
      </c>
      <c r="S30" s="125" t="n">
        <f aca="false">ABS(P30-Q30)</f>
        <v>1.45115995115995</v>
      </c>
      <c r="U30" s="125" t="n">
        <f aca="false">ABS((K30*M30-($J$1-J30)*($J$1-L30))/(S30*K30-R30*($J$1-L30)))</f>
        <v>29.3001968503937</v>
      </c>
      <c r="V30" s="125" t="n">
        <f aca="false">IF(R30=($J$1-J30)/U30,$J$1/S30-$M$1,IF(K30=0,$J$1/S30-$M$1,K30/ABS(R30-($J$1-J30)/U30)))</f>
        <v>10.5334455195625</v>
      </c>
      <c r="W30" s="125" t="n">
        <f aca="false">IF(K30=0,ABS(($J$1-J30)/N30-($J$1-J30)/U30),ABS((($J$1-J30)-K30)/(K30/V30+O30)))</f>
        <v>28.0596596098565</v>
      </c>
    </row>
    <row r="31" customFormat="false" ht="12.75" hidden="false" customHeight="false" outlineLevel="0" collapsed="false">
      <c r="A31" s="145" t="n">
        <v>39050.4809490741</v>
      </c>
      <c r="B31" s="125" t="n">
        <v>2032</v>
      </c>
      <c r="C31" s="125" t="n">
        <v>0</v>
      </c>
      <c r="D31" s="145" t="n">
        <v>39050.4809606482</v>
      </c>
      <c r="E31" s="125" t="n">
        <v>2264</v>
      </c>
      <c r="F31" s="125" t="n">
        <v>0</v>
      </c>
      <c r="H31" s="143" t="n">
        <f aca="false">I31-'Shorting Summary'!$A$4</f>
        <v>837.499999800697</v>
      </c>
      <c r="I31" s="143" t="n">
        <f aca="false">86400*(AVERAGE(A31,D31)-'Raw IRMS Data'!$A$2)</f>
        <v>1073.4999998007</v>
      </c>
      <c r="J31" s="125" t="n">
        <f aca="false">B31*250/4095</f>
        <v>124.053724053724</v>
      </c>
      <c r="K31" s="125" t="n">
        <f aca="false">C31*250/4095</f>
        <v>0</v>
      </c>
      <c r="L31" s="125" t="n">
        <f aca="false">E31*250/4095</f>
        <v>138.217338217338</v>
      </c>
      <c r="M31" s="125" t="n">
        <f aca="false">F31*250/4095</f>
        <v>0</v>
      </c>
      <c r="N31" s="125" t="n">
        <f aca="false">J31/$M$1</f>
        <v>1.24053724053724</v>
      </c>
      <c r="O31" s="125" t="n">
        <f aca="false">K31/$M$1</f>
        <v>0</v>
      </c>
      <c r="P31" s="125" t="n">
        <f aca="false">L31/$M$1</f>
        <v>1.38217338217338</v>
      </c>
      <c r="Q31" s="125" t="n">
        <f aca="false">M31/$M$1</f>
        <v>0</v>
      </c>
      <c r="R31" s="125" t="n">
        <f aca="false">ABS(N31-O31)</f>
        <v>1.24053724053724</v>
      </c>
      <c r="S31" s="125" t="n">
        <f aca="false">ABS(P31-Q31)</f>
        <v>1.38217338217338</v>
      </c>
      <c r="U31" s="125" t="n">
        <f aca="false">ABS((K31*M31-($J$1-J31)*($J$1-L31))/(S31*K31-R31*($J$1-L31)))</f>
        <v>29.3001968503937</v>
      </c>
      <c r="V31" s="125" t="n">
        <f aca="false">IF(R31=($J$1-J31)/U31,$J$1/S31-$M$1,IF(K31=0,$J$1/S31-$M$1,K31/ABS(R31-($J$1-J31)/U31)))</f>
        <v>16.0503533568905</v>
      </c>
      <c r="W31" s="125" t="n">
        <f aca="false">IF(K31=0,ABS(($J$1-J31)/N31-($J$1-J31)/U31),ABS((($J$1-J31)-K31)/(K31/V31+O31)))</f>
        <v>28.0596596098565</v>
      </c>
    </row>
    <row r="32" customFormat="false" ht="12.75" hidden="false" customHeight="false" outlineLevel="0" collapsed="false">
      <c r="A32" s="145" t="n">
        <v>39050.4814236111</v>
      </c>
      <c r="B32" s="125" t="n">
        <v>1991</v>
      </c>
      <c r="C32" s="125" t="n">
        <v>0</v>
      </c>
      <c r="D32" s="145" t="n">
        <v>39050.4814467593</v>
      </c>
      <c r="E32" s="125" t="n">
        <v>2517</v>
      </c>
      <c r="F32" s="125" t="n">
        <v>0</v>
      </c>
      <c r="H32" s="143" t="n">
        <f aca="false">I32-'Shorting Summary'!$A$4</f>
        <v>878.999999757856</v>
      </c>
      <c r="I32" s="143" t="n">
        <f aca="false">86400*(AVERAGE(A32,D32)-'Raw IRMS Data'!$A$2)</f>
        <v>1114.99999975786</v>
      </c>
      <c r="J32" s="125" t="n">
        <f aca="false">B32*250/4095</f>
        <v>121.550671550672</v>
      </c>
      <c r="K32" s="125" t="n">
        <f aca="false">C32*250/4095</f>
        <v>0</v>
      </c>
      <c r="L32" s="125" t="n">
        <f aca="false">E32*250/4095</f>
        <v>153.663003663004</v>
      </c>
      <c r="M32" s="125" t="n">
        <f aca="false">F32*250/4095</f>
        <v>0</v>
      </c>
      <c r="N32" s="125" t="n">
        <f aca="false">J32/$M$1</f>
        <v>1.21550671550672</v>
      </c>
      <c r="O32" s="125" t="n">
        <f aca="false">K32/$M$1</f>
        <v>0</v>
      </c>
      <c r="P32" s="125" t="n">
        <f aca="false">L32/$M$1</f>
        <v>1.53663003663004</v>
      </c>
      <c r="Q32" s="125" t="n">
        <f aca="false">M32/$M$1</f>
        <v>0</v>
      </c>
      <c r="R32" s="125" t="n">
        <f aca="false">ABS(N32-O32)</f>
        <v>1.21550671550672</v>
      </c>
      <c r="S32" s="125" t="n">
        <f aca="false">ABS(P32-Q32)</f>
        <v>1.53663003663004</v>
      </c>
      <c r="U32" s="125" t="n">
        <f aca="false">ABS((K32*M32-($J$1-J32)*($J$1-L32))/(S32*K32-R32*($J$1-L32)))</f>
        <v>31.9628327473631</v>
      </c>
      <c r="V32" s="125" t="n">
        <f aca="false">IF(R32=($J$1-J32)/U32,$J$1/S32-$M$1,IF(K32=0,$J$1/S32-$M$1,K32/ABS(R32-($J$1-J32)/U32)))</f>
        <v>4.3853794199444</v>
      </c>
      <c r="W32" s="125" t="n">
        <f aca="false">IF(K32=0,ABS(($J$1-J32)/N32-($J$1-J32)/U32),ABS((($J$1-J32)-K32)/(K32/V32+O32)))</f>
        <v>30.7473260318564</v>
      </c>
    </row>
    <row r="33" customFormat="false" ht="12.75" hidden="false" customHeight="false" outlineLevel="0" collapsed="false">
      <c r="A33" s="145" t="n">
        <v>39050.4819212963</v>
      </c>
      <c r="B33" s="125" t="n">
        <v>2318</v>
      </c>
      <c r="C33" s="125" t="n">
        <v>0</v>
      </c>
      <c r="D33" s="145" t="n">
        <v>39050.4819328704</v>
      </c>
      <c r="E33" s="125" t="n">
        <v>2611</v>
      </c>
      <c r="F33" s="125" t="n">
        <v>0</v>
      </c>
      <c r="H33" s="143" t="n">
        <f aca="false">I33-'Shorting Summary'!$A$4</f>
        <v>921.499999948777</v>
      </c>
      <c r="I33" s="143" t="n">
        <f aca="false">86400*(AVERAGE(A33,D33)-'Raw IRMS Data'!$A$2)</f>
        <v>1157.49999994878</v>
      </c>
      <c r="J33" s="125" t="n">
        <f aca="false">B33*250/4095</f>
        <v>141.514041514042</v>
      </c>
      <c r="K33" s="125" t="n">
        <f aca="false">C33*250/4095</f>
        <v>0</v>
      </c>
      <c r="L33" s="125" t="n">
        <f aca="false">E33*250/4095</f>
        <v>159.401709401709</v>
      </c>
      <c r="M33" s="125" t="n">
        <f aca="false">F33*250/4095</f>
        <v>0</v>
      </c>
      <c r="N33" s="125" t="n">
        <f aca="false">J33/$M$1</f>
        <v>1.41514041514042</v>
      </c>
      <c r="O33" s="125" t="n">
        <f aca="false">K33/$M$1</f>
        <v>0</v>
      </c>
      <c r="P33" s="125" t="n">
        <f aca="false">L33/$M$1</f>
        <v>1.59401709401709</v>
      </c>
      <c r="Q33" s="125" t="n">
        <f aca="false">M33/$M$1</f>
        <v>0</v>
      </c>
      <c r="R33" s="125" t="n">
        <f aca="false">ABS(N33-O33)</f>
        <v>1.41514041514042</v>
      </c>
      <c r="S33" s="125" t="n">
        <f aca="false">ABS(P33-Q33)</f>
        <v>1.59401709401709</v>
      </c>
      <c r="U33" s="125" t="n">
        <f aca="false">ABS((K33*M33-($J$1-J33)*($J$1-L33))/(S33*K33-R33*($J$1-L33)))</f>
        <v>13.3468507333909</v>
      </c>
      <c r="V33" s="125" t="n">
        <f aca="false">IF(R33=($J$1-J33)/U33,$J$1/S33-$M$1,IF(K33=0,$J$1/S33-$M$1,K33/ABS(R33-($J$1-J33)/U33)))</f>
        <v>0.627345844504021</v>
      </c>
      <c r="W33" s="125" t="n">
        <f aca="false">IF(K33=0,ABS(($J$1-J33)/N33-($J$1-J33)/U33),ABS((($J$1-J33)-K33)/(K33/V33+O33)))</f>
        <v>11.9317103182505</v>
      </c>
    </row>
    <row r="34" customFormat="false" ht="12.75" hidden="false" customHeight="false" outlineLevel="0" collapsed="false">
      <c r="A34" s="145" t="n">
        <v>39050.4824074074</v>
      </c>
      <c r="B34" s="125" t="n">
        <v>2327</v>
      </c>
      <c r="C34" s="125" t="n">
        <v>0</v>
      </c>
      <c r="D34" s="145" t="n">
        <v>39050.4824189815</v>
      </c>
      <c r="E34" s="125" t="n">
        <v>2512</v>
      </c>
      <c r="F34" s="125" t="n">
        <v>0</v>
      </c>
      <c r="H34" s="143" t="n">
        <f aca="false">I34-'Shorting Summary'!$A$4</f>
        <v>963.500000337139</v>
      </c>
      <c r="I34" s="143" t="n">
        <f aca="false">86400*(AVERAGE(A34,D34)-'Raw IRMS Data'!$A$2)</f>
        <v>1199.50000033714</v>
      </c>
      <c r="J34" s="125" t="n">
        <f aca="false">B34*250/4095</f>
        <v>142.063492063492</v>
      </c>
      <c r="K34" s="125" t="n">
        <f aca="false">C34*250/4095</f>
        <v>0</v>
      </c>
      <c r="L34" s="125" t="n">
        <f aca="false">E34*250/4095</f>
        <v>153.357753357753</v>
      </c>
      <c r="M34" s="125" t="n">
        <f aca="false">F34*250/4095</f>
        <v>0</v>
      </c>
      <c r="N34" s="125" t="n">
        <f aca="false">J34/$M$1</f>
        <v>1.42063492063492</v>
      </c>
      <c r="O34" s="125" t="n">
        <f aca="false">K34/$M$1</f>
        <v>0</v>
      </c>
      <c r="P34" s="125" t="n">
        <f aca="false">L34/$M$1</f>
        <v>1.53357753357753</v>
      </c>
      <c r="Q34" s="125" t="n">
        <f aca="false">M34/$M$1</f>
        <v>0</v>
      </c>
      <c r="R34" s="125" t="n">
        <f aca="false">ABS(N34-O34)</f>
        <v>1.42063492063492</v>
      </c>
      <c r="S34" s="125" t="n">
        <f aca="false">ABS(P34-Q34)</f>
        <v>1.53357753357753</v>
      </c>
      <c r="U34" s="125" t="n">
        <f aca="false">ABS((K34*M34-($J$1-J34)*($J$1-L34))/(S34*K34-R34*($J$1-L34)))</f>
        <v>12.9084658358401</v>
      </c>
      <c r="V34" s="125" t="n">
        <f aca="false">IF(R34=($J$1-J34)/U34,$J$1/S34-$M$1,IF(K34=0,$J$1/S34-$M$1,K34/ABS(R34-($J$1-J34)/U34)))</f>
        <v>4.59315286624205</v>
      </c>
      <c r="W34" s="125" t="n">
        <f aca="false">IF(K34=0,ABS(($J$1-J34)/N34-($J$1-J34)/U34),ABS((($J$1-J34)-K34)/(K34/V34+O34)))</f>
        <v>11.4878309152052</v>
      </c>
    </row>
    <row r="35" customFormat="false" ht="12.75" hidden="false" customHeight="false" outlineLevel="0" collapsed="false">
      <c r="A35" s="145" t="n">
        <v>39050.4828935185</v>
      </c>
      <c r="B35" s="125" t="n">
        <v>2278</v>
      </c>
      <c r="C35" s="125" t="n">
        <v>0</v>
      </c>
      <c r="D35" s="145" t="n">
        <v>39050.4829050926</v>
      </c>
      <c r="E35" s="125" t="n">
        <v>2117</v>
      </c>
      <c r="F35" s="125" t="n">
        <v>0</v>
      </c>
      <c r="H35" s="143" t="n">
        <f aca="false">I35-'Shorting Summary'!$A$4</f>
        <v>1005.50000009686</v>
      </c>
      <c r="I35" s="143" t="n">
        <f aca="false">86400*(AVERAGE(A35,D35)-'Raw IRMS Data'!$A$2)</f>
        <v>1241.50000009686</v>
      </c>
      <c r="J35" s="125" t="n">
        <f aca="false">B35*250/4095</f>
        <v>139.072039072039</v>
      </c>
      <c r="K35" s="125" t="n">
        <f aca="false">C35*250/4095</f>
        <v>0</v>
      </c>
      <c r="L35" s="125" t="n">
        <f aca="false">E35*250/4095</f>
        <v>129.242979242979</v>
      </c>
      <c r="M35" s="125" t="n">
        <f aca="false">F35*250/4095</f>
        <v>0</v>
      </c>
      <c r="N35" s="125" t="n">
        <f aca="false">J35/$M$1</f>
        <v>1.39072039072039</v>
      </c>
      <c r="O35" s="125" t="n">
        <f aca="false">K35/$M$1</f>
        <v>0</v>
      </c>
      <c r="P35" s="125" t="n">
        <f aca="false">L35/$M$1</f>
        <v>1.29242979242979</v>
      </c>
      <c r="Q35" s="125" t="n">
        <f aca="false">M35/$M$1</f>
        <v>0</v>
      </c>
      <c r="R35" s="125" t="n">
        <f aca="false">ABS(N35-O35)</f>
        <v>1.39072039072039</v>
      </c>
      <c r="S35" s="125" t="n">
        <f aca="false">ABS(P35-Q35)</f>
        <v>1.29242979242979</v>
      </c>
      <c r="U35" s="125" t="n">
        <f aca="false">ABS((K35*M35-($J$1-J35)*($J$1-L35))/(S35*K35-R35*($J$1-L35)))</f>
        <v>15.3371378402107</v>
      </c>
      <c r="V35" s="125" t="n">
        <f aca="false">IF(R35=($J$1-J35)/U35,$J$1/S35-$M$1,IF(K35=0,$J$1/S35-$M$1,K35/ABS(R35-($J$1-J35)/U35)))</f>
        <v>24.108644307983</v>
      </c>
      <c r="W35" s="125" t="n">
        <f aca="false">IF(K35=0,ABS(($J$1-J35)/N35-($J$1-J35)/U35),ABS((($J$1-J35)-K35)/(K35/V35+O35)))</f>
        <v>13.9464174494903</v>
      </c>
    </row>
    <row r="36" customFormat="false" ht="12.75" hidden="false" customHeight="false" outlineLevel="0" collapsed="false">
      <c r="A36" s="145" t="n">
        <v>39050.4833680556</v>
      </c>
      <c r="B36" s="125" t="n">
        <v>1987</v>
      </c>
      <c r="C36" s="125" t="n">
        <v>0</v>
      </c>
      <c r="D36" s="145" t="n">
        <v>39050.4833912037</v>
      </c>
      <c r="E36" s="125" t="n">
        <v>2101</v>
      </c>
      <c r="F36" s="125" t="n">
        <v>0</v>
      </c>
      <c r="H36" s="143" t="n">
        <f aca="false">I36-'Shorting Summary'!$A$4</f>
        <v>1047.00000005402</v>
      </c>
      <c r="I36" s="143" t="n">
        <f aca="false">86400*(AVERAGE(A36,D36)-'Raw IRMS Data'!$A$2)</f>
        <v>1283.00000005402</v>
      </c>
      <c r="J36" s="125" t="n">
        <f aca="false">B36*250/4095</f>
        <v>121.306471306471</v>
      </c>
      <c r="K36" s="125" t="n">
        <f aca="false">C36*250/4095</f>
        <v>0</v>
      </c>
      <c r="L36" s="125" t="n">
        <f aca="false">E36*250/4095</f>
        <v>128.266178266178</v>
      </c>
      <c r="M36" s="125" t="n">
        <f aca="false">F36*250/4095</f>
        <v>0</v>
      </c>
      <c r="N36" s="125" t="n">
        <f aca="false">J36/$M$1</f>
        <v>1.21306471306471</v>
      </c>
      <c r="O36" s="125" t="n">
        <f aca="false">K36/$M$1</f>
        <v>0</v>
      </c>
      <c r="P36" s="125" t="n">
        <f aca="false">L36/$M$1</f>
        <v>1.28266178266178</v>
      </c>
      <c r="Q36" s="125" t="n">
        <f aca="false">M36/$M$1</f>
        <v>0</v>
      </c>
      <c r="R36" s="125" t="n">
        <f aca="false">ABS(N36-O36)</f>
        <v>1.21306471306471</v>
      </c>
      <c r="S36" s="125" t="n">
        <f aca="false">ABS(P36-Q36)</f>
        <v>1.28266178266178</v>
      </c>
      <c r="U36" s="125" t="n">
        <f aca="false">ABS((K36*M36-($J$1-J36)*($J$1-L36))/(S36*K36-R36*($J$1-L36)))</f>
        <v>32.2284851534977</v>
      </c>
      <c r="V36" s="125" t="n">
        <f aca="false">IF(R36=($J$1-J36)/U36,$J$1/S36-$M$1,IF(K36=0,$J$1/S36-$M$1,K36/ABS(R36-($J$1-J36)/U36)))</f>
        <v>25.0537839124227</v>
      </c>
      <c r="W36" s="125" t="n">
        <f aca="false">IF(K36=0,ABS(($J$1-J36)/N36-($J$1-J36)/U36),ABS((($J$1-J36)-K36)/(K36/V36+O36)))</f>
        <v>31.015420440433</v>
      </c>
    </row>
    <row r="37" customFormat="false" ht="12.75" hidden="false" customHeight="false" outlineLevel="0" collapsed="false">
      <c r="A37" s="145" t="n">
        <v>39050.4838657407</v>
      </c>
      <c r="B37" s="125" t="n">
        <v>2337</v>
      </c>
      <c r="C37" s="125" t="n">
        <v>0</v>
      </c>
      <c r="D37" s="145" t="n">
        <v>39050.4838773148</v>
      </c>
      <c r="E37" s="125" t="n">
        <v>2373</v>
      </c>
      <c r="F37" s="125" t="n">
        <v>0</v>
      </c>
      <c r="H37" s="143" t="n">
        <f aca="false">I37-'Shorting Summary'!$A$4</f>
        <v>1089.4999996163</v>
      </c>
      <c r="I37" s="143" t="n">
        <f aca="false">86400*(AVERAGE(A37,D37)-'Raw IRMS Data'!$A$2)</f>
        <v>1325.4999996163</v>
      </c>
      <c r="J37" s="125" t="n">
        <f aca="false">B37*250/4095</f>
        <v>142.673992673993</v>
      </c>
      <c r="K37" s="125" t="n">
        <f aca="false">C37*250/4095</f>
        <v>0</v>
      </c>
      <c r="L37" s="125" t="n">
        <f aca="false">E37*250/4095</f>
        <v>144.871794871795</v>
      </c>
      <c r="M37" s="125" t="n">
        <f aca="false">F37*250/4095</f>
        <v>0</v>
      </c>
      <c r="N37" s="125" t="n">
        <f aca="false">J37/$M$1</f>
        <v>1.42673992673993</v>
      </c>
      <c r="O37" s="125" t="n">
        <f aca="false">K37/$M$1</f>
        <v>0</v>
      </c>
      <c r="P37" s="125" t="n">
        <f aca="false">L37/$M$1</f>
        <v>1.44871794871795</v>
      </c>
      <c r="Q37" s="125" t="n">
        <f aca="false">M37/$M$1</f>
        <v>0</v>
      </c>
      <c r="R37" s="125" t="n">
        <f aca="false">ABS(N37-O37)</f>
        <v>1.42673992673993</v>
      </c>
      <c r="S37" s="125" t="n">
        <f aca="false">ABS(P37-Q37)</f>
        <v>1.44871794871795</v>
      </c>
      <c r="U37" s="125" t="n">
        <f aca="false">ABS((K37*M37-($J$1-J37)*($J$1-L37))/(S37*K37-R37*($J$1-L37)))</f>
        <v>12.4253316217373</v>
      </c>
      <c r="V37" s="125" t="n">
        <f aca="false">IF(R37=($J$1-J37)/U37,$J$1/S37-$M$1,IF(K37=0,$J$1/S37-$M$1,K37/ABS(R37-($J$1-J37)/U37)))</f>
        <v>10.7197640117994</v>
      </c>
      <c r="W37" s="125" t="n">
        <f aca="false">IF(K37=0,ABS(($J$1-J37)/N37-($J$1-J37)/U37),ABS((($J$1-J37)-K37)/(K37/V37+O37)))</f>
        <v>10.9985916949974</v>
      </c>
    </row>
    <row r="38" customFormat="false" ht="12.75" hidden="false" customHeight="false" outlineLevel="0" collapsed="false">
      <c r="A38" s="145" t="n">
        <v>39050.4843402778</v>
      </c>
      <c r="B38" s="125" t="n">
        <v>2437</v>
      </c>
      <c r="C38" s="125" t="n">
        <v>0</v>
      </c>
      <c r="D38" s="145" t="n">
        <v>39050.4843634259</v>
      </c>
      <c r="E38" s="125" t="n">
        <v>2452</v>
      </c>
      <c r="F38" s="125" t="n">
        <v>0</v>
      </c>
      <c r="H38" s="143" t="n">
        <f aca="false">I38-'Shorting Summary'!$A$4</f>
        <v>1130.99999957345</v>
      </c>
      <c r="I38" s="143" t="n">
        <f aca="false">86400*(AVERAGE(A38,D38)-'Raw IRMS Data'!$A$2)</f>
        <v>1366.99999957345</v>
      </c>
      <c r="J38" s="125" t="n">
        <f aca="false">B38*250/4095</f>
        <v>148.778998778999</v>
      </c>
      <c r="K38" s="125" t="n">
        <f aca="false">C38*250/4095</f>
        <v>0</v>
      </c>
      <c r="L38" s="125" t="n">
        <f aca="false">E38*250/4095</f>
        <v>149.69474969475</v>
      </c>
      <c r="M38" s="125" t="n">
        <f aca="false">F38*250/4095</f>
        <v>0</v>
      </c>
      <c r="N38" s="125" t="n">
        <f aca="false">J38/$M$1</f>
        <v>1.48778998778999</v>
      </c>
      <c r="O38" s="125" t="n">
        <f aca="false">K38/$M$1</f>
        <v>0</v>
      </c>
      <c r="P38" s="125" t="n">
        <f aca="false">L38/$M$1</f>
        <v>1.4969474969475</v>
      </c>
      <c r="Q38" s="125" t="n">
        <f aca="false">M38/$M$1</f>
        <v>0</v>
      </c>
      <c r="R38" s="125" t="n">
        <f aca="false">ABS(N38-O38)</f>
        <v>1.48778998778999</v>
      </c>
      <c r="S38" s="125" t="n">
        <f aca="false">ABS(P38-Q38)</f>
        <v>1.4969474969475</v>
      </c>
      <c r="U38" s="125" t="n">
        <f aca="false">ABS((K38*M38-($J$1-J38)*($J$1-L38))/(S38*K38-R38*($J$1-L38)))</f>
        <v>7.8120640131309</v>
      </c>
      <c r="V38" s="125" t="n">
        <f aca="false">IF(R38=($J$1-J38)/U38,$J$1/S38-$M$1,IF(K38=0,$J$1/S38-$M$1,K38/ABS(R38-($J$1-J38)/U38)))</f>
        <v>7.15252854812398</v>
      </c>
      <c r="W38" s="125" t="n">
        <f aca="false">IF(K38=0,ABS(($J$1-J38)/N38-($J$1-J38)/U38),ABS((($J$1-J38)-K38)/(K38/V38+O38)))</f>
        <v>6.32427402534091</v>
      </c>
    </row>
    <row r="39" customFormat="false" ht="12.75" hidden="false" customHeight="false" outlineLevel="0" collapsed="false">
      <c r="A39" s="145" t="n">
        <v>39050.4848263889</v>
      </c>
      <c r="B39" s="125" t="n">
        <v>1954</v>
      </c>
      <c r="C39" s="125" t="n">
        <v>0</v>
      </c>
      <c r="D39" s="145" t="n">
        <v>39050.484849537</v>
      </c>
      <c r="E39" s="125" t="n">
        <v>2004</v>
      </c>
      <c r="F39" s="125" t="n">
        <v>0</v>
      </c>
      <c r="H39" s="143" t="n">
        <f aca="false">I39-'Shorting Summary'!$A$4</f>
        <v>1172.99999996182</v>
      </c>
      <c r="I39" s="143" t="n">
        <f aca="false">86400*(AVERAGE(A39,D39)-'Raw IRMS Data'!$A$2)</f>
        <v>1408.99999996182</v>
      </c>
      <c r="J39" s="125" t="n">
        <f aca="false">B39*250/4095</f>
        <v>119.291819291819</v>
      </c>
      <c r="K39" s="125" t="n">
        <f aca="false">C39*250/4095</f>
        <v>0</v>
      </c>
      <c r="L39" s="125" t="n">
        <f aca="false">E39*250/4095</f>
        <v>122.344322344322</v>
      </c>
      <c r="M39" s="125" t="n">
        <f aca="false">F39*250/4095</f>
        <v>0</v>
      </c>
      <c r="N39" s="125" t="n">
        <f aca="false">J39/$M$1</f>
        <v>1.19291819291819</v>
      </c>
      <c r="O39" s="125" t="n">
        <f aca="false">K39/$M$1</f>
        <v>0</v>
      </c>
      <c r="P39" s="125" t="n">
        <f aca="false">L39/$M$1</f>
        <v>1.22344322344322</v>
      </c>
      <c r="Q39" s="125" t="n">
        <f aca="false">M39/$M$1</f>
        <v>0</v>
      </c>
      <c r="R39" s="125" t="n">
        <f aca="false">ABS(N39-O39)</f>
        <v>1.19291819291819</v>
      </c>
      <c r="S39" s="125" t="n">
        <f aca="false">ABS(P39-Q39)</f>
        <v>1.22344322344322</v>
      </c>
      <c r="U39" s="125" t="n">
        <f aca="false">ABS((K39*M39-($J$1-J39)*($J$1-L39))/(S39*K39-R39*($J$1-L39)))</f>
        <v>34.4616171954964</v>
      </c>
      <c r="V39" s="125" t="n">
        <f aca="false">IF(R39=($J$1-J39)/U39,$J$1/S39-$M$1,IF(K39=0,$J$1/S39-$M$1,K39/ABS(R39-($J$1-J39)/U39)))</f>
        <v>31.1067864271457</v>
      </c>
      <c r="W39" s="125" t="n">
        <f aca="false">IF(K39=0,ABS(($J$1-J39)/N39-($J$1-J39)/U39),ABS((($J$1-J39)-K39)/(K39/V39+O39)))</f>
        <v>33.2686990025782</v>
      </c>
    </row>
    <row r="40" customFormat="false" ht="12.75" hidden="false" customHeight="false" outlineLevel="0" collapsed="false">
      <c r="A40" s="145" t="n">
        <v>39050.4853125</v>
      </c>
      <c r="B40" s="125" t="n">
        <v>2247</v>
      </c>
      <c r="C40" s="125" t="n">
        <v>0</v>
      </c>
      <c r="D40" s="145" t="n">
        <v>39050.4853356482</v>
      </c>
      <c r="E40" s="125" t="n">
        <v>2260</v>
      </c>
      <c r="F40" s="125" t="n">
        <v>0</v>
      </c>
      <c r="H40" s="143" t="n">
        <f aca="false">I40-'Shorting Summary'!$A$4</f>
        <v>1215.00000035018</v>
      </c>
      <c r="I40" s="143" t="n">
        <f aca="false">86400*(AVERAGE(A40,D40)-'Raw IRMS Data'!$A$2)</f>
        <v>1451.00000035018</v>
      </c>
      <c r="J40" s="125" t="n">
        <f aca="false">B40*250/4095</f>
        <v>137.179487179487</v>
      </c>
      <c r="K40" s="125" t="n">
        <f aca="false">C40*250/4095</f>
        <v>0</v>
      </c>
      <c r="L40" s="125" t="n">
        <f aca="false">E40*250/4095</f>
        <v>137.973137973138</v>
      </c>
      <c r="M40" s="125" t="n">
        <f aca="false">F40*250/4095</f>
        <v>0</v>
      </c>
      <c r="N40" s="125" t="n">
        <f aca="false">J40/$M$1</f>
        <v>1.37179487179487</v>
      </c>
      <c r="O40" s="125" t="n">
        <f aca="false">K40/$M$1</f>
        <v>0</v>
      </c>
      <c r="P40" s="125" t="n">
        <f aca="false">L40/$M$1</f>
        <v>1.37973137973138</v>
      </c>
      <c r="Q40" s="125" t="n">
        <f aca="false">M40/$M$1</f>
        <v>0</v>
      </c>
      <c r="R40" s="125" t="n">
        <f aca="false">ABS(N40-O40)</f>
        <v>1.37179487179487</v>
      </c>
      <c r="S40" s="125" t="n">
        <f aca="false">ABS(P40-Q40)</f>
        <v>1.37973137973138</v>
      </c>
      <c r="U40" s="125" t="n">
        <f aca="false">ABS((K40*M40-($J$1-J40)*($J$1-L40))/(S40*K40-R40*($J$1-L40)))</f>
        <v>16.9283489096573</v>
      </c>
      <c r="V40" s="125" t="n">
        <f aca="false">IF(R40=($J$1-J40)/U40,$J$1/S40-$M$1,IF(K40=0,$J$1/S40-$M$1,K40/ABS(R40-($J$1-J40)/U40)))</f>
        <v>16.2557522123894</v>
      </c>
      <c r="W40" s="125" t="n">
        <f aca="false">IF(K40=0,ABS(($J$1-J40)/N40-($J$1-J40)/U40),ABS((($J$1-J40)-K40)/(K40/V40+O40)))</f>
        <v>15.5565540378625</v>
      </c>
    </row>
    <row r="41" customFormat="false" ht="12.75" hidden="false" customHeight="false" outlineLevel="0" collapsed="false">
      <c r="A41" s="145" t="n">
        <v>39050.4857986111</v>
      </c>
      <c r="B41" s="125" t="n">
        <v>1955</v>
      </c>
      <c r="C41" s="125" t="n">
        <v>0</v>
      </c>
      <c r="D41" s="145" t="n">
        <v>39050.4858217593</v>
      </c>
      <c r="E41" s="125" t="n">
        <v>2546</v>
      </c>
      <c r="F41" s="125" t="n">
        <v>0</v>
      </c>
      <c r="H41" s="143" t="n">
        <f aca="false">I41-'Shorting Summary'!$A$4</f>
        <v>1257.0000001099</v>
      </c>
      <c r="I41" s="143" t="n">
        <f aca="false">86400*(AVERAGE(A41,D41)-'Raw IRMS Data'!$A$2)</f>
        <v>1493.0000001099</v>
      </c>
      <c r="J41" s="125" t="n">
        <f aca="false">B41*250/4095</f>
        <v>119.352869352869</v>
      </c>
      <c r="K41" s="125" t="n">
        <f aca="false">C41*250/4095</f>
        <v>0</v>
      </c>
      <c r="L41" s="125" t="n">
        <f aca="false">E41*250/4095</f>
        <v>155.433455433455</v>
      </c>
      <c r="M41" s="125" t="n">
        <f aca="false">F41*250/4095</f>
        <v>0</v>
      </c>
      <c r="N41" s="125" t="n">
        <f aca="false">J41/$M$1</f>
        <v>1.19352869352869</v>
      </c>
      <c r="O41" s="125" t="n">
        <f aca="false">K41/$M$1</f>
        <v>0</v>
      </c>
      <c r="P41" s="125" t="n">
        <f aca="false">L41/$M$1</f>
        <v>1.55433455433455</v>
      </c>
      <c r="Q41" s="125" t="n">
        <f aca="false">M41/$M$1</f>
        <v>0</v>
      </c>
      <c r="R41" s="125" t="n">
        <f aca="false">ABS(N41-O41)</f>
        <v>1.19352869352869</v>
      </c>
      <c r="S41" s="125" t="n">
        <f aca="false">ABS(P41-Q41)</f>
        <v>1.55433455433455</v>
      </c>
      <c r="U41" s="125" t="n">
        <f aca="false">ABS((K41*M41-($J$1-J41)*($J$1-L41))/(S41*K41-R41*($J$1-L41)))</f>
        <v>34.3928388746803</v>
      </c>
      <c r="V41" s="125" t="n">
        <f aca="false">IF(R41=($J$1-J41)/U41,$J$1/S41-$M$1,IF(K41=0,$J$1/S41-$M$1,K41/ABS(R41-($J$1-J41)/U41)))</f>
        <v>3.19638648860959</v>
      </c>
      <c r="W41" s="125" t="n">
        <f aca="false">IF(K41=0,ABS(($J$1-J41)/N41-($J$1-J41)/U41),ABS((($J$1-J41)-K41)/(K41/V41+O41)))</f>
        <v>33.1993101811516</v>
      </c>
    </row>
    <row r="42" customFormat="false" ht="12.75" hidden="false" customHeight="false" outlineLevel="0" collapsed="false">
      <c r="A42" s="145" t="n">
        <v>39050.4862847222</v>
      </c>
      <c r="B42" s="125" t="n">
        <v>2291</v>
      </c>
      <c r="C42" s="125" t="n">
        <v>0</v>
      </c>
      <c r="D42" s="145" t="n">
        <v>39050.4863078704</v>
      </c>
      <c r="E42" s="125" t="n">
        <v>2607</v>
      </c>
      <c r="F42" s="125" t="n">
        <v>0</v>
      </c>
      <c r="H42" s="143" t="n">
        <f aca="false">I42-'Shorting Summary'!$A$4</f>
        <v>1298.99999986961</v>
      </c>
      <c r="I42" s="143" t="n">
        <f aca="false">86400*(AVERAGE(A42,D42)-'Raw IRMS Data'!$A$2)</f>
        <v>1534.99999986961</v>
      </c>
      <c r="J42" s="125" t="n">
        <f aca="false">B42*250/4095</f>
        <v>139.86568986569</v>
      </c>
      <c r="K42" s="125" t="n">
        <f aca="false">C42*250/4095</f>
        <v>0</v>
      </c>
      <c r="L42" s="125" t="n">
        <f aca="false">E42*250/4095</f>
        <v>159.157509157509</v>
      </c>
      <c r="M42" s="125" t="n">
        <f aca="false">F42*250/4095</f>
        <v>0</v>
      </c>
      <c r="N42" s="125" t="n">
        <f aca="false">J42/$M$1</f>
        <v>1.3986568986569</v>
      </c>
      <c r="O42" s="125" t="n">
        <f aca="false">K42/$M$1</f>
        <v>0</v>
      </c>
      <c r="P42" s="125" t="n">
        <f aca="false">L42/$M$1</f>
        <v>1.59157509157509</v>
      </c>
      <c r="Q42" s="125" t="n">
        <f aca="false">M42/$M$1</f>
        <v>0</v>
      </c>
      <c r="R42" s="125" t="n">
        <f aca="false">ABS(N42-O42)</f>
        <v>1.3986568986569</v>
      </c>
      <c r="S42" s="125" t="n">
        <f aca="false">ABS(P42-Q42)</f>
        <v>1.59157509157509</v>
      </c>
      <c r="U42" s="125" t="n">
        <f aca="false">ABS((K42*M42-($J$1-J42)*($J$1-L42))/(S42*K42-R42*($J$1-L42)))</f>
        <v>14.6826713225666</v>
      </c>
      <c r="V42" s="125" t="n">
        <f aca="false">IF(R42=($J$1-J42)/U42,$J$1/S42-$M$1,IF(K42=0,$J$1/S42-$M$1,K42/ABS(R42-($J$1-J42)/U42)))</f>
        <v>0.781741465285762</v>
      </c>
      <c r="W42" s="125" t="n">
        <f aca="false">IF(K42=0,ABS(($J$1-J42)/N42-($J$1-J42)/U42),ABS((($J$1-J42)-K42)/(K42/V42+O42)))</f>
        <v>13.2840144239097</v>
      </c>
    </row>
    <row r="43" customFormat="false" ht="12.75" hidden="false" customHeight="false" outlineLevel="0" collapsed="false">
      <c r="A43" s="145" t="n">
        <v>39050.4867708333</v>
      </c>
      <c r="B43" s="125" t="n">
        <v>1939</v>
      </c>
      <c r="C43" s="125" t="n">
        <v>0</v>
      </c>
      <c r="D43" s="145" t="n">
        <v>39050.4867939815</v>
      </c>
      <c r="E43" s="125" t="n">
        <v>2380</v>
      </c>
      <c r="F43" s="125" t="n">
        <v>0</v>
      </c>
      <c r="H43" s="143" t="n">
        <f aca="false">I43-'Shorting Summary'!$A$4</f>
        <v>1340.99999962933</v>
      </c>
      <c r="I43" s="143" t="n">
        <f aca="false">86400*(AVERAGE(A43,D43)-'Raw IRMS Data'!$A$2)</f>
        <v>1576.99999962933</v>
      </c>
      <c r="J43" s="125" t="n">
        <f aca="false">B43*250/4095</f>
        <v>118.376068376068</v>
      </c>
      <c r="K43" s="125" t="n">
        <f aca="false">C43*250/4095</f>
        <v>0</v>
      </c>
      <c r="L43" s="125" t="n">
        <f aca="false">E43*250/4095</f>
        <v>145.299145299145</v>
      </c>
      <c r="M43" s="125" t="n">
        <f aca="false">F43*250/4095</f>
        <v>0</v>
      </c>
      <c r="N43" s="125" t="n">
        <f aca="false">J43/$M$1</f>
        <v>1.18376068376068</v>
      </c>
      <c r="O43" s="125" t="n">
        <f aca="false">K43/$M$1</f>
        <v>0</v>
      </c>
      <c r="P43" s="125" t="n">
        <f aca="false">L43/$M$1</f>
        <v>1.45299145299145</v>
      </c>
      <c r="Q43" s="125" t="n">
        <f aca="false">M43/$M$1</f>
        <v>0</v>
      </c>
      <c r="R43" s="125" t="n">
        <f aca="false">ABS(N43-O43)</f>
        <v>1.18376068376068</v>
      </c>
      <c r="S43" s="125" t="n">
        <f aca="false">ABS(P43-Q43)</f>
        <v>1.45299145299145</v>
      </c>
      <c r="U43" s="125" t="n">
        <f aca="false">ABS((K43*M43-($J$1-J43)*($J$1-L43))/(S43*K43-R43*($J$1-L43)))</f>
        <v>35.5018050541516</v>
      </c>
      <c r="V43" s="125" t="n">
        <f aca="false">IF(R43=($J$1-J43)/U43,$J$1/S43-$M$1,IF(K43=0,$J$1/S43-$M$1,K43/ABS(R43-($J$1-J43)/U43)))</f>
        <v>10.3941176470588</v>
      </c>
      <c r="W43" s="125" t="n">
        <f aca="false">IF(K43=0,ABS(($J$1-J43)/N43-($J$1-J43)/U43),ABS((($J$1-J43)-K43)/(K43/V43+O43)))</f>
        <v>34.318044370391</v>
      </c>
    </row>
    <row r="44" customFormat="false" ht="12.75" hidden="false" customHeight="false" outlineLevel="0" collapsed="false">
      <c r="A44" s="145" t="n">
        <v>39050.4872569444</v>
      </c>
      <c r="B44" s="125" t="n">
        <v>2418</v>
      </c>
      <c r="C44" s="125" t="n">
        <v>0</v>
      </c>
      <c r="D44" s="145" t="n">
        <v>39050.4872800926</v>
      </c>
      <c r="E44" s="125" t="n">
        <v>2146</v>
      </c>
      <c r="F44" s="125" t="n">
        <v>0</v>
      </c>
      <c r="H44" s="143" t="n">
        <f aca="false">I44-'Shorting Summary'!$A$4</f>
        <v>1383.0000000177</v>
      </c>
      <c r="I44" s="143" t="n">
        <f aca="false">86400*(AVERAGE(A44,D44)-'Raw IRMS Data'!$A$2)</f>
        <v>1619.0000000177</v>
      </c>
      <c r="J44" s="125" t="n">
        <f aca="false">B44*250/4095</f>
        <v>147.619047619048</v>
      </c>
      <c r="K44" s="125" t="n">
        <f aca="false">C44*250/4095</f>
        <v>0</v>
      </c>
      <c r="L44" s="125" t="n">
        <f aca="false">E44*250/4095</f>
        <v>131.013431013431</v>
      </c>
      <c r="M44" s="125" t="n">
        <f aca="false">F44*250/4095</f>
        <v>0</v>
      </c>
      <c r="N44" s="125" t="n">
        <f aca="false">J44/$M$1</f>
        <v>1.47619047619048</v>
      </c>
      <c r="O44" s="125" t="n">
        <f aca="false">K44/$M$1</f>
        <v>0</v>
      </c>
      <c r="P44" s="125" t="n">
        <f aca="false">L44/$M$1</f>
        <v>1.31013431013431</v>
      </c>
      <c r="Q44" s="125" t="n">
        <f aca="false">M44/$M$1</f>
        <v>0</v>
      </c>
      <c r="R44" s="125" t="n">
        <f aca="false">ABS(N44-O44)</f>
        <v>1.47619047619048</v>
      </c>
      <c r="S44" s="125" t="n">
        <f aca="false">ABS(P44-Q44)</f>
        <v>1.31013431013431</v>
      </c>
      <c r="U44" s="125" t="n">
        <f aca="false">ABS((K44*M44-($J$1-J44)*($J$1-L44))/(S44*K44-R44*($J$1-L44)))</f>
        <v>8.65922249793218</v>
      </c>
      <c r="V44" s="125" t="n">
        <f aca="false">IF(R44=($J$1-J44)/U44,$J$1/S44-$M$1,IF(K44=0,$J$1/S44-$M$1,K44/ABS(R44-($J$1-J44)/U44)))</f>
        <v>22.4315004659832</v>
      </c>
      <c r="W44" s="125" t="n">
        <f aca="false">IF(K44=0,ABS(($J$1-J44)/N44-($J$1-J44)/U44),ABS((($J$1-J44)-K44)/(K44/V44+O44)))</f>
        <v>7.1830320217417</v>
      </c>
    </row>
    <row r="45" customFormat="false" ht="12.75" hidden="false" customHeight="false" outlineLevel="0" collapsed="false">
      <c r="A45" s="145" t="n">
        <v>39050.4877430556</v>
      </c>
      <c r="B45" s="125" t="n">
        <v>2274</v>
      </c>
      <c r="C45" s="125" t="n">
        <v>0</v>
      </c>
      <c r="D45" s="145" t="n">
        <v>39050.4877662037</v>
      </c>
      <c r="E45" s="125" t="n">
        <v>2379</v>
      </c>
      <c r="F45" s="125" t="n">
        <v>0</v>
      </c>
      <c r="H45" s="143" t="n">
        <f aca="false">I45-'Shorting Summary'!$A$4</f>
        <v>1425.00000040606</v>
      </c>
      <c r="I45" s="143" t="n">
        <f aca="false">86400*(AVERAGE(A45,D45)-'Raw IRMS Data'!$A$2)</f>
        <v>1661.00000040606</v>
      </c>
      <c r="J45" s="125" t="n">
        <f aca="false">B45*250/4095</f>
        <v>138.827838827839</v>
      </c>
      <c r="K45" s="125" t="n">
        <f aca="false">C45*250/4095</f>
        <v>0</v>
      </c>
      <c r="L45" s="125" t="n">
        <f aca="false">E45*250/4095</f>
        <v>145.238095238095</v>
      </c>
      <c r="M45" s="125" t="n">
        <f aca="false">F45*250/4095</f>
        <v>0</v>
      </c>
      <c r="N45" s="125" t="n">
        <f aca="false">J45/$M$1</f>
        <v>1.38827838827839</v>
      </c>
      <c r="O45" s="125" t="n">
        <f aca="false">K45/$M$1</f>
        <v>0</v>
      </c>
      <c r="P45" s="125" t="n">
        <f aca="false">L45/$M$1</f>
        <v>1.45238095238095</v>
      </c>
      <c r="Q45" s="125" t="n">
        <f aca="false">M45/$M$1</f>
        <v>0</v>
      </c>
      <c r="R45" s="125" t="n">
        <f aca="false">ABS(N45-O45)</f>
        <v>1.38827838827839</v>
      </c>
      <c r="S45" s="125" t="n">
        <f aca="false">ABS(P45-Q45)</f>
        <v>1.45238095238095</v>
      </c>
      <c r="U45" s="125" t="n">
        <f aca="false">ABS((K45*M45-($J$1-J45)*($J$1-L45))/(S45*K45-R45*($J$1-L45)))</f>
        <v>15.5400175901495</v>
      </c>
      <c r="V45" s="125" t="n">
        <f aca="false">IF(R45=($J$1-J45)/U45,$J$1/S45-$M$1,IF(K45=0,$J$1/S45-$M$1,K45/ABS(R45-($J$1-J45)/U45)))</f>
        <v>10.4405212274065</v>
      </c>
      <c r="W45" s="125" t="n">
        <f aca="false">IF(K45=0,ABS(($J$1-J45)/N45-($J$1-J45)/U45),ABS((($J$1-J45)-K45)/(K45/V45+O45)))</f>
        <v>14.1517392018711</v>
      </c>
    </row>
    <row r="46" customFormat="false" ht="12.75" hidden="false" customHeight="false" outlineLevel="0" collapsed="false">
      <c r="A46" s="145" t="n">
        <v>39050.4882291667</v>
      </c>
      <c r="B46" s="125" t="n">
        <v>2415</v>
      </c>
      <c r="C46" s="125" t="n">
        <v>0</v>
      </c>
      <c r="D46" s="145" t="n">
        <v>39050.4882523148</v>
      </c>
      <c r="E46" s="125" t="n">
        <v>2271</v>
      </c>
      <c r="F46" s="125" t="n">
        <v>0</v>
      </c>
      <c r="H46" s="143" t="n">
        <f aca="false">I46-'Shorting Summary'!$A$4</f>
        <v>1467.00000016578</v>
      </c>
      <c r="I46" s="143" t="n">
        <f aca="false">86400*(AVERAGE(A46,D46)-'Raw IRMS Data'!$A$2)</f>
        <v>1703.00000016578</v>
      </c>
      <c r="J46" s="125" t="n">
        <f aca="false">B46*250/4095</f>
        <v>147.435897435897</v>
      </c>
      <c r="K46" s="125" t="n">
        <f aca="false">C46*250/4095</f>
        <v>0</v>
      </c>
      <c r="L46" s="125" t="n">
        <f aca="false">E46*250/4095</f>
        <v>138.644688644689</v>
      </c>
      <c r="M46" s="125" t="n">
        <f aca="false">F46*250/4095</f>
        <v>0</v>
      </c>
      <c r="N46" s="125" t="n">
        <f aca="false">J46/$M$1</f>
        <v>1.47435897435897</v>
      </c>
      <c r="O46" s="125" t="n">
        <f aca="false">K46/$M$1</f>
        <v>0</v>
      </c>
      <c r="P46" s="125" t="n">
        <f aca="false">L46/$M$1</f>
        <v>1.38644688644689</v>
      </c>
      <c r="Q46" s="125" t="n">
        <f aca="false">M46/$M$1</f>
        <v>0</v>
      </c>
      <c r="R46" s="125" t="n">
        <f aca="false">ABS(N46-O46)</f>
        <v>1.47435897435897</v>
      </c>
      <c r="S46" s="125" t="n">
        <f aca="false">ABS(P46-Q46)</f>
        <v>1.38644688644689</v>
      </c>
      <c r="U46" s="125" t="n">
        <f aca="false">ABS((K46*M46-($J$1-J46)*($J$1-L46))/(S46*K46-R46*($J$1-L46)))</f>
        <v>8.79420289855074</v>
      </c>
      <c r="V46" s="125" t="n">
        <f aca="false">IF(R46=($J$1-J46)/U46,$J$1/S46-$M$1,IF(K46=0,$J$1/S46-$M$1,K46/ABS(R46-($J$1-J46)/U46)))</f>
        <v>15.6926464112726</v>
      </c>
      <c r="W46" s="125" t="n">
        <f aca="false">IF(K46=0,ABS(($J$1-J46)/N46-($J$1-J46)/U46),ABS((($J$1-J46)-K46)/(K46/V46+O46)))</f>
        <v>7.31984392419176</v>
      </c>
    </row>
    <row r="47" customFormat="false" ht="12.75" hidden="false" customHeight="false" outlineLevel="0" collapsed="false">
      <c r="A47" s="145" t="n">
        <v>39050.4887152778</v>
      </c>
      <c r="B47" s="125" t="n">
        <v>2424</v>
      </c>
      <c r="C47" s="125" t="n">
        <v>0</v>
      </c>
      <c r="D47" s="145" t="n">
        <v>39050.4887384259</v>
      </c>
      <c r="E47" s="125" t="n">
        <v>2372</v>
      </c>
      <c r="F47" s="125" t="n">
        <v>0</v>
      </c>
      <c r="H47" s="143" t="n">
        <f aca="false">I47-'Shorting Summary'!$A$4</f>
        <v>1508.99999992549</v>
      </c>
      <c r="I47" s="143" t="n">
        <f aca="false">86400*(AVERAGE(A47,D47)-'Raw IRMS Data'!$A$2)</f>
        <v>1744.99999992549</v>
      </c>
      <c r="J47" s="125" t="n">
        <f aca="false">B47*250/4095</f>
        <v>147.985347985348</v>
      </c>
      <c r="K47" s="125" t="n">
        <f aca="false">C47*250/4095</f>
        <v>0</v>
      </c>
      <c r="L47" s="125" t="n">
        <f aca="false">E47*250/4095</f>
        <v>144.810744810745</v>
      </c>
      <c r="M47" s="125" t="n">
        <f aca="false">F47*250/4095</f>
        <v>0</v>
      </c>
      <c r="N47" s="125" t="n">
        <f aca="false">J47/$M$1</f>
        <v>1.47985347985348</v>
      </c>
      <c r="O47" s="125" t="n">
        <f aca="false">K47/$M$1</f>
        <v>0</v>
      </c>
      <c r="P47" s="125" t="n">
        <f aca="false">L47/$M$1</f>
        <v>1.44810744810745</v>
      </c>
      <c r="Q47" s="125" t="n">
        <f aca="false">M47/$M$1</f>
        <v>0</v>
      </c>
      <c r="R47" s="125" t="n">
        <f aca="false">ABS(N47-O47)</f>
        <v>1.47985347985348</v>
      </c>
      <c r="S47" s="125" t="n">
        <f aca="false">ABS(P47-Q47)</f>
        <v>1.44810744810745</v>
      </c>
      <c r="U47" s="125" t="n">
        <f aca="false">ABS((K47*M47-($J$1-J47)*($J$1-L47))/(S47*K47-R47*($J$1-L47)))</f>
        <v>8.39026402640266</v>
      </c>
      <c r="V47" s="125" t="n">
        <f aca="false">IF(R47=($J$1-J47)/U47,$J$1/S47-$M$1,IF(K47=0,$J$1/S47-$M$1,K47/ABS(R47-($J$1-J47)/U47)))</f>
        <v>10.7664418212479</v>
      </c>
      <c r="W47" s="125" t="n">
        <f aca="false">IF(K47=0,ABS(($J$1-J47)/N47-($J$1-J47)/U47),ABS((($J$1-J47)-K47)/(K47/V47+O47)))</f>
        <v>6.91041054654918</v>
      </c>
    </row>
    <row r="48" customFormat="false" ht="12.75" hidden="false" customHeight="false" outlineLevel="0" collapsed="false">
      <c r="A48" s="145" t="n">
        <v>39050.4892013889</v>
      </c>
      <c r="B48" s="125" t="n">
        <v>2388</v>
      </c>
      <c r="C48" s="125" t="n">
        <v>0</v>
      </c>
      <c r="D48" s="145" t="n">
        <v>39050.489224537</v>
      </c>
      <c r="E48" s="125" t="n">
        <v>2534</v>
      </c>
      <c r="F48" s="125" t="n">
        <v>0</v>
      </c>
      <c r="H48" s="143" t="n">
        <f aca="false">I48-'Shorting Summary'!$A$4</f>
        <v>1550.99999968521</v>
      </c>
      <c r="I48" s="143" t="n">
        <f aca="false">86400*(AVERAGE(A48,D48)-'Raw IRMS Data'!$A$2)</f>
        <v>1786.99999968521</v>
      </c>
      <c r="J48" s="125" t="n">
        <f aca="false">B48*250/4095</f>
        <v>145.787545787546</v>
      </c>
      <c r="K48" s="125" t="n">
        <f aca="false">C48*250/4095</f>
        <v>0</v>
      </c>
      <c r="L48" s="125" t="n">
        <f aca="false">E48*250/4095</f>
        <v>154.700854700855</v>
      </c>
      <c r="M48" s="125" t="n">
        <f aca="false">F48*250/4095</f>
        <v>0</v>
      </c>
      <c r="N48" s="125" t="n">
        <f aca="false">J48/$M$1</f>
        <v>1.45787545787546</v>
      </c>
      <c r="O48" s="125" t="n">
        <f aca="false">K48/$M$1</f>
        <v>0</v>
      </c>
      <c r="P48" s="125" t="n">
        <f aca="false">L48/$M$1</f>
        <v>1.54700854700855</v>
      </c>
      <c r="Q48" s="125" t="n">
        <f aca="false">M48/$M$1</f>
        <v>0</v>
      </c>
      <c r="R48" s="125" t="n">
        <f aca="false">ABS(N48-O48)</f>
        <v>1.45787545787546</v>
      </c>
      <c r="S48" s="125" t="n">
        <f aca="false">ABS(P48-Q48)</f>
        <v>1.54700854700855</v>
      </c>
      <c r="U48" s="125" t="n">
        <f aca="false">ABS((K48*M48-($J$1-J48)*($J$1-L48))/(S48*K48-R48*($J$1-L48)))</f>
        <v>10.0242881072027</v>
      </c>
      <c r="V48" s="125" t="n">
        <f aca="false">IF(R48=($J$1-J48)/U48,$J$1/S48-$M$1,IF(K48=0,$J$1/S48-$M$1,K48/ABS(R48-($J$1-J48)/U48)))</f>
        <v>3.68508287292818</v>
      </c>
      <c r="W48" s="125" t="n">
        <f aca="false">IF(K48=0,ABS(($J$1-J48)/N48-($J$1-J48)/U48),ABS((($J$1-J48)-K48)/(K48/V48+O48)))</f>
        <v>8.56641264932723</v>
      </c>
    </row>
    <row r="49" customFormat="false" ht="12.75" hidden="false" customHeight="false" outlineLevel="0" collapsed="false">
      <c r="A49" s="145" t="n">
        <v>39050.4896875</v>
      </c>
      <c r="B49" s="125" t="n">
        <v>1997</v>
      </c>
      <c r="C49" s="125" t="n">
        <v>0</v>
      </c>
      <c r="D49" s="145" t="n">
        <v>39050.4897106482</v>
      </c>
      <c r="E49" s="125" t="n">
        <v>2221</v>
      </c>
      <c r="F49" s="125" t="n">
        <v>0</v>
      </c>
      <c r="H49" s="143" t="n">
        <f aca="false">I49-'Shorting Summary'!$A$4</f>
        <v>1593.00000007357</v>
      </c>
      <c r="I49" s="143" t="n">
        <f aca="false">86400*(AVERAGE(A49,D49)-'Raw IRMS Data'!$A$2)</f>
        <v>1829.00000007357</v>
      </c>
      <c r="J49" s="125" t="n">
        <f aca="false">B49*250/4095</f>
        <v>121.916971916972</v>
      </c>
      <c r="K49" s="125" t="n">
        <f aca="false">C49*250/4095</f>
        <v>0</v>
      </c>
      <c r="L49" s="125" t="n">
        <f aca="false">E49*250/4095</f>
        <v>135.592185592186</v>
      </c>
      <c r="M49" s="125" t="n">
        <f aca="false">F49*250/4095</f>
        <v>0</v>
      </c>
      <c r="N49" s="125" t="n">
        <f aca="false">J49/$M$1</f>
        <v>1.21916971916972</v>
      </c>
      <c r="O49" s="125" t="n">
        <f aca="false">K49/$M$1</f>
        <v>0</v>
      </c>
      <c r="P49" s="125" t="n">
        <f aca="false">L49/$M$1</f>
        <v>1.35592185592186</v>
      </c>
      <c r="Q49" s="125" t="n">
        <f aca="false">M49/$M$1</f>
        <v>0</v>
      </c>
      <c r="R49" s="125" t="n">
        <f aca="false">ABS(N49-O49)</f>
        <v>1.21916971916972</v>
      </c>
      <c r="S49" s="125" t="n">
        <f aca="false">ABS(P49-Q49)</f>
        <v>1.35592185592186</v>
      </c>
      <c r="U49" s="125" t="n">
        <f aca="false">ABS((K49*M49-($J$1-J49)*($J$1-L49))/(S49*K49-R49*($J$1-L49)))</f>
        <v>31.5663495242864</v>
      </c>
      <c r="V49" s="125" t="n">
        <f aca="false">IF(R49=($J$1-J49)/U49,$J$1/S49-$M$1,IF(K49=0,$J$1/S49-$M$1,K49/ABS(R49-($J$1-J49)/U49)))</f>
        <v>18.297163439892</v>
      </c>
      <c r="W49" s="125" t="n">
        <f aca="false">IF(K49=0,ABS(($J$1-J49)/N49-($J$1-J49)/U49),ABS((($J$1-J49)-K49)/(K49/V49+O49)))</f>
        <v>30.3471798051167</v>
      </c>
    </row>
    <row r="50" customFormat="false" ht="12.75" hidden="false" customHeight="false" outlineLevel="0" collapsed="false">
      <c r="A50" s="145" t="n">
        <v>39050.4901736111</v>
      </c>
      <c r="B50" s="125" t="n">
        <v>2081</v>
      </c>
      <c r="C50" s="125" t="n">
        <v>0</v>
      </c>
      <c r="D50" s="145" t="n">
        <v>39050.4901967593</v>
      </c>
      <c r="E50" s="125" t="n">
        <v>2255</v>
      </c>
      <c r="F50" s="125" t="n">
        <v>0</v>
      </c>
      <c r="H50" s="143" t="n">
        <f aca="false">I50-'Shorting Summary'!$A$4</f>
        <v>1635.00000046194</v>
      </c>
      <c r="I50" s="143" t="n">
        <f aca="false">86400*(AVERAGE(A50,D50)-'Raw IRMS Data'!$A$2)</f>
        <v>1871.00000046194</v>
      </c>
      <c r="J50" s="125" t="n">
        <f aca="false">B50*250/4095</f>
        <v>127.045177045177</v>
      </c>
      <c r="K50" s="125" t="n">
        <f aca="false">C50*250/4095</f>
        <v>0</v>
      </c>
      <c r="L50" s="125" t="n">
        <f aca="false">E50*250/4095</f>
        <v>137.667887667888</v>
      </c>
      <c r="M50" s="125" t="n">
        <f aca="false">F50*250/4095</f>
        <v>0</v>
      </c>
      <c r="N50" s="125" t="n">
        <f aca="false">J50/$M$1</f>
        <v>1.27045177045177</v>
      </c>
      <c r="O50" s="125" t="n">
        <f aca="false">K50/$M$1</f>
        <v>0</v>
      </c>
      <c r="P50" s="125" t="n">
        <f aca="false">L50/$M$1</f>
        <v>1.37667887667888</v>
      </c>
      <c r="Q50" s="125" t="n">
        <f aca="false">M50/$M$1</f>
        <v>0</v>
      </c>
      <c r="R50" s="125" t="n">
        <f aca="false">ABS(N50-O50)</f>
        <v>1.27045177045177</v>
      </c>
      <c r="S50" s="125" t="n">
        <f aca="false">ABS(P50-Q50)</f>
        <v>1.37667887667888</v>
      </c>
      <c r="U50" s="125" t="n">
        <f aca="false">ABS((K50*M50-($J$1-J50)*($J$1-L50))/(S50*K50-R50*($J$1-L50)))</f>
        <v>26.2556463238828</v>
      </c>
      <c r="V50" s="125" t="n">
        <f aca="false">IF(R50=($J$1-J50)/U50,$J$1/S50-$M$1,IF(K50=0,$J$1/S50-$M$1,K50/ABS(R50-($J$1-J50)/U50)))</f>
        <v>16.5135254988914</v>
      </c>
      <c r="W50" s="125" t="n">
        <f aca="false">IF(K50=0,ABS(($J$1-J50)/N50-($J$1-J50)/U50),ABS((($J$1-J50)-K50)/(K50/V50+O50)))</f>
        <v>24.985194553431</v>
      </c>
    </row>
    <row r="51" customFormat="false" ht="12.75" hidden="false" customHeight="false" outlineLevel="0" collapsed="false">
      <c r="A51" s="145" t="n">
        <v>39050.4906597222</v>
      </c>
      <c r="B51" s="125" t="n">
        <v>2076</v>
      </c>
      <c r="C51" s="125" t="n">
        <v>0</v>
      </c>
      <c r="D51" s="145" t="n">
        <v>39050.4906828704</v>
      </c>
      <c r="E51" s="125" t="n">
        <v>2248</v>
      </c>
      <c r="F51" s="125" t="n">
        <v>0</v>
      </c>
      <c r="H51" s="143" t="n">
        <f aca="false">I51-'Shorting Summary'!$A$4</f>
        <v>1677.00000022165</v>
      </c>
      <c r="I51" s="143" t="n">
        <f aca="false">86400*(AVERAGE(A51,D51)-'Raw IRMS Data'!$A$2)</f>
        <v>1913.00000022165</v>
      </c>
      <c r="J51" s="125" t="n">
        <f aca="false">B51*250/4095</f>
        <v>126.739926739927</v>
      </c>
      <c r="K51" s="125" t="n">
        <f aca="false">C51*250/4095</f>
        <v>0</v>
      </c>
      <c r="L51" s="125" t="n">
        <f aca="false">E51*250/4095</f>
        <v>137.240537240537</v>
      </c>
      <c r="M51" s="125" t="n">
        <f aca="false">F51*250/4095</f>
        <v>0</v>
      </c>
      <c r="N51" s="125" t="n">
        <f aca="false">J51/$M$1</f>
        <v>1.26739926739927</v>
      </c>
      <c r="O51" s="125" t="n">
        <f aca="false">K51/$M$1</f>
        <v>0</v>
      </c>
      <c r="P51" s="125" t="n">
        <f aca="false">L51/$M$1</f>
        <v>1.37240537240537</v>
      </c>
      <c r="Q51" s="125" t="n">
        <f aca="false">M51/$M$1</f>
        <v>0</v>
      </c>
      <c r="R51" s="125" t="n">
        <f aca="false">ABS(N51-O51)</f>
        <v>1.26739926739927</v>
      </c>
      <c r="S51" s="125" t="n">
        <f aca="false">ABS(P51-Q51)</f>
        <v>1.37240537240537</v>
      </c>
      <c r="U51" s="125" t="n">
        <f aca="false">ABS((K51*M51-($J$1-J51)*($J$1-L51))/(S51*K51-R51*($J$1-L51)))</f>
        <v>26.5597302504817</v>
      </c>
      <c r="V51" s="125" t="n">
        <f aca="false">IF(R51=($J$1-J51)/U51,$J$1/S51-$M$1,IF(K51=0,$J$1/S51-$M$1,K51/ABS(R51-($J$1-J51)/U51)))</f>
        <v>16.876334519573</v>
      </c>
      <c r="W51" s="125" t="n">
        <f aca="false">IF(K51=0,ABS(($J$1-J51)/N51-($J$1-J51)/U51),ABS((($J$1-J51)-K51)/(K51/V51+O51)))</f>
        <v>25.2923309830824</v>
      </c>
    </row>
    <row r="52" customFormat="false" ht="12.75" hidden="false" customHeight="false" outlineLevel="0" collapsed="false">
      <c r="A52" s="145" t="n">
        <v>39050.4911458333</v>
      </c>
      <c r="B52" s="125" t="n">
        <v>2127</v>
      </c>
      <c r="C52" s="125" t="n">
        <v>0</v>
      </c>
      <c r="D52" s="145" t="n">
        <v>39050.4911689815</v>
      </c>
      <c r="E52" s="125" t="n">
        <v>2138</v>
      </c>
      <c r="F52" s="125" t="n">
        <v>0</v>
      </c>
      <c r="H52" s="143" t="n">
        <f aca="false">I52-'Shorting Summary'!$A$4</f>
        <v>1718.99999998137</v>
      </c>
      <c r="I52" s="143" t="n">
        <f aca="false">86400*(AVERAGE(A52,D52)-'Raw IRMS Data'!$A$2)</f>
        <v>1954.99999998137</v>
      </c>
      <c r="J52" s="125" t="n">
        <f aca="false">B52*250/4095</f>
        <v>129.85347985348</v>
      </c>
      <c r="K52" s="125" t="n">
        <f aca="false">C52*250/4095</f>
        <v>0</v>
      </c>
      <c r="L52" s="125" t="n">
        <f aca="false">E52*250/4095</f>
        <v>130.525030525031</v>
      </c>
      <c r="M52" s="125" t="n">
        <f aca="false">F52*250/4095</f>
        <v>0</v>
      </c>
      <c r="N52" s="125" t="n">
        <f aca="false">J52/$M$1</f>
        <v>1.2985347985348</v>
      </c>
      <c r="O52" s="125" t="n">
        <f aca="false">K52/$M$1</f>
        <v>0</v>
      </c>
      <c r="P52" s="125" t="n">
        <f aca="false">L52/$M$1</f>
        <v>1.30525030525031</v>
      </c>
      <c r="Q52" s="125" t="n">
        <f aca="false">M52/$M$1</f>
        <v>0</v>
      </c>
      <c r="R52" s="125" t="n">
        <f aca="false">ABS(N52-O52)</f>
        <v>1.2985347985348</v>
      </c>
      <c r="S52" s="125" t="n">
        <f aca="false">ABS(P52-Q52)</f>
        <v>1.30525030525031</v>
      </c>
      <c r="U52" s="125" t="n">
        <f aca="false">ABS((K52*M52-($J$1-J52)*($J$1-L52))/(S52*K52-R52*($J$1-L52)))</f>
        <v>23.5251527973672</v>
      </c>
      <c r="V52" s="125" t="n">
        <f aca="false">IF(R52=($J$1-J52)/U52,$J$1/S52-$M$1,IF(K52=0,$J$1/S52-$M$1,K52/ABS(R52-($J$1-J52)/U52)))</f>
        <v>22.889616463985</v>
      </c>
      <c r="W52" s="125" t="n">
        <f aca="false">IF(K52=0,ABS(($J$1-J52)/N52-($J$1-J52)/U52),ABS((($J$1-J52)-K52)/(K52/V52+O52)))</f>
        <v>22.2266179988324</v>
      </c>
    </row>
    <row r="53" customFormat="false" ht="12.75" hidden="false" customHeight="false" outlineLevel="0" collapsed="false">
      <c r="A53" s="145" t="n">
        <v>39050.4916319444</v>
      </c>
      <c r="B53" s="125" t="n">
        <v>2423</v>
      </c>
      <c r="C53" s="125" t="n">
        <v>0</v>
      </c>
      <c r="D53" s="145" t="n">
        <v>39050.4916550926</v>
      </c>
      <c r="E53" s="125" t="n">
        <v>2353</v>
      </c>
      <c r="F53" s="125" t="n">
        <v>0</v>
      </c>
      <c r="H53" s="143" t="n">
        <f aca="false">I53-'Shorting Summary'!$A$4</f>
        <v>1760.99999974109</v>
      </c>
      <c r="I53" s="143" t="n">
        <f aca="false">86400*(AVERAGE(A53,D53)-'Raw IRMS Data'!$A$2)</f>
        <v>1996.99999974109</v>
      </c>
      <c r="J53" s="125" t="n">
        <f aca="false">B53*250/4095</f>
        <v>147.924297924298</v>
      </c>
      <c r="K53" s="125" t="n">
        <f aca="false">C53*250/4095</f>
        <v>0</v>
      </c>
      <c r="L53" s="125" t="n">
        <f aca="false">E53*250/4095</f>
        <v>143.650793650794</v>
      </c>
      <c r="M53" s="125" t="n">
        <f aca="false">F53*250/4095</f>
        <v>0</v>
      </c>
      <c r="N53" s="125" t="n">
        <f aca="false">J53/$M$1</f>
        <v>1.47924297924298</v>
      </c>
      <c r="O53" s="125" t="n">
        <f aca="false">K53/$M$1</f>
        <v>0</v>
      </c>
      <c r="P53" s="125" t="n">
        <f aca="false">L53/$M$1</f>
        <v>1.43650793650794</v>
      </c>
      <c r="Q53" s="125" t="n">
        <f aca="false">M53/$M$1</f>
        <v>0</v>
      </c>
      <c r="R53" s="125" t="n">
        <f aca="false">ABS(N53-O53)</f>
        <v>1.47924297924298</v>
      </c>
      <c r="S53" s="125" t="n">
        <f aca="false">ABS(P53-Q53)</f>
        <v>1.43650793650794</v>
      </c>
      <c r="U53" s="125" t="n">
        <f aca="false">ABS((K53*M53-($J$1-J53)*($J$1-L53))/(S53*K53-R53*($J$1-L53)))</f>
        <v>8.43499793644244</v>
      </c>
      <c r="V53" s="125" t="n">
        <f aca="false">IF(R53=($J$1-J53)/U53,$J$1/S53-$M$1,IF(K53=0,$J$1/S53-$M$1,K53/ABS(R53-($J$1-J53)/U53)))</f>
        <v>11.660858478538</v>
      </c>
      <c r="W53" s="125" t="n">
        <f aca="false">IF(K53=0,ABS(($J$1-J53)/N53-($J$1-J53)/U53),ABS((($J$1-J53)-K53)/(K53/V53+O53)))</f>
        <v>6.95575495719946</v>
      </c>
    </row>
    <row r="54" customFormat="false" ht="12.75" hidden="false" customHeight="false" outlineLevel="0" collapsed="false">
      <c r="A54" s="145" t="n">
        <v>39050.4921180556</v>
      </c>
      <c r="B54" s="125" t="n">
        <v>2386</v>
      </c>
      <c r="C54" s="125" t="n">
        <v>0</v>
      </c>
      <c r="D54" s="145" t="n">
        <v>39050.4921412037</v>
      </c>
      <c r="E54" s="125" t="n">
        <v>2070</v>
      </c>
      <c r="F54" s="125" t="n">
        <v>0</v>
      </c>
      <c r="H54" s="143" t="n">
        <f aca="false">I54-'Shorting Summary'!$A$4</f>
        <v>1802.99999950081</v>
      </c>
      <c r="I54" s="143" t="n">
        <f aca="false">86400*(AVERAGE(A54,D54)-'Raw IRMS Data'!$A$2)</f>
        <v>2038.99999950081</v>
      </c>
      <c r="J54" s="125" t="n">
        <f aca="false">B54*250/4095</f>
        <v>145.665445665446</v>
      </c>
      <c r="K54" s="125" t="n">
        <f aca="false">C54*250/4095</f>
        <v>0</v>
      </c>
      <c r="L54" s="125" t="n">
        <f aca="false">E54*250/4095</f>
        <v>126.373626373626</v>
      </c>
      <c r="M54" s="125" t="n">
        <f aca="false">F54*250/4095</f>
        <v>0</v>
      </c>
      <c r="N54" s="125" t="n">
        <f aca="false">J54/$M$1</f>
        <v>1.45665445665446</v>
      </c>
      <c r="O54" s="125" t="n">
        <f aca="false">K54/$M$1</f>
        <v>0</v>
      </c>
      <c r="P54" s="125" t="n">
        <f aca="false">L54/$M$1</f>
        <v>1.26373626373626</v>
      </c>
      <c r="Q54" s="125" t="n">
        <f aca="false">M54/$M$1</f>
        <v>0</v>
      </c>
      <c r="R54" s="125" t="n">
        <f aca="false">ABS(N54-O54)</f>
        <v>1.45665445665446</v>
      </c>
      <c r="S54" s="125" t="n">
        <f aca="false">ABS(P54-Q54)</f>
        <v>1.26373626373626</v>
      </c>
      <c r="U54" s="125" t="n">
        <f aca="false">ABS((K54*M54-($J$1-J54)*($J$1-L54))/(S54*K54-R54*($J$1-L54)))</f>
        <v>10.116512992456</v>
      </c>
      <c r="V54" s="125" t="n">
        <f aca="false">IF(R54=($J$1-J54)/U54,$J$1/S54-$M$1,IF(K54=0,$J$1/S54-$M$1,K54/ABS(R54-($J$1-J54)/U54)))</f>
        <v>26.9265700483092</v>
      </c>
      <c r="W54" s="125" t="n">
        <f aca="false">IF(K54=0,ABS(($J$1-J54)/N54-($J$1-J54)/U54),ABS((($J$1-J54)-K54)/(K54/V54+O54)))</f>
        <v>8.65985853580154</v>
      </c>
    </row>
    <row r="55" customFormat="false" ht="12.75" hidden="false" customHeight="false" outlineLevel="0" collapsed="false">
      <c r="A55" s="145" t="n">
        <v>39050.4926041667</v>
      </c>
      <c r="B55" s="125" t="n">
        <v>1926</v>
      </c>
      <c r="C55" s="125" t="n">
        <v>0</v>
      </c>
      <c r="D55" s="145" t="n">
        <v>39050.4926273148</v>
      </c>
      <c r="E55" s="125" t="n">
        <v>2545</v>
      </c>
      <c r="F55" s="125" t="n">
        <v>0</v>
      </c>
      <c r="H55" s="143" t="n">
        <f aca="false">I55-'Shorting Summary'!$A$4</f>
        <v>1845.00000051782</v>
      </c>
      <c r="I55" s="143" t="n">
        <f aca="false">86400*(AVERAGE(A55,D55)-'Raw IRMS Data'!$A$2)</f>
        <v>2081.00000051782</v>
      </c>
      <c r="J55" s="125" t="n">
        <f aca="false">B55*250/4095</f>
        <v>117.582417582418</v>
      </c>
      <c r="K55" s="125" t="n">
        <f aca="false">C55*250/4095</f>
        <v>0</v>
      </c>
      <c r="L55" s="125" t="n">
        <f aca="false">E55*250/4095</f>
        <v>155.372405372405</v>
      </c>
      <c r="M55" s="125" t="n">
        <f aca="false">F55*250/4095</f>
        <v>0</v>
      </c>
      <c r="N55" s="125" t="n">
        <f aca="false">J55/$M$1</f>
        <v>1.17582417582418</v>
      </c>
      <c r="O55" s="125" t="n">
        <f aca="false">K55/$M$1</f>
        <v>0</v>
      </c>
      <c r="P55" s="125" t="n">
        <f aca="false">L55/$M$1</f>
        <v>1.55372405372405</v>
      </c>
      <c r="Q55" s="125" t="n">
        <f aca="false">M55/$M$1</f>
        <v>0</v>
      </c>
      <c r="R55" s="125" t="n">
        <f aca="false">ABS(N55-O55)</f>
        <v>1.17582417582418</v>
      </c>
      <c r="S55" s="125" t="n">
        <f aca="false">ABS(P55-Q55)</f>
        <v>1.55372405372405</v>
      </c>
      <c r="U55" s="125" t="n">
        <f aca="false">ABS((K55*M55-($J$1-J55)*($J$1-L55))/(S55*K55-R55*($J$1-L55)))</f>
        <v>36.4164070612669</v>
      </c>
      <c r="V55" s="125" t="n">
        <f aca="false">IF(R55=($J$1-J55)/U55,$J$1/S55-$M$1,IF(K55=0,$J$1/S55-$M$1,K55/ABS(R55-($J$1-J55)/U55)))</f>
        <v>3.23693516699412</v>
      </c>
      <c r="W55" s="125" t="n">
        <f aca="false">IF(K55=0,ABS(($J$1-J55)/N55-($J$1-J55)/U55),ABS((($J$1-J55)-K55)/(K55/V55+O55)))</f>
        <v>35.2405828854427</v>
      </c>
    </row>
    <row r="56" customFormat="false" ht="12.75" hidden="false" customHeight="false" outlineLevel="0" collapsed="false">
      <c r="A56" s="145" t="n">
        <v>39050.4930902778</v>
      </c>
      <c r="B56" s="125" t="n">
        <v>2055</v>
      </c>
      <c r="C56" s="125" t="n">
        <v>0</v>
      </c>
      <c r="D56" s="145" t="n">
        <v>39050.4931134259</v>
      </c>
      <c r="E56" s="125" t="n">
        <v>2135</v>
      </c>
      <c r="F56" s="125" t="n">
        <v>0</v>
      </c>
      <c r="H56" s="143" t="n">
        <f aca="false">I56-'Shorting Summary'!$A$4</f>
        <v>1887.00000027753</v>
      </c>
      <c r="I56" s="143" t="n">
        <f aca="false">86400*(AVERAGE(A56,D56)-'Raw IRMS Data'!$A$2)</f>
        <v>2123.00000027753</v>
      </c>
      <c r="J56" s="125" t="n">
        <f aca="false">B56*250/4095</f>
        <v>125.457875457875</v>
      </c>
      <c r="K56" s="125" t="n">
        <f aca="false">C56*250/4095</f>
        <v>0</v>
      </c>
      <c r="L56" s="125" t="n">
        <f aca="false">E56*250/4095</f>
        <v>130.34188034188</v>
      </c>
      <c r="M56" s="125" t="n">
        <f aca="false">F56*250/4095</f>
        <v>0</v>
      </c>
      <c r="N56" s="125" t="n">
        <f aca="false">J56/$M$1</f>
        <v>1.25457875457875</v>
      </c>
      <c r="O56" s="125" t="n">
        <f aca="false">K56/$M$1</f>
        <v>0</v>
      </c>
      <c r="P56" s="125" t="n">
        <f aca="false">L56/$M$1</f>
        <v>1.3034188034188</v>
      </c>
      <c r="Q56" s="125" t="n">
        <f aca="false">M56/$M$1</f>
        <v>0</v>
      </c>
      <c r="R56" s="125" t="n">
        <f aca="false">ABS(N56-O56)</f>
        <v>1.25457875457875</v>
      </c>
      <c r="S56" s="125" t="n">
        <f aca="false">ABS(P56-Q56)</f>
        <v>1.3034188034188</v>
      </c>
      <c r="U56" s="125" t="n">
        <f aca="false">ABS((K56*M56-($J$1-J56)*($J$1-L56))/(S56*K56-R56*($J$1-L56)))</f>
        <v>27.8530413625304</v>
      </c>
      <c r="V56" s="125" t="n">
        <f aca="false">IF(R56=($J$1-J56)/U56,$J$1/S56-$M$1,IF(K56=0,$J$1/S56-$M$1,K56/ABS(R56-($J$1-J56)/U56)))</f>
        <v>23.0622950819672</v>
      </c>
      <c r="W56" s="125" t="n">
        <f aca="false">IF(K56=0,ABS(($J$1-J56)/N56-($J$1-J56)/U56),ABS((($J$1-J56)-K56)/(K56/V56+O56)))</f>
        <v>26.5984626079517</v>
      </c>
    </row>
    <row r="57" customFormat="false" ht="12.75" hidden="false" customHeight="false" outlineLevel="0" collapsed="false">
      <c r="A57" s="145" t="n">
        <v>39050.4935763889</v>
      </c>
      <c r="B57" s="125" t="n">
        <v>2210</v>
      </c>
      <c r="C57" s="125" t="n">
        <v>0</v>
      </c>
      <c r="D57" s="145" t="n">
        <v>39050.493599537</v>
      </c>
      <c r="E57" s="125" t="n">
        <v>2496</v>
      </c>
      <c r="F57" s="125" t="n">
        <v>0</v>
      </c>
      <c r="H57" s="143" t="n">
        <f aca="false">I57-'Shorting Summary'!$A$4</f>
        <v>1929.00000003725</v>
      </c>
      <c r="I57" s="143" t="n">
        <f aca="false">86400*(AVERAGE(A57,D57)-'Raw IRMS Data'!$A$2)</f>
        <v>2165.00000003725</v>
      </c>
      <c r="J57" s="125" t="n">
        <f aca="false">B57*250/4095</f>
        <v>134.920634920635</v>
      </c>
      <c r="K57" s="125" t="n">
        <f aca="false">C57*250/4095</f>
        <v>0</v>
      </c>
      <c r="L57" s="125" t="n">
        <f aca="false">E57*250/4095</f>
        <v>152.380952380952</v>
      </c>
      <c r="M57" s="125" t="n">
        <f aca="false">F57*250/4095</f>
        <v>0</v>
      </c>
      <c r="N57" s="125" t="n">
        <f aca="false">J57/$M$1</f>
        <v>1.34920634920635</v>
      </c>
      <c r="O57" s="125" t="n">
        <f aca="false">K57/$M$1</f>
        <v>0</v>
      </c>
      <c r="P57" s="125" t="n">
        <f aca="false">L57/$M$1</f>
        <v>1.52380952380952</v>
      </c>
      <c r="Q57" s="125" t="n">
        <f aca="false">M57/$M$1</f>
        <v>0</v>
      </c>
      <c r="R57" s="125" t="n">
        <f aca="false">ABS(N57-O57)</f>
        <v>1.34920634920635</v>
      </c>
      <c r="S57" s="125" t="n">
        <f aca="false">ABS(P57-Q57)</f>
        <v>1.52380952380952</v>
      </c>
      <c r="U57" s="125" t="n">
        <f aca="false">ABS((K57*M57-($J$1-J57)*($J$1-L57))/(S57*K57-R57*($J$1-L57)))</f>
        <v>18.8859728506787</v>
      </c>
      <c r="V57" s="125" t="n">
        <f aca="false">IF(R57=($J$1-J57)/U57,$J$1/S57-$M$1,IF(K57=0,$J$1/S57-$M$1,K57/ABS(R57-($J$1-J57)/U57)))</f>
        <v>5.26362179487181</v>
      </c>
      <c r="W57" s="125" t="n">
        <f aca="false">IF(K57=0,ABS(($J$1-J57)/N57-($J$1-J57)/U57),ABS((($J$1-J57)-K57)/(K57/V57+O57)))</f>
        <v>17.5367665014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9.66910866910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94</v>
      </c>
      <c r="F3" s="125" t="s">
        <v>189</v>
      </c>
      <c r="G3" s="125" t="s">
        <v>162</v>
      </c>
      <c r="H3" s="125" t="s">
        <v>140</v>
      </c>
      <c r="I3" s="143"/>
      <c r="J3" s="125" t="s">
        <v>169</v>
      </c>
    </row>
    <row r="5" customFormat="false" ht="12.75" hidden="false" customHeight="false" outlineLevel="0" collapsed="false">
      <c r="A5" s="125" t="s">
        <v>195</v>
      </c>
      <c r="B5" s="125" t="s">
        <v>143</v>
      </c>
      <c r="C5" s="125" t="s">
        <v>144</v>
      </c>
      <c r="D5" s="125" t="s">
        <v>19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2</v>
      </c>
      <c r="V5" s="125" t="s">
        <v>157</v>
      </c>
      <c r="W5" s="125" t="s">
        <v>197</v>
      </c>
    </row>
    <row r="6" customFormat="false" ht="12.75" hidden="false" customHeight="false" outlineLevel="0" collapsed="false">
      <c r="A6" s="145" t="n">
        <v>39050.4687615741</v>
      </c>
      <c r="B6" s="125" t="n">
        <v>1</v>
      </c>
      <c r="C6" s="125" t="n">
        <v>0</v>
      </c>
      <c r="D6" s="145" t="n">
        <v>39050.4687731481</v>
      </c>
      <c r="E6" s="125" t="n">
        <v>1</v>
      </c>
      <c r="F6" s="125" t="n">
        <v>0</v>
      </c>
      <c r="H6" s="143" t="n">
        <f aca="false">I6-'Shorting Summary'!$A$4</f>
        <v>-215.4999999227</v>
      </c>
      <c r="I6" s="143" t="n">
        <f aca="false">86400*(AVERAGE(A6,D6)-'Raw IRMS Data'!$A$2)</f>
        <v>20.500000077299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438</v>
      </c>
      <c r="V6" s="125" t="n">
        <f aca="false">IF(R6=($J$1-J6)/U6,$J$1/S6-$M$1,IF(K6=0,$J$1/S6-$M$1,K6/ABS(R6-($J$1-J6)/U6)))</f>
        <v>261438</v>
      </c>
      <c r="W6" s="125" t="n">
        <f aca="false">IF(K6=0,ABS(($J$1-J6)/N6-($J$1-J6)/U6),ABS((($J$1-J6)-K6)/(K6/V6+O6)))</f>
        <v>261437.999389499</v>
      </c>
    </row>
    <row r="7" customFormat="false" ht="12.75" hidden="false" customHeight="false" outlineLevel="0" collapsed="false">
      <c r="A7" s="145" t="n">
        <v>39050.4692476852</v>
      </c>
      <c r="B7" s="125" t="n">
        <v>1</v>
      </c>
      <c r="C7" s="125" t="n">
        <v>0</v>
      </c>
      <c r="D7" s="145" t="n">
        <v>39050.4692592593</v>
      </c>
      <c r="E7" s="125" t="n">
        <v>1</v>
      </c>
      <c r="F7" s="125" t="n">
        <v>0</v>
      </c>
      <c r="H7" s="143" t="n">
        <f aca="false">I7-'Shorting Summary'!$A$4</f>
        <v>-173.499999534339</v>
      </c>
      <c r="I7" s="143" t="n">
        <f aca="false">86400*(AVERAGE(A7,D7)-'Raw IRMS Data'!$A$2)</f>
        <v>62.500000465661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438</v>
      </c>
      <c r="V7" s="125" t="n">
        <f aca="false">IF(R7=($J$1-J7)/U7,$J$1/S7-$M$1,IF(K7=0,$J$1/S7-$M$1,K7/ABS(R7-($J$1-J7)/U7)))</f>
        <v>261438</v>
      </c>
      <c r="W7" s="125" t="n">
        <f aca="false">IF(K7=0,ABS(($J$1-J7)/N7-($J$1-J7)/U7),ABS((($J$1-J7)-K7)/(K7/V7+O7)))</f>
        <v>261437.999389499</v>
      </c>
    </row>
    <row r="8" customFormat="false" ht="12.75" hidden="false" customHeight="false" outlineLevel="0" collapsed="false">
      <c r="A8" s="145" t="n">
        <v>39050.4697337963</v>
      </c>
      <c r="B8" s="125" t="n">
        <v>1</v>
      </c>
      <c r="C8" s="125" t="n">
        <v>0</v>
      </c>
      <c r="D8" s="145" t="n">
        <v>39050.4697453704</v>
      </c>
      <c r="E8" s="125" t="n">
        <v>1</v>
      </c>
      <c r="F8" s="125" t="n">
        <v>0</v>
      </c>
      <c r="H8" s="143" t="n">
        <f aca="false">I8-'Shorting Summary'!$A$4</f>
        <v>-131.49999977462</v>
      </c>
      <c r="I8" s="143" t="n">
        <f aca="false">86400*(AVERAGE(A8,D8)-'Raw IRMS Data'!$A$2)</f>
        <v>104.500000225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438</v>
      </c>
      <c r="V8" s="125" t="n">
        <f aca="false">IF(R8=($J$1-J8)/U8,$J$1/S8-$M$1,IF(K8=0,$J$1/S8-$M$1,K8/ABS(R8-($J$1-J8)/U8)))</f>
        <v>261438</v>
      </c>
      <c r="W8" s="125" t="n">
        <f aca="false">IF(K8=0,ABS(($J$1-J8)/N8-($J$1-J8)/U8),ABS((($J$1-J8)-K8)/(K8/V8+O8)))</f>
        <v>261437.999389499</v>
      </c>
    </row>
    <row r="9" customFormat="false" ht="12.75" hidden="false" customHeight="false" outlineLevel="0" collapsed="false">
      <c r="A9" s="145" t="n">
        <v>39050.4702199074</v>
      </c>
      <c r="B9" s="125" t="n">
        <v>1</v>
      </c>
      <c r="C9" s="125" t="n">
        <v>0</v>
      </c>
      <c r="D9" s="145" t="n">
        <v>39050.4702314815</v>
      </c>
      <c r="E9" s="125" t="n">
        <v>1</v>
      </c>
      <c r="F9" s="125" t="n">
        <v>0</v>
      </c>
      <c r="H9" s="143" t="n">
        <f aca="false">I9-'Shorting Summary'!$A$4</f>
        <v>-89.5000000149012</v>
      </c>
      <c r="I9" s="143" t="n">
        <f aca="false">86400*(AVERAGE(A9,D9)-'Raw IRMS Data'!$A$2)</f>
        <v>146.49999998509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438</v>
      </c>
      <c r="V9" s="125" t="n">
        <f aca="false">IF(R9=($J$1-J9)/U9,$J$1/S9-$M$1,IF(K9=0,$J$1/S9-$M$1,K9/ABS(R9-($J$1-J9)/U9)))</f>
        <v>261438</v>
      </c>
      <c r="W9" s="125" t="n">
        <f aca="false">IF(K9=0,ABS(($J$1-J9)/N9-($J$1-J9)/U9),ABS((($J$1-J9)-K9)/(K9/V9+O9)))</f>
        <v>261437.999389499</v>
      </c>
    </row>
    <row r="10" customFormat="false" ht="12.75" hidden="false" customHeight="false" outlineLevel="0" collapsed="false">
      <c r="A10" s="145" t="n">
        <v>39050.4707060185</v>
      </c>
      <c r="B10" s="125" t="n">
        <v>1</v>
      </c>
      <c r="C10" s="125" t="n">
        <v>0</v>
      </c>
      <c r="D10" s="145" t="n">
        <v>39050.4707175926</v>
      </c>
      <c r="E10" s="125" t="n">
        <v>1</v>
      </c>
      <c r="F10" s="125" t="n">
        <v>0</v>
      </c>
      <c r="H10" s="143" t="n">
        <f aca="false">I10-'Shorting Summary'!$A$4</f>
        <v>-47.5000002551824</v>
      </c>
      <c r="I10" s="143" t="n">
        <f aca="false">86400*(AVERAGE(A10,D10)-'Raw IRMS Data'!$A$2)</f>
        <v>188.49999974481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438</v>
      </c>
      <c r="V10" s="125" t="n">
        <f aca="false">IF(R10=($J$1-J10)/U10,$J$1/S10-$M$1,IF(K10=0,$J$1/S10-$M$1,K10/ABS(R10-($J$1-J10)/U10)))</f>
        <v>261438</v>
      </c>
      <c r="W10" s="125" t="n">
        <f aca="false">IF(K10=0,ABS(($J$1-J10)/N10-($J$1-J10)/U10),ABS((($J$1-J10)-K10)/(K10/V10+O10)))</f>
        <v>261437.999389499</v>
      </c>
    </row>
    <row r="11" customFormat="false" ht="12.75" hidden="false" customHeight="false" outlineLevel="0" collapsed="false">
      <c r="A11" s="145" t="n">
        <v>39050.4711921296</v>
      </c>
      <c r="B11" s="125" t="n">
        <v>1</v>
      </c>
      <c r="C11" s="125" t="n">
        <v>0</v>
      </c>
      <c r="D11" s="145" t="n">
        <v>39050.4712037037</v>
      </c>
      <c r="E11" s="125" t="n">
        <v>1</v>
      </c>
      <c r="F11" s="125" t="n">
        <v>0</v>
      </c>
      <c r="H11" s="143" t="n">
        <f aca="false">I11-'Shorting Summary'!$A$4</f>
        <v>-5.49999986682087</v>
      </c>
      <c r="I11" s="143" t="n">
        <f aca="false">86400*(AVERAGE(A11,D11)-'Raw IRMS Data'!$A$2)</f>
        <v>230.50000013317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438</v>
      </c>
      <c r="V11" s="125" t="n">
        <f aca="false">IF(R11=($J$1-J11)/U11,$J$1/S11-$M$1,IF(K11=0,$J$1/S11-$M$1,K11/ABS(R11-($J$1-J11)/U11)))</f>
        <v>261438</v>
      </c>
      <c r="W11" s="125" t="n">
        <f aca="false">IF(K11=0,ABS(($J$1-J11)/N11-($J$1-J11)/U11),ABS((($J$1-J11)-K11)/(K11/V11+O11)))</f>
        <v>261437.999389499</v>
      </c>
    </row>
    <row r="12" customFormat="false" ht="12.75" hidden="false" customHeight="false" outlineLevel="0" collapsed="false">
      <c r="A12" s="145" t="n">
        <v>39050.4716782407</v>
      </c>
      <c r="B12" s="125" t="n">
        <v>1</v>
      </c>
      <c r="C12" s="125" t="n">
        <v>0</v>
      </c>
      <c r="D12" s="145" t="n">
        <v>39050.4716898148</v>
      </c>
      <c r="E12" s="125" t="n">
        <v>1</v>
      </c>
      <c r="F12" s="125" t="n">
        <v>0</v>
      </c>
      <c r="H12" s="143" t="n">
        <f aca="false">I12-'Shorting Summary'!$A$4</f>
        <v>36.5000005215406</v>
      </c>
      <c r="I12" s="143" t="n">
        <f aca="false">86400*(AVERAGE(A12,D12)-'Raw IRMS Data'!$A$2)</f>
        <v>272.50000052154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438</v>
      </c>
      <c r="V12" s="125" t="n">
        <f aca="false">IF(R12=($J$1-J12)/U12,$J$1/S12-$M$1,IF(K12=0,$J$1/S12-$M$1,K12/ABS(R12-($J$1-J12)/U12)))</f>
        <v>261438</v>
      </c>
      <c r="W12" s="125" t="n">
        <f aca="false">IF(K12=0,ABS(($J$1-J12)/N12-($J$1-J12)/U12),ABS((($J$1-J12)-K12)/(K12/V12+O12)))</f>
        <v>261437.999389499</v>
      </c>
    </row>
    <row r="13" customFormat="false" ht="12.75" hidden="false" customHeight="false" outlineLevel="0" collapsed="false">
      <c r="A13" s="145" t="n">
        <v>39050.4721643519</v>
      </c>
      <c r="B13" s="125" t="n">
        <v>1</v>
      </c>
      <c r="C13" s="125" t="n">
        <v>0</v>
      </c>
      <c r="D13" s="145" t="n">
        <v>39050.4721759259</v>
      </c>
      <c r="E13" s="125" t="n">
        <v>1</v>
      </c>
      <c r="F13" s="125" t="n">
        <v>0</v>
      </c>
      <c r="H13" s="143" t="n">
        <f aca="false">I13-'Shorting Summary'!$A$4</f>
        <v>78.5000002812594</v>
      </c>
      <c r="I13" s="143" t="n">
        <f aca="false">86400*(AVERAGE(A13,D13)-'Raw IRMS Data'!$A$2)</f>
        <v>314.50000028125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438</v>
      </c>
      <c r="V13" s="125" t="n">
        <f aca="false">IF(R13=($J$1-J13)/U13,$J$1/S13-$M$1,IF(K13=0,$J$1/S13-$M$1,K13/ABS(R13-($J$1-J13)/U13)))</f>
        <v>261438</v>
      </c>
      <c r="W13" s="125" t="n">
        <f aca="false">IF(K13=0,ABS(($J$1-J13)/N13-($J$1-J13)/U13),ABS((($J$1-J13)-K13)/(K13/V13+O13)))</f>
        <v>261437.999389499</v>
      </c>
    </row>
    <row r="14" customFormat="false" ht="12.75" hidden="false" customHeight="false" outlineLevel="0" collapsed="false">
      <c r="A14" s="145" t="n">
        <v>39050.472650463</v>
      </c>
      <c r="B14" s="125" t="n">
        <v>1</v>
      </c>
      <c r="C14" s="125" t="n">
        <v>0</v>
      </c>
      <c r="D14" s="145" t="n">
        <v>39050.472662037</v>
      </c>
      <c r="E14" s="125" t="n">
        <v>1</v>
      </c>
      <c r="F14" s="125" t="n">
        <v>0</v>
      </c>
      <c r="H14" s="143" t="n">
        <f aca="false">I14-'Shorting Summary'!$A$4</f>
        <v>120.500000040978</v>
      </c>
      <c r="I14" s="143" t="n">
        <f aca="false">86400*(AVERAGE(A14,D14)-'Raw IRMS Data'!$A$2)</f>
        <v>356.50000004097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438</v>
      </c>
      <c r="V14" s="125" t="n">
        <f aca="false">IF(R14=($J$1-J14)/U14,$J$1/S14-$M$1,IF(K14=0,$J$1/S14-$M$1,K14/ABS(R14-($J$1-J14)/U14)))</f>
        <v>261438</v>
      </c>
      <c r="W14" s="125" t="n">
        <f aca="false">IF(K14=0,ABS(($J$1-J14)/N14-($J$1-J14)/U14),ABS((($J$1-J14)-K14)/(K14/V14+O14)))</f>
        <v>261437.999389499</v>
      </c>
    </row>
    <row r="15" customFormat="false" ht="12.75" hidden="false" customHeight="false" outlineLevel="0" collapsed="false">
      <c r="A15" s="145" t="n">
        <v>39050.4731365741</v>
      </c>
      <c r="B15" s="125" t="n">
        <v>1</v>
      </c>
      <c r="C15" s="125" t="n">
        <v>0</v>
      </c>
      <c r="D15" s="145" t="n">
        <v>39050.4731481482</v>
      </c>
      <c r="E15" s="125" t="n">
        <v>1</v>
      </c>
      <c r="F15" s="125" t="n">
        <v>0</v>
      </c>
      <c r="H15" s="143" t="n">
        <f aca="false">I15-'Shorting Summary'!$A$4</f>
        <v>162.499999800697</v>
      </c>
      <c r="I15" s="143" t="n">
        <f aca="false">86400*(AVERAGE(A15,D15)-'Raw IRMS Data'!$A$2)</f>
        <v>398.4999998006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438</v>
      </c>
      <c r="V15" s="125" t="n">
        <f aca="false">IF(R15=($J$1-J15)/U15,$J$1/S15-$M$1,IF(K15=0,$J$1/S15-$M$1,K15/ABS(R15-($J$1-J15)/U15)))</f>
        <v>261438</v>
      </c>
      <c r="W15" s="125" t="n">
        <f aca="false">IF(K15=0,ABS(($J$1-J15)/N15-($J$1-J15)/U15),ABS((($J$1-J15)-K15)/(K15/V15+O15)))</f>
        <v>261437.999389499</v>
      </c>
    </row>
    <row r="16" customFormat="false" ht="12.75" hidden="false" customHeight="false" outlineLevel="0" collapsed="false">
      <c r="A16" s="145" t="n">
        <v>39050.4736226852</v>
      </c>
      <c r="B16" s="125" t="n">
        <v>1</v>
      </c>
      <c r="C16" s="125" t="n">
        <v>0</v>
      </c>
      <c r="D16" s="145" t="n">
        <v>39050.4736342593</v>
      </c>
      <c r="E16" s="125" t="n">
        <v>1</v>
      </c>
      <c r="F16" s="125" t="n">
        <v>0</v>
      </c>
      <c r="H16" s="143" t="n">
        <f aca="false">I16-'Shorting Summary'!$A$4</f>
        <v>204.499999560416</v>
      </c>
      <c r="I16" s="143" t="n">
        <f aca="false">86400*(AVERAGE(A16,D16)-'Raw IRMS Data'!$A$2)</f>
        <v>440.49999956041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438</v>
      </c>
      <c r="V16" s="125" t="n">
        <f aca="false">IF(R16=($J$1-J16)/U16,$J$1/S16-$M$1,IF(K16=0,$J$1/S16-$M$1,K16/ABS(R16-($J$1-J16)/U16)))</f>
        <v>261438</v>
      </c>
      <c r="W16" s="125" t="n">
        <f aca="false">IF(K16=0,ABS(($J$1-J16)/N16-($J$1-J16)/U16),ABS((($J$1-J16)-K16)/(K16/V16+O16)))</f>
        <v>261437.999389499</v>
      </c>
    </row>
    <row r="17" customFormat="false" ht="12.75" hidden="false" customHeight="false" outlineLevel="0" collapsed="false">
      <c r="A17" s="145" t="n">
        <v>39050.4741087963</v>
      </c>
      <c r="B17" s="125" t="n">
        <v>1</v>
      </c>
      <c r="C17" s="125" t="n">
        <v>0</v>
      </c>
      <c r="D17" s="145" t="n">
        <v>39050.4741203704</v>
      </c>
      <c r="E17" s="125" t="n">
        <v>1</v>
      </c>
      <c r="F17" s="125" t="n">
        <v>0</v>
      </c>
      <c r="H17" s="143" t="n">
        <f aca="false">I17-'Shorting Summary'!$A$4</f>
        <v>246.499999948777</v>
      </c>
      <c r="I17" s="143" t="n">
        <f aca="false">86400*(AVERAGE(A17,D17)-'Raw IRMS Data'!$A$2)</f>
        <v>482.49999994877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1438</v>
      </c>
      <c r="V17" s="125" t="n">
        <f aca="false">IF(R17=($J$1-J17)/U17,$J$1/S17-$M$1,IF(K17=0,$J$1/S17-$M$1,K17/ABS(R17-($J$1-J17)/U17)))</f>
        <v>261438</v>
      </c>
      <c r="W17" s="125" t="n">
        <f aca="false">IF(K17=0,ABS(($J$1-J17)/N17-($J$1-J17)/U17),ABS((($J$1-J17)-K17)/(K17/V17+O17)))</f>
        <v>261437.999389499</v>
      </c>
    </row>
    <row r="18" customFormat="false" ht="12.75" hidden="false" customHeight="false" outlineLevel="0" collapsed="false">
      <c r="A18" s="145" t="n">
        <v>39050.4745949074</v>
      </c>
      <c r="B18" s="125" t="n">
        <v>1</v>
      </c>
      <c r="C18" s="125" t="n">
        <v>0</v>
      </c>
      <c r="D18" s="145" t="n">
        <v>39050.4746064815</v>
      </c>
      <c r="E18" s="125" t="n">
        <v>1</v>
      </c>
      <c r="F18" s="125" t="n">
        <v>0</v>
      </c>
      <c r="H18" s="143" t="n">
        <f aca="false">I18-'Shorting Summary'!$A$4</f>
        <v>288.500000337139</v>
      </c>
      <c r="I18" s="143" t="n">
        <f aca="false">86400*(AVERAGE(A18,D18)-'Raw IRMS Data'!$A$2)</f>
        <v>524.50000033713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1438</v>
      </c>
      <c r="V18" s="125" t="n">
        <f aca="false">IF(R18=($J$1-J18)/U18,$J$1/S18-$M$1,IF(K18=0,$J$1/S18-$M$1,K18/ABS(R18-($J$1-J18)/U18)))</f>
        <v>261438</v>
      </c>
      <c r="W18" s="125" t="n">
        <f aca="false">IF(K18=0,ABS(($J$1-J18)/N18-($J$1-J18)/U18),ABS((($J$1-J18)-K18)/(K18/V18+O18)))</f>
        <v>261437.999389499</v>
      </c>
    </row>
    <row r="19" customFormat="false" ht="12.75" hidden="false" customHeight="false" outlineLevel="0" collapsed="false">
      <c r="A19" s="145" t="n">
        <v>39050.4750810185</v>
      </c>
      <c r="B19" s="125" t="n">
        <v>1</v>
      </c>
      <c r="C19" s="125" t="n">
        <v>0</v>
      </c>
      <c r="D19" s="145" t="n">
        <v>39050.4750925926</v>
      </c>
      <c r="E19" s="125" t="n">
        <v>1</v>
      </c>
      <c r="F19" s="125" t="n">
        <v>0</v>
      </c>
      <c r="H19" s="143" t="n">
        <f aca="false">I19-'Shorting Summary'!$A$4</f>
        <v>330.500000096858</v>
      </c>
      <c r="I19" s="143" t="n">
        <f aca="false">86400*(AVERAGE(A19,D19)-'Raw IRMS Data'!$A$2)</f>
        <v>566.50000009685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1438</v>
      </c>
      <c r="V19" s="125" t="n">
        <f aca="false">IF(R19=($J$1-J19)/U19,$J$1/S19-$M$1,IF(K19=0,$J$1/S19-$M$1,K19/ABS(R19-($J$1-J19)/U19)))</f>
        <v>261438</v>
      </c>
      <c r="W19" s="125" t="n">
        <f aca="false">IF(K19=0,ABS(($J$1-J19)/N19-($J$1-J19)/U19),ABS((($J$1-J19)-K19)/(K19/V19+O19)))</f>
        <v>261437.999389499</v>
      </c>
    </row>
    <row r="20" customFormat="false" ht="12.75" hidden="false" customHeight="false" outlineLevel="0" collapsed="false">
      <c r="A20" s="145" t="n">
        <v>39050.4755671296</v>
      </c>
      <c r="B20" s="125" t="n">
        <v>1</v>
      </c>
      <c r="C20" s="125" t="n">
        <v>0</v>
      </c>
      <c r="D20" s="145" t="n">
        <v>39050.4755787037</v>
      </c>
      <c r="E20" s="125" t="n">
        <v>1</v>
      </c>
      <c r="F20" s="125" t="n">
        <v>0</v>
      </c>
      <c r="H20" s="143" t="n">
        <f aca="false">I20-'Shorting Summary'!$A$4</f>
        <v>372.499999856576</v>
      </c>
      <c r="I20" s="143" t="n">
        <f aca="false">86400*(AVERAGE(A20,D20)-'Raw IRMS Data'!$A$2)</f>
        <v>608.49999985657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1438</v>
      </c>
      <c r="V20" s="125" t="n">
        <f aca="false">IF(R20=($J$1-J20)/U20,$J$1/S20-$M$1,IF(K20=0,$J$1/S20-$M$1,K20/ABS(R20-($J$1-J20)/U20)))</f>
        <v>261438</v>
      </c>
      <c r="W20" s="125" t="n">
        <f aca="false">IF(K20=0,ABS(($J$1-J20)/N20-($J$1-J20)/U20),ABS((($J$1-J20)-K20)/(K20/V20+O20)))</f>
        <v>261437.999389499</v>
      </c>
    </row>
    <row r="21" customFormat="false" ht="12.75" hidden="false" customHeight="false" outlineLevel="0" collapsed="false">
      <c r="A21" s="145" t="n">
        <v>39050.4760532407</v>
      </c>
      <c r="B21" s="125" t="n">
        <v>1</v>
      </c>
      <c r="C21" s="125" t="n">
        <v>0</v>
      </c>
      <c r="D21" s="145" t="n">
        <v>39050.4760648148</v>
      </c>
      <c r="E21" s="125" t="n">
        <v>418</v>
      </c>
      <c r="F21" s="125" t="n">
        <v>0</v>
      </c>
      <c r="H21" s="143" t="n">
        <f aca="false">I21-'Shorting Summary'!$A$4</f>
        <v>414.499999616295</v>
      </c>
      <c r="I21" s="143" t="n">
        <f aca="false">86400*(AVERAGE(A21,D21)-'Raw IRMS Data'!$A$2)</f>
        <v>650.499999616295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25.5189255189255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255189255189255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255189255189255</v>
      </c>
      <c r="U21" s="125" t="n">
        <f aca="false">ABS((K21*M21-($J$1-J21)*($J$1-L21))/(S21*K21-R21*($J$1-L21)))</f>
        <v>261438</v>
      </c>
      <c r="V21" s="125" t="n">
        <f aca="false">IF(R21=($J$1-J21)/U21,$J$1/S21-$M$1,IF(K21=0,$J$1/S21-$M$1,K21/ABS(R21-($J$1-J21)/U21)))</f>
        <v>525.688995215311</v>
      </c>
      <c r="W21" s="125" t="n">
        <f aca="false">IF(K21=0,ABS(($J$1-J21)/N21-($J$1-J21)/U21),ABS((($J$1-J21)-K21)/(K21/V21+O21)))</f>
        <v>261437.999389499</v>
      </c>
    </row>
    <row r="22" customFormat="false" ht="12.75" hidden="false" customHeight="false" outlineLevel="0" collapsed="false">
      <c r="A22" s="145" t="n">
        <v>39050.4765393519</v>
      </c>
      <c r="B22" s="125" t="n">
        <v>1</v>
      </c>
      <c r="C22" s="125" t="n">
        <v>0</v>
      </c>
      <c r="D22" s="145" t="n">
        <v>39050.4765509259</v>
      </c>
      <c r="E22" s="125" t="n">
        <v>2269</v>
      </c>
      <c r="F22" s="125" t="n">
        <v>0</v>
      </c>
      <c r="H22" s="143" t="n">
        <f aca="false">I22-'Shorting Summary'!$A$4</f>
        <v>456.500000004657</v>
      </c>
      <c r="I22" s="143" t="n">
        <f aca="false">86400*(AVERAGE(A22,D22)-'Raw IRMS Data'!$A$2)</f>
        <v>692.500000004657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138.522588522589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1.38522588522589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1.38522588522589</v>
      </c>
      <c r="U22" s="125" t="n">
        <f aca="false">ABS((K22*M22-($J$1-J22)*($J$1-L22))/(S22*K22-R22*($J$1-L22)))</f>
        <v>261438</v>
      </c>
      <c r="V22" s="125" t="n">
        <f aca="false">IF(R22=($J$1-J22)/U22,$J$1/S22-$M$1,IF(K22=0,$J$1/S22-$M$1,K22/ABS(R22-($J$1-J22)/U22)))</f>
        <v>15.2657558395769</v>
      </c>
      <c r="W22" s="125" t="n">
        <f aca="false">IF(K22=0,ABS(($J$1-J22)/N22-($J$1-J22)/U22),ABS((($J$1-J22)-K22)/(K22/V22+O22)))</f>
        <v>261437.999389499</v>
      </c>
    </row>
    <row r="23" customFormat="false" ht="12.75" hidden="false" customHeight="false" outlineLevel="0" collapsed="false">
      <c r="A23" s="145" t="n">
        <v>39050.477025463</v>
      </c>
      <c r="B23" s="125" t="n">
        <v>1</v>
      </c>
      <c r="C23" s="125" t="n">
        <v>0</v>
      </c>
      <c r="D23" s="145" t="n">
        <v>39050.477037037</v>
      </c>
      <c r="E23" s="125" t="n">
        <v>2462</v>
      </c>
      <c r="F23" s="125" t="n">
        <v>0</v>
      </c>
      <c r="H23" s="143" t="n">
        <f aca="false">I23-'Shorting Summary'!$A$4</f>
        <v>498.500000393018</v>
      </c>
      <c r="I23" s="143" t="n">
        <f aca="false">86400*(AVERAGE(A23,D23)-'Raw IRMS Data'!$A$2)</f>
        <v>734.500000393018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50.30525030525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5030525030525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5030525030525</v>
      </c>
      <c r="U23" s="125" t="n">
        <f aca="false">ABS((K23*M23-($J$1-J23)*($J$1-L23))/(S23*K23-R23*($J$1-L23)))</f>
        <v>261438</v>
      </c>
      <c r="V23" s="125" t="n">
        <f aca="false">IF(R23=($J$1-J23)/U23,$J$1/S23-$M$1,IF(K23=0,$J$1/S23-$M$1,K23/ABS(R23-($J$1-J23)/U23)))</f>
        <v>6.22989439480098</v>
      </c>
      <c r="W23" s="125" t="n">
        <f aca="false">IF(K23=0,ABS(($J$1-J23)/N23-($J$1-J23)/U23),ABS((($J$1-J23)-K23)/(K23/V23+O23)))</f>
        <v>261437.999389499</v>
      </c>
    </row>
    <row r="24" customFormat="false" ht="12.75" hidden="false" customHeight="false" outlineLevel="0" collapsed="false">
      <c r="A24" s="145" t="n">
        <v>39050.4775115741</v>
      </c>
      <c r="B24" s="125" t="n">
        <v>1</v>
      </c>
      <c r="C24" s="125" t="n">
        <v>0</v>
      </c>
      <c r="D24" s="145" t="n">
        <v>39050.4775231482</v>
      </c>
      <c r="E24" s="125" t="n">
        <v>2599</v>
      </c>
      <c r="F24" s="125" t="n">
        <v>0</v>
      </c>
      <c r="H24" s="143" t="n">
        <f aca="false">I24-'Shorting Summary'!$A$4</f>
        <v>540.500000152737</v>
      </c>
      <c r="I24" s="143" t="n">
        <f aca="false">86400*(AVERAGE(A24,D24)-'Raw IRMS Data'!$A$2)</f>
        <v>776.500000152737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58.669108669109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58669108669109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58669108669109</v>
      </c>
      <c r="U24" s="125" t="n">
        <f aca="false">ABS((K24*M24-($J$1-J24)*($J$1-L24))/(S24*K24-R24*($J$1-L24)))</f>
        <v>261438</v>
      </c>
      <c r="V24" s="125" t="n">
        <f aca="false">IF(R24=($J$1-J24)/U24,$J$1/S24-$M$1,IF(K24=0,$J$1/S24-$M$1,K24/ABS(R24-($J$1-J24)/U24)))</f>
        <v>0.630242400923436</v>
      </c>
      <c r="W24" s="125" t="n">
        <f aca="false">IF(K24=0,ABS(($J$1-J24)/N24-($J$1-J24)/U24),ABS((($J$1-J24)-K24)/(K24/V24+O24)))</f>
        <v>261437.999389499</v>
      </c>
    </row>
    <row r="25" customFormat="false" ht="12.75" hidden="false" customHeight="false" outlineLevel="0" collapsed="false">
      <c r="A25" s="145" t="n">
        <v>39050.4779976852</v>
      </c>
      <c r="B25" s="125" t="n">
        <v>1</v>
      </c>
      <c r="C25" s="125" t="n">
        <v>0</v>
      </c>
      <c r="D25" s="145" t="n">
        <v>39050.4780092593</v>
      </c>
      <c r="E25" s="125" t="n">
        <v>2585</v>
      </c>
      <c r="F25" s="125" t="n">
        <v>0</v>
      </c>
      <c r="H25" s="143" t="n">
        <f aca="false">I25-'Shorting Summary'!$A$4</f>
        <v>582.499999912456</v>
      </c>
      <c r="I25" s="143" t="n">
        <f aca="false">86400*(AVERAGE(A25,D25)-'Raw IRMS Data'!$A$2)</f>
        <v>818.499999912456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57.814407814408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57814407814408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57814407814408</v>
      </c>
      <c r="U25" s="125" t="n">
        <f aca="false">ABS((K25*M25-($J$1-J25)*($J$1-L25))/(S25*K25-R25*($J$1-L25)))</f>
        <v>261438</v>
      </c>
      <c r="V25" s="125" t="n">
        <f aca="false">IF(R25=($J$1-J25)/U25,$J$1/S25-$M$1,IF(K25=0,$J$1/S25-$M$1,K25/ABS(R25-($J$1-J25)/U25)))</f>
        <v>1.17524177949711</v>
      </c>
      <c r="W25" s="125" t="n">
        <f aca="false">IF(K25=0,ABS(($J$1-J25)/N25-($J$1-J25)/U25),ABS((($J$1-J25)-K25)/(K25/V25+O25)))</f>
        <v>261437.999389499</v>
      </c>
    </row>
    <row r="26" customFormat="false" ht="12.75" hidden="false" customHeight="false" outlineLevel="0" collapsed="false">
      <c r="A26" s="145" t="n">
        <v>39050.4784837963</v>
      </c>
      <c r="B26" s="125" t="n">
        <v>3</v>
      </c>
      <c r="C26" s="125" t="n">
        <v>0</v>
      </c>
      <c r="D26" s="145" t="n">
        <v>39050.4784953704</v>
      </c>
      <c r="E26" s="125" t="n">
        <v>2129</v>
      </c>
      <c r="F26" s="125" t="n">
        <v>0</v>
      </c>
      <c r="H26" s="143" t="n">
        <f aca="false">I26-'Shorting Summary'!$A$4</f>
        <v>624.499999672175</v>
      </c>
      <c r="I26" s="143" t="n">
        <f aca="false">86400*(AVERAGE(A26,D26)-'Raw IRMS Data'!$A$2)</f>
        <v>860.499999672175</v>
      </c>
      <c r="J26" s="125" t="n">
        <f aca="false">B26*250/4095</f>
        <v>0.183150183150183</v>
      </c>
      <c r="K26" s="125" t="n">
        <f aca="false">C26*250/4095</f>
        <v>0</v>
      </c>
      <c r="L26" s="125" t="n">
        <f aca="false">E26*250/4095</f>
        <v>129.97557997558</v>
      </c>
      <c r="M26" s="125" t="n">
        <f aca="false">F26*250/4095</f>
        <v>0</v>
      </c>
      <c r="N26" s="125" t="n">
        <f aca="false">J26/$M$1</f>
        <v>0.00183150183150183</v>
      </c>
      <c r="O26" s="125" t="n">
        <f aca="false">K26/$M$1</f>
        <v>0</v>
      </c>
      <c r="P26" s="125" t="n">
        <f aca="false">L26/$M$1</f>
        <v>1.2997557997558</v>
      </c>
      <c r="Q26" s="125" t="n">
        <f aca="false">M26/$M$1</f>
        <v>0</v>
      </c>
      <c r="R26" s="125" t="n">
        <f aca="false">ABS(N26-O26)</f>
        <v>0.00183150183150183</v>
      </c>
      <c r="S26" s="125" t="n">
        <f aca="false">ABS(P26-Q26)</f>
        <v>1.2997557997558</v>
      </c>
      <c r="U26" s="125" t="n">
        <f aca="false">ABS((K26*M26-($J$1-J26)*($J$1-L26))/(S26*K26-R26*($J$1-L26)))</f>
        <v>87079.3333333334</v>
      </c>
      <c r="V26" s="125" t="n">
        <f aca="false">IF(R26=($J$1-J26)/U26,$J$1/S26-$M$1,IF(K26=0,$J$1/S26-$M$1,K26/ABS(R26-($J$1-J26)/U26)))</f>
        <v>22.845467355566</v>
      </c>
      <c r="W26" s="125" t="n">
        <f aca="false">IF(K26=0,ABS(($J$1-J26)/N26-($J$1-J26)/U26),ABS((($J$1-J26)-K26)/(K26/V26+O26)))</f>
        <v>87079.3315018315</v>
      </c>
    </row>
    <row r="27" customFormat="false" ht="12.75" hidden="false" customHeight="false" outlineLevel="0" collapsed="false">
      <c r="A27" s="145" t="n">
        <v>39050.4789699074</v>
      </c>
      <c r="B27" s="125" t="n">
        <v>353</v>
      </c>
      <c r="C27" s="125" t="n">
        <v>0</v>
      </c>
      <c r="D27" s="145" t="n">
        <v>39050.4789814815</v>
      </c>
      <c r="E27" s="125" t="n">
        <v>2239</v>
      </c>
      <c r="F27" s="125" t="n">
        <v>0</v>
      </c>
      <c r="H27" s="143" t="n">
        <f aca="false">I27-'Shorting Summary'!$A$4</f>
        <v>666.500000060536</v>
      </c>
      <c r="I27" s="143" t="n">
        <f aca="false">86400*(AVERAGE(A27,D27)-'Raw IRMS Data'!$A$2)</f>
        <v>902.500000060536</v>
      </c>
      <c r="J27" s="125" t="n">
        <f aca="false">B27*250/4095</f>
        <v>21.5506715506716</v>
      </c>
      <c r="K27" s="125" t="n">
        <f aca="false">C27*250/4095</f>
        <v>0</v>
      </c>
      <c r="L27" s="125" t="n">
        <f aca="false">E27*250/4095</f>
        <v>136.691086691087</v>
      </c>
      <c r="M27" s="125" t="n">
        <f aca="false">F27*250/4095</f>
        <v>0</v>
      </c>
      <c r="N27" s="125" t="n">
        <f aca="false">J27/$M$1</f>
        <v>0.215506715506716</v>
      </c>
      <c r="O27" s="125" t="n">
        <f aca="false">K27/$M$1</f>
        <v>0</v>
      </c>
      <c r="P27" s="125" t="n">
        <f aca="false">L27/$M$1</f>
        <v>1.36691086691087</v>
      </c>
      <c r="Q27" s="125" t="n">
        <f aca="false">M27/$M$1</f>
        <v>0</v>
      </c>
      <c r="R27" s="125" t="n">
        <f aca="false">ABS(N27-O27)</f>
        <v>0.215506715506716</v>
      </c>
      <c r="S27" s="125" t="n">
        <f aca="false">ABS(P27-Q27)</f>
        <v>1.36691086691087</v>
      </c>
      <c r="U27" s="125" t="n">
        <f aca="false">ABS((K27*M27-($J$1-J27)*($J$1-L27))/(S27*K27-R27*($J$1-L27)))</f>
        <v>640.900849858357</v>
      </c>
      <c r="V27" s="125" t="n">
        <f aca="false">IF(R27=($J$1-J27)/U27,$J$1/S27-$M$1,IF(K27=0,$J$1/S27-$M$1,K27/ABS(R27-($J$1-J27)/U27)))</f>
        <v>16.8101831174632</v>
      </c>
      <c r="W27" s="125" t="n">
        <f aca="false">IF(K27=0,ABS(($J$1-J27)/N27-($J$1-J27)/U27),ABS((($J$1-J27)-K27)/(K27/V27+O27)))</f>
        <v>640.68534314285</v>
      </c>
    </row>
    <row r="28" customFormat="false" ht="12.75" hidden="false" customHeight="false" outlineLevel="0" collapsed="false">
      <c r="A28" s="145" t="n">
        <v>39050.4794560185</v>
      </c>
      <c r="B28" s="125" t="n">
        <v>1774</v>
      </c>
      <c r="C28" s="125" t="n">
        <v>0</v>
      </c>
      <c r="D28" s="145" t="n">
        <v>39050.4794675926</v>
      </c>
      <c r="E28" s="125" t="n">
        <v>2593</v>
      </c>
      <c r="F28" s="125" t="n">
        <v>0</v>
      </c>
      <c r="H28" s="143" t="n">
        <f aca="false">I28-'Shorting Summary'!$A$4</f>
        <v>708.500000448898</v>
      </c>
      <c r="I28" s="143" t="n">
        <f aca="false">86400*(AVERAGE(A28,D28)-'Raw IRMS Data'!$A$2)</f>
        <v>944.500000448898</v>
      </c>
      <c r="J28" s="125" t="n">
        <f aca="false">B28*250/4095</f>
        <v>108.302808302808</v>
      </c>
      <c r="K28" s="125" t="n">
        <f aca="false">C28*250/4095</f>
        <v>0</v>
      </c>
      <c r="L28" s="125" t="n">
        <f aca="false">E28*250/4095</f>
        <v>158.302808302808</v>
      </c>
      <c r="M28" s="125" t="n">
        <f aca="false">F28*250/4095</f>
        <v>0</v>
      </c>
      <c r="N28" s="125" t="n">
        <f aca="false">J28/$M$1</f>
        <v>1.08302808302808</v>
      </c>
      <c r="O28" s="125" t="n">
        <f aca="false">K28/$M$1</f>
        <v>0</v>
      </c>
      <c r="P28" s="125" t="n">
        <f aca="false">L28/$M$1</f>
        <v>1.58302808302808</v>
      </c>
      <c r="Q28" s="125" t="n">
        <f aca="false">M28/$M$1</f>
        <v>0</v>
      </c>
      <c r="R28" s="125" t="n">
        <f aca="false">ABS(N28-O28)</f>
        <v>1.08302808302808</v>
      </c>
      <c r="S28" s="125" t="n">
        <f aca="false">ABS(P28-Q28)</f>
        <v>1.58302808302808</v>
      </c>
      <c r="U28" s="125" t="n">
        <f aca="false">ABS((K28*M28-($J$1-J28)*($J$1-L28))/(S28*K28-R28*($J$1-L28)))</f>
        <v>47.4284103720406</v>
      </c>
      <c r="V28" s="125" t="n">
        <f aca="false">IF(R28=($J$1-J28)/U28,$J$1/S28-$M$1,IF(K28=0,$J$1/S28-$M$1,K28/ABS(R28-($J$1-J28)/U28)))</f>
        <v>0.86309294253762</v>
      </c>
      <c r="W28" s="125" t="n">
        <f aca="false">IF(K28=0,ABS(($J$1-J28)/N28-($J$1-J28)/U28),ABS((($J$1-J28)-K28)/(K28/V28+O28)))</f>
        <v>46.3453822890125</v>
      </c>
    </row>
    <row r="29" customFormat="false" ht="12.75" hidden="false" customHeight="false" outlineLevel="0" collapsed="false">
      <c r="A29" s="145" t="n">
        <v>39050.4799421296</v>
      </c>
      <c r="B29" s="125" t="n">
        <v>1888</v>
      </c>
      <c r="C29" s="125" t="n">
        <v>0</v>
      </c>
      <c r="D29" s="145" t="n">
        <v>39050.4799537037</v>
      </c>
      <c r="E29" s="125" t="n">
        <v>2202</v>
      </c>
      <c r="F29" s="125" t="n">
        <v>0</v>
      </c>
      <c r="H29" s="143" t="n">
        <f aca="false">I29-'Shorting Summary'!$A$4</f>
        <v>750.500000208616</v>
      </c>
      <c r="I29" s="143" t="n">
        <f aca="false">86400*(AVERAGE(A29,D29)-'Raw IRMS Data'!$A$2)</f>
        <v>986.500000208616</v>
      </c>
      <c r="J29" s="125" t="n">
        <f aca="false">B29*250/4095</f>
        <v>115.262515262515</v>
      </c>
      <c r="K29" s="125" t="n">
        <f aca="false">C29*250/4095</f>
        <v>0</v>
      </c>
      <c r="L29" s="125" t="n">
        <f aca="false">E29*250/4095</f>
        <v>134.432234432234</v>
      </c>
      <c r="M29" s="125" t="n">
        <f aca="false">F29*250/4095</f>
        <v>0</v>
      </c>
      <c r="N29" s="125" t="n">
        <f aca="false">J29/$M$1</f>
        <v>1.15262515262515</v>
      </c>
      <c r="O29" s="125" t="n">
        <f aca="false">K29/$M$1</f>
        <v>0</v>
      </c>
      <c r="P29" s="125" t="n">
        <f aca="false">L29/$M$1</f>
        <v>1.34432234432234</v>
      </c>
      <c r="Q29" s="125" t="n">
        <f aca="false">M29/$M$1</f>
        <v>0</v>
      </c>
      <c r="R29" s="125" t="n">
        <f aca="false">ABS(N29-O29)</f>
        <v>1.15262515262515</v>
      </c>
      <c r="S29" s="125" t="n">
        <f aca="false">ABS(P29-Q29)</f>
        <v>1.34432234432234</v>
      </c>
      <c r="U29" s="125" t="n">
        <f aca="false">ABS((K29*M29-($J$1-J29)*($J$1-L29))/(S29*K29-R29*($J$1-L29)))</f>
        <v>38.5264830508475</v>
      </c>
      <c r="V29" s="125" t="n">
        <f aca="false">IF(R29=($J$1-J29)/U29,$J$1/S29-$M$1,IF(K29=0,$J$1/S29-$M$1,K29/ABS(R29-($J$1-J29)/U29)))</f>
        <v>18.7729336966394</v>
      </c>
      <c r="W29" s="125" t="n">
        <f aca="false">IF(K29=0,ABS(($J$1-J29)/N29-($J$1-J29)/U29),ABS((($J$1-J29)-K29)/(K29/V29+O29)))</f>
        <v>37.3738578982223</v>
      </c>
    </row>
    <row r="30" customFormat="false" ht="12.75" hidden="false" customHeight="false" outlineLevel="0" collapsed="false">
      <c r="A30" s="145" t="n">
        <v>39050.4804282407</v>
      </c>
      <c r="B30" s="125" t="n">
        <v>2420</v>
      </c>
      <c r="C30" s="125" t="n">
        <v>0</v>
      </c>
      <c r="D30" s="145" t="n">
        <v>39050.4804398148</v>
      </c>
      <c r="E30" s="125" t="n">
        <v>2578</v>
      </c>
      <c r="F30" s="125" t="n">
        <v>0</v>
      </c>
      <c r="H30" s="143" t="n">
        <f aca="false">I30-'Shorting Summary'!$A$4</f>
        <v>792.499999968335</v>
      </c>
      <c r="I30" s="143" t="n">
        <f aca="false">86400*(AVERAGE(A30,D30)-'Raw IRMS Data'!$A$2)</f>
        <v>1028.49999996834</v>
      </c>
      <c r="J30" s="125" t="n">
        <f aca="false">B30*250/4095</f>
        <v>147.741147741148</v>
      </c>
      <c r="K30" s="125" t="n">
        <f aca="false">C30*250/4095</f>
        <v>0</v>
      </c>
      <c r="L30" s="125" t="n">
        <f aca="false">E30*250/4095</f>
        <v>157.387057387057</v>
      </c>
      <c r="M30" s="125" t="n">
        <f aca="false">F30*250/4095</f>
        <v>0</v>
      </c>
      <c r="N30" s="125" t="n">
        <f aca="false">J30/$M$1</f>
        <v>1.47741147741148</v>
      </c>
      <c r="O30" s="125" t="n">
        <f aca="false">K30/$M$1</f>
        <v>0</v>
      </c>
      <c r="P30" s="125" t="n">
        <f aca="false">L30/$M$1</f>
        <v>1.57387057387057</v>
      </c>
      <c r="Q30" s="125" t="n">
        <f aca="false">M30/$M$1</f>
        <v>0</v>
      </c>
      <c r="R30" s="125" t="n">
        <f aca="false">ABS(N30-O30)</f>
        <v>1.47741147741148</v>
      </c>
      <c r="S30" s="125" t="n">
        <f aca="false">ABS(P30-Q30)</f>
        <v>1.57387057387057</v>
      </c>
      <c r="U30" s="125" t="n">
        <f aca="false">ABS((K30*M30-($J$1-J30)*($J$1-L30))/(S30*K30-R30*($J$1-L30)))</f>
        <v>8.07355371900828</v>
      </c>
      <c r="V30" s="125" t="n">
        <f aca="false">IF(R30=($J$1-J30)/U30,$J$1/S30-$M$1,IF(K30=0,$J$1/S30-$M$1,K30/ABS(R30-($J$1-J30)/U30)))</f>
        <v>1.4499612102405</v>
      </c>
      <c r="W30" s="125" t="n">
        <f aca="false">IF(K30=0,ABS(($J$1-J30)/N30-($J$1-J30)/U30),ABS((($J$1-J30)-K30)/(K30/V30+O30)))</f>
        <v>6.59614224159681</v>
      </c>
    </row>
    <row r="31" customFormat="false" ht="12.75" hidden="false" customHeight="false" outlineLevel="0" collapsed="false">
      <c r="A31" s="145" t="n">
        <v>39050.4809143519</v>
      </c>
      <c r="B31" s="125" t="n">
        <v>2257</v>
      </c>
      <c r="C31" s="125" t="n">
        <v>0</v>
      </c>
      <c r="D31" s="145" t="n">
        <v>39050.4809259259</v>
      </c>
      <c r="E31" s="125" t="n">
        <v>2018</v>
      </c>
      <c r="F31" s="125" t="n">
        <v>0</v>
      </c>
      <c r="H31" s="143" t="n">
        <f aca="false">I31-'Shorting Summary'!$A$4</f>
        <v>834.499999728054</v>
      </c>
      <c r="I31" s="143" t="n">
        <f aca="false">86400*(AVERAGE(A31,D31)-'Raw IRMS Data'!$A$2)</f>
        <v>1070.49999972805</v>
      </c>
      <c r="J31" s="125" t="n">
        <f aca="false">B31*250/4095</f>
        <v>137.789987789988</v>
      </c>
      <c r="K31" s="125" t="n">
        <f aca="false">C31*250/4095</f>
        <v>0</v>
      </c>
      <c r="L31" s="125" t="n">
        <f aca="false">E31*250/4095</f>
        <v>123.199023199023</v>
      </c>
      <c r="M31" s="125" t="n">
        <f aca="false">F31*250/4095</f>
        <v>0</v>
      </c>
      <c r="N31" s="125" t="n">
        <f aca="false">J31/$M$1</f>
        <v>1.37789987789988</v>
      </c>
      <c r="O31" s="125" t="n">
        <f aca="false">K31/$M$1</f>
        <v>0</v>
      </c>
      <c r="P31" s="125" t="n">
        <f aca="false">L31/$M$1</f>
        <v>1.23199023199023</v>
      </c>
      <c r="Q31" s="125" t="n">
        <f aca="false">M31/$M$1</f>
        <v>0</v>
      </c>
      <c r="R31" s="125" t="n">
        <f aca="false">ABS(N31-O31)</f>
        <v>1.37789987789988</v>
      </c>
      <c r="S31" s="125" t="n">
        <f aca="false">ABS(P31-Q31)</f>
        <v>1.23199023199023</v>
      </c>
      <c r="U31" s="125" t="n">
        <f aca="false">ABS((K31*M31-($J$1-J31)*($J$1-L31))/(S31*K31-R31*($J$1-L31)))</f>
        <v>15.8785999113868</v>
      </c>
      <c r="V31" s="125" t="n">
        <f aca="false">IF(R31=($J$1-J31)/U31,$J$1/S31-$M$1,IF(K31=0,$J$1/S31-$M$1,K31/ABS(R31-($J$1-J31)/U31)))</f>
        <v>29.6025768087215</v>
      </c>
      <c r="W31" s="125" t="n">
        <f aca="false">IF(K31=0,ABS(($J$1-J31)/N31-($J$1-J31)/U31),ABS((($J$1-J31)-K31)/(K31/V31+O31)))</f>
        <v>14.5007000334869</v>
      </c>
    </row>
    <row r="32" customFormat="false" ht="12.75" hidden="false" customHeight="false" outlineLevel="0" collapsed="false">
      <c r="A32" s="145" t="n">
        <v>39050.481400463</v>
      </c>
      <c r="B32" s="125" t="n">
        <v>2019</v>
      </c>
      <c r="C32" s="125" t="n">
        <v>0</v>
      </c>
      <c r="D32" s="145" t="n">
        <v>39050.481412037</v>
      </c>
      <c r="E32" s="125" t="n">
        <v>2588</v>
      </c>
      <c r="F32" s="125" t="n">
        <v>0</v>
      </c>
      <c r="H32" s="143" t="n">
        <f aca="false">I32-'Shorting Summary'!$A$4</f>
        <v>876.500000116415</v>
      </c>
      <c r="I32" s="143" t="n">
        <f aca="false">86400*(AVERAGE(A32,D32)-'Raw IRMS Data'!$A$2)</f>
        <v>1112.50000011642</v>
      </c>
      <c r="J32" s="125" t="n">
        <f aca="false">B32*250/4095</f>
        <v>123.260073260073</v>
      </c>
      <c r="K32" s="125" t="n">
        <f aca="false">C32*250/4095</f>
        <v>0</v>
      </c>
      <c r="L32" s="125" t="n">
        <f aca="false">E32*250/4095</f>
        <v>157.997557997558</v>
      </c>
      <c r="M32" s="125" t="n">
        <f aca="false">F32*250/4095</f>
        <v>0</v>
      </c>
      <c r="N32" s="125" t="n">
        <f aca="false">J32/$M$1</f>
        <v>1.23260073260073</v>
      </c>
      <c r="O32" s="125" t="n">
        <f aca="false">K32/$M$1</f>
        <v>0</v>
      </c>
      <c r="P32" s="125" t="n">
        <f aca="false">L32/$M$1</f>
        <v>1.57997557997558</v>
      </c>
      <c r="Q32" s="125" t="n">
        <f aca="false">M32/$M$1</f>
        <v>0</v>
      </c>
      <c r="R32" s="125" t="n">
        <f aca="false">ABS(N32-O32)</f>
        <v>1.23260073260073</v>
      </c>
      <c r="S32" s="125" t="n">
        <f aca="false">ABS(P32-Q32)</f>
        <v>1.57997557997558</v>
      </c>
      <c r="U32" s="125" t="n">
        <f aca="false">ABS((K32*M32-($J$1-J32)*($J$1-L32))/(S32*K32-R32*($J$1-L32)))</f>
        <v>29.5383853392769</v>
      </c>
      <c r="V32" s="125" t="n">
        <f aca="false">IF(R32=($J$1-J32)/U32,$J$1/S32-$M$1,IF(K32=0,$J$1/S32-$M$1,K32/ABS(R32-($J$1-J32)/U32)))</f>
        <v>1.05795981452859</v>
      </c>
      <c r="W32" s="125" t="n">
        <f aca="false">IF(K32=0,ABS(($J$1-J32)/N32-($J$1-J32)/U32),ABS((($J$1-J32)-K32)/(K32/V32+O32)))</f>
        <v>28.3057846066762</v>
      </c>
    </row>
    <row r="33" customFormat="false" ht="12.75" hidden="false" customHeight="false" outlineLevel="0" collapsed="false">
      <c r="A33" s="145" t="n">
        <v>39050.4818865741</v>
      </c>
      <c r="B33" s="125" t="n">
        <v>2410</v>
      </c>
      <c r="C33" s="125" t="n">
        <v>0</v>
      </c>
      <c r="D33" s="145" t="n">
        <v>39050.4818981482</v>
      </c>
      <c r="E33" s="125" t="n">
        <v>2598</v>
      </c>
      <c r="F33" s="125" t="n">
        <v>0</v>
      </c>
      <c r="H33" s="143" t="n">
        <f aca="false">I33-'Shorting Summary'!$A$4</f>
        <v>918.500000504777</v>
      </c>
      <c r="I33" s="143" t="n">
        <f aca="false">86400*(AVERAGE(A33,D33)-'Raw IRMS Data'!$A$2)</f>
        <v>1154.50000050478</v>
      </c>
      <c r="J33" s="125" t="n">
        <f aca="false">B33*250/4095</f>
        <v>147.130647130647</v>
      </c>
      <c r="K33" s="125" t="n">
        <f aca="false">C33*250/4095</f>
        <v>0</v>
      </c>
      <c r="L33" s="125" t="n">
        <f aca="false">E33*250/4095</f>
        <v>158.608058608059</v>
      </c>
      <c r="M33" s="125" t="n">
        <f aca="false">F33*250/4095</f>
        <v>0</v>
      </c>
      <c r="N33" s="125" t="n">
        <f aca="false">J33/$M$1</f>
        <v>1.47130647130647</v>
      </c>
      <c r="O33" s="125" t="n">
        <f aca="false">K33/$M$1</f>
        <v>0</v>
      </c>
      <c r="P33" s="125" t="n">
        <f aca="false">L33/$M$1</f>
        <v>1.58608058608059</v>
      </c>
      <c r="Q33" s="125" t="n">
        <f aca="false">M33/$M$1</f>
        <v>0</v>
      </c>
      <c r="R33" s="125" t="n">
        <f aca="false">ABS(N33-O33)</f>
        <v>1.47130647130647</v>
      </c>
      <c r="S33" s="125" t="n">
        <f aca="false">ABS(P33-Q33)</f>
        <v>1.58608058608059</v>
      </c>
      <c r="U33" s="125" t="n">
        <f aca="false">ABS((K33*M33-($J$1-J33)*($J$1-L33))/(S33*K33-R33*($J$1-L33)))</f>
        <v>8.52199170124482</v>
      </c>
      <c r="V33" s="125" t="n">
        <f aca="false">IF(R33=($J$1-J33)/U33,$J$1/S33-$M$1,IF(K33=0,$J$1/S33-$M$1,K33/ABS(R33-($J$1-J33)/U33)))</f>
        <v>0.668976135488848</v>
      </c>
      <c r="W33" s="125" t="n">
        <f aca="false">IF(K33=0,ABS(($J$1-J33)/N33-($J$1-J33)/U33),ABS((($J$1-J33)-K33)/(K33/V33+O33)))</f>
        <v>7.05068522993835</v>
      </c>
    </row>
    <row r="34" customFormat="false" ht="12.75" hidden="false" customHeight="false" outlineLevel="0" collapsed="false">
      <c r="A34" s="145" t="n">
        <v>39050.4823726852</v>
      </c>
      <c r="B34" s="125" t="n">
        <v>2155</v>
      </c>
      <c r="C34" s="125" t="n">
        <v>0</v>
      </c>
      <c r="D34" s="145" t="n">
        <v>39050.4823842593</v>
      </c>
      <c r="E34" s="125" t="n">
        <v>2458</v>
      </c>
      <c r="F34" s="125" t="n">
        <v>0</v>
      </c>
      <c r="H34" s="143" t="n">
        <f aca="false">I34-'Shorting Summary'!$A$4</f>
        <v>960.500000264496</v>
      </c>
      <c r="I34" s="143" t="n">
        <f aca="false">86400*(AVERAGE(A34,D34)-'Raw IRMS Data'!$A$2)</f>
        <v>1196.5000002645</v>
      </c>
      <c r="J34" s="125" t="n">
        <f aca="false">B34*250/4095</f>
        <v>131.562881562882</v>
      </c>
      <c r="K34" s="125" t="n">
        <f aca="false">C34*250/4095</f>
        <v>0</v>
      </c>
      <c r="L34" s="125" t="n">
        <f aca="false">E34*250/4095</f>
        <v>150.06105006105</v>
      </c>
      <c r="M34" s="125" t="n">
        <f aca="false">F34*250/4095</f>
        <v>0</v>
      </c>
      <c r="N34" s="125" t="n">
        <f aca="false">J34/$M$1</f>
        <v>1.31562881562882</v>
      </c>
      <c r="O34" s="125" t="n">
        <f aca="false">K34/$M$1</f>
        <v>0</v>
      </c>
      <c r="P34" s="125" t="n">
        <f aca="false">L34/$M$1</f>
        <v>1.5006105006105</v>
      </c>
      <c r="Q34" s="125" t="n">
        <f aca="false">M34/$M$1</f>
        <v>0</v>
      </c>
      <c r="R34" s="125" t="n">
        <f aca="false">ABS(N34-O34)</f>
        <v>1.31562881562882</v>
      </c>
      <c r="S34" s="125" t="n">
        <f aca="false">ABS(P34-Q34)</f>
        <v>1.5006105006105</v>
      </c>
      <c r="U34" s="125" t="n">
        <f aca="false">ABS((K34*M34-($J$1-J34)*($J$1-L34))/(S34*K34-R34*($J$1-L34)))</f>
        <v>21.3633410672854</v>
      </c>
      <c r="V34" s="125" t="n">
        <f aca="false">IF(R34=($J$1-J34)/U34,$J$1/S34-$M$1,IF(K34=0,$J$1/S34-$M$1,K34/ABS(R34-($J$1-J34)/U34)))</f>
        <v>6.40276647681043</v>
      </c>
      <c r="W34" s="125" t="n">
        <f aca="false">IF(K34=0,ABS(($J$1-J34)/N34-($J$1-J34)/U34),ABS((($J$1-J34)-K34)/(K34/V34+O34)))</f>
        <v>20.0477122516566</v>
      </c>
    </row>
    <row r="35" customFormat="false" ht="12.75" hidden="false" customHeight="false" outlineLevel="0" collapsed="false">
      <c r="A35" s="145" t="n">
        <v>39050.4828587963</v>
      </c>
      <c r="B35" s="125" t="n">
        <v>2145</v>
      </c>
      <c r="C35" s="125" t="n">
        <v>0</v>
      </c>
      <c r="D35" s="145" t="n">
        <v>39050.4828703704</v>
      </c>
      <c r="E35" s="125" t="n">
        <v>2134</v>
      </c>
      <c r="F35" s="125" t="n">
        <v>0</v>
      </c>
      <c r="H35" s="143" t="n">
        <f aca="false">I35-'Shorting Summary'!$A$4</f>
        <v>1002.50000002421</v>
      </c>
      <c r="I35" s="143" t="n">
        <f aca="false">86400*(AVERAGE(A35,D35)-'Raw IRMS Data'!$A$2)</f>
        <v>1238.50000002421</v>
      </c>
      <c r="J35" s="125" t="n">
        <f aca="false">B35*250/4095</f>
        <v>130.952380952381</v>
      </c>
      <c r="K35" s="125" t="n">
        <f aca="false">C35*250/4095</f>
        <v>0</v>
      </c>
      <c r="L35" s="125" t="n">
        <f aca="false">E35*250/4095</f>
        <v>130.28083028083</v>
      </c>
      <c r="M35" s="125" t="n">
        <f aca="false">F35*250/4095</f>
        <v>0</v>
      </c>
      <c r="N35" s="125" t="n">
        <f aca="false">J35/$M$1</f>
        <v>1.30952380952381</v>
      </c>
      <c r="O35" s="125" t="n">
        <f aca="false">K35/$M$1</f>
        <v>0</v>
      </c>
      <c r="P35" s="125" t="n">
        <f aca="false">L35/$M$1</f>
        <v>1.3028083028083</v>
      </c>
      <c r="Q35" s="125" t="n">
        <f aca="false">M35/$M$1</f>
        <v>0</v>
      </c>
      <c r="R35" s="125" t="n">
        <f aca="false">ABS(N35-O35)</f>
        <v>1.30952380952381</v>
      </c>
      <c r="S35" s="125" t="n">
        <f aca="false">ABS(P35-Q35)</f>
        <v>1.3028083028083</v>
      </c>
      <c r="U35" s="125" t="n">
        <f aca="false">ABS((K35*M35-($J$1-J35)*($J$1-L35))/(S35*K35-R35*($J$1-L35)))</f>
        <v>21.9291375291375</v>
      </c>
      <c r="V35" s="125" t="n">
        <f aca="false">IF(R35=($J$1-J35)/U35,$J$1/S35-$M$1,IF(K35=0,$J$1/S35-$M$1,K35/ABS(R35-($J$1-J35)/U35)))</f>
        <v>22.5576382380506</v>
      </c>
      <c r="W35" s="125" t="n">
        <f aca="false">IF(K35=0,ABS(($J$1-J35)/N35-($J$1-J35)/U35),ABS((($J$1-J35)-K35)/(K35/V35+O35)))</f>
        <v>20.6196137196137</v>
      </c>
    </row>
    <row r="36" customFormat="false" ht="12.75" hidden="false" customHeight="false" outlineLevel="0" collapsed="false">
      <c r="A36" s="145" t="n">
        <v>39050.4833449074</v>
      </c>
      <c r="B36" s="125" t="n">
        <v>2390</v>
      </c>
      <c r="C36" s="125" t="n">
        <v>0</v>
      </c>
      <c r="D36" s="145" t="n">
        <v>39050.4833564815</v>
      </c>
      <c r="E36" s="125" t="n">
        <v>2371</v>
      </c>
      <c r="F36" s="125" t="n">
        <v>0</v>
      </c>
      <c r="H36" s="143" t="n">
        <f aca="false">I36-'Shorting Summary'!$A$4</f>
        <v>1044.49999978393</v>
      </c>
      <c r="I36" s="143" t="n">
        <f aca="false">86400*(AVERAGE(A36,D36)-'Raw IRMS Data'!$A$2)</f>
        <v>1280.49999978393</v>
      </c>
      <c r="J36" s="125" t="n">
        <f aca="false">B36*250/4095</f>
        <v>145.909645909646</v>
      </c>
      <c r="K36" s="125" t="n">
        <f aca="false">C36*250/4095</f>
        <v>0</v>
      </c>
      <c r="L36" s="125" t="n">
        <f aca="false">E36*250/4095</f>
        <v>144.749694749695</v>
      </c>
      <c r="M36" s="125" t="n">
        <f aca="false">F36*250/4095</f>
        <v>0</v>
      </c>
      <c r="N36" s="125" t="n">
        <f aca="false">J36/$M$1</f>
        <v>1.45909645909646</v>
      </c>
      <c r="O36" s="125" t="n">
        <f aca="false">K36/$M$1</f>
        <v>0</v>
      </c>
      <c r="P36" s="125" t="n">
        <f aca="false">L36/$M$1</f>
        <v>1.44749694749695</v>
      </c>
      <c r="Q36" s="125" t="n">
        <f aca="false">M36/$M$1</f>
        <v>0</v>
      </c>
      <c r="R36" s="125" t="n">
        <f aca="false">ABS(N36-O36)</f>
        <v>1.45909645909646</v>
      </c>
      <c r="S36" s="125" t="n">
        <f aca="false">ABS(P36-Q36)</f>
        <v>1.44749694749695</v>
      </c>
      <c r="U36" s="125" t="n">
        <f aca="false">ABS((K36*M36-($J$1-J36)*($J$1-L36))/(S36*K36-R36*($J$1-L36)))</f>
        <v>9.43012552301255</v>
      </c>
      <c r="V36" s="125" t="n">
        <f aca="false">IF(R36=($J$1-J36)/U36,$J$1/S36-$M$1,IF(K36=0,$J$1/S36-$M$1,K36/ABS(R36-($J$1-J36)/U36)))</f>
        <v>10.3070434415858</v>
      </c>
      <c r="W36" s="125" t="n">
        <f aca="false">IF(K36=0,ABS(($J$1-J36)/N36-($J$1-J36)/U36),ABS((($J$1-J36)-K36)/(K36/V36+O36)))</f>
        <v>7.9710290639161</v>
      </c>
    </row>
    <row r="37" customFormat="false" ht="12.75" hidden="false" customHeight="false" outlineLevel="0" collapsed="false">
      <c r="A37" s="145" t="n">
        <v>39050.4838310185</v>
      </c>
      <c r="B37" s="125" t="n">
        <v>2400</v>
      </c>
      <c r="C37" s="125" t="n">
        <v>0</v>
      </c>
      <c r="D37" s="145" t="n">
        <v>39050.4838425926</v>
      </c>
      <c r="E37" s="125" t="n">
        <v>2049</v>
      </c>
      <c r="F37" s="125" t="n">
        <v>0</v>
      </c>
      <c r="H37" s="143" t="n">
        <f aca="false">I37-'Shorting Summary'!$A$4</f>
        <v>1086.49999954365</v>
      </c>
      <c r="I37" s="143" t="n">
        <f aca="false">86400*(AVERAGE(A37,D37)-'Raw IRMS Data'!$A$2)</f>
        <v>1322.49999954365</v>
      </c>
      <c r="J37" s="125" t="n">
        <f aca="false">B37*250/4095</f>
        <v>146.520146520147</v>
      </c>
      <c r="K37" s="125" t="n">
        <f aca="false">C37*250/4095</f>
        <v>0</v>
      </c>
      <c r="L37" s="125" t="n">
        <f aca="false">E37*250/4095</f>
        <v>125.091575091575</v>
      </c>
      <c r="M37" s="125" t="n">
        <f aca="false">F37*250/4095</f>
        <v>0</v>
      </c>
      <c r="N37" s="125" t="n">
        <f aca="false">J37/$M$1</f>
        <v>1.46520146520147</v>
      </c>
      <c r="O37" s="125" t="n">
        <f aca="false">K37/$M$1</f>
        <v>0</v>
      </c>
      <c r="P37" s="125" t="n">
        <f aca="false">L37/$M$1</f>
        <v>1.25091575091575</v>
      </c>
      <c r="Q37" s="125" t="n">
        <f aca="false">M37/$M$1</f>
        <v>0</v>
      </c>
      <c r="R37" s="125" t="n">
        <f aca="false">ABS(N37-O37)</f>
        <v>1.46520146520147</v>
      </c>
      <c r="S37" s="125" t="n">
        <f aca="false">ABS(P37-Q37)</f>
        <v>1.25091575091575</v>
      </c>
      <c r="U37" s="125" t="n">
        <f aca="false">ABS((K37*M37-($J$1-J37)*($J$1-L37))/(S37*K37-R37*($J$1-L37)))</f>
        <v>8.97416666666668</v>
      </c>
      <c r="V37" s="125" t="n">
        <f aca="false">IF(R37=($J$1-J37)/U37,$J$1/S37-$M$1,IF(K37=0,$J$1/S37-$M$1,K37/ABS(R37-($J$1-J37)/U37)))</f>
        <v>27.6417764763299</v>
      </c>
      <c r="W37" s="125" t="n">
        <f aca="false">IF(K37=0,ABS(($J$1-J37)/N37-($J$1-J37)/U37),ABS((($J$1-J37)-K37)/(K37/V37+O37)))</f>
        <v>7.50896520146522</v>
      </c>
    </row>
    <row r="38" customFormat="false" ht="12.75" hidden="false" customHeight="false" outlineLevel="0" collapsed="false">
      <c r="A38" s="145" t="n">
        <v>39050.4843171296</v>
      </c>
      <c r="B38" s="125" t="n">
        <v>2421</v>
      </c>
      <c r="C38" s="125" t="n">
        <v>0</v>
      </c>
      <c r="D38" s="145" t="n">
        <v>39050.4843287037</v>
      </c>
      <c r="E38" s="125" t="n">
        <v>2595</v>
      </c>
      <c r="F38" s="125" t="n">
        <v>0</v>
      </c>
      <c r="H38" s="143" t="n">
        <f aca="false">I38-'Shorting Summary'!$A$4</f>
        <v>1128.49999993201</v>
      </c>
      <c r="I38" s="143" t="n">
        <f aca="false">86400*(AVERAGE(A38,D38)-'Raw IRMS Data'!$A$2)</f>
        <v>1364.49999993201</v>
      </c>
      <c r="J38" s="125" t="n">
        <f aca="false">B38*250/4095</f>
        <v>147.802197802198</v>
      </c>
      <c r="K38" s="125" t="n">
        <f aca="false">C38*250/4095</f>
        <v>0</v>
      </c>
      <c r="L38" s="125" t="n">
        <f aca="false">E38*250/4095</f>
        <v>158.424908424908</v>
      </c>
      <c r="M38" s="125" t="n">
        <f aca="false">F38*250/4095</f>
        <v>0</v>
      </c>
      <c r="N38" s="125" t="n">
        <f aca="false">J38/$M$1</f>
        <v>1.47802197802198</v>
      </c>
      <c r="O38" s="125" t="n">
        <f aca="false">K38/$M$1</f>
        <v>0</v>
      </c>
      <c r="P38" s="125" t="n">
        <f aca="false">L38/$M$1</f>
        <v>1.58424908424908</v>
      </c>
      <c r="Q38" s="125" t="n">
        <f aca="false">M38/$M$1</f>
        <v>0</v>
      </c>
      <c r="R38" s="125" t="n">
        <f aca="false">ABS(N38-O38)</f>
        <v>1.47802197802198</v>
      </c>
      <c r="S38" s="125" t="n">
        <f aca="false">ABS(P38-Q38)</f>
        <v>1.58424908424908</v>
      </c>
      <c r="U38" s="125" t="n">
        <f aca="false">ABS((K38*M38-($J$1-J38)*($J$1-L38))/(S38*K38-R38*($J$1-L38)))</f>
        <v>8.02891367203635</v>
      </c>
      <c r="V38" s="125" t="n">
        <f aca="false">IF(R38=($J$1-J38)/U38,$J$1/S38-$M$1,IF(K38=0,$J$1/S38-$M$1,K38/ABS(R38-($J$1-J38)/U38)))</f>
        <v>0.785356454720613</v>
      </c>
      <c r="W38" s="125" t="n">
        <f aca="false">IF(K38=0,ABS(($J$1-J38)/N38-($J$1-J38)/U38),ABS((($J$1-J38)-K38)/(K38/V38+O38)))</f>
        <v>6.55089169401437</v>
      </c>
    </row>
    <row r="39" customFormat="false" ht="12.75" hidden="false" customHeight="false" outlineLevel="0" collapsed="false">
      <c r="A39" s="145" t="n">
        <v>39050.4848032407</v>
      </c>
      <c r="B39" s="125" t="n">
        <v>2440</v>
      </c>
      <c r="C39" s="125" t="n">
        <v>0</v>
      </c>
      <c r="D39" s="145" t="n">
        <v>39050.4848148148</v>
      </c>
      <c r="E39" s="125" t="n">
        <v>2461</v>
      </c>
      <c r="F39" s="125" t="n">
        <v>0</v>
      </c>
      <c r="H39" s="143" t="n">
        <f aca="false">I39-'Shorting Summary'!$A$4</f>
        <v>1170.50000032038</v>
      </c>
      <c r="I39" s="143" t="n">
        <f aca="false">86400*(AVERAGE(A39,D39)-'Raw IRMS Data'!$A$2)</f>
        <v>1406.50000032038</v>
      </c>
      <c r="J39" s="125" t="n">
        <f aca="false">B39*250/4095</f>
        <v>148.962148962149</v>
      </c>
      <c r="K39" s="125" t="n">
        <f aca="false">C39*250/4095</f>
        <v>0</v>
      </c>
      <c r="L39" s="125" t="n">
        <f aca="false">E39*250/4095</f>
        <v>150.2442002442</v>
      </c>
      <c r="M39" s="125" t="n">
        <f aca="false">F39*250/4095</f>
        <v>0</v>
      </c>
      <c r="N39" s="125" t="n">
        <f aca="false">J39/$M$1</f>
        <v>1.48962148962149</v>
      </c>
      <c r="O39" s="125" t="n">
        <f aca="false">K39/$M$1</f>
        <v>0</v>
      </c>
      <c r="P39" s="125" t="n">
        <f aca="false">L39/$M$1</f>
        <v>1.502442002442</v>
      </c>
      <c r="Q39" s="125" t="n">
        <f aca="false">M39/$M$1</f>
        <v>0</v>
      </c>
      <c r="R39" s="125" t="n">
        <f aca="false">ABS(N39-O39)</f>
        <v>1.48962148962149</v>
      </c>
      <c r="S39" s="125" t="n">
        <f aca="false">ABS(P39-Q39)</f>
        <v>1.502442002442</v>
      </c>
      <c r="U39" s="125" t="n">
        <f aca="false">ABS((K39*M39-($J$1-J39)*($J$1-L39))/(S39*K39-R39*($J$1-L39)))</f>
        <v>7.18770491803279</v>
      </c>
      <c r="V39" s="125" t="n">
        <f aca="false">IF(R39=($J$1-J39)/U39,$J$1/S39-$M$1,IF(K39=0,$J$1/S39-$M$1,K39/ABS(R39-($J$1-J39)/U39)))</f>
        <v>6.27305973181635</v>
      </c>
      <c r="W39" s="125" t="n">
        <f aca="false">IF(K39=0,ABS(($J$1-J39)/N39-($J$1-J39)/U39),ABS((($J$1-J39)-K39)/(K39/V39+O39)))</f>
        <v>5.6980834284113</v>
      </c>
    </row>
    <row r="40" customFormat="false" ht="12.75" hidden="false" customHeight="false" outlineLevel="0" collapsed="false">
      <c r="A40" s="145" t="n">
        <v>39050.4852893519</v>
      </c>
      <c r="B40" s="125" t="n">
        <v>2125</v>
      </c>
      <c r="C40" s="125" t="n">
        <v>0</v>
      </c>
      <c r="D40" s="145" t="n">
        <v>39050.4853009259</v>
      </c>
      <c r="E40" s="125" t="n">
        <v>2495</v>
      </c>
      <c r="F40" s="125" t="n">
        <v>0</v>
      </c>
      <c r="H40" s="143" t="n">
        <f aca="false">I40-'Shorting Summary'!$A$4</f>
        <v>1212.50000008009</v>
      </c>
      <c r="I40" s="143" t="n">
        <f aca="false">86400*(AVERAGE(A40,D40)-'Raw IRMS Data'!$A$2)</f>
        <v>1448.50000008009</v>
      </c>
      <c r="J40" s="125" t="n">
        <f aca="false">B40*250/4095</f>
        <v>129.73137973138</v>
      </c>
      <c r="K40" s="125" t="n">
        <f aca="false">C40*250/4095</f>
        <v>0</v>
      </c>
      <c r="L40" s="125" t="n">
        <f aca="false">E40*250/4095</f>
        <v>152.319902319902</v>
      </c>
      <c r="M40" s="125" t="n">
        <f aca="false">F40*250/4095</f>
        <v>0</v>
      </c>
      <c r="N40" s="125" t="n">
        <f aca="false">J40/$M$1</f>
        <v>1.2973137973138</v>
      </c>
      <c r="O40" s="125" t="n">
        <f aca="false">K40/$M$1</f>
        <v>0</v>
      </c>
      <c r="P40" s="125" t="n">
        <f aca="false">L40/$M$1</f>
        <v>1.52319902319902</v>
      </c>
      <c r="Q40" s="125" t="n">
        <f aca="false">M40/$M$1</f>
        <v>0</v>
      </c>
      <c r="R40" s="125" t="n">
        <f aca="false">ABS(N40-O40)</f>
        <v>1.2973137973138</v>
      </c>
      <c r="S40" s="125" t="n">
        <f aca="false">ABS(P40-Q40)</f>
        <v>1.52319902319902</v>
      </c>
      <c r="U40" s="125" t="n">
        <f aca="false">ABS((K40*M40-($J$1-J40)*($J$1-L40))/(S40*K40-R40*($J$1-L40)))</f>
        <v>23.076705882353</v>
      </c>
      <c r="V40" s="125" t="n">
        <f aca="false">IF(R40=($J$1-J40)/U40,$J$1/S40-$M$1,IF(K40=0,$J$1/S40-$M$1,K40/ABS(R40-($J$1-J40)/U40)))</f>
        <v>4.8248496993988</v>
      </c>
      <c r="W40" s="125" t="n">
        <f aca="false">IF(K40=0,ABS(($J$1-J40)/N40-($J$1-J40)/U40),ABS((($J$1-J40)-K40)/(K40/V40+O40)))</f>
        <v>21.7793920850392</v>
      </c>
    </row>
    <row r="41" customFormat="false" ht="12.75" hidden="false" customHeight="false" outlineLevel="0" collapsed="false">
      <c r="A41" s="145" t="n">
        <v>39050.485775463</v>
      </c>
      <c r="B41" s="125" t="n">
        <v>2477</v>
      </c>
      <c r="C41" s="125" t="n">
        <v>0</v>
      </c>
      <c r="D41" s="145" t="n">
        <v>39050.485787037</v>
      </c>
      <c r="E41" s="125" t="n">
        <v>2180</v>
      </c>
      <c r="F41" s="125" t="n">
        <v>0</v>
      </c>
      <c r="H41" s="143" t="n">
        <f aca="false">I41-'Shorting Summary'!$A$4</f>
        <v>1254.49999983981</v>
      </c>
      <c r="I41" s="143" t="n">
        <f aca="false">86400*(AVERAGE(A41,D41)-'Raw IRMS Data'!$A$2)</f>
        <v>1490.49999983981</v>
      </c>
      <c r="J41" s="125" t="n">
        <f aca="false">B41*250/4095</f>
        <v>151.221001221001</v>
      </c>
      <c r="K41" s="125" t="n">
        <f aca="false">C41*250/4095</f>
        <v>0</v>
      </c>
      <c r="L41" s="125" t="n">
        <f aca="false">E41*250/4095</f>
        <v>133.089133089133</v>
      </c>
      <c r="M41" s="125" t="n">
        <f aca="false">F41*250/4095</f>
        <v>0</v>
      </c>
      <c r="N41" s="125" t="n">
        <f aca="false">J41/$M$1</f>
        <v>1.51221001221001</v>
      </c>
      <c r="O41" s="125" t="n">
        <f aca="false">K41/$M$1</f>
        <v>0</v>
      </c>
      <c r="P41" s="125" t="n">
        <f aca="false">L41/$M$1</f>
        <v>1.33089133089133</v>
      </c>
      <c r="Q41" s="125" t="n">
        <f aca="false">M41/$M$1</f>
        <v>0</v>
      </c>
      <c r="R41" s="125" t="n">
        <f aca="false">ABS(N41-O41)</f>
        <v>1.51221001221001</v>
      </c>
      <c r="S41" s="125" t="n">
        <f aca="false">ABS(P41-Q41)</f>
        <v>1.33089133089133</v>
      </c>
      <c r="U41" s="125" t="n">
        <f aca="false">ABS((K41*M41-($J$1-J41)*($J$1-L41))/(S41*K41-R41*($J$1-L41)))</f>
        <v>5.58659668954381</v>
      </c>
      <c r="V41" s="125" t="n">
        <f aca="false">IF(R41=($J$1-J41)/U41,$J$1/S41-$M$1,IF(K41=0,$J$1/S41-$M$1,K41/ABS(R41-($J$1-J41)/U41)))</f>
        <v>19.9715596330275</v>
      </c>
      <c r="W41" s="125" t="n">
        <f aca="false">IF(K41=0,ABS(($J$1-J41)/N41-($J$1-J41)/U41),ABS((($J$1-J41)-K41)/(K41/V41+O41)))</f>
        <v>4.0743866773338</v>
      </c>
    </row>
    <row r="42" customFormat="false" ht="12.75" hidden="false" customHeight="false" outlineLevel="0" collapsed="false">
      <c r="A42" s="145" t="n">
        <v>39050.4862615741</v>
      </c>
      <c r="B42" s="125" t="n">
        <v>2317</v>
      </c>
      <c r="C42" s="125" t="n">
        <v>0</v>
      </c>
      <c r="D42" s="145" t="n">
        <v>39050.4862731482</v>
      </c>
      <c r="E42" s="125" t="n">
        <v>2554</v>
      </c>
      <c r="F42" s="125" t="n">
        <v>0</v>
      </c>
      <c r="H42" s="143" t="n">
        <f aca="false">I42-'Shorting Summary'!$A$4</f>
        <v>1296.49999959953</v>
      </c>
      <c r="I42" s="143" t="n">
        <f aca="false">86400*(AVERAGE(A42,D42)-'Raw IRMS Data'!$A$2)</f>
        <v>1532.49999959953</v>
      </c>
      <c r="J42" s="125" t="n">
        <f aca="false">B42*250/4095</f>
        <v>141.452991452991</v>
      </c>
      <c r="K42" s="125" t="n">
        <f aca="false">C42*250/4095</f>
        <v>0</v>
      </c>
      <c r="L42" s="125" t="n">
        <f aca="false">E42*250/4095</f>
        <v>155.921855921856</v>
      </c>
      <c r="M42" s="125" t="n">
        <f aca="false">F42*250/4095</f>
        <v>0</v>
      </c>
      <c r="N42" s="125" t="n">
        <f aca="false">J42/$M$1</f>
        <v>1.41452991452991</v>
      </c>
      <c r="O42" s="125" t="n">
        <f aca="false">K42/$M$1</f>
        <v>0</v>
      </c>
      <c r="P42" s="125" t="n">
        <f aca="false">L42/$M$1</f>
        <v>1.55921855921856</v>
      </c>
      <c r="Q42" s="125" t="n">
        <f aca="false">M42/$M$1</f>
        <v>0</v>
      </c>
      <c r="R42" s="125" t="n">
        <f aca="false">ABS(N42-O42)</f>
        <v>1.41452991452991</v>
      </c>
      <c r="S42" s="125" t="n">
        <f aca="false">ABS(P42-Q42)</f>
        <v>1.55921855921856</v>
      </c>
      <c r="U42" s="125" t="n">
        <f aca="false">ABS((K42*M42-($J$1-J42)*($J$1-L42))/(S42*K42-R42*($J$1-L42)))</f>
        <v>12.87785930082</v>
      </c>
      <c r="V42" s="125" t="n">
        <f aca="false">IF(R42=($J$1-J42)/U42,$J$1/S42-$M$1,IF(K42=0,$J$1/S42-$M$1,K42/ABS(R42-($J$1-J42)/U42)))</f>
        <v>2.40328895849649</v>
      </c>
      <c r="W42" s="125" t="n">
        <f aca="false">IF(K42=0,ABS(($J$1-J42)/N42-($J$1-J42)/U42),ABS((($J$1-J42)-K42)/(K42/V42+O42)))</f>
        <v>11.4633293862901</v>
      </c>
    </row>
    <row r="43" customFormat="false" ht="12.75" hidden="false" customHeight="false" outlineLevel="0" collapsed="false">
      <c r="A43" s="145" t="n">
        <v>39050.4867476852</v>
      </c>
      <c r="B43" s="125" t="n">
        <v>1983</v>
      </c>
      <c r="C43" s="125" t="n">
        <v>0</v>
      </c>
      <c r="D43" s="145" t="n">
        <v>39050.4867592593</v>
      </c>
      <c r="E43" s="125" t="n">
        <v>2164</v>
      </c>
      <c r="F43" s="125" t="n">
        <v>0</v>
      </c>
      <c r="H43" s="143" t="n">
        <f aca="false">I43-'Shorting Summary'!$A$4</f>
        <v>1338.49999998789</v>
      </c>
      <c r="I43" s="143" t="n">
        <f aca="false">86400*(AVERAGE(A43,D43)-'Raw IRMS Data'!$A$2)</f>
        <v>1574.49999998789</v>
      </c>
      <c r="J43" s="125" t="n">
        <f aca="false">B43*250/4095</f>
        <v>121.062271062271</v>
      </c>
      <c r="K43" s="125" t="n">
        <f aca="false">C43*250/4095</f>
        <v>0</v>
      </c>
      <c r="L43" s="125" t="n">
        <f aca="false">E43*250/4095</f>
        <v>132.112332112332</v>
      </c>
      <c r="M43" s="125" t="n">
        <f aca="false">F43*250/4095</f>
        <v>0</v>
      </c>
      <c r="N43" s="125" t="n">
        <f aca="false">J43/$M$1</f>
        <v>1.21062271062271</v>
      </c>
      <c r="O43" s="125" t="n">
        <f aca="false">K43/$M$1</f>
        <v>0</v>
      </c>
      <c r="P43" s="125" t="n">
        <f aca="false">L43/$M$1</f>
        <v>1.32112332112332</v>
      </c>
      <c r="Q43" s="125" t="n">
        <f aca="false">M43/$M$1</f>
        <v>0</v>
      </c>
      <c r="R43" s="125" t="n">
        <f aca="false">ABS(N43-O43)</f>
        <v>1.21062271062271</v>
      </c>
      <c r="S43" s="125" t="n">
        <f aca="false">ABS(P43-Q43)</f>
        <v>1.32112332112332</v>
      </c>
      <c r="U43" s="125" t="n">
        <f aca="false">ABS((K43*M43-($J$1-J43)*($J$1-L43))/(S43*K43-R43*($J$1-L43)))</f>
        <v>31.8900655572365</v>
      </c>
      <c r="V43" s="125" t="n">
        <f aca="false">IF(R43=($J$1-J43)/U43,$J$1/S43-$M$1,IF(K43=0,$J$1/S43-$M$1,K43/ABS(R43-($J$1-J43)/U43)))</f>
        <v>20.858595194085</v>
      </c>
      <c r="W43" s="125" t="n">
        <f aca="false">IF(K43=0,ABS(($J$1-J43)/N43-($J$1-J43)/U43),ABS((($J$1-J43)-K43)/(K43/V43+O43)))</f>
        <v>30.6794428466138</v>
      </c>
    </row>
    <row r="44" customFormat="false" ht="12.75" hidden="false" customHeight="false" outlineLevel="0" collapsed="false">
      <c r="A44" s="145" t="n">
        <v>39050.4872337963</v>
      </c>
      <c r="B44" s="125" t="n">
        <v>2450</v>
      </c>
      <c r="C44" s="125" t="n">
        <v>0</v>
      </c>
      <c r="D44" s="145" t="n">
        <v>39050.4872453704</v>
      </c>
      <c r="E44" s="125" t="n">
        <v>2472</v>
      </c>
      <c r="F44" s="125" t="n">
        <v>0</v>
      </c>
      <c r="H44" s="143" t="n">
        <f aca="false">I44-'Shorting Summary'!$A$4</f>
        <v>1380.50000037625</v>
      </c>
      <c r="I44" s="143" t="n">
        <f aca="false">86400*(AVERAGE(A44,D44)-'Raw IRMS Data'!$A$2)</f>
        <v>1616.50000037625</v>
      </c>
      <c r="J44" s="125" t="n">
        <f aca="false">B44*250/4095</f>
        <v>149.57264957265</v>
      </c>
      <c r="K44" s="125" t="n">
        <f aca="false">C44*250/4095</f>
        <v>0</v>
      </c>
      <c r="L44" s="125" t="n">
        <f aca="false">E44*250/4095</f>
        <v>150.915750915751</v>
      </c>
      <c r="M44" s="125" t="n">
        <f aca="false">F44*250/4095</f>
        <v>0</v>
      </c>
      <c r="N44" s="125" t="n">
        <f aca="false">J44/$M$1</f>
        <v>1.4957264957265</v>
      </c>
      <c r="O44" s="125" t="n">
        <f aca="false">K44/$M$1</f>
        <v>0</v>
      </c>
      <c r="P44" s="125" t="n">
        <f aca="false">L44/$M$1</f>
        <v>1.50915750915751</v>
      </c>
      <c r="Q44" s="125" t="n">
        <f aca="false">M44/$M$1</f>
        <v>0</v>
      </c>
      <c r="R44" s="125" t="n">
        <f aca="false">ABS(N44-O44)</f>
        <v>1.4957264957265</v>
      </c>
      <c r="S44" s="125" t="n">
        <f aca="false">ABS(P44-Q44)</f>
        <v>1.50915750915751</v>
      </c>
      <c r="U44" s="125" t="n">
        <f aca="false">ABS((K44*M44-($J$1-J44)*($J$1-L44))/(S44*K44-R44*($J$1-L44)))</f>
        <v>6.75020408163266</v>
      </c>
      <c r="V44" s="125" t="n">
        <f aca="false">IF(R44=($J$1-J44)/U44,$J$1/S44-$M$1,IF(K44=0,$J$1/S44-$M$1,K44/ABS(R44-($J$1-J44)/U44)))</f>
        <v>5.80016181229775</v>
      </c>
      <c r="W44" s="125" t="n">
        <f aca="false">IF(K44=0,ABS(($J$1-J44)/N44-($J$1-J44)/U44),ABS((($J$1-J44)-K44)/(K44/V44+O44)))</f>
        <v>5.25447758590617</v>
      </c>
    </row>
    <row r="45" customFormat="false" ht="12.75" hidden="false" customHeight="false" outlineLevel="0" collapsed="false">
      <c r="A45" s="145" t="n">
        <v>39050.4877199074</v>
      </c>
      <c r="B45" s="125" t="n">
        <v>2205</v>
      </c>
      <c r="C45" s="125" t="n">
        <v>0</v>
      </c>
      <c r="D45" s="145" t="n">
        <v>39050.4877314815</v>
      </c>
      <c r="E45" s="125" t="n">
        <v>2055</v>
      </c>
      <c r="F45" s="125" t="n">
        <v>0</v>
      </c>
      <c r="H45" s="143" t="n">
        <f aca="false">I45-'Shorting Summary'!$A$4</f>
        <v>1422.50000013597</v>
      </c>
      <c r="I45" s="143" t="n">
        <f aca="false">86400*(AVERAGE(A45,D45)-'Raw IRMS Data'!$A$2)</f>
        <v>1658.50000013597</v>
      </c>
      <c r="J45" s="125" t="n">
        <f aca="false">B45*250/4095</f>
        <v>134.615384615385</v>
      </c>
      <c r="K45" s="125" t="n">
        <f aca="false">C45*250/4095</f>
        <v>0</v>
      </c>
      <c r="L45" s="125" t="n">
        <f aca="false">E45*250/4095</f>
        <v>125.457875457875</v>
      </c>
      <c r="M45" s="125" t="n">
        <f aca="false">F45*250/4095</f>
        <v>0</v>
      </c>
      <c r="N45" s="125" t="n">
        <f aca="false">J45/$M$1</f>
        <v>1.34615384615385</v>
      </c>
      <c r="O45" s="125" t="n">
        <f aca="false">K45/$M$1</f>
        <v>0</v>
      </c>
      <c r="P45" s="125" t="n">
        <f aca="false">L45/$M$1</f>
        <v>1.25457875457875</v>
      </c>
      <c r="Q45" s="125" t="n">
        <f aca="false">M45/$M$1</f>
        <v>0</v>
      </c>
      <c r="R45" s="125" t="n">
        <f aca="false">ABS(N45-O45)</f>
        <v>1.34615384615385</v>
      </c>
      <c r="S45" s="125" t="n">
        <f aca="false">ABS(P45-Q45)</f>
        <v>1.25457875457875</v>
      </c>
      <c r="U45" s="125" t="n">
        <f aca="false">ABS((K45*M45-($J$1-J45)*($J$1-L45))/(S45*K45-R45*($J$1-L45)))</f>
        <v>18.6113378684807</v>
      </c>
      <c r="V45" s="125" t="n">
        <f aca="false">IF(R45=($J$1-J45)/U45,$J$1/S45-$M$1,IF(K45=0,$J$1/S45-$M$1,K45/ABS(R45-($J$1-J45)/U45)))</f>
        <v>27.269099756691</v>
      </c>
      <c r="W45" s="125" t="n">
        <f aca="false">IF(K45=0,ABS(($J$1-J45)/N45-($J$1-J45)/U45),ABS((($J$1-J45)-K45)/(K45/V45+O45)))</f>
        <v>17.2651840223269</v>
      </c>
    </row>
    <row r="46" customFormat="false" ht="12.75" hidden="false" customHeight="false" outlineLevel="0" collapsed="false">
      <c r="A46" s="145" t="n">
        <v>39050.4882060185</v>
      </c>
      <c r="B46" s="125" t="n">
        <v>2388</v>
      </c>
      <c r="C46" s="125" t="n">
        <v>0</v>
      </c>
      <c r="D46" s="145" t="n">
        <v>39050.4882175926</v>
      </c>
      <c r="E46" s="125" t="n">
        <v>2593</v>
      </c>
      <c r="F46" s="125" t="n">
        <v>0</v>
      </c>
      <c r="H46" s="143" t="n">
        <f aca="false">I46-'Shorting Summary'!$A$4</f>
        <v>1464.49999989569</v>
      </c>
      <c r="I46" s="143" t="n">
        <f aca="false">86400*(AVERAGE(A46,D46)-'Raw IRMS Data'!$A$2)</f>
        <v>1700.49999989569</v>
      </c>
      <c r="J46" s="125" t="n">
        <f aca="false">B46*250/4095</f>
        <v>145.787545787546</v>
      </c>
      <c r="K46" s="125" t="n">
        <f aca="false">C46*250/4095</f>
        <v>0</v>
      </c>
      <c r="L46" s="125" t="n">
        <f aca="false">E46*250/4095</f>
        <v>158.302808302808</v>
      </c>
      <c r="M46" s="125" t="n">
        <f aca="false">F46*250/4095</f>
        <v>0</v>
      </c>
      <c r="N46" s="125" t="n">
        <f aca="false">J46/$M$1</f>
        <v>1.45787545787546</v>
      </c>
      <c r="O46" s="125" t="n">
        <f aca="false">K46/$M$1</f>
        <v>0</v>
      </c>
      <c r="P46" s="125" t="n">
        <f aca="false">L46/$M$1</f>
        <v>1.58302808302808</v>
      </c>
      <c r="Q46" s="125" t="n">
        <f aca="false">M46/$M$1</f>
        <v>0</v>
      </c>
      <c r="R46" s="125" t="n">
        <f aca="false">ABS(N46-O46)</f>
        <v>1.45787545787546</v>
      </c>
      <c r="S46" s="125" t="n">
        <f aca="false">ABS(P46-Q46)</f>
        <v>1.58302808302808</v>
      </c>
      <c r="U46" s="125" t="n">
        <f aca="false">ABS((K46*M46-($J$1-J46)*($J$1-L46))/(S46*K46-R46*($J$1-L46)))</f>
        <v>9.52177554438862</v>
      </c>
      <c r="V46" s="125" t="n">
        <f aca="false">IF(R46=($J$1-J46)/U46,$J$1/S46-$M$1,IF(K46=0,$J$1/S46-$M$1,K46/ABS(R46-($J$1-J46)/U46)))</f>
        <v>0.86309294253762</v>
      </c>
      <c r="W46" s="125" t="n">
        <f aca="false">IF(K46=0,ABS(($J$1-J46)/N46-($J$1-J46)/U46),ABS((($J$1-J46)-K46)/(K46/V46+O46)))</f>
        <v>8.06390008651317</v>
      </c>
    </row>
    <row r="47" customFormat="false" ht="12.75" hidden="false" customHeight="false" outlineLevel="0" collapsed="false">
      <c r="A47" s="145" t="n">
        <v>39050.4886921296</v>
      </c>
      <c r="B47" s="125" t="n">
        <v>2409</v>
      </c>
      <c r="C47" s="125" t="n">
        <v>0</v>
      </c>
      <c r="D47" s="145" t="n">
        <v>39050.4887037037</v>
      </c>
      <c r="E47" s="125" t="n">
        <v>2270</v>
      </c>
      <c r="F47" s="125" t="n">
        <v>0</v>
      </c>
      <c r="H47" s="143" t="n">
        <f aca="false">I47-'Shorting Summary'!$A$4</f>
        <v>1506.49999965541</v>
      </c>
      <c r="I47" s="143" t="n">
        <f aca="false">86400*(AVERAGE(A47,D47)-'Raw IRMS Data'!$A$2)</f>
        <v>1742.49999965541</v>
      </c>
      <c r="J47" s="125" t="n">
        <f aca="false">B47*250/4095</f>
        <v>147.069597069597</v>
      </c>
      <c r="K47" s="125" t="n">
        <f aca="false">C47*250/4095</f>
        <v>0</v>
      </c>
      <c r="L47" s="125" t="n">
        <f aca="false">E47*250/4095</f>
        <v>138.583638583639</v>
      </c>
      <c r="M47" s="125" t="n">
        <f aca="false">F47*250/4095</f>
        <v>0</v>
      </c>
      <c r="N47" s="125" t="n">
        <f aca="false">J47/$M$1</f>
        <v>1.47069597069597</v>
      </c>
      <c r="O47" s="125" t="n">
        <f aca="false">K47/$M$1</f>
        <v>0</v>
      </c>
      <c r="P47" s="125" t="n">
        <f aca="false">L47/$M$1</f>
        <v>1.38583638583639</v>
      </c>
      <c r="Q47" s="125" t="n">
        <f aca="false">M47/$M$1</f>
        <v>0</v>
      </c>
      <c r="R47" s="125" t="n">
        <f aca="false">ABS(N47-O47)</f>
        <v>1.47069597069597</v>
      </c>
      <c r="S47" s="125" t="n">
        <f aca="false">ABS(P47-Q47)</f>
        <v>1.38583638583639</v>
      </c>
      <c r="U47" s="125" t="n">
        <f aca="false">ABS((K47*M47-($J$1-J47)*($J$1-L47))/(S47*K47-R47*($J$1-L47)))</f>
        <v>8.5670402656704</v>
      </c>
      <c r="V47" s="125" t="n">
        <f aca="false">IF(R47=($J$1-J47)/U47,$J$1/S47-$M$1,IF(K47=0,$J$1/S47-$M$1,K47/ABS(R47-($J$1-J47)/U47)))</f>
        <v>15.2149779735683</v>
      </c>
      <c r="W47" s="125" t="n">
        <f aca="false">IF(K47=0,ABS(($J$1-J47)/N47-($J$1-J47)/U47),ABS((($J$1-J47)-K47)/(K47/V47+O47)))</f>
        <v>7.09634429497443</v>
      </c>
    </row>
    <row r="48" customFormat="false" ht="12.75" hidden="false" customHeight="false" outlineLevel="0" collapsed="false">
      <c r="A48" s="145" t="n">
        <v>39050.4891782407</v>
      </c>
      <c r="B48" s="125" t="n">
        <v>2079</v>
      </c>
      <c r="C48" s="125" t="n">
        <v>0</v>
      </c>
      <c r="D48" s="145" t="n">
        <v>39050.4891898148</v>
      </c>
      <c r="E48" s="125" t="n">
        <v>2296</v>
      </c>
      <c r="F48" s="125" t="n">
        <v>0</v>
      </c>
      <c r="H48" s="143" t="n">
        <f aca="false">I48-'Shorting Summary'!$A$4</f>
        <v>1548.50000004377</v>
      </c>
      <c r="I48" s="143" t="n">
        <f aca="false">86400*(AVERAGE(A48,D48)-'Raw IRMS Data'!$A$2)</f>
        <v>1784.50000004377</v>
      </c>
      <c r="J48" s="125" t="n">
        <f aca="false">B48*250/4095</f>
        <v>126.923076923077</v>
      </c>
      <c r="K48" s="125" t="n">
        <f aca="false">C48*250/4095</f>
        <v>0</v>
      </c>
      <c r="L48" s="125" t="n">
        <f aca="false">E48*250/4095</f>
        <v>140.17094017094</v>
      </c>
      <c r="M48" s="125" t="n">
        <f aca="false">F48*250/4095</f>
        <v>0</v>
      </c>
      <c r="N48" s="125" t="n">
        <f aca="false">J48/$M$1</f>
        <v>1.26923076923077</v>
      </c>
      <c r="O48" s="125" t="n">
        <f aca="false">K48/$M$1</f>
        <v>0</v>
      </c>
      <c r="P48" s="125" t="n">
        <f aca="false">L48/$M$1</f>
        <v>1.4017094017094</v>
      </c>
      <c r="Q48" s="125" t="n">
        <f aca="false">M48/$M$1</f>
        <v>0</v>
      </c>
      <c r="R48" s="125" t="n">
        <f aca="false">ABS(N48-O48)</f>
        <v>1.26923076923077</v>
      </c>
      <c r="S48" s="125" t="n">
        <f aca="false">ABS(P48-Q48)</f>
        <v>1.4017094017094</v>
      </c>
      <c r="U48" s="125" t="n">
        <f aca="false">ABS((K48*M48-($J$1-J48)*($J$1-L48))/(S48*K48-R48*($J$1-L48)))</f>
        <v>25.7999037999038</v>
      </c>
      <c r="V48" s="125" t="n">
        <f aca="false">IF(R48=($J$1-J48)/U48,$J$1/S48-$M$1,IF(K48=0,$J$1/S48-$M$1,K48/ABS(R48-($J$1-J48)/U48)))</f>
        <v>13.9102787456446</v>
      </c>
      <c r="W48" s="125" t="n">
        <f aca="false">IF(K48=0,ABS(($J$1-J48)/N48-($J$1-J48)/U48),ABS((($J$1-J48)-K48)/(K48/V48+O48)))</f>
        <v>24.530673030673</v>
      </c>
    </row>
    <row r="49" customFormat="false" ht="12.75" hidden="false" customHeight="false" outlineLevel="0" collapsed="false">
      <c r="A49" s="145" t="n">
        <v>39050.4896643519</v>
      </c>
      <c r="B49" s="125" t="n">
        <v>2010</v>
      </c>
      <c r="C49" s="125" t="n">
        <v>0</v>
      </c>
      <c r="D49" s="145" t="n">
        <v>39050.4896759259</v>
      </c>
      <c r="E49" s="125" t="n">
        <v>2271</v>
      </c>
      <c r="F49" s="125" t="n">
        <v>0</v>
      </c>
      <c r="H49" s="143" t="n">
        <f aca="false">I49-'Shorting Summary'!$A$4</f>
        <v>1590.50000043213</v>
      </c>
      <c r="I49" s="143" t="n">
        <f aca="false">86400*(AVERAGE(A49,D49)-'Raw IRMS Data'!$A$2)</f>
        <v>1826.50000043213</v>
      </c>
      <c r="J49" s="125" t="n">
        <f aca="false">B49*250/4095</f>
        <v>122.710622710623</v>
      </c>
      <c r="K49" s="125" t="n">
        <f aca="false">C49*250/4095</f>
        <v>0</v>
      </c>
      <c r="L49" s="125" t="n">
        <f aca="false">E49*250/4095</f>
        <v>138.644688644689</v>
      </c>
      <c r="M49" s="125" t="n">
        <f aca="false">F49*250/4095</f>
        <v>0</v>
      </c>
      <c r="N49" s="125" t="n">
        <f aca="false">J49/$M$1</f>
        <v>1.22710622710623</v>
      </c>
      <c r="O49" s="125" t="n">
        <f aca="false">K49/$M$1</f>
        <v>0</v>
      </c>
      <c r="P49" s="125" t="n">
        <f aca="false">L49/$M$1</f>
        <v>1.38644688644689</v>
      </c>
      <c r="Q49" s="125" t="n">
        <f aca="false">M49/$M$1</f>
        <v>0</v>
      </c>
      <c r="R49" s="125" t="n">
        <f aca="false">ABS(N49-O49)</f>
        <v>1.22710622710623</v>
      </c>
      <c r="S49" s="125" t="n">
        <f aca="false">ABS(P49-Q49)</f>
        <v>1.38644688644689</v>
      </c>
      <c r="U49" s="125" t="n">
        <f aca="false">ABS((K49*M49-($J$1-J49)*($J$1-L49))/(S49*K49-R49*($J$1-L49)))</f>
        <v>30.118407960199</v>
      </c>
      <c r="V49" s="125" t="n">
        <f aca="false">IF(R49=($J$1-J49)/U49,$J$1/S49-$M$1,IF(K49=0,$J$1/S49-$M$1,K49/ABS(R49-($J$1-J49)/U49)))</f>
        <v>15.1642448260678</v>
      </c>
      <c r="W49" s="125" t="n">
        <f aca="false">IF(K49=0,ABS(($J$1-J49)/N49-($J$1-J49)/U49),ABS((($J$1-J49)-K49)/(K49/V49+O49)))</f>
        <v>28.8913017330928</v>
      </c>
    </row>
    <row r="50" customFormat="false" ht="12.75" hidden="false" customHeight="false" outlineLevel="0" collapsed="false">
      <c r="A50" s="145" t="n">
        <v>39050.490150463</v>
      </c>
      <c r="B50" s="125" t="n">
        <v>2369</v>
      </c>
      <c r="C50" s="125" t="n">
        <v>0</v>
      </c>
      <c r="D50" s="145" t="n">
        <v>39050.490162037</v>
      </c>
      <c r="E50" s="125" t="n">
        <v>2558</v>
      </c>
      <c r="F50" s="125" t="n">
        <v>0</v>
      </c>
      <c r="H50" s="143" t="n">
        <f aca="false">I50-'Shorting Summary'!$A$4</f>
        <v>1632.50000019185</v>
      </c>
      <c r="I50" s="143" t="n">
        <f aca="false">86400*(AVERAGE(A50,D50)-'Raw IRMS Data'!$A$2)</f>
        <v>1868.50000019185</v>
      </c>
      <c r="J50" s="125" t="n">
        <f aca="false">B50*250/4095</f>
        <v>144.627594627595</v>
      </c>
      <c r="K50" s="125" t="n">
        <f aca="false">C50*250/4095</f>
        <v>0</v>
      </c>
      <c r="L50" s="125" t="n">
        <f aca="false">E50*250/4095</f>
        <v>156.166056166056</v>
      </c>
      <c r="M50" s="125" t="n">
        <f aca="false">F50*250/4095</f>
        <v>0</v>
      </c>
      <c r="N50" s="125" t="n">
        <f aca="false">J50/$M$1</f>
        <v>1.44627594627595</v>
      </c>
      <c r="O50" s="125" t="n">
        <f aca="false">K50/$M$1</f>
        <v>0</v>
      </c>
      <c r="P50" s="125" t="n">
        <f aca="false">L50/$M$1</f>
        <v>1.56166056166056</v>
      </c>
      <c r="Q50" s="125" t="n">
        <f aca="false">M50/$M$1</f>
        <v>0</v>
      </c>
      <c r="R50" s="125" t="n">
        <f aca="false">ABS(N50-O50)</f>
        <v>1.44627594627595</v>
      </c>
      <c r="S50" s="125" t="n">
        <f aca="false">ABS(P50-Q50)</f>
        <v>1.56166056166056</v>
      </c>
      <c r="U50" s="125" t="n">
        <f aca="false">ABS((K50*M50-($J$1-J50)*($J$1-L50))/(S50*K50-R50*($J$1-L50)))</f>
        <v>10.400168847615</v>
      </c>
      <c r="V50" s="125" t="n">
        <f aca="false">IF(R50=($J$1-J50)/U50,$J$1/S50-$M$1,IF(K50=0,$J$1/S50-$M$1,K50/ABS(R50-($J$1-J50)/U50)))</f>
        <v>2.24315871774824</v>
      </c>
      <c r="W50" s="125" t="n">
        <f aca="false">IF(K50=0,ABS(($J$1-J50)/N50-($J$1-J50)/U50),ABS((($J$1-J50)-K50)/(K50/V50+O50)))</f>
        <v>8.9538929013391</v>
      </c>
    </row>
    <row r="51" customFormat="false" ht="12.75" hidden="false" customHeight="false" outlineLevel="0" collapsed="false">
      <c r="A51" s="145" t="n">
        <v>39050.4906365741</v>
      </c>
      <c r="B51" s="125" t="n">
        <v>2167</v>
      </c>
      <c r="C51" s="125" t="n">
        <v>0</v>
      </c>
      <c r="D51" s="145" t="n">
        <v>39050.4906481481</v>
      </c>
      <c r="E51" s="125" t="n">
        <v>2347</v>
      </c>
      <c r="F51" s="125" t="n">
        <v>0</v>
      </c>
      <c r="H51" s="143" t="n">
        <f aca="false">I51-'Shorting Summary'!$A$4</f>
        <v>1674.49999995157</v>
      </c>
      <c r="I51" s="143" t="n">
        <f aca="false">86400*(AVERAGE(A51,D51)-'Raw IRMS Data'!$A$2)</f>
        <v>1910.49999995157</v>
      </c>
      <c r="J51" s="125" t="n">
        <f aca="false">B51*250/4095</f>
        <v>132.295482295482</v>
      </c>
      <c r="K51" s="125" t="n">
        <f aca="false">C51*250/4095</f>
        <v>0</v>
      </c>
      <c r="L51" s="125" t="n">
        <f aca="false">E51*250/4095</f>
        <v>143.284493284493</v>
      </c>
      <c r="M51" s="125" t="n">
        <f aca="false">F51*250/4095</f>
        <v>0</v>
      </c>
      <c r="N51" s="125" t="n">
        <f aca="false">J51/$M$1</f>
        <v>1.32295482295482</v>
      </c>
      <c r="O51" s="125" t="n">
        <f aca="false">K51/$M$1</f>
        <v>0</v>
      </c>
      <c r="P51" s="125" t="n">
        <f aca="false">L51/$M$1</f>
        <v>1.43284493284493</v>
      </c>
      <c r="Q51" s="125" t="n">
        <f aca="false">M51/$M$1</f>
        <v>0</v>
      </c>
      <c r="R51" s="125" t="n">
        <f aca="false">ABS(N51-O51)</f>
        <v>1.32295482295482</v>
      </c>
      <c r="S51" s="125" t="n">
        <f aca="false">ABS(P51-Q51)</f>
        <v>1.43284493284493</v>
      </c>
      <c r="U51" s="125" t="n">
        <f aca="false">ABS((K51*M51-($J$1-J51)*($J$1-L51))/(S51*K51-R51*($J$1-L51)))</f>
        <v>20.6912782648823</v>
      </c>
      <c r="V51" s="125" t="n">
        <f aca="false">IF(R51=($J$1-J51)/U51,$J$1/S51-$M$1,IF(K51=0,$J$1/S51-$M$1,K51/ABS(R51-($J$1-J51)/U51)))</f>
        <v>11.4350234341713</v>
      </c>
      <c r="W51" s="125" t="n">
        <f aca="false">IF(K51=0,ABS(($J$1-J51)/N51-($J$1-J51)/U51),ABS((($J$1-J51)-K51)/(K51/V51+O51)))</f>
        <v>19.3683234419275</v>
      </c>
    </row>
    <row r="52" customFormat="false" ht="12.75" hidden="false" customHeight="false" outlineLevel="0" collapsed="false">
      <c r="A52" s="145" t="n">
        <v>39050.4911226852</v>
      </c>
      <c r="B52" s="125" t="n">
        <v>2282</v>
      </c>
      <c r="C52" s="125" t="n">
        <v>0</v>
      </c>
      <c r="D52" s="145" t="n">
        <v>39050.4911342593</v>
      </c>
      <c r="E52" s="125" t="n">
        <v>2588</v>
      </c>
      <c r="F52" s="125" t="n">
        <v>0</v>
      </c>
      <c r="H52" s="143" t="n">
        <f aca="false">I52-'Shorting Summary'!$A$4</f>
        <v>1716.49999971129</v>
      </c>
      <c r="I52" s="143" t="n">
        <f aca="false">86400*(AVERAGE(A52,D52)-'Raw IRMS Data'!$A$2)</f>
        <v>1952.49999971129</v>
      </c>
      <c r="J52" s="125" t="n">
        <f aca="false">B52*250/4095</f>
        <v>139.316239316239</v>
      </c>
      <c r="K52" s="125" t="n">
        <f aca="false">C52*250/4095</f>
        <v>0</v>
      </c>
      <c r="L52" s="125" t="n">
        <f aca="false">E52*250/4095</f>
        <v>157.997557997558</v>
      </c>
      <c r="M52" s="125" t="n">
        <f aca="false">F52*250/4095</f>
        <v>0</v>
      </c>
      <c r="N52" s="125" t="n">
        <f aca="false">J52/$M$1</f>
        <v>1.39316239316239</v>
      </c>
      <c r="O52" s="125" t="n">
        <f aca="false">K52/$M$1</f>
        <v>0</v>
      </c>
      <c r="P52" s="125" t="n">
        <f aca="false">L52/$M$1</f>
        <v>1.57997557997558</v>
      </c>
      <c r="Q52" s="125" t="n">
        <f aca="false">M52/$M$1</f>
        <v>0</v>
      </c>
      <c r="R52" s="125" t="n">
        <f aca="false">ABS(N52-O52)</f>
        <v>1.39316239316239</v>
      </c>
      <c r="S52" s="125" t="n">
        <f aca="false">ABS(P52-Q52)</f>
        <v>1.57997557997558</v>
      </c>
      <c r="U52" s="125" t="n">
        <f aca="false">ABS((K52*M52-($J$1-J52)*($J$1-L52))/(S52*K52-R52*($J$1-L52)))</f>
        <v>14.6091148115688</v>
      </c>
      <c r="V52" s="125" t="n">
        <f aca="false">IF(R52=($J$1-J52)/U52,$J$1/S52-$M$1,IF(K52=0,$J$1/S52-$M$1,K52/ABS(R52-($J$1-J52)/U52)))</f>
        <v>1.05795981452859</v>
      </c>
      <c r="W52" s="125" t="n">
        <f aca="false">IF(K52=0,ABS(($J$1-J52)/N52-($J$1-J52)/U52),ABS((($J$1-J52)-K52)/(K52/V52+O52)))</f>
        <v>13.2159524184064</v>
      </c>
    </row>
    <row r="53" customFormat="false" ht="12.75" hidden="false" customHeight="false" outlineLevel="0" collapsed="false">
      <c r="A53" s="145" t="n">
        <v>39050.4916087963</v>
      </c>
      <c r="B53" s="125" t="n">
        <v>2081</v>
      </c>
      <c r="C53" s="125" t="n">
        <v>0</v>
      </c>
      <c r="D53" s="145" t="n">
        <v>39050.4916203704</v>
      </c>
      <c r="E53" s="125" t="n">
        <v>2372</v>
      </c>
      <c r="F53" s="125" t="n">
        <v>0</v>
      </c>
      <c r="H53" s="143" t="n">
        <f aca="false">I53-'Shorting Summary'!$A$4</f>
        <v>1758.50000009965</v>
      </c>
      <c r="I53" s="143" t="n">
        <f aca="false">86400*(AVERAGE(A53,D53)-'Raw IRMS Data'!$A$2)</f>
        <v>1994.50000009965</v>
      </c>
      <c r="J53" s="125" t="n">
        <f aca="false">B53*250/4095</f>
        <v>127.045177045177</v>
      </c>
      <c r="K53" s="125" t="n">
        <f aca="false">C53*250/4095</f>
        <v>0</v>
      </c>
      <c r="L53" s="125" t="n">
        <f aca="false">E53*250/4095</f>
        <v>144.810744810745</v>
      </c>
      <c r="M53" s="125" t="n">
        <f aca="false">F53*250/4095</f>
        <v>0</v>
      </c>
      <c r="N53" s="125" t="n">
        <f aca="false">J53/$M$1</f>
        <v>1.27045177045177</v>
      </c>
      <c r="O53" s="125" t="n">
        <f aca="false">K53/$M$1</f>
        <v>0</v>
      </c>
      <c r="P53" s="125" t="n">
        <f aca="false">L53/$M$1</f>
        <v>1.44810744810745</v>
      </c>
      <c r="Q53" s="125" t="n">
        <f aca="false">M53/$M$1</f>
        <v>0</v>
      </c>
      <c r="R53" s="125" t="n">
        <f aca="false">ABS(N53-O53)</f>
        <v>1.27045177045177</v>
      </c>
      <c r="S53" s="125" t="n">
        <f aca="false">ABS(P53-Q53)</f>
        <v>1.44810744810745</v>
      </c>
      <c r="U53" s="125" t="n">
        <f aca="false">ABS((K53*M53-($J$1-J53)*($J$1-L53))/(S53*K53-R53*($J$1-L53)))</f>
        <v>25.6790004805382</v>
      </c>
      <c r="V53" s="125" t="n">
        <f aca="false">IF(R53=($J$1-J53)/U53,$J$1/S53-$M$1,IF(K53=0,$J$1/S53-$M$1,K53/ABS(R53-($J$1-J53)/U53)))</f>
        <v>10.2605396290051</v>
      </c>
      <c r="W53" s="125" t="n">
        <f aca="false">IF(K53=0,ABS(($J$1-J53)/N53-($J$1-J53)/U53),ABS((($J$1-J53)-K53)/(K53/V53+O53)))</f>
        <v>24.4085487100864</v>
      </c>
    </row>
    <row r="54" customFormat="false" ht="12.75" hidden="false" customHeight="false" outlineLevel="0" collapsed="false">
      <c r="A54" s="145" t="n">
        <v>39050.4920949074</v>
      </c>
      <c r="B54" s="125" t="n">
        <v>2205</v>
      </c>
      <c r="C54" s="125" t="n">
        <v>0</v>
      </c>
      <c r="D54" s="145" t="n">
        <v>39050.4921064815</v>
      </c>
      <c r="E54" s="125" t="n">
        <v>2505</v>
      </c>
      <c r="F54" s="125" t="n">
        <v>0</v>
      </c>
      <c r="H54" s="143" t="n">
        <f aca="false">I54-'Shorting Summary'!$A$4</f>
        <v>1800.50000048801</v>
      </c>
      <c r="I54" s="143" t="n">
        <f aca="false">86400*(AVERAGE(A54,D54)-'Raw IRMS Data'!$A$2)</f>
        <v>2036.50000048801</v>
      </c>
      <c r="J54" s="125" t="n">
        <f aca="false">B54*250/4095</f>
        <v>134.615384615385</v>
      </c>
      <c r="K54" s="125" t="n">
        <f aca="false">C54*250/4095</f>
        <v>0</v>
      </c>
      <c r="L54" s="125" t="n">
        <f aca="false">E54*250/4095</f>
        <v>152.930402930403</v>
      </c>
      <c r="M54" s="125" t="n">
        <f aca="false">F54*250/4095</f>
        <v>0</v>
      </c>
      <c r="N54" s="125" t="n">
        <f aca="false">J54/$M$1</f>
        <v>1.34615384615385</v>
      </c>
      <c r="O54" s="125" t="n">
        <f aca="false">K54/$M$1</f>
        <v>0</v>
      </c>
      <c r="P54" s="125" t="n">
        <f aca="false">L54/$M$1</f>
        <v>1.52930402930403</v>
      </c>
      <c r="Q54" s="125" t="n">
        <f aca="false">M54/$M$1</f>
        <v>0</v>
      </c>
      <c r="R54" s="125" t="n">
        <f aca="false">ABS(N54-O54)</f>
        <v>1.34615384615385</v>
      </c>
      <c r="S54" s="125" t="n">
        <f aca="false">ABS(P54-Q54)</f>
        <v>1.52930402930403</v>
      </c>
      <c r="U54" s="125" t="n">
        <f aca="false">ABS((K54*M54-($J$1-J54)*($J$1-L54))/(S54*K54-R54*($J$1-L54)))</f>
        <v>18.6113378684807</v>
      </c>
      <c r="V54" s="125" t="n">
        <f aca="false">IF(R54=($J$1-J54)/U54,$J$1/S54-$M$1,IF(K54=0,$J$1/S54-$M$1,K54/ABS(R54-($J$1-J54)/U54)))</f>
        <v>4.40638722554891</v>
      </c>
      <c r="W54" s="125" t="n">
        <f aca="false">IF(K54=0,ABS(($J$1-J54)/N54-($J$1-J54)/U54),ABS((($J$1-J54)-K54)/(K54/V54+O54)))</f>
        <v>17.2651840223269</v>
      </c>
    </row>
    <row r="55" customFormat="false" ht="12.75" hidden="false" customHeight="false" outlineLevel="0" collapsed="false">
      <c r="A55" s="145" t="n">
        <v>39050.4925810185</v>
      </c>
      <c r="B55" s="125" t="n">
        <v>1928</v>
      </c>
      <c r="C55" s="125" t="n">
        <v>0</v>
      </c>
      <c r="D55" s="145" t="n">
        <v>39050.4925925926</v>
      </c>
      <c r="E55" s="125" t="n">
        <v>2055</v>
      </c>
      <c r="F55" s="125" t="n">
        <v>0</v>
      </c>
      <c r="H55" s="143" t="n">
        <f aca="false">I55-'Shorting Summary'!$A$4</f>
        <v>1842.50000024773</v>
      </c>
      <c r="I55" s="143" t="n">
        <f aca="false">86400*(AVERAGE(A55,D55)-'Raw IRMS Data'!$A$2)</f>
        <v>2078.50000024773</v>
      </c>
      <c r="J55" s="125" t="n">
        <f aca="false">B55*250/4095</f>
        <v>117.704517704518</v>
      </c>
      <c r="K55" s="125" t="n">
        <f aca="false">C55*250/4095</f>
        <v>0</v>
      </c>
      <c r="L55" s="125" t="n">
        <f aca="false">E55*250/4095</f>
        <v>125.457875457875</v>
      </c>
      <c r="M55" s="125" t="n">
        <f aca="false">F55*250/4095</f>
        <v>0</v>
      </c>
      <c r="N55" s="125" t="n">
        <f aca="false">J55/$M$1</f>
        <v>1.17704517704518</v>
      </c>
      <c r="O55" s="125" t="n">
        <f aca="false">K55/$M$1</f>
        <v>0</v>
      </c>
      <c r="P55" s="125" t="n">
        <f aca="false">L55/$M$1</f>
        <v>1.25457875457875</v>
      </c>
      <c r="Q55" s="125" t="n">
        <f aca="false">M55/$M$1</f>
        <v>0</v>
      </c>
      <c r="R55" s="125" t="n">
        <f aca="false">ABS(N55-O55)</f>
        <v>1.17704517704518</v>
      </c>
      <c r="S55" s="125" t="n">
        <f aca="false">ABS(P55-Q55)</f>
        <v>1.25457875457875</v>
      </c>
      <c r="U55" s="125" t="n">
        <f aca="false">ABS((K55*M55-($J$1-J55)*($J$1-L55))/(S55*K55-R55*($J$1-L55)))</f>
        <v>35.652489626556</v>
      </c>
      <c r="V55" s="125" t="n">
        <f aca="false">IF(R55=($J$1-J55)/U55,$J$1/S55-$M$1,IF(K55=0,$J$1/S55-$M$1,K55/ABS(R55-($J$1-J55)/U55)))</f>
        <v>27.269099756691</v>
      </c>
      <c r="W55" s="125" t="n">
        <f aca="false">IF(K55=0,ABS(($J$1-J55)/N55-($J$1-J55)/U55),ABS((($J$1-J55)-K55)/(K55/V55+O55)))</f>
        <v>34.4754444495109</v>
      </c>
    </row>
    <row r="56" customFormat="false" ht="12.75" hidden="false" customHeight="false" outlineLevel="0" collapsed="false">
      <c r="A56" s="145" t="n">
        <v>39050.4930671296</v>
      </c>
      <c r="B56" s="125" t="n">
        <v>2287</v>
      </c>
      <c r="C56" s="125" t="n">
        <v>0</v>
      </c>
      <c r="D56" s="145" t="n">
        <v>39050.4930787037</v>
      </c>
      <c r="E56" s="125" t="n">
        <v>2508</v>
      </c>
      <c r="F56" s="125" t="n">
        <v>0</v>
      </c>
      <c r="H56" s="143" t="n">
        <f aca="false">I56-'Shorting Summary'!$A$4</f>
        <v>1884.50000000745</v>
      </c>
      <c r="I56" s="143" t="n">
        <f aca="false">86400*(AVERAGE(A56,D56)-'Raw IRMS Data'!$A$2)</f>
        <v>2120.50000000745</v>
      </c>
      <c r="J56" s="125" t="n">
        <f aca="false">B56*250/4095</f>
        <v>139.62148962149</v>
      </c>
      <c r="K56" s="125" t="n">
        <f aca="false">C56*250/4095</f>
        <v>0</v>
      </c>
      <c r="L56" s="125" t="n">
        <f aca="false">E56*250/4095</f>
        <v>153.113553113553</v>
      </c>
      <c r="M56" s="125" t="n">
        <f aca="false">F56*250/4095</f>
        <v>0</v>
      </c>
      <c r="N56" s="125" t="n">
        <f aca="false">J56/$M$1</f>
        <v>1.3962148962149</v>
      </c>
      <c r="O56" s="125" t="n">
        <f aca="false">K56/$M$1</f>
        <v>0</v>
      </c>
      <c r="P56" s="125" t="n">
        <f aca="false">L56/$M$1</f>
        <v>1.53113553113553</v>
      </c>
      <c r="Q56" s="125" t="n">
        <f aca="false">M56/$M$1</f>
        <v>0</v>
      </c>
      <c r="R56" s="125" t="n">
        <f aca="false">ABS(N56-O56)</f>
        <v>1.3962148962149</v>
      </c>
      <c r="S56" s="125" t="n">
        <f aca="false">ABS(P56-Q56)</f>
        <v>1.53113553113553</v>
      </c>
      <c r="U56" s="125" t="n">
        <f aca="false">ABS((K56*M56-($J$1-J56)*($J$1-L56))/(S56*K56-R56*($J$1-L56)))</f>
        <v>14.3585483165719</v>
      </c>
      <c r="V56" s="125" t="n">
        <f aca="false">IF(R56=($J$1-J56)/U56,$J$1/S56-$M$1,IF(K56=0,$J$1/S56-$M$1,K56/ABS(R56-($J$1-J56)/U56)))</f>
        <v>4.28149920255186</v>
      </c>
      <c r="W56" s="125" t="n">
        <f aca="false">IF(K56=0,ABS(($J$1-J56)/N56-($J$1-J56)/U56),ABS((($J$1-J56)-K56)/(K56/V56+O56)))</f>
        <v>12.962333420357</v>
      </c>
    </row>
    <row r="57" customFormat="false" ht="12.75" hidden="false" customHeight="false" outlineLevel="0" collapsed="false">
      <c r="A57" s="145" t="n">
        <v>39050.4935532407</v>
      </c>
      <c r="B57" s="125" t="n">
        <v>2245</v>
      </c>
      <c r="C57" s="125" t="n">
        <v>0</v>
      </c>
      <c r="D57" s="145" t="n">
        <v>39050.4935648148</v>
      </c>
      <c r="E57" s="125" t="n">
        <v>2165</v>
      </c>
      <c r="F57" s="125" t="n">
        <v>0</v>
      </c>
      <c r="H57" s="143" t="n">
        <f aca="false">I57-'Shorting Summary'!$A$4</f>
        <v>1926.49999976717</v>
      </c>
      <c r="I57" s="143" t="n">
        <f aca="false">86400*(AVERAGE(A57,D57)-'Raw IRMS Data'!$A$2)</f>
        <v>2162.49999976717</v>
      </c>
      <c r="J57" s="125" t="n">
        <f aca="false">B57*250/4095</f>
        <v>137.057387057387</v>
      </c>
      <c r="K57" s="125" t="n">
        <f aca="false">C57*250/4095</f>
        <v>0</v>
      </c>
      <c r="L57" s="125" t="n">
        <f aca="false">E57*250/4095</f>
        <v>132.173382173382</v>
      </c>
      <c r="M57" s="125" t="n">
        <f aca="false">F57*250/4095</f>
        <v>0</v>
      </c>
      <c r="N57" s="125" t="n">
        <f aca="false">J57/$M$1</f>
        <v>1.37057387057387</v>
      </c>
      <c r="O57" s="125" t="n">
        <f aca="false">K57/$M$1</f>
        <v>0</v>
      </c>
      <c r="P57" s="125" t="n">
        <f aca="false">L57/$M$1</f>
        <v>1.32173382173382</v>
      </c>
      <c r="Q57" s="125" t="n">
        <f aca="false">M57/$M$1</f>
        <v>0</v>
      </c>
      <c r="R57" s="125" t="n">
        <f aca="false">ABS(N57-O57)</f>
        <v>1.37057387057387</v>
      </c>
      <c r="S57" s="125" t="n">
        <f aca="false">ABS(P57-Q57)</f>
        <v>1.32173382173382</v>
      </c>
      <c r="U57" s="125" t="n">
        <f aca="false">ABS((K57*M57-($J$1-J57)*($J$1-L57))/(S57*K57-R57*($J$1-L57)))</f>
        <v>16.497995545657</v>
      </c>
      <c r="V57" s="125" t="n">
        <f aca="false">IF(R57=($J$1-J57)/U57,$J$1/S57-$M$1,IF(K57=0,$J$1/S57-$M$1,K57/ABS(R57-($J$1-J57)/U57)))</f>
        <v>20.8027713625866</v>
      </c>
      <c r="W57" s="125" t="n">
        <f aca="false">IF(K57=0,ABS(($J$1-J57)/N57-($J$1-J57)/U57),ABS((($J$1-J57)-K57)/(K57/V57+O57)))</f>
        <v>15.1274216750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4.052503052503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98</v>
      </c>
      <c r="F3" s="125" t="s">
        <v>189</v>
      </c>
      <c r="G3" s="125" t="s">
        <v>162</v>
      </c>
      <c r="H3" s="125" t="s">
        <v>161</v>
      </c>
      <c r="I3" s="143"/>
      <c r="J3" s="125" t="s">
        <v>163</v>
      </c>
    </row>
    <row r="5" customFormat="false" ht="12.75" hidden="false" customHeight="false" outlineLevel="0" collapsed="false">
      <c r="A5" s="125" t="s">
        <v>199</v>
      </c>
      <c r="B5" s="125" t="s">
        <v>143</v>
      </c>
      <c r="C5" s="125" t="s">
        <v>144</v>
      </c>
      <c r="D5" s="125" t="s">
        <v>200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2</v>
      </c>
      <c r="V5" s="125" t="s">
        <v>166</v>
      </c>
      <c r="W5" s="125" t="s">
        <v>201</v>
      </c>
    </row>
    <row r="6" customFormat="false" ht="12.75" hidden="false" customHeight="false" outlineLevel="0" collapsed="false">
      <c r="A6" s="145" t="n">
        <v>39050.4687268519</v>
      </c>
      <c r="B6" s="125" t="n">
        <v>1</v>
      </c>
      <c r="C6" s="125" t="n">
        <v>0</v>
      </c>
      <c r="D6" s="145" t="n">
        <v>39050.46875</v>
      </c>
      <c r="E6" s="125" t="n">
        <v>1</v>
      </c>
      <c r="F6" s="125" t="n">
        <v>0</v>
      </c>
      <c r="H6" s="143" t="n">
        <f aca="false">I6-'Shorting Summary'!$A$4</f>
        <v>-217.999999564141</v>
      </c>
      <c r="I6" s="143" t="n">
        <f aca="false">86400*(AVERAGE(A6,D6)-'Raw IRMS Data'!$A$2)</f>
        <v>18.00000043585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2238</v>
      </c>
      <c r="V6" s="125" t="n">
        <f aca="false">IF(R6=($J$1-J6)/U6,$J$1/S6-$M$1,IF(K6=0,$J$1/S6-$M$1,K6/ABS(R6-($J$1-J6)/U6)))</f>
        <v>252238</v>
      </c>
      <c r="W6" s="125" t="n">
        <f aca="false">IF(K6=0,ABS(($J$1-J6)/N6-($J$1-J6)/U6),ABS((($J$1-J6)-K6)/(K6/V6+O6)))</f>
        <v>252237.999389499</v>
      </c>
    </row>
    <row r="7" customFormat="false" ht="12.75" hidden="false" customHeight="false" outlineLevel="0" collapsed="false">
      <c r="A7" s="145" t="n">
        <v>39050.469212963</v>
      </c>
      <c r="B7" s="125" t="n">
        <v>1</v>
      </c>
      <c r="C7" s="125" t="n">
        <v>0</v>
      </c>
      <c r="D7" s="145" t="n">
        <v>39050.469224537</v>
      </c>
      <c r="E7" s="125" t="n">
        <v>1</v>
      </c>
      <c r="F7" s="125" t="n">
        <v>0</v>
      </c>
      <c r="H7" s="143" t="n">
        <f aca="false">I7-'Shorting Summary'!$A$4</f>
        <v>-176.499999606982</v>
      </c>
      <c r="I7" s="143" t="n">
        <f aca="false">86400*(AVERAGE(A7,D7)-'Raw IRMS Data'!$A$2)</f>
        <v>59.500000393018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2238</v>
      </c>
      <c r="V7" s="125" t="n">
        <f aca="false">IF(R7=($J$1-J7)/U7,$J$1/S7-$M$1,IF(K7=0,$J$1/S7-$M$1,K7/ABS(R7-($J$1-J7)/U7)))</f>
        <v>252238</v>
      </c>
      <c r="W7" s="125" t="n">
        <f aca="false">IF(K7=0,ABS(($J$1-J7)/N7-($J$1-J7)/U7),ABS((($J$1-J7)-K7)/(K7/V7+O7)))</f>
        <v>252237.999389499</v>
      </c>
    </row>
    <row r="8" customFormat="false" ht="12.75" hidden="false" customHeight="false" outlineLevel="0" collapsed="false">
      <c r="A8" s="145" t="n">
        <v>39050.4696990741</v>
      </c>
      <c r="B8" s="125" t="n">
        <v>1</v>
      </c>
      <c r="C8" s="125" t="n">
        <v>0</v>
      </c>
      <c r="D8" s="145" t="n">
        <v>39050.4697106482</v>
      </c>
      <c r="E8" s="125" t="n">
        <v>1</v>
      </c>
      <c r="F8" s="125" t="n">
        <v>0</v>
      </c>
      <c r="H8" s="143" t="n">
        <f aca="false">I8-'Shorting Summary'!$A$4</f>
        <v>-134.499999847263</v>
      </c>
      <c r="I8" s="143" t="n">
        <f aca="false">86400*(AVERAGE(A8,D8)-'Raw IRMS Data'!$A$2)</f>
        <v>101.50000015273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2238</v>
      </c>
      <c r="V8" s="125" t="n">
        <f aca="false">IF(R8=($J$1-J8)/U8,$J$1/S8-$M$1,IF(K8=0,$J$1/S8-$M$1,K8/ABS(R8-($J$1-J8)/U8)))</f>
        <v>252238</v>
      </c>
      <c r="W8" s="125" t="n">
        <f aca="false">IF(K8=0,ABS(($J$1-J8)/N8-($J$1-J8)/U8),ABS((($J$1-J8)-K8)/(K8/V8+O8)))</f>
        <v>252237.999389499</v>
      </c>
    </row>
    <row r="9" customFormat="false" ht="12.75" hidden="false" customHeight="false" outlineLevel="0" collapsed="false">
      <c r="A9" s="145" t="n">
        <v>39050.4701851852</v>
      </c>
      <c r="B9" s="125" t="n">
        <v>1</v>
      </c>
      <c r="C9" s="125" t="n">
        <v>0</v>
      </c>
      <c r="D9" s="145" t="n">
        <v>39050.4701967593</v>
      </c>
      <c r="E9" s="125" t="n">
        <v>1</v>
      </c>
      <c r="F9" s="125" t="n">
        <v>0</v>
      </c>
      <c r="H9" s="143" t="n">
        <f aca="false">I9-'Shorting Summary'!$A$4</f>
        <v>-92.5000000875443</v>
      </c>
      <c r="I9" s="143" t="n">
        <f aca="false">86400*(AVERAGE(A9,D9)-'Raw IRMS Data'!$A$2)</f>
        <v>143.49999991245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2238</v>
      </c>
      <c r="V9" s="125" t="n">
        <f aca="false">IF(R9=($J$1-J9)/U9,$J$1/S9-$M$1,IF(K9=0,$J$1/S9-$M$1,K9/ABS(R9-($J$1-J9)/U9)))</f>
        <v>252238</v>
      </c>
      <c r="W9" s="125" t="n">
        <f aca="false">IF(K9=0,ABS(($J$1-J9)/N9-($J$1-J9)/U9),ABS((($J$1-J9)-K9)/(K9/V9+O9)))</f>
        <v>252237.999389499</v>
      </c>
    </row>
    <row r="10" customFormat="false" ht="12.75" hidden="false" customHeight="false" outlineLevel="0" collapsed="false">
      <c r="A10" s="145" t="n">
        <v>39050.4706712963</v>
      </c>
      <c r="B10" s="125" t="n">
        <v>1</v>
      </c>
      <c r="C10" s="125" t="n">
        <v>0</v>
      </c>
      <c r="D10" s="145" t="n">
        <v>39050.4706828704</v>
      </c>
      <c r="E10" s="125" t="n">
        <v>1</v>
      </c>
      <c r="F10" s="125" t="n">
        <v>0</v>
      </c>
      <c r="H10" s="143" t="n">
        <f aca="false">I10-'Shorting Summary'!$A$4</f>
        <v>-50.5000003278255</v>
      </c>
      <c r="I10" s="143" t="n">
        <f aca="false">86400*(AVERAGE(A10,D10)-'Raw IRMS Data'!$A$2)</f>
        <v>185.49999967217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2238</v>
      </c>
      <c r="V10" s="125" t="n">
        <f aca="false">IF(R10=($J$1-J10)/U10,$J$1/S10-$M$1,IF(K10=0,$J$1/S10-$M$1,K10/ABS(R10-($J$1-J10)/U10)))</f>
        <v>252238</v>
      </c>
      <c r="W10" s="125" t="n">
        <f aca="false">IF(K10=0,ABS(($J$1-J10)/N10-($J$1-J10)/U10),ABS((($J$1-J10)-K10)/(K10/V10+O10)))</f>
        <v>252237.999389499</v>
      </c>
    </row>
    <row r="11" customFormat="false" ht="12.75" hidden="false" customHeight="false" outlineLevel="0" collapsed="false">
      <c r="A11" s="145" t="n">
        <v>39050.4711574074</v>
      </c>
      <c r="B11" s="125" t="n">
        <v>1</v>
      </c>
      <c r="C11" s="125" t="n">
        <v>0</v>
      </c>
      <c r="D11" s="145" t="n">
        <v>39050.4711689815</v>
      </c>
      <c r="E11" s="125" t="n">
        <v>1</v>
      </c>
      <c r="F11" s="125" t="n">
        <v>0</v>
      </c>
      <c r="H11" s="143" t="n">
        <f aca="false">I11-'Shorting Summary'!$A$4</f>
        <v>-8.49999993946403</v>
      </c>
      <c r="I11" s="143" t="n">
        <f aca="false">86400*(AVERAGE(A11,D11)-'Raw IRMS Data'!$A$2)</f>
        <v>227.50000006053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2238</v>
      </c>
      <c r="V11" s="125" t="n">
        <f aca="false">IF(R11=($J$1-J11)/U11,$J$1/S11-$M$1,IF(K11=0,$J$1/S11-$M$1,K11/ABS(R11-($J$1-J11)/U11)))</f>
        <v>252238</v>
      </c>
      <c r="W11" s="125" t="n">
        <f aca="false">IF(K11=0,ABS(($J$1-J11)/N11-($J$1-J11)/U11),ABS((($J$1-J11)-K11)/(K11/V11+O11)))</f>
        <v>252237.999389499</v>
      </c>
    </row>
    <row r="12" customFormat="false" ht="12.75" hidden="false" customHeight="false" outlineLevel="0" collapsed="false">
      <c r="A12" s="145" t="n">
        <v>39050.4716435185</v>
      </c>
      <c r="B12" s="125" t="n">
        <v>1</v>
      </c>
      <c r="C12" s="125" t="n">
        <v>0</v>
      </c>
      <c r="D12" s="145" t="n">
        <v>39050.4716550926</v>
      </c>
      <c r="E12" s="125" t="n">
        <v>1</v>
      </c>
      <c r="F12" s="125" t="n">
        <v>0</v>
      </c>
      <c r="H12" s="143" t="n">
        <f aca="false">I12-'Shorting Summary'!$A$4</f>
        <v>33.5000004488975</v>
      </c>
      <c r="I12" s="143" t="n">
        <f aca="false">86400*(AVERAGE(A12,D12)-'Raw IRMS Data'!$A$2)</f>
        <v>269.50000044889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2238</v>
      </c>
      <c r="V12" s="125" t="n">
        <f aca="false">IF(R12=($J$1-J12)/U12,$J$1/S12-$M$1,IF(K12=0,$J$1/S12-$M$1,K12/ABS(R12-($J$1-J12)/U12)))</f>
        <v>252238</v>
      </c>
      <c r="W12" s="125" t="n">
        <f aca="false">IF(K12=0,ABS(($J$1-J12)/N12-($J$1-J12)/U12),ABS((($J$1-J12)-K12)/(K12/V12+O12)))</f>
        <v>252237.999389499</v>
      </c>
    </row>
    <row r="13" customFormat="false" ht="12.75" hidden="false" customHeight="false" outlineLevel="0" collapsed="false">
      <c r="A13" s="145" t="n">
        <v>39050.4721296296</v>
      </c>
      <c r="B13" s="125" t="n">
        <v>1</v>
      </c>
      <c r="C13" s="125" t="n">
        <v>0</v>
      </c>
      <c r="D13" s="145" t="n">
        <v>39050.4721412037</v>
      </c>
      <c r="E13" s="125" t="n">
        <v>1</v>
      </c>
      <c r="F13" s="125" t="n">
        <v>0</v>
      </c>
      <c r="H13" s="143" t="n">
        <f aca="false">I13-'Shorting Summary'!$A$4</f>
        <v>75.5000002086163</v>
      </c>
      <c r="I13" s="143" t="n">
        <f aca="false">86400*(AVERAGE(A13,D13)-'Raw IRMS Data'!$A$2)</f>
        <v>311.50000020861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2238</v>
      </c>
      <c r="V13" s="125" t="n">
        <f aca="false">IF(R13=($J$1-J13)/U13,$J$1/S13-$M$1,IF(K13=0,$J$1/S13-$M$1,K13/ABS(R13-($J$1-J13)/U13)))</f>
        <v>252238</v>
      </c>
      <c r="W13" s="125" t="n">
        <f aca="false">IF(K13=0,ABS(($J$1-J13)/N13-($J$1-J13)/U13),ABS((($J$1-J13)-K13)/(K13/V13+O13)))</f>
        <v>252237.999389499</v>
      </c>
    </row>
    <row r="14" customFormat="false" ht="12.75" hidden="false" customHeight="false" outlineLevel="0" collapsed="false">
      <c r="A14" s="145" t="n">
        <v>39050.4726157407</v>
      </c>
      <c r="B14" s="125" t="n">
        <v>1</v>
      </c>
      <c r="C14" s="125" t="n">
        <v>0</v>
      </c>
      <c r="D14" s="145" t="n">
        <v>39050.4726273148</v>
      </c>
      <c r="E14" s="125" t="n">
        <v>1</v>
      </c>
      <c r="F14" s="125" t="n">
        <v>0</v>
      </c>
      <c r="H14" s="143" t="n">
        <f aca="false">I14-'Shorting Summary'!$A$4</f>
        <v>117.499999968335</v>
      </c>
      <c r="I14" s="143" t="n">
        <f aca="false">86400*(AVERAGE(A14,D14)-'Raw IRMS Data'!$A$2)</f>
        <v>353.49999996833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2238</v>
      </c>
      <c r="V14" s="125" t="n">
        <f aca="false">IF(R14=($J$1-J14)/U14,$J$1/S14-$M$1,IF(K14=0,$J$1/S14-$M$1,K14/ABS(R14-($J$1-J14)/U14)))</f>
        <v>252238</v>
      </c>
      <c r="W14" s="125" t="n">
        <f aca="false">IF(K14=0,ABS(($J$1-J14)/N14-($J$1-J14)/U14),ABS((($J$1-J14)-K14)/(K14/V14+O14)))</f>
        <v>252237.999389499</v>
      </c>
    </row>
    <row r="15" customFormat="false" ht="12.75" hidden="false" customHeight="false" outlineLevel="0" collapsed="false">
      <c r="A15" s="145" t="n">
        <v>39050.4731018519</v>
      </c>
      <c r="B15" s="125" t="n">
        <v>1</v>
      </c>
      <c r="C15" s="125" t="n">
        <v>0</v>
      </c>
      <c r="D15" s="145" t="n">
        <v>39050.4731134259</v>
      </c>
      <c r="E15" s="125" t="n">
        <v>1</v>
      </c>
      <c r="F15" s="125" t="n">
        <v>0</v>
      </c>
      <c r="H15" s="143" t="n">
        <f aca="false">I15-'Shorting Summary'!$A$4</f>
        <v>159.499999728054</v>
      </c>
      <c r="I15" s="143" t="n">
        <f aca="false">86400*(AVERAGE(A15,D15)-'Raw IRMS Data'!$A$2)</f>
        <v>395.49999972805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2238</v>
      </c>
      <c r="V15" s="125" t="n">
        <f aca="false">IF(R15=($J$1-J15)/U15,$J$1/S15-$M$1,IF(K15=0,$J$1/S15-$M$1,K15/ABS(R15-($J$1-J15)/U15)))</f>
        <v>252238</v>
      </c>
      <c r="W15" s="125" t="n">
        <f aca="false">IF(K15=0,ABS(($J$1-J15)/N15-($J$1-J15)/U15),ABS((($J$1-J15)-K15)/(K15/V15+O15)))</f>
        <v>252237.999389499</v>
      </c>
    </row>
    <row r="16" customFormat="false" ht="12.75" hidden="false" customHeight="false" outlineLevel="0" collapsed="false">
      <c r="A16" s="145" t="n">
        <v>39050.473587963</v>
      </c>
      <c r="B16" s="125" t="n">
        <v>1</v>
      </c>
      <c r="C16" s="125" t="n">
        <v>0</v>
      </c>
      <c r="D16" s="145" t="n">
        <v>39050.473599537</v>
      </c>
      <c r="E16" s="125" t="n">
        <v>1</v>
      </c>
      <c r="F16" s="125" t="n">
        <v>0</v>
      </c>
      <c r="H16" s="143" t="n">
        <f aca="false">I16-'Shorting Summary'!$A$4</f>
        <v>201.500000116415</v>
      </c>
      <c r="I16" s="143" t="n">
        <f aca="false">86400*(AVERAGE(A16,D16)-'Raw IRMS Data'!$A$2)</f>
        <v>437.50000011641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2238</v>
      </c>
      <c r="V16" s="125" t="n">
        <f aca="false">IF(R16=($J$1-J16)/U16,$J$1/S16-$M$1,IF(K16=0,$J$1/S16-$M$1,K16/ABS(R16-($J$1-J16)/U16)))</f>
        <v>252238</v>
      </c>
      <c r="W16" s="125" t="n">
        <f aca="false">IF(K16=0,ABS(($J$1-J16)/N16-($J$1-J16)/U16),ABS((($J$1-J16)-K16)/(K16/V16+O16)))</f>
        <v>252237.999389499</v>
      </c>
    </row>
    <row r="17" customFormat="false" ht="12.75" hidden="false" customHeight="false" outlineLevel="0" collapsed="false">
      <c r="A17" s="145" t="n">
        <v>39050.4740740741</v>
      </c>
      <c r="B17" s="125" t="n">
        <v>1</v>
      </c>
      <c r="C17" s="125" t="n">
        <v>0</v>
      </c>
      <c r="D17" s="145" t="n">
        <v>39050.4740856482</v>
      </c>
      <c r="E17" s="125" t="n">
        <v>1</v>
      </c>
      <c r="F17" s="125" t="n">
        <v>0</v>
      </c>
      <c r="H17" s="143" t="n">
        <f aca="false">I17-'Shorting Summary'!$A$4</f>
        <v>243.500000504777</v>
      </c>
      <c r="I17" s="143" t="n">
        <f aca="false">86400*(AVERAGE(A17,D17)-'Raw IRMS Data'!$A$2)</f>
        <v>479.50000050477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2238</v>
      </c>
      <c r="V17" s="125" t="n">
        <f aca="false">IF(R17=($J$1-J17)/U17,$J$1/S17-$M$1,IF(K17=0,$J$1/S17-$M$1,K17/ABS(R17-($J$1-J17)/U17)))</f>
        <v>252238</v>
      </c>
      <c r="W17" s="125" t="n">
        <f aca="false">IF(K17=0,ABS(($J$1-J17)/N17-($J$1-J17)/U17),ABS((($J$1-J17)-K17)/(K17/V17+O17)))</f>
        <v>252237.999389499</v>
      </c>
    </row>
    <row r="18" customFormat="false" ht="12.75" hidden="false" customHeight="false" outlineLevel="0" collapsed="false">
      <c r="A18" s="145" t="n">
        <v>39050.4745601852</v>
      </c>
      <c r="B18" s="125" t="n">
        <v>1</v>
      </c>
      <c r="C18" s="125" t="n">
        <v>0</v>
      </c>
      <c r="D18" s="145" t="n">
        <v>39050.4745717593</v>
      </c>
      <c r="E18" s="125" t="n">
        <v>1</v>
      </c>
      <c r="F18" s="125" t="n">
        <v>0</v>
      </c>
      <c r="H18" s="143" t="n">
        <f aca="false">I18-'Shorting Summary'!$A$4</f>
        <v>285.500000264496</v>
      </c>
      <c r="I18" s="143" t="n">
        <f aca="false">86400*(AVERAGE(A18,D18)-'Raw IRMS Data'!$A$2)</f>
        <v>521.50000026449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2238</v>
      </c>
      <c r="V18" s="125" t="n">
        <f aca="false">IF(R18=($J$1-J18)/U18,$J$1/S18-$M$1,IF(K18=0,$J$1/S18-$M$1,K18/ABS(R18-($J$1-J18)/U18)))</f>
        <v>252238</v>
      </c>
      <c r="W18" s="125" t="n">
        <f aca="false">IF(K18=0,ABS(($J$1-J18)/N18-($J$1-J18)/U18),ABS((($J$1-J18)-K18)/(K18/V18+O18)))</f>
        <v>252237.999389499</v>
      </c>
    </row>
    <row r="19" customFormat="false" ht="12.75" hidden="false" customHeight="false" outlineLevel="0" collapsed="false">
      <c r="A19" s="145" t="n">
        <v>39050.4750462963</v>
      </c>
      <c r="B19" s="125" t="n">
        <v>1</v>
      </c>
      <c r="C19" s="125" t="n">
        <v>0</v>
      </c>
      <c r="D19" s="145" t="n">
        <v>39050.4750578704</v>
      </c>
      <c r="E19" s="125" t="n">
        <v>1</v>
      </c>
      <c r="F19" s="125" t="n">
        <v>0</v>
      </c>
      <c r="H19" s="143" t="n">
        <f aca="false">I19-'Shorting Summary'!$A$4</f>
        <v>327.500000024214</v>
      </c>
      <c r="I19" s="143" t="n">
        <f aca="false">86400*(AVERAGE(A19,D19)-'Raw IRMS Data'!$A$2)</f>
        <v>563.50000002421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2238</v>
      </c>
      <c r="V19" s="125" t="n">
        <f aca="false">IF(R19=($J$1-J19)/U19,$J$1/S19-$M$1,IF(K19=0,$J$1/S19-$M$1,K19/ABS(R19-($J$1-J19)/U19)))</f>
        <v>252238</v>
      </c>
      <c r="W19" s="125" t="n">
        <f aca="false">IF(K19=0,ABS(($J$1-J19)/N19-($J$1-J19)/U19),ABS((($J$1-J19)-K19)/(K19/V19+O19)))</f>
        <v>252237.999389499</v>
      </c>
    </row>
    <row r="20" customFormat="false" ht="12.75" hidden="false" customHeight="false" outlineLevel="0" collapsed="false">
      <c r="A20" s="145" t="n">
        <v>39050.4755324074</v>
      </c>
      <c r="B20" s="125" t="n">
        <v>1</v>
      </c>
      <c r="C20" s="125" t="n">
        <v>0</v>
      </c>
      <c r="D20" s="145" t="n">
        <v>39050.4755439815</v>
      </c>
      <c r="E20" s="125" t="n">
        <v>1</v>
      </c>
      <c r="F20" s="125" t="n">
        <v>0</v>
      </c>
      <c r="H20" s="143" t="n">
        <f aca="false">I20-'Shorting Summary'!$A$4</f>
        <v>369.499999783933</v>
      </c>
      <c r="I20" s="143" t="n">
        <f aca="false">86400*(AVERAGE(A20,D20)-'Raw IRMS Data'!$A$2)</f>
        <v>605.49999978393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2238</v>
      </c>
      <c r="V20" s="125" t="n">
        <f aca="false">IF(R20=($J$1-J20)/U20,$J$1/S20-$M$1,IF(K20=0,$J$1/S20-$M$1,K20/ABS(R20-($J$1-J20)/U20)))</f>
        <v>252238</v>
      </c>
      <c r="W20" s="125" t="n">
        <f aca="false">IF(K20=0,ABS(($J$1-J20)/N20-($J$1-J20)/U20),ABS((($J$1-J20)-K20)/(K20/V20+O20)))</f>
        <v>252237.999389499</v>
      </c>
    </row>
    <row r="21" customFormat="false" ht="12.75" hidden="false" customHeight="false" outlineLevel="0" collapsed="false">
      <c r="A21" s="145" t="n">
        <v>39050.4760185185</v>
      </c>
      <c r="B21" s="125" t="n">
        <v>1</v>
      </c>
      <c r="C21" s="125" t="n">
        <v>0</v>
      </c>
      <c r="D21" s="145" t="n">
        <v>39050.4760300926</v>
      </c>
      <c r="E21" s="125" t="n">
        <v>1</v>
      </c>
      <c r="F21" s="125" t="n">
        <v>0</v>
      </c>
      <c r="H21" s="143" t="n">
        <f aca="false">I21-'Shorting Summary'!$A$4</f>
        <v>411.499999543652</v>
      </c>
      <c r="I21" s="143" t="n">
        <f aca="false">86400*(AVERAGE(A21,D21)-'Raw IRMS Data'!$A$2)</f>
        <v>647.49999954365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2238</v>
      </c>
      <c r="V21" s="125" t="n">
        <f aca="false">IF(R21=($J$1-J21)/U21,$J$1/S21-$M$1,IF(K21=0,$J$1/S21-$M$1,K21/ABS(R21-($J$1-J21)/U21)))</f>
        <v>252238</v>
      </c>
      <c r="W21" s="125" t="n">
        <f aca="false">IF(K21=0,ABS(($J$1-J21)/N21-($J$1-J21)/U21),ABS((($J$1-J21)-K21)/(K21/V21+O21)))</f>
        <v>252237.999389499</v>
      </c>
    </row>
    <row r="22" customFormat="false" ht="12.75" hidden="false" customHeight="false" outlineLevel="0" collapsed="false">
      <c r="A22" s="145" t="n">
        <v>39050.4765046296</v>
      </c>
      <c r="B22" s="125" t="n">
        <v>1</v>
      </c>
      <c r="C22" s="125" t="n">
        <v>0</v>
      </c>
      <c r="D22" s="145" t="n">
        <v>39050.4765162037</v>
      </c>
      <c r="E22" s="125" t="n">
        <v>1</v>
      </c>
      <c r="F22" s="125" t="n">
        <v>0</v>
      </c>
      <c r="H22" s="143" t="n">
        <f aca="false">I22-'Shorting Summary'!$A$4</f>
        <v>453.499999932013</v>
      </c>
      <c r="I22" s="143" t="n">
        <f aca="false">86400*(AVERAGE(A22,D22)-'Raw IRMS Data'!$A$2)</f>
        <v>689.499999932014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0.0610500610500611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000610500610500611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000610500610500611</v>
      </c>
      <c r="U22" s="125" t="n">
        <f aca="false">ABS((K22*M22-($J$1-J22)*($J$1-L22))/(S22*K22-R22*($J$1-L22)))</f>
        <v>252238</v>
      </c>
      <c r="V22" s="125" t="n">
        <f aca="false">IF(R22=($J$1-J22)/U22,$J$1/S22-$M$1,IF(K22=0,$J$1/S22-$M$1,K22/ABS(R22-($J$1-J22)/U22)))</f>
        <v>252238</v>
      </c>
      <c r="W22" s="125" t="n">
        <f aca="false">IF(K22=0,ABS(($J$1-J22)/N22-($J$1-J22)/U22),ABS((($J$1-J22)-K22)/(K22/V22+O22)))</f>
        <v>252237.999389499</v>
      </c>
    </row>
    <row r="23" customFormat="false" ht="12.75" hidden="false" customHeight="false" outlineLevel="0" collapsed="false">
      <c r="A23" s="145" t="n">
        <v>39050.4769907407</v>
      </c>
      <c r="B23" s="125" t="n">
        <v>1</v>
      </c>
      <c r="C23" s="125" t="n">
        <v>0</v>
      </c>
      <c r="D23" s="145" t="n">
        <v>39050.4770023148</v>
      </c>
      <c r="E23" s="125" t="n">
        <v>1</v>
      </c>
      <c r="F23" s="125" t="n">
        <v>0</v>
      </c>
      <c r="H23" s="143" t="n">
        <f aca="false">I23-'Shorting Summary'!$A$4</f>
        <v>495.500000320375</v>
      </c>
      <c r="I23" s="143" t="n">
        <f aca="false">86400*(AVERAGE(A23,D23)-'Raw IRMS Data'!$A$2)</f>
        <v>731.500000320375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0.0610500610500611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0.000610500610500611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0.000610500610500611</v>
      </c>
      <c r="U23" s="125" t="n">
        <f aca="false">ABS((K23*M23-($J$1-J23)*($J$1-L23))/(S23*K23-R23*($J$1-L23)))</f>
        <v>252238</v>
      </c>
      <c r="V23" s="125" t="n">
        <f aca="false">IF(R23=($J$1-J23)/U23,$J$1/S23-$M$1,IF(K23=0,$J$1/S23-$M$1,K23/ABS(R23-($J$1-J23)/U23)))</f>
        <v>252238</v>
      </c>
      <c r="W23" s="125" t="n">
        <f aca="false">IF(K23=0,ABS(($J$1-J23)/N23-($J$1-J23)/U23),ABS((($J$1-J23)-K23)/(K23/V23+O23)))</f>
        <v>252237.999389499</v>
      </c>
    </row>
    <row r="24" customFormat="false" ht="12.75" hidden="false" customHeight="false" outlineLevel="0" collapsed="false">
      <c r="A24" s="145" t="n">
        <v>39050.4774768519</v>
      </c>
      <c r="B24" s="125" t="n">
        <v>1</v>
      </c>
      <c r="C24" s="125" t="n">
        <v>0</v>
      </c>
      <c r="D24" s="145" t="n">
        <v>39050.4774884259</v>
      </c>
      <c r="E24" s="125" t="n">
        <v>1</v>
      </c>
      <c r="F24" s="125" t="n">
        <v>0</v>
      </c>
      <c r="H24" s="143" t="n">
        <f aca="false">I24-'Shorting Summary'!$A$4</f>
        <v>537.500000080094</v>
      </c>
      <c r="I24" s="143" t="n">
        <f aca="false">86400*(AVERAGE(A24,D24)-'Raw IRMS Data'!$A$2)</f>
        <v>773.500000080094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0.0610500610500611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0.000610500610500611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0.000610500610500611</v>
      </c>
      <c r="U24" s="125" t="n">
        <f aca="false">ABS((K24*M24-($J$1-J24)*($J$1-L24))/(S24*K24-R24*($J$1-L24)))</f>
        <v>252238</v>
      </c>
      <c r="V24" s="125" t="n">
        <f aca="false">IF(R24=($J$1-J24)/U24,$J$1/S24-$M$1,IF(K24=0,$J$1/S24-$M$1,K24/ABS(R24-($J$1-J24)/U24)))</f>
        <v>252238</v>
      </c>
      <c r="W24" s="125" t="n">
        <f aca="false">IF(K24=0,ABS(($J$1-J24)/N24-($J$1-J24)/U24),ABS((($J$1-J24)-K24)/(K24/V24+O24)))</f>
        <v>252237.999389499</v>
      </c>
    </row>
    <row r="25" customFormat="false" ht="12.75" hidden="false" customHeight="false" outlineLevel="0" collapsed="false">
      <c r="A25" s="145" t="n">
        <v>39050.477962963</v>
      </c>
      <c r="B25" s="125" t="n">
        <v>1</v>
      </c>
      <c r="C25" s="125" t="n">
        <v>0</v>
      </c>
      <c r="D25" s="145" t="n">
        <v>39050.477974537</v>
      </c>
      <c r="E25" s="125" t="n">
        <v>1</v>
      </c>
      <c r="F25" s="125" t="n">
        <v>0</v>
      </c>
      <c r="H25" s="143" t="n">
        <f aca="false">I25-'Shorting Summary'!$A$4</f>
        <v>579.499999839813</v>
      </c>
      <c r="I25" s="143" t="n">
        <f aca="false">86400*(AVERAGE(A25,D25)-'Raw IRMS Data'!$A$2)</f>
        <v>815.499999839813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0.0610500610500611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0.000610500610500611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0.000610500610500611</v>
      </c>
      <c r="U25" s="125" t="n">
        <f aca="false">ABS((K25*M25-($J$1-J25)*($J$1-L25))/(S25*K25-R25*($J$1-L25)))</f>
        <v>252238</v>
      </c>
      <c r="V25" s="125" t="n">
        <f aca="false">IF(R25=($J$1-J25)/U25,$J$1/S25-$M$1,IF(K25=0,$J$1/S25-$M$1,K25/ABS(R25-($J$1-J25)/U25)))</f>
        <v>252238</v>
      </c>
      <c r="W25" s="125" t="n">
        <f aca="false">IF(K25=0,ABS(($J$1-J25)/N25-($J$1-J25)/U25),ABS((($J$1-J25)-K25)/(K25/V25+O25)))</f>
        <v>252237.999389499</v>
      </c>
    </row>
    <row r="26" customFormat="false" ht="12.75" hidden="false" customHeight="false" outlineLevel="0" collapsed="false">
      <c r="A26" s="145" t="n">
        <v>39050.4784490741</v>
      </c>
      <c r="B26" s="125" t="n">
        <v>4</v>
      </c>
      <c r="C26" s="125" t="n">
        <v>0</v>
      </c>
      <c r="D26" s="145" t="n">
        <v>39050.4784606482</v>
      </c>
      <c r="E26" s="125" t="n">
        <v>2</v>
      </c>
      <c r="F26" s="125" t="n">
        <v>0</v>
      </c>
      <c r="H26" s="143" t="n">
        <f aca="false">I26-'Shorting Summary'!$A$4</f>
        <v>621.499999599531</v>
      </c>
      <c r="I26" s="143" t="n">
        <f aca="false">86400*(AVERAGE(A26,D26)-'Raw IRMS Data'!$A$2)</f>
        <v>857.499999599531</v>
      </c>
      <c r="J26" s="125" t="n">
        <f aca="false">B26*250/4095</f>
        <v>0.244200244200244</v>
      </c>
      <c r="K26" s="125" t="n">
        <f aca="false">C26*250/4095</f>
        <v>0</v>
      </c>
      <c r="L26" s="125" t="n">
        <f aca="false">E26*250/4095</f>
        <v>0.122100122100122</v>
      </c>
      <c r="M26" s="125" t="n">
        <f aca="false">F26*250/4095</f>
        <v>0</v>
      </c>
      <c r="N26" s="125" t="n">
        <f aca="false">J26/$M$1</f>
        <v>0.00244200244200244</v>
      </c>
      <c r="O26" s="125" t="n">
        <f aca="false">K26/$M$1</f>
        <v>0</v>
      </c>
      <c r="P26" s="125" t="n">
        <f aca="false">L26/$M$1</f>
        <v>0.00122100122100122</v>
      </c>
      <c r="Q26" s="125" t="n">
        <f aca="false">M26/$M$1</f>
        <v>0</v>
      </c>
      <c r="R26" s="125" t="n">
        <f aca="false">ABS(N26-O26)</f>
        <v>0.00244200244200244</v>
      </c>
      <c r="S26" s="125" t="n">
        <f aca="false">ABS(P26-Q26)</f>
        <v>0.00122100122100122</v>
      </c>
      <c r="U26" s="125" t="n">
        <f aca="false">ABS((K26*M26-($J$1-J26)*($J$1-L26))/(S26*K26-R26*($J$1-L26)))</f>
        <v>62984.5</v>
      </c>
      <c r="V26" s="125" t="n">
        <f aca="false">IF(R26=($J$1-J26)/U26,$J$1/S26-$M$1,IF(K26=0,$J$1/S26-$M$1,K26/ABS(R26-($J$1-J26)/U26)))</f>
        <v>126069</v>
      </c>
      <c r="W26" s="125" t="n">
        <f aca="false">IF(K26=0,ABS(($J$1-J26)/N26-($J$1-J26)/U26),ABS((($J$1-J26)-K26)/(K26/V26+O26)))</f>
        <v>62984.4975579976</v>
      </c>
    </row>
    <row r="27" customFormat="false" ht="12.75" hidden="false" customHeight="false" outlineLevel="0" collapsed="false">
      <c r="A27" s="145" t="n">
        <v>39050.4789351852</v>
      </c>
      <c r="B27" s="125" t="n">
        <v>283</v>
      </c>
      <c r="C27" s="125" t="n">
        <v>0</v>
      </c>
      <c r="D27" s="145" t="n">
        <v>39050.4789467593</v>
      </c>
      <c r="E27" s="125" t="n">
        <v>364</v>
      </c>
      <c r="F27" s="125" t="n">
        <v>0</v>
      </c>
      <c r="H27" s="143" t="n">
        <f aca="false">I27-'Shorting Summary'!$A$4</f>
        <v>663.499999987893</v>
      </c>
      <c r="I27" s="143" t="n">
        <f aca="false">86400*(AVERAGE(A27,D27)-'Raw IRMS Data'!$A$2)</f>
        <v>899.499999987893</v>
      </c>
      <c r="J27" s="125" t="n">
        <f aca="false">B27*250/4095</f>
        <v>17.2771672771673</v>
      </c>
      <c r="K27" s="125" t="n">
        <f aca="false">C27*250/4095</f>
        <v>0</v>
      </c>
      <c r="L27" s="125" t="n">
        <f aca="false">E27*250/4095</f>
        <v>22.2222222222222</v>
      </c>
      <c r="M27" s="125" t="n">
        <f aca="false">F27*250/4095</f>
        <v>0</v>
      </c>
      <c r="N27" s="125" t="n">
        <f aca="false">J27/$M$1</f>
        <v>0.172771672771673</v>
      </c>
      <c r="O27" s="125" t="n">
        <f aca="false">K27/$M$1</f>
        <v>0</v>
      </c>
      <c r="P27" s="125" t="n">
        <f aca="false">L27/$M$1</f>
        <v>0.222222222222222</v>
      </c>
      <c r="Q27" s="125" t="n">
        <f aca="false">M27/$M$1</f>
        <v>0</v>
      </c>
      <c r="R27" s="125" t="n">
        <f aca="false">ABS(N27-O27)</f>
        <v>0.172771672771673</v>
      </c>
      <c r="S27" s="125" t="n">
        <f aca="false">ABS(P27-Q27)</f>
        <v>0.222222222222222</v>
      </c>
      <c r="U27" s="125" t="n">
        <f aca="false">ABS((K27*M27-($J$1-J27)*($J$1-L27))/(S27*K27-R27*($J$1-L27)))</f>
        <v>791.65371024735</v>
      </c>
      <c r="V27" s="125" t="n">
        <f aca="false">IF(R27=($J$1-J27)/U27,$J$1/S27-$M$1,IF(K27=0,$J$1/S27-$M$1,K27/ABS(R27-($J$1-J27)/U27)))</f>
        <v>593.236263736264</v>
      </c>
      <c r="W27" s="125" t="n">
        <f aca="false">IF(K27=0,ABS(($J$1-J27)/N27-($J$1-J27)/U27),ABS((($J$1-J27)-K27)/(K27/V27+O27)))</f>
        <v>791.480938574578</v>
      </c>
    </row>
    <row r="28" customFormat="false" ht="12.75" hidden="false" customHeight="false" outlineLevel="0" collapsed="false">
      <c r="A28" s="145" t="n">
        <v>39050.4794212963</v>
      </c>
      <c r="B28" s="125" t="n">
        <v>1975</v>
      </c>
      <c r="C28" s="125" t="n">
        <v>0</v>
      </c>
      <c r="D28" s="145" t="n">
        <v>39050.4794328704</v>
      </c>
      <c r="E28" s="125" t="n">
        <v>2123</v>
      </c>
      <c r="F28" s="125" t="n">
        <v>0</v>
      </c>
      <c r="H28" s="143" t="n">
        <f aca="false">I28-'Shorting Summary'!$A$4</f>
        <v>705.500000376254</v>
      </c>
      <c r="I28" s="143" t="n">
        <f aca="false">86400*(AVERAGE(A28,D28)-'Raw IRMS Data'!$A$2)</f>
        <v>941.500000376254</v>
      </c>
      <c r="J28" s="125" t="n">
        <f aca="false">B28*250/4095</f>
        <v>120.573870573871</v>
      </c>
      <c r="K28" s="125" t="n">
        <f aca="false">C28*250/4095</f>
        <v>0</v>
      </c>
      <c r="L28" s="125" t="n">
        <f aca="false">E28*250/4095</f>
        <v>129.60927960928</v>
      </c>
      <c r="M28" s="125" t="n">
        <f aca="false">F28*250/4095</f>
        <v>0</v>
      </c>
      <c r="N28" s="125" t="n">
        <f aca="false">J28/$M$1</f>
        <v>1.20573870573871</v>
      </c>
      <c r="O28" s="125" t="n">
        <f aca="false">K28/$M$1</f>
        <v>0</v>
      </c>
      <c r="P28" s="125" t="n">
        <f aca="false">L28/$M$1</f>
        <v>1.2960927960928</v>
      </c>
      <c r="Q28" s="125" t="n">
        <f aca="false">M28/$M$1</f>
        <v>0</v>
      </c>
      <c r="R28" s="125" t="n">
        <f aca="false">ABS(N28-O28)</f>
        <v>1.20573870573871</v>
      </c>
      <c r="S28" s="125" t="n">
        <f aca="false">ABS(P28-Q28)</f>
        <v>1.2960927960928</v>
      </c>
      <c r="U28" s="125" t="n">
        <f aca="false">ABS((K28*M28-($J$1-J28)*($J$1-L28))/(S28*K28-R28*($J$1-L28)))</f>
        <v>27.7660759493671</v>
      </c>
      <c r="V28" s="125" t="n">
        <f aca="false">IF(R28=($J$1-J28)/U28,$J$1/S28-$M$1,IF(K28=0,$J$1/S28-$M$1,K28/ABS(R28-($J$1-J28)/U28)))</f>
        <v>18.8591615638248</v>
      </c>
      <c r="W28" s="125" t="n">
        <f aca="false">IF(K28=0,ABS(($J$1-J28)/N28-($J$1-J28)/U28),ABS((($J$1-J28)-K28)/(K28/V28+O28)))</f>
        <v>26.5603372436284</v>
      </c>
    </row>
    <row r="29" customFormat="false" ht="12.75" hidden="false" customHeight="false" outlineLevel="0" collapsed="false">
      <c r="A29" s="145" t="n">
        <v>39050.4799074074</v>
      </c>
      <c r="B29" s="125" t="n">
        <v>2249</v>
      </c>
      <c r="C29" s="125" t="n">
        <v>0</v>
      </c>
      <c r="D29" s="145" t="n">
        <v>39050.4799189815</v>
      </c>
      <c r="E29" s="125" t="n">
        <v>2009</v>
      </c>
      <c r="F29" s="125" t="n">
        <v>0</v>
      </c>
      <c r="H29" s="143" t="n">
        <f aca="false">I29-'Shorting Summary'!$A$4</f>
        <v>747.500000135973</v>
      </c>
      <c r="I29" s="143" t="n">
        <f aca="false">86400*(AVERAGE(A29,D29)-'Raw IRMS Data'!$A$2)</f>
        <v>983.500000135973</v>
      </c>
      <c r="J29" s="125" t="n">
        <f aca="false">B29*250/4095</f>
        <v>137.301587301587</v>
      </c>
      <c r="K29" s="125" t="n">
        <f aca="false">C29*250/4095</f>
        <v>0</v>
      </c>
      <c r="L29" s="125" t="n">
        <f aca="false">E29*250/4095</f>
        <v>122.649572649573</v>
      </c>
      <c r="M29" s="125" t="n">
        <f aca="false">F29*250/4095</f>
        <v>0</v>
      </c>
      <c r="N29" s="125" t="n">
        <f aca="false">J29/$M$1</f>
        <v>1.37301587301587</v>
      </c>
      <c r="O29" s="125" t="n">
        <f aca="false">K29/$M$1</f>
        <v>0</v>
      </c>
      <c r="P29" s="125" t="n">
        <f aca="false">L29/$M$1</f>
        <v>1.22649572649573</v>
      </c>
      <c r="Q29" s="125" t="n">
        <f aca="false">M29/$M$1</f>
        <v>0</v>
      </c>
      <c r="R29" s="125" t="n">
        <f aca="false">ABS(N29-O29)</f>
        <v>1.37301587301587</v>
      </c>
      <c r="S29" s="125" t="n">
        <f aca="false">ABS(P29-Q29)</f>
        <v>1.22649572649573</v>
      </c>
      <c r="U29" s="125" t="n">
        <f aca="false">ABS((K29*M29-($J$1-J29)*($J$1-L29))/(S29*K29-R29*($J$1-L29)))</f>
        <v>12.2000889284126</v>
      </c>
      <c r="V29" s="125" t="n">
        <f aca="false">IF(R29=($J$1-J29)/U29,$J$1/S29-$M$1,IF(K29=0,$J$1/S29-$M$1,K29/ABS(R29-($J$1-J29)/U29)))</f>
        <v>25.6037829766053</v>
      </c>
      <c r="W29" s="125" t="n">
        <f aca="false">IF(K29=0,ABS(($J$1-J29)/N29-($J$1-J29)/U29),ABS((($J$1-J29)-K29)/(K29/V29+O29)))</f>
        <v>10.8270730553968</v>
      </c>
    </row>
    <row r="30" customFormat="false" ht="12.75" hidden="false" customHeight="false" outlineLevel="0" collapsed="false">
      <c r="A30" s="145" t="n">
        <v>39050.4803935185</v>
      </c>
      <c r="B30" s="125" t="n">
        <v>1920</v>
      </c>
      <c r="C30" s="125" t="n">
        <v>0</v>
      </c>
      <c r="D30" s="145" t="n">
        <v>39050.4804050926</v>
      </c>
      <c r="E30" s="125" t="n">
        <v>2123</v>
      </c>
      <c r="F30" s="125" t="n">
        <v>0</v>
      </c>
      <c r="H30" s="143" t="n">
        <f aca="false">I30-'Shorting Summary'!$A$4</f>
        <v>789.499999895692</v>
      </c>
      <c r="I30" s="143" t="n">
        <f aca="false">86400*(AVERAGE(A30,D30)-'Raw IRMS Data'!$A$2)</f>
        <v>1025.49999989569</v>
      </c>
      <c r="J30" s="125" t="n">
        <f aca="false">B30*250/4095</f>
        <v>117.216117216117</v>
      </c>
      <c r="K30" s="125" t="n">
        <f aca="false">C30*250/4095</f>
        <v>0</v>
      </c>
      <c r="L30" s="125" t="n">
        <f aca="false">E30*250/4095</f>
        <v>129.60927960928</v>
      </c>
      <c r="M30" s="125" t="n">
        <f aca="false">F30*250/4095</f>
        <v>0</v>
      </c>
      <c r="N30" s="125" t="n">
        <f aca="false">J30/$M$1</f>
        <v>1.17216117216117</v>
      </c>
      <c r="O30" s="125" t="n">
        <f aca="false">K30/$M$1</f>
        <v>0</v>
      </c>
      <c r="P30" s="125" t="n">
        <f aca="false">L30/$M$1</f>
        <v>1.2960927960928</v>
      </c>
      <c r="Q30" s="125" t="n">
        <f aca="false">M30/$M$1</f>
        <v>0</v>
      </c>
      <c r="R30" s="125" t="n">
        <f aca="false">ABS(N30-O30)</f>
        <v>1.17216117216117</v>
      </c>
      <c r="S30" s="125" t="n">
        <f aca="false">ABS(P30-Q30)</f>
        <v>1.2960927960928</v>
      </c>
      <c r="U30" s="125" t="n">
        <f aca="false">ABS((K30*M30-($J$1-J30)*($J$1-L30))/(S30*K30-R30*($J$1-L30)))</f>
        <v>31.4260416666667</v>
      </c>
      <c r="V30" s="125" t="n">
        <f aca="false">IF(R30=($J$1-J30)/U30,$J$1/S30-$M$1,IF(K30=0,$J$1/S30-$M$1,K30/ABS(R30-($J$1-J30)/U30)))</f>
        <v>18.8591615638248</v>
      </c>
      <c r="W30" s="125" t="n">
        <f aca="false">IF(K30=0,ABS(($J$1-J30)/N30-($J$1-J30)/U30),ABS((($J$1-J30)-K30)/(K30/V30+O30)))</f>
        <v>30.2538804945055</v>
      </c>
    </row>
    <row r="31" customFormat="false" ht="12.75" hidden="false" customHeight="false" outlineLevel="0" collapsed="false">
      <c r="A31" s="145" t="n">
        <v>39050.4808796296</v>
      </c>
      <c r="B31" s="125" t="n">
        <v>2316</v>
      </c>
      <c r="C31" s="125" t="n">
        <v>0</v>
      </c>
      <c r="D31" s="145" t="n">
        <v>39050.4808912037</v>
      </c>
      <c r="E31" s="125" t="n">
        <v>1886</v>
      </c>
      <c r="F31" s="125" t="n">
        <v>0</v>
      </c>
      <c r="H31" s="143" t="n">
        <f aca="false">I31-'Shorting Summary'!$A$4</f>
        <v>831.499999655411</v>
      </c>
      <c r="I31" s="143" t="n">
        <f aca="false">86400*(AVERAGE(A31,D31)-'Raw IRMS Data'!$A$2)</f>
        <v>1067.49999965541</v>
      </c>
      <c r="J31" s="125" t="n">
        <f aca="false">B31*250/4095</f>
        <v>141.391941391941</v>
      </c>
      <c r="K31" s="125" t="n">
        <f aca="false">C31*250/4095</f>
        <v>0</v>
      </c>
      <c r="L31" s="125" t="n">
        <f aca="false">E31*250/4095</f>
        <v>115.140415140415</v>
      </c>
      <c r="M31" s="125" t="n">
        <f aca="false">F31*250/4095</f>
        <v>0</v>
      </c>
      <c r="N31" s="125" t="n">
        <f aca="false">J31/$M$1</f>
        <v>1.41391941391941</v>
      </c>
      <c r="O31" s="125" t="n">
        <f aca="false">K31/$M$1</f>
        <v>0</v>
      </c>
      <c r="P31" s="125" t="n">
        <f aca="false">L31/$M$1</f>
        <v>1.15140415140415</v>
      </c>
      <c r="Q31" s="125" t="n">
        <f aca="false">M31/$M$1</f>
        <v>0</v>
      </c>
      <c r="R31" s="125" t="n">
        <f aca="false">ABS(N31-O31)</f>
        <v>1.41391941391941</v>
      </c>
      <c r="S31" s="125" t="n">
        <f aca="false">ABS(P31-Q31)</f>
        <v>1.15140415140415</v>
      </c>
      <c r="U31" s="125" t="n">
        <f aca="false">ABS((K31*M31-($J$1-J31)*($J$1-L31))/(S31*K31-R31*($J$1-L31)))</f>
        <v>8.95423143350604</v>
      </c>
      <c r="V31" s="125" t="n">
        <f aca="false">IF(R31=($J$1-J31)/U31,$J$1/S31-$M$1,IF(K31=0,$J$1/S31-$M$1,K31/ABS(R31-($J$1-J31)/U31)))</f>
        <v>33.7953340402969</v>
      </c>
      <c r="W31" s="125" t="n">
        <f aca="false">IF(K31=0,ABS(($J$1-J31)/N31-($J$1-J31)/U31),ABS((($J$1-J31)-K31)/(K31/V31+O31)))</f>
        <v>7.54031201958663</v>
      </c>
    </row>
    <row r="32" customFormat="false" ht="12.75" hidden="false" customHeight="false" outlineLevel="0" collapsed="false">
      <c r="A32" s="145" t="n">
        <v>39050.4813657407</v>
      </c>
      <c r="B32" s="125" t="n">
        <v>2262</v>
      </c>
      <c r="C32" s="125" t="n">
        <v>0</v>
      </c>
      <c r="D32" s="145" t="n">
        <v>39050.4813773148</v>
      </c>
      <c r="E32" s="125" t="n">
        <v>2456</v>
      </c>
      <c r="F32" s="125" t="n">
        <v>0</v>
      </c>
      <c r="H32" s="143" t="n">
        <f aca="false">I32-'Shorting Summary'!$A$4</f>
        <v>873.500000043772</v>
      </c>
      <c r="I32" s="143" t="n">
        <f aca="false">86400*(AVERAGE(A32,D32)-'Raw IRMS Data'!$A$2)</f>
        <v>1109.50000004377</v>
      </c>
      <c r="J32" s="125" t="n">
        <f aca="false">B32*250/4095</f>
        <v>138.095238095238</v>
      </c>
      <c r="K32" s="125" t="n">
        <f aca="false">C32*250/4095</f>
        <v>0</v>
      </c>
      <c r="L32" s="125" t="n">
        <f aca="false">E32*250/4095</f>
        <v>149.93894993895</v>
      </c>
      <c r="M32" s="125" t="n">
        <f aca="false">F32*250/4095</f>
        <v>0</v>
      </c>
      <c r="N32" s="125" t="n">
        <f aca="false">J32/$M$1</f>
        <v>1.38095238095238</v>
      </c>
      <c r="O32" s="125" t="n">
        <f aca="false">K32/$M$1</f>
        <v>0</v>
      </c>
      <c r="P32" s="125" t="n">
        <f aca="false">L32/$M$1</f>
        <v>1.4993894993895</v>
      </c>
      <c r="Q32" s="125" t="n">
        <f aca="false">M32/$M$1</f>
        <v>0</v>
      </c>
      <c r="R32" s="125" t="n">
        <f aca="false">ABS(N32-O32)</f>
        <v>1.38095238095238</v>
      </c>
      <c r="S32" s="125" t="n">
        <f aca="false">ABS(P32-Q32)</f>
        <v>1.4993894993895</v>
      </c>
      <c r="U32" s="125" t="n">
        <f aca="false">ABS((K32*M32-($J$1-J32)*($J$1-L32))/(S32*K32-R32*($J$1-L32)))</f>
        <v>11.5552608311229</v>
      </c>
      <c r="V32" s="125" t="n">
        <f aca="false">IF(R32=($J$1-J32)/U32,$J$1/S32-$M$1,IF(K32=0,$J$1/S32-$M$1,K32/ABS(R32-($J$1-J32)/U32)))</f>
        <v>2.74348534201954</v>
      </c>
      <c r="W32" s="125" t="n">
        <f aca="false">IF(K32=0,ABS(($J$1-J32)/N32-($J$1-J32)/U32),ABS((($J$1-J32)-K32)/(K32/V32+O32)))</f>
        <v>10.1743084501705</v>
      </c>
    </row>
    <row r="33" customFormat="false" ht="12.75" hidden="false" customHeight="false" outlineLevel="0" collapsed="false">
      <c r="A33" s="145" t="n">
        <v>39050.4818518519</v>
      </c>
      <c r="B33" s="125" t="n">
        <v>1981</v>
      </c>
      <c r="C33" s="125" t="n">
        <v>0</v>
      </c>
      <c r="D33" s="145" t="n">
        <v>39050.4818634259</v>
      </c>
      <c r="E33" s="125" t="n">
        <v>2182</v>
      </c>
      <c r="F33" s="125" t="n">
        <v>0</v>
      </c>
      <c r="H33" s="143" t="n">
        <f aca="false">I33-'Shorting Summary'!$A$4</f>
        <v>915.500000432134</v>
      </c>
      <c r="I33" s="143" t="n">
        <f aca="false">86400*(AVERAGE(A33,D33)-'Raw IRMS Data'!$A$2)</f>
        <v>1151.50000043213</v>
      </c>
      <c r="J33" s="125" t="n">
        <f aca="false">B33*250/4095</f>
        <v>120.940170940171</v>
      </c>
      <c r="K33" s="125" t="n">
        <f aca="false">C33*250/4095</f>
        <v>0</v>
      </c>
      <c r="L33" s="125" t="n">
        <f aca="false">E33*250/4095</f>
        <v>133.211233211233</v>
      </c>
      <c r="M33" s="125" t="n">
        <f aca="false">F33*250/4095</f>
        <v>0</v>
      </c>
      <c r="N33" s="125" t="n">
        <f aca="false">J33/$M$1</f>
        <v>1.20940170940171</v>
      </c>
      <c r="O33" s="125" t="n">
        <f aca="false">K33/$M$1</f>
        <v>0</v>
      </c>
      <c r="P33" s="125" t="n">
        <f aca="false">L33/$M$1</f>
        <v>1.33211233211233</v>
      </c>
      <c r="Q33" s="125" t="n">
        <f aca="false">M33/$M$1</f>
        <v>0</v>
      </c>
      <c r="R33" s="125" t="n">
        <f aca="false">ABS(N33-O33)</f>
        <v>1.20940170940171</v>
      </c>
      <c r="S33" s="125" t="n">
        <f aca="false">ABS(P33-Q33)</f>
        <v>1.33211233211233</v>
      </c>
      <c r="U33" s="125" t="n">
        <f aca="false">ABS((K33*M33-($J$1-J33)*($J$1-L33))/(S33*K33-R33*($J$1-L33)))</f>
        <v>27.3791014639071</v>
      </c>
      <c r="V33" s="125" t="n">
        <f aca="false">IF(R33=($J$1-J33)/U33,$J$1/S33-$M$1,IF(K33=0,$J$1/S33-$M$1,K33/ABS(R33-($J$1-J33)/U33)))</f>
        <v>15.6452795600367</v>
      </c>
      <c r="W33" s="125" t="n">
        <f aca="false">IF(K33=0,ABS(($J$1-J33)/N33-($J$1-J33)/U33),ABS((($J$1-J33)-K33)/(K33/V33+O33)))</f>
        <v>26.1696997545054</v>
      </c>
    </row>
    <row r="34" customFormat="false" ht="12.75" hidden="false" customHeight="false" outlineLevel="0" collapsed="false">
      <c r="A34" s="145" t="n">
        <v>39050.482337963</v>
      </c>
      <c r="B34" s="125" t="n">
        <v>2082</v>
      </c>
      <c r="C34" s="125" t="n">
        <v>0</v>
      </c>
      <c r="D34" s="145" t="n">
        <v>39050.482349537</v>
      </c>
      <c r="E34" s="125" t="n">
        <v>2137</v>
      </c>
      <c r="F34" s="125" t="n">
        <v>0</v>
      </c>
      <c r="H34" s="143" t="n">
        <f aca="false">I34-'Shorting Summary'!$A$4</f>
        <v>957.500000191853</v>
      </c>
      <c r="I34" s="143" t="n">
        <f aca="false">86400*(AVERAGE(A34,D34)-'Raw IRMS Data'!$A$2)</f>
        <v>1193.50000019185</v>
      </c>
      <c r="J34" s="125" t="n">
        <f aca="false">B34*250/4095</f>
        <v>127.106227106227</v>
      </c>
      <c r="K34" s="125" t="n">
        <f aca="false">C34*250/4095</f>
        <v>0</v>
      </c>
      <c r="L34" s="125" t="n">
        <f aca="false">E34*250/4095</f>
        <v>130.46398046398</v>
      </c>
      <c r="M34" s="125" t="n">
        <f aca="false">F34*250/4095</f>
        <v>0</v>
      </c>
      <c r="N34" s="125" t="n">
        <f aca="false">J34/$M$1</f>
        <v>1.27106227106227</v>
      </c>
      <c r="O34" s="125" t="n">
        <f aca="false">K34/$M$1</f>
        <v>0</v>
      </c>
      <c r="P34" s="125" t="n">
        <f aca="false">L34/$M$1</f>
        <v>1.3046398046398</v>
      </c>
      <c r="Q34" s="125" t="n">
        <f aca="false">M34/$M$1</f>
        <v>0</v>
      </c>
      <c r="R34" s="125" t="n">
        <f aca="false">ABS(N34-O34)</f>
        <v>1.27106227106227</v>
      </c>
      <c r="S34" s="125" t="n">
        <f aca="false">ABS(P34-Q34)</f>
        <v>1.3046398046398</v>
      </c>
      <c r="U34" s="125" t="n">
        <f aca="false">ABS((K34*M34-($J$1-J34)*($J$1-L34))/(S34*K34-R34*($J$1-L34)))</f>
        <v>21.1998078770413</v>
      </c>
      <c r="V34" s="125" t="n">
        <f aca="false">IF(R34=($J$1-J34)/U34,$J$1/S34-$M$1,IF(K34=0,$J$1/S34-$M$1,K34/ABS(R34-($J$1-J34)/U34)))</f>
        <v>18.080486663547</v>
      </c>
      <c r="W34" s="125" t="n">
        <f aca="false">IF(K34=0,ABS(($J$1-J34)/N34-($J$1-J34)/U34),ABS((($J$1-J34)-K34)/(K34/V34+O34)))</f>
        <v>19.928745605979</v>
      </c>
    </row>
    <row r="35" customFormat="false" ht="12.75" hidden="false" customHeight="false" outlineLevel="0" collapsed="false">
      <c r="A35" s="145" t="n">
        <v>39050.4828240741</v>
      </c>
      <c r="B35" s="125" t="n">
        <v>2467</v>
      </c>
      <c r="C35" s="125" t="n">
        <v>0</v>
      </c>
      <c r="D35" s="145" t="n">
        <v>39050.4828356481</v>
      </c>
      <c r="E35" s="125" t="n">
        <v>1992</v>
      </c>
      <c r="F35" s="125" t="n">
        <v>0</v>
      </c>
      <c r="H35" s="143" t="n">
        <f aca="false">I35-'Shorting Summary'!$A$4</f>
        <v>999.499999951571</v>
      </c>
      <c r="I35" s="143" t="n">
        <f aca="false">86400*(AVERAGE(A35,D35)-'Raw IRMS Data'!$A$2)</f>
        <v>1235.49999995157</v>
      </c>
      <c r="J35" s="125" t="n">
        <f aca="false">B35*250/4095</f>
        <v>150.610500610501</v>
      </c>
      <c r="K35" s="125" t="n">
        <f aca="false">C35*250/4095</f>
        <v>0</v>
      </c>
      <c r="L35" s="125" t="n">
        <f aca="false">E35*250/4095</f>
        <v>121.611721611722</v>
      </c>
      <c r="M35" s="125" t="n">
        <f aca="false">F35*250/4095</f>
        <v>0</v>
      </c>
      <c r="N35" s="125" t="n">
        <f aca="false">J35/$M$1</f>
        <v>1.50610500610501</v>
      </c>
      <c r="O35" s="125" t="n">
        <f aca="false">K35/$M$1</f>
        <v>0</v>
      </c>
      <c r="P35" s="125" t="n">
        <f aca="false">L35/$M$1</f>
        <v>1.21611721611722</v>
      </c>
      <c r="Q35" s="125" t="n">
        <f aca="false">M35/$M$1</f>
        <v>0</v>
      </c>
      <c r="R35" s="125" t="n">
        <f aca="false">ABS(N35-O35)</f>
        <v>1.50610500610501</v>
      </c>
      <c r="S35" s="125" t="n">
        <f aca="false">ABS(P35-Q35)</f>
        <v>1.21611721611722</v>
      </c>
      <c r="U35" s="125" t="n">
        <f aca="false">ABS((K35*M35-($J$1-J35)*($J$1-L35))/(S35*K35-R35*($J$1-L35)))</f>
        <v>2.2853668423186</v>
      </c>
      <c r="V35" s="125" t="n">
        <f aca="false">IF(R35=($J$1-J35)/U35,$J$1/S35-$M$1,IF(K35=0,$J$1/S35-$M$1,K35/ABS(R35-($J$1-J35)/U35)))</f>
        <v>26.675702811245</v>
      </c>
      <c r="W35" s="125" t="n">
        <f aca="false">IF(K35=0,ABS(($J$1-J35)/N35-($J$1-J35)/U35),ABS((($J$1-J35)-K35)/(K35/V35+O35)))</f>
        <v>0.779261836213593</v>
      </c>
    </row>
    <row r="36" customFormat="false" ht="12.75" hidden="false" customHeight="false" outlineLevel="0" collapsed="false">
      <c r="A36" s="145" t="n">
        <v>39050.4833101852</v>
      </c>
      <c r="B36" s="125" t="n">
        <v>1923</v>
      </c>
      <c r="C36" s="125" t="n">
        <v>0</v>
      </c>
      <c r="D36" s="145" t="n">
        <v>39050.4833217593</v>
      </c>
      <c r="E36" s="125" t="n">
        <v>2251</v>
      </c>
      <c r="F36" s="125" t="n">
        <v>0</v>
      </c>
      <c r="H36" s="143" t="n">
        <f aca="false">I36-'Shorting Summary'!$A$4</f>
        <v>1041.49999971129</v>
      </c>
      <c r="I36" s="143" t="n">
        <f aca="false">86400*(AVERAGE(A36,D36)-'Raw IRMS Data'!$A$2)</f>
        <v>1277.49999971129</v>
      </c>
      <c r="J36" s="125" t="n">
        <f aca="false">B36*250/4095</f>
        <v>117.399267399267</v>
      </c>
      <c r="K36" s="125" t="n">
        <f aca="false">C36*250/4095</f>
        <v>0</v>
      </c>
      <c r="L36" s="125" t="n">
        <f aca="false">E36*250/4095</f>
        <v>137.423687423687</v>
      </c>
      <c r="M36" s="125" t="n">
        <f aca="false">F36*250/4095</f>
        <v>0</v>
      </c>
      <c r="N36" s="125" t="n">
        <f aca="false">J36/$M$1</f>
        <v>1.17399267399267</v>
      </c>
      <c r="O36" s="125" t="n">
        <f aca="false">K36/$M$1</f>
        <v>0</v>
      </c>
      <c r="P36" s="125" t="n">
        <f aca="false">L36/$M$1</f>
        <v>1.37423687423687</v>
      </c>
      <c r="Q36" s="125" t="n">
        <f aca="false">M36/$M$1</f>
        <v>0</v>
      </c>
      <c r="R36" s="125" t="n">
        <f aca="false">ABS(N36-O36)</f>
        <v>1.17399267399267</v>
      </c>
      <c r="S36" s="125" t="n">
        <f aca="false">ABS(P36-Q36)</f>
        <v>1.37423687423687</v>
      </c>
      <c r="U36" s="125" t="n">
        <f aca="false">ABS((K36*M36-($J$1-J36)*($J$1-L36))/(S36*K36-R36*($J$1-L36)))</f>
        <v>31.2210088403536</v>
      </c>
      <c r="V36" s="125" t="n">
        <f aca="false">IF(R36=($J$1-J36)/U36,$J$1/S36-$M$1,IF(K36=0,$J$1/S36-$M$1,K36/ABS(R36-($J$1-J36)/U36)))</f>
        <v>12.1003998223012</v>
      </c>
      <c r="W36" s="125" t="n">
        <f aca="false">IF(K36=0,ABS(($J$1-J36)/N36-($J$1-J36)/U36),ABS((($J$1-J36)-K36)/(K36/V36+O36)))</f>
        <v>30.0470161663609</v>
      </c>
    </row>
    <row r="37" customFormat="false" ht="12.75" hidden="false" customHeight="false" outlineLevel="0" collapsed="false">
      <c r="A37" s="145" t="n">
        <v>39050.4837962963</v>
      </c>
      <c r="B37" s="125" t="n">
        <v>2084</v>
      </c>
      <c r="C37" s="125" t="n">
        <v>0</v>
      </c>
      <c r="D37" s="145" t="n">
        <v>39050.4838078704</v>
      </c>
      <c r="E37" s="125" t="n">
        <v>2119</v>
      </c>
      <c r="F37" s="125" t="n">
        <v>0</v>
      </c>
      <c r="H37" s="143" t="n">
        <f aca="false">I37-'Shorting Summary'!$A$4</f>
        <v>1083.50000009965</v>
      </c>
      <c r="I37" s="143" t="n">
        <f aca="false">86400*(AVERAGE(A37,D37)-'Raw IRMS Data'!$A$2)</f>
        <v>1319.50000009965</v>
      </c>
      <c r="J37" s="125" t="n">
        <f aca="false">B37*250/4095</f>
        <v>127.228327228327</v>
      </c>
      <c r="K37" s="125" t="n">
        <f aca="false">C37*250/4095</f>
        <v>0</v>
      </c>
      <c r="L37" s="125" t="n">
        <f aca="false">E37*250/4095</f>
        <v>129.365079365079</v>
      </c>
      <c r="M37" s="125" t="n">
        <f aca="false">F37*250/4095</f>
        <v>0</v>
      </c>
      <c r="N37" s="125" t="n">
        <f aca="false">J37/$M$1</f>
        <v>1.27228327228327</v>
      </c>
      <c r="O37" s="125" t="n">
        <f aca="false">K37/$M$1</f>
        <v>0</v>
      </c>
      <c r="P37" s="125" t="n">
        <f aca="false">L37/$M$1</f>
        <v>1.29365079365079</v>
      </c>
      <c r="Q37" s="125" t="n">
        <f aca="false">M37/$M$1</f>
        <v>0</v>
      </c>
      <c r="R37" s="125" t="n">
        <f aca="false">ABS(N37-O37)</f>
        <v>1.27228327228327</v>
      </c>
      <c r="S37" s="125" t="n">
        <f aca="false">ABS(P37-Q37)</f>
        <v>1.29365079365079</v>
      </c>
      <c r="U37" s="125" t="n">
        <f aca="false">ABS((K37*M37-($J$1-J37)*($J$1-L37))/(S37*K37-R37*($J$1-L37)))</f>
        <v>21.0834932821497</v>
      </c>
      <c r="V37" s="125" t="n">
        <f aca="false">IF(R37=($J$1-J37)/U37,$J$1/S37-$M$1,IF(K37=0,$J$1/S37-$M$1,K37/ABS(R37-($J$1-J37)/U37)))</f>
        <v>19.0835299669655</v>
      </c>
      <c r="W37" s="125" t="n">
        <f aca="false">IF(K37=0,ABS(($J$1-J37)/N37-($J$1-J37)/U37),ABS((($J$1-J37)-K37)/(K37/V37+O37)))</f>
        <v>19.8112100098664</v>
      </c>
    </row>
    <row r="38" customFormat="false" ht="12.75" hidden="false" customHeight="false" outlineLevel="0" collapsed="false">
      <c r="A38" s="145" t="n">
        <v>39050.4842824074</v>
      </c>
      <c r="B38" s="125" t="n">
        <v>2507</v>
      </c>
      <c r="C38" s="125" t="n">
        <v>0</v>
      </c>
      <c r="D38" s="145" t="n">
        <v>39050.4842939815</v>
      </c>
      <c r="E38" s="125" t="n">
        <v>2315</v>
      </c>
      <c r="F38" s="125" t="n">
        <v>0</v>
      </c>
      <c r="H38" s="143" t="n">
        <f aca="false">I38-'Shorting Summary'!$A$4</f>
        <v>1125.50000048801</v>
      </c>
      <c r="I38" s="143" t="n">
        <f aca="false">86400*(AVERAGE(A38,D38)-'Raw IRMS Data'!$A$2)</f>
        <v>1361.50000048801</v>
      </c>
      <c r="J38" s="125" t="n">
        <f aca="false">B38*250/4095</f>
        <v>153.052503052503</v>
      </c>
      <c r="K38" s="125" t="n">
        <f aca="false">C38*250/4095</f>
        <v>0</v>
      </c>
      <c r="L38" s="125" t="n">
        <f aca="false">E38*250/4095</f>
        <v>141.330891330891</v>
      </c>
      <c r="M38" s="125" t="n">
        <f aca="false">F38*250/4095</f>
        <v>0</v>
      </c>
      <c r="N38" s="125" t="n">
        <f aca="false">J38/$M$1</f>
        <v>1.53052503052503</v>
      </c>
      <c r="O38" s="125" t="n">
        <f aca="false">K38/$M$1</f>
        <v>0</v>
      </c>
      <c r="P38" s="125" t="n">
        <f aca="false">L38/$M$1</f>
        <v>1.41330891330891</v>
      </c>
      <c r="Q38" s="125" t="n">
        <f aca="false">M38/$M$1</f>
        <v>0</v>
      </c>
      <c r="R38" s="125" t="n">
        <f aca="false">ABS(N38-O38)</f>
        <v>1.53052503052503</v>
      </c>
      <c r="S38" s="125" t="n">
        <f aca="false">ABS(P38-Q38)</f>
        <v>1.41330891330891</v>
      </c>
      <c r="U38" s="125" t="n">
        <f aca="false">ABS((K38*M38-($J$1-J38)*($J$1-L38))/(S38*K38-R38*($J$1-L38)))</f>
        <v>0.653370562425209</v>
      </c>
      <c r="V38" s="125" t="n">
        <f aca="false">IF(R38=($J$1-J38)/U38,$J$1/S38-$M$1,IF(K38=0,$J$1/S38-$M$1,K38/ABS(R38-($J$1-J38)/U38)))</f>
        <v>9.0012958963283</v>
      </c>
      <c r="W38" s="125" t="n">
        <f aca="false">IF(K38=0,ABS(($J$1-J38)/N38-($J$1-J38)/U38),ABS((($J$1-J38)-K38)/(K38/V38+O38)))</f>
        <v>0.877154468099821</v>
      </c>
    </row>
    <row r="39" customFormat="false" ht="12.75" hidden="false" customHeight="false" outlineLevel="0" collapsed="false">
      <c r="A39" s="145" t="n">
        <v>39050.4847685185</v>
      </c>
      <c r="B39" s="125" t="n">
        <v>1930</v>
      </c>
      <c r="C39" s="125" t="n">
        <v>0</v>
      </c>
      <c r="D39" s="125" t="s">
        <v>202</v>
      </c>
      <c r="E39" s="125" t="n">
        <v>2337</v>
      </c>
      <c r="F39" s="125" t="n">
        <v>0</v>
      </c>
      <c r="H39" s="143" t="n">
        <f aca="false">I39-'Shorting Summary'!$A$4</f>
        <v>1166.99999981653</v>
      </c>
      <c r="I39" s="143" t="n">
        <f aca="false">86400*(AVERAGE(A39,D39)-'Raw IRMS Data'!$A$2)</f>
        <v>1402.99999981653</v>
      </c>
      <c r="J39" s="125" t="n">
        <f aca="false">B39*250/4095</f>
        <v>117.826617826618</v>
      </c>
      <c r="K39" s="125" t="n">
        <f aca="false">C39*250/4095</f>
        <v>0</v>
      </c>
      <c r="L39" s="125" t="n">
        <f aca="false">E39*250/4095</f>
        <v>142.673992673993</v>
      </c>
      <c r="M39" s="125" t="n">
        <f aca="false">F39*250/4095</f>
        <v>0</v>
      </c>
      <c r="N39" s="125" t="n">
        <f aca="false">J39/$M$1</f>
        <v>1.17826617826618</v>
      </c>
      <c r="O39" s="125" t="n">
        <f aca="false">K39/$M$1</f>
        <v>0</v>
      </c>
      <c r="P39" s="125" t="n">
        <f aca="false">L39/$M$1</f>
        <v>1.42673992673993</v>
      </c>
      <c r="Q39" s="125" t="n">
        <f aca="false">M39/$M$1</f>
        <v>0</v>
      </c>
      <c r="R39" s="125" t="n">
        <f aca="false">ABS(N39-O39)</f>
        <v>1.17826617826618</v>
      </c>
      <c r="S39" s="125" t="n">
        <f aca="false">ABS(P39-Q39)</f>
        <v>1.42673992673993</v>
      </c>
      <c r="U39" s="125" t="n">
        <f aca="false">ABS((K39*M39-($J$1-J39)*($J$1-L39))/(S39*K39-R39*($J$1-L39)))</f>
        <v>30.7450777202073</v>
      </c>
      <c r="V39" s="125" t="n">
        <f aca="false">IF(R39=($J$1-J39)/U39,$J$1/S39-$M$1,IF(K39=0,$J$1/S39-$M$1,K39/ABS(R39-($J$1-J39)/U39)))</f>
        <v>7.97518185708172</v>
      </c>
      <c r="W39" s="125" t="n">
        <f aca="false">IF(K39=0,ABS(($J$1-J39)/N39-($J$1-J39)/U39),ABS((($J$1-J39)-K39)/(K39/V39+O39)))</f>
        <v>29.5668115419411</v>
      </c>
    </row>
    <row r="40" customFormat="false" ht="12.75" hidden="false" customHeight="false" outlineLevel="0" collapsed="false">
      <c r="A40" s="145" t="n">
        <v>39050.4852546296</v>
      </c>
      <c r="B40" s="125" t="n">
        <v>2458</v>
      </c>
      <c r="C40" s="125" t="n">
        <v>0</v>
      </c>
      <c r="D40" s="145" t="n">
        <v>39050.4852662037</v>
      </c>
      <c r="E40" s="125" t="n">
        <v>2359</v>
      </c>
      <c r="F40" s="125" t="n">
        <v>0</v>
      </c>
      <c r="H40" s="143" t="n">
        <f aca="false">I40-'Shorting Summary'!$A$4</f>
        <v>1209.50000000745</v>
      </c>
      <c r="I40" s="143" t="n">
        <f aca="false">86400*(AVERAGE(A40,D40)-'Raw IRMS Data'!$A$2)</f>
        <v>1445.50000000745</v>
      </c>
      <c r="J40" s="125" t="n">
        <f aca="false">B40*250/4095</f>
        <v>150.06105006105</v>
      </c>
      <c r="K40" s="125" t="n">
        <f aca="false">C40*250/4095</f>
        <v>0</v>
      </c>
      <c r="L40" s="125" t="n">
        <f aca="false">E40*250/4095</f>
        <v>144.017094017094</v>
      </c>
      <c r="M40" s="125" t="n">
        <f aca="false">F40*250/4095</f>
        <v>0</v>
      </c>
      <c r="N40" s="125" t="n">
        <f aca="false">J40/$M$1</f>
        <v>1.5006105006105</v>
      </c>
      <c r="O40" s="125" t="n">
        <f aca="false">K40/$M$1</f>
        <v>0</v>
      </c>
      <c r="P40" s="125" t="n">
        <f aca="false">L40/$M$1</f>
        <v>1.44017094017094</v>
      </c>
      <c r="Q40" s="125" t="n">
        <f aca="false">M40/$M$1</f>
        <v>0</v>
      </c>
      <c r="R40" s="125" t="n">
        <f aca="false">ABS(N40-O40)</f>
        <v>1.5006105006105</v>
      </c>
      <c r="S40" s="125" t="n">
        <f aca="false">ABS(P40-Q40)</f>
        <v>1.44017094017094</v>
      </c>
      <c r="U40" s="125" t="n">
        <f aca="false">ABS((K40*M40-($J$1-J40)*($J$1-L40))/(S40*K40-R40*($J$1-L40)))</f>
        <v>2.65988608624899</v>
      </c>
      <c r="V40" s="125" t="n">
        <f aca="false">IF(R40=($J$1-J40)/U40,$J$1/S40-$M$1,IF(K40=0,$J$1/S40-$M$1,K40/ABS(R40-($J$1-J40)/U40)))</f>
        <v>6.96820686731667</v>
      </c>
      <c r="W40" s="125" t="n">
        <f aca="false">IF(K40=0,ABS(($J$1-J40)/N40-($J$1-J40)/U40),ABS((($J$1-J40)-K40)/(K40/V40+O40)))</f>
        <v>1.15927558563849</v>
      </c>
    </row>
    <row r="41" customFormat="false" ht="12.75" hidden="false" customHeight="false" outlineLevel="0" collapsed="false">
      <c r="A41" s="145" t="n">
        <v>39050.4857407407</v>
      </c>
      <c r="B41" s="125" t="n">
        <v>2373</v>
      </c>
      <c r="C41" s="125" t="n">
        <v>0</v>
      </c>
      <c r="D41" s="145" t="n">
        <v>39050.4857523148</v>
      </c>
      <c r="E41" s="125" t="n">
        <v>2195</v>
      </c>
      <c r="F41" s="125" t="n">
        <v>0</v>
      </c>
      <c r="H41" s="143" t="n">
        <f aca="false">I41-'Shorting Summary'!$A$4</f>
        <v>1251.49999976717</v>
      </c>
      <c r="I41" s="143" t="n">
        <f aca="false">86400*(AVERAGE(A41,D41)-'Raw IRMS Data'!$A$2)</f>
        <v>1487.49999976717</v>
      </c>
      <c r="J41" s="125" t="n">
        <f aca="false">B41*250/4095</f>
        <v>144.871794871795</v>
      </c>
      <c r="K41" s="125" t="n">
        <f aca="false">C41*250/4095</f>
        <v>0</v>
      </c>
      <c r="L41" s="125" t="n">
        <f aca="false">E41*250/4095</f>
        <v>134.004884004884</v>
      </c>
      <c r="M41" s="125" t="n">
        <f aca="false">F41*250/4095</f>
        <v>0</v>
      </c>
      <c r="N41" s="125" t="n">
        <f aca="false">J41/$M$1</f>
        <v>1.44871794871795</v>
      </c>
      <c r="O41" s="125" t="n">
        <f aca="false">K41/$M$1</f>
        <v>0</v>
      </c>
      <c r="P41" s="125" t="n">
        <f aca="false">L41/$M$1</f>
        <v>1.34004884004884</v>
      </c>
      <c r="Q41" s="125" t="n">
        <f aca="false">M41/$M$1</f>
        <v>0</v>
      </c>
      <c r="R41" s="125" t="n">
        <f aca="false">ABS(N41-O41)</f>
        <v>1.44871794871795</v>
      </c>
      <c r="S41" s="125" t="n">
        <f aca="false">ABS(P41-Q41)</f>
        <v>1.34004884004884</v>
      </c>
      <c r="U41" s="125" t="n">
        <f aca="false">ABS((K41*M41-($J$1-J41)*($J$1-L41))/(S41*K41-R41*($J$1-L41)))</f>
        <v>6.33712600084282</v>
      </c>
      <c r="V41" s="125" t="n">
        <f aca="false">IF(R41=($J$1-J41)/U41,$J$1/S41-$M$1,IF(K41=0,$J$1/S41-$M$1,K41/ABS(R41-($J$1-J41)/U41)))</f>
        <v>14.9603644646925</v>
      </c>
      <c r="W41" s="125" t="n">
        <f aca="false">IF(K41=0,ABS(($J$1-J41)/N41-($J$1-J41)/U41),ABS((($J$1-J41)-K41)/(K41/V41+O41)))</f>
        <v>4.88840805212488</v>
      </c>
    </row>
    <row r="42" customFormat="false" ht="12.75" hidden="false" customHeight="false" outlineLevel="0" collapsed="false">
      <c r="A42" s="145" t="n">
        <v>39050.4862268519</v>
      </c>
      <c r="B42" s="125" t="n">
        <v>2449</v>
      </c>
      <c r="C42" s="125" t="n">
        <v>0</v>
      </c>
      <c r="D42" s="145" t="n">
        <v>39050.4862384259</v>
      </c>
      <c r="E42" s="125" t="n">
        <v>2467</v>
      </c>
      <c r="F42" s="125" t="n">
        <v>0</v>
      </c>
      <c r="H42" s="143" t="n">
        <f aca="false">I42-'Shorting Summary'!$A$4</f>
        <v>1293.50000015553</v>
      </c>
      <c r="I42" s="143" t="n">
        <f aca="false">86400*(AVERAGE(A42,D42)-'Raw IRMS Data'!$A$2)</f>
        <v>1529.50000015553</v>
      </c>
      <c r="J42" s="125" t="n">
        <f aca="false">B42*250/4095</f>
        <v>149.5115995116</v>
      </c>
      <c r="K42" s="125" t="n">
        <f aca="false">C42*250/4095</f>
        <v>0</v>
      </c>
      <c r="L42" s="125" t="n">
        <f aca="false">E42*250/4095</f>
        <v>150.610500610501</v>
      </c>
      <c r="M42" s="125" t="n">
        <f aca="false">F42*250/4095</f>
        <v>0</v>
      </c>
      <c r="N42" s="125" t="n">
        <f aca="false">J42/$M$1</f>
        <v>1.495115995116</v>
      </c>
      <c r="O42" s="125" t="n">
        <f aca="false">K42/$M$1</f>
        <v>0</v>
      </c>
      <c r="P42" s="125" t="n">
        <f aca="false">L42/$M$1</f>
        <v>1.50610500610501</v>
      </c>
      <c r="Q42" s="125" t="n">
        <f aca="false">M42/$M$1</f>
        <v>0</v>
      </c>
      <c r="R42" s="125" t="n">
        <f aca="false">ABS(N42-O42)</f>
        <v>1.495115995116</v>
      </c>
      <c r="S42" s="125" t="n">
        <f aca="false">ABS(P42-Q42)</f>
        <v>1.50610500610501</v>
      </c>
      <c r="U42" s="125" t="n">
        <f aca="false">ABS((K42*M42-($J$1-J42)*($J$1-L42))/(S42*K42-R42*($J$1-L42)))</f>
        <v>3.03715802368314</v>
      </c>
      <c r="V42" s="125" t="n">
        <f aca="false">IF(R42=($J$1-J42)/U42,$J$1/S42-$M$1,IF(K42=0,$J$1/S42-$M$1,K42/ABS(R42-($J$1-J42)/U42)))</f>
        <v>2.2853668423186</v>
      </c>
      <c r="W42" s="125" t="n">
        <f aca="false">IF(K42=0,ABS(($J$1-J42)/N42-($J$1-J42)/U42),ABS((($J$1-J42)-K42)/(K42/V42+O42)))</f>
        <v>1.54204202856714</v>
      </c>
    </row>
    <row r="43" customFormat="false" ht="12.75" hidden="false" customHeight="false" outlineLevel="0" collapsed="false">
      <c r="A43" s="145" t="n">
        <v>39050.486712963</v>
      </c>
      <c r="B43" s="125" t="n">
        <v>2149</v>
      </c>
      <c r="C43" s="125" t="n">
        <v>0</v>
      </c>
      <c r="D43" s="145" t="n">
        <v>39050.486724537</v>
      </c>
      <c r="E43" s="125" t="n">
        <v>1985</v>
      </c>
      <c r="F43" s="125" t="n">
        <v>0</v>
      </c>
      <c r="H43" s="143" t="n">
        <f aca="false">I43-'Shorting Summary'!$A$4</f>
        <v>1335.50000054389</v>
      </c>
      <c r="I43" s="143" t="n">
        <f aca="false">86400*(AVERAGE(A43,D43)-'Raw IRMS Data'!$A$2)</f>
        <v>1571.50000054389</v>
      </c>
      <c r="J43" s="125" t="n">
        <f aca="false">B43*250/4095</f>
        <v>131.196581196581</v>
      </c>
      <c r="K43" s="125" t="n">
        <f aca="false">C43*250/4095</f>
        <v>0</v>
      </c>
      <c r="L43" s="125" t="n">
        <f aca="false">E43*250/4095</f>
        <v>121.184371184371</v>
      </c>
      <c r="M43" s="125" t="n">
        <f aca="false">F43*250/4095</f>
        <v>0</v>
      </c>
      <c r="N43" s="125" t="n">
        <f aca="false">J43/$M$1</f>
        <v>1.31196581196581</v>
      </c>
      <c r="O43" s="125" t="n">
        <f aca="false">K43/$M$1</f>
        <v>0</v>
      </c>
      <c r="P43" s="125" t="n">
        <f aca="false">L43/$M$1</f>
        <v>1.21184371184371</v>
      </c>
      <c r="Q43" s="125" t="n">
        <f aca="false">M43/$M$1</f>
        <v>0</v>
      </c>
      <c r="R43" s="125" t="n">
        <f aca="false">ABS(N43-O43)</f>
        <v>1.31196581196581</v>
      </c>
      <c r="S43" s="125" t="n">
        <f aca="false">ABS(P43-Q43)</f>
        <v>1.21184371184371</v>
      </c>
      <c r="U43" s="125" t="n">
        <f aca="false">ABS((K43*M43-($J$1-J43)*($J$1-L43))/(S43*K43-R43*($J$1-L43)))</f>
        <v>17.4211261051652</v>
      </c>
      <c r="V43" s="125" t="n">
        <f aca="false">IF(R43=($J$1-J43)/U43,$J$1/S43-$M$1,IF(K43=0,$J$1/S43-$M$1,K43/ABS(R43-($J$1-J43)/U43)))</f>
        <v>27.1224181360201</v>
      </c>
      <c r="W43" s="125" t="n">
        <f aca="false">IF(K43=0,ABS(($J$1-J43)/N43-($J$1-J43)/U43),ABS((($J$1-J43)-K43)/(K43/V43+O43)))</f>
        <v>16.1091602931994</v>
      </c>
    </row>
    <row r="44" customFormat="false" ht="12.75" hidden="false" customHeight="false" outlineLevel="0" collapsed="false">
      <c r="A44" s="145" t="n">
        <v>39050.4871990741</v>
      </c>
      <c r="B44" s="125" t="n">
        <v>2046</v>
      </c>
      <c r="C44" s="125" t="n">
        <v>0</v>
      </c>
      <c r="D44" s="145" t="n">
        <v>39050.4872106482</v>
      </c>
      <c r="E44" s="125" t="n">
        <v>2367</v>
      </c>
      <c r="F44" s="125" t="n">
        <v>0</v>
      </c>
      <c r="H44" s="143" t="n">
        <f aca="false">I44-'Shorting Summary'!$A$4</f>
        <v>1377.50000030361</v>
      </c>
      <c r="I44" s="143" t="n">
        <f aca="false">86400*(AVERAGE(A44,D44)-'Raw IRMS Data'!$A$2)</f>
        <v>1613.50000030361</v>
      </c>
      <c r="J44" s="125" t="n">
        <f aca="false">B44*250/4095</f>
        <v>124.908424908425</v>
      </c>
      <c r="K44" s="125" t="n">
        <f aca="false">C44*250/4095</f>
        <v>0</v>
      </c>
      <c r="L44" s="125" t="n">
        <f aca="false">E44*250/4095</f>
        <v>144.505494505495</v>
      </c>
      <c r="M44" s="125" t="n">
        <f aca="false">F44*250/4095</f>
        <v>0</v>
      </c>
      <c r="N44" s="125" t="n">
        <f aca="false">J44/$M$1</f>
        <v>1.24908424908425</v>
      </c>
      <c r="O44" s="125" t="n">
        <f aca="false">K44/$M$1</f>
        <v>0</v>
      </c>
      <c r="P44" s="125" t="n">
        <f aca="false">L44/$M$1</f>
        <v>1.44505494505495</v>
      </c>
      <c r="Q44" s="125" t="n">
        <f aca="false">M44/$M$1</f>
        <v>0</v>
      </c>
      <c r="R44" s="125" t="n">
        <f aca="false">ABS(N44-O44)</f>
        <v>1.24908424908425</v>
      </c>
      <c r="S44" s="125" t="n">
        <f aca="false">ABS(P44-Q44)</f>
        <v>1.44505494505495</v>
      </c>
      <c r="U44" s="125" t="n">
        <f aca="false">ABS((K44*M44-($J$1-J44)*($J$1-L44))/(S44*K44-R44*($J$1-L44)))</f>
        <v>23.3323558162268</v>
      </c>
      <c r="V44" s="125" t="n">
        <f aca="false">IF(R44=($J$1-J44)/U44,$J$1/S44-$M$1,IF(K44=0,$J$1/S44-$M$1,K44/ABS(R44-($J$1-J44)/U44)))</f>
        <v>6.60667511618082</v>
      </c>
      <c r="W44" s="125" t="n">
        <f aca="false">IF(K44=0,ABS(($J$1-J44)/N44-($J$1-J44)/U44),ABS((($J$1-J44)-K44)/(K44/V44+O44)))</f>
        <v>22.0832715671425</v>
      </c>
    </row>
    <row r="45" customFormat="false" ht="12.75" hidden="false" customHeight="false" outlineLevel="0" collapsed="false">
      <c r="A45" s="145" t="n">
        <v>39050.4876851852</v>
      </c>
      <c r="B45" s="125" t="n">
        <v>2260</v>
      </c>
      <c r="C45" s="125" t="n">
        <v>0</v>
      </c>
      <c r="D45" s="145" t="n">
        <v>39050.4876967593</v>
      </c>
      <c r="E45" s="125" t="n">
        <v>2178</v>
      </c>
      <c r="F45" s="125" t="n">
        <v>0</v>
      </c>
      <c r="H45" s="143" t="n">
        <f aca="false">I45-'Shorting Summary'!$A$4</f>
        <v>1419.50000006333</v>
      </c>
      <c r="I45" s="143" t="n">
        <f aca="false">86400*(AVERAGE(A45,D45)-'Raw IRMS Data'!$A$2)</f>
        <v>1655.50000006333</v>
      </c>
      <c r="J45" s="125" t="n">
        <f aca="false">B45*250/4095</f>
        <v>137.973137973138</v>
      </c>
      <c r="K45" s="125" t="n">
        <f aca="false">C45*250/4095</f>
        <v>0</v>
      </c>
      <c r="L45" s="125" t="n">
        <f aca="false">E45*250/4095</f>
        <v>132.967032967033</v>
      </c>
      <c r="M45" s="125" t="n">
        <f aca="false">F45*250/4095</f>
        <v>0</v>
      </c>
      <c r="N45" s="125" t="n">
        <f aca="false">J45/$M$1</f>
        <v>1.37973137973138</v>
      </c>
      <c r="O45" s="125" t="n">
        <f aca="false">K45/$M$1</f>
        <v>0</v>
      </c>
      <c r="P45" s="125" t="n">
        <f aca="false">L45/$M$1</f>
        <v>1.32967032967033</v>
      </c>
      <c r="Q45" s="125" t="n">
        <f aca="false">M45/$M$1</f>
        <v>0</v>
      </c>
      <c r="R45" s="125" t="n">
        <f aca="false">ABS(N45-O45)</f>
        <v>1.37973137973138</v>
      </c>
      <c r="S45" s="125" t="n">
        <f aca="false">ABS(P45-Q45)</f>
        <v>1.32967032967033</v>
      </c>
      <c r="U45" s="125" t="n">
        <f aca="false">ABS((K45*M45-($J$1-J45)*($J$1-L45))/(S45*K45-R45*($J$1-L45)))</f>
        <v>11.653982300885</v>
      </c>
      <c r="V45" s="125" t="n">
        <f aca="false">IF(R45=($J$1-J45)/U45,$J$1/S45-$M$1,IF(K45=0,$J$1/S45-$M$1,K45/ABS(R45-($J$1-J45)/U45)))</f>
        <v>15.8576675849403</v>
      </c>
      <c r="W45" s="125" t="n">
        <f aca="false">IF(K45=0,ABS(($J$1-J45)/N45-($J$1-J45)/U45),ABS((($J$1-J45)-K45)/(K45/V45+O45)))</f>
        <v>10.2742509211536</v>
      </c>
    </row>
    <row r="46" customFormat="false" ht="12.75" hidden="false" customHeight="false" outlineLevel="0" collapsed="false">
      <c r="A46" s="145" t="n">
        <v>39050.4881712963</v>
      </c>
      <c r="B46" s="125" t="n">
        <v>2002</v>
      </c>
      <c r="C46" s="125" t="n">
        <v>0</v>
      </c>
      <c r="D46" s="145" t="n">
        <v>39050.4881828704</v>
      </c>
      <c r="E46" s="125" t="n">
        <v>2491</v>
      </c>
      <c r="F46" s="125" t="n">
        <v>0</v>
      </c>
      <c r="H46" s="143" t="n">
        <f aca="false">I46-'Shorting Summary'!$A$4</f>
        <v>1461.49999982305</v>
      </c>
      <c r="I46" s="143" t="n">
        <f aca="false">86400*(AVERAGE(A46,D46)-'Raw IRMS Data'!$A$2)</f>
        <v>1697.49999982305</v>
      </c>
      <c r="J46" s="125" t="n">
        <f aca="false">B46*250/4095</f>
        <v>122.222222222222</v>
      </c>
      <c r="K46" s="125" t="n">
        <f aca="false">C46*250/4095</f>
        <v>0</v>
      </c>
      <c r="L46" s="125" t="n">
        <f aca="false">E46*250/4095</f>
        <v>152.075702075702</v>
      </c>
      <c r="M46" s="125" t="n">
        <f aca="false">F46*250/4095</f>
        <v>0</v>
      </c>
      <c r="N46" s="125" t="n">
        <f aca="false">J46/$M$1</f>
        <v>1.22222222222222</v>
      </c>
      <c r="O46" s="125" t="n">
        <f aca="false">K46/$M$1</f>
        <v>0</v>
      </c>
      <c r="P46" s="125" t="n">
        <f aca="false">L46/$M$1</f>
        <v>1.52075702075702</v>
      </c>
      <c r="Q46" s="125" t="n">
        <f aca="false">M46/$M$1</f>
        <v>0</v>
      </c>
      <c r="R46" s="125" t="n">
        <f aca="false">ABS(N46-O46)</f>
        <v>1.22222222222222</v>
      </c>
      <c r="S46" s="125" t="n">
        <f aca="false">ABS(P46-Q46)</f>
        <v>1.52075702075702</v>
      </c>
      <c r="U46" s="125" t="n">
        <f aca="false">ABS((K46*M46-($J$1-J46)*($J$1-L46))/(S46*K46-R46*($J$1-L46)))</f>
        <v>26.042957042957</v>
      </c>
      <c r="V46" s="125" t="n">
        <f aca="false">IF(R46=($J$1-J46)/U46,$J$1/S46-$M$1,IF(K46=0,$J$1/S46-$M$1,K46/ABS(R46-($J$1-J46)/U46)))</f>
        <v>1.29987956643917</v>
      </c>
      <c r="W46" s="125" t="n">
        <f aca="false">IF(K46=0,ABS(($J$1-J46)/N46-($J$1-J46)/U46),ABS((($J$1-J46)-K46)/(K46/V46+O46)))</f>
        <v>24.8207348207348</v>
      </c>
    </row>
    <row r="47" customFormat="false" ht="12.75" hidden="false" customHeight="false" outlineLevel="0" collapsed="false">
      <c r="A47" s="145" t="n">
        <v>39050.4886574074</v>
      </c>
      <c r="B47" s="125" t="n">
        <v>2453</v>
      </c>
      <c r="C47" s="125" t="n">
        <v>0</v>
      </c>
      <c r="D47" s="145" t="n">
        <v>39050.4886689815</v>
      </c>
      <c r="E47" s="125" t="n">
        <v>2039</v>
      </c>
      <c r="F47" s="125" t="n">
        <v>0</v>
      </c>
      <c r="H47" s="143" t="n">
        <f aca="false">I47-'Shorting Summary'!$A$4</f>
        <v>1503.49999958277</v>
      </c>
      <c r="I47" s="143" t="n">
        <f aca="false">86400*(AVERAGE(A47,D47)-'Raw IRMS Data'!$A$2)</f>
        <v>1739.49999958277</v>
      </c>
      <c r="J47" s="125" t="n">
        <f aca="false">B47*250/4095</f>
        <v>149.7557997558</v>
      </c>
      <c r="K47" s="125" t="n">
        <f aca="false">C47*250/4095</f>
        <v>0</v>
      </c>
      <c r="L47" s="125" t="n">
        <f aca="false">E47*250/4095</f>
        <v>124.481074481074</v>
      </c>
      <c r="M47" s="125" t="n">
        <f aca="false">F47*250/4095</f>
        <v>0</v>
      </c>
      <c r="N47" s="125" t="n">
        <f aca="false">J47/$M$1</f>
        <v>1.497557997558</v>
      </c>
      <c r="O47" s="125" t="n">
        <f aca="false">K47/$M$1</f>
        <v>0</v>
      </c>
      <c r="P47" s="125" t="n">
        <f aca="false">L47/$M$1</f>
        <v>1.24481074481074</v>
      </c>
      <c r="Q47" s="125" t="n">
        <f aca="false">M47/$M$1</f>
        <v>0</v>
      </c>
      <c r="R47" s="125" t="n">
        <f aca="false">ABS(N47-O47)</f>
        <v>1.497557997558</v>
      </c>
      <c r="S47" s="125" t="n">
        <f aca="false">ABS(P47-Q47)</f>
        <v>1.24481074481074</v>
      </c>
      <c r="U47" s="125" t="n">
        <f aca="false">ABS((K47*M47-($J$1-J47)*($J$1-L47))/(S47*K47-R47*($J$1-L47)))</f>
        <v>2.86913982878109</v>
      </c>
      <c r="V47" s="125" t="n">
        <f aca="false">IF(R47=($J$1-J47)/U47,$J$1/S47-$M$1,IF(K47=0,$J$1/S47-$M$1,K47/ABS(R47-($J$1-J47)/U47)))</f>
        <v>23.7557626287396</v>
      </c>
      <c r="W47" s="125" t="n">
        <f aca="false">IF(K47=0,ABS(($J$1-J47)/N47-($J$1-J47)/U47),ABS((($J$1-J47)-K47)/(K47/V47+O47)))</f>
        <v>1.37158183122309</v>
      </c>
    </row>
    <row r="48" customFormat="false" ht="12.75" hidden="false" customHeight="false" outlineLevel="0" collapsed="false">
      <c r="A48" s="145" t="n">
        <v>39050.4891435185</v>
      </c>
      <c r="B48" s="125" t="n">
        <v>2095</v>
      </c>
      <c r="C48" s="125" t="n">
        <v>0</v>
      </c>
      <c r="D48" s="145" t="n">
        <v>39050.4891550926</v>
      </c>
      <c r="E48" s="125" t="n">
        <v>1994</v>
      </c>
      <c r="F48" s="125" t="n">
        <v>0</v>
      </c>
      <c r="H48" s="143" t="n">
        <f aca="false">I48-'Shorting Summary'!$A$4</f>
        <v>1545.49999997113</v>
      </c>
      <c r="I48" s="143" t="n">
        <f aca="false">86400*(AVERAGE(A48,D48)-'Raw IRMS Data'!$A$2)</f>
        <v>1781.49999997113</v>
      </c>
      <c r="J48" s="125" t="n">
        <f aca="false">B48*250/4095</f>
        <v>127.899877899878</v>
      </c>
      <c r="K48" s="125" t="n">
        <f aca="false">C48*250/4095</f>
        <v>0</v>
      </c>
      <c r="L48" s="125" t="n">
        <f aca="false">E48*250/4095</f>
        <v>121.733821733822</v>
      </c>
      <c r="M48" s="125" t="n">
        <f aca="false">F48*250/4095</f>
        <v>0</v>
      </c>
      <c r="N48" s="125" t="n">
        <f aca="false">J48/$M$1</f>
        <v>1.27899877899878</v>
      </c>
      <c r="O48" s="125" t="n">
        <f aca="false">K48/$M$1</f>
        <v>0</v>
      </c>
      <c r="P48" s="125" t="n">
        <f aca="false">L48/$M$1</f>
        <v>1.21733821733822</v>
      </c>
      <c r="Q48" s="125" t="n">
        <f aca="false">M48/$M$1</f>
        <v>0</v>
      </c>
      <c r="R48" s="125" t="n">
        <f aca="false">ABS(N48-O48)</f>
        <v>1.27899877899878</v>
      </c>
      <c r="S48" s="125" t="n">
        <f aca="false">ABS(P48-Q48)</f>
        <v>1.21733821733822</v>
      </c>
      <c r="U48" s="125" t="n">
        <f aca="false">ABS((K48*M48-($J$1-J48)*($J$1-L48))/(S48*K48-R48*($J$1-L48)))</f>
        <v>20.4477326968974</v>
      </c>
      <c r="V48" s="125" t="n">
        <f aca="false">IF(R48=($J$1-J48)/U48,$J$1/S48-$M$1,IF(K48=0,$J$1/S48-$M$1,K48/ABS(R48-($J$1-J48)/U48)))</f>
        <v>26.5486459378135</v>
      </c>
      <c r="W48" s="125" t="n">
        <f aca="false">IF(K48=0,ABS(($J$1-J48)/N48-($J$1-J48)/U48),ABS((($J$1-J48)-K48)/(K48/V48+O48)))</f>
        <v>19.1687339178986</v>
      </c>
    </row>
    <row r="49" customFormat="false" ht="12.75" hidden="false" customHeight="false" outlineLevel="0" collapsed="false">
      <c r="A49" s="145" t="n">
        <v>39050.4896296296</v>
      </c>
      <c r="B49" s="125" t="n">
        <v>2180</v>
      </c>
      <c r="C49" s="125" t="n">
        <v>0</v>
      </c>
      <c r="D49" s="145" t="n">
        <v>39050.4896412037</v>
      </c>
      <c r="E49" s="125" t="n">
        <v>2235</v>
      </c>
      <c r="F49" s="125" t="n">
        <v>0</v>
      </c>
      <c r="H49" s="143" t="n">
        <f aca="false">I49-'Shorting Summary'!$A$4</f>
        <v>1587.50000035949</v>
      </c>
      <c r="I49" s="143" t="n">
        <f aca="false">86400*(AVERAGE(A49,D49)-'Raw IRMS Data'!$A$2)</f>
        <v>1823.50000035949</v>
      </c>
      <c r="J49" s="125" t="n">
        <f aca="false">B49*250/4095</f>
        <v>133.089133089133</v>
      </c>
      <c r="K49" s="125" t="n">
        <f aca="false">C49*250/4095</f>
        <v>0</v>
      </c>
      <c r="L49" s="125" t="n">
        <f aca="false">E49*250/4095</f>
        <v>136.446886446886</v>
      </c>
      <c r="M49" s="125" t="n">
        <f aca="false">F49*250/4095</f>
        <v>0</v>
      </c>
      <c r="N49" s="125" t="n">
        <f aca="false">J49/$M$1</f>
        <v>1.33089133089133</v>
      </c>
      <c r="O49" s="125" t="n">
        <f aca="false">K49/$M$1</f>
        <v>0</v>
      </c>
      <c r="P49" s="125" t="n">
        <f aca="false">L49/$M$1</f>
        <v>1.36446886446886</v>
      </c>
      <c r="Q49" s="125" t="n">
        <f aca="false">M49/$M$1</f>
        <v>0</v>
      </c>
      <c r="R49" s="125" t="n">
        <f aca="false">ABS(N49-O49)</f>
        <v>1.33089133089133</v>
      </c>
      <c r="S49" s="125" t="n">
        <f aca="false">ABS(P49-Q49)</f>
        <v>1.36446886446886</v>
      </c>
      <c r="U49" s="125" t="n">
        <f aca="false">ABS((K49*M49-($J$1-J49)*($J$1-L49))/(S49*K49-R49*($J$1-L49)))</f>
        <v>15.751376146789</v>
      </c>
      <c r="V49" s="125" t="n">
        <f aca="false">IF(R49=($J$1-J49)/U49,$J$1/S49-$M$1,IF(K49=0,$J$1/S49-$M$1,K49/ABS(R49-($J$1-J49)/U49)))</f>
        <v>12.9029082774049</v>
      </c>
      <c r="W49" s="125" t="n">
        <f aca="false">IF(K49=0,ABS(($J$1-J49)/N49-($J$1-J49)/U49),ABS((($J$1-J49)-K49)/(K49/V49+O49)))</f>
        <v>14.4204848158977</v>
      </c>
    </row>
    <row r="50" customFormat="false" ht="12.75" hidden="false" customHeight="false" outlineLevel="0" collapsed="false">
      <c r="A50" s="145" t="n">
        <v>39050.4901157407</v>
      </c>
      <c r="B50" s="125" t="n">
        <v>1941</v>
      </c>
      <c r="C50" s="125" t="n">
        <v>0</v>
      </c>
      <c r="D50" s="145" t="n">
        <v>39050.4901273148</v>
      </c>
      <c r="E50" s="125" t="n">
        <v>1990</v>
      </c>
      <c r="F50" s="125" t="n">
        <v>0</v>
      </c>
      <c r="H50" s="143" t="n">
        <f aca="false">I50-'Shorting Summary'!$A$4</f>
        <v>1629.50000011921</v>
      </c>
      <c r="I50" s="143" t="n">
        <f aca="false">86400*(AVERAGE(A50,D50)-'Raw IRMS Data'!$A$2)</f>
        <v>1865.50000011921</v>
      </c>
      <c r="J50" s="125" t="n">
        <f aca="false">B50*250/4095</f>
        <v>118.498168498169</v>
      </c>
      <c r="K50" s="125" t="n">
        <f aca="false">C50*250/4095</f>
        <v>0</v>
      </c>
      <c r="L50" s="125" t="n">
        <f aca="false">E50*250/4095</f>
        <v>121.489621489621</v>
      </c>
      <c r="M50" s="125" t="n">
        <f aca="false">F50*250/4095</f>
        <v>0</v>
      </c>
      <c r="N50" s="125" t="n">
        <f aca="false">J50/$M$1</f>
        <v>1.18498168498169</v>
      </c>
      <c r="O50" s="125" t="n">
        <f aca="false">K50/$M$1</f>
        <v>0</v>
      </c>
      <c r="P50" s="125" t="n">
        <f aca="false">L50/$M$1</f>
        <v>1.21489621489621</v>
      </c>
      <c r="Q50" s="125" t="n">
        <f aca="false">M50/$M$1</f>
        <v>0</v>
      </c>
      <c r="R50" s="125" t="n">
        <f aca="false">ABS(N50-O50)</f>
        <v>1.18498168498169</v>
      </c>
      <c r="S50" s="125" t="n">
        <f aca="false">ABS(P50-Q50)</f>
        <v>1.21489621489621</v>
      </c>
      <c r="U50" s="125" t="n">
        <f aca="false">ABS((K50*M50-($J$1-J50)*($J$1-L50))/(S50*K50-R50*($J$1-L50)))</f>
        <v>30.0041215868109</v>
      </c>
      <c r="V50" s="125" t="n">
        <f aca="false">IF(R50=($J$1-J50)/U50,$J$1/S50-$M$1,IF(K50=0,$J$1/S50-$M$1,K50/ABS(R50-($J$1-J50)/U50)))</f>
        <v>26.8030150753769</v>
      </c>
      <c r="W50" s="125" t="n">
        <f aca="false">IF(K50=0,ABS(($J$1-J50)/N50-($J$1-J50)/U50),ABS((($J$1-J50)-K50)/(K50/V50+O50)))</f>
        <v>28.8191399018292</v>
      </c>
    </row>
    <row r="51" customFormat="false" ht="12.75" hidden="false" customHeight="false" outlineLevel="0" collapsed="false">
      <c r="A51" s="145" t="n">
        <v>39050.4906018519</v>
      </c>
      <c r="B51" s="125" t="n">
        <v>2158</v>
      </c>
      <c r="C51" s="125" t="n">
        <v>0</v>
      </c>
      <c r="D51" s="145" t="n">
        <v>39050.4906134259</v>
      </c>
      <c r="E51" s="125" t="n">
        <v>2503</v>
      </c>
      <c r="F51" s="125" t="n">
        <v>0</v>
      </c>
      <c r="H51" s="143" t="n">
        <f aca="false">I51-'Shorting Summary'!$A$4</f>
        <v>1671.49999987893</v>
      </c>
      <c r="I51" s="143" t="n">
        <f aca="false">86400*(AVERAGE(A51,D51)-'Raw IRMS Data'!$A$2)</f>
        <v>1907.49999987893</v>
      </c>
      <c r="J51" s="125" t="n">
        <f aca="false">B51*250/4095</f>
        <v>131.746031746032</v>
      </c>
      <c r="K51" s="125" t="n">
        <f aca="false">C51*250/4095</f>
        <v>0</v>
      </c>
      <c r="L51" s="125" t="n">
        <f aca="false">E51*250/4095</f>
        <v>152.808302808303</v>
      </c>
      <c r="M51" s="125" t="n">
        <f aca="false">F51*250/4095</f>
        <v>0</v>
      </c>
      <c r="N51" s="125" t="n">
        <f aca="false">J51/$M$1</f>
        <v>1.31746031746032</v>
      </c>
      <c r="O51" s="125" t="n">
        <f aca="false">K51/$M$1</f>
        <v>0</v>
      </c>
      <c r="P51" s="125" t="n">
        <f aca="false">L51/$M$1</f>
        <v>1.52808302808303</v>
      </c>
      <c r="Q51" s="125" t="n">
        <f aca="false">M51/$M$1</f>
        <v>0</v>
      </c>
      <c r="R51" s="125" t="n">
        <f aca="false">ABS(N51-O51)</f>
        <v>1.31746031746032</v>
      </c>
      <c r="S51" s="125" t="n">
        <f aca="false">ABS(P51-Q51)</f>
        <v>1.52808302808303</v>
      </c>
      <c r="U51" s="125" t="n">
        <f aca="false">ABS((K51*M51-($J$1-J51)*($J$1-L51))/(S51*K51-R51*($J$1-L51)))</f>
        <v>16.9314179796108</v>
      </c>
      <c r="V51" s="125" t="n">
        <f aca="false">IF(R51=($J$1-J51)/U51,$J$1/S51-$M$1,IF(K51=0,$J$1/S51-$M$1,K51/ABS(R51-($J$1-J51)/U51)))</f>
        <v>0.814222932481016</v>
      </c>
      <c r="W51" s="125" t="n">
        <f aca="false">IF(K51=0,ABS(($J$1-J51)/N51-($J$1-J51)/U51),ABS((($J$1-J51)-K51)/(K51/V51+O51)))</f>
        <v>15.6139576621504</v>
      </c>
    </row>
    <row r="52" customFormat="false" ht="12.75" hidden="false" customHeight="false" outlineLevel="0" collapsed="false">
      <c r="A52" s="145" t="n">
        <v>39050.491087963</v>
      </c>
      <c r="B52" s="125" t="n">
        <v>1932</v>
      </c>
      <c r="C52" s="125" t="n">
        <v>0</v>
      </c>
      <c r="D52" s="145" t="n">
        <v>39050.491099537</v>
      </c>
      <c r="E52" s="125" t="n">
        <v>2478</v>
      </c>
      <c r="F52" s="125" t="n">
        <v>0</v>
      </c>
      <c r="H52" s="143" t="n">
        <f aca="false">I52-'Shorting Summary'!$A$4</f>
        <v>1713.49999963865</v>
      </c>
      <c r="I52" s="143" t="n">
        <f aca="false">86400*(AVERAGE(A52,D52)-'Raw IRMS Data'!$A$2)</f>
        <v>1949.49999963865</v>
      </c>
      <c r="J52" s="125" t="n">
        <f aca="false">B52*250/4095</f>
        <v>117.948717948718</v>
      </c>
      <c r="K52" s="125" t="n">
        <f aca="false">C52*250/4095</f>
        <v>0</v>
      </c>
      <c r="L52" s="125" t="n">
        <f aca="false">E52*250/4095</f>
        <v>151.282051282051</v>
      </c>
      <c r="M52" s="125" t="n">
        <f aca="false">F52*250/4095</f>
        <v>0</v>
      </c>
      <c r="N52" s="125" t="n">
        <f aca="false">J52/$M$1</f>
        <v>1.17948717948718</v>
      </c>
      <c r="O52" s="125" t="n">
        <f aca="false">K52/$M$1</f>
        <v>0</v>
      </c>
      <c r="P52" s="125" t="n">
        <f aca="false">L52/$M$1</f>
        <v>1.51282051282051</v>
      </c>
      <c r="Q52" s="125" t="n">
        <f aca="false">M52/$M$1</f>
        <v>0</v>
      </c>
      <c r="R52" s="125" t="n">
        <f aca="false">ABS(N52-O52)</f>
        <v>1.17948717948718</v>
      </c>
      <c r="S52" s="125" t="n">
        <f aca="false">ABS(P52-Q52)</f>
        <v>1.51282051282051</v>
      </c>
      <c r="U52" s="125" t="n">
        <f aca="false">ABS((K52*M52-($J$1-J52)*($J$1-L52))/(S52*K52-R52*($J$1-L52)))</f>
        <v>30.6097308488613</v>
      </c>
      <c r="V52" s="125" t="n">
        <f aca="false">IF(R52=($J$1-J52)/U52,$J$1/S52-$M$1,IF(K52=0,$J$1/S52-$M$1,K52/ABS(R52-($J$1-J52)/U52)))</f>
        <v>1.8313155770783</v>
      </c>
      <c r="W52" s="125" t="n">
        <f aca="false">IF(K52=0,ABS(($J$1-J52)/N52-($J$1-J52)/U52),ABS((($J$1-J52)-K52)/(K52/V52+O52)))</f>
        <v>29.4302436693741</v>
      </c>
    </row>
    <row r="53" customFormat="false" ht="12.75" hidden="false" customHeight="false" outlineLevel="0" collapsed="false">
      <c r="A53" s="145" t="n">
        <v>39050.4915740741</v>
      </c>
      <c r="B53" s="125" t="n">
        <v>2482</v>
      </c>
      <c r="C53" s="125" t="n">
        <v>0</v>
      </c>
      <c r="D53" s="145" t="n">
        <v>39050.4915856481</v>
      </c>
      <c r="E53" s="125" t="n">
        <v>2232</v>
      </c>
      <c r="F53" s="125" t="n">
        <v>0</v>
      </c>
      <c r="H53" s="143" t="n">
        <f aca="false">I53-'Shorting Summary'!$A$4</f>
        <v>1755.50000002701</v>
      </c>
      <c r="I53" s="143" t="n">
        <f aca="false">86400*(AVERAGE(A53,D53)-'Raw IRMS Data'!$A$2)</f>
        <v>1991.50000002701</v>
      </c>
      <c r="J53" s="125" t="n">
        <f aca="false">B53*250/4095</f>
        <v>151.526251526252</v>
      </c>
      <c r="K53" s="125" t="n">
        <f aca="false">C53*250/4095</f>
        <v>0</v>
      </c>
      <c r="L53" s="125" t="n">
        <f aca="false">E53*250/4095</f>
        <v>136.263736263736</v>
      </c>
      <c r="M53" s="125" t="n">
        <f aca="false">F53*250/4095</f>
        <v>0</v>
      </c>
      <c r="N53" s="125" t="n">
        <f aca="false">J53/$M$1</f>
        <v>1.51526251526252</v>
      </c>
      <c r="O53" s="125" t="n">
        <f aca="false">K53/$M$1</f>
        <v>0</v>
      </c>
      <c r="P53" s="125" t="n">
        <f aca="false">L53/$M$1</f>
        <v>1.36263736263736</v>
      </c>
      <c r="Q53" s="125" t="n">
        <f aca="false">M53/$M$1</f>
        <v>0</v>
      </c>
      <c r="R53" s="125" t="n">
        <f aca="false">ABS(N53-O53)</f>
        <v>1.51526251526252</v>
      </c>
      <c r="S53" s="125" t="n">
        <f aca="false">ABS(P53-Q53)</f>
        <v>1.36263736263736</v>
      </c>
      <c r="U53" s="125" t="n">
        <f aca="false">ABS((K53*M53-($J$1-J53)*($J$1-L53))/(S53*K53-R53*($J$1-L53)))</f>
        <v>1.66720386784852</v>
      </c>
      <c r="V53" s="125" t="n">
        <f aca="false">IF(R53=($J$1-J53)/U53,$J$1/S53-$M$1,IF(K53=0,$J$1/S53-$M$1,K53/ABS(R53-($J$1-J53)/U53)))</f>
        <v>13.0546594982079</v>
      </c>
      <c r="W53" s="125" t="n">
        <f aca="false">IF(K53=0,ABS(($J$1-J53)/N53-($J$1-J53)/U53),ABS((($J$1-J53)-K53)/(K53/V53+O53)))</f>
        <v>0.151941352586005</v>
      </c>
    </row>
    <row r="54" customFormat="false" ht="12.75" hidden="false" customHeight="false" outlineLevel="0" collapsed="false">
      <c r="A54" s="145" t="n">
        <v>39050.4920601852</v>
      </c>
      <c r="B54" s="125" t="n">
        <v>2188</v>
      </c>
      <c r="C54" s="125" t="n">
        <v>0</v>
      </c>
      <c r="D54" s="145" t="n">
        <v>39050.4920717593</v>
      </c>
      <c r="E54" s="125" t="n">
        <v>2113</v>
      </c>
      <c r="F54" s="125" t="n">
        <v>0</v>
      </c>
      <c r="H54" s="143" t="n">
        <f aca="false">I54-'Shorting Summary'!$A$4</f>
        <v>1797.50000041537</v>
      </c>
      <c r="I54" s="143" t="n">
        <f aca="false">86400*(AVERAGE(A54,D54)-'Raw IRMS Data'!$A$2)</f>
        <v>2033.50000041537</v>
      </c>
      <c r="J54" s="125" t="n">
        <f aca="false">B54*250/4095</f>
        <v>133.577533577534</v>
      </c>
      <c r="K54" s="125" t="n">
        <f aca="false">C54*250/4095</f>
        <v>0</v>
      </c>
      <c r="L54" s="125" t="n">
        <f aca="false">E54*250/4095</f>
        <v>128.998778998779</v>
      </c>
      <c r="M54" s="125" t="n">
        <f aca="false">F54*250/4095</f>
        <v>0</v>
      </c>
      <c r="N54" s="125" t="n">
        <f aca="false">J54/$M$1</f>
        <v>1.33577533577534</v>
      </c>
      <c r="O54" s="125" t="n">
        <f aca="false">K54/$M$1</f>
        <v>0</v>
      </c>
      <c r="P54" s="125" t="n">
        <f aca="false">L54/$M$1</f>
        <v>1.28998778998779</v>
      </c>
      <c r="Q54" s="125" t="n">
        <f aca="false">M54/$M$1</f>
        <v>0</v>
      </c>
      <c r="R54" s="125" t="n">
        <f aca="false">ABS(N54-O54)</f>
        <v>1.33577533577534</v>
      </c>
      <c r="S54" s="125" t="n">
        <f aca="false">ABS(P54-Q54)</f>
        <v>1.28998778998779</v>
      </c>
      <c r="U54" s="125" t="n">
        <f aca="false">ABS((K54*M54-($J$1-J54)*($J$1-L54))/(S54*K54-R54*($J$1-L54)))</f>
        <v>15.3281535648994</v>
      </c>
      <c r="V54" s="125" t="n">
        <f aca="false">IF(R54=($J$1-J54)/U54,$J$1/S54-$M$1,IF(K54=0,$J$1/S54-$M$1,K54/ABS(R54-($J$1-J54)/U54)))</f>
        <v>19.4216753431141</v>
      </c>
      <c r="W54" s="125" t="n">
        <f aca="false">IF(K54=0,ABS(($J$1-J54)/N54-($J$1-J54)/U54),ABS((($J$1-J54)-K54)/(K54/V54+O54)))</f>
        <v>13.9923782291241</v>
      </c>
    </row>
    <row r="55" customFormat="false" ht="12.75" hidden="false" customHeight="false" outlineLevel="0" collapsed="false">
      <c r="A55" s="145" t="n">
        <v>39050.4925462963</v>
      </c>
      <c r="B55" s="125" t="n">
        <v>2407</v>
      </c>
      <c r="C55" s="125" t="n">
        <v>0</v>
      </c>
      <c r="D55" s="145" t="n">
        <v>39050.4925578704</v>
      </c>
      <c r="E55" s="125" t="n">
        <v>2130</v>
      </c>
      <c r="F55" s="125" t="n">
        <v>0</v>
      </c>
      <c r="H55" s="143" t="n">
        <f aca="false">I55-'Shorting Summary'!$A$4</f>
        <v>1839.50000017509</v>
      </c>
      <c r="I55" s="143" t="n">
        <f aca="false">86400*(AVERAGE(A55,D55)-'Raw IRMS Data'!$A$2)</f>
        <v>2075.50000017509</v>
      </c>
      <c r="J55" s="125" t="n">
        <f aca="false">B55*250/4095</f>
        <v>146.947496947497</v>
      </c>
      <c r="K55" s="125" t="n">
        <f aca="false">C55*250/4095</f>
        <v>0</v>
      </c>
      <c r="L55" s="125" t="n">
        <f aca="false">E55*250/4095</f>
        <v>130.03663003663</v>
      </c>
      <c r="M55" s="125" t="n">
        <f aca="false">F55*250/4095</f>
        <v>0</v>
      </c>
      <c r="N55" s="125" t="n">
        <f aca="false">J55/$M$1</f>
        <v>1.46947496947497</v>
      </c>
      <c r="O55" s="125" t="n">
        <f aca="false">K55/$M$1</f>
        <v>0</v>
      </c>
      <c r="P55" s="125" t="n">
        <f aca="false">L55/$M$1</f>
        <v>1.3003663003663</v>
      </c>
      <c r="Q55" s="125" t="n">
        <f aca="false">M55/$M$1</f>
        <v>0</v>
      </c>
      <c r="R55" s="125" t="n">
        <f aca="false">ABS(N55-O55)</f>
        <v>1.46947496947497</v>
      </c>
      <c r="S55" s="125" t="n">
        <f aca="false">ABS(P55-Q55)</f>
        <v>1.3003663003663</v>
      </c>
      <c r="U55" s="125" t="n">
        <f aca="false">ABS((K55*M55-($J$1-J55)*($J$1-L55))/(S55*K55-R55*($J$1-L55)))</f>
        <v>4.83506439551309</v>
      </c>
      <c r="V55" s="125" t="n">
        <f aca="false">IF(R55=($J$1-J55)/U55,$J$1/S55-$M$1,IF(K55=0,$J$1/S55-$M$1,K55/ABS(R55-($J$1-J55)/U55)))</f>
        <v>18.468544600939</v>
      </c>
      <c r="W55" s="125" t="n">
        <f aca="false">IF(K55=0,ABS(($J$1-J55)/N55-($J$1-J55)/U55),ABS((($J$1-J55)-K55)/(K55/V55+O55)))</f>
        <v>3.36558942603812</v>
      </c>
    </row>
    <row r="56" customFormat="false" ht="12.75" hidden="false" customHeight="false" outlineLevel="0" collapsed="false">
      <c r="A56" s="145" t="n">
        <v>39050.4930324074</v>
      </c>
      <c r="B56" s="125" t="n">
        <v>2123</v>
      </c>
      <c r="C56" s="125" t="n">
        <v>0</v>
      </c>
      <c r="D56" s="145" t="n">
        <v>39050.4930439815</v>
      </c>
      <c r="E56" s="125" t="n">
        <v>2418</v>
      </c>
      <c r="F56" s="125" t="n">
        <v>0</v>
      </c>
      <c r="H56" s="143" t="n">
        <f aca="false">I56-'Shorting Summary'!$A$4</f>
        <v>1881.49999993481</v>
      </c>
      <c r="I56" s="143" t="n">
        <f aca="false">86400*(AVERAGE(A56,D56)-'Raw IRMS Data'!$A$2)</f>
        <v>2117.49999993481</v>
      </c>
      <c r="J56" s="125" t="n">
        <f aca="false">B56*250/4095</f>
        <v>129.60927960928</v>
      </c>
      <c r="K56" s="125" t="n">
        <f aca="false">C56*250/4095</f>
        <v>0</v>
      </c>
      <c r="L56" s="125" t="n">
        <f aca="false">E56*250/4095</f>
        <v>147.619047619048</v>
      </c>
      <c r="M56" s="125" t="n">
        <f aca="false">F56*250/4095</f>
        <v>0</v>
      </c>
      <c r="N56" s="125" t="n">
        <f aca="false">J56/$M$1</f>
        <v>1.2960927960928</v>
      </c>
      <c r="O56" s="125" t="n">
        <f aca="false">K56/$M$1</f>
        <v>0</v>
      </c>
      <c r="P56" s="125" t="n">
        <f aca="false">L56/$M$1</f>
        <v>1.47619047619048</v>
      </c>
      <c r="Q56" s="125" t="n">
        <f aca="false">M56/$M$1</f>
        <v>0</v>
      </c>
      <c r="R56" s="125" t="n">
        <f aca="false">ABS(N56-O56)</f>
        <v>1.2960927960928</v>
      </c>
      <c r="S56" s="125" t="n">
        <f aca="false">ABS(P56-Q56)</f>
        <v>1.47619047619048</v>
      </c>
      <c r="U56" s="125" t="n">
        <f aca="false">ABS((K56*M56-($J$1-J56)*($J$1-L56))/(S56*K56-R56*($J$1-L56)))</f>
        <v>18.8591615638248</v>
      </c>
      <c r="V56" s="125" t="n">
        <f aca="false">IF(R56=($J$1-J56)/U56,$J$1/S56-$M$1,IF(K56=0,$J$1/S56-$M$1,K56/ABS(R56-($J$1-J56)/U56)))</f>
        <v>4.35814722911496</v>
      </c>
      <c r="W56" s="125" t="n">
        <f aca="false">IF(K56=0,ABS(($J$1-J56)/N56-($J$1-J56)/U56),ABS((($J$1-J56)-K56)/(K56/V56+O56)))</f>
        <v>17.563068767732</v>
      </c>
    </row>
    <row r="57" customFormat="false" ht="12.75" hidden="false" customHeight="false" outlineLevel="0" collapsed="false">
      <c r="A57" s="145" t="n">
        <v>39050.4935185185</v>
      </c>
      <c r="B57" s="125" t="n">
        <v>1993</v>
      </c>
      <c r="C57" s="125" t="n">
        <v>0</v>
      </c>
      <c r="D57" s="145" t="n">
        <v>39050.4935300926</v>
      </c>
      <c r="E57" s="125" t="n">
        <v>2406</v>
      </c>
      <c r="F57" s="125" t="n">
        <v>0</v>
      </c>
      <c r="H57" s="143" t="n">
        <f aca="false">I57-'Shorting Summary'!$A$4</f>
        <v>1923.49999969453</v>
      </c>
      <c r="I57" s="143" t="n">
        <f aca="false">86400*(AVERAGE(A57,D57)-'Raw IRMS Data'!$A$2)</f>
        <v>2159.49999969453</v>
      </c>
      <c r="J57" s="125" t="n">
        <f aca="false">B57*250/4095</f>
        <v>121.672771672772</v>
      </c>
      <c r="K57" s="125" t="n">
        <f aca="false">C57*250/4095</f>
        <v>0</v>
      </c>
      <c r="L57" s="125" t="n">
        <f aca="false">E57*250/4095</f>
        <v>146.886446886447</v>
      </c>
      <c r="M57" s="125" t="n">
        <f aca="false">F57*250/4095</f>
        <v>0</v>
      </c>
      <c r="N57" s="125" t="n">
        <f aca="false">J57/$M$1</f>
        <v>1.21672771672772</v>
      </c>
      <c r="O57" s="125" t="n">
        <f aca="false">K57/$M$1</f>
        <v>0</v>
      </c>
      <c r="P57" s="125" t="n">
        <f aca="false">L57/$M$1</f>
        <v>1.46886446886447</v>
      </c>
      <c r="Q57" s="125" t="n">
        <f aca="false">M57/$M$1</f>
        <v>0</v>
      </c>
      <c r="R57" s="125" t="n">
        <f aca="false">ABS(N57-O57)</f>
        <v>1.21672771672772</v>
      </c>
      <c r="S57" s="125" t="n">
        <f aca="false">ABS(P57-Q57)</f>
        <v>1.46886446886447</v>
      </c>
      <c r="U57" s="125" t="n">
        <f aca="false">ABS((K57*M57-($J$1-J57)*($J$1-L57))/(S57*K57-R57*($J$1-L57)))</f>
        <v>26.6121424987456</v>
      </c>
      <c r="V57" s="125" t="n">
        <f aca="false">IF(R57=($J$1-J57)/U57,$J$1/S57-$M$1,IF(K57=0,$J$1/S57-$M$1,K57/ABS(R57-($J$1-J57)/U57)))</f>
        <v>4.87863674147963</v>
      </c>
      <c r="W57" s="125" t="n">
        <f aca="false">IF(K57=0,ABS(($J$1-J57)/N57-($J$1-J57)/U57),ABS((($J$1-J57)-K57)/(K57/V57+O57)))</f>
        <v>25.3954147820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7.349206349206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03</v>
      </c>
      <c r="F3" s="125" t="s">
        <v>189</v>
      </c>
      <c r="G3" s="125" t="s">
        <v>162</v>
      </c>
      <c r="H3" s="125" t="s">
        <v>161</v>
      </c>
      <c r="I3" s="143"/>
      <c r="J3" s="125" t="s">
        <v>169</v>
      </c>
    </row>
    <row r="5" customFormat="false" ht="12.75" hidden="false" customHeight="false" outlineLevel="0" collapsed="false">
      <c r="A5" s="125" t="s">
        <v>204</v>
      </c>
      <c r="B5" s="125" t="s">
        <v>143</v>
      </c>
      <c r="C5" s="125" t="s">
        <v>144</v>
      </c>
      <c r="D5" s="125" t="s">
        <v>20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2</v>
      </c>
      <c r="V5" s="125" t="s">
        <v>177</v>
      </c>
      <c r="W5" s="125" t="s">
        <v>206</v>
      </c>
    </row>
    <row r="6" customFormat="false" ht="12.75" hidden="false" customHeight="false" outlineLevel="0" collapsed="false">
      <c r="A6" s="145" t="n">
        <v>39050.4686921296</v>
      </c>
      <c r="B6" s="125" t="n">
        <v>1</v>
      </c>
      <c r="C6" s="125" t="n">
        <v>0</v>
      </c>
      <c r="D6" s="145" t="n">
        <v>39050.4687152778</v>
      </c>
      <c r="E6" s="125" t="n">
        <v>1</v>
      </c>
      <c r="F6" s="125" t="n">
        <v>0</v>
      </c>
      <c r="H6" s="143" t="n">
        <f aca="false">I6-'Shorting Summary'!$A$4</f>
        <v>-220.999999636784</v>
      </c>
      <c r="I6" s="143" t="n">
        <f aca="false">86400*(AVERAGE(A6,D6)-'Raw IRMS Data'!$A$2)</f>
        <v>15.000000363215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638</v>
      </c>
      <c r="V6" s="125" t="n">
        <f aca="false">IF(R6=($J$1-J6)/U6,$J$1/S6-$M$1,IF(K6=0,$J$1/S6-$M$1,K6/ABS(R6-($J$1-J6)/U6)))</f>
        <v>257638</v>
      </c>
      <c r="W6" s="125" t="n">
        <f aca="false">IF(K6=0,ABS(($J$1-J6)/N6-($J$1-J6)/U6),ABS((($J$1-J6)-K6)/(K6/V6+O6)))</f>
        <v>257637.999389499</v>
      </c>
    </row>
    <row r="7" customFormat="false" ht="12.75" hidden="false" customHeight="false" outlineLevel="0" collapsed="false">
      <c r="A7" s="145" t="n">
        <v>39050.4691782407</v>
      </c>
      <c r="B7" s="125" t="n">
        <v>1</v>
      </c>
      <c r="C7" s="125" t="n">
        <v>0</v>
      </c>
      <c r="D7" s="145" t="n">
        <v>39050.4692013889</v>
      </c>
      <c r="E7" s="125" t="n">
        <v>1</v>
      </c>
      <c r="F7" s="125" t="n">
        <v>0</v>
      </c>
      <c r="H7" s="143" t="n">
        <f aca="false">I7-'Shorting Summary'!$A$4</f>
        <v>-178.999999877065</v>
      </c>
      <c r="I7" s="143" t="n">
        <f aca="false">86400*(AVERAGE(A7,D7)-'Raw IRMS Data'!$A$2)</f>
        <v>57.000000122934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638</v>
      </c>
      <c r="V7" s="125" t="n">
        <f aca="false">IF(R7=($J$1-J7)/U7,$J$1/S7-$M$1,IF(K7=0,$J$1/S7-$M$1,K7/ABS(R7-($J$1-J7)/U7)))</f>
        <v>257638</v>
      </c>
      <c r="W7" s="125" t="n">
        <f aca="false">IF(K7=0,ABS(($J$1-J7)/N7-($J$1-J7)/U7),ABS((($J$1-J7)-K7)/(K7/V7+O7)))</f>
        <v>257637.999389499</v>
      </c>
    </row>
    <row r="8" customFormat="false" ht="12.75" hidden="false" customHeight="false" outlineLevel="0" collapsed="false">
      <c r="A8" s="145" t="n">
        <v>39050.4696643519</v>
      </c>
      <c r="B8" s="125" t="n">
        <v>1</v>
      </c>
      <c r="C8" s="125" t="n">
        <v>0</v>
      </c>
      <c r="D8" s="145" t="n">
        <v>39050.4696875</v>
      </c>
      <c r="E8" s="125" t="n">
        <v>1</v>
      </c>
      <c r="F8" s="125" t="n">
        <v>0</v>
      </c>
      <c r="H8" s="143" t="n">
        <f aca="false">I8-'Shorting Summary'!$A$4</f>
        <v>-137.000000117347</v>
      </c>
      <c r="I8" s="143" t="n">
        <f aca="false">86400*(AVERAGE(A8,D8)-'Raw IRMS Data'!$A$2)</f>
        <v>98.99999988265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638</v>
      </c>
      <c r="V8" s="125" t="n">
        <f aca="false">IF(R8=($J$1-J8)/U8,$J$1/S8-$M$1,IF(K8=0,$J$1/S8-$M$1,K8/ABS(R8-($J$1-J8)/U8)))</f>
        <v>257638</v>
      </c>
      <c r="W8" s="125" t="n">
        <f aca="false">IF(K8=0,ABS(($J$1-J8)/N8-($J$1-J8)/U8),ABS((($J$1-J8)-K8)/(K8/V8+O8)))</f>
        <v>257637.999389499</v>
      </c>
    </row>
    <row r="9" customFormat="false" ht="12.75" hidden="false" customHeight="false" outlineLevel="0" collapsed="false">
      <c r="A9" s="145" t="n">
        <v>39050.470150463</v>
      </c>
      <c r="B9" s="125" t="n">
        <v>1</v>
      </c>
      <c r="C9" s="125" t="n">
        <v>0</v>
      </c>
      <c r="D9" s="145" t="n">
        <v>39050.4701736111</v>
      </c>
      <c r="E9" s="125" t="n">
        <v>1</v>
      </c>
      <c r="F9" s="125" t="n">
        <v>0</v>
      </c>
      <c r="H9" s="143" t="n">
        <f aca="false">I9-'Shorting Summary'!$A$4</f>
        <v>-95.0000003576279</v>
      </c>
      <c r="I9" s="143" t="n">
        <f aca="false">86400*(AVERAGE(A9,D9)-'Raw IRMS Data'!$A$2)</f>
        <v>140.99999964237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638</v>
      </c>
      <c r="V9" s="125" t="n">
        <f aca="false">IF(R9=($J$1-J9)/U9,$J$1/S9-$M$1,IF(K9=0,$J$1/S9-$M$1,K9/ABS(R9-($J$1-J9)/U9)))</f>
        <v>257638</v>
      </c>
      <c r="W9" s="125" t="n">
        <f aca="false">IF(K9=0,ABS(($J$1-J9)/N9-($J$1-J9)/U9),ABS((($J$1-J9)-K9)/(K9/V9+O9)))</f>
        <v>257637.999389499</v>
      </c>
    </row>
    <row r="10" customFormat="false" ht="12.75" hidden="false" customHeight="false" outlineLevel="0" collapsed="false">
      <c r="A10" s="145" t="n">
        <v>39050.4706365741</v>
      </c>
      <c r="B10" s="125" t="n">
        <v>1</v>
      </c>
      <c r="C10" s="125" t="n">
        <v>0</v>
      </c>
      <c r="D10" s="145" t="n">
        <v>39050.4706597222</v>
      </c>
      <c r="E10" s="125" t="n">
        <v>1</v>
      </c>
      <c r="F10" s="125" t="n">
        <v>0</v>
      </c>
      <c r="H10" s="143" t="n">
        <f aca="false">I10-'Shorting Summary'!$A$4</f>
        <v>-52.9999999692664</v>
      </c>
      <c r="I10" s="143" t="n">
        <f aca="false">86400*(AVERAGE(A10,D10)-'Raw IRMS Data'!$A$2)</f>
        <v>183.00000003073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638</v>
      </c>
      <c r="V10" s="125" t="n">
        <f aca="false">IF(R10=($J$1-J10)/U10,$J$1/S10-$M$1,IF(K10=0,$J$1/S10-$M$1,K10/ABS(R10-($J$1-J10)/U10)))</f>
        <v>257638</v>
      </c>
      <c r="W10" s="125" t="n">
        <f aca="false">IF(K10=0,ABS(($J$1-J10)/N10-($J$1-J10)/U10),ABS((($J$1-J10)-K10)/(K10/V10+O10)))</f>
        <v>257637.999389499</v>
      </c>
    </row>
    <row r="11" customFormat="false" ht="12.75" hidden="false" customHeight="false" outlineLevel="0" collapsed="false">
      <c r="A11" s="145" t="n">
        <v>39050.4711226852</v>
      </c>
      <c r="B11" s="125" t="n">
        <v>1</v>
      </c>
      <c r="C11" s="125" t="n">
        <v>0</v>
      </c>
      <c r="D11" s="145" t="n">
        <v>39050.4711458333</v>
      </c>
      <c r="E11" s="125" t="n">
        <v>1</v>
      </c>
      <c r="F11" s="125" t="n">
        <v>0</v>
      </c>
      <c r="H11" s="143" t="n">
        <f aca="false">I11-'Shorting Summary'!$A$4</f>
        <v>-10.9999995809048</v>
      </c>
      <c r="I11" s="143" t="n">
        <f aca="false">86400*(AVERAGE(A11,D11)-'Raw IRMS Data'!$A$2)</f>
        <v>225.00000041909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638</v>
      </c>
      <c r="V11" s="125" t="n">
        <f aca="false">IF(R11=($J$1-J11)/U11,$J$1/S11-$M$1,IF(K11=0,$J$1/S11-$M$1,K11/ABS(R11-($J$1-J11)/U11)))</f>
        <v>257638</v>
      </c>
      <c r="W11" s="125" t="n">
        <f aca="false">IF(K11=0,ABS(($J$1-J11)/N11-($J$1-J11)/U11),ABS((($J$1-J11)-K11)/(K11/V11+O11)))</f>
        <v>257637.999389499</v>
      </c>
    </row>
    <row r="12" customFormat="false" ht="12.75" hidden="false" customHeight="false" outlineLevel="0" collapsed="false">
      <c r="A12" s="145" t="n">
        <v>39050.4716087963</v>
      </c>
      <c r="B12" s="125" t="n">
        <v>1</v>
      </c>
      <c r="C12" s="125" t="n">
        <v>0</v>
      </c>
      <c r="D12" s="145" t="n">
        <v>39050.4716319444</v>
      </c>
      <c r="E12" s="125" t="n">
        <v>1</v>
      </c>
      <c r="F12" s="125" t="n">
        <v>0</v>
      </c>
      <c r="H12" s="143" t="n">
        <f aca="false">I12-'Shorting Summary'!$A$4</f>
        <v>31.0000001788139</v>
      </c>
      <c r="I12" s="143" t="n">
        <f aca="false">86400*(AVERAGE(A12,D12)-'Raw IRMS Data'!$A$2)</f>
        <v>267.00000017881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638</v>
      </c>
      <c r="V12" s="125" t="n">
        <f aca="false">IF(R12=($J$1-J12)/U12,$J$1/S12-$M$1,IF(K12=0,$J$1/S12-$M$1,K12/ABS(R12-($J$1-J12)/U12)))</f>
        <v>257638</v>
      </c>
      <c r="W12" s="125" t="n">
        <f aca="false">IF(K12=0,ABS(($J$1-J12)/N12-($J$1-J12)/U12),ABS((($J$1-J12)-K12)/(K12/V12+O12)))</f>
        <v>257637.999389499</v>
      </c>
    </row>
    <row r="13" customFormat="false" ht="12.75" hidden="false" customHeight="false" outlineLevel="0" collapsed="false">
      <c r="A13" s="145" t="n">
        <v>39050.4720949074</v>
      </c>
      <c r="B13" s="125" t="n">
        <v>1</v>
      </c>
      <c r="C13" s="125" t="n">
        <v>0</v>
      </c>
      <c r="D13" s="145" t="n">
        <v>39050.4721180556</v>
      </c>
      <c r="E13" s="125" t="n">
        <v>1</v>
      </c>
      <c r="F13" s="125" t="n">
        <v>0</v>
      </c>
      <c r="H13" s="143" t="n">
        <f aca="false">I13-'Shorting Summary'!$A$4</f>
        <v>72.9999999385327</v>
      </c>
      <c r="I13" s="143" t="n">
        <f aca="false">86400*(AVERAGE(A13,D13)-'Raw IRMS Data'!$A$2)</f>
        <v>308.99999993853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638</v>
      </c>
      <c r="V13" s="125" t="n">
        <f aca="false">IF(R13=($J$1-J13)/U13,$J$1/S13-$M$1,IF(K13=0,$J$1/S13-$M$1,K13/ABS(R13-($J$1-J13)/U13)))</f>
        <v>257638</v>
      </c>
      <c r="W13" s="125" t="n">
        <f aca="false">IF(K13=0,ABS(($J$1-J13)/N13-($J$1-J13)/U13),ABS((($J$1-J13)-K13)/(K13/V13+O13)))</f>
        <v>257637.999389499</v>
      </c>
    </row>
    <row r="14" customFormat="false" ht="12.75" hidden="false" customHeight="false" outlineLevel="0" collapsed="false">
      <c r="A14" s="145" t="n">
        <v>39050.4725810185</v>
      </c>
      <c r="B14" s="125" t="n">
        <v>1</v>
      </c>
      <c r="C14" s="125" t="n">
        <v>0</v>
      </c>
      <c r="D14" s="145" t="n">
        <v>39050.4726041667</v>
      </c>
      <c r="E14" s="125" t="n">
        <v>1</v>
      </c>
      <c r="F14" s="125" t="n">
        <v>0</v>
      </c>
      <c r="H14" s="143" t="n">
        <f aca="false">I14-'Shorting Summary'!$A$4</f>
        <v>114.999999698251</v>
      </c>
      <c r="I14" s="143" t="n">
        <f aca="false">86400*(AVERAGE(A14,D14)-'Raw IRMS Data'!$A$2)</f>
        <v>350.99999969825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638</v>
      </c>
      <c r="V14" s="125" t="n">
        <f aca="false">IF(R14=($J$1-J14)/U14,$J$1/S14-$M$1,IF(K14=0,$J$1/S14-$M$1,K14/ABS(R14-($J$1-J14)/U14)))</f>
        <v>257638</v>
      </c>
      <c r="W14" s="125" t="n">
        <f aca="false">IF(K14=0,ABS(($J$1-J14)/N14-($J$1-J14)/U14),ABS((($J$1-J14)-K14)/(K14/V14+O14)))</f>
        <v>257637.999389499</v>
      </c>
    </row>
    <row r="15" customFormat="false" ht="12.75" hidden="false" customHeight="false" outlineLevel="0" collapsed="false">
      <c r="A15" s="145" t="n">
        <v>39050.4730671296</v>
      </c>
      <c r="B15" s="125" t="n">
        <v>1</v>
      </c>
      <c r="C15" s="125" t="n">
        <v>0</v>
      </c>
      <c r="D15" s="145" t="n">
        <v>39050.4730902778</v>
      </c>
      <c r="E15" s="125" t="n">
        <v>1</v>
      </c>
      <c r="F15" s="125" t="n">
        <v>0</v>
      </c>
      <c r="H15" s="143" t="n">
        <f aca="false">I15-'Shorting Summary'!$A$4</f>
        <v>157.000000086613</v>
      </c>
      <c r="I15" s="143" t="n">
        <f aca="false">86400*(AVERAGE(A15,D15)-'Raw IRMS Data'!$A$2)</f>
        <v>393.00000008661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7638</v>
      </c>
      <c r="V15" s="125" t="n">
        <f aca="false">IF(R15=($J$1-J15)/U15,$J$1/S15-$M$1,IF(K15=0,$J$1/S15-$M$1,K15/ABS(R15-($J$1-J15)/U15)))</f>
        <v>257638</v>
      </c>
      <c r="W15" s="125" t="n">
        <f aca="false">IF(K15=0,ABS(($J$1-J15)/N15-($J$1-J15)/U15),ABS((($J$1-J15)-K15)/(K15/V15+O15)))</f>
        <v>257637.999389499</v>
      </c>
    </row>
    <row r="16" customFormat="false" ht="12.75" hidden="false" customHeight="false" outlineLevel="0" collapsed="false">
      <c r="A16" s="145" t="n">
        <v>39050.4735532407</v>
      </c>
      <c r="B16" s="125" t="n">
        <v>1</v>
      </c>
      <c r="C16" s="125" t="n">
        <v>0</v>
      </c>
      <c r="D16" s="145" t="n">
        <v>39050.4735763889</v>
      </c>
      <c r="E16" s="125" t="n">
        <v>1</v>
      </c>
      <c r="F16" s="125" t="n">
        <v>0</v>
      </c>
      <c r="H16" s="143" t="n">
        <f aca="false">I16-'Shorting Summary'!$A$4</f>
        <v>199.000000474975</v>
      </c>
      <c r="I16" s="143" t="n">
        <f aca="false">86400*(AVERAGE(A16,D16)-'Raw IRMS Data'!$A$2)</f>
        <v>435.00000047497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7638</v>
      </c>
      <c r="V16" s="125" t="n">
        <f aca="false">IF(R16=($J$1-J16)/U16,$J$1/S16-$M$1,IF(K16=0,$J$1/S16-$M$1,K16/ABS(R16-($J$1-J16)/U16)))</f>
        <v>257638</v>
      </c>
      <c r="W16" s="125" t="n">
        <f aca="false">IF(K16=0,ABS(($J$1-J16)/N16-($J$1-J16)/U16),ABS((($J$1-J16)-K16)/(K16/V16+O16)))</f>
        <v>257637.999389499</v>
      </c>
    </row>
    <row r="17" customFormat="false" ht="12.75" hidden="false" customHeight="false" outlineLevel="0" collapsed="false">
      <c r="A17" s="145" t="n">
        <v>39050.4740393519</v>
      </c>
      <c r="B17" s="125" t="n">
        <v>1</v>
      </c>
      <c r="C17" s="125" t="n">
        <v>0</v>
      </c>
      <c r="D17" s="145" t="n">
        <v>39050.4740625</v>
      </c>
      <c r="E17" s="125" t="n">
        <v>1</v>
      </c>
      <c r="F17" s="125" t="n">
        <v>0</v>
      </c>
      <c r="H17" s="143" t="n">
        <f aca="false">I17-'Shorting Summary'!$A$4</f>
        <v>241.000000234693</v>
      </c>
      <c r="I17" s="143" t="n">
        <f aca="false">86400*(AVERAGE(A17,D17)-'Raw IRMS Data'!$A$2)</f>
        <v>477.000000234693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7638</v>
      </c>
      <c r="V17" s="125" t="n">
        <f aca="false">IF(R17=($J$1-J17)/U17,$J$1/S17-$M$1,IF(K17=0,$J$1/S17-$M$1,K17/ABS(R17-($J$1-J17)/U17)))</f>
        <v>257638</v>
      </c>
      <c r="W17" s="125" t="n">
        <f aca="false">IF(K17=0,ABS(($J$1-J17)/N17-($J$1-J17)/U17),ABS((($J$1-J17)-K17)/(K17/V17+O17)))</f>
        <v>257637.999389499</v>
      </c>
    </row>
    <row r="18" customFormat="false" ht="12.75" hidden="false" customHeight="false" outlineLevel="0" collapsed="false">
      <c r="A18" s="145" t="n">
        <v>39050.474525463</v>
      </c>
      <c r="B18" s="125" t="n">
        <v>1</v>
      </c>
      <c r="C18" s="125" t="n">
        <v>0</v>
      </c>
      <c r="D18" s="145" t="n">
        <v>39050.4745486111</v>
      </c>
      <c r="E18" s="125" t="n">
        <v>1</v>
      </c>
      <c r="F18" s="125" t="n">
        <v>0</v>
      </c>
      <c r="H18" s="143" t="n">
        <f aca="false">I18-'Shorting Summary'!$A$4</f>
        <v>282.999999994412</v>
      </c>
      <c r="I18" s="143" t="n">
        <f aca="false">86400*(AVERAGE(A18,D18)-'Raw IRMS Data'!$A$2)</f>
        <v>518.99999999441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7638</v>
      </c>
      <c r="V18" s="125" t="n">
        <f aca="false">IF(R18=($J$1-J18)/U18,$J$1/S18-$M$1,IF(K18=0,$J$1/S18-$M$1,K18/ABS(R18-($J$1-J18)/U18)))</f>
        <v>257638</v>
      </c>
      <c r="W18" s="125" t="n">
        <f aca="false">IF(K18=0,ABS(($J$1-J18)/N18-($J$1-J18)/U18),ABS((($J$1-J18)-K18)/(K18/V18+O18)))</f>
        <v>257637.999389499</v>
      </c>
    </row>
    <row r="19" customFormat="false" ht="12.75" hidden="false" customHeight="false" outlineLevel="0" collapsed="false">
      <c r="A19" s="145" t="n">
        <v>39050.4750115741</v>
      </c>
      <c r="B19" s="125" t="n">
        <v>1</v>
      </c>
      <c r="C19" s="125" t="n">
        <v>0</v>
      </c>
      <c r="D19" s="145" t="n">
        <v>39050.4750347222</v>
      </c>
      <c r="E19" s="125" t="n">
        <v>1</v>
      </c>
      <c r="F19" s="125" t="n">
        <v>0</v>
      </c>
      <c r="H19" s="143" t="n">
        <f aca="false">I19-'Shorting Summary'!$A$4</f>
        <v>324.999999754131</v>
      </c>
      <c r="I19" s="143" t="n">
        <f aca="false">86400*(AVERAGE(A19,D19)-'Raw IRMS Data'!$A$2)</f>
        <v>560.999999754131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7638</v>
      </c>
      <c r="V19" s="125" t="n">
        <f aca="false">IF(R19=($J$1-J19)/U19,$J$1/S19-$M$1,IF(K19=0,$J$1/S19-$M$1,K19/ABS(R19-($J$1-J19)/U19)))</f>
        <v>257638</v>
      </c>
      <c r="W19" s="125" t="n">
        <f aca="false">IF(K19=0,ABS(($J$1-J19)/N19-($J$1-J19)/U19),ABS((($J$1-J19)-K19)/(K19/V19+O19)))</f>
        <v>257637.999389499</v>
      </c>
    </row>
    <row r="20" customFormat="false" ht="12.75" hidden="false" customHeight="false" outlineLevel="0" collapsed="false">
      <c r="A20" s="145" t="n">
        <v>39050.4754976852</v>
      </c>
      <c r="B20" s="125" t="n">
        <v>1</v>
      </c>
      <c r="C20" s="125" t="n">
        <v>0</v>
      </c>
      <c r="D20" s="145" t="n">
        <v>39050.4755208333</v>
      </c>
      <c r="E20" s="125" t="n">
        <v>1</v>
      </c>
      <c r="F20" s="125" t="n">
        <v>0</v>
      </c>
      <c r="H20" s="143" t="n">
        <f aca="false">I20-'Shorting Summary'!$A$4</f>
        <v>366.99999951385</v>
      </c>
      <c r="I20" s="143" t="n">
        <f aca="false">86400*(AVERAGE(A20,D20)-'Raw IRMS Data'!$A$2)</f>
        <v>602.9999995138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7638</v>
      </c>
      <c r="V20" s="125" t="n">
        <f aca="false">IF(R20=($J$1-J20)/U20,$J$1/S20-$M$1,IF(K20=0,$J$1/S20-$M$1,K20/ABS(R20-($J$1-J20)/U20)))</f>
        <v>257638</v>
      </c>
      <c r="W20" s="125" t="n">
        <f aca="false">IF(K20=0,ABS(($J$1-J20)/N20-($J$1-J20)/U20),ABS((($J$1-J20)-K20)/(K20/V20+O20)))</f>
        <v>257637.999389499</v>
      </c>
    </row>
    <row r="21" customFormat="false" ht="12.75" hidden="false" customHeight="false" outlineLevel="0" collapsed="false">
      <c r="A21" s="145" t="n">
        <v>39050.4759837963</v>
      </c>
      <c r="B21" s="125" t="n">
        <v>1</v>
      </c>
      <c r="C21" s="125" t="n">
        <v>0</v>
      </c>
      <c r="D21" s="145" t="n">
        <v>39050.4760069444</v>
      </c>
      <c r="E21" s="125" t="n">
        <v>1</v>
      </c>
      <c r="F21" s="125" t="n">
        <v>0</v>
      </c>
      <c r="H21" s="143" t="n">
        <f aca="false">I21-'Shorting Summary'!$A$4</f>
        <v>409.000000530854</v>
      </c>
      <c r="I21" s="143" t="n">
        <f aca="false">86400*(AVERAGE(A21,D21)-'Raw IRMS Data'!$A$2)</f>
        <v>645.00000053085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7638</v>
      </c>
      <c r="V21" s="125" t="n">
        <f aca="false">IF(R21=($J$1-J21)/U21,$J$1/S21-$M$1,IF(K21=0,$J$1/S21-$M$1,K21/ABS(R21-($J$1-J21)/U21)))</f>
        <v>257638</v>
      </c>
      <c r="W21" s="125" t="n">
        <f aca="false">IF(K21=0,ABS(($J$1-J21)/N21-($J$1-J21)/U21),ABS((($J$1-J21)-K21)/(K21/V21+O21)))</f>
        <v>257637.999389499</v>
      </c>
    </row>
    <row r="22" customFormat="false" ht="12.75" hidden="false" customHeight="false" outlineLevel="0" collapsed="false">
      <c r="A22" s="145" t="n">
        <v>39050.4764699074</v>
      </c>
      <c r="B22" s="125" t="n">
        <v>1</v>
      </c>
      <c r="C22" s="125" t="n">
        <v>0</v>
      </c>
      <c r="D22" s="145" t="n">
        <v>39050.4764930556</v>
      </c>
      <c r="E22" s="125" t="n">
        <v>1275</v>
      </c>
      <c r="F22" s="125" t="n">
        <v>0</v>
      </c>
      <c r="H22" s="143" t="n">
        <f aca="false">I22-'Shorting Summary'!$A$4</f>
        <v>451.000000290573</v>
      </c>
      <c r="I22" s="143" t="n">
        <f aca="false">86400*(AVERAGE(A22,D22)-'Raw IRMS Data'!$A$2)</f>
        <v>687.000000290573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77.8388278388278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778388278388278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778388278388278</v>
      </c>
      <c r="U22" s="125" t="n">
        <f aca="false">ABS((K22*M22-($J$1-J22)*($J$1-L22))/(S22*K22-R22*($J$1-L22)))</f>
        <v>257638</v>
      </c>
      <c r="V22" s="125" t="n">
        <f aca="false">IF(R22=($J$1-J22)/U22,$J$1/S22-$M$1,IF(K22=0,$J$1/S22-$M$1,K22/ABS(R22-($J$1-J22)/U22)))</f>
        <v>102.147450980392</v>
      </c>
      <c r="W22" s="125" t="n">
        <f aca="false">IF(K22=0,ABS(($J$1-J22)/N22-($J$1-J22)/U22),ABS((($J$1-J22)-K22)/(K22/V22+O22)))</f>
        <v>257637.999389499</v>
      </c>
    </row>
    <row r="23" customFormat="false" ht="12.75" hidden="false" customHeight="false" outlineLevel="0" collapsed="false">
      <c r="A23" s="145" t="n">
        <v>39050.4769560185</v>
      </c>
      <c r="B23" s="125" t="n">
        <v>1</v>
      </c>
      <c r="C23" s="125" t="n">
        <v>0</v>
      </c>
      <c r="D23" s="145" t="n">
        <v>39050.4769791667</v>
      </c>
      <c r="E23" s="125" t="n">
        <v>1841</v>
      </c>
      <c r="F23" s="125" t="n">
        <v>0</v>
      </c>
      <c r="H23" s="143" t="n">
        <f aca="false">I23-'Shorting Summary'!$A$4</f>
        <v>493.000000050291</v>
      </c>
      <c r="I23" s="143" t="n">
        <f aca="false">86400*(AVERAGE(A23,D23)-'Raw IRMS Data'!$A$2)</f>
        <v>729.000000050291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12.393162393162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12393162393162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12393162393162</v>
      </c>
      <c r="U23" s="125" t="n">
        <f aca="false">ABS((K23*M23-($J$1-J23)*($J$1-L23))/(S23*K23-R23*($J$1-L23)))</f>
        <v>257638</v>
      </c>
      <c r="V23" s="125" t="n">
        <f aca="false">IF(R23=($J$1-J23)/U23,$J$1/S23-$M$1,IF(K23=0,$J$1/S23-$M$1,K23/ABS(R23-($J$1-J23)/U23)))</f>
        <v>39.9989136338946</v>
      </c>
      <c r="W23" s="125" t="n">
        <f aca="false">IF(K23=0,ABS(($J$1-J23)/N23-($J$1-J23)/U23),ABS((($J$1-J23)-K23)/(K23/V23+O23)))</f>
        <v>257637.999389499</v>
      </c>
    </row>
    <row r="24" customFormat="false" ht="12.75" hidden="false" customHeight="false" outlineLevel="0" collapsed="false">
      <c r="A24" s="145" t="n">
        <v>39050.4774421296</v>
      </c>
      <c r="B24" s="125" t="n">
        <v>1</v>
      </c>
      <c r="C24" s="125" t="n">
        <v>0</v>
      </c>
      <c r="D24" s="145" t="n">
        <v>39050.4774652778</v>
      </c>
      <c r="E24" s="125" t="n">
        <v>1967</v>
      </c>
      <c r="F24" s="125" t="n">
        <v>0</v>
      </c>
      <c r="H24" s="143" t="n">
        <f aca="false">I24-'Shorting Summary'!$A$4</f>
        <v>534.99999981001</v>
      </c>
      <c r="I24" s="143" t="n">
        <f aca="false">86400*(AVERAGE(A24,D24)-'Raw IRMS Data'!$A$2)</f>
        <v>770.99999981001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20.08547008547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2008547008547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2008547008547</v>
      </c>
      <c r="U24" s="125" t="n">
        <f aca="false">ABS((K24*M24-($J$1-J24)*($J$1-L24))/(S24*K24-R24*($J$1-L24)))</f>
        <v>257638</v>
      </c>
      <c r="V24" s="125" t="n">
        <f aca="false">IF(R24=($J$1-J24)/U24,$J$1/S24-$M$1,IF(K24=0,$J$1/S24-$M$1,K24/ABS(R24-($J$1-J24)/U24)))</f>
        <v>31.0310116929334</v>
      </c>
      <c r="W24" s="125" t="n">
        <f aca="false">IF(K24=0,ABS(($J$1-J24)/N24-($J$1-J24)/U24),ABS((($J$1-J24)-K24)/(K24/V24+O24)))</f>
        <v>257637.999389499</v>
      </c>
    </row>
    <row r="25" customFormat="false" ht="12.75" hidden="false" customHeight="false" outlineLevel="0" collapsed="false">
      <c r="A25" s="145" t="n">
        <v>39050.4779282407</v>
      </c>
      <c r="B25" s="125" t="n">
        <v>2</v>
      </c>
      <c r="C25" s="125" t="n">
        <v>0</v>
      </c>
      <c r="D25" s="145" t="n">
        <v>39050.4779513889</v>
      </c>
      <c r="E25" s="125" t="n">
        <v>2463</v>
      </c>
      <c r="F25" s="125" t="n">
        <v>0</v>
      </c>
      <c r="H25" s="143" t="n">
        <f aca="false">I25-'Shorting Summary'!$A$4</f>
        <v>576.999999569729</v>
      </c>
      <c r="I25" s="143" t="n">
        <f aca="false">86400*(AVERAGE(A25,D25)-'Raw IRMS Data'!$A$2)</f>
        <v>812.999999569729</v>
      </c>
      <c r="J25" s="125" t="n">
        <f aca="false">B25*250/4095</f>
        <v>0.122100122100122</v>
      </c>
      <c r="K25" s="125" t="n">
        <f aca="false">C25*250/4095</f>
        <v>0</v>
      </c>
      <c r="L25" s="125" t="n">
        <f aca="false">E25*250/4095</f>
        <v>150.3663003663</v>
      </c>
      <c r="M25" s="125" t="n">
        <f aca="false">F25*250/4095</f>
        <v>0</v>
      </c>
      <c r="N25" s="125" t="n">
        <f aca="false">J25/$M$1</f>
        <v>0.00122100122100122</v>
      </c>
      <c r="O25" s="125" t="n">
        <f aca="false">K25/$M$1</f>
        <v>0</v>
      </c>
      <c r="P25" s="125" t="n">
        <f aca="false">L25/$M$1</f>
        <v>1.503663003663</v>
      </c>
      <c r="Q25" s="125" t="n">
        <f aca="false">M25/$M$1</f>
        <v>0</v>
      </c>
      <c r="R25" s="125" t="n">
        <f aca="false">ABS(N25-O25)</f>
        <v>0.00122100122100122</v>
      </c>
      <c r="S25" s="125" t="n">
        <f aca="false">ABS(P25-Q25)</f>
        <v>1.503663003663</v>
      </c>
      <c r="U25" s="125" t="n">
        <f aca="false">ABS((K25*M25-($J$1-J25)*($J$1-L25))/(S25*K25-R25*($J$1-L25)))</f>
        <v>128769</v>
      </c>
      <c r="V25" s="125" t="n">
        <f aca="false">IF(R25=($J$1-J25)/U25,$J$1/S25-$M$1,IF(K25=0,$J$1/S25-$M$1,K25/ABS(R25-($J$1-J25)/U25)))</f>
        <v>4.64393016646365</v>
      </c>
      <c r="W25" s="125" t="n">
        <f aca="false">IF(K25=0,ABS(($J$1-J25)/N25-($J$1-J25)/U25),ABS((($J$1-J25)-K25)/(K25/V25+O25)))</f>
        <v>128768.998778999</v>
      </c>
    </row>
    <row r="26" customFormat="false" ht="12.75" hidden="false" customHeight="false" outlineLevel="0" collapsed="false">
      <c r="A26" s="145" t="n">
        <v>39050.4784143519</v>
      </c>
      <c r="B26" s="125" t="n">
        <v>1</v>
      </c>
      <c r="C26" s="125" t="n">
        <v>0</v>
      </c>
      <c r="D26" s="145" t="n">
        <v>39050.4784375</v>
      </c>
      <c r="E26" s="125" t="n">
        <v>1912</v>
      </c>
      <c r="F26" s="125" t="n">
        <v>0</v>
      </c>
      <c r="H26" s="143" t="n">
        <f aca="false">I26-'Shorting Summary'!$A$4</f>
        <v>619.000000586733</v>
      </c>
      <c r="I26" s="143" t="n">
        <f aca="false">86400*(AVERAGE(A26,D26)-'Raw IRMS Data'!$A$2)</f>
        <v>855.000000586733</v>
      </c>
      <c r="J26" s="125" t="n">
        <f aca="false">B26*250/4095</f>
        <v>0.0610500610500611</v>
      </c>
      <c r="K26" s="125" t="n">
        <f aca="false">C26*250/4095</f>
        <v>0</v>
      </c>
      <c r="L26" s="125" t="n">
        <f aca="false">E26*250/4095</f>
        <v>116.727716727717</v>
      </c>
      <c r="M26" s="125" t="n">
        <f aca="false">F26*250/4095</f>
        <v>0</v>
      </c>
      <c r="N26" s="125" t="n">
        <f aca="false">J26/$M$1</f>
        <v>0.000610500610500611</v>
      </c>
      <c r="O26" s="125" t="n">
        <f aca="false">K26/$M$1</f>
        <v>0</v>
      </c>
      <c r="P26" s="125" t="n">
        <f aca="false">L26/$M$1</f>
        <v>1.16727716727717</v>
      </c>
      <c r="Q26" s="125" t="n">
        <f aca="false">M26/$M$1</f>
        <v>0</v>
      </c>
      <c r="R26" s="125" t="n">
        <f aca="false">ABS(N26-O26)</f>
        <v>0.000610500610500611</v>
      </c>
      <c r="S26" s="125" t="n">
        <f aca="false">ABS(P26-Q26)</f>
        <v>1.16727716727717</v>
      </c>
      <c r="U26" s="125" t="n">
        <f aca="false">ABS((K26*M26-($J$1-J26)*($J$1-L26))/(S26*K26-R26*($J$1-L26)))</f>
        <v>257638</v>
      </c>
      <c r="V26" s="125" t="n">
        <f aca="false">IF(R26=($J$1-J26)/U26,$J$1/S26-$M$1,IF(K26=0,$J$1/S26-$M$1,K26/ABS(R26-($J$1-J26)/U26)))</f>
        <v>34.8002092050209</v>
      </c>
      <c r="W26" s="125" t="n">
        <f aca="false">IF(K26=0,ABS(($J$1-J26)/N26-($J$1-J26)/U26),ABS((($J$1-J26)-K26)/(K26/V26+O26)))</f>
        <v>257637.999389499</v>
      </c>
    </row>
    <row r="27" customFormat="false" ht="12.75" hidden="false" customHeight="false" outlineLevel="0" collapsed="false">
      <c r="A27" s="145" t="n">
        <v>39050.478900463</v>
      </c>
      <c r="B27" s="125" t="n">
        <v>285</v>
      </c>
      <c r="C27" s="125" t="n">
        <v>0</v>
      </c>
      <c r="D27" s="145" t="n">
        <v>39050.4789236111</v>
      </c>
      <c r="E27" s="125" t="n">
        <v>2156</v>
      </c>
      <c r="F27" s="125" t="n">
        <v>0</v>
      </c>
      <c r="H27" s="143" t="n">
        <f aca="false">I27-'Shorting Summary'!$A$4</f>
        <v>661.000000346452</v>
      </c>
      <c r="I27" s="143" t="n">
        <f aca="false">86400*(AVERAGE(A27,D27)-'Raw IRMS Data'!$A$2)</f>
        <v>897.000000346452</v>
      </c>
      <c r="J27" s="125" t="n">
        <f aca="false">B27*250/4095</f>
        <v>17.3992673992674</v>
      </c>
      <c r="K27" s="125" t="n">
        <f aca="false">C27*250/4095</f>
        <v>0</v>
      </c>
      <c r="L27" s="125" t="n">
        <f aca="false">E27*250/4095</f>
        <v>131.623931623932</v>
      </c>
      <c r="M27" s="125" t="n">
        <f aca="false">F27*250/4095</f>
        <v>0</v>
      </c>
      <c r="N27" s="125" t="n">
        <f aca="false">J27/$M$1</f>
        <v>0.173992673992674</v>
      </c>
      <c r="O27" s="125" t="n">
        <f aca="false">K27/$M$1</f>
        <v>0</v>
      </c>
      <c r="P27" s="125" t="n">
        <f aca="false">L27/$M$1</f>
        <v>1.31623931623932</v>
      </c>
      <c r="Q27" s="125" t="n">
        <f aca="false">M27/$M$1</f>
        <v>0</v>
      </c>
      <c r="R27" s="125" t="n">
        <f aca="false">ABS(N27-O27)</f>
        <v>0.173992673992674</v>
      </c>
      <c r="S27" s="125" t="n">
        <f aca="false">ABS(P27-Q27)</f>
        <v>1.31623931623932</v>
      </c>
      <c r="U27" s="125" t="n">
        <f aca="false">ABS((K27*M27-($J$1-J27)*($J$1-L27))/(S27*K27-R27*($J$1-L27)))</f>
        <v>804.343859649123</v>
      </c>
      <c r="V27" s="125" t="n">
        <f aca="false">IF(R27=($J$1-J27)/U27,$J$1/S27-$M$1,IF(K27=0,$J$1/S27-$M$1,K27/ABS(R27-($J$1-J27)/U27)))</f>
        <v>19.5445269016698</v>
      </c>
      <c r="W27" s="125" t="n">
        <f aca="false">IF(K27=0,ABS(($J$1-J27)/N27-($J$1-J27)/U27),ABS((($J$1-J27)-K27)/(K27/V27+O27)))</f>
        <v>804.16986697513</v>
      </c>
    </row>
    <row r="28" customFormat="false" ht="12.75" hidden="false" customHeight="false" outlineLevel="0" collapsed="false">
      <c r="A28" s="145" t="n">
        <v>39050.4793865741</v>
      </c>
      <c r="B28" s="125" t="n">
        <v>1890</v>
      </c>
      <c r="C28" s="125" t="n">
        <v>0</v>
      </c>
      <c r="D28" s="145" t="n">
        <v>39050.4794097222</v>
      </c>
      <c r="E28" s="125" t="n">
        <v>1870</v>
      </c>
      <c r="F28" s="125" t="n">
        <v>0</v>
      </c>
      <c r="H28" s="143" t="n">
        <f aca="false">I28-'Shorting Summary'!$A$4</f>
        <v>703.000000106171</v>
      </c>
      <c r="I28" s="143" t="n">
        <f aca="false">86400*(AVERAGE(A28,D28)-'Raw IRMS Data'!$A$2)</f>
        <v>939.000000106171</v>
      </c>
      <c r="J28" s="125" t="n">
        <f aca="false">B28*250/4095</f>
        <v>115.384615384615</v>
      </c>
      <c r="K28" s="125" t="n">
        <f aca="false">C28*250/4095</f>
        <v>0</v>
      </c>
      <c r="L28" s="125" t="n">
        <f aca="false">E28*250/4095</f>
        <v>114.163614163614</v>
      </c>
      <c r="M28" s="125" t="n">
        <f aca="false">F28*250/4095</f>
        <v>0</v>
      </c>
      <c r="N28" s="125" t="n">
        <f aca="false">J28/$M$1</f>
        <v>1.15384615384615</v>
      </c>
      <c r="O28" s="125" t="n">
        <f aca="false">K28/$M$1</f>
        <v>0</v>
      </c>
      <c r="P28" s="125" t="n">
        <f aca="false">L28/$M$1</f>
        <v>1.14163614163614</v>
      </c>
      <c r="Q28" s="125" t="n">
        <f aca="false">M28/$M$1</f>
        <v>0</v>
      </c>
      <c r="R28" s="125" t="n">
        <f aca="false">ABS(N28-O28)</f>
        <v>1.15384615384615</v>
      </c>
      <c r="S28" s="125" t="n">
        <f aca="false">ABS(P28-Q28)</f>
        <v>1.14163614163614</v>
      </c>
      <c r="U28" s="125" t="n">
        <f aca="false">ABS((K28*M28-($J$1-J28)*($J$1-L28))/(S28*K28-R28*($J$1-L28)))</f>
        <v>36.3693121693122</v>
      </c>
      <c r="V28" s="125" t="n">
        <f aca="false">IF(R28=($J$1-J28)/U28,$J$1/S28-$M$1,IF(K28=0,$J$1/S28-$M$1,K28/ABS(R28-($J$1-J28)/U28)))</f>
        <v>37.827807486631</v>
      </c>
      <c r="W28" s="125" t="n">
        <f aca="false">IF(K28=0,ABS(($J$1-J28)/N28-($J$1-J28)/U28),ABS((($J$1-J28)-K28)/(K28/V28+O28)))</f>
        <v>35.215466015466</v>
      </c>
    </row>
    <row r="29" customFormat="false" ht="12.75" hidden="false" customHeight="false" outlineLevel="0" collapsed="false">
      <c r="A29" s="145" t="n">
        <v>39050.4798726852</v>
      </c>
      <c r="B29" s="125" t="n">
        <v>2359</v>
      </c>
      <c r="C29" s="125" t="n">
        <v>0</v>
      </c>
      <c r="D29" s="145" t="n">
        <v>39050.4798958333</v>
      </c>
      <c r="E29" s="125" t="n">
        <v>2014</v>
      </c>
      <c r="F29" s="125" t="n">
        <v>0</v>
      </c>
      <c r="H29" s="143" t="n">
        <f aca="false">I29-'Shorting Summary'!$A$4</f>
        <v>744.99999986589</v>
      </c>
      <c r="I29" s="143" t="n">
        <f aca="false">86400*(AVERAGE(A29,D29)-'Raw IRMS Data'!$A$2)</f>
        <v>980.99999986589</v>
      </c>
      <c r="J29" s="125" t="n">
        <f aca="false">B29*250/4095</f>
        <v>144.017094017094</v>
      </c>
      <c r="K29" s="125" t="n">
        <f aca="false">C29*250/4095</f>
        <v>0</v>
      </c>
      <c r="L29" s="125" t="n">
        <f aca="false">E29*250/4095</f>
        <v>122.954822954823</v>
      </c>
      <c r="M29" s="125" t="n">
        <f aca="false">F29*250/4095</f>
        <v>0</v>
      </c>
      <c r="N29" s="125" t="n">
        <f aca="false">J29/$M$1</f>
        <v>1.44017094017094</v>
      </c>
      <c r="O29" s="125" t="n">
        <f aca="false">K29/$M$1</f>
        <v>0</v>
      </c>
      <c r="P29" s="125" t="n">
        <f aca="false">L29/$M$1</f>
        <v>1.22954822954823</v>
      </c>
      <c r="Q29" s="125" t="n">
        <f aca="false">M29/$M$1</f>
        <v>0</v>
      </c>
      <c r="R29" s="125" t="n">
        <f aca="false">ABS(N29-O29)</f>
        <v>1.44017094017094</v>
      </c>
      <c r="S29" s="125" t="n">
        <f aca="false">ABS(P29-Q29)</f>
        <v>1.22954822954823</v>
      </c>
      <c r="U29" s="125" t="n">
        <f aca="false">ABS((K29*M29-($J$1-J29)*($J$1-L29))/(S29*K29-R29*($J$1-L29)))</f>
        <v>9.25731242051717</v>
      </c>
      <c r="V29" s="125" t="n">
        <f aca="false">IF(R29=($J$1-J29)/U29,$J$1/S29-$M$1,IF(K29=0,$J$1/S29-$M$1,K29/ABS(R29-($J$1-J29)/U29)))</f>
        <v>27.9731876861966</v>
      </c>
      <c r="W29" s="125" t="n">
        <f aca="false">IF(K29=0,ABS(($J$1-J29)/N29-($J$1-J29)/U29),ABS((($J$1-J29)-K29)/(K29/V29+O29)))</f>
        <v>7.81714148034623</v>
      </c>
    </row>
    <row r="30" customFormat="false" ht="12.75" hidden="false" customHeight="false" outlineLevel="0" collapsed="false">
      <c r="A30" s="145" t="n">
        <v>39050.4803587963</v>
      </c>
      <c r="B30" s="125" t="n">
        <v>2279</v>
      </c>
      <c r="C30" s="125" t="n">
        <v>0</v>
      </c>
      <c r="D30" s="145" t="n">
        <v>39050.4803819444</v>
      </c>
      <c r="E30" s="125" t="n">
        <v>2443</v>
      </c>
      <c r="F30" s="125" t="n">
        <v>0</v>
      </c>
      <c r="H30" s="143" t="n">
        <f aca="false">I30-'Shorting Summary'!$A$4</f>
        <v>786.999999625608</v>
      </c>
      <c r="I30" s="143" t="n">
        <f aca="false">86400*(AVERAGE(A30,D30)-'Raw IRMS Data'!$A$2)</f>
        <v>1022.99999962561</v>
      </c>
      <c r="J30" s="125" t="n">
        <f aca="false">B30*250/4095</f>
        <v>139.133089133089</v>
      </c>
      <c r="K30" s="125" t="n">
        <f aca="false">C30*250/4095</f>
        <v>0</v>
      </c>
      <c r="L30" s="125" t="n">
        <f aca="false">E30*250/4095</f>
        <v>149.145299145299</v>
      </c>
      <c r="M30" s="125" t="n">
        <f aca="false">F30*250/4095</f>
        <v>0</v>
      </c>
      <c r="N30" s="125" t="n">
        <f aca="false">J30/$M$1</f>
        <v>1.39133089133089</v>
      </c>
      <c r="O30" s="125" t="n">
        <f aca="false">K30/$M$1</f>
        <v>0</v>
      </c>
      <c r="P30" s="125" t="n">
        <f aca="false">L30/$M$1</f>
        <v>1.49145299145299</v>
      </c>
      <c r="Q30" s="125" t="n">
        <f aca="false">M30/$M$1</f>
        <v>0</v>
      </c>
      <c r="R30" s="125" t="n">
        <f aca="false">ABS(N30-O30)</f>
        <v>1.39133089133089</v>
      </c>
      <c r="S30" s="125" t="n">
        <f aca="false">ABS(P30-Q30)</f>
        <v>1.49145299145299</v>
      </c>
      <c r="U30" s="125" t="n">
        <f aca="false">ABS((K30*M30-($J$1-J30)*($J$1-L30))/(S30*K30-R30*($J$1-L30)))</f>
        <v>13.0925844668714</v>
      </c>
      <c r="V30" s="125" t="n">
        <f aca="false">IF(R30=($J$1-J30)/U30,$J$1/S30-$M$1,IF(K30=0,$J$1/S30-$M$1,K30/ABS(R30-($J$1-J30)/U30)))</f>
        <v>5.50061399918135</v>
      </c>
      <c r="W30" s="125" t="n">
        <f aca="false">IF(K30=0,ABS(($J$1-J30)/N30-($J$1-J30)/U30),ABS((($J$1-J30)-K30)/(K30/V30+O30)))</f>
        <v>11.7012535755406</v>
      </c>
    </row>
    <row r="31" customFormat="false" ht="12.75" hidden="false" customHeight="false" outlineLevel="0" collapsed="false">
      <c r="A31" s="145" t="n">
        <v>39050.4808449074</v>
      </c>
      <c r="B31" s="125" t="n">
        <v>1876</v>
      </c>
      <c r="C31" s="125" t="n">
        <v>0</v>
      </c>
      <c r="D31" s="145" t="n">
        <v>39050.4808564815</v>
      </c>
      <c r="E31" s="125" t="n">
        <v>2561</v>
      </c>
      <c r="F31" s="125" t="n">
        <v>0</v>
      </c>
      <c r="H31" s="143" t="n">
        <f aca="false">I31-'Shorting Summary'!$A$4</f>
        <v>828.499999582768</v>
      </c>
      <c r="I31" s="143" t="n">
        <f aca="false">86400*(AVERAGE(A31,D31)-'Raw IRMS Data'!$A$2)</f>
        <v>1064.49999958277</v>
      </c>
      <c r="J31" s="125" t="n">
        <f aca="false">B31*250/4095</f>
        <v>114.529914529915</v>
      </c>
      <c r="K31" s="125" t="n">
        <f aca="false">C31*250/4095</f>
        <v>0</v>
      </c>
      <c r="L31" s="125" t="n">
        <f aca="false">E31*250/4095</f>
        <v>156.349206349206</v>
      </c>
      <c r="M31" s="125" t="n">
        <f aca="false">F31*250/4095</f>
        <v>0</v>
      </c>
      <c r="N31" s="125" t="n">
        <f aca="false">J31/$M$1</f>
        <v>1.14529914529915</v>
      </c>
      <c r="O31" s="125" t="n">
        <f aca="false">K31/$M$1</f>
        <v>0</v>
      </c>
      <c r="P31" s="125" t="n">
        <f aca="false">L31/$M$1</f>
        <v>1.56349206349206</v>
      </c>
      <c r="Q31" s="125" t="n">
        <f aca="false">M31/$M$1</f>
        <v>0</v>
      </c>
      <c r="R31" s="125" t="n">
        <f aca="false">ABS(N31-O31)</f>
        <v>1.14529914529915</v>
      </c>
      <c r="S31" s="125" t="n">
        <f aca="false">ABS(P31-Q31)</f>
        <v>1.56349206349206</v>
      </c>
      <c r="U31" s="125" t="n">
        <f aca="false">ABS((K31*M31-($J$1-J31)*($J$1-L31))/(S31*K31-R31*($J$1-L31)))</f>
        <v>37.3869936034115</v>
      </c>
      <c r="V31" s="125" t="n">
        <f aca="false">IF(R31=($J$1-J31)/U31,$J$1/S31-$M$1,IF(K31=0,$J$1/S31-$M$1,K31/ABS(R31-($J$1-J31)/U31)))</f>
        <v>0.63959390862945</v>
      </c>
      <c r="W31" s="125" t="n">
        <f aca="false">IF(K31=0,ABS(($J$1-J31)/N31-($J$1-J31)/U31),ABS((($J$1-J31)-K31)/(K31/V31+O31)))</f>
        <v>36.2416944581124</v>
      </c>
    </row>
    <row r="32" customFormat="false" ht="12.75" hidden="false" customHeight="false" outlineLevel="0" collapsed="false">
      <c r="A32" s="145" t="n">
        <v>39050.4813310185</v>
      </c>
      <c r="B32" s="125" t="n">
        <v>1894</v>
      </c>
      <c r="C32" s="125" t="n">
        <v>0</v>
      </c>
      <c r="D32" s="145" t="n">
        <v>39050.4813541667</v>
      </c>
      <c r="E32" s="125" t="n">
        <v>2070</v>
      </c>
      <c r="F32" s="125" t="n">
        <v>0</v>
      </c>
      <c r="H32" s="143" t="n">
        <f aca="false">I32-'Shorting Summary'!$A$4</f>
        <v>871.000000402331</v>
      </c>
      <c r="I32" s="143" t="n">
        <f aca="false">86400*(AVERAGE(A32,D32)-'Raw IRMS Data'!$A$2)</f>
        <v>1107.00000040233</v>
      </c>
      <c r="J32" s="125" t="n">
        <f aca="false">B32*250/4095</f>
        <v>115.628815628816</v>
      </c>
      <c r="K32" s="125" t="n">
        <f aca="false">C32*250/4095</f>
        <v>0</v>
      </c>
      <c r="L32" s="125" t="n">
        <f aca="false">E32*250/4095</f>
        <v>126.373626373626</v>
      </c>
      <c r="M32" s="125" t="n">
        <f aca="false">F32*250/4095</f>
        <v>0</v>
      </c>
      <c r="N32" s="125" t="n">
        <f aca="false">J32/$M$1</f>
        <v>1.15628815628816</v>
      </c>
      <c r="O32" s="125" t="n">
        <f aca="false">K32/$M$1</f>
        <v>0</v>
      </c>
      <c r="P32" s="125" t="n">
        <f aca="false">L32/$M$1</f>
        <v>1.26373626373626</v>
      </c>
      <c r="Q32" s="125" t="n">
        <f aca="false">M32/$M$1</f>
        <v>0</v>
      </c>
      <c r="R32" s="125" t="n">
        <f aca="false">ABS(N32-O32)</f>
        <v>1.15628815628816</v>
      </c>
      <c r="S32" s="125" t="n">
        <f aca="false">ABS(P32-Q32)</f>
        <v>1.26373626373626</v>
      </c>
      <c r="U32" s="125" t="n">
        <f aca="false">ABS((K32*M32-($J$1-J32)*($J$1-L32))/(S32*K32-R32*($J$1-L32)))</f>
        <v>36.0813093980993</v>
      </c>
      <c r="V32" s="125" t="n">
        <f aca="false">IF(R32=($J$1-J32)/U32,$J$1/S32-$M$1,IF(K32=0,$J$1/S32-$M$1,K32/ABS(R32-($J$1-J32)/U32)))</f>
        <v>24.5111111111111</v>
      </c>
      <c r="W32" s="125" t="n">
        <f aca="false">IF(K32=0,ABS(($J$1-J32)/N32-($J$1-J32)/U32),ABS((($J$1-J32)-K32)/(K32/V32+O32)))</f>
        <v>34.9250212418111</v>
      </c>
    </row>
    <row r="33" customFormat="false" ht="12.75" hidden="false" customHeight="false" outlineLevel="0" collapsed="false">
      <c r="A33" s="145" t="n">
        <v>39050.4818171296</v>
      </c>
      <c r="B33" s="125" t="n">
        <v>2435</v>
      </c>
      <c r="C33" s="125" t="n">
        <v>0</v>
      </c>
      <c r="D33" s="145" t="n">
        <v>39050.4818402778</v>
      </c>
      <c r="E33" s="125" t="n">
        <v>2015</v>
      </c>
      <c r="F33" s="125" t="n">
        <v>0</v>
      </c>
      <c r="H33" s="143" t="n">
        <f aca="false">I33-'Shorting Summary'!$A$4</f>
        <v>913.00000016205</v>
      </c>
      <c r="I33" s="143" t="n">
        <f aca="false">86400*(AVERAGE(A33,D33)-'Raw IRMS Data'!$A$2)</f>
        <v>1149.00000016205</v>
      </c>
      <c r="J33" s="125" t="n">
        <f aca="false">B33*250/4095</f>
        <v>148.656898656899</v>
      </c>
      <c r="K33" s="125" t="n">
        <f aca="false">C33*250/4095</f>
        <v>0</v>
      </c>
      <c r="L33" s="125" t="n">
        <f aca="false">E33*250/4095</f>
        <v>123.015873015873</v>
      </c>
      <c r="M33" s="125" t="n">
        <f aca="false">F33*250/4095</f>
        <v>0</v>
      </c>
      <c r="N33" s="125" t="n">
        <f aca="false">J33/$M$1</f>
        <v>1.48656898656899</v>
      </c>
      <c r="O33" s="125" t="n">
        <f aca="false">K33/$M$1</f>
        <v>0</v>
      </c>
      <c r="P33" s="125" t="n">
        <f aca="false">L33/$M$1</f>
        <v>1.23015873015873</v>
      </c>
      <c r="Q33" s="125" t="n">
        <f aca="false">M33/$M$1</f>
        <v>0</v>
      </c>
      <c r="R33" s="125" t="n">
        <f aca="false">ABS(N33-O33)</f>
        <v>1.48656898656899</v>
      </c>
      <c r="S33" s="125" t="n">
        <f aca="false">ABS(P33-Q33)</f>
        <v>1.23015873015873</v>
      </c>
      <c r="U33" s="125" t="n">
        <f aca="false">ABS((K33*M33-($J$1-J33)*($J$1-L33))/(S33*K33-R33*($J$1-L33)))</f>
        <v>5.84722792607804</v>
      </c>
      <c r="V33" s="125" t="n">
        <f aca="false">IF(R33=($J$1-J33)/U33,$J$1/S33-$M$1,IF(K33=0,$J$1/S33-$M$1,K33/ABS(R33-($J$1-J33)/U33)))</f>
        <v>27.9096774193548</v>
      </c>
      <c r="W33" s="125" t="n">
        <f aca="false">IF(K33=0,ABS(($J$1-J33)/N33-($J$1-J33)/U33),ABS((($J$1-J33)-K33)/(K33/V33+O33)))</f>
        <v>4.36065893950905</v>
      </c>
    </row>
    <row r="34" customFormat="false" ht="12.75" hidden="false" customHeight="false" outlineLevel="0" collapsed="false">
      <c r="A34" s="145" t="n">
        <v>39050.4823032407</v>
      </c>
      <c r="B34" s="125" t="n">
        <v>2482</v>
      </c>
      <c r="C34" s="125" t="n">
        <v>0</v>
      </c>
      <c r="D34" s="145" t="n">
        <v>39050.4823263889</v>
      </c>
      <c r="E34" s="125" t="n">
        <v>2115</v>
      </c>
      <c r="F34" s="125" t="n">
        <v>0</v>
      </c>
      <c r="H34" s="143" t="n">
        <f aca="false">I34-'Shorting Summary'!$A$4</f>
        <v>954.999999921769</v>
      </c>
      <c r="I34" s="143" t="n">
        <f aca="false">86400*(AVERAGE(A34,D34)-'Raw IRMS Data'!$A$2)</f>
        <v>1190.99999992177</v>
      </c>
      <c r="J34" s="125" t="n">
        <f aca="false">B34*250/4095</f>
        <v>151.526251526252</v>
      </c>
      <c r="K34" s="125" t="n">
        <f aca="false">C34*250/4095</f>
        <v>0</v>
      </c>
      <c r="L34" s="125" t="n">
        <f aca="false">E34*250/4095</f>
        <v>129.120879120879</v>
      </c>
      <c r="M34" s="125" t="n">
        <f aca="false">F34*250/4095</f>
        <v>0</v>
      </c>
      <c r="N34" s="125" t="n">
        <f aca="false">J34/$M$1</f>
        <v>1.51526251526252</v>
      </c>
      <c r="O34" s="125" t="n">
        <f aca="false">K34/$M$1</f>
        <v>0</v>
      </c>
      <c r="P34" s="125" t="n">
        <f aca="false">L34/$M$1</f>
        <v>1.29120879120879</v>
      </c>
      <c r="Q34" s="125" t="n">
        <f aca="false">M34/$M$1</f>
        <v>0</v>
      </c>
      <c r="R34" s="125" t="n">
        <f aca="false">ABS(N34-O34)</f>
        <v>1.51526251526252</v>
      </c>
      <c r="S34" s="125" t="n">
        <f aca="false">ABS(P34-Q34)</f>
        <v>1.29120879120879</v>
      </c>
      <c r="U34" s="125" t="n">
        <f aca="false">ABS((K34*M34-($J$1-J34)*($J$1-L34))/(S34*K34-R34*($J$1-L34)))</f>
        <v>3.84286865431105</v>
      </c>
      <c r="V34" s="125" t="n">
        <f aca="false">IF(R34=($J$1-J34)/U34,$J$1/S34-$M$1,IF(K34=0,$J$1/S34-$M$1,K34/ABS(R34-($J$1-J34)/U34)))</f>
        <v>21.861938534279</v>
      </c>
      <c r="W34" s="125" t="n">
        <f aca="false">IF(K34=0,ABS(($J$1-J34)/N34-($J$1-J34)/U34),ABS((($J$1-J34)-K34)/(K34/V34+O34)))</f>
        <v>2.32760613904854</v>
      </c>
    </row>
    <row r="35" customFormat="false" ht="12.75" hidden="false" customHeight="false" outlineLevel="0" collapsed="false">
      <c r="A35" s="145" t="n">
        <v>39050.4827893519</v>
      </c>
      <c r="B35" s="125" t="n">
        <v>2391</v>
      </c>
      <c r="C35" s="125" t="n">
        <v>0</v>
      </c>
      <c r="D35" s="145" t="n">
        <v>39050.4828125</v>
      </c>
      <c r="E35" s="125" t="n">
        <v>2028</v>
      </c>
      <c r="F35" s="125" t="n">
        <v>0</v>
      </c>
      <c r="H35" s="143" t="n">
        <f aca="false">I35-'Shorting Summary'!$A$4</f>
        <v>996.999999681488</v>
      </c>
      <c r="I35" s="143" t="n">
        <f aca="false">86400*(AVERAGE(A35,D35)-'Raw IRMS Data'!$A$2)</f>
        <v>1232.99999968149</v>
      </c>
      <c r="J35" s="125" t="n">
        <f aca="false">B35*250/4095</f>
        <v>145.970695970696</v>
      </c>
      <c r="K35" s="125" t="n">
        <f aca="false">C35*250/4095</f>
        <v>0</v>
      </c>
      <c r="L35" s="125" t="n">
        <f aca="false">E35*250/4095</f>
        <v>123.809523809524</v>
      </c>
      <c r="M35" s="125" t="n">
        <f aca="false">F35*250/4095</f>
        <v>0</v>
      </c>
      <c r="N35" s="125" t="n">
        <f aca="false">J35/$M$1</f>
        <v>1.45970695970696</v>
      </c>
      <c r="O35" s="125" t="n">
        <f aca="false">K35/$M$1</f>
        <v>0</v>
      </c>
      <c r="P35" s="125" t="n">
        <f aca="false">L35/$M$1</f>
        <v>1.23809523809524</v>
      </c>
      <c r="Q35" s="125" t="n">
        <f aca="false">M35/$M$1</f>
        <v>0</v>
      </c>
      <c r="R35" s="125" t="n">
        <f aca="false">ABS(N35-O35)</f>
        <v>1.45970695970696</v>
      </c>
      <c r="S35" s="125" t="n">
        <f aca="false">ABS(P35-Q35)</f>
        <v>1.23809523809524</v>
      </c>
      <c r="U35" s="125" t="n">
        <f aca="false">ABS((K35*M35-($J$1-J35)*($J$1-L35))/(S35*K35-R35*($J$1-L35)))</f>
        <v>7.79506482643246</v>
      </c>
      <c r="V35" s="125" t="n">
        <f aca="false">IF(R35=($J$1-J35)/U35,$J$1/S35-$M$1,IF(K35=0,$J$1/S35-$M$1,K35/ABS(R35-($J$1-J35)/U35)))</f>
        <v>27.0897435897436</v>
      </c>
      <c r="W35" s="125" t="n">
        <f aca="false">IF(K35=0,ABS(($J$1-J35)/N35-($J$1-J35)/U35),ABS((($J$1-J35)-K35)/(K35/V35+O35)))</f>
        <v>6.3353578667255</v>
      </c>
    </row>
    <row r="36" customFormat="false" ht="12.75" hidden="false" customHeight="false" outlineLevel="0" collapsed="false">
      <c r="A36" s="145" t="n">
        <v>39050.483275463</v>
      </c>
      <c r="B36" s="125" t="n">
        <v>2464</v>
      </c>
      <c r="C36" s="125" t="n">
        <v>0</v>
      </c>
      <c r="D36" s="145" t="n">
        <v>39050.4832986111</v>
      </c>
      <c r="E36" s="125" t="n">
        <v>2284</v>
      </c>
      <c r="F36" s="125" t="n">
        <v>0</v>
      </c>
      <c r="H36" s="143" t="n">
        <f aca="false">I36-'Shorting Summary'!$A$4</f>
        <v>1039.00000006985</v>
      </c>
      <c r="I36" s="143" t="n">
        <f aca="false">86400*(AVERAGE(A36,D36)-'Raw IRMS Data'!$A$2)</f>
        <v>1275.00000006985</v>
      </c>
      <c r="J36" s="125" t="n">
        <f aca="false">B36*250/4095</f>
        <v>150.42735042735</v>
      </c>
      <c r="K36" s="125" t="n">
        <f aca="false">C36*250/4095</f>
        <v>0</v>
      </c>
      <c r="L36" s="125" t="n">
        <f aca="false">E36*250/4095</f>
        <v>139.438339438339</v>
      </c>
      <c r="M36" s="125" t="n">
        <f aca="false">F36*250/4095</f>
        <v>0</v>
      </c>
      <c r="N36" s="125" t="n">
        <f aca="false">J36/$M$1</f>
        <v>1.5042735042735</v>
      </c>
      <c r="O36" s="125" t="n">
        <f aca="false">K36/$M$1</f>
        <v>0</v>
      </c>
      <c r="P36" s="125" t="n">
        <f aca="false">L36/$M$1</f>
        <v>1.39438339438339</v>
      </c>
      <c r="Q36" s="125" t="n">
        <f aca="false">M36/$M$1</f>
        <v>0</v>
      </c>
      <c r="R36" s="125" t="n">
        <f aca="false">ABS(N36-O36)</f>
        <v>1.5042735042735</v>
      </c>
      <c r="S36" s="125" t="n">
        <f aca="false">ABS(P36-Q36)</f>
        <v>1.39438339438339</v>
      </c>
      <c r="U36" s="125" t="n">
        <f aca="false">ABS((K36*M36-($J$1-J36)*($J$1-L36))/(S36*K36-R36*($J$1-L36)))</f>
        <v>4.60146103896104</v>
      </c>
      <c r="V36" s="125" t="n">
        <f aca="false">IF(R36=($J$1-J36)/U36,$J$1/S36-$M$1,IF(K36=0,$J$1/S36-$M$1,K36/ABS(R36-($J$1-J36)/U36)))</f>
        <v>12.8450087565674</v>
      </c>
      <c r="W36" s="125" t="n">
        <f aca="false">IF(K36=0,ABS(($J$1-J36)/N36-($J$1-J36)/U36),ABS((($J$1-J36)-K36)/(K36/V36+O36)))</f>
        <v>3.09718753468754</v>
      </c>
    </row>
    <row r="37" customFormat="false" ht="12.75" hidden="false" customHeight="false" outlineLevel="0" collapsed="false">
      <c r="A37" s="145" t="n">
        <v>39050.4837615741</v>
      </c>
      <c r="B37" s="125" t="n">
        <v>2370</v>
      </c>
      <c r="C37" s="125" t="n">
        <v>0</v>
      </c>
      <c r="D37" s="145" t="n">
        <v>39050.4837731481</v>
      </c>
      <c r="E37" s="125" t="n">
        <v>2511</v>
      </c>
      <c r="F37" s="125" t="n">
        <v>0</v>
      </c>
      <c r="H37" s="143" t="n">
        <f aca="false">I37-'Shorting Summary'!$A$4</f>
        <v>1080.50000002701</v>
      </c>
      <c r="I37" s="143" t="n">
        <f aca="false">86400*(AVERAGE(A37,D37)-'Raw IRMS Data'!$A$2)</f>
        <v>1316.50000002701</v>
      </c>
      <c r="J37" s="125" t="n">
        <f aca="false">B37*250/4095</f>
        <v>144.688644688645</v>
      </c>
      <c r="K37" s="125" t="n">
        <f aca="false">C37*250/4095</f>
        <v>0</v>
      </c>
      <c r="L37" s="125" t="n">
        <f aca="false">E37*250/4095</f>
        <v>153.296703296703</v>
      </c>
      <c r="M37" s="125" t="n">
        <f aca="false">F37*250/4095</f>
        <v>0</v>
      </c>
      <c r="N37" s="125" t="n">
        <f aca="false">J37/$M$1</f>
        <v>1.44688644688645</v>
      </c>
      <c r="O37" s="125" t="n">
        <f aca="false">K37/$M$1</f>
        <v>0</v>
      </c>
      <c r="P37" s="125" t="n">
        <f aca="false">L37/$M$1</f>
        <v>1.53296703296703</v>
      </c>
      <c r="Q37" s="125" t="n">
        <f aca="false">M37/$M$1</f>
        <v>0</v>
      </c>
      <c r="R37" s="125" t="n">
        <f aca="false">ABS(N37-O37)</f>
        <v>1.44688644688645</v>
      </c>
      <c r="S37" s="125" t="n">
        <f aca="false">ABS(P37-Q37)</f>
        <v>1.53296703296703</v>
      </c>
      <c r="U37" s="125" t="n">
        <f aca="false">ABS((K37*M37-($J$1-J37)*($J$1-L37))/(S37*K37-R37*($J$1-L37)))</f>
        <v>8.75021097046413</v>
      </c>
      <c r="V37" s="125" t="n">
        <f aca="false">IF(R37=($J$1-J37)/U37,$J$1/S37-$M$1,IF(K37=0,$J$1/S37-$M$1,K37/ABS(R37-($J$1-J37)/U37)))</f>
        <v>2.64356829948227</v>
      </c>
      <c r="W37" s="125" t="n">
        <f aca="false">IF(K37=0,ABS(($J$1-J37)/N37-($J$1-J37)/U37),ABS((($J$1-J37)-K37)/(K37/V37+O37)))</f>
        <v>7.30332452357768</v>
      </c>
    </row>
    <row r="38" customFormat="false" ht="12.75" hidden="false" customHeight="false" outlineLevel="0" collapsed="false">
      <c r="A38" s="145" t="n">
        <v>39050.4842476852</v>
      </c>
      <c r="B38" s="125" t="n">
        <v>2500</v>
      </c>
      <c r="C38" s="125" t="n">
        <v>0</v>
      </c>
      <c r="D38" s="145" t="n">
        <v>39050.4842592593</v>
      </c>
      <c r="E38" s="125" t="n">
        <v>2199</v>
      </c>
      <c r="F38" s="125" t="n">
        <v>0</v>
      </c>
      <c r="H38" s="143" t="n">
        <f aca="false">I38-'Shorting Summary'!$A$4</f>
        <v>1122.50000041537</v>
      </c>
      <c r="I38" s="143" t="n">
        <f aca="false">86400*(AVERAGE(A38,D38)-'Raw IRMS Data'!$A$2)</f>
        <v>1358.50000041537</v>
      </c>
      <c r="J38" s="125" t="n">
        <f aca="false">B38*250/4095</f>
        <v>152.625152625153</v>
      </c>
      <c r="K38" s="125" t="n">
        <f aca="false">C38*250/4095</f>
        <v>0</v>
      </c>
      <c r="L38" s="125" t="n">
        <f aca="false">E38*250/4095</f>
        <v>134.249084249084</v>
      </c>
      <c r="M38" s="125" t="n">
        <f aca="false">F38*250/4095</f>
        <v>0</v>
      </c>
      <c r="N38" s="125" t="n">
        <f aca="false">J38/$M$1</f>
        <v>1.52625152625153</v>
      </c>
      <c r="O38" s="125" t="n">
        <f aca="false">K38/$M$1</f>
        <v>0</v>
      </c>
      <c r="P38" s="125" t="n">
        <f aca="false">L38/$M$1</f>
        <v>1.34249084249084</v>
      </c>
      <c r="Q38" s="125" t="n">
        <f aca="false">M38/$M$1</f>
        <v>0</v>
      </c>
      <c r="R38" s="125" t="n">
        <f aca="false">ABS(N38-O38)</f>
        <v>1.52625152625153</v>
      </c>
      <c r="S38" s="125" t="n">
        <f aca="false">ABS(P38-Q38)</f>
        <v>1.34249084249084</v>
      </c>
      <c r="U38" s="125" t="n">
        <f aca="false">ABS((K38*M38-($J$1-J38)*($J$1-L38))/(S38*K38-R38*($J$1-L38)))</f>
        <v>3.09520000000001</v>
      </c>
      <c r="V38" s="125" t="n">
        <f aca="false">IF(R38=($J$1-J38)/U38,$J$1/S38-$M$1,IF(K38=0,$J$1/S38-$M$1,K38/ABS(R38-($J$1-J38)/U38)))</f>
        <v>17.2069122328331</v>
      </c>
      <c r="W38" s="125" t="n">
        <f aca="false">IF(K38=0,ABS(($J$1-J38)/N38-($J$1-J38)/U38),ABS((($J$1-J38)-K38)/(K38/V38+O38)))</f>
        <v>1.56894847374848</v>
      </c>
    </row>
    <row r="39" customFormat="false" ht="12.75" hidden="false" customHeight="false" outlineLevel="0" collapsed="false">
      <c r="A39" s="145" t="n">
        <v>39050.4847337963</v>
      </c>
      <c r="B39" s="125" t="n">
        <v>2196</v>
      </c>
      <c r="C39" s="125" t="n">
        <v>0</v>
      </c>
      <c r="D39" s="145" t="n">
        <v>39050.4847453704</v>
      </c>
      <c r="E39" s="125" t="n">
        <v>1955</v>
      </c>
      <c r="F39" s="125" t="n">
        <v>0</v>
      </c>
      <c r="H39" s="143" t="n">
        <f aca="false">I39-'Shorting Summary'!$A$4</f>
        <v>1164.50000017509</v>
      </c>
      <c r="I39" s="143" t="n">
        <f aca="false">86400*(AVERAGE(A39,D39)-'Raw IRMS Data'!$A$2)</f>
        <v>1400.50000017509</v>
      </c>
      <c r="J39" s="125" t="n">
        <f aca="false">B39*250/4095</f>
        <v>134.065934065934</v>
      </c>
      <c r="K39" s="125" t="n">
        <f aca="false">C39*250/4095</f>
        <v>0</v>
      </c>
      <c r="L39" s="125" t="n">
        <f aca="false">E39*250/4095</f>
        <v>119.352869352869</v>
      </c>
      <c r="M39" s="125" t="n">
        <f aca="false">F39*250/4095</f>
        <v>0</v>
      </c>
      <c r="N39" s="125" t="n">
        <f aca="false">J39/$M$1</f>
        <v>1.34065934065934</v>
      </c>
      <c r="O39" s="125" t="n">
        <f aca="false">K39/$M$1</f>
        <v>0</v>
      </c>
      <c r="P39" s="125" t="n">
        <f aca="false">L39/$M$1</f>
        <v>1.19352869352869</v>
      </c>
      <c r="Q39" s="125" t="n">
        <f aca="false">M39/$M$1</f>
        <v>0</v>
      </c>
      <c r="R39" s="125" t="n">
        <f aca="false">ABS(N39-O39)</f>
        <v>1.34065934065934</v>
      </c>
      <c r="S39" s="125" t="n">
        <f aca="false">ABS(P39-Q39)</f>
        <v>1.19352869352869</v>
      </c>
      <c r="U39" s="125" t="n">
        <f aca="false">ABS((K39*M39-($J$1-J39)*($J$1-L39))/(S39*K39-R39*($J$1-L39)))</f>
        <v>17.3670309653916</v>
      </c>
      <c r="V39" s="125" t="n">
        <f aca="false">IF(R39=($J$1-J39)/U39,$J$1/S39-$M$1,IF(K39=0,$J$1/S39-$M$1,K39/ABS(R39-($J$1-J39)/U39)))</f>
        <v>31.8352941176471</v>
      </c>
      <c r="W39" s="125" t="n">
        <f aca="false">IF(K39=0,ABS(($J$1-J39)/N39-($J$1-J39)/U39),ABS((($J$1-J39)-K39)/(K39/V39+O39)))</f>
        <v>16.0263716247323</v>
      </c>
    </row>
    <row r="40" customFormat="false" ht="12.75" hidden="false" customHeight="false" outlineLevel="0" collapsed="false">
      <c r="A40" s="145" t="n">
        <v>39050.4852199074</v>
      </c>
      <c r="B40" s="125" t="n">
        <v>2515</v>
      </c>
      <c r="C40" s="125" t="n">
        <v>0</v>
      </c>
      <c r="D40" s="145" t="n">
        <v>39050.4852314815</v>
      </c>
      <c r="E40" s="125" t="n">
        <v>2158</v>
      </c>
      <c r="F40" s="125" t="n">
        <v>0</v>
      </c>
      <c r="H40" s="143" t="n">
        <f aca="false">I40-'Shorting Summary'!$A$4</f>
        <v>1206.49999993481</v>
      </c>
      <c r="I40" s="143" t="n">
        <f aca="false">86400*(AVERAGE(A40,D40)-'Raw IRMS Data'!$A$2)</f>
        <v>1442.49999993481</v>
      </c>
      <c r="J40" s="125" t="n">
        <f aca="false">B40*250/4095</f>
        <v>153.540903540904</v>
      </c>
      <c r="K40" s="125" t="n">
        <f aca="false">C40*250/4095</f>
        <v>0</v>
      </c>
      <c r="L40" s="125" t="n">
        <f aca="false">E40*250/4095</f>
        <v>131.746031746032</v>
      </c>
      <c r="M40" s="125" t="n">
        <f aca="false">F40*250/4095</f>
        <v>0</v>
      </c>
      <c r="N40" s="125" t="n">
        <f aca="false">J40/$M$1</f>
        <v>1.53540903540904</v>
      </c>
      <c r="O40" s="125" t="n">
        <f aca="false">K40/$M$1</f>
        <v>0</v>
      </c>
      <c r="P40" s="125" t="n">
        <f aca="false">L40/$M$1</f>
        <v>1.31746031746032</v>
      </c>
      <c r="Q40" s="125" t="n">
        <f aca="false">M40/$M$1</f>
        <v>0</v>
      </c>
      <c r="R40" s="125" t="n">
        <f aca="false">ABS(N40-O40)</f>
        <v>1.53540903540904</v>
      </c>
      <c r="S40" s="125" t="n">
        <f aca="false">ABS(P40-Q40)</f>
        <v>1.31746031746032</v>
      </c>
      <c r="U40" s="125" t="n">
        <f aca="false">ABS((K40*M40-($J$1-J40)*($J$1-L40))/(S40*K40-R40*($J$1-L40)))</f>
        <v>2.4803180914513</v>
      </c>
      <c r="V40" s="125" t="n">
        <f aca="false">IF(R40=($J$1-J40)/U40,$J$1/S40-$M$1,IF(K40=0,$J$1/S40-$M$1,K40/ABS(R40-($J$1-J40)/U40)))</f>
        <v>19.4337349397591</v>
      </c>
      <c r="W40" s="125" t="n">
        <f aca="false">IF(K40=0,ABS(($J$1-J40)/N40-($J$1-J40)/U40),ABS((($J$1-J40)-K40)/(K40/V40+O40)))</f>
        <v>0.94490905604226</v>
      </c>
    </row>
    <row r="41" customFormat="false" ht="12.75" hidden="false" customHeight="false" outlineLevel="0" collapsed="false">
      <c r="A41" s="145" t="n">
        <v>39050.4857060185</v>
      </c>
      <c r="B41" s="125" t="n">
        <v>2307</v>
      </c>
      <c r="C41" s="125" t="n">
        <v>0</v>
      </c>
      <c r="D41" s="145" t="n">
        <v>39050.4857175926</v>
      </c>
      <c r="E41" s="125" t="n">
        <v>1938</v>
      </c>
      <c r="F41" s="125" t="n">
        <v>0</v>
      </c>
      <c r="H41" s="143" t="n">
        <f aca="false">I41-'Shorting Summary'!$A$4</f>
        <v>1248.49999969453</v>
      </c>
      <c r="I41" s="143" t="n">
        <f aca="false">86400*(AVERAGE(A41,D41)-'Raw IRMS Data'!$A$2)</f>
        <v>1484.49999969453</v>
      </c>
      <c r="J41" s="125" t="n">
        <f aca="false">B41*250/4095</f>
        <v>140.842490842491</v>
      </c>
      <c r="K41" s="125" t="n">
        <f aca="false">C41*250/4095</f>
        <v>0</v>
      </c>
      <c r="L41" s="125" t="n">
        <f aca="false">E41*250/4095</f>
        <v>118.315018315018</v>
      </c>
      <c r="M41" s="125" t="n">
        <f aca="false">F41*250/4095</f>
        <v>0</v>
      </c>
      <c r="N41" s="125" t="n">
        <f aca="false">J41/$M$1</f>
        <v>1.40842490842491</v>
      </c>
      <c r="O41" s="125" t="n">
        <f aca="false">K41/$M$1</f>
        <v>0</v>
      </c>
      <c r="P41" s="125" t="n">
        <f aca="false">L41/$M$1</f>
        <v>1.18315018315018</v>
      </c>
      <c r="Q41" s="125" t="n">
        <f aca="false">M41/$M$1</f>
        <v>0</v>
      </c>
      <c r="R41" s="125" t="n">
        <f aca="false">ABS(N41-O41)</f>
        <v>1.40842490842491</v>
      </c>
      <c r="S41" s="125" t="n">
        <f aca="false">ABS(P41-Q41)</f>
        <v>1.18315018315018</v>
      </c>
      <c r="U41" s="125" t="n">
        <f aca="false">ABS((K41*M41-($J$1-J41)*($J$1-L41))/(S41*K41-R41*($J$1-L41)))</f>
        <v>11.7199826614651</v>
      </c>
      <c r="V41" s="125" t="n">
        <f aca="false">IF(R41=($J$1-J41)/U41,$J$1/S41-$M$1,IF(K41=0,$J$1/S41-$M$1,K41/ABS(R41-($J$1-J41)/U41)))</f>
        <v>32.9917440660475</v>
      </c>
      <c r="W41" s="125" t="n">
        <f aca="false">IF(K41=0,ABS(($J$1-J41)/N41-($J$1-J41)/U41),ABS((($J$1-J41)-K41)/(K41/V41+O41)))</f>
        <v>10.3115577530402</v>
      </c>
    </row>
    <row r="42" customFormat="false" ht="12.75" hidden="false" customHeight="false" outlineLevel="0" collapsed="false">
      <c r="A42" s="145" t="n">
        <v>39050.4861921296</v>
      </c>
      <c r="B42" s="125" t="n">
        <v>2400</v>
      </c>
      <c r="C42" s="125" t="n">
        <v>0</v>
      </c>
      <c r="D42" s="145" t="n">
        <v>39050.4862037037</v>
      </c>
      <c r="E42" s="125" t="n">
        <v>2058</v>
      </c>
      <c r="F42" s="125" t="n">
        <v>0</v>
      </c>
      <c r="H42" s="143" t="n">
        <f aca="false">I42-'Shorting Summary'!$A$4</f>
        <v>1290.50000008289</v>
      </c>
      <c r="I42" s="143" t="n">
        <f aca="false">86400*(AVERAGE(A42,D42)-'Raw IRMS Data'!$A$2)</f>
        <v>1526.50000008289</v>
      </c>
      <c r="J42" s="125" t="n">
        <f aca="false">B42*250/4095</f>
        <v>146.520146520147</v>
      </c>
      <c r="K42" s="125" t="n">
        <f aca="false">C42*250/4095</f>
        <v>0</v>
      </c>
      <c r="L42" s="125" t="n">
        <f aca="false">E42*250/4095</f>
        <v>125.641025641026</v>
      </c>
      <c r="M42" s="125" t="n">
        <f aca="false">F42*250/4095</f>
        <v>0</v>
      </c>
      <c r="N42" s="125" t="n">
        <f aca="false">J42/$M$1</f>
        <v>1.46520146520147</v>
      </c>
      <c r="O42" s="125" t="n">
        <f aca="false">K42/$M$1</f>
        <v>0</v>
      </c>
      <c r="P42" s="125" t="n">
        <f aca="false">L42/$M$1</f>
        <v>1.25641025641026</v>
      </c>
      <c r="Q42" s="125" t="n">
        <f aca="false">M42/$M$1</f>
        <v>0</v>
      </c>
      <c r="R42" s="125" t="n">
        <f aca="false">ABS(N42-O42)</f>
        <v>1.46520146520147</v>
      </c>
      <c r="S42" s="125" t="n">
        <f aca="false">ABS(P42-Q42)</f>
        <v>1.25641025641026</v>
      </c>
      <c r="U42" s="125" t="n">
        <f aca="false">ABS((K42*M42-($J$1-J42)*($J$1-L42))/(S42*K42-R42*($J$1-L42)))</f>
        <v>7.39083333333334</v>
      </c>
      <c r="V42" s="125" t="n">
        <f aca="false">IF(R42=($J$1-J42)/U42,$J$1/S42-$M$1,IF(K42=0,$J$1/S42-$M$1,K42/ABS(R42-($J$1-J42)/U42)))</f>
        <v>25.2371234207969</v>
      </c>
      <c r="W42" s="125" t="n">
        <f aca="false">IF(K42=0,ABS(($J$1-J42)/N42-($J$1-J42)/U42),ABS((($J$1-J42)-K42)/(K42/V42+O42)))</f>
        <v>5.92563186813188</v>
      </c>
    </row>
    <row r="43" customFormat="false" ht="12.75" hidden="false" customHeight="false" outlineLevel="0" collapsed="false">
      <c r="A43" s="145" t="n">
        <v>39050.4866782407</v>
      </c>
      <c r="B43" s="125" t="n">
        <v>2413</v>
      </c>
      <c r="C43" s="125" t="n">
        <v>0</v>
      </c>
      <c r="D43" s="145" t="n">
        <v>39050.4866898148</v>
      </c>
      <c r="E43" s="125" t="n">
        <v>2313</v>
      </c>
      <c r="F43" s="125" t="n">
        <v>0</v>
      </c>
      <c r="H43" s="143" t="n">
        <f aca="false">I43-'Shorting Summary'!$A$4</f>
        <v>1332.50000047125</v>
      </c>
      <c r="I43" s="143" t="n">
        <f aca="false">86400*(AVERAGE(A43,D43)-'Raw IRMS Data'!$A$2)</f>
        <v>1568.50000047125</v>
      </c>
      <c r="J43" s="125" t="n">
        <f aca="false">B43*250/4095</f>
        <v>147.313797313797</v>
      </c>
      <c r="K43" s="125" t="n">
        <f aca="false">C43*250/4095</f>
        <v>0</v>
      </c>
      <c r="L43" s="125" t="n">
        <f aca="false">E43*250/4095</f>
        <v>141.208791208791</v>
      </c>
      <c r="M43" s="125" t="n">
        <f aca="false">F43*250/4095</f>
        <v>0</v>
      </c>
      <c r="N43" s="125" t="n">
        <f aca="false">J43/$M$1</f>
        <v>1.47313797313797</v>
      </c>
      <c r="O43" s="125" t="n">
        <f aca="false">K43/$M$1</f>
        <v>0</v>
      </c>
      <c r="P43" s="125" t="n">
        <f aca="false">L43/$M$1</f>
        <v>1.41208791208791</v>
      </c>
      <c r="Q43" s="125" t="n">
        <f aca="false">M43/$M$1</f>
        <v>0</v>
      </c>
      <c r="R43" s="125" t="n">
        <f aca="false">ABS(N43-O43)</f>
        <v>1.47313797313797</v>
      </c>
      <c r="S43" s="125" t="n">
        <f aca="false">ABS(P43-Q43)</f>
        <v>1.41208791208791</v>
      </c>
      <c r="U43" s="125" t="n">
        <f aca="false">ABS((K43*M43-($J$1-J43)*($J$1-L43))/(S43*K43-R43*($J$1-L43)))</f>
        <v>6.81226688769167</v>
      </c>
      <c r="V43" s="125" t="n">
        <f aca="false">IF(R43=($J$1-J43)/U43,$J$1/S43-$M$1,IF(K43=0,$J$1/S43-$M$1,K43/ABS(R43-($J$1-J43)/U43)))</f>
        <v>11.430177258971</v>
      </c>
      <c r="W43" s="125" t="n">
        <f aca="false">IF(K43=0,ABS(($J$1-J43)/N43-($J$1-J43)/U43),ABS((($J$1-J43)-K43)/(K43/V43+O43)))</f>
        <v>5.33912891455369</v>
      </c>
    </row>
    <row r="44" customFormat="false" ht="12.75" hidden="false" customHeight="false" outlineLevel="0" collapsed="false">
      <c r="A44" s="145" t="n">
        <v>39050.4871643519</v>
      </c>
      <c r="B44" s="125" t="n">
        <v>2269</v>
      </c>
      <c r="C44" s="125" t="n">
        <v>0</v>
      </c>
      <c r="D44" s="145" t="n">
        <v>39050.4871759259</v>
      </c>
      <c r="E44" s="125" t="n">
        <v>2108</v>
      </c>
      <c r="F44" s="125" t="n">
        <v>0</v>
      </c>
      <c r="H44" s="143" t="n">
        <f aca="false">I44-'Shorting Summary'!$A$4</f>
        <v>1374.50000023097</v>
      </c>
      <c r="I44" s="143" t="n">
        <f aca="false">86400*(AVERAGE(A44,D44)-'Raw IRMS Data'!$A$2)</f>
        <v>1610.50000023097</v>
      </c>
      <c r="J44" s="125" t="n">
        <f aca="false">B44*250/4095</f>
        <v>138.522588522589</v>
      </c>
      <c r="K44" s="125" t="n">
        <f aca="false">C44*250/4095</f>
        <v>0</v>
      </c>
      <c r="L44" s="125" t="n">
        <f aca="false">E44*250/4095</f>
        <v>128.693528693529</v>
      </c>
      <c r="M44" s="125" t="n">
        <f aca="false">F44*250/4095</f>
        <v>0</v>
      </c>
      <c r="N44" s="125" t="n">
        <f aca="false">J44/$M$1</f>
        <v>1.38522588522589</v>
      </c>
      <c r="O44" s="125" t="n">
        <f aca="false">K44/$M$1</f>
        <v>0</v>
      </c>
      <c r="P44" s="125" t="n">
        <f aca="false">L44/$M$1</f>
        <v>1.28693528693529</v>
      </c>
      <c r="Q44" s="125" t="n">
        <f aca="false">M44/$M$1</f>
        <v>0</v>
      </c>
      <c r="R44" s="125" t="n">
        <f aca="false">ABS(N44-O44)</f>
        <v>1.38522588522589</v>
      </c>
      <c r="S44" s="125" t="n">
        <f aca="false">ABS(P44-Q44)</f>
        <v>1.28693528693529</v>
      </c>
      <c r="U44" s="125" t="n">
        <f aca="false">ABS((K44*M44-($J$1-J44)*($J$1-L44))/(S44*K44-R44*($J$1-L44)))</f>
        <v>13.5910092551785</v>
      </c>
      <c r="V44" s="125" t="n">
        <f aca="false">IF(R44=($J$1-J44)/U44,$J$1/S44-$M$1,IF(K44=0,$J$1/S44-$M$1,K44/ABS(R44-($J$1-J44)/U44)))</f>
        <v>22.2666034155598</v>
      </c>
      <c r="W44" s="125" t="n">
        <f aca="false">IF(K44=0,ABS(($J$1-J44)/N44-($J$1-J44)/U44),ABS((($J$1-J44)-K44)/(K44/V44+O44)))</f>
        <v>12.2057833699526</v>
      </c>
    </row>
    <row r="45" customFormat="false" ht="12.75" hidden="false" customHeight="false" outlineLevel="0" collapsed="false">
      <c r="A45" s="145" t="n">
        <v>39050.487650463</v>
      </c>
      <c r="B45" s="125" t="n">
        <v>2114</v>
      </c>
      <c r="C45" s="125" t="n">
        <v>0</v>
      </c>
      <c r="D45" s="145" t="n">
        <v>39050.487662037</v>
      </c>
      <c r="E45" s="125" t="n">
        <v>2051</v>
      </c>
      <c r="F45" s="125" t="n">
        <v>0</v>
      </c>
      <c r="H45" s="143" t="n">
        <f aca="false">I45-'Shorting Summary'!$A$4</f>
        <v>1416.49999999069</v>
      </c>
      <c r="I45" s="143" t="n">
        <f aca="false">86400*(AVERAGE(A45,D45)-'Raw IRMS Data'!$A$2)</f>
        <v>1652.49999999069</v>
      </c>
      <c r="J45" s="125" t="n">
        <f aca="false">B45*250/4095</f>
        <v>129.059829059829</v>
      </c>
      <c r="K45" s="125" t="n">
        <f aca="false">C45*250/4095</f>
        <v>0</v>
      </c>
      <c r="L45" s="125" t="n">
        <f aca="false">E45*250/4095</f>
        <v>125.213675213675</v>
      </c>
      <c r="M45" s="125" t="n">
        <f aca="false">F45*250/4095</f>
        <v>0</v>
      </c>
      <c r="N45" s="125" t="n">
        <f aca="false">J45/$M$1</f>
        <v>1.29059829059829</v>
      </c>
      <c r="O45" s="125" t="n">
        <f aca="false">K45/$M$1</f>
        <v>0</v>
      </c>
      <c r="P45" s="125" t="n">
        <f aca="false">L45/$M$1</f>
        <v>1.25213675213675</v>
      </c>
      <c r="Q45" s="125" t="n">
        <f aca="false">M45/$M$1</f>
        <v>0</v>
      </c>
      <c r="R45" s="125" t="n">
        <f aca="false">ABS(N45-O45)</f>
        <v>1.29059829059829</v>
      </c>
      <c r="S45" s="125" t="n">
        <f aca="false">ABS(P45-Q45)</f>
        <v>1.25213675213675</v>
      </c>
      <c r="U45" s="125" t="n">
        <f aca="false">ABS((K45*M45-($J$1-J45)*($J$1-L45))/(S45*K45-R45*($J$1-L45)))</f>
        <v>21.9195837275307</v>
      </c>
      <c r="V45" s="125" t="n">
        <f aca="false">IF(R45=($J$1-J45)/U45,$J$1/S45-$M$1,IF(K45=0,$J$1/S45-$M$1,K45/ABS(R45-($J$1-J45)/U45)))</f>
        <v>25.664553876158</v>
      </c>
      <c r="W45" s="125" t="n">
        <f aca="false">IF(K45=0,ABS(($J$1-J45)/N45-($J$1-J45)/U45),ABS((($J$1-J45)-K45)/(K45/V45+O45)))</f>
        <v>20.6289854369325</v>
      </c>
    </row>
    <row r="46" customFormat="false" ht="12.75" hidden="false" customHeight="false" outlineLevel="0" collapsed="false">
      <c r="A46" s="145" t="n">
        <v>39050.4881365741</v>
      </c>
      <c r="B46" s="125" t="n">
        <v>2392</v>
      </c>
      <c r="C46" s="125" t="n">
        <v>0</v>
      </c>
      <c r="D46" s="145" t="n">
        <v>39050.4881481482</v>
      </c>
      <c r="E46" s="125" t="n">
        <v>1972</v>
      </c>
      <c r="F46" s="125" t="n">
        <v>0</v>
      </c>
      <c r="H46" s="143" t="n">
        <f aca="false">I46-'Shorting Summary'!$A$4</f>
        <v>1458.49999975041</v>
      </c>
      <c r="I46" s="143" t="n">
        <f aca="false">86400*(AVERAGE(A46,D46)-'Raw IRMS Data'!$A$2)</f>
        <v>1694.49999975041</v>
      </c>
      <c r="J46" s="125" t="n">
        <f aca="false">B46*250/4095</f>
        <v>146.031746031746</v>
      </c>
      <c r="K46" s="125" t="n">
        <f aca="false">C46*250/4095</f>
        <v>0</v>
      </c>
      <c r="L46" s="125" t="n">
        <f aca="false">E46*250/4095</f>
        <v>120.39072039072</v>
      </c>
      <c r="M46" s="125" t="n">
        <f aca="false">F46*250/4095</f>
        <v>0</v>
      </c>
      <c r="N46" s="125" t="n">
        <f aca="false">J46/$M$1</f>
        <v>1.46031746031746</v>
      </c>
      <c r="O46" s="125" t="n">
        <f aca="false">K46/$M$1</f>
        <v>0</v>
      </c>
      <c r="P46" s="125" t="n">
        <f aca="false">L46/$M$1</f>
        <v>1.2039072039072</v>
      </c>
      <c r="Q46" s="125" t="n">
        <f aca="false">M46/$M$1</f>
        <v>0</v>
      </c>
      <c r="R46" s="125" t="n">
        <f aca="false">ABS(N46-O46)</f>
        <v>1.46031746031746</v>
      </c>
      <c r="S46" s="125" t="n">
        <f aca="false">ABS(P46-Q46)</f>
        <v>1.2039072039072</v>
      </c>
      <c r="U46" s="125" t="n">
        <f aca="false">ABS((K46*M46-($J$1-J46)*($J$1-L46))/(S46*K46-R46*($J$1-L46)))</f>
        <v>7.75000000000001</v>
      </c>
      <c r="V46" s="125" t="n">
        <f aca="false">IF(R46=($J$1-J46)/U46,$J$1/S46-$M$1,IF(K46=0,$J$1/S46-$M$1,K46/ABS(R46-($J$1-J46)/U46)))</f>
        <v>30.6987829614605</v>
      </c>
      <c r="W46" s="125" t="n">
        <f aca="false">IF(K46=0,ABS(($J$1-J46)/N46-($J$1-J46)/U46),ABS((($J$1-J46)-K46)/(K46/V46+O46)))</f>
        <v>6.28968253968255</v>
      </c>
    </row>
    <row r="47" customFormat="false" ht="12.75" hidden="false" customHeight="false" outlineLevel="0" collapsed="false">
      <c r="A47" s="145" t="n">
        <v>39050.4886226852</v>
      </c>
      <c r="B47" s="125" t="n">
        <v>2304</v>
      </c>
      <c r="C47" s="125" t="n">
        <v>0</v>
      </c>
      <c r="D47" s="145" t="n">
        <v>39050.4886342593</v>
      </c>
      <c r="E47" s="125" t="n">
        <v>1877</v>
      </c>
      <c r="F47" s="125" t="n">
        <v>0</v>
      </c>
      <c r="H47" s="143" t="n">
        <f aca="false">I47-'Shorting Summary'!$A$4</f>
        <v>1500.50000013877</v>
      </c>
      <c r="I47" s="143" t="n">
        <f aca="false">86400*(AVERAGE(A47,D47)-'Raw IRMS Data'!$A$2)</f>
        <v>1736.50000013877</v>
      </c>
      <c r="J47" s="125" t="n">
        <f aca="false">B47*250/4095</f>
        <v>140.659340659341</v>
      </c>
      <c r="K47" s="125" t="n">
        <f aca="false">C47*250/4095</f>
        <v>0</v>
      </c>
      <c r="L47" s="125" t="n">
        <f aca="false">E47*250/4095</f>
        <v>114.590964590965</v>
      </c>
      <c r="M47" s="125" t="n">
        <f aca="false">F47*250/4095</f>
        <v>0</v>
      </c>
      <c r="N47" s="125" t="n">
        <f aca="false">J47/$M$1</f>
        <v>1.40659340659341</v>
      </c>
      <c r="O47" s="125" t="n">
        <f aca="false">K47/$M$1</f>
        <v>0</v>
      </c>
      <c r="P47" s="125" t="n">
        <f aca="false">L47/$M$1</f>
        <v>1.14590964590965</v>
      </c>
      <c r="Q47" s="125" t="n">
        <f aca="false">M47/$M$1</f>
        <v>0</v>
      </c>
      <c r="R47" s="125" t="n">
        <f aca="false">ABS(N47-O47)</f>
        <v>1.40659340659341</v>
      </c>
      <c r="S47" s="125" t="n">
        <f aca="false">ABS(P47-Q47)</f>
        <v>1.14590964590965</v>
      </c>
      <c r="U47" s="125" t="n">
        <f aca="false">ABS((K47*M47-($J$1-J47)*($J$1-L47))/(S47*K47-R47*($J$1-L47)))</f>
        <v>11.8654513888889</v>
      </c>
      <c r="V47" s="125" t="n">
        <f aca="false">IF(R47=($J$1-J47)/U47,$J$1/S47-$M$1,IF(K47=0,$J$1/S47-$M$1,K47/ABS(R47-($J$1-J47)/U47)))</f>
        <v>37.3137986148109</v>
      </c>
      <c r="W47" s="125" t="n">
        <f aca="false">IF(K47=0,ABS(($J$1-J47)/N47-($J$1-J47)/U47),ABS((($J$1-J47)-K47)/(K47/V47+O47)))</f>
        <v>10.4588579822955</v>
      </c>
    </row>
    <row r="48" customFormat="false" ht="12.75" hidden="false" customHeight="false" outlineLevel="0" collapsed="false">
      <c r="A48" s="145" t="n">
        <v>39050.4891087963</v>
      </c>
      <c r="B48" s="125" t="n">
        <v>2456</v>
      </c>
      <c r="C48" s="125" t="n">
        <v>0</v>
      </c>
      <c r="D48" s="145" t="n">
        <v>39050.4891203704</v>
      </c>
      <c r="E48" s="125" t="n">
        <v>2010</v>
      </c>
      <c r="F48" s="125" t="n">
        <v>0</v>
      </c>
      <c r="H48" s="143" t="n">
        <f aca="false">I48-'Shorting Summary'!$A$4</f>
        <v>1542.50000052713</v>
      </c>
      <c r="I48" s="143" t="n">
        <f aca="false">86400*(AVERAGE(A48,D48)-'Raw IRMS Data'!$A$2)</f>
        <v>1778.50000052713</v>
      </c>
      <c r="J48" s="125" t="n">
        <f aca="false">B48*250/4095</f>
        <v>149.93894993895</v>
      </c>
      <c r="K48" s="125" t="n">
        <f aca="false">C48*250/4095</f>
        <v>0</v>
      </c>
      <c r="L48" s="125" t="n">
        <f aca="false">E48*250/4095</f>
        <v>122.710622710623</v>
      </c>
      <c r="M48" s="125" t="n">
        <f aca="false">F48*250/4095</f>
        <v>0</v>
      </c>
      <c r="N48" s="125" t="n">
        <f aca="false">J48/$M$1</f>
        <v>1.4993894993895</v>
      </c>
      <c r="O48" s="125" t="n">
        <f aca="false">K48/$M$1</f>
        <v>0</v>
      </c>
      <c r="P48" s="125" t="n">
        <f aca="false">L48/$M$1</f>
        <v>1.22710622710623</v>
      </c>
      <c r="Q48" s="125" t="n">
        <f aca="false">M48/$M$1</f>
        <v>0</v>
      </c>
      <c r="R48" s="125" t="n">
        <f aca="false">ABS(N48-O48)</f>
        <v>1.4993894993895</v>
      </c>
      <c r="S48" s="125" t="n">
        <f aca="false">ABS(P48-Q48)</f>
        <v>1.22710622710623</v>
      </c>
      <c r="U48" s="125" t="n">
        <f aca="false">ABS((K48*M48-($J$1-J48)*($J$1-L48))/(S48*K48-R48*($J$1-L48)))</f>
        <v>4.94218241042345</v>
      </c>
      <c r="V48" s="125" t="n">
        <f aca="false">IF(R48=($J$1-J48)/U48,$J$1/S48-$M$1,IF(K48=0,$J$1/S48-$M$1,K48/ABS(R48-($J$1-J48)/U48)))</f>
        <v>28.2278606965174</v>
      </c>
      <c r="W48" s="125" t="n">
        <f aca="false">IF(K48=0,ABS(($J$1-J48)/N48-($J$1-J48)/U48),ABS((($J$1-J48)-K48)/(K48/V48+O48)))</f>
        <v>3.44279291103395</v>
      </c>
    </row>
    <row r="49" customFormat="false" ht="12.75" hidden="false" customHeight="false" outlineLevel="0" collapsed="false">
      <c r="A49" s="145" t="n">
        <v>39050.4895949074</v>
      </c>
      <c r="B49" s="125" t="n">
        <v>1994</v>
      </c>
      <c r="C49" s="125" t="n">
        <v>0</v>
      </c>
      <c r="D49" s="145" t="n">
        <v>39050.4896064815</v>
      </c>
      <c r="E49" s="125" t="n">
        <v>1893</v>
      </c>
      <c r="F49" s="125" t="n">
        <v>0</v>
      </c>
      <c r="H49" s="143" t="n">
        <f aca="false">I49-'Shorting Summary'!$A$4</f>
        <v>1584.50000028685</v>
      </c>
      <c r="I49" s="143" t="n">
        <f aca="false">86400*(AVERAGE(A49,D49)-'Raw IRMS Data'!$A$2)</f>
        <v>1820.50000028685</v>
      </c>
      <c r="J49" s="125" t="n">
        <f aca="false">B49*250/4095</f>
        <v>121.733821733822</v>
      </c>
      <c r="K49" s="125" t="n">
        <f aca="false">C49*250/4095</f>
        <v>0</v>
      </c>
      <c r="L49" s="125" t="n">
        <f aca="false">E49*250/4095</f>
        <v>115.567765567766</v>
      </c>
      <c r="M49" s="125" t="n">
        <f aca="false">F49*250/4095</f>
        <v>0</v>
      </c>
      <c r="N49" s="125" t="n">
        <f aca="false">J49/$M$1</f>
        <v>1.21733821733822</v>
      </c>
      <c r="O49" s="125" t="n">
        <f aca="false">K49/$M$1</f>
        <v>0</v>
      </c>
      <c r="P49" s="125" t="n">
        <f aca="false">L49/$M$1</f>
        <v>1.15567765567766</v>
      </c>
      <c r="Q49" s="125" t="n">
        <f aca="false">M49/$M$1</f>
        <v>0</v>
      </c>
      <c r="R49" s="125" t="n">
        <f aca="false">ABS(N49-O49)</f>
        <v>1.21733821733822</v>
      </c>
      <c r="S49" s="125" t="n">
        <f aca="false">ABS(P49-Q49)</f>
        <v>1.15567765567766</v>
      </c>
      <c r="U49" s="125" t="n">
        <f aca="false">ABS((K49*M49-($J$1-J49)*($J$1-L49))/(S49*K49-R49*($J$1-L49)))</f>
        <v>29.2567703109328</v>
      </c>
      <c r="V49" s="125" t="n">
        <f aca="false">IF(R49=($J$1-J49)/U49,$J$1/S49-$M$1,IF(K49=0,$J$1/S49-$M$1,K49/ABS(R49-($J$1-J49)/U49)))</f>
        <v>36.1531959852087</v>
      </c>
      <c r="W49" s="125" t="n">
        <f aca="false">IF(K49=0,ABS(($J$1-J49)/N49-($J$1-J49)/U49),ABS((($J$1-J49)-K49)/(K49/V49+O49)))</f>
        <v>28.0394320935946</v>
      </c>
    </row>
    <row r="50" customFormat="false" ht="12.75" hidden="false" customHeight="false" outlineLevel="0" collapsed="false">
      <c r="A50" s="145" t="n">
        <v>39050.4900810185</v>
      </c>
      <c r="B50" s="125" t="n">
        <v>2331</v>
      </c>
      <c r="C50" s="125" t="n">
        <v>0</v>
      </c>
      <c r="D50" s="145" t="n">
        <v>39050.4900925926</v>
      </c>
      <c r="E50" s="125" t="n">
        <v>2421</v>
      </c>
      <c r="F50" s="125" t="n">
        <v>0</v>
      </c>
      <c r="H50" s="143" t="n">
        <f aca="false">I50-'Shorting Summary'!$A$4</f>
        <v>1626.50000004657</v>
      </c>
      <c r="I50" s="143" t="n">
        <f aca="false">86400*(AVERAGE(A50,D50)-'Raw IRMS Data'!$A$2)</f>
        <v>1862.50000004657</v>
      </c>
      <c r="J50" s="125" t="n">
        <f aca="false">B50*250/4095</f>
        <v>142.307692307692</v>
      </c>
      <c r="K50" s="125" t="n">
        <f aca="false">C50*250/4095</f>
        <v>0</v>
      </c>
      <c r="L50" s="125" t="n">
        <f aca="false">E50*250/4095</f>
        <v>147.802197802198</v>
      </c>
      <c r="M50" s="125" t="n">
        <f aca="false">F50*250/4095</f>
        <v>0</v>
      </c>
      <c r="N50" s="125" t="n">
        <f aca="false">J50/$M$1</f>
        <v>1.42307692307692</v>
      </c>
      <c r="O50" s="125" t="n">
        <f aca="false">K50/$M$1</f>
        <v>0</v>
      </c>
      <c r="P50" s="125" t="n">
        <f aca="false">L50/$M$1</f>
        <v>1.47802197802198</v>
      </c>
      <c r="Q50" s="125" t="n">
        <f aca="false">M50/$M$1</f>
        <v>0</v>
      </c>
      <c r="R50" s="125" t="n">
        <f aca="false">ABS(N50-O50)</f>
        <v>1.42307692307692</v>
      </c>
      <c r="S50" s="125" t="n">
        <f aca="false">ABS(P50-Q50)</f>
        <v>1.47802197802198</v>
      </c>
      <c r="U50" s="125" t="n">
        <f aca="false">ABS((K50*M50-($J$1-J50)*($J$1-L50))/(S50*K50-R50*($J$1-L50)))</f>
        <v>10.5697125697126</v>
      </c>
      <c r="V50" s="125" t="n">
        <f aca="false">IF(R50=($J$1-J50)/U50,$J$1/S50-$M$1,IF(K50=0,$J$1/S50-$M$1,K50/ABS(R50-($J$1-J50)/U50)))</f>
        <v>6.45931433292029</v>
      </c>
      <c r="W50" s="125" t="n">
        <f aca="false">IF(K50=0,ABS(($J$1-J50)/N50-($J$1-J50)/U50),ABS((($J$1-J50)-K50)/(K50/V50+O50)))</f>
        <v>9.14663564663564</v>
      </c>
    </row>
    <row r="51" customFormat="false" ht="12.75" hidden="false" customHeight="false" outlineLevel="0" collapsed="false">
      <c r="A51" s="145" t="n">
        <v>39050.4905671296</v>
      </c>
      <c r="B51" s="125" t="n">
        <v>2216</v>
      </c>
      <c r="C51" s="125" t="n">
        <v>0</v>
      </c>
      <c r="D51" s="145" t="n">
        <v>39050.4905787037</v>
      </c>
      <c r="E51" s="125" t="n">
        <v>1844</v>
      </c>
      <c r="F51" s="125" t="n">
        <v>0</v>
      </c>
      <c r="H51" s="143" t="n">
        <f aca="false">I51-'Shorting Summary'!$A$4</f>
        <v>1668.49999980629</v>
      </c>
      <c r="I51" s="143" t="n">
        <f aca="false">86400*(AVERAGE(A51,D51)-'Raw IRMS Data'!$A$2)</f>
        <v>1904.49999980629</v>
      </c>
      <c r="J51" s="125" t="n">
        <f aca="false">B51*250/4095</f>
        <v>135.286935286935</v>
      </c>
      <c r="K51" s="125" t="n">
        <f aca="false">C51*250/4095</f>
        <v>0</v>
      </c>
      <c r="L51" s="125" t="n">
        <f aca="false">E51*250/4095</f>
        <v>112.576312576313</v>
      </c>
      <c r="M51" s="125" t="n">
        <f aca="false">F51*250/4095</f>
        <v>0</v>
      </c>
      <c r="N51" s="125" t="n">
        <f aca="false">J51/$M$1</f>
        <v>1.35286935286935</v>
      </c>
      <c r="O51" s="125" t="n">
        <f aca="false">K51/$M$1</f>
        <v>0</v>
      </c>
      <c r="P51" s="125" t="n">
        <f aca="false">L51/$M$1</f>
        <v>1.12576312576313</v>
      </c>
      <c r="Q51" s="125" t="n">
        <f aca="false">M51/$M$1</f>
        <v>0</v>
      </c>
      <c r="R51" s="125" t="n">
        <f aca="false">ABS(N51-O51)</f>
        <v>1.35286935286935</v>
      </c>
      <c r="S51" s="125" t="n">
        <f aca="false">ABS(P51-Q51)</f>
        <v>1.12576312576313</v>
      </c>
      <c r="U51" s="125" t="n">
        <f aca="false">ABS((K51*M51-($J$1-J51)*($J$1-L51))/(S51*K51-R51*($J$1-L51)))</f>
        <v>16.307761732852</v>
      </c>
      <c r="V51" s="125" t="n">
        <f aca="false">IF(R51=($J$1-J51)/U51,$J$1/S51-$M$1,IF(K51=0,$J$1/S51-$M$1,K51/ABS(R51-($J$1-J51)/U51)))</f>
        <v>39.7711496746204</v>
      </c>
      <c r="W51" s="125" t="n">
        <f aca="false">IF(K51=0,ABS(($J$1-J51)/N51-($J$1-J51)/U51),ABS((($J$1-J51)-K51)/(K51/V51+O51)))</f>
        <v>14.9548923799826</v>
      </c>
    </row>
    <row r="52" customFormat="false" ht="12.75" hidden="false" customHeight="false" outlineLevel="0" collapsed="false">
      <c r="A52" s="145" t="n">
        <v>39050.4910532407</v>
      </c>
      <c r="B52" s="125" t="n">
        <v>2372</v>
      </c>
      <c r="C52" s="125" t="n">
        <v>0</v>
      </c>
      <c r="D52" s="145" t="n">
        <v>39050.4910648148</v>
      </c>
      <c r="E52" s="125" t="n">
        <v>2409</v>
      </c>
      <c r="F52" s="125" t="n">
        <v>0</v>
      </c>
      <c r="H52" s="143" t="n">
        <f aca="false">I52-'Shorting Summary'!$A$4</f>
        <v>1710.499999566</v>
      </c>
      <c r="I52" s="143" t="n">
        <f aca="false">86400*(AVERAGE(A52,D52)-'Raw IRMS Data'!$A$2)</f>
        <v>1946.499999566</v>
      </c>
      <c r="J52" s="125" t="n">
        <f aca="false">B52*250/4095</f>
        <v>144.810744810745</v>
      </c>
      <c r="K52" s="125" t="n">
        <f aca="false">C52*250/4095</f>
        <v>0</v>
      </c>
      <c r="L52" s="125" t="n">
        <f aca="false">E52*250/4095</f>
        <v>147.069597069597</v>
      </c>
      <c r="M52" s="125" t="n">
        <f aca="false">F52*250/4095</f>
        <v>0</v>
      </c>
      <c r="N52" s="125" t="n">
        <f aca="false">J52/$M$1</f>
        <v>1.44810744810745</v>
      </c>
      <c r="O52" s="125" t="n">
        <f aca="false">K52/$M$1</f>
        <v>0</v>
      </c>
      <c r="P52" s="125" t="n">
        <f aca="false">L52/$M$1</f>
        <v>1.47069597069597</v>
      </c>
      <c r="Q52" s="125" t="n">
        <f aca="false">M52/$M$1</f>
        <v>0</v>
      </c>
      <c r="R52" s="125" t="n">
        <f aca="false">ABS(N52-O52)</f>
        <v>1.44810744810745</v>
      </c>
      <c r="S52" s="125" t="n">
        <f aca="false">ABS(P52-Q52)</f>
        <v>1.47069597069597</v>
      </c>
      <c r="U52" s="125" t="n">
        <f aca="false">ABS((K52*M52-($J$1-J52)*($J$1-L52))/(S52*K52-R52*($J$1-L52)))</f>
        <v>8.65851602023609</v>
      </c>
      <c r="V52" s="125" t="n">
        <f aca="false">IF(R52=($J$1-J52)/U52,$J$1/S52-$M$1,IF(K52=0,$J$1/S52-$M$1,K52/ABS(R52-($J$1-J52)/U52)))</f>
        <v>6.98962224989622</v>
      </c>
      <c r="W52" s="125" t="n">
        <f aca="false">IF(K52=0,ABS(($J$1-J52)/N52-($J$1-J52)/U52),ABS((($J$1-J52)-K52)/(K52/V52+O52)))</f>
        <v>7.21040857212865</v>
      </c>
    </row>
    <row r="53" customFormat="false" ht="12.75" hidden="false" customHeight="false" outlineLevel="0" collapsed="false">
      <c r="A53" s="145" t="n">
        <v>39050.4915393519</v>
      </c>
      <c r="B53" s="125" t="n">
        <v>2174</v>
      </c>
      <c r="C53" s="125" t="n">
        <v>0</v>
      </c>
      <c r="D53" s="145" t="n">
        <v>39050.4915509259</v>
      </c>
      <c r="E53" s="125" t="n">
        <v>2008</v>
      </c>
      <c r="F53" s="125" t="n">
        <v>0</v>
      </c>
      <c r="H53" s="143" t="n">
        <f aca="false">I53-'Shorting Summary'!$A$4</f>
        <v>1752.49999995437</v>
      </c>
      <c r="I53" s="143" t="n">
        <f aca="false">86400*(AVERAGE(A53,D53)-'Raw IRMS Data'!$A$2)</f>
        <v>1988.49999995437</v>
      </c>
      <c r="J53" s="125" t="n">
        <f aca="false">B53*250/4095</f>
        <v>132.722832722833</v>
      </c>
      <c r="K53" s="125" t="n">
        <f aca="false">C53*250/4095</f>
        <v>0</v>
      </c>
      <c r="L53" s="125" t="n">
        <f aca="false">E53*250/4095</f>
        <v>122.588522588523</v>
      </c>
      <c r="M53" s="125" t="n">
        <f aca="false">F53*250/4095</f>
        <v>0</v>
      </c>
      <c r="N53" s="125" t="n">
        <f aca="false">J53/$M$1</f>
        <v>1.32722832722833</v>
      </c>
      <c r="O53" s="125" t="n">
        <f aca="false">K53/$M$1</f>
        <v>0</v>
      </c>
      <c r="P53" s="125" t="n">
        <f aca="false">L53/$M$1</f>
        <v>1.22588522588523</v>
      </c>
      <c r="Q53" s="125" t="n">
        <f aca="false">M53/$M$1</f>
        <v>0</v>
      </c>
      <c r="R53" s="125" t="n">
        <f aca="false">ABS(N53-O53)</f>
        <v>1.32722832722833</v>
      </c>
      <c r="S53" s="125" t="n">
        <f aca="false">ABS(P53-Q53)</f>
        <v>1.22588522588523</v>
      </c>
      <c r="U53" s="125" t="n">
        <f aca="false">ABS((K53*M53-($J$1-J53)*($J$1-L53))/(S53*K53-R53*($J$1-L53)))</f>
        <v>18.5547378104876</v>
      </c>
      <c r="V53" s="125" t="n">
        <f aca="false">IF(R53=($J$1-J53)/U53,$J$1/S53-$M$1,IF(K53=0,$J$1/S53-$M$1,K53/ABS(R53-($J$1-J53)/U53)))</f>
        <v>28.355577689243</v>
      </c>
      <c r="W53" s="125" t="n">
        <f aca="false">IF(K53=0,ABS(($J$1-J53)/N53-($J$1-J53)/U53),ABS((($J$1-J53)-K53)/(K53/V53+O53)))</f>
        <v>17.2275094832593</v>
      </c>
    </row>
    <row r="54" customFormat="false" ht="12.75" hidden="false" customHeight="false" outlineLevel="0" collapsed="false">
      <c r="A54" s="145" t="n">
        <v>39050.492025463</v>
      </c>
      <c r="B54" s="125" t="n">
        <v>2467</v>
      </c>
      <c r="C54" s="125" t="n">
        <v>0</v>
      </c>
      <c r="D54" s="145" t="n">
        <v>39050.492037037</v>
      </c>
      <c r="E54" s="125" t="n">
        <v>2098</v>
      </c>
      <c r="F54" s="125" t="n">
        <v>0</v>
      </c>
      <c r="H54" s="143" t="n">
        <f aca="false">I54-'Shorting Summary'!$A$4</f>
        <v>1794.50000034273</v>
      </c>
      <c r="I54" s="143" t="n">
        <f aca="false">86400*(AVERAGE(A54,D54)-'Raw IRMS Data'!$A$2)</f>
        <v>2030.50000034273</v>
      </c>
      <c r="J54" s="125" t="n">
        <f aca="false">B54*250/4095</f>
        <v>150.610500610501</v>
      </c>
      <c r="K54" s="125" t="n">
        <f aca="false">C54*250/4095</f>
        <v>0</v>
      </c>
      <c r="L54" s="125" t="n">
        <f aca="false">E54*250/4095</f>
        <v>128.083028083028</v>
      </c>
      <c r="M54" s="125" t="n">
        <f aca="false">F54*250/4095</f>
        <v>0</v>
      </c>
      <c r="N54" s="125" t="n">
        <f aca="false">J54/$M$1</f>
        <v>1.50610500610501</v>
      </c>
      <c r="O54" s="125" t="n">
        <f aca="false">K54/$M$1</f>
        <v>0</v>
      </c>
      <c r="P54" s="125" t="n">
        <f aca="false">L54/$M$1</f>
        <v>1.28083028083028</v>
      </c>
      <c r="Q54" s="125" t="n">
        <f aca="false">M54/$M$1</f>
        <v>0</v>
      </c>
      <c r="R54" s="125" t="n">
        <f aca="false">ABS(N54-O54)</f>
        <v>1.50610500610501</v>
      </c>
      <c r="S54" s="125" t="n">
        <f aca="false">ABS(P54-Q54)</f>
        <v>1.28083028083028</v>
      </c>
      <c r="U54" s="125" t="n">
        <f aca="false">ABS((K54*M54-($J$1-J54)*($J$1-L54))/(S54*K54-R54*($J$1-L54)))</f>
        <v>4.47426023510336</v>
      </c>
      <c r="V54" s="125" t="n">
        <f aca="false">IF(R54=($J$1-J54)/U54,$J$1/S54-$M$1,IF(K54=0,$J$1/S54-$M$1,K54/ABS(R54-($J$1-J54)/U54)))</f>
        <v>22.8493803622498</v>
      </c>
      <c r="W54" s="125" t="n">
        <f aca="false">IF(K54=0,ABS(($J$1-J54)/N54-($J$1-J54)/U54),ABS((($J$1-J54)-K54)/(K54/V54+O54)))</f>
        <v>2.96815522899835</v>
      </c>
    </row>
    <row r="55" customFormat="false" ht="12.75" hidden="false" customHeight="false" outlineLevel="0" collapsed="false">
      <c r="A55" s="145" t="n">
        <v>39050.4925115741</v>
      </c>
      <c r="B55" s="125" t="n">
        <v>1944</v>
      </c>
      <c r="C55" s="125" t="n">
        <v>0</v>
      </c>
      <c r="D55" s="145" t="n">
        <v>39050.4925231482</v>
      </c>
      <c r="E55" s="125" t="n">
        <v>2224</v>
      </c>
      <c r="F55" s="125" t="n">
        <v>0</v>
      </c>
      <c r="H55" s="143" t="n">
        <f aca="false">I55-'Shorting Summary'!$A$4</f>
        <v>1836.50000010245</v>
      </c>
      <c r="I55" s="143" t="n">
        <f aca="false">86400*(AVERAGE(A55,D55)-'Raw IRMS Data'!$A$2)</f>
        <v>2072.50000010245</v>
      </c>
      <c r="J55" s="125" t="n">
        <f aca="false">B55*250/4095</f>
        <v>118.681318681319</v>
      </c>
      <c r="K55" s="125" t="n">
        <f aca="false">C55*250/4095</f>
        <v>0</v>
      </c>
      <c r="L55" s="125" t="n">
        <f aca="false">E55*250/4095</f>
        <v>135.775335775336</v>
      </c>
      <c r="M55" s="125" t="n">
        <f aca="false">F55*250/4095</f>
        <v>0</v>
      </c>
      <c r="N55" s="125" t="n">
        <f aca="false">J55/$M$1</f>
        <v>1.18681318681319</v>
      </c>
      <c r="O55" s="125" t="n">
        <f aca="false">K55/$M$1</f>
        <v>0</v>
      </c>
      <c r="P55" s="125" t="n">
        <f aca="false">L55/$M$1</f>
        <v>1.35775335775336</v>
      </c>
      <c r="Q55" s="125" t="n">
        <f aca="false">M55/$M$1</f>
        <v>0</v>
      </c>
      <c r="R55" s="125" t="n">
        <f aca="false">ABS(N55-O55)</f>
        <v>1.18681318681319</v>
      </c>
      <c r="S55" s="125" t="n">
        <f aca="false">ABS(P55-Q55)</f>
        <v>1.35775335775336</v>
      </c>
      <c r="U55" s="125" t="n">
        <f aca="false">ABS((K55*M55-($J$1-J55)*($J$1-L55))/(S55*K55-R55*($J$1-L55)))</f>
        <v>32.5812757201646</v>
      </c>
      <c r="V55" s="125" t="n">
        <f aca="false">IF(R55=($J$1-J55)/U55,$J$1/S55-$M$1,IF(K55=0,$J$1/S55-$M$1,K55/ABS(R55-($J$1-J55)/U55)))</f>
        <v>15.8893884892086</v>
      </c>
      <c r="W55" s="125" t="n">
        <f aca="false">IF(K55=0,ABS(($J$1-J55)/N55-($J$1-J55)/U55),ABS((($J$1-J55)-K55)/(K55/V55+O55)))</f>
        <v>31.3944625333514</v>
      </c>
    </row>
    <row r="56" customFormat="false" ht="12.75" hidden="false" customHeight="false" outlineLevel="0" collapsed="false">
      <c r="A56" s="145" t="n">
        <v>39050.4929976852</v>
      </c>
      <c r="B56" s="125" t="n">
        <v>1868</v>
      </c>
      <c r="C56" s="125" t="n">
        <v>0</v>
      </c>
      <c r="D56" s="145" t="n">
        <v>39050.4930092593</v>
      </c>
      <c r="E56" s="125" t="n">
        <v>1787</v>
      </c>
      <c r="F56" s="125" t="n">
        <v>0</v>
      </c>
      <c r="H56" s="143" t="n">
        <f aca="false">I56-'Shorting Summary'!$A$4</f>
        <v>1878.49999986216</v>
      </c>
      <c r="I56" s="143" t="n">
        <f aca="false">86400*(AVERAGE(A56,D56)-'Raw IRMS Data'!$A$2)</f>
        <v>2114.49999986216</v>
      </c>
      <c r="J56" s="125" t="n">
        <f aca="false">B56*250/4095</f>
        <v>114.041514041514</v>
      </c>
      <c r="K56" s="125" t="n">
        <f aca="false">C56*250/4095</f>
        <v>0</v>
      </c>
      <c r="L56" s="125" t="n">
        <f aca="false">E56*250/4095</f>
        <v>109.096459096459</v>
      </c>
      <c r="M56" s="125" t="n">
        <f aca="false">F56*250/4095</f>
        <v>0</v>
      </c>
      <c r="N56" s="125" t="n">
        <f aca="false">J56/$M$1</f>
        <v>1.14041514041514</v>
      </c>
      <c r="O56" s="125" t="n">
        <f aca="false">K56/$M$1</f>
        <v>0</v>
      </c>
      <c r="P56" s="125" t="n">
        <f aca="false">L56/$M$1</f>
        <v>1.09096459096459</v>
      </c>
      <c r="Q56" s="125" t="n">
        <f aca="false">M56/$M$1</f>
        <v>0</v>
      </c>
      <c r="R56" s="125" t="n">
        <f aca="false">ABS(N56-O56)</f>
        <v>1.14041514041514</v>
      </c>
      <c r="S56" s="125" t="n">
        <f aca="false">ABS(P56-Q56)</f>
        <v>1.09096459096459</v>
      </c>
      <c r="U56" s="125" t="n">
        <f aca="false">ABS((K56*M56-($J$1-J56)*($J$1-L56))/(S56*K56-R56*($J$1-L56)))</f>
        <v>37.975374732334</v>
      </c>
      <c r="V56" s="125" t="n">
        <f aca="false">IF(R56=($J$1-J56)/U56,$J$1/S56-$M$1,IF(K56=0,$J$1/S56-$M$1,K56/ABS(R56-($J$1-J56)/U56)))</f>
        <v>44.229434806939</v>
      </c>
      <c r="W56" s="125" t="n">
        <f aca="false">IF(K56=0,ABS(($J$1-J56)/N56-($J$1-J56)/U56),ABS((($J$1-J56)-K56)/(K56/V56+O56)))</f>
        <v>36.8349595919189</v>
      </c>
    </row>
    <row r="57" customFormat="false" ht="12.75" hidden="false" customHeight="false" outlineLevel="0" collapsed="false">
      <c r="A57" s="145" t="n">
        <v>39050.4934837963</v>
      </c>
      <c r="B57" s="125" t="n">
        <v>1886</v>
      </c>
      <c r="C57" s="125" t="n">
        <v>0</v>
      </c>
      <c r="D57" s="145" t="n">
        <v>39050.4934953704</v>
      </c>
      <c r="E57" s="125" t="n">
        <v>1830</v>
      </c>
      <c r="F57" s="125" t="n">
        <v>0</v>
      </c>
      <c r="H57" s="143" t="n">
        <f aca="false">I57-'Shorting Summary'!$A$4</f>
        <v>1920.49999962188</v>
      </c>
      <c r="I57" s="143" t="n">
        <f aca="false">86400*(AVERAGE(A57,D57)-'Raw IRMS Data'!$A$2)</f>
        <v>2156.49999962188</v>
      </c>
      <c r="J57" s="125" t="n">
        <f aca="false">B57*250/4095</f>
        <v>115.140415140415</v>
      </c>
      <c r="K57" s="125" t="n">
        <f aca="false">C57*250/4095</f>
        <v>0</v>
      </c>
      <c r="L57" s="125" t="n">
        <f aca="false">E57*250/4095</f>
        <v>111.721611721612</v>
      </c>
      <c r="M57" s="125" t="n">
        <f aca="false">F57*250/4095</f>
        <v>0</v>
      </c>
      <c r="N57" s="125" t="n">
        <f aca="false">J57/$M$1</f>
        <v>1.15140415140415</v>
      </c>
      <c r="O57" s="125" t="n">
        <f aca="false">K57/$M$1</f>
        <v>0</v>
      </c>
      <c r="P57" s="125" t="n">
        <f aca="false">L57/$M$1</f>
        <v>1.11721611721612</v>
      </c>
      <c r="Q57" s="125" t="n">
        <f aca="false">M57/$M$1</f>
        <v>0</v>
      </c>
      <c r="R57" s="125" t="n">
        <f aca="false">ABS(N57-O57)</f>
        <v>1.15140415140415</v>
      </c>
      <c r="S57" s="125" t="n">
        <f aca="false">ABS(P57-Q57)</f>
        <v>1.11721611721612</v>
      </c>
      <c r="U57" s="125" t="n">
        <f aca="false">ABS((K57*M57-($J$1-J57)*($J$1-L57))/(S57*K57-R57*($J$1-L57)))</f>
        <v>36.6585365853659</v>
      </c>
      <c r="V57" s="125" t="n">
        <f aca="false">IF(R57=($J$1-J57)/U57,$J$1/S57-$M$1,IF(K57=0,$J$1/S57-$M$1,K57/ABS(R57-($J$1-J57)/U57)))</f>
        <v>40.8404371584699</v>
      </c>
      <c r="W57" s="125" t="n">
        <f aca="false">IF(K57=0,ABS(($J$1-J57)/N57-($J$1-J57)/U57),ABS((($J$1-J57)-K57)/(K57/V57+O57)))</f>
        <v>35.5071324339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60.40170940170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07</v>
      </c>
      <c r="F3" s="125" t="s">
        <v>189</v>
      </c>
      <c r="G3" s="125" t="s">
        <v>174</v>
      </c>
      <c r="H3" s="125" t="s">
        <v>140</v>
      </c>
      <c r="I3" s="143"/>
      <c r="J3" s="125" t="s">
        <v>163</v>
      </c>
    </row>
    <row r="5" customFormat="false" ht="12.75" hidden="false" customHeight="false" outlineLevel="0" collapsed="false">
      <c r="A5" s="125" t="s">
        <v>208</v>
      </c>
      <c r="B5" s="125" t="s">
        <v>143</v>
      </c>
      <c r="C5" s="125" t="s">
        <v>144</v>
      </c>
      <c r="D5" s="125" t="s">
        <v>209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58</v>
      </c>
      <c r="W5" s="125" t="s">
        <v>211</v>
      </c>
    </row>
    <row r="6" customFormat="false" ht="12.75" hidden="false" customHeight="false" outlineLevel="0" collapsed="false">
      <c r="A6" s="145" t="n">
        <v>39050.4686574074</v>
      </c>
      <c r="B6" s="125" t="n">
        <v>1</v>
      </c>
      <c r="C6" s="125" t="n">
        <v>0</v>
      </c>
      <c r="D6" s="145" t="n">
        <v>39050.4686805556</v>
      </c>
      <c r="E6" s="125" t="n">
        <v>1</v>
      </c>
      <c r="F6" s="125" t="n">
        <v>0</v>
      </c>
      <c r="H6" s="143" t="n">
        <f aca="false">I6-'Shorting Summary'!$A$4</f>
        <v>-223.999999709427</v>
      </c>
      <c r="I6" s="143" t="n">
        <f aca="false">86400*(AVERAGE(A6,D6)-'Raw IRMS Data'!$A$2)</f>
        <v>12.000000290572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638</v>
      </c>
      <c r="V6" s="125" t="n">
        <f aca="false">IF(R6=($J$1-J6)/U6,$J$1/S6-$M$1,IF(K6=0,$J$1/S6-$M$1,K6/ABS(R6-($J$1-J6)/U6)))</f>
        <v>262638</v>
      </c>
      <c r="W6" s="125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5" t="n">
        <v>39050.4691435185</v>
      </c>
      <c r="B7" s="125" t="n">
        <v>1</v>
      </c>
      <c r="C7" s="125" t="n">
        <v>0</v>
      </c>
      <c r="D7" s="145" t="n">
        <v>39050.4691666667</v>
      </c>
      <c r="E7" s="125" t="n">
        <v>1</v>
      </c>
      <c r="F7" s="125" t="n">
        <v>0</v>
      </c>
      <c r="H7" s="143" t="n">
        <f aca="false">I7-'Shorting Summary'!$A$4</f>
        <v>-181.999999949709</v>
      </c>
      <c r="I7" s="143" t="n">
        <f aca="false">86400*(AVERAGE(A7,D7)-'Raw IRMS Data'!$A$2)</f>
        <v>54.000000050291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638</v>
      </c>
      <c r="V7" s="125" t="n">
        <f aca="false">IF(R7=($J$1-J7)/U7,$J$1/S7-$M$1,IF(K7=0,$J$1/S7-$M$1,K7/ABS(R7-($J$1-J7)/U7)))</f>
        <v>262638</v>
      </c>
      <c r="W7" s="125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5" t="n">
        <v>39050.4696412037</v>
      </c>
      <c r="B8" s="125" t="n">
        <v>1</v>
      </c>
      <c r="C8" s="125" t="n">
        <v>0</v>
      </c>
      <c r="D8" s="145" t="n">
        <v>39050.4696527778</v>
      </c>
      <c r="E8" s="125" t="n">
        <v>1</v>
      </c>
      <c r="F8" s="125" t="n">
        <v>0</v>
      </c>
      <c r="H8" s="143" t="n">
        <f aca="false">I8-'Shorting Summary'!$A$4</f>
        <v>-139.50000038743</v>
      </c>
      <c r="I8" s="143" t="n">
        <f aca="false">86400*(AVERAGE(A8,D8)-'Raw IRMS Data'!$A$2)</f>
        <v>96.499999612569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638</v>
      </c>
      <c r="V8" s="125" t="n">
        <f aca="false">IF(R8=($J$1-J8)/U8,$J$1/S8-$M$1,IF(K8=0,$J$1/S8-$M$1,K8/ABS(R8-($J$1-J8)/U8)))</f>
        <v>262638</v>
      </c>
      <c r="W8" s="125" t="n">
        <f aca="false">IF(K8=0,ABS(($J$1-J8)/N8-($J$1-J8)/U8),ABS((($J$1-J8)-K8)/(K8/V8+O8)))</f>
        <v>262637.999389499</v>
      </c>
    </row>
    <row r="9" customFormat="false" ht="12.75" hidden="false" customHeight="false" outlineLevel="0" collapsed="false">
      <c r="A9" s="145" t="n">
        <v>39050.4701273148</v>
      </c>
      <c r="B9" s="125" t="n">
        <v>1</v>
      </c>
      <c r="C9" s="125" t="n">
        <v>0</v>
      </c>
      <c r="D9" s="145" t="n">
        <v>39050.4701388889</v>
      </c>
      <c r="E9" s="125" t="n">
        <v>1</v>
      </c>
      <c r="F9" s="125" t="n">
        <v>0</v>
      </c>
      <c r="H9" s="143" t="n">
        <f aca="false">I9-'Shorting Summary'!$A$4</f>
        <v>-97.4999999990687</v>
      </c>
      <c r="I9" s="143" t="n">
        <f aca="false">86400*(AVERAGE(A9,D9)-'Raw IRMS Data'!$A$2)</f>
        <v>138.50000000093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638</v>
      </c>
      <c r="V9" s="125" t="n">
        <f aca="false">IF(R9=($J$1-J9)/U9,$J$1/S9-$M$1,IF(K9=0,$J$1/S9-$M$1,K9/ABS(R9-($J$1-J9)/U9)))</f>
        <v>262638</v>
      </c>
      <c r="W9" s="125" t="n">
        <f aca="false">IF(K9=0,ABS(($J$1-J9)/N9-($J$1-J9)/U9),ABS((($J$1-J9)-K9)/(K9/V9+O9)))</f>
        <v>262637.999389499</v>
      </c>
    </row>
    <row r="10" customFormat="false" ht="12.75" hidden="false" customHeight="false" outlineLevel="0" collapsed="false">
      <c r="A10" s="145" t="n">
        <v>39050.4706018519</v>
      </c>
      <c r="B10" s="125" t="n">
        <v>1</v>
      </c>
      <c r="C10" s="125" t="n">
        <v>0</v>
      </c>
      <c r="D10" s="145" t="n">
        <v>39050.470625</v>
      </c>
      <c r="E10" s="125" t="n">
        <v>1</v>
      </c>
      <c r="F10" s="125" t="n">
        <v>0</v>
      </c>
      <c r="H10" s="143" t="n">
        <f aca="false">I10-'Shorting Summary'!$A$4</f>
        <v>-55.9999994132668</v>
      </c>
      <c r="I10" s="143" t="n">
        <f aca="false">86400*(AVERAGE(A10,D10)-'Raw IRMS Data'!$A$2)</f>
        <v>180.00000058673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638</v>
      </c>
      <c r="V10" s="125" t="n">
        <f aca="false">IF(R10=($J$1-J10)/U10,$J$1/S10-$M$1,IF(K10=0,$J$1/S10-$M$1,K10/ABS(R10-($J$1-J10)/U10)))</f>
        <v>262638</v>
      </c>
      <c r="W10" s="125" t="n">
        <f aca="false">IF(K10=0,ABS(($J$1-J10)/N10-($J$1-J10)/U10),ABS((($J$1-J10)-K10)/(K10/V10+O10)))</f>
        <v>262637.999389499</v>
      </c>
    </row>
    <row r="11" customFormat="false" ht="12.75" hidden="false" customHeight="false" outlineLevel="0" collapsed="false">
      <c r="A11" s="145" t="n">
        <v>39050.471087963</v>
      </c>
      <c r="B11" s="125" t="n">
        <v>1</v>
      </c>
      <c r="C11" s="125" t="n">
        <v>0</v>
      </c>
      <c r="D11" s="145" t="n">
        <v>39050.4711111111</v>
      </c>
      <c r="E11" s="125" t="n">
        <v>1</v>
      </c>
      <c r="F11" s="125" t="n">
        <v>0</v>
      </c>
      <c r="H11" s="143" t="n">
        <f aca="false">I11-'Shorting Summary'!$A$4</f>
        <v>-13.999999653548</v>
      </c>
      <c r="I11" s="143" t="n">
        <f aca="false">86400*(AVERAGE(A11,D11)-'Raw IRMS Data'!$A$2)</f>
        <v>222.00000034645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638</v>
      </c>
      <c r="V11" s="125" t="n">
        <f aca="false">IF(R11=($J$1-J11)/U11,$J$1/S11-$M$1,IF(K11=0,$J$1/S11-$M$1,K11/ABS(R11-($J$1-J11)/U11)))</f>
        <v>262638</v>
      </c>
      <c r="W11" s="125" t="n">
        <f aca="false">IF(K11=0,ABS(($J$1-J11)/N11-($J$1-J11)/U11),ABS((($J$1-J11)-K11)/(K11/V11+O11)))</f>
        <v>262637.999389499</v>
      </c>
    </row>
    <row r="12" customFormat="false" ht="12.75" hidden="false" customHeight="false" outlineLevel="0" collapsed="false">
      <c r="A12" s="145" t="n">
        <v>39050.4715740741</v>
      </c>
      <c r="B12" s="125" t="n">
        <v>1</v>
      </c>
      <c r="C12" s="125" t="n">
        <v>0</v>
      </c>
      <c r="D12" s="145" t="n">
        <v>39050.4715972222</v>
      </c>
      <c r="E12" s="125" t="n">
        <v>1</v>
      </c>
      <c r="F12" s="125" t="n">
        <v>0</v>
      </c>
      <c r="H12" s="143" t="n">
        <f aca="false">I12-'Shorting Summary'!$A$4</f>
        <v>28.0000001061708</v>
      </c>
      <c r="I12" s="143" t="n">
        <f aca="false">86400*(AVERAGE(A12,D12)-'Raw IRMS Data'!$A$2)</f>
        <v>264.00000010617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638</v>
      </c>
      <c r="V12" s="125" t="n">
        <f aca="false">IF(R12=($J$1-J12)/U12,$J$1/S12-$M$1,IF(K12=0,$J$1/S12-$M$1,K12/ABS(R12-($J$1-J12)/U12)))</f>
        <v>262638</v>
      </c>
      <c r="W12" s="125" t="n">
        <f aca="false">IF(K12=0,ABS(($J$1-J12)/N12-($J$1-J12)/U12),ABS((($J$1-J12)-K12)/(K12/V12+O12)))</f>
        <v>262637.999389499</v>
      </c>
    </row>
    <row r="13" customFormat="false" ht="12.75" hidden="false" customHeight="false" outlineLevel="0" collapsed="false">
      <c r="A13" s="145" t="n">
        <v>39050.4720601852</v>
      </c>
      <c r="B13" s="125" t="n">
        <v>1</v>
      </c>
      <c r="C13" s="125" t="n">
        <v>0</v>
      </c>
      <c r="D13" s="145" t="n">
        <v>39050.4720833333</v>
      </c>
      <c r="E13" s="125" t="n">
        <v>1</v>
      </c>
      <c r="F13" s="125" t="n">
        <v>0</v>
      </c>
      <c r="H13" s="143" t="n">
        <f aca="false">I13-'Shorting Summary'!$A$4</f>
        <v>69.9999998658896</v>
      </c>
      <c r="I13" s="143" t="n">
        <f aca="false">86400*(AVERAGE(A13,D13)-'Raw IRMS Data'!$A$2)</f>
        <v>305.9999998658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638</v>
      </c>
      <c r="V13" s="125" t="n">
        <f aca="false">IF(R13=($J$1-J13)/U13,$J$1/S13-$M$1,IF(K13=0,$J$1/S13-$M$1,K13/ABS(R13-($J$1-J13)/U13)))</f>
        <v>262638</v>
      </c>
      <c r="W13" s="125" t="n">
        <f aca="false">IF(K13=0,ABS(($J$1-J13)/N13-($J$1-J13)/U13),ABS((($J$1-J13)-K13)/(K13/V13+O13)))</f>
        <v>262637.999389499</v>
      </c>
    </row>
    <row r="14" customFormat="false" ht="12.75" hidden="false" customHeight="false" outlineLevel="0" collapsed="false">
      <c r="A14" s="145" t="n">
        <v>39050.4725462963</v>
      </c>
      <c r="B14" s="125" t="n">
        <v>1</v>
      </c>
      <c r="C14" s="125" t="n">
        <v>0</v>
      </c>
      <c r="D14" s="145" t="n">
        <v>39050.4725694444</v>
      </c>
      <c r="E14" s="125" t="n">
        <v>1</v>
      </c>
      <c r="F14" s="125" t="n">
        <v>0</v>
      </c>
      <c r="H14" s="143" t="n">
        <f aca="false">I14-'Shorting Summary'!$A$4</f>
        <v>111.999999625608</v>
      </c>
      <c r="I14" s="143" t="n">
        <f aca="false">86400*(AVERAGE(A14,D14)-'Raw IRMS Data'!$A$2)</f>
        <v>347.99999962560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638</v>
      </c>
      <c r="V14" s="125" t="n">
        <f aca="false">IF(R14=($J$1-J14)/U14,$J$1/S14-$M$1,IF(K14=0,$J$1/S14-$M$1,K14/ABS(R14-($J$1-J14)/U14)))</f>
        <v>262638</v>
      </c>
      <c r="W14" s="125" t="n">
        <f aca="false">IF(K14=0,ABS(($J$1-J14)/N14-($J$1-J14)/U14),ABS((($J$1-J14)-K14)/(K14/V14+O14)))</f>
        <v>262637.999389499</v>
      </c>
    </row>
    <row r="15" customFormat="false" ht="12.75" hidden="false" customHeight="false" outlineLevel="0" collapsed="false">
      <c r="A15" s="145" t="n">
        <v>39050.4730324074</v>
      </c>
      <c r="B15" s="125" t="n">
        <v>1</v>
      </c>
      <c r="C15" s="125" t="n">
        <v>0</v>
      </c>
      <c r="D15" s="145" t="n">
        <v>39050.4730555556</v>
      </c>
      <c r="E15" s="125" t="n">
        <v>1</v>
      </c>
      <c r="F15" s="125" t="n">
        <v>0</v>
      </c>
      <c r="H15" s="143" t="n">
        <f aca="false">I15-'Shorting Summary'!$A$4</f>
        <v>154.00000001397</v>
      </c>
      <c r="I15" s="143" t="n">
        <f aca="false">86400*(AVERAGE(A15,D15)-'Raw IRMS Data'!$A$2)</f>
        <v>390.000000013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638</v>
      </c>
      <c r="V15" s="125" t="n">
        <f aca="false">IF(R15=($J$1-J15)/U15,$J$1/S15-$M$1,IF(K15=0,$J$1/S15-$M$1,K15/ABS(R15-($J$1-J15)/U15)))</f>
        <v>262638</v>
      </c>
      <c r="W15" s="125" t="n">
        <f aca="false">IF(K15=0,ABS(($J$1-J15)/N15-($J$1-J15)/U15),ABS((($J$1-J15)-K15)/(K15/V15+O15)))</f>
        <v>262637.999389499</v>
      </c>
    </row>
    <row r="16" customFormat="false" ht="12.75" hidden="false" customHeight="false" outlineLevel="0" collapsed="false">
      <c r="A16" s="145" t="n">
        <v>39050.4735185185</v>
      </c>
      <c r="B16" s="125" t="n">
        <v>1</v>
      </c>
      <c r="C16" s="125" t="n">
        <v>0</v>
      </c>
      <c r="D16" s="145" t="n">
        <v>39050.4735416667</v>
      </c>
      <c r="E16" s="125" t="n">
        <v>1</v>
      </c>
      <c r="F16" s="125" t="n">
        <v>0</v>
      </c>
      <c r="H16" s="143" t="n">
        <f aca="false">I16-'Shorting Summary'!$A$4</f>
        <v>196.000000402331</v>
      </c>
      <c r="I16" s="143" t="n">
        <f aca="false">86400*(AVERAGE(A16,D16)-'Raw IRMS Data'!$A$2)</f>
        <v>432.00000040233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638</v>
      </c>
      <c r="V16" s="125" t="n">
        <f aca="false">IF(R16=($J$1-J16)/U16,$J$1/S16-$M$1,IF(K16=0,$J$1/S16-$M$1,K16/ABS(R16-($J$1-J16)/U16)))</f>
        <v>262638</v>
      </c>
      <c r="W16" s="125" t="n">
        <f aca="false">IF(K16=0,ABS(($J$1-J16)/N16-($J$1-J16)/U16),ABS((($J$1-J16)-K16)/(K16/V16+O16)))</f>
        <v>262637.999389499</v>
      </c>
    </row>
    <row r="17" customFormat="false" ht="12.75" hidden="false" customHeight="false" outlineLevel="0" collapsed="false">
      <c r="A17" s="145" t="n">
        <v>39050.4740046296</v>
      </c>
      <c r="B17" s="125" t="n">
        <v>1</v>
      </c>
      <c r="C17" s="125" t="n">
        <v>0</v>
      </c>
      <c r="D17" s="145" t="n">
        <v>39050.4740277778</v>
      </c>
      <c r="E17" s="125" t="n">
        <v>1</v>
      </c>
      <c r="F17" s="125" t="n">
        <v>0</v>
      </c>
      <c r="H17" s="143" t="n">
        <f aca="false">I17-'Shorting Summary'!$A$4</f>
        <v>238.00000016205</v>
      </c>
      <c r="I17" s="143" t="n">
        <f aca="false">86400*(AVERAGE(A17,D17)-'Raw IRMS Data'!$A$2)</f>
        <v>474.00000016205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638</v>
      </c>
      <c r="V17" s="125" t="n">
        <f aca="false">IF(R17=($J$1-J17)/U17,$J$1/S17-$M$1,IF(K17=0,$J$1/S17-$M$1,K17/ABS(R17-($J$1-J17)/U17)))</f>
        <v>262638</v>
      </c>
      <c r="W17" s="125" t="n">
        <f aca="false">IF(K17=0,ABS(($J$1-J17)/N17-($J$1-J17)/U17),ABS((($J$1-J17)-K17)/(K17/V17+O17)))</f>
        <v>262637.999389499</v>
      </c>
    </row>
    <row r="18" customFormat="false" ht="12.75" hidden="false" customHeight="false" outlineLevel="0" collapsed="false">
      <c r="A18" s="145" t="n">
        <v>39050.4744907407</v>
      </c>
      <c r="B18" s="125" t="n">
        <v>1</v>
      </c>
      <c r="C18" s="125" t="n">
        <v>0</v>
      </c>
      <c r="D18" s="145" t="n">
        <v>39050.4745138889</v>
      </c>
      <c r="E18" s="125" t="n">
        <v>1</v>
      </c>
      <c r="F18" s="125" t="n">
        <v>0</v>
      </c>
      <c r="H18" s="143" t="n">
        <f aca="false">I18-'Shorting Summary'!$A$4</f>
        <v>279.999999921769</v>
      </c>
      <c r="I18" s="143" t="n">
        <f aca="false">86400*(AVERAGE(A18,D18)-'Raw IRMS Data'!$A$2)</f>
        <v>515.99999992176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638</v>
      </c>
      <c r="V18" s="125" t="n">
        <f aca="false">IF(R18=($J$1-J18)/U18,$J$1/S18-$M$1,IF(K18=0,$J$1/S18-$M$1,K18/ABS(R18-($J$1-J18)/U18)))</f>
        <v>262638</v>
      </c>
      <c r="W18" s="125" t="n">
        <f aca="false">IF(K18=0,ABS(($J$1-J18)/N18-($J$1-J18)/U18),ABS((($J$1-J18)-K18)/(K18/V18+O18)))</f>
        <v>262637.999389499</v>
      </c>
    </row>
    <row r="19" customFormat="false" ht="12.75" hidden="false" customHeight="false" outlineLevel="0" collapsed="false">
      <c r="A19" s="145" t="n">
        <v>39050.4749768519</v>
      </c>
      <c r="B19" s="125" t="n">
        <v>1</v>
      </c>
      <c r="C19" s="125" t="n">
        <v>0</v>
      </c>
      <c r="D19" s="145" t="n">
        <v>39050.475</v>
      </c>
      <c r="E19" s="125" t="n">
        <v>1</v>
      </c>
      <c r="F19" s="125" t="n">
        <v>0</v>
      </c>
      <c r="H19" s="143" t="n">
        <f aca="false">I19-'Shorting Summary'!$A$4</f>
        <v>321.999999681488</v>
      </c>
      <c r="I19" s="143" t="n">
        <f aca="false">86400*(AVERAGE(A19,D19)-'Raw IRMS Data'!$A$2)</f>
        <v>557.99999968148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638</v>
      </c>
      <c r="V19" s="125" t="n">
        <f aca="false">IF(R19=($J$1-J19)/U19,$J$1/S19-$M$1,IF(K19=0,$J$1/S19-$M$1,K19/ABS(R19-($J$1-J19)/U19)))</f>
        <v>262638</v>
      </c>
      <c r="W19" s="125" t="n">
        <f aca="false">IF(K19=0,ABS(($J$1-J19)/N19-($J$1-J19)/U19),ABS((($J$1-J19)-K19)/(K19/V19+O19)))</f>
        <v>262637.999389499</v>
      </c>
    </row>
    <row r="20" customFormat="false" ht="12.75" hidden="false" customHeight="false" outlineLevel="0" collapsed="false">
      <c r="A20" s="145" t="n">
        <v>39050.475462963</v>
      </c>
      <c r="B20" s="125" t="n">
        <v>1</v>
      </c>
      <c r="C20" s="125" t="n">
        <v>0</v>
      </c>
      <c r="D20" s="145" t="n">
        <v>39050.4754861111</v>
      </c>
      <c r="E20" s="125" t="n">
        <v>1</v>
      </c>
      <c r="F20" s="125" t="n">
        <v>0</v>
      </c>
      <c r="H20" s="143" t="n">
        <f aca="false">I20-'Shorting Summary'!$A$4</f>
        <v>364.000000069849</v>
      </c>
      <c r="I20" s="143" t="n">
        <f aca="false">86400*(AVERAGE(A20,D20)-'Raw IRMS Data'!$A$2)</f>
        <v>600.00000006984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638</v>
      </c>
      <c r="V20" s="125" t="n">
        <f aca="false">IF(R20=($J$1-J20)/U20,$J$1/S20-$M$1,IF(K20=0,$J$1/S20-$M$1,K20/ABS(R20-($J$1-J20)/U20)))</f>
        <v>262638</v>
      </c>
      <c r="W20" s="125" t="n">
        <f aca="false">IF(K20=0,ABS(($J$1-J20)/N20-($J$1-J20)/U20),ABS((($J$1-J20)-K20)/(K20/V20+O20)))</f>
        <v>262637.999389499</v>
      </c>
    </row>
    <row r="21" customFormat="false" ht="12.75" hidden="false" customHeight="false" outlineLevel="0" collapsed="false">
      <c r="A21" s="145" t="n">
        <v>39050.4759490741</v>
      </c>
      <c r="B21" s="125" t="n">
        <v>1</v>
      </c>
      <c r="C21" s="125" t="n">
        <v>0</v>
      </c>
      <c r="D21" s="145" t="n">
        <v>39050.4759722222</v>
      </c>
      <c r="E21" s="125" t="n">
        <v>1887</v>
      </c>
      <c r="F21" s="125" t="n">
        <v>0</v>
      </c>
      <c r="H21" s="143" t="n">
        <f aca="false">I21-'Shorting Summary'!$A$4</f>
        <v>406.000000458211</v>
      </c>
      <c r="I21" s="143" t="n">
        <f aca="false">86400*(AVERAGE(A21,D21)-'Raw IRMS Data'!$A$2)</f>
        <v>642.000000458211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15.201465201465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15201465201465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15201465201465</v>
      </c>
      <c r="U21" s="125" t="n">
        <f aca="false">ABS((K21*M21-($J$1-J21)*($J$1-L21))/(S21*K21-R21*($J$1-L21)))</f>
        <v>262638</v>
      </c>
      <c r="V21" s="125" t="n">
        <f aca="false">IF(R21=($J$1-J21)/U21,$J$1/S21-$M$1,IF(K21=0,$J$1/S21-$M$1,K21/ABS(R21-($J$1-J21)/U21)))</f>
        <v>39.2358240593535</v>
      </c>
      <c r="W21" s="125" t="n">
        <f aca="false">IF(K21=0,ABS(($J$1-J21)/N21-($J$1-J21)/U21),ABS((($J$1-J21)-K21)/(K21/V21+O21)))</f>
        <v>262637.999389499</v>
      </c>
    </row>
    <row r="22" customFormat="false" ht="12.75" hidden="false" customHeight="false" outlineLevel="0" collapsed="false">
      <c r="A22" s="145" t="n">
        <v>39050.4764351852</v>
      </c>
      <c r="B22" s="125" t="n">
        <v>1</v>
      </c>
      <c r="C22" s="125" t="n">
        <v>0</v>
      </c>
      <c r="D22" s="145" t="n">
        <v>39050.4764583333</v>
      </c>
      <c r="E22" s="125" t="n">
        <v>1974</v>
      </c>
      <c r="F22" s="125" t="n">
        <v>0</v>
      </c>
      <c r="H22" s="143" t="n">
        <f aca="false">I22-'Shorting Summary'!$A$4</f>
        <v>448.00000021793</v>
      </c>
      <c r="I22" s="143" t="n">
        <f aca="false">86400*(AVERAGE(A22,D22)-'Raw IRMS Data'!$A$2)</f>
        <v>684.00000021793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120.512820512821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1.20512820512821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1.20512820512821</v>
      </c>
      <c r="U22" s="125" t="n">
        <f aca="false">ABS((K22*M22-($J$1-J22)*($J$1-L22))/(S22*K22-R22*($J$1-L22)))</f>
        <v>262638</v>
      </c>
      <c r="V22" s="125" t="n">
        <f aca="false">IF(R22=($J$1-J22)/U22,$J$1/S22-$M$1,IF(K22=0,$J$1/S22-$M$1,K22/ABS(R22-($J$1-J22)/U22)))</f>
        <v>33.0992907801419</v>
      </c>
      <c r="W22" s="125" t="n">
        <f aca="false">IF(K22=0,ABS(($J$1-J22)/N22-($J$1-J22)/U22),ABS((($J$1-J22)-K22)/(K22/V22+O22)))</f>
        <v>262637.999389499</v>
      </c>
    </row>
    <row r="23" customFormat="false" ht="12.75" hidden="false" customHeight="false" outlineLevel="0" collapsed="false">
      <c r="A23" s="145" t="n">
        <v>39050.4769212963</v>
      </c>
      <c r="B23" s="125" t="n">
        <v>1</v>
      </c>
      <c r="C23" s="125" t="n">
        <v>0</v>
      </c>
      <c r="D23" s="145" t="n">
        <v>39050.4769444445</v>
      </c>
      <c r="E23" s="125" t="n">
        <v>2311</v>
      </c>
      <c r="F23" s="125" t="n">
        <v>0</v>
      </c>
      <c r="H23" s="143" t="n">
        <f aca="false">I23-'Shorting Summary'!$A$4</f>
        <v>489.999999977648</v>
      </c>
      <c r="I23" s="143" t="n">
        <f aca="false">86400*(AVERAGE(A23,D23)-'Raw IRMS Data'!$A$2)</f>
        <v>725.999999977648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41.086691086691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41086691086691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41086691086691</v>
      </c>
      <c r="U23" s="125" t="n">
        <f aca="false">ABS((K23*M23-($J$1-J23)*($J$1-L23))/(S23*K23-R23*($J$1-L23)))</f>
        <v>262638</v>
      </c>
      <c r="V23" s="125" t="n">
        <f aca="false">IF(R23=($J$1-J23)/U23,$J$1/S23-$M$1,IF(K23=0,$J$1/S23-$M$1,K23/ABS(R23-($J$1-J23)/U23)))</f>
        <v>13.6901774123756</v>
      </c>
      <c r="W23" s="125" t="n">
        <f aca="false">IF(K23=0,ABS(($J$1-J23)/N23-($J$1-J23)/U23),ABS((($J$1-J23)-K23)/(K23/V23+O23)))</f>
        <v>262637.999389499</v>
      </c>
    </row>
    <row r="24" customFormat="false" ht="12.75" hidden="false" customHeight="false" outlineLevel="0" collapsed="false">
      <c r="A24" s="145" t="n">
        <v>39050.4774074074</v>
      </c>
      <c r="B24" s="125" t="n">
        <v>1</v>
      </c>
      <c r="C24" s="125" t="n">
        <v>0</v>
      </c>
      <c r="D24" s="145" t="n">
        <v>39050.4774305556</v>
      </c>
      <c r="E24" s="125" t="n">
        <v>2341</v>
      </c>
      <c r="F24" s="125" t="n">
        <v>0</v>
      </c>
      <c r="H24" s="143" t="n">
        <f aca="false">I24-'Shorting Summary'!$A$4</f>
        <v>531.999999737367</v>
      </c>
      <c r="I24" s="143" t="n">
        <f aca="false">86400*(AVERAGE(A24,D24)-'Raw IRMS Data'!$A$2)</f>
        <v>767.999999737367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42.918192918193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42918192918193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42918192918193</v>
      </c>
      <c r="U24" s="125" t="n">
        <f aca="false">ABS((K24*M24-($J$1-J24)*($J$1-L24))/(S24*K24-R24*($J$1-L24)))</f>
        <v>262638</v>
      </c>
      <c r="V24" s="125" t="n">
        <f aca="false">IF(R24=($J$1-J24)/U24,$J$1/S24-$M$1,IF(K24=0,$J$1/S24-$M$1,K24/ABS(R24-($J$1-J24)/U24)))</f>
        <v>12.2332336608287</v>
      </c>
      <c r="W24" s="125" t="n">
        <f aca="false">IF(K24=0,ABS(($J$1-J24)/N24-($J$1-J24)/U24),ABS((($J$1-J24)-K24)/(K24/V24+O24)))</f>
        <v>262637.999389499</v>
      </c>
    </row>
    <row r="25" customFormat="false" ht="12.75" hidden="false" customHeight="false" outlineLevel="0" collapsed="false">
      <c r="A25" s="145" t="n">
        <v>39050.4778935185</v>
      </c>
      <c r="B25" s="125" t="n">
        <v>1</v>
      </c>
      <c r="C25" s="125" t="n">
        <v>0</v>
      </c>
      <c r="D25" s="145" t="n">
        <v>39050.4779166667</v>
      </c>
      <c r="E25" s="125" t="n">
        <v>2199</v>
      </c>
      <c r="F25" s="125" t="n">
        <v>0</v>
      </c>
      <c r="H25" s="143" t="n">
        <f aca="false">I25-'Shorting Summary'!$A$4</f>
        <v>573.999999497086</v>
      </c>
      <c r="I25" s="143" t="n">
        <f aca="false">86400*(AVERAGE(A25,D25)-'Raw IRMS Data'!$A$2)</f>
        <v>809.999999497086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34.249084249084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34249084249084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34249084249084</v>
      </c>
      <c r="U25" s="125" t="n">
        <f aca="false">ABS((K25*M25-($J$1-J25)*($J$1-L25))/(S25*K25-R25*($J$1-L25)))</f>
        <v>262638</v>
      </c>
      <c r="V25" s="125" t="n">
        <f aca="false">IF(R25=($J$1-J25)/U25,$J$1/S25-$M$1,IF(K25=0,$J$1/S25-$M$1,K25/ABS(R25-($J$1-J25)/U25)))</f>
        <v>19.4806730331969</v>
      </c>
      <c r="W25" s="125" t="n">
        <f aca="false">IF(K25=0,ABS(($J$1-J25)/N25-($J$1-J25)/U25),ABS((($J$1-J25)-K25)/(K25/V25+O25)))</f>
        <v>262637.999389499</v>
      </c>
    </row>
    <row r="26" customFormat="false" ht="12.75" hidden="false" customHeight="false" outlineLevel="0" collapsed="false">
      <c r="A26" s="145" t="n">
        <v>39050.4783796296</v>
      </c>
      <c r="B26" s="125" t="n">
        <v>2</v>
      </c>
      <c r="C26" s="125" t="n">
        <v>0</v>
      </c>
      <c r="D26" s="145" t="n">
        <v>39050.4784027778</v>
      </c>
      <c r="E26" s="125" t="n">
        <v>2376</v>
      </c>
      <c r="F26" s="125" t="n">
        <v>0</v>
      </c>
      <c r="H26" s="143" t="n">
        <f aca="false">I26-'Shorting Summary'!$A$4</f>
        <v>616.00000051409</v>
      </c>
      <c r="I26" s="143" t="n">
        <f aca="false">86400*(AVERAGE(A26,D26)-'Raw IRMS Data'!$A$2)</f>
        <v>852.00000051409</v>
      </c>
      <c r="J26" s="125" t="n">
        <f aca="false">B26*250/4095</f>
        <v>0.122100122100122</v>
      </c>
      <c r="K26" s="125" t="n">
        <f aca="false">C26*250/4095</f>
        <v>0</v>
      </c>
      <c r="L26" s="125" t="n">
        <f aca="false">E26*250/4095</f>
        <v>145.054945054945</v>
      </c>
      <c r="M26" s="125" t="n">
        <f aca="false">F26*250/4095</f>
        <v>0</v>
      </c>
      <c r="N26" s="125" t="n">
        <f aca="false">J26/$M$1</f>
        <v>0.00122100122100122</v>
      </c>
      <c r="O26" s="125" t="n">
        <f aca="false">K26/$M$1</f>
        <v>0</v>
      </c>
      <c r="P26" s="125" t="n">
        <f aca="false">L26/$M$1</f>
        <v>1.45054945054945</v>
      </c>
      <c r="Q26" s="125" t="n">
        <f aca="false">M26/$M$1</f>
        <v>0</v>
      </c>
      <c r="R26" s="125" t="n">
        <f aca="false">ABS(N26-O26)</f>
        <v>0.00122100122100122</v>
      </c>
      <c r="S26" s="125" t="n">
        <f aca="false">ABS(P26-Q26)</f>
        <v>1.45054945054945</v>
      </c>
      <c r="U26" s="125" t="n">
        <f aca="false">ABS((K26*M26-($J$1-J26)*($J$1-L26))/(S26*K26-R26*($J$1-L26)))</f>
        <v>131269</v>
      </c>
      <c r="V26" s="125" t="n">
        <f aca="false">IF(R26=($J$1-J26)/U26,$J$1/S26-$M$1,IF(K26=0,$J$1/S26-$M$1,K26/ABS(R26-($J$1-J26)/U26)))</f>
        <v>10.5799663299663</v>
      </c>
      <c r="W26" s="125" t="n">
        <f aca="false">IF(K26=0,ABS(($J$1-J26)/N26-($J$1-J26)/U26),ABS((($J$1-J26)-K26)/(K26/V26+O26)))</f>
        <v>131268.998778999</v>
      </c>
    </row>
    <row r="27" customFormat="false" ht="12.75" hidden="false" customHeight="false" outlineLevel="0" collapsed="false">
      <c r="A27" s="145" t="n">
        <v>39050.4788657407</v>
      </c>
      <c r="B27" s="125" t="n">
        <v>239</v>
      </c>
      <c r="C27" s="125" t="n">
        <v>0</v>
      </c>
      <c r="D27" s="145" t="n">
        <v>39050.4788888889</v>
      </c>
      <c r="E27" s="125" t="n">
        <v>2006</v>
      </c>
      <c r="F27" s="125" t="n">
        <v>0</v>
      </c>
      <c r="H27" s="143" t="n">
        <f aca="false">I27-'Shorting Summary'!$A$4</f>
        <v>658.000000273809</v>
      </c>
      <c r="I27" s="143" t="n">
        <f aca="false">86400*(AVERAGE(A27,D27)-'Raw IRMS Data'!$A$2)</f>
        <v>894.000000273809</v>
      </c>
      <c r="J27" s="125" t="n">
        <f aca="false">B27*250/4095</f>
        <v>14.5909645909646</v>
      </c>
      <c r="K27" s="125" t="n">
        <f aca="false">C27*250/4095</f>
        <v>0</v>
      </c>
      <c r="L27" s="125" t="n">
        <f aca="false">E27*250/4095</f>
        <v>122.466422466422</v>
      </c>
      <c r="M27" s="125" t="n">
        <f aca="false">F27*250/4095</f>
        <v>0</v>
      </c>
      <c r="N27" s="125" t="n">
        <f aca="false">J27/$M$1</f>
        <v>0.145909645909646</v>
      </c>
      <c r="O27" s="125" t="n">
        <f aca="false">K27/$M$1</f>
        <v>0</v>
      </c>
      <c r="P27" s="125" t="n">
        <f aca="false">L27/$M$1</f>
        <v>1.22466422466422</v>
      </c>
      <c r="Q27" s="125" t="n">
        <f aca="false">M27/$M$1</f>
        <v>0</v>
      </c>
      <c r="R27" s="125" t="n">
        <f aca="false">ABS(N27-O27)</f>
        <v>0.145909645909646</v>
      </c>
      <c r="S27" s="125" t="n">
        <f aca="false">ABS(P27-Q27)</f>
        <v>1.22466422466422</v>
      </c>
      <c r="U27" s="125" t="n">
        <f aca="false">ABS((K27*M27-($J$1-J27)*($J$1-L27))/(S27*K27-R27*($J$1-L27)))</f>
        <v>999.322175732218</v>
      </c>
      <c r="V27" s="125" t="n">
        <f aca="false">IF(R27=($J$1-J27)/U27,$J$1/S27-$M$1,IF(K27=0,$J$1/S27-$M$1,K27/ABS(R27-($J$1-J27)/U27)))</f>
        <v>30.9760717846461</v>
      </c>
      <c r="W27" s="125" t="n">
        <f aca="false">IF(K27=0,ABS(($J$1-J27)/N27-($J$1-J27)/U27),ABS((($J$1-J27)-K27)/(K27/V27+O27)))</f>
        <v>999.176266086308</v>
      </c>
    </row>
    <row r="28" customFormat="false" ht="12.75" hidden="false" customHeight="false" outlineLevel="0" collapsed="false">
      <c r="A28" s="145" t="n">
        <v>39050.4793518519</v>
      </c>
      <c r="B28" s="125" t="n">
        <v>1778</v>
      </c>
      <c r="C28" s="125" t="n">
        <v>0</v>
      </c>
      <c r="D28" s="145" t="n">
        <v>39050.479375</v>
      </c>
      <c r="E28" s="125" t="n">
        <v>2054</v>
      </c>
      <c r="F28" s="125" t="n">
        <v>0</v>
      </c>
      <c r="H28" s="143" t="n">
        <f aca="false">I28-'Shorting Summary'!$A$4</f>
        <v>700.000000033528</v>
      </c>
      <c r="I28" s="143" t="n">
        <f aca="false">86400*(AVERAGE(A28,D28)-'Raw IRMS Data'!$A$2)</f>
        <v>936.000000033528</v>
      </c>
      <c r="J28" s="125" t="n">
        <f aca="false">B28*250/4095</f>
        <v>108.547008547009</v>
      </c>
      <c r="K28" s="125" t="n">
        <f aca="false">C28*250/4095</f>
        <v>0</v>
      </c>
      <c r="L28" s="125" t="n">
        <f aca="false">E28*250/4095</f>
        <v>125.396825396825</v>
      </c>
      <c r="M28" s="125" t="n">
        <f aca="false">F28*250/4095</f>
        <v>0</v>
      </c>
      <c r="N28" s="125" t="n">
        <f aca="false">J28/$M$1</f>
        <v>1.08547008547009</v>
      </c>
      <c r="O28" s="125" t="n">
        <f aca="false">K28/$M$1</f>
        <v>0</v>
      </c>
      <c r="P28" s="125" t="n">
        <f aca="false">L28/$M$1</f>
        <v>1.25396825396825</v>
      </c>
      <c r="Q28" s="125" t="n">
        <f aca="false">M28/$M$1</f>
        <v>0</v>
      </c>
      <c r="R28" s="125" t="n">
        <f aca="false">ABS(N28-O28)</f>
        <v>1.08547008547009</v>
      </c>
      <c r="S28" s="125" t="n">
        <f aca="false">ABS(P28-Q28)</f>
        <v>1.25396825396825</v>
      </c>
      <c r="U28" s="125" t="n">
        <f aca="false">ABS((K28*M28-($J$1-J28)*($J$1-L28))/(S28*K28-R28*($J$1-L28)))</f>
        <v>47.7716535433071</v>
      </c>
      <c r="V28" s="125" t="n">
        <f aca="false">IF(R28=($J$1-J28)/U28,$J$1/S28-$M$1,IF(K28=0,$J$1/S28-$M$1,K28/ABS(R28-($J$1-J28)/U28)))</f>
        <v>27.9152872444012</v>
      </c>
      <c r="W28" s="125" t="n">
        <f aca="false">IF(K28=0,ABS(($J$1-J28)/N28-($J$1-J28)/U28),ABS((($J$1-J28)-K28)/(K28/V28+O28)))</f>
        <v>46.686183457837</v>
      </c>
    </row>
    <row r="29" customFormat="false" ht="12.75" hidden="false" customHeight="false" outlineLevel="0" collapsed="false">
      <c r="A29" s="145" t="n">
        <v>39050.479837963</v>
      </c>
      <c r="B29" s="125" t="n">
        <v>2216</v>
      </c>
      <c r="C29" s="125" t="n">
        <v>0</v>
      </c>
      <c r="D29" s="145" t="n">
        <v>39050.4798611111</v>
      </c>
      <c r="E29" s="125" t="n">
        <v>2568</v>
      </c>
      <c r="F29" s="125" t="n">
        <v>0</v>
      </c>
      <c r="H29" s="143" t="n">
        <f aca="false">I29-'Shorting Summary'!$A$4</f>
        <v>741.999999793246</v>
      </c>
      <c r="I29" s="143" t="n">
        <f aca="false">86400*(AVERAGE(A29,D29)-'Raw IRMS Data'!$A$2)</f>
        <v>977.999999793246</v>
      </c>
      <c r="J29" s="125" t="n">
        <f aca="false">B29*250/4095</f>
        <v>135.286935286935</v>
      </c>
      <c r="K29" s="125" t="n">
        <f aca="false">C29*250/4095</f>
        <v>0</v>
      </c>
      <c r="L29" s="125" t="n">
        <f aca="false">E29*250/4095</f>
        <v>156.776556776557</v>
      </c>
      <c r="M29" s="125" t="n">
        <f aca="false">F29*250/4095</f>
        <v>0</v>
      </c>
      <c r="N29" s="125" t="n">
        <f aca="false">J29/$M$1</f>
        <v>1.35286935286935</v>
      </c>
      <c r="O29" s="125" t="n">
        <f aca="false">K29/$M$1</f>
        <v>0</v>
      </c>
      <c r="P29" s="125" t="n">
        <f aca="false">L29/$M$1</f>
        <v>1.56776556776557</v>
      </c>
      <c r="Q29" s="125" t="n">
        <f aca="false">M29/$M$1</f>
        <v>0</v>
      </c>
      <c r="R29" s="125" t="n">
        <f aca="false">ABS(N29-O29)</f>
        <v>1.35286935286935</v>
      </c>
      <c r="S29" s="125" t="n">
        <f aca="false">ABS(P29-Q29)</f>
        <v>1.56776556776557</v>
      </c>
      <c r="U29" s="125" t="n">
        <f aca="false">ABS((K29*M29-($J$1-J29)*($J$1-L29))/(S29*K29-R29*($J$1-L29)))</f>
        <v>18.5640794223827</v>
      </c>
      <c r="V29" s="125" t="n">
        <f aca="false">IF(R29=($J$1-J29)/U29,$J$1/S29-$M$1,IF(K29=0,$J$1/S29-$M$1,K29/ABS(R29-($J$1-J29)/U29)))</f>
        <v>2.31230529595015</v>
      </c>
      <c r="W29" s="125" t="n">
        <f aca="false">IF(K29=0,ABS(($J$1-J29)/N29-($J$1-J29)/U29),ABS((($J$1-J29)-K29)/(K29/V29+O29)))</f>
        <v>17.2112100695133</v>
      </c>
    </row>
    <row r="30" customFormat="false" ht="12.75" hidden="false" customHeight="false" outlineLevel="0" collapsed="false">
      <c r="A30" s="145" t="n">
        <v>39050.4803240741</v>
      </c>
      <c r="B30" s="125" t="n">
        <v>2019</v>
      </c>
      <c r="C30" s="125" t="n">
        <v>0</v>
      </c>
      <c r="D30" s="145" t="n">
        <v>39050.4803472222</v>
      </c>
      <c r="E30" s="125" t="n">
        <v>2269</v>
      </c>
      <c r="F30" s="125" t="n">
        <v>0</v>
      </c>
      <c r="H30" s="143" t="n">
        <f aca="false">I30-'Shorting Summary'!$A$4</f>
        <v>783.999999552965</v>
      </c>
      <c r="I30" s="143" t="n">
        <f aca="false">86400*(AVERAGE(A30,D30)-'Raw IRMS Data'!$A$2)</f>
        <v>1019.99999955297</v>
      </c>
      <c r="J30" s="125" t="n">
        <f aca="false">B30*250/4095</f>
        <v>123.260073260073</v>
      </c>
      <c r="K30" s="125" t="n">
        <f aca="false">C30*250/4095</f>
        <v>0</v>
      </c>
      <c r="L30" s="125" t="n">
        <f aca="false">E30*250/4095</f>
        <v>138.522588522589</v>
      </c>
      <c r="M30" s="125" t="n">
        <f aca="false">F30*250/4095</f>
        <v>0</v>
      </c>
      <c r="N30" s="125" t="n">
        <f aca="false">J30/$M$1</f>
        <v>1.23260073260073</v>
      </c>
      <c r="O30" s="125" t="n">
        <f aca="false">K30/$M$1</f>
        <v>0</v>
      </c>
      <c r="P30" s="125" t="n">
        <f aca="false">L30/$M$1</f>
        <v>1.38522588522589</v>
      </c>
      <c r="Q30" s="125" t="n">
        <f aca="false">M30/$M$1</f>
        <v>0</v>
      </c>
      <c r="R30" s="125" t="n">
        <f aca="false">ABS(N30-O30)</f>
        <v>1.23260073260073</v>
      </c>
      <c r="S30" s="125" t="n">
        <f aca="false">ABS(P30-Q30)</f>
        <v>1.38522588522589</v>
      </c>
      <c r="U30" s="125" t="n">
        <f aca="false">ABS((K30*M30-($J$1-J30)*($J$1-L30))/(S30*K30-R30*($J$1-L30)))</f>
        <v>30.1327389796929</v>
      </c>
      <c r="V30" s="125" t="n">
        <f aca="false">IF(R30=($J$1-J30)/U30,$J$1/S30-$M$1,IF(K30=0,$J$1/S30-$M$1,K30/ABS(R30-($J$1-J30)/U30)))</f>
        <v>15.7946231820185</v>
      </c>
      <c r="W30" s="125" t="n">
        <f aca="false">IF(K30=0,ABS(($J$1-J30)/N30-($J$1-J30)/U30),ABS((($J$1-J30)-K30)/(K30/V30+O30)))</f>
        <v>28.9001382470922</v>
      </c>
    </row>
    <row r="31" customFormat="false" ht="12.75" hidden="false" customHeight="false" outlineLevel="0" collapsed="false">
      <c r="A31" s="145" t="n">
        <v>39050.4808101852</v>
      </c>
      <c r="B31" s="125" t="n">
        <v>2152</v>
      </c>
      <c r="C31" s="125" t="n">
        <v>0</v>
      </c>
      <c r="D31" s="145" t="n">
        <v>39050.4808333333</v>
      </c>
      <c r="E31" s="125" t="n">
        <v>2539</v>
      </c>
      <c r="F31" s="125" t="n">
        <v>0</v>
      </c>
      <c r="H31" s="143" t="n">
        <f aca="false">I31-'Shorting Summary'!$A$4</f>
        <v>826.000000569969</v>
      </c>
      <c r="I31" s="143" t="n">
        <f aca="false">86400*(AVERAGE(A31,D31)-'Raw IRMS Data'!$A$2)</f>
        <v>1062.00000056997</v>
      </c>
      <c r="J31" s="125" t="n">
        <f aca="false">B31*250/4095</f>
        <v>131.379731379731</v>
      </c>
      <c r="K31" s="125" t="n">
        <f aca="false">C31*250/4095</f>
        <v>0</v>
      </c>
      <c r="L31" s="125" t="n">
        <f aca="false">E31*250/4095</f>
        <v>155.006105006105</v>
      </c>
      <c r="M31" s="125" t="n">
        <f aca="false">F31*250/4095</f>
        <v>0</v>
      </c>
      <c r="N31" s="125" t="n">
        <f aca="false">J31/$M$1</f>
        <v>1.31379731379731</v>
      </c>
      <c r="O31" s="125" t="n">
        <f aca="false">K31/$M$1</f>
        <v>0</v>
      </c>
      <c r="P31" s="125" t="n">
        <f aca="false">L31/$M$1</f>
        <v>1.55006105006105</v>
      </c>
      <c r="Q31" s="125" t="n">
        <f aca="false">M31/$M$1</f>
        <v>0</v>
      </c>
      <c r="R31" s="125" t="n">
        <f aca="false">ABS(N31-O31)</f>
        <v>1.31379731379731</v>
      </c>
      <c r="S31" s="125" t="n">
        <f aca="false">ABS(P31-Q31)</f>
        <v>1.55006105006105</v>
      </c>
      <c r="U31" s="125" t="n">
        <f aca="false">ABS((K31*M31-($J$1-J31)*($J$1-L31))/(S31*K31-R31*($J$1-L31)))</f>
        <v>22.0901486988848</v>
      </c>
      <c r="V31" s="125" t="n">
        <f aca="false">IF(R31=($J$1-J31)/U31,$J$1/S31-$M$1,IF(K31=0,$J$1/S31-$M$1,K31/ABS(R31-($J$1-J31)/U31)))</f>
        <v>3.48089799133517</v>
      </c>
      <c r="W31" s="125" t="n">
        <f aca="false">IF(K31=0,ABS(($J$1-J31)/N31-($J$1-J31)/U31),ABS((($J$1-J31)-K31)/(K31/V31+O31)))</f>
        <v>20.7763513850875</v>
      </c>
    </row>
    <row r="32" customFormat="false" ht="12.75" hidden="false" customHeight="false" outlineLevel="0" collapsed="false">
      <c r="A32" s="145" t="n">
        <v>39050.4812962963</v>
      </c>
      <c r="B32" s="125" t="n">
        <v>2309</v>
      </c>
      <c r="C32" s="125" t="n">
        <v>0</v>
      </c>
      <c r="D32" s="145" t="n">
        <v>39050.4813194444</v>
      </c>
      <c r="E32" s="125" t="n">
        <v>2571</v>
      </c>
      <c r="F32" s="125" t="n">
        <v>0</v>
      </c>
      <c r="H32" s="143" t="n">
        <f aca="false">I32-'Shorting Summary'!$A$4</f>
        <v>868.000000329688</v>
      </c>
      <c r="I32" s="143" t="n">
        <f aca="false">86400*(AVERAGE(A32,D32)-'Raw IRMS Data'!$A$2)</f>
        <v>1104.00000032969</v>
      </c>
      <c r="J32" s="125" t="n">
        <f aca="false">B32*250/4095</f>
        <v>140.964590964591</v>
      </c>
      <c r="K32" s="125" t="n">
        <f aca="false">C32*250/4095</f>
        <v>0</v>
      </c>
      <c r="L32" s="125" t="n">
        <f aca="false">E32*250/4095</f>
        <v>156.959706959707</v>
      </c>
      <c r="M32" s="125" t="n">
        <f aca="false">F32*250/4095</f>
        <v>0</v>
      </c>
      <c r="N32" s="125" t="n">
        <f aca="false">J32/$M$1</f>
        <v>1.40964590964591</v>
      </c>
      <c r="O32" s="125" t="n">
        <f aca="false">K32/$M$1</f>
        <v>0</v>
      </c>
      <c r="P32" s="125" t="n">
        <f aca="false">L32/$M$1</f>
        <v>1.56959706959707</v>
      </c>
      <c r="Q32" s="125" t="n">
        <f aca="false">M32/$M$1</f>
        <v>0</v>
      </c>
      <c r="R32" s="125" t="n">
        <f aca="false">ABS(N32-O32)</f>
        <v>1.40964590964591</v>
      </c>
      <c r="S32" s="125" t="n">
        <f aca="false">ABS(P32-Q32)</f>
        <v>1.56959706959707</v>
      </c>
      <c r="U32" s="125" t="n">
        <f aca="false">ABS((K32*M32-($J$1-J32)*($J$1-L32))/(S32*K32-R32*($J$1-L32)))</f>
        <v>13.7886530965786</v>
      </c>
      <c r="V32" s="125" t="n">
        <f aca="false">IF(R32=($J$1-J32)/U32,$J$1/S32-$M$1,IF(K32=0,$J$1/S32-$M$1,K32/ABS(R32-($J$1-J32)/U32)))</f>
        <v>2.19292104239597</v>
      </c>
      <c r="W32" s="125" t="n">
        <f aca="false">IF(K32=0,ABS(($J$1-J32)/N32-($J$1-J32)/U32),ABS((($J$1-J32)-K32)/(K32/V32+O32)))</f>
        <v>12.3790071869327</v>
      </c>
    </row>
    <row r="33" customFormat="false" ht="12.75" hidden="false" customHeight="false" outlineLevel="0" collapsed="false">
      <c r="A33" s="145" t="n">
        <v>39050.4817824074</v>
      </c>
      <c r="B33" s="125" t="n">
        <v>2472</v>
      </c>
      <c r="C33" s="125" t="n">
        <v>0</v>
      </c>
      <c r="D33" s="145" t="n">
        <v>39050.4818055556</v>
      </c>
      <c r="E33" s="125" t="n">
        <v>2007</v>
      </c>
      <c r="F33" s="125" t="n">
        <v>0</v>
      </c>
      <c r="H33" s="143" t="n">
        <f aca="false">I33-'Shorting Summary'!$A$4</f>
        <v>910.000000089407</v>
      </c>
      <c r="I33" s="143" t="n">
        <f aca="false">86400*(AVERAGE(A33,D33)-'Raw IRMS Data'!$A$2)</f>
        <v>1146.00000008941</v>
      </c>
      <c r="J33" s="125" t="n">
        <f aca="false">B33*250/4095</f>
        <v>150.915750915751</v>
      </c>
      <c r="K33" s="125" t="n">
        <f aca="false">C33*250/4095</f>
        <v>0</v>
      </c>
      <c r="L33" s="125" t="n">
        <f aca="false">E33*250/4095</f>
        <v>122.527472527473</v>
      </c>
      <c r="M33" s="125" t="n">
        <f aca="false">F33*250/4095</f>
        <v>0</v>
      </c>
      <c r="N33" s="125" t="n">
        <f aca="false">J33/$M$1</f>
        <v>1.50915750915751</v>
      </c>
      <c r="O33" s="125" t="n">
        <f aca="false">K33/$M$1</f>
        <v>0</v>
      </c>
      <c r="P33" s="125" t="n">
        <f aca="false">L33/$M$1</f>
        <v>1.22527472527473</v>
      </c>
      <c r="Q33" s="125" t="n">
        <f aca="false">M33/$M$1</f>
        <v>0</v>
      </c>
      <c r="R33" s="125" t="n">
        <f aca="false">ABS(N33-O33)</f>
        <v>1.50915750915751</v>
      </c>
      <c r="S33" s="125" t="n">
        <f aca="false">ABS(P33-Q33)</f>
        <v>1.22527472527473</v>
      </c>
      <c r="U33" s="125" t="n">
        <f aca="false">ABS((K33*M33-($J$1-J33)*($J$1-L33))/(S33*K33-R33*($J$1-L33)))</f>
        <v>6.28559870550162</v>
      </c>
      <c r="V33" s="125" t="n">
        <f aca="false">IF(R33=($J$1-J33)/U33,$J$1/S33-$M$1,IF(K33=0,$J$1/S33-$M$1,K33/ABS(R33-($J$1-J33)/U33)))</f>
        <v>30.9108121574489</v>
      </c>
      <c r="W33" s="125" t="n">
        <f aca="false">IF(K33=0,ABS(($J$1-J33)/N33-($J$1-J33)/U33),ABS((($J$1-J33)-K33)/(K33/V33+O33)))</f>
        <v>4.77644119634411</v>
      </c>
    </row>
    <row r="34" customFormat="false" ht="12.75" hidden="false" customHeight="false" outlineLevel="0" collapsed="false">
      <c r="A34" s="145" t="n">
        <v>39050.4822685185</v>
      </c>
      <c r="B34" s="125" t="n">
        <v>2084</v>
      </c>
      <c r="C34" s="125" t="n">
        <v>0</v>
      </c>
      <c r="D34" s="145" t="n">
        <v>39050.4822916667</v>
      </c>
      <c r="E34" s="125" t="n">
        <v>2407</v>
      </c>
      <c r="F34" s="125" t="n">
        <v>0</v>
      </c>
      <c r="H34" s="143" t="n">
        <f aca="false">I34-'Shorting Summary'!$A$4</f>
        <v>951.999999849126</v>
      </c>
      <c r="I34" s="143" t="n">
        <f aca="false">86400*(AVERAGE(A34,D34)-'Raw IRMS Data'!$A$2)</f>
        <v>1187.99999984913</v>
      </c>
      <c r="J34" s="125" t="n">
        <f aca="false">B34*250/4095</f>
        <v>127.228327228327</v>
      </c>
      <c r="K34" s="125" t="n">
        <f aca="false">C34*250/4095</f>
        <v>0</v>
      </c>
      <c r="L34" s="125" t="n">
        <f aca="false">E34*250/4095</f>
        <v>146.947496947497</v>
      </c>
      <c r="M34" s="125" t="n">
        <f aca="false">F34*250/4095</f>
        <v>0</v>
      </c>
      <c r="N34" s="125" t="n">
        <f aca="false">J34/$M$1</f>
        <v>1.27228327228327</v>
      </c>
      <c r="O34" s="125" t="n">
        <f aca="false">K34/$M$1</f>
        <v>0</v>
      </c>
      <c r="P34" s="125" t="n">
        <f aca="false">L34/$M$1</f>
        <v>1.46947496947497</v>
      </c>
      <c r="Q34" s="125" t="n">
        <f aca="false">M34/$M$1</f>
        <v>0</v>
      </c>
      <c r="R34" s="125" t="n">
        <f aca="false">ABS(N34-O34)</f>
        <v>1.27228327228327</v>
      </c>
      <c r="S34" s="125" t="n">
        <f aca="false">ABS(P34-Q34)</f>
        <v>1.46947496947497</v>
      </c>
      <c r="U34" s="125" t="n">
        <f aca="false">ABS((K34*M34-($J$1-J34)*($J$1-L34))/(S34*K34-R34*($J$1-L34)))</f>
        <v>26.073896353167</v>
      </c>
      <c r="V34" s="125" t="n">
        <f aca="false">IF(R34=($J$1-J34)/U34,$J$1/S34-$M$1,IF(K34=0,$J$1/S34-$M$1,K34/ABS(R34-($J$1-J34)/U34)))</f>
        <v>9.15579559617783</v>
      </c>
      <c r="W34" s="125" t="n">
        <f aca="false">IF(K34=0,ABS(($J$1-J34)/N34-($J$1-J34)/U34),ABS((($J$1-J34)-K34)/(K34/V34+O34)))</f>
        <v>24.8016130808837</v>
      </c>
    </row>
    <row r="35" customFormat="false" ht="12.75" hidden="false" customHeight="false" outlineLevel="0" collapsed="false">
      <c r="A35" s="145" t="n">
        <v>39050.4827546296</v>
      </c>
      <c r="B35" s="125" t="n">
        <v>2493</v>
      </c>
      <c r="C35" s="125" t="n">
        <v>0</v>
      </c>
      <c r="D35" s="145" t="n">
        <v>39050.4827777778</v>
      </c>
      <c r="E35" s="125" t="n">
        <v>2032</v>
      </c>
      <c r="F35" s="125" t="n">
        <v>0</v>
      </c>
      <c r="H35" s="143" t="n">
        <f aca="false">I35-'Shorting Summary'!$A$4</f>
        <v>993.999999608845</v>
      </c>
      <c r="I35" s="143" t="n">
        <f aca="false">86400*(AVERAGE(A35,D35)-'Raw IRMS Data'!$A$2)</f>
        <v>1229.99999960884</v>
      </c>
      <c r="J35" s="125" t="n">
        <f aca="false">B35*250/4095</f>
        <v>152.197802197802</v>
      </c>
      <c r="K35" s="125" t="n">
        <f aca="false">C35*250/4095</f>
        <v>0</v>
      </c>
      <c r="L35" s="125" t="n">
        <f aca="false">E35*250/4095</f>
        <v>124.053724053724</v>
      </c>
      <c r="M35" s="125" t="n">
        <f aca="false">F35*250/4095</f>
        <v>0</v>
      </c>
      <c r="N35" s="125" t="n">
        <f aca="false">J35/$M$1</f>
        <v>1.52197802197802</v>
      </c>
      <c r="O35" s="125" t="n">
        <f aca="false">K35/$M$1</f>
        <v>0</v>
      </c>
      <c r="P35" s="125" t="n">
        <f aca="false">L35/$M$1</f>
        <v>1.24053724053724</v>
      </c>
      <c r="Q35" s="125" t="n">
        <f aca="false">M35/$M$1</f>
        <v>0</v>
      </c>
      <c r="R35" s="125" t="n">
        <f aca="false">ABS(N35-O35)</f>
        <v>1.52197802197802</v>
      </c>
      <c r="S35" s="125" t="n">
        <f aca="false">ABS(P35-Q35)</f>
        <v>1.24053724053724</v>
      </c>
      <c r="U35" s="125" t="n">
        <f aca="false">ABS((K35*M35-($J$1-J35)*($J$1-L35))/(S35*K35-R35*($J$1-L35)))</f>
        <v>5.39029281989572</v>
      </c>
      <c r="V35" s="125" t="n">
        <f aca="false">IF(R35=($J$1-J35)/U35,$J$1/S35-$M$1,IF(K35=0,$J$1/S35-$M$1,K35/ABS(R35-($J$1-J35)/U35)))</f>
        <v>29.3001968503937</v>
      </c>
      <c r="W35" s="125" t="n">
        <f aca="false">IF(K35=0,ABS(($J$1-J35)/N35-($J$1-J35)/U35),ABS((($J$1-J35)-K35)/(K35/V35+O35)))</f>
        <v>3.8683147979177</v>
      </c>
    </row>
    <row r="36" customFormat="false" ht="12.75" hidden="false" customHeight="false" outlineLevel="0" collapsed="false">
      <c r="A36" s="145" t="n">
        <v>39050.4832407407</v>
      </c>
      <c r="B36" s="125" t="n">
        <v>1957</v>
      </c>
      <c r="C36" s="125" t="n">
        <v>0</v>
      </c>
      <c r="D36" s="145" t="n">
        <v>39050.4832638889</v>
      </c>
      <c r="E36" s="125" t="n">
        <v>2572</v>
      </c>
      <c r="F36" s="125" t="n">
        <v>0</v>
      </c>
      <c r="H36" s="143" t="n">
        <f aca="false">I36-'Shorting Summary'!$A$4</f>
        <v>1035.99999999721</v>
      </c>
      <c r="I36" s="143" t="n">
        <f aca="false">86400*(AVERAGE(A36,D36)-'Raw IRMS Data'!$A$2)</f>
        <v>1271.99999999721</v>
      </c>
      <c r="J36" s="125" t="n">
        <f aca="false">B36*250/4095</f>
        <v>119.474969474969</v>
      </c>
      <c r="K36" s="125" t="n">
        <f aca="false">C36*250/4095</f>
        <v>0</v>
      </c>
      <c r="L36" s="125" t="n">
        <f aca="false">E36*250/4095</f>
        <v>157.020757020757</v>
      </c>
      <c r="M36" s="125" t="n">
        <f aca="false">F36*250/4095</f>
        <v>0</v>
      </c>
      <c r="N36" s="125" t="n">
        <f aca="false">J36/$M$1</f>
        <v>1.19474969474969</v>
      </c>
      <c r="O36" s="125" t="n">
        <f aca="false">K36/$M$1</f>
        <v>0</v>
      </c>
      <c r="P36" s="125" t="n">
        <f aca="false">L36/$M$1</f>
        <v>1.57020757020757</v>
      </c>
      <c r="Q36" s="125" t="n">
        <f aca="false">M36/$M$1</f>
        <v>0</v>
      </c>
      <c r="R36" s="125" t="n">
        <f aca="false">ABS(N36-O36)</f>
        <v>1.19474969474969</v>
      </c>
      <c r="S36" s="125" t="n">
        <f aca="false">ABS(P36-Q36)</f>
        <v>1.57020757020757</v>
      </c>
      <c r="U36" s="125" t="n">
        <f aca="false">ABS((K36*M36-($J$1-J36)*($J$1-L36))/(S36*K36-R36*($J$1-L36)))</f>
        <v>34.2554931016863</v>
      </c>
      <c r="V36" s="125" t="n">
        <f aca="false">IF(R36=($J$1-J36)/U36,$J$1/S36-$M$1,IF(K36=0,$J$1/S36-$M$1,K36/ABS(R36-($J$1-J36)/U36)))</f>
        <v>2.15318818040434</v>
      </c>
      <c r="W36" s="125" t="n">
        <f aca="false">IF(K36=0,ABS(($J$1-J36)/N36-($J$1-J36)/U36),ABS((($J$1-J36)-K36)/(K36/V36+O36)))</f>
        <v>33.0607434069366</v>
      </c>
    </row>
    <row r="37" customFormat="false" ht="12.75" hidden="false" customHeight="false" outlineLevel="0" collapsed="false">
      <c r="A37" s="145" t="n">
        <v>39050.4837268519</v>
      </c>
      <c r="B37" s="125" t="n">
        <v>2192</v>
      </c>
      <c r="C37" s="125" t="n">
        <v>0</v>
      </c>
      <c r="D37" s="145" t="n">
        <v>39050.48375</v>
      </c>
      <c r="E37" s="125" t="n">
        <v>2478</v>
      </c>
      <c r="F37" s="125" t="n">
        <v>0</v>
      </c>
      <c r="H37" s="143" t="n">
        <f aca="false">I37-'Shorting Summary'!$A$4</f>
        <v>1078.00000038557</v>
      </c>
      <c r="I37" s="143" t="n">
        <f aca="false">86400*(AVERAGE(A37,D37)-'Raw IRMS Data'!$A$2)</f>
        <v>1314.00000038557</v>
      </c>
      <c r="J37" s="125" t="n">
        <f aca="false">B37*250/4095</f>
        <v>133.821733821734</v>
      </c>
      <c r="K37" s="125" t="n">
        <f aca="false">C37*250/4095</f>
        <v>0</v>
      </c>
      <c r="L37" s="125" t="n">
        <f aca="false">E37*250/4095</f>
        <v>151.282051282051</v>
      </c>
      <c r="M37" s="125" t="n">
        <f aca="false">F37*250/4095</f>
        <v>0</v>
      </c>
      <c r="N37" s="125" t="n">
        <f aca="false">J37/$M$1</f>
        <v>1.33821733821734</v>
      </c>
      <c r="O37" s="125" t="n">
        <f aca="false">K37/$M$1</f>
        <v>0</v>
      </c>
      <c r="P37" s="125" t="n">
        <f aca="false">L37/$M$1</f>
        <v>1.51282051282051</v>
      </c>
      <c r="Q37" s="125" t="n">
        <f aca="false">M37/$M$1</f>
        <v>0</v>
      </c>
      <c r="R37" s="125" t="n">
        <f aca="false">ABS(N37-O37)</f>
        <v>1.33821733821734</v>
      </c>
      <c r="S37" s="125" t="n">
        <f aca="false">ABS(P37-Q37)</f>
        <v>1.51282051282051</v>
      </c>
      <c r="U37" s="125" t="n">
        <f aca="false">ABS((K37*M37-($J$1-J37)*($J$1-L37))/(S37*K37-R37*($J$1-L37)))</f>
        <v>19.8622262773723</v>
      </c>
      <c r="V37" s="125" t="n">
        <f aca="false">IF(R37=($J$1-J37)/U37,$J$1/S37-$M$1,IF(K37=0,$J$1/S37-$M$1,K37/ABS(R37-($J$1-J37)/U37)))</f>
        <v>6.02824858757063</v>
      </c>
      <c r="W37" s="125" t="n">
        <f aca="false">IF(K37=0,ABS(($J$1-J37)/N37-($J$1-J37)/U37),ABS((($J$1-J37)-K37)/(K37/V37+O37)))</f>
        <v>18.5240089391549</v>
      </c>
    </row>
    <row r="38" customFormat="false" ht="12.75" hidden="false" customHeight="false" outlineLevel="0" collapsed="false">
      <c r="A38" s="145" t="n">
        <v>39050.484212963</v>
      </c>
      <c r="B38" s="125" t="n">
        <v>2387</v>
      </c>
      <c r="C38" s="125" t="n">
        <v>0</v>
      </c>
      <c r="D38" s="145" t="n">
        <v>39050.4842361111</v>
      </c>
      <c r="E38" s="125" t="n">
        <v>2346</v>
      </c>
      <c r="F38" s="125" t="n">
        <v>0</v>
      </c>
      <c r="H38" s="143" t="n">
        <f aca="false">I38-'Shorting Summary'!$A$4</f>
        <v>1120.00000014529</v>
      </c>
      <c r="I38" s="143" t="n">
        <f aca="false">86400*(AVERAGE(A38,D38)-'Raw IRMS Data'!$A$2)</f>
        <v>1356.00000014529</v>
      </c>
      <c r="J38" s="125" t="n">
        <f aca="false">B38*250/4095</f>
        <v>145.726495726496</v>
      </c>
      <c r="K38" s="125" t="n">
        <f aca="false">C38*250/4095</f>
        <v>0</v>
      </c>
      <c r="L38" s="125" t="n">
        <f aca="false">E38*250/4095</f>
        <v>143.223443223443</v>
      </c>
      <c r="M38" s="125" t="n">
        <f aca="false">F38*250/4095</f>
        <v>0</v>
      </c>
      <c r="N38" s="125" t="n">
        <f aca="false">J38/$M$1</f>
        <v>1.45726495726496</v>
      </c>
      <c r="O38" s="125" t="n">
        <f aca="false">K38/$M$1</f>
        <v>0</v>
      </c>
      <c r="P38" s="125" t="n">
        <f aca="false">L38/$M$1</f>
        <v>1.43223443223443</v>
      </c>
      <c r="Q38" s="125" t="n">
        <f aca="false">M38/$M$1</f>
        <v>0</v>
      </c>
      <c r="R38" s="125" t="n">
        <f aca="false">ABS(N38-O38)</f>
        <v>1.45726495726496</v>
      </c>
      <c r="S38" s="125" t="n">
        <f aca="false">ABS(P38-Q38)</f>
        <v>1.43223443223443</v>
      </c>
      <c r="U38" s="125" t="n">
        <f aca="false">ABS((K38*M38-($J$1-J38)*($J$1-L38))/(S38*K38-R38*($J$1-L38)))</f>
        <v>10.0703812316716</v>
      </c>
      <c r="V38" s="125" t="n">
        <f aca="false">IF(R38=($J$1-J38)/U38,$J$1/S38-$M$1,IF(K38=0,$J$1/S38-$M$1,K38/ABS(R38-($J$1-J38)/U38)))</f>
        <v>11.9940323955669</v>
      </c>
      <c r="W38" s="125" t="n">
        <f aca="false">IF(K38=0,ABS(($J$1-J38)/N38-($J$1-J38)/U38),ABS((($J$1-J38)-K38)/(K38/V38+O38)))</f>
        <v>8.6131162744066</v>
      </c>
    </row>
    <row r="39" customFormat="false" ht="12.75" hidden="false" customHeight="false" outlineLevel="0" collapsed="false">
      <c r="A39" s="145" t="n">
        <v>39050.4846990741</v>
      </c>
      <c r="B39" s="125" t="n">
        <v>2123</v>
      </c>
      <c r="C39" s="125" t="n">
        <v>0</v>
      </c>
      <c r="D39" s="145" t="n">
        <v>39050.4847222222</v>
      </c>
      <c r="E39" s="125" t="n">
        <v>2047</v>
      </c>
      <c r="F39" s="125" t="n">
        <v>0</v>
      </c>
      <c r="H39" s="143" t="n">
        <f aca="false">I39-'Shorting Summary'!$A$4</f>
        <v>1161.99999990501</v>
      </c>
      <c r="I39" s="143" t="n">
        <f aca="false">86400*(AVERAGE(A39,D39)-'Raw IRMS Data'!$A$2)</f>
        <v>1397.99999990501</v>
      </c>
      <c r="J39" s="125" t="n">
        <f aca="false">B39*250/4095</f>
        <v>129.60927960928</v>
      </c>
      <c r="K39" s="125" t="n">
        <f aca="false">C39*250/4095</f>
        <v>0</v>
      </c>
      <c r="L39" s="125" t="n">
        <f aca="false">E39*250/4095</f>
        <v>124.969474969475</v>
      </c>
      <c r="M39" s="125" t="n">
        <f aca="false">F39*250/4095</f>
        <v>0</v>
      </c>
      <c r="N39" s="125" t="n">
        <f aca="false">J39/$M$1</f>
        <v>1.2960927960928</v>
      </c>
      <c r="O39" s="125" t="n">
        <f aca="false">K39/$M$1</f>
        <v>0</v>
      </c>
      <c r="P39" s="125" t="n">
        <f aca="false">L39/$M$1</f>
        <v>1.24969474969475</v>
      </c>
      <c r="Q39" s="125" t="n">
        <f aca="false">M39/$M$1</f>
        <v>0</v>
      </c>
      <c r="R39" s="125" t="n">
        <f aca="false">ABS(N39-O39)</f>
        <v>1.2960927960928</v>
      </c>
      <c r="S39" s="125" t="n">
        <f aca="false">ABS(P39-Q39)</f>
        <v>1.24969474969475</v>
      </c>
      <c r="U39" s="125" t="n">
        <f aca="false">ABS((K39*M39-($J$1-J39)*($J$1-L39))/(S39*K39-R39*($J$1-L39)))</f>
        <v>23.7578897786152</v>
      </c>
      <c r="V39" s="125" t="n">
        <f aca="false">IF(R39=($J$1-J39)/U39,$J$1/S39-$M$1,IF(K39=0,$J$1/S39-$M$1,K39/ABS(R39-($J$1-J39)/U39)))</f>
        <v>28.352711284807</v>
      </c>
      <c r="W39" s="125" t="n">
        <f aca="false">IF(K39=0,ABS(($J$1-J39)/N39-($J$1-J39)/U39),ABS((($J$1-J39)-K39)/(K39/V39+O39)))</f>
        <v>22.4617969825224</v>
      </c>
    </row>
    <row r="40" customFormat="false" ht="12.75" hidden="false" customHeight="false" outlineLevel="0" collapsed="false">
      <c r="A40" s="145" t="n">
        <v>39050.4851851852</v>
      </c>
      <c r="B40" s="125" t="n">
        <v>2087</v>
      </c>
      <c r="C40" s="125" t="n">
        <v>0</v>
      </c>
      <c r="D40" s="145" t="n">
        <v>39050.4852083333</v>
      </c>
      <c r="E40" s="125" t="n">
        <v>2525</v>
      </c>
      <c r="F40" s="125" t="n">
        <v>0</v>
      </c>
      <c r="H40" s="143" t="n">
        <f aca="false">I40-'Shorting Summary'!$A$4</f>
        <v>1203.99999966472</v>
      </c>
      <c r="I40" s="143" t="n">
        <f aca="false">86400*(AVERAGE(A40,D40)-'Raw IRMS Data'!$A$2)</f>
        <v>1439.99999966472</v>
      </c>
      <c r="J40" s="125" t="n">
        <f aca="false">B40*250/4095</f>
        <v>127.411477411477</v>
      </c>
      <c r="K40" s="125" t="n">
        <f aca="false">C40*250/4095</f>
        <v>0</v>
      </c>
      <c r="L40" s="125" t="n">
        <f aca="false">E40*250/4095</f>
        <v>154.151404151404</v>
      </c>
      <c r="M40" s="125" t="n">
        <f aca="false">F40*250/4095</f>
        <v>0</v>
      </c>
      <c r="N40" s="125" t="n">
        <f aca="false">J40/$M$1</f>
        <v>1.27411477411477</v>
      </c>
      <c r="O40" s="125" t="n">
        <f aca="false">K40/$M$1</f>
        <v>0</v>
      </c>
      <c r="P40" s="125" t="n">
        <f aca="false">L40/$M$1</f>
        <v>1.54151404151404</v>
      </c>
      <c r="Q40" s="125" t="n">
        <f aca="false">M40/$M$1</f>
        <v>0</v>
      </c>
      <c r="R40" s="125" t="n">
        <f aca="false">ABS(N40-O40)</f>
        <v>1.27411477411477</v>
      </c>
      <c r="S40" s="125" t="n">
        <f aca="false">ABS(P40-Q40)</f>
        <v>1.54151404151404</v>
      </c>
      <c r="U40" s="125" t="n">
        <f aca="false">ABS((K40*M40-($J$1-J40)*($J$1-L40))/(S40*K40-R40*($J$1-L40)))</f>
        <v>25.8926689027312</v>
      </c>
      <c r="V40" s="125" t="n">
        <f aca="false">IF(R40=($J$1-J40)/U40,$J$1/S40-$M$1,IF(K40=0,$J$1/S40-$M$1,K40/ABS(R40-($J$1-J40)/U40)))</f>
        <v>4.05465346534653</v>
      </c>
      <c r="W40" s="125" t="n">
        <f aca="false">IF(K40=0,ABS(($J$1-J40)/N40-($J$1-J40)/U40),ABS((($J$1-J40)-K40)/(K40/V40+O40)))</f>
        <v>24.6185541286164</v>
      </c>
    </row>
    <row r="41" customFormat="false" ht="12.75" hidden="false" customHeight="false" outlineLevel="0" collapsed="false">
      <c r="A41" s="145" t="n">
        <v>39050.4856712963</v>
      </c>
      <c r="B41" s="125" t="n">
        <v>1936</v>
      </c>
      <c r="C41" s="125" t="n">
        <v>0</v>
      </c>
      <c r="D41" s="145" t="n">
        <v>39050.4856944445</v>
      </c>
      <c r="E41" s="125" t="n">
        <v>2611</v>
      </c>
      <c r="F41" s="125" t="n">
        <v>0</v>
      </c>
      <c r="H41" s="143" t="n">
        <f aca="false">I41-'Shorting Summary'!$A$4</f>
        <v>1246.00000005309</v>
      </c>
      <c r="I41" s="143" t="n">
        <f aca="false">86400*(AVERAGE(A41,D41)-'Raw IRMS Data'!$A$2)</f>
        <v>1482.00000005309</v>
      </c>
      <c r="J41" s="125" t="n">
        <f aca="false">B41*250/4095</f>
        <v>118.192918192918</v>
      </c>
      <c r="K41" s="125" t="n">
        <f aca="false">C41*250/4095</f>
        <v>0</v>
      </c>
      <c r="L41" s="125" t="n">
        <f aca="false">E41*250/4095</f>
        <v>159.401709401709</v>
      </c>
      <c r="M41" s="125" t="n">
        <f aca="false">F41*250/4095</f>
        <v>0</v>
      </c>
      <c r="N41" s="125" t="n">
        <f aca="false">J41/$M$1</f>
        <v>1.18192918192918</v>
      </c>
      <c r="O41" s="125" t="n">
        <f aca="false">K41/$M$1</f>
        <v>0</v>
      </c>
      <c r="P41" s="125" t="n">
        <f aca="false">L41/$M$1</f>
        <v>1.59401709401709</v>
      </c>
      <c r="Q41" s="125" t="n">
        <f aca="false">M41/$M$1</f>
        <v>0</v>
      </c>
      <c r="R41" s="125" t="n">
        <f aca="false">ABS(N41-O41)</f>
        <v>1.18192918192918</v>
      </c>
      <c r="S41" s="125" t="n">
        <f aca="false">ABS(P41-Q41)</f>
        <v>1.59401709401709</v>
      </c>
      <c r="U41" s="125" t="n">
        <f aca="false">ABS((K41*M41-($J$1-J41)*($J$1-L41))/(S41*K41-R41*($J$1-L41)))</f>
        <v>35.7117768595041</v>
      </c>
      <c r="V41" s="125" t="n">
        <f aca="false">IF(R41=($J$1-J41)/U41,$J$1/S41-$M$1,IF(K41=0,$J$1/S41-$M$1,K41/ABS(R41-($J$1-J41)/U41)))</f>
        <v>0.627345844504021</v>
      </c>
      <c r="W41" s="125" t="n">
        <f aca="false">IF(K41=0,ABS(($J$1-J41)/N41-($J$1-J41)/U41),ABS((($J$1-J41)-K41)/(K41/V41+O41)))</f>
        <v>34.529847677575</v>
      </c>
    </row>
    <row r="42" customFormat="false" ht="12.75" hidden="false" customHeight="false" outlineLevel="0" collapsed="false">
      <c r="A42" s="145" t="n">
        <v>39050.4861574074</v>
      </c>
      <c r="B42" s="125" t="n">
        <v>1933</v>
      </c>
      <c r="C42" s="125" t="n">
        <v>0</v>
      </c>
      <c r="D42" s="145" t="n">
        <v>39050.4861805556</v>
      </c>
      <c r="E42" s="125" t="n">
        <v>2085</v>
      </c>
      <c r="F42" s="125" t="n">
        <v>0</v>
      </c>
      <c r="H42" s="143" t="n">
        <f aca="false">I42-'Shorting Summary'!$A$4</f>
        <v>1288.00000044145</v>
      </c>
      <c r="I42" s="143" t="n">
        <f aca="false">86400*(AVERAGE(A42,D42)-'Raw IRMS Data'!$A$2)</f>
        <v>1524.00000044145</v>
      </c>
      <c r="J42" s="125" t="n">
        <f aca="false">B42*250/4095</f>
        <v>118.009768009768</v>
      </c>
      <c r="K42" s="125" t="n">
        <f aca="false">C42*250/4095</f>
        <v>0</v>
      </c>
      <c r="L42" s="125" t="n">
        <f aca="false">E42*250/4095</f>
        <v>127.289377289377</v>
      </c>
      <c r="M42" s="125" t="n">
        <f aca="false">F42*250/4095</f>
        <v>0</v>
      </c>
      <c r="N42" s="125" t="n">
        <f aca="false">J42/$M$1</f>
        <v>1.18009768009768</v>
      </c>
      <c r="O42" s="125" t="n">
        <f aca="false">K42/$M$1</f>
        <v>0</v>
      </c>
      <c r="P42" s="125" t="n">
        <f aca="false">L42/$M$1</f>
        <v>1.27289377289377</v>
      </c>
      <c r="Q42" s="125" t="n">
        <f aca="false">M42/$M$1</f>
        <v>0</v>
      </c>
      <c r="R42" s="125" t="n">
        <f aca="false">ABS(N42-O42)</f>
        <v>1.18009768009768</v>
      </c>
      <c r="S42" s="125" t="n">
        <f aca="false">ABS(P42-Q42)</f>
        <v>1.27289377289377</v>
      </c>
      <c r="U42" s="125" t="n">
        <f aca="false">ABS((K42*M42-($J$1-J42)*($J$1-L42))/(S42*K42-R42*($J$1-L42)))</f>
        <v>35.9224004138645</v>
      </c>
      <c r="V42" s="125" t="n">
        <f aca="false">IF(R42=($J$1-J42)/U42,$J$1/S42-$M$1,IF(K42=0,$J$1/S42-$M$1,K42/ABS(R42-($J$1-J42)/U42)))</f>
        <v>26.0134292565947</v>
      </c>
      <c r="W42" s="125" t="n">
        <f aca="false">IF(K42=0,ABS(($J$1-J42)/N42-($J$1-J42)/U42),ABS((($J$1-J42)-K42)/(K42/V42+O42)))</f>
        <v>34.7423027337668</v>
      </c>
    </row>
    <row r="43" customFormat="false" ht="12.75" hidden="false" customHeight="false" outlineLevel="0" collapsed="false">
      <c r="A43" s="145" t="n">
        <v>39050.4866435185</v>
      </c>
      <c r="B43" s="125" t="n">
        <v>2360</v>
      </c>
      <c r="C43" s="125" t="n">
        <v>0</v>
      </c>
      <c r="D43" s="145" t="n">
        <v>39050.4866666667</v>
      </c>
      <c r="E43" s="125" t="n">
        <v>2530</v>
      </c>
      <c r="F43" s="125" t="n">
        <v>0</v>
      </c>
      <c r="H43" s="143" t="n">
        <f aca="false">I43-'Shorting Summary'!$A$4</f>
        <v>1330.00000020117</v>
      </c>
      <c r="I43" s="143" t="n">
        <f aca="false">86400*(AVERAGE(A43,D43)-'Raw IRMS Data'!$A$2)</f>
        <v>1566.00000020117</v>
      </c>
      <c r="J43" s="125" t="n">
        <f aca="false">B43*250/4095</f>
        <v>144.078144078144</v>
      </c>
      <c r="K43" s="125" t="n">
        <f aca="false">C43*250/4095</f>
        <v>0</v>
      </c>
      <c r="L43" s="125" t="n">
        <f aca="false">E43*250/4095</f>
        <v>154.456654456654</v>
      </c>
      <c r="M43" s="125" t="n">
        <f aca="false">F43*250/4095</f>
        <v>0</v>
      </c>
      <c r="N43" s="125" t="n">
        <f aca="false">J43/$M$1</f>
        <v>1.44078144078144</v>
      </c>
      <c r="O43" s="125" t="n">
        <f aca="false">K43/$M$1</f>
        <v>0</v>
      </c>
      <c r="P43" s="125" t="n">
        <f aca="false">L43/$M$1</f>
        <v>1.54456654456654</v>
      </c>
      <c r="Q43" s="125" t="n">
        <f aca="false">M43/$M$1</f>
        <v>0</v>
      </c>
      <c r="R43" s="125" t="n">
        <f aca="false">ABS(N43-O43)</f>
        <v>1.44078144078144</v>
      </c>
      <c r="S43" s="125" t="n">
        <f aca="false">ABS(P43-Q43)</f>
        <v>1.54456654456654</v>
      </c>
      <c r="U43" s="125" t="n">
        <f aca="false">ABS((K43*M43-($J$1-J43)*($J$1-L43))/(S43*K43-R43*($J$1-L43)))</f>
        <v>11.3296610169492</v>
      </c>
      <c r="V43" s="125" t="n">
        <f aca="false">IF(R43=($J$1-J43)/U43,$J$1/S43-$M$1,IF(K43=0,$J$1/S43-$M$1,K43/ABS(R43-($J$1-J43)/U43)))</f>
        <v>3.84901185770751</v>
      </c>
      <c r="W43" s="125" t="n">
        <f aca="false">IF(K43=0,ABS(($J$1-J43)/N43-($J$1-J43)/U43),ABS((($J$1-J43)-K43)/(K43/V43+O43)))</f>
        <v>9.88887957616772</v>
      </c>
    </row>
    <row r="44" customFormat="false" ht="12.75" hidden="false" customHeight="false" outlineLevel="0" collapsed="false">
      <c r="A44" s="145" t="n">
        <v>39050.4871296296</v>
      </c>
      <c r="B44" s="125" t="n">
        <v>2272</v>
      </c>
      <c r="C44" s="125" t="n">
        <v>0</v>
      </c>
      <c r="D44" s="145" t="n">
        <v>39050.4871527778</v>
      </c>
      <c r="E44" s="125" t="n">
        <v>2597</v>
      </c>
      <c r="F44" s="125" t="n">
        <v>0</v>
      </c>
      <c r="H44" s="143" t="n">
        <f aca="false">I44-'Shorting Summary'!$A$4</f>
        <v>1371.99999996088</v>
      </c>
      <c r="I44" s="143" t="n">
        <f aca="false">86400*(AVERAGE(A44,D44)-'Raw IRMS Data'!$A$2)</f>
        <v>1607.99999996088</v>
      </c>
      <c r="J44" s="125" t="n">
        <f aca="false">B44*250/4095</f>
        <v>138.705738705739</v>
      </c>
      <c r="K44" s="125" t="n">
        <f aca="false">C44*250/4095</f>
        <v>0</v>
      </c>
      <c r="L44" s="125" t="n">
        <f aca="false">E44*250/4095</f>
        <v>158.547008547009</v>
      </c>
      <c r="M44" s="125" t="n">
        <f aca="false">F44*250/4095</f>
        <v>0</v>
      </c>
      <c r="N44" s="125" t="n">
        <f aca="false">J44/$M$1</f>
        <v>1.38705738705739</v>
      </c>
      <c r="O44" s="125" t="n">
        <f aca="false">K44/$M$1</f>
        <v>0</v>
      </c>
      <c r="P44" s="125" t="n">
        <f aca="false">L44/$M$1</f>
        <v>1.58547008547009</v>
      </c>
      <c r="Q44" s="125" t="n">
        <f aca="false">M44/$M$1</f>
        <v>0</v>
      </c>
      <c r="R44" s="125" t="n">
        <f aca="false">ABS(N44-O44)</f>
        <v>1.38705738705739</v>
      </c>
      <c r="S44" s="125" t="n">
        <f aca="false">ABS(P44-Q44)</f>
        <v>1.58547008547009</v>
      </c>
      <c r="U44" s="125" t="n">
        <f aca="false">ABS((K44*M44-($J$1-J44)*($J$1-L44))/(S44*K44-R44*($J$1-L44)))</f>
        <v>15.6417253521127</v>
      </c>
      <c r="V44" s="125" t="n">
        <f aca="false">IF(R44=($J$1-J44)/U44,$J$1/S44-$M$1,IF(K44=0,$J$1/S44-$M$1,K44/ABS(R44-($J$1-J44)/U44)))</f>
        <v>1.16981132075473</v>
      </c>
      <c r="W44" s="125" t="n">
        <f aca="false">IF(K44=0,ABS(($J$1-J44)/N44-($J$1-J44)/U44),ABS((($J$1-J44)-K44)/(K44/V44+O44)))</f>
        <v>14.2546679650553</v>
      </c>
    </row>
    <row r="45" customFormat="false" ht="12.75" hidden="false" customHeight="false" outlineLevel="0" collapsed="false">
      <c r="A45" s="145" t="n">
        <v>39050.4876157407</v>
      </c>
      <c r="B45" s="125" t="n">
        <v>2078</v>
      </c>
      <c r="C45" s="125" t="n">
        <v>0</v>
      </c>
      <c r="D45" s="145" t="n">
        <v>39050.4876388889</v>
      </c>
      <c r="E45" s="125" t="n">
        <v>2109</v>
      </c>
      <c r="F45" s="125" t="n">
        <v>0</v>
      </c>
      <c r="H45" s="143" t="n">
        <f aca="false">I45-'Shorting Summary'!$A$4</f>
        <v>1413.9999997206</v>
      </c>
      <c r="I45" s="143" t="n">
        <f aca="false">86400*(AVERAGE(A45,D45)-'Raw IRMS Data'!$A$2)</f>
        <v>1649.9999997206</v>
      </c>
      <c r="J45" s="125" t="n">
        <f aca="false">B45*250/4095</f>
        <v>126.862026862027</v>
      </c>
      <c r="K45" s="125" t="n">
        <f aca="false">C45*250/4095</f>
        <v>0</v>
      </c>
      <c r="L45" s="125" t="n">
        <f aca="false">E45*250/4095</f>
        <v>128.754578754579</v>
      </c>
      <c r="M45" s="125" t="n">
        <f aca="false">F45*250/4095</f>
        <v>0</v>
      </c>
      <c r="N45" s="125" t="n">
        <f aca="false">J45/$M$1</f>
        <v>1.26862026862027</v>
      </c>
      <c r="O45" s="125" t="n">
        <f aca="false">K45/$M$1</f>
        <v>0</v>
      </c>
      <c r="P45" s="125" t="n">
        <f aca="false">L45/$M$1</f>
        <v>1.28754578754579</v>
      </c>
      <c r="Q45" s="125" t="n">
        <f aca="false">M45/$M$1</f>
        <v>0</v>
      </c>
      <c r="R45" s="125" t="n">
        <f aca="false">ABS(N45-O45)</f>
        <v>1.26862026862027</v>
      </c>
      <c r="S45" s="125" t="n">
        <f aca="false">ABS(P45-Q45)</f>
        <v>1.28754578754579</v>
      </c>
      <c r="U45" s="125" t="n">
        <f aca="false">ABS((K45*M45-($J$1-J45)*($J$1-L45))/(S45*K45-R45*($J$1-L45)))</f>
        <v>26.4379210779596</v>
      </c>
      <c r="V45" s="125" t="n">
        <f aca="false">IF(R45=($J$1-J45)/U45,$J$1/S45-$M$1,IF(K45=0,$J$1/S45-$M$1,K45/ABS(R45-($J$1-J45)/U45)))</f>
        <v>24.57942152679</v>
      </c>
      <c r="W45" s="125" t="n">
        <f aca="false">IF(K45=0,ABS(($J$1-J45)/N45-($J$1-J45)/U45),ABS((($J$1-J45)-K45)/(K45/V45+O45)))</f>
        <v>25.1693008093393</v>
      </c>
    </row>
    <row r="46" customFormat="false" ht="12.75" hidden="false" customHeight="false" outlineLevel="0" collapsed="false">
      <c r="A46" s="145" t="n">
        <v>39050.4881018519</v>
      </c>
      <c r="B46" s="125" t="n">
        <v>1968</v>
      </c>
      <c r="C46" s="125" t="n">
        <v>0</v>
      </c>
      <c r="D46" s="145" t="n">
        <v>39050.488125</v>
      </c>
      <c r="E46" s="125" t="n">
        <v>2293</v>
      </c>
      <c r="F46" s="125" t="n">
        <v>0</v>
      </c>
      <c r="H46" s="143" t="n">
        <f aca="false">I46-'Shorting Summary'!$A$4</f>
        <v>1456.00000010896</v>
      </c>
      <c r="I46" s="143" t="n">
        <f aca="false">86400*(AVERAGE(A46,D46)-'Raw IRMS Data'!$A$2)</f>
        <v>1692.00000010896</v>
      </c>
      <c r="J46" s="125" t="n">
        <f aca="false">B46*250/4095</f>
        <v>120.14652014652</v>
      </c>
      <c r="K46" s="125" t="n">
        <f aca="false">C46*250/4095</f>
        <v>0</v>
      </c>
      <c r="L46" s="125" t="n">
        <f aca="false">E46*250/4095</f>
        <v>139.98778998779</v>
      </c>
      <c r="M46" s="125" t="n">
        <f aca="false">F46*250/4095</f>
        <v>0</v>
      </c>
      <c r="N46" s="125" t="n">
        <f aca="false">J46/$M$1</f>
        <v>1.2014652014652</v>
      </c>
      <c r="O46" s="125" t="n">
        <f aca="false">K46/$M$1</f>
        <v>0</v>
      </c>
      <c r="P46" s="125" t="n">
        <f aca="false">L46/$M$1</f>
        <v>1.3998778998779</v>
      </c>
      <c r="Q46" s="125" t="n">
        <f aca="false">M46/$M$1</f>
        <v>0</v>
      </c>
      <c r="R46" s="125" t="n">
        <f aca="false">ABS(N46-O46)</f>
        <v>1.2014652014652</v>
      </c>
      <c r="S46" s="125" t="n">
        <f aca="false">ABS(P46-Q46)</f>
        <v>1.3998778998779</v>
      </c>
      <c r="U46" s="125" t="n">
        <f aca="false">ABS((K46*M46-($J$1-J46)*($J$1-L46))/(S46*K46-R46*($J$1-L46)))</f>
        <v>33.505081300813</v>
      </c>
      <c r="V46" s="125" t="n">
        <f aca="false">IF(R46=($J$1-J46)/U46,$J$1/S46-$M$1,IF(K46=0,$J$1/S46-$M$1,K46/ABS(R46-($J$1-J46)/U46)))</f>
        <v>14.5826428259922</v>
      </c>
      <c r="W46" s="125" t="n">
        <f aca="false">IF(K46=0,ABS(($J$1-J46)/N46-($J$1-J46)/U46),ABS((($J$1-J46)-K46)/(K46/V46+O46)))</f>
        <v>32.3036160993478</v>
      </c>
    </row>
    <row r="47" customFormat="false" ht="12.75" hidden="false" customHeight="false" outlineLevel="0" collapsed="false">
      <c r="A47" s="145" t="n">
        <v>39050.488587963</v>
      </c>
      <c r="B47" s="125" t="n">
        <v>2052</v>
      </c>
      <c r="C47" s="125" t="n">
        <v>0</v>
      </c>
      <c r="D47" s="145" t="n">
        <v>39050.4886111111</v>
      </c>
      <c r="E47" s="125" t="n">
        <v>2314</v>
      </c>
      <c r="F47" s="125" t="n">
        <v>0</v>
      </c>
      <c r="H47" s="143" t="n">
        <f aca="false">I47-'Shorting Summary'!$A$4</f>
        <v>1498.00000049733</v>
      </c>
      <c r="I47" s="143" t="n">
        <f aca="false">86400*(AVERAGE(A47,D47)-'Raw IRMS Data'!$A$2)</f>
        <v>1734.00000049733</v>
      </c>
      <c r="J47" s="125" t="n">
        <f aca="false">B47*250/4095</f>
        <v>125.274725274725</v>
      </c>
      <c r="K47" s="125" t="n">
        <f aca="false">C47*250/4095</f>
        <v>0</v>
      </c>
      <c r="L47" s="125" t="n">
        <f aca="false">E47*250/4095</f>
        <v>141.269841269841</v>
      </c>
      <c r="M47" s="125" t="n">
        <f aca="false">F47*250/4095</f>
        <v>0</v>
      </c>
      <c r="N47" s="125" t="n">
        <f aca="false">J47/$M$1</f>
        <v>1.25274725274725</v>
      </c>
      <c r="O47" s="125" t="n">
        <f aca="false">K47/$M$1</f>
        <v>0</v>
      </c>
      <c r="P47" s="125" t="n">
        <f aca="false">L47/$M$1</f>
        <v>1.41269841269841</v>
      </c>
      <c r="Q47" s="125" t="n">
        <f aca="false">M47/$M$1</f>
        <v>0</v>
      </c>
      <c r="R47" s="125" t="n">
        <f aca="false">ABS(N47-O47)</f>
        <v>1.25274725274725</v>
      </c>
      <c r="S47" s="125" t="n">
        <f aca="false">ABS(P47-Q47)</f>
        <v>1.41269841269841</v>
      </c>
      <c r="U47" s="125" t="n">
        <f aca="false">ABS((K47*M47-($J$1-J47)*($J$1-L47))/(S47*K47-R47*($J$1-L47)))</f>
        <v>28.0399610136452</v>
      </c>
      <c r="V47" s="125" t="n">
        <f aca="false">IF(R47=($J$1-J47)/U47,$J$1/S47-$M$1,IF(K47=0,$J$1/S47-$M$1,K47/ABS(R47-($J$1-J47)/U47)))</f>
        <v>13.542783059637</v>
      </c>
      <c r="W47" s="125" t="n">
        <f aca="false">IF(K47=0,ABS(($J$1-J47)/N47-($J$1-J47)/U47),ABS((($J$1-J47)-K47)/(K47/V47+O47)))</f>
        <v>26.787213760898</v>
      </c>
    </row>
    <row r="48" customFormat="false" ht="12.75" hidden="false" customHeight="false" outlineLevel="0" collapsed="false">
      <c r="A48" s="145" t="n">
        <v>39050.4890740741</v>
      </c>
      <c r="B48" s="125" t="n">
        <v>2075</v>
      </c>
      <c r="C48" s="125" t="n">
        <v>0</v>
      </c>
      <c r="D48" s="145" t="n">
        <v>39050.4890972222</v>
      </c>
      <c r="E48" s="125" t="n">
        <v>2508</v>
      </c>
      <c r="F48" s="125" t="n">
        <v>0</v>
      </c>
      <c r="H48" s="143" t="n">
        <f aca="false">I48-'Shorting Summary'!$A$4</f>
        <v>1540.00000025705</v>
      </c>
      <c r="I48" s="143" t="n">
        <f aca="false">86400*(AVERAGE(A48,D48)-'Raw IRMS Data'!$A$2)</f>
        <v>1776.00000025705</v>
      </c>
      <c r="J48" s="125" t="n">
        <f aca="false">B48*250/4095</f>
        <v>126.678876678877</v>
      </c>
      <c r="K48" s="125" t="n">
        <f aca="false">C48*250/4095</f>
        <v>0</v>
      </c>
      <c r="L48" s="125" t="n">
        <f aca="false">E48*250/4095</f>
        <v>153.113553113553</v>
      </c>
      <c r="M48" s="125" t="n">
        <f aca="false">F48*250/4095</f>
        <v>0</v>
      </c>
      <c r="N48" s="125" t="n">
        <f aca="false">J48/$M$1</f>
        <v>1.26678876678877</v>
      </c>
      <c r="O48" s="125" t="n">
        <f aca="false">K48/$M$1</f>
        <v>0</v>
      </c>
      <c r="P48" s="125" t="n">
        <f aca="false">L48/$M$1</f>
        <v>1.53113553113553</v>
      </c>
      <c r="Q48" s="125" t="n">
        <f aca="false">M48/$M$1</f>
        <v>0</v>
      </c>
      <c r="R48" s="125" t="n">
        <f aca="false">ABS(N48-O48)</f>
        <v>1.26678876678877</v>
      </c>
      <c r="S48" s="125" t="n">
        <f aca="false">ABS(P48-Q48)</f>
        <v>1.53113553113553</v>
      </c>
      <c r="U48" s="125" t="n">
        <f aca="false">ABS((K48*M48-($J$1-J48)*($J$1-L48))/(S48*K48-R48*($J$1-L48)))</f>
        <v>26.6207228915663</v>
      </c>
      <c r="V48" s="125" t="n">
        <f aca="false">IF(R48=($J$1-J48)/U48,$J$1/S48-$M$1,IF(K48=0,$J$1/S48-$M$1,K48/ABS(R48-($J$1-J48)/U48)))</f>
        <v>4.75996810207337</v>
      </c>
      <c r="W48" s="125" t="n">
        <f aca="false">IF(K48=0,ABS(($J$1-J48)/N48-($J$1-J48)/U48),ABS((($J$1-J48)-K48)/(K48/V48+O48)))</f>
        <v>25.3539341247775</v>
      </c>
    </row>
    <row r="49" customFormat="false" ht="12.75" hidden="false" customHeight="false" outlineLevel="0" collapsed="false">
      <c r="A49" s="145" t="n">
        <v>39050.4895601852</v>
      </c>
      <c r="B49" s="125" t="n">
        <v>2367</v>
      </c>
      <c r="C49" s="125" t="n">
        <v>0</v>
      </c>
      <c r="D49" s="145" t="n">
        <v>39050.4895833333</v>
      </c>
      <c r="E49" s="125" t="n">
        <v>2384</v>
      </c>
      <c r="F49" s="125" t="n">
        <v>0</v>
      </c>
      <c r="H49" s="143" t="n">
        <f aca="false">I49-'Shorting Summary'!$A$4</f>
        <v>1582.00000001676</v>
      </c>
      <c r="I49" s="143" t="n">
        <f aca="false">86400*(AVERAGE(A49,D49)-'Raw IRMS Data'!$A$2)</f>
        <v>1818.00000001676</v>
      </c>
      <c r="J49" s="125" t="n">
        <f aca="false">B49*250/4095</f>
        <v>144.505494505495</v>
      </c>
      <c r="K49" s="125" t="n">
        <f aca="false">C49*250/4095</f>
        <v>0</v>
      </c>
      <c r="L49" s="125" t="n">
        <f aca="false">E49*250/4095</f>
        <v>145.543345543346</v>
      </c>
      <c r="M49" s="125" t="n">
        <f aca="false">F49*250/4095</f>
        <v>0</v>
      </c>
      <c r="N49" s="125" t="n">
        <f aca="false">J49/$M$1</f>
        <v>1.44505494505495</v>
      </c>
      <c r="O49" s="125" t="n">
        <f aca="false">K49/$M$1</f>
        <v>0</v>
      </c>
      <c r="P49" s="125" t="n">
        <f aca="false">L49/$M$1</f>
        <v>1.45543345543346</v>
      </c>
      <c r="Q49" s="125" t="n">
        <f aca="false">M49/$M$1</f>
        <v>0</v>
      </c>
      <c r="R49" s="125" t="n">
        <f aca="false">ABS(N49-O49)</f>
        <v>1.44505494505495</v>
      </c>
      <c r="S49" s="125" t="n">
        <f aca="false">ABS(P49-Q49)</f>
        <v>1.45543345543346</v>
      </c>
      <c r="U49" s="125" t="n">
        <f aca="false">ABS((K49*M49-($J$1-J49)*($J$1-L49))/(S49*K49-R49*($J$1-L49)))</f>
        <v>11.0004224757077</v>
      </c>
      <c r="V49" s="125" t="n">
        <f aca="false">IF(R49=($J$1-J49)/U49,$J$1/S49-$M$1,IF(K49=0,$J$1/S49-$M$1,K49/ABS(R49-($J$1-J49)/U49)))</f>
        <v>10.2088926174497</v>
      </c>
      <c r="W49" s="125" t="n">
        <f aca="false">IF(K49=0,ABS(($J$1-J49)/N49-($J$1-J49)/U49),ABS((($J$1-J49)-K49)/(K49/V49+O49)))</f>
        <v>9.5553675306527</v>
      </c>
    </row>
    <row r="50" customFormat="false" ht="12.75" hidden="false" customHeight="false" outlineLevel="0" collapsed="false">
      <c r="A50" s="145" t="n">
        <v>39050.4900462963</v>
      </c>
      <c r="B50" s="125" t="n">
        <v>2022</v>
      </c>
      <c r="C50" s="125" t="n">
        <v>0</v>
      </c>
      <c r="D50" s="145" t="n">
        <v>39050.4900694444</v>
      </c>
      <c r="E50" s="125" t="n">
        <v>2599</v>
      </c>
      <c r="F50" s="125" t="n">
        <v>0</v>
      </c>
      <c r="H50" s="143" t="n">
        <f aca="false">I50-'Shorting Summary'!$A$4</f>
        <v>1623.99999977648</v>
      </c>
      <c r="I50" s="143" t="n">
        <f aca="false">86400*(AVERAGE(A50,D50)-'Raw IRMS Data'!$A$2)</f>
        <v>1859.99999977648</v>
      </c>
      <c r="J50" s="125" t="n">
        <f aca="false">B50*250/4095</f>
        <v>123.443223443223</v>
      </c>
      <c r="K50" s="125" t="n">
        <f aca="false">C50*250/4095</f>
        <v>0</v>
      </c>
      <c r="L50" s="125" t="n">
        <f aca="false">E50*250/4095</f>
        <v>158.669108669109</v>
      </c>
      <c r="M50" s="125" t="n">
        <f aca="false">F50*250/4095</f>
        <v>0</v>
      </c>
      <c r="N50" s="125" t="n">
        <f aca="false">J50/$M$1</f>
        <v>1.23443223443223</v>
      </c>
      <c r="O50" s="125" t="n">
        <f aca="false">K50/$M$1</f>
        <v>0</v>
      </c>
      <c r="P50" s="125" t="n">
        <f aca="false">L50/$M$1</f>
        <v>1.58669108669109</v>
      </c>
      <c r="Q50" s="125" t="n">
        <f aca="false">M50/$M$1</f>
        <v>0</v>
      </c>
      <c r="R50" s="125" t="n">
        <f aca="false">ABS(N50-O50)</f>
        <v>1.23443223443223</v>
      </c>
      <c r="S50" s="125" t="n">
        <f aca="false">ABS(P50-Q50)</f>
        <v>1.58669108669109</v>
      </c>
      <c r="U50" s="125" t="n">
        <f aca="false">ABS((K50*M50-($J$1-J50)*($J$1-L50))/(S50*K50-R50*($J$1-L50)))</f>
        <v>29.9396636993076</v>
      </c>
      <c r="V50" s="125" t="n">
        <f aca="false">IF(R50=($J$1-J50)/U50,$J$1/S50-$M$1,IF(K50=0,$J$1/S50-$M$1,K50/ABS(R50-($J$1-J50)/U50)))</f>
        <v>1.09195844555597</v>
      </c>
      <c r="W50" s="125" t="n">
        <f aca="false">IF(K50=0,ABS(($J$1-J50)/N50-($J$1-J50)/U50),ABS((($J$1-J50)-K50)/(K50/V50+O50)))</f>
        <v>28.7052314648754</v>
      </c>
    </row>
    <row r="51" customFormat="false" ht="12.75" hidden="false" customHeight="false" outlineLevel="0" collapsed="false">
      <c r="A51" s="145" t="n">
        <v>39050.4905324074</v>
      </c>
      <c r="B51" s="125" t="n">
        <v>2518</v>
      </c>
      <c r="C51" s="125" t="n">
        <v>0</v>
      </c>
      <c r="D51" s="145" t="n">
        <v>39050.4905555556</v>
      </c>
      <c r="E51" s="125" t="n">
        <v>2065</v>
      </c>
      <c r="F51" s="125" t="n">
        <v>0</v>
      </c>
      <c r="H51" s="143" t="n">
        <f aca="false">I51-'Shorting Summary'!$A$4</f>
        <v>1665.9999995362</v>
      </c>
      <c r="I51" s="143" t="n">
        <f aca="false">86400*(AVERAGE(A51,D51)-'Raw IRMS Data'!$A$2)</f>
        <v>1901.9999995362</v>
      </c>
      <c r="J51" s="125" t="n">
        <f aca="false">B51*250/4095</f>
        <v>153.724053724054</v>
      </c>
      <c r="K51" s="125" t="n">
        <f aca="false">C51*250/4095</f>
        <v>0</v>
      </c>
      <c r="L51" s="125" t="n">
        <f aca="false">E51*250/4095</f>
        <v>126.068376068376</v>
      </c>
      <c r="M51" s="125" t="n">
        <f aca="false">F51*250/4095</f>
        <v>0</v>
      </c>
      <c r="N51" s="125" t="n">
        <f aca="false">J51/$M$1</f>
        <v>1.53724053724054</v>
      </c>
      <c r="O51" s="125" t="n">
        <f aca="false">K51/$M$1</f>
        <v>0</v>
      </c>
      <c r="P51" s="125" t="n">
        <f aca="false">L51/$M$1</f>
        <v>1.26068376068376</v>
      </c>
      <c r="Q51" s="125" t="n">
        <f aca="false">M51/$M$1</f>
        <v>0</v>
      </c>
      <c r="R51" s="125" t="n">
        <f aca="false">ABS(N51-O51)</f>
        <v>1.53724053724054</v>
      </c>
      <c r="S51" s="125" t="n">
        <f aca="false">ABS(P51-Q51)</f>
        <v>1.26068376068376</v>
      </c>
      <c r="U51" s="125" t="n">
        <f aca="false">ABS((K51*M51-($J$1-J51)*($J$1-L51))/(S51*K51-R51*($J$1-L51)))</f>
        <v>4.34392374900715</v>
      </c>
      <c r="V51" s="125" t="n">
        <f aca="false">IF(R51=($J$1-J51)/U51,$J$1/S51-$M$1,IF(K51=0,$J$1/S51-$M$1,K51/ABS(R51-($J$1-J51)/U51)))</f>
        <v>27.2338983050848</v>
      </c>
      <c r="W51" s="125" t="n">
        <f aca="false">IF(K51=0,ABS(($J$1-J51)/N51-($J$1-J51)/U51),ABS((($J$1-J51)-K51)/(K51/V51+O51)))</f>
        <v>2.80668321176661</v>
      </c>
    </row>
    <row r="52" customFormat="false" ht="12.75" hidden="false" customHeight="false" outlineLevel="0" collapsed="false">
      <c r="A52" s="145" t="n">
        <v>39050.4910185185</v>
      </c>
      <c r="B52" s="125" t="n">
        <v>1943</v>
      </c>
      <c r="C52" s="125" t="n">
        <v>0</v>
      </c>
      <c r="D52" s="145" t="n">
        <v>39050.4910416667</v>
      </c>
      <c r="E52" s="125" t="n">
        <v>2478</v>
      </c>
      <c r="F52" s="125" t="n">
        <v>0</v>
      </c>
      <c r="H52" s="143" t="n">
        <f aca="false">I52-'Shorting Summary'!$A$4</f>
        <v>1708.00000055321</v>
      </c>
      <c r="I52" s="143" t="n">
        <f aca="false">86400*(AVERAGE(A52,D52)-'Raw IRMS Data'!$A$2)</f>
        <v>1944.00000055321</v>
      </c>
      <c r="J52" s="125" t="n">
        <f aca="false">B52*250/4095</f>
        <v>118.620268620269</v>
      </c>
      <c r="K52" s="125" t="n">
        <f aca="false">C52*250/4095</f>
        <v>0</v>
      </c>
      <c r="L52" s="125" t="n">
        <f aca="false">E52*250/4095</f>
        <v>151.282051282051</v>
      </c>
      <c r="M52" s="125" t="n">
        <f aca="false">F52*250/4095</f>
        <v>0</v>
      </c>
      <c r="N52" s="125" t="n">
        <f aca="false">J52/$M$1</f>
        <v>1.18620268620269</v>
      </c>
      <c r="O52" s="125" t="n">
        <f aca="false">K52/$M$1</f>
        <v>0</v>
      </c>
      <c r="P52" s="125" t="n">
        <f aca="false">L52/$M$1</f>
        <v>1.51282051282051</v>
      </c>
      <c r="Q52" s="125" t="n">
        <f aca="false">M52/$M$1</f>
        <v>0</v>
      </c>
      <c r="R52" s="125" t="n">
        <f aca="false">ABS(N52-O52)</f>
        <v>1.18620268620269</v>
      </c>
      <c r="S52" s="125" t="n">
        <f aca="false">ABS(P52-Q52)</f>
        <v>1.51282051282051</v>
      </c>
      <c r="U52" s="125" t="n">
        <f aca="false">ABS((K52*M52-($J$1-J52)*($J$1-L52))/(S52*K52-R52*($J$1-L52)))</f>
        <v>35.2228512609367</v>
      </c>
      <c r="V52" s="125" t="n">
        <f aca="false">IF(R52=($J$1-J52)/U52,$J$1/S52-$M$1,IF(K52=0,$J$1/S52-$M$1,K52/ABS(R52-($J$1-J52)/U52)))</f>
        <v>6.02824858757063</v>
      </c>
      <c r="W52" s="125" t="n">
        <f aca="false">IF(K52=0,ABS(($J$1-J52)/N52-($J$1-J52)/U52),ABS((($J$1-J52)-K52)/(K52/V52+O52)))</f>
        <v>34.036648574734</v>
      </c>
    </row>
    <row r="53" customFormat="false" ht="12.75" hidden="false" customHeight="false" outlineLevel="0" collapsed="false">
      <c r="A53" s="145" t="n">
        <v>39050.4915046296</v>
      </c>
      <c r="B53" s="125" t="n">
        <v>2501</v>
      </c>
      <c r="C53" s="125" t="n">
        <v>0</v>
      </c>
      <c r="D53" s="145" t="n">
        <v>39050.4915277778</v>
      </c>
      <c r="E53" s="125" t="n">
        <v>2006</v>
      </c>
      <c r="F53" s="125" t="n">
        <v>0</v>
      </c>
      <c r="H53" s="143" t="n">
        <f aca="false">I53-'Shorting Summary'!$A$4</f>
        <v>1750.00000031292</v>
      </c>
      <c r="I53" s="143" t="n">
        <f aca="false">86400*(AVERAGE(A53,D53)-'Raw IRMS Data'!$A$2)</f>
        <v>1986.00000031292</v>
      </c>
      <c r="J53" s="125" t="n">
        <f aca="false">B53*250/4095</f>
        <v>152.686202686203</v>
      </c>
      <c r="K53" s="125" t="n">
        <f aca="false">C53*250/4095</f>
        <v>0</v>
      </c>
      <c r="L53" s="125" t="n">
        <f aca="false">E53*250/4095</f>
        <v>122.466422466422</v>
      </c>
      <c r="M53" s="125" t="n">
        <f aca="false">F53*250/4095</f>
        <v>0</v>
      </c>
      <c r="N53" s="125" t="n">
        <f aca="false">J53/$M$1</f>
        <v>1.52686202686203</v>
      </c>
      <c r="O53" s="125" t="n">
        <f aca="false">K53/$M$1</f>
        <v>0</v>
      </c>
      <c r="P53" s="125" t="n">
        <f aca="false">L53/$M$1</f>
        <v>1.22466422466422</v>
      </c>
      <c r="Q53" s="125" t="n">
        <f aca="false">M53/$M$1</f>
        <v>0</v>
      </c>
      <c r="R53" s="125" t="n">
        <f aca="false">ABS(N53-O53)</f>
        <v>1.52686202686203</v>
      </c>
      <c r="S53" s="125" t="n">
        <f aca="false">ABS(P53-Q53)</f>
        <v>1.22466422466422</v>
      </c>
      <c r="U53" s="125" t="n">
        <f aca="false">ABS((K53*M53-($J$1-J53)*($J$1-L53))/(S53*K53-R53*($J$1-L53)))</f>
        <v>5.05317872850861</v>
      </c>
      <c r="V53" s="125" t="n">
        <f aca="false">IF(R53=($J$1-J53)/U53,$J$1/S53-$M$1,IF(K53=0,$J$1/S53-$M$1,K53/ABS(R53-($J$1-J53)/U53)))</f>
        <v>30.9760717846461</v>
      </c>
      <c r="W53" s="125" t="n">
        <f aca="false">IF(K53=0,ABS(($J$1-J53)/N53-($J$1-J53)/U53),ABS((($J$1-J53)-K53)/(K53/V53+O53)))</f>
        <v>3.52631670164658</v>
      </c>
    </row>
    <row r="54" customFormat="false" ht="12.75" hidden="false" customHeight="false" outlineLevel="0" collapsed="false">
      <c r="A54" s="145" t="n">
        <v>39050.4919907407</v>
      </c>
      <c r="B54" s="125" t="n">
        <v>2472</v>
      </c>
      <c r="C54" s="125" t="n">
        <v>0</v>
      </c>
      <c r="D54" s="145" t="n">
        <v>39050.4920138889</v>
      </c>
      <c r="E54" s="125" t="n">
        <v>2069</v>
      </c>
      <c r="F54" s="125" t="n">
        <v>0</v>
      </c>
      <c r="H54" s="143" t="n">
        <f aca="false">I54-'Shorting Summary'!$A$4</f>
        <v>1792.00000007264</v>
      </c>
      <c r="I54" s="143" t="n">
        <f aca="false">86400*(AVERAGE(A54,D54)-'Raw IRMS Data'!$A$2)</f>
        <v>2028.00000007264</v>
      </c>
      <c r="J54" s="125" t="n">
        <f aca="false">B54*250/4095</f>
        <v>150.915750915751</v>
      </c>
      <c r="K54" s="125" t="n">
        <f aca="false">C54*250/4095</f>
        <v>0</v>
      </c>
      <c r="L54" s="125" t="n">
        <f aca="false">E54*250/4095</f>
        <v>126.312576312576</v>
      </c>
      <c r="M54" s="125" t="n">
        <f aca="false">F54*250/4095</f>
        <v>0</v>
      </c>
      <c r="N54" s="125" t="n">
        <f aca="false">J54/$M$1</f>
        <v>1.50915750915751</v>
      </c>
      <c r="O54" s="125" t="n">
        <f aca="false">K54/$M$1</f>
        <v>0</v>
      </c>
      <c r="P54" s="125" t="n">
        <f aca="false">L54/$M$1</f>
        <v>1.26312576312576</v>
      </c>
      <c r="Q54" s="125" t="n">
        <f aca="false">M54/$M$1</f>
        <v>0</v>
      </c>
      <c r="R54" s="125" t="n">
        <f aca="false">ABS(N54-O54)</f>
        <v>1.50915750915751</v>
      </c>
      <c r="S54" s="125" t="n">
        <f aca="false">ABS(P54-Q54)</f>
        <v>1.26312576312576</v>
      </c>
      <c r="U54" s="125" t="n">
        <f aca="false">ABS((K54*M54-($J$1-J54)*($J$1-L54))/(S54*K54-R54*($J$1-L54)))</f>
        <v>6.28559870550162</v>
      </c>
      <c r="V54" s="125" t="n">
        <f aca="false">IF(R54=($J$1-J54)/U54,$J$1/S54-$M$1,IF(K54=0,$J$1/S54-$M$1,K54/ABS(R54-($J$1-J54)/U54)))</f>
        <v>26.9879168680522</v>
      </c>
      <c r="W54" s="125" t="n">
        <f aca="false">IF(K54=0,ABS(($J$1-J54)/N54-($J$1-J54)/U54),ABS((($J$1-J54)-K54)/(K54/V54+O54)))</f>
        <v>4.77644119634411</v>
      </c>
    </row>
    <row r="55" customFormat="false" ht="12.75" hidden="false" customHeight="false" outlineLevel="0" collapsed="false">
      <c r="A55" s="145" t="n">
        <v>39050.4924768519</v>
      </c>
      <c r="B55" s="125" t="n">
        <v>1991</v>
      </c>
      <c r="C55" s="125" t="n">
        <v>0</v>
      </c>
      <c r="D55" s="145" t="n">
        <v>39050.4925</v>
      </c>
      <c r="E55" s="125" t="n">
        <v>2260</v>
      </c>
      <c r="F55" s="125" t="n">
        <v>0</v>
      </c>
      <c r="H55" s="143" t="n">
        <f aca="false">I55-'Shorting Summary'!$A$4</f>
        <v>1833.99999983236</v>
      </c>
      <c r="I55" s="143" t="n">
        <f aca="false">86400*(AVERAGE(A55,D55)-'Raw IRMS Data'!$A$2)</f>
        <v>2069.99999983236</v>
      </c>
      <c r="J55" s="125" t="n">
        <f aca="false">B55*250/4095</f>
        <v>121.550671550672</v>
      </c>
      <c r="K55" s="125" t="n">
        <f aca="false">C55*250/4095</f>
        <v>0</v>
      </c>
      <c r="L55" s="125" t="n">
        <f aca="false">E55*250/4095</f>
        <v>137.973137973138</v>
      </c>
      <c r="M55" s="125" t="n">
        <f aca="false">F55*250/4095</f>
        <v>0</v>
      </c>
      <c r="N55" s="125" t="n">
        <f aca="false">J55/$M$1</f>
        <v>1.21550671550672</v>
      </c>
      <c r="O55" s="125" t="n">
        <f aca="false">K55/$M$1</f>
        <v>0</v>
      </c>
      <c r="P55" s="125" t="n">
        <f aca="false">L55/$M$1</f>
        <v>1.37973137973138</v>
      </c>
      <c r="Q55" s="125" t="n">
        <f aca="false">M55/$M$1</f>
        <v>0</v>
      </c>
      <c r="R55" s="125" t="n">
        <f aca="false">ABS(N55-O55)</f>
        <v>1.21550671550672</v>
      </c>
      <c r="S55" s="125" t="n">
        <f aca="false">ABS(P55-Q55)</f>
        <v>1.37973137973138</v>
      </c>
      <c r="U55" s="125" t="n">
        <f aca="false">ABS((K55*M55-($J$1-J55)*($J$1-L55))/(S55*K55-R55*($J$1-L55)))</f>
        <v>31.9628327473631</v>
      </c>
      <c r="V55" s="125" t="n">
        <f aca="false">IF(R55=($J$1-J55)/U55,$J$1/S55-$M$1,IF(K55=0,$J$1/S55-$M$1,K55/ABS(R55-($J$1-J55)/U55)))</f>
        <v>16.2557522123894</v>
      </c>
      <c r="W55" s="125" t="n">
        <f aca="false">IF(K55=0,ABS(($J$1-J55)/N55-($J$1-J55)/U55),ABS((($J$1-J55)-K55)/(K55/V55+O55)))</f>
        <v>30.7473260318564</v>
      </c>
    </row>
    <row r="56" customFormat="false" ht="12.75" hidden="false" customHeight="false" outlineLevel="0" collapsed="false">
      <c r="A56" s="145" t="n">
        <v>39050.492962963</v>
      </c>
      <c r="B56" s="125" t="n">
        <v>2192</v>
      </c>
      <c r="C56" s="125" t="n">
        <v>0</v>
      </c>
      <c r="D56" s="145" t="n">
        <v>39050.4929861111</v>
      </c>
      <c r="E56" s="125" t="n">
        <v>2542</v>
      </c>
      <c r="F56" s="125" t="n">
        <v>0</v>
      </c>
      <c r="H56" s="143" t="n">
        <f aca="false">I56-'Shorting Summary'!$A$4</f>
        <v>1875.99999959208</v>
      </c>
      <c r="I56" s="143" t="n">
        <f aca="false">86400*(AVERAGE(A56,D56)-'Raw IRMS Data'!$A$2)</f>
        <v>2111.99999959208</v>
      </c>
      <c r="J56" s="125" t="n">
        <f aca="false">B56*250/4095</f>
        <v>133.821733821734</v>
      </c>
      <c r="K56" s="125" t="n">
        <f aca="false">C56*250/4095</f>
        <v>0</v>
      </c>
      <c r="L56" s="125" t="n">
        <f aca="false">E56*250/4095</f>
        <v>155.189255189255</v>
      </c>
      <c r="M56" s="125" t="n">
        <f aca="false">F56*250/4095</f>
        <v>0</v>
      </c>
      <c r="N56" s="125" t="n">
        <f aca="false">J56/$M$1</f>
        <v>1.33821733821734</v>
      </c>
      <c r="O56" s="125" t="n">
        <f aca="false">K56/$M$1</f>
        <v>0</v>
      </c>
      <c r="P56" s="125" t="n">
        <f aca="false">L56/$M$1</f>
        <v>1.55189255189255</v>
      </c>
      <c r="Q56" s="125" t="n">
        <f aca="false">M56/$M$1</f>
        <v>0</v>
      </c>
      <c r="R56" s="125" t="n">
        <f aca="false">ABS(N56-O56)</f>
        <v>1.33821733821734</v>
      </c>
      <c r="S56" s="125" t="n">
        <f aca="false">ABS(P56-Q56)</f>
        <v>1.55189255189255</v>
      </c>
      <c r="U56" s="125" t="n">
        <f aca="false">ABS((K56*M56-($J$1-J56)*($J$1-L56))/(S56*K56-R56*($J$1-L56)))</f>
        <v>19.8622262773723</v>
      </c>
      <c r="V56" s="125" t="n">
        <f aca="false">IF(R56=($J$1-J56)/U56,$J$1/S56-$M$1,IF(K56=0,$J$1/S56-$M$1,K56/ABS(R56-($J$1-J56)/U56)))</f>
        <v>3.35877261998427</v>
      </c>
      <c r="W56" s="125" t="n">
        <f aca="false">IF(K56=0,ABS(($J$1-J56)/N56-($J$1-J56)/U56),ABS((($J$1-J56)-K56)/(K56/V56+O56)))</f>
        <v>18.5240089391549</v>
      </c>
    </row>
    <row r="57" customFormat="false" ht="12.75" hidden="false" customHeight="false" outlineLevel="0" collapsed="false">
      <c r="A57" s="145" t="n">
        <v>39050.4934490741</v>
      </c>
      <c r="B57" s="125" t="n">
        <v>2129</v>
      </c>
      <c r="C57" s="125" t="n">
        <v>0</v>
      </c>
      <c r="D57" s="145" t="n">
        <v>39050.4934722222</v>
      </c>
      <c r="E57" s="125" t="n">
        <v>2250</v>
      </c>
      <c r="F57" s="125" t="n">
        <v>0</v>
      </c>
      <c r="H57" s="143" t="n">
        <f aca="false">I57-'Shorting Summary'!$A$4</f>
        <v>1917.99999998044</v>
      </c>
      <c r="I57" s="143" t="n">
        <f aca="false">86400*(AVERAGE(A57,D57)-'Raw IRMS Data'!$A$2)</f>
        <v>2153.99999998044</v>
      </c>
      <c r="J57" s="125" t="n">
        <f aca="false">B57*250/4095</f>
        <v>129.97557997558</v>
      </c>
      <c r="K57" s="125" t="n">
        <f aca="false">C57*250/4095</f>
        <v>0</v>
      </c>
      <c r="L57" s="125" t="n">
        <f aca="false">E57*250/4095</f>
        <v>137.362637362637</v>
      </c>
      <c r="M57" s="125" t="n">
        <f aca="false">F57*250/4095</f>
        <v>0</v>
      </c>
      <c r="N57" s="125" t="n">
        <f aca="false">J57/$M$1</f>
        <v>1.2997557997558</v>
      </c>
      <c r="O57" s="125" t="n">
        <f aca="false">K57/$M$1</f>
        <v>0</v>
      </c>
      <c r="P57" s="125" t="n">
        <f aca="false">L57/$M$1</f>
        <v>1.37362637362637</v>
      </c>
      <c r="Q57" s="125" t="n">
        <f aca="false">M57/$M$1</f>
        <v>0</v>
      </c>
      <c r="R57" s="125" t="n">
        <f aca="false">ABS(N57-O57)</f>
        <v>1.2997557997558</v>
      </c>
      <c r="S57" s="125" t="n">
        <f aca="false">ABS(P57-Q57)</f>
        <v>1.37362637362637</v>
      </c>
      <c r="U57" s="125" t="n">
        <f aca="false">ABS((K57*M57-($J$1-J57)*($J$1-L57))/(S57*K57-R57*($J$1-L57)))</f>
        <v>23.4091122592767</v>
      </c>
      <c r="V57" s="125" t="n">
        <f aca="false">IF(R57=($J$1-J57)/U57,$J$1/S57-$M$1,IF(K57=0,$J$1/S57-$M$1,K57/ABS(R57-($J$1-J57)/U57)))</f>
        <v>16.7724444444444</v>
      </c>
      <c r="W57" s="125" t="n">
        <f aca="false">IF(K57=0,ABS(($J$1-J57)/N57-($J$1-J57)/U57),ABS((($J$1-J57)-K57)/(K57/V57+O57)))</f>
        <v>22.1093564595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36</v>
      </c>
      <c r="B4" s="115" t="n">
        <f aca="false">A4-$A$4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615</v>
      </c>
      <c r="B5" s="115" t="n">
        <f aca="false">A5-$A$4</f>
        <v>379</v>
      </c>
      <c r="C5" s="116" t="s">
        <v>49</v>
      </c>
    </row>
    <row r="6" customFormat="false" ht="41.25" hidden="false" customHeight="true" outlineLevel="0" collapsed="false">
      <c r="A6" s="115" t="n">
        <v>628</v>
      </c>
      <c r="B6" s="115" t="n">
        <f aca="false">A6-$A$4</f>
        <v>392</v>
      </c>
      <c r="C6" s="116" t="s">
        <v>50</v>
      </c>
      <c r="D6" s="121" t="s">
        <v>51</v>
      </c>
    </row>
    <row r="7" customFormat="false" ht="29.25" hidden="false" customHeight="true" outlineLevel="0" collapsed="false">
      <c r="A7" s="122" t="n">
        <v>659</v>
      </c>
      <c r="B7" s="115" t="n">
        <f aca="false">A7-$A$4</f>
        <v>423</v>
      </c>
      <c r="C7" s="116" t="s">
        <v>52</v>
      </c>
      <c r="D7" s="116" t="s">
        <v>53</v>
      </c>
    </row>
    <row r="8" customFormat="false" ht="24.95" hidden="false" customHeight="true" outlineLevel="0" collapsed="false">
      <c r="A8" s="115" t="n">
        <v>693</v>
      </c>
      <c r="B8" s="115" t="n">
        <f aca="false">A8-$A$4</f>
        <v>457</v>
      </c>
      <c r="C8" s="116" t="s">
        <v>54</v>
      </c>
      <c r="D8" s="121"/>
    </row>
    <row r="9" customFormat="false" ht="24.95" hidden="false" customHeight="true" outlineLevel="0" collapsed="false">
      <c r="A9" s="115" t="n">
        <v>698</v>
      </c>
      <c r="B9" s="115" t="n">
        <f aca="false">A9-$A$4</f>
        <v>462</v>
      </c>
      <c r="C9" s="116" t="s">
        <v>55</v>
      </c>
      <c r="D9" s="121" t="s">
        <v>56</v>
      </c>
    </row>
    <row r="10" customFormat="false" ht="24.95" hidden="false" customHeight="true" outlineLevel="0" collapsed="false">
      <c r="A10" s="115" t="n">
        <v>738</v>
      </c>
      <c r="B10" s="115" t="n">
        <f aca="false">A10-$A$4</f>
        <v>502</v>
      </c>
      <c r="C10" s="116" t="s">
        <v>57</v>
      </c>
      <c r="D10" s="121" t="s">
        <v>58</v>
      </c>
    </row>
    <row r="11" customFormat="false" ht="42" hidden="false" customHeight="true" outlineLevel="0" collapsed="false">
      <c r="A11" s="115" t="n">
        <v>883</v>
      </c>
      <c r="B11" s="115" t="n">
        <f aca="false">A11-$A$4</f>
        <v>647</v>
      </c>
      <c r="C11" s="116" t="s">
        <v>59</v>
      </c>
      <c r="D11" s="121" t="s">
        <v>60</v>
      </c>
    </row>
    <row r="12" customFormat="false" ht="42" hidden="false" customHeight="true" outlineLevel="0" collapsed="false">
      <c r="A12" s="115" t="s">
        <v>61</v>
      </c>
      <c r="B12" s="115" t="s">
        <v>62</v>
      </c>
      <c r="C12" s="116" t="s">
        <v>63</v>
      </c>
      <c r="D12" s="121" t="s">
        <v>64</v>
      </c>
    </row>
    <row r="13" customFormat="false" ht="42" hidden="false" customHeight="true" outlineLevel="0" collapsed="false">
      <c r="A13" s="115" t="n">
        <v>925</v>
      </c>
      <c r="B13" s="115" t="n">
        <f aca="false">A13-$A$4</f>
        <v>689</v>
      </c>
      <c r="C13" s="116" t="s">
        <v>65</v>
      </c>
      <c r="D13" s="121"/>
    </row>
    <row r="14" customFormat="false" ht="42" hidden="false" customHeight="true" outlineLevel="0" collapsed="false">
      <c r="A14" s="115" t="s">
        <v>66</v>
      </c>
      <c r="B14" s="115" t="s">
        <v>67</v>
      </c>
      <c r="C14" s="116" t="s">
        <v>68</v>
      </c>
    </row>
    <row r="15" customFormat="false" ht="42" hidden="false" customHeight="true" outlineLevel="0" collapsed="false">
      <c r="A15" s="115" t="n">
        <v>1949</v>
      </c>
      <c r="B15" s="115" t="n">
        <f aca="false">A15-$A$4</f>
        <v>1713</v>
      </c>
      <c r="C15" s="115" t="s">
        <v>69</v>
      </c>
    </row>
    <row r="16" customFormat="false" ht="15.75" hidden="false" customHeight="true" outlineLevel="0" collapsed="false">
      <c r="A16" s="117" t="s">
        <v>70</v>
      </c>
      <c r="B16" s="117"/>
      <c r="C16" s="117"/>
    </row>
    <row r="17" customFormat="false" ht="45.75" hidden="false" customHeight="true" outlineLevel="0" collapsed="false">
      <c r="A17" s="115" t="s">
        <v>71</v>
      </c>
      <c r="B17" s="123" t="s">
        <v>72</v>
      </c>
      <c r="C17" s="123"/>
    </row>
    <row r="18" customFormat="false" ht="40.5" hidden="false" customHeight="true" outlineLevel="0" collapsed="false">
      <c r="A18" s="115" t="s">
        <v>73</v>
      </c>
      <c r="B18" s="123" t="s">
        <v>74</v>
      </c>
      <c r="C18" s="123"/>
    </row>
    <row r="19" customFormat="false" ht="28.5" hidden="false" customHeight="true" outlineLevel="0" collapsed="false">
      <c r="A19" s="115" t="s">
        <v>75</v>
      </c>
      <c r="B19" s="123" t="s">
        <v>76</v>
      </c>
      <c r="C19" s="123"/>
    </row>
  </sheetData>
  <mergeCells count="6">
    <mergeCell ref="A1:D1"/>
    <mergeCell ref="A2:D2"/>
    <mergeCell ref="A16:C16"/>
    <mergeCell ref="B17:C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8.69230769230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2</v>
      </c>
      <c r="F3" s="125" t="s">
        <v>189</v>
      </c>
      <c r="G3" s="125" t="s">
        <v>174</v>
      </c>
      <c r="H3" s="125" t="s">
        <v>140</v>
      </c>
      <c r="I3" s="143"/>
      <c r="J3" s="125" t="s">
        <v>169</v>
      </c>
    </row>
    <row r="5" customFormat="false" ht="12.75" hidden="false" customHeight="false" outlineLevel="0" collapsed="false">
      <c r="A5" s="125" t="s">
        <v>213</v>
      </c>
      <c r="B5" s="125" t="s">
        <v>143</v>
      </c>
      <c r="C5" s="125" t="s">
        <v>144</v>
      </c>
      <c r="D5" s="125" t="s">
        <v>214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57</v>
      </c>
      <c r="W5" s="125" t="s">
        <v>215</v>
      </c>
    </row>
    <row r="6" customFormat="false" ht="12.75" hidden="false" customHeight="false" outlineLevel="0" collapsed="false">
      <c r="A6" s="145" t="n">
        <v>39050.4686342593</v>
      </c>
      <c r="B6" s="125" t="n">
        <v>1</v>
      </c>
      <c r="C6" s="125" t="n">
        <v>0</v>
      </c>
      <c r="D6" s="145" t="n">
        <v>39050.4686458333</v>
      </c>
      <c r="E6" s="125" t="n">
        <v>1</v>
      </c>
      <c r="F6" s="125" t="n">
        <v>0</v>
      </c>
      <c r="H6" s="143" t="n">
        <f aca="false">I6-'Shorting Summary'!$A$4</f>
        <v>-226.499999979511</v>
      </c>
      <c r="I6" s="143" t="n">
        <f aca="false">86400*(AVERAGE(A6,D6)-'Raw IRMS Data'!$A$2)</f>
        <v>9.500000020489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50.4691203704</v>
      </c>
      <c r="B7" s="125" t="n">
        <v>1</v>
      </c>
      <c r="C7" s="125" t="n">
        <v>0</v>
      </c>
      <c r="D7" s="145" t="n">
        <v>39050.4691319445</v>
      </c>
      <c r="E7" s="125" t="n">
        <v>1</v>
      </c>
      <c r="F7" s="125" t="n">
        <v>0</v>
      </c>
      <c r="H7" s="143" t="n">
        <f aca="false">I7-'Shorting Summary'!$A$4</f>
        <v>-184.500000219792</v>
      </c>
      <c r="I7" s="143" t="n">
        <f aca="false">86400*(AVERAGE(A7,D7)-'Raw IRMS Data'!$A$2)</f>
        <v>51.499999780207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50.4696064815</v>
      </c>
      <c r="B8" s="125" t="n">
        <v>1</v>
      </c>
      <c r="C8" s="125" t="n">
        <v>0</v>
      </c>
      <c r="D8" s="145" t="n">
        <v>39050.4696180556</v>
      </c>
      <c r="E8" s="125" t="n">
        <v>1</v>
      </c>
      <c r="F8" s="125" t="n">
        <v>0</v>
      </c>
      <c r="H8" s="143" t="n">
        <f aca="false">I8-'Shorting Summary'!$A$4</f>
        <v>-142.500000460073</v>
      </c>
      <c r="I8" s="143" t="n">
        <f aca="false">86400*(AVERAGE(A8,D8)-'Raw IRMS Data'!$A$2)</f>
        <v>93.499999539926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50.4700925926</v>
      </c>
      <c r="B9" s="125" t="n">
        <v>1</v>
      </c>
      <c r="C9" s="125" t="n">
        <v>0</v>
      </c>
      <c r="D9" s="145" t="n">
        <v>39050.4701041667</v>
      </c>
      <c r="E9" s="125" t="n">
        <v>1</v>
      </c>
      <c r="F9" s="125" t="n">
        <v>0</v>
      </c>
      <c r="H9" s="143" t="n">
        <f aca="false">I9-'Shorting Summary'!$A$4</f>
        <v>-100.500000071712</v>
      </c>
      <c r="I9" s="143" t="n">
        <f aca="false">86400*(AVERAGE(A9,D9)-'Raw IRMS Data'!$A$2)</f>
        <v>135.4999999282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50.4705787037</v>
      </c>
      <c r="B10" s="125" t="n">
        <v>1</v>
      </c>
      <c r="C10" s="125" t="n">
        <v>0</v>
      </c>
      <c r="D10" s="145" t="n">
        <v>39050.4705902778</v>
      </c>
      <c r="E10" s="125" t="n">
        <v>1</v>
      </c>
      <c r="F10" s="125" t="n">
        <v>0</v>
      </c>
      <c r="H10" s="143" t="n">
        <f aca="false">I10-'Shorting Summary'!$A$4</f>
        <v>-58.4999996833503</v>
      </c>
      <c r="I10" s="143" t="n">
        <f aca="false">86400*(AVERAGE(A10,D10)-'Raw IRMS Data'!$A$2)</f>
        <v>177.5000003166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50.4710648148</v>
      </c>
      <c r="B11" s="125" t="n">
        <v>1</v>
      </c>
      <c r="C11" s="125" t="n">
        <v>0</v>
      </c>
      <c r="D11" s="145" t="n">
        <v>39050.4710763889</v>
      </c>
      <c r="E11" s="125" t="n">
        <v>1</v>
      </c>
      <c r="F11" s="125" t="n">
        <v>0</v>
      </c>
      <c r="H11" s="143" t="n">
        <f aca="false">I11-'Shorting Summary'!$A$4</f>
        <v>-16.4999999236316</v>
      </c>
      <c r="I11" s="143" t="n">
        <f aca="false">86400*(AVERAGE(A11,D11)-'Raw IRMS Data'!$A$2)</f>
        <v>219.50000007636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50.4715509259</v>
      </c>
      <c r="B12" s="125" t="n">
        <v>1</v>
      </c>
      <c r="C12" s="125" t="n">
        <v>0</v>
      </c>
      <c r="D12" s="145" t="n">
        <v>39050.4715625</v>
      </c>
      <c r="E12" s="125" t="n">
        <v>1</v>
      </c>
      <c r="F12" s="125" t="n">
        <v>0</v>
      </c>
      <c r="H12" s="143" t="n">
        <f aca="false">I12-'Shorting Summary'!$A$4</f>
        <v>25.4999998360872</v>
      </c>
      <c r="I12" s="143" t="n">
        <f aca="false">86400*(AVERAGE(A12,D12)-'Raw IRMS Data'!$A$2)</f>
        <v>261.4999998360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50.472037037</v>
      </c>
      <c r="B13" s="125" t="n">
        <v>1</v>
      </c>
      <c r="C13" s="125" t="n">
        <v>0</v>
      </c>
      <c r="D13" s="145" t="n">
        <v>39050.4720486111</v>
      </c>
      <c r="E13" s="125" t="n">
        <v>1</v>
      </c>
      <c r="F13" s="125" t="n">
        <v>0</v>
      </c>
      <c r="H13" s="143" t="n">
        <f aca="false">I13-'Shorting Summary'!$A$4</f>
        <v>67.499999595806</v>
      </c>
      <c r="I13" s="143" t="n">
        <f aca="false">86400*(AVERAGE(A13,D13)-'Raw IRMS Data'!$A$2)</f>
        <v>303.49999959580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50.4725231482</v>
      </c>
      <c r="B14" s="125" t="n">
        <v>1</v>
      </c>
      <c r="C14" s="125" t="n">
        <v>0</v>
      </c>
      <c r="D14" s="145" t="n">
        <v>39050.4725347222</v>
      </c>
      <c r="E14" s="125" t="n">
        <v>1</v>
      </c>
      <c r="F14" s="125" t="n">
        <v>0</v>
      </c>
      <c r="H14" s="143" t="n">
        <f aca="false">I14-'Shorting Summary'!$A$4</f>
        <v>109.499999984168</v>
      </c>
      <c r="I14" s="143" t="n">
        <f aca="false">86400*(AVERAGE(A14,D14)-'Raw IRMS Data'!$A$2)</f>
        <v>345.49999998416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5" t="n">
        <v>39050.4730092593</v>
      </c>
      <c r="B15" s="125" t="n">
        <v>1</v>
      </c>
      <c r="C15" s="125" t="n">
        <v>0</v>
      </c>
      <c r="D15" s="145" t="n">
        <v>39050.4730208333</v>
      </c>
      <c r="E15" s="125" t="n">
        <v>1</v>
      </c>
      <c r="F15" s="125" t="n">
        <v>0</v>
      </c>
      <c r="H15" s="143" t="n">
        <f aca="false">I15-'Shorting Summary'!$A$4</f>
        <v>151.500000372529</v>
      </c>
      <c r="I15" s="143" t="n">
        <f aca="false">86400*(AVERAGE(A15,D15)-'Raw IRMS Data'!$A$2)</f>
        <v>387.50000037252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5" t="n">
        <v>39050.4734953704</v>
      </c>
      <c r="B16" s="125" t="n">
        <v>1</v>
      </c>
      <c r="C16" s="125" t="n">
        <v>0</v>
      </c>
      <c r="D16" s="145" t="n">
        <v>39050.4735069444</v>
      </c>
      <c r="E16" s="125" t="n">
        <v>1</v>
      </c>
      <c r="F16" s="125" t="n">
        <v>0</v>
      </c>
      <c r="H16" s="143" t="n">
        <f aca="false">I16-'Shorting Summary'!$A$4</f>
        <v>193.500000132248</v>
      </c>
      <c r="I16" s="143" t="n">
        <f aca="false">86400*(AVERAGE(A16,D16)-'Raw IRMS Data'!$A$2)</f>
        <v>429.50000013224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838</v>
      </c>
      <c r="V16" s="125" t="n">
        <f aca="false">IF(R16=($J$1-J16)/U16,$J$1/S16-$M$1,IF(K16=0,$J$1/S16-$M$1,K16/ABS(R16-($J$1-J16)/U16)))</f>
        <v>259838</v>
      </c>
      <c r="W16" s="125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145" t="n">
        <v>39050.4739814815</v>
      </c>
      <c r="B17" s="125" t="n">
        <v>1</v>
      </c>
      <c r="C17" s="125" t="n">
        <v>0</v>
      </c>
      <c r="D17" s="145" t="n">
        <v>39050.4739930556</v>
      </c>
      <c r="E17" s="125" t="n">
        <v>1</v>
      </c>
      <c r="F17" s="125" t="n">
        <v>0</v>
      </c>
      <c r="H17" s="143" t="n">
        <f aca="false">I17-'Shorting Summary'!$A$4</f>
        <v>235.499999891967</v>
      </c>
      <c r="I17" s="143" t="n">
        <f aca="false">86400*(AVERAGE(A17,D17)-'Raw IRMS Data'!$A$2)</f>
        <v>471.49999989196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838</v>
      </c>
      <c r="V17" s="125" t="n">
        <f aca="false">IF(R17=($J$1-J17)/U17,$J$1/S17-$M$1,IF(K17=0,$J$1/S17-$M$1,K17/ABS(R17-($J$1-J17)/U17)))</f>
        <v>259838</v>
      </c>
      <c r="W17" s="125" t="n">
        <f aca="false">IF(K17=0,ABS(($J$1-J17)/N17-($J$1-J17)/U17),ABS((($J$1-J17)-K17)/(K17/V17+O17)))</f>
        <v>259837.999389499</v>
      </c>
    </row>
    <row r="18" customFormat="false" ht="12.75" hidden="false" customHeight="false" outlineLevel="0" collapsed="false">
      <c r="A18" s="145" t="n">
        <v>39050.4744675926</v>
      </c>
      <c r="B18" s="125" t="n">
        <v>1</v>
      </c>
      <c r="C18" s="125" t="n">
        <v>0</v>
      </c>
      <c r="D18" s="145" t="n">
        <v>39050.4744791667</v>
      </c>
      <c r="E18" s="125" t="n">
        <v>1</v>
      </c>
      <c r="F18" s="125" t="n">
        <v>0</v>
      </c>
      <c r="H18" s="143" t="n">
        <f aca="false">I18-'Shorting Summary'!$A$4</f>
        <v>277.499999651685</v>
      </c>
      <c r="I18" s="143" t="n">
        <f aca="false">86400*(AVERAGE(A18,D18)-'Raw IRMS Data'!$A$2)</f>
        <v>513.499999651685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838</v>
      </c>
      <c r="V18" s="125" t="n">
        <f aca="false">IF(R18=($J$1-J18)/U18,$J$1/S18-$M$1,IF(K18=0,$J$1/S18-$M$1,K18/ABS(R18-($J$1-J18)/U18)))</f>
        <v>259838</v>
      </c>
      <c r="W18" s="125" t="n">
        <f aca="false">IF(K18=0,ABS(($J$1-J18)/N18-($J$1-J18)/U18),ABS((($J$1-J18)-K18)/(K18/V18+O18)))</f>
        <v>259837.999389499</v>
      </c>
    </row>
    <row r="19" customFormat="false" ht="12.75" hidden="false" customHeight="false" outlineLevel="0" collapsed="false">
      <c r="A19" s="145" t="n">
        <v>39050.4749537037</v>
      </c>
      <c r="B19" s="125" t="n">
        <v>1</v>
      </c>
      <c r="C19" s="125" t="n">
        <v>0</v>
      </c>
      <c r="D19" s="145" t="n">
        <v>39050.4749652778</v>
      </c>
      <c r="E19" s="125" t="n">
        <v>1</v>
      </c>
      <c r="F19" s="125" t="n">
        <v>0</v>
      </c>
      <c r="H19" s="143" t="n">
        <f aca="false">I19-'Shorting Summary'!$A$4</f>
        <v>319.500000040047</v>
      </c>
      <c r="I19" s="143" t="n">
        <f aca="false">86400*(AVERAGE(A19,D19)-'Raw IRMS Data'!$A$2)</f>
        <v>555.500000040047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9838</v>
      </c>
      <c r="V19" s="125" t="n">
        <f aca="false">IF(R19=($J$1-J19)/U19,$J$1/S19-$M$1,IF(K19=0,$J$1/S19-$M$1,K19/ABS(R19-($J$1-J19)/U19)))</f>
        <v>259838</v>
      </c>
      <c r="W19" s="125" t="n">
        <f aca="false">IF(K19=0,ABS(($J$1-J19)/N19-($J$1-J19)/U19),ABS((($J$1-J19)-K19)/(K19/V19+O19)))</f>
        <v>259837.999389499</v>
      </c>
    </row>
    <row r="20" customFormat="false" ht="12.75" hidden="false" customHeight="false" outlineLevel="0" collapsed="false">
      <c r="A20" s="145" t="n">
        <v>39050.4754398148</v>
      </c>
      <c r="B20" s="125" t="n">
        <v>1</v>
      </c>
      <c r="C20" s="125" t="n">
        <v>0</v>
      </c>
      <c r="D20" s="145" t="n">
        <v>39050.4754513889</v>
      </c>
      <c r="E20" s="125" t="n">
        <v>1</v>
      </c>
      <c r="F20" s="125" t="n">
        <v>0</v>
      </c>
      <c r="H20" s="143" t="n">
        <f aca="false">I20-'Shorting Summary'!$A$4</f>
        <v>361.500000428408</v>
      </c>
      <c r="I20" s="143" t="n">
        <f aca="false">86400*(AVERAGE(A20,D20)-'Raw IRMS Data'!$A$2)</f>
        <v>597.500000428408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9838</v>
      </c>
      <c r="V20" s="125" t="n">
        <f aca="false">IF(R20=($J$1-J20)/U20,$J$1/S20-$M$1,IF(K20=0,$J$1/S20-$M$1,K20/ABS(R20-($J$1-J20)/U20)))</f>
        <v>259838</v>
      </c>
      <c r="W20" s="125" t="n">
        <f aca="false">IF(K20=0,ABS(($J$1-J20)/N20-($J$1-J20)/U20),ABS((($J$1-J20)-K20)/(K20/V20+O20)))</f>
        <v>259837.999389499</v>
      </c>
    </row>
    <row r="21" customFormat="false" ht="12.75" hidden="false" customHeight="false" outlineLevel="0" collapsed="false">
      <c r="A21" s="145" t="n">
        <v>39050.4759259259</v>
      </c>
      <c r="B21" s="125" t="n">
        <v>1</v>
      </c>
      <c r="C21" s="125" t="n">
        <v>0</v>
      </c>
      <c r="D21" s="145" t="n">
        <v>39050.4759375</v>
      </c>
      <c r="E21" s="125" t="n">
        <v>2043</v>
      </c>
      <c r="F21" s="125" t="n">
        <v>0</v>
      </c>
      <c r="H21" s="143" t="n">
        <f aca="false">I21-'Shorting Summary'!$A$4</f>
        <v>403.500000188127</v>
      </c>
      <c r="I21" s="143" t="n">
        <f aca="false">86400*(AVERAGE(A21,D21)-'Raw IRMS Data'!$A$2)</f>
        <v>639.500000188127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4.725274725275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4725274725275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4725274725275</v>
      </c>
      <c r="U21" s="125" t="n">
        <f aca="false">ABS((K21*M21-($J$1-J21)*($J$1-L21))/(S21*K21-R21*($J$1-L21)))</f>
        <v>259838</v>
      </c>
      <c r="V21" s="125" t="n">
        <f aca="false">IF(R21=($J$1-J21)/U21,$J$1/S21-$M$1,IF(K21=0,$J$1/S21-$M$1,K21/ABS(R21-($J$1-J21)/U21)))</f>
        <v>27.2334801762114</v>
      </c>
      <c r="W21" s="125" t="n">
        <f aca="false">IF(K21=0,ABS(($J$1-J21)/N21-($J$1-J21)/U21),ABS((($J$1-J21)-K21)/(K21/V21+O21)))</f>
        <v>259837.999389499</v>
      </c>
    </row>
    <row r="22" customFormat="false" ht="12.75" hidden="false" customHeight="false" outlineLevel="0" collapsed="false">
      <c r="A22" s="145" t="n">
        <v>39050.476412037</v>
      </c>
      <c r="B22" s="125" t="n">
        <v>1</v>
      </c>
      <c r="C22" s="125" t="n">
        <v>0</v>
      </c>
      <c r="D22" s="145" t="n">
        <v>39050.4764236111</v>
      </c>
      <c r="E22" s="125" t="n">
        <v>1353</v>
      </c>
      <c r="F22" s="125" t="n">
        <v>0</v>
      </c>
      <c r="H22" s="143" t="n">
        <f aca="false">I22-'Shorting Summary'!$A$4</f>
        <v>445.499999947846</v>
      </c>
      <c r="I22" s="143" t="n">
        <f aca="false">86400*(AVERAGE(A22,D22)-'Raw IRMS Data'!$A$2)</f>
        <v>681.499999947846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82.6007326007326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826007326007326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826007326007326</v>
      </c>
      <c r="U22" s="125" t="n">
        <f aca="false">ABS((K22*M22-($J$1-J22)*($J$1-L22))/(S22*K22-R22*($J$1-L22)))</f>
        <v>259838</v>
      </c>
      <c r="V22" s="125" t="n">
        <f aca="false">IF(R22=($J$1-J22)/U22,$J$1/S22-$M$1,IF(K22=0,$J$1/S22-$M$1,K22/ABS(R22-($J$1-J22)/U22)))</f>
        <v>92.119733924612</v>
      </c>
      <c r="W22" s="125" t="n">
        <f aca="false">IF(K22=0,ABS(($J$1-J22)/N22-($J$1-J22)/U22),ABS((($J$1-J22)-K22)/(K22/V22+O22)))</f>
        <v>259837.999389499</v>
      </c>
    </row>
    <row r="23" customFormat="false" ht="12.75" hidden="false" customHeight="false" outlineLevel="0" collapsed="false">
      <c r="A23" s="145" t="n">
        <v>39050.4768981482</v>
      </c>
      <c r="B23" s="125" t="n">
        <v>1</v>
      </c>
      <c r="C23" s="125" t="n">
        <v>0</v>
      </c>
      <c r="D23" s="145" t="n">
        <v>39050.4769097222</v>
      </c>
      <c r="E23" s="125" t="n">
        <v>1988</v>
      </c>
      <c r="F23" s="125" t="n">
        <v>0</v>
      </c>
      <c r="H23" s="143" t="n">
        <f aca="false">I23-'Shorting Summary'!$A$4</f>
        <v>487.499999707565</v>
      </c>
      <c r="I23" s="143" t="n">
        <f aca="false">86400*(AVERAGE(A23,D23)-'Raw IRMS Data'!$A$2)</f>
        <v>723.499999707565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21.367521367521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21367521367521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21367521367521</v>
      </c>
      <c r="U23" s="125" t="n">
        <f aca="false">ABS((K23*M23-($J$1-J23)*($J$1-L23))/(S23*K23-R23*($J$1-L23)))</f>
        <v>259838</v>
      </c>
      <c r="V23" s="125" t="n">
        <f aca="false">IF(R23=($J$1-J23)/U23,$J$1/S23-$M$1,IF(K23=0,$J$1/S23-$M$1,K23/ABS(R23-($J$1-J23)/U23)))</f>
        <v>30.7535211267606</v>
      </c>
      <c r="W23" s="125" t="n">
        <f aca="false">IF(K23=0,ABS(($J$1-J23)/N23-($J$1-J23)/U23),ABS((($J$1-J23)-K23)/(K23/V23+O23)))</f>
        <v>259837.999389499</v>
      </c>
    </row>
    <row r="24" customFormat="false" ht="12.75" hidden="false" customHeight="false" outlineLevel="0" collapsed="false">
      <c r="A24" s="145" t="n">
        <v>39050.4773842593</v>
      </c>
      <c r="B24" s="125" t="n">
        <v>1</v>
      </c>
      <c r="C24" s="125" t="n">
        <v>0</v>
      </c>
      <c r="D24" s="145" t="n">
        <v>39050.4773958333</v>
      </c>
      <c r="E24" s="125" t="n">
        <v>2449</v>
      </c>
      <c r="F24" s="125" t="n">
        <v>0</v>
      </c>
      <c r="H24" s="143" t="n">
        <f aca="false">I24-'Shorting Summary'!$A$4</f>
        <v>529.500000095926</v>
      </c>
      <c r="I24" s="143" t="n">
        <f aca="false">86400*(AVERAGE(A24,D24)-'Raw IRMS Data'!$A$2)</f>
        <v>765.500000095926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49.5115995116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495115995116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495115995116</v>
      </c>
      <c r="U24" s="125" t="n">
        <f aca="false">ABS((K24*M24-($J$1-J24)*($J$1-L24))/(S24*K24-R24*($J$1-L24)))</f>
        <v>259838</v>
      </c>
      <c r="V24" s="125" t="n">
        <f aca="false">IF(R24=($J$1-J24)/U24,$J$1/S24-$M$1,IF(K24=0,$J$1/S24-$M$1,K24/ABS(R24-($J$1-J24)/U24)))</f>
        <v>6.14046549612085</v>
      </c>
      <c r="W24" s="125" t="n">
        <f aca="false">IF(K24=0,ABS(($J$1-J24)/N24-($J$1-J24)/U24),ABS((($J$1-J24)-K24)/(K24/V24+O24)))</f>
        <v>259837.999389499</v>
      </c>
    </row>
    <row r="25" customFormat="false" ht="12.75" hidden="false" customHeight="false" outlineLevel="0" collapsed="false">
      <c r="A25" s="145" t="n">
        <v>39050.4778703704</v>
      </c>
      <c r="B25" s="125" t="n">
        <v>1</v>
      </c>
      <c r="C25" s="125" t="n">
        <v>0</v>
      </c>
      <c r="D25" s="145" t="n">
        <v>39050.4778819445</v>
      </c>
      <c r="E25" s="125" t="n">
        <v>2532</v>
      </c>
      <c r="F25" s="125" t="n">
        <v>0</v>
      </c>
      <c r="H25" s="143" t="n">
        <f aca="false">I25-'Shorting Summary'!$A$4</f>
        <v>571.500000484288</v>
      </c>
      <c r="I25" s="143" t="n">
        <f aca="false">86400*(AVERAGE(A25,D25)-'Raw IRMS Data'!$A$2)</f>
        <v>807.500000484288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54.578754578755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54578754578755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54578754578755</v>
      </c>
      <c r="U25" s="125" t="n">
        <f aca="false">ABS((K25*M25-($J$1-J25)*($J$1-L25))/(S25*K25-R25*($J$1-L25)))</f>
        <v>259838</v>
      </c>
      <c r="V25" s="125" t="n">
        <f aca="false">IF(R25=($J$1-J25)/U25,$J$1/S25-$M$1,IF(K25=0,$J$1/S25-$M$1,K25/ABS(R25-($J$1-J25)/U25)))</f>
        <v>2.6611374407583</v>
      </c>
      <c r="W25" s="125" t="n">
        <f aca="false">IF(K25=0,ABS(($J$1-J25)/N25-($J$1-J25)/U25),ABS((($J$1-J25)-K25)/(K25/V25+O25)))</f>
        <v>259837.999389499</v>
      </c>
    </row>
    <row r="26" customFormat="false" ht="12.75" hidden="false" customHeight="false" outlineLevel="0" collapsed="false">
      <c r="A26" s="145" t="n">
        <v>39050.4783564815</v>
      </c>
      <c r="B26" s="125" t="n">
        <v>6</v>
      </c>
      <c r="C26" s="125" t="n">
        <v>0</v>
      </c>
      <c r="D26" s="145" t="n">
        <v>39050.4783680556</v>
      </c>
      <c r="E26" s="125" t="n">
        <v>2583</v>
      </c>
      <c r="F26" s="125" t="n">
        <v>0</v>
      </c>
      <c r="H26" s="143" t="n">
        <f aca="false">I26-'Shorting Summary'!$A$4</f>
        <v>613.500000244007</v>
      </c>
      <c r="I26" s="143" t="n">
        <f aca="false">86400*(AVERAGE(A26,D26)-'Raw IRMS Data'!$A$2)</f>
        <v>849.500000244007</v>
      </c>
      <c r="J26" s="125" t="n">
        <f aca="false">B26*250/4095</f>
        <v>0.366300366300366</v>
      </c>
      <c r="K26" s="125" t="n">
        <f aca="false">C26*250/4095</f>
        <v>0</v>
      </c>
      <c r="L26" s="125" t="n">
        <f aca="false">E26*250/4095</f>
        <v>157.692307692308</v>
      </c>
      <c r="M26" s="125" t="n">
        <f aca="false">F26*250/4095</f>
        <v>0</v>
      </c>
      <c r="N26" s="125" t="n">
        <f aca="false">J26/$M$1</f>
        <v>0.00366300366300366</v>
      </c>
      <c r="O26" s="125" t="n">
        <f aca="false">K26/$M$1</f>
        <v>0</v>
      </c>
      <c r="P26" s="125" t="n">
        <f aca="false">L26/$M$1</f>
        <v>1.57692307692308</v>
      </c>
      <c r="Q26" s="125" t="n">
        <f aca="false">M26/$M$1</f>
        <v>0</v>
      </c>
      <c r="R26" s="125" t="n">
        <f aca="false">ABS(N26-O26)</f>
        <v>0.00366300366300366</v>
      </c>
      <c r="S26" s="125" t="n">
        <f aca="false">ABS(P26-Q26)</f>
        <v>1.57692307692308</v>
      </c>
      <c r="U26" s="125" t="n">
        <f aca="false">ABS((K26*M26-($J$1-J26)*($J$1-L26))/(S26*K26-R26*($J$1-L26)))</f>
        <v>43223</v>
      </c>
      <c r="V26" s="125" t="n">
        <f aca="false">IF(R26=($J$1-J26)/U26,$J$1/S26-$M$1,IF(K26=0,$J$1/S26-$M$1,K26/ABS(R26-($J$1-J26)/U26)))</f>
        <v>0.634146341463406</v>
      </c>
      <c r="W26" s="125" t="n">
        <f aca="false">IF(K26=0,ABS(($J$1-J26)/N26-($J$1-J26)/U26),ABS((($J$1-J26)-K26)/(K26/V26+O26)))</f>
        <v>43222.9963369963</v>
      </c>
    </row>
    <row r="27" customFormat="false" ht="12.75" hidden="false" customHeight="false" outlineLevel="0" collapsed="false">
      <c r="A27" s="145" t="n">
        <v>39050.4788425926</v>
      </c>
      <c r="B27" s="125" t="n">
        <v>229</v>
      </c>
      <c r="C27" s="125" t="n">
        <v>0</v>
      </c>
      <c r="D27" s="145" t="n">
        <v>39050.4788541667</v>
      </c>
      <c r="E27" s="125" t="n">
        <v>2450</v>
      </c>
      <c r="F27" s="125" t="n">
        <v>0</v>
      </c>
      <c r="H27" s="143" t="n">
        <f aca="false">I27-'Shorting Summary'!$A$4</f>
        <v>655.500000003725</v>
      </c>
      <c r="I27" s="143" t="n">
        <f aca="false">86400*(AVERAGE(A27,D27)-'Raw IRMS Data'!$A$2)</f>
        <v>891.500000003725</v>
      </c>
      <c r="J27" s="125" t="n">
        <f aca="false">B27*250/4095</f>
        <v>13.980463980464</v>
      </c>
      <c r="K27" s="125" t="n">
        <f aca="false">C27*250/4095</f>
        <v>0</v>
      </c>
      <c r="L27" s="125" t="n">
        <f aca="false">E27*250/4095</f>
        <v>149.57264957265</v>
      </c>
      <c r="M27" s="125" t="n">
        <f aca="false">F27*250/4095</f>
        <v>0</v>
      </c>
      <c r="N27" s="125" t="n">
        <f aca="false">J27/$M$1</f>
        <v>0.13980463980464</v>
      </c>
      <c r="O27" s="125" t="n">
        <f aca="false">K27/$M$1</f>
        <v>0</v>
      </c>
      <c r="P27" s="125" t="n">
        <f aca="false">L27/$M$1</f>
        <v>1.4957264957265</v>
      </c>
      <c r="Q27" s="125" t="n">
        <f aca="false">M27/$M$1</f>
        <v>0</v>
      </c>
      <c r="R27" s="125" t="n">
        <f aca="false">ABS(N27-O27)</f>
        <v>0.13980463980464</v>
      </c>
      <c r="S27" s="125" t="n">
        <f aca="false">ABS(P27-Q27)</f>
        <v>1.4957264957265</v>
      </c>
      <c r="U27" s="125" t="n">
        <f aca="false">ABS((K27*M27-($J$1-J27)*($J$1-L27))/(S27*K27-R27*($J$1-L27)))</f>
        <v>1035.10043668122</v>
      </c>
      <c r="V27" s="125" t="n">
        <f aca="false">IF(R27=($J$1-J27)/U27,$J$1/S27-$M$1,IF(K27=0,$J$1/S27-$M$1,K27/ABS(R27-($J$1-J27)/U27)))</f>
        <v>6.09714285714284</v>
      </c>
      <c r="W27" s="125" t="n">
        <f aca="false">IF(K27=0,ABS(($J$1-J27)/N27-($J$1-J27)/U27),ABS((($J$1-J27)-K27)/(K27/V27+O27)))</f>
        <v>1034.96063204142</v>
      </c>
    </row>
    <row r="28" customFormat="false" ht="12.75" hidden="false" customHeight="false" outlineLevel="0" collapsed="false">
      <c r="A28" s="145" t="n">
        <v>39050.4793171296</v>
      </c>
      <c r="B28" s="125" t="n">
        <v>1560</v>
      </c>
      <c r="C28" s="125" t="n">
        <v>0</v>
      </c>
      <c r="D28" s="145" t="n">
        <v>39050.4793402778</v>
      </c>
      <c r="E28" s="125" t="n">
        <v>2299</v>
      </c>
      <c r="F28" s="125" t="n">
        <v>0</v>
      </c>
      <c r="H28" s="143" t="n">
        <f aca="false">I28-'Shorting Summary'!$A$4</f>
        <v>696.999999960885</v>
      </c>
      <c r="I28" s="143" t="n">
        <f aca="false">86400*(AVERAGE(A28,D28)-'Raw IRMS Data'!$A$2)</f>
        <v>932.999999960885</v>
      </c>
      <c r="J28" s="125" t="n">
        <f aca="false">B28*250/4095</f>
        <v>95.2380952380952</v>
      </c>
      <c r="K28" s="125" t="n">
        <f aca="false">C28*250/4095</f>
        <v>0</v>
      </c>
      <c r="L28" s="125" t="n">
        <f aca="false">E28*250/4095</f>
        <v>140.35409035409</v>
      </c>
      <c r="M28" s="125" t="n">
        <f aca="false">F28*250/4095</f>
        <v>0</v>
      </c>
      <c r="N28" s="125" t="n">
        <f aca="false">J28/$M$1</f>
        <v>0.952380952380952</v>
      </c>
      <c r="O28" s="125" t="n">
        <f aca="false">K28/$M$1</f>
        <v>0</v>
      </c>
      <c r="P28" s="125" t="n">
        <f aca="false">L28/$M$1</f>
        <v>1.4035409035409</v>
      </c>
      <c r="Q28" s="125" t="n">
        <f aca="false">M28/$M$1</f>
        <v>0</v>
      </c>
      <c r="R28" s="125" t="n">
        <f aca="false">ABS(N28-O28)</f>
        <v>0.952380952380952</v>
      </c>
      <c r="S28" s="125" t="n">
        <f aca="false">ABS(P28-Q28)</f>
        <v>1.4035409035409</v>
      </c>
      <c r="U28" s="125" t="n">
        <f aca="false">ABS((K28*M28-($J$1-J28)*($J$1-L28))/(S28*K28-R28*($J$1-L28)))</f>
        <v>66.6269230769231</v>
      </c>
      <c r="V28" s="125" t="n">
        <f aca="false">IF(R28=($J$1-J28)/U28,$J$1/S28-$M$1,IF(K28=0,$J$1/S28-$M$1,K28/ABS(R28-($J$1-J28)/U28)))</f>
        <v>13.0656807307525</v>
      </c>
      <c r="W28" s="125" t="n">
        <f aca="false">IF(K28=0,ABS(($J$1-J28)/N28-($J$1-J28)/U28),ABS((($J$1-J28)-K28)/(K28/V28+O28)))</f>
        <v>65.6745421245421</v>
      </c>
    </row>
    <row r="29" customFormat="false" ht="12.75" hidden="false" customHeight="false" outlineLevel="0" collapsed="false">
      <c r="A29" s="145" t="n">
        <v>39050.4798148148</v>
      </c>
      <c r="B29" s="125" t="n">
        <v>2344</v>
      </c>
      <c r="C29" s="125" t="n">
        <v>0</v>
      </c>
      <c r="D29" s="145" t="n">
        <v>39050.4798263889</v>
      </c>
      <c r="E29" s="125" t="n">
        <v>2331</v>
      </c>
      <c r="F29" s="125" t="n">
        <v>0</v>
      </c>
      <c r="H29" s="143" t="n">
        <f aca="false">I29-'Shorting Summary'!$A$4</f>
        <v>739.500000151806</v>
      </c>
      <c r="I29" s="143" t="n">
        <f aca="false">86400*(AVERAGE(A29,D29)-'Raw IRMS Data'!$A$2)</f>
        <v>975.500000151806</v>
      </c>
      <c r="J29" s="125" t="n">
        <f aca="false">B29*250/4095</f>
        <v>143.101343101343</v>
      </c>
      <c r="K29" s="125" t="n">
        <f aca="false">C29*250/4095</f>
        <v>0</v>
      </c>
      <c r="L29" s="125" t="n">
        <f aca="false">E29*250/4095</f>
        <v>142.307692307692</v>
      </c>
      <c r="M29" s="125" t="n">
        <f aca="false">F29*250/4095</f>
        <v>0</v>
      </c>
      <c r="N29" s="125" t="n">
        <f aca="false">J29/$M$1</f>
        <v>1.43101343101343</v>
      </c>
      <c r="O29" s="125" t="n">
        <f aca="false">K29/$M$1</f>
        <v>0</v>
      </c>
      <c r="P29" s="125" t="n">
        <f aca="false">L29/$M$1</f>
        <v>1.42307692307692</v>
      </c>
      <c r="Q29" s="125" t="n">
        <f aca="false">M29/$M$1</f>
        <v>0</v>
      </c>
      <c r="R29" s="125" t="n">
        <f aca="false">ABS(N29-O29)</f>
        <v>1.43101343101343</v>
      </c>
      <c r="S29" s="125" t="n">
        <f aca="false">ABS(P29-Q29)</f>
        <v>1.42307692307692</v>
      </c>
      <c r="U29" s="125" t="n">
        <f aca="false">ABS((K29*M29-($J$1-J29)*($J$1-L29))/(S29*K29-R29*($J$1-L29)))</f>
        <v>10.8950511945392</v>
      </c>
      <c r="V29" s="125" t="n">
        <f aca="false">IF(R29=($J$1-J29)/U29,$J$1/S29-$M$1,IF(K29=0,$J$1/S29-$M$1,K29/ABS(R29-($J$1-J29)/U29)))</f>
        <v>11.5135135135135</v>
      </c>
      <c r="W29" s="125" t="n">
        <f aca="false">IF(K29=0,ABS(($J$1-J29)/N29-($J$1-J29)/U29),ABS((($J$1-J29)-K29)/(K29/V29+O29)))</f>
        <v>9.46403776352581</v>
      </c>
    </row>
    <row r="30" customFormat="false" ht="12.75" hidden="false" customHeight="false" outlineLevel="0" collapsed="false">
      <c r="A30" s="145" t="n">
        <v>39050.4802893519</v>
      </c>
      <c r="B30" s="125" t="n">
        <v>1887</v>
      </c>
      <c r="C30" s="125" t="n">
        <v>0</v>
      </c>
      <c r="D30" s="145" t="n">
        <v>39050.4803125</v>
      </c>
      <c r="E30" s="125" t="n">
        <v>2529</v>
      </c>
      <c r="F30" s="125" t="n">
        <v>0</v>
      </c>
      <c r="H30" s="143" t="n">
        <f aca="false">I30-'Shorting Summary'!$A$4</f>
        <v>781.000000108965</v>
      </c>
      <c r="I30" s="143" t="n">
        <f aca="false">86400*(AVERAGE(A30,D30)-'Raw IRMS Data'!$A$2)</f>
        <v>1017.00000010896</v>
      </c>
      <c r="J30" s="125" t="n">
        <f aca="false">B30*250/4095</f>
        <v>115.201465201465</v>
      </c>
      <c r="K30" s="125" t="n">
        <f aca="false">C30*250/4095</f>
        <v>0</v>
      </c>
      <c r="L30" s="125" t="n">
        <f aca="false">E30*250/4095</f>
        <v>154.395604395604</v>
      </c>
      <c r="M30" s="125" t="n">
        <f aca="false">F30*250/4095</f>
        <v>0</v>
      </c>
      <c r="N30" s="125" t="n">
        <f aca="false">J30/$M$1</f>
        <v>1.15201465201465</v>
      </c>
      <c r="O30" s="125" t="n">
        <f aca="false">K30/$M$1</f>
        <v>0</v>
      </c>
      <c r="P30" s="125" t="n">
        <f aca="false">L30/$M$1</f>
        <v>1.54395604395604</v>
      </c>
      <c r="Q30" s="125" t="n">
        <f aca="false">M30/$M$1</f>
        <v>0</v>
      </c>
      <c r="R30" s="125" t="n">
        <f aca="false">ABS(N30-O30)</f>
        <v>1.15201465201465</v>
      </c>
      <c r="S30" s="125" t="n">
        <f aca="false">ABS(P30-Q30)</f>
        <v>1.54395604395604</v>
      </c>
      <c r="U30" s="125" t="n">
        <f aca="false">ABS((K30*M30-($J$1-J30)*($J$1-L30))/(S30*K30-R30*($J$1-L30)))</f>
        <v>37.751987281399</v>
      </c>
      <c r="V30" s="125" t="n">
        <f aca="false">IF(R30=($J$1-J30)/U30,$J$1/S30-$M$1,IF(K30=0,$J$1/S30-$M$1,K30/ABS(R30-($J$1-J30)/U30)))</f>
        <v>2.78291814946618</v>
      </c>
      <c r="W30" s="125" t="n">
        <f aca="false">IF(K30=0,ABS(($J$1-J30)/N30-($J$1-J30)/U30),ABS((($J$1-J30)-K30)/(K30/V30+O30)))</f>
        <v>36.5999726293844</v>
      </c>
    </row>
    <row r="31" customFormat="false" ht="12.75" hidden="false" customHeight="false" outlineLevel="0" collapsed="false">
      <c r="A31" s="145" t="n">
        <v>39050.480787037</v>
      </c>
      <c r="B31" s="125" t="n">
        <v>2330</v>
      </c>
      <c r="C31" s="125" t="n">
        <v>0</v>
      </c>
      <c r="D31" s="145" t="n">
        <v>39050.4807986111</v>
      </c>
      <c r="E31" s="125" t="n">
        <v>2212</v>
      </c>
      <c r="F31" s="125" t="n">
        <v>0</v>
      </c>
      <c r="H31" s="143" t="n">
        <f aca="false">I31-'Shorting Summary'!$A$4</f>
        <v>823.500000299886</v>
      </c>
      <c r="I31" s="143" t="n">
        <f aca="false">86400*(AVERAGE(A31,D31)-'Raw IRMS Data'!$A$2)</f>
        <v>1059.50000029989</v>
      </c>
      <c r="J31" s="125" t="n">
        <f aca="false">B31*250/4095</f>
        <v>142.246642246642</v>
      </c>
      <c r="K31" s="125" t="n">
        <f aca="false">C31*250/4095</f>
        <v>0</v>
      </c>
      <c r="L31" s="125" t="n">
        <f aca="false">E31*250/4095</f>
        <v>135.042735042735</v>
      </c>
      <c r="M31" s="125" t="n">
        <f aca="false">F31*250/4095</f>
        <v>0</v>
      </c>
      <c r="N31" s="125" t="n">
        <f aca="false">J31/$M$1</f>
        <v>1.42246642246642</v>
      </c>
      <c r="O31" s="125" t="n">
        <f aca="false">K31/$M$1</f>
        <v>0</v>
      </c>
      <c r="P31" s="125" t="n">
        <f aca="false">L31/$M$1</f>
        <v>1.35042735042735</v>
      </c>
      <c r="Q31" s="125" t="n">
        <f aca="false">M31/$M$1</f>
        <v>0</v>
      </c>
      <c r="R31" s="125" t="n">
        <f aca="false">ABS(N31-O31)</f>
        <v>1.42246642246642</v>
      </c>
      <c r="S31" s="125" t="n">
        <f aca="false">ABS(P31-Q31)</f>
        <v>1.35042735042735</v>
      </c>
      <c r="U31" s="125" t="n">
        <f aca="false">ABS((K31*M31-($J$1-J31)*($J$1-L31))/(S31*K31-R31*($J$1-L31)))</f>
        <v>11.5613733905579</v>
      </c>
      <c r="V31" s="125" t="n">
        <f aca="false">IF(R31=($J$1-J31)/U31,$J$1/S31-$M$1,IF(K31=0,$J$1/S31-$M$1,K31/ABS(R31-($J$1-J31)/U31)))</f>
        <v>17.5126582278481</v>
      </c>
      <c r="W31" s="125" t="n">
        <f aca="false">IF(K31=0,ABS(($J$1-J31)/N31-($J$1-J31)/U31),ABS((($J$1-J31)-K31)/(K31/V31+O31)))</f>
        <v>10.1389069680915</v>
      </c>
    </row>
    <row r="32" customFormat="false" ht="12.75" hidden="false" customHeight="false" outlineLevel="0" collapsed="false">
      <c r="A32" s="145" t="n">
        <v>39050.4812615741</v>
      </c>
      <c r="B32" s="125" t="n">
        <v>2450</v>
      </c>
      <c r="C32" s="125" t="n">
        <v>0</v>
      </c>
      <c r="D32" s="145" t="n">
        <v>39050.4812847222</v>
      </c>
      <c r="E32" s="125" t="n">
        <v>2516</v>
      </c>
      <c r="F32" s="125" t="n">
        <v>0</v>
      </c>
      <c r="H32" s="143" t="n">
        <f aca="false">I32-'Shorting Summary'!$A$4</f>
        <v>865.000000257045</v>
      </c>
      <c r="I32" s="143" t="n">
        <f aca="false">86400*(AVERAGE(A32,D32)-'Raw IRMS Data'!$A$2)</f>
        <v>1101.00000025705</v>
      </c>
      <c r="J32" s="125" t="n">
        <f aca="false">B32*250/4095</f>
        <v>149.57264957265</v>
      </c>
      <c r="K32" s="125" t="n">
        <f aca="false">C32*250/4095</f>
        <v>0</v>
      </c>
      <c r="L32" s="125" t="n">
        <f aca="false">E32*250/4095</f>
        <v>153.601953601954</v>
      </c>
      <c r="M32" s="125" t="n">
        <f aca="false">F32*250/4095</f>
        <v>0</v>
      </c>
      <c r="N32" s="125" t="n">
        <f aca="false">J32/$M$1</f>
        <v>1.4957264957265</v>
      </c>
      <c r="O32" s="125" t="n">
        <f aca="false">K32/$M$1</f>
        <v>0</v>
      </c>
      <c r="P32" s="125" t="n">
        <f aca="false">L32/$M$1</f>
        <v>1.53601953601954</v>
      </c>
      <c r="Q32" s="125" t="n">
        <f aca="false">M32/$M$1</f>
        <v>0</v>
      </c>
      <c r="R32" s="125" t="n">
        <f aca="false">ABS(N32-O32)</f>
        <v>1.4957264957265</v>
      </c>
      <c r="S32" s="125" t="n">
        <f aca="false">ABS(P32-Q32)</f>
        <v>1.53601953601954</v>
      </c>
      <c r="U32" s="125" t="n">
        <f aca="false">ABS((K32*M32-($J$1-J32)*($J$1-L32))/(S32*K32-R32*($J$1-L32)))</f>
        <v>6.09714285714285</v>
      </c>
      <c r="V32" s="125" t="n">
        <f aca="false">IF(R32=($J$1-J32)/U32,$J$1/S32-$M$1,IF(K32=0,$J$1/S32-$M$1,K32/ABS(R32-($J$1-J32)/U32)))</f>
        <v>3.31399046104929</v>
      </c>
      <c r="W32" s="125" t="n">
        <f aca="false">IF(K32=0,ABS(($J$1-J32)/N32-($J$1-J32)/U32),ABS((($J$1-J32)-K32)/(K32/V32+O32)))</f>
        <v>4.60141636141636</v>
      </c>
    </row>
    <row r="33" customFormat="false" ht="12.75" hidden="false" customHeight="false" outlineLevel="0" collapsed="false">
      <c r="A33" s="145" t="n">
        <v>39050.4817592593</v>
      </c>
      <c r="B33" s="125" t="n">
        <v>2376</v>
      </c>
      <c r="C33" s="125" t="n">
        <v>0</v>
      </c>
      <c r="D33" s="145" t="n">
        <v>39050.4817708333</v>
      </c>
      <c r="E33" s="125" t="n">
        <v>2303</v>
      </c>
      <c r="F33" s="125" t="n">
        <v>0</v>
      </c>
      <c r="H33" s="143" t="n">
        <f aca="false">I33-'Shorting Summary'!$A$4</f>
        <v>907.499999819323</v>
      </c>
      <c r="I33" s="143" t="n">
        <f aca="false">86400*(AVERAGE(A33,D33)-'Raw IRMS Data'!$A$2)</f>
        <v>1143.49999981932</v>
      </c>
      <c r="J33" s="125" t="n">
        <f aca="false">B33*250/4095</f>
        <v>145.054945054945</v>
      </c>
      <c r="K33" s="125" t="n">
        <f aca="false">C33*250/4095</f>
        <v>0</v>
      </c>
      <c r="L33" s="125" t="n">
        <f aca="false">E33*250/4095</f>
        <v>140.598290598291</v>
      </c>
      <c r="M33" s="125" t="n">
        <f aca="false">F33*250/4095</f>
        <v>0</v>
      </c>
      <c r="N33" s="125" t="n">
        <f aca="false">J33/$M$1</f>
        <v>1.45054945054945</v>
      </c>
      <c r="O33" s="125" t="n">
        <f aca="false">K33/$M$1</f>
        <v>0</v>
      </c>
      <c r="P33" s="125" t="n">
        <f aca="false">L33/$M$1</f>
        <v>1.40598290598291</v>
      </c>
      <c r="Q33" s="125" t="n">
        <f aca="false">M33/$M$1</f>
        <v>0</v>
      </c>
      <c r="R33" s="125" t="n">
        <f aca="false">ABS(N33-O33)</f>
        <v>1.45054945054945</v>
      </c>
      <c r="S33" s="125" t="n">
        <f aca="false">ABS(P33-Q33)</f>
        <v>1.40598290598291</v>
      </c>
      <c r="U33" s="125" t="n">
        <f aca="false">ABS((K33*M33-($J$1-J33)*($J$1-L33))/(S33*K33-R33*($J$1-L33)))</f>
        <v>9.40151515151515</v>
      </c>
      <c r="V33" s="125" t="n">
        <f aca="false">IF(R33=($J$1-J33)/U33,$J$1/S33-$M$1,IF(K33=0,$J$1/S33-$M$1,K33/ABS(R33-($J$1-J33)/U33)))</f>
        <v>12.8693009118541</v>
      </c>
      <c r="W33" s="125" t="n">
        <f aca="false">IF(K33=0,ABS(($J$1-J33)/N33-($J$1-J33)/U33),ABS((($J$1-J33)-K33)/(K33/V33+O33)))</f>
        <v>7.95096570096569</v>
      </c>
    </row>
    <row r="34" customFormat="false" ht="12.75" hidden="false" customHeight="false" outlineLevel="0" collapsed="false">
      <c r="A34" s="145" t="n">
        <v>39050.4822453704</v>
      </c>
      <c r="B34" s="125" t="n">
        <v>2474</v>
      </c>
      <c r="C34" s="125" t="n">
        <v>0</v>
      </c>
      <c r="D34" s="145" t="n">
        <v>39050.4822569444</v>
      </c>
      <c r="E34" s="125" t="n">
        <v>2352</v>
      </c>
      <c r="F34" s="125" t="n">
        <v>0</v>
      </c>
      <c r="H34" s="143" t="n">
        <f aca="false">I34-'Shorting Summary'!$A$4</f>
        <v>949.499999579042</v>
      </c>
      <c r="I34" s="143" t="n">
        <f aca="false">86400*(AVERAGE(A34,D34)-'Raw IRMS Data'!$A$2)</f>
        <v>1185.49999957904</v>
      </c>
      <c r="J34" s="125" t="n">
        <f aca="false">B34*250/4095</f>
        <v>151.037851037851</v>
      </c>
      <c r="K34" s="125" t="n">
        <f aca="false">C34*250/4095</f>
        <v>0</v>
      </c>
      <c r="L34" s="125" t="n">
        <f aca="false">E34*250/4095</f>
        <v>143.589743589744</v>
      </c>
      <c r="M34" s="125" t="n">
        <f aca="false">F34*250/4095</f>
        <v>0</v>
      </c>
      <c r="N34" s="125" t="n">
        <f aca="false">J34/$M$1</f>
        <v>1.51037851037851</v>
      </c>
      <c r="O34" s="125" t="n">
        <f aca="false">K34/$M$1</f>
        <v>0</v>
      </c>
      <c r="P34" s="125" t="n">
        <f aca="false">L34/$M$1</f>
        <v>1.43589743589744</v>
      </c>
      <c r="Q34" s="125" t="n">
        <f aca="false">M34/$M$1</f>
        <v>0</v>
      </c>
      <c r="R34" s="125" t="n">
        <f aca="false">ABS(N34-O34)</f>
        <v>1.51037851037851</v>
      </c>
      <c r="S34" s="125" t="n">
        <f aca="false">ABS(P34-Q34)</f>
        <v>1.43589743589744</v>
      </c>
      <c r="U34" s="125" t="n">
        <f aca="false">ABS((K34*M34-($J$1-J34)*($J$1-L34))/(S34*K34-R34*($J$1-L34)))</f>
        <v>5.06790622473727</v>
      </c>
      <c r="V34" s="125" t="n">
        <f aca="false">IF(R34=($J$1-J34)/U34,$J$1/S34-$M$1,IF(K34=0,$J$1/S34-$M$1,K34/ABS(R34-($J$1-J34)/U34)))</f>
        <v>10.5178571428571</v>
      </c>
      <c r="W34" s="125" t="n">
        <f aca="false">IF(K34=0,ABS(($J$1-J34)/N34-($J$1-J34)/U34),ABS((($J$1-J34)-K34)/(K34/V34+O34)))</f>
        <v>3.55752771435876</v>
      </c>
    </row>
    <row r="35" customFormat="false" ht="12.75" hidden="false" customHeight="false" outlineLevel="0" collapsed="false">
      <c r="A35" s="145" t="n">
        <v>39050.4827314815</v>
      </c>
      <c r="B35" s="125" t="n">
        <v>2193</v>
      </c>
      <c r="C35" s="125" t="n">
        <v>0</v>
      </c>
      <c r="D35" s="145" t="n">
        <v>39050.4827430556</v>
      </c>
      <c r="E35" s="125" t="n">
        <v>2080</v>
      </c>
      <c r="F35" s="125" t="n">
        <v>0</v>
      </c>
      <c r="H35" s="143" t="n">
        <f aca="false">I35-'Shorting Summary'!$A$4</f>
        <v>991.499999967404</v>
      </c>
      <c r="I35" s="143" t="n">
        <f aca="false">86400*(AVERAGE(A35,D35)-'Raw IRMS Data'!$A$2)</f>
        <v>1227.4999999674</v>
      </c>
      <c r="J35" s="125" t="n">
        <f aca="false">B35*250/4095</f>
        <v>133.882783882784</v>
      </c>
      <c r="K35" s="125" t="n">
        <f aca="false">C35*250/4095</f>
        <v>0</v>
      </c>
      <c r="L35" s="125" t="n">
        <f aca="false">E35*250/4095</f>
        <v>126.984126984127</v>
      </c>
      <c r="M35" s="125" t="n">
        <f aca="false">F35*250/4095</f>
        <v>0</v>
      </c>
      <c r="N35" s="125" t="n">
        <f aca="false">J35/$M$1</f>
        <v>1.33882783882784</v>
      </c>
      <c r="O35" s="125" t="n">
        <f aca="false">K35/$M$1</f>
        <v>0</v>
      </c>
      <c r="P35" s="125" t="n">
        <f aca="false">L35/$M$1</f>
        <v>1.26984126984127</v>
      </c>
      <c r="Q35" s="125" t="n">
        <f aca="false">M35/$M$1</f>
        <v>0</v>
      </c>
      <c r="R35" s="125" t="n">
        <f aca="false">ABS(N35-O35)</f>
        <v>1.33882783882784</v>
      </c>
      <c r="S35" s="125" t="n">
        <f aca="false">ABS(P35-Q35)</f>
        <v>1.26984126984127</v>
      </c>
      <c r="U35" s="125" t="n">
        <f aca="false">ABS((K35*M35-($J$1-J35)*($J$1-L35))/(S35*K35-R35*($J$1-L35)))</f>
        <v>18.530779753762</v>
      </c>
      <c r="V35" s="125" t="n">
        <f aca="false">IF(R35=($J$1-J35)/U35,$J$1/S35-$M$1,IF(K35=0,$J$1/S35-$M$1,K35/ABS(R35-($J$1-J35)/U35)))</f>
        <v>24.9701923076923</v>
      </c>
      <c r="W35" s="125" t="n">
        <f aca="false">IF(K35=0,ABS(($J$1-J35)/N35-($J$1-J35)/U35),ABS((($J$1-J35)-K35)/(K35/V35+O35)))</f>
        <v>17.1919519149341</v>
      </c>
    </row>
    <row r="36" customFormat="false" ht="12.75" hidden="false" customHeight="false" outlineLevel="0" collapsed="false">
      <c r="A36" s="145" t="n">
        <v>39050.4832175926</v>
      </c>
      <c r="B36" s="125" t="n">
        <v>2005</v>
      </c>
      <c r="C36" s="125" t="n">
        <v>0</v>
      </c>
      <c r="D36" s="145" t="n">
        <v>39050.4832291667</v>
      </c>
      <c r="E36" s="125" t="n">
        <v>2183</v>
      </c>
      <c r="F36" s="125" t="n">
        <v>0</v>
      </c>
      <c r="H36" s="143" t="n">
        <f aca="false">I36-'Shorting Summary'!$A$4</f>
        <v>1033.50000035577</v>
      </c>
      <c r="I36" s="143" t="n">
        <f aca="false">86400*(AVERAGE(A36,D36)-'Raw IRMS Data'!$A$2)</f>
        <v>1269.50000035577</v>
      </c>
      <c r="J36" s="125" t="n">
        <f aca="false">B36*250/4095</f>
        <v>122.405372405372</v>
      </c>
      <c r="K36" s="125" t="n">
        <f aca="false">C36*250/4095</f>
        <v>0</v>
      </c>
      <c r="L36" s="125" t="n">
        <f aca="false">E36*250/4095</f>
        <v>133.272283272283</v>
      </c>
      <c r="M36" s="125" t="n">
        <f aca="false">F36*250/4095</f>
        <v>0</v>
      </c>
      <c r="N36" s="125" t="n">
        <f aca="false">J36/$M$1</f>
        <v>1.22405372405372</v>
      </c>
      <c r="O36" s="125" t="n">
        <f aca="false">K36/$M$1</f>
        <v>0</v>
      </c>
      <c r="P36" s="125" t="n">
        <f aca="false">L36/$M$1</f>
        <v>1.33272283272283</v>
      </c>
      <c r="Q36" s="125" t="n">
        <f aca="false">M36/$M$1</f>
        <v>0</v>
      </c>
      <c r="R36" s="125" t="n">
        <f aca="false">ABS(N36-O36)</f>
        <v>1.22405372405372</v>
      </c>
      <c r="S36" s="125" t="n">
        <f aca="false">ABS(P36-Q36)</f>
        <v>1.33272283272283</v>
      </c>
      <c r="U36" s="125" t="n">
        <f aca="false">ABS((K36*M36-($J$1-J36)*($J$1-L36))/(S36*K36-R36*($J$1-L36)))</f>
        <v>29.6448877805486</v>
      </c>
      <c r="V36" s="125" t="n">
        <f aca="false">IF(R36=($J$1-J36)/U36,$J$1/S36-$M$1,IF(K36=0,$J$1/S36-$M$1,K36/ABS(R36-($J$1-J36)/U36)))</f>
        <v>19.0737517178195</v>
      </c>
      <c r="W36" s="125" t="n">
        <f aca="false">IF(K36=0,ABS(($J$1-J36)/N36-($J$1-J36)/U36),ABS((($J$1-J36)-K36)/(K36/V36+O36)))</f>
        <v>28.4208340564949</v>
      </c>
    </row>
    <row r="37" customFormat="false" ht="12.75" hidden="false" customHeight="false" outlineLevel="0" collapsed="false">
      <c r="A37" s="145" t="n">
        <v>39050.4836921296</v>
      </c>
      <c r="B37" s="125" t="n">
        <v>2130</v>
      </c>
      <c r="C37" s="125" t="n">
        <v>0</v>
      </c>
      <c r="D37" s="145" t="n">
        <v>39050.4837152778</v>
      </c>
      <c r="E37" s="125" t="n">
        <v>2257</v>
      </c>
      <c r="F37" s="125" t="n">
        <v>0</v>
      </c>
      <c r="H37" s="143" t="n">
        <f aca="false">I37-'Shorting Summary'!$A$4</f>
        <v>1075.00000031292</v>
      </c>
      <c r="I37" s="143" t="n">
        <f aca="false">86400*(AVERAGE(A37,D37)-'Raw IRMS Data'!$A$2)</f>
        <v>1311.00000031292</v>
      </c>
      <c r="J37" s="125" t="n">
        <f aca="false">B37*250/4095</f>
        <v>130.03663003663</v>
      </c>
      <c r="K37" s="125" t="n">
        <f aca="false">C37*250/4095</f>
        <v>0</v>
      </c>
      <c r="L37" s="125" t="n">
        <f aca="false">E37*250/4095</f>
        <v>137.789987789988</v>
      </c>
      <c r="M37" s="125" t="n">
        <f aca="false">F37*250/4095</f>
        <v>0</v>
      </c>
      <c r="N37" s="125" t="n">
        <f aca="false">J37/$M$1</f>
        <v>1.3003663003663</v>
      </c>
      <c r="O37" s="125" t="n">
        <f aca="false">K37/$M$1</f>
        <v>0</v>
      </c>
      <c r="P37" s="125" t="n">
        <f aca="false">L37/$M$1</f>
        <v>1.37789987789988</v>
      </c>
      <c r="Q37" s="125" t="n">
        <f aca="false">M37/$M$1</f>
        <v>0</v>
      </c>
      <c r="R37" s="125" t="n">
        <f aca="false">ABS(N37-O37)</f>
        <v>1.3003663003663</v>
      </c>
      <c r="S37" s="125" t="n">
        <f aca="false">ABS(P37-Q37)</f>
        <v>1.37789987789988</v>
      </c>
      <c r="U37" s="125" t="n">
        <f aca="false">ABS((K37*M37-($J$1-J37)*($J$1-L37))/(S37*K37-R37*($J$1-L37)))</f>
        <v>22.0366197183098</v>
      </c>
      <c r="V37" s="125" t="n">
        <f aca="false">IF(R37=($J$1-J37)/U37,$J$1/S37-$M$1,IF(K37=0,$J$1/S37-$M$1,K37/ABS(R37-($J$1-J37)/U37)))</f>
        <v>15.1696942844484</v>
      </c>
      <c r="W37" s="125" t="n">
        <f aca="false">IF(K37=0,ABS(($J$1-J37)/N37-($J$1-J37)/U37),ABS((($J$1-J37)-K37)/(K37/V37+O37)))</f>
        <v>20.7362534179435</v>
      </c>
    </row>
    <row r="38" customFormat="false" ht="12.75" hidden="false" customHeight="false" outlineLevel="0" collapsed="false">
      <c r="A38" s="145" t="n">
        <v>39050.4841782407</v>
      </c>
      <c r="B38" s="125" t="n">
        <v>2350</v>
      </c>
      <c r="C38" s="125" t="n">
        <v>0</v>
      </c>
      <c r="D38" s="145" t="n">
        <v>39050.4842013889</v>
      </c>
      <c r="E38" s="125" t="n">
        <v>2559</v>
      </c>
      <c r="F38" s="125" t="n">
        <v>0</v>
      </c>
      <c r="H38" s="143" t="n">
        <f aca="false">I38-'Shorting Summary'!$A$4</f>
        <v>1117.00000007264</v>
      </c>
      <c r="I38" s="143" t="n">
        <f aca="false">86400*(AVERAGE(A38,D38)-'Raw IRMS Data'!$A$2)</f>
        <v>1353.00000007264</v>
      </c>
      <c r="J38" s="125" t="n">
        <f aca="false">B38*250/4095</f>
        <v>143.467643467643</v>
      </c>
      <c r="K38" s="125" t="n">
        <f aca="false">C38*250/4095</f>
        <v>0</v>
      </c>
      <c r="L38" s="125" t="n">
        <f aca="false">E38*250/4095</f>
        <v>156.227106227106</v>
      </c>
      <c r="M38" s="125" t="n">
        <f aca="false">F38*250/4095</f>
        <v>0</v>
      </c>
      <c r="N38" s="125" t="n">
        <f aca="false">J38/$M$1</f>
        <v>1.43467643467643</v>
      </c>
      <c r="O38" s="125" t="n">
        <f aca="false">K38/$M$1</f>
        <v>0</v>
      </c>
      <c r="P38" s="125" t="n">
        <f aca="false">L38/$M$1</f>
        <v>1.56227106227106</v>
      </c>
      <c r="Q38" s="125" t="n">
        <f aca="false">M38/$M$1</f>
        <v>0</v>
      </c>
      <c r="R38" s="125" t="n">
        <f aca="false">ABS(N38-O38)</f>
        <v>1.43467643467643</v>
      </c>
      <c r="S38" s="125" t="n">
        <f aca="false">ABS(P38-Q38)</f>
        <v>1.56227106227106</v>
      </c>
      <c r="U38" s="125" t="n">
        <f aca="false">ABS((K38*M38-($J$1-J38)*($J$1-L38))/(S38*K38-R38*($J$1-L38)))</f>
        <v>10.611914893617</v>
      </c>
      <c r="V38" s="125" t="n">
        <f aca="false">IF(R38=($J$1-J38)/U38,$J$1/S38-$M$1,IF(K38=0,$J$1/S38-$M$1,K38/ABS(R38-($J$1-J38)/U38)))</f>
        <v>1.57796014067995</v>
      </c>
      <c r="W38" s="125" t="n">
        <f aca="false">IF(K38=0,ABS(($J$1-J38)/N38-($J$1-J38)/U38),ABS((($J$1-J38)-K38)/(K38/V38+O38)))</f>
        <v>9.17723845894059</v>
      </c>
    </row>
    <row r="39" customFormat="false" ht="12.75" hidden="false" customHeight="false" outlineLevel="0" collapsed="false">
      <c r="A39" s="145" t="n">
        <v>39050.4846643519</v>
      </c>
      <c r="B39" s="125" t="n">
        <v>2379</v>
      </c>
      <c r="C39" s="125" t="n">
        <v>0</v>
      </c>
      <c r="D39" s="145" t="n">
        <v>39050.4846875</v>
      </c>
      <c r="E39" s="125" t="n">
        <v>2423</v>
      </c>
      <c r="F39" s="125" t="n">
        <v>0</v>
      </c>
      <c r="H39" s="143" t="n">
        <f aca="false">I39-'Shorting Summary'!$A$4</f>
        <v>1158.99999983236</v>
      </c>
      <c r="I39" s="143" t="n">
        <f aca="false">86400*(AVERAGE(A39,D39)-'Raw IRMS Data'!$A$2)</f>
        <v>1394.99999983236</v>
      </c>
      <c r="J39" s="125" t="n">
        <f aca="false">B39*250/4095</f>
        <v>145.238095238095</v>
      </c>
      <c r="K39" s="125" t="n">
        <f aca="false">C39*250/4095</f>
        <v>0</v>
      </c>
      <c r="L39" s="125" t="n">
        <f aca="false">E39*250/4095</f>
        <v>147.924297924298</v>
      </c>
      <c r="M39" s="125" t="n">
        <f aca="false">F39*250/4095</f>
        <v>0</v>
      </c>
      <c r="N39" s="125" t="n">
        <f aca="false">J39/$M$1</f>
        <v>1.45238095238095</v>
      </c>
      <c r="O39" s="125" t="n">
        <f aca="false">K39/$M$1</f>
        <v>0</v>
      </c>
      <c r="P39" s="125" t="n">
        <f aca="false">L39/$M$1</f>
        <v>1.47924297924298</v>
      </c>
      <c r="Q39" s="125" t="n">
        <f aca="false">M39/$M$1</f>
        <v>0</v>
      </c>
      <c r="R39" s="125" t="n">
        <f aca="false">ABS(N39-O39)</f>
        <v>1.45238095238095</v>
      </c>
      <c r="S39" s="125" t="n">
        <f aca="false">ABS(P39-Q39)</f>
        <v>1.47924297924298</v>
      </c>
      <c r="U39" s="125" t="n">
        <f aca="false">ABS((K39*M39-($J$1-J39)*($J$1-L39))/(S39*K39-R39*($J$1-L39)))</f>
        <v>9.26355611601512</v>
      </c>
      <c r="V39" s="125" t="n">
        <f aca="false">IF(R39=($J$1-J39)/U39,$J$1/S39-$M$1,IF(K39=0,$J$1/S39-$M$1,K39/ABS(R39-($J$1-J39)/U39)))</f>
        <v>7.2794056954189</v>
      </c>
      <c r="W39" s="125" t="n">
        <f aca="false">IF(K39=0,ABS(($J$1-J39)/N39-($J$1-J39)/U39),ABS((($J$1-J39)-K39)/(K39/V39+O39)))</f>
        <v>7.81117516363417</v>
      </c>
    </row>
    <row r="40" customFormat="false" ht="12.75" hidden="false" customHeight="false" outlineLevel="0" collapsed="false">
      <c r="A40" s="145" t="n">
        <v>39050.485150463</v>
      </c>
      <c r="B40" s="125" t="n">
        <v>2072</v>
      </c>
      <c r="C40" s="125" t="n">
        <v>0</v>
      </c>
      <c r="D40" s="145" t="n">
        <v>39050.4851736111</v>
      </c>
      <c r="E40" s="125" t="n">
        <v>2309</v>
      </c>
      <c r="F40" s="125" t="n">
        <v>0</v>
      </c>
      <c r="H40" s="143" t="n">
        <f aca="false">I40-'Shorting Summary'!$A$4</f>
        <v>1200.99999959208</v>
      </c>
      <c r="I40" s="143" t="n">
        <f aca="false">86400*(AVERAGE(A40,D40)-'Raw IRMS Data'!$A$2)</f>
        <v>1436.99999959208</v>
      </c>
      <c r="J40" s="125" t="n">
        <f aca="false">B40*250/4095</f>
        <v>126.495726495727</v>
      </c>
      <c r="K40" s="125" t="n">
        <f aca="false">C40*250/4095</f>
        <v>0</v>
      </c>
      <c r="L40" s="125" t="n">
        <f aca="false">E40*250/4095</f>
        <v>140.964590964591</v>
      </c>
      <c r="M40" s="125" t="n">
        <f aca="false">F40*250/4095</f>
        <v>0</v>
      </c>
      <c r="N40" s="125" t="n">
        <f aca="false">J40/$M$1</f>
        <v>1.26495726495727</v>
      </c>
      <c r="O40" s="125" t="n">
        <f aca="false">K40/$M$1</f>
        <v>0</v>
      </c>
      <c r="P40" s="125" t="n">
        <f aca="false">L40/$M$1</f>
        <v>1.40964590964591</v>
      </c>
      <c r="Q40" s="125" t="n">
        <f aca="false">M40/$M$1</f>
        <v>0</v>
      </c>
      <c r="R40" s="125" t="n">
        <f aca="false">ABS(N40-O40)</f>
        <v>1.26495726495727</v>
      </c>
      <c r="S40" s="125" t="n">
        <f aca="false">ABS(P40-Q40)</f>
        <v>1.40964590964591</v>
      </c>
      <c r="U40" s="125" t="n">
        <f aca="false">ABS((K40*M40-($J$1-J40)*($J$1-L40))/(S40*K40-R40*($J$1-L40)))</f>
        <v>25.4527027027027</v>
      </c>
      <c r="V40" s="125" t="n">
        <f aca="false">IF(R40=($J$1-J40)/U40,$J$1/S40-$M$1,IF(K40=0,$J$1/S40-$M$1,K40/ABS(R40-($J$1-J40)/U40)))</f>
        <v>12.5760069294066</v>
      </c>
      <c r="W40" s="125" t="n">
        <f aca="false">IF(K40=0,ABS(($J$1-J40)/N40-($J$1-J40)/U40),ABS((($J$1-J40)-K40)/(K40/V40+O40)))</f>
        <v>24.1877454377454</v>
      </c>
    </row>
    <row r="41" customFormat="false" ht="12.75" hidden="false" customHeight="false" outlineLevel="0" collapsed="false">
      <c r="A41" s="145" t="n">
        <v>39050.4856365741</v>
      </c>
      <c r="B41" s="125" t="n">
        <v>2210</v>
      </c>
      <c r="C41" s="125" t="n">
        <v>0</v>
      </c>
      <c r="D41" s="145" t="n">
        <v>39050.4856597222</v>
      </c>
      <c r="E41" s="125" t="n">
        <v>2578</v>
      </c>
      <c r="F41" s="125" t="n">
        <v>0</v>
      </c>
      <c r="H41" s="143" t="n">
        <f aca="false">I41-'Shorting Summary'!$A$4</f>
        <v>1242.99999998044</v>
      </c>
      <c r="I41" s="143" t="n">
        <f aca="false">86400*(AVERAGE(A41,D41)-'Raw IRMS Data'!$A$2)</f>
        <v>1478.99999998044</v>
      </c>
      <c r="J41" s="125" t="n">
        <f aca="false">B41*250/4095</f>
        <v>134.920634920635</v>
      </c>
      <c r="K41" s="125" t="n">
        <f aca="false">C41*250/4095</f>
        <v>0</v>
      </c>
      <c r="L41" s="125" t="n">
        <f aca="false">E41*250/4095</f>
        <v>157.387057387057</v>
      </c>
      <c r="M41" s="125" t="n">
        <f aca="false">F41*250/4095</f>
        <v>0</v>
      </c>
      <c r="N41" s="125" t="n">
        <f aca="false">J41/$M$1</f>
        <v>1.34920634920635</v>
      </c>
      <c r="O41" s="125" t="n">
        <f aca="false">K41/$M$1</f>
        <v>0</v>
      </c>
      <c r="P41" s="125" t="n">
        <f aca="false">L41/$M$1</f>
        <v>1.57387057387057</v>
      </c>
      <c r="Q41" s="125" t="n">
        <f aca="false">M41/$M$1</f>
        <v>0</v>
      </c>
      <c r="R41" s="125" t="n">
        <f aca="false">ABS(N41-O41)</f>
        <v>1.34920634920635</v>
      </c>
      <c r="S41" s="125" t="n">
        <f aca="false">ABS(P41-Q41)</f>
        <v>1.57387057387057</v>
      </c>
      <c r="U41" s="125" t="n">
        <f aca="false">ABS((K41*M41-($J$1-J41)*($J$1-L41))/(S41*K41-R41*($J$1-L41)))</f>
        <v>17.6190045248869</v>
      </c>
      <c r="V41" s="125" t="n">
        <f aca="false">IF(R41=($J$1-J41)/U41,$J$1/S41-$M$1,IF(K41=0,$J$1/S41-$M$1,K41/ABS(R41-($J$1-J41)/U41)))</f>
        <v>0.829325058184637</v>
      </c>
      <c r="W41" s="125" t="n">
        <f aca="false">IF(K41=0,ABS(($J$1-J41)/N41-($J$1-J41)/U41),ABS((($J$1-J41)-K41)/(K41/V41+O41)))</f>
        <v>16.2697981756805</v>
      </c>
    </row>
    <row r="42" customFormat="false" ht="12.75" hidden="false" customHeight="false" outlineLevel="0" collapsed="false">
      <c r="A42" s="145" t="n">
        <v>39050.4861226852</v>
      </c>
      <c r="B42" s="125" t="n">
        <v>2531</v>
      </c>
      <c r="C42" s="125" t="n">
        <v>0</v>
      </c>
      <c r="D42" s="145" t="n">
        <v>39050.4861458333</v>
      </c>
      <c r="E42" s="125" t="n">
        <v>2054</v>
      </c>
      <c r="F42" s="125" t="n">
        <v>0</v>
      </c>
      <c r="H42" s="143" t="n">
        <f aca="false">I42-'Shorting Summary'!$A$4</f>
        <v>1285.0000003688</v>
      </c>
      <c r="I42" s="143" t="n">
        <f aca="false">86400*(AVERAGE(A42,D42)-'Raw IRMS Data'!$A$2)</f>
        <v>1521.0000003688</v>
      </c>
      <c r="J42" s="125" t="n">
        <f aca="false">B42*250/4095</f>
        <v>154.517704517705</v>
      </c>
      <c r="K42" s="125" t="n">
        <f aca="false">C42*250/4095</f>
        <v>0</v>
      </c>
      <c r="L42" s="125" t="n">
        <f aca="false">E42*250/4095</f>
        <v>125.396825396825</v>
      </c>
      <c r="M42" s="125" t="n">
        <f aca="false">F42*250/4095</f>
        <v>0</v>
      </c>
      <c r="N42" s="125" t="n">
        <f aca="false">J42/$M$1</f>
        <v>1.54517704517705</v>
      </c>
      <c r="O42" s="125" t="n">
        <f aca="false">K42/$M$1</f>
        <v>0</v>
      </c>
      <c r="P42" s="125" t="n">
        <f aca="false">L42/$M$1</f>
        <v>1.25396825396825</v>
      </c>
      <c r="Q42" s="125" t="n">
        <f aca="false">M42/$M$1</f>
        <v>0</v>
      </c>
      <c r="R42" s="125" t="n">
        <f aca="false">ABS(N42-O42)</f>
        <v>1.54517704517705</v>
      </c>
      <c r="S42" s="125" t="n">
        <f aca="false">ABS(P42-Q42)</f>
        <v>1.25396825396825</v>
      </c>
      <c r="U42" s="125" t="n">
        <f aca="false">ABS((K42*M42-($J$1-J42)*($J$1-L42))/(S42*K42-R42*($J$1-L42)))</f>
        <v>2.70169893322797</v>
      </c>
      <c r="V42" s="125" t="n">
        <f aca="false">IF(R42=($J$1-J42)/U42,$J$1/S42-$M$1,IF(K42=0,$J$1/S42-$M$1,K42/ABS(R42-($J$1-J42)/U42)))</f>
        <v>26.5520934761441</v>
      </c>
      <c r="W42" s="125" t="n">
        <f aca="false">IF(K42=0,ABS(($J$1-J42)/N42-($J$1-J42)/U42),ABS((($J$1-J42)-K42)/(K42/V42+O42)))</f>
        <v>1.15652188805092</v>
      </c>
    </row>
    <row r="43" customFormat="false" ht="12.75" hidden="false" customHeight="false" outlineLevel="0" collapsed="false">
      <c r="A43" s="145" t="n">
        <v>39050.4866087963</v>
      </c>
      <c r="B43" s="125" t="n">
        <v>2335</v>
      </c>
      <c r="C43" s="125" t="n">
        <v>0</v>
      </c>
      <c r="D43" s="145" t="n">
        <v>39050.4866319444</v>
      </c>
      <c r="E43" s="125" t="n">
        <v>2081</v>
      </c>
      <c r="F43" s="125" t="n">
        <v>0</v>
      </c>
      <c r="H43" s="143" t="n">
        <f aca="false">I43-'Shorting Summary'!$A$4</f>
        <v>1327.00000012852</v>
      </c>
      <c r="I43" s="143" t="n">
        <f aca="false">86400*(AVERAGE(A43,D43)-'Raw IRMS Data'!$A$2)</f>
        <v>1563.00000012852</v>
      </c>
      <c r="J43" s="125" t="n">
        <f aca="false">B43*250/4095</f>
        <v>142.551892551893</v>
      </c>
      <c r="K43" s="125" t="n">
        <f aca="false">C43*250/4095</f>
        <v>0</v>
      </c>
      <c r="L43" s="125" t="n">
        <f aca="false">E43*250/4095</f>
        <v>127.045177045177</v>
      </c>
      <c r="M43" s="125" t="n">
        <f aca="false">F43*250/4095</f>
        <v>0</v>
      </c>
      <c r="N43" s="125" t="n">
        <f aca="false">J43/$M$1</f>
        <v>1.42551892551893</v>
      </c>
      <c r="O43" s="125" t="n">
        <f aca="false">K43/$M$1</f>
        <v>0</v>
      </c>
      <c r="P43" s="125" t="n">
        <f aca="false">L43/$M$1</f>
        <v>1.27045177045177</v>
      </c>
      <c r="Q43" s="125" t="n">
        <f aca="false">M43/$M$1</f>
        <v>0</v>
      </c>
      <c r="R43" s="125" t="n">
        <f aca="false">ABS(N43-O43)</f>
        <v>1.42551892551893</v>
      </c>
      <c r="S43" s="125" t="n">
        <f aca="false">ABS(P43-Q43)</f>
        <v>1.27045177045177</v>
      </c>
      <c r="U43" s="125" t="n">
        <f aca="false">ABS((K43*M43-($J$1-J43)*($J$1-L43))/(S43*K43-R43*($J$1-L43)))</f>
        <v>11.3224839400428</v>
      </c>
      <c r="V43" s="125" t="n">
        <f aca="false">IF(R43=($J$1-J43)/U43,$J$1/S43-$M$1,IF(K43=0,$J$1/S43-$M$1,K43/ABS(R43-($J$1-J43)/U43)))</f>
        <v>24.9101393560788</v>
      </c>
      <c r="W43" s="125" t="n">
        <f aca="false">IF(K43=0,ABS(($J$1-J43)/N43-($J$1-J43)/U43),ABS((($J$1-J43)-K43)/(K43/V43+O43)))</f>
        <v>9.89696501452388</v>
      </c>
    </row>
    <row r="44" customFormat="false" ht="12.75" hidden="false" customHeight="false" outlineLevel="0" collapsed="false">
      <c r="A44" s="145" t="n">
        <v>39050.4870949074</v>
      </c>
      <c r="B44" s="125" t="n">
        <v>2499</v>
      </c>
      <c r="C44" s="125" t="n">
        <v>0</v>
      </c>
      <c r="D44" s="145" t="n">
        <v>39050.4871180556</v>
      </c>
      <c r="E44" s="125" t="n">
        <v>2024</v>
      </c>
      <c r="F44" s="125" t="n">
        <v>0</v>
      </c>
      <c r="H44" s="143" t="n">
        <f aca="false">I44-'Shorting Summary'!$A$4</f>
        <v>1368.99999988824</v>
      </c>
      <c r="I44" s="143" t="n">
        <f aca="false">86400*(AVERAGE(A44,D44)-'Raw IRMS Data'!$A$2)</f>
        <v>1604.99999988824</v>
      </c>
      <c r="J44" s="125" t="n">
        <f aca="false">B44*250/4095</f>
        <v>152.564102564103</v>
      </c>
      <c r="K44" s="125" t="n">
        <f aca="false">C44*250/4095</f>
        <v>0</v>
      </c>
      <c r="L44" s="125" t="n">
        <f aca="false">E44*250/4095</f>
        <v>123.565323565324</v>
      </c>
      <c r="M44" s="125" t="n">
        <f aca="false">F44*250/4095</f>
        <v>0</v>
      </c>
      <c r="N44" s="125" t="n">
        <f aca="false">J44/$M$1</f>
        <v>1.52564102564103</v>
      </c>
      <c r="O44" s="125" t="n">
        <f aca="false">K44/$M$1</f>
        <v>0</v>
      </c>
      <c r="P44" s="125" t="n">
        <f aca="false">L44/$M$1</f>
        <v>1.23565323565324</v>
      </c>
      <c r="Q44" s="125" t="n">
        <f aca="false">M44/$M$1</f>
        <v>0</v>
      </c>
      <c r="R44" s="125" t="n">
        <f aca="false">ABS(N44-O44)</f>
        <v>1.52564102564103</v>
      </c>
      <c r="S44" s="125" t="n">
        <f aca="false">ABS(P44-Q44)</f>
        <v>1.23565323565324</v>
      </c>
      <c r="U44" s="125" t="n">
        <f aca="false">ABS((K44*M44-($J$1-J44)*($J$1-L44))/(S44*K44-R44*($J$1-L44)))</f>
        <v>4.01680672268906</v>
      </c>
      <c r="V44" s="125" t="n">
        <f aca="false">IF(R44=($J$1-J44)/U44,$J$1/S44-$M$1,IF(K44=0,$J$1/S44-$M$1,K44/ABS(R44-($J$1-J44)/U44)))</f>
        <v>28.4278656126482</v>
      </c>
      <c r="W44" s="125" t="n">
        <f aca="false">IF(K44=0,ABS(($J$1-J44)/N44-($J$1-J44)/U44),ABS((($J$1-J44)-K44)/(K44/V44+O44)))</f>
        <v>2.49116569704804</v>
      </c>
    </row>
    <row r="45" customFormat="false" ht="12.75" hidden="false" customHeight="false" outlineLevel="0" collapsed="false">
      <c r="A45" s="145" t="n">
        <v>39050.4875810185</v>
      </c>
      <c r="B45" s="125" t="n">
        <v>1953</v>
      </c>
      <c r="C45" s="125" t="n">
        <v>0</v>
      </c>
      <c r="D45" s="145" t="n">
        <v>39050.4876041667</v>
      </c>
      <c r="E45" s="125" t="n">
        <v>2164</v>
      </c>
      <c r="F45" s="125" t="n">
        <v>0</v>
      </c>
      <c r="H45" s="143" t="n">
        <f aca="false">I45-'Shorting Summary'!$A$4</f>
        <v>1410.99999964796</v>
      </c>
      <c r="I45" s="143" t="n">
        <f aca="false">86400*(AVERAGE(A45,D45)-'Raw IRMS Data'!$A$2)</f>
        <v>1646.99999964796</v>
      </c>
      <c r="J45" s="125" t="n">
        <f aca="false">B45*250/4095</f>
        <v>119.230769230769</v>
      </c>
      <c r="K45" s="125" t="n">
        <f aca="false">C45*250/4095</f>
        <v>0</v>
      </c>
      <c r="L45" s="125" t="n">
        <f aca="false">E45*250/4095</f>
        <v>132.112332112332</v>
      </c>
      <c r="M45" s="125" t="n">
        <f aca="false">F45*250/4095</f>
        <v>0</v>
      </c>
      <c r="N45" s="125" t="n">
        <f aca="false">J45/$M$1</f>
        <v>1.19230769230769</v>
      </c>
      <c r="O45" s="125" t="n">
        <f aca="false">K45/$M$1</f>
        <v>0</v>
      </c>
      <c r="P45" s="125" t="n">
        <f aca="false">L45/$M$1</f>
        <v>1.32112332112332</v>
      </c>
      <c r="Q45" s="125" t="n">
        <f aca="false">M45/$M$1</f>
        <v>0</v>
      </c>
      <c r="R45" s="125" t="n">
        <f aca="false">ABS(N45-O45)</f>
        <v>1.19230769230769</v>
      </c>
      <c r="S45" s="125" t="n">
        <f aca="false">ABS(P45-Q45)</f>
        <v>1.32112332112332</v>
      </c>
      <c r="U45" s="125" t="n">
        <f aca="false">ABS((K45*M45-($J$1-J45)*($J$1-L45))/(S45*K45-R45*($J$1-L45)))</f>
        <v>33.0967741935484</v>
      </c>
      <c r="V45" s="125" t="n">
        <f aca="false">IF(R45=($J$1-J45)/U45,$J$1/S45-$M$1,IF(K45=0,$J$1/S45-$M$1,K45/ABS(R45-($J$1-J45)/U45)))</f>
        <v>20.1192236598891</v>
      </c>
      <c r="W45" s="125" t="n">
        <f aca="false">IF(K45=0,ABS(($J$1-J45)/N45-($J$1-J45)/U45),ABS((($J$1-J45)-K45)/(K45/V45+O45)))</f>
        <v>31.9044665012407</v>
      </c>
    </row>
    <row r="46" customFormat="false" ht="12.75" hidden="false" customHeight="false" outlineLevel="0" collapsed="false">
      <c r="A46" s="145" t="n">
        <v>39050.4880671296</v>
      </c>
      <c r="B46" s="125" t="n">
        <v>2378</v>
      </c>
      <c r="C46" s="125" t="n">
        <v>0</v>
      </c>
      <c r="D46" s="145" t="n">
        <v>39050.4880902778</v>
      </c>
      <c r="E46" s="125" t="n">
        <v>2322</v>
      </c>
      <c r="F46" s="125" t="n">
        <v>0</v>
      </c>
      <c r="H46" s="143" t="n">
        <f aca="false">I46-'Shorting Summary'!$A$4</f>
        <v>1453.00000003632</v>
      </c>
      <c r="I46" s="143" t="n">
        <f aca="false">86400*(AVERAGE(A46,D46)-'Raw IRMS Data'!$A$2)</f>
        <v>1689.00000003632</v>
      </c>
      <c r="J46" s="125" t="n">
        <f aca="false">B46*250/4095</f>
        <v>145.177045177045</v>
      </c>
      <c r="K46" s="125" t="n">
        <f aca="false">C46*250/4095</f>
        <v>0</v>
      </c>
      <c r="L46" s="125" t="n">
        <f aca="false">E46*250/4095</f>
        <v>141.758241758242</v>
      </c>
      <c r="M46" s="125" t="n">
        <f aca="false">F46*250/4095</f>
        <v>0</v>
      </c>
      <c r="N46" s="125" t="n">
        <f aca="false">J46/$M$1</f>
        <v>1.45177045177045</v>
      </c>
      <c r="O46" s="125" t="n">
        <f aca="false">K46/$M$1</f>
        <v>0</v>
      </c>
      <c r="P46" s="125" t="n">
        <f aca="false">L46/$M$1</f>
        <v>1.41758241758242</v>
      </c>
      <c r="Q46" s="125" t="n">
        <f aca="false">M46/$M$1</f>
        <v>0</v>
      </c>
      <c r="R46" s="125" t="n">
        <f aca="false">ABS(N46-O46)</f>
        <v>1.45177045177045</v>
      </c>
      <c r="S46" s="125" t="n">
        <f aca="false">ABS(P46-Q46)</f>
        <v>1.41758241758242</v>
      </c>
      <c r="U46" s="125" t="n">
        <f aca="false">ABS((K46*M46-($J$1-J46)*($J$1-L46))/(S46*K46-R46*($J$1-L46)))</f>
        <v>9.309503784693</v>
      </c>
      <c r="V46" s="125" t="n">
        <f aca="false">IF(R46=($J$1-J46)/U46,$J$1/S46-$M$1,IF(K46=0,$J$1/S46-$M$1,K46/ABS(R46-($J$1-J46)/U46)))</f>
        <v>11.9457364341085</v>
      </c>
      <c r="W46" s="125" t="n">
        <f aca="false">IF(K46=0,ABS(($J$1-J46)/N46-($J$1-J46)/U46),ABS((($J$1-J46)-K46)/(K46/V46+O46)))</f>
        <v>7.85773333292255</v>
      </c>
    </row>
    <row r="47" customFormat="false" ht="12.75" hidden="false" customHeight="false" outlineLevel="0" collapsed="false">
      <c r="A47" s="145" t="n">
        <v>39050.4885532407</v>
      </c>
      <c r="B47" s="125" t="n">
        <v>2519</v>
      </c>
      <c r="C47" s="125" t="n">
        <v>0</v>
      </c>
      <c r="D47" s="145" t="n">
        <v>39050.4885763889</v>
      </c>
      <c r="E47" s="125" t="n">
        <v>2231</v>
      </c>
      <c r="F47" s="125" t="n">
        <v>0</v>
      </c>
      <c r="H47" s="143" t="n">
        <f aca="false">I47-'Shorting Summary'!$A$4</f>
        <v>1495.00000042468</v>
      </c>
      <c r="I47" s="143" t="n">
        <f aca="false">86400*(AVERAGE(A47,D47)-'Raw IRMS Data'!$A$2)</f>
        <v>1731.00000042468</v>
      </c>
      <c r="J47" s="125" t="n">
        <f aca="false">B47*250/4095</f>
        <v>153.785103785104</v>
      </c>
      <c r="K47" s="125" t="n">
        <f aca="false">C47*250/4095</f>
        <v>0</v>
      </c>
      <c r="L47" s="125" t="n">
        <f aca="false">E47*250/4095</f>
        <v>136.202686202686</v>
      </c>
      <c r="M47" s="125" t="n">
        <f aca="false">F47*250/4095</f>
        <v>0</v>
      </c>
      <c r="N47" s="125" t="n">
        <f aca="false">J47/$M$1</f>
        <v>1.53785103785104</v>
      </c>
      <c r="O47" s="125" t="n">
        <f aca="false">K47/$M$1</f>
        <v>0</v>
      </c>
      <c r="P47" s="125" t="n">
        <f aca="false">L47/$M$1</f>
        <v>1.36202686202686</v>
      </c>
      <c r="Q47" s="125" t="n">
        <f aca="false">M47/$M$1</f>
        <v>0</v>
      </c>
      <c r="R47" s="125" t="n">
        <f aca="false">ABS(N47-O47)</f>
        <v>1.53785103785104</v>
      </c>
      <c r="S47" s="125" t="n">
        <f aca="false">ABS(P47-Q47)</f>
        <v>1.36202686202686</v>
      </c>
      <c r="U47" s="125" t="n">
        <f aca="false">ABS((K47*M47-($J$1-J47)*($J$1-L47))/(S47*K47-R47*($J$1-L47)))</f>
        <v>3.19094878920206</v>
      </c>
      <c r="V47" s="125" t="n">
        <f aca="false">IF(R47=($J$1-J47)/U47,$J$1/S47-$M$1,IF(K47=0,$J$1/S47-$M$1,K47/ABS(R47-($J$1-J47)/U47)))</f>
        <v>16.5118780815778</v>
      </c>
      <c r="W47" s="125" t="n">
        <f aca="false">IF(K47=0,ABS(($J$1-J47)/N47-($J$1-J47)/U47),ABS((($J$1-J47)-K47)/(K47/V47+O47)))</f>
        <v>1.65309775135102</v>
      </c>
    </row>
    <row r="48" customFormat="false" ht="12.75" hidden="false" customHeight="false" outlineLevel="0" collapsed="false">
      <c r="A48" s="145" t="n">
        <v>39050.4890393519</v>
      </c>
      <c r="B48" s="125" t="n">
        <v>2073</v>
      </c>
      <c r="C48" s="125" t="n">
        <v>0</v>
      </c>
      <c r="D48" s="145" t="n">
        <v>39050.4890625</v>
      </c>
      <c r="E48" s="125" t="n">
        <v>2364</v>
      </c>
      <c r="F48" s="125" t="n">
        <v>0</v>
      </c>
      <c r="H48" s="143" t="n">
        <f aca="false">I48-'Shorting Summary'!$A$4</f>
        <v>1537.0000001844</v>
      </c>
      <c r="I48" s="143" t="n">
        <f aca="false">86400*(AVERAGE(A48,D48)-'Raw IRMS Data'!$A$2)</f>
        <v>1773.0000001844</v>
      </c>
      <c r="J48" s="125" t="n">
        <f aca="false">B48*250/4095</f>
        <v>126.556776556777</v>
      </c>
      <c r="K48" s="125" t="n">
        <f aca="false">C48*250/4095</f>
        <v>0</v>
      </c>
      <c r="L48" s="125" t="n">
        <f aca="false">E48*250/4095</f>
        <v>144.322344322344</v>
      </c>
      <c r="M48" s="125" t="n">
        <f aca="false">F48*250/4095</f>
        <v>0</v>
      </c>
      <c r="N48" s="125" t="n">
        <f aca="false">J48/$M$1</f>
        <v>1.26556776556777</v>
      </c>
      <c r="O48" s="125" t="n">
        <f aca="false">K48/$M$1</f>
        <v>0</v>
      </c>
      <c r="P48" s="125" t="n">
        <f aca="false">L48/$M$1</f>
        <v>1.44322344322344</v>
      </c>
      <c r="Q48" s="125" t="n">
        <f aca="false">M48/$M$1</f>
        <v>0</v>
      </c>
      <c r="R48" s="125" t="n">
        <f aca="false">ABS(N48-O48)</f>
        <v>1.26556776556777</v>
      </c>
      <c r="S48" s="125" t="n">
        <f aca="false">ABS(P48-Q48)</f>
        <v>1.44322344322344</v>
      </c>
      <c r="U48" s="125" t="n">
        <f aca="false">ABS((K48*M48-($J$1-J48)*($J$1-L48))/(S48*K48-R48*($J$1-L48)))</f>
        <v>25.3921852387844</v>
      </c>
      <c r="V48" s="125" t="n">
        <f aca="false">IF(R48=($J$1-J48)/U48,$J$1/S48-$M$1,IF(K48=0,$J$1/S48-$M$1,K48/ABS(R48-($J$1-J48)/U48)))</f>
        <v>9.95685279187816</v>
      </c>
      <c r="W48" s="125" t="n">
        <f aca="false">IF(K48=0,ABS(($J$1-J48)/N48-($J$1-J48)/U48),ABS((($J$1-J48)-K48)/(K48/V48+O48)))</f>
        <v>24.1266174732166</v>
      </c>
    </row>
    <row r="49" customFormat="false" ht="12.75" hidden="false" customHeight="false" outlineLevel="0" collapsed="false">
      <c r="A49" s="145" t="n">
        <v>39050.489525463</v>
      </c>
      <c r="B49" s="125" t="n">
        <v>2387</v>
      </c>
      <c r="C49" s="125" t="n">
        <v>0</v>
      </c>
      <c r="D49" s="145" t="n">
        <v>39050.4895486111</v>
      </c>
      <c r="E49" s="125" t="n">
        <v>2574</v>
      </c>
      <c r="F49" s="125" t="n">
        <v>0</v>
      </c>
      <c r="H49" s="143" t="n">
        <f aca="false">I49-'Shorting Summary'!$A$4</f>
        <v>1578.99999994412</v>
      </c>
      <c r="I49" s="143" t="n">
        <f aca="false">86400*(AVERAGE(A49,D49)-'Raw IRMS Data'!$A$2)</f>
        <v>1814.99999994412</v>
      </c>
      <c r="J49" s="125" t="n">
        <f aca="false">B49*250/4095</f>
        <v>145.726495726496</v>
      </c>
      <c r="K49" s="125" t="n">
        <f aca="false">C49*250/4095</f>
        <v>0</v>
      </c>
      <c r="L49" s="125" t="n">
        <f aca="false">E49*250/4095</f>
        <v>157.142857142857</v>
      </c>
      <c r="M49" s="125" t="n">
        <f aca="false">F49*250/4095</f>
        <v>0</v>
      </c>
      <c r="N49" s="125" t="n">
        <f aca="false">J49/$M$1</f>
        <v>1.45726495726496</v>
      </c>
      <c r="O49" s="125" t="n">
        <f aca="false">K49/$M$1</f>
        <v>0</v>
      </c>
      <c r="P49" s="125" t="n">
        <f aca="false">L49/$M$1</f>
        <v>1.57142857142857</v>
      </c>
      <c r="Q49" s="125" t="n">
        <f aca="false">M49/$M$1</f>
        <v>0</v>
      </c>
      <c r="R49" s="125" t="n">
        <f aca="false">ABS(N49-O49)</f>
        <v>1.45726495726496</v>
      </c>
      <c r="S49" s="125" t="n">
        <f aca="false">ABS(P49-Q49)</f>
        <v>1.57142857142857</v>
      </c>
      <c r="U49" s="125" t="n">
        <f aca="false">ABS((K49*M49-($J$1-J49)*($J$1-L49))/(S49*K49-R49*($J$1-L49)))</f>
        <v>8.89736070381231</v>
      </c>
      <c r="V49" s="125" t="n">
        <f aca="false">IF(R49=($J$1-J49)/U49,$J$1/S49-$M$1,IF(K49=0,$J$1/S49-$M$1,K49/ABS(R49-($J$1-J49)/U49)))</f>
        <v>0.986013986013987</v>
      </c>
      <c r="W49" s="125" t="n">
        <f aca="false">IF(K49=0,ABS(($J$1-J49)/N49-($J$1-J49)/U49),ABS((($J$1-J49)-K49)/(K49/V49+O49)))</f>
        <v>7.44009574654735</v>
      </c>
    </row>
    <row r="50" customFormat="false" ht="12.75" hidden="false" customHeight="false" outlineLevel="0" collapsed="false">
      <c r="A50" s="145" t="n">
        <v>39050.4900115741</v>
      </c>
      <c r="B50" s="125" t="n">
        <v>2320</v>
      </c>
      <c r="C50" s="125" t="n">
        <v>0</v>
      </c>
      <c r="D50" s="145" t="n">
        <v>39050.4900347222</v>
      </c>
      <c r="E50" s="125" t="n">
        <v>2526</v>
      </c>
      <c r="F50" s="125" t="n">
        <v>0</v>
      </c>
      <c r="H50" s="143" t="n">
        <f aca="false">I50-'Shorting Summary'!$A$4</f>
        <v>1620.99999970384</v>
      </c>
      <c r="I50" s="143" t="n">
        <f aca="false">86400*(AVERAGE(A50,D50)-'Raw IRMS Data'!$A$2)</f>
        <v>1856.99999970384</v>
      </c>
      <c r="J50" s="125" t="n">
        <f aca="false">B50*250/4095</f>
        <v>141.636141636142</v>
      </c>
      <c r="K50" s="125" t="n">
        <f aca="false">C50*250/4095</f>
        <v>0</v>
      </c>
      <c r="L50" s="125" t="n">
        <f aca="false">E50*250/4095</f>
        <v>154.212454212454</v>
      </c>
      <c r="M50" s="125" t="n">
        <f aca="false">F50*250/4095</f>
        <v>0</v>
      </c>
      <c r="N50" s="125" t="n">
        <f aca="false">J50/$M$1</f>
        <v>1.41636141636142</v>
      </c>
      <c r="O50" s="125" t="n">
        <f aca="false">K50/$M$1</f>
        <v>0</v>
      </c>
      <c r="P50" s="125" t="n">
        <f aca="false">L50/$M$1</f>
        <v>1.54212454212454</v>
      </c>
      <c r="Q50" s="125" t="n">
        <f aca="false">M50/$M$1</f>
        <v>0</v>
      </c>
      <c r="R50" s="125" t="n">
        <f aca="false">ABS(N50-O50)</f>
        <v>1.41636141636142</v>
      </c>
      <c r="S50" s="125" t="n">
        <f aca="false">ABS(P50-Q50)</f>
        <v>1.54212454212454</v>
      </c>
      <c r="U50" s="125" t="n">
        <f aca="false">ABS((K50*M50-($J$1-J50)*($J$1-L50))/(S50*K50-R50*($J$1-L50)))</f>
        <v>12.0422413793103</v>
      </c>
      <c r="V50" s="125" t="n">
        <f aca="false">IF(R50=($J$1-J50)/U50,$J$1/S50-$M$1,IF(K50=0,$J$1/S50-$M$1,K50/ABS(R50-($J$1-J50)/U50)))</f>
        <v>2.90498812351542</v>
      </c>
      <c r="W50" s="125" t="n">
        <f aca="false">IF(K50=0,ABS(($J$1-J50)/N50-($J$1-J50)/U50),ABS((($J$1-J50)-K50)/(K50/V50+O50)))</f>
        <v>10.6258799629489</v>
      </c>
    </row>
    <row r="51" customFormat="false" ht="12.75" hidden="false" customHeight="false" outlineLevel="0" collapsed="false">
      <c r="A51" s="145" t="n">
        <v>39050.4904976852</v>
      </c>
      <c r="B51" s="125" t="n">
        <v>2418</v>
      </c>
      <c r="C51" s="125" t="n">
        <v>0</v>
      </c>
      <c r="D51" s="145" t="n">
        <v>39050.4905208333</v>
      </c>
      <c r="E51" s="125" t="n">
        <v>2100</v>
      </c>
      <c r="F51" s="125" t="n">
        <v>0</v>
      </c>
      <c r="H51" s="143" t="n">
        <f aca="false">I51-'Shorting Summary'!$A$4</f>
        <v>1663.0000000922</v>
      </c>
      <c r="I51" s="143" t="n">
        <f aca="false">86400*(AVERAGE(A51,D51)-'Raw IRMS Data'!$A$2)</f>
        <v>1899.0000000922</v>
      </c>
      <c r="J51" s="125" t="n">
        <f aca="false">B51*250/4095</f>
        <v>147.619047619048</v>
      </c>
      <c r="K51" s="125" t="n">
        <f aca="false">C51*250/4095</f>
        <v>0</v>
      </c>
      <c r="L51" s="125" t="n">
        <f aca="false">E51*250/4095</f>
        <v>128.205128205128</v>
      </c>
      <c r="M51" s="125" t="n">
        <f aca="false">F51*250/4095</f>
        <v>0</v>
      </c>
      <c r="N51" s="125" t="n">
        <f aca="false">J51/$M$1</f>
        <v>1.47619047619048</v>
      </c>
      <c r="O51" s="125" t="n">
        <f aca="false">K51/$M$1</f>
        <v>0</v>
      </c>
      <c r="P51" s="125" t="n">
        <f aca="false">L51/$M$1</f>
        <v>1.28205128205128</v>
      </c>
      <c r="Q51" s="125" t="n">
        <f aca="false">M51/$M$1</f>
        <v>0</v>
      </c>
      <c r="R51" s="125" t="n">
        <f aca="false">ABS(N51-O51)</f>
        <v>1.47619047619048</v>
      </c>
      <c r="S51" s="125" t="n">
        <f aca="false">ABS(P51-Q51)</f>
        <v>1.28205128205128</v>
      </c>
      <c r="U51" s="125" t="n">
        <f aca="false">ABS((K51*M51-($J$1-J51)*($J$1-L51))/(S51*K51-R51*($J$1-L51)))</f>
        <v>7.50124069478907</v>
      </c>
      <c r="V51" s="125" t="n">
        <f aca="false">IF(R51=($J$1-J51)/U51,$J$1/S51-$M$1,IF(K51=0,$J$1/S51-$M$1,K51/ABS(R51-($J$1-J51)/U51)))</f>
        <v>23.78</v>
      </c>
      <c r="W51" s="125" t="n">
        <f aca="false">IF(K51=0,ABS(($J$1-J51)/N51-($J$1-J51)/U51),ABS((($J$1-J51)-K51)/(K51/V51+O51)))</f>
        <v>6.0250502185986</v>
      </c>
    </row>
    <row r="52" customFormat="false" ht="12.75" hidden="false" customHeight="false" outlineLevel="0" collapsed="false">
      <c r="A52" s="145" t="n">
        <v>39050.4909837963</v>
      </c>
      <c r="B52" s="125" t="n">
        <v>2348</v>
      </c>
      <c r="C52" s="125" t="n">
        <v>0</v>
      </c>
      <c r="D52" s="145" t="n">
        <v>39050.4910069444</v>
      </c>
      <c r="E52" s="125" t="n">
        <v>2126</v>
      </c>
      <c r="F52" s="125" t="n">
        <v>0</v>
      </c>
      <c r="H52" s="143" t="n">
        <f aca="false">I52-'Shorting Summary'!$A$4</f>
        <v>1705.00000048056</v>
      </c>
      <c r="I52" s="143" t="n">
        <f aca="false">86400*(AVERAGE(A52,D52)-'Raw IRMS Data'!$A$2)</f>
        <v>1941.00000048056</v>
      </c>
      <c r="J52" s="125" t="n">
        <f aca="false">B52*250/4095</f>
        <v>143.345543345543</v>
      </c>
      <c r="K52" s="125" t="n">
        <f aca="false">C52*250/4095</f>
        <v>0</v>
      </c>
      <c r="L52" s="125" t="n">
        <f aca="false">E52*250/4095</f>
        <v>129.79242979243</v>
      </c>
      <c r="M52" s="125" t="n">
        <f aca="false">F52*250/4095</f>
        <v>0</v>
      </c>
      <c r="N52" s="125" t="n">
        <f aca="false">J52/$M$1</f>
        <v>1.43345543345543</v>
      </c>
      <c r="O52" s="125" t="n">
        <f aca="false">K52/$M$1</f>
        <v>0</v>
      </c>
      <c r="P52" s="125" t="n">
        <f aca="false">L52/$M$1</f>
        <v>1.2979242979243</v>
      </c>
      <c r="Q52" s="125" t="n">
        <f aca="false">M52/$M$1</f>
        <v>0</v>
      </c>
      <c r="R52" s="125" t="n">
        <f aca="false">ABS(N52-O52)</f>
        <v>1.43345543345543</v>
      </c>
      <c r="S52" s="125" t="n">
        <f aca="false">ABS(P52-Q52)</f>
        <v>1.2979242979243</v>
      </c>
      <c r="U52" s="125" t="n">
        <f aca="false">ABS((K52*M52-($J$1-J52)*($J$1-L52))/(S52*K52-R52*($J$1-L52)))</f>
        <v>10.706132879046</v>
      </c>
      <c r="V52" s="125" t="n">
        <f aca="false">IF(R52=($J$1-J52)/U52,$J$1/S52-$M$1,IF(K52=0,$J$1/S52-$M$1,K52/ABS(R52-($J$1-J52)/U52)))</f>
        <v>22.2662276575729</v>
      </c>
      <c r="W52" s="125" t="n">
        <f aca="false">IF(K52=0,ABS(($J$1-J52)/N52-($J$1-J52)/U52),ABS((($J$1-J52)-K52)/(K52/V52+O52)))</f>
        <v>9.27267744559055</v>
      </c>
    </row>
    <row r="53" customFormat="false" ht="12.75" hidden="false" customHeight="false" outlineLevel="0" collapsed="false">
      <c r="A53" s="145" t="n">
        <v>39050.4914699074</v>
      </c>
      <c r="B53" s="125" t="n">
        <v>2328</v>
      </c>
      <c r="C53" s="125" t="n">
        <v>0</v>
      </c>
      <c r="D53" s="145" t="n">
        <v>39050.4914930556</v>
      </c>
      <c r="E53" s="125" t="n">
        <v>2156</v>
      </c>
      <c r="F53" s="125" t="n">
        <v>0</v>
      </c>
      <c r="H53" s="143" t="n">
        <f aca="false">I53-'Shorting Summary'!$A$4</f>
        <v>1747.00000024028</v>
      </c>
      <c r="I53" s="143" t="n">
        <f aca="false">86400*(AVERAGE(A53,D53)-'Raw IRMS Data'!$A$2)</f>
        <v>1983.00000024028</v>
      </c>
      <c r="J53" s="125" t="n">
        <f aca="false">B53*250/4095</f>
        <v>142.124542124542</v>
      </c>
      <c r="K53" s="125" t="n">
        <f aca="false">C53*250/4095</f>
        <v>0</v>
      </c>
      <c r="L53" s="125" t="n">
        <f aca="false">E53*250/4095</f>
        <v>131.623931623932</v>
      </c>
      <c r="M53" s="125" t="n">
        <f aca="false">F53*250/4095</f>
        <v>0</v>
      </c>
      <c r="N53" s="125" t="n">
        <f aca="false">J53/$M$1</f>
        <v>1.42124542124542</v>
      </c>
      <c r="O53" s="125" t="n">
        <f aca="false">K53/$M$1</f>
        <v>0</v>
      </c>
      <c r="P53" s="125" t="n">
        <f aca="false">L53/$M$1</f>
        <v>1.31623931623932</v>
      </c>
      <c r="Q53" s="125" t="n">
        <f aca="false">M53/$M$1</f>
        <v>0</v>
      </c>
      <c r="R53" s="125" t="n">
        <f aca="false">ABS(N53-O53)</f>
        <v>1.42124542124542</v>
      </c>
      <c r="S53" s="125" t="n">
        <f aca="false">ABS(P53-Q53)</f>
        <v>1.31623931623932</v>
      </c>
      <c r="U53" s="125" t="n">
        <f aca="false">ABS((K53*M53-($J$1-J53)*($J$1-L53))/(S53*K53-R53*($J$1-L53)))</f>
        <v>11.6572164948453</v>
      </c>
      <c r="V53" s="125" t="n">
        <f aca="false">IF(R53=($J$1-J53)/U53,$J$1/S53-$M$1,IF(K53=0,$J$1/S53-$M$1,K53/ABS(R53-($J$1-J53)/U53)))</f>
        <v>20.5649350649351</v>
      </c>
      <c r="W53" s="125" t="n">
        <f aca="false">IF(K53=0,ABS(($J$1-J53)/N53-($J$1-J53)/U53),ABS((($J$1-J53)-K53)/(K53/V53+O53)))</f>
        <v>10.2359710735999</v>
      </c>
    </row>
    <row r="54" customFormat="false" ht="12.75" hidden="false" customHeight="false" outlineLevel="0" collapsed="false">
      <c r="A54" s="145" t="n">
        <v>39050.4919560185</v>
      </c>
      <c r="B54" s="125" t="n">
        <v>2480</v>
      </c>
      <c r="C54" s="125" t="n">
        <v>0</v>
      </c>
      <c r="D54" s="145" t="n">
        <v>39050.4919791667</v>
      </c>
      <c r="E54" s="125" t="n">
        <v>2481</v>
      </c>
      <c r="F54" s="125" t="n">
        <v>0</v>
      </c>
      <c r="H54" s="143" t="n">
        <f aca="false">I54-'Shorting Summary'!$A$4</f>
        <v>1789</v>
      </c>
      <c r="I54" s="143" t="n">
        <f aca="false">86400*(AVERAGE(A54,D54)-'Raw IRMS Data'!$A$2)</f>
        <v>2025</v>
      </c>
      <c r="J54" s="125" t="n">
        <f aca="false">B54*250/4095</f>
        <v>151.404151404151</v>
      </c>
      <c r="K54" s="125" t="n">
        <f aca="false">C54*250/4095</f>
        <v>0</v>
      </c>
      <c r="L54" s="125" t="n">
        <f aca="false">E54*250/4095</f>
        <v>151.465201465201</v>
      </c>
      <c r="M54" s="125" t="n">
        <f aca="false">F54*250/4095</f>
        <v>0</v>
      </c>
      <c r="N54" s="125" t="n">
        <f aca="false">J54/$M$1</f>
        <v>1.51404151404151</v>
      </c>
      <c r="O54" s="125" t="n">
        <f aca="false">K54/$M$1</f>
        <v>0</v>
      </c>
      <c r="P54" s="125" t="n">
        <f aca="false">L54/$M$1</f>
        <v>1.51465201465201</v>
      </c>
      <c r="Q54" s="125" t="n">
        <f aca="false">M54/$M$1</f>
        <v>0</v>
      </c>
      <c r="R54" s="125" t="n">
        <f aca="false">ABS(N54-O54)</f>
        <v>1.51404151404151</v>
      </c>
      <c r="S54" s="125" t="n">
        <f aca="false">ABS(P54-Q54)</f>
        <v>1.51465201465201</v>
      </c>
      <c r="U54" s="125" t="n">
        <f aca="false">ABS((K54*M54-($J$1-J54)*($J$1-L54))/(S54*K54-R54*($J$1-L54)))</f>
        <v>4.81370967741935</v>
      </c>
      <c r="V54" s="125" t="n">
        <f aca="false">IF(R54=($J$1-J54)/U54,$J$1/S54-$M$1,IF(K54=0,$J$1/S54-$M$1,K54/ABS(R54-($J$1-J54)/U54)))</f>
        <v>4.77146311970979</v>
      </c>
      <c r="W54" s="125" t="n">
        <f aca="false">IF(K54=0,ABS(($J$1-J54)/N54-($J$1-J54)/U54),ABS((($J$1-J54)-K54)/(K54/V54+O54)))</f>
        <v>3.29966816337783</v>
      </c>
    </row>
    <row r="55" customFormat="false" ht="12.75" hidden="false" customHeight="false" outlineLevel="0" collapsed="false">
      <c r="A55" s="145" t="n">
        <v>39050.4924421296</v>
      </c>
      <c r="B55" s="125" t="n">
        <v>2428</v>
      </c>
      <c r="C55" s="125" t="n">
        <v>0</v>
      </c>
      <c r="D55" s="145" t="n">
        <v>39050.4924652778</v>
      </c>
      <c r="E55" s="125" t="n">
        <v>2163</v>
      </c>
      <c r="F55" s="125" t="n">
        <v>0</v>
      </c>
      <c r="H55" s="143" t="n">
        <f aca="false">I55-'Shorting Summary'!$A$4</f>
        <v>1830.99999975972</v>
      </c>
      <c r="I55" s="143" t="n">
        <f aca="false">86400*(AVERAGE(A55,D55)-'Raw IRMS Data'!$A$2)</f>
        <v>2066.99999975972</v>
      </c>
      <c r="J55" s="125" t="n">
        <f aca="false">B55*250/4095</f>
        <v>148.229548229548</v>
      </c>
      <c r="K55" s="125" t="n">
        <f aca="false">C55*250/4095</f>
        <v>0</v>
      </c>
      <c r="L55" s="125" t="n">
        <f aca="false">E55*250/4095</f>
        <v>132.051282051282</v>
      </c>
      <c r="M55" s="125" t="n">
        <f aca="false">F55*250/4095</f>
        <v>0</v>
      </c>
      <c r="N55" s="125" t="n">
        <f aca="false">J55/$M$1</f>
        <v>1.48229548229548</v>
      </c>
      <c r="O55" s="125" t="n">
        <f aca="false">K55/$M$1</f>
        <v>0</v>
      </c>
      <c r="P55" s="125" t="n">
        <f aca="false">L55/$M$1</f>
        <v>1.32051282051282</v>
      </c>
      <c r="Q55" s="125" t="n">
        <f aca="false">M55/$M$1</f>
        <v>0</v>
      </c>
      <c r="R55" s="125" t="n">
        <f aca="false">ABS(N55-O55)</f>
        <v>1.48229548229548</v>
      </c>
      <c r="S55" s="125" t="n">
        <f aca="false">ABS(P55-Q55)</f>
        <v>1.32051282051282</v>
      </c>
      <c r="U55" s="125" t="n">
        <f aca="false">ABS((K55*M55-($J$1-J55)*($J$1-L55))/(S55*K55-R55*($J$1-L55)))</f>
        <v>7.05848434925863</v>
      </c>
      <c r="V55" s="125" t="n">
        <f aca="false">IF(R55=($J$1-J55)/U55,$J$1/S55-$M$1,IF(K55=0,$J$1/S55-$M$1,K55/ABS(R55-($J$1-J55)/U55)))</f>
        <v>20.1747572815534</v>
      </c>
      <c r="W55" s="125" t="n">
        <f aca="false">IF(K55=0,ABS(($J$1-J55)/N55-($J$1-J55)/U55),ABS((($J$1-J55)-K55)/(K55/V55+O55)))</f>
        <v>5.57618886696315</v>
      </c>
    </row>
    <row r="56" customFormat="false" ht="12.75" hidden="false" customHeight="false" outlineLevel="0" collapsed="false">
      <c r="A56" s="145" t="n">
        <v>39050.4929282407</v>
      </c>
      <c r="B56" s="125" t="n">
        <v>2308</v>
      </c>
      <c r="C56" s="125" t="n">
        <v>0</v>
      </c>
      <c r="D56" s="145" t="n">
        <v>39050.4929513889</v>
      </c>
      <c r="E56" s="125" t="n">
        <v>2366</v>
      </c>
      <c r="F56" s="125" t="n">
        <v>0</v>
      </c>
      <c r="H56" s="143" t="n">
        <f aca="false">I56-'Shorting Summary'!$A$4</f>
        <v>1872.99999951944</v>
      </c>
      <c r="I56" s="143" t="n">
        <f aca="false">86400*(AVERAGE(A56,D56)-'Raw IRMS Data'!$A$2)</f>
        <v>2108.99999951944</v>
      </c>
      <c r="J56" s="125" t="n">
        <f aca="false">B56*250/4095</f>
        <v>140.903540903541</v>
      </c>
      <c r="K56" s="125" t="n">
        <f aca="false">C56*250/4095</f>
        <v>0</v>
      </c>
      <c r="L56" s="125" t="n">
        <f aca="false">E56*250/4095</f>
        <v>144.444444444444</v>
      </c>
      <c r="M56" s="125" t="n">
        <f aca="false">F56*250/4095</f>
        <v>0</v>
      </c>
      <c r="N56" s="125" t="n">
        <f aca="false">J56/$M$1</f>
        <v>1.40903540903541</v>
      </c>
      <c r="O56" s="125" t="n">
        <f aca="false">K56/$M$1</f>
        <v>0</v>
      </c>
      <c r="P56" s="125" t="n">
        <f aca="false">L56/$M$1</f>
        <v>1.44444444444444</v>
      </c>
      <c r="Q56" s="125" t="n">
        <f aca="false">M56/$M$1</f>
        <v>0</v>
      </c>
      <c r="R56" s="125" t="n">
        <f aca="false">ABS(N56-O56)</f>
        <v>1.40903540903541</v>
      </c>
      <c r="S56" s="125" t="n">
        <f aca="false">ABS(P56-Q56)</f>
        <v>1.44444444444444</v>
      </c>
      <c r="U56" s="125" t="n">
        <f aca="false">ABS((K56*M56-($J$1-J56)*($J$1-L56))/(S56*K56-R56*($J$1-L56)))</f>
        <v>12.6247833622184</v>
      </c>
      <c r="V56" s="125" t="n">
        <f aca="false">IF(R56=($J$1-J56)/U56,$J$1/S56-$M$1,IF(K56=0,$J$1/S56-$M$1,K56/ABS(R56-($J$1-J56)/U56)))</f>
        <v>9.86390532544377</v>
      </c>
      <c r="W56" s="125" t="n">
        <f aca="false">IF(K56=0,ABS(($J$1-J56)/N56-($J$1-J56)/U56),ABS((($J$1-J56)-K56)/(K56/V56+O56)))</f>
        <v>11.2157479531829</v>
      </c>
    </row>
    <row r="57" customFormat="false" ht="12.75" hidden="false" customHeight="false" outlineLevel="0" collapsed="false">
      <c r="A57" s="145" t="n">
        <v>39050.4934143519</v>
      </c>
      <c r="B57" s="125" t="n">
        <v>2002</v>
      </c>
      <c r="C57" s="125" t="n">
        <v>0</v>
      </c>
      <c r="D57" s="145" t="n">
        <v>39050.4934375</v>
      </c>
      <c r="E57" s="125" t="n">
        <v>2022</v>
      </c>
      <c r="F57" s="125" t="n">
        <v>0</v>
      </c>
      <c r="H57" s="143" t="n">
        <f aca="false">I57-'Shorting Summary'!$A$4</f>
        <v>1915.00000053644</v>
      </c>
      <c r="I57" s="143" t="n">
        <f aca="false">86400*(AVERAGE(A57,D57)-'Raw IRMS Data'!$A$2)</f>
        <v>2151.00000053644</v>
      </c>
      <c r="J57" s="125" t="n">
        <f aca="false">B57*250/4095</f>
        <v>122.222222222222</v>
      </c>
      <c r="K57" s="125" t="n">
        <f aca="false">C57*250/4095</f>
        <v>0</v>
      </c>
      <c r="L57" s="125" t="n">
        <f aca="false">E57*250/4095</f>
        <v>123.443223443223</v>
      </c>
      <c r="M57" s="125" t="n">
        <f aca="false">F57*250/4095</f>
        <v>0</v>
      </c>
      <c r="N57" s="125" t="n">
        <f aca="false">J57/$M$1</f>
        <v>1.22222222222222</v>
      </c>
      <c r="O57" s="125" t="n">
        <f aca="false">K57/$M$1</f>
        <v>0</v>
      </c>
      <c r="P57" s="125" t="n">
        <f aca="false">L57/$M$1</f>
        <v>1.23443223443223</v>
      </c>
      <c r="Q57" s="125" t="n">
        <f aca="false">M57/$M$1</f>
        <v>0</v>
      </c>
      <c r="R57" s="125" t="n">
        <f aca="false">ABS(N57-O57)</f>
        <v>1.22222222222222</v>
      </c>
      <c r="S57" s="125" t="n">
        <f aca="false">ABS(P57-Q57)</f>
        <v>1.23443223443223</v>
      </c>
      <c r="U57" s="125" t="n">
        <f aca="false">ABS((K57*M57-($J$1-J57)*($J$1-L57))/(S57*K57-R57*($J$1-L57)))</f>
        <v>29.8391608391608</v>
      </c>
      <c r="V57" s="125" t="n">
        <f aca="false">IF(R57=($J$1-J57)/U57,$J$1/S57-$M$1,IF(K57=0,$J$1/S57-$M$1,K57/ABS(R57-($J$1-J57)/U57)))</f>
        <v>28.5548961424332</v>
      </c>
      <c r="W57" s="125" t="n">
        <f aca="false">IF(K57=0,ABS(($J$1-J57)/N57-($J$1-J57)/U57),ABS((($J$1-J57)-K57)/(K57/V57+O57)))</f>
        <v>28.6169386169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4.846153846154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6</v>
      </c>
      <c r="F3" s="125" t="s">
        <v>189</v>
      </c>
      <c r="G3" s="125" t="s">
        <v>174</v>
      </c>
      <c r="H3" s="125" t="s">
        <v>161</v>
      </c>
      <c r="I3" s="143"/>
      <c r="J3" s="125" t="s">
        <v>163</v>
      </c>
    </row>
    <row r="5" customFormat="false" ht="12.75" hidden="false" customHeight="false" outlineLevel="0" collapsed="false">
      <c r="A5" s="125" t="s">
        <v>217</v>
      </c>
      <c r="B5" s="125" t="s">
        <v>143</v>
      </c>
      <c r="C5" s="125" t="s">
        <v>144</v>
      </c>
      <c r="D5" s="125" t="s">
        <v>218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66</v>
      </c>
      <c r="W5" s="125" t="s">
        <v>219</v>
      </c>
    </row>
    <row r="6" customFormat="false" ht="12.75" hidden="false" customHeight="false" outlineLevel="0" collapsed="false">
      <c r="A6" s="145" t="n">
        <v>39050.468599537</v>
      </c>
      <c r="B6" s="125" t="n">
        <v>1</v>
      </c>
      <c r="C6" s="125" t="n">
        <v>0</v>
      </c>
      <c r="D6" s="145" t="n">
        <v>39050.4686111111</v>
      </c>
      <c r="E6" s="125" t="n">
        <v>1</v>
      </c>
      <c r="F6" s="125" t="n">
        <v>0</v>
      </c>
      <c r="H6" s="143" t="n">
        <f aca="false">I6-'Shorting Summary'!$A$4</f>
        <v>-229.500000052154</v>
      </c>
      <c r="I6" s="143" t="n">
        <f aca="false">86400*(AVERAGE(A6,D6)-'Raw IRMS Data'!$A$2)</f>
        <v>6.4999999478459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3538</v>
      </c>
      <c r="V6" s="125" t="n">
        <f aca="false">IF(R6=($J$1-J6)/U6,$J$1/S6-$M$1,IF(K6=0,$J$1/S6-$M$1,K6/ABS(R6-($J$1-J6)/U6)))</f>
        <v>253538</v>
      </c>
      <c r="W6" s="125" t="n">
        <f aca="false">IF(K6=0,ABS(($J$1-J6)/N6-($J$1-J6)/U6),ABS((($J$1-J6)-K6)/(K6/V6+O6)))</f>
        <v>253537.999389499</v>
      </c>
    </row>
    <row r="7" customFormat="false" ht="12.75" hidden="false" customHeight="false" outlineLevel="0" collapsed="false">
      <c r="A7" s="145" t="n">
        <v>39050.4690856482</v>
      </c>
      <c r="B7" s="125" t="n">
        <v>1</v>
      </c>
      <c r="C7" s="125" t="n">
        <v>0</v>
      </c>
      <c r="D7" s="145" t="n">
        <v>39050.4690972222</v>
      </c>
      <c r="E7" s="125" t="n">
        <v>1</v>
      </c>
      <c r="F7" s="125" t="n">
        <v>0</v>
      </c>
      <c r="H7" s="143" t="n">
        <f aca="false">I7-'Shorting Summary'!$A$4</f>
        <v>-187.500000292435</v>
      </c>
      <c r="I7" s="143" t="n">
        <f aca="false">86400*(AVERAGE(A7,D7)-'Raw IRMS Data'!$A$2)</f>
        <v>48.499999707564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3538</v>
      </c>
      <c r="V7" s="125" t="n">
        <f aca="false">IF(R7=($J$1-J7)/U7,$J$1/S7-$M$1,IF(K7=0,$J$1/S7-$M$1,K7/ABS(R7-($J$1-J7)/U7)))</f>
        <v>253538</v>
      </c>
      <c r="W7" s="125" t="n">
        <f aca="false">IF(K7=0,ABS(($J$1-J7)/N7-($J$1-J7)/U7),ABS((($J$1-J7)-K7)/(K7/V7+O7)))</f>
        <v>253537.999389499</v>
      </c>
    </row>
    <row r="8" customFormat="false" ht="12.75" hidden="false" customHeight="false" outlineLevel="0" collapsed="false">
      <c r="A8" s="145" t="n">
        <v>39050.4695717593</v>
      </c>
      <c r="B8" s="125" t="n">
        <v>1</v>
      </c>
      <c r="C8" s="125" t="n">
        <v>0</v>
      </c>
      <c r="D8" s="145" t="n">
        <v>39050.4695833333</v>
      </c>
      <c r="E8" s="125" t="n">
        <v>1</v>
      </c>
      <c r="F8" s="125" t="n">
        <v>0</v>
      </c>
      <c r="H8" s="143" t="n">
        <f aca="false">I8-'Shorting Summary'!$A$4</f>
        <v>-145.499999904074</v>
      </c>
      <c r="I8" s="143" t="n">
        <f aca="false">86400*(AVERAGE(A8,D8)-'Raw IRMS Data'!$A$2)</f>
        <v>90.500000095926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3538</v>
      </c>
      <c r="V8" s="125" t="n">
        <f aca="false">IF(R8=($J$1-J8)/U8,$J$1/S8-$M$1,IF(K8=0,$J$1/S8-$M$1,K8/ABS(R8-($J$1-J8)/U8)))</f>
        <v>253538</v>
      </c>
      <c r="W8" s="125" t="n">
        <f aca="false">IF(K8=0,ABS(($J$1-J8)/N8-($J$1-J8)/U8),ABS((($J$1-J8)-K8)/(K8/V8+O8)))</f>
        <v>253537.999389499</v>
      </c>
    </row>
    <row r="9" customFormat="false" ht="12.75" hidden="false" customHeight="false" outlineLevel="0" collapsed="false">
      <c r="A9" s="145" t="n">
        <v>39050.4700578704</v>
      </c>
      <c r="B9" s="125" t="n">
        <v>1</v>
      </c>
      <c r="C9" s="125" t="n">
        <v>0</v>
      </c>
      <c r="D9" s="145" t="n">
        <v>39050.4700694445</v>
      </c>
      <c r="E9" s="125" t="n">
        <v>1</v>
      </c>
      <c r="F9" s="125" t="n">
        <v>0</v>
      </c>
      <c r="H9" s="143" t="n">
        <f aca="false">I9-'Shorting Summary'!$A$4</f>
        <v>-103.499999515712</v>
      </c>
      <c r="I9" s="143" t="n">
        <f aca="false">86400*(AVERAGE(A9,D9)-'Raw IRMS Data'!$A$2)</f>
        <v>132.5000004842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3538</v>
      </c>
      <c r="V9" s="125" t="n">
        <f aca="false">IF(R9=($J$1-J9)/U9,$J$1/S9-$M$1,IF(K9=0,$J$1/S9-$M$1,K9/ABS(R9-($J$1-J9)/U9)))</f>
        <v>253538</v>
      </c>
      <c r="W9" s="125" t="n">
        <f aca="false">IF(K9=0,ABS(($J$1-J9)/N9-($J$1-J9)/U9),ABS((($J$1-J9)-K9)/(K9/V9+O9)))</f>
        <v>253537.999389499</v>
      </c>
    </row>
    <row r="10" customFormat="false" ht="12.75" hidden="false" customHeight="false" outlineLevel="0" collapsed="false">
      <c r="A10" s="145" t="n">
        <v>39050.4705439815</v>
      </c>
      <c r="B10" s="125" t="n">
        <v>1</v>
      </c>
      <c r="C10" s="125" t="n">
        <v>0</v>
      </c>
      <c r="D10" s="145" t="n">
        <v>39050.4705555556</v>
      </c>
      <c r="E10" s="125" t="n">
        <v>1</v>
      </c>
      <c r="F10" s="125" t="n">
        <v>0</v>
      </c>
      <c r="H10" s="143" t="n">
        <f aca="false">I10-'Shorting Summary'!$A$4</f>
        <v>-61.4999997559935</v>
      </c>
      <c r="I10" s="143" t="n">
        <f aca="false">86400*(AVERAGE(A10,D10)-'Raw IRMS Data'!$A$2)</f>
        <v>174.50000024400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3538</v>
      </c>
      <c r="V10" s="125" t="n">
        <f aca="false">IF(R10=($J$1-J10)/U10,$J$1/S10-$M$1,IF(K10=0,$J$1/S10-$M$1,K10/ABS(R10-($J$1-J10)/U10)))</f>
        <v>253538</v>
      </c>
      <c r="W10" s="125" t="n">
        <f aca="false">IF(K10=0,ABS(($J$1-J10)/N10-($J$1-J10)/U10),ABS((($J$1-J10)-K10)/(K10/V10+O10)))</f>
        <v>253537.999389499</v>
      </c>
    </row>
    <row r="11" customFormat="false" ht="12.75" hidden="false" customHeight="false" outlineLevel="0" collapsed="false">
      <c r="A11" s="145" t="n">
        <v>39050.4710300926</v>
      </c>
      <c r="B11" s="125" t="n">
        <v>1</v>
      </c>
      <c r="C11" s="125" t="n">
        <v>0</v>
      </c>
      <c r="D11" s="145" t="n">
        <v>39050.4710416667</v>
      </c>
      <c r="E11" s="125" t="n">
        <v>1</v>
      </c>
      <c r="F11" s="125" t="n">
        <v>0</v>
      </c>
      <c r="H11" s="143" t="n">
        <f aca="false">I11-'Shorting Summary'!$A$4</f>
        <v>-19.4999999962747</v>
      </c>
      <c r="I11" s="143" t="n">
        <f aca="false">86400*(AVERAGE(A11,D11)-'Raw IRMS Data'!$A$2)</f>
        <v>216.5000000037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3538</v>
      </c>
      <c r="V11" s="125" t="n">
        <f aca="false">IF(R11=($J$1-J11)/U11,$J$1/S11-$M$1,IF(K11=0,$J$1/S11-$M$1,K11/ABS(R11-($J$1-J11)/U11)))</f>
        <v>253538</v>
      </c>
      <c r="W11" s="125" t="n">
        <f aca="false">IF(K11=0,ABS(($J$1-J11)/N11-($J$1-J11)/U11),ABS((($J$1-J11)-K11)/(K11/V11+O11)))</f>
        <v>253537.999389499</v>
      </c>
    </row>
    <row r="12" customFormat="false" ht="12.75" hidden="false" customHeight="false" outlineLevel="0" collapsed="false">
      <c r="A12" s="145" t="n">
        <v>39050.4715162037</v>
      </c>
      <c r="B12" s="125" t="n">
        <v>1</v>
      </c>
      <c r="C12" s="125" t="n">
        <v>0</v>
      </c>
      <c r="D12" s="145" t="n">
        <v>39050.4715277778</v>
      </c>
      <c r="E12" s="125" t="n">
        <v>1</v>
      </c>
      <c r="F12" s="125" t="n">
        <v>0</v>
      </c>
      <c r="H12" s="143" t="n">
        <f aca="false">I12-'Shorting Summary'!$A$4</f>
        <v>22.4999997634441</v>
      </c>
      <c r="I12" s="143" t="n">
        <f aca="false">86400*(AVERAGE(A12,D12)-'Raw IRMS Data'!$A$2)</f>
        <v>258.49999976344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3538</v>
      </c>
      <c r="V12" s="125" t="n">
        <f aca="false">IF(R12=($J$1-J12)/U12,$J$1/S12-$M$1,IF(K12=0,$J$1/S12-$M$1,K12/ABS(R12-($J$1-J12)/U12)))</f>
        <v>253538</v>
      </c>
      <c r="W12" s="125" t="n">
        <f aca="false">IF(K12=0,ABS(($J$1-J12)/N12-($J$1-J12)/U12),ABS((($J$1-J12)-K12)/(K12/V12+O12)))</f>
        <v>253537.999389499</v>
      </c>
    </row>
    <row r="13" customFormat="false" ht="12.75" hidden="false" customHeight="false" outlineLevel="0" collapsed="false">
      <c r="A13" s="145" t="n">
        <v>39050.4720023148</v>
      </c>
      <c r="B13" s="125" t="n">
        <v>1</v>
      </c>
      <c r="C13" s="125" t="n">
        <v>0</v>
      </c>
      <c r="D13" s="145" t="n">
        <v>39050.4720138889</v>
      </c>
      <c r="E13" s="125" t="n">
        <v>1</v>
      </c>
      <c r="F13" s="125" t="n">
        <v>0</v>
      </c>
      <c r="H13" s="143" t="n">
        <f aca="false">I13-'Shorting Summary'!$A$4</f>
        <v>64.5000001518056</v>
      </c>
      <c r="I13" s="143" t="n">
        <f aca="false">86400*(AVERAGE(A13,D13)-'Raw IRMS Data'!$A$2)</f>
        <v>300.50000015180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3538</v>
      </c>
      <c r="V13" s="125" t="n">
        <f aca="false">IF(R13=($J$1-J13)/U13,$J$1/S13-$M$1,IF(K13=0,$J$1/S13-$M$1,K13/ABS(R13-($J$1-J13)/U13)))</f>
        <v>253538</v>
      </c>
      <c r="W13" s="125" t="n">
        <f aca="false">IF(K13=0,ABS(($J$1-J13)/N13-($J$1-J13)/U13),ABS((($J$1-J13)-K13)/(K13/V13+O13)))</f>
        <v>253537.999389499</v>
      </c>
    </row>
    <row r="14" customFormat="false" ht="12.75" hidden="false" customHeight="false" outlineLevel="0" collapsed="false">
      <c r="A14" s="145" t="n">
        <v>39050.4724884259</v>
      </c>
      <c r="B14" s="125" t="n">
        <v>1</v>
      </c>
      <c r="C14" s="125" t="n">
        <v>0</v>
      </c>
      <c r="D14" s="145" t="n">
        <v>39050.4725</v>
      </c>
      <c r="E14" s="125" t="n">
        <v>1</v>
      </c>
      <c r="F14" s="125" t="n">
        <v>0</v>
      </c>
      <c r="H14" s="143" t="n">
        <f aca="false">I14-'Shorting Summary'!$A$4</f>
        <v>106.500000540167</v>
      </c>
      <c r="I14" s="143" t="n">
        <f aca="false">86400*(AVERAGE(A14,D14)-'Raw IRMS Data'!$A$2)</f>
        <v>342.50000054016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3538</v>
      </c>
      <c r="V14" s="125" t="n">
        <f aca="false">IF(R14=($J$1-J14)/U14,$J$1/S14-$M$1,IF(K14=0,$J$1/S14-$M$1,K14/ABS(R14-($J$1-J14)/U14)))</f>
        <v>253538</v>
      </c>
      <c r="W14" s="125" t="n">
        <f aca="false">IF(K14=0,ABS(($J$1-J14)/N14-($J$1-J14)/U14),ABS((($J$1-J14)-K14)/(K14/V14+O14)))</f>
        <v>253537.999389499</v>
      </c>
    </row>
    <row r="15" customFormat="false" ht="12.75" hidden="false" customHeight="false" outlineLevel="0" collapsed="false">
      <c r="A15" s="145" t="n">
        <v>39050.472974537</v>
      </c>
      <c r="B15" s="125" t="n">
        <v>1</v>
      </c>
      <c r="C15" s="125" t="n">
        <v>0</v>
      </c>
      <c r="D15" s="145" t="n">
        <v>39050.4729861111</v>
      </c>
      <c r="E15" s="125" t="n">
        <v>1</v>
      </c>
      <c r="F15" s="125" t="n">
        <v>0</v>
      </c>
      <c r="H15" s="143" t="n">
        <f aca="false">I15-'Shorting Summary'!$A$4</f>
        <v>148.500000299886</v>
      </c>
      <c r="I15" s="143" t="n">
        <f aca="false">86400*(AVERAGE(A15,D15)-'Raw IRMS Data'!$A$2)</f>
        <v>384.50000029988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3538</v>
      </c>
      <c r="V15" s="125" t="n">
        <f aca="false">IF(R15=($J$1-J15)/U15,$J$1/S15-$M$1,IF(K15=0,$J$1/S15-$M$1,K15/ABS(R15-($J$1-J15)/U15)))</f>
        <v>253538</v>
      </c>
      <c r="W15" s="125" t="n">
        <f aca="false">IF(K15=0,ABS(($J$1-J15)/N15-($J$1-J15)/U15),ABS((($J$1-J15)-K15)/(K15/V15+O15)))</f>
        <v>253537.999389499</v>
      </c>
    </row>
    <row r="16" customFormat="false" ht="12.75" hidden="false" customHeight="false" outlineLevel="0" collapsed="false">
      <c r="A16" s="145" t="n">
        <v>39050.4734606482</v>
      </c>
      <c r="B16" s="125" t="n">
        <v>1</v>
      </c>
      <c r="C16" s="125" t="n">
        <v>0</v>
      </c>
      <c r="D16" s="145" t="n">
        <v>39050.4734722222</v>
      </c>
      <c r="E16" s="125" t="n">
        <v>1</v>
      </c>
      <c r="F16" s="125" t="n">
        <v>0</v>
      </c>
      <c r="H16" s="143" t="n">
        <f aca="false">I16-'Shorting Summary'!$A$4</f>
        <v>190.500000059605</v>
      </c>
      <c r="I16" s="143" t="n">
        <f aca="false">86400*(AVERAGE(A16,D16)-'Raw IRMS Data'!$A$2)</f>
        <v>426.50000005960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3538</v>
      </c>
      <c r="V16" s="125" t="n">
        <f aca="false">IF(R16=($J$1-J16)/U16,$J$1/S16-$M$1,IF(K16=0,$J$1/S16-$M$1,K16/ABS(R16-($J$1-J16)/U16)))</f>
        <v>253538</v>
      </c>
      <c r="W16" s="125" t="n">
        <f aca="false">IF(K16=0,ABS(($J$1-J16)/N16-($J$1-J16)/U16),ABS((($J$1-J16)-K16)/(K16/V16+O16)))</f>
        <v>253537.999389499</v>
      </c>
    </row>
    <row r="17" customFormat="false" ht="12.75" hidden="false" customHeight="false" outlineLevel="0" collapsed="false">
      <c r="A17" s="145" t="n">
        <v>39050.4739467593</v>
      </c>
      <c r="B17" s="125" t="n">
        <v>1</v>
      </c>
      <c r="C17" s="125" t="n">
        <v>0</v>
      </c>
      <c r="D17" s="145" t="n">
        <v>39050.4739583333</v>
      </c>
      <c r="E17" s="125" t="n">
        <v>1</v>
      </c>
      <c r="F17" s="125" t="n">
        <v>0</v>
      </c>
      <c r="H17" s="143" t="n">
        <f aca="false">I17-'Shorting Summary'!$A$4</f>
        <v>232.499999819323</v>
      </c>
      <c r="I17" s="143" t="n">
        <f aca="false">86400*(AVERAGE(A17,D17)-'Raw IRMS Data'!$A$2)</f>
        <v>468.499999819323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3538</v>
      </c>
      <c r="V17" s="125" t="n">
        <f aca="false">IF(R17=($J$1-J17)/U17,$J$1/S17-$M$1,IF(K17=0,$J$1/S17-$M$1,K17/ABS(R17-($J$1-J17)/U17)))</f>
        <v>253538</v>
      </c>
      <c r="W17" s="125" t="n">
        <f aca="false">IF(K17=0,ABS(($J$1-J17)/N17-($J$1-J17)/U17),ABS((($J$1-J17)-K17)/(K17/V17+O17)))</f>
        <v>253537.999389499</v>
      </c>
    </row>
    <row r="18" customFormat="false" ht="12.75" hidden="false" customHeight="false" outlineLevel="0" collapsed="false">
      <c r="A18" s="145" t="n">
        <v>39050.4744328704</v>
      </c>
      <c r="B18" s="125" t="n">
        <v>1</v>
      </c>
      <c r="C18" s="125" t="n">
        <v>0</v>
      </c>
      <c r="D18" s="145" t="n">
        <v>39050.4744444444</v>
      </c>
      <c r="E18" s="125" t="n">
        <v>1</v>
      </c>
      <c r="F18" s="125" t="n">
        <v>0</v>
      </c>
      <c r="H18" s="143" t="n">
        <f aca="false">I18-'Shorting Summary'!$A$4</f>
        <v>274.499999579042</v>
      </c>
      <c r="I18" s="143" t="n">
        <f aca="false">86400*(AVERAGE(A18,D18)-'Raw IRMS Data'!$A$2)</f>
        <v>510.49999957904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3538</v>
      </c>
      <c r="V18" s="125" t="n">
        <f aca="false">IF(R18=($J$1-J18)/U18,$J$1/S18-$M$1,IF(K18=0,$J$1/S18-$M$1,K18/ABS(R18-($J$1-J18)/U18)))</f>
        <v>253538</v>
      </c>
      <c r="W18" s="125" t="n">
        <f aca="false">IF(K18=0,ABS(($J$1-J18)/N18-($J$1-J18)/U18),ABS((($J$1-J18)-K18)/(K18/V18+O18)))</f>
        <v>253537.999389499</v>
      </c>
    </row>
    <row r="19" customFormat="false" ht="12.75" hidden="false" customHeight="false" outlineLevel="0" collapsed="false">
      <c r="A19" s="145" t="n">
        <v>39050.4749189815</v>
      </c>
      <c r="B19" s="125" t="n">
        <v>1</v>
      </c>
      <c r="C19" s="125" t="n">
        <v>0</v>
      </c>
      <c r="D19" s="145" t="n">
        <v>39050.4749305556</v>
      </c>
      <c r="E19" s="125" t="n">
        <v>1</v>
      </c>
      <c r="F19" s="125" t="n">
        <v>0</v>
      </c>
      <c r="H19" s="143" t="n">
        <f aca="false">I19-'Shorting Summary'!$A$4</f>
        <v>316.499999967404</v>
      </c>
      <c r="I19" s="143" t="n">
        <f aca="false">86400*(AVERAGE(A19,D19)-'Raw IRMS Data'!$A$2)</f>
        <v>552.49999996740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3538</v>
      </c>
      <c r="V19" s="125" t="n">
        <f aca="false">IF(R19=($J$1-J19)/U19,$J$1/S19-$M$1,IF(K19=0,$J$1/S19-$M$1,K19/ABS(R19-($J$1-J19)/U19)))</f>
        <v>253538</v>
      </c>
      <c r="W19" s="125" t="n">
        <f aca="false">IF(K19=0,ABS(($J$1-J19)/N19-($J$1-J19)/U19),ABS((($J$1-J19)-K19)/(K19/V19+O19)))</f>
        <v>253537.999389499</v>
      </c>
    </row>
    <row r="20" customFormat="false" ht="12.75" hidden="false" customHeight="false" outlineLevel="0" collapsed="false">
      <c r="A20" s="145" t="n">
        <v>39050.4754050926</v>
      </c>
      <c r="B20" s="125" t="n">
        <v>1</v>
      </c>
      <c r="C20" s="125" t="n">
        <v>0</v>
      </c>
      <c r="D20" s="145" t="n">
        <v>39050.4754166667</v>
      </c>
      <c r="E20" s="125" t="n">
        <v>1</v>
      </c>
      <c r="F20" s="125" t="n">
        <v>0</v>
      </c>
      <c r="H20" s="143" t="n">
        <f aca="false">I20-'Shorting Summary'!$A$4</f>
        <v>358.500000355765</v>
      </c>
      <c r="I20" s="143" t="n">
        <f aca="false">86400*(AVERAGE(A20,D20)-'Raw IRMS Data'!$A$2)</f>
        <v>594.50000035576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3538</v>
      </c>
      <c r="V20" s="125" t="n">
        <f aca="false">IF(R20=($J$1-J20)/U20,$J$1/S20-$M$1,IF(K20=0,$J$1/S20-$M$1,K20/ABS(R20-($J$1-J20)/U20)))</f>
        <v>253538</v>
      </c>
      <c r="W20" s="125" t="n">
        <f aca="false">IF(K20=0,ABS(($J$1-J20)/N20-($J$1-J20)/U20),ABS((($J$1-J20)-K20)/(K20/V20+O20)))</f>
        <v>253537.999389499</v>
      </c>
    </row>
    <row r="21" customFormat="false" ht="12.75" hidden="false" customHeight="false" outlineLevel="0" collapsed="false">
      <c r="A21" s="145" t="n">
        <v>39050.4758912037</v>
      </c>
      <c r="B21" s="125" t="n">
        <v>1</v>
      </c>
      <c r="C21" s="125" t="n">
        <v>0</v>
      </c>
      <c r="D21" s="145" t="n">
        <v>39050.4759027778</v>
      </c>
      <c r="E21" s="125" t="n">
        <v>1</v>
      </c>
      <c r="F21" s="125" t="n">
        <v>0</v>
      </c>
      <c r="H21" s="143" t="n">
        <f aca="false">I21-'Shorting Summary'!$A$4</f>
        <v>400.500000115484</v>
      </c>
      <c r="I21" s="143" t="n">
        <f aca="false">86400*(AVERAGE(A21,D21)-'Raw IRMS Data'!$A$2)</f>
        <v>636.50000011548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3538</v>
      </c>
      <c r="V21" s="125" t="n">
        <f aca="false">IF(R21=($J$1-J21)/U21,$J$1/S21-$M$1,IF(K21=0,$J$1/S21-$M$1,K21/ABS(R21-($J$1-J21)/U21)))</f>
        <v>253538</v>
      </c>
      <c r="W21" s="125" t="n">
        <f aca="false">IF(K21=0,ABS(($J$1-J21)/N21-($J$1-J21)/U21),ABS((($J$1-J21)-K21)/(K21/V21+O21)))</f>
        <v>253537.999389499</v>
      </c>
    </row>
    <row r="22" customFormat="false" ht="12.75" hidden="false" customHeight="false" outlineLevel="0" collapsed="false">
      <c r="A22" s="145" t="n">
        <v>39050.4763773148</v>
      </c>
      <c r="B22" s="125" t="n">
        <v>1</v>
      </c>
      <c r="C22" s="125" t="n">
        <v>0</v>
      </c>
      <c r="D22" s="145" t="n">
        <v>39050.4763888889</v>
      </c>
      <c r="E22" s="125" t="n">
        <v>1</v>
      </c>
      <c r="F22" s="125" t="n">
        <v>0</v>
      </c>
      <c r="H22" s="143" t="n">
        <f aca="false">I22-'Shorting Summary'!$A$4</f>
        <v>442.499999875203</v>
      </c>
      <c r="I22" s="143" t="n">
        <f aca="false">86400*(AVERAGE(A22,D22)-'Raw IRMS Data'!$A$2)</f>
        <v>678.499999875203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0.0610500610500611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000610500610500611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000610500610500611</v>
      </c>
      <c r="U22" s="125" t="n">
        <f aca="false">ABS((K22*M22-($J$1-J22)*($J$1-L22))/(S22*K22-R22*($J$1-L22)))</f>
        <v>253538</v>
      </c>
      <c r="V22" s="125" t="n">
        <f aca="false">IF(R22=($J$1-J22)/U22,$J$1/S22-$M$1,IF(K22=0,$J$1/S22-$M$1,K22/ABS(R22-($J$1-J22)/U22)))</f>
        <v>253538</v>
      </c>
      <c r="W22" s="125" t="n">
        <f aca="false">IF(K22=0,ABS(($J$1-J22)/N22-($J$1-J22)/U22),ABS((($J$1-J22)-K22)/(K22/V22+O22)))</f>
        <v>253537.999389499</v>
      </c>
    </row>
    <row r="23" customFormat="false" ht="12.75" hidden="false" customHeight="false" outlineLevel="0" collapsed="false">
      <c r="A23" s="145" t="n">
        <v>39050.4768634259</v>
      </c>
      <c r="B23" s="125" t="n">
        <v>1</v>
      </c>
      <c r="C23" s="125" t="n">
        <v>0</v>
      </c>
      <c r="D23" s="145" t="n">
        <v>39050.476875</v>
      </c>
      <c r="E23" s="125" t="n">
        <v>77</v>
      </c>
      <c r="F23" s="125" t="n">
        <v>0</v>
      </c>
      <c r="H23" s="143" t="n">
        <f aca="false">I23-'Shorting Summary'!$A$4</f>
        <v>484.499999634922</v>
      </c>
      <c r="I23" s="143" t="n">
        <f aca="false">86400*(AVERAGE(A23,D23)-'Raw IRMS Data'!$A$2)</f>
        <v>720.499999634922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4.7008547008547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0.047008547008547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0.047008547008547</v>
      </c>
      <c r="U23" s="125" t="n">
        <f aca="false">ABS((K23*M23-($J$1-J23)*($J$1-L23))/(S23*K23-R23*($J$1-L23)))</f>
        <v>253538</v>
      </c>
      <c r="V23" s="125" t="n">
        <f aca="false">IF(R23=($J$1-J23)/U23,$J$1/S23-$M$1,IF(K23=0,$J$1/S23-$M$1,K23/ABS(R23-($J$1-J23)/U23)))</f>
        <v>3194</v>
      </c>
      <c r="W23" s="125" t="n">
        <f aca="false">IF(K23=0,ABS(($J$1-J23)/N23-($J$1-J23)/U23),ABS((($J$1-J23)-K23)/(K23/V23+O23)))</f>
        <v>253537.999389499</v>
      </c>
    </row>
    <row r="24" customFormat="false" ht="12.75" hidden="false" customHeight="false" outlineLevel="0" collapsed="false">
      <c r="A24" s="145" t="n">
        <v>39050.477349537</v>
      </c>
      <c r="B24" s="125" t="n">
        <v>1</v>
      </c>
      <c r="C24" s="125" t="n">
        <v>0</v>
      </c>
      <c r="D24" s="145" t="n">
        <v>39050.4773611111</v>
      </c>
      <c r="E24" s="125" t="n">
        <v>2204</v>
      </c>
      <c r="F24" s="125" t="n">
        <v>0</v>
      </c>
      <c r="H24" s="143" t="n">
        <f aca="false">I24-'Shorting Summary'!$A$4</f>
        <v>526.500000023283</v>
      </c>
      <c r="I24" s="143" t="n">
        <f aca="false">86400*(AVERAGE(A24,D24)-'Raw IRMS Data'!$A$2)</f>
        <v>762.500000023283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34.554334554335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34554334554335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34554334554335</v>
      </c>
      <c r="U24" s="125" t="n">
        <f aca="false">ABS((K24*M24-($J$1-J24)*($J$1-L24))/(S24*K24-R24*($J$1-L24)))</f>
        <v>253538</v>
      </c>
      <c r="V24" s="125" t="n">
        <f aca="false">IF(R24=($J$1-J24)/U24,$J$1/S24-$M$1,IF(K24=0,$J$1/S24-$M$1,K24/ABS(R24-($J$1-J24)/U24)))</f>
        <v>15.0807622504537</v>
      </c>
      <c r="W24" s="125" t="n">
        <f aca="false">IF(K24=0,ABS(($J$1-J24)/N24-($J$1-J24)/U24),ABS((($J$1-J24)-K24)/(K24/V24+O24)))</f>
        <v>253537.999389499</v>
      </c>
    </row>
    <row r="25" customFormat="false" ht="12.75" hidden="false" customHeight="false" outlineLevel="0" collapsed="false">
      <c r="A25" s="145" t="n">
        <v>39050.4778356482</v>
      </c>
      <c r="B25" s="125" t="n">
        <v>1</v>
      </c>
      <c r="C25" s="125" t="n">
        <v>0</v>
      </c>
      <c r="D25" s="145" t="n">
        <v>39050.4778472222</v>
      </c>
      <c r="E25" s="125" t="n">
        <v>2136</v>
      </c>
      <c r="F25" s="125" t="n">
        <v>0</v>
      </c>
      <c r="H25" s="143" t="n">
        <f aca="false">I25-'Shorting Summary'!$A$4</f>
        <v>568.500000411645</v>
      </c>
      <c r="I25" s="143" t="n">
        <f aca="false">86400*(AVERAGE(A25,D25)-'Raw IRMS Data'!$A$2)</f>
        <v>804.500000411645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30.40293040293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3040293040293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3040293040293</v>
      </c>
      <c r="U25" s="125" t="n">
        <f aca="false">ABS((K25*M25-($J$1-J25)*($J$1-L25))/(S25*K25-R25*($J$1-L25)))</f>
        <v>253538</v>
      </c>
      <c r="V25" s="125" t="n">
        <f aca="false">IF(R25=($J$1-J25)/U25,$J$1/S25-$M$1,IF(K25=0,$J$1/S25-$M$1,K25/ABS(R25-($J$1-J25)/U25)))</f>
        <v>18.7443820224719</v>
      </c>
      <c r="W25" s="125" t="n">
        <f aca="false">IF(K25=0,ABS(($J$1-J25)/N25-($J$1-J25)/U25),ABS((($J$1-J25)-K25)/(K25/V25+O25)))</f>
        <v>253537.999389499</v>
      </c>
    </row>
    <row r="26" customFormat="false" ht="12.75" hidden="false" customHeight="false" outlineLevel="0" collapsed="false">
      <c r="A26" s="145" t="n">
        <v>39050.4783217593</v>
      </c>
      <c r="B26" s="125" t="n">
        <v>4</v>
      </c>
      <c r="C26" s="125" t="n">
        <v>0</v>
      </c>
      <c r="D26" s="145" t="n">
        <v>39050.4783333333</v>
      </c>
      <c r="E26" s="125" t="n">
        <v>2167</v>
      </c>
      <c r="F26" s="125" t="n">
        <v>0</v>
      </c>
      <c r="H26" s="143" t="n">
        <f aca="false">I26-'Shorting Summary'!$A$4</f>
        <v>610.500000171363</v>
      </c>
      <c r="I26" s="143" t="n">
        <f aca="false">86400*(AVERAGE(A26,D26)-'Raw IRMS Data'!$A$2)</f>
        <v>846.500000171363</v>
      </c>
      <c r="J26" s="125" t="n">
        <f aca="false">B26*250/4095</f>
        <v>0.244200244200244</v>
      </c>
      <c r="K26" s="125" t="n">
        <f aca="false">C26*250/4095</f>
        <v>0</v>
      </c>
      <c r="L26" s="125" t="n">
        <f aca="false">E26*250/4095</f>
        <v>132.295482295482</v>
      </c>
      <c r="M26" s="125" t="n">
        <f aca="false">F26*250/4095</f>
        <v>0</v>
      </c>
      <c r="N26" s="125" t="n">
        <f aca="false">J26/$M$1</f>
        <v>0.00244200244200244</v>
      </c>
      <c r="O26" s="125" t="n">
        <f aca="false">K26/$M$1</f>
        <v>0</v>
      </c>
      <c r="P26" s="125" t="n">
        <f aca="false">L26/$M$1</f>
        <v>1.32295482295482</v>
      </c>
      <c r="Q26" s="125" t="n">
        <f aca="false">M26/$M$1</f>
        <v>0</v>
      </c>
      <c r="R26" s="125" t="n">
        <f aca="false">ABS(N26-O26)</f>
        <v>0.00244200244200244</v>
      </c>
      <c r="S26" s="125" t="n">
        <f aca="false">ABS(P26-Q26)</f>
        <v>1.32295482295482</v>
      </c>
      <c r="U26" s="125" t="n">
        <f aca="false">ABS((K26*M26-($J$1-J26)*($J$1-L26))/(S26*K26-R26*($J$1-L26)))</f>
        <v>63309.5</v>
      </c>
      <c r="V26" s="125" t="n">
        <f aca="false">IF(R26=($J$1-J26)/U26,$J$1/S26-$M$1,IF(K26=0,$J$1/S26-$M$1,K26/ABS(R26-($J$1-J26)/U26)))</f>
        <v>17.0456852791878</v>
      </c>
      <c r="W26" s="125" t="n">
        <f aca="false">IF(K26=0,ABS(($J$1-J26)/N26-($J$1-J26)/U26),ABS((($J$1-J26)-K26)/(K26/V26+O26)))</f>
        <v>63309.4975579976</v>
      </c>
    </row>
    <row r="27" customFormat="false" ht="12.75" hidden="false" customHeight="false" outlineLevel="0" collapsed="false">
      <c r="A27" s="145" t="n">
        <v>39050.4788078704</v>
      </c>
      <c r="B27" s="125" t="n">
        <v>197</v>
      </c>
      <c r="C27" s="125" t="n">
        <v>0</v>
      </c>
      <c r="D27" s="145" t="n">
        <v>39050.4788194444</v>
      </c>
      <c r="E27" s="125" t="n">
        <v>2266</v>
      </c>
      <c r="F27" s="125" t="n">
        <v>0</v>
      </c>
      <c r="H27" s="143" t="n">
        <f aca="false">I27-'Shorting Summary'!$A$4</f>
        <v>652.499999931082</v>
      </c>
      <c r="I27" s="143" t="n">
        <f aca="false">86400*(AVERAGE(A27,D27)-'Raw IRMS Data'!$A$2)</f>
        <v>888.499999931082</v>
      </c>
      <c r="J27" s="125" t="n">
        <f aca="false">B27*250/4095</f>
        <v>12.026862026862</v>
      </c>
      <c r="K27" s="125" t="n">
        <f aca="false">C27*250/4095</f>
        <v>0</v>
      </c>
      <c r="L27" s="125" t="n">
        <f aca="false">E27*250/4095</f>
        <v>138.339438339438</v>
      </c>
      <c r="M27" s="125" t="n">
        <f aca="false">F27*250/4095</f>
        <v>0</v>
      </c>
      <c r="N27" s="125" t="n">
        <f aca="false">J27/$M$1</f>
        <v>0.12026862026862</v>
      </c>
      <c r="O27" s="125" t="n">
        <f aca="false">K27/$M$1</f>
        <v>0</v>
      </c>
      <c r="P27" s="125" t="n">
        <f aca="false">L27/$M$1</f>
        <v>1.38339438339438</v>
      </c>
      <c r="Q27" s="125" t="n">
        <f aca="false">M27/$M$1</f>
        <v>0</v>
      </c>
      <c r="R27" s="125" t="n">
        <f aca="false">ABS(N27-O27)</f>
        <v>0.12026862026862</v>
      </c>
      <c r="S27" s="125" t="n">
        <f aca="false">ABS(P27-Q27)</f>
        <v>1.38339438339438</v>
      </c>
      <c r="U27" s="125" t="n">
        <f aca="false">ABS((K27*M27-($J$1-J27)*($J$1-L27))/(S27*K27-R27*($J$1-L27)))</f>
        <v>1187.50253807107</v>
      </c>
      <c r="V27" s="125" t="n">
        <f aca="false">IF(R27=($J$1-J27)/U27,$J$1/S27-$M$1,IF(K27=0,$J$1/S27-$M$1,K27/ABS(R27-($J$1-J27)/U27)))</f>
        <v>11.9320388349515</v>
      </c>
      <c r="W27" s="125" t="n">
        <f aca="false">IF(K27=0,ABS(($J$1-J27)/N27-($J$1-J27)/U27),ABS((($J$1-J27)-K27)/(K27/V27+O27)))</f>
        <v>1187.3822694508</v>
      </c>
    </row>
    <row r="28" customFormat="false" ht="12.75" hidden="false" customHeight="false" outlineLevel="0" collapsed="false">
      <c r="A28" s="145" t="n">
        <v>39050.4792939815</v>
      </c>
      <c r="B28" s="125" t="n">
        <v>458</v>
      </c>
      <c r="C28" s="125" t="n">
        <v>0</v>
      </c>
      <c r="D28" s="145" t="n">
        <v>39050.4793055556</v>
      </c>
      <c r="E28" s="125" t="n">
        <v>2129</v>
      </c>
      <c r="F28" s="125" t="n">
        <v>0</v>
      </c>
      <c r="H28" s="143" t="n">
        <f aca="false">I28-'Shorting Summary'!$A$4</f>
        <v>694.499999690801</v>
      </c>
      <c r="I28" s="143" t="n">
        <f aca="false">86400*(AVERAGE(A28,D28)-'Raw IRMS Data'!$A$2)</f>
        <v>930.499999690801</v>
      </c>
      <c r="J28" s="125" t="n">
        <f aca="false">B28*250/4095</f>
        <v>27.960927960928</v>
      </c>
      <c r="K28" s="125" t="n">
        <f aca="false">C28*250/4095</f>
        <v>0</v>
      </c>
      <c r="L28" s="125" t="n">
        <f aca="false">E28*250/4095</f>
        <v>129.97557997558</v>
      </c>
      <c r="M28" s="125" t="n">
        <f aca="false">F28*250/4095</f>
        <v>0</v>
      </c>
      <c r="N28" s="125" t="n">
        <f aca="false">J28/$M$1</f>
        <v>0.27960927960928</v>
      </c>
      <c r="O28" s="125" t="n">
        <f aca="false">K28/$M$1</f>
        <v>0</v>
      </c>
      <c r="P28" s="125" t="n">
        <f aca="false">L28/$M$1</f>
        <v>1.2997557997558</v>
      </c>
      <c r="Q28" s="125" t="n">
        <f aca="false">M28/$M$1</f>
        <v>0</v>
      </c>
      <c r="R28" s="125" t="n">
        <f aca="false">ABS(N28-O28)</f>
        <v>0.27960927960928</v>
      </c>
      <c r="S28" s="125" t="n">
        <f aca="false">ABS(P28-Q28)</f>
        <v>1.2997557997558</v>
      </c>
      <c r="U28" s="125" t="n">
        <f aca="false">ABS((K28*M28-($J$1-J28)*($J$1-L28))/(S28*K28-R28*($J$1-L28)))</f>
        <v>453.794759825328</v>
      </c>
      <c r="V28" s="125" t="n">
        <f aca="false">IF(R28=($J$1-J28)/U28,$J$1/S28-$M$1,IF(K28=0,$J$1/S28-$M$1,K28/ABS(R28-($J$1-J28)/U28)))</f>
        <v>19.1348050728041</v>
      </c>
      <c r="W28" s="125" t="n">
        <f aca="false">IF(K28=0,ABS(($J$1-J28)/N28-($J$1-J28)/U28),ABS((($J$1-J28)-K28)/(K28/V28+O28)))</f>
        <v>453.515150545718</v>
      </c>
    </row>
    <row r="29" customFormat="false" ht="12.75" hidden="false" customHeight="false" outlineLevel="0" collapsed="false">
      <c r="A29" s="145" t="n">
        <v>39050.4797800926</v>
      </c>
      <c r="B29" s="125" t="n">
        <v>2292</v>
      </c>
      <c r="C29" s="125" t="n">
        <v>0</v>
      </c>
      <c r="D29" s="145" t="n">
        <v>39050.4797916667</v>
      </c>
      <c r="E29" s="125" t="n">
        <v>2199</v>
      </c>
      <c r="F29" s="125" t="n">
        <v>0</v>
      </c>
      <c r="H29" s="143" t="n">
        <f aca="false">I29-'Shorting Summary'!$A$4</f>
        <v>736.500000079162</v>
      </c>
      <c r="I29" s="143" t="n">
        <f aca="false">86400*(AVERAGE(A29,D29)-'Raw IRMS Data'!$A$2)</f>
        <v>972.500000079162</v>
      </c>
      <c r="J29" s="125" t="n">
        <f aca="false">B29*250/4095</f>
        <v>139.92673992674</v>
      </c>
      <c r="K29" s="125" t="n">
        <f aca="false">C29*250/4095</f>
        <v>0</v>
      </c>
      <c r="L29" s="125" t="n">
        <f aca="false">E29*250/4095</f>
        <v>134.249084249084</v>
      </c>
      <c r="M29" s="125" t="n">
        <f aca="false">F29*250/4095</f>
        <v>0</v>
      </c>
      <c r="N29" s="125" t="n">
        <f aca="false">J29/$M$1</f>
        <v>1.3992673992674</v>
      </c>
      <c r="O29" s="125" t="n">
        <f aca="false">K29/$M$1</f>
        <v>0</v>
      </c>
      <c r="P29" s="125" t="n">
        <f aca="false">L29/$M$1</f>
        <v>1.34249084249084</v>
      </c>
      <c r="Q29" s="125" t="n">
        <f aca="false">M29/$M$1</f>
        <v>0</v>
      </c>
      <c r="R29" s="125" t="n">
        <f aca="false">ABS(N29-O29)</f>
        <v>1.3992673992674</v>
      </c>
      <c r="S29" s="125" t="n">
        <f aca="false">ABS(P29-Q29)</f>
        <v>1.34249084249084</v>
      </c>
      <c r="U29" s="125" t="n">
        <f aca="false">ABS((K29*M29-($J$1-J29)*($J$1-L29))/(S29*K29-R29*($J$1-L29)))</f>
        <v>10.6623036649215</v>
      </c>
      <c r="V29" s="125" t="n">
        <f aca="false">IF(R29=($J$1-J29)/U29,$J$1/S29-$M$1,IF(K29=0,$J$1/S29-$M$1,K29/ABS(R29-($J$1-J29)/U29)))</f>
        <v>15.3424283765348</v>
      </c>
      <c r="W29" s="125" t="n">
        <f aca="false">IF(K29=0,ABS(($J$1-J29)/N29-($J$1-J29)/U29),ABS((($J$1-J29)-K29)/(K29/V29+O29)))</f>
        <v>9.26303626565407</v>
      </c>
    </row>
    <row r="30" customFormat="false" ht="12.75" hidden="false" customHeight="false" outlineLevel="0" collapsed="false">
      <c r="A30" s="145" t="n">
        <v>39050.4802662037</v>
      </c>
      <c r="B30" s="125" t="n">
        <v>2372</v>
      </c>
      <c r="C30" s="125" t="n">
        <v>0</v>
      </c>
      <c r="D30" s="145" t="n">
        <v>39050.4802777778</v>
      </c>
      <c r="E30" s="125" t="n">
        <v>2520</v>
      </c>
      <c r="F30" s="125" t="n">
        <v>0</v>
      </c>
      <c r="H30" s="143" t="n">
        <f aca="false">I30-'Shorting Summary'!$A$4</f>
        <v>778.500000467524</v>
      </c>
      <c r="I30" s="143" t="n">
        <f aca="false">86400*(AVERAGE(A30,D30)-'Raw IRMS Data'!$A$2)</f>
        <v>1014.50000046752</v>
      </c>
      <c r="J30" s="125" t="n">
        <f aca="false">B30*250/4095</f>
        <v>144.810744810745</v>
      </c>
      <c r="K30" s="125" t="n">
        <f aca="false">C30*250/4095</f>
        <v>0</v>
      </c>
      <c r="L30" s="125" t="n">
        <f aca="false">E30*250/4095</f>
        <v>153.846153846154</v>
      </c>
      <c r="M30" s="125" t="n">
        <f aca="false">F30*250/4095</f>
        <v>0</v>
      </c>
      <c r="N30" s="125" t="n">
        <f aca="false">J30/$M$1</f>
        <v>1.44810744810745</v>
      </c>
      <c r="O30" s="125" t="n">
        <f aca="false">K30/$M$1</f>
        <v>0</v>
      </c>
      <c r="P30" s="125" t="n">
        <f aca="false">L30/$M$1</f>
        <v>1.53846153846154</v>
      </c>
      <c r="Q30" s="125" t="n">
        <f aca="false">M30/$M$1</f>
        <v>0</v>
      </c>
      <c r="R30" s="125" t="n">
        <f aca="false">ABS(N30-O30)</f>
        <v>1.44810744810745</v>
      </c>
      <c r="S30" s="125" t="n">
        <f aca="false">ABS(P30-Q30)</f>
        <v>1.53846153846154</v>
      </c>
      <c r="U30" s="125" t="n">
        <f aca="false">ABS((K30*M30-($J$1-J30)*($J$1-L30))/(S30*K30-R30*($J$1-L30)))</f>
        <v>6.93001686340641</v>
      </c>
      <c r="V30" s="125" t="n">
        <f aca="false">IF(R30=($J$1-J30)/U30,$J$1/S30-$M$1,IF(K30=0,$J$1/S30-$M$1,K30/ABS(R30-($J$1-J30)/U30)))</f>
        <v>0.650000000000006</v>
      </c>
      <c r="W30" s="125" t="n">
        <f aca="false">IF(K30=0,ABS(($J$1-J30)/N30-($J$1-J30)/U30),ABS((($J$1-J30)-K30)/(K30/V30+O30)))</f>
        <v>5.48190941529896</v>
      </c>
    </row>
    <row r="31" customFormat="false" ht="12.75" hidden="false" customHeight="false" outlineLevel="0" collapsed="false">
      <c r="A31" s="145" t="n">
        <v>39050.4807523148</v>
      </c>
      <c r="B31" s="125" t="n">
        <v>2124</v>
      </c>
      <c r="C31" s="125" t="n">
        <v>0</v>
      </c>
      <c r="D31" s="145" t="n">
        <v>39050.4807638889</v>
      </c>
      <c r="E31" s="125" t="n">
        <v>2431</v>
      </c>
      <c r="F31" s="125" t="n">
        <v>0</v>
      </c>
      <c r="H31" s="143" t="n">
        <f aca="false">I31-'Shorting Summary'!$A$4</f>
        <v>820.500000227243</v>
      </c>
      <c r="I31" s="143" t="n">
        <f aca="false">86400*(AVERAGE(A31,D31)-'Raw IRMS Data'!$A$2)</f>
        <v>1056.50000022724</v>
      </c>
      <c r="J31" s="125" t="n">
        <f aca="false">B31*250/4095</f>
        <v>129.67032967033</v>
      </c>
      <c r="K31" s="125" t="n">
        <f aca="false">C31*250/4095</f>
        <v>0</v>
      </c>
      <c r="L31" s="125" t="n">
        <f aca="false">E31*250/4095</f>
        <v>148.412698412698</v>
      </c>
      <c r="M31" s="125" t="n">
        <f aca="false">F31*250/4095</f>
        <v>0</v>
      </c>
      <c r="N31" s="125" t="n">
        <f aca="false">J31/$M$1</f>
        <v>1.2967032967033</v>
      </c>
      <c r="O31" s="125" t="n">
        <f aca="false">K31/$M$1</f>
        <v>0</v>
      </c>
      <c r="P31" s="125" t="n">
        <f aca="false">L31/$M$1</f>
        <v>1.48412698412698</v>
      </c>
      <c r="Q31" s="125" t="n">
        <f aca="false">M31/$M$1</f>
        <v>0</v>
      </c>
      <c r="R31" s="125" t="n">
        <f aca="false">ABS(N31-O31)</f>
        <v>1.2967032967033</v>
      </c>
      <c r="S31" s="125" t="n">
        <f aca="false">ABS(P31-Q31)</f>
        <v>1.48412698412698</v>
      </c>
      <c r="U31" s="125" t="n">
        <f aca="false">ABS((K31*M31-($J$1-J31)*($J$1-L31))/(S31*K31-R31*($J$1-L31)))</f>
        <v>19.4152542372881</v>
      </c>
      <c r="V31" s="125" t="n">
        <f aca="false">IF(R31=($J$1-J31)/U31,$J$1/S31-$M$1,IF(K31=0,$J$1/S31-$M$1,K31/ABS(R31-($J$1-J31)/U31)))</f>
        <v>4.33484162895928</v>
      </c>
      <c r="W31" s="125" t="n">
        <f aca="false">IF(K31=0,ABS(($J$1-J31)/N31-($J$1-J31)/U31),ABS((($J$1-J31)-K31)/(K31/V31+O31)))</f>
        <v>18.1185509405848</v>
      </c>
    </row>
    <row r="32" customFormat="false" ht="12.75" hidden="false" customHeight="false" outlineLevel="0" collapsed="false">
      <c r="A32" s="145" t="n">
        <v>39050.4812384259</v>
      </c>
      <c r="B32" s="125" t="n">
        <v>2337</v>
      </c>
      <c r="C32" s="125" t="n">
        <v>0</v>
      </c>
      <c r="D32" s="145" t="n">
        <v>39050.48125</v>
      </c>
      <c r="E32" s="125" t="n">
        <v>2425</v>
      </c>
      <c r="F32" s="125" t="n">
        <v>0</v>
      </c>
      <c r="H32" s="143" t="n">
        <f aca="false">I32-'Shorting Summary'!$A$4</f>
        <v>862.499999986962</v>
      </c>
      <c r="I32" s="143" t="n">
        <f aca="false">86400*(AVERAGE(A32,D32)-'Raw IRMS Data'!$A$2)</f>
        <v>1098.49999998696</v>
      </c>
      <c r="J32" s="125" t="n">
        <f aca="false">B32*250/4095</f>
        <v>142.673992673993</v>
      </c>
      <c r="K32" s="125" t="n">
        <f aca="false">C32*250/4095</f>
        <v>0</v>
      </c>
      <c r="L32" s="125" t="n">
        <f aca="false">E32*250/4095</f>
        <v>148.046398046398</v>
      </c>
      <c r="M32" s="125" t="n">
        <f aca="false">F32*250/4095</f>
        <v>0</v>
      </c>
      <c r="N32" s="125" t="n">
        <f aca="false">J32/$M$1</f>
        <v>1.42673992673993</v>
      </c>
      <c r="O32" s="125" t="n">
        <f aca="false">K32/$M$1</f>
        <v>0</v>
      </c>
      <c r="P32" s="125" t="n">
        <f aca="false">L32/$M$1</f>
        <v>1.48046398046398</v>
      </c>
      <c r="Q32" s="125" t="n">
        <f aca="false">M32/$M$1</f>
        <v>0</v>
      </c>
      <c r="R32" s="125" t="n">
        <f aca="false">ABS(N32-O32)</f>
        <v>1.42673992673993</v>
      </c>
      <c r="S32" s="125" t="n">
        <f aca="false">ABS(P32-Q32)</f>
        <v>1.48046398046398</v>
      </c>
      <c r="U32" s="125" t="n">
        <f aca="false">ABS((K32*M32-($J$1-J32)*($J$1-L32))/(S32*K32-R32*($J$1-L32)))</f>
        <v>8.53145057766367</v>
      </c>
      <c r="V32" s="125" t="n">
        <f aca="false">IF(R32=($J$1-J32)/U32,$J$1/S32-$M$1,IF(K32=0,$J$1/S32-$M$1,K32/ABS(R32-($J$1-J32)/U32)))</f>
        <v>4.59298969072164</v>
      </c>
      <c r="W32" s="125" t="n">
        <f aca="false">IF(K32=0,ABS(($J$1-J32)/N32-($J$1-J32)/U32),ABS((($J$1-J32)-K32)/(K32/V32+O32)))</f>
        <v>7.10471065092374</v>
      </c>
    </row>
    <row r="33" customFormat="false" ht="12.75" hidden="false" customHeight="false" outlineLevel="0" collapsed="false">
      <c r="A33" s="145" t="n">
        <v>39050.481724537</v>
      </c>
      <c r="B33" s="125" t="n">
        <v>2044</v>
      </c>
      <c r="C33" s="125" t="n">
        <v>0</v>
      </c>
      <c r="D33" s="145" t="n">
        <v>39050.4817361111</v>
      </c>
      <c r="E33" s="125" t="n">
        <v>2268</v>
      </c>
      <c r="F33" s="125" t="n">
        <v>0</v>
      </c>
      <c r="H33" s="143" t="n">
        <f aca="false">I33-'Shorting Summary'!$A$4</f>
        <v>904.49999974668</v>
      </c>
      <c r="I33" s="143" t="n">
        <f aca="false">86400*(AVERAGE(A33,D33)-'Raw IRMS Data'!$A$2)</f>
        <v>1140.49999974668</v>
      </c>
      <c r="J33" s="125" t="n">
        <f aca="false">B33*250/4095</f>
        <v>124.786324786325</v>
      </c>
      <c r="K33" s="125" t="n">
        <f aca="false">C33*250/4095</f>
        <v>0</v>
      </c>
      <c r="L33" s="125" t="n">
        <f aca="false">E33*250/4095</f>
        <v>138.461538461538</v>
      </c>
      <c r="M33" s="125" t="n">
        <f aca="false">F33*250/4095</f>
        <v>0</v>
      </c>
      <c r="N33" s="125" t="n">
        <f aca="false">J33/$M$1</f>
        <v>1.24786324786325</v>
      </c>
      <c r="O33" s="125" t="n">
        <f aca="false">K33/$M$1</f>
        <v>0</v>
      </c>
      <c r="P33" s="125" t="n">
        <f aca="false">L33/$M$1</f>
        <v>1.38461538461538</v>
      </c>
      <c r="Q33" s="125" t="n">
        <f aca="false">M33/$M$1</f>
        <v>0</v>
      </c>
      <c r="R33" s="125" t="n">
        <f aca="false">ABS(N33-O33)</f>
        <v>1.24786324786325</v>
      </c>
      <c r="S33" s="125" t="n">
        <f aca="false">ABS(P33-Q33)</f>
        <v>1.38461538461538</v>
      </c>
      <c r="U33" s="125" t="n">
        <f aca="false">ABS((K33*M33-($J$1-J33)*($J$1-L33))/(S33*K33-R33*($J$1-L33)))</f>
        <v>24.0890410958904</v>
      </c>
      <c r="V33" s="125" t="n">
        <f aca="false">IF(R33=($J$1-J33)/U33,$J$1/S33-$M$1,IF(K33=0,$J$1/S33-$M$1,K33/ABS(R33-($J$1-J33)/U33)))</f>
        <v>11.8333333333333</v>
      </c>
      <c r="W33" s="125" t="n">
        <f aca="false">IF(K33=0,ABS(($J$1-J33)/N33-($J$1-J33)/U33),ABS((($J$1-J33)-K33)/(K33/V33+O33)))</f>
        <v>22.8411778480272</v>
      </c>
    </row>
    <row r="34" customFormat="false" ht="12.75" hidden="false" customHeight="false" outlineLevel="0" collapsed="false">
      <c r="A34" s="145" t="n">
        <v>39050.4822106482</v>
      </c>
      <c r="B34" s="125" t="n">
        <v>2006</v>
      </c>
      <c r="C34" s="125" t="n">
        <v>0</v>
      </c>
      <c r="D34" s="145" t="n">
        <v>39050.4822222222</v>
      </c>
      <c r="E34" s="125" t="n">
        <v>1985</v>
      </c>
      <c r="F34" s="125" t="n">
        <v>0</v>
      </c>
      <c r="H34" s="143" t="n">
        <f aca="false">I34-'Shorting Summary'!$A$4</f>
        <v>946.500000135042</v>
      </c>
      <c r="I34" s="143" t="n">
        <f aca="false">86400*(AVERAGE(A34,D34)-'Raw IRMS Data'!$A$2)</f>
        <v>1182.50000013504</v>
      </c>
      <c r="J34" s="125" t="n">
        <f aca="false">B34*250/4095</f>
        <v>122.466422466422</v>
      </c>
      <c r="K34" s="125" t="n">
        <f aca="false">C34*250/4095</f>
        <v>0</v>
      </c>
      <c r="L34" s="125" t="n">
        <f aca="false">E34*250/4095</f>
        <v>121.184371184371</v>
      </c>
      <c r="M34" s="125" t="n">
        <f aca="false">F34*250/4095</f>
        <v>0</v>
      </c>
      <c r="N34" s="125" t="n">
        <f aca="false">J34/$M$1</f>
        <v>1.22466422466422</v>
      </c>
      <c r="O34" s="125" t="n">
        <f aca="false">K34/$M$1</f>
        <v>0</v>
      </c>
      <c r="P34" s="125" t="n">
        <f aca="false">L34/$M$1</f>
        <v>1.21184371184371</v>
      </c>
      <c r="Q34" s="125" t="n">
        <f aca="false">M34/$M$1</f>
        <v>0</v>
      </c>
      <c r="R34" s="125" t="n">
        <f aca="false">ABS(N34-O34)</f>
        <v>1.22466422466422</v>
      </c>
      <c r="S34" s="125" t="n">
        <f aca="false">ABS(P34-Q34)</f>
        <v>1.21184371184371</v>
      </c>
      <c r="U34" s="125" t="n">
        <f aca="false">ABS((K34*M34-($J$1-J34)*($J$1-L34))/(S34*K34-R34*($J$1-L34)))</f>
        <v>26.4396809571286</v>
      </c>
      <c r="V34" s="125" t="n">
        <f aca="false">IF(R34=($J$1-J34)/U34,$J$1/S34-$M$1,IF(K34=0,$J$1/S34-$M$1,K34/ABS(R34-($J$1-J34)/U34)))</f>
        <v>27.7773299748111</v>
      </c>
      <c r="W34" s="125" t="n">
        <f aca="false">IF(K34=0,ABS(($J$1-J34)/N34-($J$1-J34)/U34),ABS((($J$1-J34)-K34)/(K34/V34+O34)))</f>
        <v>25.2150167324644</v>
      </c>
    </row>
    <row r="35" customFormat="false" ht="12.75" hidden="false" customHeight="false" outlineLevel="0" collapsed="false">
      <c r="A35" s="145" t="n">
        <v>39050.4826967593</v>
      </c>
      <c r="B35" s="125" t="n">
        <v>1966</v>
      </c>
      <c r="C35" s="125" t="n">
        <v>0</v>
      </c>
      <c r="D35" s="145" t="n">
        <v>39050.4827083333</v>
      </c>
      <c r="E35" s="125" t="n">
        <v>2149</v>
      </c>
      <c r="F35" s="125" t="n">
        <v>0</v>
      </c>
      <c r="H35" s="143" t="n">
        <f aca="false">I35-'Shorting Summary'!$A$4</f>
        <v>988.500000523403</v>
      </c>
      <c r="I35" s="143" t="n">
        <f aca="false">86400*(AVERAGE(A35,D35)-'Raw IRMS Data'!$A$2)</f>
        <v>1224.5000005234</v>
      </c>
      <c r="J35" s="125" t="n">
        <f aca="false">B35*250/4095</f>
        <v>120.02442002442</v>
      </c>
      <c r="K35" s="125" t="n">
        <f aca="false">C35*250/4095</f>
        <v>0</v>
      </c>
      <c r="L35" s="125" t="n">
        <f aca="false">E35*250/4095</f>
        <v>131.196581196581</v>
      </c>
      <c r="M35" s="125" t="n">
        <f aca="false">F35*250/4095</f>
        <v>0</v>
      </c>
      <c r="N35" s="125" t="n">
        <f aca="false">J35/$M$1</f>
        <v>1.2002442002442</v>
      </c>
      <c r="O35" s="125" t="n">
        <f aca="false">K35/$M$1</f>
        <v>0</v>
      </c>
      <c r="P35" s="125" t="n">
        <f aca="false">L35/$M$1</f>
        <v>1.31196581196581</v>
      </c>
      <c r="Q35" s="125" t="n">
        <f aca="false">M35/$M$1</f>
        <v>0</v>
      </c>
      <c r="R35" s="125" t="n">
        <f aca="false">ABS(N35-O35)</f>
        <v>1.2002442002442</v>
      </c>
      <c r="S35" s="125" t="n">
        <f aca="false">ABS(P35-Q35)</f>
        <v>1.31196581196581</v>
      </c>
      <c r="U35" s="125" t="n">
        <f aca="false">ABS((K35*M35-($J$1-J35)*($J$1-L35))/(S35*K35-R35*($J$1-L35)))</f>
        <v>29.0122075279756</v>
      </c>
      <c r="V35" s="125" t="n">
        <f aca="false">IF(R35=($J$1-J35)/U35,$J$1/S35-$M$1,IF(K35=0,$J$1/S35-$M$1,K35/ABS(R35-($J$1-J35)/U35)))</f>
        <v>18.0260586319218</v>
      </c>
      <c r="W35" s="125" t="n">
        <f aca="false">IF(K35=0,ABS(($J$1-J35)/N35-($J$1-J35)/U35),ABS((($J$1-J35)-K35)/(K35/V35+O35)))</f>
        <v>27.8119633277314</v>
      </c>
    </row>
    <row r="36" customFormat="false" ht="12.75" hidden="false" customHeight="false" outlineLevel="0" collapsed="false">
      <c r="A36" s="145" t="n">
        <v>39050.4831828704</v>
      </c>
      <c r="B36" s="125" t="n">
        <v>2207</v>
      </c>
      <c r="C36" s="125" t="n">
        <v>0</v>
      </c>
      <c r="D36" s="145" t="n">
        <v>39050.4831944444</v>
      </c>
      <c r="E36" s="125" t="n">
        <v>2139</v>
      </c>
      <c r="F36" s="125" t="n">
        <v>0</v>
      </c>
      <c r="H36" s="143" t="n">
        <f aca="false">I36-'Shorting Summary'!$A$4</f>
        <v>1030.50000028312</v>
      </c>
      <c r="I36" s="143" t="n">
        <f aca="false">86400*(AVERAGE(A36,D36)-'Raw IRMS Data'!$A$2)</f>
        <v>1266.50000028312</v>
      </c>
      <c r="J36" s="125" t="n">
        <f aca="false">B36*250/4095</f>
        <v>134.737484737485</v>
      </c>
      <c r="K36" s="125" t="n">
        <f aca="false">C36*250/4095</f>
        <v>0</v>
      </c>
      <c r="L36" s="125" t="n">
        <f aca="false">E36*250/4095</f>
        <v>130.586080586081</v>
      </c>
      <c r="M36" s="125" t="n">
        <f aca="false">F36*250/4095</f>
        <v>0</v>
      </c>
      <c r="N36" s="125" t="n">
        <f aca="false">J36/$M$1</f>
        <v>1.34737484737485</v>
      </c>
      <c r="O36" s="125" t="n">
        <f aca="false">K36/$M$1</f>
        <v>0</v>
      </c>
      <c r="P36" s="125" t="n">
        <f aca="false">L36/$M$1</f>
        <v>1.30586080586081</v>
      </c>
      <c r="Q36" s="125" t="n">
        <f aca="false">M36/$M$1</f>
        <v>0</v>
      </c>
      <c r="R36" s="125" t="n">
        <f aca="false">ABS(N36-O36)</f>
        <v>1.34737484737485</v>
      </c>
      <c r="S36" s="125" t="n">
        <f aca="false">ABS(P36-Q36)</f>
        <v>1.30586080586081</v>
      </c>
      <c r="U36" s="125" t="n">
        <f aca="false">ABS((K36*M36-($J$1-J36)*($J$1-L36))/(S36*K36-R36*($J$1-L36)))</f>
        <v>14.9243316719529</v>
      </c>
      <c r="V36" s="125" t="n">
        <f aca="false">IF(R36=($J$1-J36)/U36,$J$1/S36-$M$1,IF(K36=0,$J$1/S36-$M$1,K36/ABS(R36-($J$1-J36)/U36)))</f>
        <v>18.577840112202</v>
      </c>
      <c r="W36" s="125" t="n">
        <f aca="false">IF(K36=0,ABS(($J$1-J36)/N36-($J$1-J36)/U36),ABS((($J$1-J36)-K36)/(K36/V36+O36)))</f>
        <v>13.576956824578</v>
      </c>
    </row>
    <row r="37" customFormat="false" ht="12.75" hidden="false" customHeight="false" outlineLevel="0" collapsed="false">
      <c r="A37" s="145" t="n">
        <v>39050.4836689815</v>
      </c>
      <c r="B37" s="125" t="n">
        <v>2205</v>
      </c>
      <c r="C37" s="125" t="n">
        <v>0</v>
      </c>
      <c r="D37" s="145" t="n">
        <v>39050.4836805556</v>
      </c>
      <c r="E37" s="125" t="n">
        <v>2411</v>
      </c>
      <c r="F37" s="125" t="n">
        <v>0</v>
      </c>
      <c r="H37" s="143" t="n">
        <f aca="false">I37-'Shorting Summary'!$A$4</f>
        <v>1072.50000004284</v>
      </c>
      <c r="I37" s="143" t="n">
        <f aca="false">86400*(AVERAGE(A37,D37)-'Raw IRMS Data'!$A$2)</f>
        <v>1308.50000004284</v>
      </c>
      <c r="J37" s="125" t="n">
        <f aca="false">B37*250/4095</f>
        <v>134.615384615385</v>
      </c>
      <c r="K37" s="125" t="n">
        <f aca="false">C37*250/4095</f>
        <v>0</v>
      </c>
      <c r="L37" s="125" t="n">
        <f aca="false">E37*250/4095</f>
        <v>147.191697191697</v>
      </c>
      <c r="M37" s="125" t="n">
        <f aca="false">F37*250/4095</f>
        <v>0</v>
      </c>
      <c r="N37" s="125" t="n">
        <f aca="false">J37/$M$1</f>
        <v>1.34615384615385</v>
      </c>
      <c r="O37" s="125" t="n">
        <f aca="false">K37/$M$1</f>
        <v>0</v>
      </c>
      <c r="P37" s="125" t="n">
        <f aca="false">L37/$M$1</f>
        <v>1.47191697191697</v>
      </c>
      <c r="Q37" s="125" t="n">
        <f aca="false">M37/$M$1</f>
        <v>0</v>
      </c>
      <c r="R37" s="125" t="n">
        <f aca="false">ABS(N37-O37)</f>
        <v>1.34615384615385</v>
      </c>
      <c r="S37" s="125" t="n">
        <f aca="false">ABS(P37-Q37)</f>
        <v>1.47191697191697</v>
      </c>
      <c r="U37" s="125" t="n">
        <f aca="false">ABS((K37*M37-($J$1-J37)*($J$1-L37))/(S37*K37-R37*($J$1-L37)))</f>
        <v>15.0285714285714</v>
      </c>
      <c r="V37" s="125" t="n">
        <f aca="false">IF(R37=($J$1-J37)/U37,$J$1/S37-$M$1,IF(K37=0,$J$1/S37-$M$1,K37/ABS(R37-($J$1-J37)/U37)))</f>
        <v>5.20033181252593</v>
      </c>
      <c r="W37" s="125" t="n">
        <f aca="false">IF(K37=0,ABS(($J$1-J37)/N37-($J$1-J37)/U37),ABS((($J$1-J37)-K37)/(K37/V37+O37)))</f>
        <v>13.6824175824176</v>
      </c>
    </row>
    <row r="38" customFormat="false" ht="12.75" hidden="false" customHeight="false" outlineLevel="0" collapsed="false">
      <c r="A38" s="145" t="n">
        <v>39050.4841550926</v>
      </c>
      <c r="B38" s="125" t="n">
        <v>1930</v>
      </c>
      <c r="C38" s="125" t="n">
        <v>0</v>
      </c>
      <c r="D38" s="145" t="n">
        <v>39050.4841666667</v>
      </c>
      <c r="E38" s="125" t="n">
        <v>2412</v>
      </c>
      <c r="F38" s="125" t="n">
        <v>0</v>
      </c>
      <c r="H38" s="143" t="n">
        <f aca="false">I38-'Shorting Summary'!$A$4</f>
        <v>1114.49999980256</v>
      </c>
      <c r="I38" s="143" t="n">
        <f aca="false">86400*(AVERAGE(A38,D38)-'Raw IRMS Data'!$A$2)</f>
        <v>1350.49999980256</v>
      </c>
      <c r="J38" s="125" t="n">
        <f aca="false">B38*250/4095</f>
        <v>117.826617826618</v>
      </c>
      <c r="K38" s="125" t="n">
        <f aca="false">C38*250/4095</f>
        <v>0</v>
      </c>
      <c r="L38" s="125" t="n">
        <f aca="false">E38*250/4095</f>
        <v>147.252747252747</v>
      </c>
      <c r="M38" s="125" t="n">
        <f aca="false">F38*250/4095</f>
        <v>0</v>
      </c>
      <c r="N38" s="125" t="n">
        <f aca="false">J38/$M$1</f>
        <v>1.17826617826618</v>
      </c>
      <c r="O38" s="125" t="n">
        <f aca="false">K38/$M$1</f>
        <v>0</v>
      </c>
      <c r="P38" s="125" t="n">
        <f aca="false">L38/$M$1</f>
        <v>1.47252747252747</v>
      </c>
      <c r="Q38" s="125" t="n">
        <f aca="false">M38/$M$1</f>
        <v>0</v>
      </c>
      <c r="R38" s="125" t="n">
        <f aca="false">ABS(N38-O38)</f>
        <v>1.17826617826618</v>
      </c>
      <c r="S38" s="125" t="n">
        <f aca="false">ABS(P38-Q38)</f>
        <v>1.47252747252747</v>
      </c>
      <c r="U38" s="125" t="n">
        <f aca="false">ABS((K38*M38-($J$1-J38)*($J$1-L38))/(S38*K38-R38*($J$1-L38)))</f>
        <v>31.4186528497409</v>
      </c>
      <c r="V38" s="125" t="n">
        <f aca="false">IF(R38=($J$1-J38)/U38,$J$1/S38-$M$1,IF(K38=0,$J$1/S38-$M$1,K38/ABS(R38-($J$1-J38)/U38)))</f>
        <v>5.15671641791045</v>
      </c>
      <c r="W38" s="125" t="n">
        <f aca="false">IF(K38=0,ABS(($J$1-J38)/N38-($J$1-J38)/U38),ABS((($J$1-J38)-K38)/(K38/V38+O38)))</f>
        <v>30.2403866714748</v>
      </c>
    </row>
    <row r="39" customFormat="false" ht="12.75" hidden="false" customHeight="false" outlineLevel="0" collapsed="false">
      <c r="A39" s="145" t="n">
        <v>39050.4846412037</v>
      </c>
      <c r="B39" s="125" t="n">
        <v>2313</v>
      </c>
      <c r="C39" s="125" t="n">
        <v>0</v>
      </c>
      <c r="D39" s="145" t="n">
        <v>39050.4846527778</v>
      </c>
      <c r="E39" s="125" t="n">
        <v>1951</v>
      </c>
      <c r="F39" s="125" t="n">
        <v>0</v>
      </c>
      <c r="H39" s="143" t="n">
        <f aca="false">I39-'Shorting Summary'!$A$4</f>
        <v>1156.49999956228</v>
      </c>
      <c r="I39" s="143" t="n">
        <f aca="false">86400*(AVERAGE(A39,D39)-'Raw IRMS Data'!$A$2)</f>
        <v>1392.49999956228</v>
      </c>
      <c r="J39" s="125" t="n">
        <f aca="false">B39*250/4095</f>
        <v>141.208791208791</v>
      </c>
      <c r="K39" s="125" t="n">
        <f aca="false">C39*250/4095</f>
        <v>0</v>
      </c>
      <c r="L39" s="125" t="n">
        <f aca="false">E39*250/4095</f>
        <v>119.108669108669</v>
      </c>
      <c r="M39" s="125" t="n">
        <f aca="false">F39*250/4095</f>
        <v>0</v>
      </c>
      <c r="N39" s="125" t="n">
        <f aca="false">J39/$M$1</f>
        <v>1.41208791208791</v>
      </c>
      <c r="O39" s="125" t="n">
        <f aca="false">K39/$M$1</f>
        <v>0</v>
      </c>
      <c r="P39" s="125" t="n">
        <f aca="false">L39/$M$1</f>
        <v>1.19108669108669</v>
      </c>
      <c r="Q39" s="125" t="n">
        <f aca="false">M39/$M$1</f>
        <v>0</v>
      </c>
      <c r="R39" s="125" t="n">
        <f aca="false">ABS(N39-O39)</f>
        <v>1.41208791208791</v>
      </c>
      <c r="S39" s="125" t="n">
        <f aca="false">ABS(P39-Q39)</f>
        <v>1.19108669108669</v>
      </c>
      <c r="U39" s="125" t="n">
        <f aca="false">ABS((K39*M39-($J$1-J39)*($J$1-L39))/(S39*K39-R39*($J$1-L39)))</f>
        <v>9.65758754863813</v>
      </c>
      <c r="V39" s="125" t="n">
        <f aca="false">IF(R39=($J$1-J39)/U39,$J$1/S39-$M$1,IF(K39=0,$J$1/S39-$M$1,K39/ABS(R39-($J$1-J39)/U39)))</f>
        <v>30.0041004613019</v>
      </c>
      <c r="W39" s="125" t="n">
        <f aca="false">IF(K39=0,ABS(($J$1-J39)/N39-($J$1-J39)/U39),ABS((($J$1-J39)-K39)/(K39/V39+O39)))</f>
        <v>8.24549963655021</v>
      </c>
    </row>
    <row r="40" customFormat="false" ht="12.75" hidden="false" customHeight="false" outlineLevel="0" collapsed="false">
      <c r="A40" s="145" t="n">
        <v>39050.4851273148</v>
      </c>
      <c r="B40" s="125" t="n">
        <v>2451</v>
      </c>
      <c r="C40" s="125" t="n">
        <v>0</v>
      </c>
      <c r="D40" s="145" t="n">
        <v>39050.4851388889</v>
      </c>
      <c r="E40" s="125" t="n">
        <v>1990</v>
      </c>
      <c r="F40" s="125" t="n">
        <v>0</v>
      </c>
      <c r="H40" s="143" t="n">
        <f aca="false">I40-'Shorting Summary'!$A$4</f>
        <v>1198.49999995064</v>
      </c>
      <c r="I40" s="143" t="n">
        <f aca="false">86400*(AVERAGE(A40,D40)-'Raw IRMS Data'!$A$2)</f>
        <v>1434.49999995064</v>
      </c>
      <c r="J40" s="125" t="n">
        <f aca="false">B40*250/4095</f>
        <v>149.6336996337</v>
      </c>
      <c r="K40" s="125" t="n">
        <f aca="false">C40*250/4095</f>
        <v>0</v>
      </c>
      <c r="L40" s="125" t="n">
        <f aca="false">E40*250/4095</f>
        <v>121.489621489621</v>
      </c>
      <c r="M40" s="125" t="n">
        <f aca="false">F40*250/4095</f>
        <v>0</v>
      </c>
      <c r="N40" s="125" t="n">
        <f aca="false">J40/$M$1</f>
        <v>1.496336996337</v>
      </c>
      <c r="O40" s="125" t="n">
        <f aca="false">K40/$M$1</f>
        <v>0</v>
      </c>
      <c r="P40" s="125" t="n">
        <f aca="false">L40/$M$1</f>
        <v>1.21489621489621</v>
      </c>
      <c r="Q40" s="125" t="n">
        <f aca="false">M40/$M$1</f>
        <v>0</v>
      </c>
      <c r="R40" s="125" t="n">
        <f aca="false">ABS(N40-O40)</f>
        <v>1.496336996337</v>
      </c>
      <c r="S40" s="125" t="n">
        <f aca="false">ABS(P40-Q40)</f>
        <v>1.21489621489621</v>
      </c>
      <c r="U40" s="125" t="n">
        <f aca="false">ABS((K40*M40-($J$1-J40)*($J$1-L40))/(S40*K40-R40*($J$1-L40)))</f>
        <v>3.48347613219095</v>
      </c>
      <c r="V40" s="125" t="n">
        <f aca="false">IF(R40=($J$1-J40)/U40,$J$1/S40-$M$1,IF(K40=0,$J$1/S40-$M$1,K40/ABS(R40-($J$1-J40)/U40)))</f>
        <v>27.4562814070352</v>
      </c>
      <c r="W40" s="125" t="n">
        <f aca="false">IF(K40=0,ABS(($J$1-J40)/N40-($J$1-J40)/U40),ABS((($J$1-J40)-K40)/(K40/V40+O40)))</f>
        <v>1.98713913585395</v>
      </c>
    </row>
    <row r="41" customFormat="false" ht="12.75" hidden="false" customHeight="false" outlineLevel="0" collapsed="false">
      <c r="A41" s="145" t="n">
        <v>39050.4856134259</v>
      </c>
      <c r="B41" s="125" t="n">
        <v>2142</v>
      </c>
      <c r="C41" s="125" t="n">
        <v>0</v>
      </c>
      <c r="D41" s="145" t="n">
        <v>39050.485625</v>
      </c>
      <c r="E41" s="125" t="n">
        <v>2078</v>
      </c>
      <c r="F41" s="125" t="n">
        <v>0</v>
      </c>
      <c r="H41" s="143" t="n">
        <f aca="false">I41-'Shorting Summary'!$A$4</f>
        <v>1240.500000339</v>
      </c>
      <c r="I41" s="143" t="n">
        <f aca="false">86400*(AVERAGE(A41,D41)-'Raw IRMS Data'!$A$2)</f>
        <v>1476.500000339</v>
      </c>
      <c r="J41" s="125" t="n">
        <f aca="false">B41*250/4095</f>
        <v>130.769230769231</v>
      </c>
      <c r="K41" s="125" t="n">
        <f aca="false">C41*250/4095</f>
        <v>0</v>
      </c>
      <c r="L41" s="125" t="n">
        <f aca="false">E41*250/4095</f>
        <v>126.862026862027</v>
      </c>
      <c r="M41" s="125" t="n">
        <f aca="false">F41*250/4095</f>
        <v>0</v>
      </c>
      <c r="N41" s="125" t="n">
        <f aca="false">J41/$M$1</f>
        <v>1.30769230769231</v>
      </c>
      <c r="O41" s="125" t="n">
        <f aca="false">K41/$M$1</f>
        <v>0</v>
      </c>
      <c r="P41" s="125" t="n">
        <f aca="false">L41/$M$1</f>
        <v>1.26862026862027</v>
      </c>
      <c r="Q41" s="125" t="n">
        <f aca="false">M41/$M$1</f>
        <v>0</v>
      </c>
      <c r="R41" s="125" t="n">
        <f aca="false">ABS(N41-O41)</f>
        <v>1.30769230769231</v>
      </c>
      <c r="S41" s="125" t="n">
        <f aca="false">ABS(P41-Q41)</f>
        <v>1.26862026862027</v>
      </c>
      <c r="U41" s="125" t="n">
        <f aca="false">ABS((K41*M41-($J$1-J41)*($J$1-L41))/(S41*K41-R41*($J$1-L41)))</f>
        <v>18.4117647058823</v>
      </c>
      <c r="V41" s="125" t="n">
        <f aca="false">IF(R41=($J$1-J41)/U41,$J$1/S41-$M$1,IF(K41=0,$J$1/S41-$M$1,K41/ABS(R41-($J$1-J41)/U41)))</f>
        <v>22.0587102983638</v>
      </c>
      <c r="W41" s="125" t="n">
        <f aca="false">IF(K41=0,ABS(($J$1-J41)/N41-($J$1-J41)/U41),ABS((($J$1-J41)-K41)/(K41/V41+O41)))</f>
        <v>17.10407239819</v>
      </c>
    </row>
    <row r="42" customFormat="false" ht="12.75" hidden="false" customHeight="false" outlineLevel="0" collapsed="false">
      <c r="A42" s="145" t="n">
        <v>39050.486099537</v>
      </c>
      <c r="B42" s="125" t="n">
        <v>2518</v>
      </c>
      <c r="C42" s="125" t="n">
        <v>0</v>
      </c>
      <c r="D42" s="145" t="n">
        <v>39050.4861111111</v>
      </c>
      <c r="E42" s="125" t="n">
        <v>2398</v>
      </c>
      <c r="F42" s="125" t="n">
        <v>0</v>
      </c>
      <c r="H42" s="143" t="n">
        <f aca="false">I42-'Shorting Summary'!$A$4</f>
        <v>1282.50000009872</v>
      </c>
      <c r="I42" s="143" t="n">
        <f aca="false">86400*(AVERAGE(A42,D42)-'Raw IRMS Data'!$A$2)</f>
        <v>1518.50000009872</v>
      </c>
      <c r="J42" s="125" t="n">
        <f aca="false">B42*250/4095</f>
        <v>153.724053724054</v>
      </c>
      <c r="K42" s="125" t="n">
        <f aca="false">C42*250/4095</f>
        <v>0</v>
      </c>
      <c r="L42" s="125" t="n">
        <f aca="false">E42*250/4095</f>
        <v>146.398046398046</v>
      </c>
      <c r="M42" s="125" t="n">
        <f aca="false">F42*250/4095</f>
        <v>0</v>
      </c>
      <c r="N42" s="125" t="n">
        <f aca="false">J42/$M$1</f>
        <v>1.53724053724054</v>
      </c>
      <c r="O42" s="125" t="n">
        <f aca="false">K42/$M$1</f>
        <v>0</v>
      </c>
      <c r="P42" s="125" t="n">
        <f aca="false">L42/$M$1</f>
        <v>1.46398046398046</v>
      </c>
      <c r="Q42" s="125" t="n">
        <f aca="false">M42/$M$1</f>
        <v>0</v>
      </c>
      <c r="R42" s="125" t="n">
        <f aca="false">ABS(N42-O42)</f>
        <v>1.53724053724054</v>
      </c>
      <c r="S42" s="125" t="n">
        <f aca="false">ABS(P42-Q42)</f>
        <v>1.46398046398046</v>
      </c>
      <c r="U42" s="125" t="n">
        <f aca="false">ABS((K42*M42-($J$1-J42)*($J$1-L42))/(S42*K42-R42*($J$1-L42)))</f>
        <v>0.729944400317703</v>
      </c>
      <c r="V42" s="125" t="n">
        <f aca="false">IF(R42=($J$1-J42)/U42,$J$1/S42-$M$1,IF(K42=0,$J$1/S42-$M$1,K42/ABS(R42-($J$1-J42)/U42)))</f>
        <v>5.77064220183485</v>
      </c>
      <c r="W42" s="125" t="n">
        <f aca="false">IF(K42=0,ABS(($J$1-J42)/N42-($J$1-J42)/U42),ABS((($J$1-J42)-K42)/(K42/V42+O42)))</f>
        <v>0.807296136922834</v>
      </c>
    </row>
    <row r="43" customFormat="false" ht="12.75" hidden="false" customHeight="false" outlineLevel="0" collapsed="false">
      <c r="A43" s="145" t="n">
        <v>39050.4865856482</v>
      </c>
      <c r="B43" s="125" t="n">
        <v>2064</v>
      </c>
      <c r="C43" s="125" t="n">
        <v>0</v>
      </c>
      <c r="D43" s="145" t="n">
        <v>39050.4865972222</v>
      </c>
      <c r="E43" s="125" t="n">
        <v>1978</v>
      </c>
      <c r="F43" s="125" t="n">
        <v>0</v>
      </c>
      <c r="H43" s="143" t="n">
        <f aca="false">I43-'Shorting Summary'!$A$4</f>
        <v>1324.49999985844</v>
      </c>
      <c r="I43" s="143" t="n">
        <f aca="false">86400*(AVERAGE(A43,D43)-'Raw IRMS Data'!$A$2)</f>
        <v>1560.49999985844</v>
      </c>
      <c r="J43" s="125" t="n">
        <f aca="false">B43*250/4095</f>
        <v>126.007326007326</v>
      </c>
      <c r="K43" s="125" t="n">
        <f aca="false">C43*250/4095</f>
        <v>0</v>
      </c>
      <c r="L43" s="125" t="n">
        <f aca="false">E43*250/4095</f>
        <v>120.757020757021</v>
      </c>
      <c r="M43" s="125" t="n">
        <f aca="false">F43*250/4095</f>
        <v>0</v>
      </c>
      <c r="N43" s="125" t="n">
        <f aca="false">J43/$M$1</f>
        <v>1.26007326007326</v>
      </c>
      <c r="O43" s="125" t="n">
        <f aca="false">K43/$M$1</f>
        <v>0</v>
      </c>
      <c r="P43" s="125" t="n">
        <f aca="false">L43/$M$1</f>
        <v>1.20757020757021</v>
      </c>
      <c r="Q43" s="125" t="n">
        <f aca="false">M43/$M$1</f>
        <v>0</v>
      </c>
      <c r="R43" s="125" t="n">
        <f aca="false">ABS(N43-O43)</f>
        <v>1.26007326007326</v>
      </c>
      <c r="S43" s="125" t="n">
        <f aca="false">ABS(P43-Q43)</f>
        <v>1.20757020757021</v>
      </c>
      <c r="U43" s="125" t="n">
        <f aca="false">ABS((K43*M43-($J$1-J43)*($J$1-L43))/(S43*K43-R43*($J$1-L43)))</f>
        <v>22.8866279069767</v>
      </c>
      <c r="V43" s="125" t="n">
        <f aca="false">IF(R43=($J$1-J43)/U43,$J$1/S43-$M$1,IF(K43=0,$J$1/S43-$M$1,K43/ABS(R43-($J$1-J43)/U43)))</f>
        <v>28.2295247724975</v>
      </c>
      <c r="W43" s="125" t="n">
        <f aca="false">IF(K43=0,ABS(($J$1-J43)/N43-($J$1-J43)/U43),ABS((($J$1-J43)-K43)/(K43/V43+O43)))</f>
        <v>21.6265546469035</v>
      </c>
    </row>
    <row r="44" customFormat="false" ht="12.75" hidden="false" customHeight="false" outlineLevel="0" collapsed="false">
      <c r="A44" s="145" t="n">
        <v>39050.4870717593</v>
      </c>
      <c r="B44" s="125" t="n">
        <v>2325</v>
      </c>
      <c r="C44" s="125" t="n">
        <v>0</v>
      </c>
      <c r="D44" s="145" t="n">
        <v>39050.4870833333</v>
      </c>
      <c r="E44" s="125" t="n">
        <v>2134</v>
      </c>
      <c r="F44" s="125" t="n">
        <v>0</v>
      </c>
      <c r="H44" s="143" t="n">
        <f aca="false">I44-'Shorting Summary'!$A$4</f>
        <v>1366.49999961816</v>
      </c>
      <c r="I44" s="143" t="n">
        <f aca="false">86400*(AVERAGE(A44,D44)-'Raw IRMS Data'!$A$2)</f>
        <v>1602.49999961816</v>
      </c>
      <c r="J44" s="125" t="n">
        <f aca="false">B44*250/4095</f>
        <v>141.941391941392</v>
      </c>
      <c r="K44" s="125" t="n">
        <f aca="false">C44*250/4095</f>
        <v>0</v>
      </c>
      <c r="L44" s="125" t="n">
        <f aca="false">E44*250/4095</f>
        <v>130.28083028083</v>
      </c>
      <c r="M44" s="125" t="n">
        <f aca="false">F44*250/4095</f>
        <v>0</v>
      </c>
      <c r="N44" s="125" t="n">
        <f aca="false">J44/$M$1</f>
        <v>1.41941391941392</v>
      </c>
      <c r="O44" s="125" t="n">
        <f aca="false">K44/$M$1</f>
        <v>0</v>
      </c>
      <c r="P44" s="125" t="n">
        <f aca="false">L44/$M$1</f>
        <v>1.3028083028083</v>
      </c>
      <c r="Q44" s="125" t="n">
        <f aca="false">M44/$M$1</f>
        <v>0</v>
      </c>
      <c r="R44" s="125" t="n">
        <f aca="false">ABS(N44-O44)</f>
        <v>1.41941391941392</v>
      </c>
      <c r="S44" s="125" t="n">
        <f aca="false">ABS(P44-Q44)</f>
        <v>1.3028083028083</v>
      </c>
      <c r="U44" s="125" t="n">
        <f aca="false">ABS((K44*M44-($J$1-J44)*($J$1-L44))/(S44*K44-R44*($J$1-L44)))</f>
        <v>9.0916129032258</v>
      </c>
      <c r="V44" s="125" t="n">
        <f aca="false">IF(R44=($J$1-J44)/U44,$J$1/S44-$M$1,IF(K44=0,$J$1/S44-$M$1,K44/ABS(R44-($J$1-J44)/U44)))</f>
        <v>18.8556701030928</v>
      </c>
      <c r="W44" s="125" t="n">
        <f aca="false">IF(K44=0,ABS(($J$1-J44)/N44-($J$1-J44)/U44),ABS((($J$1-J44)-K44)/(K44/V44+O44)))</f>
        <v>7.67219898381188</v>
      </c>
    </row>
    <row r="45" customFormat="false" ht="12.75" hidden="false" customHeight="false" outlineLevel="0" collapsed="false">
      <c r="A45" s="145" t="n">
        <v>39050.4875578704</v>
      </c>
      <c r="B45" s="125" t="n">
        <v>2475</v>
      </c>
      <c r="C45" s="125" t="n">
        <v>0</v>
      </c>
      <c r="D45" s="145" t="n">
        <v>39050.4875694444</v>
      </c>
      <c r="E45" s="125" t="n">
        <v>2132</v>
      </c>
      <c r="F45" s="125" t="n">
        <v>0</v>
      </c>
      <c r="H45" s="143" t="n">
        <f aca="false">I45-'Shorting Summary'!$A$4</f>
        <v>1408.50000000652</v>
      </c>
      <c r="I45" s="143" t="n">
        <f aca="false">86400*(AVERAGE(A45,D45)-'Raw IRMS Data'!$A$2)</f>
        <v>1644.50000000652</v>
      </c>
      <c r="J45" s="125" t="n">
        <f aca="false">B45*250/4095</f>
        <v>151.098901098901</v>
      </c>
      <c r="K45" s="125" t="n">
        <f aca="false">C45*250/4095</f>
        <v>0</v>
      </c>
      <c r="L45" s="125" t="n">
        <f aca="false">E45*250/4095</f>
        <v>130.15873015873</v>
      </c>
      <c r="M45" s="125" t="n">
        <f aca="false">F45*250/4095</f>
        <v>0</v>
      </c>
      <c r="N45" s="125" t="n">
        <f aca="false">J45/$M$1</f>
        <v>1.51098901098901</v>
      </c>
      <c r="O45" s="125" t="n">
        <f aca="false">K45/$M$1</f>
        <v>0</v>
      </c>
      <c r="P45" s="125" t="n">
        <f aca="false">L45/$M$1</f>
        <v>1.3015873015873</v>
      </c>
      <c r="Q45" s="125" t="n">
        <f aca="false">M45/$M$1</f>
        <v>0</v>
      </c>
      <c r="R45" s="125" t="n">
        <f aca="false">ABS(N45-O45)</f>
        <v>1.51098901098901</v>
      </c>
      <c r="S45" s="125" t="n">
        <f aca="false">ABS(P45-Q45)</f>
        <v>1.3015873015873</v>
      </c>
      <c r="U45" s="125" t="n">
        <f aca="false">ABS((K45*M45-($J$1-J45)*($J$1-L45))/(S45*K45-R45*($J$1-L45)))</f>
        <v>2.47999999999999</v>
      </c>
      <c r="V45" s="125" t="n">
        <f aca="false">IF(R45=($J$1-J45)/U45,$J$1/S45-$M$1,IF(K45=0,$J$1/S45-$M$1,K45/ABS(R45-($J$1-J45)/U45)))</f>
        <v>18.9671669793621</v>
      </c>
      <c r="W45" s="125" t="n">
        <f aca="false">IF(K45=0,ABS(($J$1-J45)/N45-($J$1-J45)/U45),ABS((($J$1-J45)-K45)/(K45/V45+O45)))</f>
        <v>0.969010989010977</v>
      </c>
    </row>
    <row r="46" customFormat="false" ht="12.75" hidden="false" customHeight="false" outlineLevel="0" collapsed="false">
      <c r="A46" s="145" t="n">
        <v>39050.4880439815</v>
      </c>
      <c r="B46" s="125" t="n">
        <v>2477</v>
      </c>
      <c r="C46" s="125" t="n">
        <v>0</v>
      </c>
      <c r="D46" s="145" t="n">
        <v>39050.4880555556</v>
      </c>
      <c r="E46" s="125" t="n">
        <v>2107</v>
      </c>
      <c r="F46" s="125" t="n">
        <v>0</v>
      </c>
      <c r="H46" s="143" t="n">
        <f aca="false">I46-'Shorting Summary'!$A$4</f>
        <v>1450.50000039488</v>
      </c>
      <c r="I46" s="143" t="n">
        <f aca="false">86400*(AVERAGE(A46,D46)-'Raw IRMS Data'!$A$2)</f>
        <v>1686.50000039488</v>
      </c>
      <c r="J46" s="125" t="n">
        <f aca="false">B46*250/4095</f>
        <v>151.221001221001</v>
      </c>
      <c r="K46" s="125" t="n">
        <f aca="false">C46*250/4095</f>
        <v>0</v>
      </c>
      <c r="L46" s="125" t="n">
        <f aca="false">E46*250/4095</f>
        <v>128.632478632479</v>
      </c>
      <c r="M46" s="125" t="n">
        <f aca="false">F46*250/4095</f>
        <v>0</v>
      </c>
      <c r="N46" s="125" t="n">
        <f aca="false">J46/$M$1</f>
        <v>1.51221001221001</v>
      </c>
      <c r="O46" s="125" t="n">
        <f aca="false">K46/$M$1</f>
        <v>0</v>
      </c>
      <c r="P46" s="125" t="n">
        <f aca="false">L46/$M$1</f>
        <v>1.28632478632479</v>
      </c>
      <c r="Q46" s="125" t="n">
        <f aca="false">M46/$M$1</f>
        <v>0</v>
      </c>
      <c r="R46" s="125" t="n">
        <f aca="false">ABS(N46-O46)</f>
        <v>1.51221001221001</v>
      </c>
      <c r="S46" s="125" t="n">
        <f aca="false">ABS(P46-Q46)</f>
        <v>1.28632478632479</v>
      </c>
      <c r="U46" s="125" t="n">
        <f aca="false">ABS((K46*M46-($J$1-J46)*($J$1-L46))/(S46*K46-R46*($J$1-L46)))</f>
        <v>2.3972547436415</v>
      </c>
      <c r="V46" s="125" t="n">
        <f aca="false">IF(R46=($J$1-J46)/U46,$J$1/S46-$M$1,IF(K46=0,$J$1/S46-$M$1,K46/ABS(R46-($J$1-J46)/U46)))</f>
        <v>20.3787375415282</v>
      </c>
      <c r="W46" s="125" t="n">
        <f aca="false">IF(K46=0,ABS(($J$1-J46)/N46-($J$1-J46)/U46),ABS((($J$1-J46)-K46)/(K46/V46+O46)))</f>
        <v>0.885044731431489</v>
      </c>
    </row>
    <row r="47" customFormat="false" ht="12.75" hidden="false" customHeight="false" outlineLevel="0" collapsed="false">
      <c r="A47" s="145" t="n">
        <v>39050.4885300926</v>
      </c>
      <c r="B47" s="125" t="n">
        <v>2327</v>
      </c>
      <c r="C47" s="125" t="n">
        <v>0</v>
      </c>
      <c r="D47" s="145" t="n">
        <v>39050.4885416667</v>
      </c>
      <c r="E47" s="125" t="n">
        <v>2199</v>
      </c>
      <c r="F47" s="125" t="n">
        <v>0</v>
      </c>
      <c r="H47" s="143" t="n">
        <f aca="false">I47-'Shorting Summary'!$A$4</f>
        <v>1492.5000001546</v>
      </c>
      <c r="I47" s="143" t="n">
        <f aca="false">86400*(AVERAGE(A47,D47)-'Raw IRMS Data'!$A$2)</f>
        <v>1728.5000001546</v>
      </c>
      <c r="J47" s="125" t="n">
        <f aca="false">B47*250/4095</f>
        <v>142.063492063492</v>
      </c>
      <c r="K47" s="125" t="n">
        <f aca="false">C47*250/4095</f>
        <v>0</v>
      </c>
      <c r="L47" s="125" t="n">
        <f aca="false">E47*250/4095</f>
        <v>134.249084249084</v>
      </c>
      <c r="M47" s="125" t="n">
        <f aca="false">F47*250/4095</f>
        <v>0</v>
      </c>
      <c r="N47" s="125" t="n">
        <f aca="false">J47/$M$1</f>
        <v>1.42063492063492</v>
      </c>
      <c r="O47" s="125" t="n">
        <f aca="false">K47/$M$1</f>
        <v>0</v>
      </c>
      <c r="P47" s="125" t="n">
        <f aca="false">L47/$M$1</f>
        <v>1.34249084249084</v>
      </c>
      <c r="Q47" s="125" t="n">
        <f aca="false">M47/$M$1</f>
        <v>0</v>
      </c>
      <c r="R47" s="125" t="n">
        <f aca="false">ABS(N47-O47)</f>
        <v>1.42063492063492</v>
      </c>
      <c r="S47" s="125" t="n">
        <f aca="false">ABS(P47-Q47)</f>
        <v>1.34249084249084</v>
      </c>
      <c r="U47" s="125" t="n">
        <f aca="false">ABS((K47*M47-($J$1-J47)*($J$1-L47))/(S47*K47-R47*($J$1-L47)))</f>
        <v>8.99785131070046</v>
      </c>
      <c r="V47" s="125" t="n">
        <f aca="false">IF(R47=($J$1-J47)/U47,$J$1/S47-$M$1,IF(K47=0,$J$1/S47-$M$1,K47/ABS(R47-($J$1-J47)/U47)))</f>
        <v>15.3424283765348</v>
      </c>
      <c r="W47" s="125" t="n">
        <f aca="false">IF(K47=0,ABS(($J$1-J47)/N47-($J$1-J47)/U47),ABS((($J$1-J47)-K47)/(K47/V47+O47)))</f>
        <v>7.57721639006554</v>
      </c>
    </row>
    <row r="48" customFormat="false" ht="12.75" hidden="false" customHeight="false" outlineLevel="0" collapsed="false">
      <c r="A48" s="145" t="n">
        <v>39050.4890162037</v>
      </c>
      <c r="B48" s="125" t="n">
        <v>2437</v>
      </c>
      <c r="C48" s="125" t="n">
        <v>0</v>
      </c>
      <c r="D48" s="145" t="n">
        <v>39050.4890277778</v>
      </c>
      <c r="E48" s="125" t="n">
        <v>1905</v>
      </c>
      <c r="F48" s="125" t="n">
        <v>0</v>
      </c>
      <c r="H48" s="143" t="n">
        <f aca="false">I48-'Shorting Summary'!$A$4</f>
        <v>1534.49999991432</v>
      </c>
      <c r="I48" s="143" t="n">
        <f aca="false">86400*(AVERAGE(A48,D48)-'Raw IRMS Data'!$A$2)</f>
        <v>1770.49999991432</v>
      </c>
      <c r="J48" s="125" t="n">
        <f aca="false">B48*250/4095</f>
        <v>148.778998778999</v>
      </c>
      <c r="K48" s="125" t="n">
        <f aca="false">C48*250/4095</f>
        <v>0</v>
      </c>
      <c r="L48" s="125" t="n">
        <f aca="false">E48*250/4095</f>
        <v>116.300366300366</v>
      </c>
      <c r="M48" s="125" t="n">
        <f aca="false">F48*250/4095</f>
        <v>0</v>
      </c>
      <c r="N48" s="125" t="n">
        <f aca="false">J48/$M$1</f>
        <v>1.48778998778999</v>
      </c>
      <c r="O48" s="125" t="n">
        <f aca="false">K48/$M$1</f>
        <v>0</v>
      </c>
      <c r="P48" s="125" t="n">
        <f aca="false">L48/$M$1</f>
        <v>1.16300366300366</v>
      </c>
      <c r="Q48" s="125" t="n">
        <f aca="false">M48/$M$1</f>
        <v>0</v>
      </c>
      <c r="R48" s="125" t="n">
        <f aca="false">ABS(N48-O48)</f>
        <v>1.48778998778999</v>
      </c>
      <c r="S48" s="125" t="n">
        <f aca="false">ABS(P48-Q48)</f>
        <v>1.16300366300366</v>
      </c>
      <c r="U48" s="125" t="n">
        <f aca="false">ABS((K48*M48-($J$1-J48)*($J$1-L48))/(S48*K48-R48*($J$1-L48)))</f>
        <v>4.07796471070988</v>
      </c>
      <c r="V48" s="125" t="n">
        <f aca="false">IF(R48=($J$1-J48)/U48,$J$1/S48-$M$1,IF(K48=0,$J$1/S48-$M$1,K48/ABS(R48-($J$1-J48)/U48)))</f>
        <v>33.1433070866142</v>
      </c>
      <c r="W48" s="125" t="n">
        <f aca="false">IF(K48=0,ABS(($J$1-J48)/N48-($J$1-J48)/U48),ABS((($J$1-J48)-K48)/(K48/V48+O48)))</f>
        <v>2.59017472291989</v>
      </c>
    </row>
    <row r="49" customFormat="false" ht="12.75" hidden="false" customHeight="false" outlineLevel="0" collapsed="false">
      <c r="A49" s="145" t="n">
        <v>39050.4895023148</v>
      </c>
      <c r="B49" s="125" t="n">
        <v>2067</v>
      </c>
      <c r="C49" s="125" t="n">
        <v>0</v>
      </c>
      <c r="D49" s="145" t="n">
        <v>39050.4895138889</v>
      </c>
      <c r="E49" s="125" t="n">
        <v>2366</v>
      </c>
      <c r="F49" s="125" t="n">
        <v>0</v>
      </c>
      <c r="H49" s="143" t="n">
        <f aca="false">I49-'Shorting Summary'!$A$4</f>
        <v>1576.49999967404</v>
      </c>
      <c r="I49" s="143" t="n">
        <f aca="false">86400*(AVERAGE(A49,D49)-'Raw IRMS Data'!$A$2)</f>
        <v>1812.49999967404</v>
      </c>
      <c r="J49" s="125" t="n">
        <f aca="false">B49*250/4095</f>
        <v>126.190476190476</v>
      </c>
      <c r="K49" s="125" t="n">
        <f aca="false">C49*250/4095</f>
        <v>0</v>
      </c>
      <c r="L49" s="125" t="n">
        <f aca="false">E49*250/4095</f>
        <v>144.444444444444</v>
      </c>
      <c r="M49" s="125" t="n">
        <f aca="false">F49*250/4095</f>
        <v>0</v>
      </c>
      <c r="N49" s="125" t="n">
        <f aca="false">J49/$M$1</f>
        <v>1.26190476190476</v>
      </c>
      <c r="O49" s="125" t="n">
        <f aca="false">K49/$M$1</f>
        <v>0</v>
      </c>
      <c r="P49" s="125" t="n">
        <f aca="false">L49/$M$1</f>
        <v>1.44444444444444</v>
      </c>
      <c r="Q49" s="125" t="n">
        <f aca="false">M49/$M$1</f>
        <v>0</v>
      </c>
      <c r="R49" s="125" t="n">
        <f aca="false">ABS(N49-O49)</f>
        <v>1.26190476190476</v>
      </c>
      <c r="S49" s="125" t="n">
        <f aca="false">ABS(P49-Q49)</f>
        <v>1.44444444444444</v>
      </c>
      <c r="U49" s="125" t="n">
        <f aca="false">ABS((K49*M49-($J$1-J49)*($J$1-L49))/(S49*K49-R49*($J$1-L49)))</f>
        <v>22.7082728592163</v>
      </c>
      <c r="V49" s="125" t="n">
        <f aca="false">IF(R49=($J$1-J49)/U49,$J$1/S49-$M$1,IF(K49=0,$J$1/S49-$M$1,K49/ABS(R49-($J$1-J49)/U49)))</f>
        <v>7.20118343195264</v>
      </c>
      <c r="W49" s="125" t="n">
        <f aca="false">IF(K49=0,ABS(($J$1-J49)/N49-($J$1-J49)/U49),ABS((($J$1-J49)-K49)/(K49/V49+O49)))</f>
        <v>21.4463680973115</v>
      </c>
    </row>
    <row r="50" customFormat="false" ht="12.75" hidden="false" customHeight="false" outlineLevel="0" collapsed="false">
      <c r="A50" s="145" t="n">
        <v>39050.4899884259</v>
      </c>
      <c r="B50" s="125" t="n">
        <v>2270</v>
      </c>
      <c r="C50" s="125" t="n">
        <v>0</v>
      </c>
      <c r="D50" s="145" t="n">
        <v>39050.49</v>
      </c>
      <c r="E50" s="125" t="n">
        <v>2121</v>
      </c>
      <c r="F50" s="125" t="n">
        <v>0</v>
      </c>
      <c r="H50" s="143" t="n">
        <f aca="false">I50-'Shorting Summary'!$A$4</f>
        <v>1618.5000000624</v>
      </c>
      <c r="I50" s="143" t="n">
        <f aca="false">86400*(AVERAGE(A50,D50)-'Raw IRMS Data'!$A$2)</f>
        <v>1854.5000000624</v>
      </c>
      <c r="J50" s="125" t="n">
        <f aca="false">B50*250/4095</f>
        <v>138.583638583639</v>
      </c>
      <c r="K50" s="125" t="n">
        <f aca="false">C50*250/4095</f>
        <v>0</v>
      </c>
      <c r="L50" s="125" t="n">
        <f aca="false">E50*250/4095</f>
        <v>129.487179487179</v>
      </c>
      <c r="M50" s="125" t="n">
        <f aca="false">F50*250/4095</f>
        <v>0</v>
      </c>
      <c r="N50" s="125" t="n">
        <f aca="false">J50/$M$1</f>
        <v>1.38583638583639</v>
      </c>
      <c r="O50" s="125" t="n">
        <f aca="false">K50/$M$1</f>
        <v>0</v>
      </c>
      <c r="P50" s="125" t="n">
        <f aca="false">L50/$M$1</f>
        <v>1.29487179487179</v>
      </c>
      <c r="Q50" s="125" t="n">
        <f aca="false">M50/$M$1</f>
        <v>0</v>
      </c>
      <c r="R50" s="125" t="n">
        <f aca="false">ABS(N50-O50)</f>
        <v>1.38583638583639</v>
      </c>
      <c r="S50" s="125" t="n">
        <f aca="false">ABS(P50-Q50)</f>
        <v>1.29487179487179</v>
      </c>
      <c r="U50" s="125" t="n">
        <f aca="false">ABS((K50*M50-($J$1-J50)*($J$1-L50))/(S50*K50-R50*($J$1-L50)))</f>
        <v>11.7348017621145</v>
      </c>
      <c r="V50" s="125" t="n">
        <f aca="false">IF(R50=($J$1-J50)/U50,$J$1/S50-$M$1,IF(K50=0,$J$1/S50-$M$1,K50/ABS(R50-($J$1-J50)/U50)))</f>
        <v>19.5841584158416</v>
      </c>
      <c r="W50" s="125" t="n">
        <f aca="false">IF(K50=0,ABS(($J$1-J50)/N50-($J$1-J50)/U50),ABS((($J$1-J50)-K50)/(K50/V50+O50)))</f>
        <v>10.3489653762781</v>
      </c>
    </row>
    <row r="51" customFormat="false" ht="12.75" hidden="false" customHeight="false" outlineLevel="0" collapsed="false">
      <c r="A51" s="145" t="n">
        <v>39050.490474537</v>
      </c>
      <c r="B51" s="125" t="n">
        <v>2277</v>
      </c>
      <c r="C51" s="125" t="n">
        <v>0</v>
      </c>
      <c r="D51" s="145" t="n">
        <v>39050.4904861111</v>
      </c>
      <c r="E51" s="125" t="n">
        <v>2185</v>
      </c>
      <c r="F51" s="125" t="n">
        <v>0</v>
      </c>
      <c r="H51" s="143" t="n">
        <f aca="false">I51-'Shorting Summary'!$A$4</f>
        <v>1660.50000045076</v>
      </c>
      <c r="I51" s="143" t="n">
        <f aca="false">86400*(AVERAGE(A51,D51)-'Raw IRMS Data'!$A$2)</f>
        <v>1896.50000045076</v>
      </c>
      <c r="J51" s="125" t="n">
        <f aca="false">B51*250/4095</f>
        <v>139.010989010989</v>
      </c>
      <c r="K51" s="125" t="n">
        <f aca="false">C51*250/4095</f>
        <v>0</v>
      </c>
      <c r="L51" s="125" t="n">
        <f aca="false">E51*250/4095</f>
        <v>133.394383394383</v>
      </c>
      <c r="M51" s="125" t="n">
        <f aca="false">F51*250/4095</f>
        <v>0</v>
      </c>
      <c r="N51" s="125" t="n">
        <f aca="false">J51/$M$1</f>
        <v>1.39010989010989</v>
      </c>
      <c r="O51" s="125" t="n">
        <f aca="false">K51/$M$1</f>
        <v>0</v>
      </c>
      <c r="P51" s="125" t="n">
        <f aca="false">L51/$M$1</f>
        <v>1.33394383394383</v>
      </c>
      <c r="Q51" s="125" t="n">
        <f aca="false">M51/$M$1</f>
        <v>0</v>
      </c>
      <c r="R51" s="125" t="n">
        <f aca="false">ABS(N51-O51)</f>
        <v>1.39010989010989</v>
      </c>
      <c r="S51" s="125" t="n">
        <f aca="false">ABS(P51-Q51)</f>
        <v>1.33394383394383</v>
      </c>
      <c r="U51" s="125" t="n">
        <f aca="false">ABS((K51*M51-($J$1-J51)*($J$1-L51))/(S51*K51-R51*($J$1-L51)))</f>
        <v>11.3913043478261</v>
      </c>
      <c r="V51" s="125" t="n">
        <f aca="false">IF(R51=($J$1-J51)/U51,$J$1/S51-$M$1,IF(K51=0,$J$1/S51-$M$1,K51/ABS(R51-($J$1-J51)/U51)))</f>
        <v>16.0814645308924</v>
      </c>
      <c r="W51" s="125" t="n">
        <f aca="false">IF(K51=0,ABS(($J$1-J51)/N51-($J$1-J51)/U51),ABS((($J$1-J51)-K51)/(K51/V51+O51)))</f>
        <v>10.0011944577162</v>
      </c>
    </row>
    <row r="52" customFormat="false" ht="12.75" hidden="false" customHeight="false" outlineLevel="0" collapsed="false">
      <c r="A52" s="145" t="n">
        <v>39050.4909606481</v>
      </c>
      <c r="B52" s="125" t="n">
        <v>2370</v>
      </c>
      <c r="C52" s="125" t="n">
        <v>0</v>
      </c>
      <c r="D52" s="145" t="n">
        <v>39050.4909722222</v>
      </c>
      <c r="E52" s="125" t="n">
        <v>2373</v>
      </c>
      <c r="F52" s="125" t="n">
        <v>0</v>
      </c>
      <c r="H52" s="143" t="n">
        <f aca="false">I52-'Shorting Summary'!$A$4</f>
        <v>1702.50000021048</v>
      </c>
      <c r="I52" s="143" t="n">
        <f aca="false">86400*(AVERAGE(A52,D52)-'Raw IRMS Data'!$A$2)</f>
        <v>1938.50000021048</v>
      </c>
      <c r="J52" s="125" t="n">
        <f aca="false">B52*250/4095</f>
        <v>144.688644688645</v>
      </c>
      <c r="K52" s="125" t="n">
        <f aca="false">C52*250/4095</f>
        <v>0</v>
      </c>
      <c r="L52" s="125" t="n">
        <f aca="false">E52*250/4095</f>
        <v>144.871794871795</v>
      </c>
      <c r="M52" s="125" t="n">
        <f aca="false">F52*250/4095</f>
        <v>0</v>
      </c>
      <c r="N52" s="125" t="n">
        <f aca="false">J52/$M$1</f>
        <v>1.44688644688645</v>
      </c>
      <c r="O52" s="125" t="n">
        <f aca="false">K52/$M$1</f>
        <v>0</v>
      </c>
      <c r="P52" s="125" t="n">
        <f aca="false">L52/$M$1</f>
        <v>1.44871794871795</v>
      </c>
      <c r="Q52" s="125" t="n">
        <f aca="false">M52/$M$1</f>
        <v>0</v>
      </c>
      <c r="R52" s="125" t="n">
        <f aca="false">ABS(N52-O52)</f>
        <v>1.44688644688645</v>
      </c>
      <c r="S52" s="125" t="n">
        <f aca="false">ABS(P52-Q52)</f>
        <v>1.44871794871795</v>
      </c>
      <c r="U52" s="125" t="n">
        <f aca="false">ABS((K52*M52-($J$1-J52)*($J$1-L52))/(S52*K52-R52*($J$1-L52)))</f>
        <v>7.02025316455695</v>
      </c>
      <c r="V52" s="125" t="n">
        <f aca="false">IF(R52=($J$1-J52)/U52,$J$1/S52-$M$1,IF(K52=0,$J$1/S52-$M$1,K52/ABS(R52-($J$1-J52)/U52)))</f>
        <v>6.88495575221239</v>
      </c>
      <c r="W52" s="125" t="n">
        <f aca="false">IF(K52=0,ABS(($J$1-J52)/N52-($J$1-J52)/U52),ABS((($J$1-J52)-K52)/(K52/V52+O52)))</f>
        <v>5.5733667176705</v>
      </c>
    </row>
    <row r="53" customFormat="false" ht="12.75" hidden="false" customHeight="false" outlineLevel="0" collapsed="false">
      <c r="A53" s="145" t="n">
        <v>39050.4914467593</v>
      </c>
      <c r="B53" s="125" t="n">
        <v>2003</v>
      </c>
      <c r="C53" s="125" t="n">
        <v>0</v>
      </c>
      <c r="D53" s="145" t="n">
        <v>39050.4914583333</v>
      </c>
      <c r="E53" s="125" t="n">
        <v>2045</v>
      </c>
      <c r="F53" s="125" t="n">
        <v>0</v>
      </c>
      <c r="H53" s="143" t="n">
        <f aca="false">I53-'Shorting Summary'!$A$4</f>
        <v>1744.4999999702</v>
      </c>
      <c r="I53" s="143" t="n">
        <f aca="false">86400*(AVERAGE(A53,D53)-'Raw IRMS Data'!$A$2)</f>
        <v>1980.4999999702</v>
      </c>
      <c r="J53" s="125" t="n">
        <f aca="false">B53*250/4095</f>
        <v>122.283272283272</v>
      </c>
      <c r="K53" s="125" t="n">
        <f aca="false">C53*250/4095</f>
        <v>0</v>
      </c>
      <c r="L53" s="125" t="n">
        <f aca="false">E53*250/4095</f>
        <v>124.847374847375</v>
      </c>
      <c r="M53" s="125" t="n">
        <f aca="false">F53*250/4095</f>
        <v>0</v>
      </c>
      <c r="N53" s="125" t="n">
        <f aca="false">J53/$M$1</f>
        <v>1.22283272283272</v>
      </c>
      <c r="O53" s="125" t="n">
        <f aca="false">K53/$M$1</f>
        <v>0</v>
      </c>
      <c r="P53" s="125" t="n">
        <f aca="false">L53/$M$1</f>
        <v>1.24847374847375</v>
      </c>
      <c r="Q53" s="125" t="n">
        <f aca="false">M53/$M$1</f>
        <v>0</v>
      </c>
      <c r="R53" s="125" t="n">
        <f aca="false">ABS(N53-O53)</f>
        <v>1.22283272283272</v>
      </c>
      <c r="S53" s="125" t="n">
        <f aca="false">ABS(P53-Q53)</f>
        <v>1.24847374847375</v>
      </c>
      <c r="U53" s="125" t="n">
        <f aca="false">ABS((K53*M53-($J$1-J53)*($J$1-L53))/(S53*K53-R53*($J$1-L53)))</f>
        <v>26.6290564153769</v>
      </c>
      <c r="V53" s="125" t="n">
        <f aca="false">IF(R53=($J$1-J53)/U53,$J$1/S53-$M$1,IF(K53=0,$J$1/S53-$M$1,K53/ABS(R53-($J$1-J53)/U53)))</f>
        <v>24.0283618581907</v>
      </c>
      <c r="W53" s="125" t="n">
        <f aca="false">IF(K53=0,ABS(($J$1-J53)/N53-($J$1-J53)/U53),ABS((($J$1-J53)-K53)/(K53/V53+O53)))</f>
        <v>25.4062236925442</v>
      </c>
    </row>
    <row r="54" customFormat="false" ht="12.75" hidden="false" customHeight="false" outlineLevel="0" collapsed="false">
      <c r="A54" s="145" t="n">
        <v>39050.4919328704</v>
      </c>
      <c r="B54" s="125" t="n">
        <v>2015</v>
      </c>
      <c r="C54" s="125" t="n">
        <v>0</v>
      </c>
      <c r="D54" s="145" t="n">
        <v>39050.4919444444</v>
      </c>
      <c r="E54" s="125" t="n">
        <v>2274</v>
      </c>
      <c r="F54" s="125" t="n">
        <v>0</v>
      </c>
      <c r="H54" s="143" t="n">
        <f aca="false">I54-'Shorting Summary'!$A$4</f>
        <v>1786.49999972992</v>
      </c>
      <c r="I54" s="143" t="n">
        <f aca="false">86400*(AVERAGE(A54,D54)-'Raw IRMS Data'!$A$2)</f>
        <v>2022.49999972992</v>
      </c>
      <c r="J54" s="125" t="n">
        <f aca="false">B54*250/4095</f>
        <v>123.015873015873</v>
      </c>
      <c r="K54" s="125" t="n">
        <f aca="false">C54*250/4095</f>
        <v>0</v>
      </c>
      <c r="L54" s="125" t="n">
        <f aca="false">E54*250/4095</f>
        <v>138.827838827839</v>
      </c>
      <c r="M54" s="125" t="n">
        <f aca="false">F54*250/4095</f>
        <v>0</v>
      </c>
      <c r="N54" s="125" t="n">
        <f aca="false">J54/$M$1</f>
        <v>1.23015873015873</v>
      </c>
      <c r="O54" s="125" t="n">
        <f aca="false">K54/$M$1</f>
        <v>0</v>
      </c>
      <c r="P54" s="125" t="n">
        <f aca="false">L54/$M$1</f>
        <v>1.38827838827839</v>
      </c>
      <c r="Q54" s="125" t="n">
        <f aca="false">M54/$M$1</f>
        <v>0</v>
      </c>
      <c r="R54" s="125" t="n">
        <f aca="false">ABS(N54-O54)</f>
        <v>1.23015873015873</v>
      </c>
      <c r="S54" s="125" t="n">
        <f aca="false">ABS(P54-Q54)</f>
        <v>1.38827838827839</v>
      </c>
      <c r="U54" s="125" t="n">
        <f aca="false">ABS((K54*M54-($J$1-J54)*($J$1-L54))/(S54*K54-R54*($J$1-L54)))</f>
        <v>25.8749379652605</v>
      </c>
      <c r="V54" s="125" t="n">
        <f aca="false">IF(R54=($J$1-J54)/U54,$J$1/S54-$M$1,IF(K54=0,$J$1/S54-$M$1,K54/ABS(R54-($J$1-J54)/U54)))</f>
        <v>11.5382585751979</v>
      </c>
      <c r="W54" s="125" t="n">
        <f aca="false">IF(K54=0,ABS(($J$1-J54)/N54-($J$1-J54)/U54),ABS((($J$1-J54)-K54)/(K54/V54+O54)))</f>
        <v>24.6447792351018</v>
      </c>
    </row>
    <row r="55" customFormat="false" ht="12.75" hidden="false" customHeight="false" outlineLevel="0" collapsed="false">
      <c r="A55" s="145" t="n">
        <v>39050.4924189815</v>
      </c>
      <c r="B55" s="125" t="n">
        <v>2039</v>
      </c>
      <c r="C55" s="125" t="n">
        <v>0</v>
      </c>
      <c r="D55" s="145" t="n">
        <v>39050.4924305556</v>
      </c>
      <c r="E55" s="125" t="n">
        <v>1752</v>
      </c>
      <c r="F55" s="125" t="n">
        <v>0</v>
      </c>
      <c r="H55" s="143" t="n">
        <f aca="false">I55-'Shorting Summary'!$A$4</f>
        <v>1828.50000011828</v>
      </c>
      <c r="I55" s="143" t="n">
        <f aca="false">86400*(AVERAGE(A55,D55)-'Raw IRMS Data'!$A$2)</f>
        <v>2064.50000011828</v>
      </c>
      <c r="J55" s="125" t="n">
        <f aca="false">B55*250/4095</f>
        <v>124.481074481074</v>
      </c>
      <c r="K55" s="125" t="n">
        <f aca="false">C55*250/4095</f>
        <v>0</v>
      </c>
      <c r="L55" s="125" t="n">
        <f aca="false">E55*250/4095</f>
        <v>106.959706959707</v>
      </c>
      <c r="M55" s="125" t="n">
        <f aca="false">F55*250/4095</f>
        <v>0</v>
      </c>
      <c r="N55" s="125" t="n">
        <f aca="false">J55/$M$1</f>
        <v>1.24481074481074</v>
      </c>
      <c r="O55" s="125" t="n">
        <f aca="false">K55/$M$1</f>
        <v>0</v>
      </c>
      <c r="P55" s="125" t="n">
        <f aca="false">L55/$M$1</f>
        <v>1.06959706959707</v>
      </c>
      <c r="Q55" s="125" t="n">
        <f aca="false">M55/$M$1</f>
        <v>0</v>
      </c>
      <c r="R55" s="125" t="n">
        <f aca="false">ABS(N55-O55)</f>
        <v>1.24481074481074</v>
      </c>
      <c r="S55" s="125" t="n">
        <f aca="false">ABS(P55-Q55)</f>
        <v>1.06959706959707</v>
      </c>
      <c r="U55" s="125" t="n">
        <f aca="false">ABS((K55*M55-($J$1-J55)*($J$1-L55))/(S55*K55-R55*($J$1-L55)))</f>
        <v>24.3933300637567</v>
      </c>
      <c r="V55" s="125" t="n">
        <f aca="false">IF(R55=($J$1-J55)/U55,$J$1/S55-$M$1,IF(K55=0,$J$1/S55-$M$1,K55/ABS(R55-($J$1-J55)/U55)))</f>
        <v>44.7705479452055</v>
      </c>
      <c r="W55" s="125" t="n">
        <f aca="false">IF(K55=0,ABS(($J$1-J55)/N55-($J$1-J55)/U55),ABS((($J$1-J55)-K55)/(K55/V55+O55)))</f>
        <v>23.148519318946</v>
      </c>
    </row>
    <row r="56" customFormat="false" ht="12.75" hidden="false" customHeight="false" outlineLevel="0" collapsed="false">
      <c r="A56" s="145" t="n">
        <v>39050.4929050926</v>
      </c>
      <c r="B56" s="125" t="n">
        <v>2333</v>
      </c>
      <c r="C56" s="125" t="n">
        <v>0</v>
      </c>
      <c r="D56" s="145" t="n">
        <v>39050.4929166667</v>
      </c>
      <c r="E56" s="125" t="n">
        <v>1968</v>
      </c>
      <c r="F56" s="125" t="n">
        <v>0</v>
      </c>
      <c r="H56" s="143" t="n">
        <f aca="false">I56-'Shorting Summary'!$A$4</f>
        <v>1870.50000050664</v>
      </c>
      <c r="I56" s="143" t="n">
        <f aca="false">86400*(AVERAGE(A56,D56)-'Raw IRMS Data'!$A$2)</f>
        <v>2106.50000050664</v>
      </c>
      <c r="J56" s="125" t="n">
        <f aca="false">B56*250/4095</f>
        <v>142.429792429792</v>
      </c>
      <c r="K56" s="125" t="n">
        <f aca="false">C56*250/4095</f>
        <v>0</v>
      </c>
      <c r="L56" s="125" t="n">
        <f aca="false">E56*250/4095</f>
        <v>120.14652014652</v>
      </c>
      <c r="M56" s="125" t="n">
        <f aca="false">F56*250/4095</f>
        <v>0</v>
      </c>
      <c r="N56" s="125" t="n">
        <f aca="false">J56/$M$1</f>
        <v>1.42429792429792</v>
      </c>
      <c r="O56" s="125" t="n">
        <f aca="false">K56/$M$1</f>
        <v>0</v>
      </c>
      <c r="P56" s="125" t="n">
        <f aca="false">L56/$M$1</f>
        <v>1.2014652014652</v>
      </c>
      <c r="Q56" s="125" t="n">
        <f aca="false">M56/$M$1</f>
        <v>0</v>
      </c>
      <c r="R56" s="125" t="n">
        <f aca="false">ABS(N56-O56)</f>
        <v>1.42429792429792</v>
      </c>
      <c r="S56" s="125" t="n">
        <f aca="false">ABS(P56-Q56)</f>
        <v>1.2014652014652</v>
      </c>
      <c r="U56" s="125" t="n">
        <f aca="false">ABS((K56*M56-($J$1-J56)*($J$1-L56))/(S56*K56-R56*($J$1-L56)))</f>
        <v>8.71753107586798</v>
      </c>
      <c r="V56" s="125" t="n">
        <f aca="false">IF(R56=($J$1-J56)/U56,$J$1/S56-$M$1,IF(K56=0,$J$1/S56-$M$1,K56/ABS(R56-($J$1-J56)/U56)))</f>
        <v>28.8810975609756</v>
      </c>
      <c r="W56" s="125" t="n">
        <f aca="false">IF(K56=0,ABS(($J$1-J56)/N56-($J$1-J56)/U56),ABS((($J$1-J56)-K56)/(K56/V56+O56)))</f>
        <v>7.29323315157005</v>
      </c>
    </row>
    <row r="57" customFormat="false" ht="12.75" hidden="false" customHeight="false" outlineLevel="0" collapsed="false">
      <c r="A57" s="145" t="n">
        <v>39050.4933912037</v>
      </c>
      <c r="B57" s="125" t="n">
        <v>2239</v>
      </c>
      <c r="C57" s="125" t="n">
        <v>0</v>
      </c>
      <c r="D57" s="145" t="n">
        <v>39050.4934027778</v>
      </c>
      <c r="E57" s="125" t="n">
        <v>1754</v>
      </c>
      <c r="F57" s="125" t="n">
        <v>0</v>
      </c>
      <c r="H57" s="143" t="n">
        <f aca="false">I57-'Shorting Summary'!$A$4</f>
        <v>1912.50000026636</v>
      </c>
      <c r="I57" s="143" t="n">
        <f aca="false">86400*(AVERAGE(A57,D57)-'Raw IRMS Data'!$A$2)</f>
        <v>2148.50000026636</v>
      </c>
      <c r="J57" s="125" t="n">
        <f aca="false">B57*250/4095</f>
        <v>136.691086691087</v>
      </c>
      <c r="K57" s="125" t="n">
        <f aca="false">C57*250/4095</f>
        <v>0</v>
      </c>
      <c r="L57" s="125" t="n">
        <f aca="false">E57*250/4095</f>
        <v>107.081807081807</v>
      </c>
      <c r="M57" s="125" t="n">
        <f aca="false">F57*250/4095</f>
        <v>0</v>
      </c>
      <c r="N57" s="125" t="n">
        <f aca="false">J57/$M$1</f>
        <v>1.36691086691087</v>
      </c>
      <c r="O57" s="125" t="n">
        <f aca="false">K57/$M$1</f>
        <v>0</v>
      </c>
      <c r="P57" s="125" t="n">
        <f aca="false">L57/$M$1</f>
        <v>1.07081807081807</v>
      </c>
      <c r="Q57" s="125" t="n">
        <f aca="false">M57/$M$1</f>
        <v>0</v>
      </c>
      <c r="R57" s="125" t="n">
        <f aca="false">ABS(N57-O57)</f>
        <v>1.36691086691087</v>
      </c>
      <c r="S57" s="125" t="n">
        <f aca="false">ABS(P57-Q57)</f>
        <v>1.07081807081807</v>
      </c>
      <c r="U57" s="125" t="n">
        <f aca="false">ABS((K57*M57-($J$1-J57)*($J$1-L57))/(S57*K57-R57*($J$1-L57)))</f>
        <v>13.2818222420723</v>
      </c>
      <c r="V57" s="125" t="n">
        <f aca="false">IF(R57=($J$1-J57)/U57,$J$1/S57-$M$1,IF(K57=0,$J$1/S57-$M$1,K57/ABS(R57-($J$1-J57)/U57)))</f>
        <v>44.6054732041049</v>
      </c>
      <c r="W57" s="125" t="n">
        <f aca="false">IF(K57=0,ABS(($J$1-J57)/N57-($J$1-J57)/U57),ABS((($J$1-J57)-K57)/(K57/V57+O57)))</f>
        <v>11.9149113751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2.526251526252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20</v>
      </c>
      <c r="F3" s="125" t="s">
        <v>189</v>
      </c>
      <c r="G3" s="125" t="s">
        <v>174</v>
      </c>
      <c r="H3" s="125" t="s">
        <v>161</v>
      </c>
      <c r="I3" s="143"/>
      <c r="J3" s="125" t="s">
        <v>169</v>
      </c>
    </row>
    <row r="5" customFormat="false" ht="12.75" hidden="false" customHeight="false" outlineLevel="0" collapsed="false">
      <c r="A5" s="125" t="s">
        <v>221</v>
      </c>
      <c r="B5" s="125" t="s">
        <v>143</v>
      </c>
      <c r="C5" s="125" t="s">
        <v>144</v>
      </c>
      <c r="D5" s="125" t="s">
        <v>222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77</v>
      </c>
      <c r="W5" s="125" t="s">
        <v>223</v>
      </c>
    </row>
    <row r="6" customFormat="false" ht="12.75" hidden="false" customHeight="false" outlineLevel="0" collapsed="false">
      <c r="A6" s="145" t="n">
        <v>39050.4685648148</v>
      </c>
      <c r="B6" s="125" t="n">
        <v>1</v>
      </c>
      <c r="C6" s="125" t="n">
        <v>0</v>
      </c>
      <c r="D6" s="145" t="n">
        <v>39050.4685763889</v>
      </c>
      <c r="E6" s="125" t="n">
        <v>1</v>
      </c>
      <c r="F6" s="125" t="n">
        <v>0</v>
      </c>
      <c r="H6" s="143" t="n">
        <f aca="false">I6-'Shorting Summary'!$A$4</f>
        <v>-232.500000124797</v>
      </c>
      <c r="I6" s="143" t="n">
        <f aca="false">86400*(AVERAGE(A6,D6)-'Raw IRMS Data'!$A$2)</f>
        <v>3.4999998752027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49738</v>
      </c>
      <c r="V6" s="125" t="n">
        <f aca="false">IF(R6=($J$1-J6)/U6,$J$1/S6-$M$1,IF(K6=0,$J$1/S6-$M$1,K6/ABS(R6-($J$1-J6)/U6)))</f>
        <v>249738</v>
      </c>
      <c r="W6" s="125" t="n">
        <f aca="false">IF(K6=0,ABS(($J$1-J6)/N6-($J$1-J6)/U6),ABS((($J$1-J6)-K6)/(K6/V6+O6)))</f>
        <v>249737.999389499</v>
      </c>
    </row>
    <row r="7" customFormat="false" ht="12.75" hidden="false" customHeight="false" outlineLevel="0" collapsed="false">
      <c r="A7" s="145" t="n">
        <v>39050.4690509259</v>
      </c>
      <c r="B7" s="125" t="n">
        <v>1</v>
      </c>
      <c r="C7" s="125" t="n">
        <v>0</v>
      </c>
      <c r="D7" s="145" t="n">
        <v>39050.4690740741</v>
      </c>
      <c r="E7" s="125" t="n">
        <v>1</v>
      </c>
      <c r="F7" s="125" t="n">
        <v>0</v>
      </c>
      <c r="H7" s="143" t="n">
        <f aca="false">I7-'Shorting Summary'!$A$4</f>
        <v>-189.999999933876</v>
      </c>
      <c r="I7" s="143" t="n">
        <f aca="false">86400*(AVERAGE(A7,D7)-'Raw IRMS Data'!$A$2)</f>
        <v>46.000000066123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49738</v>
      </c>
      <c r="V7" s="125" t="n">
        <f aca="false">IF(R7=($J$1-J7)/U7,$J$1/S7-$M$1,IF(K7=0,$J$1/S7-$M$1,K7/ABS(R7-($J$1-J7)/U7)))</f>
        <v>249738</v>
      </c>
      <c r="W7" s="125" t="n">
        <f aca="false">IF(K7=0,ABS(($J$1-J7)/N7-($J$1-J7)/U7),ABS((($J$1-J7)-K7)/(K7/V7+O7)))</f>
        <v>249737.999389499</v>
      </c>
    </row>
    <row r="8" customFormat="false" ht="12.75" hidden="false" customHeight="false" outlineLevel="0" collapsed="false">
      <c r="A8" s="145" t="n">
        <v>39050.469537037</v>
      </c>
      <c r="B8" s="125" t="n">
        <v>1</v>
      </c>
      <c r="C8" s="125" t="n">
        <v>0</v>
      </c>
      <c r="D8" s="145" t="n">
        <v>39050.4695486111</v>
      </c>
      <c r="E8" s="125" t="n">
        <v>1</v>
      </c>
      <c r="F8" s="125" t="n">
        <v>0</v>
      </c>
      <c r="H8" s="143" t="n">
        <f aca="false">I8-'Shorting Summary'!$A$4</f>
        <v>-148.499999976717</v>
      </c>
      <c r="I8" s="143" t="n">
        <f aca="false">86400*(AVERAGE(A8,D8)-'Raw IRMS Data'!$A$2)</f>
        <v>87.500000023283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49738</v>
      </c>
      <c r="V8" s="125" t="n">
        <f aca="false">IF(R8=($J$1-J8)/U8,$J$1/S8-$M$1,IF(K8=0,$J$1/S8-$M$1,K8/ABS(R8-($J$1-J8)/U8)))</f>
        <v>249738</v>
      </c>
      <c r="W8" s="125" t="n">
        <f aca="false">IF(K8=0,ABS(($J$1-J8)/N8-($J$1-J8)/U8),ABS((($J$1-J8)-K8)/(K8/V8+O8)))</f>
        <v>249737.999389499</v>
      </c>
    </row>
    <row r="9" customFormat="false" ht="12.75" hidden="false" customHeight="false" outlineLevel="0" collapsed="false">
      <c r="A9" s="145" t="n">
        <v>39050.4700231482</v>
      </c>
      <c r="B9" s="125" t="n">
        <v>1</v>
      </c>
      <c r="C9" s="125" t="n">
        <v>0</v>
      </c>
      <c r="D9" s="145" t="n">
        <v>39050.4700347222</v>
      </c>
      <c r="E9" s="125" t="n">
        <v>1</v>
      </c>
      <c r="F9" s="125" t="n">
        <v>0</v>
      </c>
      <c r="H9" s="143" t="n">
        <f aca="false">I9-'Shorting Summary'!$A$4</f>
        <v>-106.499999588355</v>
      </c>
      <c r="I9" s="143" t="n">
        <f aca="false">86400*(AVERAGE(A9,D9)-'Raw IRMS Data'!$A$2)</f>
        <v>129.50000041164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49738</v>
      </c>
      <c r="V9" s="125" t="n">
        <f aca="false">IF(R9=($J$1-J9)/U9,$J$1/S9-$M$1,IF(K9=0,$J$1/S9-$M$1,K9/ABS(R9-($J$1-J9)/U9)))</f>
        <v>249738</v>
      </c>
      <c r="W9" s="125" t="n">
        <f aca="false">IF(K9=0,ABS(($J$1-J9)/N9-($J$1-J9)/U9),ABS((($J$1-J9)-K9)/(K9/V9+O9)))</f>
        <v>249737.999389499</v>
      </c>
    </row>
    <row r="10" customFormat="false" ht="12.75" hidden="false" customHeight="false" outlineLevel="0" collapsed="false">
      <c r="A10" s="145" t="n">
        <v>39050.4705092593</v>
      </c>
      <c r="B10" s="125" t="n">
        <v>1</v>
      </c>
      <c r="C10" s="125" t="n">
        <v>0</v>
      </c>
      <c r="D10" s="145" t="n">
        <v>39050.4705208333</v>
      </c>
      <c r="E10" s="125" t="n">
        <v>1</v>
      </c>
      <c r="F10" s="125" t="n">
        <v>0</v>
      </c>
      <c r="H10" s="143" t="n">
        <f aca="false">I10-'Shorting Summary'!$A$4</f>
        <v>-64.4999998286367</v>
      </c>
      <c r="I10" s="143" t="n">
        <f aca="false">86400*(AVERAGE(A10,D10)-'Raw IRMS Data'!$A$2)</f>
        <v>171.50000017136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49738</v>
      </c>
      <c r="V10" s="125" t="n">
        <f aca="false">IF(R10=($J$1-J10)/U10,$J$1/S10-$M$1,IF(K10=0,$J$1/S10-$M$1,K10/ABS(R10-($J$1-J10)/U10)))</f>
        <v>249738</v>
      </c>
      <c r="W10" s="125" t="n">
        <f aca="false">IF(K10=0,ABS(($J$1-J10)/N10-($J$1-J10)/U10),ABS((($J$1-J10)-K10)/(K10/V10+O10)))</f>
        <v>249737.999389499</v>
      </c>
    </row>
    <row r="11" customFormat="false" ht="12.75" hidden="false" customHeight="false" outlineLevel="0" collapsed="false">
      <c r="A11" s="145" t="n">
        <v>39050.4709953704</v>
      </c>
      <c r="B11" s="125" t="n">
        <v>1</v>
      </c>
      <c r="C11" s="125" t="n">
        <v>0</v>
      </c>
      <c r="D11" s="145" t="n">
        <v>39050.4710069444</v>
      </c>
      <c r="E11" s="125" t="n">
        <v>1</v>
      </c>
      <c r="F11" s="125" t="n">
        <v>0</v>
      </c>
      <c r="H11" s="143" t="n">
        <f aca="false">I11-'Shorting Summary'!$A$4</f>
        <v>-22.5000000689179</v>
      </c>
      <c r="I11" s="143" t="n">
        <f aca="false">86400*(AVERAGE(A11,D11)-'Raw IRMS Data'!$A$2)</f>
        <v>213.49999993108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49738</v>
      </c>
      <c r="V11" s="125" t="n">
        <f aca="false">IF(R11=($J$1-J11)/U11,$J$1/S11-$M$1,IF(K11=0,$J$1/S11-$M$1,K11/ABS(R11-($J$1-J11)/U11)))</f>
        <v>249738</v>
      </c>
      <c r="W11" s="125" t="n">
        <f aca="false">IF(K11=0,ABS(($J$1-J11)/N11-($J$1-J11)/U11),ABS((($J$1-J11)-K11)/(K11/V11+O11)))</f>
        <v>249737.999389499</v>
      </c>
    </row>
    <row r="12" customFormat="false" ht="12.75" hidden="false" customHeight="false" outlineLevel="0" collapsed="false">
      <c r="A12" s="145" t="n">
        <v>39050.4714814815</v>
      </c>
      <c r="B12" s="125" t="n">
        <v>1</v>
      </c>
      <c r="C12" s="125" t="n">
        <v>0</v>
      </c>
      <c r="D12" s="145" t="n">
        <v>39050.4714930556</v>
      </c>
      <c r="E12" s="125" t="n">
        <v>1</v>
      </c>
      <c r="F12" s="125" t="n">
        <v>0</v>
      </c>
      <c r="H12" s="143" t="n">
        <f aca="false">I12-'Shorting Summary'!$A$4</f>
        <v>19.4999996908009</v>
      </c>
      <c r="I12" s="143" t="n">
        <f aca="false">86400*(AVERAGE(A12,D12)-'Raw IRMS Data'!$A$2)</f>
        <v>255.49999969080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49738</v>
      </c>
      <c r="V12" s="125" t="n">
        <f aca="false">IF(R12=($J$1-J12)/U12,$J$1/S12-$M$1,IF(K12=0,$J$1/S12-$M$1,K12/ABS(R12-($J$1-J12)/U12)))</f>
        <v>249738</v>
      </c>
      <c r="W12" s="125" t="n">
        <f aca="false">IF(K12=0,ABS(($J$1-J12)/N12-($J$1-J12)/U12),ABS((($J$1-J12)-K12)/(K12/V12+O12)))</f>
        <v>249737.999389499</v>
      </c>
    </row>
    <row r="13" customFormat="false" ht="12.75" hidden="false" customHeight="false" outlineLevel="0" collapsed="false">
      <c r="A13" s="145" t="n">
        <v>39050.4719675926</v>
      </c>
      <c r="B13" s="125" t="n">
        <v>1</v>
      </c>
      <c r="C13" s="125" t="n">
        <v>0</v>
      </c>
      <c r="D13" s="145" t="n">
        <v>39050.4719791667</v>
      </c>
      <c r="E13" s="125" t="n">
        <v>1</v>
      </c>
      <c r="F13" s="125" t="n">
        <v>0</v>
      </c>
      <c r="H13" s="143" t="n">
        <f aca="false">I13-'Shorting Summary'!$A$4</f>
        <v>61.5000000791624</v>
      </c>
      <c r="I13" s="143" t="n">
        <f aca="false">86400*(AVERAGE(A13,D13)-'Raw IRMS Data'!$A$2)</f>
        <v>297.50000007916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49738</v>
      </c>
      <c r="V13" s="125" t="n">
        <f aca="false">IF(R13=($J$1-J13)/U13,$J$1/S13-$M$1,IF(K13=0,$J$1/S13-$M$1,K13/ABS(R13-($J$1-J13)/U13)))</f>
        <v>249738</v>
      </c>
      <c r="W13" s="125" t="n">
        <f aca="false">IF(K13=0,ABS(($J$1-J13)/N13-($J$1-J13)/U13),ABS((($J$1-J13)-K13)/(K13/V13+O13)))</f>
        <v>249737.999389499</v>
      </c>
    </row>
    <row r="14" customFormat="false" ht="12.75" hidden="false" customHeight="false" outlineLevel="0" collapsed="false">
      <c r="A14" s="145" t="n">
        <v>39050.4724537037</v>
      </c>
      <c r="B14" s="125" t="n">
        <v>1</v>
      </c>
      <c r="C14" s="125" t="n">
        <v>0</v>
      </c>
      <c r="D14" s="145" t="n">
        <v>39050.4724652778</v>
      </c>
      <c r="E14" s="125" t="n">
        <v>1</v>
      </c>
      <c r="F14" s="125" t="n">
        <v>0</v>
      </c>
      <c r="H14" s="143" t="n">
        <f aca="false">I14-'Shorting Summary'!$A$4</f>
        <v>103.500000467524</v>
      </c>
      <c r="I14" s="143" t="n">
        <f aca="false">86400*(AVERAGE(A14,D14)-'Raw IRMS Data'!$A$2)</f>
        <v>339.50000046752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49738</v>
      </c>
      <c r="V14" s="125" t="n">
        <f aca="false">IF(R14=($J$1-J14)/U14,$J$1/S14-$M$1,IF(K14=0,$J$1/S14-$M$1,K14/ABS(R14-($J$1-J14)/U14)))</f>
        <v>249738</v>
      </c>
      <c r="W14" s="125" t="n">
        <f aca="false">IF(K14=0,ABS(($J$1-J14)/N14-($J$1-J14)/U14),ABS((($J$1-J14)-K14)/(K14/V14+O14)))</f>
        <v>249737.999389499</v>
      </c>
    </row>
    <row r="15" customFormat="false" ht="12.75" hidden="false" customHeight="false" outlineLevel="0" collapsed="false">
      <c r="A15" s="145" t="n">
        <v>39050.4729398148</v>
      </c>
      <c r="B15" s="125" t="n">
        <v>1</v>
      </c>
      <c r="C15" s="125" t="n">
        <v>0</v>
      </c>
      <c r="D15" s="145" t="n">
        <v>39050.4729513889</v>
      </c>
      <c r="E15" s="125" t="n">
        <v>1</v>
      </c>
      <c r="F15" s="125" t="n">
        <v>0</v>
      </c>
      <c r="H15" s="143" t="n">
        <f aca="false">I15-'Shorting Summary'!$A$4</f>
        <v>145.500000227243</v>
      </c>
      <c r="I15" s="143" t="n">
        <f aca="false">86400*(AVERAGE(A15,D15)-'Raw IRMS Data'!$A$2)</f>
        <v>381.50000022724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49738</v>
      </c>
      <c r="V15" s="125" t="n">
        <f aca="false">IF(R15=($J$1-J15)/U15,$J$1/S15-$M$1,IF(K15=0,$J$1/S15-$M$1,K15/ABS(R15-($J$1-J15)/U15)))</f>
        <v>249738</v>
      </c>
      <c r="W15" s="125" t="n">
        <f aca="false">IF(K15=0,ABS(($J$1-J15)/N15-($J$1-J15)/U15),ABS((($J$1-J15)-K15)/(K15/V15+O15)))</f>
        <v>249737.999389499</v>
      </c>
    </row>
    <row r="16" customFormat="false" ht="12.75" hidden="false" customHeight="false" outlineLevel="0" collapsed="false">
      <c r="A16" s="145" t="n">
        <v>39050.4734259259</v>
      </c>
      <c r="B16" s="125" t="n">
        <v>1</v>
      </c>
      <c r="C16" s="125" t="n">
        <v>0</v>
      </c>
      <c r="D16" s="145" t="n">
        <v>39050.4734375</v>
      </c>
      <c r="E16" s="125" t="n">
        <v>1</v>
      </c>
      <c r="F16" s="125" t="n">
        <v>0</v>
      </c>
      <c r="H16" s="143" t="n">
        <f aca="false">I16-'Shorting Summary'!$A$4</f>
        <v>187.499999986961</v>
      </c>
      <c r="I16" s="143" t="n">
        <f aca="false">86400*(AVERAGE(A16,D16)-'Raw IRMS Data'!$A$2)</f>
        <v>423.49999998696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49738</v>
      </c>
      <c r="V16" s="125" t="n">
        <f aca="false">IF(R16=($J$1-J16)/U16,$J$1/S16-$M$1,IF(K16=0,$J$1/S16-$M$1,K16/ABS(R16-($J$1-J16)/U16)))</f>
        <v>249738</v>
      </c>
      <c r="W16" s="125" t="n">
        <f aca="false">IF(K16=0,ABS(($J$1-J16)/N16-($J$1-J16)/U16),ABS((($J$1-J16)-K16)/(K16/V16+O16)))</f>
        <v>249737.999389499</v>
      </c>
    </row>
    <row r="17" customFormat="false" ht="12.75" hidden="false" customHeight="false" outlineLevel="0" collapsed="false">
      <c r="A17" s="145" t="n">
        <v>39050.473912037</v>
      </c>
      <c r="B17" s="125" t="n">
        <v>1</v>
      </c>
      <c r="C17" s="125" t="n">
        <v>0</v>
      </c>
      <c r="D17" s="145" t="n">
        <v>39050.4739236111</v>
      </c>
      <c r="E17" s="125" t="n">
        <v>1</v>
      </c>
      <c r="F17" s="125" t="n">
        <v>0</v>
      </c>
      <c r="H17" s="143" t="n">
        <f aca="false">I17-'Shorting Summary'!$A$4</f>
        <v>229.49999974668</v>
      </c>
      <c r="I17" s="143" t="n">
        <f aca="false">86400*(AVERAGE(A17,D17)-'Raw IRMS Data'!$A$2)</f>
        <v>465.4999997466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49738</v>
      </c>
      <c r="V17" s="125" t="n">
        <f aca="false">IF(R17=($J$1-J17)/U17,$J$1/S17-$M$1,IF(K17=0,$J$1/S17-$M$1,K17/ABS(R17-($J$1-J17)/U17)))</f>
        <v>249738</v>
      </c>
      <c r="W17" s="125" t="n">
        <f aca="false">IF(K17=0,ABS(($J$1-J17)/N17-($J$1-J17)/U17),ABS((($J$1-J17)-K17)/(K17/V17+O17)))</f>
        <v>249737.999389499</v>
      </c>
    </row>
    <row r="18" customFormat="false" ht="12.75" hidden="false" customHeight="false" outlineLevel="0" collapsed="false">
      <c r="A18" s="145" t="n">
        <v>39050.4743981482</v>
      </c>
      <c r="B18" s="125" t="n">
        <v>1</v>
      </c>
      <c r="C18" s="125" t="n">
        <v>0</v>
      </c>
      <c r="D18" s="145" t="n">
        <v>39050.4744097222</v>
      </c>
      <c r="E18" s="125" t="n">
        <v>1</v>
      </c>
      <c r="F18" s="125" t="n">
        <v>0</v>
      </c>
      <c r="H18" s="143" t="n">
        <f aca="false">I18-'Shorting Summary'!$A$4</f>
        <v>271.500000135042</v>
      </c>
      <c r="I18" s="143" t="n">
        <f aca="false">86400*(AVERAGE(A18,D18)-'Raw IRMS Data'!$A$2)</f>
        <v>507.50000013504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49738</v>
      </c>
      <c r="V18" s="125" t="n">
        <f aca="false">IF(R18=($J$1-J18)/U18,$J$1/S18-$M$1,IF(K18=0,$J$1/S18-$M$1,K18/ABS(R18-($J$1-J18)/U18)))</f>
        <v>249738</v>
      </c>
      <c r="W18" s="125" t="n">
        <f aca="false">IF(K18=0,ABS(($J$1-J18)/N18-($J$1-J18)/U18),ABS((($J$1-J18)-K18)/(K18/V18+O18)))</f>
        <v>249737.999389499</v>
      </c>
    </row>
    <row r="19" customFormat="false" ht="12.75" hidden="false" customHeight="false" outlineLevel="0" collapsed="false">
      <c r="A19" s="145" t="n">
        <v>39050.4748842593</v>
      </c>
      <c r="B19" s="125" t="n">
        <v>1</v>
      </c>
      <c r="C19" s="125" t="n">
        <v>0</v>
      </c>
      <c r="D19" s="145" t="n">
        <v>39050.4748958333</v>
      </c>
      <c r="E19" s="125" t="n">
        <v>1</v>
      </c>
      <c r="F19" s="125" t="n">
        <v>0</v>
      </c>
      <c r="H19" s="143" t="n">
        <f aca="false">I19-'Shorting Summary'!$A$4</f>
        <v>313.500000523403</v>
      </c>
      <c r="I19" s="143" t="n">
        <f aca="false">86400*(AVERAGE(A19,D19)-'Raw IRMS Data'!$A$2)</f>
        <v>549.500000523403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49738</v>
      </c>
      <c r="V19" s="125" t="n">
        <f aca="false">IF(R19=($J$1-J19)/U19,$J$1/S19-$M$1,IF(K19=0,$J$1/S19-$M$1,K19/ABS(R19-($J$1-J19)/U19)))</f>
        <v>249738</v>
      </c>
      <c r="W19" s="125" t="n">
        <f aca="false">IF(K19=0,ABS(($J$1-J19)/N19-($J$1-J19)/U19),ABS((($J$1-J19)-K19)/(K19/V19+O19)))</f>
        <v>249737.999389499</v>
      </c>
    </row>
    <row r="20" customFormat="false" ht="12.75" hidden="false" customHeight="false" outlineLevel="0" collapsed="false">
      <c r="A20" s="145" t="n">
        <v>39050.4753703704</v>
      </c>
      <c r="B20" s="125" t="n">
        <v>1</v>
      </c>
      <c r="C20" s="125" t="n">
        <v>0</v>
      </c>
      <c r="D20" s="145" t="n">
        <v>39050.4753819444</v>
      </c>
      <c r="E20" s="125" t="n">
        <v>1</v>
      </c>
      <c r="F20" s="125" t="n">
        <v>0</v>
      </c>
      <c r="H20" s="143" t="n">
        <f aca="false">I20-'Shorting Summary'!$A$4</f>
        <v>355.500000283122</v>
      </c>
      <c r="I20" s="143" t="n">
        <f aca="false">86400*(AVERAGE(A20,D20)-'Raw IRMS Data'!$A$2)</f>
        <v>591.500000283122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49738</v>
      </c>
      <c r="V20" s="125" t="n">
        <f aca="false">IF(R20=($J$1-J20)/U20,$J$1/S20-$M$1,IF(K20=0,$J$1/S20-$M$1,K20/ABS(R20-($J$1-J20)/U20)))</f>
        <v>249738</v>
      </c>
      <c r="W20" s="125" t="n">
        <f aca="false">IF(K20=0,ABS(($J$1-J20)/N20-($J$1-J20)/U20),ABS((($J$1-J20)-K20)/(K20/V20+O20)))</f>
        <v>249737.999389499</v>
      </c>
    </row>
    <row r="21" customFormat="false" ht="12.75" hidden="false" customHeight="false" outlineLevel="0" collapsed="false">
      <c r="A21" s="145" t="n">
        <v>39050.4758564815</v>
      </c>
      <c r="B21" s="125" t="n">
        <v>1</v>
      </c>
      <c r="C21" s="125" t="n">
        <v>0</v>
      </c>
      <c r="D21" s="145" t="n">
        <v>39050.4758680556</v>
      </c>
      <c r="E21" s="125" t="n">
        <v>1</v>
      </c>
      <c r="F21" s="125" t="n">
        <v>0</v>
      </c>
      <c r="H21" s="143" t="n">
        <f aca="false">I21-'Shorting Summary'!$A$4</f>
        <v>397.500000042841</v>
      </c>
      <c r="I21" s="143" t="n">
        <f aca="false">86400*(AVERAGE(A21,D21)-'Raw IRMS Data'!$A$2)</f>
        <v>633.500000042841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49738</v>
      </c>
      <c r="V21" s="125" t="n">
        <f aca="false">IF(R21=($J$1-J21)/U21,$J$1/S21-$M$1,IF(K21=0,$J$1/S21-$M$1,K21/ABS(R21-($J$1-J21)/U21)))</f>
        <v>249738</v>
      </c>
      <c r="W21" s="125" t="n">
        <f aca="false">IF(K21=0,ABS(($J$1-J21)/N21-($J$1-J21)/U21),ABS((($J$1-J21)-K21)/(K21/V21+O21)))</f>
        <v>249737.999389499</v>
      </c>
    </row>
    <row r="22" customFormat="false" ht="12.75" hidden="false" customHeight="false" outlineLevel="0" collapsed="false">
      <c r="A22" s="145" t="n">
        <v>39050.4763425926</v>
      </c>
      <c r="B22" s="125" t="n">
        <v>1</v>
      </c>
      <c r="C22" s="125" t="n">
        <v>0</v>
      </c>
      <c r="D22" s="145" t="n">
        <v>39050.4763541667</v>
      </c>
      <c r="E22" s="125" t="n">
        <v>61</v>
      </c>
      <c r="F22" s="125" t="n">
        <v>0</v>
      </c>
      <c r="H22" s="143" t="n">
        <f aca="false">I22-'Shorting Summary'!$A$4</f>
        <v>439.49999980256</v>
      </c>
      <c r="I22" s="143" t="n">
        <f aca="false">86400*(AVERAGE(A22,D22)-'Raw IRMS Data'!$A$2)</f>
        <v>675.49999980256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3.72405372405372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0372405372405372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0372405372405372</v>
      </c>
      <c r="U22" s="125" t="n">
        <f aca="false">ABS((K22*M22-($J$1-J22)*($J$1-L22))/(S22*K22-R22*($J$1-L22)))</f>
        <v>249738</v>
      </c>
      <c r="V22" s="125" t="n">
        <f aca="false">IF(R22=($J$1-J22)/U22,$J$1/S22-$M$1,IF(K22=0,$J$1/S22-$M$1,K22/ABS(R22-($J$1-J22)/U22)))</f>
        <v>3995.70491803279</v>
      </c>
      <c r="W22" s="125" t="n">
        <f aca="false">IF(K22=0,ABS(($J$1-J22)/N22-($J$1-J22)/U22),ABS((($J$1-J22)-K22)/(K22/V22+O22)))</f>
        <v>249737.999389499</v>
      </c>
    </row>
    <row r="23" customFormat="false" ht="12.75" hidden="false" customHeight="false" outlineLevel="0" collapsed="false">
      <c r="A23" s="145" t="n">
        <v>39050.4768287037</v>
      </c>
      <c r="B23" s="125" t="n">
        <v>1</v>
      </c>
      <c r="C23" s="125" t="n">
        <v>0</v>
      </c>
      <c r="D23" s="145" t="n">
        <v>39050.4768402778</v>
      </c>
      <c r="E23" s="125" t="n">
        <v>1741</v>
      </c>
      <c r="F23" s="125" t="n">
        <v>0</v>
      </c>
      <c r="H23" s="143" t="n">
        <f aca="false">I23-'Shorting Summary'!$A$4</f>
        <v>481.499999562278</v>
      </c>
      <c r="I23" s="143" t="n">
        <f aca="false">86400*(AVERAGE(A23,D23)-'Raw IRMS Data'!$A$2)</f>
        <v>717.499999562278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06.288156288156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06288156288156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06288156288156</v>
      </c>
      <c r="U23" s="125" t="n">
        <f aca="false">ABS((K23*M23-($J$1-J23)*($J$1-L23))/(S23*K23-R23*($J$1-L23)))</f>
        <v>249738</v>
      </c>
      <c r="V23" s="125" t="n">
        <f aca="false">IF(R23=($J$1-J23)/U23,$J$1/S23-$M$1,IF(K23=0,$J$1/S23-$M$1,K23/ABS(R23-($J$1-J23)/U23)))</f>
        <v>43.5025847214245</v>
      </c>
      <c r="W23" s="125" t="n">
        <f aca="false">IF(K23=0,ABS(($J$1-J23)/N23-($J$1-J23)/U23),ABS((($J$1-J23)-K23)/(K23/V23+O23)))</f>
        <v>249737.999389499</v>
      </c>
    </row>
    <row r="24" customFormat="false" ht="12.75" hidden="false" customHeight="false" outlineLevel="0" collapsed="false">
      <c r="A24" s="145" t="n">
        <v>39050.4773148148</v>
      </c>
      <c r="B24" s="125" t="n">
        <v>1</v>
      </c>
      <c r="C24" s="125" t="n">
        <v>0</v>
      </c>
      <c r="D24" s="145" t="n">
        <v>39050.4773263889</v>
      </c>
      <c r="E24" s="125" t="n">
        <v>2335</v>
      </c>
      <c r="F24" s="125" t="n">
        <v>0</v>
      </c>
      <c r="H24" s="143" t="n">
        <f aca="false">I24-'Shorting Summary'!$A$4</f>
        <v>523.49999995064</v>
      </c>
      <c r="I24" s="143" t="n">
        <f aca="false">86400*(AVERAGE(A24,D24)-'Raw IRMS Data'!$A$2)</f>
        <v>759.49999995064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42.551892551893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42551892551893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42551892551893</v>
      </c>
      <c r="U24" s="125" t="n">
        <f aca="false">ABS((K24*M24-($J$1-J24)*($J$1-L24))/(S24*K24-R24*($J$1-L24)))</f>
        <v>249738</v>
      </c>
      <c r="V24" s="125" t="n">
        <f aca="false">IF(R24=($J$1-J24)/U24,$J$1/S24-$M$1,IF(K24=0,$J$1/S24-$M$1,K24/ABS(R24-($J$1-J24)/U24)))</f>
        <v>6.99700214132761</v>
      </c>
      <c r="W24" s="125" t="n">
        <f aca="false">IF(K24=0,ABS(($J$1-J24)/N24-($J$1-J24)/U24),ABS((($J$1-J24)-K24)/(K24/V24+O24)))</f>
        <v>249737.999389499</v>
      </c>
    </row>
    <row r="25" customFormat="false" ht="12.75" hidden="false" customHeight="false" outlineLevel="0" collapsed="false">
      <c r="A25" s="145" t="n">
        <v>39050.4778009259</v>
      </c>
      <c r="B25" s="125" t="n">
        <v>1</v>
      </c>
      <c r="C25" s="125" t="n">
        <v>0</v>
      </c>
      <c r="D25" s="145" t="n">
        <v>39050.4778125</v>
      </c>
      <c r="E25" s="125" t="n">
        <v>2403</v>
      </c>
      <c r="F25" s="125" t="n">
        <v>0</v>
      </c>
      <c r="H25" s="143" t="n">
        <f aca="false">I25-'Shorting Summary'!$A$4</f>
        <v>565.500000339001</v>
      </c>
      <c r="I25" s="143" t="n">
        <f aca="false">86400*(AVERAGE(A25,D25)-'Raw IRMS Data'!$A$2)</f>
        <v>801.500000339001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46.703296703297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46703296703297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46703296703297</v>
      </c>
      <c r="U25" s="125" t="n">
        <f aca="false">ABS((K25*M25-($J$1-J25)*($J$1-L25))/(S25*K25-R25*($J$1-L25)))</f>
        <v>249738</v>
      </c>
      <c r="V25" s="125" t="n">
        <f aca="false">IF(R25=($J$1-J25)/U25,$J$1/S25-$M$1,IF(K25=0,$J$1/S25-$M$1,K25/ABS(R25-($J$1-J25)/U25)))</f>
        <v>3.96920516021639</v>
      </c>
      <c r="W25" s="125" t="n">
        <f aca="false">IF(K25=0,ABS(($J$1-J25)/N25-($J$1-J25)/U25),ABS((($J$1-J25)-K25)/(K25/V25+O25)))</f>
        <v>249737.999389499</v>
      </c>
    </row>
    <row r="26" customFormat="false" ht="12.75" hidden="false" customHeight="false" outlineLevel="0" collapsed="false">
      <c r="A26" s="145" t="n">
        <v>39050.478287037</v>
      </c>
      <c r="B26" s="125" t="n">
        <v>1</v>
      </c>
      <c r="C26" s="125" t="n">
        <v>0</v>
      </c>
      <c r="D26" s="145" t="n">
        <v>39050.4782986111</v>
      </c>
      <c r="E26" s="125" t="n">
        <v>2267</v>
      </c>
      <c r="F26" s="125" t="n">
        <v>0</v>
      </c>
      <c r="H26" s="143" t="n">
        <f aca="false">I26-'Shorting Summary'!$A$4</f>
        <v>607.50000009872</v>
      </c>
      <c r="I26" s="143" t="n">
        <f aca="false">86400*(AVERAGE(A26,D26)-'Raw IRMS Data'!$A$2)</f>
        <v>843.50000009872</v>
      </c>
      <c r="J26" s="125" t="n">
        <f aca="false">B26*250/4095</f>
        <v>0.0610500610500611</v>
      </c>
      <c r="K26" s="125" t="n">
        <f aca="false">C26*250/4095</f>
        <v>0</v>
      </c>
      <c r="L26" s="125" t="n">
        <f aca="false">E26*250/4095</f>
        <v>138.400488400488</v>
      </c>
      <c r="M26" s="125" t="n">
        <f aca="false">F26*250/4095</f>
        <v>0</v>
      </c>
      <c r="N26" s="125" t="n">
        <f aca="false">J26/$M$1</f>
        <v>0.000610500610500611</v>
      </c>
      <c r="O26" s="125" t="n">
        <f aca="false">K26/$M$1</f>
        <v>0</v>
      </c>
      <c r="P26" s="125" t="n">
        <f aca="false">L26/$M$1</f>
        <v>1.38400488400488</v>
      </c>
      <c r="Q26" s="125" t="n">
        <f aca="false">M26/$M$1</f>
        <v>0</v>
      </c>
      <c r="R26" s="125" t="n">
        <f aca="false">ABS(N26-O26)</f>
        <v>0.000610500610500611</v>
      </c>
      <c r="S26" s="125" t="n">
        <f aca="false">ABS(P26-Q26)</f>
        <v>1.38400488400488</v>
      </c>
      <c r="U26" s="125" t="n">
        <f aca="false">ABS((K26*M26-($J$1-J26)*($J$1-L26))/(S26*K26-R26*($J$1-L26)))</f>
        <v>249738</v>
      </c>
      <c r="V26" s="125" t="n">
        <f aca="false">IF(R26=($J$1-J26)/U26,$J$1/S26-$M$1,IF(K26=0,$J$1/S26-$M$1,K26/ABS(R26-($J$1-J26)/U26)))</f>
        <v>10.206440229378</v>
      </c>
      <c r="W26" s="125" t="n">
        <f aca="false">IF(K26=0,ABS(($J$1-J26)/N26-($J$1-J26)/U26),ABS((($J$1-J26)-K26)/(K26/V26+O26)))</f>
        <v>249737.999389499</v>
      </c>
    </row>
    <row r="27" customFormat="false" ht="12.75" hidden="false" customHeight="false" outlineLevel="0" collapsed="false">
      <c r="A27" s="145" t="n">
        <v>39050.4787731482</v>
      </c>
      <c r="B27" s="125" t="n">
        <v>102</v>
      </c>
      <c r="C27" s="125" t="n">
        <v>0</v>
      </c>
      <c r="D27" s="145" t="n">
        <v>39050.4787847222</v>
      </c>
      <c r="E27" s="125" t="n">
        <v>2276</v>
      </c>
      <c r="F27" s="125" t="n">
        <v>0</v>
      </c>
      <c r="H27" s="143" t="n">
        <f aca="false">I27-'Shorting Summary'!$A$4</f>
        <v>649.499999858439</v>
      </c>
      <c r="I27" s="143" t="n">
        <f aca="false">86400*(AVERAGE(A27,D27)-'Raw IRMS Data'!$A$2)</f>
        <v>885.499999858439</v>
      </c>
      <c r="J27" s="125" t="n">
        <f aca="false">B27*250/4095</f>
        <v>6.22710622710623</v>
      </c>
      <c r="K27" s="125" t="n">
        <f aca="false">C27*250/4095</f>
        <v>0</v>
      </c>
      <c r="L27" s="125" t="n">
        <f aca="false">E27*250/4095</f>
        <v>138.949938949939</v>
      </c>
      <c r="M27" s="125" t="n">
        <f aca="false">F27*250/4095</f>
        <v>0</v>
      </c>
      <c r="N27" s="125" t="n">
        <f aca="false">J27/$M$1</f>
        <v>0.0622710622710623</v>
      </c>
      <c r="O27" s="125" t="n">
        <f aca="false">K27/$M$1</f>
        <v>0</v>
      </c>
      <c r="P27" s="125" t="n">
        <f aca="false">L27/$M$1</f>
        <v>1.38949938949939</v>
      </c>
      <c r="Q27" s="125" t="n">
        <f aca="false">M27/$M$1</f>
        <v>0</v>
      </c>
      <c r="R27" s="125" t="n">
        <f aca="false">ABS(N27-O27)</f>
        <v>0.0622710622710623</v>
      </c>
      <c r="S27" s="125" t="n">
        <f aca="false">ABS(P27-Q27)</f>
        <v>1.38949938949939</v>
      </c>
      <c r="U27" s="125" t="n">
        <f aca="false">ABS((K27*M27-($J$1-J27)*($J$1-L27))/(S27*K27-R27*($J$1-L27)))</f>
        <v>2349.39215686274</v>
      </c>
      <c r="V27" s="125" t="n">
        <f aca="false">IF(R27=($J$1-J27)/U27,$J$1/S27-$M$1,IF(K27=0,$J$1/S27-$M$1,K27/ABS(R27-($J$1-J27)/U27)))</f>
        <v>9.77065026362038</v>
      </c>
      <c r="W27" s="125" t="n">
        <f aca="false">IF(K27=0,ABS(($J$1-J27)/N27-($J$1-J27)/U27),ABS((($J$1-J27)-K27)/(K27/V27+O27)))</f>
        <v>2349.32988580047</v>
      </c>
    </row>
    <row r="28" customFormat="false" ht="12.75" hidden="false" customHeight="false" outlineLevel="0" collapsed="false">
      <c r="A28" s="145" t="n">
        <v>39050.4792592593</v>
      </c>
      <c r="B28" s="125" t="n">
        <v>394</v>
      </c>
      <c r="C28" s="125" t="n">
        <v>0</v>
      </c>
      <c r="D28" s="145" t="n">
        <v>39050.4792708333</v>
      </c>
      <c r="E28" s="125" t="n">
        <v>1920</v>
      </c>
      <c r="F28" s="125" t="n">
        <v>0</v>
      </c>
      <c r="H28" s="143" t="n">
        <f aca="false">I28-'Shorting Summary'!$A$4</f>
        <v>691.499999618158</v>
      </c>
      <c r="I28" s="143" t="n">
        <f aca="false">86400*(AVERAGE(A28,D28)-'Raw IRMS Data'!$A$2)</f>
        <v>927.499999618158</v>
      </c>
      <c r="J28" s="125" t="n">
        <f aca="false">B28*250/4095</f>
        <v>24.0537240537241</v>
      </c>
      <c r="K28" s="125" t="n">
        <f aca="false">C28*250/4095</f>
        <v>0</v>
      </c>
      <c r="L28" s="125" t="n">
        <f aca="false">E28*250/4095</f>
        <v>117.216117216117</v>
      </c>
      <c r="M28" s="125" t="n">
        <f aca="false">F28*250/4095</f>
        <v>0</v>
      </c>
      <c r="N28" s="125" t="n">
        <f aca="false">J28/$M$1</f>
        <v>0.240537240537241</v>
      </c>
      <c r="O28" s="125" t="n">
        <f aca="false">K28/$M$1</f>
        <v>0</v>
      </c>
      <c r="P28" s="125" t="n">
        <f aca="false">L28/$M$1</f>
        <v>1.17216117216117</v>
      </c>
      <c r="Q28" s="125" t="n">
        <f aca="false">M28/$M$1</f>
        <v>0</v>
      </c>
      <c r="R28" s="125" t="n">
        <f aca="false">ABS(N28-O28)</f>
        <v>0.240537240537241</v>
      </c>
      <c r="S28" s="125" t="n">
        <f aca="false">ABS(P28-Q28)</f>
        <v>1.17216117216117</v>
      </c>
      <c r="U28" s="125" t="n">
        <f aca="false">ABS((K28*M28-($J$1-J28)*($J$1-L28))/(S28*K28-R28*($J$1-L28)))</f>
        <v>534.106598984772</v>
      </c>
      <c r="V28" s="125" t="n">
        <f aca="false">IF(R28=($J$1-J28)/U28,$J$1/S28-$M$1,IF(K28=0,$J$1/S28-$M$1,K28/ABS(R28-($J$1-J28)/U28)))</f>
        <v>30.1239583333333</v>
      </c>
      <c r="W28" s="125" t="n">
        <f aca="false">IF(K28=0,ABS(($J$1-J28)/N28-($J$1-J28)/U28),ABS((($J$1-J28)-K28)/(K28/V28+O28)))</f>
        <v>533.866061744234</v>
      </c>
    </row>
    <row r="29" customFormat="false" ht="12.75" hidden="false" customHeight="false" outlineLevel="0" collapsed="false">
      <c r="A29" s="145" t="n">
        <v>39050.4797453704</v>
      </c>
      <c r="B29" s="125" t="n">
        <v>1974</v>
      </c>
      <c r="C29" s="125" t="n">
        <v>0</v>
      </c>
      <c r="D29" s="145" t="n">
        <v>39050.4797569444</v>
      </c>
      <c r="E29" s="125" t="n">
        <v>2099</v>
      </c>
      <c r="F29" s="125" t="n">
        <v>0</v>
      </c>
      <c r="H29" s="143" t="n">
        <f aca="false">I29-'Shorting Summary'!$A$4</f>
        <v>733.500000006519</v>
      </c>
      <c r="I29" s="143" t="n">
        <f aca="false">86400*(AVERAGE(A29,D29)-'Raw IRMS Data'!$A$2)</f>
        <v>969.500000006519</v>
      </c>
      <c r="J29" s="125" t="n">
        <f aca="false">B29*250/4095</f>
        <v>120.512820512821</v>
      </c>
      <c r="K29" s="125" t="n">
        <f aca="false">C29*250/4095</f>
        <v>0</v>
      </c>
      <c r="L29" s="125" t="n">
        <f aca="false">E29*250/4095</f>
        <v>128.144078144078</v>
      </c>
      <c r="M29" s="125" t="n">
        <f aca="false">F29*250/4095</f>
        <v>0</v>
      </c>
      <c r="N29" s="125" t="n">
        <f aca="false">J29/$M$1</f>
        <v>1.20512820512821</v>
      </c>
      <c r="O29" s="125" t="n">
        <f aca="false">K29/$M$1</f>
        <v>0</v>
      </c>
      <c r="P29" s="125" t="n">
        <f aca="false">L29/$M$1</f>
        <v>1.28144078144078</v>
      </c>
      <c r="Q29" s="125" t="n">
        <f aca="false">M29/$M$1</f>
        <v>0</v>
      </c>
      <c r="R29" s="125" t="n">
        <f aca="false">ABS(N29-O29)</f>
        <v>1.20512820512821</v>
      </c>
      <c r="S29" s="125" t="n">
        <f aca="false">ABS(P29-Q29)</f>
        <v>1.28144078144078</v>
      </c>
      <c r="U29" s="125" t="n">
        <f aca="false">ABS((K29*M29-($J$1-J29)*($J$1-L29))/(S29*K29-R29*($J$1-L29)))</f>
        <v>26.564336372847</v>
      </c>
      <c r="V29" s="125" t="n">
        <f aca="false">IF(R29=($J$1-J29)/U29,$J$1/S29-$M$1,IF(K29=0,$J$1/S29-$M$1,K29/ABS(R29-($J$1-J29)/U29)))</f>
        <v>19.0271557884707</v>
      </c>
      <c r="W29" s="125" t="n">
        <f aca="false">IF(K29=0,ABS(($J$1-J29)/N29-($J$1-J29)/U29),ABS((($J$1-J29)-K29)/(K29/V29+O29)))</f>
        <v>25.3592081677188</v>
      </c>
    </row>
    <row r="30" customFormat="false" ht="12.75" hidden="false" customHeight="false" outlineLevel="0" collapsed="false">
      <c r="A30" s="145" t="n">
        <v>39050.4802314815</v>
      </c>
      <c r="B30" s="125" t="n">
        <v>2009</v>
      </c>
      <c r="C30" s="125" t="n">
        <v>0</v>
      </c>
      <c r="D30" s="145" t="n">
        <v>39050.4802430556</v>
      </c>
      <c r="E30" s="125" t="n">
        <v>1976</v>
      </c>
      <c r="F30" s="125" t="n">
        <v>0</v>
      </c>
      <c r="H30" s="143" t="n">
        <f aca="false">I30-'Shorting Summary'!$A$4</f>
        <v>775.500000394881</v>
      </c>
      <c r="I30" s="143" t="n">
        <f aca="false">86400*(AVERAGE(A30,D30)-'Raw IRMS Data'!$A$2)</f>
        <v>1011.50000039488</v>
      </c>
      <c r="J30" s="125" t="n">
        <f aca="false">B30*250/4095</f>
        <v>122.649572649573</v>
      </c>
      <c r="K30" s="125" t="n">
        <f aca="false">C30*250/4095</f>
        <v>0</v>
      </c>
      <c r="L30" s="125" t="n">
        <f aca="false">E30*250/4095</f>
        <v>120.634920634921</v>
      </c>
      <c r="M30" s="125" t="n">
        <f aca="false">F30*250/4095</f>
        <v>0</v>
      </c>
      <c r="N30" s="125" t="n">
        <f aca="false">J30/$M$1</f>
        <v>1.22649572649573</v>
      </c>
      <c r="O30" s="125" t="n">
        <f aca="false">K30/$M$1</f>
        <v>0</v>
      </c>
      <c r="P30" s="125" t="n">
        <f aca="false">L30/$M$1</f>
        <v>1.20634920634921</v>
      </c>
      <c r="Q30" s="125" t="n">
        <f aca="false">M30/$M$1</f>
        <v>0</v>
      </c>
      <c r="R30" s="125" t="n">
        <f aca="false">ABS(N30-O30)</f>
        <v>1.22649572649573</v>
      </c>
      <c r="S30" s="125" t="n">
        <f aca="false">ABS(P30-Q30)</f>
        <v>1.20634920634921</v>
      </c>
      <c r="U30" s="125" t="n">
        <f aca="false">ABS((K30*M30-($J$1-J30)*($J$1-L30))/(S30*K30-R30*($J$1-L30)))</f>
        <v>24.3593827775012</v>
      </c>
      <c r="V30" s="125" t="n">
        <f aca="false">IF(R30=($J$1-J30)/U30,$J$1/S30-$M$1,IF(K30=0,$J$1/S30-$M$1,K30/ABS(R30-($J$1-J30)/U30)))</f>
        <v>26.4362348178138</v>
      </c>
      <c r="W30" s="125" t="n">
        <f aca="false">IF(K30=0,ABS(($J$1-J30)/N30-($J$1-J30)/U30),ABS((($J$1-J30)-K30)/(K30/V30+O30)))</f>
        <v>23.1328870510055</v>
      </c>
    </row>
    <row r="31" customFormat="false" ht="12.75" hidden="false" customHeight="false" outlineLevel="0" collapsed="false">
      <c r="A31" s="145" t="n">
        <v>39050.4807175926</v>
      </c>
      <c r="B31" s="125" t="n">
        <v>2241</v>
      </c>
      <c r="C31" s="125" t="n">
        <v>0</v>
      </c>
      <c r="D31" s="145" t="n">
        <v>39050.4807291667</v>
      </c>
      <c r="E31" s="125" t="n">
        <v>2463</v>
      </c>
      <c r="F31" s="125" t="n">
        <v>0</v>
      </c>
      <c r="H31" s="143" t="n">
        <f aca="false">I31-'Shorting Summary'!$A$4</f>
        <v>817.5000001546</v>
      </c>
      <c r="I31" s="143" t="n">
        <f aca="false">86400*(AVERAGE(A31,D31)-'Raw IRMS Data'!$A$2)</f>
        <v>1053.5000001546</v>
      </c>
      <c r="J31" s="125" t="n">
        <f aca="false">B31*250/4095</f>
        <v>136.813186813187</v>
      </c>
      <c r="K31" s="125" t="n">
        <f aca="false">C31*250/4095</f>
        <v>0</v>
      </c>
      <c r="L31" s="125" t="n">
        <f aca="false">E31*250/4095</f>
        <v>150.3663003663</v>
      </c>
      <c r="M31" s="125" t="n">
        <f aca="false">F31*250/4095</f>
        <v>0</v>
      </c>
      <c r="N31" s="125" t="n">
        <f aca="false">J31/$M$1</f>
        <v>1.36813186813187</v>
      </c>
      <c r="O31" s="125" t="n">
        <f aca="false">K31/$M$1</f>
        <v>0</v>
      </c>
      <c r="P31" s="125" t="n">
        <f aca="false">L31/$M$1</f>
        <v>1.503663003663</v>
      </c>
      <c r="Q31" s="125" t="n">
        <f aca="false">M31/$M$1</f>
        <v>0</v>
      </c>
      <c r="R31" s="125" t="n">
        <f aca="false">ABS(N31-O31)</f>
        <v>1.36813186813187</v>
      </c>
      <c r="S31" s="125" t="n">
        <f aca="false">ABS(P31-Q31)</f>
        <v>1.503663003663</v>
      </c>
      <c r="U31" s="125" t="n">
        <f aca="false">ABS((K31*M31-($J$1-J31)*($J$1-L31))/(S31*K31-R31*($J$1-L31)))</f>
        <v>11.4850513163766</v>
      </c>
      <c r="V31" s="125" t="n">
        <f aca="false">IF(R31=($J$1-J31)/U31,$J$1/S31-$M$1,IF(K31=0,$J$1/S31-$M$1,K31/ABS(R31-($J$1-J31)/U31)))</f>
        <v>1.43645960211123</v>
      </c>
      <c r="W31" s="125" t="n">
        <f aca="false">IF(K31=0,ABS(($J$1-J31)/N31-($J$1-J31)/U31),ABS((($J$1-J31)-K31)/(K31/V31+O31)))</f>
        <v>10.1169194482448</v>
      </c>
    </row>
    <row r="32" customFormat="false" ht="12.75" hidden="false" customHeight="false" outlineLevel="0" collapsed="false">
      <c r="A32" s="145" t="n">
        <v>39050.4812037037</v>
      </c>
      <c r="B32" s="125" t="n">
        <v>2445</v>
      </c>
      <c r="C32" s="125" t="n">
        <v>0</v>
      </c>
      <c r="D32" s="145" t="n">
        <v>39050.4812152778</v>
      </c>
      <c r="E32" s="125" t="n">
        <v>2340</v>
      </c>
      <c r="F32" s="125" t="n">
        <v>0</v>
      </c>
      <c r="H32" s="143" t="n">
        <f aca="false">I32-'Shorting Summary'!$A$4</f>
        <v>859.499999914318</v>
      </c>
      <c r="I32" s="143" t="n">
        <f aca="false">86400*(AVERAGE(A32,D32)-'Raw IRMS Data'!$A$2)</f>
        <v>1095.49999991432</v>
      </c>
      <c r="J32" s="125" t="n">
        <f aca="false">B32*250/4095</f>
        <v>149.267399267399</v>
      </c>
      <c r="K32" s="125" t="n">
        <f aca="false">C32*250/4095</f>
        <v>0</v>
      </c>
      <c r="L32" s="125" t="n">
        <f aca="false">E32*250/4095</f>
        <v>142.857142857143</v>
      </c>
      <c r="M32" s="125" t="n">
        <f aca="false">F32*250/4095</f>
        <v>0</v>
      </c>
      <c r="N32" s="125" t="n">
        <f aca="false">J32/$M$1</f>
        <v>1.49267399267399</v>
      </c>
      <c r="O32" s="125" t="n">
        <f aca="false">K32/$M$1</f>
        <v>0</v>
      </c>
      <c r="P32" s="125" t="n">
        <f aca="false">L32/$M$1</f>
        <v>1.42857142857143</v>
      </c>
      <c r="Q32" s="125" t="n">
        <f aca="false">M32/$M$1</f>
        <v>0</v>
      </c>
      <c r="R32" s="125" t="n">
        <f aca="false">ABS(N32-O32)</f>
        <v>1.49267399267399</v>
      </c>
      <c r="S32" s="125" t="n">
        <f aca="false">ABS(P32-Q32)</f>
        <v>1.42857142857143</v>
      </c>
      <c r="U32" s="125" t="n">
        <f aca="false">ABS((K32*M32-($J$1-J32)*($J$1-L32))/(S32*K32-R32*($J$1-L32)))</f>
        <v>2.18323108384457</v>
      </c>
      <c r="V32" s="125" t="n">
        <f aca="false">IF(R32=($J$1-J32)/U32,$J$1/S32-$M$1,IF(K32=0,$J$1/S32-$M$1,K32/ABS(R32-($J$1-J32)/U32)))</f>
        <v>6.76837606837606</v>
      </c>
      <c r="W32" s="125" t="n">
        <f aca="false">IF(K32=0,ABS(($J$1-J32)/N32-($J$1-J32)/U32),ABS((($J$1-J32)-K32)/(K32/V32+O32)))</f>
        <v>0.690557091170578</v>
      </c>
    </row>
    <row r="33" customFormat="false" ht="12.75" hidden="false" customHeight="false" outlineLevel="0" collapsed="false">
      <c r="A33" s="145" t="n">
        <v>39050.4816898148</v>
      </c>
      <c r="B33" s="125" t="n">
        <v>2334</v>
      </c>
      <c r="C33" s="125" t="n">
        <v>0</v>
      </c>
      <c r="D33" s="145" t="n">
        <v>39050.4817013889</v>
      </c>
      <c r="E33" s="125" t="n">
        <v>2332</v>
      </c>
      <c r="F33" s="125" t="n">
        <v>0</v>
      </c>
      <c r="H33" s="143" t="n">
        <f aca="false">I33-'Shorting Summary'!$A$4</f>
        <v>901.499999674037</v>
      </c>
      <c r="I33" s="143" t="n">
        <f aca="false">86400*(AVERAGE(A33,D33)-'Raw IRMS Data'!$A$2)</f>
        <v>1137.49999967404</v>
      </c>
      <c r="J33" s="125" t="n">
        <f aca="false">B33*250/4095</f>
        <v>142.490842490842</v>
      </c>
      <c r="K33" s="125" t="n">
        <f aca="false">C33*250/4095</f>
        <v>0</v>
      </c>
      <c r="L33" s="125" t="n">
        <f aca="false">E33*250/4095</f>
        <v>142.368742368742</v>
      </c>
      <c r="M33" s="125" t="n">
        <f aca="false">F33*250/4095</f>
        <v>0</v>
      </c>
      <c r="N33" s="125" t="n">
        <f aca="false">J33/$M$1</f>
        <v>1.42490842490842</v>
      </c>
      <c r="O33" s="125" t="n">
        <f aca="false">K33/$M$1</f>
        <v>0</v>
      </c>
      <c r="P33" s="125" t="n">
        <f aca="false">L33/$M$1</f>
        <v>1.42368742368742</v>
      </c>
      <c r="Q33" s="125" t="n">
        <f aca="false">M33/$M$1</f>
        <v>0</v>
      </c>
      <c r="R33" s="125" t="n">
        <f aca="false">ABS(N33-O33)</f>
        <v>1.42490842490842</v>
      </c>
      <c r="S33" s="125" t="n">
        <f aca="false">ABS(P33-Q33)</f>
        <v>1.42368742368742</v>
      </c>
      <c r="U33" s="125" t="n">
        <f aca="false">ABS((K33*M33-($J$1-J33)*($J$1-L33))/(S33*K33-R33*($J$1-L33)))</f>
        <v>7.04284490145673</v>
      </c>
      <c r="V33" s="125" t="n">
        <f aca="false">IF(R33=($J$1-J33)/U33,$J$1/S33-$M$1,IF(K33=0,$J$1/S33-$M$1,K33/ABS(R33-($J$1-J33)/U33)))</f>
        <v>7.13464837049742</v>
      </c>
      <c r="W33" s="125" t="n">
        <f aca="false">IF(K33=0,ABS(($J$1-J33)/N33-($J$1-J33)/U33),ABS((($J$1-J33)-K33)/(K33/V33+O33)))</f>
        <v>5.6179364765483</v>
      </c>
    </row>
    <row r="34" customFormat="false" ht="12.75" hidden="false" customHeight="false" outlineLevel="0" collapsed="false">
      <c r="A34" s="145" t="n">
        <v>39050.4821759259</v>
      </c>
      <c r="B34" s="125" t="n">
        <v>1951</v>
      </c>
      <c r="C34" s="125" t="n">
        <v>0</v>
      </c>
      <c r="D34" s="145" t="n">
        <v>39050.4821875</v>
      </c>
      <c r="E34" s="125" t="n">
        <v>2258</v>
      </c>
      <c r="F34" s="125" t="n">
        <v>0</v>
      </c>
      <c r="H34" s="143" t="n">
        <f aca="false">I34-'Shorting Summary'!$A$4</f>
        <v>943.500000062399</v>
      </c>
      <c r="I34" s="143" t="n">
        <f aca="false">86400*(AVERAGE(A34,D34)-'Raw IRMS Data'!$A$2)</f>
        <v>1179.5000000624</v>
      </c>
      <c r="J34" s="125" t="n">
        <f aca="false">B34*250/4095</f>
        <v>119.108669108669</v>
      </c>
      <c r="K34" s="125" t="n">
        <f aca="false">C34*250/4095</f>
        <v>0</v>
      </c>
      <c r="L34" s="125" t="n">
        <f aca="false">E34*250/4095</f>
        <v>137.851037851038</v>
      </c>
      <c r="M34" s="125" t="n">
        <f aca="false">F34*250/4095</f>
        <v>0</v>
      </c>
      <c r="N34" s="125" t="n">
        <f aca="false">J34/$M$1</f>
        <v>1.19108669108669</v>
      </c>
      <c r="O34" s="125" t="n">
        <f aca="false">K34/$M$1</f>
        <v>0</v>
      </c>
      <c r="P34" s="125" t="n">
        <f aca="false">L34/$M$1</f>
        <v>1.37851037851038</v>
      </c>
      <c r="Q34" s="125" t="n">
        <f aca="false">M34/$M$1</f>
        <v>0</v>
      </c>
      <c r="R34" s="125" t="n">
        <f aca="false">ABS(N34-O34)</f>
        <v>1.19108669108669</v>
      </c>
      <c r="S34" s="125" t="n">
        <f aca="false">ABS(P34-Q34)</f>
        <v>1.37851037851038</v>
      </c>
      <c r="U34" s="125" t="n">
        <f aca="false">ABS((K34*M34-($J$1-J34)*($J$1-L34))/(S34*K34-R34*($J$1-L34)))</f>
        <v>28.0563813429011</v>
      </c>
      <c r="V34" s="125" t="n">
        <f aca="false">IF(R34=($J$1-J34)/U34,$J$1/S34-$M$1,IF(K34=0,$J$1/S34-$M$1,K34/ABS(R34-($J$1-J34)/U34)))</f>
        <v>10.6457041629761</v>
      </c>
      <c r="W34" s="125" t="n">
        <f aca="false">IF(K34=0,ABS(($J$1-J34)/N34-($J$1-J34)/U34),ABS((($J$1-J34)-K34)/(K34/V34+O34)))</f>
        <v>26.8652946518144</v>
      </c>
    </row>
    <row r="35" customFormat="false" ht="12.75" hidden="false" customHeight="false" outlineLevel="0" collapsed="false">
      <c r="A35" s="145" t="n">
        <v>39050.482662037</v>
      </c>
      <c r="B35" s="125" t="n">
        <v>2196</v>
      </c>
      <c r="C35" s="125" t="n">
        <v>0</v>
      </c>
      <c r="D35" s="145" t="n">
        <v>39050.4826736111</v>
      </c>
      <c r="E35" s="125" t="n">
        <v>2453</v>
      </c>
      <c r="F35" s="125" t="n">
        <v>0</v>
      </c>
      <c r="H35" s="143" t="n">
        <f aca="false">I35-'Shorting Summary'!$A$4</f>
        <v>985.50000045076</v>
      </c>
      <c r="I35" s="143" t="n">
        <f aca="false">86400*(AVERAGE(A35,D35)-'Raw IRMS Data'!$A$2)</f>
        <v>1221.50000045076</v>
      </c>
      <c r="J35" s="125" t="n">
        <f aca="false">B35*250/4095</f>
        <v>134.065934065934</v>
      </c>
      <c r="K35" s="125" t="n">
        <f aca="false">C35*250/4095</f>
        <v>0</v>
      </c>
      <c r="L35" s="125" t="n">
        <f aca="false">E35*250/4095</f>
        <v>149.7557997558</v>
      </c>
      <c r="M35" s="125" t="n">
        <f aca="false">F35*250/4095</f>
        <v>0</v>
      </c>
      <c r="N35" s="125" t="n">
        <f aca="false">J35/$M$1</f>
        <v>1.34065934065934</v>
      </c>
      <c r="O35" s="125" t="n">
        <f aca="false">K35/$M$1</f>
        <v>0</v>
      </c>
      <c r="P35" s="125" t="n">
        <f aca="false">L35/$M$1</f>
        <v>1.497557997558</v>
      </c>
      <c r="Q35" s="125" t="n">
        <f aca="false">M35/$M$1</f>
        <v>0</v>
      </c>
      <c r="R35" s="125" t="n">
        <f aca="false">ABS(N35-O35)</f>
        <v>1.34065934065934</v>
      </c>
      <c r="S35" s="125" t="n">
        <f aca="false">ABS(P35-Q35)</f>
        <v>1.497557997558</v>
      </c>
      <c r="U35" s="125" t="n">
        <f aca="false">ABS((K35*M35-($J$1-J35)*($J$1-L35))/(S35*K35-R35*($J$1-L35)))</f>
        <v>13.7695810564663</v>
      </c>
      <c r="V35" s="125" t="n">
        <f aca="false">IF(R35=($J$1-J35)/U35,$J$1/S35-$M$1,IF(K35=0,$J$1/S35-$M$1,K35/ABS(R35-($J$1-J35)/U35)))</f>
        <v>1.84997961679575</v>
      </c>
      <c r="W35" s="125" t="n">
        <f aca="false">IF(K35=0,ABS(($J$1-J35)/N35-($J$1-J35)/U35),ABS((($J$1-J35)-K35)/(K35/V35+O35)))</f>
        <v>12.4289217158069</v>
      </c>
    </row>
    <row r="36" customFormat="false" ht="12.75" hidden="false" customHeight="false" outlineLevel="0" collapsed="false">
      <c r="A36" s="145" t="n">
        <v>39050.4831481481</v>
      </c>
      <c r="B36" s="125" t="n">
        <v>2379</v>
      </c>
      <c r="C36" s="125" t="n">
        <v>0</v>
      </c>
      <c r="D36" s="145" t="n">
        <v>39050.4831597222</v>
      </c>
      <c r="E36" s="125" t="n">
        <v>2450</v>
      </c>
      <c r="F36" s="125" t="n">
        <v>0</v>
      </c>
      <c r="H36" s="143" t="n">
        <f aca="false">I36-'Shorting Summary'!$A$4</f>
        <v>1027.50000021048</v>
      </c>
      <c r="I36" s="143" t="n">
        <f aca="false">86400*(AVERAGE(A36,D36)-'Raw IRMS Data'!$A$2)</f>
        <v>1263.50000021048</v>
      </c>
      <c r="J36" s="125" t="n">
        <f aca="false">B36*250/4095</f>
        <v>145.238095238095</v>
      </c>
      <c r="K36" s="125" t="n">
        <f aca="false">C36*250/4095</f>
        <v>0</v>
      </c>
      <c r="L36" s="125" t="n">
        <f aca="false">E36*250/4095</f>
        <v>149.57264957265</v>
      </c>
      <c r="M36" s="125" t="n">
        <f aca="false">F36*250/4095</f>
        <v>0</v>
      </c>
      <c r="N36" s="125" t="n">
        <f aca="false">J36/$M$1</f>
        <v>1.45238095238095</v>
      </c>
      <c r="O36" s="125" t="n">
        <f aca="false">K36/$M$1</f>
        <v>0</v>
      </c>
      <c r="P36" s="125" t="n">
        <f aca="false">L36/$M$1</f>
        <v>1.4957264957265</v>
      </c>
      <c r="Q36" s="125" t="n">
        <f aca="false">M36/$M$1</f>
        <v>0</v>
      </c>
      <c r="R36" s="125" t="n">
        <f aca="false">ABS(N36-O36)</f>
        <v>1.45238095238095</v>
      </c>
      <c r="S36" s="125" t="n">
        <f aca="false">ABS(P36-Q36)</f>
        <v>1.4957264957265</v>
      </c>
      <c r="U36" s="125" t="n">
        <f aca="false">ABS((K36*M36-($J$1-J36)*($J$1-L36))/(S36*K36-R36*($J$1-L36)))</f>
        <v>5.0180748213535</v>
      </c>
      <c r="V36" s="125" t="n">
        <f aca="false">IF(R36=($J$1-J36)/U36,$J$1/S36-$M$1,IF(K36=0,$J$1/S36-$M$1,K36/ABS(R36-($J$1-J36)/U36)))</f>
        <v>1.974693877551</v>
      </c>
      <c r="W36" s="125" t="n">
        <f aca="false">IF(K36=0,ABS(($J$1-J36)/N36-($J$1-J36)/U36),ABS((($J$1-J36)-K36)/(K36/V36+O36)))</f>
        <v>3.56569386897255</v>
      </c>
    </row>
    <row r="37" customFormat="false" ht="12.75" hidden="false" customHeight="false" outlineLevel="0" collapsed="false">
      <c r="A37" s="145" t="n">
        <v>39050.4836342593</v>
      </c>
      <c r="B37" s="125" t="n">
        <v>2209</v>
      </c>
      <c r="C37" s="125" t="n">
        <v>0</v>
      </c>
      <c r="D37" s="145" t="n">
        <v>39050.4836458333</v>
      </c>
      <c r="E37" s="125" t="n">
        <v>2019</v>
      </c>
      <c r="F37" s="125" t="n">
        <v>0</v>
      </c>
      <c r="H37" s="143" t="n">
        <f aca="false">I37-'Shorting Summary'!$A$4</f>
        <v>1069.4999999702</v>
      </c>
      <c r="I37" s="143" t="n">
        <f aca="false">86400*(AVERAGE(A37,D37)-'Raw IRMS Data'!$A$2)</f>
        <v>1305.4999999702</v>
      </c>
      <c r="J37" s="125" t="n">
        <f aca="false">B37*250/4095</f>
        <v>134.859584859585</v>
      </c>
      <c r="K37" s="125" t="n">
        <f aca="false">C37*250/4095</f>
        <v>0</v>
      </c>
      <c r="L37" s="125" t="n">
        <f aca="false">E37*250/4095</f>
        <v>123.260073260073</v>
      </c>
      <c r="M37" s="125" t="n">
        <f aca="false">F37*250/4095</f>
        <v>0</v>
      </c>
      <c r="N37" s="125" t="n">
        <f aca="false">J37/$M$1</f>
        <v>1.34859584859585</v>
      </c>
      <c r="O37" s="125" t="n">
        <f aca="false">K37/$M$1</f>
        <v>0</v>
      </c>
      <c r="P37" s="125" t="n">
        <f aca="false">L37/$M$1</f>
        <v>1.23260073260073</v>
      </c>
      <c r="Q37" s="125" t="n">
        <f aca="false">M37/$M$1</f>
        <v>0</v>
      </c>
      <c r="R37" s="125" t="n">
        <f aca="false">ABS(N37-O37)</f>
        <v>1.34859584859585</v>
      </c>
      <c r="S37" s="125" t="n">
        <f aca="false">ABS(P37-Q37)</f>
        <v>1.23260073260073</v>
      </c>
      <c r="U37" s="125" t="n">
        <f aca="false">ABS((K37*M37-($J$1-J37)*($J$1-L37))/(S37*K37-R37*($J$1-L37)))</f>
        <v>13.1000452693526</v>
      </c>
      <c r="V37" s="125" t="n">
        <f aca="false">IF(R37=($J$1-J37)/U37,$J$1/S37-$M$1,IF(K37=0,$J$1/S37-$M$1,K37/ABS(R37-($J$1-J37)/U37)))</f>
        <v>23.7434373452204</v>
      </c>
      <c r="W37" s="125" t="n">
        <f aca="false">IF(K37=0,ABS(($J$1-J37)/N37-($J$1-J37)/U37),ABS((($J$1-J37)-K37)/(K37/V37+O37)))</f>
        <v>11.7514494207568</v>
      </c>
    </row>
    <row r="38" customFormat="false" ht="12.75" hidden="false" customHeight="false" outlineLevel="0" collapsed="false">
      <c r="A38" s="145" t="n">
        <v>39050.4841203704</v>
      </c>
      <c r="B38" s="125" t="n">
        <v>2319</v>
      </c>
      <c r="C38" s="125" t="n">
        <v>0</v>
      </c>
      <c r="D38" s="145" t="n">
        <v>39050.4841319444</v>
      </c>
      <c r="E38" s="125" t="n">
        <v>2293</v>
      </c>
      <c r="F38" s="125" t="n">
        <v>0</v>
      </c>
      <c r="H38" s="143" t="n">
        <f aca="false">I38-'Shorting Summary'!$A$4</f>
        <v>1111.49999972992</v>
      </c>
      <c r="I38" s="143" t="n">
        <f aca="false">86400*(AVERAGE(A38,D38)-'Raw IRMS Data'!$A$2)</f>
        <v>1347.49999972992</v>
      </c>
      <c r="J38" s="125" t="n">
        <f aca="false">B38*250/4095</f>
        <v>141.575091575092</v>
      </c>
      <c r="K38" s="125" t="n">
        <f aca="false">C38*250/4095</f>
        <v>0</v>
      </c>
      <c r="L38" s="125" t="n">
        <f aca="false">E38*250/4095</f>
        <v>139.98778998779</v>
      </c>
      <c r="M38" s="125" t="n">
        <f aca="false">F38*250/4095</f>
        <v>0</v>
      </c>
      <c r="N38" s="125" t="n">
        <f aca="false">J38/$M$1</f>
        <v>1.41575091575092</v>
      </c>
      <c r="O38" s="125" t="n">
        <f aca="false">K38/$M$1</f>
        <v>0</v>
      </c>
      <c r="P38" s="125" t="n">
        <f aca="false">L38/$M$1</f>
        <v>1.3998778998779</v>
      </c>
      <c r="Q38" s="125" t="n">
        <f aca="false">M38/$M$1</f>
        <v>0</v>
      </c>
      <c r="R38" s="125" t="n">
        <f aca="false">ABS(N38-O38)</f>
        <v>1.41575091575092</v>
      </c>
      <c r="S38" s="125" t="n">
        <f aca="false">ABS(P38-Q38)</f>
        <v>1.3998778998779</v>
      </c>
      <c r="U38" s="125" t="n">
        <f aca="false">ABS((K38*M38-($J$1-J38)*($J$1-L38))/(S38*K38-R38*($J$1-L38)))</f>
        <v>7.73523070288918</v>
      </c>
      <c r="V38" s="125" t="n">
        <f aca="false">IF(R38=($J$1-J38)/U38,$J$1/S38-$M$1,IF(K38=0,$J$1/S38-$M$1,K38/ABS(R38-($J$1-J38)/U38)))</f>
        <v>8.9568251199302</v>
      </c>
      <c r="W38" s="125" t="n">
        <f aca="false">IF(K38=0,ABS(($J$1-J38)/N38-($J$1-J38)/U38),ABS((($J$1-J38)-K38)/(K38/V38+O38)))</f>
        <v>6.31947978713826</v>
      </c>
    </row>
    <row r="39" customFormat="false" ht="12.75" hidden="false" customHeight="false" outlineLevel="0" collapsed="false">
      <c r="A39" s="145" t="n">
        <v>39050.4846064815</v>
      </c>
      <c r="B39" s="125" t="n">
        <v>2453</v>
      </c>
      <c r="C39" s="125" t="n">
        <v>0</v>
      </c>
      <c r="D39" s="145" t="n">
        <v>39050.4846180556</v>
      </c>
      <c r="E39" s="125" t="n">
        <v>2009</v>
      </c>
      <c r="F39" s="125" t="n">
        <v>0</v>
      </c>
      <c r="H39" s="143" t="n">
        <f aca="false">I39-'Shorting Summary'!$A$4</f>
        <v>1153.50000011828</v>
      </c>
      <c r="I39" s="143" t="n">
        <f aca="false">86400*(AVERAGE(A39,D39)-'Raw IRMS Data'!$A$2)</f>
        <v>1389.50000011828</v>
      </c>
      <c r="J39" s="125" t="n">
        <f aca="false">B39*250/4095</f>
        <v>149.7557997558</v>
      </c>
      <c r="K39" s="125" t="n">
        <f aca="false">C39*250/4095</f>
        <v>0</v>
      </c>
      <c r="L39" s="125" t="n">
        <f aca="false">E39*250/4095</f>
        <v>122.649572649573</v>
      </c>
      <c r="M39" s="125" t="n">
        <f aca="false">F39*250/4095</f>
        <v>0</v>
      </c>
      <c r="N39" s="125" t="n">
        <f aca="false">J39/$M$1</f>
        <v>1.497557997558</v>
      </c>
      <c r="O39" s="125" t="n">
        <f aca="false">K39/$M$1</f>
        <v>0</v>
      </c>
      <c r="P39" s="125" t="n">
        <f aca="false">L39/$M$1</f>
        <v>1.22649572649573</v>
      </c>
      <c r="Q39" s="125" t="n">
        <f aca="false">M39/$M$1</f>
        <v>0</v>
      </c>
      <c r="R39" s="125" t="n">
        <f aca="false">ABS(N39-O39)</f>
        <v>1.497557997558</v>
      </c>
      <c r="S39" s="125" t="n">
        <f aca="false">ABS(P39-Q39)</f>
        <v>1.22649572649573</v>
      </c>
      <c r="U39" s="125" t="n">
        <f aca="false">ABS((K39*M39-($J$1-J39)*($J$1-L39))/(S39*K39-R39*($J$1-L39)))</f>
        <v>1.84997961679575</v>
      </c>
      <c r="V39" s="125" t="n">
        <f aca="false">IF(R39=($J$1-J39)/U39,$J$1/S39-$M$1,IF(K39=0,$J$1/S39-$M$1,K39/ABS(R39-($J$1-J39)/U39)))</f>
        <v>24.3593827775012</v>
      </c>
      <c r="W39" s="125" t="n">
        <f aca="false">IF(K39=0,ABS(($J$1-J39)/N39-($J$1-J39)/U39),ABS((($J$1-J39)-K39)/(K39/V39+O39)))</f>
        <v>0.352421619237754</v>
      </c>
    </row>
    <row r="40" customFormat="false" ht="12.75" hidden="false" customHeight="false" outlineLevel="0" collapsed="false">
      <c r="A40" s="145" t="n">
        <v>39050.4850925926</v>
      </c>
      <c r="B40" s="125" t="n">
        <v>2283</v>
      </c>
      <c r="C40" s="125" t="n">
        <v>0</v>
      </c>
      <c r="D40" s="145" t="n">
        <v>39050.4851041667</v>
      </c>
      <c r="E40" s="125" t="n">
        <v>1989</v>
      </c>
      <c r="F40" s="125" t="n">
        <v>0</v>
      </c>
      <c r="H40" s="143" t="n">
        <f aca="false">I40-'Shorting Summary'!$A$4</f>
        <v>1195.50000050664</v>
      </c>
      <c r="I40" s="143" t="n">
        <f aca="false">86400*(AVERAGE(A40,D40)-'Raw IRMS Data'!$A$2)</f>
        <v>1431.50000050664</v>
      </c>
      <c r="J40" s="125" t="n">
        <f aca="false">B40*250/4095</f>
        <v>139.377289377289</v>
      </c>
      <c r="K40" s="125" t="n">
        <f aca="false">C40*250/4095</f>
        <v>0</v>
      </c>
      <c r="L40" s="125" t="n">
        <f aca="false">E40*250/4095</f>
        <v>121.428571428571</v>
      </c>
      <c r="M40" s="125" t="n">
        <f aca="false">F40*250/4095</f>
        <v>0</v>
      </c>
      <c r="N40" s="125" t="n">
        <f aca="false">J40/$M$1</f>
        <v>1.39377289377289</v>
      </c>
      <c r="O40" s="125" t="n">
        <f aca="false">K40/$M$1</f>
        <v>0</v>
      </c>
      <c r="P40" s="125" t="n">
        <f aca="false">L40/$M$1</f>
        <v>1.21428571428571</v>
      </c>
      <c r="Q40" s="125" t="n">
        <f aca="false">M40/$M$1</f>
        <v>0</v>
      </c>
      <c r="R40" s="125" t="n">
        <f aca="false">ABS(N40-O40)</f>
        <v>1.39377289377289</v>
      </c>
      <c r="S40" s="125" t="n">
        <f aca="false">ABS(P40-Q40)</f>
        <v>1.21428571428571</v>
      </c>
      <c r="U40" s="125" t="n">
        <f aca="false">ABS((K40*M40-($J$1-J40)*($J$1-L40))/(S40*K40-R40*($J$1-L40)))</f>
        <v>9.4340779675865</v>
      </c>
      <c r="V40" s="125" t="n">
        <f aca="false">IF(R40=($J$1-J40)/U40,$J$1/S40-$M$1,IF(K40=0,$J$1/S40-$M$1,K40/ABS(R40-($J$1-J40)/U40)))</f>
        <v>25.6098541980895</v>
      </c>
      <c r="W40" s="125" t="n">
        <f aca="false">IF(K40=0,ABS(($J$1-J40)/N40-($J$1-J40)/U40),ABS((($J$1-J40)-K40)/(K40/V40+O40)))</f>
        <v>8.04030507381361</v>
      </c>
    </row>
    <row r="41" customFormat="false" ht="12.75" hidden="false" customHeight="false" outlineLevel="0" collapsed="false">
      <c r="A41" s="145" t="n">
        <v>39050.4855787037</v>
      </c>
      <c r="B41" s="125" t="n">
        <v>2438</v>
      </c>
      <c r="C41" s="125" t="n">
        <v>0</v>
      </c>
      <c r="D41" s="145" t="n">
        <v>39050.4855902778</v>
      </c>
      <c r="E41" s="125" t="n">
        <v>1785</v>
      </c>
      <c r="F41" s="125" t="n">
        <v>0</v>
      </c>
      <c r="H41" s="143" t="n">
        <f aca="false">I41-'Shorting Summary'!$A$4</f>
        <v>1237.50000026636</v>
      </c>
      <c r="I41" s="143" t="n">
        <f aca="false">86400*(AVERAGE(A41,D41)-'Raw IRMS Data'!$A$2)</f>
        <v>1473.50000026636</v>
      </c>
      <c r="J41" s="125" t="n">
        <f aca="false">B41*250/4095</f>
        <v>148.840048840049</v>
      </c>
      <c r="K41" s="125" t="n">
        <f aca="false">C41*250/4095</f>
        <v>0</v>
      </c>
      <c r="L41" s="125" t="n">
        <f aca="false">E41*250/4095</f>
        <v>108.974358974359</v>
      </c>
      <c r="M41" s="125" t="n">
        <f aca="false">F41*250/4095</f>
        <v>0</v>
      </c>
      <c r="N41" s="125" t="n">
        <f aca="false">J41/$M$1</f>
        <v>1.48840048840049</v>
      </c>
      <c r="O41" s="125" t="n">
        <f aca="false">K41/$M$1</f>
        <v>0</v>
      </c>
      <c r="P41" s="125" t="n">
        <f aca="false">L41/$M$1</f>
        <v>1.08974358974359</v>
      </c>
      <c r="Q41" s="125" t="n">
        <f aca="false">M41/$M$1</f>
        <v>0</v>
      </c>
      <c r="R41" s="125" t="n">
        <f aca="false">ABS(N41-O41)</f>
        <v>1.48840048840049</v>
      </c>
      <c r="S41" s="125" t="n">
        <f aca="false">ABS(P41-Q41)</f>
        <v>1.08974358974359</v>
      </c>
      <c r="U41" s="125" t="n">
        <f aca="false">ABS((K41*M41-($J$1-J41)*($J$1-L41))/(S41*K41-R41*($J$1-L41)))</f>
        <v>2.47662018047579</v>
      </c>
      <c r="V41" s="125" t="n">
        <f aca="false">IF(R41=($J$1-J41)/U41,$J$1/S41-$M$1,IF(K41=0,$J$1/S41-$M$1,K41/ABS(R41-($J$1-J41)/U41)))</f>
        <v>39.9652661064426</v>
      </c>
      <c r="W41" s="125" t="n">
        <f aca="false">IF(K41=0,ABS(($J$1-J41)/N41-($J$1-J41)/U41),ABS((($J$1-J41)-K41)/(K41/V41+O41)))</f>
        <v>0.988219692075305</v>
      </c>
    </row>
    <row r="42" customFormat="false" ht="12.75" hidden="false" customHeight="false" outlineLevel="0" collapsed="false">
      <c r="A42" s="145" t="n">
        <v>39050.4860648148</v>
      </c>
      <c r="B42" s="125" t="n">
        <v>2145</v>
      </c>
      <c r="C42" s="125" t="n">
        <v>0</v>
      </c>
      <c r="D42" s="145" t="n">
        <v>39050.4860763889</v>
      </c>
      <c r="E42" s="125" t="n">
        <v>1861</v>
      </c>
      <c r="F42" s="125" t="n">
        <v>0</v>
      </c>
      <c r="H42" s="143" t="n">
        <f aca="false">I42-'Shorting Summary'!$A$4</f>
        <v>1279.50000002608</v>
      </c>
      <c r="I42" s="143" t="n">
        <f aca="false">86400*(AVERAGE(A42,D42)-'Raw IRMS Data'!$A$2)</f>
        <v>1515.50000002608</v>
      </c>
      <c r="J42" s="125" t="n">
        <f aca="false">B42*250/4095</f>
        <v>130.952380952381</v>
      </c>
      <c r="K42" s="125" t="n">
        <f aca="false">C42*250/4095</f>
        <v>0</v>
      </c>
      <c r="L42" s="125" t="n">
        <f aca="false">E42*250/4095</f>
        <v>113.614163614164</v>
      </c>
      <c r="M42" s="125" t="n">
        <f aca="false">F42*250/4095</f>
        <v>0</v>
      </c>
      <c r="N42" s="125" t="n">
        <f aca="false">J42/$M$1</f>
        <v>1.30952380952381</v>
      </c>
      <c r="O42" s="125" t="n">
        <f aca="false">K42/$M$1</f>
        <v>0</v>
      </c>
      <c r="P42" s="125" t="n">
        <f aca="false">L42/$M$1</f>
        <v>1.13614163614164</v>
      </c>
      <c r="Q42" s="125" t="n">
        <f aca="false">M42/$M$1</f>
        <v>0</v>
      </c>
      <c r="R42" s="125" t="n">
        <f aca="false">ABS(N42-O42)</f>
        <v>1.30952380952381</v>
      </c>
      <c r="S42" s="125" t="n">
        <f aca="false">ABS(P42-Q42)</f>
        <v>1.13614163614164</v>
      </c>
      <c r="U42" s="125" t="n">
        <f aca="false">ABS((K42*M42-($J$1-J42)*($J$1-L42))/(S42*K42-R42*($J$1-L42)))</f>
        <v>16.4745920745921</v>
      </c>
      <c r="V42" s="125" t="n">
        <f aca="false">IF(R42=($J$1-J42)/U42,$J$1/S42-$M$1,IF(K42=0,$J$1/S42-$M$1,K42/ABS(R42-($J$1-J42)/U42)))</f>
        <v>34.2493283181085</v>
      </c>
      <c r="W42" s="125" t="n">
        <f aca="false">IF(K42=0,ABS(($J$1-J42)/N42-($J$1-J42)/U42),ABS((($J$1-J42)-K42)/(K42/V42+O42)))</f>
        <v>15.1650682650682</v>
      </c>
    </row>
    <row r="43" customFormat="false" ht="12.75" hidden="false" customHeight="false" outlineLevel="0" collapsed="false">
      <c r="A43" s="145" t="n">
        <v>39050.4865509259</v>
      </c>
      <c r="B43" s="125" t="n">
        <v>2457</v>
      </c>
      <c r="C43" s="125" t="n">
        <v>0</v>
      </c>
      <c r="D43" s="145" t="n">
        <v>39050.4865625</v>
      </c>
      <c r="E43" s="125" t="n">
        <v>1858</v>
      </c>
      <c r="F43" s="125" t="n">
        <v>0</v>
      </c>
      <c r="H43" s="143" t="n">
        <f aca="false">I43-'Shorting Summary'!$A$4</f>
        <v>1321.4999997858</v>
      </c>
      <c r="I43" s="143" t="n">
        <f aca="false">86400*(AVERAGE(A43,D43)-'Raw IRMS Data'!$A$2)</f>
        <v>1557.4999997858</v>
      </c>
      <c r="J43" s="125" t="n">
        <f aca="false">B43*250/4095</f>
        <v>150</v>
      </c>
      <c r="K43" s="125" t="n">
        <f aca="false">C43*250/4095</f>
        <v>0</v>
      </c>
      <c r="L43" s="125" t="n">
        <f aca="false">E43*250/4095</f>
        <v>113.431013431013</v>
      </c>
      <c r="M43" s="125" t="n">
        <f aca="false">F43*250/4095</f>
        <v>0</v>
      </c>
      <c r="N43" s="125" t="n">
        <f aca="false">J43/$M$1</f>
        <v>1.5</v>
      </c>
      <c r="O43" s="125" t="n">
        <f aca="false">K43/$M$1</f>
        <v>0</v>
      </c>
      <c r="P43" s="125" t="n">
        <f aca="false">L43/$M$1</f>
        <v>1.13431013431013</v>
      </c>
      <c r="Q43" s="125" t="n">
        <f aca="false">M43/$M$1</f>
        <v>0</v>
      </c>
      <c r="R43" s="125" t="n">
        <f aca="false">ABS(N43-O43)</f>
        <v>1.5</v>
      </c>
      <c r="S43" s="125" t="n">
        <f aca="false">ABS(P43-Q43)</f>
        <v>1.13431013431013</v>
      </c>
      <c r="U43" s="125" t="n">
        <f aca="false">ABS((K43*M43-($J$1-J43)*($J$1-L43))/(S43*K43-R43*($J$1-L43)))</f>
        <v>1.68416768416768</v>
      </c>
      <c r="V43" s="125" t="n">
        <f aca="false">IF(R43=($J$1-J43)/U43,$J$1/S43-$M$1,IF(K43=0,$J$1/S43-$M$1,K43/ABS(R43-($J$1-J43)/U43)))</f>
        <v>34.4660925726588</v>
      </c>
      <c r="W43" s="125" t="n">
        <f aca="false">IF(K43=0,ABS(($J$1-J43)/N43-($J$1-J43)/U43),ABS((($J$1-J43)-K43)/(K43/V43+O43)))</f>
        <v>0.184167684167676</v>
      </c>
    </row>
    <row r="44" customFormat="false" ht="12.75" hidden="false" customHeight="false" outlineLevel="0" collapsed="false">
      <c r="A44" s="145" t="n">
        <v>39050.487037037</v>
      </c>
      <c r="B44" s="125" t="n">
        <v>2173</v>
      </c>
      <c r="C44" s="125" t="n">
        <v>0</v>
      </c>
      <c r="D44" s="145" t="n">
        <v>39050.4870486111</v>
      </c>
      <c r="E44" s="125" t="n">
        <v>2248</v>
      </c>
      <c r="F44" s="125" t="n">
        <v>0</v>
      </c>
      <c r="H44" s="143" t="n">
        <f aca="false">I44-'Shorting Summary'!$A$4</f>
        <v>1363.49999954551</v>
      </c>
      <c r="I44" s="143" t="n">
        <f aca="false">86400*(AVERAGE(A44,D44)-'Raw IRMS Data'!$A$2)</f>
        <v>1599.49999954551</v>
      </c>
      <c r="J44" s="125" t="n">
        <f aca="false">B44*250/4095</f>
        <v>132.661782661783</v>
      </c>
      <c r="K44" s="125" t="n">
        <f aca="false">C44*250/4095</f>
        <v>0</v>
      </c>
      <c r="L44" s="125" t="n">
        <f aca="false">E44*250/4095</f>
        <v>137.240537240537</v>
      </c>
      <c r="M44" s="125" t="n">
        <f aca="false">F44*250/4095</f>
        <v>0</v>
      </c>
      <c r="N44" s="125" t="n">
        <f aca="false">J44/$M$1</f>
        <v>1.32661782661783</v>
      </c>
      <c r="O44" s="125" t="n">
        <f aca="false">K44/$M$1</f>
        <v>0</v>
      </c>
      <c r="P44" s="125" t="n">
        <f aca="false">L44/$M$1</f>
        <v>1.37240537240537</v>
      </c>
      <c r="Q44" s="125" t="n">
        <f aca="false">M44/$M$1</f>
        <v>0</v>
      </c>
      <c r="R44" s="125" t="n">
        <f aca="false">ABS(N44-O44)</f>
        <v>1.32661782661783</v>
      </c>
      <c r="S44" s="125" t="n">
        <f aca="false">ABS(P44-Q44)</f>
        <v>1.37240537240537</v>
      </c>
      <c r="U44" s="125" t="n">
        <f aca="false">ABS((K44*M44-($J$1-J44)*($J$1-L44))/(S44*K44-R44*($J$1-L44)))</f>
        <v>14.9737689829728</v>
      </c>
      <c r="V44" s="125" t="n">
        <f aca="false">IF(R44=($J$1-J44)/U44,$J$1/S44-$M$1,IF(K44=0,$J$1/S44-$M$1,K44/ABS(R44-($J$1-J44)/U44)))</f>
        <v>11.1379003558719</v>
      </c>
      <c r="W44" s="125" t="n">
        <f aca="false">IF(K44=0,ABS(($J$1-J44)/N44-($J$1-J44)/U44),ABS((($J$1-J44)-K44)/(K44/V44+O44)))</f>
        <v>13.647151156355</v>
      </c>
    </row>
    <row r="45" customFormat="false" ht="12.75" hidden="false" customHeight="false" outlineLevel="0" collapsed="false">
      <c r="A45" s="145" t="n">
        <v>39050.4875231482</v>
      </c>
      <c r="B45" s="125" t="n">
        <v>2035</v>
      </c>
      <c r="C45" s="125" t="n">
        <v>0</v>
      </c>
      <c r="D45" s="145" t="n">
        <v>39050.4875347222</v>
      </c>
      <c r="E45" s="125" t="n">
        <v>2118</v>
      </c>
      <c r="F45" s="125" t="n">
        <v>0</v>
      </c>
      <c r="H45" s="143" t="n">
        <f aca="false">I45-'Shorting Summary'!$A$4</f>
        <v>1405.49999993388</v>
      </c>
      <c r="I45" s="143" t="n">
        <f aca="false">86400*(AVERAGE(A45,D45)-'Raw IRMS Data'!$A$2)</f>
        <v>1641.49999993388</v>
      </c>
      <c r="J45" s="125" t="n">
        <f aca="false">B45*250/4095</f>
        <v>124.236874236874</v>
      </c>
      <c r="K45" s="125" t="n">
        <f aca="false">C45*250/4095</f>
        <v>0</v>
      </c>
      <c r="L45" s="125" t="n">
        <f aca="false">E45*250/4095</f>
        <v>129.304029304029</v>
      </c>
      <c r="M45" s="125" t="n">
        <f aca="false">F45*250/4095</f>
        <v>0</v>
      </c>
      <c r="N45" s="125" t="n">
        <f aca="false">J45/$M$1</f>
        <v>1.24236874236874</v>
      </c>
      <c r="O45" s="125" t="n">
        <f aca="false">K45/$M$1</f>
        <v>0</v>
      </c>
      <c r="P45" s="125" t="n">
        <f aca="false">L45/$M$1</f>
        <v>1.29304029304029</v>
      </c>
      <c r="Q45" s="125" t="n">
        <f aca="false">M45/$M$1</f>
        <v>0</v>
      </c>
      <c r="R45" s="125" t="n">
        <f aca="false">ABS(N45-O45)</f>
        <v>1.24236874236874</v>
      </c>
      <c r="S45" s="125" t="n">
        <f aca="false">ABS(P45-Q45)</f>
        <v>1.29304029304029</v>
      </c>
      <c r="U45" s="125" t="n">
        <f aca="false">ABS((K45*M45-($J$1-J45)*($J$1-L45))/(S45*K45-R45*($J$1-L45)))</f>
        <v>22.770515970516</v>
      </c>
      <c r="V45" s="125" t="n">
        <f aca="false">IF(R45=($J$1-J45)/U45,$J$1/S45-$M$1,IF(K45=0,$J$1/S45-$M$1,K45/ABS(R45-($J$1-J45)/U45)))</f>
        <v>17.9593956562795</v>
      </c>
      <c r="W45" s="125" t="n">
        <f aca="false">IF(K45=0,ABS(($J$1-J45)/N45-($J$1-J45)/U45),ABS((($J$1-J45)-K45)/(K45/V45+O45)))</f>
        <v>21.5281472281472</v>
      </c>
    </row>
    <row r="46" customFormat="false" ht="12.75" hidden="false" customHeight="false" outlineLevel="0" collapsed="false">
      <c r="A46" s="145" t="n">
        <v>39050.4880092593</v>
      </c>
      <c r="B46" s="125" t="n">
        <v>2381</v>
      </c>
      <c r="C46" s="125" t="n">
        <v>0</v>
      </c>
      <c r="D46" s="145" t="n">
        <v>39050.4880208333</v>
      </c>
      <c r="E46" s="125" t="n">
        <v>1956</v>
      </c>
      <c r="F46" s="125" t="n">
        <v>0</v>
      </c>
      <c r="H46" s="143" t="n">
        <f aca="false">I46-'Shorting Summary'!$A$4</f>
        <v>1447.50000032224</v>
      </c>
      <c r="I46" s="143" t="n">
        <f aca="false">86400*(AVERAGE(A46,D46)-'Raw IRMS Data'!$A$2)</f>
        <v>1683.50000032224</v>
      </c>
      <c r="J46" s="125" t="n">
        <f aca="false">B46*250/4095</f>
        <v>145.360195360195</v>
      </c>
      <c r="K46" s="125" t="n">
        <f aca="false">C46*250/4095</f>
        <v>0</v>
      </c>
      <c r="L46" s="125" t="n">
        <f aca="false">E46*250/4095</f>
        <v>119.413919413919</v>
      </c>
      <c r="M46" s="125" t="n">
        <f aca="false">F46*250/4095</f>
        <v>0</v>
      </c>
      <c r="N46" s="125" t="n">
        <f aca="false">J46/$M$1</f>
        <v>1.45360195360195</v>
      </c>
      <c r="O46" s="125" t="n">
        <f aca="false">K46/$M$1</f>
        <v>0</v>
      </c>
      <c r="P46" s="125" t="n">
        <f aca="false">L46/$M$1</f>
        <v>1.19413919413919</v>
      </c>
      <c r="Q46" s="125" t="n">
        <f aca="false">M46/$M$1</f>
        <v>0</v>
      </c>
      <c r="R46" s="125" t="n">
        <f aca="false">ABS(N46-O46)</f>
        <v>1.45360195360195</v>
      </c>
      <c r="S46" s="125" t="n">
        <f aca="false">ABS(P46-Q46)</f>
        <v>1.19413919413919</v>
      </c>
      <c r="U46" s="125" t="n">
        <f aca="false">ABS((K46*M46-($J$1-J46)*($J$1-L46))/(S46*K46-R46*($J$1-L46)))</f>
        <v>4.92986140277194</v>
      </c>
      <c r="V46" s="125" t="n">
        <f aca="false">IF(R46=($J$1-J46)/U46,$J$1/S46-$M$1,IF(K46=0,$J$1/S46-$M$1,K46/ABS(R46-($J$1-J46)/U46)))</f>
        <v>27.7290388548057</v>
      </c>
      <c r="W46" s="125" t="n">
        <f aca="false">IF(K46=0,ABS(($J$1-J46)/N46-($J$1-J46)/U46),ABS((($J$1-J46)-K46)/(K46/V46+O46)))</f>
        <v>3.47625944916999</v>
      </c>
    </row>
    <row r="47" customFormat="false" ht="12.75" hidden="false" customHeight="false" outlineLevel="0" collapsed="false">
      <c r="A47" s="145" t="n">
        <v>39050.4884953704</v>
      </c>
      <c r="B47" s="125" t="n">
        <v>2014</v>
      </c>
      <c r="C47" s="125" t="n">
        <v>0</v>
      </c>
      <c r="D47" s="145" t="n">
        <v>39050.4885069444</v>
      </c>
      <c r="E47" s="125" t="n">
        <v>2120</v>
      </c>
      <c r="F47" s="125" t="n">
        <v>0</v>
      </c>
      <c r="H47" s="143" t="n">
        <f aca="false">I47-'Shorting Summary'!$A$4</f>
        <v>1489.50000008196</v>
      </c>
      <c r="I47" s="143" t="n">
        <f aca="false">86400*(AVERAGE(A47,D47)-'Raw IRMS Data'!$A$2)</f>
        <v>1725.50000008196</v>
      </c>
      <c r="J47" s="125" t="n">
        <f aca="false">B47*250/4095</f>
        <v>122.954822954823</v>
      </c>
      <c r="K47" s="125" t="n">
        <f aca="false">C47*250/4095</f>
        <v>0</v>
      </c>
      <c r="L47" s="125" t="n">
        <f aca="false">E47*250/4095</f>
        <v>129.426129426129</v>
      </c>
      <c r="M47" s="125" t="n">
        <f aca="false">F47*250/4095</f>
        <v>0</v>
      </c>
      <c r="N47" s="125" t="n">
        <f aca="false">J47/$M$1</f>
        <v>1.22954822954823</v>
      </c>
      <c r="O47" s="125" t="n">
        <f aca="false">K47/$M$1</f>
        <v>0</v>
      </c>
      <c r="P47" s="125" t="n">
        <f aca="false">L47/$M$1</f>
        <v>1.29426129426129</v>
      </c>
      <c r="Q47" s="125" t="n">
        <f aca="false">M47/$M$1</f>
        <v>0</v>
      </c>
      <c r="R47" s="125" t="n">
        <f aca="false">ABS(N47-O47)</f>
        <v>1.22954822954823</v>
      </c>
      <c r="S47" s="125" t="n">
        <f aca="false">ABS(P47-Q47)</f>
        <v>1.29426129426129</v>
      </c>
      <c r="U47" s="125" t="n">
        <f aca="false">ABS((K47*M47-($J$1-J47)*($J$1-L47))/(S47*K47-R47*($J$1-L47)))</f>
        <v>24.0506454816286</v>
      </c>
      <c r="V47" s="125" t="n">
        <f aca="false">IF(R47=($J$1-J47)/U47,$J$1/S47-$M$1,IF(K47=0,$J$1/S47-$M$1,K47/ABS(R47-($J$1-J47)/U47)))</f>
        <v>17.8481132075472</v>
      </c>
      <c r="W47" s="125" t="n">
        <f aca="false">IF(K47=0,ABS(($J$1-J47)/N47-($J$1-J47)/U47),ABS((($J$1-J47)-K47)/(K47/V47+O47)))</f>
        <v>22.8210972520804</v>
      </c>
    </row>
    <row r="48" customFormat="false" ht="12.75" hidden="false" customHeight="false" outlineLevel="0" collapsed="false">
      <c r="A48" s="145" t="n">
        <v>39050.4889814815</v>
      </c>
      <c r="B48" s="125" t="n">
        <v>2482</v>
      </c>
      <c r="C48" s="125" t="n">
        <v>0</v>
      </c>
      <c r="D48" s="145" t="n">
        <v>39050.4889930556</v>
      </c>
      <c r="E48" s="125" t="n">
        <v>2363</v>
      </c>
      <c r="F48" s="125" t="n">
        <v>0</v>
      </c>
      <c r="H48" s="143" t="n">
        <f aca="false">I48-'Shorting Summary'!$A$4</f>
        <v>1531.49999984168</v>
      </c>
      <c r="I48" s="143" t="n">
        <f aca="false">86400*(AVERAGE(A48,D48)-'Raw IRMS Data'!$A$2)</f>
        <v>1767.49999984168</v>
      </c>
      <c r="J48" s="125" t="n">
        <f aca="false">B48*250/4095</f>
        <v>151.526251526252</v>
      </c>
      <c r="K48" s="125" t="n">
        <f aca="false">C48*250/4095</f>
        <v>0</v>
      </c>
      <c r="L48" s="125" t="n">
        <f aca="false">E48*250/4095</f>
        <v>144.261294261294</v>
      </c>
      <c r="M48" s="125" t="n">
        <f aca="false">F48*250/4095</f>
        <v>0</v>
      </c>
      <c r="N48" s="125" t="n">
        <f aca="false">J48/$M$1</f>
        <v>1.51526251526252</v>
      </c>
      <c r="O48" s="125" t="n">
        <f aca="false">K48/$M$1</f>
        <v>0</v>
      </c>
      <c r="P48" s="125" t="n">
        <f aca="false">L48/$M$1</f>
        <v>1.44261294261294</v>
      </c>
      <c r="Q48" s="125" t="n">
        <f aca="false">M48/$M$1</f>
        <v>0</v>
      </c>
      <c r="R48" s="125" t="n">
        <f aca="false">ABS(N48-O48)</f>
        <v>1.51526251526252</v>
      </c>
      <c r="S48" s="125" t="n">
        <f aca="false">ABS(P48-Q48)</f>
        <v>1.44261294261294</v>
      </c>
      <c r="U48" s="125" t="n">
        <f aca="false">ABS((K48*M48-($J$1-J48)*($J$1-L48))/(S48*K48-R48*($J$1-L48)))</f>
        <v>0.659951651893634</v>
      </c>
      <c r="V48" s="125" t="n">
        <f aca="false">IF(R48=($J$1-J48)/U48,$J$1/S48-$M$1,IF(K48=0,$J$1/S48-$M$1,K48/ABS(R48-($J$1-J48)/U48)))</f>
        <v>5.72915785019043</v>
      </c>
      <c r="W48" s="125" t="n">
        <f aca="false">IF(K48=0,ABS(($J$1-J48)/N48-($J$1-J48)/U48),ABS((($J$1-J48)-K48)/(K48/V48+O48)))</f>
        <v>0.855310863368881</v>
      </c>
    </row>
    <row r="49" customFormat="false" ht="12.75" hidden="false" customHeight="false" outlineLevel="0" collapsed="false">
      <c r="A49" s="145" t="n">
        <v>39050.4894675926</v>
      </c>
      <c r="B49" s="125" t="n">
        <v>2472</v>
      </c>
      <c r="C49" s="125" t="n">
        <v>0</v>
      </c>
      <c r="D49" s="145" t="n">
        <v>39050.4894791667</v>
      </c>
      <c r="E49" s="125" t="n">
        <v>1986</v>
      </c>
      <c r="F49" s="125" t="n">
        <v>0</v>
      </c>
      <c r="H49" s="143" t="n">
        <f aca="false">I49-'Shorting Summary'!$A$4</f>
        <v>1573.49999960139</v>
      </c>
      <c r="I49" s="143" t="n">
        <f aca="false">86400*(AVERAGE(A49,D49)-'Raw IRMS Data'!$A$2)</f>
        <v>1809.49999960139</v>
      </c>
      <c r="J49" s="125" t="n">
        <f aca="false">B49*250/4095</f>
        <v>150.915750915751</v>
      </c>
      <c r="K49" s="125" t="n">
        <f aca="false">C49*250/4095</f>
        <v>0</v>
      </c>
      <c r="L49" s="125" t="n">
        <f aca="false">E49*250/4095</f>
        <v>121.245421245421</v>
      </c>
      <c r="M49" s="125" t="n">
        <f aca="false">F49*250/4095</f>
        <v>0</v>
      </c>
      <c r="N49" s="125" t="n">
        <f aca="false">J49/$M$1</f>
        <v>1.50915750915751</v>
      </c>
      <c r="O49" s="125" t="n">
        <f aca="false">K49/$M$1</f>
        <v>0</v>
      </c>
      <c r="P49" s="125" t="n">
        <f aca="false">L49/$M$1</f>
        <v>1.21245421245421</v>
      </c>
      <c r="Q49" s="125" t="n">
        <f aca="false">M49/$M$1</f>
        <v>0</v>
      </c>
      <c r="R49" s="125" t="n">
        <f aca="false">ABS(N49-O49)</f>
        <v>1.50915750915751</v>
      </c>
      <c r="S49" s="125" t="n">
        <f aca="false">ABS(P49-Q49)</f>
        <v>1.21245421245421</v>
      </c>
      <c r="U49" s="125" t="n">
        <f aca="false">ABS((K49*M49-($J$1-J49)*($J$1-L49))/(S49*K49-R49*($J$1-L49)))</f>
        <v>1.06715210355986</v>
      </c>
      <c r="V49" s="125" t="n">
        <f aca="false">IF(R49=($J$1-J49)/U49,$J$1/S49-$M$1,IF(K49=0,$J$1/S49-$M$1,K49/ABS(R49-($J$1-J49)/U49)))</f>
        <v>25.7995971802618</v>
      </c>
      <c r="W49" s="125" t="n">
        <f aca="false">IF(K49=0,ABS(($J$1-J49)/N49-($J$1-J49)/U49),ABS((($J$1-J49)-K49)/(K49/V49+O49)))</f>
        <v>0.442005405597649</v>
      </c>
    </row>
    <row r="50" customFormat="false" ht="12.75" hidden="false" customHeight="false" outlineLevel="0" collapsed="false">
      <c r="A50" s="145" t="n">
        <v>39050.4899537037</v>
      </c>
      <c r="B50" s="125" t="n">
        <v>2344</v>
      </c>
      <c r="C50" s="125" t="n">
        <v>0</v>
      </c>
      <c r="D50" s="145" t="n">
        <v>39050.4899652778</v>
      </c>
      <c r="E50" s="125" t="n">
        <v>1953</v>
      </c>
      <c r="F50" s="125" t="n">
        <v>0</v>
      </c>
      <c r="H50" s="143" t="n">
        <f aca="false">I50-'Shorting Summary'!$A$4</f>
        <v>1615.49999998976</v>
      </c>
      <c r="I50" s="143" t="n">
        <f aca="false">86400*(AVERAGE(A50,D50)-'Raw IRMS Data'!$A$2)</f>
        <v>1851.49999998976</v>
      </c>
      <c r="J50" s="125" t="n">
        <f aca="false">B50*250/4095</f>
        <v>143.101343101343</v>
      </c>
      <c r="K50" s="125" t="n">
        <f aca="false">C50*250/4095</f>
        <v>0</v>
      </c>
      <c r="L50" s="125" t="n">
        <f aca="false">E50*250/4095</f>
        <v>119.230769230769</v>
      </c>
      <c r="M50" s="125" t="n">
        <f aca="false">F50*250/4095</f>
        <v>0</v>
      </c>
      <c r="N50" s="125" t="n">
        <f aca="false">J50/$M$1</f>
        <v>1.43101343101343</v>
      </c>
      <c r="O50" s="125" t="n">
        <f aca="false">K50/$M$1</f>
        <v>0</v>
      </c>
      <c r="P50" s="125" t="n">
        <f aca="false">L50/$M$1</f>
        <v>1.19230769230769</v>
      </c>
      <c r="Q50" s="125" t="n">
        <f aca="false">M50/$M$1</f>
        <v>0</v>
      </c>
      <c r="R50" s="125" t="n">
        <f aca="false">ABS(N50-O50)</f>
        <v>1.43101343101343</v>
      </c>
      <c r="S50" s="125" t="n">
        <f aca="false">ABS(P50-Q50)</f>
        <v>1.19230769230769</v>
      </c>
      <c r="U50" s="125" t="n">
        <f aca="false">ABS((K50*M50-($J$1-J50)*($J$1-L50))/(S50*K50-R50*($J$1-L50)))</f>
        <v>6.58617747440272</v>
      </c>
      <c r="V50" s="125" t="n">
        <f aca="false">IF(R50=($J$1-J50)/U50,$J$1/S50-$M$1,IF(K50=0,$J$1/S50-$M$1,K50/ABS(R50-($J$1-J50)/U50)))</f>
        <v>27.9252432155658</v>
      </c>
      <c r="W50" s="125" t="n">
        <f aca="false">IF(K50=0,ABS(($J$1-J50)/N50-($J$1-J50)/U50),ABS((($J$1-J50)-K50)/(K50/V50+O50)))</f>
        <v>5.15516404338929</v>
      </c>
    </row>
    <row r="51" customFormat="false" ht="12.75" hidden="false" customHeight="false" outlineLevel="0" collapsed="false">
      <c r="A51" s="145" t="n">
        <v>39050.4904398148</v>
      </c>
      <c r="B51" s="125" t="n">
        <v>2275</v>
      </c>
      <c r="C51" s="125" t="n">
        <v>0</v>
      </c>
      <c r="D51" s="145" t="n">
        <v>39050.4904513889</v>
      </c>
      <c r="E51" s="125" t="n">
        <v>2261</v>
      </c>
      <c r="F51" s="125" t="n">
        <v>0</v>
      </c>
      <c r="H51" s="143" t="n">
        <f aca="false">I51-'Shorting Summary'!$A$4</f>
        <v>1657.50000037812</v>
      </c>
      <c r="I51" s="143" t="n">
        <f aca="false">86400*(AVERAGE(A51,D51)-'Raw IRMS Data'!$A$2)</f>
        <v>1893.50000037812</v>
      </c>
      <c r="J51" s="125" t="n">
        <f aca="false">B51*250/4095</f>
        <v>138.888888888889</v>
      </c>
      <c r="K51" s="125" t="n">
        <f aca="false">C51*250/4095</f>
        <v>0</v>
      </c>
      <c r="L51" s="125" t="n">
        <f aca="false">E51*250/4095</f>
        <v>138.034188034188</v>
      </c>
      <c r="M51" s="125" t="n">
        <f aca="false">F51*250/4095</f>
        <v>0</v>
      </c>
      <c r="N51" s="125" t="n">
        <f aca="false">J51/$M$1</f>
        <v>1.38888888888889</v>
      </c>
      <c r="O51" s="125" t="n">
        <f aca="false">K51/$M$1</f>
        <v>0</v>
      </c>
      <c r="P51" s="125" t="n">
        <f aca="false">L51/$M$1</f>
        <v>1.38034188034188</v>
      </c>
      <c r="Q51" s="125" t="n">
        <f aca="false">M51/$M$1</f>
        <v>0</v>
      </c>
      <c r="R51" s="125" t="n">
        <f aca="false">ABS(N51-O51)</f>
        <v>1.38888888888889</v>
      </c>
      <c r="S51" s="125" t="n">
        <f aca="false">ABS(P51-Q51)</f>
        <v>1.38034188034188</v>
      </c>
      <c r="U51" s="125" t="n">
        <f aca="false">ABS((K51*M51-($J$1-J51)*($J$1-L51))/(S51*K51-R51*($J$1-L51)))</f>
        <v>9.81890109890109</v>
      </c>
      <c r="V51" s="125" t="n">
        <f aca="false">IF(R51=($J$1-J51)/U51,$J$1/S51-$M$1,IF(K51=0,$J$1/S51-$M$1,K51/ABS(R51-($J$1-J51)/U51)))</f>
        <v>10.4988942945599</v>
      </c>
      <c r="W51" s="125" t="n">
        <f aca="false">IF(K51=0,ABS(($J$1-J51)/N51-($J$1-J51)/U51),ABS((($J$1-J51)-K51)/(K51/V51+O51)))</f>
        <v>8.4300122100122</v>
      </c>
    </row>
    <row r="52" customFormat="false" ht="12.75" hidden="false" customHeight="false" outlineLevel="0" collapsed="false">
      <c r="A52" s="145" t="n">
        <v>39050.4909259259</v>
      </c>
      <c r="B52" s="125" t="n">
        <v>1967</v>
      </c>
      <c r="C52" s="125" t="n">
        <v>0</v>
      </c>
      <c r="D52" s="145" t="n">
        <v>39050.4909375</v>
      </c>
      <c r="E52" s="125" t="n">
        <v>1983</v>
      </c>
      <c r="F52" s="125" t="n">
        <v>0</v>
      </c>
      <c r="H52" s="143" t="n">
        <f aca="false">I52-'Shorting Summary'!$A$4</f>
        <v>1699.50000013784</v>
      </c>
      <c r="I52" s="143" t="n">
        <f aca="false">86400*(AVERAGE(A52,D52)-'Raw IRMS Data'!$A$2)</f>
        <v>1935.50000013784</v>
      </c>
      <c r="J52" s="125" t="n">
        <f aca="false">B52*250/4095</f>
        <v>120.08547008547</v>
      </c>
      <c r="K52" s="125" t="n">
        <f aca="false">C52*250/4095</f>
        <v>0</v>
      </c>
      <c r="L52" s="125" t="n">
        <f aca="false">E52*250/4095</f>
        <v>121.062271062271</v>
      </c>
      <c r="M52" s="125" t="n">
        <f aca="false">F52*250/4095</f>
        <v>0</v>
      </c>
      <c r="N52" s="125" t="n">
        <f aca="false">J52/$M$1</f>
        <v>1.2008547008547</v>
      </c>
      <c r="O52" s="125" t="n">
        <f aca="false">K52/$M$1</f>
        <v>0</v>
      </c>
      <c r="P52" s="125" t="n">
        <f aca="false">L52/$M$1</f>
        <v>1.21062271062271</v>
      </c>
      <c r="Q52" s="125" t="n">
        <f aca="false">M52/$M$1</f>
        <v>0</v>
      </c>
      <c r="R52" s="125" t="n">
        <f aca="false">ABS(N52-O52)</f>
        <v>1.2008547008547</v>
      </c>
      <c r="S52" s="125" t="n">
        <f aca="false">ABS(P52-Q52)</f>
        <v>1.21062271062271</v>
      </c>
      <c r="U52" s="125" t="n">
        <f aca="false">ABS((K52*M52-($J$1-J52)*($J$1-L52))/(S52*K52-R52*($J$1-L52)))</f>
        <v>27.0147432638536</v>
      </c>
      <c r="V52" s="125" t="n">
        <f aca="false">IF(R52=($J$1-J52)/U52,$J$1/S52-$M$1,IF(K52=0,$J$1/S52-$M$1,K52/ABS(R52-($J$1-J52)/U52)))</f>
        <v>25.9899142713061</v>
      </c>
      <c r="W52" s="125" t="n">
        <f aca="false">IF(K52=0,ABS(($J$1-J52)/N52-($J$1-J52)/U52),ABS((($J$1-J52)-K52)/(K52/V52+O52)))</f>
        <v>25.8138885629989</v>
      </c>
    </row>
    <row r="53" customFormat="false" ht="12.75" hidden="false" customHeight="false" outlineLevel="0" collapsed="false">
      <c r="A53" s="145" t="n">
        <v>39050.491412037</v>
      </c>
      <c r="B53" s="125" t="n">
        <v>2357</v>
      </c>
      <c r="C53" s="125" t="n">
        <v>0</v>
      </c>
      <c r="D53" s="145" t="n">
        <v>39050.4914236111</v>
      </c>
      <c r="E53" s="125" t="n">
        <v>2148</v>
      </c>
      <c r="F53" s="125" t="n">
        <v>0</v>
      </c>
      <c r="H53" s="143" t="n">
        <f aca="false">I53-'Shorting Summary'!$A$4</f>
        <v>1741.49999989755</v>
      </c>
      <c r="I53" s="143" t="n">
        <f aca="false">86400*(AVERAGE(A53,D53)-'Raw IRMS Data'!$A$2)</f>
        <v>1977.49999989755</v>
      </c>
      <c r="J53" s="125" t="n">
        <f aca="false">B53*250/4095</f>
        <v>143.894993894994</v>
      </c>
      <c r="K53" s="125" t="n">
        <f aca="false">C53*250/4095</f>
        <v>0</v>
      </c>
      <c r="L53" s="125" t="n">
        <f aca="false">E53*250/4095</f>
        <v>131.135531135531</v>
      </c>
      <c r="M53" s="125" t="n">
        <f aca="false">F53*250/4095</f>
        <v>0</v>
      </c>
      <c r="N53" s="125" t="n">
        <f aca="false">J53/$M$1</f>
        <v>1.43894993894994</v>
      </c>
      <c r="O53" s="125" t="n">
        <f aca="false">K53/$M$1</f>
        <v>0</v>
      </c>
      <c r="P53" s="125" t="n">
        <f aca="false">L53/$M$1</f>
        <v>1.31135531135531</v>
      </c>
      <c r="Q53" s="125" t="n">
        <f aca="false">M53/$M$1</f>
        <v>0</v>
      </c>
      <c r="R53" s="125" t="n">
        <f aca="false">ABS(N53-O53)</f>
        <v>1.43894993894994</v>
      </c>
      <c r="S53" s="125" t="n">
        <f aca="false">ABS(P53-Q53)</f>
        <v>1.31135531135531</v>
      </c>
      <c r="U53" s="125" t="n">
        <f aca="false">ABS((K53*M53-($J$1-J53)*($J$1-L53))/(S53*K53-R53*($J$1-L53)))</f>
        <v>5.99830292745015</v>
      </c>
      <c r="V53" s="125" t="n">
        <f aca="false">IF(R53=($J$1-J53)/U53,$J$1/S53-$M$1,IF(K53=0,$J$1/S53-$M$1,K53/ABS(R53-($J$1-J53)/U53)))</f>
        <v>16.3119180633147</v>
      </c>
      <c r="W53" s="125" t="n">
        <f aca="false">IF(K53=0,ABS(($J$1-J53)/N53-($J$1-J53)/U53),ABS((($J$1-J53)-K53)/(K53/V53+O53)))</f>
        <v>4.55935298850021</v>
      </c>
    </row>
    <row r="54" customFormat="false" ht="12.75" hidden="false" customHeight="false" outlineLevel="0" collapsed="false">
      <c r="A54" s="145" t="n">
        <v>39050.4918981481</v>
      </c>
      <c r="B54" s="125" t="n">
        <v>2406</v>
      </c>
      <c r="C54" s="125" t="n">
        <v>0</v>
      </c>
      <c r="D54" s="145" t="n">
        <v>39050.4919097222</v>
      </c>
      <c r="E54" s="125" t="n">
        <v>2324</v>
      </c>
      <c r="F54" s="125" t="n">
        <v>0</v>
      </c>
      <c r="H54" s="143" t="n">
        <f aca="false">I54-'Shorting Summary'!$A$4</f>
        <v>1783.49999965727</v>
      </c>
      <c r="I54" s="143" t="n">
        <f aca="false">86400*(AVERAGE(A54,D54)-'Raw IRMS Data'!$A$2)</f>
        <v>2019.49999965727</v>
      </c>
      <c r="J54" s="125" t="n">
        <f aca="false">B54*250/4095</f>
        <v>146.886446886447</v>
      </c>
      <c r="K54" s="125" t="n">
        <f aca="false">C54*250/4095</f>
        <v>0</v>
      </c>
      <c r="L54" s="125" t="n">
        <f aca="false">E54*250/4095</f>
        <v>141.880341880342</v>
      </c>
      <c r="M54" s="125" t="n">
        <f aca="false">F54*250/4095</f>
        <v>0</v>
      </c>
      <c r="N54" s="125" t="n">
        <f aca="false">J54/$M$1</f>
        <v>1.46886446886447</v>
      </c>
      <c r="O54" s="125" t="n">
        <f aca="false">K54/$M$1</f>
        <v>0</v>
      </c>
      <c r="P54" s="125" t="n">
        <f aca="false">L54/$M$1</f>
        <v>1.41880341880342</v>
      </c>
      <c r="Q54" s="125" t="n">
        <f aca="false">M54/$M$1</f>
        <v>0</v>
      </c>
      <c r="R54" s="125" t="n">
        <f aca="false">ABS(N54-O54)</f>
        <v>1.46886446886447</v>
      </c>
      <c r="S54" s="125" t="n">
        <f aca="false">ABS(P54-Q54)</f>
        <v>1.41880341880342</v>
      </c>
      <c r="U54" s="125" t="n">
        <f aca="false">ABS((K54*M54-($J$1-J54)*($J$1-L54))/(S54*K54-R54*($J$1-L54)))</f>
        <v>3.83956774729841</v>
      </c>
      <c r="V54" s="125" t="n">
        <f aca="false">IF(R54=($J$1-J54)/U54,$J$1/S54-$M$1,IF(K54=0,$J$1/S54-$M$1,K54/ABS(R54-($J$1-J54)/U54)))</f>
        <v>7.50344234079172</v>
      </c>
      <c r="W54" s="125" t="n">
        <f aca="false">IF(K54=0,ABS(($J$1-J54)/N54-($J$1-J54)/U54),ABS((($J$1-J54)-K54)/(K54/V54+O54)))</f>
        <v>2.37070327843394</v>
      </c>
    </row>
    <row r="55" customFormat="false" ht="12.75" hidden="false" customHeight="false" outlineLevel="0" collapsed="false">
      <c r="A55" s="145" t="n">
        <v>39050.4923842593</v>
      </c>
      <c r="B55" s="125" t="n">
        <v>2081</v>
      </c>
      <c r="C55" s="125" t="n">
        <v>0</v>
      </c>
      <c r="D55" s="145" t="n">
        <v>39050.4923958333</v>
      </c>
      <c r="E55" s="125" t="n">
        <v>2177</v>
      </c>
      <c r="F55" s="125" t="n">
        <v>0</v>
      </c>
      <c r="H55" s="143" t="n">
        <f aca="false">I55-'Shorting Summary'!$A$4</f>
        <v>1825.50000004563</v>
      </c>
      <c r="I55" s="143" t="n">
        <f aca="false">86400*(AVERAGE(A55,D55)-'Raw IRMS Data'!$A$2)</f>
        <v>2061.50000004564</v>
      </c>
      <c r="J55" s="125" t="n">
        <f aca="false">B55*250/4095</f>
        <v>127.045177045177</v>
      </c>
      <c r="K55" s="125" t="n">
        <f aca="false">C55*250/4095</f>
        <v>0</v>
      </c>
      <c r="L55" s="125" t="n">
        <f aca="false">E55*250/4095</f>
        <v>132.905982905983</v>
      </c>
      <c r="M55" s="125" t="n">
        <f aca="false">F55*250/4095</f>
        <v>0</v>
      </c>
      <c r="N55" s="125" t="n">
        <f aca="false">J55/$M$1</f>
        <v>1.27045177045177</v>
      </c>
      <c r="O55" s="125" t="n">
        <f aca="false">K55/$M$1</f>
        <v>0</v>
      </c>
      <c r="P55" s="125" t="n">
        <f aca="false">L55/$M$1</f>
        <v>1.32905982905983</v>
      </c>
      <c r="Q55" s="125" t="n">
        <f aca="false">M55/$M$1</f>
        <v>0</v>
      </c>
      <c r="R55" s="125" t="n">
        <f aca="false">ABS(N55-O55)</f>
        <v>1.27045177045177</v>
      </c>
      <c r="S55" s="125" t="n">
        <f aca="false">ABS(P55-Q55)</f>
        <v>1.32905982905983</v>
      </c>
      <c r="U55" s="125" t="n">
        <f aca="false">ABS((K55*M55-($J$1-J55)*($J$1-L55))/(S55*K55-R55*($J$1-L55)))</f>
        <v>20.0567035079289</v>
      </c>
      <c r="V55" s="125" t="n">
        <f aca="false">IF(R55=($J$1-J55)/U55,$J$1/S55-$M$1,IF(K55=0,$J$1/S55-$M$1,K55/ABS(R55-($J$1-J55)/U55)))</f>
        <v>14.7625172255397</v>
      </c>
      <c r="W55" s="125" t="n">
        <f aca="false">IF(K55=0,ABS(($J$1-J55)/N55-($J$1-J55)/U55),ABS((($J$1-J55)-K55)/(K55/V55+O55)))</f>
        <v>18.7862517374771</v>
      </c>
    </row>
    <row r="56" customFormat="false" ht="12.75" hidden="false" customHeight="false" outlineLevel="0" collapsed="false">
      <c r="A56" s="145" t="n">
        <v>39050.4928703704</v>
      </c>
      <c r="B56" s="125" t="n">
        <v>2026</v>
      </c>
      <c r="C56" s="125" t="n">
        <v>0</v>
      </c>
      <c r="D56" s="145" t="n">
        <v>39050.4928819445</v>
      </c>
      <c r="E56" s="125" t="n">
        <v>1951</v>
      </c>
      <c r="F56" s="125" t="n">
        <v>0</v>
      </c>
      <c r="H56" s="143" t="n">
        <f aca="false">I56-'Shorting Summary'!$A$4</f>
        <v>1867.500000434</v>
      </c>
      <c r="I56" s="143" t="n">
        <f aca="false">86400*(AVERAGE(A56,D56)-'Raw IRMS Data'!$A$2)</f>
        <v>2103.500000434</v>
      </c>
      <c r="J56" s="125" t="n">
        <f aca="false">B56*250/4095</f>
        <v>123.687423687424</v>
      </c>
      <c r="K56" s="125" t="n">
        <f aca="false">C56*250/4095</f>
        <v>0</v>
      </c>
      <c r="L56" s="125" t="n">
        <f aca="false">E56*250/4095</f>
        <v>119.108669108669</v>
      </c>
      <c r="M56" s="125" t="n">
        <f aca="false">F56*250/4095</f>
        <v>0</v>
      </c>
      <c r="N56" s="125" t="n">
        <f aca="false">J56/$M$1</f>
        <v>1.23687423687424</v>
      </c>
      <c r="O56" s="125" t="n">
        <f aca="false">K56/$M$1</f>
        <v>0</v>
      </c>
      <c r="P56" s="125" t="n">
        <f aca="false">L56/$M$1</f>
        <v>1.19108669108669</v>
      </c>
      <c r="Q56" s="125" t="n">
        <f aca="false">M56/$M$1</f>
        <v>0</v>
      </c>
      <c r="R56" s="125" t="n">
        <f aca="false">ABS(N56-O56)</f>
        <v>1.23687423687424</v>
      </c>
      <c r="S56" s="125" t="n">
        <f aca="false">ABS(P56-Q56)</f>
        <v>1.19108669108669</v>
      </c>
      <c r="U56" s="125" t="n">
        <f aca="false">ABS((K56*M56-($J$1-J56)*($J$1-L56))/(S56*K56-R56*($J$1-L56)))</f>
        <v>23.3158933859822</v>
      </c>
      <c r="V56" s="125" t="n">
        <f aca="false">IF(R56=($J$1-J56)/U56,$J$1/S56-$M$1,IF(K56=0,$J$1/S56-$M$1,K56/ABS(R56-($J$1-J56)/U56)))</f>
        <v>28.0563813429011</v>
      </c>
      <c r="W56" s="125" t="n">
        <f aca="false">IF(K56=0,ABS(($J$1-J56)/N56-($J$1-J56)/U56),ABS((($J$1-J56)-K56)/(K56/V56+O56)))</f>
        <v>22.079019149108</v>
      </c>
    </row>
    <row r="57" customFormat="false" ht="12.75" hidden="false" customHeight="false" outlineLevel="0" collapsed="false">
      <c r="A57" s="145" t="n">
        <v>39050.4933564815</v>
      </c>
      <c r="B57" s="125" t="n">
        <v>2121</v>
      </c>
      <c r="C57" s="125" t="n">
        <v>0</v>
      </c>
      <c r="D57" s="145" t="n">
        <v>39050.4933680556</v>
      </c>
      <c r="E57" s="125" t="n">
        <v>2084</v>
      </c>
      <c r="F57" s="125" t="n">
        <v>0</v>
      </c>
      <c r="H57" s="143" t="n">
        <f aca="false">I57-'Shorting Summary'!$A$4</f>
        <v>1909.50000019372</v>
      </c>
      <c r="I57" s="143" t="n">
        <f aca="false">86400*(AVERAGE(A57,D57)-'Raw IRMS Data'!$A$2)</f>
        <v>2145.50000019372</v>
      </c>
      <c r="J57" s="125" t="n">
        <f aca="false">B57*250/4095</f>
        <v>129.487179487179</v>
      </c>
      <c r="K57" s="125" t="n">
        <f aca="false">C57*250/4095</f>
        <v>0</v>
      </c>
      <c r="L57" s="125" t="n">
        <f aca="false">E57*250/4095</f>
        <v>127.228327228327</v>
      </c>
      <c r="M57" s="125" t="n">
        <f aca="false">F57*250/4095</f>
        <v>0</v>
      </c>
      <c r="N57" s="125" t="n">
        <f aca="false">J57/$M$1</f>
        <v>1.29487179487179</v>
      </c>
      <c r="O57" s="125" t="n">
        <f aca="false">K57/$M$1</f>
        <v>0</v>
      </c>
      <c r="P57" s="125" t="n">
        <f aca="false">L57/$M$1</f>
        <v>1.27228327228327</v>
      </c>
      <c r="Q57" s="125" t="n">
        <f aca="false">M57/$M$1</f>
        <v>0</v>
      </c>
      <c r="R57" s="125" t="n">
        <f aca="false">ABS(N57-O57)</f>
        <v>1.29487179487179</v>
      </c>
      <c r="S57" s="125" t="n">
        <f aca="false">ABS(P57-Q57)</f>
        <v>1.27228327228327</v>
      </c>
      <c r="U57" s="125" t="n">
        <f aca="false">ABS((K57*M57-($J$1-J57)*($J$1-L57))/(S57*K57-R57*($J$1-L57)))</f>
        <v>17.7925506836398</v>
      </c>
      <c r="V57" s="125" t="n">
        <f aca="false">IF(R57=($J$1-J57)/U57,$J$1/S57-$M$1,IF(K57=0,$J$1/S57-$M$1,K57/ABS(R57-($J$1-J57)/U57)))</f>
        <v>19.883877159309</v>
      </c>
      <c r="W57" s="125" t="n">
        <f aca="false">IF(K57=0,ABS(($J$1-J57)/N57-($J$1-J57)/U57),ABS((($J$1-J57)-K57)/(K57/V57+O57)))</f>
        <v>16.497678888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4.907203907204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24</v>
      </c>
      <c r="F3" s="125" t="s">
        <v>189</v>
      </c>
      <c r="G3" s="125" t="s">
        <v>141</v>
      </c>
      <c r="I3" s="143"/>
    </row>
    <row r="5" customFormat="false" ht="12.75" hidden="false" customHeight="false" outlineLevel="0" collapsed="false">
      <c r="A5" s="125" t="s">
        <v>225</v>
      </c>
      <c r="B5" s="125" t="s">
        <v>143</v>
      </c>
      <c r="C5" s="125" t="s">
        <v>144</v>
      </c>
      <c r="D5" s="125" t="s">
        <v>22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92</v>
      </c>
      <c r="W5" s="125" t="s">
        <v>227</v>
      </c>
    </row>
    <row r="6" customFormat="false" ht="12.75" hidden="false" customHeight="false" outlineLevel="0" collapsed="false">
      <c r="A6" s="145" t="n">
        <v>39050.4685300926</v>
      </c>
      <c r="B6" s="125" t="n">
        <v>1</v>
      </c>
      <c r="C6" s="125" t="n">
        <v>0</v>
      </c>
      <c r="D6" s="145" t="n">
        <v>39050.4685532407</v>
      </c>
      <c r="E6" s="125" t="n">
        <v>1</v>
      </c>
      <c r="F6" s="125" t="n">
        <v>0</v>
      </c>
      <c r="H6" s="143" t="n">
        <f aca="false">I6-'Shorting Summary'!$A$4</f>
        <v>-235.000000394881</v>
      </c>
      <c r="I6" s="143" t="n">
        <f aca="false">86400*(AVERAGE(A6,D6)-'Raw IRMS Data'!$A$2)</f>
        <v>0.99999960511922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3638</v>
      </c>
      <c r="V6" s="125" t="n">
        <f aca="false">IF(R6=($J$1-J6)/U6,$J$1/S6-$M$1,IF(K6=0,$J$1/S6-$M$1,K6/ABS(R6-($J$1-J6)/U6)))</f>
        <v>253638</v>
      </c>
      <c r="W6" s="125" t="n">
        <f aca="false">IF(K6=0,ABS(($J$1-J6)/N6-($J$1-J6)/U6),ABS((($J$1-J6)-K6)/(K6/V6+O6)))</f>
        <v>253637.999389499</v>
      </c>
    </row>
    <row r="7" customFormat="false" ht="12.75" hidden="false" customHeight="false" outlineLevel="0" collapsed="false">
      <c r="A7" s="145" t="n">
        <v>39050.4690162037</v>
      </c>
      <c r="B7" s="125" t="n">
        <v>1</v>
      </c>
      <c r="C7" s="125" t="n">
        <v>0</v>
      </c>
      <c r="D7" s="145" t="n">
        <v>39050.4690393519</v>
      </c>
      <c r="E7" s="125" t="n">
        <v>1</v>
      </c>
      <c r="F7" s="125" t="n">
        <v>0</v>
      </c>
      <c r="H7" s="143" t="n">
        <f aca="false">I7-'Shorting Summary'!$A$4</f>
        <v>-193.000000006519</v>
      </c>
      <c r="I7" s="143" t="n">
        <f aca="false">86400*(AVERAGE(A7,D7)-'Raw IRMS Data'!$A$2)</f>
        <v>42.999999993480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3638</v>
      </c>
      <c r="V7" s="125" t="n">
        <f aca="false">IF(R7=($J$1-J7)/U7,$J$1/S7-$M$1,IF(K7=0,$J$1/S7-$M$1,K7/ABS(R7-($J$1-J7)/U7)))</f>
        <v>253638</v>
      </c>
      <c r="W7" s="125" t="n">
        <f aca="false">IF(K7=0,ABS(($J$1-J7)/N7-($J$1-J7)/U7),ABS((($J$1-J7)-K7)/(K7/V7+O7)))</f>
        <v>253637.999389499</v>
      </c>
    </row>
    <row r="8" customFormat="false" ht="12.75" hidden="false" customHeight="false" outlineLevel="0" collapsed="false">
      <c r="A8" s="145" t="n">
        <v>39050.4695023148</v>
      </c>
      <c r="B8" s="125" t="n">
        <v>1</v>
      </c>
      <c r="C8" s="125" t="n">
        <v>0</v>
      </c>
      <c r="D8" s="145" t="n">
        <v>39050.469525463</v>
      </c>
      <c r="E8" s="125" t="n">
        <v>1</v>
      </c>
      <c r="F8" s="125" t="n">
        <v>0</v>
      </c>
      <c r="H8" s="143" t="n">
        <f aca="false">I8-'Shorting Summary'!$A$4</f>
        <v>-150.999999618158</v>
      </c>
      <c r="I8" s="143" t="n">
        <f aca="false">86400*(AVERAGE(A8,D8)-'Raw IRMS Data'!$A$2)</f>
        <v>85.000000381842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3638</v>
      </c>
      <c r="V8" s="125" t="n">
        <f aca="false">IF(R8=($J$1-J8)/U8,$J$1/S8-$M$1,IF(K8=0,$J$1/S8-$M$1,K8/ABS(R8-($J$1-J8)/U8)))</f>
        <v>253638</v>
      </c>
      <c r="W8" s="125" t="n">
        <f aca="false">IF(K8=0,ABS(($J$1-J8)/N8-($J$1-J8)/U8),ABS((($J$1-J8)-K8)/(K8/V8+O8)))</f>
        <v>253637.999389499</v>
      </c>
    </row>
    <row r="9" customFormat="false" ht="12.75" hidden="false" customHeight="false" outlineLevel="0" collapsed="false">
      <c r="A9" s="145" t="n">
        <v>39050.4699884259</v>
      </c>
      <c r="B9" s="125" t="n">
        <v>1</v>
      </c>
      <c r="C9" s="125" t="n">
        <v>0</v>
      </c>
      <c r="D9" s="145" t="n">
        <v>39050.4700115741</v>
      </c>
      <c r="E9" s="125" t="n">
        <v>1</v>
      </c>
      <c r="F9" s="125" t="n">
        <v>0</v>
      </c>
      <c r="H9" s="143" t="n">
        <f aca="false">I9-'Shorting Summary'!$A$4</f>
        <v>-108.999999858439</v>
      </c>
      <c r="I9" s="143" t="n">
        <f aca="false">86400*(AVERAGE(A9,D9)-'Raw IRMS Data'!$A$2)</f>
        <v>127.00000014156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3638</v>
      </c>
      <c r="V9" s="125" t="n">
        <f aca="false">IF(R9=($J$1-J9)/U9,$J$1/S9-$M$1,IF(K9=0,$J$1/S9-$M$1,K9/ABS(R9-($J$1-J9)/U9)))</f>
        <v>253638</v>
      </c>
      <c r="W9" s="125" t="n">
        <f aca="false">IF(K9=0,ABS(($J$1-J9)/N9-($J$1-J9)/U9),ABS((($J$1-J9)-K9)/(K9/V9+O9)))</f>
        <v>253637.999389499</v>
      </c>
    </row>
    <row r="10" customFormat="false" ht="12.75" hidden="false" customHeight="false" outlineLevel="0" collapsed="false">
      <c r="A10" s="145" t="n">
        <v>39050.470474537</v>
      </c>
      <c r="B10" s="125" t="n">
        <v>1</v>
      </c>
      <c r="C10" s="125" t="n">
        <v>0</v>
      </c>
      <c r="D10" s="145" t="n">
        <v>39050.4704976852</v>
      </c>
      <c r="E10" s="125" t="n">
        <v>1</v>
      </c>
      <c r="F10" s="125" t="n">
        <v>0</v>
      </c>
      <c r="H10" s="143" t="n">
        <f aca="false">I10-'Shorting Summary'!$A$4</f>
        <v>-67.0000000987202</v>
      </c>
      <c r="I10" s="143" t="n">
        <f aca="false">86400*(AVERAGE(A10,D10)-'Raw IRMS Data'!$A$2)</f>
        <v>168.999999901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3638</v>
      </c>
      <c r="V10" s="125" t="n">
        <f aca="false">IF(R10=($J$1-J10)/U10,$J$1/S10-$M$1,IF(K10=0,$J$1/S10-$M$1,K10/ABS(R10-($J$1-J10)/U10)))</f>
        <v>253638</v>
      </c>
      <c r="W10" s="125" t="n">
        <f aca="false">IF(K10=0,ABS(($J$1-J10)/N10-($J$1-J10)/U10),ABS((($J$1-J10)-K10)/(K10/V10+O10)))</f>
        <v>253637.999389499</v>
      </c>
    </row>
    <row r="11" customFormat="false" ht="12.75" hidden="false" customHeight="false" outlineLevel="0" collapsed="false">
      <c r="A11" s="145" t="n">
        <v>39050.4709606482</v>
      </c>
      <c r="B11" s="125" t="n">
        <v>1</v>
      </c>
      <c r="C11" s="125" t="n">
        <v>0</v>
      </c>
      <c r="D11" s="145" t="n">
        <v>39050.4709837963</v>
      </c>
      <c r="E11" s="125" t="n">
        <v>1</v>
      </c>
      <c r="F11" s="125" t="n">
        <v>0</v>
      </c>
      <c r="H11" s="143" t="n">
        <f aca="false">I11-'Shorting Summary'!$A$4</f>
        <v>-25.0000003390014</v>
      </c>
      <c r="I11" s="143" t="n">
        <f aca="false">86400*(AVERAGE(A11,D11)-'Raw IRMS Data'!$A$2)</f>
        <v>210.99999966099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3638</v>
      </c>
      <c r="V11" s="125" t="n">
        <f aca="false">IF(R11=($J$1-J11)/U11,$J$1/S11-$M$1,IF(K11=0,$J$1/S11-$M$1,K11/ABS(R11-($J$1-J11)/U11)))</f>
        <v>253638</v>
      </c>
      <c r="W11" s="125" t="n">
        <f aca="false">IF(K11=0,ABS(($J$1-J11)/N11-($J$1-J11)/U11),ABS((($J$1-J11)-K11)/(K11/V11+O11)))</f>
        <v>253637.999389499</v>
      </c>
    </row>
    <row r="12" customFormat="false" ht="12.75" hidden="false" customHeight="false" outlineLevel="0" collapsed="false">
      <c r="A12" s="145" t="n">
        <v>39050.4714467593</v>
      </c>
      <c r="B12" s="125" t="n">
        <v>1</v>
      </c>
      <c r="C12" s="125" t="n">
        <v>0</v>
      </c>
      <c r="D12" s="145" t="n">
        <v>39050.4714699074</v>
      </c>
      <c r="E12" s="125" t="n">
        <v>1</v>
      </c>
      <c r="F12" s="125" t="n">
        <v>0</v>
      </c>
      <c r="H12" s="143" t="n">
        <f aca="false">I12-'Shorting Summary'!$A$4</f>
        <v>17.0000000493601</v>
      </c>
      <c r="I12" s="143" t="n">
        <f aca="false">86400*(AVERAGE(A12,D12)-'Raw IRMS Data'!$A$2)</f>
        <v>253.0000000493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3638</v>
      </c>
      <c r="V12" s="125" t="n">
        <f aca="false">IF(R12=($J$1-J12)/U12,$J$1/S12-$M$1,IF(K12=0,$J$1/S12-$M$1,K12/ABS(R12-($J$1-J12)/U12)))</f>
        <v>253638</v>
      </c>
      <c r="W12" s="125" t="n">
        <f aca="false">IF(K12=0,ABS(($J$1-J12)/N12-($J$1-J12)/U12),ABS((($J$1-J12)-K12)/(K12/V12+O12)))</f>
        <v>253637.999389499</v>
      </c>
    </row>
    <row r="13" customFormat="false" ht="12.75" hidden="false" customHeight="false" outlineLevel="0" collapsed="false">
      <c r="A13" s="145" t="n">
        <v>39050.4719328704</v>
      </c>
      <c r="B13" s="125" t="n">
        <v>1</v>
      </c>
      <c r="C13" s="125" t="n">
        <v>0</v>
      </c>
      <c r="D13" s="145" t="n">
        <v>39050.4719560185</v>
      </c>
      <c r="E13" s="125" t="n">
        <v>1</v>
      </c>
      <c r="F13" s="125" t="n">
        <v>0</v>
      </c>
      <c r="H13" s="143" t="n">
        <f aca="false">I13-'Shorting Summary'!$A$4</f>
        <v>59.0000004377216</v>
      </c>
      <c r="I13" s="143" t="n">
        <f aca="false">86400*(AVERAGE(A13,D13)-'Raw IRMS Data'!$A$2)</f>
        <v>295.00000043772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3638</v>
      </c>
      <c r="V13" s="125" t="n">
        <f aca="false">IF(R13=($J$1-J13)/U13,$J$1/S13-$M$1,IF(K13=0,$J$1/S13-$M$1,K13/ABS(R13-($J$1-J13)/U13)))</f>
        <v>253638</v>
      </c>
      <c r="W13" s="125" t="n">
        <f aca="false">IF(K13=0,ABS(($J$1-J13)/N13-($J$1-J13)/U13),ABS((($J$1-J13)-K13)/(K13/V13+O13)))</f>
        <v>253637.999389499</v>
      </c>
    </row>
    <row r="14" customFormat="false" ht="12.75" hidden="false" customHeight="false" outlineLevel="0" collapsed="false">
      <c r="A14" s="145" t="n">
        <v>39050.4724189815</v>
      </c>
      <c r="B14" s="125" t="n">
        <v>1</v>
      </c>
      <c r="C14" s="125" t="n">
        <v>0</v>
      </c>
      <c r="D14" s="145" t="n">
        <v>39050.4724421296</v>
      </c>
      <c r="E14" s="125" t="n">
        <v>1</v>
      </c>
      <c r="F14" s="125" t="n">
        <v>0</v>
      </c>
      <c r="H14" s="143" t="n">
        <f aca="false">I14-'Shorting Summary'!$A$4</f>
        <v>101.00000019744</v>
      </c>
      <c r="I14" s="143" t="n">
        <f aca="false">86400*(AVERAGE(A14,D14)-'Raw IRMS Data'!$A$2)</f>
        <v>337.0000001974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3638</v>
      </c>
      <c r="V14" s="125" t="n">
        <f aca="false">IF(R14=($J$1-J14)/U14,$J$1/S14-$M$1,IF(K14=0,$J$1/S14-$M$1,K14/ABS(R14-($J$1-J14)/U14)))</f>
        <v>253638</v>
      </c>
      <c r="W14" s="125" t="n">
        <f aca="false">IF(K14=0,ABS(($J$1-J14)/N14-($J$1-J14)/U14),ABS((($J$1-J14)-K14)/(K14/V14+O14)))</f>
        <v>253637.999389499</v>
      </c>
    </row>
    <row r="15" customFormat="false" ht="12.75" hidden="false" customHeight="false" outlineLevel="0" collapsed="false">
      <c r="A15" s="145" t="n">
        <v>39050.4729050926</v>
      </c>
      <c r="B15" s="125" t="n">
        <v>1</v>
      </c>
      <c r="C15" s="125" t="n">
        <v>0</v>
      </c>
      <c r="D15" s="145" t="n">
        <v>39050.4729282407</v>
      </c>
      <c r="E15" s="125" t="n">
        <v>1</v>
      </c>
      <c r="F15" s="125" t="n">
        <v>0</v>
      </c>
      <c r="H15" s="143" t="n">
        <f aca="false">I15-'Shorting Summary'!$A$4</f>
        <v>142.999999957159</v>
      </c>
      <c r="I15" s="143" t="n">
        <f aca="false">86400*(AVERAGE(A15,D15)-'Raw IRMS Data'!$A$2)</f>
        <v>378.99999995715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3638</v>
      </c>
      <c r="V15" s="125" t="n">
        <f aca="false">IF(R15=($J$1-J15)/U15,$J$1/S15-$M$1,IF(K15=0,$J$1/S15-$M$1,K15/ABS(R15-($J$1-J15)/U15)))</f>
        <v>253638</v>
      </c>
      <c r="W15" s="125" t="n">
        <f aca="false">IF(K15=0,ABS(($J$1-J15)/N15-($J$1-J15)/U15),ABS((($J$1-J15)-K15)/(K15/V15+O15)))</f>
        <v>253637.999389499</v>
      </c>
    </row>
    <row r="16" customFormat="false" ht="12.75" hidden="false" customHeight="false" outlineLevel="0" collapsed="false">
      <c r="A16" s="145" t="n">
        <v>39050.4733912037</v>
      </c>
      <c r="B16" s="125" t="n">
        <v>1</v>
      </c>
      <c r="C16" s="125" t="n">
        <v>0</v>
      </c>
      <c r="D16" s="145" t="n">
        <v>39050.4734143519</v>
      </c>
      <c r="E16" s="125" t="n">
        <v>1</v>
      </c>
      <c r="F16" s="125" t="n">
        <v>0</v>
      </c>
      <c r="H16" s="143" t="n">
        <f aca="false">I16-'Shorting Summary'!$A$4</f>
        <v>184.999999716878</v>
      </c>
      <c r="I16" s="143" t="n">
        <f aca="false">86400*(AVERAGE(A16,D16)-'Raw IRMS Data'!$A$2)</f>
        <v>420.99999971687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3638</v>
      </c>
      <c r="V16" s="125" t="n">
        <f aca="false">IF(R16=($J$1-J16)/U16,$J$1/S16-$M$1,IF(K16=0,$J$1/S16-$M$1,K16/ABS(R16-($J$1-J16)/U16)))</f>
        <v>253638</v>
      </c>
      <c r="W16" s="125" t="n">
        <f aca="false">IF(K16=0,ABS(($J$1-J16)/N16-($J$1-J16)/U16),ABS((($J$1-J16)-K16)/(K16/V16+O16)))</f>
        <v>253637.999389499</v>
      </c>
    </row>
    <row r="17" customFormat="false" ht="12.75" hidden="false" customHeight="false" outlineLevel="0" collapsed="false">
      <c r="A17" s="145" t="n">
        <v>39050.4738773148</v>
      </c>
      <c r="B17" s="125" t="n">
        <v>1</v>
      </c>
      <c r="C17" s="125" t="n">
        <v>0</v>
      </c>
      <c r="D17" s="145" t="n">
        <v>39050.473900463</v>
      </c>
      <c r="E17" s="125" t="n">
        <v>1</v>
      </c>
      <c r="F17" s="125" t="n">
        <v>0</v>
      </c>
      <c r="H17" s="143" t="n">
        <f aca="false">I17-'Shorting Summary'!$A$4</f>
        <v>227.000000105239</v>
      </c>
      <c r="I17" s="143" t="n">
        <f aca="false">86400*(AVERAGE(A17,D17)-'Raw IRMS Data'!$A$2)</f>
        <v>463.000000105239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3638</v>
      </c>
      <c r="V17" s="125" t="n">
        <f aca="false">IF(R17=($J$1-J17)/U17,$J$1/S17-$M$1,IF(K17=0,$J$1/S17-$M$1,K17/ABS(R17-($J$1-J17)/U17)))</f>
        <v>253638</v>
      </c>
      <c r="W17" s="125" t="n">
        <f aca="false">IF(K17=0,ABS(($J$1-J17)/N17-($J$1-J17)/U17),ABS((($J$1-J17)-K17)/(K17/V17+O17)))</f>
        <v>253637.999389499</v>
      </c>
    </row>
    <row r="18" customFormat="false" ht="12.75" hidden="false" customHeight="false" outlineLevel="0" collapsed="false">
      <c r="A18" s="125" t="s">
        <v>202</v>
      </c>
      <c r="B18" s="125" t="n">
        <v>1</v>
      </c>
      <c r="C18" s="125" t="n">
        <v>0</v>
      </c>
      <c r="D18" s="145" t="n">
        <v>39050.4743865741</v>
      </c>
      <c r="E18" s="125" t="n">
        <v>1</v>
      </c>
      <c r="F18" s="125" t="n">
        <v>0</v>
      </c>
      <c r="H18" s="143" t="n">
        <f aca="false">I18-'Shorting Summary'!$A$4</f>
        <v>270.00000009872</v>
      </c>
      <c r="I18" s="143" t="n">
        <f aca="false">86400*(AVERAGE(A18,D18)-'Raw IRMS Data'!$A$2)</f>
        <v>506.0000000987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3638</v>
      </c>
      <c r="V18" s="125" t="n">
        <f aca="false">IF(R18=($J$1-J18)/U18,$J$1/S18-$M$1,IF(K18=0,$J$1/S18-$M$1,K18/ABS(R18-($J$1-J18)/U18)))</f>
        <v>253638</v>
      </c>
      <c r="W18" s="125" t="n">
        <f aca="false">IF(K18=0,ABS(($J$1-J18)/N18-($J$1-J18)/U18),ABS((($J$1-J18)-K18)/(K18/V18+O18)))</f>
        <v>253637.999389499</v>
      </c>
    </row>
    <row r="19" customFormat="false" ht="12.75" hidden="false" customHeight="false" outlineLevel="0" collapsed="false">
      <c r="A19" s="145" t="n">
        <v>39050.474849537</v>
      </c>
      <c r="B19" s="125" t="n">
        <v>1</v>
      </c>
      <c r="C19" s="125" t="n">
        <v>0</v>
      </c>
      <c r="D19" s="145" t="n">
        <v>39050.4748726852</v>
      </c>
      <c r="E19" s="125" t="n">
        <v>1</v>
      </c>
      <c r="F19" s="125" t="n">
        <v>0</v>
      </c>
      <c r="H19" s="143" t="n">
        <f aca="false">I19-'Shorting Summary'!$A$4</f>
        <v>311.00000025332</v>
      </c>
      <c r="I19" s="143" t="n">
        <f aca="false">86400*(AVERAGE(A19,D19)-'Raw IRMS Data'!$A$2)</f>
        <v>547.0000002533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3638</v>
      </c>
      <c r="V19" s="125" t="n">
        <f aca="false">IF(R19=($J$1-J19)/U19,$J$1/S19-$M$1,IF(K19=0,$J$1/S19-$M$1,K19/ABS(R19-($J$1-J19)/U19)))</f>
        <v>253638</v>
      </c>
      <c r="W19" s="125" t="n">
        <f aca="false">IF(K19=0,ABS(($J$1-J19)/N19-($J$1-J19)/U19),ABS((($J$1-J19)-K19)/(K19/V19+O19)))</f>
        <v>253637.999389499</v>
      </c>
    </row>
    <row r="20" customFormat="false" ht="12.75" hidden="false" customHeight="false" outlineLevel="0" collapsed="false">
      <c r="A20" s="145" t="n">
        <v>39050.4753356481</v>
      </c>
      <c r="B20" s="125" t="n">
        <v>1</v>
      </c>
      <c r="C20" s="125" t="n">
        <v>0</v>
      </c>
      <c r="D20" s="145" t="n">
        <v>39050.4753587963</v>
      </c>
      <c r="E20" s="125" t="n">
        <v>1</v>
      </c>
      <c r="F20" s="125" t="n">
        <v>0</v>
      </c>
      <c r="H20" s="143" t="n">
        <f aca="false">I20-'Shorting Summary'!$A$4</f>
        <v>353.000000013039</v>
      </c>
      <c r="I20" s="143" t="n">
        <f aca="false">86400*(AVERAGE(A20,D20)-'Raw IRMS Data'!$A$2)</f>
        <v>589.00000001303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3638</v>
      </c>
      <c r="V20" s="125" t="n">
        <f aca="false">IF(R20=($J$1-J20)/U20,$J$1/S20-$M$1,IF(K20=0,$J$1/S20-$M$1,K20/ABS(R20-($J$1-J20)/U20)))</f>
        <v>253638</v>
      </c>
      <c r="W20" s="125" t="n">
        <f aca="false">IF(K20=0,ABS(($J$1-J20)/N20-($J$1-J20)/U20),ABS((($J$1-J20)-K20)/(K20/V20+O20)))</f>
        <v>253637.999389499</v>
      </c>
    </row>
    <row r="21" customFormat="false" ht="12.75" hidden="false" customHeight="false" outlineLevel="0" collapsed="false">
      <c r="A21" s="145" t="n">
        <v>39050.4758217593</v>
      </c>
      <c r="B21" s="125" t="n">
        <v>1</v>
      </c>
      <c r="C21" s="125" t="n">
        <v>0</v>
      </c>
      <c r="D21" s="145" t="n">
        <v>39050.4758449074</v>
      </c>
      <c r="E21" s="125" t="n">
        <v>1</v>
      </c>
      <c r="F21" s="125" t="n">
        <v>0</v>
      </c>
      <c r="H21" s="143" t="n">
        <f aca="false">I21-'Shorting Summary'!$A$4</f>
        <v>394.999999772757</v>
      </c>
      <c r="I21" s="143" t="n">
        <f aca="false">86400*(AVERAGE(A21,D21)-'Raw IRMS Data'!$A$2)</f>
        <v>630.999999772757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3638</v>
      </c>
      <c r="V21" s="125" t="n">
        <f aca="false">IF(R21=($J$1-J21)/U21,$J$1/S21-$M$1,IF(K21=0,$J$1/S21-$M$1,K21/ABS(R21-($J$1-J21)/U21)))</f>
        <v>253638</v>
      </c>
      <c r="W21" s="125" t="n">
        <f aca="false">IF(K21=0,ABS(($J$1-J21)/N21-($J$1-J21)/U21),ABS((($J$1-J21)-K21)/(K21/V21+O21)))</f>
        <v>253637.999389499</v>
      </c>
    </row>
    <row r="22" customFormat="false" ht="12.75" hidden="false" customHeight="false" outlineLevel="0" collapsed="false">
      <c r="A22" s="145" t="n">
        <v>39050.4763078704</v>
      </c>
      <c r="B22" s="125" t="n">
        <v>1</v>
      </c>
      <c r="C22" s="125" t="n">
        <v>0</v>
      </c>
      <c r="D22" s="145" t="n">
        <v>39050.4763310185</v>
      </c>
      <c r="E22" s="125" t="n">
        <v>1</v>
      </c>
      <c r="F22" s="125" t="n">
        <v>0</v>
      </c>
      <c r="H22" s="143" t="n">
        <f aca="false">I22-'Shorting Summary'!$A$4</f>
        <v>436.999999532476</v>
      </c>
      <c r="I22" s="143" t="n">
        <f aca="false">86400*(AVERAGE(A22,D22)-'Raw IRMS Data'!$A$2)</f>
        <v>672.999999532476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0.0610500610500611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000610500610500611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000610500610500611</v>
      </c>
      <c r="U22" s="125" t="n">
        <f aca="false">ABS((K22*M22-($J$1-J22)*($J$1-L22))/(S22*K22-R22*($J$1-L22)))</f>
        <v>253638</v>
      </c>
      <c r="V22" s="125" t="n">
        <f aca="false">IF(R22=($J$1-J22)/U22,$J$1/S22-$M$1,IF(K22=0,$J$1/S22-$M$1,K22/ABS(R22-($J$1-J22)/U22)))</f>
        <v>253638</v>
      </c>
      <c r="W22" s="125" t="n">
        <f aca="false">IF(K22=0,ABS(($J$1-J22)/N22-($J$1-J22)/U22),ABS((($J$1-J22)-K22)/(K22/V22+O22)))</f>
        <v>253637.999389499</v>
      </c>
    </row>
    <row r="23" customFormat="false" ht="12.75" hidden="false" customHeight="false" outlineLevel="0" collapsed="false">
      <c r="A23" s="145" t="n">
        <v>39050.4767939815</v>
      </c>
      <c r="B23" s="125" t="n">
        <v>1</v>
      </c>
      <c r="C23" s="125" t="n">
        <v>0</v>
      </c>
      <c r="D23" s="145" t="n">
        <v>39050.4768171296</v>
      </c>
      <c r="E23" s="125" t="n">
        <v>1</v>
      </c>
      <c r="F23" s="125" t="n">
        <v>0</v>
      </c>
      <c r="H23" s="143" t="n">
        <f aca="false">I23-'Shorting Summary'!$A$4</f>
        <v>479.00000054948</v>
      </c>
      <c r="I23" s="143" t="n">
        <f aca="false">86400*(AVERAGE(A23,D23)-'Raw IRMS Data'!$A$2)</f>
        <v>715.00000054948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0.0610500610500611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0.000610500610500611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0.000610500610500611</v>
      </c>
      <c r="U23" s="125" t="n">
        <f aca="false">ABS((K23*M23-($J$1-J23)*($J$1-L23))/(S23*K23-R23*($J$1-L23)))</f>
        <v>253638</v>
      </c>
      <c r="V23" s="125" t="n">
        <f aca="false">IF(R23=($J$1-J23)/U23,$J$1/S23-$M$1,IF(K23=0,$J$1/S23-$M$1,K23/ABS(R23-($J$1-J23)/U23)))</f>
        <v>253638</v>
      </c>
      <c r="W23" s="125" t="n">
        <f aca="false">IF(K23=0,ABS(($J$1-J23)/N23-($J$1-J23)/U23),ABS((($J$1-J23)-K23)/(K23/V23+O23)))</f>
        <v>253637.999389499</v>
      </c>
    </row>
    <row r="24" customFormat="false" ht="12.75" hidden="false" customHeight="false" outlineLevel="0" collapsed="false">
      <c r="A24" s="145" t="n">
        <v>39050.4772800926</v>
      </c>
      <c r="B24" s="125" t="n">
        <v>1</v>
      </c>
      <c r="C24" s="125" t="n">
        <v>0</v>
      </c>
      <c r="D24" s="145" t="n">
        <v>39050.4773032407</v>
      </c>
      <c r="E24" s="125" t="n">
        <v>1</v>
      </c>
      <c r="F24" s="125" t="n">
        <v>0</v>
      </c>
      <c r="H24" s="143" t="n">
        <f aca="false">I24-'Shorting Summary'!$A$4</f>
        <v>521.000000309199</v>
      </c>
      <c r="I24" s="143" t="n">
        <f aca="false">86400*(AVERAGE(A24,D24)-'Raw IRMS Data'!$A$2)</f>
        <v>757.000000309199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0.0610500610500611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0.000610500610500611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0.000610500610500611</v>
      </c>
      <c r="U24" s="125" t="n">
        <f aca="false">ABS((K24*M24-($J$1-J24)*($J$1-L24))/(S24*K24-R24*($J$1-L24)))</f>
        <v>253638</v>
      </c>
      <c r="V24" s="125" t="n">
        <f aca="false">IF(R24=($J$1-J24)/U24,$J$1/S24-$M$1,IF(K24=0,$J$1/S24-$M$1,K24/ABS(R24-($J$1-J24)/U24)))</f>
        <v>253638</v>
      </c>
      <c r="W24" s="125" t="n">
        <f aca="false">IF(K24=0,ABS(($J$1-J24)/N24-($J$1-J24)/U24),ABS((($J$1-J24)-K24)/(K24/V24+O24)))</f>
        <v>253637.999389499</v>
      </c>
    </row>
    <row r="25" customFormat="false" ht="12.75" hidden="false" customHeight="false" outlineLevel="0" collapsed="false">
      <c r="A25" s="145" t="n">
        <v>39050.4777662037</v>
      </c>
      <c r="B25" s="125" t="n">
        <v>2</v>
      </c>
      <c r="C25" s="125" t="n">
        <v>0</v>
      </c>
      <c r="D25" s="145" t="n">
        <v>39050.4777893519</v>
      </c>
      <c r="E25" s="125" t="n">
        <v>1</v>
      </c>
      <c r="F25" s="125" t="n">
        <v>0</v>
      </c>
      <c r="H25" s="143" t="n">
        <f aca="false">I25-'Shorting Summary'!$A$4</f>
        <v>563.000000068918</v>
      </c>
      <c r="I25" s="143" t="n">
        <f aca="false">86400*(AVERAGE(A25,D25)-'Raw IRMS Data'!$A$2)</f>
        <v>799.000000068918</v>
      </c>
      <c r="J25" s="125" t="n">
        <f aca="false">B25*250/4095</f>
        <v>0.122100122100122</v>
      </c>
      <c r="K25" s="125" t="n">
        <f aca="false">C25*250/4095</f>
        <v>0</v>
      </c>
      <c r="L25" s="125" t="n">
        <f aca="false">E25*250/4095</f>
        <v>0.0610500610500611</v>
      </c>
      <c r="M25" s="125" t="n">
        <f aca="false">F25*250/4095</f>
        <v>0</v>
      </c>
      <c r="N25" s="125" t="n">
        <f aca="false">J25/$M$1</f>
        <v>0.00122100122100122</v>
      </c>
      <c r="O25" s="125" t="n">
        <f aca="false">K25/$M$1</f>
        <v>0</v>
      </c>
      <c r="P25" s="125" t="n">
        <f aca="false">L25/$M$1</f>
        <v>0.000610500610500611</v>
      </c>
      <c r="Q25" s="125" t="n">
        <f aca="false">M25/$M$1</f>
        <v>0</v>
      </c>
      <c r="R25" s="125" t="n">
        <f aca="false">ABS(N25-O25)</f>
        <v>0.00122100122100122</v>
      </c>
      <c r="S25" s="125" t="n">
        <f aca="false">ABS(P25-Q25)</f>
        <v>0.000610500610500611</v>
      </c>
      <c r="U25" s="125" t="n">
        <f aca="false">ABS((K25*M25-($J$1-J25)*($J$1-L25))/(S25*K25-R25*($J$1-L25)))</f>
        <v>126769</v>
      </c>
      <c r="V25" s="125" t="n">
        <f aca="false">IF(R25=($J$1-J25)/U25,$J$1/S25-$M$1,IF(K25=0,$J$1/S25-$M$1,K25/ABS(R25-($J$1-J25)/U25)))</f>
        <v>253638</v>
      </c>
      <c r="W25" s="125" t="n">
        <f aca="false">IF(K25=0,ABS(($J$1-J25)/N25-($J$1-J25)/U25),ABS((($J$1-J25)-K25)/(K25/V25+O25)))</f>
        <v>126768.998778999</v>
      </c>
    </row>
    <row r="26" customFormat="false" ht="12.75" hidden="false" customHeight="false" outlineLevel="0" collapsed="false">
      <c r="A26" s="145" t="n">
        <v>39050.4782523148</v>
      </c>
      <c r="B26" s="125" t="n">
        <v>61</v>
      </c>
      <c r="C26" s="125" t="n">
        <v>16</v>
      </c>
      <c r="D26" s="145" t="n">
        <v>39050.4782638889</v>
      </c>
      <c r="E26" s="125" t="n">
        <v>54</v>
      </c>
      <c r="F26" s="125" t="n">
        <v>34</v>
      </c>
      <c r="H26" s="143" t="n">
        <f aca="false">I26-'Shorting Summary'!$A$4</f>
        <v>604.500000026077</v>
      </c>
      <c r="I26" s="143" t="n">
        <f aca="false">86400*(AVERAGE(A26,D26)-'Raw IRMS Data'!$A$2)</f>
        <v>840.500000026077</v>
      </c>
      <c r="J26" s="125" t="n">
        <f aca="false">B26*250/4095</f>
        <v>3.72405372405372</v>
      </c>
      <c r="K26" s="125" t="n">
        <f aca="false">C26*250/4095</f>
        <v>0.976800976800977</v>
      </c>
      <c r="L26" s="125" t="n">
        <f aca="false">E26*250/4095</f>
        <v>3.2967032967033</v>
      </c>
      <c r="M26" s="125" t="n">
        <f aca="false">F26*250/4095</f>
        <v>2.07570207570208</v>
      </c>
      <c r="N26" s="125" t="n">
        <f aca="false">J26/$M$1</f>
        <v>0.0372405372405372</v>
      </c>
      <c r="O26" s="125" t="n">
        <f aca="false">K26/$M$1</f>
        <v>0.00976800976800977</v>
      </c>
      <c r="P26" s="125" t="n">
        <f aca="false">L26/$M$1</f>
        <v>0.032967032967033</v>
      </c>
      <c r="Q26" s="125" t="n">
        <f aca="false">M26/$M$1</f>
        <v>0.0207570207570208</v>
      </c>
      <c r="R26" s="125" t="n">
        <f aca="false">ABS(N26-O26)</f>
        <v>0.0274725274725275</v>
      </c>
      <c r="S26" s="125" t="n">
        <f aca="false">ABS(P26-Q26)</f>
        <v>0.0122100122100122</v>
      </c>
      <c r="U26" s="125" t="n">
        <f aca="false">ABS((K26*M26-($J$1-J26)*($J$1-L26))/(S26*K26-R26*($J$1-L26)))</f>
        <v>5518.3816551963</v>
      </c>
      <c r="V26" s="125" t="n">
        <f aca="false">IF(R26=($J$1-J26)/U26,$J$1/S26-$M$1,IF(K26=0,$J$1/S26-$M$1,K26/ABS(R26-($J$1-J26)/U26)))</f>
        <v>12811.5750879219</v>
      </c>
      <c r="W26" s="125" t="n">
        <f aca="false">IF(K26=0,ABS(($J$1-J26)/N26-($J$1-J26)/U26),ABS((($J$1-J26)-K26)/(K26/V26+O26)))</f>
        <v>15258.2774081471</v>
      </c>
    </row>
    <row r="27" customFormat="false" ht="12.75" hidden="false" customHeight="false" outlineLevel="0" collapsed="false">
      <c r="A27" s="145" t="n">
        <v>39050.4787384259</v>
      </c>
      <c r="B27" s="125" t="n">
        <v>525</v>
      </c>
      <c r="C27" s="125" t="n">
        <v>325</v>
      </c>
      <c r="D27" s="145" t="n">
        <v>39050.47875</v>
      </c>
      <c r="E27" s="125" t="n">
        <v>425</v>
      </c>
      <c r="F27" s="125" t="n">
        <v>303</v>
      </c>
      <c r="H27" s="143" t="n">
        <f aca="false">I27-'Shorting Summary'!$A$4</f>
        <v>646.499999785796</v>
      </c>
      <c r="I27" s="143" t="n">
        <f aca="false">86400*(AVERAGE(A27,D27)-'Raw IRMS Data'!$A$2)</f>
        <v>882.499999785796</v>
      </c>
      <c r="J27" s="125" t="n">
        <f aca="false">B27*250/4095</f>
        <v>32.0512820512821</v>
      </c>
      <c r="K27" s="125" t="n">
        <f aca="false">C27*250/4095</f>
        <v>19.8412698412698</v>
      </c>
      <c r="L27" s="125" t="n">
        <f aca="false">E27*250/4095</f>
        <v>25.9462759462759</v>
      </c>
      <c r="M27" s="125" t="n">
        <f aca="false">F27*250/4095</f>
        <v>18.4981684981685</v>
      </c>
      <c r="N27" s="125" t="n">
        <f aca="false">J27/$M$1</f>
        <v>0.320512820512821</v>
      </c>
      <c r="O27" s="125" t="n">
        <f aca="false">K27/$M$1</f>
        <v>0.198412698412698</v>
      </c>
      <c r="P27" s="125" t="n">
        <f aca="false">L27/$M$1</f>
        <v>0.25946275946276</v>
      </c>
      <c r="Q27" s="125" t="n">
        <f aca="false">M27/$M$1</f>
        <v>0.184981684981685</v>
      </c>
      <c r="R27" s="125" t="n">
        <f aca="false">ABS(N27-O27)</f>
        <v>0.122100122100122</v>
      </c>
      <c r="S27" s="125" t="n">
        <f aca="false">ABS(P27-Q27)</f>
        <v>0.0744810744810745</v>
      </c>
      <c r="U27" s="125" t="n">
        <f aca="false">ABS((K27*M27-($J$1-J27)*($J$1-L27))/(S27*K27-R27*($J$1-L27)))</f>
        <v>1084.67979301301</v>
      </c>
      <c r="V27" s="125" t="n">
        <f aca="false">IF(R27=($J$1-J27)/U27,$J$1/S27-$M$1,IF(K27=0,$J$1/S27-$M$1,K27/ABS(R27-($J$1-J27)/U27)))</f>
        <v>2245.6482505361</v>
      </c>
      <c r="W27" s="125" t="n">
        <f aca="false">IF(K27=0,ABS(($J$1-J27)/N27-($J$1-J27)/U27),ABS((($J$1-J27)-K27)/(K27/V27+O27)))</f>
        <v>497.059502437341</v>
      </c>
    </row>
    <row r="28" customFormat="false" ht="12.75" hidden="false" customHeight="false" outlineLevel="0" collapsed="false">
      <c r="A28" s="145" t="n">
        <v>39050.479224537</v>
      </c>
      <c r="B28" s="125" t="n">
        <v>1054</v>
      </c>
      <c r="C28" s="125" t="n">
        <v>773</v>
      </c>
      <c r="D28" s="145" t="n">
        <v>39050.4792476852</v>
      </c>
      <c r="E28" s="125" t="n">
        <v>860</v>
      </c>
      <c r="F28" s="125" t="n">
        <v>589</v>
      </c>
      <c r="H28" s="143" t="n">
        <f aca="false">I28-'Shorting Summary'!$A$4</f>
        <v>688.999999976717</v>
      </c>
      <c r="I28" s="143" t="n">
        <f aca="false">86400*(AVERAGE(A28,D28)-'Raw IRMS Data'!$A$2)</f>
        <v>924.999999976717</v>
      </c>
      <c r="J28" s="125" t="n">
        <f aca="false">B28*250/4095</f>
        <v>64.3467643467644</v>
      </c>
      <c r="K28" s="125" t="n">
        <f aca="false">C28*250/4095</f>
        <v>47.1916971916972</v>
      </c>
      <c r="L28" s="125" t="n">
        <f aca="false">E28*250/4095</f>
        <v>52.5030525030525</v>
      </c>
      <c r="M28" s="125" t="n">
        <f aca="false">F28*250/4095</f>
        <v>35.958485958486</v>
      </c>
      <c r="N28" s="125" t="n">
        <f aca="false">J28/$M$1</f>
        <v>0.643467643467643</v>
      </c>
      <c r="O28" s="125" t="n">
        <f aca="false">K28/$M$1</f>
        <v>0.471916971916972</v>
      </c>
      <c r="P28" s="125" t="n">
        <f aca="false">L28/$M$1</f>
        <v>0.525030525030525</v>
      </c>
      <c r="Q28" s="125" t="n">
        <f aca="false">M28/$M$1</f>
        <v>0.35958485958486</v>
      </c>
      <c r="R28" s="125" t="n">
        <f aca="false">ABS(N28-O28)</f>
        <v>0.171550671550671</v>
      </c>
      <c r="S28" s="125" t="n">
        <f aca="false">ABS(P28-Q28)</f>
        <v>0.165445665445665</v>
      </c>
      <c r="U28" s="125" t="n">
        <f aca="false">ABS((K28*M28-($J$1-J28)*($J$1-L28))/(S28*K28-R28*($J$1-L28)))</f>
        <v>776.326620733354</v>
      </c>
      <c r="V28" s="125" t="n">
        <f aca="false">IF(R28=($J$1-J28)/U28,$J$1/S28-$M$1,IF(K28=0,$J$1/S28-$M$1,K28/ABS(R28-($J$1-J28)/U28)))</f>
        <v>859.622354008664</v>
      </c>
      <c r="W28" s="125" t="n">
        <f aca="false">IF(K28=0,ABS(($J$1-J28)/N28-($J$1-J28)/U28),ABS((($J$1-J28)-K28)/(K28/V28+O28)))</f>
        <v>82.3225048493467</v>
      </c>
    </row>
    <row r="29" customFormat="false" ht="12.75" hidden="false" customHeight="false" outlineLevel="0" collapsed="false">
      <c r="A29" s="145" t="n">
        <v>39050.4797106482</v>
      </c>
      <c r="B29" s="125" t="n">
        <v>1924</v>
      </c>
      <c r="C29" s="125" t="n">
        <v>74</v>
      </c>
      <c r="D29" s="145" t="n">
        <v>39050.4797337963</v>
      </c>
      <c r="E29" s="125" t="n">
        <v>1829</v>
      </c>
      <c r="F29" s="125" t="n">
        <v>61</v>
      </c>
      <c r="H29" s="143" t="n">
        <f aca="false">I29-'Shorting Summary'!$A$4</f>
        <v>731.000000365078</v>
      </c>
      <c r="I29" s="143" t="n">
        <f aca="false">86400*(AVERAGE(A29,D29)-'Raw IRMS Data'!$A$2)</f>
        <v>967.000000365078</v>
      </c>
      <c r="J29" s="125" t="n">
        <f aca="false">B29*250/4095</f>
        <v>117.460317460317</v>
      </c>
      <c r="K29" s="125" t="n">
        <f aca="false">C29*250/4095</f>
        <v>4.51770451770452</v>
      </c>
      <c r="L29" s="125" t="n">
        <f aca="false">E29*250/4095</f>
        <v>111.660561660562</v>
      </c>
      <c r="M29" s="125" t="n">
        <f aca="false">F29*250/4095</f>
        <v>3.72405372405372</v>
      </c>
      <c r="N29" s="125" t="n">
        <f aca="false">J29/$M$1</f>
        <v>1.17460317460317</v>
      </c>
      <c r="O29" s="125" t="n">
        <f aca="false">K29/$M$1</f>
        <v>0.0451770451770452</v>
      </c>
      <c r="P29" s="125" t="n">
        <f aca="false">L29/$M$1</f>
        <v>1.11660561660562</v>
      </c>
      <c r="Q29" s="125" t="n">
        <f aca="false">M29/$M$1</f>
        <v>0.0372405372405372</v>
      </c>
      <c r="R29" s="125" t="n">
        <f aca="false">ABS(N29-O29)</f>
        <v>1.12942612942613</v>
      </c>
      <c r="S29" s="125" t="n">
        <f aca="false">ABS(P29-Q29)</f>
        <v>1.07936507936508</v>
      </c>
      <c r="U29" s="125" t="n">
        <f aca="false">ABS((K29*M29-($J$1-J29)*($J$1-L29))/(S29*K29-R29*($J$1-L29)))</f>
        <v>36.4501733449411</v>
      </c>
      <c r="V29" s="125" t="n">
        <f aca="false">IF(R29=($J$1-J29)/U29,$J$1/S29-$M$1,IF(K29=0,$J$1/S29-$M$1,K29/ABS(R29-($J$1-J29)/U29)))</f>
        <v>44.255819252795</v>
      </c>
      <c r="W29" s="125" t="n">
        <f aca="false">IF(K29=0,ABS(($J$1-J29)/N29-($J$1-J29)/U29),ABS((($J$1-J29)-K29)/(K29/V29+O29)))</f>
        <v>223.61460348346</v>
      </c>
    </row>
    <row r="30" customFormat="false" ht="12.75" hidden="false" customHeight="false" outlineLevel="0" collapsed="false">
      <c r="A30" s="145" t="n">
        <v>39050.4801967593</v>
      </c>
      <c r="B30" s="125" t="n">
        <v>1848</v>
      </c>
      <c r="C30" s="125" t="n">
        <v>19</v>
      </c>
      <c r="D30" s="145" t="n">
        <v>39050.4802199074</v>
      </c>
      <c r="E30" s="125" t="n">
        <v>2387</v>
      </c>
      <c r="F30" s="125" t="n">
        <v>20</v>
      </c>
      <c r="H30" s="143" t="n">
        <f aca="false">I30-'Shorting Summary'!$A$4</f>
        <v>773.000000124797</v>
      </c>
      <c r="I30" s="143" t="n">
        <f aca="false">86400*(AVERAGE(A30,D30)-'Raw IRMS Data'!$A$2)</f>
        <v>1009.0000001248</v>
      </c>
      <c r="J30" s="125" t="n">
        <f aca="false">B30*250/4095</f>
        <v>112.820512820513</v>
      </c>
      <c r="K30" s="125" t="n">
        <f aca="false">C30*250/4095</f>
        <v>1.15995115995116</v>
      </c>
      <c r="L30" s="125" t="n">
        <f aca="false">E30*250/4095</f>
        <v>145.726495726496</v>
      </c>
      <c r="M30" s="125" t="n">
        <f aca="false">F30*250/4095</f>
        <v>1.22100122100122</v>
      </c>
      <c r="N30" s="125" t="n">
        <f aca="false">J30/$M$1</f>
        <v>1.12820512820513</v>
      </c>
      <c r="O30" s="125" t="n">
        <f aca="false">K30/$M$1</f>
        <v>0.0115995115995116</v>
      </c>
      <c r="P30" s="125" t="n">
        <f aca="false">L30/$M$1</f>
        <v>1.45726495726496</v>
      </c>
      <c r="Q30" s="125" t="n">
        <f aca="false">M30/$M$1</f>
        <v>0.0122100122100122</v>
      </c>
      <c r="R30" s="125" t="n">
        <f aca="false">ABS(N30-O30)</f>
        <v>1.11660561660562</v>
      </c>
      <c r="S30" s="125" t="n">
        <f aca="false">ABS(P30-Q30)</f>
        <v>1.44505494505495</v>
      </c>
      <c r="U30" s="125" t="n">
        <f aca="false">ABS((K30*M30-($J$1-J30)*($J$1-L30))/(S30*K30-R30*($J$1-L30)))</f>
        <v>44.8941876548048</v>
      </c>
      <c r="V30" s="125" t="n">
        <f aca="false">IF(R30=($J$1-J30)/U30,$J$1/S30-$M$1,IF(K30=0,$J$1/S30-$M$1,K30/ABS(R30-($J$1-J30)/U30)))</f>
        <v>6.47505642708734</v>
      </c>
      <c r="W30" s="125" t="n">
        <f aca="false">IF(K30=0,ABS(($J$1-J30)/N30-($J$1-J30)/U30),ABS((($J$1-J30)-K30)/(K30/V30+O30)))</f>
        <v>214.567097647607</v>
      </c>
    </row>
    <row r="31" customFormat="false" ht="12.75" hidden="false" customHeight="false" outlineLevel="0" collapsed="false">
      <c r="A31" s="145" t="n">
        <v>39050.4806828704</v>
      </c>
      <c r="B31" s="125" t="n">
        <v>2032</v>
      </c>
      <c r="C31" s="125" t="n">
        <v>10</v>
      </c>
      <c r="D31" s="145" t="n">
        <v>39050.4807060185</v>
      </c>
      <c r="E31" s="125" t="n">
        <v>2365</v>
      </c>
      <c r="F31" s="125" t="n">
        <v>10</v>
      </c>
      <c r="H31" s="143" t="n">
        <f aca="false">I31-'Shorting Summary'!$A$4</f>
        <v>814.999999884516</v>
      </c>
      <c r="I31" s="143" t="n">
        <f aca="false">86400*(AVERAGE(A31,D31)-'Raw IRMS Data'!$A$2)</f>
        <v>1050.99999988452</v>
      </c>
      <c r="J31" s="125" t="n">
        <f aca="false">B31*250/4095</f>
        <v>124.053724053724</v>
      </c>
      <c r="K31" s="125" t="n">
        <f aca="false">C31*250/4095</f>
        <v>0.610500610500611</v>
      </c>
      <c r="L31" s="125" t="n">
        <f aca="false">E31*250/4095</f>
        <v>144.383394383394</v>
      </c>
      <c r="M31" s="125" t="n">
        <f aca="false">F31*250/4095</f>
        <v>0.610500610500611</v>
      </c>
      <c r="N31" s="125" t="n">
        <f aca="false">J31/$M$1</f>
        <v>1.24053724053724</v>
      </c>
      <c r="O31" s="125" t="n">
        <f aca="false">K31/$M$1</f>
        <v>0.00610500610500611</v>
      </c>
      <c r="P31" s="125" t="n">
        <f aca="false">L31/$M$1</f>
        <v>1.44383394383394</v>
      </c>
      <c r="Q31" s="125" t="n">
        <f aca="false">M31/$M$1</f>
        <v>0.00610500610500611</v>
      </c>
      <c r="R31" s="125" t="n">
        <f aca="false">ABS(N31-O31)</f>
        <v>1.23443223443223</v>
      </c>
      <c r="S31" s="125" t="n">
        <f aca="false">ABS(P31-Q31)</f>
        <v>1.43772893772894</v>
      </c>
      <c r="U31" s="125" t="n">
        <f aca="false">ABS((K31*M31-($J$1-J31)*($J$1-L31))/(S31*K31-R31*($J$1-L31)))</f>
        <v>26.7743915459568</v>
      </c>
      <c r="V31" s="125" t="n">
        <f aca="false">IF(R31=($J$1-J31)/U31,$J$1/S31-$M$1,IF(K31=0,$J$1/S31-$M$1,K31/ABS(R31-($J$1-J31)/U31)))</f>
        <v>7.43770347773011</v>
      </c>
      <c r="W31" s="125" t="n">
        <f aca="false">IF(K31=0,ABS(($J$1-J31)/N31-($J$1-J31)/U31),ABS((($J$1-J31)-K31)/(K31/V31+O31)))</f>
        <v>342.941949570029</v>
      </c>
    </row>
    <row r="32" customFormat="false" ht="12.75" hidden="false" customHeight="false" outlineLevel="0" collapsed="false">
      <c r="A32" s="145" t="n">
        <v>39050.4811689815</v>
      </c>
      <c r="B32" s="125" t="n">
        <v>2007</v>
      </c>
      <c r="C32" s="125" t="n">
        <v>5</v>
      </c>
      <c r="D32" s="145" t="n">
        <v>39050.4811805556</v>
      </c>
      <c r="E32" s="125" t="n">
        <v>2279</v>
      </c>
      <c r="F32" s="125" t="n">
        <v>4</v>
      </c>
      <c r="H32" s="143" t="n">
        <f aca="false">I32-'Shorting Summary'!$A$4</f>
        <v>856.499999841675</v>
      </c>
      <c r="I32" s="143" t="n">
        <f aca="false">86400*(AVERAGE(A32,D32)-'Raw IRMS Data'!$A$2)</f>
        <v>1092.49999984168</v>
      </c>
      <c r="J32" s="125" t="n">
        <f aca="false">B32*250/4095</f>
        <v>122.527472527473</v>
      </c>
      <c r="K32" s="125" t="n">
        <f aca="false">C32*250/4095</f>
        <v>0.305250305250305</v>
      </c>
      <c r="L32" s="125" t="n">
        <f aca="false">E32*250/4095</f>
        <v>139.133089133089</v>
      </c>
      <c r="M32" s="125" t="n">
        <f aca="false">F32*250/4095</f>
        <v>0.244200244200244</v>
      </c>
      <c r="N32" s="125" t="n">
        <f aca="false">J32/$M$1</f>
        <v>1.22527472527473</v>
      </c>
      <c r="O32" s="125" t="n">
        <f aca="false">K32/$M$1</f>
        <v>0.00305250305250305</v>
      </c>
      <c r="P32" s="125" t="n">
        <f aca="false">L32/$M$1</f>
        <v>1.39133089133089</v>
      </c>
      <c r="Q32" s="125" t="n">
        <f aca="false">M32/$M$1</f>
        <v>0.00244200244200244</v>
      </c>
      <c r="R32" s="125" t="n">
        <f aca="false">ABS(N32-O32)</f>
        <v>1.22222222222222</v>
      </c>
      <c r="S32" s="125" t="n">
        <f aca="false">ABS(P32-Q32)</f>
        <v>1.38888888888889</v>
      </c>
      <c r="U32" s="125" t="n">
        <f aca="false">ABS((K32*M32-($J$1-J32)*($J$1-L32))/(S32*K32-R32*($J$1-L32)))</f>
        <v>27.0842276571641</v>
      </c>
      <c r="V32" s="125" t="n">
        <f aca="false">IF(R32=($J$1-J32)/U32,$J$1/S32-$M$1,IF(K32=0,$J$1/S32-$M$1,K32/ABS(R32-($J$1-J32)/U32)))</f>
        <v>11.4315736148603</v>
      </c>
      <c r="W32" s="125" t="n">
        <f aca="false">IF(K32=0,ABS(($J$1-J32)/N32-($J$1-J32)/U32),ABS((($J$1-J32)-K32)/(K32/V32+O32)))</f>
        <v>1077.95662413123</v>
      </c>
    </row>
    <row r="33" customFormat="false" ht="12.75" hidden="false" customHeight="false" outlineLevel="0" collapsed="false">
      <c r="A33" s="145" t="n">
        <v>39050.4816550926</v>
      </c>
      <c r="B33" s="125" t="n">
        <v>2409</v>
      </c>
      <c r="C33" s="125" t="n">
        <v>3</v>
      </c>
      <c r="D33" s="145" t="n">
        <v>39050.4816666667</v>
      </c>
      <c r="E33" s="125" t="n">
        <v>2060</v>
      </c>
      <c r="F33" s="125" t="n">
        <v>2</v>
      </c>
      <c r="H33" s="143" t="n">
        <f aca="false">I33-'Shorting Summary'!$A$4</f>
        <v>898.499999601394</v>
      </c>
      <c r="I33" s="143" t="n">
        <f aca="false">86400*(AVERAGE(A33,D33)-'Raw IRMS Data'!$A$2)</f>
        <v>1134.49999960139</v>
      </c>
      <c r="J33" s="125" t="n">
        <f aca="false">B33*250/4095</f>
        <v>147.069597069597</v>
      </c>
      <c r="K33" s="125" t="n">
        <f aca="false">C33*250/4095</f>
        <v>0.183150183150183</v>
      </c>
      <c r="L33" s="125" t="n">
        <f aca="false">E33*250/4095</f>
        <v>125.763125763126</v>
      </c>
      <c r="M33" s="125" t="n">
        <f aca="false">F33*250/4095</f>
        <v>0.122100122100122</v>
      </c>
      <c r="N33" s="125" t="n">
        <f aca="false">J33/$M$1</f>
        <v>1.47069597069597</v>
      </c>
      <c r="O33" s="125" t="n">
        <f aca="false">K33/$M$1</f>
        <v>0.00183150183150183</v>
      </c>
      <c r="P33" s="125" t="n">
        <f aca="false">L33/$M$1</f>
        <v>1.25763125763126</v>
      </c>
      <c r="Q33" s="125" t="n">
        <f aca="false">M33/$M$1</f>
        <v>0.00122100122100122</v>
      </c>
      <c r="R33" s="125" t="n">
        <f aca="false">ABS(N33-O33)</f>
        <v>1.46886446886447</v>
      </c>
      <c r="S33" s="125" t="n">
        <f aca="false">ABS(P33-Q33)</f>
        <v>1.25641025641026</v>
      </c>
      <c r="U33" s="125" t="n">
        <f aca="false">ABS((K33*M33-($J$1-J33)*($J$1-L33))/(S33*K33-R33*($J$1-L33)))</f>
        <v>5.36413883907863</v>
      </c>
      <c r="V33" s="125" t="n">
        <f aca="false">IF(R33=($J$1-J33)/U33,$J$1/S33-$M$1,IF(K33=0,$J$1/S33-$M$1,K33/ABS(R33-($J$1-J33)/U33)))</f>
        <v>23.6243070195441</v>
      </c>
      <c r="W33" s="125" t="n">
        <f aca="false">IF(K33=0,ABS(($J$1-J33)/N33-($J$1-J33)/U33),ABS((($J$1-J33)-K33)/(K33/V33+O33)))</f>
        <v>798.660523840769</v>
      </c>
    </row>
    <row r="34" customFormat="false" ht="12.75" hidden="false" customHeight="false" outlineLevel="0" collapsed="false">
      <c r="A34" s="145" t="n">
        <v>39050.4821412037</v>
      </c>
      <c r="B34" s="125" t="n">
        <v>1961</v>
      </c>
      <c r="C34" s="125" t="n">
        <v>1</v>
      </c>
      <c r="D34" s="145" t="n">
        <v>39050.4821643519</v>
      </c>
      <c r="E34" s="125" t="n">
        <v>2258</v>
      </c>
      <c r="F34" s="125" t="n">
        <v>1</v>
      </c>
      <c r="H34" s="143" t="n">
        <f aca="false">I34-'Shorting Summary'!$A$4</f>
        <v>941.000000420958</v>
      </c>
      <c r="I34" s="143" t="n">
        <f aca="false">86400*(AVERAGE(A34,D34)-'Raw IRMS Data'!$A$2)</f>
        <v>1177.00000042096</v>
      </c>
      <c r="J34" s="125" t="n">
        <f aca="false">B34*250/4095</f>
        <v>119.71916971917</v>
      </c>
      <c r="K34" s="125" t="n">
        <f aca="false">C34*250/4095</f>
        <v>0.0610500610500611</v>
      </c>
      <c r="L34" s="125" t="n">
        <f aca="false">E34*250/4095</f>
        <v>137.851037851038</v>
      </c>
      <c r="M34" s="125" t="n">
        <f aca="false">F34*250/4095</f>
        <v>0.0610500610500611</v>
      </c>
      <c r="N34" s="125" t="n">
        <f aca="false">J34/$M$1</f>
        <v>1.1971916971917</v>
      </c>
      <c r="O34" s="125" t="n">
        <f aca="false">K34/$M$1</f>
        <v>0.000610500610500611</v>
      </c>
      <c r="P34" s="125" t="n">
        <f aca="false">L34/$M$1</f>
        <v>1.37851037851038</v>
      </c>
      <c r="Q34" s="125" t="n">
        <f aca="false">M34/$M$1</f>
        <v>0.000610500610500611</v>
      </c>
      <c r="R34" s="125" t="n">
        <f aca="false">ABS(N34-O34)</f>
        <v>1.1965811965812</v>
      </c>
      <c r="S34" s="125" t="n">
        <f aca="false">ABS(P34-Q34)</f>
        <v>1.37789987789988</v>
      </c>
      <c r="U34" s="125" t="n">
        <f aca="false">ABS((K34*M34-($J$1-J34)*($J$1-L34))/(S34*K34-R34*($J$1-L34)))</f>
        <v>29.5286696185304</v>
      </c>
      <c r="V34" s="125" t="n">
        <f aca="false">IF(R34=($J$1-J34)/U34,$J$1/S34-$M$1,IF(K34=0,$J$1/S34-$M$1,K34/ABS(R34-($J$1-J34)/U34)))</f>
        <v>12.3969795562296</v>
      </c>
      <c r="W34" s="125" t="n">
        <f aca="false">IF(K34=0,ABS(($J$1-J34)/N34-($J$1-J34)/U34),ABS((($J$1-J34)-K34)/(K34/V34+O34)))</f>
        <v>6346.23290165455</v>
      </c>
    </row>
    <row r="35" customFormat="false" ht="12.75" hidden="false" customHeight="false" outlineLevel="0" collapsed="false">
      <c r="A35" s="145" t="n">
        <v>39050.4826273148</v>
      </c>
      <c r="B35" s="125" t="n">
        <v>2480</v>
      </c>
      <c r="C35" s="125" t="n">
        <v>0</v>
      </c>
      <c r="D35" s="145" t="n">
        <v>39050.482650463</v>
      </c>
      <c r="E35" s="125" t="n">
        <v>2426</v>
      </c>
      <c r="F35" s="125" t="n">
        <v>0</v>
      </c>
      <c r="H35" s="143" t="n">
        <f aca="false">I35-'Shorting Summary'!$A$4</f>
        <v>983.000000180677</v>
      </c>
      <c r="I35" s="143" t="n">
        <f aca="false">86400*(AVERAGE(A35,D35)-'Raw IRMS Data'!$A$2)</f>
        <v>1219.00000018068</v>
      </c>
      <c r="J35" s="125" t="n">
        <f aca="false">B35*250/4095</f>
        <v>151.404151404151</v>
      </c>
      <c r="K35" s="125" t="n">
        <f aca="false">C35*250/4095</f>
        <v>0</v>
      </c>
      <c r="L35" s="125" t="n">
        <f aca="false">E35*250/4095</f>
        <v>148.107448107448</v>
      </c>
      <c r="M35" s="125" t="n">
        <f aca="false">F35*250/4095</f>
        <v>0</v>
      </c>
      <c r="N35" s="125" t="n">
        <f aca="false">J35/$M$1</f>
        <v>1.51404151404151</v>
      </c>
      <c r="O35" s="125" t="n">
        <f aca="false">K35/$M$1</f>
        <v>0</v>
      </c>
      <c r="P35" s="125" t="n">
        <f aca="false">L35/$M$1</f>
        <v>1.48107448107448</v>
      </c>
      <c r="Q35" s="125" t="n">
        <f aca="false">M35/$M$1</f>
        <v>0</v>
      </c>
      <c r="R35" s="125" t="n">
        <f aca="false">ABS(N35-O35)</f>
        <v>1.51404151404151</v>
      </c>
      <c r="S35" s="125" t="n">
        <f aca="false">ABS(P35-Q35)</f>
        <v>1.48107448107448</v>
      </c>
      <c r="U35" s="125" t="n">
        <f aca="false">ABS((K35*M35-($J$1-J35)*($J$1-L35))/(S35*K35-R35*($J$1-L35)))</f>
        <v>2.31370967741934</v>
      </c>
      <c r="V35" s="125" t="n">
        <f aca="false">IF(R35=($J$1-J35)/U35,$J$1/S35-$M$1,IF(K35=0,$J$1/S35-$M$1,K35/ABS(R35-($J$1-J35)/U35)))</f>
        <v>4.59109645507006</v>
      </c>
      <c r="W35" s="125" t="n">
        <f aca="false">IF(K35=0,ABS(($J$1-J35)/N35-($J$1-J35)/U35),ABS((($J$1-J35)-K35)/(K35/V35+O35)))</f>
        <v>0.79966816337783</v>
      </c>
    </row>
    <row r="36" customFormat="false" ht="12.75" hidden="false" customHeight="false" outlineLevel="0" collapsed="false">
      <c r="A36" s="145" t="n">
        <v>39050.4831134259</v>
      </c>
      <c r="B36" s="125" t="n">
        <v>2280</v>
      </c>
      <c r="C36" s="125" t="n">
        <v>0</v>
      </c>
      <c r="D36" s="145" t="n">
        <v>39050.4831365741</v>
      </c>
      <c r="E36" s="125" t="n">
        <v>2077</v>
      </c>
      <c r="F36" s="125" t="n">
        <v>0</v>
      </c>
      <c r="H36" s="143" t="n">
        <f aca="false">I36-'Shorting Summary'!$A$4</f>
        <v>1024.9999999404</v>
      </c>
      <c r="I36" s="143" t="n">
        <f aca="false">86400*(AVERAGE(A36,D36)-'Raw IRMS Data'!$A$2)</f>
        <v>1260.9999999404</v>
      </c>
      <c r="J36" s="125" t="n">
        <f aca="false">B36*250/4095</f>
        <v>139.194139194139</v>
      </c>
      <c r="K36" s="125" t="n">
        <f aca="false">C36*250/4095</f>
        <v>0</v>
      </c>
      <c r="L36" s="125" t="n">
        <f aca="false">E36*250/4095</f>
        <v>126.800976800977</v>
      </c>
      <c r="M36" s="125" t="n">
        <f aca="false">F36*250/4095</f>
        <v>0</v>
      </c>
      <c r="N36" s="125" t="n">
        <f aca="false">J36/$M$1</f>
        <v>1.39194139194139</v>
      </c>
      <c r="O36" s="125" t="n">
        <f aca="false">K36/$M$1</f>
        <v>0</v>
      </c>
      <c r="P36" s="125" t="n">
        <f aca="false">L36/$M$1</f>
        <v>1.26800976800977</v>
      </c>
      <c r="Q36" s="125" t="n">
        <f aca="false">M36/$M$1</f>
        <v>0</v>
      </c>
      <c r="R36" s="125" t="n">
        <f aca="false">ABS(N36-O36)</f>
        <v>1.39194139194139</v>
      </c>
      <c r="S36" s="125" t="n">
        <f aca="false">ABS(P36-Q36)</f>
        <v>1.26800976800977</v>
      </c>
      <c r="U36" s="125" t="n">
        <f aca="false">ABS((K36*M36-($J$1-J36)*($J$1-L36))/(S36*K36-R36*($J$1-L36)))</f>
        <v>11.2885964912281</v>
      </c>
      <c r="V36" s="125" t="n">
        <f aca="false">IF(R36=($J$1-J36)/U36,$J$1/S36-$M$1,IF(K36=0,$J$1/S36-$M$1,K36/ABS(R36-($J$1-J36)/U36)))</f>
        <v>22.1656234954261</v>
      </c>
      <c r="W36" s="125" t="n">
        <f aca="false">IF(K36=0,ABS(($J$1-J36)/N36-($J$1-J36)/U36),ABS((($J$1-J36)-K36)/(K36/V36+O36)))</f>
        <v>9.89665509928668</v>
      </c>
    </row>
    <row r="37" customFormat="false" ht="12.75" hidden="false" customHeight="false" outlineLevel="0" collapsed="false">
      <c r="A37" s="145" t="n">
        <v>39050.483599537</v>
      </c>
      <c r="B37" s="125" t="n">
        <v>2128</v>
      </c>
      <c r="C37" s="125" t="n">
        <v>0</v>
      </c>
      <c r="D37" s="145" t="n">
        <v>39050.4836111111</v>
      </c>
      <c r="E37" s="125" t="n">
        <v>2042</v>
      </c>
      <c r="F37" s="125" t="n">
        <v>0</v>
      </c>
      <c r="H37" s="143" t="n">
        <f aca="false">I37-'Shorting Summary'!$A$4</f>
        <v>1066.49999989755</v>
      </c>
      <c r="I37" s="143" t="n">
        <f aca="false">86400*(AVERAGE(A37,D37)-'Raw IRMS Data'!$A$2)</f>
        <v>1302.49999989755</v>
      </c>
      <c r="J37" s="125" t="n">
        <f aca="false">B37*250/4095</f>
        <v>129.91452991453</v>
      </c>
      <c r="K37" s="125" t="n">
        <f aca="false">C37*250/4095</f>
        <v>0</v>
      </c>
      <c r="L37" s="125" t="n">
        <f aca="false">E37*250/4095</f>
        <v>124.664224664225</v>
      </c>
      <c r="M37" s="125" t="n">
        <f aca="false">F37*250/4095</f>
        <v>0</v>
      </c>
      <c r="N37" s="125" t="n">
        <f aca="false">J37/$M$1</f>
        <v>1.2991452991453</v>
      </c>
      <c r="O37" s="125" t="n">
        <f aca="false">K37/$M$1</f>
        <v>0</v>
      </c>
      <c r="P37" s="125" t="n">
        <f aca="false">L37/$M$1</f>
        <v>1.24664224664225</v>
      </c>
      <c r="Q37" s="125" t="n">
        <f aca="false">M37/$M$1</f>
        <v>0</v>
      </c>
      <c r="R37" s="125" t="n">
        <f aca="false">ABS(N37-O37)</f>
        <v>1.2991452991453</v>
      </c>
      <c r="S37" s="125" t="n">
        <f aca="false">ABS(P37-Q37)</f>
        <v>1.24664224664225</v>
      </c>
      <c r="U37" s="125" t="n">
        <f aca="false">ABS((K37*M37-($J$1-J37)*($J$1-L37))/(S37*K37-R37*($J$1-L37)))</f>
        <v>19.2377819548872</v>
      </c>
      <c r="V37" s="125" t="n">
        <f aca="false">IF(R37=($J$1-J37)/U37,$J$1/S37-$M$1,IF(K37=0,$J$1/S37-$M$1,K37/ABS(R37-($J$1-J37)/U37)))</f>
        <v>24.2595494613124</v>
      </c>
      <c r="W37" s="125" t="n">
        <f aca="false">IF(K37=0,ABS(($J$1-J37)/N37-($J$1-J37)/U37),ABS((($J$1-J37)-K37)/(K37/V37+O37)))</f>
        <v>17.9386366557419</v>
      </c>
    </row>
    <row r="38" customFormat="false" ht="12.75" hidden="false" customHeight="false" outlineLevel="0" collapsed="false">
      <c r="A38" s="145" t="n">
        <v>39050.4840856481</v>
      </c>
      <c r="B38" s="125" t="n">
        <v>2115</v>
      </c>
      <c r="C38" s="125" t="n">
        <v>0</v>
      </c>
      <c r="D38" s="145" t="n">
        <v>39050.4840972222</v>
      </c>
      <c r="E38" s="125" t="n">
        <v>2369</v>
      </c>
      <c r="F38" s="125" t="n">
        <v>0</v>
      </c>
      <c r="H38" s="143" t="n">
        <f aca="false">I38-'Shorting Summary'!$A$4</f>
        <v>1108.49999965727</v>
      </c>
      <c r="I38" s="143" t="n">
        <f aca="false">86400*(AVERAGE(A38,D38)-'Raw IRMS Data'!$A$2)</f>
        <v>1344.49999965727</v>
      </c>
      <c r="J38" s="125" t="n">
        <f aca="false">B38*250/4095</f>
        <v>129.120879120879</v>
      </c>
      <c r="K38" s="125" t="n">
        <f aca="false">C38*250/4095</f>
        <v>0</v>
      </c>
      <c r="L38" s="125" t="n">
        <f aca="false">E38*250/4095</f>
        <v>144.627594627595</v>
      </c>
      <c r="M38" s="125" t="n">
        <f aca="false">F38*250/4095</f>
        <v>0</v>
      </c>
      <c r="N38" s="125" t="n">
        <f aca="false">J38/$M$1</f>
        <v>1.29120879120879</v>
      </c>
      <c r="O38" s="125" t="n">
        <f aca="false">K38/$M$1</f>
        <v>0</v>
      </c>
      <c r="P38" s="125" t="n">
        <f aca="false">L38/$M$1</f>
        <v>1.44627594627595</v>
      </c>
      <c r="Q38" s="125" t="n">
        <f aca="false">M38/$M$1</f>
        <v>0</v>
      </c>
      <c r="R38" s="125" t="n">
        <f aca="false">ABS(N38-O38)</f>
        <v>1.29120879120879</v>
      </c>
      <c r="S38" s="125" t="n">
        <f aca="false">ABS(P38-Q38)</f>
        <v>1.44627594627595</v>
      </c>
      <c r="U38" s="125" t="n">
        <f aca="false">ABS((K38*M38-($J$1-J38)*($J$1-L38))/(S38*K38-R38*($J$1-L38)))</f>
        <v>19.9706855791962</v>
      </c>
      <c r="V38" s="125" t="n">
        <f aca="false">IF(R38=($J$1-J38)/U38,$J$1/S38-$M$1,IF(K38=0,$J$1/S38-$M$1,K38/ABS(R38-($J$1-J38)/U38)))</f>
        <v>7.10764035457999</v>
      </c>
      <c r="W38" s="125" t="n">
        <f aca="false">IF(K38=0,ABS(($J$1-J38)/N38-($J$1-J38)/U38),ABS((($J$1-J38)-K38)/(K38/V38+O38)))</f>
        <v>18.6794767879874</v>
      </c>
    </row>
    <row r="39" customFormat="false" ht="12.75" hidden="false" customHeight="false" outlineLevel="0" collapsed="false">
      <c r="A39" s="145" t="n">
        <v>39050.4845717593</v>
      </c>
      <c r="B39" s="125" t="n">
        <v>2360</v>
      </c>
      <c r="C39" s="125" t="n">
        <v>0</v>
      </c>
      <c r="D39" s="145" t="n">
        <v>39050.4845833333</v>
      </c>
      <c r="E39" s="125" t="n">
        <v>2059</v>
      </c>
      <c r="F39" s="125" t="n">
        <v>0</v>
      </c>
      <c r="H39" s="143" t="n">
        <f aca="false">I39-'Shorting Summary'!$A$4</f>
        <v>1150.50000004563</v>
      </c>
      <c r="I39" s="143" t="n">
        <f aca="false">86400*(AVERAGE(A39,D39)-'Raw IRMS Data'!$A$2)</f>
        <v>1386.50000004563</v>
      </c>
      <c r="J39" s="125" t="n">
        <f aca="false">B39*250/4095</f>
        <v>144.078144078144</v>
      </c>
      <c r="K39" s="125" t="n">
        <f aca="false">C39*250/4095</f>
        <v>0</v>
      </c>
      <c r="L39" s="125" t="n">
        <f aca="false">E39*250/4095</f>
        <v>125.702075702076</v>
      </c>
      <c r="M39" s="125" t="n">
        <f aca="false">F39*250/4095</f>
        <v>0</v>
      </c>
      <c r="N39" s="125" t="n">
        <f aca="false">J39/$M$1</f>
        <v>1.44078144078144</v>
      </c>
      <c r="O39" s="125" t="n">
        <f aca="false">K39/$M$1</f>
        <v>0</v>
      </c>
      <c r="P39" s="125" t="n">
        <f aca="false">L39/$M$1</f>
        <v>1.25702075702076</v>
      </c>
      <c r="Q39" s="125" t="n">
        <f aca="false">M39/$M$1</f>
        <v>0</v>
      </c>
      <c r="R39" s="125" t="n">
        <f aca="false">ABS(N39-O39)</f>
        <v>1.44078144078144</v>
      </c>
      <c r="S39" s="125" t="n">
        <f aca="false">ABS(P39-Q39)</f>
        <v>1.25702075702076</v>
      </c>
      <c r="U39" s="125" t="n">
        <f aca="false">ABS((K39*M39-($J$1-J39)*($J$1-L39))/(S39*K39-R39*($J$1-L39)))</f>
        <v>7.51610169491525</v>
      </c>
      <c r="V39" s="125" t="n">
        <f aca="false">IF(R39=($J$1-J39)/U39,$J$1/S39-$M$1,IF(K39=0,$J$1/S39-$M$1,K39/ABS(R39-($J$1-J39)/U39)))</f>
        <v>23.2336085478387</v>
      </c>
      <c r="W39" s="125" t="n">
        <f aca="false">IF(K39=0,ABS(($J$1-J39)/N39-($J$1-J39)/U39),ABS((($J$1-J39)-K39)/(K39/V39+O39)))</f>
        <v>6.0753202541338</v>
      </c>
    </row>
    <row r="40" customFormat="false" ht="12.75" hidden="false" customHeight="false" outlineLevel="0" collapsed="false">
      <c r="A40" s="145" t="n">
        <v>39050.4850578704</v>
      </c>
      <c r="B40" s="125" t="n">
        <v>2421</v>
      </c>
      <c r="C40" s="125" t="n">
        <v>0</v>
      </c>
      <c r="D40" s="145" t="n">
        <v>39050.4850810185</v>
      </c>
      <c r="E40" s="125" t="n">
        <v>2218</v>
      </c>
      <c r="F40" s="125" t="n">
        <v>0</v>
      </c>
      <c r="H40" s="143" t="n">
        <f aca="false">I40-'Shorting Summary'!$A$4</f>
        <v>1193.00000023656</v>
      </c>
      <c r="I40" s="143" t="n">
        <f aca="false">86400*(AVERAGE(A40,D40)-'Raw IRMS Data'!$A$2)</f>
        <v>1429.00000023656</v>
      </c>
      <c r="J40" s="125" t="n">
        <f aca="false">B40*250/4095</f>
        <v>147.802197802198</v>
      </c>
      <c r="K40" s="125" t="n">
        <f aca="false">C40*250/4095</f>
        <v>0</v>
      </c>
      <c r="L40" s="125" t="n">
        <f aca="false">E40*250/4095</f>
        <v>135.409035409035</v>
      </c>
      <c r="M40" s="125" t="n">
        <f aca="false">F40*250/4095</f>
        <v>0</v>
      </c>
      <c r="N40" s="125" t="n">
        <f aca="false">J40/$M$1</f>
        <v>1.47802197802198</v>
      </c>
      <c r="O40" s="125" t="n">
        <f aca="false">K40/$M$1</f>
        <v>0</v>
      </c>
      <c r="P40" s="125" t="n">
        <f aca="false">L40/$M$1</f>
        <v>1.35409035409035</v>
      </c>
      <c r="Q40" s="125" t="n">
        <f aca="false">M40/$M$1</f>
        <v>0</v>
      </c>
      <c r="R40" s="125" t="n">
        <f aca="false">ABS(N40-O40)</f>
        <v>1.47802197802198</v>
      </c>
      <c r="S40" s="125" t="n">
        <f aca="false">ABS(P40-Q40)</f>
        <v>1.35409035409035</v>
      </c>
      <c r="U40" s="125" t="n">
        <f aca="false">ABS((K40*M40-($J$1-J40)*($J$1-L40))/(S40*K40-R40*($J$1-L40)))</f>
        <v>4.80710450227177</v>
      </c>
      <c r="V40" s="125" t="n">
        <f aca="false">IF(R40=($J$1-J40)/U40,$J$1/S40-$M$1,IF(K40=0,$J$1/S40-$M$1,K40/ABS(R40-($J$1-J40)/U40)))</f>
        <v>14.3994589720469</v>
      </c>
      <c r="W40" s="125" t="n">
        <f aca="false">IF(K40=0,ABS(($J$1-J40)/N40-($J$1-J40)/U40),ABS((($J$1-J40)-K40)/(K40/V40+O40)))</f>
        <v>3.3290825242498</v>
      </c>
    </row>
    <row r="41" customFormat="false" ht="12.75" hidden="false" customHeight="false" outlineLevel="0" collapsed="false">
      <c r="A41" s="145" t="n">
        <v>39050.4855439815</v>
      </c>
      <c r="B41" s="125" t="n">
        <v>2513</v>
      </c>
      <c r="C41" s="125" t="n">
        <v>0</v>
      </c>
      <c r="D41" s="145" t="n">
        <v>39050.4855555556</v>
      </c>
      <c r="E41" s="125" t="n">
        <v>2303</v>
      </c>
      <c r="F41" s="125" t="n">
        <v>0</v>
      </c>
      <c r="H41" s="143" t="n">
        <f aca="false">I41-'Shorting Summary'!$A$4</f>
        <v>1234.50000019372</v>
      </c>
      <c r="I41" s="143" t="n">
        <f aca="false">86400*(AVERAGE(A41,D41)-'Raw IRMS Data'!$A$2)</f>
        <v>1470.50000019372</v>
      </c>
      <c r="J41" s="125" t="n">
        <f aca="false">B41*250/4095</f>
        <v>153.418803418803</v>
      </c>
      <c r="K41" s="125" t="n">
        <f aca="false">C41*250/4095</f>
        <v>0</v>
      </c>
      <c r="L41" s="125" t="n">
        <f aca="false">E41*250/4095</f>
        <v>140.598290598291</v>
      </c>
      <c r="M41" s="125" t="n">
        <f aca="false">F41*250/4095</f>
        <v>0</v>
      </c>
      <c r="N41" s="125" t="n">
        <f aca="false">J41/$M$1</f>
        <v>1.53418803418803</v>
      </c>
      <c r="O41" s="125" t="n">
        <f aca="false">K41/$M$1</f>
        <v>0</v>
      </c>
      <c r="P41" s="125" t="n">
        <f aca="false">L41/$M$1</f>
        <v>1.40598290598291</v>
      </c>
      <c r="Q41" s="125" t="n">
        <f aca="false">M41/$M$1</f>
        <v>0</v>
      </c>
      <c r="R41" s="125" t="n">
        <f aca="false">ABS(N41-O41)</f>
        <v>1.53418803418803</v>
      </c>
      <c r="S41" s="125" t="n">
        <f aca="false">ABS(P41-Q41)</f>
        <v>1.40598290598291</v>
      </c>
      <c r="U41" s="125" t="n">
        <f aca="false">ABS((K41*M41-($J$1-J41)*($J$1-L41))/(S41*K41-R41*($J$1-L41)))</f>
        <v>0.970155192996418</v>
      </c>
      <c r="V41" s="125" t="n">
        <f aca="false">IF(R41=($J$1-J41)/U41,$J$1/S41-$M$1,IF(K41=0,$J$1/S41-$M$1,K41/ABS(R41-($J$1-J41)/U41)))</f>
        <v>10.1771602257924</v>
      </c>
      <c r="W41" s="125" t="n">
        <f aca="false">IF(K41=0,ABS(($J$1-J41)/N41-($J$1-J41)/U41),ABS((($J$1-J41)-K41)/(K41/V41+O41)))</f>
        <v>0.564032841191617</v>
      </c>
    </row>
    <row r="42" customFormat="false" ht="12.75" hidden="false" customHeight="false" outlineLevel="0" collapsed="false">
      <c r="A42" s="145" t="n">
        <v>39050.4860300926</v>
      </c>
      <c r="B42" s="125" t="n">
        <v>2003</v>
      </c>
      <c r="C42" s="125" t="n">
        <v>0</v>
      </c>
      <c r="D42" s="145" t="n">
        <v>39050.4860416667</v>
      </c>
      <c r="E42" s="125" t="n">
        <v>2395</v>
      </c>
      <c r="F42" s="125" t="n">
        <v>0</v>
      </c>
      <c r="H42" s="143" t="n">
        <f aca="false">I42-'Shorting Summary'!$A$4</f>
        <v>1276.49999995343</v>
      </c>
      <c r="I42" s="143" t="n">
        <f aca="false">86400*(AVERAGE(A42,D42)-'Raw IRMS Data'!$A$2)</f>
        <v>1512.49999995343</v>
      </c>
      <c r="J42" s="125" t="n">
        <f aca="false">B42*250/4095</f>
        <v>122.283272283272</v>
      </c>
      <c r="K42" s="125" t="n">
        <f aca="false">C42*250/4095</f>
        <v>0</v>
      </c>
      <c r="L42" s="125" t="n">
        <f aca="false">E42*250/4095</f>
        <v>146.214896214896</v>
      </c>
      <c r="M42" s="125" t="n">
        <f aca="false">F42*250/4095</f>
        <v>0</v>
      </c>
      <c r="N42" s="125" t="n">
        <f aca="false">J42/$M$1</f>
        <v>1.22283272283272</v>
      </c>
      <c r="O42" s="125" t="n">
        <f aca="false">K42/$M$1</f>
        <v>0</v>
      </c>
      <c r="P42" s="125" t="n">
        <f aca="false">L42/$M$1</f>
        <v>1.46214896214896</v>
      </c>
      <c r="Q42" s="125" t="n">
        <f aca="false">M42/$M$1</f>
        <v>0</v>
      </c>
      <c r="R42" s="125" t="n">
        <f aca="false">ABS(N42-O42)</f>
        <v>1.22283272283272</v>
      </c>
      <c r="S42" s="125" t="n">
        <f aca="false">ABS(P42-Q42)</f>
        <v>1.46214896214896</v>
      </c>
      <c r="U42" s="125" t="n">
        <f aca="false">ABS((K42*M42-($J$1-J42)*($J$1-L42))/(S42*K42-R42*($J$1-L42)))</f>
        <v>26.6789815277084</v>
      </c>
      <c r="V42" s="125" t="n">
        <f aca="false">IF(R42=($J$1-J42)/U42,$J$1/S42-$M$1,IF(K42=0,$J$1/S42-$M$1,K42/ABS(R42-($J$1-J42)/U42)))</f>
        <v>5.94488517745302</v>
      </c>
      <c r="W42" s="125" t="n">
        <f aca="false">IF(K42=0,ABS(($J$1-J42)/N42-($J$1-J42)/U42),ABS((($J$1-J42)-K42)/(K42/V42+O42)))</f>
        <v>25.4561488048757</v>
      </c>
    </row>
    <row r="43" customFormat="false" ht="12.75" hidden="false" customHeight="false" outlineLevel="0" collapsed="false">
      <c r="A43" s="145" t="n">
        <v>39050.4865162037</v>
      </c>
      <c r="B43" s="125" t="n">
        <v>2457</v>
      </c>
      <c r="C43" s="125" t="n">
        <v>0</v>
      </c>
      <c r="D43" s="145" t="n">
        <v>39050.4865277778</v>
      </c>
      <c r="E43" s="125" t="n">
        <v>2195</v>
      </c>
      <c r="F43" s="125" t="n">
        <v>0</v>
      </c>
      <c r="H43" s="143" t="n">
        <f aca="false">I43-'Shorting Summary'!$A$4</f>
        <v>1318.49999971315</v>
      </c>
      <c r="I43" s="143" t="n">
        <f aca="false">86400*(AVERAGE(A43,D43)-'Raw IRMS Data'!$A$2)</f>
        <v>1554.49999971315</v>
      </c>
      <c r="J43" s="125" t="n">
        <f aca="false">B43*250/4095</f>
        <v>150</v>
      </c>
      <c r="K43" s="125" t="n">
        <f aca="false">C43*250/4095</f>
        <v>0</v>
      </c>
      <c r="L43" s="125" t="n">
        <f aca="false">E43*250/4095</f>
        <v>134.004884004884</v>
      </c>
      <c r="M43" s="125" t="n">
        <f aca="false">F43*250/4095</f>
        <v>0</v>
      </c>
      <c r="N43" s="125" t="n">
        <f aca="false">J43/$M$1</f>
        <v>1.5</v>
      </c>
      <c r="O43" s="125" t="n">
        <f aca="false">K43/$M$1</f>
        <v>0</v>
      </c>
      <c r="P43" s="125" t="n">
        <f aca="false">L43/$M$1</f>
        <v>1.34004884004884</v>
      </c>
      <c r="Q43" s="125" t="n">
        <f aca="false">M43/$M$1</f>
        <v>0</v>
      </c>
      <c r="R43" s="125" t="n">
        <f aca="false">ABS(N43-O43)</f>
        <v>1.5</v>
      </c>
      <c r="S43" s="125" t="n">
        <f aca="false">ABS(P43-Q43)</f>
        <v>1.34004884004884</v>
      </c>
      <c r="U43" s="125" t="n">
        <f aca="false">ABS((K43*M43-($J$1-J43)*($J$1-L43))/(S43*K43-R43*($J$1-L43)))</f>
        <v>3.27146927146926</v>
      </c>
      <c r="V43" s="125" t="n">
        <f aca="false">IF(R43=($J$1-J43)/U43,$J$1/S43-$M$1,IF(K43=0,$J$1/S43-$M$1,K43/ABS(R43-($J$1-J43)/U43)))</f>
        <v>15.5981776765376</v>
      </c>
      <c r="W43" s="125" t="n">
        <f aca="false">IF(K43=0,ABS(($J$1-J43)/N43-($J$1-J43)/U43),ABS((($J$1-J43)-K43)/(K43/V43+O43)))</f>
        <v>1.77146927146926</v>
      </c>
    </row>
    <row r="44" customFormat="false" ht="12.75" hidden="false" customHeight="false" outlineLevel="0" collapsed="false">
      <c r="A44" s="145" t="n">
        <v>39050.4870023148</v>
      </c>
      <c r="B44" s="125" t="n">
        <v>2022</v>
      </c>
      <c r="C44" s="125" t="n">
        <v>0</v>
      </c>
      <c r="D44" s="145" t="n">
        <v>39050.4870138889</v>
      </c>
      <c r="E44" s="125" t="n">
        <v>2449</v>
      </c>
      <c r="F44" s="125" t="n">
        <v>0</v>
      </c>
      <c r="H44" s="143" t="n">
        <f aca="false">I44-'Shorting Summary'!$A$4</f>
        <v>1360.50000010151</v>
      </c>
      <c r="I44" s="143" t="n">
        <f aca="false">86400*(AVERAGE(A44,D44)-'Raw IRMS Data'!$A$2)</f>
        <v>1596.50000010151</v>
      </c>
      <c r="J44" s="125" t="n">
        <f aca="false">B44*250/4095</f>
        <v>123.443223443223</v>
      </c>
      <c r="K44" s="125" t="n">
        <f aca="false">C44*250/4095</f>
        <v>0</v>
      </c>
      <c r="L44" s="125" t="n">
        <f aca="false">E44*250/4095</f>
        <v>149.5115995116</v>
      </c>
      <c r="M44" s="125" t="n">
        <f aca="false">F44*250/4095</f>
        <v>0</v>
      </c>
      <c r="N44" s="125" t="n">
        <f aca="false">J44/$M$1</f>
        <v>1.23443223443223</v>
      </c>
      <c r="O44" s="125" t="n">
        <f aca="false">K44/$M$1</f>
        <v>0</v>
      </c>
      <c r="P44" s="125" t="n">
        <f aca="false">L44/$M$1</f>
        <v>1.495115995116</v>
      </c>
      <c r="Q44" s="125" t="n">
        <f aca="false">M44/$M$1</f>
        <v>0</v>
      </c>
      <c r="R44" s="125" t="n">
        <f aca="false">ABS(N44-O44)</f>
        <v>1.23443223443223</v>
      </c>
      <c r="S44" s="125" t="n">
        <f aca="false">ABS(P44-Q44)</f>
        <v>1.495115995116</v>
      </c>
      <c r="U44" s="125" t="n">
        <f aca="false">ABS((K44*M44-($J$1-J44)*($J$1-L44))/(S44*K44-R44*($J$1-L44)))</f>
        <v>25.4886251236399</v>
      </c>
      <c r="V44" s="125" t="n">
        <f aca="false">IF(R44=($J$1-J44)/U44,$J$1/S44-$M$1,IF(K44=0,$J$1/S44-$M$1,K44/ABS(R44-($J$1-J44)/U44)))</f>
        <v>3.6088199265006</v>
      </c>
      <c r="W44" s="125" t="n">
        <f aca="false">IF(K44=0,ABS(($J$1-J44)/N44-($J$1-J44)/U44),ABS((($J$1-J44)-K44)/(K44/V44+O44)))</f>
        <v>24.2541928892077</v>
      </c>
    </row>
    <row r="45" customFormat="false" ht="12.75" hidden="false" customHeight="false" outlineLevel="0" collapsed="false">
      <c r="A45" s="145" t="n">
        <v>39050.4874884259</v>
      </c>
      <c r="B45" s="125" t="n">
        <v>2476</v>
      </c>
      <c r="C45" s="125" t="n">
        <v>0</v>
      </c>
      <c r="D45" s="145" t="n">
        <v>39050.4875</v>
      </c>
      <c r="E45" s="125" t="n">
        <v>2365</v>
      </c>
      <c r="F45" s="125" t="n">
        <v>0</v>
      </c>
      <c r="H45" s="143" t="n">
        <f aca="false">I45-'Shorting Summary'!$A$4</f>
        <v>1402.50000048988</v>
      </c>
      <c r="I45" s="143" t="n">
        <f aca="false">86400*(AVERAGE(A45,D45)-'Raw IRMS Data'!$A$2)</f>
        <v>1638.50000048988</v>
      </c>
      <c r="J45" s="125" t="n">
        <f aca="false">B45*250/4095</f>
        <v>151.159951159951</v>
      </c>
      <c r="K45" s="125" t="n">
        <f aca="false">C45*250/4095</f>
        <v>0</v>
      </c>
      <c r="L45" s="125" t="n">
        <f aca="false">E45*250/4095</f>
        <v>144.383394383394</v>
      </c>
      <c r="M45" s="125" t="n">
        <f aca="false">F45*250/4095</f>
        <v>0</v>
      </c>
      <c r="N45" s="125" t="n">
        <f aca="false">J45/$M$1</f>
        <v>1.51159951159951</v>
      </c>
      <c r="O45" s="125" t="n">
        <f aca="false">K45/$M$1</f>
        <v>0</v>
      </c>
      <c r="P45" s="125" t="n">
        <f aca="false">L45/$M$1</f>
        <v>1.44383394383394</v>
      </c>
      <c r="Q45" s="125" t="n">
        <f aca="false">M45/$M$1</f>
        <v>0</v>
      </c>
      <c r="R45" s="125" t="n">
        <f aca="false">ABS(N45-O45)</f>
        <v>1.51159951159951</v>
      </c>
      <c r="S45" s="125" t="n">
        <f aca="false">ABS(P45-Q45)</f>
        <v>1.44383394383394</v>
      </c>
      <c r="U45" s="125" t="n">
        <f aca="false">ABS((K45*M45-($J$1-J45)*($J$1-L45))/(S45*K45-R45*($J$1-L45)))</f>
        <v>2.4789983844911</v>
      </c>
      <c r="V45" s="125" t="n">
        <f aca="false">IF(R45=($J$1-J45)/U45,$J$1/S45-$M$1,IF(K45=0,$J$1/S45-$M$1,K45/ABS(R45-($J$1-J45)/U45)))</f>
        <v>7.28879492600422</v>
      </c>
      <c r="W45" s="125" t="n">
        <f aca="false">IF(K45=0,ABS(($J$1-J45)/N45-($J$1-J45)/U45),ABS((($J$1-J45)-K45)/(K45/V45+O45)))</f>
        <v>0.967398872891592</v>
      </c>
    </row>
    <row r="46" customFormat="false" ht="12.75" hidden="false" customHeight="false" outlineLevel="0" collapsed="false">
      <c r="A46" s="145" t="n">
        <v>39050.487974537</v>
      </c>
      <c r="B46" s="125" t="n">
        <v>2257</v>
      </c>
      <c r="C46" s="125" t="n">
        <v>0</v>
      </c>
      <c r="D46" s="145" t="n">
        <v>39050.4879861111</v>
      </c>
      <c r="E46" s="125" t="n">
        <v>2465</v>
      </c>
      <c r="F46" s="125" t="n">
        <v>0</v>
      </c>
      <c r="H46" s="143" t="n">
        <f aca="false">I46-'Shorting Summary'!$A$4</f>
        <v>1444.50000024959</v>
      </c>
      <c r="I46" s="143" t="n">
        <f aca="false">86400*(AVERAGE(A46,D46)-'Raw IRMS Data'!$A$2)</f>
        <v>1680.50000024959</v>
      </c>
      <c r="J46" s="125" t="n">
        <f aca="false">B46*250/4095</f>
        <v>137.789987789988</v>
      </c>
      <c r="K46" s="125" t="n">
        <f aca="false">C46*250/4095</f>
        <v>0</v>
      </c>
      <c r="L46" s="125" t="n">
        <f aca="false">E46*250/4095</f>
        <v>150.488400488401</v>
      </c>
      <c r="M46" s="125" t="n">
        <f aca="false">F46*250/4095</f>
        <v>0</v>
      </c>
      <c r="N46" s="125" t="n">
        <f aca="false">J46/$M$1</f>
        <v>1.37789987789988</v>
      </c>
      <c r="O46" s="125" t="n">
        <f aca="false">K46/$M$1</f>
        <v>0</v>
      </c>
      <c r="P46" s="125" t="n">
        <f aca="false">L46/$M$1</f>
        <v>1.504884004884</v>
      </c>
      <c r="Q46" s="125" t="n">
        <f aca="false">M46/$M$1</f>
        <v>0</v>
      </c>
      <c r="R46" s="125" t="n">
        <f aca="false">ABS(N46-O46)</f>
        <v>1.37789987789988</v>
      </c>
      <c r="S46" s="125" t="n">
        <f aca="false">ABS(P46-Q46)</f>
        <v>1.504884004884</v>
      </c>
      <c r="U46" s="125" t="n">
        <f aca="false">ABS((K46*M46-($J$1-J46)*($J$1-L46))/(S46*K46-R46*($J$1-L46)))</f>
        <v>12.422684980062</v>
      </c>
      <c r="V46" s="125" t="n">
        <f aca="false">IF(R46=($J$1-J46)/U46,$J$1/S46-$M$1,IF(K46=0,$J$1/S46-$M$1,K46/ABS(R46-($J$1-J46)/U46)))</f>
        <v>2.93630831643002</v>
      </c>
      <c r="W46" s="125" t="n">
        <f aca="false">IF(K46=0,ABS(($J$1-J46)/N46-($J$1-J46)/U46),ABS((($J$1-J46)-K46)/(K46/V46+O46)))</f>
        <v>11.0447851021622</v>
      </c>
    </row>
    <row r="47" customFormat="false" ht="12.75" hidden="false" customHeight="false" outlineLevel="0" collapsed="false">
      <c r="A47" s="145" t="n">
        <v>39050.4884606482</v>
      </c>
      <c r="B47" s="125" t="n">
        <v>2265</v>
      </c>
      <c r="C47" s="125" t="n">
        <v>0</v>
      </c>
      <c r="D47" s="145" t="n">
        <v>39050.4884722222</v>
      </c>
      <c r="E47" s="125" t="n">
        <v>2160</v>
      </c>
      <c r="F47" s="125" t="n">
        <v>0</v>
      </c>
      <c r="H47" s="143" t="n">
        <f aca="false">I47-'Shorting Summary'!$A$4</f>
        <v>1486.50000000931</v>
      </c>
      <c r="I47" s="143" t="n">
        <f aca="false">86400*(AVERAGE(A47,D47)-'Raw IRMS Data'!$A$2)</f>
        <v>1722.50000000931</v>
      </c>
      <c r="J47" s="125" t="n">
        <f aca="false">B47*250/4095</f>
        <v>138.278388278388</v>
      </c>
      <c r="K47" s="125" t="n">
        <f aca="false">C47*250/4095</f>
        <v>0</v>
      </c>
      <c r="L47" s="125" t="n">
        <f aca="false">E47*250/4095</f>
        <v>131.868131868132</v>
      </c>
      <c r="M47" s="125" t="n">
        <f aca="false">F47*250/4095</f>
        <v>0</v>
      </c>
      <c r="N47" s="125" t="n">
        <f aca="false">J47/$M$1</f>
        <v>1.38278388278388</v>
      </c>
      <c r="O47" s="125" t="n">
        <f aca="false">K47/$M$1</f>
        <v>0</v>
      </c>
      <c r="P47" s="125" t="n">
        <f aca="false">L47/$M$1</f>
        <v>1.31868131868132</v>
      </c>
      <c r="Q47" s="125" t="n">
        <f aca="false">M47/$M$1</f>
        <v>0</v>
      </c>
      <c r="R47" s="125" t="n">
        <f aca="false">ABS(N47-O47)</f>
        <v>1.38278388278388</v>
      </c>
      <c r="S47" s="125" t="n">
        <f aca="false">ABS(P47-Q47)</f>
        <v>1.31868131868132</v>
      </c>
      <c r="U47" s="125" t="n">
        <f aca="false">ABS((K47*M47-($J$1-J47)*($J$1-L47))/(S47*K47-R47*($J$1-L47)))</f>
        <v>12.0256070640176</v>
      </c>
      <c r="V47" s="125" t="n">
        <f aca="false">IF(R47=($J$1-J47)/U47,$J$1/S47-$M$1,IF(K47=0,$J$1/S47-$M$1,K47/ABS(R47-($J$1-J47)/U47)))</f>
        <v>17.4712962962963</v>
      </c>
      <c r="W47" s="125" t="n">
        <f aca="false">IF(K47=0,ABS(($J$1-J47)/N47-($J$1-J47)/U47),ABS((($J$1-J47)-K47)/(K47/V47+O47)))</f>
        <v>10.6428231812338</v>
      </c>
    </row>
    <row r="48" customFormat="false" ht="12.75" hidden="false" customHeight="false" outlineLevel="0" collapsed="false">
      <c r="A48" s="145" t="n">
        <v>39050.4889467593</v>
      </c>
      <c r="B48" s="125" t="n">
        <v>1943</v>
      </c>
      <c r="C48" s="125" t="n">
        <v>0</v>
      </c>
      <c r="D48" s="145" t="n">
        <v>39050.4889583333</v>
      </c>
      <c r="E48" s="125" t="n">
        <v>2059</v>
      </c>
      <c r="F48" s="125" t="n">
        <v>0</v>
      </c>
      <c r="H48" s="143" t="n">
        <f aca="false">I48-'Shorting Summary'!$A$4</f>
        <v>1528.49999976903</v>
      </c>
      <c r="I48" s="143" t="n">
        <f aca="false">86400*(AVERAGE(A48,D48)-'Raw IRMS Data'!$A$2)</f>
        <v>1764.49999976903</v>
      </c>
      <c r="J48" s="125" t="n">
        <f aca="false">B48*250/4095</f>
        <v>118.620268620269</v>
      </c>
      <c r="K48" s="125" t="n">
        <f aca="false">C48*250/4095</f>
        <v>0</v>
      </c>
      <c r="L48" s="125" t="n">
        <f aca="false">E48*250/4095</f>
        <v>125.702075702076</v>
      </c>
      <c r="M48" s="125" t="n">
        <f aca="false">F48*250/4095</f>
        <v>0</v>
      </c>
      <c r="N48" s="125" t="n">
        <f aca="false">J48/$M$1</f>
        <v>1.18620268620269</v>
      </c>
      <c r="O48" s="125" t="n">
        <f aca="false">K48/$M$1</f>
        <v>0</v>
      </c>
      <c r="P48" s="125" t="n">
        <f aca="false">L48/$M$1</f>
        <v>1.25702075702076</v>
      </c>
      <c r="Q48" s="125" t="n">
        <f aca="false">M48/$M$1</f>
        <v>0</v>
      </c>
      <c r="R48" s="125" t="n">
        <f aca="false">ABS(N48-O48)</f>
        <v>1.18620268620269</v>
      </c>
      <c r="S48" s="125" t="n">
        <f aca="false">ABS(P48-Q48)</f>
        <v>1.25702075702076</v>
      </c>
      <c r="U48" s="125" t="n">
        <f aca="false">ABS((K48*M48-($J$1-J48)*($J$1-L48))/(S48*K48-R48*($J$1-L48)))</f>
        <v>30.5908389089038</v>
      </c>
      <c r="V48" s="125" t="n">
        <f aca="false">IF(R48=($J$1-J48)/U48,$J$1/S48-$M$1,IF(K48=0,$J$1/S48-$M$1,K48/ABS(R48-($J$1-J48)/U48)))</f>
        <v>23.2336085478387</v>
      </c>
      <c r="W48" s="125" t="n">
        <f aca="false">IF(K48=0,ABS(($J$1-J48)/N48-($J$1-J48)/U48),ABS((($J$1-J48)-K48)/(K48/V48+O48)))</f>
        <v>29.4046362227011</v>
      </c>
    </row>
    <row r="49" customFormat="false" ht="12.75" hidden="false" customHeight="false" outlineLevel="0" collapsed="false">
      <c r="A49" s="145" t="n">
        <v>39050.4894328704</v>
      </c>
      <c r="B49" s="125" t="n">
        <v>2440</v>
      </c>
      <c r="C49" s="125" t="n">
        <v>0</v>
      </c>
      <c r="D49" s="145" t="n">
        <v>39050.4894444444</v>
      </c>
      <c r="E49" s="125" t="n">
        <v>2154</v>
      </c>
      <c r="F49" s="125" t="n">
        <v>0</v>
      </c>
      <c r="H49" s="143" t="n">
        <f aca="false">I49-'Shorting Summary'!$A$4</f>
        <v>1570.50000015739</v>
      </c>
      <c r="I49" s="143" t="n">
        <f aca="false">86400*(AVERAGE(A49,D49)-'Raw IRMS Data'!$A$2)</f>
        <v>1806.50000015739</v>
      </c>
      <c r="J49" s="125" t="n">
        <f aca="false">B49*250/4095</f>
        <v>148.962148962149</v>
      </c>
      <c r="K49" s="125" t="n">
        <f aca="false">C49*250/4095</f>
        <v>0</v>
      </c>
      <c r="L49" s="125" t="n">
        <f aca="false">E49*250/4095</f>
        <v>131.501831501832</v>
      </c>
      <c r="M49" s="125" t="n">
        <f aca="false">F49*250/4095</f>
        <v>0</v>
      </c>
      <c r="N49" s="125" t="n">
        <f aca="false">J49/$M$1</f>
        <v>1.48962148962149</v>
      </c>
      <c r="O49" s="125" t="n">
        <f aca="false">K49/$M$1</f>
        <v>0</v>
      </c>
      <c r="P49" s="125" t="n">
        <f aca="false">L49/$M$1</f>
        <v>1.31501831501832</v>
      </c>
      <c r="Q49" s="125" t="n">
        <f aca="false">M49/$M$1</f>
        <v>0</v>
      </c>
      <c r="R49" s="125" t="n">
        <f aca="false">ABS(N49-O49)</f>
        <v>1.48962148962149</v>
      </c>
      <c r="S49" s="125" t="n">
        <f aca="false">ABS(P49-Q49)</f>
        <v>1.31501831501832</v>
      </c>
      <c r="U49" s="125" t="n">
        <f aca="false">ABS((K49*M49-($J$1-J49)*($J$1-L49))/(S49*K49-R49*($J$1-L49)))</f>
        <v>3.99098360655736</v>
      </c>
      <c r="V49" s="125" t="n">
        <f aca="false">IF(R49=($J$1-J49)/U49,$J$1/S49-$M$1,IF(K49=0,$J$1/S49-$M$1,K49/ABS(R49-($J$1-J49)/U49)))</f>
        <v>17.7985143918291</v>
      </c>
      <c r="W49" s="125" t="n">
        <f aca="false">IF(K49=0,ABS(($J$1-J49)/N49-($J$1-J49)/U49),ABS((($J$1-J49)-K49)/(K49/V49+O49)))</f>
        <v>2.50136211693587</v>
      </c>
    </row>
    <row r="50" customFormat="false" ht="12.75" hidden="false" customHeight="false" outlineLevel="0" collapsed="false">
      <c r="A50" s="145" t="n">
        <v>39050.4899189815</v>
      </c>
      <c r="B50" s="125" t="n">
        <v>2403</v>
      </c>
      <c r="C50" s="125" t="n">
        <v>0</v>
      </c>
      <c r="D50" s="145" t="n">
        <v>39050.4899305556</v>
      </c>
      <c r="E50" s="125" t="n">
        <v>2059</v>
      </c>
      <c r="F50" s="125" t="n">
        <v>0</v>
      </c>
      <c r="H50" s="143" t="n">
        <f aca="false">I50-'Shorting Summary'!$A$4</f>
        <v>1612.50000054576</v>
      </c>
      <c r="I50" s="143" t="n">
        <f aca="false">86400*(AVERAGE(A50,D50)-'Raw IRMS Data'!$A$2)</f>
        <v>1848.50000054576</v>
      </c>
      <c r="J50" s="125" t="n">
        <f aca="false">B50*250/4095</f>
        <v>146.703296703297</v>
      </c>
      <c r="K50" s="125" t="n">
        <f aca="false">C50*250/4095</f>
        <v>0</v>
      </c>
      <c r="L50" s="125" t="n">
        <f aca="false">E50*250/4095</f>
        <v>125.702075702076</v>
      </c>
      <c r="M50" s="125" t="n">
        <f aca="false">F50*250/4095</f>
        <v>0</v>
      </c>
      <c r="N50" s="125" t="n">
        <f aca="false">J50/$M$1</f>
        <v>1.46703296703297</v>
      </c>
      <c r="O50" s="125" t="n">
        <f aca="false">K50/$M$1</f>
        <v>0</v>
      </c>
      <c r="P50" s="125" t="n">
        <f aca="false">L50/$M$1</f>
        <v>1.25702075702076</v>
      </c>
      <c r="Q50" s="125" t="n">
        <f aca="false">M50/$M$1</f>
        <v>0</v>
      </c>
      <c r="R50" s="125" t="n">
        <f aca="false">ABS(N50-O50)</f>
        <v>1.46703296703297</v>
      </c>
      <c r="S50" s="125" t="n">
        <f aca="false">ABS(P50-Q50)</f>
        <v>1.25702075702076</v>
      </c>
      <c r="U50" s="125" t="n">
        <f aca="false">ABS((K50*M50-($J$1-J50)*($J$1-L50))/(S50*K50-R50*($J$1-L50)))</f>
        <v>5.59217644610902</v>
      </c>
      <c r="V50" s="125" t="n">
        <f aca="false">IF(R50=($J$1-J50)/U50,$J$1/S50-$M$1,IF(K50=0,$J$1/S50-$M$1,K50/ABS(R50-($J$1-J50)/U50)))</f>
        <v>23.2336085478387</v>
      </c>
      <c r="W50" s="125" t="n">
        <f aca="false">IF(K50=0,ABS(($J$1-J50)/N50-($J$1-J50)/U50),ABS((($J$1-J50)-K50)/(K50/V50+O50)))</f>
        <v>4.12514347907606</v>
      </c>
    </row>
    <row r="51" customFormat="false" ht="12.75" hidden="false" customHeight="false" outlineLevel="0" collapsed="false">
      <c r="A51" s="145" t="n">
        <v>39050.4904050926</v>
      </c>
      <c r="B51" s="125" t="n">
        <v>2226</v>
      </c>
      <c r="C51" s="125" t="n">
        <v>0</v>
      </c>
      <c r="D51" s="145" t="n">
        <v>39050.4904166667</v>
      </c>
      <c r="E51" s="125" t="n">
        <v>2521</v>
      </c>
      <c r="F51" s="125" t="n">
        <v>0</v>
      </c>
      <c r="H51" s="143" t="n">
        <f aca="false">I51-'Shorting Summary'!$A$4</f>
        <v>1654.50000030547</v>
      </c>
      <c r="I51" s="143" t="n">
        <f aca="false">86400*(AVERAGE(A51,D51)-'Raw IRMS Data'!$A$2)</f>
        <v>1890.50000030547</v>
      </c>
      <c r="J51" s="125" t="n">
        <f aca="false">B51*250/4095</f>
        <v>135.897435897436</v>
      </c>
      <c r="K51" s="125" t="n">
        <f aca="false">C51*250/4095</f>
        <v>0</v>
      </c>
      <c r="L51" s="125" t="n">
        <f aca="false">E51*250/4095</f>
        <v>153.907203907204</v>
      </c>
      <c r="M51" s="125" t="n">
        <f aca="false">F51*250/4095</f>
        <v>0</v>
      </c>
      <c r="N51" s="125" t="n">
        <f aca="false">J51/$M$1</f>
        <v>1.35897435897436</v>
      </c>
      <c r="O51" s="125" t="n">
        <f aca="false">K51/$M$1</f>
        <v>0</v>
      </c>
      <c r="P51" s="125" t="n">
        <f aca="false">L51/$M$1</f>
        <v>1.53907203907204</v>
      </c>
      <c r="Q51" s="125" t="n">
        <f aca="false">M51/$M$1</f>
        <v>0</v>
      </c>
      <c r="R51" s="125" t="n">
        <f aca="false">ABS(N51-O51)</f>
        <v>1.35897435897436</v>
      </c>
      <c r="S51" s="125" t="n">
        <f aca="false">ABS(P51-Q51)</f>
        <v>1.53907203907204</v>
      </c>
      <c r="U51" s="125" t="n">
        <f aca="false">ABS((K51*M51-($J$1-J51)*($J$1-L51))/(S51*K51-R51*($J$1-L51)))</f>
        <v>13.9883198562444</v>
      </c>
      <c r="V51" s="125" t="n">
        <f aca="false">IF(R51=($J$1-J51)/U51,$J$1/S51-$M$1,IF(K51=0,$J$1/S51-$M$1,K51/ABS(R51-($J$1-J51)/U51)))</f>
        <v>0.649742165807226</v>
      </c>
      <c r="W51" s="125" t="n">
        <f aca="false">IF(K51=0,ABS(($J$1-J51)/N51-($J$1-J51)/U51),ABS((($J$1-J51)-K51)/(K51/V51+O51)))</f>
        <v>12.62934549727</v>
      </c>
    </row>
    <row r="52" customFormat="false" ht="12.75" hidden="false" customHeight="false" outlineLevel="0" collapsed="false">
      <c r="A52" s="145" t="n">
        <v>39050.4908912037</v>
      </c>
      <c r="B52" s="125" t="n">
        <v>2277</v>
      </c>
      <c r="C52" s="125" t="n">
        <v>0</v>
      </c>
      <c r="D52" s="145" t="n">
        <v>39050.4909027778</v>
      </c>
      <c r="E52" s="125" t="n">
        <v>2221</v>
      </c>
      <c r="F52" s="125" t="n">
        <v>0</v>
      </c>
      <c r="H52" s="143" t="n">
        <f aca="false">I52-'Shorting Summary'!$A$4</f>
        <v>1696.50000006519</v>
      </c>
      <c r="I52" s="143" t="n">
        <f aca="false">86400*(AVERAGE(A52,D52)-'Raw IRMS Data'!$A$2)</f>
        <v>1932.50000006519</v>
      </c>
      <c r="J52" s="125" t="n">
        <f aca="false">B52*250/4095</f>
        <v>139.010989010989</v>
      </c>
      <c r="K52" s="125" t="n">
        <f aca="false">C52*250/4095</f>
        <v>0</v>
      </c>
      <c r="L52" s="125" t="n">
        <f aca="false">E52*250/4095</f>
        <v>135.592185592186</v>
      </c>
      <c r="M52" s="125" t="n">
        <f aca="false">F52*250/4095</f>
        <v>0</v>
      </c>
      <c r="N52" s="125" t="n">
        <f aca="false">J52/$M$1</f>
        <v>1.39010989010989</v>
      </c>
      <c r="O52" s="125" t="n">
        <f aca="false">K52/$M$1</f>
        <v>0</v>
      </c>
      <c r="P52" s="125" t="n">
        <f aca="false">L52/$M$1</f>
        <v>1.35592185592186</v>
      </c>
      <c r="Q52" s="125" t="n">
        <f aca="false">M52/$M$1</f>
        <v>0</v>
      </c>
      <c r="R52" s="125" t="n">
        <f aca="false">ABS(N52-O52)</f>
        <v>1.39010989010989</v>
      </c>
      <c r="S52" s="125" t="n">
        <f aca="false">ABS(P52-Q52)</f>
        <v>1.35592185592186</v>
      </c>
      <c r="U52" s="125" t="n">
        <f aca="false">ABS((K52*M52-($J$1-J52)*($J$1-L52))/(S52*K52-R52*($J$1-L52)))</f>
        <v>11.4352217830479</v>
      </c>
      <c r="V52" s="125" t="n">
        <f aca="false">IF(R52=($J$1-J52)/U52,$J$1/S52-$M$1,IF(K52=0,$J$1/S52-$M$1,K52/ABS(R52-($J$1-J52)/U52)))</f>
        <v>14.2449347140928</v>
      </c>
      <c r="W52" s="125" t="n">
        <f aca="false">IF(K52=0,ABS(($J$1-J52)/N52-($J$1-J52)/U52),ABS((($J$1-J52)-K52)/(K52/V52+O52)))</f>
        <v>10.045111892938</v>
      </c>
    </row>
    <row r="53" customFormat="false" ht="12.75" hidden="false" customHeight="false" outlineLevel="0" collapsed="false">
      <c r="A53" s="145" t="n">
        <v>39050.4913773148</v>
      </c>
      <c r="B53" s="125" t="n">
        <v>2240</v>
      </c>
      <c r="C53" s="125" t="n">
        <v>0</v>
      </c>
      <c r="D53" s="145" t="n">
        <v>39050.4913888889</v>
      </c>
      <c r="E53" s="125" t="n">
        <v>2018</v>
      </c>
      <c r="F53" s="125" t="n">
        <v>0</v>
      </c>
      <c r="H53" s="143" t="n">
        <f aca="false">I53-'Shorting Summary'!$A$4</f>
        <v>1738.49999982491</v>
      </c>
      <c r="I53" s="143" t="n">
        <f aca="false">86400*(AVERAGE(A53,D53)-'Raw IRMS Data'!$A$2)</f>
        <v>1974.49999982491</v>
      </c>
      <c r="J53" s="125" t="n">
        <f aca="false">B53*250/4095</f>
        <v>136.752136752137</v>
      </c>
      <c r="K53" s="125" t="n">
        <f aca="false">C53*250/4095</f>
        <v>0</v>
      </c>
      <c r="L53" s="125" t="n">
        <f aca="false">E53*250/4095</f>
        <v>123.199023199023</v>
      </c>
      <c r="M53" s="125" t="n">
        <f aca="false">F53*250/4095</f>
        <v>0</v>
      </c>
      <c r="N53" s="125" t="n">
        <f aca="false">J53/$M$1</f>
        <v>1.36752136752137</v>
      </c>
      <c r="O53" s="125" t="n">
        <f aca="false">K53/$M$1</f>
        <v>0</v>
      </c>
      <c r="P53" s="125" t="n">
        <f aca="false">L53/$M$1</f>
        <v>1.23199023199023</v>
      </c>
      <c r="Q53" s="125" t="n">
        <f aca="false">M53/$M$1</f>
        <v>0</v>
      </c>
      <c r="R53" s="125" t="n">
        <f aca="false">ABS(N53-O53)</f>
        <v>1.36752136752137</v>
      </c>
      <c r="S53" s="125" t="n">
        <f aca="false">ABS(P53-Q53)</f>
        <v>1.23199023199023</v>
      </c>
      <c r="U53" s="125" t="n">
        <f aca="false">ABS((K53*M53-($J$1-J53)*($J$1-L53))/(S53*K53-R53*($J$1-L53)))</f>
        <v>13.2758928571429</v>
      </c>
      <c r="V53" s="125" t="n">
        <f aca="false">IF(R53=($J$1-J53)/U53,$J$1/S53-$M$1,IF(K53=0,$J$1/S53-$M$1,K53/ABS(R53-($J$1-J53)/U53)))</f>
        <v>25.7373637264618</v>
      </c>
      <c r="W53" s="125" t="n">
        <f aca="false">IF(K53=0,ABS(($J$1-J53)/N53-($J$1-J53)/U53),ABS((($J$1-J53)-K53)/(K53/V53+O53)))</f>
        <v>11.9083714896215</v>
      </c>
    </row>
    <row r="54" customFormat="false" ht="12.75" hidden="false" customHeight="false" outlineLevel="0" collapsed="false">
      <c r="A54" s="145" t="n">
        <v>39050.4918634259</v>
      </c>
      <c r="B54" s="125" t="n">
        <v>2225</v>
      </c>
      <c r="C54" s="125" t="n">
        <v>0</v>
      </c>
      <c r="D54" s="145" t="n">
        <v>39050.491875</v>
      </c>
      <c r="E54" s="125" t="n">
        <v>2151</v>
      </c>
      <c r="F54" s="125" t="n">
        <v>0</v>
      </c>
      <c r="H54" s="143" t="n">
        <f aca="false">I54-'Shorting Summary'!$A$4</f>
        <v>1780.49999958463</v>
      </c>
      <c r="I54" s="143" t="n">
        <f aca="false">86400*(AVERAGE(A54,D54)-'Raw IRMS Data'!$A$2)</f>
        <v>2016.49999958463</v>
      </c>
      <c r="J54" s="125" t="n">
        <f aca="false">B54*250/4095</f>
        <v>135.836385836386</v>
      </c>
      <c r="K54" s="125" t="n">
        <f aca="false">C54*250/4095</f>
        <v>0</v>
      </c>
      <c r="L54" s="125" t="n">
        <f aca="false">E54*250/4095</f>
        <v>131.318681318681</v>
      </c>
      <c r="M54" s="125" t="n">
        <f aca="false">F54*250/4095</f>
        <v>0</v>
      </c>
      <c r="N54" s="125" t="n">
        <f aca="false">J54/$M$1</f>
        <v>1.35836385836386</v>
      </c>
      <c r="O54" s="125" t="n">
        <f aca="false">K54/$M$1</f>
        <v>0</v>
      </c>
      <c r="P54" s="125" t="n">
        <f aca="false">L54/$M$1</f>
        <v>1.31318681318681</v>
      </c>
      <c r="Q54" s="125" t="n">
        <f aca="false">M54/$M$1</f>
        <v>0</v>
      </c>
      <c r="R54" s="125" t="n">
        <f aca="false">ABS(N54-O54)</f>
        <v>1.35836385836386</v>
      </c>
      <c r="S54" s="125" t="n">
        <f aca="false">ABS(P54-Q54)</f>
        <v>1.31318681318681</v>
      </c>
      <c r="U54" s="125" t="n">
        <f aca="false">ABS((K54*M54-($J$1-J54)*($J$1-L54))/(S54*K54-R54*($J$1-L54)))</f>
        <v>14.0395505617978</v>
      </c>
      <c r="V54" s="125" t="n">
        <f aca="false">IF(R54=($J$1-J54)/U54,$J$1/S54-$M$1,IF(K54=0,$J$1/S54-$M$1,K54/ABS(R54-($J$1-J54)/U54)))</f>
        <v>17.9628079962808</v>
      </c>
      <c r="W54" s="125" t="n">
        <f aca="false">IF(K54=0,ABS(($J$1-J54)/N54-($J$1-J54)/U54),ABS((($J$1-J54)-K54)/(K54/V54+O54)))</f>
        <v>12.6811867034339</v>
      </c>
    </row>
    <row r="55" customFormat="false" ht="12.75" hidden="false" customHeight="false" outlineLevel="0" collapsed="false">
      <c r="A55" s="145" t="n">
        <v>39050.492349537</v>
      </c>
      <c r="B55" s="125" t="n">
        <v>2445</v>
      </c>
      <c r="C55" s="125" t="n">
        <v>1</v>
      </c>
      <c r="D55" s="145" t="n">
        <v>39050.4923611111</v>
      </c>
      <c r="E55" s="125" t="n">
        <v>2265</v>
      </c>
      <c r="F55" s="125" t="n">
        <v>2</v>
      </c>
      <c r="H55" s="143" t="n">
        <f aca="false">I55-'Shorting Summary'!$A$4</f>
        <v>1822.49999997299</v>
      </c>
      <c r="I55" s="143" t="n">
        <f aca="false">86400*(AVERAGE(A55,D55)-'Raw IRMS Data'!$A$2)</f>
        <v>2058.49999997299</v>
      </c>
      <c r="J55" s="125" t="n">
        <f aca="false">B55*250/4095</f>
        <v>149.267399267399</v>
      </c>
      <c r="K55" s="125" t="n">
        <f aca="false">C55*250/4095</f>
        <v>0.0610500610500611</v>
      </c>
      <c r="L55" s="125" t="n">
        <f aca="false">E55*250/4095</f>
        <v>138.278388278388</v>
      </c>
      <c r="M55" s="125" t="n">
        <f aca="false">F55*250/4095</f>
        <v>0.122100122100122</v>
      </c>
      <c r="N55" s="125" t="n">
        <f aca="false">J55/$M$1</f>
        <v>1.49267399267399</v>
      </c>
      <c r="O55" s="125" t="n">
        <f aca="false">K55/$M$1</f>
        <v>0.000610500610500611</v>
      </c>
      <c r="P55" s="125" t="n">
        <f aca="false">L55/$M$1</f>
        <v>1.38278388278388</v>
      </c>
      <c r="Q55" s="125" t="n">
        <f aca="false">M55/$M$1</f>
        <v>0.00122100122100122</v>
      </c>
      <c r="R55" s="125" t="n">
        <f aca="false">ABS(N55-O55)</f>
        <v>1.49206349206349</v>
      </c>
      <c r="S55" s="125" t="n">
        <f aca="false">ABS(P55-Q55)</f>
        <v>1.38156288156288</v>
      </c>
      <c r="U55" s="125" t="n">
        <f aca="false">ABS((K55*M55-($J$1-J55)*($J$1-L55))/(S55*K55-R55*($J$1-L55)))</f>
        <v>3.7924608957169</v>
      </c>
      <c r="V55" s="125" t="n">
        <f aca="false">IF(R55=($J$1-J55)/U55,$J$1/S55-$M$1,IF(K55=0,$J$1/S55-$M$1,K55/ABS(R55-($J$1-J55)/U55)))</f>
        <v>12.3234159094711</v>
      </c>
      <c r="W55" s="125" t="n">
        <f aca="false">IF(K55=0,ABS(($J$1-J55)/N55-($J$1-J55)/U55),ABS((($J$1-J55)-K55)/(K55/V55+O55)))</f>
        <v>1002.56365664224</v>
      </c>
    </row>
    <row r="56" customFormat="false" ht="12.75" hidden="false" customHeight="false" outlineLevel="0" collapsed="false">
      <c r="A56" s="145" t="n">
        <v>39050.4928356482</v>
      </c>
      <c r="B56" s="125" t="n">
        <v>2397</v>
      </c>
      <c r="C56" s="125" t="n">
        <v>6</v>
      </c>
      <c r="D56" s="145" t="n">
        <v>39050.4928472222</v>
      </c>
      <c r="E56" s="125" t="n">
        <v>2173</v>
      </c>
      <c r="F56" s="125" t="n">
        <v>6</v>
      </c>
      <c r="H56" s="143" t="n">
        <f aca="false">I56-'Shorting Summary'!$A$4</f>
        <v>1864.50000036135</v>
      </c>
      <c r="I56" s="143" t="n">
        <f aca="false">86400*(AVERAGE(A56,D56)-'Raw IRMS Data'!$A$2)</f>
        <v>2100.50000036135</v>
      </c>
      <c r="J56" s="125" t="n">
        <f aca="false">B56*250/4095</f>
        <v>146.336996336996</v>
      </c>
      <c r="K56" s="125" t="n">
        <f aca="false">C56*250/4095</f>
        <v>0.366300366300366</v>
      </c>
      <c r="L56" s="125" t="n">
        <f aca="false">E56*250/4095</f>
        <v>132.661782661783</v>
      </c>
      <c r="M56" s="125" t="n">
        <f aca="false">F56*250/4095</f>
        <v>0.366300366300366</v>
      </c>
      <c r="N56" s="125" t="n">
        <f aca="false">J56/$M$1</f>
        <v>1.46336996336996</v>
      </c>
      <c r="O56" s="125" t="n">
        <f aca="false">K56/$M$1</f>
        <v>0.00366300366300366</v>
      </c>
      <c r="P56" s="125" t="n">
        <f aca="false">L56/$M$1</f>
        <v>1.32661782661783</v>
      </c>
      <c r="Q56" s="125" t="n">
        <f aca="false">M56/$M$1</f>
        <v>0.00366300366300366</v>
      </c>
      <c r="R56" s="125" t="n">
        <f aca="false">ABS(N56-O56)</f>
        <v>1.45970695970696</v>
      </c>
      <c r="S56" s="125" t="n">
        <f aca="false">ABS(P56-Q56)</f>
        <v>1.32295482295482</v>
      </c>
      <c r="U56" s="125" t="n">
        <f aca="false">ABS((K56*M56-($J$1-J56)*($J$1-L56))/(S56*K56-R56*($J$1-L56)))</f>
        <v>5.95593603760889</v>
      </c>
      <c r="V56" s="125" t="n">
        <f aca="false">IF(R56=($J$1-J56)/U56,$J$1/S56-$M$1,IF(K56=0,$J$1/S56-$M$1,K56/ABS(R56-($J$1-J56)/U56)))</f>
        <v>17.6347589604905</v>
      </c>
      <c r="W56" s="125" t="n">
        <f aca="false">IF(K56=0,ABS(($J$1-J56)/N56-($J$1-J56)/U56),ABS((($J$1-J56)-K56)/(K56/V56+O56)))</f>
        <v>335.750947828075</v>
      </c>
    </row>
    <row r="57" customFormat="false" ht="12.75" hidden="false" customHeight="false" outlineLevel="0" collapsed="false">
      <c r="A57" s="145" t="n">
        <v>39050.4933217593</v>
      </c>
      <c r="B57" s="125" t="n">
        <v>2180</v>
      </c>
      <c r="C57" s="125" t="n">
        <v>17</v>
      </c>
      <c r="D57" s="145" t="n">
        <v>39050.4933333333</v>
      </c>
      <c r="E57" s="125" t="n">
        <v>2416</v>
      </c>
      <c r="F57" s="125" t="n">
        <v>18</v>
      </c>
      <c r="H57" s="143" t="n">
        <f aca="false">I57-'Shorting Summary'!$A$4</f>
        <v>1906.50000012107</v>
      </c>
      <c r="I57" s="143" t="n">
        <f aca="false">86400*(AVERAGE(A57,D57)-'Raw IRMS Data'!$A$2)</f>
        <v>2142.50000012107</v>
      </c>
      <c r="J57" s="125" t="n">
        <f aca="false">B57*250/4095</f>
        <v>133.089133089133</v>
      </c>
      <c r="K57" s="125" t="n">
        <f aca="false">C57*250/4095</f>
        <v>1.03785103785104</v>
      </c>
      <c r="L57" s="125" t="n">
        <f aca="false">E57*250/4095</f>
        <v>147.496947496947</v>
      </c>
      <c r="M57" s="125" t="n">
        <f aca="false">F57*250/4095</f>
        <v>1.0989010989011</v>
      </c>
      <c r="N57" s="125" t="n">
        <f aca="false">J57/$M$1</f>
        <v>1.33089133089133</v>
      </c>
      <c r="O57" s="125" t="n">
        <f aca="false">K57/$M$1</f>
        <v>0.0103785103785104</v>
      </c>
      <c r="P57" s="125" t="n">
        <f aca="false">L57/$M$1</f>
        <v>1.47496947496947</v>
      </c>
      <c r="Q57" s="125" t="n">
        <f aca="false">M57/$M$1</f>
        <v>0.010989010989011</v>
      </c>
      <c r="R57" s="125" t="n">
        <f aca="false">ABS(N57-O57)</f>
        <v>1.32051282051282</v>
      </c>
      <c r="S57" s="125" t="n">
        <f aca="false">ABS(P57-Q57)</f>
        <v>1.46398046398046</v>
      </c>
      <c r="U57" s="125" t="n">
        <f aca="false">ABS((K57*M57-($J$1-J57)*($J$1-L57))/(S57*K57-R57*($J$1-L57)))</f>
        <v>19.421494394373</v>
      </c>
      <c r="V57" s="125" t="n">
        <f aca="false">IF(R57=($J$1-J57)/U57,$J$1/S57-$M$1,IF(K57=0,$J$1/S57-$M$1,K57/ABS(R57-($J$1-J57)/U57)))</f>
        <v>5.26521450835513</v>
      </c>
      <c r="W57" s="125" t="n">
        <f aca="false">IF(K57=0,ABS(($J$1-J57)/N57-($J$1-J57)/U57),ABS((($J$1-J57)-K57)/(K57/V57+O57)))</f>
        <v>100.14892734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19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28</v>
      </c>
      <c r="D1" s="125" t="s">
        <v>98</v>
      </c>
      <c r="E1" s="125" t="s">
        <v>100</v>
      </c>
      <c r="F1" s="125" t="s">
        <v>229</v>
      </c>
      <c r="G1" s="125" t="s">
        <v>230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36</v>
      </c>
      <c r="C2" s="125" t="n">
        <v>12</v>
      </c>
      <c r="D2" s="125" t="n">
        <v>10.8</v>
      </c>
      <c r="E2" s="125" t="n">
        <v>10.3</v>
      </c>
      <c r="F2" s="125" t="n">
        <v>12</v>
      </c>
      <c r="G2" s="125" t="n">
        <v>12.1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35</v>
      </c>
      <c r="C3" s="125" t="n">
        <v>12</v>
      </c>
      <c r="D3" s="125" t="n">
        <v>10.8</v>
      </c>
      <c r="E3" s="125" t="n">
        <v>10.3</v>
      </c>
      <c r="F3" s="125" t="n">
        <v>12</v>
      </c>
      <c r="G3" s="125" t="n">
        <v>12.1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34</v>
      </c>
      <c r="C4" s="125" t="n">
        <v>12</v>
      </c>
      <c r="D4" s="125" t="n">
        <v>10.8</v>
      </c>
      <c r="E4" s="125" t="n">
        <v>10.3</v>
      </c>
      <c r="F4" s="125" t="n">
        <v>12</v>
      </c>
      <c r="G4" s="125" t="n">
        <v>12.1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33</v>
      </c>
      <c r="C5" s="125" t="n">
        <v>12</v>
      </c>
      <c r="D5" s="125" t="n">
        <v>10.8</v>
      </c>
      <c r="E5" s="125" t="n">
        <v>10.3</v>
      </c>
      <c r="F5" s="125" t="n">
        <v>12</v>
      </c>
      <c r="G5" s="125" t="n">
        <v>12.1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32</v>
      </c>
      <c r="C6" s="125" t="n">
        <v>12</v>
      </c>
      <c r="D6" s="125" t="n">
        <v>10.8</v>
      </c>
      <c r="E6" s="125" t="n">
        <v>10.3</v>
      </c>
      <c r="F6" s="125" t="n">
        <v>12</v>
      </c>
      <c r="G6" s="125" t="n">
        <v>12.1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31</v>
      </c>
      <c r="C7" s="125" t="n">
        <v>12</v>
      </c>
      <c r="D7" s="125" t="n">
        <v>10.8</v>
      </c>
      <c r="E7" s="125" t="n">
        <v>10.3</v>
      </c>
      <c r="F7" s="125" t="n">
        <v>12</v>
      </c>
      <c r="G7" s="125" t="n">
        <v>12.1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30</v>
      </c>
      <c r="C8" s="125" t="n">
        <v>12</v>
      </c>
      <c r="D8" s="125" t="n">
        <v>10.8</v>
      </c>
      <c r="E8" s="125" t="n">
        <v>10.2</v>
      </c>
      <c r="F8" s="125" t="n">
        <v>12</v>
      </c>
      <c r="G8" s="125" t="n">
        <v>12.1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29</v>
      </c>
      <c r="C9" s="125" t="n">
        <v>12</v>
      </c>
      <c r="D9" s="125" t="n">
        <v>10.8</v>
      </c>
      <c r="E9" s="125" t="n">
        <v>10.3</v>
      </c>
      <c r="F9" s="125" t="n">
        <v>12</v>
      </c>
      <c r="G9" s="125" t="n">
        <v>12.1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228</v>
      </c>
      <c r="C10" s="125" t="n">
        <v>12</v>
      </c>
      <c r="D10" s="125" t="n">
        <v>10.8</v>
      </c>
      <c r="E10" s="125" t="n">
        <v>10.3</v>
      </c>
      <c r="F10" s="125" t="n">
        <v>12</v>
      </c>
      <c r="G10" s="125" t="n">
        <v>12.1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227</v>
      </c>
      <c r="C11" s="125" t="n">
        <v>12</v>
      </c>
      <c r="D11" s="125" t="n">
        <v>10.8</v>
      </c>
      <c r="E11" s="125" t="n">
        <v>10.3</v>
      </c>
      <c r="F11" s="125" t="n">
        <v>12</v>
      </c>
      <c r="G11" s="125" t="n">
        <v>12.1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226</v>
      </c>
      <c r="C12" s="125" t="n">
        <v>11.9</v>
      </c>
      <c r="D12" s="125" t="n">
        <v>10.8</v>
      </c>
      <c r="E12" s="125" t="n">
        <v>10.3</v>
      </c>
      <c r="F12" s="125" t="n">
        <v>12</v>
      </c>
      <c r="G12" s="125" t="n">
        <v>12.1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225</v>
      </c>
      <c r="C13" s="125" t="n">
        <v>11.9</v>
      </c>
      <c r="D13" s="125" t="n">
        <v>10.8</v>
      </c>
      <c r="E13" s="125" t="n">
        <v>10.3</v>
      </c>
      <c r="F13" s="125" t="n">
        <v>12</v>
      </c>
      <c r="G13" s="125" t="n">
        <v>12.1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224</v>
      </c>
      <c r="C14" s="125" t="n">
        <v>11.9</v>
      </c>
      <c r="D14" s="125" t="n">
        <v>10.8</v>
      </c>
      <c r="E14" s="125" t="n">
        <v>10.3</v>
      </c>
      <c r="F14" s="125" t="n">
        <v>12</v>
      </c>
      <c r="G14" s="125" t="n">
        <v>12.1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223</v>
      </c>
      <c r="C15" s="125" t="n">
        <v>12</v>
      </c>
      <c r="D15" s="125" t="n">
        <v>10.8</v>
      </c>
      <c r="E15" s="125" t="n">
        <v>10.3</v>
      </c>
      <c r="F15" s="125" t="n">
        <v>12</v>
      </c>
      <c r="G15" s="125" t="n">
        <v>12.1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222</v>
      </c>
      <c r="C16" s="125" t="n">
        <v>11.9</v>
      </c>
      <c r="D16" s="125" t="n">
        <v>10.8</v>
      </c>
      <c r="E16" s="125" t="n">
        <v>10.3</v>
      </c>
      <c r="F16" s="125" t="n">
        <v>12</v>
      </c>
      <c r="G16" s="125" t="n">
        <v>12.1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221</v>
      </c>
      <c r="C17" s="125" t="n">
        <v>11.9</v>
      </c>
      <c r="D17" s="125" t="n">
        <v>10.8</v>
      </c>
      <c r="E17" s="125" t="n">
        <v>10.3</v>
      </c>
      <c r="F17" s="125" t="n">
        <v>12</v>
      </c>
      <c r="G17" s="125" t="n">
        <v>12.1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220</v>
      </c>
      <c r="C18" s="125" t="n">
        <v>11.9</v>
      </c>
      <c r="D18" s="125" t="n">
        <v>10.8</v>
      </c>
      <c r="E18" s="125" t="n">
        <v>10.3</v>
      </c>
      <c r="F18" s="125" t="n">
        <v>12</v>
      </c>
      <c r="G18" s="125" t="n">
        <v>12.1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219</v>
      </c>
      <c r="C19" s="125" t="n">
        <v>11.9</v>
      </c>
      <c r="D19" s="125" t="n">
        <v>10.8</v>
      </c>
      <c r="E19" s="125" t="n">
        <v>10.3</v>
      </c>
      <c r="F19" s="125" t="n">
        <v>12</v>
      </c>
      <c r="G19" s="125" t="n">
        <v>12.1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218</v>
      </c>
      <c r="C20" s="125" t="n">
        <v>11.9</v>
      </c>
      <c r="D20" s="125" t="n">
        <v>10.8</v>
      </c>
      <c r="E20" s="125" t="n">
        <v>10.3</v>
      </c>
      <c r="F20" s="125" t="n">
        <v>12</v>
      </c>
      <c r="G20" s="125" t="n">
        <v>12.1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217</v>
      </c>
      <c r="C21" s="125" t="n">
        <v>11.9</v>
      </c>
      <c r="D21" s="125" t="n">
        <v>10.8</v>
      </c>
      <c r="E21" s="125" t="n">
        <v>10.3</v>
      </c>
      <c r="F21" s="125" t="n">
        <v>12</v>
      </c>
      <c r="G21" s="125" t="n">
        <v>12.1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216</v>
      </c>
      <c r="C22" s="125" t="n">
        <v>12</v>
      </c>
      <c r="D22" s="125" t="n">
        <v>10.8</v>
      </c>
      <c r="E22" s="125" t="n">
        <v>10.3</v>
      </c>
      <c r="F22" s="125" t="n">
        <v>12</v>
      </c>
      <c r="G22" s="125" t="n">
        <v>12.1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215</v>
      </c>
      <c r="C23" s="125" t="n">
        <v>11.9</v>
      </c>
      <c r="D23" s="125" t="n">
        <v>10.8</v>
      </c>
      <c r="E23" s="125" t="n">
        <v>10.3</v>
      </c>
      <c r="F23" s="125" t="n">
        <v>12</v>
      </c>
      <c r="G23" s="125" t="n">
        <v>12.1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214</v>
      </c>
      <c r="C24" s="125" t="n">
        <v>11.9</v>
      </c>
      <c r="D24" s="125" t="n">
        <v>10.8</v>
      </c>
      <c r="E24" s="125" t="n">
        <v>10.3</v>
      </c>
      <c r="F24" s="125" t="n">
        <v>12</v>
      </c>
      <c r="G24" s="125" t="n">
        <v>12.1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213</v>
      </c>
      <c r="C25" s="125" t="n">
        <v>11.9</v>
      </c>
      <c r="D25" s="125" t="n">
        <v>10.8</v>
      </c>
      <c r="E25" s="125" t="n">
        <v>10.3</v>
      </c>
      <c r="F25" s="125" t="n">
        <v>12</v>
      </c>
      <c r="G25" s="125" t="n">
        <v>12.1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212</v>
      </c>
      <c r="C26" s="125" t="n">
        <v>11.9</v>
      </c>
      <c r="D26" s="125" t="n">
        <v>10.8</v>
      </c>
      <c r="E26" s="125" t="n">
        <v>10.3</v>
      </c>
      <c r="F26" s="125" t="n">
        <v>12</v>
      </c>
      <c r="G26" s="125" t="n">
        <v>12.1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211</v>
      </c>
      <c r="C27" s="125" t="n">
        <v>11.9</v>
      </c>
      <c r="D27" s="125" t="n">
        <v>10.8</v>
      </c>
      <c r="E27" s="125" t="n">
        <v>10.3</v>
      </c>
      <c r="F27" s="125" t="n">
        <v>12</v>
      </c>
      <c r="G27" s="125" t="n">
        <v>12.1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210</v>
      </c>
      <c r="C28" s="125" t="n">
        <v>11.9</v>
      </c>
      <c r="D28" s="125" t="n">
        <v>10.8</v>
      </c>
      <c r="E28" s="125" t="n">
        <v>10.3</v>
      </c>
      <c r="F28" s="125" t="n">
        <v>12</v>
      </c>
      <c r="G28" s="125" t="n">
        <v>12.1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209</v>
      </c>
      <c r="C29" s="125" t="n">
        <v>11.9</v>
      </c>
      <c r="D29" s="125" t="n">
        <v>10.8</v>
      </c>
      <c r="E29" s="125" t="n">
        <v>10.3</v>
      </c>
      <c r="F29" s="125" t="n">
        <v>12</v>
      </c>
      <c r="G29" s="125" t="n">
        <v>12.1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208</v>
      </c>
      <c r="C30" s="125" t="n">
        <v>11.9</v>
      </c>
      <c r="D30" s="125" t="n">
        <v>10.8</v>
      </c>
      <c r="E30" s="125" t="n">
        <v>10.3</v>
      </c>
      <c r="F30" s="125" t="n">
        <v>12</v>
      </c>
      <c r="G30" s="125" t="n">
        <v>12.1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207</v>
      </c>
      <c r="C31" s="125" t="n">
        <v>11.9</v>
      </c>
      <c r="D31" s="125" t="n">
        <v>10.8</v>
      </c>
      <c r="E31" s="125" t="n">
        <v>10.3</v>
      </c>
      <c r="F31" s="125" t="n">
        <v>12</v>
      </c>
      <c r="G31" s="125" t="n">
        <v>12.1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206</v>
      </c>
      <c r="C32" s="125" t="n">
        <v>11.9</v>
      </c>
      <c r="D32" s="125" t="n">
        <v>10.8</v>
      </c>
      <c r="E32" s="125" t="n">
        <v>10.3</v>
      </c>
      <c r="F32" s="125" t="n">
        <v>12</v>
      </c>
      <c r="G32" s="125" t="n">
        <v>12.1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205</v>
      </c>
      <c r="C33" s="125" t="n">
        <v>11.9</v>
      </c>
      <c r="D33" s="125" t="n">
        <v>10.8</v>
      </c>
      <c r="E33" s="125" t="n">
        <v>10.2</v>
      </c>
      <c r="F33" s="125" t="n">
        <v>12</v>
      </c>
      <c r="G33" s="125" t="n">
        <v>12.1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204</v>
      </c>
      <c r="C34" s="125" t="n">
        <v>11.9</v>
      </c>
      <c r="D34" s="125" t="n">
        <v>10.8</v>
      </c>
      <c r="E34" s="125" t="n">
        <v>10.3</v>
      </c>
      <c r="F34" s="125" t="n">
        <v>12</v>
      </c>
      <c r="G34" s="125" t="n">
        <v>12.1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203</v>
      </c>
      <c r="C35" s="125" t="n">
        <v>11.9</v>
      </c>
      <c r="D35" s="125" t="n">
        <v>10.8</v>
      </c>
      <c r="E35" s="125" t="n">
        <v>10.3</v>
      </c>
      <c r="F35" s="125" t="n">
        <v>12</v>
      </c>
      <c r="G35" s="125" t="n">
        <v>12.1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202</v>
      </c>
      <c r="C36" s="125" t="n">
        <v>11.9</v>
      </c>
      <c r="D36" s="125" t="n">
        <v>10.8</v>
      </c>
      <c r="E36" s="125" t="n">
        <v>10.3</v>
      </c>
      <c r="F36" s="125" t="n">
        <v>12</v>
      </c>
      <c r="G36" s="125" t="n">
        <v>12.1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201</v>
      </c>
      <c r="C37" s="125" t="n">
        <v>11.9</v>
      </c>
      <c r="D37" s="125" t="n">
        <v>10.8</v>
      </c>
      <c r="E37" s="125" t="n">
        <v>10.3</v>
      </c>
      <c r="F37" s="125" t="n">
        <v>12</v>
      </c>
      <c r="G37" s="125" t="n">
        <v>12.1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200</v>
      </c>
      <c r="C38" s="125" t="n">
        <v>11.9</v>
      </c>
      <c r="D38" s="125" t="n">
        <v>10.8</v>
      </c>
      <c r="E38" s="125" t="n">
        <v>10.3</v>
      </c>
      <c r="F38" s="125" t="n">
        <v>12</v>
      </c>
      <c r="G38" s="125" t="n">
        <v>12.1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99</v>
      </c>
      <c r="C39" s="125" t="n">
        <v>11.9</v>
      </c>
      <c r="D39" s="125" t="n">
        <v>10.8</v>
      </c>
      <c r="E39" s="125" t="n">
        <v>10.3</v>
      </c>
      <c r="F39" s="125" t="n">
        <v>12</v>
      </c>
      <c r="G39" s="125" t="n">
        <v>12.1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98</v>
      </c>
      <c r="C40" s="125" t="n">
        <v>11.9</v>
      </c>
      <c r="D40" s="125" t="n">
        <v>10.8</v>
      </c>
      <c r="E40" s="125" t="n">
        <v>10.3</v>
      </c>
      <c r="F40" s="125" t="n">
        <v>12</v>
      </c>
      <c r="G40" s="125" t="n">
        <v>12.1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97</v>
      </c>
      <c r="C41" s="125" t="n">
        <v>11.9</v>
      </c>
      <c r="D41" s="125" t="n">
        <v>10.8</v>
      </c>
      <c r="E41" s="125" t="n">
        <v>10.3</v>
      </c>
      <c r="F41" s="125" t="n">
        <v>12</v>
      </c>
      <c r="G41" s="125" t="n">
        <v>12.1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96</v>
      </c>
      <c r="C42" s="125" t="n">
        <v>11.9</v>
      </c>
      <c r="D42" s="125" t="n">
        <v>10.8</v>
      </c>
      <c r="E42" s="125" t="n">
        <v>10.3</v>
      </c>
      <c r="F42" s="125" t="n">
        <v>12</v>
      </c>
      <c r="G42" s="125" t="n">
        <v>12.1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95</v>
      </c>
      <c r="C43" s="125" t="n">
        <v>11.9</v>
      </c>
      <c r="D43" s="125" t="n">
        <v>10.8</v>
      </c>
      <c r="E43" s="125" t="n">
        <v>10.3</v>
      </c>
      <c r="F43" s="125" t="n">
        <v>12</v>
      </c>
      <c r="G43" s="125" t="n">
        <v>12.1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94</v>
      </c>
      <c r="C44" s="125" t="n">
        <v>11.9</v>
      </c>
      <c r="D44" s="125" t="n">
        <v>10.8</v>
      </c>
      <c r="E44" s="125" t="n">
        <v>10.3</v>
      </c>
      <c r="F44" s="125" t="n">
        <v>12</v>
      </c>
      <c r="G44" s="125" t="n">
        <v>12.1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93</v>
      </c>
      <c r="C45" s="125" t="n">
        <v>11.9</v>
      </c>
      <c r="D45" s="125" t="n">
        <v>10.8</v>
      </c>
      <c r="E45" s="125" t="n">
        <v>10.2</v>
      </c>
      <c r="F45" s="125" t="n">
        <v>12</v>
      </c>
      <c r="G45" s="125" t="n">
        <v>12.1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92</v>
      </c>
      <c r="C46" s="125" t="n">
        <v>11.9</v>
      </c>
      <c r="D46" s="125" t="n">
        <v>10.8</v>
      </c>
      <c r="E46" s="125" t="n">
        <v>10.3</v>
      </c>
      <c r="F46" s="125" t="n">
        <v>12</v>
      </c>
      <c r="G46" s="125" t="n">
        <v>12.1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91</v>
      </c>
      <c r="C47" s="125" t="n">
        <v>11.9</v>
      </c>
      <c r="D47" s="125" t="n">
        <v>10.8</v>
      </c>
      <c r="E47" s="125" t="n">
        <v>10.2</v>
      </c>
      <c r="F47" s="125" t="n">
        <v>12</v>
      </c>
      <c r="G47" s="125" t="n">
        <v>12.1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90</v>
      </c>
      <c r="C48" s="125" t="n">
        <v>11.9</v>
      </c>
      <c r="D48" s="125" t="n">
        <v>10.8</v>
      </c>
      <c r="E48" s="125" t="n">
        <v>10.2</v>
      </c>
      <c r="F48" s="125" t="n">
        <v>12</v>
      </c>
      <c r="G48" s="125" t="n">
        <v>12.1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89</v>
      </c>
      <c r="C49" s="125" t="n">
        <v>11.9</v>
      </c>
      <c r="D49" s="125" t="n">
        <v>10.7</v>
      </c>
      <c r="E49" s="125" t="n">
        <v>10.2</v>
      </c>
      <c r="F49" s="125" t="n">
        <v>12</v>
      </c>
      <c r="G49" s="125" t="n">
        <v>12.1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88</v>
      </c>
      <c r="C50" s="125" t="n">
        <v>11.9</v>
      </c>
      <c r="D50" s="125" t="n">
        <v>10.8</v>
      </c>
      <c r="E50" s="125" t="n">
        <v>10.2</v>
      </c>
      <c r="F50" s="125" t="n">
        <v>12</v>
      </c>
      <c r="G50" s="125" t="n">
        <v>12.1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87</v>
      </c>
      <c r="C51" s="125" t="n">
        <v>11.9</v>
      </c>
      <c r="D51" s="125" t="n">
        <v>10.8</v>
      </c>
      <c r="E51" s="125" t="n">
        <v>10.2</v>
      </c>
      <c r="F51" s="125" t="n">
        <v>12</v>
      </c>
      <c r="G51" s="125" t="n">
        <v>12.1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86</v>
      </c>
      <c r="C52" s="125" t="n">
        <v>11.9</v>
      </c>
      <c r="D52" s="125" t="n">
        <v>10.8</v>
      </c>
      <c r="E52" s="125" t="n">
        <v>10.2</v>
      </c>
      <c r="F52" s="125" t="n">
        <v>12</v>
      </c>
      <c r="G52" s="125" t="n">
        <v>12.1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85</v>
      </c>
      <c r="C53" s="125" t="n">
        <v>11.9</v>
      </c>
      <c r="D53" s="125" t="n">
        <v>10.8</v>
      </c>
      <c r="E53" s="125" t="n">
        <v>10.2</v>
      </c>
      <c r="F53" s="125" t="n">
        <v>12</v>
      </c>
      <c r="G53" s="125" t="n">
        <v>12.1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84</v>
      </c>
      <c r="C54" s="125" t="n">
        <v>11.9</v>
      </c>
      <c r="D54" s="125" t="n">
        <v>10.8</v>
      </c>
      <c r="E54" s="125" t="n">
        <v>10.2</v>
      </c>
      <c r="F54" s="125" t="n">
        <v>12</v>
      </c>
      <c r="G54" s="125" t="n">
        <v>12.1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83</v>
      </c>
      <c r="C55" s="125" t="n">
        <v>11.9</v>
      </c>
      <c r="D55" s="125" t="n">
        <v>10.8</v>
      </c>
      <c r="E55" s="125" t="n">
        <v>10.2</v>
      </c>
      <c r="F55" s="125" t="n">
        <v>12</v>
      </c>
      <c r="G55" s="125" t="n">
        <v>12.1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82</v>
      </c>
      <c r="C56" s="125" t="n">
        <v>11.9</v>
      </c>
      <c r="D56" s="125" t="n">
        <v>10.8</v>
      </c>
      <c r="E56" s="125" t="n">
        <v>10.2</v>
      </c>
      <c r="F56" s="125" t="n">
        <v>12</v>
      </c>
      <c r="G56" s="125" t="n">
        <v>12.1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81</v>
      </c>
      <c r="C57" s="125" t="n">
        <v>11.9</v>
      </c>
      <c r="D57" s="125" t="n">
        <v>10.7</v>
      </c>
      <c r="E57" s="125" t="n">
        <v>10.2</v>
      </c>
      <c r="F57" s="125" t="n">
        <v>12</v>
      </c>
      <c r="G57" s="125" t="n">
        <v>12.1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80</v>
      </c>
      <c r="C58" s="125" t="n">
        <v>11.9</v>
      </c>
      <c r="D58" s="125" t="n">
        <v>10.8</v>
      </c>
      <c r="E58" s="125" t="n">
        <v>10.3</v>
      </c>
      <c r="F58" s="125" t="n">
        <v>12</v>
      </c>
      <c r="G58" s="125" t="n">
        <v>12.1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79</v>
      </c>
      <c r="C59" s="125" t="n">
        <v>11.9</v>
      </c>
      <c r="D59" s="125" t="n">
        <v>10.8</v>
      </c>
      <c r="E59" s="125" t="n">
        <v>10.3</v>
      </c>
      <c r="F59" s="125" t="n">
        <v>12</v>
      </c>
      <c r="G59" s="125" t="n">
        <v>12.1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78</v>
      </c>
      <c r="C60" s="125" t="n">
        <v>11.9</v>
      </c>
      <c r="D60" s="125" t="n">
        <v>10.8</v>
      </c>
      <c r="E60" s="125" t="n">
        <v>10.3</v>
      </c>
      <c r="F60" s="125" t="n">
        <v>12</v>
      </c>
      <c r="G60" s="125" t="n">
        <v>12.1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77</v>
      </c>
      <c r="C61" s="125" t="n">
        <v>11.9</v>
      </c>
      <c r="D61" s="125" t="n">
        <v>10.8</v>
      </c>
      <c r="E61" s="125" t="n">
        <v>10.3</v>
      </c>
      <c r="F61" s="125" t="n">
        <v>12</v>
      </c>
      <c r="G61" s="125" t="n">
        <v>12.1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76</v>
      </c>
      <c r="C62" s="125" t="n">
        <v>11.9</v>
      </c>
      <c r="D62" s="125" t="n">
        <v>10.8</v>
      </c>
      <c r="E62" s="125" t="n">
        <v>10.3</v>
      </c>
      <c r="F62" s="125" t="n">
        <v>12</v>
      </c>
      <c r="G62" s="125" t="n">
        <v>12.1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75</v>
      </c>
      <c r="C63" s="125" t="n">
        <v>11.9</v>
      </c>
      <c r="D63" s="125" t="n">
        <v>10.8</v>
      </c>
      <c r="E63" s="125" t="n">
        <v>10.3</v>
      </c>
      <c r="F63" s="125" t="n">
        <v>12</v>
      </c>
      <c r="G63" s="125" t="n">
        <v>12.1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74</v>
      </c>
      <c r="C64" s="125" t="n">
        <v>11.9</v>
      </c>
      <c r="D64" s="125" t="n">
        <v>10.8</v>
      </c>
      <c r="E64" s="125" t="n">
        <v>10.3</v>
      </c>
      <c r="F64" s="125" t="n">
        <v>12</v>
      </c>
      <c r="G64" s="125" t="n">
        <v>12.1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73</v>
      </c>
      <c r="C65" s="125" t="n">
        <v>11.9</v>
      </c>
      <c r="D65" s="125" t="n">
        <v>10.8</v>
      </c>
      <c r="E65" s="125" t="n">
        <v>10.3</v>
      </c>
      <c r="F65" s="125" t="n">
        <v>12</v>
      </c>
      <c r="G65" s="125" t="n">
        <v>12.1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72</v>
      </c>
      <c r="C66" s="125" t="n">
        <v>11.9</v>
      </c>
      <c r="D66" s="125" t="n">
        <v>10.8</v>
      </c>
      <c r="E66" s="125" t="n">
        <v>10.3</v>
      </c>
      <c r="F66" s="125" t="n">
        <v>12</v>
      </c>
      <c r="G66" s="125" t="n">
        <v>12.1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71</v>
      </c>
      <c r="C67" s="125" t="n">
        <v>11.9</v>
      </c>
      <c r="D67" s="125" t="n">
        <v>10.8</v>
      </c>
      <c r="E67" s="125" t="n">
        <v>10.3</v>
      </c>
      <c r="F67" s="125" t="n">
        <v>12</v>
      </c>
      <c r="G67" s="125" t="n">
        <v>12.1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70</v>
      </c>
      <c r="C68" s="125" t="n">
        <v>11.9</v>
      </c>
      <c r="D68" s="125" t="n">
        <v>10.8</v>
      </c>
      <c r="E68" s="125" t="n">
        <v>10.3</v>
      </c>
      <c r="F68" s="125" t="n">
        <v>12</v>
      </c>
      <c r="G68" s="125" t="n">
        <v>12.1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69</v>
      </c>
      <c r="C69" s="125" t="n">
        <v>11.9</v>
      </c>
      <c r="D69" s="125" t="n">
        <v>10.8</v>
      </c>
      <c r="E69" s="125" t="n">
        <v>10.3</v>
      </c>
      <c r="F69" s="125" t="n">
        <v>12</v>
      </c>
      <c r="G69" s="125" t="n">
        <v>12.1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68</v>
      </c>
      <c r="C70" s="125" t="n">
        <v>11.9</v>
      </c>
      <c r="D70" s="125" t="n">
        <v>10.8</v>
      </c>
      <c r="E70" s="125" t="n">
        <v>10.2</v>
      </c>
      <c r="F70" s="125" t="n">
        <v>12</v>
      </c>
      <c r="G70" s="125" t="n">
        <v>12.1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67</v>
      </c>
      <c r="C71" s="125" t="n">
        <v>11.9</v>
      </c>
      <c r="D71" s="125" t="n">
        <v>10.8</v>
      </c>
      <c r="E71" s="125" t="n">
        <v>10.2</v>
      </c>
      <c r="F71" s="125" t="n">
        <v>12</v>
      </c>
      <c r="G71" s="125" t="n">
        <v>12.1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66</v>
      </c>
      <c r="C72" s="125" t="n">
        <v>11.9</v>
      </c>
      <c r="D72" s="125" t="n">
        <v>10.8</v>
      </c>
      <c r="E72" s="125" t="n">
        <v>10.2</v>
      </c>
      <c r="F72" s="125" t="n">
        <v>12</v>
      </c>
      <c r="G72" s="125" t="n">
        <v>12.1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65</v>
      </c>
      <c r="C73" s="125" t="n">
        <v>11.9</v>
      </c>
      <c r="D73" s="125" t="n">
        <v>10.8</v>
      </c>
      <c r="E73" s="125" t="n">
        <v>10.2</v>
      </c>
      <c r="F73" s="125" t="n">
        <v>12</v>
      </c>
      <c r="G73" s="125" t="n">
        <v>12.1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64</v>
      </c>
      <c r="C74" s="125" t="n">
        <v>11.9</v>
      </c>
      <c r="D74" s="125" t="n">
        <v>10.8</v>
      </c>
      <c r="E74" s="125" t="n">
        <v>10.2</v>
      </c>
      <c r="F74" s="125" t="n">
        <v>12</v>
      </c>
      <c r="G74" s="125" t="n">
        <v>12.1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63</v>
      </c>
      <c r="C75" s="125" t="n">
        <v>11.9</v>
      </c>
      <c r="D75" s="125" t="n">
        <v>10.8</v>
      </c>
      <c r="E75" s="125" t="n">
        <v>10.2</v>
      </c>
      <c r="F75" s="125" t="n">
        <v>12</v>
      </c>
      <c r="G75" s="125" t="n">
        <v>12.1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62</v>
      </c>
      <c r="C76" s="125" t="n">
        <v>11.9</v>
      </c>
      <c r="D76" s="125" t="n">
        <v>10.8</v>
      </c>
      <c r="E76" s="125" t="n">
        <v>10.2</v>
      </c>
      <c r="F76" s="125" t="n">
        <v>12</v>
      </c>
      <c r="G76" s="125" t="n">
        <v>12.1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61</v>
      </c>
      <c r="C77" s="125" t="n">
        <v>11.9</v>
      </c>
      <c r="D77" s="125" t="n">
        <v>10.8</v>
      </c>
      <c r="E77" s="125" t="n">
        <v>10.2</v>
      </c>
      <c r="F77" s="125" t="n">
        <v>12</v>
      </c>
      <c r="G77" s="125" t="n">
        <v>12.1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60</v>
      </c>
      <c r="C78" s="125" t="n">
        <v>11.9</v>
      </c>
      <c r="D78" s="125" t="n">
        <v>10.8</v>
      </c>
      <c r="E78" s="125" t="n">
        <v>10.2</v>
      </c>
      <c r="F78" s="125" t="n">
        <v>11.9</v>
      </c>
      <c r="G78" s="125" t="n">
        <v>12.1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59</v>
      </c>
      <c r="C79" s="125" t="n">
        <v>11.9</v>
      </c>
      <c r="D79" s="125" t="n">
        <v>10.8</v>
      </c>
      <c r="E79" s="125" t="n">
        <v>10.2</v>
      </c>
      <c r="F79" s="125" t="n">
        <v>12</v>
      </c>
      <c r="G79" s="125" t="n">
        <v>12.1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58</v>
      </c>
      <c r="C80" s="125" t="n">
        <v>11.9</v>
      </c>
      <c r="D80" s="125" t="n">
        <v>10.8</v>
      </c>
      <c r="E80" s="125" t="n">
        <v>10.2</v>
      </c>
      <c r="F80" s="125" t="n">
        <v>12</v>
      </c>
      <c r="G80" s="125" t="n">
        <v>12.1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57</v>
      </c>
      <c r="C81" s="125" t="n">
        <v>11.9</v>
      </c>
      <c r="D81" s="125" t="n">
        <v>10.8</v>
      </c>
      <c r="E81" s="125" t="n">
        <v>10.2</v>
      </c>
      <c r="F81" s="125" t="n">
        <v>11.9</v>
      </c>
      <c r="G81" s="125" t="n">
        <v>12.1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56</v>
      </c>
      <c r="C82" s="125" t="n">
        <v>11.9</v>
      </c>
      <c r="D82" s="125" t="n">
        <v>10.8</v>
      </c>
      <c r="E82" s="125" t="n">
        <v>10.2</v>
      </c>
      <c r="F82" s="125" t="n">
        <v>12</v>
      </c>
      <c r="G82" s="125" t="n">
        <v>12.1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55</v>
      </c>
      <c r="C83" s="125" t="n">
        <v>11.9</v>
      </c>
      <c r="D83" s="125" t="n">
        <v>10.8</v>
      </c>
      <c r="E83" s="125" t="n">
        <v>10.2</v>
      </c>
      <c r="F83" s="125" t="n">
        <v>12</v>
      </c>
      <c r="G83" s="125" t="n">
        <v>12.1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54</v>
      </c>
      <c r="C84" s="125" t="n">
        <v>11.9</v>
      </c>
      <c r="D84" s="125" t="n">
        <v>10.8</v>
      </c>
      <c r="E84" s="125" t="n">
        <v>10.2</v>
      </c>
      <c r="F84" s="125" t="n">
        <v>12</v>
      </c>
      <c r="G84" s="125" t="n">
        <v>12.1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53</v>
      </c>
      <c r="C85" s="125" t="n">
        <v>11.9</v>
      </c>
      <c r="D85" s="125" t="n">
        <v>10.8</v>
      </c>
      <c r="E85" s="125" t="n">
        <v>10.2</v>
      </c>
      <c r="F85" s="125" t="n">
        <v>12</v>
      </c>
      <c r="G85" s="125" t="n">
        <v>12.1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52</v>
      </c>
      <c r="C86" s="125" t="n">
        <v>11.9</v>
      </c>
      <c r="D86" s="125" t="n">
        <v>10.8</v>
      </c>
      <c r="E86" s="125" t="n">
        <v>10.2</v>
      </c>
      <c r="F86" s="125" t="n">
        <v>12</v>
      </c>
      <c r="G86" s="125" t="n">
        <v>12.1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51</v>
      </c>
      <c r="C87" s="125" t="n">
        <v>11.9</v>
      </c>
      <c r="D87" s="125" t="n">
        <v>10.8</v>
      </c>
      <c r="E87" s="125" t="n">
        <v>10.2</v>
      </c>
      <c r="F87" s="125" t="n">
        <v>12</v>
      </c>
      <c r="G87" s="125" t="n">
        <v>12.1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50</v>
      </c>
      <c r="C88" s="125" t="n">
        <v>11.9</v>
      </c>
      <c r="D88" s="125" t="n">
        <v>10.8</v>
      </c>
      <c r="E88" s="125" t="n">
        <v>10.2</v>
      </c>
      <c r="F88" s="125" t="n">
        <v>11.9</v>
      </c>
      <c r="G88" s="125" t="n">
        <v>12.1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49</v>
      </c>
      <c r="C89" s="125" t="n">
        <v>11.9</v>
      </c>
      <c r="D89" s="125" t="n">
        <v>10.8</v>
      </c>
      <c r="E89" s="125" t="n">
        <v>10.2</v>
      </c>
      <c r="F89" s="125" t="n">
        <v>12</v>
      </c>
      <c r="G89" s="125" t="n">
        <v>12.1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48</v>
      </c>
      <c r="C90" s="125" t="n">
        <v>11.9</v>
      </c>
      <c r="D90" s="125" t="n">
        <v>10.8</v>
      </c>
      <c r="E90" s="125" t="n">
        <v>10.2</v>
      </c>
      <c r="F90" s="125" t="n">
        <v>12</v>
      </c>
      <c r="G90" s="125" t="n">
        <v>12.1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47</v>
      </c>
      <c r="C91" s="125" t="n">
        <v>11.9</v>
      </c>
      <c r="D91" s="125" t="n">
        <v>10.8</v>
      </c>
      <c r="E91" s="125" t="n">
        <v>10.2</v>
      </c>
      <c r="F91" s="125" t="n">
        <v>12</v>
      </c>
      <c r="G91" s="125" t="n">
        <v>12.1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46</v>
      </c>
      <c r="C92" s="125" t="n">
        <v>11.9</v>
      </c>
      <c r="D92" s="125" t="n">
        <v>10.8</v>
      </c>
      <c r="E92" s="125" t="n">
        <v>10.2</v>
      </c>
      <c r="F92" s="125" t="n">
        <v>12</v>
      </c>
      <c r="G92" s="125" t="n">
        <v>12.1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45</v>
      </c>
      <c r="C93" s="125" t="n">
        <v>11.9</v>
      </c>
      <c r="D93" s="125" t="n">
        <v>10.8</v>
      </c>
      <c r="E93" s="125" t="n">
        <v>10.2</v>
      </c>
      <c r="F93" s="125" t="n">
        <v>12</v>
      </c>
      <c r="G93" s="125" t="n">
        <v>12.1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44</v>
      </c>
      <c r="C94" s="125" t="n">
        <v>11.9</v>
      </c>
      <c r="D94" s="125" t="n">
        <v>10.8</v>
      </c>
      <c r="E94" s="125" t="n">
        <v>10.2</v>
      </c>
      <c r="F94" s="125" t="n">
        <v>12</v>
      </c>
      <c r="G94" s="125" t="n">
        <v>12.1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43</v>
      </c>
      <c r="C95" s="125" t="n">
        <v>11.9</v>
      </c>
      <c r="D95" s="125" t="n">
        <v>10.8</v>
      </c>
      <c r="E95" s="125" t="n">
        <v>10.2</v>
      </c>
      <c r="F95" s="125" t="n">
        <v>12</v>
      </c>
      <c r="G95" s="125" t="n">
        <v>12.1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42</v>
      </c>
      <c r="C96" s="125" t="n">
        <v>11.9</v>
      </c>
      <c r="D96" s="125" t="n">
        <v>10.8</v>
      </c>
      <c r="E96" s="125" t="n">
        <v>10.2</v>
      </c>
      <c r="F96" s="125" t="n">
        <v>12</v>
      </c>
      <c r="G96" s="125" t="n">
        <v>12.1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41</v>
      </c>
      <c r="C97" s="125" t="n">
        <v>11.9</v>
      </c>
      <c r="D97" s="125" t="n">
        <v>10.8</v>
      </c>
      <c r="E97" s="125" t="n">
        <v>10.2</v>
      </c>
      <c r="F97" s="125" t="n">
        <v>11.9</v>
      </c>
      <c r="G97" s="125" t="n">
        <v>12.1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40</v>
      </c>
      <c r="C98" s="125" t="n">
        <v>11.9</v>
      </c>
      <c r="D98" s="125" t="n">
        <v>10.8</v>
      </c>
      <c r="E98" s="125" t="n">
        <v>10.2</v>
      </c>
      <c r="F98" s="125" t="n">
        <v>12</v>
      </c>
      <c r="G98" s="125" t="n">
        <v>12.1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39</v>
      </c>
      <c r="C99" s="125" t="n">
        <v>11.9</v>
      </c>
      <c r="D99" s="125" t="n">
        <v>10.8</v>
      </c>
      <c r="E99" s="125" t="n">
        <v>10.2</v>
      </c>
      <c r="F99" s="125" t="n">
        <v>12</v>
      </c>
      <c r="G99" s="125" t="n">
        <v>12.1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38</v>
      </c>
      <c r="C100" s="125" t="n">
        <v>11.9</v>
      </c>
      <c r="D100" s="125" t="n">
        <v>10.8</v>
      </c>
      <c r="E100" s="125" t="n">
        <v>10.2</v>
      </c>
      <c r="F100" s="125" t="n">
        <v>12</v>
      </c>
      <c r="G100" s="125" t="n">
        <v>12.1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37</v>
      </c>
      <c r="C101" s="125" t="n">
        <v>11.9</v>
      </c>
      <c r="D101" s="125" t="n">
        <v>10.8</v>
      </c>
      <c r="E101" s="125" t="n">
        <v>10.2</v>
      </c>
      <c r="F101" s="125" t="n">
        <v>11.9</v>
      </c>
      <c r="G101" s="125" t="n">
        <v>12.1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36</v>
      </c>
      <c r="C102" s="125" t="n">
        <v>11.9</v>
      </c>
      <c r="D102" s="125" t="n">
        <v>10.8</v>
      </c>
      <c r="E102" s="125" t="n">
        <v>10.2</v>
      </c>
      <c r="F102" s="125" t="n">
        <v>12</v>
      </c>
      <c r="G102" s="125" t="n">
        <v>12.1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35</v>
      </c>
      <c r="C103" s="125" t="n">
        <v>11.9</v>
      </c>
      <c r="D103" s="125" t="n">
        <v>10.8</v>
      </c>
      <c r="E103" s="125" t="n">
        <v>10.2</v>
      </c>
      <c r="F103" s="125" t="n">
        <v>12</v>
      </c>
      <c r="G103" s="125" t="n">
        <v>12.1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34</v>
      </c>
      <c r="C104" s="125" t="n">
        <v>11.9</v>
      </c>
      <c r="D104" s="125" t="n">
        <v>10.8</v>
      </c>
      <c r="E104" s="125" t="n">
        <v>10.2</v>
      </c>
      <c r="F104" s="125" t="n">
        <v>12</v>
      </c>
      <c r="G104" s="125" t="n">
        <v>12.1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33</v>
      </c>
      <c r="C105" s="125" t="n">
        <v>11.9</v>
      </c>
      <c r="D105" s="125" t="n">
        <v>10.8</v>
      </c>
      <c r="E105" s="125" t="n">
        <v>10.2</v>
      </c>
      <c r="F105" s="125" t="n">
        <v>12</v>
      </c>
      <c r="G105" s="125" t="n">
        <v>12.1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32</v>
      </c>
      <c r="C106" s="125" t="n">
        <v>11.9</v>
      </c>
      <c r="D106" s="125" t="n">
        <v>10.8</v>
      </c>
      <c r="E106" s="125" t="n">
        <v>10.2</v>
      </c>
      <c r="F106" s="125" t="n">
        <v>11.9</v>
      </c>
      <c r="G106" s="125" t="n">
        <v>12.1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31</v>
      </c>
      <c r="C107" s="125" t="n">
        <v>11.9</v>
      </c>
      <c r="D107" s="125" t="n">
        <v>10.8</v>
      </c>
      <c r="E107" s="125" t="n">
        <v>10.2</v>
      </c>
      <c r="F107" s="125" t="n">
        <v>12</v>
      </c>
      <c r="G107" s="125" t="n">
        <v>12.1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30</v>
      </c>
      <c r="C108" s="125" t="n">
        <v>11.9</v>
      </c>
      <c r="D108" s="125" t="n">
        <v>10.8</v>
      </c>
      <c r="E108" s="125" t="n">
        <v>10.2</v>
      </c>
      <c r="F108" s="125" t="n">
        <v>12</v>
      </c>
      <c r="G108" s="125" t="n">
        <v>12.1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29</v>
      </c>
      <c r="C109" s="125" t="n">
        <v>11.9</v>
      </c>
      <c r="D109" s="125" t="n">
        <v>10.8</v>
      </c>
      <c r="E109" s="125" t="n">
        <v>10.2</v>
      </c>
      <c r="F109" s="125" t="n">
        <v>12</v>
      </c>
      <c r="G109" s="125" t="n">
        <v>12.1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128</v>
      </c>
      <c r="C110" s="125" t="n">
        <v>11.9</v>
      </c>
      <c r="D110" s="125" t="n">
        <v>10.8</v>
      </c>
      <c r="E110" s="125" t="n">
        <v>10.2</v>
      </c>
      <c r="F110" s="125" t="n">
        <v>12</v>
      </c>
      <c r="G110" s="125" t="n">
        <v>12.1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127</v>
      </c>
      <c r="C111" s="125" t="n">
        <v>11.9</v>
      </c>
      <c r="D111" s="125" t="n">
        <v>10.8</v>
      </c>
      <c r="E111" s="125" t="n">
        <v>10.3</v>
      </c>
      <c r="F111" s="125" t="n">
        <v>12</v>
      </c>
      <c r="G111" s="125" t="n">
        <v>12.1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126</v>
      </c>
      <c r="C112" s="125" t="n">
        <v>11.9</v>
      </c>
      <c r="D112" s="125" t="n">
        <v>10.8</v>
      </c>
      <c r="E112" s="125" t="n">
        <v>10.3</v>
      </c>
      <c r="F112" s="125" t="n">
        <v>12</v>
      </c>
      <c r="G112" s="125" t="n">
        <v>12.1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125</v>
      </c>
      <c r="C113" s="125" t="n">
        <v>11.9</v>
      </c>
      <c r="D113" s="125" t="n">
        <v>10.8</v>
      </c>
      <c r="E113" s="125" t="n">
        <v>10.2</v>
      </c>
      <c r="F113" s="125" t="n">
        <v>12</v>
      </c>
      <c r="G113" s="125" t="n">
        <v>12.1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124</v>
      </c>
      <c r="C114" s="125" t="n">
        <v>11.9</v>
      </c>
      <c r="D114" s="125" t="n">
        <v>10.8</v>
      </c>
      <c r="E114" s="125" t="n">
        <v>10.2</v>
      </c>
      <c r="F114" s="125" t="n">
        <v>12</v>
      </c>
      <c r="G114" s="125" t="n">
        <v>12.1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123</v>
      </c>
      <c r="C115" s="125" t="n">
        <v>11.9</v>
      </c>
      <c r="D115" s="125" t="n">
        <v>10.8</v>
      </c>
      <c r="E115" s="125" t="n">
        <v>10.3</v>
      </c>
      <c r="F115" s="125" t="n">
        <v>12</v>
      </c>
      <c r="G115" s="125" t="n">
        <v>12.1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122</v>
      </c>
      <c r="C116" s="125" t="n">
        <v>11.9</v>
      </c>
      <c r="D116" s="125" t="n">
        <v>10.8</v>
      </c>
      <c r="E116" s="125" t="n">
        <v>10.3</v>
      </c>
      <c r="F116" s="125" t="n">
        <v>12</v>
      </c>
      <c r="G116" s="125" t="n">
        <v>12.1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121</v>
      </c>
      <c r="C117" s="125" t="n">
        <v>11.9</v>
      </c>
      <c r="D117" s="125" t="n">
        <v>10.8</v>
      </c>
      <c r="E117" s="125" t="n">
        <v>10.3</v>
      </c>
      <c r="F117" s="125" t="n">
        <v>12</v>
      </c>
      <c r="G117" s="125" t="n">
        <v>12.1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120</v>
      </c>
      <c r="C118" s="125" t="n">
        <v>11.9</v>
      </c>
      <c r="D118" s="125" t="n">
        <v>10.8</v>
      </c>
      <c r="E118" s="125" t="n">
        <v>10.2</v>
      </c>
      <c r="F118" s="125" t="n">
        <v>12</v>
      </c>
      <c r="G118" s="125" t="n">
        <v>12.1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119</v>
      </c>
      <c r="C119" s="125" t="n">
        <v>11.9</v>
      </c>
      <c r="D119" s="125" t="n">
        <v>10.8</v>
      </c>
      <c r="E119" s="125" t="n">
        <v>10.3</v>
      </c>
      <c r="F119" s="125" t="n">
        <v>12</v>
      </c>
      <c r="G119" s="125" t="n">
        <v>12.1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118</v>
      </c>
      <c r="C120" s="125" t="n">
        <v>11.9</v>
      </c>
      <c r="D120" s="125" t="n">
        <v>10.8</v>
      </c>
      <c r="E120" s="125" t="n">
        <v>10.2</v>
      </c>
      <c r="F120" s="125" t="n">
        <v>12</v>
      </c>
      <c r="G120" s="125" t="n">
        <v>12.1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117</v>
      </c>
      <c r="C121" s="125" t="n">
        <v>11.9</v>
      </c>
      <c r="D121" s="125" t="n">
        <v>10.8</v>
      </c>
      <c r="E121" s="125" t="n">
        <v>10.2</v>
      </c>
      <c r="F121" s="125" t="n">
        <v>12</v>
      </c>
      <c r="G121" s="125" t="n">
        <v>12.1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116</v>
      </c>
      <c r="C122" s="125" t="n">
        <v>11.9</v>
      </c>
      <c r="D122" s="125" t="n">
        <v>10.8</v>
      </c>
      <c r="E122" s="125" t="n">
        <v>10.2</v>
      </c>
      <c r="F122" s="125" t="n">
        <v>12</v>
      </c>
      <c r="G122" s="125" t="n">
        <v>12.1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115</v>
      </c>
      <c r="C123" s="125" t="n">
        <v>11.9</v>
      </c>
      <c r="D123" s="125" t="n">
        <v>10.8</v>
      </c>
      <c r="E123" s="125" t="n">
        <v>10.2</v>
      </c>
      <c r="F123" s="125" t="n">
        <v>12</v>
      </c>
      <c r="G123" s="125" t="n">
        <v>12.1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114</v>
      </c>
      <c r="C124" s="125" t="n">
        <v>11.9</v>
      </c>
      <c r="D124" s="125" t="n">
        <v>10.8</v>
      </c>
      <c r="E124" s="125" t="n">
        <v>10.2</v>
      </c>
      <c r="F124" s="125" t="n">
        <v>12</v>
      </c>
      <c r="G124" s="125" t="n">
        <v>12.1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113</v>
      </c>
      <c r="C125" s="125" t="n">
        <v>11.9</v>
      </c>
      <c r="D125" s="125" t="n">
        <v>10.8</v>
      </c>
      <c r="E125" s="125" t="n">
        <v>10.2</v>
      </c>
      <c r="F125" s="125" t="n">
        <v>12</v>
      </c>
      <c r="G125" s="125" t="n">
        <v>12.1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112</v>
      </c>
      <c r="C126" s="125" t="n">
        <v>11.9</v>
      </c>
      <c r="D126" s="125" t="n">
        <v>10.8</v>
      </c>
      <c r="E126" s="125" t="n">
        <v>10.3</v>
      </c>
      <c r="F126" s="125" t="n">
        <v>12</v>
      </c>
      <c r="G126" s="125" t="n">
        <v>12.1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111</v>
      </c>
      <c r="C127" s="125" t="n">
        <v>11.9</v>
      </c>
      <c r="D127" s="125" t="n">
        <v>10.8</v>
      </c>
      <c r="E127" s="125" t="n">
        <v>10.2</v>
      </c>
      <c r="F127" s="125" t="n">
        <v>12</v>
      </c>
      <c r="G127" s="125" t="n">
        <v>12.1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110</v>
      </c>
      <c r="C128" s="125" t="n">
        <v>11.9</v>
      </c>
      <c r="D128" s="125" t="n">
        <v>10.9</v>
      </c>
      <c r="E128" s="125" t="n">
        <v>10.2</v>
      </c>
      <c r="F128" s="125" t="n">
        <v>12</v>
      </c>
      <c r="G128" s="125" t="n">
        <v>12.1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109</v>
      </c>
      <c r="C129" s="125" t="n">
        <v>11.9</v>
      </c>
      <c r="D129" s="125" t="n">
        <v>10.8</v>
      </c>
      <c r="E129" s="125" t="n">
        <v>10.2</v>
      </c>
      <c r="F129" s="125" t="n">
        <v>12</v>
      </c>
      <c r="G129" s="125" t="n">
        <v>12.1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108</v>
      </c>
      <c r="C130" s="125" t="n">
        <v>11.9</v>
      </c>
      <c r="D130" s="125" t="n">
        <v>10.9</v>
      </c>
      <c r="E130" s="125" t="n">
        <v>10.3</v>
      </c>
      <c r="F130" s="125" t="n">
        <v>12</v>
      </c>
      <c r="G130" s="125" t="n">
        <v>12.1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107</v>
      </c>
      <c r="C131" s="125" t="n">
        <v>11.9</v>
      </c>
      <c r="D131" s="125" t="n">
        <v>10.9</v>
      </c>
      <c r="E131" s="125" t="n">
        <v>10.3</v>
      </c>
      <c r="F131" s="125" t="n">
        <v>12</v>
      </c>
      <c r="G131" s="125" t="n">
        <v>12.1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106</v>
      </c>
      <c r="C132" s="125" t="n">
        <v>11.9</v>
      </c>
      <c r="D132" s="125" t="n">
        <v>10.8</v>
      </c>
      <c r="E132" s="125" t="n">
        <v>10.2</v>
      </c>
      <c r="F132" s="125" t="n">
        <v>11.9</v>
      </c>
      <c r="G132" s="125" t="n">
        <v>12.1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105</v>
      </c>
      <c r="C133" s="125" t="n">
        <v>11.9</v>
      </c>
      <c r="D133" s="125" t="n">
        <v>10.8</v>
      </c>
      <c r="E133" s="125" t="n">
        <v>10.2</v>
      </c>
      <c r="F133" s="125" t="n">
        <v>12</v>
      </c>
      <c r="G133" s="125" t="n">
        <v>12.1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104</v>
      </c>
      <c r="C134" s="125" t="n">
        <v>11.9</v>
      </c>
      <c r="D134" s="125" t="n">
        <v>10.8</v>
      </c>
      <c r="E134" s="125" t="n">
        <v>10.2</v>
      </c>
      <c r="F134" s="125" t="n">
        <v>11.9</v>
      </c>
      <c r="G134" s="125" t="n">
        <v>12.1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103</v>
      </c>
      <c r="C135" s="125" t="n">
        <v>11.9</v>
      </c>
      <c r="D135" s="125" t="n">
        <v>10.8</v>
      </c>
      <c r="E135" s="125" t="n">
        <v>10.2</v>
      </c>
      <c r="F135" s="125" t="n">
        <v>12</v>
      </c>
      <c r="G135" s="125" t="n">
        <v>12.1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102</v>
      </c>
      <c r="C136" s="125" t="n">
        <v>11.9</v>
      </c>
      <c r="D136" s="125" t="n">
        <v>10.8</v>
      </c>
      <c r="E136" s="125" t="n">
        <v>10.3</v>
      </c>
      <c r="F136" s="125" t="n">
        <v>11.9</v>
      </c>
      <c r="G136" s="125" t="n">
        <v>12.1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101</v>
      </c>
      <c r="C137" s="125" t="n">
        <v>11.9</v>
      </c>
      <c r="D137" s="125" t="n">
        <v>10.8</v>
      </c>
      <c r="E137" s="125" t="n">
        <v>10.2</v>
      </c>
      <c r="F137" s="125" t="n">
        <v>11.9</v>
      </c>
      <c r="G137" s="125" t="n">
        <v>12.1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100</v>
      </c>
      <c r="C138" s="125" t="n">
        <v>11.9</v>
      </c>
      <c r="D138" s="125" t="n">
        <v>10.9</v>
      </c>
      <c r="E138" s="125" t="n">
        <v>10.2</v>
      </c>
      <c r="F138" s="125" t="n">
        <v>12</v>
      </c>
      <c r="G138" s="125" t="n">
        <v>12.1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99</v>
      </c>
      <c r="C139" s="125" t="n">
        <v>11.9</v>
      </c>
      <c r="D139" s="125" t="n">
        <v>10.9</v>
      </c>
      <c r="E139" s="125" t="n">
        <v>10.2</v>
      </c>
      <c r="F139" s="125" t="n">
        <v>12</v>
      </c>
      <c r="G139" s="125" t="n">
        <v>12.1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98</v>
      </c>
      <c r="C140" s="125" t="n">
        <v>11.9</v>
      </c>
      <c r="D140" s="125" t="n">
        <v>10.8</v>
      </c>
      <c r="E140" s="125" t="n">
        <v>10.2</v>
      </c>
      <c r="F140" s="125" t="n">
        <v>11.9</v>
      </c>
      <c r="G140" s="125" t="n">
        <v>12.1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97</v>
      </c>
      <c r="C141" s="125" t="n">
        <v>11.9</v>
      </c>
      <c r="D141" s="125" t="n">
        <v>10.8</v>
      </c>
      <c r="E141" s="125" t="n">
        <v>10.2</v>
      </c>
      <c r="F141" s="125" t="n">
        <v>12</v>
      </c>
      <c r="G141" s="125" t="n">
        <v>12.1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96</v>
      </c>
      <c r="C142" s="125" t="n">
        <v>11.9</v>
      </c>
      <c r="D142" s="125" t="n">
        <v>10.8</v>
      </c>
      <c r="E142" s="125" t="n">
        <v>10.2</v>
      </c>
      <c r="F142" s="125" t="n">
        <v>12</v>
      </c>
      <c r="G142" s="125" t="n">
        <v>12.1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95</v>
      </c>
      <c r="C143" s="125" t="n">
        <v>11.9</v>
      </c>
      <c r="D143" s="125" t="n">
        <v>10.8</v>
      </c>
      <c r="E143" s="125" t="n">
        <v>10.2</v>
      </c>
      <c r="F143" s="125" t="n">
        <v>11.9</v>
      </c>
      <c r="G143" s="125" t="n">
        <v>12.1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94</v>
      </c>
      <c r="C144" s="125" t="n">
        <v>11.9</v>
      </c>
      <c r="D144" s="125" t="n">
        <v>10.8</v>
      </c>
      <c r="E144" s="125" t="n">
        <v>10.2</v>
      </c>
      <c r="F144" s="125" t="n">
        <v>12</v>
      </c>
      <c r="G144" s="125" t="n">
        <v>12.1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93</v>
      </c>
      <c r="C145" s="125" t="n">
        <v>11.9</v>
      </c>
      <c r="D145" s="125" t="n">
        <v>10.9</v>
      </c>
      <c r="E145" s="125" t="n">
        <v>10.2</v>
      </c>
      <c r="F145" s="125" t="n">
        <v>12</v>
      </c>
      <c r="G145" s="125" t="n">
        <v>12.1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92</v>
      </c>
      <c r="C146" s="125" t="n">
        <v>11.9</v>
      </c>
      <c r="D146" s="125" t="n">
        <v>10.9</v>
      </c>
      <c r="E146" s="125" t="n">
        <v>10.2</v>
      </c>
      <c r="F146" s="125" t="n">
        <v>12</v>
      </c>
      <c r="G146" s="125" t="n">
        <v>12.1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91</v>
      </c>
      <c r="C147" s="125" t="n">
        <v>11.9</v>
      </c>
      <c r="D147" s="125" t="n">
        <v>10.8</v>
      </c>
      <c r="E147" s="125" t="n">
        <v>10.2</v>
      </c>
      <c r="F147" s="125" t="n">
        <v>11.9</v>
      </c>
      <c r="G147" s="125" t="n">
        <v>12.1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90</v>
      </c>
      <c r="C148" s="125" t="n">
        <v>11.9</v>
      </c>
      <c r="D148" s="125" t="n">
        <v>10.9</v>
      </c>
      <c r="E148" s="125" t="n">
        <v>10.2</v>
      </c>
      <c r="F148" s="125" t="n">
        <v>12</v>
      </c>
      <c r="G148" s="125" t="n">
        <v>12.1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89</v>
      </c>
      <c r="C149" s="125" t="n">
        <v>11.9</v>
      </c>
      <c r="D149" s="125" t="n">
        <v>10.9</v>
      </c>
      <c r="E149" s="125" t="n">
        <v>10.2</v>
      </c>
      <c r="F149" s="125" t="n">
        <v>11.9</v>
      </c>
      <c r="G149" s="125" t="n">
        <v>12.1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88</v>
      </c>
      <c r="C150" s="125" t="n">
        <v>11.9</v>
      </c>
      <c r="D150" s="125" t="n">
        <v>10.8</v>
      </c>
      <c r="E150" s="125" t="n">
        <v>10.2</v>
      </c>
      <c r="F150" s="125" t="n">
        <v>12</v>
      </c>
      <c r="G150" s="125" t="n">
        <v>12.1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87</v>
      </c>
      <c r="C151" s="125" t="n">
        <v>11.9</v>
      </c>
      <c r="D151" s="125" t="n">
        <v>10.8</v>
      </c>
      <c r="E151" s="125" t="n">
        <v>10.2</v>
      </c>
      <c r="F151" s="125" t="n">
        <v>11.9</v>
      </c>
      <c r="G151" s="125" t="n">
        <v>12.1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86</v>
      </c>
      <c r="C152" s="125" t="n">
        <v>11.9</v>
      </c>
      <c r="D152" s="125" t="n">
        <v>10.8</v>
      </c>
      <c r="E152" s="125" t="n">
        <v>10.2</v>
      </c>
      <c r="F152" s="125" t="n">
        <v>11.9</v>
      </c>
      <c r="G152" s="125" t="n">
        <v>12.1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85</v>
      </c>
      <c r="C153" s="125" t="n">
        <v>11.9</v>
      </c>
      <c r="D153" s="125" t="n">
        <v>10.8</v>
      </c>
      <c r="E153" s="125" t="n">
        <v>10.1</v>
      </c>
      <c r="F153" s="125" t="n">
        <v>11.9</v>
      </c>
      <c r="G153" s="125" t="n">
        <v>12.1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84</v>
      </c>
      <c r="C154" s="125" t="n">
        <v>11.9</v>
      </c>
      <c r="D154" s="125" t="n">
        <v>10.8</v>
      </c>
      <c r="E154" s="125" t="n">
        <v>10.2</v>
      </c>
      <c r="F154" s="125" t="n">
        <v>12</v>
      </c>
      <c r="G154" s="125" t="n">
        <v>12.1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83</v>
      </c>
      <c r="C155" s="125" t="n">
        <v>11.9</v>
      </c>
      <c r="D155" s="125" t="n">
        <v>10.9</v>
      </c>
      <c r="E155" s="125" t="n">
        <v>10.2</v>
      </c>
      <c r="F155" s="125" t="n">
        <v>12</v>
      </c>
      <c r="G155" s="125" t="n">
        <v>12.1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82</v>
      </c>
      <c r="C156" s="125" t="n">
        <v>11.9</v>
      </c>
      <c r="D156" s="125" t="n">
        <v>10.8</v>
      </c>
      <c r="E156" s="125" t="n">
        <v>10.2</v>
      </c>
      <c r="F156" s="125" t="n">
        <v>12</v>
      </c>
      <c r="G156" s="125" t="n">
        <v>12.1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81</v>
      </c>
      <c r="C157" s="125" t="n">
        <v>11.9</v>
      </c>
      <c r="D157" s="125" t="n">
        <v>10.8</v>
      </c>
      <c r="E157" s="125" t="n">
        <v>10.2</v>
      </c>
      <c r="F157" s="125" t="n">
        <v>11.9</v>
      </c>
      <c r="G157" s="125" t="n">
        <v>12.1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80</v>
      </c>
      <c r="C158" s="125" t="n">
        <v>11.9</v>
      </c>
      <c r="D158" s="125" t="n">
        <v>10.8</v>
      </c>
      <c r="E158" s="125" t="n">
        <v>10.2</v>
      </c>
      <c r="F158" s="125" t="n">
        <v>12</v>
      </c>
      <c r="G158" s="125" t="n">
        <v>12.1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79</v>
      </c>
      <c r="C159" s="125" t="n">
        <v>11.9</v>
      </c>
      <c r="D159" s="125" t="n">
        <v>10.8</v>
      </c>
      <c r="E159" s="125" t="n">
        <v>10.2</v>
      </c>
      <c r="F159" s="125" t="n">
        <v>12</v>
      </c>
      <c r="G159" s="125" t="n">
        <v>12.1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78</v>
      </c>
      <c r="C160" s="125" t="n">
        <v>11.9</v>
      </c>
      <c r="D160" s="125" t="n">
        <v>10.8</v>
      </c>
      <c r="E160" s="125" t="n">
        <v>10.2</v>
      </c>
      <c r="F160" s="125" t="n">
        <v>11.9</v>
      </c>
      <c r="G160" s="125" t="n">
        <v>12.1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77</v>
      </c>
      <c r="C161" s="125" t="n">
        <v>11.9</v>
      </c>
      <c r="D161" s="125" t="n">
        <v>10.8</v>
      </c>
      <c r="E161" s="125" t="n">
        <v>10.2</v>
      </c>
      <c r="F161" s="125" t="n">
        <v>12</v>
      </c>
      <c r="G161" s="125" t="n">
        <v>12.1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76</v>
      </c>
      <c r="C162" s="125" t="n">
        <v>11.9</v>
      </c>
      <c r="D162" s="125" t="n">
        <v>10.9</v>
      </c>
      <c r="E162" s="125" t="n">
        <v>10.2</v>
      </c>
      <c r="F162" s="125" t="n">
        <v>12</v>
      </c>
      <c r="G162" s="125" t="n">
        <v>12.1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75</v>
      </c>
      <c r="C163" s="125" t="n">
        <v>11.9</v>
      </c>
      <c r="D163" s="125" t="n">
        <v>10.8</v>
      </c>
      <c r="E163" s="125" t="n">
        <v>10.2</v>
      </c>
      <c r="F163" s="125" t="n">
        <v>11.9</v>
      </c>
      <c r="G163" s="125" t="n">
        <v>12.1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74</v>
      </c>
      <c r="C164" s="125" t="n">
        <v>11.9</v>
      </c>
      <c r="D164" s="125" t="n">
        <v>10.9</v>
      </c>
      <c r="E164" s="125" t="n">
        <v>10.2</v>
      </c>
      <c r="F164" s="125" t="n">
        <v>12</v>
      </c>
      <c r="G164" s="125" t="n">
        <v>12.1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73</v>
      </c>
      <c r="C165" s="125" t="n">
        <v>11.9</v>
      </c>
      <c r="D165" s="125" t="n">
        <v>10.8</v>
      </c>
      <c r="E165" s="125" t="n">
        <v>10.2</v>
      </c>
      <c r="F165" s="125" t="n">
        <v>11.9</v>
      </c>
      <c r="G165" s="125" t="n">
        <v>12.1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72</v>
      </c>
      <c r="C166" s="125" t="n">
        <v>11.9</v>
      </c>
      <c r="D166" s="125" t="n">
        <v>10.9</v>
      </c>
      <c r="E166" s="125" t="n">
        <v>10.2</v>
      </c>
      <c r="F166" s="125" t="n">
        <v>12</v>
      </c>
      <c r="G166" s="125" t="n">
        <v>12.1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71</v>
      </c>
      <c r="C167" s="125" t="n">
        <v>11.9</v>
      </c>
      <c r="D167" s="125" t="n">
        <v>10.9</v>
      </c>
      <c r="E167" s="125" t="n">
        <v>10.2</v>
      </c>
      <c r="F167" s="125" t="n">
        <v>12</v>
      </c>
      <c r="G167" s="125" t="n">
        <v>12.1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70</v>
      </c>
      <c r="C168" s="125" t="n">
        <v>11.9</v>
      </c>
      <c r="D168" s="125" t="n">
        <v>10.9</v>
      </c>
      <c r="E168" s="125" t="n">
        <v>10.2</v>
      </c>
      <c r="F168" s="125" t="n">
        <v>12</v>
      </c>
      <c r="G168" s="125" t="n">
        <v>12.1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69</v>
      </c>
      <c r="C169" s="125" t="n">
        <v>11.9</v>
      </c>
      <c r="D169" s="125" t="n">
        <v>10.8</v>
      </c>
      <c r="E169" s="125" t="n">
        <v>10.2</v>
      </c>
      <c r="F169" s="125" t="n">
        <v>11.9</v>
      </c>
      <c r="G169" s="125" t="n">
        <v>12.1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68</v>
      </c>
      <c r="C170" s="125" t="n">
        <v>11.9</v>
      </c>
      <c r="D170" s="125" t="n">
        <v>10.8</v>
      </c>
      <c r="E170" s="125" t="n">
        <v>10.2</v>
      </c>
      <c r="F170" s="125" t="n">
        <v>12</v>
      </c>
      <c r="G170" s="125" t="n">
        <v>12.1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67</v>
      </c>
      <c r="C171" s="125" t="n">
        <v>11.9</v>
      </c>
      <c r="D171" s="125" t="n">
        <v>10.8</v>
      </c>
      <c r="E171" s="125" t="n">
        <v>10.2</v>
      </c>
      <c r="F171" s="125" t="n">
        <v>11.9</v>
      </c>
      <c r="G171" s="125" t="n">
        <v>12.1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66</v>
      </c>
      <c r="C172" s="125" t="n">
        <v>11.9</v>
      </c>
      <c r="D172" s="125" t="n">
        <v>10.8</v>
      </c>
      <c r="E172" s="125" t="n">
        <v>10.2</v>
      </c>
      <c r="F172" s="125" t="n">
        <v>11.9</v>
      </c>
      <c r="G172" s="125" t="n">
        <v>12.1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65</v>
      </c>
      <c r="C173" s="125" t="n">
        <v>11.9</v>
      </c>
      <c r="D173" s="125" t="n">
        <v>10.8</v>
      </c>
      <c r="E173" s="125" t="n">
        <v>10.2</v>
      </c>
      <c r="F173" s="125" t="n">
        <v>11.9</v>
      </c>
      <c r="G173" s="125" t="n">
        <v>12.1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64</v>
      </c>
      <c r="C174" s="125" t="n">
        <v>11.9</v>
      </c>
      <c r="D174" s="125" t="n">
        <v>10.8</v>
      </c>
      <c r="E174" s="125" t="n">
        <v>10.2</v>
      </c>
      <c r="F174" s="125" t="n">
        <v>11.9</v>
      </c>
      <c r="G174" s="125" t="n">
        <v>12.1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63</v>
      </c>
      <c r="C175" s="125" t="n">
        <v>11.9</v>
      </c>
      <c r="D175" s="125" t="n">
        <v>10.8</v>
      </c>
      <c r="E175" s="125" t="n">
        <v>10.2</v>
      </c>
      <c r="F175" s="125" t="n">
        <v>11.9</v>
      </c>
      <c r="G175" s="125" t="n">
        <v>12.1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62</v>
      </c>
      <c r="C176" s="125" t="n">
        <v>11.9</v>
      </c>
      <c r="D176" s="125" t="n">
        <v>10.8</v>
      </c>
      <c r="E176" s="125" t="n">
        <v>10.2</v>
      </c>
      <c r="F176" s="125" t="n">
        <v>11.9</v>
      </c>
      <c r="G176" s="125" t="n">
        <v>12.1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61</v>
      </c>
      <c r="C177" s="125" t="n">
        <v>11.9</v>
      </c>
      <c r="D177" s="125" t="n">
        <v>10.8</v>
      </c>
      <c r="E177" s="125" t="n">
        <v>10.1</v>
      </c>
      <c r="F177" s="125" t="n">
        <v>11.9</v>
      </c>
      <c r="G177" s="125" t="n">
        <v>12.1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60</v>
      </c>
      <c r="C178" s="125" t="n">
        <v>11.9</v>
      </c>
      <c r="D178" s="125" t="n">
        <v>10.8</v>
      </c>
      <c r="E178" s="125" t="n">
        <v>10.2</v>
      </c>
      <c r="F178" s="125" t="n">
        <v>11.9</v>
      </c>
      <c r="G178" s="125" t="n">
        <v>12.1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59</v>
      </c>
      <c r="C179" s="125" t="n">
        <v>11.9</v>
      </c>
      <c r="D179" s="125" t="n">
        <v>10.8</v>
      </c>
      <c r="E179" s="125" t="n">
        <v>10.2</v>
      </c>
      <c r="F179" s="125" t="n">
        <v>12</v>
      </c>
      <c r="G179" s="125" t="n">
        <v>12.1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58</v>
      </c>
      <c r="C180" s="125" t="n">
        <v>11.9</v>
      </c>
      <c r="D180" s="125" t="n">
        <v>10.8</v>
      </c>
      <c r="E180" s="125" t="n">
        <v>10.2</v>
      </c>
      <c r="F180" s="125" t="n">
        <v>11.9</v>
      </c>
      <c r="G180" s="125" t="n">
        <v>12.1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57</v>
      </c>
      <c r="C181" s="125" t="n">
        <v>11.9</v>
      </c>
      <c r="D181" s="125" t="n">
        <v>10.8</v>
      </c>
      <c r="E181" s="125" t="n">
        <v>10.2</v>
      </c>
      <c r="F181" s="125" t="n">
        <v>11.9</v>
      </c>
      <c r="G181" s="125" t="n">
        <v>12.1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56</v>
      </c>
      <c r="C182" s="125" t="n">
        <v>11.9</v>
      </c>
      <c r="D182" s="125" t="n">
        <v>10.8</v>
      </c>
      <c r="E182" s="125" t="n">
        <v>10.2</v>
      </c>
      <c r="F182" s="125" t="n">
        <v>11.9</v>
      </c>
      <c r="G182" s="125" t="n">
        <v>12.1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55</v>
      </c>
      <c r="C183" s="125" t="n">
        <v>11.9</v>
      </c>
      <c r="D183" s="125" t="n">
        <v>10.8</v>
      </c>
      <c r="E183" s="125" t="n">
        <v>10.2</v>
      </c>
      <c r="F183" s="125" t="n">
        <v>11.9</v>
      </c>
      <c r="G183" s="125" t="n">
        <v>12.1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54</v>
      </c>
      <c r="C184" s="125" t="n">
        <v>11.9</v>
      </c>
      <c r="D184" s="125" t="n">
        <v>10.8</v>
      </c>
      <c r="E184" s="125" t="n">
        <v>10.2</v>
      </c>
      <c r="F184" s="125" t="n">
        <v>11.9</v>
      </c>
      <c r="G184" s="125" t="n">
        <v>12.1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53</v>
      </c>
      <c r="C185" s="125" t="n">
        <v>11.9</v>
      </c>
      <c r="D185" s="125" t="n">
        <v>10.8</v>
      </c>
      <c r="E185" s="125" t="n">
        <v>10.2</v>
      </c>
      <c r="F185" s="125" t="n">
        <v>11.9</v>
      </c>
      <c r="G185" s="125" t="n">
        <v>12.1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52</v>
      </c>
      <c r="C186" s="125" t="n">
        <v>11.9</v>
      </c>
      <c r="D186" s="125" t="n">
        <v>10.8</v>
      </c>
      <c r="E186" s="125" t="n">
        <v>10.2</v>
      </c>
      <c r="F186" s="125" t="n">
        <v>11.9</v>
      </c>
      <c r="G186" s="125" t="n">
        <v>12.1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1</v>
      </c>
      <c r="C187" s="125" t="n">
        <v>11.9</v>
      </c>
      <c r="D187" s="125" t="n">
        <v>10.8</v>
      </c>
      <c r="E187" s="125" t="n">
        <v>10.2</v>
      </c>
      <c r="F187" s="125" t="n">
        <v>11.9</v>
      </c>
      <c r="G187" s="125" t="n">
        <v>12.1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50</v>
      </c>
      <c r="C188" s="125" t="n">
        <v>11.9</v>
      </c>
      <c r="D188" s="125" t="n">
        <v>10.7</v>
      </c>
      <c r="E188" s="125" t="n">
        <v>10.2</v>
      </c>
      <c r="F188" s="125" t="n">
        <v>11.9</v>
      </c>
      <c r="G188" s="125" t="n">
        <v>12.1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9</v>
      </c>
      <c r="C189" s="125" t="n">
        <v>11.9</v>
      </c>
      <c r="D189" s="125" t="n">
        <v>10.8</v>
      </c>
      <c r="E189" s="125" t="n">
        <v>10.2</v>
      </c>
      <c r="F189" s="125" t="n">
        <v>11.9</v>
      </c>
      <c r="G189" s="125" t="n">
        <v>12.1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8</v>
      </c>
      <c r="C190" s="125" t="n">
        <v>11.9</v>
      </c>
      <c r="D190" s="125" t="n">
        <v>10.8</v>
      </c>
      <c r="E190" s="125" t="n">
        <v>10.1</v>
      </c>
      <c r="F190" s="125" t="n">
        <v>11.9</v>
      </c>
      <c r="G190" s="125" t="n">
        <v>12.1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7</v>
      </c>
      <c r="C191" s="125" t="n">
        <v>11.9</v>
      </c>
      <c r="D191" s="125" t="n">
        <v>10.8</v>
      </c>
      <c r="E191" s="125" t="n">
        <v>10.1</v>
      </c>
      <c r="F191" s="125" t="n">
        <v>11.9</v>
      </c>
      <c r="G191" s="125" t="n">
        <v>12.1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6</v>
      </c>
      <c r="C192" s="125" t="n">
        <v>11.9</v>
      </c>
      <c r="D192" s="125" t="n">
        <v>10.8</v>
      </c>
      <c r="E192" s="125" t="n">
        <v>10.1</v>
      </c>
      <c r="F192" s="125" t="n">
        <v>11.9</v>
      </c>
      <c r="G192" s="125" t="n">
        <v>12.1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5</v>
      </c>
      <c r="C193" s="125" t="n">
        <v>11.9</v>
      </c>
      <c r="D193" s="125" t="n">
        <v>10.8</v>
      </c>
      <c r="E193" s="125" t="n">
        <v>10.1</v>
      </c>
      <c r="F193" s="125" t="n">
        <v>11.9</v>
      </c>
      <c r="G193" s="125" t="n">
        <v>12.1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</v>
      </c>
      <c r="C194" s="125" t="n">
        <v>11.9</v>
      </c>
      <c r="D194" s="125" t="n">
        <v>10.8</v>
      </c>
      <c r="E194" s="125" t="n">
        <v>10.2</v>
      </c>
      <c r="F194" s="125" t="n">
        <v>11.9</v>
      </c>
      <c r="G194" s="125" t="n">
        <v>12.1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</v>
      </c>
      <c r="C195" s="125" t="n">
        <v>11.9</v>
      </c>
      <c r="D195" s="125" t="n">
        <v>10.7</v>
      </c>
      <c r="E195" s="125" t="n">
        <v>10.1</v>
      </c>
      <c r="F195" s="125" t="n">
        <v>11.9</v>
      </c>
      <c r="G195" s="125" t="n">
        <v>12.1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2</v>
      </c>
      <c r="C196" s="125" t="n">
        <v>11.9</v>
      </c>
      <c r="D196" s="125" t="n">
        <v>10.8</v>
      </c>
      <c r="E196" s="125" t="n">
        <v>10.1</v>
      </c>
      <c r="F196" s="125" t="n">
        <v>12</v>
      </c>
      <c r="G196" s="125" t="n">
        <v>12.1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1</v>
      </c>
      <c r="C197" s="125" t="n">
        <v>11.9</v>
      </c>
      <c r="D197" s="125" t="n">
        <v>10.7</v>
      </c>
      <c r="E197" s="125" t="n">
        <v>10.1</v>
      </c>
      <c r="F197" s="125" t="n">
        <v>11.9</v>
      </c>
      <c r="G197" s="125" t="n">
        <v>12.1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0</v>
      </c>
      <c r="C198" s="125" t="n">
        <v>11.9</v>
      </c>
      <c r="D198" s="125" t="n">
        <v>10.7</v>
      </c>
      <c r="E198" s="125" t="n">
        <v>10.1</v>
      </c>
      <c r="F198" s="125" t="n">
        <v>11.9</v>
      </c>
      <c r="G198" s="125" t="n">
        <v>12.1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39</v>
      </c>
      <c r="C199" s="125" t="n">
        <v>11.9</v>
      </c>
      <c r="D199" s="125" t="n">
        <v>10.7</v>
      </c>
      <c r="E199" s="125" t="n">
        <v>10.1</v>
      </c>
      <c r="F199" s="125" t="n">
        <v>11.9</v>
      </c>
      <c r="G199" s="125" t="n">
        <v>12.1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38</v>
      </c>
      <c r="C200" s="125" t="n">
        <v>11.9</v>
      </c>
      <c r="D200" s="125" t="n">
        <v>10.7</v>
      </c>
      <c r="E200" s="125" t="n">
        <v>10.2</v>
      </c>
      <c r="F200" s="125" t="n">
        <v>11.9</v>
      </c>
      <c r="G200" s="125" t="n">
        <v>12.1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37</v>
      </c>
      <c r="C201" s="125" t="n">
        <v>11.9</v>
      </c>
      <c r="D201" s="125" t="n">
        <v>10.7</v>
      </c>
      <c r="E201" s="125" t="n">
        <v>10.2</v>
      </c>
      <c r="F201" s="125" t="n">
        <v>11.9</v>
      </c>
      <c r="G201" s="125" t="n">
        <v>12.1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36</v>
      </c>
      <c r="C202" s="125" t="n">
        <v>11.9</v>
      </c>
      <c r="D202" s="125" t="n">
        <v>10.7</v>
      </c>
      <c r="E202" s="125" t="n">
        <v>10.2</v>
      </c>
      <c r="F202" s="125" t="n">
        <v>11.9</v>
      </c>
      <c r="G202" s="125" t="n">
        <v>12.1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35</v>
      </c>
      <c r="C203" s="125" t="n">
        <v>11.9</v>
      </c>
      <c r="D203" s="125" t="n">
        <v>10.7</v>
      </c>
      <c r="E203" s="125" t="n">
        <v>10.2</v>
      </c>
      <c r="F203" s="125" t="n">
        <v>11.9</v>
      </c>
      <c r="G203" s="125" t="n">
        <v>12.1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34</v>
      </c>
      <c r="C204" s="125" t="n">
        <v>11.9</v>
      </c>
      <c r="D204" s="125" t="n">
        <v>10.7</v>
      </c>
      <c r="E204" s="125" t="n">
        <v>10.2</v>
      </c>
      <c r="F204" s="125" t="n">
        <v>11.9</v>
      </c>
      <c r="G204" s="125" t="n">
        <v>12.1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33</v>
      </c>
      <c r="C205" s="125" t="n">
        <v>11.9</v>
      </c>
      <c r="D205" s="125" t="n">
        <v>10.7</v>
      </c>
      <c r="E205" s="125" t="n">
        <v>10.2</v>
      </c>
      <c r="F205" s="125" t="n">
        <v>11.9</v>
      </c>
      <c r="G205" s="125" t="n">
        <v>12.1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2</v>
      </c>
      <c r="C206" s="125" t="n">
        <v>11.9</v>
      </c>
      <c r="D206" s="125" t="n">
        <v>10.7</v>
      </c>
      <c r="E206" s="125" t="n">
        <v>10.2</v>
      </c>
      <c r="F206" s="125" t="n">
        <v>11.9</v>
      </c>
      <c r="G206" s="125" t="n">
        <v>12.1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31</v>
      </c>
      <c r="C207" s="125" t="n">
        <v>11.9</v>
      </c>
      <c r="D207" s="125" t="n">
        <v>10.7</v>
      </c>
      <c r="E207" s="125" t="n">
        <v>10.2</v>
      </c>
      <c r="F207" s="125" t="n">
        <v>11.9</v>
      </c>
      <c r="G207" s="125" t="n">
        <v>12.1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30</v>
      </c>
      <c r="C208" s="125" t="n">
        <v>11.9</v>
      </c>
      <c r="D208" s="125" t="n">
        <v>10.8</v>
      </c>
      <c r="E208" s="125" t="n">
        <v>10.2</v>
      </c>
      <c r="F208" s="125" t="n">
        <v>11.9</v>
      </c>
      <c r="G208" s="125" t="n">
        <v>12.1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29</v>
      </c>
      <c r="C209" s="125" t="n">
        <v>11.9</v>
      </c>
      <c r="D209" s="125" t="n">
        <v>10.8</v>
      </c>
      <c r="E209" s="125" t="n">
        <v>10.2</v>
      </c>
      <c r="F209" s="125" t="n">
        <v>11.9</v>
      </c>
      <c r="G209" s="125" t="n">
        <v>12.1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28</v>
      </c>
      <c r="C210" s="125" t="n">
        <v>11.9</v>
      </c>
      <c r="D210" s="125" t="n">
        <v>10.7</v>
      </c>
      <c r="E210" s="125" t="n">
        <v>10.2</v>
      </c>
      <c r="F210" s="125" t="n">
        <v>11.9</v>
      </c>
      <c r="G210" s="125" t="n">
        <v>12.1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27</v>
      </c>
      <c r="C211" s="125" t="n">
        <v>11.9</v>
      </c>
      <c r="D211" s="125" t="n">
        <v>10.7</v>
      </c>
      <c r="E211" s="125" t="n">
        <v>10.2</v>
      </c>
      <c r="F211" s="125" t="n">
        <v>11.9</v>
      </c>
      <c r="G211" s="125" t="n">
        <v>12.1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26</v>
      </c>
      <c r="C212" s="125" t="n">
        <v>11.9</v>
      </c>
      <c r="D212" s="125" t="n">
        <v>10.7</v>
      </c>
      <c r="E212" s="125" t="n">
        <v>10.2</v>
      </c>
      <c r="F212" s="125" t="n">
        <v>11.9</v>
      </c>
      <c r="G212" s="125" t="n">
        <v>12.1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25</v>
      </c>
      <c r="C213" s="125" t="n">
        <v>11.9</v>
      </c>
      <c r="D213" s="125" t="n">
        <v>10.8</v>
      </c>
      <c r="E213" s="125" t="n">
        <v>10.2</v>
      </c>
      <c r="F213" s="125" t="n">
        <v>11.9</v>
      </c>
      <c r="G213" s="125" t="n">
        <v>12.1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24</v>
      </c>
      <c r="C214" s="125" t="n">
        <v>11.9</v>
      </c>
      <c r="D214" s="125" t="n">
        <v>10.8</v>
      </c>
      <c r="E214" s="125" t="n">
        <v>10.2</v>
      </c>
      <c r="F214" s="125" t="n">
        <v>11.9</v>
      </c>
      <c r="G214" s="125" t="n">
        <v>12.1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23</v>
      </c>
      <c r="C215" s="125" t="n">
        <v>11.9</v>
      </c>
      <c r="D215" s="125" t="n">
        <v>10.7</v>
      </c>
      <c r="E215" s="125" t="n">
        <v>10.2</v>
      </c>
      <c r="F215" s="125" t="n">
        <v>11.9</v>
      </c>
      <c r="G215" s="125" t="n">
        <v>12.1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22</v>
      </c>
      <c r="C216" s="125" t="n">
        <v>11.9</v>
      </c>
      <c r="D216" s="125" t="n">
        <v>10.8</v>
      </c>
      <c r="E216" s="125" t="n">
        <v>10.3</v>
      </c>
      <c r="F216" s="125" t="n">
        <v>11.9</v>
      </c>
      <c r="G216" s="125" t="n">
        <v>12.1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21</v>
      </c>
      <c r="C217" s="125" t="n">
        <v>11.9</v>
      </c>
      <c r="D217" s="125" t="n">
        <v>10.7</v>
      </c>
      <c r="E217" s="125" t="n">
        <v>10.3</v>
      </c>
      <c r="F217" s="125" t="n">
        <v>11.9</v>
      </c>
      <c r="G217" s="125" t="n">
        <v>12.1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20</v>
      </c>
      <c r="C218" s="125" t="n">
        <v>11.9</v>
      </c>
      <c r="D218" s="125" t="n">
        <v>10.8</v>
      </c>
      <c r="E218" s="125" t="n">
        <v>10.3</v>
      </c>
      <c r="F218" s="125" t="n">
        <v>11.9</v>
      </c>
      <c r="G218" s="125" t="n">
        <v>12.1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19</v>
      </c>
      <c r="C219" s="125" t="n">
        <v>11.9</v>
      </c>
      <c r="D219" s="125" t="n">
        <v>10.8</v>
      </c>
      <c r="E219" s="125" t="n">
        <v>10.3</v>
      </c>
      <c r="F219" s="125" t="n">
        <v>11.9</v>
      </c>
      <c r="G219" s="125" t="n">
        <v>12.1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18</v>
      </c>
      <c r="C220" s="125" t="n">
        <v>11.9</v>
      </c>
      <c r="D220" s="125" t="n">
        <v>10.8</v>
      </c>
      <c r="E220" s="125" t="n">
        <v>10.3</v>
      </c>
      <c r="F220" s="125" t="n">
        <v>11.9</v>
      </c>
      <c r="G220" s="125" t="n">
        <v>12.1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17</v>
      </c>
      <c r="C221" s="125" t="n">
        <v>11.9</v>
      </c>
      <c r="D221" s="125" t="n">
        <v>10.8</v>
      </c>
      <c r="E221" s="125" t="n">
        <v>10.3</v>
      </c>
      <c r="F221" s="125" t="n">
        <v>11.9</v>
      </c>
      <c r="G221" s="125" t="n">
        <v>12.1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16</v>
      </c>
      <c r="C222" s="125" t="n">
        <v>11.9</v>
      </c>
      <c r="D222" s="125" t="n">
        <v>10.8</v>
      </c>
      <c r="E222" s="125" t="n">
        <v>10.3</v>
      </c>
      <c r="F222" s="125" t="n">
        <v>11.9</v>
      </c>
      <c r="G222" s="125" t="n">
        <v>12.1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15</v>
      </c>
      <c r="C223" s="125" t="n">
        <v>11.9</v>
      </c>
      <c r="D223" s="125" t="n">
        <v>10.7</v>
      </c>
      <c r="E223" s="125" t="n">
        <v>10.3</v>
      </c>
      <c r="F223" s="125" t="n">
        <v>11.9</v>
      </c>
      <c r="G223" s="125" t="n">
        <v>12.1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14</v>
      </c>
      <c r="C224" s="125" t="n">
        <v>11.9</v>
      </c>
      <c r="D224" s="125" t="n">
        <v>10.8</v>
      </c>
      <c r="E224" s="125" t="n">
        <v>10.2</v>
      </c>
      <c r="F224" s="125" t="n">
        <v>11.9</v>
      </c>
      <c r="G224" s="125" t="n">
        <v>12.1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13</v>
      </c>
      <c r="C225" s="125" t="n">
        <v>11.9</v>
      </c>
      <c r="D225" s="125" t="n">
        <v>10.8</v>
      </c>
      <c r="E225" s="125" t="n">
        <v>10.3</v>
      </c>
      <c r="F225" s="125" t="n">
        <v>11.9</v>
      </c>
      <c r="G225" s="125" t="n">
        <v>12.1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12</v>
      </c>
      <c r="C226" s="125" t="n">
        <v>11.9</v>
      </c>
      <c r="D226" s="125" t="n">
        <v>10.8</v>
      </c>
      <c r="E226" s="125" t="n">
        <v>10.3</v>
      </c>
      <c r="F226" s="125" t="n">
        <v>11.9</v>
      </c>
      <c r="G226" s="125" t="n">
        <v>12.1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11</v>
      </c>
      <c r="C227" s="125" t="n">
        <v>11.9</v>
      </c>
      <c r="D227" s="125" t="n">
        <v>10.8</v>
      </c>
      <c r="E227" s="125" t="n">
        <v>10.3</v>
      </c>
      <c r="F227" s="125" t="n">
        <v>11.9</v>
      </c>
      <c r="G227" s="125" t="n">
        <v>12.1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10</v>
      </c>
      <c r="C228" s="125" t="n">
        <v>11.9</v>
      </c>
      <c r="D228" s="125" t="n">
        <v>10.7</v>
      </c>
      <c r="E228" s="125" t="n">
        <v>10.2</v>
      </c>
      <c r="F228" s="125" t="n">
        <v>11.9</v>
      </c>
      <c r="G228" s="125" t="n">
        <v>12.1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9</v>
      </c>
      <c r="C229" s="125" t="n">
        <v>11.9</v>
      </c>
      <c r="D229" s="125" t="n">
        <v>10.8</v>
      </c>
      <c r="E229" s="125" t="n">
        <v>10.3</v>
      </c>
      <c r="F229" s="125" t="n">
        <v>11.9</v>
      </c>
      <c r="G229" s="125" t="n">
        <v>12.1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8</v>
      </c>
      <c r="C230" s="125" t="n">
        <v>11.9</v>
      </c>
      <c r="D230" s="125" t="n">
        <v>10.7</v>
      </c>
      <c r="E230" s="125" t="n">
        <v>10.2</v>
      </c>
      <c r="F230" s="125" t="n">
        <v>11.9</v>
      </c>
      <c r="G230" s="125" t="n">
        <v>12.1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7</v>
      </c>
      <c r="C231" s="125" t="n">
        <v>11.9</v>
      </c>
      <c r="D231" s="125" t="n">
        <v>10.8</v>
      </c>
      <c r="E231" s="125" t="n">
        <v>10.2</v>
      </c>
      <c r="F231" s="125" t="n">
        <v>11.9</v>
      </c>
      <c r="G231" s="125" t="n">
        <v>12.1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6</v>
      </c>
      <c r="C232" s="125" t="n">
        <v>11.9</v>
      </c>
      <c r="D232" s="125" t="n">
        <v>10.8</v>
      </c>
      <c r="E232" s="125" t="n">
        <v>10.2</v>
      </c>
      <c r="F232" s="125" t="n">
        <v>11.9</v>
      </c>
      <c r="G232" s="125" t="n">
        <v>12.1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5</v>
      </c>
      <c r="C233" s="125" t="n">
        <v>11.9</v>
      </c>
      <c r="D233" s="125" t="n">
        <v>10.8</v>
      </c>
      <c r="E233" s="125" t="n">
        <v>10.2</v>
      </c>
      <c r="F233" s="125" t="n">
        <v>11.9</v>
      </c>
      <c r="G233" s="125" t="n">
        <v>12.1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</v>
      </c>
      <c r="C234" s="125" t="n">
        <v>11.9</v>
      </c>
      <c r="D234" s="125" t="n">
        <v>10.8</v>
      </c>
      <c r="E234" s="125" t="n">
        <v>10.2</v>
      </c>
      <c r="F234" s="125" t="n">
        <v>11.9</v>
      </c>
      <c r="G234" s="125" t="n">
        <v>12.1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</v>
      </c>
      <c r="C235" s="125" t="n">
        <v>11.9</v>
      </c>
      <c r="D235" s="125" t="n">
        <v>10.8</v>
      </c>
      <c r="E235" s="125" t="n">
        <v>10.3</v>
      </c>
      <c r="F235" s="125" t="n">
        <v>11.9</v>
      </c>
      <c r="G235" s="125" t="n">
        <v>12.1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2</v>
      </c>
      <c r="C236" s="125" t="n">
        <v>11.9</v>
      </c>
      <c r="D236" s="125" t="n">
        <v>10.8</v>
      </c>
      <c r="E236" s="125" t="n">
        <v>10.2</v>
      </c>
      <c r="F236" s="125" t="n">
        <v>11.9</v>
      </c>
      <c r="G236" s="125" t="n">
        <v>12.1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1</v>
      </c>
      <c r="C237" s="125" t="n">
        <v>11.9</v>
      </c>
      <c r="D237" s="125" t="n">
        <v>10.8</v>
      </c>
      <c r="E237" s="125" t="n">
        <v>10.2</v>
      </c>
      <c r="F237" s="125" t="n">
        <v>11.9</v>
      </c>
      <c r="G237" s="125" t="n">
        <v>12.1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0</v>
      </c>
      <c r="C238" s="125" t="n">
        <v>11.9</v>
      </c>
      <c r="D238" s="125" t="n">
        <v>10.8</v>
      </c>
      <c r="E238" s="125" t="n">
        <v>10.2</v>
      </c>
      <c r="F238" s="125" t="n">
        <v>11.9</v>
      </c>
      <c r="G238" s="125" t="n">
        <v>12.1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1</v>
      </c>
      <c r="C239" s="125" t="n">
        <v>11.9</v>
      </c>
      <c r="D239" s="125" t="n">
        <v>10.8</v>
      </c>
      <c r="E239" s="125" t="n">
        <v>10.2</v>
      </c>
      <c r="F239" s="125" t="n">
        <v>11.9</v>
      </c>
      <c r="G239" s="125" t="n">
        <v>12.1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2</v>
      </c>
      <c r="C240" s="125" t="n">
        <v>11.9</v>
      </c>
      <c r="D240" s="125" t="n">
        <v>10.8</v>
      </c>
      <c r="E240" s="125" t="n">
        <v>10.3</v>
      </c>
      <c r="F240" s="125" t="n">
        <v>11.9</v>
      </c>
      <c r="G240" s="125" t="n">
        <v>12.1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</v>
      </c>
      <c r="C241" s="125" t="n">
        <v>11.9</v>
      </c>
      <c r="D241" s="125" t="n">
        <v>10.8</v>
      </c>
      <c r="E241" s="125" t="n">
        <v>10.3</v>
      </c>
      <c r="F241" s="125" t="n">
        <v>11.9</v>
      </c>
      <c r="G241" s="125" t="n">
        <v>12.1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4</v>
      </c>
      <c r="C242" s="125" t="n">
        <v>11.9</v>
      </c>
      <c r="D242" s="125" t="n">
        <v>10.8</v>
      </c>
      <c r="E242" s="125" t="n">
        <v>10.2</v>
      </c>
      <c r="F242" s="125" t="n">
        <v>11.9</v>
      </c>
      <c r="G242" s="125" t="n">
        <v>12.1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</v>
      </c>
      <c r="C243" s="125" t="n">
        <v>11.9</v>
      </c>
      <c r="D243" s="125" t="n">
        <v>10.8</v>
      </c>
      <c r="E243" s="125" t="n">
        <v>10.8</v>
      </c>
      <c r="F243" s="125" t="n">
        <v>11.9</v>
      </c>
      <c r="G243" s="125" t="n">
        <v>12.3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6</v>
      </c>
      <c r="C244" s="125" t="n">
        <v>11.9</v>
      </c>
      <c r="D244" s="125" t="n">
        <v>13.2</v>
      </c>
      <c r="E244" s="125" t="n">
        <v>17</v>
      </c>
      <c r="F244" s="125" t="n">
        <v>11.9</v>
      </c>
      <c r="G244" s="125" t="n">
        <v>14.8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7</v>
      </c>
      <c r="C245" s="125" t="n">
        <v>11.9</v>
      </c>
      <c r="D245" s="125" t="n">
        <v>18.2</v>
      </c>
      <c r="E245" s="125" t="n">
        <v>23.4</v>
      </c>
      <c r="F245" s="125" t="n">
        <v>12</v>
      </c>
      <c r="G245" s="125" t="n">
        <v>19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8</v>
      </c>
      <c r="C246" s="125" t="n">
        <v>11.9</v>
      </c>
      <c r="D246" s="125" t="n">
        <v>24.3</v>
      </c>
      <c r="E246" s="125" t="n">
        <v>30.8</v>
      </c>
      <c r="F246" s="125" t="n">
        <v>12</v>
      </c>
      <c r="G246" s="125" t="n">
        <v>21.9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9</v>
      </c>
      <c r="C247" s="125" t="n">
        <v>11.9</v>
      </c>
      <c r="D247" s="125" t="n">
        <v>31.3</v>
      </c>
      <c r="E247" s="125" t="n">
        <v>41.4</v>
      </c>
      <c r="F247" s="125" t="n">
        <v>12.1</v>
      </c>
      <c r="G247" s="125" t="n">
        <v>24.4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10</v>
      </c>
      <c r="C248" s="125" t="n">
        <v>11.9</v>
      </c>
      <c r="D248" s="125" t="n">
        <v>40.7</v>
      </c>
      <c r="E248" s="125" t="n">
        <v>54.9</v>
      </c>
      <c r="F248" s="125" t="n">
        <v>12.2</v>
      </c>
      <c r="G248" s="125" t="n">
        <v>28.9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11</v>
      </c>
      <c r="C249" s="125" t="n">
        <v>11.9</v>
      </c>
      <c r="D249" s="125" t="n">
        <v>47.5</v>
      </c>
      <c r="E249" s="125" t="n">
        <v>63.7</v>
      </c>
      <c r="F249" s="125" t="n">
        <v>12.3</v>
      </c>
      <c r="G249" s="125" t="n">
        <v>32.3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12</v>
      </c>
      <c r="C250" s="125" t="n">
        <v>12</v>
      </c>
      <c r="D250" s="125" t="n">
        <v>60.4</v>
      </c>
      <c r="E250" s="125" t="n">
        <v>79.7</v>
      </c>
      <c r="F250" s="125" t="n">
        <v>12.4</v>
      </c>
      <c r="G250" s="125" t="n">
        <v>36.3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13</v>
      </c>
      <c r="C251" s="125" t="n">
        <v>12.1</v>
      </c>
      <c r="D251" s="125" t="n">
        <v>68.6</v>
      </c>
      <c r="E251" s="125" t="n">
        <v>88.2</v>
      </c>
      <c r="F251" s="125" t="n">
        <v>12.5</v>
      </c>
      <c r="G251" s="125" t="n">
        <v>38.2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14</v>
      </c>
      <c r="C252" s="125" t="n">
        <v>12.1</v>
      </c>
      <c r="D252" s="125" t="n">
        <v>80.4</v>
      </c>
      <c r="E252" s="125" t="n">
        <v>104.8</v>
      </c>
      <c r="F252" s="125" t="n">
        <v>12.6</v>
      </c>
      <c r="G252" s="125" t="n">
        <v>40.8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15</v>
      </c>
      <c r="C253" s="125" t="n">
        <v>12.3</v>
      </c>
      <c r="D253" s="125" t="n">
        <v>92.1</v>
      </c>
      <c r="E253" s="125" t="n">
        <v>120.4</v>
      </c>
      <c r="F253" s="125" t="n">
        <v>12.8</v>
      </c>
      <c r="G253" s="125" t="n">
        <v>45.5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16</v>
      </c>
      <c r="C254" s="125" t="n">
        <v>12.4</v>
      </c>
      <c r="D254" s="125" t="n">
        <v>102.6</v>
      </c>
      <c r="E254" s="125" t="n">
        <v>133.8</v>
      </c>
      <c r="F254" s="125" t="n">
        <v>12.9</v>
      </c>
      <c r="G254" s="125" t="n">
        <v>52.4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17</v>
      </c>
      <c r="C255" s="125" t="n">
        <v>12.6</v>
      </c>
      <c r="D255" s="125" t="n">
        <v>112.3</v>
      </c>
      <c r="E255" s="125" t="n">
        <v>142.7</v>
      </c>
      <c r="F255" s="125" t="n">
        <v>12.9</v>
      </c>
      <c r="G255" s="125" t="n">
        <v>57.2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18</v>
      </c>
      <c r="C256" s="125" t="n">
        <v>12.9</v>
      </c>
      <c r="D256" s="125" t="n">
        <v>120.8</v>
      </c>
      <c r="E256" s="125" t="n">
        <v>153.9</v>
      </c>
      <c r="F256" s="125" t="n">
        <v>13</v>
      </c>
      <c r="G256" s="125" t="n">
        <v>60.9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19</v>
      </c>
      <c r="C257" s="125" t="n">
        <v>13.1</v>
      </c>
      <c r="D257" s="125" t="n">
        <v>127.6</v>
      </c>
      <c r="E257" s="125" t="n">
        <v>160.6</v>
      </c>
      <c r="F257" s="125" t="n">
        <v>13</v>
      </c>
      <c r="G257" s="125" t="n">
        <v>65.7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20</v>
      </c>
      <c r="C258" s="125" t="n">
        <v>13.4</v>
      </c>
      <c r="D258" s="125" t="n">
        <v>132.8</v>
      </c>
      <c r="E258" s="125" t="n">
        <v>165.5</v>
      </c>
      <c r="F258" s="125" t="n">
        <v>13</v>
      </c>
      <c r="G258" s="125" t="n">
        <v>69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21</v>
      </c>
      <c r="C259" s="125" t="n">
        <v>13.6</v>
      </c>
      <c r="D259" s="125" t="n">
        <v>139.6</v>
      </c>
      <c r="E259" s="125" t="n">
        <v>172.6</v>
      </c>
      <c r="F259" s="125" t="n">
        <v>13.1</v>
      </c>
      <c r="G259" s="125" t="n">
        <v>72.1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22</v>
      </c>
      <c r="C260" s="125" t="n">
        <v>13.9</v>
      </c>
      <c r="D260" s="125" t="n">
        <v>143.5</v>
      </c>
      <c r="E260" s="125" t="n">
        <v>176.1</v>
      </c>
      <c r="F260" s="125" t="n">
        <v>13.1</v>
      </c>
      <c r="G260" s="125" t="n">
        <v>72.3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23</v>
      </c>
      <c r="C261" s="125" t="n">
        <v>14.2</v>
      </c>
      <c r="D261" s="125" t="n">
        <v>147.8</v>
      </c>
      <c r="E261" s="125" t="n">
        <v>181.9</v>
      </c>
      <c r="F261" s="125" t="n">
        <v>13.1</v>
      </c>
      <c r="G261" s="125" t="n">
        <v>73.1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24</v>
      </c>
      <c r="C262" s="125" t="n">
        <v>14.4</v>
      </c>
      <c r="D262" s="125" t="n">
        <v>153.6</v>
      </c>
      <c r="E262" s="125" t="n">
        <v>189.4</v>
      </c>
      <c r="F262" s="125" t="n">
        <v>13.2</v>
      </c>
      <c r="G262" s="125" t="n">
        <v>77.8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25</v>
      </c>
      <c r="C263" s="125" t="n">
        <v>14.7</v>
      </c>
      <c r="D263" s="125" t="n">
        <v>159</v>
      </c>
      <c r="E263" s="125" t="n">
        <v>196.6</v>
      </c>
      <c r="F263" s="125" t="n">
        <v>13.2</v>
      </c>
      <c r="G263" s="125" t="n">
        <v>81.1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26</v>
      </c>
      <c r="C264" s="125" t="n">
        <v>14.9</v>
      </c>
      <c r="D264" s="125" t="n">
        <v>164.7</v>
      </c>
      <c r="E264" s="125" t="n">
        <v>204.8</v>
      </c>
      <c r="F264" s="125" t="n">
        <v>13.3</v>
      </c>
      <c r="G264" s="125" t="n">
        <v>83.4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27</v>
      </c>
      <c r="C265" s="125" t="n">
        <v>15.2</v>
      </c>
      <c r="D265" s="125" t="n">
        <v>173</v>
      </c>
      <c r="E265" s="125" t="n">
        <v>213.7</v>
      </c>
      <c r="F265" s="125" t="n">
        <v>13.4</v>
      </c>
      <c r="G265" s="125" t="n">
        <v>86.3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28</v>
      </c>
      <c r="C266" s="125" t="n">
        <v>15.4</v>
      </c>
      <c r="D266" s="125" t="n">
        <v>179.9</v>
      </c>
      <c r="E266" s="125" t="n">
        <v>220.6</v>
      </c>
      <c r="F266" s="125" t="n">
        <v>13.5</v>
      </c>
      <c r="G266" s="125" t="n">
        <v>88.7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29</v>
      </c>
      <c r="C267" s="125" t="n">
        <v>15.7</v>
      </c>
      <c r="D267" s="125" t="n">
        <v>186.6</v>
      </c>
      <c r="E267" s="125" t="n">
        <v>229.6</v>
      </c>
      <c r="F267" s="125" t="n">
        <v>13.6</v>
      </c>
      <c r="G267" s="125" t="n">
        <v>91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30</v>
      </c>
      <c r="C268" s="125" t="n">
        <v>15.9</v>
      </c>
      <c r="D268" s="125" t="n">
        <v>192.5</v>
      </c>
      <c r="E268" s="125" t="n">
        <v>237.7</v>
      </c>
      <c r="F268" s="125" t="n">
        <v>13.8</v>
      </c>
      <c r="G268" s="125" t="n">
        <v>92.2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31</v>
      </c>
      <c r="C269" s="125" t="n">
        <v>16.2</v>
      </c>
      <c r="D269" s="125" t="n">
        <v>198.2</v>
      </c>
      <c r="E269" s="125" t="n">
        <v>246.5</v>
      </c>
      <c r="F269" s="125" t="n">
        <v>13.9</v>
      </c>
      <c r="G269" s="125" t="n">
        <v>95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32</v>
      </c>
      <c r="C270" s="125" t="n">
        <v>16.5</v>
      </c>
      <c r="D270" s="125" t="n">
        <v>202.8</v>
      </c>
      <c r="E270" s="125" t="n">
        <v>250.2</v>
      </c>
      <c r="F270" s="125" t="n">
        <v>14</v>
      </c>
      <c r="G270" s="125" t="n">
        <v>98.4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33</v>
      </c>
      <c r="C271" s="125" t="n">
        <v>16.8</v>
      </c>
      <c r="D271" s="125" t="n">
        <v>207.6</v>
      </c>
      <c r="E271" s="125" t="n">
        <v>253.7</v>
      </c>
      <c r="F271" s="125" t="n">
        <v>14.1</v>
      </c>
      <c r="G271" s="125" t="n">
        <v>102.1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34</v>
      </c>
      <c r="C272" s="125" t="n">
        <v>17.1</v>
      </c>
      <c r="D272" s="125" t="n">
        <v>211.2</v>
      </c>
      <c r="E272" s="125" t="n">
        <v>256.5</v>
      </c>
      <c r="F272" s="125" t="n">
        <v>14.2</v>
      </c>
      <c r="G272" s="125" t="n">
        <v>105.4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35</v>
      </c>
      <c r="C273" s="125" t="n">
        <v>17.4</v>
      </c>
      <c r="D273" s="125" t="n">
        <v>214.7</v>
      </c>
      <c r="E273" s="125" t="n">
        <v>258.3</v>
      </c>
      <c r="F273" s="125" t="n">
        <v>14.3</v>
      </c>
      <c r="G273" s="125" t="n">
        <v>107.2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36</v>
      </c>
      <c r="C274" s="125" t="n">
        <v>17.7</v>
      </c>
      <c r="D274" s="125" t="n">
        <v>219.3</v>
      </c>
      <c r="E274" s="125" t="n">
        <v>262.1</v>
      </c>
      <c r="F274" s="125" t="n">
        <v>14.5</v>
      </c>
      <c r="G274" s="125" t="n">
        <v>108.5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37</v>
      </c>
      <c r="C275" s="125" t="n">
        <v>18</v>
      </c>
      <c r="D275" s="125" t="n">
        <v>223</v>
      </c>
      <c r="E275" s="125" t="n">
        <v>264.5</v>
      </c>
      <c r="F275" s="125" t="n">
        <v>14.5</v>
      </c>
      <c r="G275" s="125" t="n">
        <v>109.4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38</v>
      </c>
      <c r="C276" s="125" t="n">
        <v>18.3</v>
      </c>
      <c r="D276" s="125" t="n">
        <v>225.8</v>
      </c>
      <c r="E276" s="125" t="n">
        <v>266.9</v>
      </c>
      <c r="F276" s="125" t="n">
        <v>14.7</v>
      </c>
      <c r="G276" s="125" t="n">
        <v>111.1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39</v>
      </c>
      <c r="C277" s="125" t="n">
        <v>18.6</v>
      </c>
      <c r="D277" s="125" t="n">
        <v>229.9</v>
      </c>
      <c r="E277" s="125" t="n">
        <v>270.2</v>
      </c>
      <c r="F277" s="125" t="n">
        <v>14.8</v>
      </c>
      <c r="G277" s="125" t="n">
        <v>112.7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40</v>
      </c>
      <c r="C278" s="125" t="n">
        <v>19</v>
      </c>
      <c r="D278" s="125" t="n">
        <v>233.9</v>
      </c>
      <c r="E278" s="125" t="n">
        <v>274.5</v>
      </c>
      <c r="F278" s="125" t="n">
        <v>14.9</v>
      </c>
      <c r="G278" s="125" t="n">
        <v>115.6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41</v>
      </c>
      <c r="C279" s="125" t="n">
        <v>19.3</v>
      </c>
      <c r="D279" s="125" t="n">
        <v>237.3</v>
      </c>
      <c r="E279" s="125" t="n">
        <v>276.8</v>
      </c>
      <c r="F279" s="125" t="n">
        <v>15</v>
      </c>
      <c r="G279" s="125" t="n">
        <v>118.2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42</v>
      </c>
      <c r="C280" s="125" t="n">
        <v>19.6</v>
      </c>
      <c r="D280" s="125" t="n">
        <v>240.2</v>
      </c>
      <c r="E280" s="125" t="n">
        <v>279.6</v>
      </c>
      <c r="F280" s="125" t="n">
        <v>15.1</v>
      </c>
      <c r="G280" s="125" t="n">
        <v>120.4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43</v>
      </c>
      <c r="C281" s="125" t="n">
        <v>19.9</v>
      </c>
      <c r="D281" s="125" t="n">
        <v>244.2</v>
      </c>
      <c r="E281" s="125" t="n">
        <v>285.3</v>
      </c>
      <c r="F281" s="125" t="n">
        <v>15.3</v>
      </c>
      <c r="G281" s="125" t="n">
        <v>123.1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44</v>
      </c>
      <c r="C282" s="125" t="n">
        <v>20.2</v>
      </c>
      <c r="D282" s="125" t="n">
        <v>248.1</v>
      </c>
      <c r="E282" s="125" t="n">
        <v>289.2</v>
      </c>
      <c r="F282" s="125" t="n">
        <v>15.5</v>
      </c>
      <c r="G282" s="125" t="n">
        <v>124.5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45</v>
      </c>
      <c r="C283" s="125" t="n">
        <v>20.5</v>
      </c>
      <c r="D283" s="125" t="n">
        <v>252.2</v>
      </c>
      <c r="E283" s="125" t="n">
        <v>293.3</v>
      </c>
      <c r="F283" s="125" t="n">
        <v>15.7</v>
      </c>
      <c r="G283" s="125" t="n">
        <v>126.2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46</v>
      </c>
      <c r="C284" s="125" t="n">
        <v>20.8</v>
      </c>
      <c r="D284" s="125" t="n">
        <v>256.3</v>
      </c>
      <c r="E284" s="125" t="n">
        <v>299.6</v>
      </c>
      <c r="F284" s="125" t="n">
        <v>15.9</v>
      </c>
      <c r="G284" s="125" t="n">
        <v>128.7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47</v>
      </c>
      <c r="C285" s="125" t="n">
        <v>21.2</v>
      </c>
      <c r="D285" s="125" t="n">
        <v>260</v>
      </c>
      <c r="E285" s="125" t="n">
        <v>301.4</v>
      </c>
      <c r="F285" s="125" t="n">
        <v>16</v>
      </c>
      <c r="G285" s="125" t="n">
        <v>131.7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48</v>
      </c>
      <c r="C286" s="125" t="n">
        <v>21.5</v>
      </c>
      <c r="D286" s="125" t="n">
        <v>260.2</v>
      </c>
      <c r="E286" s="125" t="n">
        <v>302.5</v>
      </c>
      <c r="F286" s="125" t="n">
        <v>16.1</v>
      </c>
      <c r="G286" s="125" t="n">
        <v>132.5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49</v>
      </c>
      <c r="C287" s="125" t="n">
        <v>21.8</v>
      </c>
      <c r="D287" s="125" t="n">
        <v>262.8</v>
      </c>
      <c r="E287" s="125" t="n">
        <v>306.8</v>
      </c>
      <c r="F287" s="125" t="n">
        <v>16.2</v>
      </c>
      <c r="G287" s="125" t="n">
        <v>135.3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50</v>
      </c>
      <c r="C288" s="125" t="n">
        <v>22.2</v>
      </c>
      <c r="D288" s="125" t="n">
        <v>266.4</v>
      </c>
      <c r="E288" s="125" t="n">
        <v>308.4</v>
      </c>
      <c r="F288" s="125" t="n">
        <v>16.3</v>
      </c>
      <c r="G288" s="125" t="n">
        <v>137.9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51</v>
      </c>
      <c r="C289" s="125" t="n">
        <v>22.5</v>
      </c>
      <c r="D289" s="125" t="n">
        <v>267.5</v>
      </c>
      <c r="E289" s="125" t="n">
        <v>309.3</v>
      </c>
      <c r="F289" s="125" t="n">
        <v>16.5</v>
      </c>
      <c r="G289" s="125" t="n">
        <v>138.4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52</v>
      </c>
      <c r="C290" s="125" t="n">
        <v>22.9</v>
      </c>
      <c r="D290" s="125" t="n">
        <v>272.1</v>
      </c>
      <c r="E290" s="125" t="n">
        <v>313.3</v>
      </c>
      <c r="F290" s="125" t="n">
        <v>16.7</v>
      </c>
      <c r="G290" s="125" t="n">
        <v>140.7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53</v>
      </c>
      <c r="C291" s="125" t="n">
        <v>23.2</v>
      </c>
      <c r="D291" s="125" t="n">
        <v>273.3</v>
      </c>
      <c r="E291" s="125" t="n">
        <v>313.3</v>
      </c>
      <c r="F291" s="125" t="n">
        <v>16.8</v>
      </c>
      <c r="G291" s="125" t="n">
        <v>142.1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54</v>
      </c>
      <c r="C292" s="125" t="n">
        <v>23.6</v>
      </c>
      <c r="D292" s="125" t="n">
        <v>275.2</v>
      </c>
      <c r="E292" s="125" t="n">
        <v>317.4</v>
      </c>
      <c r="F292" s="125" t="n">
        <v>17</v>
      </c>
      <c r="G292" s="125" t="n">
        <v>145.2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55</v>
      </c>
      <c r="C293" s="125" t="n">
        <v>23.9</v>
      </c>
      <c r="D293" s="125" t="n">
        <v>278.4</v>
      </c>
      <c r="E293" s="125" t="n">
        <v>322.7</v>
      </c>
      <c r="F293" s="125" t="n">
        <v>17.4</v>
      </c>
      <c r="G293" s="125" t="n">
        <v>148.7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56</v>
      </c>
      <c r="C294" s="125" t="n">
        <v>24.3</v>
      </c>
      <c r="D294" s="125" t="n">
        <v>281.1</v>
      </c>
      <c r="E294" s="125" t="n">
        <v>329</v>
      </c>
      <c r="F294" s="125" t="n">
        <v>17.8</v>
      </c>
      <c r="G294" s="125" t="n">
        <v>153.1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57</v>
      </c>
      <c r="C295" s="125" t="n">
        <v>24.6</v>
      </c>
      <c r="D295" s="125" t="n">
        <v>285.1</v>
      </c>
      <c r="E295" s="125" t="n">
        <v>333.9</v>
      </c>
      <c r="F295" s="125" t="n">
        <v>18.4</v>
      </c>
      <c r="G295" s="125" t="n">
        <v>157.8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58</v>
      </c>
      <c r="C296" s="125" t="n">
        <v>24.9</v>
      </c>
      <c r="D296" s="125" t="n">
        <v>286.6</v>
      </c>
      <c r="E296" s="125" t="n">
        <v>335.1</v>
      </c>
      <c r="F296" s="125" t="n">
        <v>19</v>
      </c>
      <c r="G296" s="125" t="n">
        <v>159.1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59</v>
      </c>
      <c r="C297" s="125" t="n">
        <v>25.3</v>
      </c>
      <c r="D297" s="125" t="n">
        <v>288.4</v>
      </c>
      <c r="E297" s="125" t="n">
        <v>338.1</v>
      </c>
      <c r="F297" s="125" t="n">
        <v>19.5</v>
      </c>
      <c r="G297" s="125" t="n">
        <v>160.7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60</v>
      </c>
      <c r="C298" s="125" t="n">
        <v>25.7</v>
      </c>
      <c r="D298" s="125" t="n">
        <v>289.9</v>
      </c>
      <c r="E298" s="125" t="n">
        <v>338</v>
      </c>
      <c r="F298" s="125" t="n">
        <v>19.9</v>
      </c>
      <c r="G298" s="125" t="n">
        <v>161.7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61</v>
      </c>
      <c r="C299" s="125" t="n">
        <v>26.1</v>
      </c>
      <c r="D299" s="125" t="n">
        <v>291.5</v>
      </c>
      <c r="E299" s="125" t="n">
        <v>338.4</v>
      </c>
      <c r="F299" s="125" t="n">
        <v>20.4</v>
      </c>
      <c r="G299" s="125" t="n">
        <v>162.9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62</v>
      </c>
      <c r="C300" s="125" t="n">
        <v>26.5</v>
      </c>
      <c r="D300" s="125" t="n">
        <v>291.6</v>
      </c>
      <c r="E300" s="125" t="n">
        <v>339.1</v>
      </c>
      <c r="F300" s="125" t="n">
        <v>20.9</v>
      </c>
      <c r="G300" s="125" t="n">
        <v>163.5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63</v>
      </c>
      <c r="C301" s="125" t="n">
        <v>26.9</v>
      </c>
      <c r="D301" s="125" t="n">
        <v>292.7</v>
      </c>
      <c r="E301" s="125" t="n">
        <v>337.9</v>
      </c>
      <c r="F301" s="125" t="n">
        <v>21</v>
      </c>
      <c r="G301" s="125" t="n">
        <v>164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64</v>
      </c>
      <c r="C302" s="125" t="n">
        <v>27.4</v>
      </c>
      <c r="D302" s="125" t="n">
        <v>293.4</v>
      </c>
      <c r="E302" s="125" t="n">
        <v>335.3</v>
      </c>
      <c r="F302" s="125" t="n">
        <v>21.4</v>
      </c>
      <c r="G302" s="125" t="n">
        <v>163.8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65</v>
      </c>
      <c r="C303" s="125" t="n">
        <v>27.9</v>
      </c>
      <c r="D303" s="125" t="n">
        <v>295.3</v>
      </c>
      <c r="E303" s="125" t="n">
        <v>338.3</v>
      </c>
      <c r="F303" s="125" t="n">
        <v>22.1</v>
      </c>
      <c r="G303" s="125" t="n">
        <v>165.1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66</v>
      </c>
      <c r="C304" s="125" t="n">
        <v>28.3</v>
      </c>
      <c r="D304" s="125" t="n">
        <v>296.6</v>
      </c>
      <c r="E304" s="125" t="n">
        <v>338.1</v>
      </c>
      <c r="F304" s="125" t="n">
        <v>22.5</v>
      </c>
      <c r="G304" s="125" t="n">
        <v>166.4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67</v>
      </c>
      <c r="C305" s="125" t="n">
        <v>28.8</v>
      </c>
      <c r="D305" s="125" t="n">
        <v>295</v>
      </c>
      <c r="E305" s="125" t="n">
        <v>334.3</v>
      </c>
      <c r="F305" s="125" t="n">
        <v>22.6</v>
      </c>
      <c r="G305" s="125" t="n">
        <v>165.9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68</v>
      </c>
      <c r="C306" s="125" t="n">
        <v>29.3</v>
      </c>
      <c r="D306" s="125" t="n">
        <v>294.4</v>
      </c>
      <c r="E306" s="125" t="n">
        <v>332</v>
      </c>
      <c r="F306" s="125" t="n">
        <v>22.8</v>
      </c>
      <c r="G306" s="125" t="n">
        <v>166.3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69</v>
      </c>
      <c r="C307" s="125" t="n">
        <v>29.8</v>
      </c>
      <c r="D307" s="125" t="n">
        <v>293.1</v>
      </c>
      <c r="E307" s="125" t="n">
        <v>329.3</v>
      </c>
      <c r="F307" s="125" t="n">
        <v>23.1</v>
      </c>
      <c r="G307" s="125" t="n">
        <v>166.6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70</v>
      </c>
      <c r="C308" s="125" t="n">
        <v>30.3</v>
      </c>
      <c r="D308" s="125" t="n">
        <v>292.2</v>
      </c>
      <c r="E308" s="125" t="n">
        <v>330</v>
      </c>
      <c r="F308" s="125" t="n">
        <v>23.4</v>
      </c>
      <c r="G308" s="125" t="n">
        <v>169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71</v>
      </c>
      <c r="C309" s="125" t="n">
        <v>30.8</v>
      </c>
      <c r="D309" s="125" t="n">
        <v>292.1</v>
      </c>
      <c r="E309" s="125" t="n">
        <v>330.9</v>
      </c>
      <c r="F309" s="125" t="n">
        <v>23.7</v>
      </c>
      <c r="G309" s="125" t="n">
        <v>173.7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72</v>
      </c>
      <c r="C310" s="125" t="n">
        <v>31.3</v>
      </c>
      <c r="D310" s="125" t="n">
        <v>292.6</v>
      </c>
      <c r="E310" s="125" t="n">
        <v>332.6</v>
      </c>
      <c r="F310" s="125" t="n">
        <v>24</v>
      </c>
      <c r="G310" s="125" t="n">
        <v>175.2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73</v>
      </c>
      <c r="C311" s="125" t="n">
        <v>31.8</v>
      </c>
      <c r="D311" s="125" t="n">
        <v>295.7</v>
      </c>
      <c r="E311" s="125" t="n">
        <v>337.1</v>
      </c>
      <c r="F311" s="125" t="n">
        <v>24.4</v>
      </c>
      <c r="G311" s="125" t="n">
        <v>177.2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74</v>
      </c>
      <c r="C312" s="125" t="n">
        <v>32.3</v>
      </c>
      <c r="D312" s="125" t="n">
        <v>295.8</v>
      </c>
      <c r="E312" s="125" t="n">
        <v>342.3</v>
      </c>
      <c r="F312" s="125" t="n">
        <v>24.7</v>
      </c>
      <c r="G312" s="125" t="n">
        <v>178.8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75</v>
      </c>
      <c r="C313" s="125" t="n">
        <v>32.8</v>
      </c>
      <c r="D313" s="125" t="n">
        <v>297.7</v>
      </c>
      <c r="E313" s="125" t="n">
        <v>349.1</v>
      </c>
      <c r="F313" s="125" t="n">
        <v>25.1</v>
      </c>
      <c r="G313" s="125" t="n">
        <v>180.7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76</v>
      </c>
      <c r="C314" s="125" t="n">
        <v>33.3</v>
      </c>
      <c r="D314" s="125" t="n">
        <v>298.3</v>
      </c>
      <c r="E314" s="125" t="n">
        <v>346.7</v>
      </c>
      <c r="F314" s="125" t="n">
        <v>25.4</v>
      </c>
      <c r="G314" s="125" t="n">
        <v>181.7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77</v>
      </c>
      <c r="C315" s="125" t="n">
        <v>33.8</v>
      </c>
      <c r="D315" s="125" t="n">
        <v>297.7</v>
      </c>
      <c r="E315" s="125" t="n">
        <v>346.4</v>
      </c>
      <c r="F315" s="125" t="n">
        <v>25.6</v>
      </c>
      <c r="G315" s="125" t="n">
        <v>182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78</v>
      </c>
      <c r="C316" s="125" t="n">
        <v>34.4</v>
      </c>
      <c r="D316" s="125" t="n">
        <v>297.1</v>
      </c>
      <c r="E316" s="125" t="n">
        <v>348.1</v>
      </c>
      <c r="F316" s="125" t="n">
        <v>26.1</v>
      </c>
      <c r="G316" s="125" t="n">
        <v>182.9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79</v>
      </c>
      <c r="C317" s="125" t="n">
        <v>34.9</v>
      </c>
      <c r="D317" s="125" t="n">
        <v>297.9</v>
      </c>
      <c r="E317" s="125" t="n">
        <v>348.7</v>
      </c>
      <c r="F317" s="125" t="n">
        <v>26.9</v>
      </c>
      <c r="G317" s="125" t="n">
        <v>184.1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80</v>
      </c>
      <c r="C318" s="125" t="n">
        <v>35.5</v>
      </c>
      <c r="D318" s="125" t="n">
        <v>299</v>
      </c>
      <c r="E318" s="125" t="n">
        <v>348.9</v>
      </c>
      <c r="F318" s="125" t="n">
        <v>27.4</v>
      </c>
      <c r="G318" s="125" t="n">
        <v>185.9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81</v>
      </c>
      <c r="C319" s="125" t="n">
        <v>36</v>
      </c>
      <c r="D319" s="125" t="n">
        <v>299.1</v>
      </c>
      <c r="E319" s="125" t="n">
        <v>346.5</v>
      </c>
      <c r="F319" s="125" t="n">
        <v>27.6</v>
      </c>
      <c r="G319" s="125" t="n">
        <v>187.4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82</v>
      </c>
      <c r="C320" s="125" t="n">
        <v>36.6</v>
      </c>
      <c r="D320" s="125" t="n">
        <v>299.5</v>
      </c>
      <c r="E320" s="125" t="n">
        <v>346.9</v>
      </c>
      <c r="F320" s="125" t="n">
        <v>27.8</v>
      </c>
      <c r="G320" s="125" t="n">
        <v>189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83</v>
      </c>
      <c r="C321" s="125" t="n">
        <v>37.1</v>
      </c>
      <c r="D321" s="125" t="n">
        <v>300.7</v>
      </c>
      <c r="E321" s="125" t="n">
        <v>351.4</v>
      </c>
      <c r="F321" s="125" t="n">
        <v>28.5</v>
      </c>
      <c r="G321" s="125" t="n">
        <v>192.6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84</v>
      </c>
      <c r="C322" s="125" t="n">
        <v>37.7</v>
      </c>
      <c r="D322" s="125" t="n">
        <v>300.9</v>
      </c>
      <c r="E322" s="125" t="n">
        <v>352</v>
      </c>
      <c r="F322" s="125" t="n">
        <v>29</v>
      </c>
      <c r="G322" s="125" t="n">
        <v>194.3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85</v>
      </c>
      <c r="C323" s="125" t="n">
        <v>38.2</v>
      </c>
      <c r="D323" s="125" t="n">
        <v>301.5</v>
      </c>
      <c r="E323" s="125" t="n">
        <v>353.2</v>
      </c>
      <c r="F323" s="125" t="n">
        <v>29.2</v>
      </c>
      <c r="G323" s="125" t="n">
        <v>195.6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86</v>
      </c>
      <c r="C324" s="125" t="n">
        <v>38.8</v>
      </c>
      <c r="D324" s="125" t="n">
        <v>302.3</v>
      </c>
      <c r="E324" s="125" t="n">
        <v>352.3</v>
      </c>
      <c r="F324" s="125" t="n">
        <v>29.5</v>
      </c>
      <c r="G324" s="125" t="n">
        <v>197.6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87</v>
      </c>
      <c r="C325" s="125" t="n">
        <v>39.4</v>
      </c>
      <c r="D325" s="125" t="n">
        <v>302.7</v>
      </c>
      <c r="E325" s="125" t="n">
        <v>353.5</v>
      </c>
      <c r="F325" s="125" t="n">
        <v>29.8</v>
      </c>
      <c r="G325" s="125" t="n">
        <v>199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88</v>
      </c>
      <c r="C326" s="125" t="n">
        <v>40</v>
      </c>
      <c r="D326" s="125" t="n">
        <v>307.1</v>
      </c>
      <c r="E326" s="125" t="n">
        <v>365.1</v>
      </c>
      <c r="F326" s="125" t="n">
        <v>30.7</v>
      </c>
      <c r="G326" s="125" t="n">
        <v>203.5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89</v>
      </c>
      <c r="C327" s="125" t="n">
        <v>40.5</v>
      </c>
      <c r="D327" s="125" t="n">
        <v>310.7</v>
      </c>
      <c r="E327" s="125" t="n">
        <v>370</v>
      </c>
      <c r="F327" s="125" t="n">
        <v>31.6</v>
      </c>
      <c r="G327" s="125" t="n">
        <v>206.4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90</v>
      </c>
      <c r="C328" s="125" t="n">
        <v>41.1</v>
      </c>
      <c r="D328" s="125" t="n">
        <v>316.1</v>
      </c>
      <c r="E328" s="125" t="n">
        <v>379.1</v>
      </c>
      <c r="F328" s="125" t="n">
        <v>32.2</v>
      </c>
      <c r="G328" s="125" t="n">
        <v>210.4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91</v>
      </c>
      <c r="C329" s="125" t="n">
        <v>41.7</v>
      </c>
      <c r="D329" s="125" t="n">
        <v>319.8</v>
      </c>
      <c r="E329" s="125" t="n">
        <v>381.8</v>
      </c>
      <c r="F329" s="125" t="n">
        <v>32.5</v>
      </c>
      <c r="G329" s="125" t="n">
        <v>214.2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92</v>
      </c>
      <c r="C330" s="125" t="n">
        <v>42.3</v>
      </c>
      <c r="D330" s="125" t="n">
        <v>321.3</v>
      </c>
      <c r="E330" s="125" t="n">
        <v>384.5</v>
      </c>
      <c r="F330" s="125" t="n">
        <v>32.6</v>
      </c>
      <c r="G330" s="125" t="n">
        <v>216.6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93</v>
      </c>
      <c r="C331" s="125" t="n">
        <v>42.9</v>
      </c>
      <c r="D331" s="125" t="n">
        <v>322.5</v>
      </c>
      <c r="E331" s="125" t="n">
        <v>384.5</v>
      </c>
      <c r="F331" s="125" t="n">
        <v>33.1</v>
      </c>
      <c r="G331" s="125" t="n">
        <v>218.1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94</v>
      </c>
      <c r="C332" s="125" t="n">
        <v>43.5</v>
      </c>
      <c r="D332" s="125" t="n">
        <v>322.2</v>
      </c>
      <c r="E332" s="125" t="n">
        <v>386.4</v>
      </c>
      <c r="F332" s="125" t="n">
        <v>33.8</v>
      </c>
      <c r="G332" s="125" t="n">
        <v>217.6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95</v>
      </c>
      <c r="C333" s="125" t="n">
        <v>44.2</v>
      </c>
      <c r="D333" s="125" t="n">
        <v>322.1</v>
      </c>
      <c r="E333" s="125" t="n">
        <v>383</v>
      </c>
      <c r="F333" s="125" t="n">
        <v>34.6</v>
      </c>
      <c r="G333" s="125" t="n">
        <v>218.3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96</v>
      </c>
      <c r="C334" s="125" t="n">
        <v>44.8</v>
      </c>
      <c r="D334" s="125" t="n">
        <v>321.1</v>
      </c>
      <c r="E334" s="125" t="n">
        <v>378.7</v>
      </c>
      <c r="F334" s="125" t="n">
        <v>34.8</v>
      </c>
      <c r="G334" s="125" t="n">
        <v>217.2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97</v>
      </c>
      <c r="C335" s="125" t="n">
        <v>45.4</v>
      </c>
      <c r="D335" s="125" t="n">
        <v>321.2</v>
      </c>
      <c r="E335" s="125" t="n">
        <v>377.7</v>
      </c>
      <c r="F335" s="125" t="n">
        <v>35.1</v>
      </c>
      <c r="G335" s="125" t="n">
        <v>217.4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98</v>
      </c>
      <c r="C336" s="125" t="n">
        <v>46.1</v>
      </c>
      <c r="D336" s="125" t="n">
        <v>321.9</v>
      </c>
      <c r="E336" s="125" t="n">
        <v>377.9</v>
      </c>
      <c r="F336" s="125" t="n">
        <v>35.6</v>
      </c>
      <c r="G336" s="125" t="n">
        <v>218.3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99</v>
      </c>
      <c r="C337" s="125" t="n">
        <v>46.7</v>
      </c>
      <c r="D337" s="125" t="n">
        <v>321.7</v>
      </c>
      <c r="E337" s="125" t="n">
        <v>375.9</v>
      </c>
      <c r="F337" s="125" t="n">
        <v>36.1</v>
      </c>
      <c r="G337" s="125" t="n">
        <v>219.4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00</v>
      </c>
      <c r="C338" s="125" t="n">
        <v>47.3</v>
      </c>
      <c r="D338" s="125" t="n">
        <v>324</v>
      </c>
      <c r="E338" s="125" t="n">
        <v>380.2</v>
      </c>
      <c r="F338" s="125" t="n">
        <v>36.9</v>
      </c>
      <c r="G338" s="125" t="n">
        <v>223.5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01</v>
      </c>
      <c r="C339" s="125" t="n">
        <v>48</v>
      </c>
      <c r="D339" s="125" t="n">
        <v>324.9</v>
      </c>
      <c r="E339" s="125" t="n">
        <v>379.8</v>
      </c>
      <c r="F339" s="125" t="n">
        <v>37.1</v>
      </c>
      <c r="G339" s="125" t="n">
        <v>226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02</v>
      </c>
      <c r="C340" s="125" t="n">
        <v>48.6</v>
      </c>
      <c r="D340" s="125" t="n">
        <v>324</v>
      </c>
      <c r="E340" s="125" t="n">
        <v>377</v>
      </c>
      <c r="F340" s="125" t="n">
        <v>37.4</v>
      </c>
      <c r="G340" s="125" t="n">
        <v>225.3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03</v>
      </c>
      <c r="C341" s="125" t="n">
        <v>49.2</v>
      </c>
      <c r="D341" s="125" t="n">
        <v>324.4</v>
      </c>
      <c r="E341" s="125" t="n">
        <v>377.4</v>
      </c>
      <c r="F341" s="125" t="n">
        <v>37.6</v>
      </c>
      <c r="G341" s="125" t="n">
        <v>226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04</v>
      </c>
      <c r="C342" s="125" t="n">
        <v>49.8</v>
      </c>
      <c r="D342" s="125" t="n">
        <v>325.3</v>
      </c>
      <c r="E342" s="125" t="n">
        <v>374.7</v>
      </c>
      <c r="F342" s="125" t="n">
        <v>38.2</v>
      </c>
      <c r="G342" s="125" t="n">
        <v>227.3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05</v>
      </c>
      <c r="C343" s="125" t="n">
        <v>50.4</v>
      </c>
      <c r="D343" s="125" t="n">
        <v>324.9</v>
      </c>
      <c r="E343" s="125" t="n">
        <v>373.9</v>
      </c>
      <c r="F343" s="125" t="n">
        <v>38.7</v>
      </c>
      <c r="G343" s="125" t="n">
        <v>228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06</v>
      </c>
      <c r="C344" s="125" t="n">
        <v>51</v>
      </c>
      <c r="D344" s="125" t="n">
        <v>325.7</v>
      </c>
      <c r="E344" s="125" t="n">
        <v>373.8</v>
      </c>
      <c r="F344" s="125" t="n">
        <v>39.2</v>
      </c>
      <c r="G344" s="125" t="n">
        <v>229.2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07</v>
      </c>
      <c r="C345" s="125" t="n">
        <v>51.6</v>
      </c>
      <c r="D345" s="125" t="n">
        <v>327.3</v>
      </c>
      <c r="E345" s="125" t="n">
        <v>371.6</v>
      </c>
      <c r="F345" s="125" t="n">
        <v>39.6</v>
      </c>
      <c r="G345" s="125" t="n">
        <v>229.4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08</v>
      </c>
      <c r="C346" s="125" t="n">
        <v>52.2</v>
      </c>
      <c r="D346" s="125" t="n">
        <v>326.4</v>
      </c>
      <c r="E346" s="125" t="n">
        <v>372.1</v>
      </c>
      <c r="F346" s="125" t="n">
        <v>39.8</v>
      </c>
      <c r="G346" s="125" t="n">
        <v>229.3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09</v>
      </c>
      <c r="C347" s="125" t="n">
        <v>52.8</v>
      </c>
      <c r="D347" s="125" t="n">
        <v>326.2</v>
      </c>
      <c r="E347" s="125" t="n">
        <v>373.4</v>
      </c>
      <c r="F347" s="125" t="n">
        <v>40.3</v>
      </c>
      <c r="G347" s="125" t="n">
        <v>229.9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10</v>
      </c>
      <c r="C348" s="125" t="n">
        <v>53.4</v>
      </c>
      <c r="D348" s="125" t="n">
        <v>326.3</v>
      </c>
      <c r="E348" s="125" t="n">
        <v>372.6</v>
      </c>
      <c r="F348" s="125" t="n">
        <v>40.8</v>
      </c>
      <c r="G348" s="125" t="n">
        <v>230.6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11</v>
      </c>
      <c r="C349" s="125" t="n">
        <v>54</v>
      </c>
      <c r="D349" s="125" t="n">
        <v>325.8</v>
      </c>
      <c r="E349" s="125" t="n">
        <v>373.1</v>
      </c>
      <c r="F349" s="125" t="n">
        <v>41</v>
      </c>
      <c r="G349" s="125" t="n">
        <v>231.7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12</v>
      </c>
      <c r="C350" s="125" t="n">
        <v>54.5</v>
      </c>
      <c r="D350" s="125" t="n">
        <v>325.1</v>
      </c>
      <c r="E350" s="125" t="n">
        <v>372.5</v>
      </c>
      <c r="F350" s="125" t="n">
        <v>41.3</v>
      </c>
      <c r="G350" s="125" t="n">
        <v>233.2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13</v>
      </c>
      <c r="C351" s="125" t="n">
        <v>55.1</v>
      </c>
      <c r="D351" s="125" t="n">
        <v>326.1</v>
      </c>
      <c r="E351" s="125" t="n">
        <v>377.5</v>
      </c>
      <c r="F351" s="125" t="n">
        <v>42.2</v>
      </c>
      <c r="G351" s="125" t="n">
        <v>236.3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14</v>
      </c>
      <c r="C352" s="125" t="n">
        <v>55.7</v>
      </c>
      <c r="D352" s="125" t="n">
        <v>327.4</v>
      </c>
      <c r="E352" s="125" t="n">
        <v>378.5</v>
      </c>
      <c r="F352" s="125" t="n">
        <v>42.5</v>
      </c>
      <c r="G352" s="125" t="n">
        <v>237.6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15</v>
      </c>
      <c r="C353" s="125" t="n">
        <v>56.2</v>
      </c>
      <c r="D353" s="125" t="n">
        <v>328.1</v>
      </c>
      <c r="E353" s="125" t="n">
        <v>379.8</v>
      </c>
      <c r="F353" s="125" t="n">
        <v>43</v>
      </c>
      <c r="G353" s="125" t="n">
        <v>238.9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16</v>
      </c>
      <c r="C354" s="125" t="n">
        <v>56.7</v>
      </c>
      <c r="D354" s="125" t="n">
        <v>328.3</v>
      </c>
      <c r="E354" s="125" t="n">
        <v>378.5</v>
      </c>
      <c r="F354" s="125" t="n">
        <v>43.3</v>
      </c>
      <c r="G354" s="125" t="n">
        <v>239.8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17</v>
      </c>
      <c r="C355" s="125" t="n">
        <v>57.3</v>
      </c>
      <c r="D355" s="125" t="n">
        <v>328.5</v>
      </c>
      <c r="E355" s="125" t="n">
        <v>383</v>
      </c>
      <c r="F355" s="125" t="n">
        <v>43.5</v>
      </c>
      <c r="G355" s="125" t="n">
        <v>241.7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18</v>
      </c>
      <c r="C356" s="125" t="n">
        <v>57.8</v>
      </c>
      <c r="D356" s="125" t="n">
        <v>331.5</v>
      </c>
      <c r="E356" s="125" t="n">
        <v>389.4</v>
      </c>
      <c r="F356" s="125" t="n">
        <v>44.5</v>
      </c>
      <c r="G356" s="125" t="n">
        <v>244.8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19</v>
      </c>
      <c r="C357" s="125" t="n">
        <v>58.4</v>
      </c>
      <c r="D357" s="125" t="n">
        <v>330.6</v>
      </c>
      <c r="E357" s="125" t="n">
        <v>388.1</v>
      </c>
      <c r="F357" s="125" t="n">
        <v>44.7</v>
      </c>
      <c r="G357" s="125" t="n">
        <v>244.9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20</v>
      </c>
      <c r="C358" s="125" t="n">
        <v>58.9</v>
      </c>
      <c r="D358" s="125" t="n">
        <v>330.4</v>
      </c>
      <c r="E358" s="125" t="n">
        <v>386.5</v>
      </c>
      <c r="F358" s="125" t="n">
        <v>45.2</v>
      </c>
      <c r="G358" s="125" t="n">
        <v>244.5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21</v>
      </c>
      <c r="C359" s="125" t="n">
        <v>59.4</v>
      </c>
      <c r="D359" s="125" t="n">
        <v>331.3</v>
      </c>
      <c r="E359" s="125" t="n">
        <v>388.5</v>
      </c>
      <c r="F359" s="125" t="n">
        <v>45.6</v>
      </c>
      <c r="G359" s="125" t="n">
        <v>245.9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22</v>
      </c>
      <c r="C360" s="125" t="n">
        <v>59.9</v>
      </c>
      <c r="D360" s="125" t="n">
        <v>331.2</v>
      </c>
      <c r="E360" s="125" t="n">
        <v>385.4</v>
      </c>
      <c r="F360" s="125" t="n">
        <v>46</v>
      </c>
      <c r="G360" s="125" t="n">
        <v>246.3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23</v>
      </c>
      <c r="C361" s="125" t="n">
        <v>60.4</v>
      </c>
      <c r="D361" s="125" t="n">
        <v>329.8</v>
      </c>
      <c r="E361" s="125" t="n">
        <v>380.7</v>
      </c>
      <c r="F361" s="125" t="n">
        <v>46.1</v>
      </c>
      <c r="G361" s="125" t="n">
        <v>245.9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24</v>
      </c>
      <c r="C362" s="125" t="n">
        <v>60.9</v>
      </c>
      <c r="D362" s="125" t="n">
        <v>331.2</v>
      </c>
      <c r="E362" s="125" t="n">
        <v>386.9</v>
      </c>
      <c r="F362" s="125" t="n">
        <v>46.4</v>
      </c>
      <c r="G362" s="125" t="n">
        <v>248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25</v>
      </c>
      <c r="C363" s="125" t="n">
        <v>61.4</v>
      </c>
      <c r="D363" s="125" t="n">
        <v>334</v>
      </c>
      <c r="E363" s="125" t="n">
        <v>394.5</v>
      </c>
      <c r="F363" s="125" t="n">
        <v>47</v>
      </c>
      <c r="G363" s="125" t="n">
        <v>251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26</v>
      </c>
      <c r="C364" s="125" t="n">
        <v>61.8</v>
      </c>
      <c r="D364" s="125" t="n">
        <v>336</v>
      </c>
      <c r="E364" s="125" t="n">
        <v>398.6</v>
      </c>
      <c r="F364" s="125" t="n">
        <v>47.5</v>
      </c>
      <c r="G364" s="125" t="n">
        <v>254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27</v>
      </c>
      <c r="C365" s="125" t="n">
        <v>62.3</v>
      </c>
      <c r="D365" s="125" t="n">
        <v>338</v>
      </c>
      <c r="E365" s="125" t="n">
        <v>406.5</v>
      </c>
      <c r="F365" s="125" t="n">
        <v>47.7</v>
      </c>
      <c r="G365" s="125" t="n">
        <v>259.4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28</v>
      </c>
      <c r="C366" s="125" t="n">
        <v>62.7</v>
      </c>
      <c r="D366" s="125" t="n">
        <v>339.6</v>
      </c>
      <c r="E366" s="125" t="n">
        <v>412.4</v>
      </c>
      <c r="F366" s="125" t="n">
        <v>48.2</v>
      </c>
      <c r="G366" s="125" t="n">
        <v>264.6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29</v>
      </c>
      <c r="C367" s="125" t="n">
        <v>63.2</v>
      </c>
      <c r="D367" s="125" t="n">
        <v>341</v>
      </c>
      <c r="E367" s="125" t="n">
        <v>413.6</v>
      </c>
      <c r="F367" s="125" t="n">
        <v>48.6</v>
      </c>
      <c r="G367" s="125" t="n">
        <v>266.9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30</v>
      </c>
      <c r="C368" s="125" t="n">
        <v>63.6</v>
      </c>
      <c r="D368" s="125" t="n">
        <v>341.7</v>
      </c>
      <c r="E368" s="125" t="n">
        <v>411.5</v>
      </c>
      <c r="F368" s="125" t="n">
        <v>49</v>
      </c>
      <c r="G368" s="125" t="n">
        <v>270.1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31</v>
      </c>
      <c r="C369" s="125" t="n">
        <v>64.1</v>
      </c>
      <c r="D369" s="125" t="n">
        <v>344.1</v>
      </c>
      <c r="E369" s="125" t="n">
        <v>409.7</v>
      </c>
      <c r="F369" s="125" t="n">
        <v>49.4</v>
      </c>
      <c r="G369" s="125" t="n">
        <v>273.9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32</v>
      </c>
      <c r="C370" s="125" t="n">
        <v>64.5</v>
      </c>
      <c r="D370" s="125" t="n">
        <v>344.9</v>
      </c>
      <c r="E370" s="125" t="n">
        <v>408.7</v>
      </c>
      <c r="F370" s="125" t="n">
        <v>49.8</v>
      </c>
      <c r="G370" s="125" t="n">
        <v>275.9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33</v>
      </c>
      <c r="C371" s="125" t="n">
        <v>64.9</v>
      </c>
      <c r="D371" s="125" t="n">
        <v>345.3</v>
      </c>
      <c r="E371" s="125" t="n">
        <v>408.5</v>
      </c>
      <c r="F371" s="125" t="n">
        <v>50.4</v>
      </c>
      <c r="G371" s="125" t="n">
        <v>275.5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34</v>
      </c>
      <c r="C372" s="125" t="n">
        <v>65.3</v>
      </c>
      <c r="D372" s="125" t="n">
        <v>345.6</v>
      </c>
      <c r="E372" s="125" t="n">
        <v>406.2</v>
      </c>
      <c r="F372" s="125" t="n">
        <v>50.6</v>
      </c>
      <c r="G372" s="125" t="n">
        <v>276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35</v>
      </c>
      <c r="C373" s="125" t="n">
        <v>65.8</v>
      </c>
      <c r="D373" s="125" t="n">
        <v>345.1</v>
      </c>
      <c r="E373" s="125" t="n">
        <v>405.6</v>
      </c>
      <c r="F373" s="125" t="n">
        <v>50.9</v>
      </c>
      <c r="G373" s="125" t="n">
        <v>276.6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36</v>
      </c>
      <c r="C374" s="125" t="n">
        <v>66.2</v>
      </c>
      <c r="D374" s="125" t="n">
        <v>345.5</v>
      </c>
      <c r="E374" s="125" t="n">
        <v>409.5</v>
      </c>
      <c r="F374" s="125" t="n">
        <v>51.4</v>
      </c>
      <c r="G374" s="125" t="n">
        <v>277.7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37</v>
      </c>
      <c r="C375" s="125" t="n">
        <v>66.7</v>
      </c>
      <c r="D375" s="125" t="n">
        <v>346.7</v>
      </c>
      <c r="E375" s="125" t="n">
        <v>416.9</v>
      </c>
      <c r="F375" s="125" t="n">
        <v>52</v>
      </c>
      <c r="G375" s="125" t="n">
        <v>278.5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38</v>
      </c>
      <c r="C376" s="125" t="n">
        <v>67.1</v>
      </c>
      <c r="D376" s="125" t="n">
        <v>348.1</v>
      </c>
      <c r="E376" s="125" t="n">
        <v>426.6</v>
      </c>
      <c r="F376" s="125" t="n">
        <v>52.5</v>
      </c>
      <c r="G376" s="125" t="n">
        <v>281.1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39</v>
      </c>
      <c r="C377" s="125" t="n">
        <v>67.5</v>
      </c>
      <c r="D377" s="125" t="n">
        <v>349.9</v>
      </c>
      <c r="E377" s="125" t="n">
        <v>425.8</v>
      </c>
      <c r="F377" s="125" t="n">
        <v>53</v>
      </c>
      <c r="G377" s="125" t="n">
        <v>281.1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40</v>
      </c>
      <c r="C378" s="125" t="n">
        <v>68</v>
      </c>
      <c r="D378" s="125" t="n">
        <v>349.9</v>
      </c>
      <c r="E378" s="125" t="n">
        <v>423.5</v>
      </c>
      <c r="F378" s="125" t="n">
        <v>53.4</v>
      </c>
      <c r="G378" s="125" t="n">
        <v>281.1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41</v>
      </c>
      <c r="C379" s="125" t="n">
        <v>68.4</v>
      </c>
      <c r="D379" s="125" t="n">
        <v>349.9</v>
      </c>
      <c r="E379" s="125" t="n">
        <v>422</v>
      </c>
      <c r="F379" s="125" t="n">
        <v>53.7</v>
      </c>
      <c r="G379" s="125" t="n">
        <v>280.7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42</v>
      </c>
      <c r="C380" s="125" t="n">
        <v>68.9</v>
      </c>
      <c r="D380" s="125" t="n">
        <v>349.3</v>
      </c>
      <c r="E380" s="125" t="n">
        <v>420.4</v>
      </c>
      <c r="F380" s="125" t="n">
        <v>53.9</v>
      </c>
      <c r="G380" s="125" t="n">
        <v>280.7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43</v>
      </c>
      <c r="C381" s="125" t="n">
        <v>69.3</v>
      </c>
      <c r="D381" s="125" t="n">
        <v>350.8</v>
      </c>
      <c r="E381" s="125" t="n">
        <v>425.4</v>
      </c>
      <c r="F381" s="125" t="n">
        <v>54.2</v>
      </c>
      <c r="G381" s="125" t="n">
        <v>283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44</v>
      </c>
      <c r="C382" s="125" t="n">
        <v>69.8</v>
      </c>
      <c r="D382" s="125" t="n">
        <v>352.4</v>
      </c>
      <c r="E382" s="125" t="n">
        <v>426.3</v>
      </c>
      <c r="F382" s="125" t="n">
        <v>54.7</v>
      </c>
      <c r="G382" s="125" t="n">
        <v>285.6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45</v>
      </c>
      <c r="C383" s="125" t="n">
        <v>70.3</v>
      </c>
      <c r="D383" s="125" t="n">
        <v>353.7</v>
      </c>
      <c r="E383" s="125" t="n">
        <v>425.3</v>
      </c>
      <c r="F383" s="125" t="n">
        <v>55.1</v>
      </c>
      <c r="G383" s="125" t="n">
        <v>287.7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46</v>
      </c>
      <c r="C384" s="125" t="n">
        <v>70.7</v>
      </c>
      <c r="D384" s="125" t="n">
        <v>354.7</v>
      </c>
      <c r="E384" s="125" t="n">
        <v>431.2</v>
      </c>
      <c r="F384" s="125" t="n">
        <v>55.5</v>
      </c>
      <c r="G384" s="125" t="n">
        <v>288.9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47</v>
      </c>
      <c r="C385" s="125" t="n">
        <v>71.2</v>
      </c>
      <c r="D385" s="125" t="n">
        <v>358.4</v>
      </c>
      <c r="E385" s="125" t="n">
        <v>436.4</v>
      </c>
      <c r="F385" s="125" t="n">
        <v>56.3</v>
      </c>
      <c r="G385" s="125" t="n">
        <v>291.9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48</v>
      </c>
      <c r="C386" s="125" t="n">
        <v>71.7</v>
      </c>
      <c r="D386" s="125" t="n">
        <v>361</v>
      </c>
      <c r="E386" s="125" t="n">
        <v>439.1</v>
      </c>
      <c r="F386" s="125" t="n">
        <v>56.8</v>
      </c>
      <c r="G386" s="125" t="n">
        <v>294.1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49</v>
      </c>
      <c r="C387" s="125" t="n">
        <v>72.2</v>
      </c>
      <c r="D387" s="125" t="n">
        <v>363.8</v>
      </c>
      <c r="E387" s="125" t="n">
        <v>447.1</v>
      </c>
      <c r="F387" s="125" t="n">
        <v>57.4</v>
      </c>
      <c r="G387" s="125" t="n">
        <v>296.9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50</v>
      </c>
      <c r="C388" s="125" t="n">
        <v>72.7</v>
      </c>
      <c r="D388" s="125" t="n">
        <v>365.6</v>
      </c>
      <c r="E388" s="125" t="n">
        <v>449.3</v>
      </c>
      <c r="F388" s="125" t="n">
        <v>57.8</v>
      </c>
      <c r="G388" s="125" t="n">
        <v>299.3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51</v>
      </c>
      <c r="C389" s="125" t="n">
        <v>73.1</v>
      </c>
      <c r="D389" s="125" t="n">
        <v>364.7</v>
      </c>
      <c r="E389" s="125" t="n">
        <v>447.7</v>
      </c>
      <c r="F389" s="125" t="n">
        <v>57.8</v>
      </c>
      <c r="G389" s="125" t="n">
        <v>298.8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52</v>
      </c>
      <c r="C390" s="125" t="n">
        <v>73.6</v>
      </c>
      <c r="D390" s="125" t="n">
        <v>365.1</v>
      </c>
      <c r="E390" s="125" t="n">
        <v>446.7</v>
      </c>
      <c r="F390" s="125" t="n">
        <v>58</v>
      </c>
      <c r="G390" s="125" t="n">
        <v>299.7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53</v>
      </c>
      <c r="C391" s="125" t="n">
        <v>74.1</v>
      </c>
      <c r="D391" s="125" t="n">
        <v>365.9</v>
      </c>
      <c r="E391" s="125" t="n">
        <v>442.4</v>
      </c>
      <c r="F391" s="125" t="n">
        <v>58.2</v>
      </c>
      <c r="G391" s="125" t="n">
        <v>299.3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54</v>
      </c>
      <c r="C392" s="125" t="n">
        <v>74.6</v>
      </c>
      <c r="D392" s="125" t="n">
        <v>365.2</v>
      </c>
      <c r="E392" s="125" t="n">
        <v>444.5</v>
      </c>
      <c r="F392" s="125" t="n">
        <v>58.5</v>
      </c>
      <c r="G392" s="125" t="n">
        <v>299.3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55</v>
      </c>
      <c r="C393" s="125" t="n">
        <v>75.1</v>
      </c>
      <c r="D393" s="125" t="n">
        <v>366.4</v>
      </c>
      <c r="E393" s="125" t="n">
        <v>448.9</v>
      </c>
      <c r="F393" s="125" t="n">
        <v>58.9</v>
      </c>
      <c r="G393" s="125" t="n">
        <v>299.3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56</v>
      </c>
      <c r="C394" s="125" t="n">
        <v>75.6</v>
      </c>
      <c r="D394" s="125" t="n">
        <v>367</v>
      </c>
      <c r="E394" s="125" t="n">
        <v>447.8</v>
      </c>
      <c r="F394" s="125" t="n">
        <v>59.2</v>
      </c>
      <c r="G394" s="125" t="n">
        <v>299.8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57</v>
      </c>
      <c r="C395" s="125" t="n">
        <v>76.2</v>
      </c>
      <c r="D395" s="125" t="n">
        <v>368.3</v>
      </c>
      <c r="E395" s="125" t="n">
        <v>448.2</v>
      </c>
      <c r="F395" s="125" t="n">
        <v>59.7</v>
      </c>
      <c r="G395" s="125" t="n">
        <v>302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58</v>
      </c>
      <c r="C396" s="125" t="n">
        <v>76.7</v>
      </c>
      <c r="D396" s="125" t="n">
        <v>369.4</v>
      </c>
      <c r="E396" s="125" t="n">
        <v>449.4</v>
      </c>
      <c r="F396" s="125" t="n">
        <v>60.1</v>
      </c>
      <c r="G396" s="125" t="n">
        <v>303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59</v>
      </c>
      <c r="C397" s="125" t="n">
        <v>77.3</v>
      </c>
      <c r="D397" s="125" t="n">
        <v>370.8</v>
      </c>
      <c r="E397" s="125" t="n">
        <v>451.1</v>
      </c>
      <c r="F397" s="125" t="n">
        <v>60.7</v>
      </c>
      <c r="G397" s="125" t="n">
        <v>304.7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60</v>
      </c>
      <c r="C398" s="125" t="n">
        <v>77.8</v>
      </c>
      <c r="D398" s="125" t="n">
        <v>372.2</v>
      </c>
      <c r="E398" s="125" t="n">
        <v>456.1</v>
      </c>
      <c r="F398" s="125" t="n">
        <v>61.2</v>
      </c>
      <c r="G398" s="125" t="n">
        <v>306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61</v>
      </c>
      <c r="C399" s="125" t="n">
        <v>78.4</v>
      </c>
      <c r="D399" s="125" t="n">
        <v>374.6</v>
      </c>
      <c r="E399" s="125" t="n">
        <v>462.7</v>
      </c>
      <c r="F399" s="125" t="n">
        <v>61.7</v>
      </c>
      <c r="G399" s="125" t="n">
        <v>309.3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62</v>
      </c>
      <c r="C400" s="125" t="n">
        <v>79</v>
      </c>
      <c r="D400" s="125" t="n">
        <v>378.8</v>
      </c>
      <c r="E400" s="125" t="n">
        <v>471.8</v>
      </c>
      <c r="F400" s="125" t="n">
        <v>62.5</v>
      </c>
      <c r="G400" s="125" t="n">
        <v>313.7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63</v>
      </c>
      <c r="C401" s="125" t="n">
        <v>79.6</v>
      </c>
      <c r="D401" s="125" t="n">
        <v>383.3</v>
      </c>
      <c r="E401" s="125" t="n">
        <v>485.5</v>
      </c>
      <c r="F401" s="125" t="n">
        <v>63.2</v>
      </c>
      <c r="G401" s="125" t="n">
        <v>319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64</v>
      </c>
      <c r="C402" s="125" t="n">
        <v>80.2</v>
      </c>
      <c r="D402" s="125" t="n">
        <v>387.1</v>
      </c>
      <c r="E402" s="125" t="n">
        <v>492.6</v>
      </c>
      <c r="F402" s="125" t="n">
        <v>63.7</v>
      </c>
      <c r="G402" s="125" t="n">
        <v>325.3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65</v>
      </c>
      <c r="C403" s="125" t="n">
        <v>80.7</v>
      </c>
      <c r="D403" s="125" t="n">
        <v>387.2</v>
      </c>
      <c r="E403" s="125" t="n">
        <v>486</v>
      </c>
      <c r="F403" s="125" t="n">
        <v>63.7</v>
      </c>
      <c r="G403" s="125" t="n">
        <v>322.9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66</v>
      </c>
      <c r="C404" s="125" t="n">
        <v>81.3</v>
      </c>
      <c r="D404" s="125" t="n">
        <v>385</v>
      </c>
      <c r="E404" s="125" t="n">
        <v>479.8</v>
      </c>
      <c r="F404" s="125" t="n">
        <v>63.6</v>
      </c>
      <c r="G404" s="125" t="n">
        <v>320.9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67</v>
      </c>
      <c r="C405" s="125" t="n">
        <v>81.9</v>
      </c>
      <c r="D405" s="125" t="n">
        <v>385.3</v>
      </c>
      <c r="E405" s="125" t="n">
        <v>480.3</v>
      </c>
      <c r="F405" s="125" t="n">
        <v>63.9</v>
      </c>
      <c r="G405" s="125" t="n">
        <v>321.8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68</v>
      </c>
      <c r="C406" s="125" t="n">
        <v>82.5</v>
      </c>
      <c r="D406" s="125" t="n">
        <v>386.3</v>
      </c>
      <c r="E406" s="125" t="n">
        <v>477.3</v>
      </c>
      <c r="F406" s="125" t="n">
        <v>64.3</v>
      </c>
      <c r="G406" s="125" t="n">
        <v>322.4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69</v>
      </c>
      <c r="C407" s="125" t="n">
        <v>83.1</v>
      </c>
      <c r="D407" s="125" t="n">
        <v>386.9</v>
      </c>
      <c r="E407" s="125" t="n">
        <v>471.3</v>
      </c>
      <c r="F407" s="125" t="n">
        <v>64.8</v>
      </c>
      <c r="G407" s="125" t="n">
        <v>322.4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70</v>
      </c>
      <c r="C408" s="125" t="n">
        <v>83.7</v>
      </c>
      <c r="D408" s="125" t="n">
        <v>386.2</v>
      </c>
      <c r="E408" s="125" t="n">
        <v>468.8</v>
      </c>
      <c r="F408" s="125" t="n">
        <v>64.8</v>
      </c>
      <c r="G408" s="125" t="n">
        <v>322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171</v>
      </c>
      <c r="C409" s="125" t="n">
        <v>84.3</v>
      </c>
      <c r="D409" s="125" t="n">
        <v>384.8</v>
      </c>
      <c r="E409" s="125" t="n">
        <v>469</v>
      </c>
      <c r="F409" s="125" t="n">
        <v>65.1</v>
      </c>
      <c r="G409" s="125" t="n">
        <v>321.1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172</v>
      </c>
      <c r="C410" s="125" t="n">
        <v>84.9</v>
      </c>
      <c r="D410" s="125" t="n">
        <v>386.6</v>
      </c>
      <c r="E410" s="125" t="n">
        <v>473.6</v>
      </c>
      <c r="F410" s="125" t="n">
        <v>65.8</v>
      </c>
      <c r="G410" s="125" t="n">
        <v>324.7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173</v>
      </c>
      <c r="C411" s="125" t="n">
        <v>85.6</v>
      </c>
      <c r="D411" s="125" t="n">
        <v>388.2</v>
      </c>
      <c r="E411" s="125" t="n">
        <v>478.9</v>
      </c>
      <c r="F411" s="125" t="n">
        <v>66.3</v>
      </c>
      <c r="G411" s="125" t="n">
        <v>329.3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174</v>
      </c>
      <c r="C412" s="125" t="n">
        <v>86.2</v>
      </c>
      <c r="D412" s="125" t="n">
        <v>388.9</v>
      </c>
      <c r="E412" s="125" t="n">
        <v>482.8</v>
      </c>
      <c r="F412" s="125" t="n">
        <v>66.7</v>
      </c>
      <c r="G412" s="125" t="n">
        <v>333.3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175</v>
      </c>
      <c r="C413" s="125" t="n">
        <v>86.9</v>
      </c>
      <c r="D413" s="125" t="n">
        <v>392.7</v>
      </c>
      <c r="E413" s="125" t="n">
        <v>492.2</v>
      </c>
      <c r="F413" s="125" t="n">
        <v>67.2</v>
      </c>
      <c r="G413" s="125" t="n">
        <v>336.5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176</v>
      </c>
      <c r="C414" s="125" t="n">
        <v>87.5</v>
      </c>
      <c r="D414" s="125" t="n">
        <v>397</v>
      </c>
      <c r="E414" s="125" t="n">
        <v>497.6</v>
      </c>
      <c r="F414" s="125" t="n">
        <v>67.9</v>
      </c>
      <c r="G414" s="125" t="n">
        <v>339.2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177</v>
      </c>
      <c r="C415" s="125" t="n">
        <v>88.2</v>
      </c>
      <c r="D415" s="125" t="n">
        <v>398.6</v>
      </c>
      <c r="E415" s="125" t="n">
        <v>504.6</v>
      </c>
      <c r="F415" s="125" t="n">
        <v>68.6</v>
      </c>
      <c r="G415" s="125" t="n">
        <v>341.9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178</v>
      </c>
      <c r="C416" s="125" t="n">
        <v>88.8</v>
      </c>
      <c r="D416" s="125" t="n">
        <v>397.4</v>
      </c>
      <c r="E416" s="125" t="n">
        <v>500.3</v>
      </c>
      <c r="F416" s="125" t="n">
        <v>69.2</v>
      </c>
      <c r="G416" s="125" t="n">
        <v>341.3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179</v>
      </c>
      <c r="C417" s="125" t="n">
        <v>89.5</v>
      </c>
      <c r="D417" s="125" t="n">
        <v>395.9</v>
      </c>
      <c r="E417" s="125" t="n">
        <v>495.4</v>
      </c>
      <c r="F417" s="125" t="n">
        <v>69.6</v>
      </c>
      <c r="G417" s="125" t="n">
        <v>339.3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180</v>
      </c>
      <c r="C418" s="125" t="n">
        <v>90.1</v>
      </c>
      <c r="D418" s="125" t="n">
        <v>396.7</v>
      </c>
      <c r="E418" s="125" t="n">
        <v>497.3</v>
      </c>
      <c r="F418" s="125" t="n">
        <v>70.3</v>
      </c>
      <c r="G418" s="125" t="n">
        <v>340.8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181</v>
      </c>
      <c r="C419" s="125" t="n">
        <v>90.8</v>
      </c>
      <c r="D419" s="125" t="n">
        <v>398.3</v>
      </c>
      <c r="E419" s="125" t="n">
        <v>498.2</v>
      </c>
      <c r="F419" s="125" t="n">
        <v>71.3</v>
      </c>
      <c r="G419" s="125" t="n">
        <v>344.4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182</v>
      </c>
      <c r="C420" s="125" t="n">
        <v>91.5</v>
      </c>
      <c r="D420" s="125" t="n">
        <v>400.7</v>
      </c>
      <c r="E420" s="125" t="n">
        <v>498.8</v>
      </c>
      <c r="F420" s="125" t="n">
        <v>72</v>
      </c>
      <c r="G420" s="125" t="n">
        <v>346.9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183</v>
      </c>
      <c r="C421" s="125" t="n">
        <v>92.2</v>
      </c>
      <c r="D421" s="125" t="n">
        <v>403.1</v>
      </c>
      <c r="E421" s="125" t="n">
        <v>505</v>
      </c>
      <c r="F421" s="125" t="n">
        <v>73</v>
      </c>
      <c r="G421" s="125" t="n">
        <v>348.9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184</v>
      </c>
      <c r="C422" s="125" t="n">
        <v>92.8</v>
      </c>
      <c r="D422" s="125" t="n">
        <v>407.3</v>
      </c>
      <c r="E422" s="125" t="n">
        <v>514.7</v>
      </c>
      <c r="F422" s="125" t="n">
        <v>73.8</v>
      </c>
      <c r="G422" s="125" t="n">
        <v>352.6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185</v>
      </c>
      <c r="C423" s="125" t="n">
        <v>93.5</v>
      </c>
      <c r="D423" s="125" t="n">
        <v>409.7</v>
      </c>
      <c r="E423" s="125" t="n">
        <v>515.9</v>
      </c>
      <c r="F423" s="125" t="n">
        <v>74.7</v>
      </c>
      <c r="G423" s="125" t="n">
        <v>355.4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186</v>
      </c>
      <c r="C424" s="125" t="n">
        <v>94.2</v>
      </c>
      <c r="D424" s="125" t="n">
        <v>409.9</v>
      </c>
      <c r="E424" s="125" t="n">
        <v>518.4</v>
      </c>
      <c r="F424" s="125" t="n">
        <v>75.4</v>
      </c>
      <c r="G424" s="125" t="n">
        <v>355.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187</v>
      </c>
      <c r="C425" s="125" t="n">
        <v>94.9</v>
      </c>
      <c r="D425" s="125" t="n">
        <v>410.9</v>
      </c>
      <c r="E425" s="125" t="n">
        <v>522.1</v>
      </c>
      <c r="F425" s="125" t="n">
        <v>76.2</v>
      </c>
      <c r="G425" s="125" t="n">
        <v>357.9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188</v>
      </c>
      <c r="C426" s="125" t="n">
        <v>95.6</v>
      </c>
      <c r="D426" s="125" t="n">
        <v>411.9</v>
      </c>
      <c r="E426" s="125" t="n">
        <v>522.3</v>
      </c>
      <c r="F426" s="125" t="n">
        <v>77.3</v>
      </c>
      <c r="G426" s="125" t="n">
        <v>360.1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189</v>
      </c>
      <c r="C427" s="125" t="n">
        <v>96.4</v>
      </c>
      <c r="D427" s="125" t="n">
        <v>411</v>
      </c>
      <c r="E427" s="125" t="n">
        <v>518.6</v>
      </c>
      <c r="F427" s="125" t="n">
        <v>77.7</v>
      </c>
      <c r="G427" s="125" t="n">
        <v>359.9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190</v>
      </c>
      <c r="C428" s="125" t="n">
        <v>97.1</v>
      </c>
      <c r="D428" s="125" t="n">
        <v>412.2</v>
      </c>
      <c r="E428" s="125" t="n">
        <v>521.4</v>
      </c>
      <c r="F428" s="125" t="n">
        <v>78.7</v>
      </c>
      <c r="G428" s="125" t="n">
        <v>361.3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191</v>
      </c>
      <c r="C429" s="125" t="n">
        <v>97.8</v>
      </c>
      <c r="D429" s="125" t="n">
        <v>414.2</v>
      </c>
      <c r="E429" s="125" t="n">
        <v>521.7</v>
      </c>
      <c r="F429" s="125" t="n">
        <v>79.6</v>
      </c>
      <c r="G429" s="125" t="n">
        <v>364.4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192</v>
      </c>
      <c r="C430" s="125" t="n">
        <v>98.6</v>
      </c>
      <c r="D430" s="125" t="n">
        <v>413.6</v>
      </c>
      <c r="E430" s="125" t="n">
        <v>522</v>
      </c>
      <c r="F430" s="125" t="n">
        <v>80.6</v>
      </c>
      <c r="G430" s="125" t="n">
        <v>365.5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193</v>
      </c>
      <c r="C431" s="125" t="n">
        <v>99.3</v>
      </c>
      <c r="D431" s="125" t="n">
        <v>412.7</v>
      </c>
      <c r="E431" s="125" t="n">
        <v>520.9</v>
      </c>
      <c r="F431" s="125" t="n">
        <v>81.2</v>
      </c>
      <c r="G431" s="125" t="n">
        <v>366.7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194</v>
      </c>
      <c r="C432" s="125" t="n">
        <v>100.1</v>
      </c>
      <c r="D432" s="125" t="n">
        <v>411</v>
      </c>
      <c r="E432" s="125" t="n">
        <v>512.7</v>
      </c>
      <c r="F432" s="125" t="n">
        <v>81.6</v>
      </c>
      <c r="G432" s="125" t="n">
        <v>365.4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195</v>
      </c>
      <c r="C433" s="125" t="n">
        <v>100.9</v>
      </c>
      <c r="D433" s="125" t="n">
        <v>410.5</v>
      </c>
      <c r="E433" s="125" t="n">
        <v>511.6</v>
      </c>
      <c r="F433" s="125" t="n">
        <v>82.4</v>
      </c>
      <c r="G433" s="125" t="n">
        <v>367.7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196</v>
      </c>
      <c r="C434" s="125" t="n">
        <v>101.7</v>
      </c>
      <c r="D434" s="125" t="n">
        <v>411.7</v>
      </c>
      <c r="E434" s="125" t="n">
        <v>514.3</v>
      </c>
      <c r="F434" s="125" t="n">
        <v>83.1</v>
      </c>
      <c r="G434" s="125" t="n">
        <v>371.1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197</v>
      </c>
      <c r="C435" s="125" t="n">
        <v>102.6</v>
      </c>
      <c r="D435" s="125" t="n">
        <v>414.3</v>
      </c>
      <c r="E435" s="125" t="n">
        <v>517.2</v>
      </c>
      <c r="F435" s="125" t="n">
        <v>83.8</v>
      </c>
      <c r="G435" s="125" t="n">
        <v>373.7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198</v>
      </c>
      <c r="C436" s="125" t="n">
        <v>103.4</v>
      </c>
      <c r="D436" s="125" t="n">
        <v>415</v>
      </c>
      <c r="E436" s="125" t="n">
        <v>514.2</v>
      </c>
      <c r="F436" s="125" t="n">
        <v>84.9</v>
      </c>
      <c r="G436" s="125" t="n">
        <v>374.5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199</v>
      </c>
      <c r="C437" s="125" t="n">
        <v>104.3</v>
      </c>
      <c r="D437" s="125" t="n">
        <v>414.5</v>
      </c>
      <c r="E437" s="125" t="n">
        <v>510.4</v>
      </c>
      <c r="F437" s="125" t="n">
        <v>85.4</v>
      </c>
      <c r="G437" s="125" t="n">
        <v>372.8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00</v>
      </c>
      <c r="C438" s="125" t="n">
        <v>105.1</v>
      </c>
      <c r="D438" s="125" t="n">
        <v>414.2</v>
      </c>
      <c r="E438" s="125" t="n">
        <v>507.5</v>
      </c>
      <c r="F438" s="125" t="n">
        <v>85.9</v>
      </c>
      <c r="G438" s="125" t="n">
        <v>372.8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01</v>
      </c>
      <c r="C439" s="125" t="n">
        <v>106</v>
      </c>
      <c r="D439" s="125" t="n">
        <v>413.8</v>
      </c>
      <c r="E439" s="125" t="n">
        <v>503.8</v>
      </c>
      <c r="F439" s="125" t="n">
        <v>86.6</v>
      </c>
      <c r="G439" s="125" t="n">
        <v>373.8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02</v>
      </c>
      <c r="C440" s="125" t="n">
        <v>106.8</v>
      </c>
      <c r="D440" s="125" t="n">
        <v>413.3</v>
      </c>
      <c r="E440" s="125" t="n">
        <v>499.7</v>
      </c>
      <c r="F440" s="125" t="n">
        <v>87.9</v>
      </c>
      <c r="G440" s="125" t="n">
        <v>374.1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03</v>
      </c>
      <c r="C441" s="125" t="n">
        <v>107.7</v>
      </c>
      <c r="D441" s="125" t="n">
        <v>412.8</v>
      </c>
      <c r="E441" s="125" t="n">
        <v>498.9</v>
      </c>
      <c r="F441" s="125" t="n">
        <v>88.3</v>
      </c>
      <c r="G441" s="125" t="n">
        <v>374.2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04</v>
      </c>
      <c r="C442" s="125" t="n">
        <v>108.6</v>
      </c>
      <c r="D442" s="125" t="n">
        <v>412.2</v>
      </c>
      <c r="E442" s="125" t="n">
        <v>496.7</v>
      </c>
      <c r="F442" s="125" t="n">
        <v>88.8</v>
      </c>
      <c r="G442" s="125" t="n">
        <v>37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05</v>
      </c>
      <c r="C443" s="125" t="n">
        <v>109.4</v>
      </c>
      <c r="D443" s="125" t="n">
        <v>412.4</v>
      </c>
      <c r="E443" s="125" t="n">
        <v>494.4</v>
      </c>
      <c r="F443" s="125" t="n">
        <v>89.4</v>
      </c>
      <c r="G443" s="125" t="n">
        <v>376.5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06</v>
      </c>
      <c r="C444" s="125" t="n">
        <v>110.3</v>
      </c>
      <c r="D444" s="125" t="n">
        <v>411.1</v>
      </c>
      <c r="E444" s="125" t="n">
        <v>488.3</v>
      </c>
      <c r="F444" s="125" t="n">
        <v>89.9</v>
      </c>
      <c r="G444" s="125" t="n">
        <v>377.8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07</v>
      </c>
      <c r="C445" s="125" t="n">
        <v>111.2</v>
      </c>
      <c r="D445" s="125" t="n">
        <v>412.7</v>
      </c>
      <c r="E445" s="125" t="n">
        <v>494.6</v>
      </c>
      <c r="F445" s="125" t="n">
        <v>90.3</v>
      </c>
      <c r="G445" s="125" t="n">
        <v>378.2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08</v>
      </c>
      <c r="C446" s="125" t="n">
        <v>112.1</v>
      </c>
      <c r="D446" s="125" t="n">
        <v>413</v>
      </c>
      <c r="E446" s="125" t="n">
        <v>491.2</v>
      </c>
      <c r="F446" s="125" t="n">
        <v>91</v>
      </c>
      <c r="G446" s="125" t="n">
        <v>377.9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09</v>
      </c>
      <c r="C447" s="125" t="n">
        <v>113</v>
      </c>
      <c r="D447" s="125" t="n">
        <v>412.5</v>
      </c>
      <c r="E447" s="125" t="n">
        <v>491.5</v>
      </c>
      <c r="F447" s="125" t="n">
        <v>91.5</v>
      </c>
      <c r="G447" s="125" t="n">
        <v>378.2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10</v>
      </c>
      <c r="C448" s="125" t="n">
        <v>113.8</v>
      </c>
      <c r="D448" s="125" t="n">
        <v>414.2</v>
      </c>
      <c r="E448" s="125" t="n">
        <v>493.6</v>
      </c>
      <c r="F448" s="125" t="n">
        <v>92.1</v>
      </c>
      <c r="G448" s="125" t="n">
        <v>381.5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11</v>
      </c>
      <c r="C449" s="125" t="n">
        <v>114.7</v>
      </c>
      <c r="D449" s="125" t="n">
        <v>416.9</v>
      </c>
      <c r="E449" s="125" t="n">
        <v>498.9</v>
      </c>
      <c r="F449" s="125" t="n">
        <v>92.9</v>
      </c>
      <c r="G449" s="125" t="n">
        <v>388.2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12</v>
      </c>
      <c r="C450" s="125" t="n">
        <v>115.6</v>
      </c>
      <c r="D450" s="125" t="n">
        <v>418.1</v>
      </c>
      <c r="E450" s="125" t="n">
        <v>498.3</v>
      </c>
      <c r="F450" s="125" t="n">
        <v>93.6</v>
      </c>
      <c r="G450" s="125" t="n">
        <v>390.5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13</v>
      </c>
      <c r="C451" s="125" t="n">
        <v>116.4</v>
      </c>
      <c r="D451" s="125" t="n">
        <v>419.6</v>
      </c>
      <c r="E451" s="125" t="n">
        <v>499.7</v>
      </c>
      <c r="F451" s="125" t="n">
        <v>94.5</v>
      </c>
      <c r="G451" s="125" t="n">
        <v>391.3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14</v>
      </c>
      <c r="C452" s="125" t="n">
        <v>117.3</v>
      </c>
      <c r="D452" s="125" t="n">
        <v>419.3</v>
      </c>
      <c r="E452" s="125" t="n">
        <v>497.5</v>
      </c>
      <c r="F452" s="125" t="n">
        <v>95.4</v>
      </c>
      <c r="G452" s="125" t="n">
        <v>392.2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15</v>
      </c>
      <c r="C453" s="125" t="n">
        <v>118.1</v>
      </c>
      <c r="D453" s="125" t="n">
        <v>418.4</v>
      </c>
      <c r="E453" s="125" t="n">
        <v>495.3</v>
      </c>
      <c r="F453" s="125" t="n">
        <v>96.3</v>
      </c>
      <c r="G453" s="125" t="n">
        <v>391.4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16</v>
      </c>
      <c r="C454" s="125" t="n">
        <v>119</v>
      </c>
      <c r="D454" s="125" t="n">
        <v>417.3</v>
      </c>
      <c r="E454" s="125" t="n">
        <v>489.6</v>
      </c>
      <c r="F454" s="125" t="n">
        <v>97</v>
      </c>
      <c r="G454" s="125" t="n">
        <v>391.2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17</v>
      </c>
      <c r="C455" s="125" t="n">
        <v>119.8</v>
      </c>
      <c r="D455" s="125" t="n">
        <v>416.5</v>
      </c>
      <c r="E455" s="125" t="n">
        <v>487</v>
      </c>
      <c r="F455" s="125" t="n">
        <v>97.6</v>
      </c>
      <c r="G455" s="125" t="n">
        <v>391.3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18</v>
      </c>
      <c r="C456" s="125" t="n">
        <v>120.7</v>
      </c>
      <c r="D456" s="125" t="n">
        <v>416.8</v>
      </c>
      <c r="E456" s="125" t="n">
        <v>484.2</v>
      </c>
      <c r="F456" s="125" t="n">
        <v>98.1</v>
      </c>
      <c r="G456" s="125" t="n">
        <v>389.9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19</v>
      </c>
      <c r="C457" s="125" t="n">
        <v>121.5</v>
      </c>
      <c r="D457" s="125" t="n">
        <v>416.9</v>
      </c>
      <c r="E457" s="125" t="n">
        <v>486.4</v>
      </c>
      <c r="F457" s="125" t="n">
        <v>98.4</v>
      </c>
      <c r="G457" s="125" t="n">
        <v>389.4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20</v>
      </c>
      <c r="C458" s="125" t="n">
        <v>122.4</v>
      </c>
      <c r="D458" s="125" t="n">
        <v>418.8</v>
      </c>
      <c r="E458" s="125" t="n">
        <v>493.2</v>
      </c>
      <c r="F458" s="125" t="n">
        <v>99.4</v>
      </c>
      <c r="G458" s="125" t="n">
        <v>392.7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21</v>
      </c>
      <c r="C459" s="125" t="n">
        <v>123.3</v>
      </c>
      <c r="D459" s="125" t="n">
        <v>421.4</v>
      </c>
      <c r="E459" s="125" t="n">
        <v>498.8</v>
      </c>
      <c r="F459" s="125" t="n">
        <v>100.1</v>
      </c>
      <c r="G459" s="125" t="n">
        <v>394.4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22</v>
      </c>
      <c r="C460" s="125" t="n">
        <v>124.1</v>
      </c>
      <c r="D460" s="125" t="n">
        <v>422.3</v>
      </c>
      <c r="E460" s="125" t="n">
        <v>497</v>
      </c>
      <c r="F460" s="125" t="n">
        <v>100.7</v>
      </c>
      <c r="G460" s="125" t="n">
        <v>394.9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23</v>
      </c>
      <c r="C461" s="125" t="n">
        <v>125</v>
      </c>
      <c r="D461" s="125" t="n">
        <v>422.5</v>
      </c>
      <c r="E461" s="125" t="n">
        <v>492.8</v>
      </c>
      <c r="F461" s="125" t="n">
        <v>100.9</v>
      </c>
      <c r="G461" s="125" t="n">
        <v>394.9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24</v>
      </c>
      <c r="C462" s="125" t="n">
        <v>125.8</v>
      </c>
      <c r="D462" s="125" t="n">
        <v>423.2</v>
      </c>
      <c r="E462" s="125" t="n">
        <v>490.4</v>
      </c>
      <c r="F462" s="125" t="n">
        <v>101.4</v>
      </c>
      <c r="G462" s="125" t="n">
        <v>395.5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25</v>
      </c>
      <c r="C463" s="125" t="n">
        <v>126.7</v>
      </c>
      <c r="D463" s="125" t="n">
        <v>422.6</v>
      </c>
      <c r="E463" s="125" t="n">
        <v>488.4</v>
      </c>
      <c r="F463" s="125" t="n">
        <v>102.1</v>
      </c>
      <c r="G463" s="125" t="n">
        <v>395.9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26</v>
      </c>
      <c r="C464" s="125" t="n">
        <v>127.6</v>
      </c>
      <c r="D464" s="125" t="n">
        <v>421.2</v>
      </c>
      <c r="E464" s="125" t="n">
        <v>484.1</v>
      </c>
      <c r="F464" s="125" t="n">
        <v>102.6</v>
      </c>
      <c r="G464" s="125" t="n">
        <v>395.9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27</v>
      </c>
      <c r="C465" s="125" t="n">
        <v>128.4</v>
      </c>
      <c r="D465" s="125" t="n">
        <v>420.7</v>
      </c>
      <c r="E465" s="125" t="n">
        <v>480.2</v>
      </c>
      <c r="F465" s="125" t="n">
        <v>103.1</v>
      </c>
      <c r="G465" s="125" t="n">
        <v>394.9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28</v>
      </c>
      <c r="C466" s="125" t="n">
        <v>129.3</v>
      </c>
      <c r="D466" s="125" t="n">
        <v>419.2</v>
      </c>
      <c r="E466" s="125" t="n">
        <v>478.2</v>
      </c>
      <c r="F466" s="125" t="n">
        <v>103.5</v>
      </c>
      <c r="G466" s="125" t="n">
        <v>393.6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29</v>
      </c>
      <c r="C467" s="125" t="n">
        <v>130.2</v>
      </c>
      <c r="D467" s="125" t="n">
        <v>419.2</v>
      </c>
      <c r="E467" s="125" t="n">
        <v>483.2</v>
      </c>
      <c r="F467" s="125" t="n">
        <v>104</v>
      </c>
      <c r="G467" s="125" t="n">
        <v>394.8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30</v>
      </c>
      <c r="C468" s="125" t="n">
        <v>131</v>
      </c>
      <c r="D468" s="125" t="n">
        <v>420.9</v>
      </c>
      <c r="E468" s="125" t="n">
        <v>487.6</v>
      </c>
      <c r="F468" s="125" t="n">
        <v>104.6</v>
      </c>
      <c r="G468" s="125" t="n">
        <v>396.9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31</v>
      </c>
      <c r="C469" s="125" t="n">
        <v>131.9</v>
      </c>
      <c r="D469" s="125" t="n">
        <v>419.4</v>
      </c>
      <c r="E469" s="125" t="n">
        <v>482</v>
      </c>
      <c r="F469" s="125" t="n">
        <v>105</v>
      </c>
      <c r="G469" s="125" t="n">
        <v>395.6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32</v>
      </c>
      <c r="C470" s="125" t="n">
        <v>132.7</v>
      </c>
      <c r="D470" s="125" t="n">
        <v>417.5</v>
      </c>
      <c r="E470" s="125" t="n">
        <v>483.1</v>
      </c>
      <c r="F470" s="125" t="n">
        <v>105.3</v>
      </c>
      <c r="G470" s="125" t="n">
        <v>394.6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33</v>
      </c>
      <c r="C471" s="125" t="n">
        <v>133.5</v>
      </c>
      <c r="D471" s="125" t="n">
        <v>417.6</v>
      </c>
      <c r="E471" s="125" t="n">
        <v>486.8</v>
      </c>
      <c r="F471" s="125" t="n">
        <v>105.8</v>
      </c>
      <c r="G471" s="125" t="n">
        <v>395.6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34</v>
      </c>
      <c r="C472" s="125" t="n">
        <v>134.3</v>
      </c>
      <c r="D472" s="125" t="n">
        <v>417.3</v>
      </c>
      <c r="E472" s="125" t="n">
        <v>482.2</v>
      </c>
      <c r="F472" s="125" t="n">
        <v>106.5</v>
      </c>
      <c r="G472" s="125" t="n">
        <v>396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35</v>
      </c>
      <c r="C473" s="125" t="n">
        <v>135.2</v>
      </c>
      <c r="D473" s="125" t="n">
        <v>414.7</v>
      </c>
      <c r="E473" s="125" t="n">
        <v>474.7</v>
      </c>
      <c r="F473" s="125" t="n">
        <v>107</v>
      </c>
      <c r="G473" s="125" t="n">
        <v>395.4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36</v>
      </c>
      <c r="C474" s="125" t="n">
        <v>136</v>
      </c>
      <c r="D474" s="125" t="n">
        <v>413.4</v>
      </c>
      <c r="E474" s="125" t="n">
        <v>471.4</v>
      </c>
      <c r="F474" s="125" t="n">
        <v>107.7</v>
      </c>
      <c r="G474" s="125" t="n">
        <v>396.4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37</v>
      </c>
      <c r="C475" s="125" t="n">
        <v>136.8</v>
      </c>
      <c r="D475" s="125" t="n">
        <v>412.5</v>
      </c>
      <c r="E475" s="125" t="n">
        <v>467.5</v>
      </c>
      <c r="F475" s="125" t="n">
        <v>108.2</v>
      </c>
      <c r="G475" s="125" t="n">
        <v>396.5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38</v>
      </c>
      <c r="C476" s="125" t="n">
        <v>137.6</v>
      </c>
      <c r="D476" s="125" t="n">
        <v>411.8</v>
      </c>
      <c r="E476" s="125" t="n">
        <v>466</v>
      </c>
      <c r="F476" s="125" t="n">
        <v>108.9</v>
      </c>
      <c r="G476" s="125" t="n">
        <v>396.4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39</v>
      </c>
      <c r="C477" s="125" t="n">
        <v>138.4</v>
      </c>
      <c r="D477" s="125" t="n">
        <v>413.3</v>
      </c>
      <c r="E477" s="125" t="n">
        <v>472</v>
      </c>
      <c r="F477" s="125" t="n">
        <v>110.1</v>
      </c>
      <c r="G477" s="125" t="n">
        <v>401.5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40</v>
      </c>
      <c r="C478" s="125" t="n">
        <v>139.2</v>
      </c>
      <c r="D478" s="125" t="n">
        <v>415.1</v>
      </c>
      <c r="E478" s="125" t="n">
        <v>474</v>
      </c>
      <c r="F478" s="125" t="n">
        <v>110.5</v>
      </c>
      <c r="G478" s="125" t="n">
        <v>403.8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41</v>
      </c>
      <c r="C479" s="125" t="n">
        <v>140.1</v>
      </c>
      <c r="D479" s="125" t="n">
        <v>413.5</v>
      </c>
      <c r="E479" s="125" t="n">
        <v>469.6</v>
      </c>
      <c r="F479" s="125" t="n">
        <v>111</v>
      </c>
      <c r="G479" s="125" t="n">
        <v>401.6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42</v>
      </c>
      <c r="C480" s="125" t="n">
        <v>141.1</v>
      </c>
      <c r="D480" s="125" t="n">
        <v>413</v>
      </c>
      <c r="E480" s="125" t="n">
        <v>469</v>
      </c>
      <c r="F480" s="125" t="n">
        <v>111.4</v>
      </c>
      <c r="G480" s="125" t="n">
        <v>400.5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43</v>
      </c>
      <c r="C481" s="125" t="n">
        <v>141.9</v>
      </c>
      <c r="D481" s="125" t="n">
        <v>413.3</v>
      </c>
      <c r="E481" s="125" t="n">
        <v>473.5</v>
      </c>
      <c r="F481" s="125" t="n">
        <v>111.8</v>
      </c>
      <c r="G481" s="125" t="n">
        <v>400.8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44</v>
      </c>
      <c r="C482" s="125" t="n">
        <v>142.8</v>
      </c>
      <c r="D482" s="125" t="n">
        <v>413.2</v>
      </c>
      <c r="E482" s="125" t="n">
        <v>471</v>
      </c>
      <c r="F482" s="125" t="n">
        <v>112.1</v>
      </c>
      <c r="G482" s="125" t="n">
        <v>400.1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45</v>
      </c>
      <c r="C483" s="125" t="n">
        <v>143.6</v>
      </c>
      <c r="D483" s="125" t="n">
        <v>413.4</v>
      </c>
      <c r="E483" s="125" t="n">
        <v>469.2</v>
      </c>
      <c r="F483" s="125" t="n">
        <v>112.5</v>
      </c>
      <c r="G483" s="125" t="n">
        <v>399.3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46</v>
      </c>
      <c r="C484" s="125" t="n">
        <v>144.3</v>
      </c>
      <c r="D484" s="125" t="n">
        <v>413.2</v>
      </c>
      <c r="E484" s="125" t="n">
        <v>470.9</v>
      </c>
      <c r="F484" s="125" t="n">
        <v>112.9</v>
      </c>
      <c r="G484" s="125" t="n">
        <v>400.2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47</v>
      </c>
      <c r="C485" s="125" t="n">
        <v>145.1</v>
      </c>
      <c r="D485" s="125" t="n">
        <v>413</v>
      </c>
      <c r="E485" s="125" t="n">
        <v>470.4</v>
      </c>
      <c r="F485" s="125" t="n">
        <v>113.4</v>
      </c>
      <c r="G485" s="125" t="n">
        <v>400.8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48</v>
      </c>
      <c r="C486" s="125" t="n">
        <v>145.8</v>
      </c>
      <c r="D486" s="125" t="n">
        <v>414.7</v>
      </c>
      <c r="E486" s="125" t="n">
        <v>478.2</v>
      </c>
      <c r="F486" s="125" t="n">
        <v>114</v>
      </c>
      <c r="G486" s="125" t="n">
        <v>404.6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49</v>
      </c>
      <c r="C487" s="125" t="n">
        <v>146.6</v>
      </c>
      <c r="D487" s="125" t="n">
        <v>416.9</v>
      </c>
      <c r="E487" s="125" t="n">
        <v>481.3</v>
      </c>
      <c r="F487" s="125" t="n">
        <v>115.1</v>
      </c>
      <c r="G487" s="125" t="n">
        <v>408.3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50</v>
      </c>
      <c r="C488" s="125" t="n">
        <v>147.3</v>
      </c>
      <c r="D488" s="125" t="n">
        <v>417.9</v>
      </c>
      <c r="E488" s="125" t="n">
        <v>482.4</v>
      </c>
      <c r="F488" s="125" t="n">
        <v>115.4</v>
      </c>
      <c r="G488" s="125" t="n">
        <v>410.5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51</v>
      </c>
      <c r="C489" s="125" t="n">
        <v>148.1</v>
      </c>
      <c r="D489" s="125" t="n">
        <v>418.6</v>
      </c>
      <c r="E489" s="125" t="n">
        <v>486.6</v>
      </c>
      <c r="F489" s="125" t="n">
        <v>116</v>
      </c>
      <c r="G489" s="125" t="n">
        <v>413.5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52</v>
      </c>
      <c r="C490" s="125" t="n">
        <v>149</v>
      </c>
      <c r="D490" s="125" t="n">
        <v>421.2</v>
      </c>
      <c r="E490" s="125" t="n">
        <v>498.8</v>
      </c>
      <c r="F490" s="125" t="n">
        <v>116.7</v>
      </c>
      <c r="G490" s="125" t="n">
        <v>417.6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53</v>
      </c>
      <c r="C491" s="125" t="n">
        <v>149.8</v>
      </c>
      <c r="D491" s="125" t="n">
        <v>423.3</v>
      </c>
      <c r="E491" s="125" t="n">
        <v>504.7</v>
      </c>
      <c r="F491" s="125" t="n">
        <v>117.2</v>
      </c>
      <c r="G491" s="125" t="n">
        <v>418.7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54</v>
      </c>
      <c r="C492" s="125" t="n">
        <v>150.6</v>
      </c>
      <c r="D492" s="125" t="n">
        <v>424</v>
      </c>
      <c r="E492" s="125" t="n">
        <v>509.3</v>
      </c>
      <c r="F492" s="125" t="n">
        <v>117.6</v>
      </c>
      <c r="G492" s="125" t="n">
        <v>418.9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55</v>
      </c>
      <c r="C493" s="125" t="n">
        <v>151.4</v>
      </c>
      <c r="D493" s="125" t="n">
        <v>424.2</v>
      </c>
      <c r="E493" s="125" t="n">
        <v>508.3</v>
      </c>
      <c r="F493" s="125" t="n">
        <v>118.2</v>
      </c>
      <c r="G493" s="125" t="n">
        <v>418.3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56</v>
      </c>
      <c r="C494" s="125" t="n">
        <v>152.2</v>
      </c>
      <c r="D494" s="125" t="n">
        <v>427</v>
      </c>
      <c r="E494" s="125" t="n">
        <v>509.7</v>
      </c>
      <c r="F494" s="125" t="n">
        <v>118.6</v>
      </c>
      <c r="G494" s="125" t="n">
        <v>420.6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57</v>
      </c>
      <c r="C495" s="125" t="n">
        <v>153</v>
      </c>
      <c r="D495" s="125" t="n">
        <v>427.4</v>
      </c>
      <c r="E495" s="125" t="n">
        <v>509.4</v>
      </c>
      <c r="F495" s="125" t="n">
        <v>119.3</v>
      </c>
      <c r="G495" s="125" t="n">
        <v>421.5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58</v>
      </c>
      <c r="C496" s="125" t="n">
        <v>153.7</v>
      </c>
      <c r="D496" s="125" t="n">
        <v>427.7</v>
      </c>
      <c r="E496" s="125" t="n">
        <v>508.4</v>
      </c>
      <c r="F496" s="125" t="n">
        <v>120.1</v>
      </c>
      <c r="G496" s="125" t="n">
        <v>422.6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59</v>
      </c>
      <c r="C497" s="125" t="n">
        <v>154.4</v>
      </c>
      <c r="D497" s="125" t="n">
        <v>428.1</v>
      </c>
      <c r="E497" s="125" t="n">
        <v>507.4</v>
      </c>
      <c r="F497" s="125" t="n">
        <v>121.1</v>
      </c>
      <c r="G497" s="125" t="n">
        <v>424.5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60</v>
      </c>
      <c r="C498" s="125" t="n">
        <v>155.2</v>
      </c>
      <c r="D498" s="125" t="n">
        <v>427.6</v>
      </c>
      <c r="E498" s="125" t="n">
        <v>504.2</v>
      </c>
      <c r="F498" s="125" t="n">
        <v>121.8</v>
      </c>
      <c r="G498" s="125" t="n">
        <v>425.7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61</v>
      </c>
      <c r="C499" s="125" t="n">
        <v>155.9</v>
      </c>
      <c r="D499" s="125" t="n">
        <v>427.4</v>
      </c>
      <c r="E499" s="125" t="n">
        <v>502.9</v>
      </c>
      <c r="F499" s="125" t="n">
        <v>122.7</v>
      </c>
      <c r="G499" s="125" t="n">
        <v>425.6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62</v>
      </c>
      <c r="C500" s="125" t="n">
        <v>156.6</v>
      </c>
      <c r="D500" s="125" t="n">
        <v>428.1</v>
      </c>
      <c r="E500" s="125" t="n">
        <v>502.2</v>
      </c>
      <c r="F500" s="125" t="n">
        <v>123.3</v>
      </c>
      <c r="G500" s="125" t="n">
        <v>425.9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63</v>
      </c>
      <c r="C501" s="125" t="n">
        <v>157.3</v>
      </c>
      <c r="D501" s="125" t="n">
        <v>430.1</v>
      </c>
      <c r="E501" s="125" t="n">
        <v>510.9</v>
      </c>
      <c r="F501" s="125" t="n">
        <v>123.8</v>
      </c>
      <c r="G501" s="125" t="n">
        <v>427.3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64</v>
      </c>
      <c r="C502" s="125" t="n">
        <v>158</v>
      </c>
      <c r="D502" s="125" t="n">
        <v>431.3</v>
      </c>
      <c r="E502" s="125" t="n">
        <v>517</v>
      </c>
      <c r="F502" s="125" t="n">
        <v>124.6</v>
      </c>
      <c r="G502" s="125" t="n">
        <v>427.8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65</v>
      </c>
      <c r="C503" s="125" t="n">
        <v>158.7</v>
      </c>
      <c r="D503" s="125" t="n">
        <v>432.7</v>
      </c>
      <c r="E503" s="125" t="n">
        <v>517.5</v>
      </c>
      <c r="F503" s="125" t="n">
        <v>125.1</v>
      </c>
      <c r="G503" s="125" t="n">
        <v>428.4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66</v>
      </c>
      <c r="C504" s="125" t="n">
        <v>159.4</v>
      </c>
      <c r="D504" s="125" t="n">
        <v>435</v>
      </c>
      <c r="E504" s="125" t="n">
        <v>518</v>
      </c>
      <c r="F504" s="125" t="n">
        <v>125.8</v>
      </c>
      <c r="G504" s="125" t="n">
        <v>429.5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67</v>
      </c>
      <c r="C505" s="125" t="n">
        <v>160.1</v>
      </c>
      <c r="D505" s="125" t="n">
        <v>436</v>
      </c>
      <c r="E505" s="125" t="n">
        <v>515.3</v>
      </c>
      <c r="F505" s="125" t="n">
        <v>126.4</v>
      </c>
      <c r="G505" s="125" t="n">
        <v>430.7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68</v>
      </c>
      <c r="C506" s="125" t="n">
        <v>160.9</v>
      </c>
      <c r="D506" s="125" t="n">
        <v>435.5</v>
      </c>
      <c r="E506" s="125" t="n">
        <v>515.7</v>
      </c>
      <c r="F506" s="125" t="n">
        <v>127</v>
      </c>
      <c r="G506" s="125" t="n">
        <v>431.5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69</v>
      </c>
      <c r="C507" s="125" t="n">
        <v>161.6</v>
      </c>
      <c r="D507" s="125" t="n">
        <v>436.2</v>
      </c>
      <c r="E507" s="125" t="n">
        <v>518.8</v>
      </c>
      <c r="F507" s="125" t="n">
        <v>127.6</v>
      </c>
      <c r="G507" s="125" t="n">
        <v>434.1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70</v>
      </c>
      <c r="C508" s="125" t="n">
        <v>162.3</v>
      </c>
      <c r="D508" s="125" t="n">
        <v>437.1</v>
      </c>
      <c r="E508" s="125" t="n">
        <v>520.8</v>
      </c>
      <c r="F508" s="125" t="n">
        <v>128.5</v>
      </c>
      <c r="G508" s="125" t="n">
        <v>435.8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271</v>
      </c>
      <c r="C509" s="125" t="n">
        <v>163</v>
      </c>
      <c r="D509" s="125" t="n">
        <v>436.6</v>
      </c>
      <c r="E509" s="125" t="n">
        <v>517</v>
      </c>
      <c r="F509" s="125" t="n">
        <v>129.3</v>
      </c>
      <c r="G509" s="125" t="n">
        <v>434.8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272</v>
      </c>
      <c r="C510" s="125" t="n">
        <v>163.7</v>
      </c>
      <c r="D510" s="125" t="n">
        <v>435.8</v>
      </c>
      <c r="E510" s="125" t="n">
        <v>518.1</v>
      </c>
      <c r="F510" s="125" t="n">
        <v>129.8</v>
      </c>
      <c r="G510" s="125" t="n">
        <v>433.8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273</v>
      </c>
      <c r="C511" s="125" t="n">
        <v>164.5</v>
      </c>
      <c r="D511" s="125" t="n">
        <v>436.6</v>
      </c>
      <c r="E511" s="125" t="n">
        <v>523.6</v>
      </c>
      <c r="F511" s="125" t="n">
        <v>130.4</v>
      </c>
      <c r="G511" s="125" t="n">
        <v>436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274</v>
      </c>
      <c r="C512" s="125" t="n">
        <v>165.2</v>
      </c>
      <c r="D512" s="125" t="n">
        <v>436.9</v>
      </c>
      <c r="E512" s="125" t="n">
        <v>522.7</v>
      </c>
      <c r="F512" s="125" t="n">
        <v>131.3</v>
      </c>
      <c r="G512" s="125" t="n">
        <v>439.3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275</v>
      </c>
      <c r="C513" s="125" t="n">
        <v>166</v>
      </c>
      <c r="D513" s="125" t="n">
        <v>437</v>
      </c>
      <c r="E513" s="125" t="n">
        <v>522.8</v>
      </c>
      <c r="F513" s="125" t="n">
        <v>132</v>
      </c>
      <c r="G513" s="125" t="n">
        <v>442.7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276</v>
      </c>
      <c r="C514" s="125" t="n">
        <v>166.7</v>
      </c>
      <c r="D514" s="125" t="n">
        <v>437.9</v>
      </c>
      <c r="E514" s="125" t="n">
        <v>520.7</v>
      </c>
      <c r="F514" s="125" t="n">
        <v>132.7</v>
      </c>
      <c r="G514" s="125" t="n">
        <v>442.5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277</v>
      </c>
      <c r="C515" s="125" t="n">
        <v>167.5</v>
      </c>
      <c r="D515" s="125" t="n">
        <v>438.6</v>
      </c>
      <c r="E515" s="125" t="n">
        <v>519.2</v>
      </c>
      <c r="F515" s="125" t="n">
        <v>133.3</v>
      </c>
      <c r="G515" s="125" t="n">
        <v>442.6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278</v>
      </c>
      <c r="C516" s="125" t="n">
        <v>168.2</v>
      </c>
      <c r="D516" s="125" t="n">
        <v>439.4</v>
      </c>
      <c r="E516" s="125" t="n">
        <v>524</v>
      </c>
      <c r="F516" s="125" t="n">
        <v>134.1</v>
      </c>
      <c r="G516" s="125" t="n">
        <v>443.5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279</v>
      </c>
      <c r="C517" s="125" t="n">
        <v>169</v>
      </c>
      <c r="D517" s="125" t="n">
        <v>441.4</v>
      </c>
      <c r="E517" s="125" t="n">
        <v>537.9</v>
      </c>
      <c r="F517" s="125" t="n">
        <v>134.8</v>
      </c>
      <c r="G517" s="125" t="n">
        <v>447.7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280</v>
      </c>
      <c r="C518" s="125" t="n">
        <v>169.8</v>
      </c>
      <c r="D518" s="125" t="n">
        <v>442.3</v>
      </c>
      <c r="E518" s="125" t="n">
        <v>542.6</v>
      </c>
      <c r="F518" s="125" t="n">
        <v>135.4</v>
      </c>
      <c r="G518" s="125" t="n">
        <v>447.6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281</v>
      </c>
      <c r="C519" s="125" t="n">
        <v>170.6</v>
      </c>
      <c r="D519" s="125" t="n">
        <v>444.1</v>
      </c>
      <c r="E519" s="125" t="n">
        <v>547.7</v>
      </c>
      <c r="F519" s="125" t="n">
        <v>136</v>
      </c>
      <c r="G519" s="125" t="n">
        <v>450.5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282</v>
      </c>
      <c r="C520" s="125" t="n">
        <v>171.3</v>
      </c>
      <c r="D520" s="125" t="n">
        <v>445.1</v>
      </c>
      <c r="E520" s="125" t="n">
        <v>546.1</v>
      </c>
      <c r="F520" s="125" t="n">
        <v>136.9</v>
      </c>
      <c r="G520" s="125" t="n">
        <v>451.2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283</v>
      </c>
      <c r="C521" s="125" t="n">
        <v>172.1</v>
      </c>
      <c r="D521" s="125" t="n">
        <v>445.3</v>
      </c>
      <c r="E521" s="125" t="n">
        <v>541.3</v>
      </c>
      <c r="F521" s="125" t="n">
        <v>137.6</v>
      </c>
      <c r="G521" s="125" t="n">
        <v>452.1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284</v>
      </c>
      <c r="C522" s="125" t="n">
        <v>172.9</v>
      </c>
      <c r="D522" s="125" t="n">
        <v>445.7</v>
      </c>
      <c r="E522" s="125" t="n">
        <v>538.3</v>
      </c>
      <c r="F522" s="125" t="n">
        <v>138.3</v>
      </c>
      <c r="G522" s="125" t="n">
        <v>453.7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285</v>
      </c>
      <c r="C523" s="125" t="n">
        <v>173.7</v>
      </c>
      <c r="D523" s="125" t="n">
        <v>445.9</v>
      </c>
      <c r="E523" s="125" t="n">
        <v>535.1</v>
      </c>
      <c r="F523" s="125" t="n">
        <v>139.2</v>
      </c>
      <c r="G523" s="125" t="n">
        <v>456.8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286</v>
      </c>
      <c r="C524" s="125" t="n">
        <v>174.5</v>
      </c>
      <c r="D524" s="125" t="n">
        <v>445.6</v>
      </c>
      <c r="E524" s="125" t="n">
        <v>533.5</v>
      </c>
      <c r="F524" s="125" t="n">
        <v>139.5</v>
      </c>
      <c r="G524" s="125" t="n">
        <v>457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287</v>
      </c>
      <c r="C525" s="125" t="n">
        <v>175.3</v>
      </c>
      <c r="D525" s="125" t="n">
        <v>445.7</v>
      </c>
      <c r="E525" s="125" t="n">
        <v>540</v>
      </c>
      <c r="F525" s="125" t="n">
        <v>140</v>
      </c>
      <c r="G525" s="125" t="n">
        <v>458.3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288</v>
      </c>
      <c r="C526" s="125" t="n">
        <v>176.2</v>
      </c>
      <c r="D526" s="125" t="n">
        <v>447.5</v>
      </c>
      <c r="E526" s="125" t="n">
        <v>542.5</v>
      </c>
      <c r="F526" s="125" t="n">
        <v>140.7</v>
      </c>
      <c r="G526" s="125" t="n">
        <v>460.3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289</v>
      </c>
      <c r="C527" s="125" t="n">
        <v>177</v>
      </c>
      <c r="D527" s="125" t="n">
        <v>447.7</v>
      </c>
      <c r="E527" s="125" t="n">
        <v>541.4</v>
      </c>
      <c r="F527" s="125" t="n">
        <v>141.3</v>
      </c>
      <c r="G527" s="125" t="n">
        <v>461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290</v>
      </c>
      <c r="C528" s="125" t="n">
        <v>177.9</v>
      </c>
      <c r="D528" s="125" t="n">
        <v>451.3</v>
      </c>
      <c r="E528" s="125" t="n">
        <v>545.7</v>
      </c>
      <c r="F528" s="125" t="n">
        <v>142</v>
      </c>
      <c r="G528" s="125" t="n">
        <v>463.7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291</v>
      </c>
      <c r="C529" s="125" t="n">
        <v>178.7</v>
      </c>
      <c r="D529" s="125" t="n">
        <v>453.7</v>
      </c>
      <c r="E529" s="125" t="n">
        <v>543</v>
      </c>
      <c r="F529" s="125" t="n">
        <v>142.6</v>
      </c>
      <c r="G529" s="125" t="n">
        <v>465.3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292</v>
      </c>
      <c r="C530" s="125" t="n">
        <v>179.6</v>
      </c>
      <c r="D530" s="125" t="n">
        <v>453.4</v>
      </c>
      <c r="E530" s="125" t="n">
        <v>539.1</v>
      </c>
      <c r="F530" s="125" t="n">
        <v>143.1</v>
      </c>
      <c r="G530" s="125" t="n">
        <v>464.3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293</v>
      </c>
      <c r="C531" s="125" t="n">
        <v>180.5</v>
      </c>
      <c r="D531" s="125" t="n">
        <v>454.1</v>
      </c>
      <c r="E531" s="125" t="n">
        <v>541.7</v>
      </c>
      <c r="F531" s="125" t="n">
        <v>143.5</v>
      </c>
      <c r="G531" s="125" t="n">
        <v>464.4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294</v>
      </c>
      <c r="C532" s="125" t="n">
        <v>181.4</v>
      </c>
      <c r="D532" s="125" t="n">
        <v>455.3</v>
      </c>
      <c r="E532" s="125" t="n">
        <v>554.1</v>
      </c>
      <c r="F532" s="125" t="n">
        <v>143.8</v>
      </c>
      <c r="G532" s="125" t="n">
        <v>466.4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295</v>
      </c>
      <c r="C533" s="125" t="n">
        <v>182.3</v>
      </c>
      <c r="D533" s="125" t="n">
        <v>460.6</v>
      </c>
      <c r="E533" s="125" t="n">
        <v>573.1</v>
      </c>
      <c r="F533" s="125" t="n">
        <v>144.6</v>
      </c>
      <c r="G533" s="125" t="n">
        <v>473.2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296</v>
      </c>
      <c r="C534" s="125" t="n">
        <v>183.2</v>
      </c>
      <c r="D534" s="125" t="n">
        <v>464.8</v>
      </c>
      <c r="E534" s="125" t="n">
        <v>594.2</v>
      </c>
      <c r="F534" s="125" t="n">
        <v>145.3</v>
      </c>
      <c r="G534" s="125" t="n">
        <v>478.8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297</v>
      </c>
      <c r="C535" s="125" t="n">
        <v>184</v>
      </c>
      <c r="D535" s="125" t="n">
        <v>470.5</v>
      </c>
      <c r="E535" s="125" t="n">
        <v>608.5</v>
      </c>
      <c r="F535" s="125" t="n">
        <v>146.2</v>
      </c>
      <c r="G535" s="125" t="n">
        <v>483.4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298</v>
      </c>
      <c r="C536" s="125" t="n">
        <v>184.9</v>
      </c>
      <c r="D536" s="125" t="n">
        <v>473.1</v>
      </c>
      <c r="E536" s="125" t="n">
        <v>621.4</v>
      </c>
      <c r="F536" s="125" t="n">
        <v>147.1</v>
      </c>
      <c r="G536" s="125" t="n">
        <v>484.3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299</v>
      </c>
      <c r="C537" s="125" t="n">
        <v>185.7</v>
      </c>
      <c r="D537" s="125" t="n">
        <v>476.8</v>
      </c>
      <c r="E537" s="125" t="n">
        <v>637.3</v>
      </c>
      <c r="F537" s="125" t="n">
        <v>148.1</v>
      </c>
      <c r="G537" s="125" t="n">
        <v>488.6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00</v>
      </c>
      <c r="C538" s="125" t="n">
        <v>186.5</v>
      </c>
      <c r="D538" s="125" t="n">
        <v>481.4</v>
      </c>
      <c r="E538" s="125" t="n">
        <v>646.1</v>
      </c>
      <c r="F538" s="125" t="n">
        <v>149</v>
      </c>
      <c r="G538" s="125" t="n">
        <v>491.3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01</v>
      </c>
      <c r="C539" s="125" t="n">
        <v>187.4</v>
      </c>
      <c r="D539" s="125" t="n">
        <v>485.7</v>
      </c>
      <c r="E539" s="125" t="n">
        <v>654.8</v>
      </c>
      <c r="F539" s="125" t="n">
        <v>150</v>
      </c>
      <c r="G539" s="125" t="n">
        <v>493.8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02</v>
      </c>
      <c r="C540" s="125" t="n">
        <v>188.2</v>
      </c>
      <c r="D540" s="125" t="n">
        <v>491.6</v>
      </c>
      <c r="E540" s="125" t="n">
        <v>664.9</v>
      </c>
      <c r="F540" s="125" t="n">
        <v>151.1</v>
      </c>
      <c r="G540" s="125" t="n">
        <v>496.1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03</v>
      </c>
      <c r="C541" s="125" t="n">
        <v>189.1</v>
      </c>
      <c r="D541" s="125" t="n">
        <v>494.2</v>
      </c>
      <c r="E541" s="125" t="n">
        <v>665</v>
      </c>
      <c r="F541" s="125" t="n">
        <v>151.9</v>
      </c>
      <c r="G541" s="125" t="n">
        <v>494.6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04</v>
      </c>
      <c r="C542" s="125" t="n">
        <v>190</v>
      </c>
      <c r="D542" s="125" t="n">
        <v>494</v>
      </c>
      <c r="E542" s="125" t="n">
        <v>667.6</v>
      </c>
      <c r="F542" s="125" t="n">
        <v>152.8</v>
      </c>
      <c r="G542" s="125" t="n">
        <v>493.7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05</v>
      </c>
      <c r="C543" s="125" t="n">
        <v>190.9</v>
      </c>
      <c r="D543" s="125" t="n">
        <v>495.6</v>
      </c>
      <c r="E543" s="125" t="n">
        <v>670.9</v>
      </c>
      <c r="F543" s="125" t="n">
        <v>153.7</v>
      </c>
      <c r="G543" s="125" t="n">
        <v>496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06</v>
      </c>
      <c r="C544" s="125" t="n">
        <v>191.9</v>
      </c>
      <c r="D544" s="125" t="n">
        <v>497.8</v>
      </c>
      <c r="E544" s="125" t="n">
        <v>671.4</v>
      </c>
      <c r="F544" s="125" t="n">
        <v>154.4</v>
      </c>
      <c r="G544" s="125" t="n">
        <v>501.2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07</v>
      </c>
      <c r="C545" s="125" t="n">
        <v>192.9</v>
      </c>
      <c r="D545" s="125" t="n">
        <v>498.9</v>
      </c>
      <c r="E545" s="125" t="n">
        <v>671.2</v>
      </c>
      <c r="F545" s="125" t="n">
        <v>155.2</v>
      </c>
      <c r="G545" s="125" t="n">
        <v>503.6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08</v>
      </c>
      <c r="C546" s="125" t="n">
        <v>193.8</v>
      </c>
      <c r="D546" s="125" t="n">
        <v>502.3</v>
      </c>
      <c r="E546" s="125" t="n">
        <v>673.6</v>
      </c>
      <c r="F546" s="125" t="n">
        <v>156</v>
      </c>
      <c r="G546" s="125" t="n">
        <v>504.5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09</v>
      </c>
      <c r="C547" s="125" t="n">
        <v>194.8</v>
      </c>
      <c r="D547" s="125" t="n">
        <v>504.1</v>
      </c>
      <c r="E547" s="125" t="n">
        <v>681.5</v>
      </c>
      <c r="F547" s="125" t="n">
        <v>156.9</v>
      </c>
      <c r="G547" s="125" t="n">
        <v>505.2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10</v>
      </c>
      <c r="C548" s="125" t="n">
        <v>195.9</v>
      </c>
      <c r="D548" s="125" t="n">
        <v>507.1</v>
      </c>
      <c r="E548" s="125" t="n">
        <v>688.8</v>
      </c>
      <c r="F548" s="125" t="n">
        <v>158.3</v>
      </c>
      <c r="G548" s="125" t="n">
        <v>509.3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11</v>
      </c>
      <c r="C549" s="125" t="n">
        <v>196.9</v>
      </c>
      <c r="D549" s="125" t="n">
        <v>509.1</v>
      </c>
      <c r="E549" s="125" t="n">
        <v>687.1</v>
      </c>
      <c r="F549" s="125" t="n">
        <v>159.3</v>
      </c>
      <c r="G549" s="125" t="n">
        <v>510.5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12</v>
      </c>
      <c r="C550" s="125" t="n">
        <v>197.9</v>
      </c>
      <c r="D550" s="125" t="n">
        <v>510.9</v>
      </c>
      <c r="E550" s="125" t="n">
        <v>689.8</v>
      </c>
      <c r="F550" s="125" t="n">
        <v>160.1</v>
      </c>
      <c r="G550" s="125" t="n">
        <v>511.6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13</v>
      </c>
      <c r="C551" s="125" t="n">
        <v>198.9</v>
      </c>
      <c r="D551" s="125" t="n">
        <v>514.2</v>
      </c>
      <c r="E551" s="125" t="n">
        <v>692.1</v>
      </c>
      <c r="F551" s="125" t="n">
        <v>161.3</v>
      </c>
      <c r="G551" s="125" t="n">
        <v>512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14</v>
      </c>
      <c r="C552" s="125" t="n">
        <v>199.9</v>
      </c>
      <c r="D552" s="125" t="n">
        <v>516.1</v>
      </c>
      <c r="E552" s="125" t="n">
        <v>697.8</v>
      </c>
      <c r="F552" s="125" t="n">
        <v>162.3</v>
      </c>
      <c r="G552" s="125" t="n">
        <v>516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15</v>
      </c>
      <c r="C553" s="125" t="n">
        <v>200.9</v>
      </c>
      <c r="D553" s="125" t="n">
        <v>518.3</v>
      </c>
      <c r="E553" s="125" t="n">
        <v>699.5</v>
      </c>
      <c r="F553" s="125" t="n">
        <v>163.3</v>
      </c>
      <c r="G553" s="125" t="n">
        <v>517.9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16</v>
      </c>
      <c r="C554" s="125" t="n">
        <v>201.9</v>
      </c>
      <c r="D554" s="125" t="n">
        <v>521.3</v>
      </c>
      <c r="E554" s="125" t="n">
        <v>703.1</v>
      </c>
      <c r="F554" s="125" t="n">
        <v>164.4</v>
      </c>
      <c r="G554" s="125" t="n">
        <v>517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17</v>
      </c>
      <c r="C555" s="125" t="n">
        <v>202.9</v>
      </c>
      <c r="D555" s="125" t="n">
        <v>522.3</v>
      </c>
      <c r="E555" s="125" t="n">
        <v>705.4</v>
      </c>
      <c r="F555" s="125" t="n">
        <v>165.6</v>
      </c>
      <c r="G555" s="125" t="n">
        <v>517.8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18</v>
      </c>
      <c r="C556" s="125" t="n">
        <v>203.9</v>
      </c>
      <c r="D556" s="125" t="n">
        <v>525</v>
      </c>
      <c r="E556" s="125" t="n">
        <v>701.6</v>
      </c>
      <c r="F556" s="125" t="n">
        <v>166.7</v>
      </c>
      <c r="G556" s="125" t="n">
        <v>519.9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19</v>
      </c>
      <c r="C557" s="125" t="n">
        <v>204.9</v>
      </c>
      <c r="D557" s="125" t="n">
        <v>524.1</v>
      </c>
      <c r="E557" s="125" t="n">
        <v>692.4</v>
      </c>
      <c r="F557" s="125" t="n">
        <v>167.6</v>
      </c>
      <c r="G557" s="125" t="n">
        <v>518.1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20</v>
      </c>
      <c r="C558" s="125" t="n">
        <v>205.9</v>
      </c>
      <c r="D558" s="125" t="n">
        <v>528.3</v>
      </c>
      <c r="E558" s="125" t="n">
        <v>694.9</v>
      </c>
      <c r="F558" s="125" t="n">
        <v>168.4</v>
      </c>
      <c r="G558" s="125" t="n">
        <v>521.6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21</v>
      </c>
      <c r="C559" s="125" t="n">
        <v>206.9</v>
      </c>
      <c r="D559" s="125" t="n">
        <v>531.4</v>
      </c>
      <c r="E559" s="125" t="n">
        <v>698.7</v>
      </c>
      <c r="F559" s="125" t="n">
        <v>169.4</v>
      </c>
      <c r="G559" s="125" t="n">
        <v>525.2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22</v>
      </c>
      <c r="C560" s="125" t="n">
        <v>207.9</v>
      </c>
      <c r="D560" s="125" t="n">
        <v>532.8</v>
      </c>
      <c r="E560" s="125" t="n">
        <v>713.2</v>
      </c>
      <c r="F560" s="125" t="n">
        <v>170.4</v>
      </c>
      <c r="G560" s="125" t="n">
        <v>532.8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23</v>
      </c>
      <c r="C561" s="125" t="n">
        <v>209</v>
      </c>
      <c r="D561" s="125" t="n">
        <v>535.6</v>
      </c>
      <c r="E561" s="125" t="n">
        <v>714.9</v>
      </c>
      <c r="F561" s="125" t="n">
        <v>171.5</v>
      </c>
      <c r="G561" s="125" t="n">
        <v>535.8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24</v>
      </c>
      <c r="C562" s="125" t="n">
        <v>210</v>
      </c>
      <c r="D562" s="125" t="n">
        <v>536.7</v>
      </c>
      <c r="E562" s="125" t="n">
        <v>713.3</v>
      </c>
      <c r="F562" s="125" t="n">
        <v>172.1</v>
      </c>
      <c r="G562" s="125" t="n">
        <v>534.2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25</v>
      </c>
      <c r="C563" s="125" t="n">
        <v>211.1</v>
      </c>
      <c r="D563" s="125" t="n">
        <v>534</v>
      </c>
      <c r="E563" s="125" t="n">
        <v>717.3</v>
      </c>
      <c r="F563" s="125" t="n">
        <v>172.5</v>
      </c>
      <c r="G563" s="125" t="n">
        <v>537.2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26</v>
      </c>
      <c r="C564" s="125" t="n">
        <v>212.3</v>
      </c>
      <c r="D564" s="125" t="n">
        <v>532.9</v>
      </c>
      <c r="E564" s="125" t="n">
        <v>707.7</v>
      </c>
      <c r="F564" s="125" t="n">
        <v>172.9</v>
      </c>
      <c r="G564" s="125" t="n">
        <v>538.3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27</v>
      </c>
      <c r="C565" s="125" t="n">
        <v>213.4</v>
      </c>
      <c r="D565" s="125" t="n">
        <v>533.1</v>
      </c>
      <c r="E565" s="125" t="n">
        <v>707.2</v>
      </c>
      <c r="F565" s="125" t="n">
        <v>173.4</v>
      </c>
      <c r="G565" s="125" t="n">
        <v>538.3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28</v>
      </c>
      <c r="C566" s="125" t="n">
        <v>214.5</v>
      </c>
      <c r="D566" s="125" t="n">
        <v>533.8</v>
      </c>
      <c r="E566" s="125" t="n">
        <v>701.9</v>
      </c>
      <c r="F566" s="125" t="n">
        <v>173.9</v>
      </c>
      <c r="G566" s="125" t="n">
        <v>537.6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29</v>
      </c>
      <c r="C567" s="125" t="n">
        <v>215.6</v>
      </c>
      <c r="D567" s="125" t="n">
        <v>533.5</v>
      </c>
      <c r="E567" s="125" t="n">
        <v>699.3</v>
      </c>
      <c r="F567" s="125" t="n">
        <v>174.3</v>
      </c>
      <c r="G567" s="125" t="n">
        <v>537.5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30</v>
      </c>
      <c r="C568" s="125" t="n">
        <v>216.6</v>
      </c>
      <c r="D568" s="125" t="n">
        <v>533.3</v>
      </c>
      <c r="E568" s="125" t="n">
        <v>690.5</v>
      </c>
      <c r="F568" s="125" t="n">
        <v>174.8</v>
      </c>
      <c r="G568" s="125" t="n">
        <v>536.9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31</v>
      </c>
      <c r="C569" s="125" t="n">
        <v>217.7</v>
      </c>
      <c r="D569" s="125" t="n">
        <v>531.9</v>
      </c>
      <c r="E569" s="125" t="n">
        <v>688.2</v>
      </c>
      <c r="F569" s="125" t="n">
        <v>175.3</v>
      </c>
      <c r="G569" s="125" t="n">
        <v>534.8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32</v>
      </c>
      <c r="C570" s="125" t="n">
        <v>218.7</v>
      </c>
      <c r="D570" s="125" t="n">
        <v>533</v>
      </c>
      <c r="E570" s="125" t="n">
        <v>686.5</v>
      </c>
      <c r="F570" s="125" t="n">
        <v>175.8</v>
      </c>
      <c r="G570" s="125" t="n">
        <v>534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33</v>
      </c>
      <c r="C571" s="125" t="n">
        <v>219.7</v>
      </c>
      <c r="D571" s="125" t="n">
        <v>531.4</v>
      </c>
      <c r="E571" s="125" t="n">
        <v>683.8</v>
      </c>
      <c r="F571" s="125" t="n">
        <v>176.3</v>
      </c>
      <c r="G571" s="125" t="n">
        <v>536.4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34</v>
      </c>
      <c r="C572" s="125" t="n">
        <v>220.7</v>
      </c>
      <c r="D572" s="125" t="n">
        <v>531.1</v>
      </c>
      <c r="E572" s="125" t="n">
        <v>679.4</v>
      </c>
      <c r="F572" s="125" t="n">
        <v>176.8</v>
      </c>
      <c r="G572" s="125" t="n">
        <v>536.9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35</v>
      </c>
      <c r="C573" s="125" t="n">
        <v>221.6</v>
      </c>
      <c r="D573" s="125" t="n">
        <v>528.9</v>
      </c>
      <c r="E573" s="125" t="n">
        <v>670.6</v>
      </c>
      <c r="F573" s="125" t="n">
        <v>177.2</v>
      </c>
      <c r="G573" s="125" t="n">
        <v>536.2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36</v>
      </c>
      <c r="C574" s="125" t="n">
        <v>222.5</v>
      </c>
      <c r="D574" s="125" t="n">
        <v>527.1</v>
      </c>
      <c r="E574" s="125" t="n">
        <v>666.1</v>
      </c>
      <c r="F574" s="125" t="n">
        <v>177.7</v>
      </c>
      <c r="G574" s="125" t="n">
        <v>535.5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37</v>
      </c>
      <c r="C575" s="125" t="n">
        <v>223.4</v>
      </c>
      <c r="D575" s="125" t="n">
        <v>524.6</v>
      </c>
      <c r="E575" s="125" t="n">
        <v>659.4</v>
      </c>
      <c r="F575" s="125" t="n">
        <v>178.1</v>
      </c>
      <c r="G575" s="125" t="n">
        <v>535.1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38</v>
      </c>
      <c r="C576" s="125" t="n">
        <v>224.3</v>
      </c>
      <c r="D576" s="125" t="n">
        <v>523.9</v>
      </c>
      <c r="E576" s="125" t="n">
        <v>655.9</v>
      </c>
      <c r="F576" s="125" t="n">
        <v>178.5</v>
      </c>
      <c r="G576" s="125" t="n">
        <v>533.2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39</v>
      </c>
      <c r="C577" s="125" t="n">
        <v>225.2</v>
      </c>
      <c r="D577" s="125" t="n">
        <v>524.6</v>
      </c>
      <c r="E577" s="125" t="n">
        <v>652.1</v>
      </c>
      <c r="F577" s="125" t="n">
        <v>179</v>
      </c>
      <c r="G577" s="125" t="n">
        <v>533.1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40</v>
      </c>
      <c r="C578" s="125" t="n">
        <v>226.1</v>
      </c>
      <c r="D578" s="125" t="n">
        <v>525.4</v>
      </c>
      <c r="E578" s="125" t="n">
        <v>654.2</v>
      </c>
      <c r="F578" s="125" t="n">
        <v>179.6</v>
      </c>
      <c r="G578" s="125" t="n">
        <v>535.1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41</v>
      </c>
      <c r="C579" s="125" t="n">
        <v>227</v>
      </c>
      <c r="D579" s="125" t="n">
        <v>525.9</v>
      </c>
      <c r="E579" s="125" t="n">
        <v>648.7</v>
      </c>
      <c r="F579" s="125" t="n">
        <v>180.1</v>
      </c>
      <c r="G579" s="125" t="n">
        <v>534.8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42</v>
      </c>
      <c r="C580" s="125" t="n">
        <v>227.9</v>
      </c>
      <c r="D580" s="125" t="n">
        <v>526.1</v>
      </c>
      <c r="E580" s="125" t="n">
        <v>644</v>
      </c>
      <c r="F580" s="125" t="n">
        <v>180.6</v>
      </c>
      <c r="G580" s="125" t="n">
        <v>534.9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43</v>
      </c>
      <c r="C581" s="125" t="n">
        <v>228.7</v>
      </c>
      <c r="D581" s="125" t="n">
        <v>529.8</v>
      </c>
      <c r="E581" s="125" t="n">
        <v>644.6</v>
      </c>
      <c r="F581" s="125" t="n">
        <v>181.2</v>
      </c>
      <c r="G581" s="125" t="n">
        <v>536.1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44</v>
      </c>
      <c r="C582" s="125" t="n">
        <v>229.5</v>
      </c>
      <c r="D582" s="125" t="n">
        <v>531.4</v>
      </c>
      <c r="E582" s="125" t="n">
        <v>648.4</v>
      </c>
      <c r="F582" s="125" t="n">
        <v>181.8</v>
      </c>
      <c r="G582" s="125" t="n">
        <v>536.2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45</v>
      </c>
      <c r="C583" s="125" t="n">
        <v>230.3</v>
      </c>
      <c r="D583" s="125" t="n">
        <v>533.8</v>
      </c>
      <c r="E583" s="125" t="n">
        <v>654.2</v>
      </c>
      <c r="F583" s="125" t="n">
        <v>182.5</v>
      </c>
      <c r="G583" s="125" t="n">
        <v>537.7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46</v>
      </c>
      <c r="C584" s="125" t="n">
        <v>231.1</v>
      </c>
      <c r="D584" s="125" t="n">
        <v>536.9</v>
      </c>
      <c r="E584" s="125" t="n">
        <v>662.5</v>
      </c>
      <c r="F584" s="125" t="n">
        <v>183.2</v>
      </c>
      <c r="G584" s="125" t="n">
        <v>540.9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47</v>
      </c>
      <c r="C585" s="125" t="n">
        <v>231.9</v>
      </c>
      <c r="D585" s="125" t="n">
        <v>540.3</v>
      </c>
      <c r="E585" s="125" t="n">
        <v>673</v>
      </c>
      <c r="F585" s="125" t="n">
        <v>183.9</v>
      </c>
      <c r="G585" s="125" t="n">
        <v>546.1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48</v>
      </c>
      <c r="C586" s="125" t="n">
        <v>232.6</v>
      </c>
      <c r="D586" s="125" t="n">
        <v>543.6</v>
      </c>
      <c r="E586" s="125" t="n">
        <v>673</v>
      </c>
      <c r="F586" s="125" t="n">
        <v>184.7</v>
      </c>
      <c r="G586" s="125" t="n">
        <v>545.2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49</v>
      </c>
      <c r="C587" s="125" t="n">
        <v>233.3</v>
      </c>
      <c r="D587" s="125" t="n">
        <v>546.6</v>
      </c>
      <c r="E587" s="125" t="n">
        <v>678.4</v>
      </c>
      <c r="F587" s="125" t="n">
        <v>185.4</v>
      </c>
      <c r="G587" s="125" t="n">
        <v>544.3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50</v>
      </c>
      <c r="C588" s="125" t="n">
        <v>234</v>
      </c>
      <c r="D588" s="125" t="n">
        <v>551.8</v>
      </c>
      <c r="E588" s="125" t="n">
        <v>682</v>
      </c>
      <c r="F588" s="125" t="n">
        <v>186</v>
      </c>
      <c r="G588" s="125" t="n">
        <v>547.9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51</v>
      </c>
      <c r="C589" s="125" t="n">
        <v>234.7</v>
      </c>
      <c r="D589" s="125" t="n">
        <v>555.6</v>
      </c>
      <c r="E589" s="125" t="n">
        <v>688</v>
      </c>
      <c r="F589" s="125" t="n">
        <v>186.7</v>
      </c>
      <c r="G589" s="125" t="n">
        <v>548.1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52</v>
      </c>
      <c r="C590" s="125" t="n">
        <v>235.4</v>
      </c>
      <c r="D590" s="125" t="n">
        <v>560.9</v>
      </c>
      <c r="E590" s="125" t="n">
        <v>690.9</v>
      </c>
      <c r="F590" s="125" t="n">
        <v>187.4</v>
      </c>
      <c r="G590" s="125" t="n">
        <v>549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53</v>
      </c>
      <c r="C591" s="125" t="n">
        <v>236.1</v>
      </c>
      <c r="D591" s="125" t="n">
        <v>562.8</v>
      </c>
      <c r="E591" s="125" t="n">
        <v>688.9</v>
      </c>
      <c r="F591" s="125" t="n">
        <v>188.1</v>
      </c>
      <c r="G591" s="125" t="n">
        <v>549.8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54</v>
      </c>
      <c r="C592" s="125" t="n">
        <v>236.7</v>
      </c>
      <c r="D592" s="125" t="n">
        <v>564</v>
      </c>
      <c r="E592" s="125" t="n">
        <v>690.2</v>
      </c>
      <c r="F592" s="125" t="n">
        <v>188.7</v>
      </c>
      <c r="G592" s="125" t="n">
        <v>548.7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55</v>
      </c>
      <c r="C593" s="125" t="n">
        <v>237.4</v>
      </c>
      <c r="D593" s="125" t="n">
        <v>567.8</v>
      </c>
      <c r="E593" s="125" t="n">
        <v>701.9</v>
      </c>
      <c r="F593" s="125" t="n">
        <v>189.4</v>
      </c>
      <c r="G593" s="125" t="n">
        <v>552.2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56</v>
      </c>
      <c r="C594" s="125" t="n">
        <v>238</v>
      </c>
      <c r="D594" s="125" t="n">
        <v>571</v>
      </c>
      <c r="E594" s="125" t="n">
        <v>704.4</v>
      </c>
      <c r="F594" s="125" t="n">
        <v>190.1</v>
      </c>
      <c r="G594" s="125" t="n">
        <v>556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57</v>
      </c>
      <c r="C595" s="125" t="n">
        <v>238.7</v>
      </c>
      <c r="D595" s="125" t="n">
        <v>572.1</v>
      </c>
      <c r="E595" s="125" t="n">
        <v>698.9</v>
      </c>
      <c r="F595" s="125" t="n">
        <v>190.7</v>
      </c>
      <c r="G595" s="125" t="n">
        <v>554.9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58</v>
      </c>
      <c r="C596" s="125" t="n">
        <v>239.3</v>
      </c>
      <c r="D596" s="125" t="n">
        <v>573.8</v>
      </c>
      <c r="E596" s="125" t="n">
        <v>696.4</v>
      </c>
      <c r="F596" s="125" t="n">
        <v>191.3</v>
      </c>
      <c r="G596" s="125" t="n">
        <v>556.3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59</v>
      </c>
      <c r="C597" s="125" t="n">
        <v>240</v>
      </c>
      <c r="D597" s="125" t="n">
        <v>576.1</v>
      </c>
      <c r="E597" s="125" t="n">
        <v>706.4</v>
      </c>
      <c r="F597" s="125" t="n">
        <v>192</v>
      </c>
      <c r="G597" s="125" t="n">
        <v>558.7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60</v>
      </c>
      <c r="C598" s="125" t="n">
        <v>240.6</v>
      </c>
      <c r="D598" s="125" t="n">
        <v>576.6</v>
      </c>
      <c r="E598" s="125" t="n">
        <v>701.4</v>
      </c>
      <c r="F598" s="125" t="n">
        <v>192.7</v>
      </c>
      <c r="G598" s="125" t="n">
        <v>561.3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61</v>
      </c>
      <c r="C599" s="125" t="n">
        <v>241.3</v>
      </c>
      <c r="D599" s="125" t="n">
        <v>576.9</v>
      </c>
      <c r="E599" s="125" t="n">
        <v>700.3</v>
      </c>
      <c r="F599" s="125" t="n">
        <v>193.4</v>
      </c>
      <c r="G599" s="125" t="n">
        <v>559.2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62</v>
      </c>
      <c r="C600" s="125" t="n">
        <v>241.9</v>
      </c>
      <c r="D600" s="125" t="n">
        <v>579.3</v>
      </c>
      <c r="E600" s="125" t="n">
        <v>702</v>
      </c>
      <c r="F600" s="125" t="n">
        <v>194.1</v>
      </c>
      <c r="G600" s="125" t="n">
        <v>562.2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63</v>
      </c>
      <c r="C601" s="125" t="n">
        <v>242.6</v>
      </c>
      <c r="D601" s="125" t="n">
        <v>579</v>
      </c>
      <c r="E601" s="125" t="n">
        <v>697.4</v>
      </c>
      <c r="F601" s="125" t="n">
        <v>194.7</v>
      </c>
      <c r="G601" s="125" t="n">
        <v>561.5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64</v>
      </c>
      <c r="C602" s="125" t="n">
        <v>243.3</v>
      </c>
      <c r="D602" s="125" t="n">
        <v>578.4</v>
      </c>
      <c r="E602" s="125" t="n">
        <v>697.9</v>
      </c>
      <c r="F602" s="125" t="n">
        <v>195.4</v>
      </c>
      <c r="G602" s="125" t="n">
        <v>561.1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65</v>
      </c>
      <c r="C603" s="125" t="n">
        <v>244</v>
      </c>
      <c r="D603" s="125" t="n">
        <v>577.7</v>
      </c>
      <c r="E603" s="125" t="n">
        <v>693</v>
      </c>
      <c r="F603" s="125" t="n">
        <v>196</v>
      </c>
      <c r="G603" s="125" t="n">
        <v>561.1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66</v>
      </c>
      <c r="C604" s="125" t="n">
        <v>244.8</v>
      </c>
      <c r="D604" s="125" t="n">
        <v>576.6</v>
      </c>
      <c r="E604" s="125" t="n">
        <v>690.9</v>
      </c>
      <c r="F604" s="125" t="n">
        <v>196.6</v>
      </c>
      <c r="G604" s="125" t="n">
        <v>562.3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67</v>
      </c>
      <c r="C605" s="125" t="n">
        <v>245.5</v>
      </c>
      <c r="D605" s="125" t="n">
        <v>573.3</v>
      </c>
      <c r="E605" s="125" t="n">
        <v>685.9</v>
      </c>
      <c r="F605" s="125" t="n">
        <v>197.2</v>
      </c>
      <c r="G605" s="125" t="n">
        <v>562.2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68</v>
      </c>
      <c r="C606" s="125" t="n">
        <v>246.2</v>
      </c>
      <c r="D606" s="125" t="n">
        <v>569.5</v>
      </c>
      <c r="E606" s="125" t="n">
        <v>682</v>
      </c>
      <c r="F606" s="125" t="n">
        <v>197.8</v>
      </c>
      <c r="G606" s="125" t="n">
        <v>562.2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69</v>
      </c>
      <c r="C607" s="125" t="n">
        <v>246.8</v>
      </c>
      <c r="D607" s="125" t="n">
        <v>566</v>
      </c>
      <c r="E607" s="125" t="n">
        <v>674.2</v>
      </c>
      <c r="F607" s="125" t="n">
        <v>198.4</v>
      </c>
      <c r="G607" s="125" t="n">
        <v>561.4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70</v>
      </c>
      <c r="C608" s="125" t="n">
        <v>247.4</v>
      </c>
      <c r="D608" s="125" t="n">
        <v>565.6</v>
      </c>
      <c r="E608" s="125" t="n">
        <v>676.8</v>
      </c>
      <c r="F608" s="125" t="n">
        <v>198.9</v>
      </c>
      <c r="G608" s="125" t="n">
        <v>565.8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371</v>
      </c>
      <c r="C609" s="125" t="n">
        <v>247.9</v>
      </c>
      <c r="D609" s="125" t="n">
        <v>562.1</v>
      </c>
      <c r="E609" s="125" t="n">
        <v>668.8</v>
      </c>
      <c r="F609" s="125" t="n">
        <v>199.5</v>
      </c>
      <c r="G609" s="125" t="n">
        <v>561.8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372</v>
      </c>
      <c r="C610" s="125" t="n">
        <v>248.3</v>
      </c>
      <c r="D610" s="125" t="n">
        <v>559.9</v>
      </c>
      <c r="E610" s="125" t="n">
        <v>666.1</v>
      </c>
      <c r="F610" s="125" t="n">
        <v>200</v>
      </c>
      <c r="G610" s="125" t="n">
        <v>559.3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373</v>
      </c>
      <c r="C611" s="125" t="n">
        <v>248.8</v>
      </c>
      <c r="D611" s="125" t="n">
        <v>558.8</v>
      </c>
      <c r="E611" s="125" t="n">
        <v>668.4</v>
      </c>
      <c r="F611" s="125" t="n">
        <v>200.6</v>
      </c>
      <c r="G611" s="125" t="n">
        <v>559.6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374</v>
      </c>
      <c r="C612" s="125" t="n">
        <v>249.4</v>
      </c>
      <c r="D612" s="125" t="n">
        <v>557</v>
      </c>
      <c r="E612" s="125" t="n">
        <v>668.3</v>
      </c>
      <c r="F612" s="125" t="n">
        <v>201.1</v>
      </c>
      <c r="G612" s="125" t="n">
        <v>561.4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375</v>
      </c>
      <c r="C613" s="125" t="n">
        <v>250.1</v>
      </c>
      <c r="D613" s="125" t="n">
        <v>555.2</v>
      </c>
      <c r="E613" s="125" t="n">
        <v>667.8</v>
      </c>
      <c r="F613" s="125" t="n">
        <v>201.7</v>
      </c>
      <c r="G613" s="125" t="n">
        <v>562.2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376</v>
      </c>
      <c r="C614" s="125" t="n">
        <v>250.7</v>
      </c>
      <c r="D614" s="125" t="n">
        <v>553.9</v>
      </c>
      <c r="E614" s="125" t="n">
        <v>674.4</v>
      </c>
      <c r="F614" s="125" t="n">
        <v>202.2</v>
      </c>
      <c r="G614" s="125" t="n">
        <v>565.9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377</v>
      </c>
      <c r="C615" s="125" t="n">
        <v>251.4</v>
      </c>
      <c r="D615" s="125" t="n">
        <v>553.7</v>
      </c>
      <c r="E615" s="125" t="n">
        <v>681.6</v>
      </c>
      <c r="F615" s="125" t="n">
        <v>202.7</v>
      </c>
      <c r="G615" s="125" t="n">
        <v>570.6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378</v>
      </c>
      <c r="C616" s="125" t="n">
        <v>252</v>
      </c>
      <c r="D616" s="125" t="n">
        <v>553.4</v>
      </c>
      <c r="E616" s="125" t="n">
        <v>682.1</v>
      </c>
      <c r="F616" s="125" t="n">
        <v>203.2</v>
      </c>
      <c r="G616" s="125" t="n">
        <v>569.9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379</v>
      </c>
      <c r="C617" s="125" t="n">
        <v>252.6</v>
      </c>
      <c r="D617" s="125" t="n">
        <v>554</v>
      </c>
      <c r="E617" s="125" t="n">
        <v>679.1</v>
      </c>
      <c r="F617" s="125" t="n">
        <v>203.7</v>
      </c>
      <c r="G617" s="125" t="n">
        <v>567.7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380</v>
      </c>
      <c r="C618" s="125" t="n">
        <v>253</v>
      </c>
      <c r="D618" s="125" t="n">
        <v>554.2</v>
      </c>
      <c r="E618" s="125" t="n">
        <v>678.6</v>
      </c>
      <c r="F618" s="125" t="n">
        <v>204.2</v>
      </c>
      <c r="G618" s="125" t="n">
        <v>567.3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381</v>
      </c>
      <c r="C619" s="125" t="n">
        <v>253.6</v>
      </c>
      <c r="D619" s="125" t="n">
        <v>554.9</v>
      </c>
      <c r="E619" s="125" t="n">
        <v>682</v>
      </c>
      <c r="F619" s="125" t="n">
        <v>204.7</v>
      </c>
      <c r="G619" s="125" t="n">
        <v>569.5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382</v>
      </c>
      <c r="C620" s="125" t="n">
        <v>254.2</v>
      </c>
      <c r="D620" s="125" t="n">
        <v>555.2</v>
      </c>
      <c r="E620" s="125" t="n">
        <v>686.2</v>
      </c>
      <c r="F620" s="125" t="n">
        <v>205.2</v>
      </c>
      <c r="G620" s="125" t="n">
        <v>571.4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383</v>
      </c>
      <c r="C621" s="125" t="n">
        <v>254.8</v>
      </c>
      <c r="D621" s="125" t="n">
        <v>556.1</v>
      </c>
      <c r="E621" s="125" t="n">
        <v>677.3</v>
      </c>
      <c r="F621" s="125" t="n">
        <v>205.7</v>
      </c>
      <c r="G621" s="125" t="n">
        <v>568.7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384</v>
      </c>
      <c r="C622" s="125" t="n">
        <v>255.5</v>
      </c>
      <c r="D622" s="125" t="n">
        <v>557.9</v>
      </c>
      <c r="E622" s="125" t="n">
        <v>672.8</v>
      </c>
      <c r="F622" s="125" t="n">
        <v>206.1</v>
      </c>
      <c r="G622" s="125" t="n">
        <v>567.4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385</v>
      </c>
      <c r="C623" s="125" t="n">
        <v>256</v>
      </c>
      <c r="D623" s="125" t="n">
        <v>559.7</v>
      </c>
      <c r="E623" s="125" t="n">
        <v>679.4</v>
      </c>
      <c r="F623" s="125" t="n">
        <v>206.6</v>
      </c>
      <c r="G623" s="125" t="n">
        <v>569.4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386</v>
      </c>
      <c r="C624" s="125" t="n">
        <v>256.7</v>
      </c>
      <c r="D624" s="125" t="n">
        <v>558.6</v>
      </c>
      <c r="E624" s="125" t="n">
        <v>681</v>
      </c>
      <c r="F624" s="125" t="n">
        <v>207.1</v>
      </c>
      <c r="G624" s="125" t="n">
        <v>572.6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387</v>
      </c>
      <c r="C625" s="125" t="n">
        <v>257.3</v>
      </c>
      <c r="D625" s="125" t="n">
        <v>556.9</v>
      </c>
      <c r="E625" s="125" t="n">
        <v>684</v>
      </c>
      <c r="F625" s="125" t="n">
        <v>207.6</v>
      </c>
      <c r="G625" s="125" t="n">
        <v>574.5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388</v>
      </c>
      <c r="C626" s="125" t="n">
        <v>258</v>
      </c>
      <c r="D626" s="125" t="n">
        <v>555.6</v>
      </c>
      <c r="E626" s="125" t="n">
        <v>687.4</v>
      </c>
      <c r="F626" s="125" t="n">
        <v>208.1</v>
      </c>
      <c r="G626" s="125" t="n">
        <v>572.5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389</v>
      </c>
      <c r="C627" s="125" t="n">
        <v>258.6</v>
      </c>
      <c r="D627" s="125" t="n">
        <v>557.6</v>
      </c>
      <c r="E627" s="125" t="n">
        <v>693.5</v>
      </c>
      <c r="F627" s="125" t="n">
        <v>208.6</v>
      </c>
      <c r="G627" s="125" t="n">
        <v>574.5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390</v>
      </c>
      <c r="C628" s="125" t="n">
        <v>259.2</v>
      </c>
      <c r="D628" s="125" t="n">
        <v>562</v>
      </c>
      <c r="E628" s="125" t="n">
        <v>703.4</v>
      </c>
      <c r="F628" s="125" t="n">
        <v>209.1</v>
      </c>
      <c r="G628" s="125" t="n">
        <v>578.9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391</v>
      </c>
      <c r="C629" s="125" t="n">
        <v>259.8</v>
      </c>
      <c r="D629" s="125" t="n">
        <v>566</v>
      </c>
      <c r="E629" s="125" t="n">
        <v>708.6</v>
      </c>
      <c r="F629" s="125" t="n">
        <v>209.5</v>
      </c>
      <c r="G629" s="125" t="n">
        <v>581.9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392</v>
      </c>
      <c r="C630" s="125" t="n">
        <v>260.3</v>
      </c>
      <c r="D630" s="125" t="n">
        <v>568.8</v>
      </c>
      <c r="E630" s="125" t="n">
        <v>717.7</v>
      </c>
      <c r="F630" s="125" t="n">
        <v>210</v>
      </c>
      <c r="G630" s="125" t="n">
        <v>584.7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393</v>
      </c>
      <c r="C631" s="125" t="n">
        <v>260.9</v>
      </c>
      <c r="D631" s="125" t="n">
        <v>570.6</v>
      </c>
      <c r="E631" s="125" t="n">
        <v>722.7</v>
      </c>
      <c r="F631" s="125" t="n">
        <v>210.6</v>
      </c>
      <c r="G631" s="125" t="n">
        <v>589.2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394</v>
      </c>
      <c r="C632" s="125" t="n">
        <v>261.4</v>
      </c>
      <c r="D632" s="125" t="n">
        <v>572</v>
      </c>
      <c r="E632" s="125" t="n">
        <v>725.2</v>
      </c>
      <c r="F632" s="125" t="n">
        <v>211.1</v>
      </c>
      <c r="G632" s="125" t="n">
        <v>593.1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395</v>
      </c>
      <c r="C633" s="125" t="n">
        <v>262</v>
      </c>
      <c r="D633" s="125" t="n">
        <v>573.7</v>
      </c>
      <c r="E633" s="125" t="n">
        <v>723.2</v>
      </c>
      <c r="F633" s="125" t="n">
        <v>211.6</v>
      </c>
      <c r="G633" s="125" t="n">
        <v>591.3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396</v>
      </c>
      <c r="C634" s="125" t="n">
        <v>262.6</v>
      </c>
      <c r="D634" s="125" t="n">
        <v>574.8</v>
      </c>
      <c r="E634" s="125" t="n">
        <v>716.1</v>
      </c>
      <c r="F634" s="125" t="n">
        <v>212.1</v>
      </c>
      <c r="G634" s="125" t="n">
        <v>590.7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397</v>
      </c>
      <c r="C635" s="125" t="n">
        <v>263.2</v>
      </c>
      <c r="D635" s="125" t="n">
        <v>575.4</v>
      </c>
      <c r="E635" s="125" t="n">
        <v>711.6</v>
      </c>
      <c r="F635" s="125" t="n">
        <v>212.6</v>
      </c>
      <c r="G635" s="125" t="n">
        <v>589.5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398</v>
      </c>
      <c r="C636" s="125" t="n">
        <v>263.7</v>
      </c>
      <c r="D636" s="125" t="n">
        <v>575.3</v>
      </c>
      <c r="E636" s="125" t="n">
        <v>711</v>
      </c>
      <c r="F636" s="125" t="n">
        <v>213.1</v>
      </c>
      <c r="G636" s="125" t="n">
        <v>589.1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99</v>
      </c>
      <c r="C637" s="125" t="n">
        <v>264.2</v>
      </c>
      <c r="D637" s="125" t="n">
        <v>576.8</v>
      </c>
      <c r="E637" s="125" t="n">
        <v>720.1</v>
      </c>
      <c r="F637" s="125" t="n">
        <v>213.6</v>
      </c>
      <c r="G637" s="125" t="n">
        <v>593.4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00</v>
      </c>
      <c r="C638" s="125" t="n">
        <v>264.6</v>
      </c>
      <c r="D638" s="125" t="n">
        <v>576.5</v>
      </c>
      <c r="E638" s="125" t="n">
        <v>724.5</v>
      </c>
      <c r="F638" s="125" t="n">
        <v>214</v>
      </c>
      <c r="G638" s="125" t="n">
        <v>595.3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01</v>
      </c>
      <c r="C639" s="125" t="n">
        <v>265</v>
      </c>
      <c r="D639" s="125" t="n">
        <v>576.7</v>
      </c>
      <c r="E639" s="125" t="n">
        <v>732.2</v>
      </c>
      <c r="F639" s="125" t="n">
        <v>214.5</v>
      </c>
      <c r="G639" s="125" t="n">
        <v>597.7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02</v>
      </c>
      <c r="C640" s="125" t="n">
        <v>265.4</v>
      </c>
      <c r="D640" s="125" t="n">
        <v>577.9</v>
      </c>
      <c r="E640" s="125" t="n">
        <v>727.3</v>
      </c>
      <c r="F640" s="125" t="n">
        <v>215</v>
      </c>
      <c r="G640" s="125" t="n">
        <v>599.2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03</v>
      </c>
      <c r="C641" s="125" t="n">
        <v>265.9</v>
      </c>
      <c r="D641" s="125" t="n">
        <v>577.1</v>
      </c>
      <c r="E641" s="125" t="n">
        <v>725.5</v>
      </c>
      <c r="F641" s="125" t="n">
        <v>215.5</v>
      </c>
      <c r="G641" s="125" t="n">
        <v>599.4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04</v>
      </c>
      <c r="C642" s="125" t="n">
        <v>266.3</v>
      </c>
      <c r="D642" s="125" t="n">
        <v>576.9</v>
      </c>
      <c r="E642" s="125" t="n">
        <v>726</v>
      </c>
      <c r="F642" s="125" t="n">
        <v>215.9</v>
      </c>
      <c r="G642" s="125" t="n">
        <v>600.6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05</v>
      </c>
      <c r="C643" s="125" t="n">
        <v>266.7</v>
      </c>
      <c r="D643" s="125" t="n">
        <v>577.3</v>
      </c>
      <c r="E643" s="125" t="n">
        <v>717.5</v>
      </c>
      <c r="F643" s="125" t="n">
        <v>216.3</v>
      </c>
      <c r="G643" s="125" t="n">
        <v>596.9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06</v>
      </c>
      <c r="C644" s="125" t="n">
        <v>267.2</v>
      </c>
      <c r="D644" s="125" t="n">
        <v>577.4</v>
      </c>
      <c r="E644" s="125" t="n">
        <v>716</v>
      </c>
      <c r="F644" s="125" t="n">
        <v>216.6</v>
      </c>
      <c r="G644" s="125" t="n">
        <v>595.6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07</v>
      </c>
      <c r="C645" s="125" t="n">
        <v>267.5</v>
      </c>
      <c r="D645" s="125" t="n">
        <v>577.7</v>
      </c>
      <c r="E645" s="125" t="n">
        <v>713.7</v>
      </c>
      <c r="F645" s="125" t="n">
        <v>217</v>
      </c>
      <c r="G645" s="125" t="n">
        <v>597.7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08</v>
      </c>
      <c r="C646" s="125" t="n">
        <v>267.8</v>
      </c>
      <c r="D646" s="125" t="n">
        <v>578.1</v>
      </c>
      <c r="E646" s="125" t="n">
        <v>711.5</v>
      </c>
      <c r="F646" s="125" t="n">
        <v>217.3</v>
      </c>
      <c r="G646" s="125" t="n">
        <v>596.7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09</v>
      </c>
      <c r="C647" s="125" t="n">
        <v>268.2</v>
      </c>
      <c r="D647" s="125" t="n">
        <v>576.8</v>
      </c>
      <c r="E647" s="125" t="n">
        <v>710.9</v>
      </c>
      <c r="F647" s="125" t="n">
        <v>217.6</v>
      </c>
      <c r="G647" s="125" t="n">
        <v>594.5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10</v>
      </c>
      <c r="C648" s="125" t="n">
        <v>268.7</v>
      </c>
      <c r="D648" s="125" t="n">
        <v>576</v>
      </c>
      <c r="E648" s="125" t="n">
        <v>712.8</v>
      </c>
      <c r="F648" s="125" t="n">
        <v>218</v>
      </c>
      <c r="G648" s="125" t="n">
        <v>601.3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11</v>
      </c>
      <c r="C649" s="125" t="n">
        <v>269.2</v>
      </c>
      <c r="D649" s="125" t="n">
        <v>576.2</v>
      </c>
      <c r="E649" s="125" t="n">
        <v>699.6</v>
      </c>
      <c r="F649" s="125" t="n">
        <v>218.4</v>
      </c>
      <c r="G649" s="125" t="n">
        <v>600.2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12</v>
      </c>
      <c r="C650" s="125" t="n">
        <v>269.9</v>
      </c>
      <c r="D650" s="125" t="n">
        <v>579.8</v>
      </c>
      <c r="E650" s="125" t="n">
        <v>695.9</v>
      </c>
      <c r="F650" s="125" t="n">
        <v>218.7</v>
      </c>
      <c r="G650" s="125" t="n">
        <v>603.2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13</v>
      </c>
      <c r="C651" s="125" t="n">
        <v>270.4</v>
      </c>
      <c r="D651" s="125" t="n">
        <v>580.2</v>
      </c>
      <c r="E651" s="125" t="n">
        <v>691.3</v>
      </c>
      <c r="F651" s="125" t="n">
        <v>218.9</v>
      </c>
      <c r="G651" s="125" t="n">
        <v>605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14</v>
      </c>
      <c r="C652" s="125" t="n">
        <v>271.2</v>
      </c>
      <c r="D652" s="125" t="n">
        <v>579.8</v>
      </c>
      <c r="E652" s="125" t="n">
        <v>691.5</v>
      </c>
      <c r="F652" s="125" t="n">
        <v>219.2</v>
      </c>
      <c r="G652" s="125" t="n">
        <v>606.6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15</v>
      </c>
      <c r="C653" s="125" t="n">
        <v>272.1</v>
      </c>
      <c r="D653" s="125" t="n">
        <v>576.9</v>
      </c>
      <c r="E653" s="125" t="n">
        <v>684.5</v>
      </c>
      <c r="F653" s="125" t="n">
        <v>219.6</v>
      </c>
      <c r="G653" s="125" t="n">
        <v>602.8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16</v>
      </c>
      <c r="C654" s="125" t="n">
        <v>273.1</v>
      </c>
      <c r="D654" s="125" t="n">
        <v>574.3</v>
      </c>
      <c r="E654" s="125" t="n">
        <v>684.1</v>
      </c>
      <c r="F654" s="125" t="n">
        <v>220</v>
      </c>
      <c r="G654" s="125" t="n">
        <v>599.3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17</v>
      </c>
      <c r="C655" s="125" t="n">
        <v>274</v>
      </c>
      <c r="D655" s="125" t="n">
        <v>576.4</v>
      </c>
      <c r="E655" s="125" t="n">
        <v>693.3</v>
      </c>
      <c r="F655" s="125" t="n">
        <v>220.3</v>
      </c>
      <c r="G655" s="125" t="n">
        <v>604.2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18</v>
      </c>
      <c r="C656" s="125" t="n">
        <v>274.9</v>
      </c>
      <c r="D656" s="125" t="n">
        <v>577</v>
      </c>
      <c r="E656" s="125" t="n">
        <v>695.5</v>
      </c>
      <c r="F656" s="125" t="n">
        <v>220.7</v>
      </c>
      <c r="G656" s="125" t="n">
        <v>607.1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19</v>
      </c>
      <c r="C657" s="125" t="n">
        <v>275.6</v>
      </c>
      <c r="D657" s="125" t="n">
        <v>577</v>
      </c>
      <c r="E657" s="125" t="n">
        <v>688.8</v>
      </c>
      <c r="F657" s="125" t="n">
        <v>221.1</v>
      </c>
      <c r="G657" s="125" t="n">
        <v>605.2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20</v>
      </c>
      <c r="C658" s="125" t="n">
        <v>276.4</v>
      </c>
      <c r="D658" s="125" t="n">
        <v>576.8</v>
      </c>
      <c r="E658" s="125" t="n">
        <v>690.4</v>
      </c>
      <c r="F658" s="125" t="n">
        <v>221.5</v>
      </c>
      <c r="G658" s="125" t="n">
        <v>605.8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21</v>
      </c>
      <c r="C659" s="125" t="n">
        <v>277.2</v>
      </c>
      <c r="D659" s="125" t="n">
        <v>577.8</v>
      </c>
      <c r="E659" s="125" t="n">
        <v>699.3</v>
      </c>
      <c r="F659" s="125" t="n">
        <v>221.9</v>
      </c>
      <c r="G659" s="125" t="n">
        <v>607.7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22</v>
      </c>
      <c r="C660" s="125" t="n">
        <v>278.1</v>
      </c>
      <c r="D660" s="125" t="n">
        <v>581.5</v>
      </c>
      <c r="E660" s="125" t="n">
        <v>705.9</v>
      </c>
      <c r="F660" s="125" t="n">
        <v>222.2</v>
      </c>
      <c r="G660" s="125" t="n">
        <v>609.7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23</v>
      </c>
      <c r="C661" s="125" t="n">
        <v>279.2</v>
      </c>
      <c r="D661" s="125" t="n">
        <v>582.9</v>
      </c>
      <c r="E661" s="125" t="n">
        <v>706.4</v>
      </c>
      <c r="F661" s="125" t="n">
        <v>222.6</v>
      </c>
      <c r="G661" s="125" t="n">
        <v>611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24</v>
      </c>
      <c r="C662" s="125" t="n">
        <v>280.1</v>
      </c>
      <c r="D662" s="125" t="n">
        <v>583.1</v>
      </c>
      <c r="E662" s="125" t="n">
        <v>704.8</v>
      </c>
      <c r="F662" s="125" t="n">
        <v>223</v>
      </c>
      <c r="G662" s="125" t="n">
        <v>610.5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25</v>
      </c>
      <c r="C663" s="125" t="n">
        <v>280.8</v>
      </c>
      <c r="D663" s="125" t="n">
        <v>583.1</v>
      </c>
      <c r="E663" s="125" t="n">
        <v>704.6</v>
      </c>
      <c r="F663" s="125" t="n">
        <v>223.3</v>
      </c>
      <c r="G663" s="125" t="n">
        <v>609.2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26</v>
      </c>
      <c r="C664" s="125" t="n">
        <v>281.5</v>
      </c>
      <c r="D664" s="125" t="n">
        <v>582.7</v>
      </c>
      <c r="E664" s="125" t="n">
        <v>698.3</v>
      </c>
      <c r="F664" s="125" t="n">
        <v>223.7</v>
      </c>
      <c r="G664" s="125" t="n">
        <v>610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27</v>
      </c>
      <c r="C665" s="125" t="n">
        <v>282</v>
      </c>
      <c r="D665" s="125" t="n">
        <v>587</v>
      </c>
      <c r="E665" s="125" t="n">
        <v>693.1</v>
      </c>
      <c r="F665" s="125" t="n">
        <v>224.1</v>
      </c>
      <c r="G665" s="125" t="n">
        <v>610.4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28</v>
      </c>
      <c r="C666" s="125" t="n">
        <v>282.8</v>
      </c>
      <c r="D666" s="125" t="n">
        <v>586.3</v>
      </c>
      <c r="E666" s="125" t="n">
        <v>700.4</v>
      </c>
      <c r="F666" s="125" t="n">
        <v>224.4</v>
      </c>
      <c r="G666" s="125" t="n">
        <v>613.3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29</v>
      </c>
      <c r="C667" s="125" t="n">
        <v>283.6</v>
      </c>
      <c r="D667" s="125" t="n">
        <v>583.6</v>
      </c>
      <c r="E667" s="125" t="n">
        <v>709.5</v>
      </c>
      <c r="F667" s="125" t="n">
        <v>224.9</v>
      </c>
      <c r="G667" s="125" t="n">
        <v>616.5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30</v>
      </c>
      <c r="C668" s="125" t="n">
        <v>284.5</v>
      </c>
      <c r="D668" s="125" t="n">
        <v>582.9</v>
      </c>
      <c r="E668" s="125" t="n">
        <v>710.7</v>
      </c>
      <c r="F668" s="125" t="n">
        <v>225.4</v>
      </c>
      <c r="G668" s="125" t="n">
        <v>618.2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31</v>
      </c>
      <c r="C669" s="125" t="n">
        <v>285.4</v>
      </c>
      <c r="D669" s="125" t="n">
        <v>582.7</v>
      </c>
      <c r="E669" s="125" t="n">
        <v>710.2</v>
      </c>
      <c r="F669" s="125" t="n">
        <v>225.9</v>
      </c>
      <c r="G669" s="125" t="n">
        <v>616.3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32</v>
      </c>
      <c r="C670" s="125" t="n">
        <v>286.4</v>
      </c>
      <c r="D670" s="125" t="n">
        <v>583.2</v>
      </c>
      <c r="E670" s="125" t="n">
        <v>710.6</v>
      </c>
      <c r="F670" s="125" t="n">
        <v>226.3</v>
      </c>
      <c r="G670" s="125" t="n">
        <v>615.3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33</v>
      </c>
      <c r="C671" s="125" t="n">
        <v>287.4</v>
      </c>
      <c r="D671" s="125" t="n">
        <v>582.9</v>
      </c>
      <c r="E671" s="125" t="n">
        <v>707.8</v>
      </c>
      <c r="F671" s="125" t="n">
        <v>226.7</v>
      </c>
      <c r="G671" s="125" t="n">
        <v>614.9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34</v>
      </c>
      <c r="C672" s="125" t="n">
        <v>288.3</v>
      </c>
      <c r="D672" s="125" t="n">
        <v>581.7</v>
      </c>
      <c r="E672" s="125" t="n">
        <v>709.9</v>
      </c>
      <c r="F672" s="125" t="n">
        <v>227.1</v>
      </c>
      <c r="G672" s="125" t="n">
        <v>614.6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35</v>
      </c>
      <c r="C673" s="125" t="n">
        <v>288.8</v>
      </c>
      <c r="D673" s="125" t="n">
        <v>581.5</v>
      </c>
      <c r="E673" s="125" t="n">
        <v>718.7</v>
      </c>
      <c r="F673" s="125" t="n">
        <v>227.5</v>
      </c>
      <c r="G673" s="125" t="n">
        <v>615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36</v>
      </c>
      <c r="C674" s="125" t="n">
        <v>289.5</v>
      </c>
      <c r="D674" s="125" t="n">
        <v>580.7</v>
      </c>
      <c r="E674" s="125" t="n">
        <v>716</v>
      </c>
      <c r="F674" s="125" t="n">
        <v>227.9</v>
      </c>
      <c r="G674" s="125" t="n">
        <v>614.6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37</v>
      </c>
      <c r="C675" s="125" t="n">
        <v>290.4</v>
      </c>
      <c r="D675" s="125" t="n">
        <v>579.7</v>
      </c>
      <c r="E675" s="125" t="n">
        <v>719</v>
      </c>
      <c r="F675" s="125" t="n">
        <v>228.3</v>
      </c>
      <c r="G675" s="125" t="n">
        <v>617.2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38</v>
      </c>
      <c r="C676" s="125" t="n">
        <v>291.3</v>
      </c>
      <c r="D676" s="125" t="n">
        <v>580.6</v>
      </c>
      <c r="E676" s="125" t="n">
        <v>716.5</v>
      </c>
      <c r="F676" s="125" t="n">
        <v>228.7</v>
      </c>
      <c r="G676" s="125" t="n">
        <v>616.9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9</v>
      </c>
      <c r="C677" s="125" t="n">
        <v>292.3</v>
      </c>
      <c r="D677" s="125" t="n">
        <v>579.9</v>
      </c>
      <c r="E677" s="125" t="n">
        <v>725.3</v>
      </c>
      <c r="F677" s="125" t="n">
        <v>229.1</v>
      </c>
      <c r="G677" s="125" t="n">
        <v>616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0</v>
      </c>
      <c r="C678" s="125" t="n">
        <v>293.1</v>
      </c>
      <c r="D678" s="125" t="n">
        <v>579.4</v>
      </c>
      <c r="E678" s="125" t="n">
        <v>729.1</v>
      </c>
      <c r="F678" s="125" t="n">
        <v>229.5</v>
      </c>
      <c r="G678" s="125" t="n">
        <v>618.8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41</v>
      </c>
      <c r="C679" s="125" t="n">
        <v>294.1</v>
      </c>
      <c r="D679" s="125" t="n">
        <v>580.2</v>
      </c>
      <c r="E679" s="125" t="n">
        <v>732.3</v>
      </c>
      <c r="F679" s="125" t="n">
        <v>229.9</v>
      </c>
      <c r="G679" s="125" t="n">
        <v>617.9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42</v>
      </c>
      <c r="C680" s="125" t="n">
        <v>295.1</v>
      </c>
      <c r="D680" s="125" t="n">
        <v>582.7</v>
      </c>
      <c r="E680" s="125" t="n">
        <v>739.1</v>
      </c>
      <c r="F680" s="125" t="n">
        <v>230.3</v>
      </c>
      <c r="G680" s="125" t="n">
        <v>622.9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43</v>
      </c>
      <c r="C681" s="125" t="n">
        <v>296.2</v>
      </c>
      <c r="D681" s="125" t="n">
        <v>583.9</v>
      </c>
      <c r="E681" s="125" t="n">
        <v>740.3</v>
      </c>
      <c r="F681" s="125" t="n">
        <v>230.7</v>
      </c>
      <c r="G681" s="125" t="n">
        <v>626.3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44</v>
      </c>
      <c r="C682" s="125" t="n">
        <v>297.2</v>
      </c>
      <c r="D682" s="125" t="n">
        <v>583.8</v>
      </c>
      <c r="E682" s="125" t="n">
        <v>738.1</v>
      </c>
      <c r="F682" s="125" t="n">
        <v>231.2</v>
      </c>
      <c r="G682" s="125" t="n">
        <v>625.4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45</v>
      </c>
      <c r="C683" s="125" t="n">
        <v>298</v>
      </c>
      <c r="D683" s="125" t="n">
        <v>584.1</v>
      </c>
      <c r="E683" s="125" t="n">
        <v>740.4</v>
      </c>
      <c r="F683" s="125" t="n">
        <v>231.6</v>
      </c>
      <c r="G683" s="125" t="n">
        <v>625.1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46</v>
      </c>
      <c r="C684" s="125" t="n">
        <v>298.9</v>
      </c>
      <c r="D684" s="125" t="n">
        <v>587.6</v>
      </c>
      <c r="E684" s="125" t="n">
        <v>741.3</v>
      </c>
      <c r="F684" s="125" t="n">
        <v>232</v>
      </c>
      <c r="G684" s="125" t="n">
        <v>629.6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47</v>
      </c>
      <c r="C685" s="125" t="n">
        <v>299.8</v>
      </c>
      <c r="D685" s="125" t="n">
        <v>587.7</v>
      </c>
      <c r="E685" s="125" t="n">
        <v>743.3</v>
      </c>
      <c r="F685" s="125" t="n">
        <v>232.5</v>
      </c>
      <c r="G685" s="125" t="n">
        <v>630.8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48</v>
      </c>
      <c r="C686" s="125" t="n">
        <v>300.7</v>
      </c>
      <c r="D686" s="125" t="n">
        <v>587.5</v>
      </c>
      <c r="E686" s="125" t="n">
        <v>744.8</v>
      </c>
      <c r="F686" s="125" t="n">
        <v>233</v>
      </c>
      <c r="G686" s="125" t="n">
        <v>630.7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49</v>
      </c>
      <c r="C687" s="125" t="n">
        <v>301.6</v>
      </c>
      <c r="D687" s="125" t="n">
        <v>589.6</v>
      </c>
      <c r="E687" s="125" t="n">
        <v>745.8</v>
      </c>
      <c r="F687" s="125" t="n">
        <v>233.5</v>
      </c>
      <c r="G687" s="125" t="n">
        <v>633.3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50</v>
      </c>
      <c r="C688" s="125" t="n">
        <v>302.5</v>
      </c>
      <c r="D688" s="125" t="n">
        <v>591.5</v>
      </c>
      <c r="E688" s="125" t="n">
        <v>751</v>
      </c>
      <c r="F688" s="125" t="n">
        <v>234</v>
      </c>
      <c r="G688" s="125" t="n">
        <v>636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51</v>
      </c>
      <c r="C689" s="125" t="n">
        <v>303.5</v>
      </c>
      <c r="D689" s="125" t="n">
        <v>593</v>
      </c>
      <c r="E689" s="125" t="n">
        <v>745.7</v>
      </c>
      <c r="F689" s="125" t="n">
        <v>234.5</v>
      </c>
      <c r="G689" s="125" t="n">
        <v>635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52</v>
      </c>
      <c r="C690" s="125" t="n">
        <v>304.3</v>
      </c>
      <c r="D690" s="125" t="n">
        <v>593</v>
      </c>
      <c r="E690" s="125" t="n">
        <v>747.2</v>
      </c>
      <c r="F690" s="125" t="n">
        <v>235.1</v>
      </c>
      <c r="G690" s="125" t="n">
        <v>636.2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53</v>
      </c>
      <c r="C691" s="125" t="n">
        <v>305.2</v>
      </c>
      <c r="D691" s="125" t="n">
        <v>593.6</v>
      </c>
      <c r="E691" s="125" t="n">
        <v>746.5</v>
      </c>
      <c r="F691" s="125" t="n">
        <v>235.5</v>
      </c>
      <c r="G691" s="125" t="n">
        <v>634.3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54</v>
      </c>
      <c r="C692" s="125" t="n">
        <v>306.2</v>
      </c>
      <c r="D692" s="125" t="n">
        <v>594.2</v>
      </c>
      <c r="E692" s="125" t="n">
        <v>750.7</v>
      </c>
      <c r="F692" s="125" t="n">
        <v>236</v>
      </c>
      <c r="G692" s="125" t="n">
        <v>634.7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55</v>
      </c>
      <c r="C693" s="125" t="n">
        <v>307.2</v>
      </c>
      <c r="D693" s="125" t="n">
        <v>594.2</v>
      </c>
      <c r="E693" s="125" t="n">
        <v>750.7</v>
      </c>
      <c r="F693" s="125" t="n">
        <v>236.5</v>
      </c>
      <c r="G693" s="125" t="n">
        <v>634.5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56</v>
      </c>
      <c r="C694" s="125" t="n">
        <v>308.4</v>
      </c>
      <c r="D694" s="125" t="n">
        <v>593.2</v>
      </c>
      <c r="E694" s="125" t="n">
        <v>748.3</v>
      </c>
      <c r="F694" s="125" t="n">
        <v>237.1</v>
      </c>
      <c r="G694" s="125" t="n">
        <v>632.4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57</v>
      </c>
      <c r="C695" s="125" t="n">
        <v>309.5</v>
      </c>
      <c r="D695" s="125" t="n">
        <v>592.9</v>
      </c>
      <c r="E695" s="125" t="n">
        <v>744.2</v>
      </c>
      <c r="F695" s="125" t="n">
        <v>237.6</v>
      </c>
      <c r="G695" s="125" t="n">
        <v>628.7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58</v>
      </c>
      <c r="C696" s="125" t="n">
        <v>310.7</v>
      </c>
      <c r="D696" s="125" t="n">
        <v>592.4</v>
      </c>
      <c r="E696" s="125" t="n">
        <v>741.9</v>
      </c>
      <c r="F696" s="125" t="n">
        <v>238.1</v>
      </c>
      <c r="G696" s="125" t="n">
        <v>630.5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59</v>
      </c>
      <c r="C697" s="125" t="n">
        <v>311.7</v>
      </c>
      <c r="D697" s="125" t="n">
        <v>590.6</v>
      </c>
      <c r="E697" s="125" t="n">
        <v>732.4</v>
      </c>
      <c r="F697" s="125" t="n">
        <v>238.6</v>
      </c>
      <c r="G697" s="125" t="n">
        <v>628.8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60</v>
      </c>
      <c r="C698" s="125" t="n">
        <v>312.7</v>
      </c>
      <c r="D698" s="125" t="n">
        <v>590.3</v>
      </c>
      <c r="E698" s="125" t="n">
        <v>730.9</v>
      </c>
      <c r="F698" s="125" t="n">
        <v>239.1</v>
      </c>
      <c r="G698" s="125" t="n">
        <v>628.9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61</v>
      </c>
      <c r="C699" s="125" t="n">
        <v>313.8</v>
      </c>
      <c r="D699" s="125" t="n">
        <v>590.9</v>
      </c>
      <c r="E699" s="125" t="n">
        <v>730.5</v>
      </c>
      <c r="F699" s="125" t="n">
        <v>239.7</v>
      </c>
      <c r="G699" s="125" t="n">
        <v>628.7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62</v>
      </c>
      <c r="C700" s="125" t="n">
        <v>314.8</v>
      </c>
      <c r="D700" s="125" t="n">
        <v>589.5</v>
      </c>
      <c r="E700" s="125" t="n">
        <v>736.8</v>
      </c>
      <c r="F700" s="125" t="n">
        <v>240.3</v>
      </c>
      <c r="G700" s="125" t="n">
        <v>628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63</v>
      </c>
      <c r="C701" s="125" t="n">
        <v>315.8</v>
      </c>
      <c r="D701" s="125" t="n">
        <v>589.5</v>
      </c>
      <c r="E701" s="125" t="n">
        <v>739.8</v>
      </c>
      <c r="F701" s="125" t="n">
        <v>240.8</v>
      </c>
      <c r="G701" s="125" t="n">
        <v>629.3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64</v>
      </c>
      <c r="C702" s="125" t="n">
        <v>316.9</v>
      </c>
      <c r="D702" s="125" t="n">
        <v>594</v>
      </c>
      <c r="E702" s="125" t="n">
        <v>734.1</v>
      </c>
      <c r="F702" s="125" t="n">
        <v>241.3</v>
      </c>
      <c r="G702" s="125" t="n">
        <v>635.7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65</v>
      </c>
      <c r="C703" s="125" t="n">
        <v>318</v>
      </c>
      <c r="D703" s="125" t="n">
        <v>595.8</v>
      </c>
      <c r="E703" s="125" t="n">
        <v>728.1</v>
      </c>
      <c r="F703" s="125" t="n">
        <v>241.9</v>
      </c>
      <c r="G703" s="125" t="n">
        <v>636.5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66</v>
      </c>
      <c r="C704" s="125" t="n">
        <v>319.1</v>
      </c>
      <c r="D704" s="125" t="n">
        <v>595.5</v>
      </c>
      <c r="E704" s="125" t="n">
        <v>720.4</v>
      </c>
      <c r="F704" s="125" t="n">
        <v>242.5</v>
      </c>
      <c r="G704" s="125" t="n">
        <v>636.5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67</v>
      </c>
      <c r="C705" s="125" t="n">
        <v>320.2</v>
      </c>
      <c r="D705" s="125" t="n">
        <v>595.4</v>
      </c>
      <c r="E705" s="125" t="n">
        <v>718.6</v>
      </c>
      <c r="F705" s="125" t="n">
        <v>243.1</v>
      </c>
      <c r="G705" s="125" t="n">
        <v>637.6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68</v>
      </c>
      <c r="C706" s="125" t="n">
        <v>321.3</v>
      </c>
      <c r="D706" s="125" t="n">
        <v>592.6</v>
      </c>
      <c r="E706" s="125" t="n">
        <v>723.2</v>
      </c>
      <c r="F706" s="125" t="n">
        <v>243.7</v>
      </c>
      <c r="G706" s="125" t="n">
        <v>637.7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69</v>
      </c>
      <c r="C707" s="125" t="n">
        <v>322.4</v>
      </c>
      <c r="D707" s="125" t="n">
        <v>590.9</v>
      </c>
      <c r="E707" s="125" t="n">
        <v>722.2</v>
      </c>
      <c r="F707" s="125" t="n">
        <v>244.3</v>
      </c>
      <c r="G707" s="125" t="n">
        <v>634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70</v>
      </c>
      <c r="C708" s="125" t="n">
        <v>323.5</v>
      </c>
      <c r="D708" s="125" t="n">
        <v>589.7</v>
      </c>
      <c r="E708" s="125" t="n">
        <v>713.8</v>
      </c>
      <c r="F708" s="125" t="n">
        <v>245</v>
      </c>
      <c r="G708" s="125" t="n">
        <v>631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471</v>
      </c>
      <c r="C709" s="125" t="n">
        <v>324.5</v>
      </c>
      <c r="D709" s="125" t="n">
        <v>591.9</v>
      </c>
      <c r="E709" s="125" t="n">
        <v>712.1</v>
      </c>
      <c r="F709" s="125" t="n">
        <v>245.6</v>
      </c>
      <c r="G709" s="125" t="n">
        <v>632.4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472</v>
      </c>
      <c r="C710" s="125" t="n">
        <v>325.6</v>
      </c>
      <c r="D710" s="125" t="n">
        <v>593.3</v>
      </c>
      <c r="E710" s="125" t="n">
        <v>702.9</v>
      </c>
      <c r="F710" s="125" t="n">
        <v>246.5</v>
      </c>
      <c r="G710" s="125" t="n">
        <v>631.6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473</v>
      </c>
      <c r="C711" s="125" t="n">
        <v>326.7</v>
      </c>
      <c r="D711" s="125" t="n">
        <v>594.4</v>
      </c>
      <c r="E711" s="125" t="n">
        <v>705.9</v>
      </c>
      <c r="F711" s="125" t="n">
        <v>247.3</v>
      </c>
      <c r="G711" s="125" t="n">
        <v>632.6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474</v>
      </c>
      <c r="C712" s="125" t="n">
        <v>327.7</v>
      </c>
      <c r="D712" s="125" t="n">
        <v>592</v>
      </c>
      <c r="E712" s="125" t="n">
        <v>707.6</v>
      </c>
      <c r="F712" s="125" t="n">
        <v>248</v>
      </c>
      <c r="G712" s="125" t="n">
        <v>631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475</v>
      </c>
      <c r="C713" s="125" t="n">
        <v>328.8</v>
      </c>
      <c r="D713" s="125" t="n">
        <v>592.3</v>
      </c>
      <c r="E713" s="125" t="n">
        <v>713.5</v>
      </c>
      <c r="F713" s="125" t="n">
        <v>248.6</v>
      </c>
      <c r="G713" s="125" t="n">
        <v>630.8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476</v>
      </c>
      <c r="C714" s="125" t="n">
        <v>329.8</v>
      </c>
      <c r="D714" s="125" t="n">
        <v>594.8</v>
      </c>
      <c r="E714" s="125" t="n">
        <v>722.1</v>
      </c>
      <c r="F714" s="125" t="n">
        <v>249.3</v>
      </c>
      <c r="G714" s="125" t="n">
        <v>634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477</v>
      </c>
      <c r="C715" s="125" t="n">
        <v>330.9</v>
      </c>
      <c r="D715" s="125" t="n">
        <v>598.1</v>
      </c>
      <c r="E715" s="125" t="n">
        <v>728.8</v>
      </c>
      <c r="F715" s="125" t="n">
        <v>249.9</v>
      </c>
      <c r="G715" s="125" t="n">
        <v>637.7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478</v>
      </c>
      <c r="C716" s="125" t="n">
        <v>331.9</v>
      </c>
      <c r="D716" s="125" t="n">
        <v>598.5</v>
      </c>
      <c r="E716" s="125" t="n">
        <v>733</v>
      </c>
      <c r="F716" s="125" t="n">
        <v>250.6</v>
      </c>
      <c r="G716" s="125" t="n">
        <v>637.7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479</v>
      </c>
      <c r="C717" s="125" t="n">
        <v>332.9</v>
      </c>
      <c r="D717" s="125" t="n">
        <v>599.4</v>
      </c>
      <c r="E717" s="125" t="n">
        <v>732.6</v>
      </c>
      <c r="F717" s="125" t="n">
        <v>251.2</v>
      </c>
      <c r="G717" s="125" t="n">
        <v>638.8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480</v>
      </c>
      <c r="C718" s="125" t="n">
        <v>333.9</v>
      </c>
      <c r="D718" s="125" t="n">
        <v>600.1</v>
      </c>
      <c r="E718" s="125" t="n">
        <v>733</v>
      </c>
      <c r="F718" s="125" t="n">
        <v>252</v>
      </c>
      <c r="G718" s="125" t="n">
        <v>638.9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481</v>
      </c>
      <c r="C719" s="125" t="n">
        <v>334.8</v>
      </c>
      <c r="D719" s="125" t="n">
        <v>600.7</v>
      </c>
      <c r="E719" s="125" t="n">
        <v>735.2</v>
      </c>
      <c r="F719" s="125" t="n">
        <v>252.6</v>
      </c>
      <c r="G719" s="125" t="n">
        <v>639.8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482</v>
      </c>
      <c r="C720" s="125" t="n">
        <v>335.7</v>
      </c>
      <c r="D720" s="125" t="n">
        <v>602.2</v>
      </c>
      <c r="E720" s="125" t="n">
        <v>731.7</v>
      </c>
      <c r="F720" s="125" t="n">
        <v>253.3</v>
      </c>
      <c r="G720" s="125" t="n">
        <v>637.1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483</v>
      </c>
      <c r="C721" s="125" t="n">
        <v>336.6</v>
      </c>
      <c r="D721" s="125" t="n">
        <v>603.5</v>
      </c>
      <c r="E721" s="125" t="n">
        <v>731.4</v>
      </c>
      <c r="F721" s="125" t="n">
        <v>254</v>
      </c>
      <c r="G721" s="125" t="n">
        <v>636.1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484</v>
      </c>
      <c r="C722" s="125" t="n">
        <v>337.5</v>
      </c>
      <c r="D722" s="125" t="n">
        <v>603.3</v>
      </c>
      <c r="E722" s="125" t="n">
        <v>722.8</v>
      </c>
      <c r="F722" s="125" t="n">
        <v>254.7</v>
      </c>
      <c r="G722" s="125" t="n">
        <v>634.6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485</v>
      </c>
      <c r="C723" s="125" t="n">
        <v>338.3</v>
      </c>
      <c r="D723" s="125" t="n">
        <v>602.3</v>
      </c>
      <c r="E723" s="125" t="n">
        <v>718</v>
      </c>
      <c r="F723" s="125" t="n">
        <v>255.3</v>
      </c>
      <c r="G723" s="125" t="n">
        <v>630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486</v>
      </c>
      <c r="C724" s="125" t="n">
        <v>339</v>
      </c>
      <c r="D724" s="125" t="n">
        <v>602.9</v>
      </c>
      <c r="E724" s="125" t="n">
        <v>718.8</v>
      </c>
      <c r="F724" s="125" t="n">
        <v>256.1</v>
      </c>
      <c r="G724" s="125" t="n">
        <v>628.6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487</v>
      </c>
      <c r="C725" s="125" t="n">
        <v>339.8</v>
      </c>
      <c r="D725" s="125" t="n">
        <v>600.9</v>
      </c>
      <c r="E725" s="125" t="n">
        <v>718.6</v>
      </c>
      <c r="F725" s="125" t="n">
        <v>256.8</v>
      </c>
      <c r="G725" s="125" t="n">
        <v>629.8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488</v>
      </c>
      <c r="C726" s="125" t="n">
        <v>340.5</v>
      </c>
      <c r="D726" s="125" t="n">
        <v>601.9</v>
      </c>
      <c r="E726" s="125" t="n">
        <v>718.7</v>
      </c>
      <c r="F726" s="125" t="n">
        <v>257.5</v>
      </c>
      <c r="G726" s="125" t="n">
        <v>631.6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489</v>
      </c>
      <c r="C727" s="125" t="n">
        <v>341.3</v>
      </c>
      <c r="D727" s="125" t="n">
        <v>602.3</v>
      </c>
      <c r="E727" s="125" t="n">
        <v>718.3</v>
      </c>
      <c r="F727" s="125" t="n">
        <v>258.2</v>
      </c>
      <c r="G727" s="125" t="n">
        <v>633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490</v>
      </c>
      <c r="C728" s="125" t="n">
        <v>342</v>
      </c>
      <c r="D728" s="125" t="n">
        <v>602.1</v>
      </c>
      <c r="E728" s="125" t="n">
        <v>718</v>
      </c>
      <c r="F728" s="125" t="n">
        <v>259</v>
      </c>
      <c r="G728" s="125" t="n">
        <v>633.6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491</v>
      </c>
      <c r="C729" s="125" t="n">
        <v>342.6</v>
      </c>
      <c r="D729" s="125" t="n">
        <v>600.8</v>
      </c>
      <c r="E729" s="125" t="n">
        <v>718.7</v>
      </c>
      <c r="F729" s="125" t="n">
        <v>259.7</v>
      </c>
      <c r="G729" s="125" t="n">
        <v>634.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492</v>
      </c>
      <c r="C730" s="125" t="n">
        <v>343.3</v>
      </c>
      <c r="D730" s="125" t="n">
        <v>600.4</v>
      </c>
      <c r="E730" s="125" t="n">
        <v>716.5</v>
      </c>
      <c r="F730" s="125" t="n">
        <v>260.5</v>
      </c>
      <c r="G730" s="125" t="n">
        <v>633.1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493</v>
      </c>
      <c r="C731" s="125" t="n">
        <v>343.9</v>
      </c>
      <c r="D731" s="125" t="n">
        <v>598.2</v>
      </c>
      <c r="E731" s="125" t="n">
        <v>706.5</v>
      </c>
      <c r="F731" s="125" t="n">
        <v>261.2</v>
      </c>
      <c r="G731" s="125" t="n">
        <v>629.6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494</v>
      </c>
      <c r="C732" s="125" t="n">
        <v>344.6</v>
      </c>
      <c r="D732" s="125" t="n">
        <v>597.1</v>
      </c>
      <c r="E732" s="125" t="n">
        <v>697.1</v>
      </c>
      <c r="F732" s="125" t="n">
        <v>261.9</v>
      </c>
      <c r="G732" s="125" t="n">
        <v>625.2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495</v>
      </c>
      <c r="C733" s="125" t="n">
        <v>345.2</v>
      </c>
      <c r="D733" s="125" t="n">
        <v>602.1</v>
      </c>
      <c r="E733" s="125" t="n">
        <v>696.7</v>
      </c>
      <c r="F733" s="125" t="n">
        <v>262.6</v>
      </c>
      <c r="G733" s="125" t="n">
        <v>627.3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496</v>
      </c>
      <c r="C734" s="125" t="n">
        <v>345.8</v>
      </c>
      <c r="D734" s="125" t="n">
        <v>601</v>
      </c>
      <c r="E734" s="125" t="n">
        <v>696.2</v>
      </c>
      <c r="F734" s="125" t="n">
        <v>263.3</v>
      </c>
      <c r="G734" s="125" t="n">
        <v>627.2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497</v>
      </c>
      <c r="C735" s="125" t="n">
        <v>346.4</v>
      </c>
      <c r="D735" s="125" t="n">
        <v>597.7</v>
      </c>
      <c r="E735" s="125" t="n">
        <v>687.7</v>
      </c>
      <c r="F735" s="125" t="n">
        <v>264</v>
      </c>
      <c r="G735" s="125" t="n">
        <v>622.8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498</v>
      </c>
      <c r="C736" s="125" t="n">
        <v>347.1</v>
      </c>
      <c r="D736" s="125" t="n">
        <v>594.1</v>
      </c>
      <c r="E736" s="125" t="n">
        <v>686.3</v>
      </c>
      <c r="F736" s="125" t="n">
        <v>264.9</v>
      </c>
      <c r="G736" s="125" t="n">
        <v>619.7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499</v>
      </c>
      <c r="C737" s="125" t="n">
        <v>347.6</v>
      </c>
      <c r="D737" s="125" t="n">
        <v>591.8</v>
      </c>
      <c r="E737" s="125" t="n">
        <v>686.3</v>
      </c>
      <c r="F737" s="125" t="n">
        <v>265.5</v>
      </c>
      <c r="G737" s="125" t="n">
        <v>620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00</v>
      </c>
      <c r="C738" s="125" t="n">
        <v>348.2</v>
      </c>
      <c r="D738" s="125" t="n">
        <v>590.8</v>
      </c>
      <c r="E738" s="125" t="n">
        <v>689.4</v>
      </c>
      <c r="F738" s="125" t="n">
        <v>266.2</v>
      </c>
      <c r="G738" s="125" t="n">
        <v>620.3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01</v>
      </c>
      <c r="C739" s="125" t="n">
        <v>348.8</v>
      </c>
      <c r="D739" s="125" t="n">
        <v>588.2</v>
      </c>
      <c r="E739" s="125" t="n">
        <v>689.3</v>
      </c>
      <c r="F739" s="125" t="n">
        <v>267</v>
      </c>
      <c r="G739" s="125" t="n">
        <v>622.5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02</v>
      </c>
      <c r="C740" s="125" t="n">
        <v>349.4</v>
      </c>
      <c r="D740" s="125" t="n">
        <v>585.5</v>
      </c>
      <c r="E740" s="125" t="n">
        <v>691.2</v>
      </c>
      <c r="F740" s="125" t="n">
        <v>267.7</v>
      </c>
      <c r="G740" s="125" t="n">
        <v>622.1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03</v>
      </c>
      <c r="C741" s="125" t="n">
        <v>350</v>
      </c>
      <c r="D741" s="125" t="n">
        <v>584.2</v>
      </c>
      <c r="E741" s="125" t="n">
        <v>690.2</v>
      </c>
      <c r="F741" s="125" t="n">
        <v>268.5</v>
      </c>
      <c r="G741" s="125" t="n">
        <v>622.8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04</v>
      </c>
      <c r="C742" s="125" t="n">
        <v>350.7</v>
      </c>
      <c r="D742" s="125" t="n">
        <v>582.8</v>
      </c>
      <c r="E742" s="125" t="n">
        <v>681.7</v>
      </c>
      <c r="F742" s="125" t="n">
        <v>269.3</v>
      </c>
      <c r="G742" s="125" t="n">
        <v>622.7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05</v>
      </c>
      <c r="C743" s="125" t="n">
        <v>351.3</v>
      </c>
      <c r="D743" s="125" t="n">
        <v>582.8</v>
      </c>
      <c r="E743" s="125" t="n">
        <v>676.2</v>
      </c>
      <c r="F743" s="125" t="n">
        <v>270</v>
      </c>
      <c r="G743" s="125" t="n">
        <v>620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06</v>
      </c>
      <c r="C744" s="125" t="n">
        <v>351.9</v>
      </c>
      <c r="D744" s="125" t="n">
        <v>581.1</v>
      </c>
      <c r="E744" s="125" t="n">
        <v>672.8</v>
      </c>
      <c r="F744" s="125" t="n">
        <v>270.8</v>
      </c>
      <c r="G744" s="125" t="n">
        <v>617.3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07</v>
      </c>
      <c r="C745" s="125" t="n">
        <v>352.7</v>
      </c>
      <c r="D745" s="125" t="n">
        <v>578.7</v>
      </c>
      <c r="E745" s="125" t="n">
        <v>677.1</v>
      </c>
      <c r="F745" s="125" t="n">
        <v>271.5</v>
      </c>
      <c r="G745" s="125" t="n">
        <v>614.8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08</v>
      </c>
      <c r="C746" s="125" t="n">
        <v>353.5</v>
      </c>
      <c r="D746" s="125" t="n">
        <v>575.5</v>
      </c>
      <c r="E746" s="125" t="n">
        <v>666.1</v>
      </c>
      <c r="F746" s="125" t="n">
        <v>272.2</v>
      </c>
      <c r="G746" s="125" t="n">
        <v>611.4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09</v>
      </c>
      <c r="C747" s="125" t="n">
        <v>354.3</v>
      </c>
      <c r="D747" s="125" t="n">
        <v>573.8</v>
      </c>
      <c r="E747" s="125" t="n">
        <v>657.1</v>
      </c>
      <c r="F747" s="125" t="n">
        <v>272.8</v>
      </c>
      <c r="G747" s="125" t="n">
        <v>609.5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10</v>
      </c>
      <c r="C748" s="125" t="n">
        <v>355.2</v>
      </c>
      <c r="D748" s="125" t="n">
        <v>572.2</v>
      </c>
      <c r="E748" s="125" t="n">
        <v>660.6</v>
      </c>
      <c r="F748" s="125" t="n">
        <v>273.2</v>
      </c>
      <c r="G748" s="125" t="n">
        <v>612.4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11</v>
      </c>
      <c r="C749" s="125" t="n">
        <v>355.9</v>
      </c>
      <c r="D749" s="125" t="n">
        <v>569.2</v>
      </c>
      <c r="E749" s="125" t="n">
        <v>654.2</v>
      </c>
      <c r="F749" s="125" t="n">
        <v>273.7</v>
      </c>
      <c r="G749" s="125" t="n">
        <v>610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12</v>
      </c>
      <c r="C750" s="125" t="n">
        <v>356.6</v>
      </c>
      <c r="D750" s="125" t="n">
        <v>566.2</v>
      </c>
      <c r="E750" s="125" t="n">
        <v>649.5</v>
      </c>
      <c r="F750" s="125" t="n">
        <v>274.3</v>
      </c>
      <c r="G750" s="125" t="n">
        <v>608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13</v>
      </c>
      <c r="C751" s="125" t="n">
        <v>357.3</v>
      </c>
      <c r="D751" s="125" t="n">
        <v>564.4</v>
      </c>
      <c r="E751" s="125" t="n">
        <v>646.6</v>
      </c>
      <c r="F751" s="125" t="n">
        <v>274.9</v>
      </c>
      <c r="G751" s="125" t="n">
        <v>608.8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14</v>
      </c>
      <c r="C752" s="125" t="n">
        <v>357.9</v>
      </c>
      <c r="D752" s="125" t="n">
        <v>563</v>
      </c>
      <c r="E752" s="125" t="n">
        <v>647.3</v>
      </c>
      <c r="F752" s="125" t="n">
        <v>275.5</v>
      </c>
      <c r="G752" s="125" t="n">
        <v>608.5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15</v>
      </c>
      <c r="C753" s="125" t="n">
        <v>358.4</v>
      </c>
      <c r="D753" s="125" t="n">
        <v>561.7</v>
      </c>
      <c r="E753" s="125" t="n">
        <v>646.5</v>
      </c>
      <c r="F753" s="125" t="n">
        <v>276.2</v>
      </c>
      <c r="G753" s="125" t="n">
        <v>607.8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16</v>
      </c>
      <c r="C754" s="125" t="n">
        <v>359</v>
      </c>
      <c r="D754" s="125" t="n">
        <v>559.7</v>
      </c>
      <c r="E754" s="125" t="n">
        <v>647.6</v>
      </c>
      <c r="F754" s="125" t="n">
        <v>276.9</v>
      </c>
      <c r="G754" s="125" t="n">
        <v>607.3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17</v>
      </c>
      <c r="C755" s="125" t="n">
        <v>359.5</v>
      </c>
      <c r="D755" s="125" t="n">
        <v>559.5</v>
      </c>
      <c r="E755" s="125" t="n">
        <v>651.5</v>
      </c>
      <c r="F755" s="125" t="n">
        <v>277.6</v>
      </c>
      <c r="G755" s="125" t="n">
        <v>607.3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18</v>
      </c>
      <c r="C756" s="125" t="n">
        <v>360</v>
      </c>
      <c r="D756" s="125" t="n">
        <v>558.4</v>
      </c>
      <c r="E756" s="125" t="n">
        <v>644.3</v>
      </c>
      <c r="F756" s="125" t="n">
        <v>278.3</v>
      </c>
      <c r="G756" s="125" t="n">
        <v>605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19</v>
      </c>
      <c r="C757" s="125" t="n">
        <v>360.4</v>
      </c>
      <c r="D757" s="125" t="n">
        <v>557.7</v>
      </c>
      <c r="E757" s="125" t="n">
        <v>634</v>
      </c>
      <c r="F757" s="125" t="n">
        <v>278.9</v>
      </c>
      <c r="G757" s="125" t="n">
        <v>602.4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20</v>
      </c>
      <c r="C758" s="125" t="n">
        <v>360.9</v>
      </c>
      <c r="D758" s="125" t="n">
        <v>555.8</v>
      </c>
      <c r="E758" s="125" t="n">
        <v>622</v>
      </c>
      <c r="F758" s="125" t="n">
        <v>279.6</v>
      </c>
      <c r="G758" s="125" t="n">
        <v>600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21</v>
      </c>
      <c r="C759" s="125" t="n">
        <v>361.3</v>
      </c>
      <c r="D759" s="125" t="n">
        <v>557.7</v>
      </c>
      <c r="E759" s="125" t="n">
        <v>620.4</v>
      </c>
      <c r="F759" s="125" t="n">
        <v>280.3</v>
      </c>
      <c r="G759" s="125" t="n">
        <v>600.3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22</v>
      </c>
      <c r="C760" s="125" t="n">
        <v>361.7</v>
      </c>
      <c r="D760" s="125" t="n">
        <v>557.2</v>
      </c>
      <c r="E760" s="125" t="n">
        <v>624.3</v>
      </c>
      <c r="F760" s="125" t="n">
        <v>281</v>
      </c>
      <c r="G760" s="125" t="n">
        <v>602.3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23</v>
      </c>
      <c r="C761" s="125" t="n">
        <v>362.1</v>
      </c>
      <c r="D761" s="125" t="n">
        <v>556.7</v>
      </c>
      <c r="E761" s="125" t="n">
        <v>625.5</v>
      </c>
      <c r="F761" s="125" t="n">
        <v>281.7</v>
      </c>
      <c r="G761" s="125" t="n">
        <v>603.5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24</v>
      </c>
      <c r="C762" s="125" t="n">
        <v>362.5</v>
      </c>
      <c r="D762" s="125" t="n">
        <v>555.4</v>
      </c>
      <c r="E762" s="125" t="n">
        <v>628.4</v>
      </c>
      <c r="F762" s="125" t="n">
        <v>282.4</v>
      </c>
      <c r="G762" s="125" t="n">
        <v>604.2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25</v>
      </c>
      <c r="C763" s="125" t="n">
        <v>363</v>
      </c>
      <c r="D763" s="125" t="n">
        <v>553.8</v>
      </c>
      <c r="E763" s="125" t="n">
        <v>626.1</v>
      </c>
      <c r="F763" s="125" t="n">
        <v>283.1</v>
      </c>
      <c r="G763" s="125" t="n">
        <v>603.6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26</v>
      </c>
      <c r="C764" s="125" t="n">
        <v>363.4</v>
      </c>
      <c r="D764" s="125" t="n">
        <v>552</v>
      </c>
      <c r="E764" s="125" t="n">
        <v>623.9</v>
      </c>
      <c r="F764" s="125" t="n">
        <v>283.8</v>
      </c>
      <c r="G764" s="125" t="n">
        <v>601.4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27</v>
      </c>
      <c r="C765" s="125" t="n">
        <v>363.8</v>
      </c>
      <c r="D765" s="125" t="n">
        <v>550.5</v>
      </c>
      <c r="E765" s="125" t="n">
        <v>623.8</v>
      </c>
      <c r="F765" s="125" t="n">
        <v>284.5</v>
      </c>
      <c r="G765" s="125" t="n">
        <v>600.3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28</v>
      </c>
      <c r="C766" s="125" t="n">
        <v>364.3</v>
      </c>
      <c r="D766" s="125" t="n">
        <v>549.9</v>
      </c>
      <c r="E766" s="125" t="n">
        <v>621.7</v>
      </c>
      <c r="F766" s="125" t="n">
        <v>285.2</v>
      </c>
      <c r="G766" s="125" t="n">
        <v>597.9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29</v>
      </c>
      <c r="C767" s="125" t="n">
        <v>364.7</v>
      </c>
      <c r="D767" s="125" t="n">
        <v>550.1</v>
      </c>
      <c r="E767" s="125" t="n">
        <v>626.4</v>
      </c>
      <c r="F767" s="125" t="n">
        <v>285.9</v>
      </c>
      <c r="G767" s="125" t="n">
        <v>597.7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30</v>
      </c>
      <c r="C768" s="125" t="n">
        <v>365.2</v>
      </c>
      <c r="D768" s="125" t="n">
        <v>550.9</v>
      </c>
      <c r="E768" s="125" t="n">
        <v>629.9</v>
      </c>
      <c r="F768" s="125" t="n">
        <v>286.7</v>
      </c>
      <c r="G768" s="125" t="n">
        <v>597.9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31</v>
      </c>
      <c r="C769" s="125" t="n">
        <v>365.7</v>
      </c>
      <c r="D769" s="125" t="n">
        <v>551.3</v>
      </c>
      <c r="E769" s="125" t="n">
        <v>625.2</v>
      </c>
      <c r="F769" s="125" t="n">
        <v>287.4</v>
      </c>
      <c r="G769" s="125" t="n">
        <v>595.4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32</v>
      </c>
      <c r="C770" s="125" t="n">
        <v>366.2</v>
      </c>
      <c r="D770" s="125" t="n">
        <v>551.7</v>
      </c>
      <c r="E770" s="125" t="n">
        <v>615.8</v>
      </c>
      <c r="F770" s="125" t="n">
        <v>288.2</v>
      </c>
      <c r="G770" s="125" t="n">
        <v>593.2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33</v>
      </c>
      <c r="C771" s="125" t="n">
        <v>366.8</v>
      </c>
      <c r="D771" s="125" t="n">
        <v>552.4</v>
      </c>
      <c r="E771" s="125" t="n">
        <v>608.9</v>
      </c>
      <c r="F771" s="125" t="n">
        <v>288.9</v>
      </c>
      <c r="G771" s="125" t="n">
        <v>592.9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34</v>
      </c>
      <c r="C772" s="125" t="n">
        <v>367.4</v>
      </c>
      <c r="D772" s="125" t="n">
        <v>553.1</v>
      </c>
      <c r="E772" s="125" t="n">
        <v>602.6</v>
      </c>
      <c r="F772" s="125" t="n">
        <v>289.7</v>
      </c>
      <c r="G772" s="125" t="n">
        <v>593.1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35</v>
      </c>
      <c r="C773" s="125" t="n">
        <v>368</v>
      </c>
      <c r="D773" s="125" t="n">
        <v>553.1</v>
      </c>
      <c r="E773" s="125" t="n">
        <v>600.2</v>
      </c>
      <c r="F773" s="125" t="n">
        <v>290.4</v>
      </c>
      <c r="G773" s="125" t="n">
        <v>593.3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36</v>
      </c>
      <c r="C774" s="125" t="n">
        <v>368.7</v>
      </c>
      <c r="D774" s="125" t="n">
        <v>552.8</v>
      </c>
      <c r="E774" s="125" t="n">
        <v>597.1</v>
      </c>
      <c r="F774" s="125" t="n">
        <v>291.1</v>
      </c>
      <c r="G774" s="125" t="n">
        <v>593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37</v>
      </c>
      <c r="C775" s="125" t="n">
        <v>369.5</v>
      </c>
      <c r="D775" s="125" t="n">
        <v>553.7</v>
      </c>
      <c r="E775" s="125" t="n">
        <v>589.3</v>
      </c>
      <c r="F775" s="125" t="n">
        <v>291.8</v>
      </c>
      <c r="G775" s="125" t="n">
        <v>593.6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38</v>
      </c>
      <c r="C776" s="125" t="n">
        <v>370.5</v>
      </c>
      <c r="D776" s="125" t="n">
        <v>555.1</v>
      </c>
      <c r="E776" s="125" t="n">
        <v>589.4</v>
      </c>
      <c r="F776" s="125" t="n">
        <v>292.5</v>
      </c>
      <c r="G776" s="125" t="n">
        <v>598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39</v>
      </c>
      <c r="C777" s="125" t="n">
        <v>371.6</v>
      </c>
      <c r="D777" s="125" t="n">
        <v>554.8</v>
      </c>
      <c r="E777" s="125" t="n">
        <v>588.9</v>
      </c>
      <c r="F777" s="125" t="n">
        <v>293.1</v>
      </c>
      <c r="G777" s="125" t="n">
        <v>598.5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40</v>
      </c>
      <c r="C778" s="125" t="n">
        <v>372.9</v>
      </c>
      <c r="D778" s="125" t="n">
        <v>553.2</v>
      </c>
      <c r="E778" s="125" t="n">
        <v>588.4</v>
      </c>
      <c r="F778" s="125" t="n">
        <v>293.8</v>
      </c>
      <c r="G778" s="125" t="n">
        <v>594.3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41</v>
      </c>
      <c r="C779" s="125" t="n">
        <v>374.4</v>
      </c>
      <c r="D779" s="125" t="n">
        <v>551.8</v>
      </c>
      <c r="E779" s="125" t="n">
        <v>590.3</v>
      </c>
      <c r="F779" s="125" t="n">
        <v>294.5</v>
      </c>
      <c r="G779" s="125" t="n">
        <v>592.1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42</v>
      </c>
      <c r="C780" s="125" t="n">
        <v>375.8</v>
      </c>
      <c r="D780" s="125" t="n">
        <v>549.8</v>
      </c>
      <c r="E780" s="125" t="n">
        <v>590.9</v>
      </c>
      <c r="F780" s="125" t="n">
        <v>295.2</v>
      </c>
      <c r="G780" s="125" t="n">
        <v>590.6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43</v>
      </c>
      <c r="C781" s="125" t="n">
        <v>377</v>
      </c>
      <c r="D781" s="125" t="n">
        <v>548.2</v>
      </c>
      <c r="E781" s="125" t="n">
        <v>591.9</v>
      </c>
      <c r="F781" s="125" t="n">
        <v>295.9</v>
      </c>
      <c r="G781" s="125" t="n">
        <v>589.3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44</v>
      </c>
      <c r="C782" s="125" t="n">
        <v>378.4</v>
      </c>
      <c r="D782" s="125" t="n">
        <v>548</v>
      </c>
      <c r="E782" s="125" t="n">
        <v>597</v>
      </c>
      <c r="F782" s="125" t="n">
        <v>296.5</v>
      </c>
      <c r="G782" s="125" t="n">
        <v>589.2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45</v>
      </c>
      <c r="C783" s="125" t="n">
        <v>380.3</v>
      </c>
      <c r="D783" s="125" t="n">
        <v>547.8</v>
      </c>
      <c r="E783" s="125" t="n">
        <v>600.1</v>
      </c>
      <c r="F783" s="125" t="n">
        <v>297.1</v>
      </c>
      <c r="G783" s="125" t="n">
        <v>588.5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46</v>
      </c>
      <c r="C784" s="125" t="n">
        <v>383.6</v>
      </c>
      <c r="D784" s="125" t="n">
        <v>550</v>
      </c>
      <c r="E784" s="125" t="n">
        <v>610.6</v>
      </c>
      <c r="F784" s="125" t="n">
        <v>297.8</v>
      </c>
      <c r="G784" s="125" t="n">
        <v>588.2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47</v>
      </c>
      <c r="C785" s="125" t="n">
        <v>387.4</v>
      </c>
      <c r="D785" s="125" t="n">
        <v>552.8</v>
      </c>
      <c r="E785" s="125" t="n">
        <v>628.5</v>
      </c>
      <c r="F785" s="125" t="n">
        <v>298.4</v>
      </c>
      <c r="G785" s="125" t="n">
        <v>590.1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48</v>
      </c>
      <c r="C786" s="125" t="n">
        <v>392.1</v>
      </c>
      <c r="D786" s="125" t="n">
        <v>555.6</v>
      </c>
      <c r="E786" s="125" t="n">
        <v>646</v>
      </c>
      <c r="F786" s="125" t="n">
        <v>299</v>
      </c>
      <c r="G786" s="125" t="n">
        <v>597.5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49</v>
      </c>
      <c r="C787" s="125" t="n">
        <v>396.8</v>
      </c>
      <c r="D787" s="125" t="n">
        <v>555.3</v>
      </c>
      <c r="E787" s="125" t="n">
        <v>652.6</v>
      </c>
      <c r="F787" s="125" t="n">
        <v>299.5</v>
      </c>
      <c r="G787" s="125" t="n">
        <v>599.5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50</v>
      </c>
      <c r="C788" s="125" t="n">
        <v>400.8</v>
      </c>
      <c r="D788" s="125" t="n">
        <v>555.9</v>
      </c>
      <c r="E788" s="125" t="n">
        <v>654.6</v>
      </c>
      <c r="F788" s="125" t="n">
        <v>300.2</v>
      </c>
      <c r="G788" s="125" t="n">
        <v>598.1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51</v>
      </c>
      <c r="C789" s="125" t="n">
        <v>405</v>
      </c>
      <c r="D789" s="125" t="n">
        <v>555.7</v>
      </c>
      <c r="E789" s="125" t="n">
        <v>661.2</v>
      </c>
      <c r="F789" s="125" t="n">
        <v>300.8</v>
      </c>
      <c r="G789" s="125" t="n">
        <v>600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52</v>
      </c>
      <c r="C790" s="125" t="n">
        <v>408.8</v>
      </c>
      <c r="D790" s="125" t="n">
        <v>555.8</v>
      </c>
      <c r="E790" s="125" t="n">
        <v>662.2</v>
      </c>
      <c r="F790" s="125" t="n">
        <v>301.3</v>
      </c>
      <c r="G790" s="125" t="n">
        <v>599.3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53</v>
      </c>
      <c r="C791" s="125" t="n">
        <v>412.4</v>
      </c>
      <c r="D791" s="125" t="n">
        <v>555.4</v>
      </c>
      <c r="E791" s="125" t="n">
        <v>659.9</v>
      </c>
      <c r="F791" s="125" t="n">
        <v>302</v>
      </c>
      <c r="G791" s="125" t="n">
        <v>594.7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54</v>
      </c>
      <c r="C792" s="125" t="n">
        <v>416.5</v>
      </c>
      <c r="D792" s="125" t="n">
        <v>557.4</v>
      </c>
      <c r="E792" s="125" t="n">
        <v>660.1</v>
      </c>
      <c r="F792" s="125" t="n">
        <v>302.7</v>
      </c>
      <c r="G792" s="125" t="n">
        <v>593.7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55</v>
      </c>
      <c r="C793" s="125" t="n">
        <v>420.4</v>
      </c>
      <c r="D793" s="125" t="n">
        <v>557.8</v>
      </c>
      <c r="E793" s="125" t="n">
        <v>653.3</v>
      </c>
      <c r="F793" s="125" t="n">
        <v>303.3</v>
      </c>
      <c r="G793" s="125" t="n">
        <v>591.4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56</v>
      </c>
      <c r="C794" s="125" t="n">
        <v>424</v>
      </c>
      <c r="D794" s="125" t="n">
        <v>557.2</v>
      </c>
      <c r="E794" s="125" t="n">
        <v>644.7</v>
      </c>
      <c r="F794" s="125" t="n">
        <v>303.9</v>
      </c>
      <c r="G794" s="125" t="n">
        <v>589.2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57</v>
      </c>
      <c r="C795" s="125" t="n">
        <v>427.1</v>
      </c>
      <c r="D795" s="125" t="n">
        <v>556.8</v>
      </c>
      <c r="E795" s="125" t="n">
        <v>635.5</v>
      </c>
      <c r="F795" s="125" t="n">
        <v>304.5</v>
      </c>
      <c r="G795" s="125" t="n">
        <v>588.5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58</v>
      </c>
      <c r="C796" s="125" t="n">
        <v>429.8</v>
      </c>
      <c r="D796" s="125" t="n">
        <v>556.5</v>
      </c>
      <c r="E796" s="125" t="n">
        <v>625.1</v>
      </c>
      <c r="F796" s="125" t="n">
        <v>305</v>
      </c>
      <c r="G796" s="125" t="n">
        <v>586.3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59</v>
      </c>
      <c r="C797" s="125" t="n">
        <v>433</v>
      </c>
      <c r="D797" s="125" t="n">
        <v>557.6</v>
      </c>
      <c r="E797" s="125" t="n">
        <v>619.8</v>
      </c>
      <c r="F797" s="125" t="n">
        <v>305.7</v>
      </c>
      <c r="G797" s="125" t="n">
        <v>584.2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60</v>
      </c>
      <c r="C798" s="125" t="n">
        <v>436.6</v>
      </c>
      <c r="D798" s="125" t="n">
        <v>558.1</v>
      </c>
      <c r="E798" s="125" t="n">
        <v>619.7</v>
      </c>
      <c r="F798" s="125" t="n">
        <v>306.3</v>
      </c>
      <c r="G798" s="125" t="n">
        <v>584.7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61</v>
      </c>
      <c r="C799" s="125" t="n">
        <v>439.8</v>
      </c>
      <c r="D799" s="125" t="n">
        <v>558.6</v>
      </c>
      <c r="E799" s="125" t="n">
        <v>613.4</v>
      </c>
      <c r="F799" s="125" t="n">
        <v>306.9</v>
      </c>
      <c r="G799" s="125" t="n">
        <v>585.3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62</v>
      </c>
      <c r="C800" s="125" t="n">
        <v>442.6</v>
      </c>
      <c r="D800" s="125" t="n">
        <v>557.2</v>
      </c>
      <c r="E800" s="125" t="n">
        <v>605.4</v>
      </c>
      <c r="F800" s="125" t="n">
        <v>307.6</v>
      </c>
      <c r="G800" s="125" t="n">
        <v>583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63</v>
      </c>
      <c r="C801" s="125" t="n">
        <v>445.1</v>
      </c>
      <c r="D801" s="125" t="n">
        <v>555.5</v>
      </c>
      <c r="E801" s="125" t="n">
        <v>598.2</v>
      </c>
      <c r="F801" s="125" t="n">
        <v>308.2</v>
      </c>
      <c r="G801" s="125" t="n">
        <v>580.5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64</v>
      </c>
      <c r="C802" s="125" t="n">
        <v>447.9</v>
      </c>
      <c r="D802" s="125" t="n">
        <v>555.6</v>
      </c>
      <c r="E802" s="125" t="n">
        <v>602.6</v>
      </c>
      <c r="F802" s="125" t="n">
        <v>308.8</v>
      </c>
      <c r="G802" s="125" t="n">
        <v>58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65</v>
      </c>
      <c r="C803" s="125" t="n">
        <v>451.3</v>
      </c>
      <c r="D803" s="125" t="n">
        <v>555.1</v>
      </c>
      <c r="E803" s="125" t="n">
        <v>598.8</v>
      </c>
      <c r="F803" s="125" t="n">
        <v>309.4</v>
      </c>
      <c r="G803" s="125" t="n">
        <v>581.7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66</v>
      </c>
      <c r="C804" s="125" t="n">
        <v>455.2</v>
      </c>
      <c r="D804" s="125" t="n">
        <v>553.8</v>
      </c>
      <c r="E804" s="125" t="n">
        <v>595</v>
      </c>
      <c r="F804" s="125" t="n">
        <v>310</v>
      </c>
      <c r="G804" s="125" t="n">
        <v>581.3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67</v>
      </c>
      <c r="C805" s="125" t="n">
        <v>458.1</v>
      </c>
      <c r="D805" s="125" t="n">
        <v>552.7</v>
      </c>
      <c r="E805" s="125" t="n">
        <v>592.8</v>
      </c>
      <c r="F805" s="125" t="n">
        <v>310.5</v>
      </c>
      <c r="G805" s="125" t="n">
        <v>579.9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68</v>
      </c>
      <c r="C806" s="125" t="n">
        <v>461.1</v>
      </c>
      <c r="D806" s="125" t="n">
        <v>552.1</v>
      </c>
      <c r="E806" s="125" t="n">
        <v>596.5</v>
      </c>
      <c r="F806" s="125" t="n">
        <v>311.2</v>
      </c>
      <c r="G806" s="125" t="n">
        <v>580.4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69</v>
      </c>
      <c r="C807" s="125" t="n">
        <v>464.5</v>
      </c>
      <c r="D807" s="125" t="n">
        <v>553.6</v>
      </c>
      <c r="E807" s="125" t="n">
        <v>603.4</v>
      </c>
      <c r="F807" s="125" t="n">
        <v>311.9</v>
      </c>
      <c r="G807" s="125" t="n">
        <v>582.5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70</v>
      </c>
      <c r="C808" s="125" t="n">
        <v>468.6</v>
      </c>
      <c r="D808" s="125" t="n">
        <v>555.2</v>
      </c>
      <c r="E808" s="125" t="n">
        <v>613</v>
      </c>
      <c r="F808" s="125" t="n">
        <v>312.5</v>
      </c>
      <c r="G808" s="125" t="n">
        <v>583.7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571</v>
      </c>
      <c r="C809" s="125" t="n">
        <v>473.6</v>
      </c>
      <c r="D809" s="125" t="n">
        <v>557.8</v>
      </c>
      <c r="E809" s="125" t="n">
        <v>627.8</v>
      </c>
      <c r="F809" s="125" t="n">
        <v>313.3</v>
      </c>
      <c r="G809" s="125" t="n">
        <v>585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572</v>
      </c>
      <c r="C810" s="125" t="n">
        <v>478.2</v>
      </c>
      <c r="D810" s="125" t="n">
        <v>559.5</v>
      </c>
      <c r="E810" s="125" t="n">
        <v>643.6</v>
      </c>
      <c r="F810" s="125" t="n">
        <v>314.1</v>
      </c>
      <c r="G810" s="125" t="n">
        <v>587.4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573</v>
      </c>
      <c r="C811" s="125" t="n">
        <v>484</v>
      </c>
      <c r="D811" s="125" t="n">
        <v>562.2</v>
      </c>
      <c r="E811" s="125" t="n">
        <v>667.6</v>
      </c>
      <c r="F811" s="125" t="n">
        <v>315</v>
      </c>
      <c r="G811" s="125" t="n">
        <v>596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574</v>
      </c>
      <c r="C812" s="125" t="n">
        <v>489.3</v>
      </c>
      <c r="D812" s="125" t="n">
        <v>564</v>
      </c>
      <c r="E812" s="125" t="n">
        <v>671.6</v>
      </c>
      <c r="F812" s="125" t="n">
        <v>315.9</v>
      </c>
      <c r="G812" s="125" t="n">
        <v>598.2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575</v>
      </c>
      <c r="C813" s="125" t="n">
        <v>493.4</v>
      </c>
      <c r="D813" s="125" t="n">
        <v>565</v>
      </c>
      <c r="E813" s="125" t="n">
        <v>678.7</v>
      </c>
      <c r="F813" s="125" t="n">
        <v>316.8</v>
      </c>
      <c r="G813" s="125" t="n">
        <v>598.4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576</v>
      </c>
      <c r="C814" s="125" t="n">
        <v>497.9</v>
      </c>
      <c r="D814" s="125" t="n">
        <v>566.4</v>
      </c>
      <c r="E814" s="125" t="n">
        <v>684.7</v>
      </c>
      <c r="F814" s="125" t="n">
        <v>317.6</v>
      </c>
      <c r="G814" s="125" t="n">
        <v>600.1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577</v>
      </c>
      <c r="C815" s="125" t="n">
        <v>502.1</v>
      </c>
      <c r="D815" s="125" t="n">
        <v>567.7</v>
      </c>
      <c r="E815" s="125" t="n">
        <v>695.4</v>
      </c>
      <c r="F815" s="125" t="n">
        <v>318.4</v>
      </c>
      <c r="G815" s="125" t="n">
        <v>601.4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578</v>
      </c>
      <c r="C816" s="125" t="n">
        <v>506</v>
      </c>
      <c r="D816" s="125" t="n">
        <v>567.1</v>
      </c>
      <c r="E816" s="125" t="n">
        <v>698.8</v>
      </c>
      <c r="F816" s="125" t="n">
        <v>319.1</v>
      </c>
      <c r="G816" s="125" t="n">
        <v>600.7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579</v>
      </c>
      <c r="C817" s="125" t="n">
        <v>508.5</v>
      </c>
      <c r="D817" s="125" t="n">
        <v>566.5</v>
      </c>
      <c r="E817" s="125" t="n">
        <v>690.1</v>
      </c>
      <c r="F817" s="125" t="n">
        <v>319.8</v>
      </c>
      <c r="G817" s="125" t="n">
        <v>596.7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580</v>
      </c>
      <c r="C818" s="125" t="n">
        <v>510.2</v>
      </c>
      <c r="D818" s="125" t="n">
        <v>565</v>
      </c>
      <c r="E818" s="125" t="n">
        <v>679.7</v>
      </c>
      <c r="F818" s="125" t="n">
        <v>320.5</v>
      </c>
      <c r="G818" s="125" t="n">
        <v>593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581</v>
      </c>
      <c r="C819" s="125" t="n">
        <v>511.7</v>
      </c>
      <c r="D819" s="125" t="n">
        <v>564.9</v>
      </c>
      <c r="E819" s="125" t="n">
        <v>666.4</v>
      </c>
      <c r="F819" s="125" t="n">
        <v>321.1</v>
      </c>
      <c r="G819" s="125" t="n">
        <v>588.9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582</v>
      </c>
      <c r="C820" s="125" t="n">
        <v>512.7</v>
      </c>
      <c r="D820" s="125" t="n">
        <v>564.7</v>
      </c>
      <c r="E820" s="125" t="n">
        <v>658.3</v>
      </c>
      <c r="F820" s="125" t="n">
        <v>321.6</v>
      </c>
      <c r="G820" s="125" t="n">
        <v>588.8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583</v>
      </c>
      <c r="C821" s="125" t="n">
        <v>513.9</v>
      </c>
      <c r="D821" s="125" t="n">
        <v>566.5</v>
      </c>
      <c r="E821" s="125" t="n">
        <v>652.5</v>
      </c>
      <c r="F821" s="125" t="n">
        <v>322.3</v>
      </c>
      <c r="G821" s="125" t="n">
        <v>591.5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584</v>
      </c>
      <c r="C822" s="125" t="n">
        <v>514.9</v>
      </c>
      <c r="D822" s="125" t="n">
        <v>568.2</v>
      </c>
      <c r="E822" s="125" t="n">
        <v>641.4</v>
      </c>
      <c r="F822" s="125" t="n">
        <v>322.9</v>
      </c>
      <c r="G822" s="125" t="n">
        <v>590.3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585</v>
      </c>
      <c r="C823" s="125" t="n">
        <v>515.5</v>
      </c>
      <c r="D823" s="125" t="n">
        <v>567.1</v>
      </c>
      <c r="E823" s="125" t="n">
        <v>628.8</v>
      </c>
      <c r="F823" s="125" t="n">
        <v>323.3</v>
      </c>
      <c r="G823" s="125" t="n">
        <v>587.4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586</v>
      </c>
      <c r="C824" s="125" t="n">
        <v>516.7</v>
      </c>
      <c r="D824" s="125" t="n">
        <v>565.9</v>
      </c>
      <c r="E824" s="125" t="n">
        <v>621.4</v>
      </c>
      <c r="F824" s="125" t="n">
        <v>323.8</v>
      </c>
      <c r="G824" s="125" t="n">
        <v>585.1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587</v>
      </c>
      <c r="C825" s="125" t="n">
        <v>518.1</v>
      </c>
      <c r="D825" s="125" t="n">
        <v>567.2</v>
      </c>
      <c r="E825" s="125" t="n">
        <v>616.8</v>
      </c>
      <c r="F825" s="125" t="n">
        <v>324.3</v>
      </c>
      <c r="G825" s="125" t="n">
        <v>584.3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588</v>
      </c>
      <c r="C826" s="125" t="n">
        <v>519.2</v>
      </c>
      <c r="D826" s="125" t="n">
        <v>569.4</v>
      </c>
      <c r="E826" s="125" t="n">
        <v>608.7</v>
      </c>
      <c r="F826" s="125" t="n">
        <v>325</v>
      </c>
      <c r="G826" s="125" t="n">
        <v>584.2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589</v>
      </c>
      <c r="C827" s="125" t="n">
        <v>520.5</v>
      </c>
      <c r="D827" s="125" t="n">
        <v>568.8</v>
      </c>
      <c r="E827" s="125" t="n">
        <v>600.4</v>
      </c>
      <c r="F827" s="125" t="n">
        <v>325.5</v>
      </c>
      <c r="G827" s="125" t="n">
        <v>581.5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590</v>
      </c>
      <c r="C828" s="125" t="n">
        <v>521.3</v>
      </c>
      <c r="D828" s="125" t="n">
        <v>567.7</v>
      </c>
      <c r="E828" s="125" t="n">
        <v>592.3</v>
      </c>
      <c r="F828" s="125" t="n">
        <v>326.1</v>
      </c>
      <c r="G828" s="125" t="n">
        <v>580.4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591</v>
      </c>
      <c r="C829" s="125" t="n">
        <v>521.5</v>
      </c>
      <c r="D829" s="125" t="n">
        <v>568.4</v>
      </c>
      <c r="E829" s="125" t="n">
        <v>583.5</v>
      </c>
      <c r="F829" s="125" t="n">
        <v>326.6</v>
      </c>
      <c r="G829" s="125" t="n">
        <v>579.4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592</v>
      </c>
      <c r="C830" s="125" t="n">
        <v>522.6</v>
      </c>
      <c r="D830" s="125" t="n">
        <v>569.2</v>
      </c>
      <c r="E830" s="125" t="n">
        <v>579</v>
      </c>
      <c r="F830" s="125" t="n">
        <v>327.1</v>
      </c>
      <c r="G830" s="125" t="n">
        <v>579.5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593</v>
      </c>
      <c r="C831" s="125" t="n">
        <v>523.7</v>
      </c>
      <c r="D831" s="125" t="n">
        <v>570</v>
      </c>
      <c r="E831" s="125" t="n">
        <v>576.6</v>
      </c>
      <c r="F831" s="125" t="n">
        <v>327.6</v>
      </c>
      <c r="G831" s="125" t="n">
        <v>580.9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594</v>
      </c>
      <c r="C832" s="125" t="n">
        <v>524.5</v>
      </c>
      <c r="D832" s="125" t="n">
        <v>570</v>
      </c>
      <c r="E832" s="125" t="n">
        <v>570.9</v>
      </c>
      <c r="F832" s="125" t="n">
        <v>328.2</v>
      </c>
      <c r="G832" s="125" t="n">
        <v>580.6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595</v>
      </c>
      <c r="C833" s="125" t="n">
        <v>525.8</v>
      </c>
      <c r="D833" s="125" t="n">
        <v>571</v>
      </c>
      <c r="E833" s="125" t="n">
        <v>566.8</v>
      </c>
      <c r="F833" s="125" t="n">
        <v>328.7</v>
      </c>
      <c r="G833" s="125" t="n">
        <v>580.3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596</v>
      </c>
      <c r="C834" s="125" t="n">
        <v>527</v>
      </c>
      <c r="D834" s="125" t="n">
        <v>573.2</v>
      </c>
      <c r="E834" s="125" t="n">
        <v>564.6</v>
      </c>
      <c r="F834" s="125" t="n">
        <v>329.1</v>
      </c>
      <c r="G834" s="125" t="n">
        <v>580.5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597</v>
      </c>
      <c r="C835" s="125" t="n">
        <v>527.9</v>
      </c>
      <c r="D835" s="125" t="n">
        <v>573</v>
      </c>
      <c r="E835" s="125" t="n">
        <v>563.5</v>
      </c>
      <c r="F835" s="125" t="n">
        <v>329.7</v>
      </c>
      <c r="G835" s="125" t="n">
        <v>580.2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598</v>
      </c>
      <c r="C836" s="125" t="n">
        <v>529.2</v>
      </c>
      <c r="D836" s="125" t="n">
        <v>570.9</v>
      </c>
      <c r="E836" s="125" t="n">
        <v>568.7</v>
      </c>
      <c r="F836" s="125" t="n">
        <v>330.2</v>
      </c>
      <c r="G836" s="125" t="n">
        <v>579.3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599</v>
      </c>
      <c r="C837" s="125" t="n">
        <v>530.7</v>
      </c>
      <c r="D837" s="125" t="n">
        <v>568.5</v>
      </c>
      <c r="E837" s="125" t="n">
        <v>573.2</v>
      </c>
      <c r="F837" s="125" t="n">
        <v>330.7</v>
      </c>
      <c r="G837" s="125" t="n">
        <v>580.4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00</v>
      </c>
      <c r="C838" s="125" t="n">
        <v>531.4</v>
      </c>
      <c r="D838" s="125" t="n">
        <v>567.6</v>
      </c>
      <c r="E838" s="125" t="n">
        <v>576.5</v>
      </c>
      <c r="F838" s="125" t="n">
        <v>331.1</v>
      </c>
      <c r="G838" s="125" t="n">
        <v>579.6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01</v>
      </c>
      <c r="C839" s="125" t="n">
        <v>531.4</v>
      </c>
      <c r="D839" s="125" t="n">
        <v>566.2</v>
      </c>
      <c r="E839" s="125" t="n">
        <v>577.2</v>
      </c>
      <c r="F839" s="125" t="n">
        <v>331.5</v>
      </c>
      <c r="G839" s="125" t="n">
        <v>578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02</v>
      </c>
      <c r="C840" s="125" t="n">
        <v>531.4</v>
      </c>
      <c r="D840" s="125" t="n">
        <v>565.9</v>
      </c>
      <c r="E840" s="125" t="n">
        <v>578</v>
      </c>
      <c r="F840" s="125" t="n">
        <v>331.9</v>
      </c>
      <c r="G840" s="125" t="n">
        <v>576.6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03</v>
      </c>
      <c r="C841" s="125" t="n">
        <v>531</v>
      </c>
      <c r="D841" s="125" t="n">
        <v>563.3</v>
      </c>
      <c r="E841" s="125" t="n">
        <v>575.9</v>
      </c>
      <c r="F841" s="125" t="n">
        <v>332.4</v>
      </c>
      <c r="G841" s="125" t="n">
        <v>574.4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04</v>
      </c>
      <c r="C842" s="125" t="n">
        <v>530.7</v>
      </c>
      <c r="D842" s="125" t="n">
        <v>562.9</v>
      </c>
      <c r="E842" s="125" t="n">
        <v>575.2</v>
      </c>
      <c r="F842" s="125" t="n">
        <v>333</v>
      </c>
      <c r="G842" s="125" t="n">
        <v>573.9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05</v>
      </c>
      <c r="C843" s="125" t="n">
        <v>530.3</v>
      </c>
      <c r="D843" s="125" t="n">
        <v>564.5</v>
      </c>
      <c r="E843" s="125" t="n">
        <v>571.7</v>
      </c>
      <c r="F843" s="125" t="n">
        <v>333.5</v>
      </c>
      <c r="G843" s="125" t="n">
        <v>576.5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06</v>
      </c>
      <c r="C844" s="125" t="n">
        <v>530</v>
      </c>
      <c r="D844" s="125" t="n">
        <v>566</v>
      </c>
      <c r="E844" s="125" t="n">
        <v>566.3</v>
      </c>
      <c r="F844" s="125" t="n">
        <v>333.9</v>
      </c>
      <c r="G844" s="125" t="n">
        <v>577.6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07</v>
      </c>
      <c r="C845" s="125" t="n">
        <v>530.4</v>
      </c>
      <c r="D845" s="125" t="n">
        <v>567.1</v>
      </c>
      <c r="E845" s="125" t="n">
        <v>562.1</v>
      </c>
      <c r="F845" s="125" t="n">
        <v>334.4</v>
      </c>
      <c r="G845" s="125" t="n">
        <v>577.5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08</v>
      </c>
      <c r="C846" s="125" t="n">
        <v>530.2</v>
      </c>
      <c r="D846" s="125" t="n">
        <v>566.2</v>
      </c>
      <c r="E846" s="125" t="n">
        <v>560.9</v>
      </c>
      <c r="F846" s="125" t="n">
        <v>334.8</v>
      </c>
      <c r="G846" s="125" t="n">
        <v>578.5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09</v>
      </c>
      <c r="C847" s="125" t="n">
        <v>529.7</v>
      </c>
      <c r="D847" s="125" t="n">
        <v>565.4</v>
      </c>
      <c r="E847" s="125" t="n">
        <v>563.8</v>
      </c>
      <c r="F847" s="125" t="n">
        <v>335.4</v>
      </c>
      <c r="G847" s="125" t="n">
        <v>576.7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10</v>
      </c>
      <c r="C848" s="125" t="n">
        <v>530.1</v>
      </c>
      <c r="D848" s="125" t="n">
        <v>565.8</v>
      </c>
      <c r="E848" s="125" t="n">
        <v>572.5</v>
      </c>
      <c r="F848" s="125" t="n">
        <v>335.9</v>
      </c>
      <c r="G848" s="125" t="n">
        <v>577.2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11</v>
      </c>
      <c r="C849" s="125" t="n">
        <v>530.1</v>
      </c>
      <c r="D849" s="125" t="n">
        <v>565.3</v>
      </c>
      <c r="E849" s="125" t="n">
        <v>576.1</v>
      </c>
      <c r="F849" s="125" t="n">
        <v>336.3</v>
      </c>
      <c r="G849" s="125" t="n">
        <v>576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12</v>
      </c>
      <c r="C850" s="125" t="n">
        <v>530.5</v>
      </c>
      <c r="D850" s="125" t="n">
        <v>566.2</v>
      </c>
      <c r="E850" s="125" t="n">
        <v>580.9</v>
      </c>
      <c r="F850" s="125" t="n">
        <v>336.7</v>
      </c>
      <c r="G850" s="125" t="n">
        <v>575.5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13</v>
      </c>
      <c r="C851" s="125" t="n">
        <v>529.9</v>
      </c>
      <c r="D851" s="125" t="n">
        <v>566.6</v>
      </c>
      <c r="E851" s="125" t="n">
        <v>577.7</v>
      </c>
      <c r="F851" s="125" t="n">
        <v>337.2</v>
      </c>
      <c r="G851" s="125" t="n">
        <v>574.1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14</v>
      </c>
      <c r="C852" s="125" t="n">
        <v>529.4</v>
      </c>
      <c r="D852" s="125" t="n">
        <v>566.5</v>
      </c>
      <c r="E852" s="125" t="n">
        <v>574.5</v>
      </c>
      <c r="F852" s="125" t="n">
        <v>337.8</v>
      </c>
      <c r="G852" s="125" t="n">
        <v>573.9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15</v>
      </c>
      <c r="C853" s="125" t="n">
        <v>528.4</v>
      </c>
      <c r="D853" s="125" t="n">
        <v>566.3</v>
      </c>
      <c r="E853" s="125" t="n">
        <v>570.1</v>
      </c>
      <c r="F853" s="125" t="n">
        <v>338.4</v>
      </c>
      <c r="G853" s="125" t="n">
        <v>572.8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16</v>
      </c>
      <c r="C854" s="125" t="n">
        <v>527.7</v>
      </c>
      <c r="D854" s="125" t="n">
        <v>566.7</v>
      </c>
      <c r="E854" s="125" t="n">
        <v>567.3</v>
      </c>
      <c r="F854" s="125" t="n">
        <v>339</v>
      </c>
      <c r="G854" s="125" t="n">
        <v>571.6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17</v>
      </c>
      <c r="C855" s="125" t="n">
        <v>527</v>
      </c>
      <c r="D855" s="125" t="n">
        <v>567.8</v>
      </c>
      <c r="E855" s="125" t="n">
        <v>568.7</v>
      </c>
      <c r="F855" s="125" t="n">
        <v>339.7</v>
      </c>
      <c r="G855" s="125" t="n">
        <v>572.2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18</v>
      </c>
      <c r="C856" s="125" t="n">
        <v>526.9</v>
      </c>
      <c r="D856" s="125" t="n">
        <v>567.5</v>
      </c>
      <c r="E856" s="125" t="n">
        <v>571.7</v>
      </c>
      <c r="F856" s="125" t="n">
        <v>340.2</v>
      </c>
      <c r="G856" s="125" t="n">
        <v>577.4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19</v>
      </c>
      <c r="C857" s="125" t="n">
        <v>526.8</v>
      </c>
      <c r="D857" s="125" t="n">
        <v>567.1</v>
      </c>
      <c r="E857" s="125" t="n">
        <v>572.9</v>
      </c>
      <c r="F857" s="125" t="n">
        <v>340.8</v>
      </c>
      <c r="G857" s="125" t="n">
        <v>581.2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20</v>
      </c>
      <c r="C858" s="125" t="n">
        <v>526.1</v>
      </c>
      <c r="D858" s="125" t="n">
        <v>567.1</v>
      </c>
      <c r="E858" s="125" t="n">
        <v>573</v>
      </c>
      <c r="F858" s="125" t="n">
        <v>341.3</v>
      </c>
      <c r="G858" s="125" t="n">
        <v>580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21</v>
      </c>
      <c r="C859" s="125" t="n">
        <v>525.1</v>
      </c>
      <c r="D859" s="125" t="n">
        <v>566.5</v>
      </c>
      <c r="E859" s="125" t="n">
        <v>573.4</v>
      </c>
      <c r="F859" s="125" t="n">
        <v>341.8</v>
      </c>
      <c r="G859" s="125" t="n">
        <v>576.3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22</v>
      </c>
      <c r="C860" s="125" t="n">
        <v>524.3</v>
      </c>
      <c r="D860" s="125" t="n">
        <v>566.6</v>
      </c>
      <c r="E860" s="125" t="n">
        <v>571.9</v>
      </c>
      <c r="F860" s="125" t="n">
        <v>342.4</v>
      </c>
      <c r="G860" s="125" t="n">
        <v>574.3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23</v>
      </c>
      <c r="C861" s="125" t="n">
        <v>523.2</v>
      </c>
      <c r="D861" s="125" t="n">
        <v>568</v>
      </c>
      <c r="E861" s="125" t="n">
        <v>567.6</v>
      </c>
      <c r="F861" s="125" t="n">
        <v>343</v>
      </c>
      <c r="G861" s="125" t="n">
        <v>571.7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24</v>
      </c>
      <c r="C862" s="125" t="n">
        <v>522.2</v>
      </c>
      <c r="D862" s="125" t="n">
        <v>568.5</v>
      </c>
      <c r="E862" s="125" t="n">
        <v>565.1</v>
      </c>
      <c r="F862" s="125" t="n">
        <v>343.7</v>
      </c>
      <c r="G862" s="125" t="n">
        <v>570.5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25</v>
      </c>
      <c r="C863" s="125" t="n">
        <v>521.6</v>
      </c>
      <c r="D863" s="125" t="n">
        <v>568.7</v>
      </c>
      <c r="E863" s="125" t="n">
        <v>565.7</v>
      </c>
      <c r="F863" s="125" t="n">
        <v>344.2</v>
      </c>
      <c r="G863" s="125" t="n">
        <v>573.6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26</v>
      </c>
      <c r="C864" s="125" t="n">
        <v>521.3</v>
      </c>
      <c r="D864" s="125" t="n">
        <v>568.7</v>
      </c>
      <c r="E864" s="125" t="n">
        <v>565.4</v>
      </c>
      <c r="F864" s="125" t="n">
        <v>344.7</v>
      </c>
      <c r="G864" s="125" t="n">
        <v>575.7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27</v>
      </c>
      <c r="C865" s="125" t="n">
        <v>520.9</v>
      </c>
      <c r="D865" s="125" t="n">
        <v>566.8</v>
      </c>
      <c r="E865" s="125" t="n">
        <v>567.3</v>
      </c>
      <c r="F865" s="125" t="n">
        <v>345.4</v>
      </c>
      <c r="G865" s="125" t="n">
        <v>574.7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28</v>
      </c>
      <c r="C866" s="125" t="n">
        <v>520.2</v>
      </c>
      <c r="D866" s="125" t="n">
        <v>415.2</v>
      </c>
      <c r="E866" s="125" t="n">
        <v>569.3</v>
      </c>
      <c r="F866" s="125" t="n">
        <v>345.9</v>
      </c>
      <c r="G866" s="125" t="n">
        <v>574.8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29</v>
      </c>
      <c r="C867" s="125" t="n">
        <v>519.8</v>
      </c>
      <c r="D867" s="125" t="n">
        <v>561.3</v>
      </c>
      <c r="E867" s="125" t="n">
        <v>570.1</v>
      </c>
      <c r="F867" s="125" t="n">
        <v>346.5</v>
      </c>
      <c r="G867" s="125" t="n">
        <v>575.6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30</v>
      </c>
      <c r="C868" s="125" t="n">
        <v>519.6</v>
      </c>
      <c r="D868" s="125" t="n">
        <v>565.8</v>
      </c>
      <c r="E868" s="125" t="n">
        <v>572.2</v>
      </c>
      <c r="F868" s="125" t="n">
        <v>347.1</v>
      </c>
      <c r="G868" s="125" t="n">
        <v>575.6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31</v>
      </c>
      <c r="C869" s="125" t="n">
        <v>519.5</v>
      </c>
      <c r="D869" s="125" t="n">
        <v>566.7</v>
      </c>
      <c r="E869" s="125" t="n">
        <v>571.3</v>
      </c>
      <c r="F869" s="125" t="n">
        <v>347.8</v>
      </c>
      <c r="G869" s="125" t="n">
        <v>574.8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32</v>
      </c>
      <c r="C870" s="125" t="n">
        <v>519.4</v>
      </c>
      <c r="D870" s="125" t="n">
        <v>568.8</v>
      </c>
      <c r="E870" s="125" t="n">
        <v>568.7</v>
      </c>
      <c r="F870" s="125" t="n">
        <v>348.5</v>
      </c>
      <c r="G870" s="125" t="n">
        <v>574.8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33</v>
      </c>
      <c r="C871" s="125" t="n">
        <v>519.5</v>
      </c>
      <c r="D871" s="125" t="n">
        <v>569.5</v>
      </c>
      <c r="E871" s="125" t="n">
        <v>566.8</v>
      </c>
      <c r="F871" s="125" t="n">
        <v>349.1</v>
      </c>
      <c r="G871" s="125" t="n">
        <v>574.9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34</v>
      </c>
      <c r="C872" s="125" t="n">
        <v>519.2</v>
      </c>
      <c r="D872" s="125" t="n">
        <v>570.9</v>
      </c>
      <c r="E872" s="125" t="n">
        <v>564.9</v>
      </c>
      <c r="F872" s="125" t="n">
        <v>349.5</v>
      </c>
      <c r="G872" s="125" t="n">
        <v>575.8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35</v>
      </c>
      <c r="C873" s="125" t="n">
        <v>519.3</v>
      </c>
      <c r="D873" s="125" t="n">
        <v>571.1</v>
      </c>
      <c r="E873" s="125" t="n">
        <v>564.2</v>
      </c>
      <c r="F873" s="125" t="n">
        <v>349.4</v>
      </c>
      <c r="G873" s="125" t="n">
        <v>574.8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36</v>
      </c>
      <c r="C874" s="125" t="n">
        <v>519.7</v>
      </c>
      <c r="D874" s="125" t="n">
        <v>460.4</v>
      </c>
      <c r="E874" s="125" t="n">
        <v>568.1</v>
      </c>
      <c r="F874" s="125" t="n">
        <v>349.8</v>
      </c>
      <c r="G874" s="125" t="n">
        <v>576.9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37</v>
      </c>
      <c r="C875" s="125" t="n">
        <v>520</v>
      </c>
      <c r="D875" s="125" t="n">
        <v>502.4</v>
      </c>
      <c r="E875" s="125" t="n">
        <v>569</v>
      </c>
      <c r="F875" s="125" t="n">
        <v>350.3</v>
      </c>
      <c r="G875" s="125" t="n">
        <v>577.9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38</v>
      </c>
      <c r="C876" s="125" t="n">
        <v>520.2</v>
      </c>
      <c r="D876" s="125" t="n">
        <v>573.5</v>
      </c>
      <c r="E876" s="125" t="n">
        <v>567.2</v>
      </c>
      <c r="F876" s="125" t="n">
        <v>351.1</v>
      </c>
      <c r="G876" s="125" t="n">
        <v>577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39</v>
      </c>
      <c r="C877" s="125" t="n">
        <v>520.4</v>
      </c>
      <c r="D877" s="125" t="n">
        <v>435.6</v>
      </c>
      <c r="E877" s="125" t="n">
        <v>566.6</v>
      </c>
      <c r="F877" s="125" t="n">
        <v>351.9</v>
      </c>
      <c r="G877" s="125" t="n">
        <v>576.2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40</v>
      </c>
      <c r="C878" s="125" t="n">
        <v>520.4</v>
      </c>
      <c r="D878" s="125" t="n">
        <v>536.1</v>
      </c>
      <c r="E878" s="125" t="n">
        <v>565.4</v>
      </c>
      <c r="F878" s="125" t="n">
        <v>352.8</v>
      </c>
      <c r="G878" s="125" t="n">
        <v>575.4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41</v>
      </c>
      <c r="C879" s="125" t="n">
        <v>520.5</v>
      </c>
      <c r="D879" s="125" t="n">
        <v>576.1</v>
      </c>
      <c r="E879" s="125" t="n">
        <v>563.7</v>
      </c>
      <c r="F879" s="125" t="n">
        <v>354</v>
      </c>
      <c r="G879" s="125" t="n">
        <v>576.3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42</v>
      </c>
      <c r="C880" s="125" t="n">
        <v>520.2</v>
      </c>
      <c r="D880" s="125" t="n">
        <v>401.2</v>
      </c>
      <c r="E880" s="125" t="n">
        <v>561</v>
      </c>
      <c r="F880" s="125" t="n">
        <v>355</v>
      </c>
      <c r="G880" s="125" t="n">
        <v>576.3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43</v>
      </c>
      <c r="C881" s="125" t="n">
        <v>520.4</v>
      </c>
      <c r="D881" s="125" t="n">
        <v>568.5</v>
      </c>
      <c r="E881" s="125" t="n">
        <v>559.1</v>
      </c>
      <c r="F881" s="125" t="n">
        <v>355.9</v>
      </c>
      <c r="G881" s="125" t="n">
        <v>578.6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44</v>
      </c>
      <c r="C882" s="125" t="n">
        <v>521</v>
      </c>
      <c r="D882" s="125" t="n">
        <v>547</v>
      </c>
      <c r="E882" s="125" t="n">
        <v>561</v>
      </c>
      <c r="F882" s="125" t="n">
        <v>356.9</v>
      </c>
      <c r="G882" s="125" t="n">
        <v>578.8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45</v>
      </c>
      <c r="C883" s="125" t="n">
        <v>521.2</v>
      </c>
      <c r="D883" s="125" t="n">
        <v>322.2</v>
      </c>
      <c r="E883" s="125" t="n">
        <v>562.3</v>
      </c>
      <c r="F883" s="125" t="n">
        <v>358</v>
      </c>
      <c r="G883" s="125" t="n">
        <v>577.4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46</v>
      </c>
      <c r="C884" s="125" t="n">
        <v>520.9</v>
      </c>
      <c r="D884" s="125" t="n">
        <v>355.4</v>
      </c>
      <c r="E884" s="125" t="n">
        <v>561.9</v>
      </c>
      <c r="F884" s="125" t="n">
        <v>359</v>
      </c>
      <c r="G884" s="125" t="n">
        <v>575.6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47</v>
      </c>
      <c r="C885" s="125" t="n">
        <v>521.4</v>
      </c>
      <c r="D885" s="125" t="n">
        <v>423.5</v>
      </c>
      <c r="E885" s="125" t="n">
        <v>566.4</v>
      </c>
      <c r="F885" s="125" t="n">
        <v>359.9</v>
      </c>
      <c r="G885" s="125" t="n">
        <v>576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48</v>
      </c>
      <c r="C886" s="125" t="n">
        <v>521.5</v>
      </c>
      <c r="D886" s="125" t="n">
        <v>394.7</v>
      </c>
      <c r="E886" s="125" t="n">
        <v>570.1</v>
      </c>
      <c r="F886" s="125" t="n">
        <v>360.8</v>
      </c>
      <c r="G886" s="125" t="n">
        <v>575.8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49</v>
      </c>
      <c r="C887" s="125" t="n">
        <v>521.3</v>
      </c>
      <c r="D887" s="125" t="n">
        <v>572.9</v>
      </c>
      <c r="E887" s="125" t="n">
        <v>570.1</v>
      </c>
      <c r="F887" s="125" t="n">
        <v>361.7</v>
      </c>
      <c r="G887" s="125" t="n">
        <v>575.3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50</v>
      </c>
      <c r="C888" s="125" t="n">
        <v>521.2</v>
      </c>
      <c r="D888" s="125" t="n">
        <v>385.7</v>
      </c>
      <c r="E888" s="125" t="n">
        <v>567.3</v>
      </c>
      <c r="F888" s="125" t="n">
        <v>362.7</v>
      </c>
      <c r="G888" s="125" t="n">
        <v>575.8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51</v>
      </c>
      <c r="C889" s="125" t="n">
        <v>521.1</v>
      </c>
      <c r="D889" s="125" t="n">
        <v>434.6</v>
      </c>
      <c r="E889" s="125" t="n">
        <v>568.4</v>
      </c>
      <c r="F889" s="125" t="n">
        <v>363.7</v>
      </c>
      <c r="G889" s="125" t="n">
        <v>577.6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52</v>
      </c>
      <c r="C890" s="125" t="n">
        <v>520.9</v>
      </c>
      <c r="D890" s="125" t="n">
        <v>573.6</v>
      </c>
      <c r="E890" s="125" t="n">
        <v>567.7</v>
      </c>
      <c r="F890" s="125" t="n">
        <v>364.7</v>
      </c>
      <c r="G890" s="125" t="n">
        <v>577.3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53</v>
      </c>
      <c r="C891" s="125" t="n">
        <v>520.7</v>
      </c>
      <c r="D891" s="125" t="n">
        <v>572.6</v>
      </c>
      <c r="E891" s="125" t="n">
        <v>568.8</v>
      </c>
      <c r="F891" s="125" t="n">
        <v>365.7</v>
      </c>
      <c r="G891" s="125" t="n">
        <v>578.5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54</v>
      </c>
      <c r="C892" s="125" t="n">
        <v>520.6</v>
      </c>
      <c r="D892" s="125" t="n">
        <v>571.4</v>
      </c>
      <c r="E892" s="125" t="n">
        <v>566.6</v>
      </c>
      <c r="F892" s="125" t="n">
        <v>366.7</v>
      </c>
      <c r="G892" s="125" t="n">
        <v>577.6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55</v>
      </c>
      <c r="C893" s="125" t="n">
        <v>520.6</v>
      </c>
      <c r="D893" s="125" t="n">
        <v>571.5</v>
      </c>
      <c r="E893" s="125" t="n">
        <v>567.4</v>
      </c>
      <c r="F893" s="125" t="n">
        <v>367.7</v>
      </c>
      <c r="G893" s="125" t="n">
        <v>577.5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56</v>
      </c>
      <c r="C894" s="125" t="n">
        <v>520.7</v>
      </c>
      <c r="D894" s="125" t="n">
        <v>572.2</v>
      </c>
      <c r="E894" s="125" t="n">
        <v>573.3</v>
      </c>
      <c r="F894" s="125" t="n">
        <v>368.7</v>
      </c>
      <c r="G894" s="125" t="n">
        <v>576.5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57</v>
      </c>
      <c r="C895" s="125" t="n">
        <v>521</v>
      </c>
      <c r="D895" s="125" t="n">
        <v>572.6</v>
      </c>
      <c r="E895" s="125" t="n">
        <v>588.6</v>
      </c>
      <c r="F895" s="125" t="n">
        <v>369.8</v>
      </c>
      <c r="G895" s="125" t="n">
        <v>577.2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58</v>
      </c>
      <c r="C896" s="125" t="n">
        <v>521.2</v>
      </c>
      <c r="D896" s="125" t="n">
        <v>572.9</v>
      </c>
      <c r="E896" s="125" t="n">
        <v>589.3</v>
      </c>
      <c r="F896" s="125" t="n">
        <v>371</v>
      </c>
      <c r="G896" s="125" t="n">
        <v>576.8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59</v>
      </c>
      <c r="C897" s="125" t="n">
        <v>520.9</v>
      </c>
      <c r="D897" s="125" t="n">
        <v>572.6</v>
      </c>
      <c r="E897" s="125" t="n">
        <v>585.3</v>
      </c>
      <c r="F897" s="125" t="n">
        <v>371.9</v>
      </c>
      <c r="G897" s="125" t="n">
        <v>575.4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60</v>
      </c>
      <c r="C898" s="125" t="n">
        <v>520.6</v>
      </c>
      <c r="D898" s="125" t="n">
        <v>573.6</v>
      </c>
      <c r="E898" s="125" t="n">
        <v>577.7</v>
      </c>
      <c r="F898" s="125" t="n">
        <v>372.9</v>
      </c>
      <c r="G898" s="125" t="n">
        <v>574.1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61</v>
      </c>
      <c r="C899" s="125" t="n">
        <v>520.6</v>
      </c>
      <c r="D899" s="125" t="n">
        <v>575.3</v>
      </c>
      <c r="E899" s="125" t="n">
        <v>574</v>
      </c>
      <c r="F899" s="125" t="n">
        <v>374</v>
      </c>
      <c r="G899" s="125" t="n">
        <v>572.7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62</v>
      </c>
      <c r="C900" s="125" t="n">
        <v>520.7</v>
      </c>
      <c r="D900" s="125" t="n">
        <v>575</v>
      </c>
      <c r="E900" s="125" t="n">
        <v>571.7</v>
      </c>
      <c r="F900" s="125" t="n">
        <v>375.1</v>
      </c>
      <c r="G900" s="125" t="n">
        <v>572.6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63</v>
      </c>
      <c r="C901" s="125" t="n">
        <v>521</v>
      </c>
      <c r="D901" s="125" t="n">
        <v>576.3</v>
      </c>
      <c r="E901" s="125" t="n">
        <v>574.6</v>
      </c>
      <c r="F901" s="125" t="n">
        <v>376.2</v>
      </c>
      <c r="G901" s="125" t="n">
        <v>577.5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64</v>
      </c>
      <c r="C902" s="125" t="n">
        <v>520.7</v>
      </c>
      <c r="D902" s="125" t="n">
        <v>576.4</v>
      </c>
      <c r="E902" s="125" t="n">
        <v>574.7</v>
      </c>
      <c r="F902" s="125" t="n">
        <v>377.3</v>
      </c>
      <c r="G902" s="125" t="n">
        <v>576.2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65</v>
      </c>
      <c r="C903" s="125" t="n">
        <v>520.9</v>
      </c>
      <c r="D903" s="125" t="n">
        <v>575.9</v>
      </c>
      <c r="E903" s="125" t="n">
        <v>571.9</v>
      </c>
      <c r="F903" s="125" t="n">
        <v>378.4</v>
      </c>
      <c r="G903" s="125" t="n">
        <v>575.6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66</v>
      </c>
      <c r="C904" s="125" t="n">
        <v>520.6</v>
      </c>
      <c r="D904" s="125" t="n">
        <v>574.8</v>
      </c>
      <c r="E904" s="125" t="n">
        <v>567.4</v>
      </c>
      <c r="F904" s="125" t="n">
        <v>379.5</v>
      </c>
      <c r="G904" s="125" t="n">
        <v>574.7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67</v>
      </c>
      <c r="C905" s="125" t="n">
        <v>520.6</v>
      </c>
      <c r="D905" s="125" t="n">
        <v>573.9</v>
      </c>
      <c r="E905" s="125" t="n">
        <v>565.7</v>
      </c>
      <c r="F905" s="125" t="n">
        <v>380.6</v>
      </c>
      <c r="G905" s="125" t="n">
        <v>573.4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68</v>
      </c>
      <c r="C906" s="125" t="n">
        <v>520.4</v>
      </c>
      <c r="D906" s="125" t="n">
        <v>574.7</v>
      </c>
      <c r="E906" s="125" t="n">
        <v>567</v>
      </c>
      <c r="F906" s="125" t="n">
        <v>381.7</v>
      </c>
      <c r="G906" s="125" t="n">
        <v>574.7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69</v>
      </c>
      <c r="C907" s="125" t="n">
        <v>520.6</v>
      </c>
      <c r="D907" s="125" t="n">
        <v>575.2</v>
      </c>
      <c r="E907" s="125" t="n">
        <v>569.7</v>
      </c>
      <c r="F907" s="125" t="n">
        <v>382.8</v>
      </c>
      <c r="G907" s="125" t="n">
        <v>575.9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70</v>
      </c>
      <c r="C908" s="125" t="n">
        <v>520.8</v>
      </c>
      <c r="D908" s="125" t="n">
        <v>339.8</v>
      </c>
      <c r="E908" s="125" t="n">
        <v>568.1</v>
      </c>
      <c r="F908" s="125" t="n">
        <v>383.8</v>
      </c>
      <c r="G908" s="125" t="n">
        <v>575.6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671</v>
      </c>
      <c r="C909" s="125" t="n">
        <v>520.6</v>
      </c>
      <c r="D909" s="125" t="n">
        <v>473</v>
      </c>
      <c r="E909" s="125" t="n">
        <v>566.1</v>
      </c>
      <c r="F909" s="125" t="n">
        <v>384.9</v>
      </c>
      <c r="G909" s="125" t="n">
        <v>575.1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672</v>
      </c>
      <c r="C910" s="125" t="n">
        <v>520.8</v>
      </c>
      <c r="D910" s="125" t="n">
        <v>455.4</v>
      </c>
      <c r="E910" s="125" t="n">
        <v>569.1</v>
      </c>
      <c r="F910" s="125" t="n">
        <v>385.9</v>
      </c>
      <c r="G910" s="125" t="n">
        <v>577.4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673</v>
      </c>
      <c r="C911" s="125" t="n">
        <v>521</v>
      </c>
      <c r="D911" s="125" t="n">
        <v>322.6</v>
      </c>
      <c r="E911" s="125" t="n">
        <v>571.7</v>
      </c>
      <c r="F911" s="125" t="n">
        <v>386.9</v>
      </c>
      <c r="G911" s="125" t="n">
        <v>578.6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674</v>
      </c>
      <c r="C912" s="125" t="n">
        <v>521.3</v>
      </c>
      <c r="D912" s="125" t="n">
        <v>577.8</v>
      </c>
      <c r="E912" s="125" t="n">
        <v>575.9</v>
      </c>
      <c r="F912" s="125" t="n">
        <v>388</v>
      </c>
      <c r="G912" s="125" t="n">
        <v>580.7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675</v>
      </c>
      <c r="C913" s="125" t="n">
        <v>521.5</v>
      </c>
      <c r="D913" s="125" t="n">
        <v>486.8</v>
      </c>
      <c r="E913" s="125" t="n">
        <v>581.4</v>
      </c>
      <c r="F913" s="125" t="n">
        <v>389</v>
      </c>
      <c r="G913" s="125" t="n">
        <v>583.8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676</v>
      </c>
      <c r="C914" s="125" t="n">
        <v>522.3</v>
      </c>
      <c r="D914" s="125" t="n">
        <v>399.5</v>
      </c>
      <c r="E914" s="125" t="n">
        <v>594</v>
      </c>
      <c r="F914" s="125" t="n">
        <v>390.1</v>
      </c>
      <c r="G914" s="125" t="n">
        <v>588.8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677</v>
      </c>
      <c r="C915" s="125" t="n">
        <v>522.6</v>
      </c>
      <c r="D915" s="125" t="n">
        <v>580.5</v>
      </c>
      <c r="E915" s="125" t="n">
        <v>599.3</v>
      </c>
      <c r="F915" s="125" t="n">
        <v>391.1</v>
      </c>
      <c r="G915" s="125" t="n">
        <v>592.6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678</v>
      </c>
      <c r="C916" s="125" t="n">
        <v>522.7</v>
      </c>
      <c r="D916" s="125" t="n">
        <v>401.5</v>
      </c>
      <c r="E916" s="125" t="n">
        <v>600.1</v>
      </c>
      <c r="F916" s="125" t="n">
        <v>392.2</v>
      </c>
      <c r="G916" s="125" t="n">
        <v>596.1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679</v>
      </c>
      <c r="C917" s="125" t="n">
        <v>523.1</v>
      </c>
      <c r="D917" s="125" t="n">
        <v>436.3</v>
      </c>
      <c r="E917" s="125" t="n">
        <v>601.1</v>
      </c>
      <c r="F917" s="125" t="n">
        <v>393.2</v>
      </c>
      <c r="G917" s="125" t="n">
        <v>594.6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680</v>
      </c>
      <c r="C918" s="125" t="n">
        <v>523.1</v>
      </c>
      <c r="D918" s="125" t="n">
        <v>578.1</v>
      </c>
      <c r="E918" s="125" t="n">
        <v>598</v>
      </c>
      <c r="F918" s="125" t="n">
        <v>394.2</v>
      </c>
      <c r="G918" s="125" t="n">
        <v>589.5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681</v>
      </c>
      <c r="C919" s="125" t="n">
        <v>522.9</v>
      </c>
      <c r="D919" s="125" t="n">
        <v>277.1</v>
      </c>
      <c r="E919" s="125" t="n">
        <v>598.1</v>
      </c>
      <c r="F919" s="125" t="n">
        <v>395.2</v>
      </c>
      <c r="G919" s="125" t="n">
        <v>588.7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682</v>
      </c>
      <c r="C920" s="125" t="n">
        <v>522.9</v>
      </c>
      <c r="D920" s="125" t="n">
        <v>495.1</v>
      </c>
      <c r="E920" s="125" t="n">
        <v>593.6</v>
      </c>
      <c r="F920" s="125" t="n">
        <v>396.2</v>
      </c>
      <c r="G920" s="125" t="n">
        <v>587.8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683</v>
      </c>
      <c r="C921" s="125" t="n">
        <v>522.8</v>
      </c>
      <c r="D921" s="125" t="n">
        <v>580.7</v>
      </c>
      <c r="E921" s="125" t="n">
        <v>587.4</v>
      </c>
      <c r="F921" s="125" t="n">
        <v>397.1</v>
      </c>
      <c r="G921" s="125" t="n">
        <v>586.9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684</v>
      </c>
      <c r="C922" s="125" t="n">
        <v>522.9</v>
      </c>
      <c r="D922" s="125" t="n">
        <v>210</v>
      </c>
      <c r="E922" s="125" t="n">
        <v>581.6</v>
      </c>
      <c r="F922" s="125" t="n">
        <v>398.1</v>
      </c>
      <c r="G922" s="125" t="n">
        <v>585.4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685</v>
      </c>
      <c r="C923" s="125" t="n">
        <v>523.5</v>
      </c>
      <c r="D923" s="125" t="n">
        <v>570.6</v>
      </c>
      <c r="E923" s="125" t="n">
        <v>585.7</v>
      </c>
      <c r="F923" s="125" t="n">
        <v>399.1</v>
      </c>
      <c r="G923" s="125" t="n">
        <v>586.4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686</v>
      </c>
      <c r="C924" s="125" t="n">
        <v>523.5</v>
      </c>
      <c r="D924" s="125" t="n">
        <v>533.5</v>
      </c>
      <c r="E924" s="125" t="n">
        <v>584.9</v>
      </c>
      <c r="F924" s="125" t="n">
        <v>400</v>
      </c>
      <c r="G924" s="125" t="n">
        <v>586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687</v>
      </c>
      <c r="C925" s="125" t="n">
        <v>523.7</v>
      </c>
      <c r="D925" s="125" t="n">
        <v>226</v>
      </c>
      <c r="E925" s="125" t="n">
        <v>584.5</v>
      </c>
      <c r="F925" s="125" t="n">
        <v>401</v>
      </c>
      <c r="G925" s="125" t="n">
        <v>585.1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688</v>
      </c>
      <c r="C926" s="125" t="n">
        <v>524.3</v>
      </c>
      <c r="D926" s="125" t="n">
        <v>268.8</v>
      </c>
      <c r="E926" s="125" t="n">
        <v>588.7</v>
      </c>
      <c r="F926" s="125" t="n">
        <v>401.9</v>
      </c>
      <c r="G926" s="125" t="n">
        <v>585.2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689</v>
      </c>
      <c r="C927" s="125" t="n">
        <v>524.8</v>
      </c>
      <c r="D927" s="125" t="n">
        <v>370.9</v>
      </c>
      <c r="E927" s="125" t="n">
        <v>587.9</v>
      </c>
      <c r="F927" s="125" t="n">
        <v>402.8</v>
      </c>
      <c r="G927" s="125" t="n">
        <v>586.1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690</v>
      </c>
      <c r="C928" s="125" t="n">
        <v>524.8</v>
      </c>
      <c r="D928" s="125" t="n">
        <v>330.5</v>
      </c>
      <c r="E928" s="125" t="n">
        <v>587.8</v>
      </c>
      <c r="F928" s="125" t="n">
        <v>403.8</v>
      </c>
      <c r="G928" s="125" t="n">
        <v>586.5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691</v>
      </c>
      <c r="C929" s="125" t="n">
        <v>524.7</v>
      </c>
      <c r="D929" s="125" t="n">
        <v>581.6</v>
      </c>
      <c r="E929" s="125" t="n">
        <v>583.6</v>
      </c>
      <c r="F929" s="125" t="n">
        <v>404.7</v>
      </c>
      <c r="G929" s="125" t="n">
        <v>585.5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692</v>
      </c>
      <c r="C930" s="125" t="n">
        <v>524.6</v>
      </c>
      <c r="D930" s="125" t="n">
        <v>365.1</v>
      </c>
      <c r="E930" s="125" t="n">
        <v>578.7</v>
      </c>
      <c r="F930" s="125" t="n">
        <v>405.7</v>
      </c>
      <c r="G930" s="125" t="n">
        <v>586.1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693</v>
      </c>
      <c r="C931" s="125" t="n">
        <v>524.7</v>
      </c>
      <c r="D931" s="125" t="n">
        <v>411.3</v>
      </c>
      <c r="E931" s="125" t="n">
        <v>579.9</v>
      </c>
      <c r="F931" s="125" t="n">
        <v>406.6</v>
      </c>
      <c r="G931" s="125" t="n">
        <v>590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694</v>
      </c>
      <c r="C932" s="125" t="n">
        <v>525.3</v>
      </c>
      <c r="D932" s="125" t="n">
        <v>582.1</v>
      </c>
      <c r="E932" s="125" t="n">
        <v>589</v>
      </c>
      <c r="F932" s="125" t="n">
        <v>407.5</v>
      </c>
      <c r="G932" s="125" t="n">
        <v>593.8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695</v>
      </c>
      <c r="C933" s="125" t="n">
        <v>525.9</v>
      </c>
      <c r="D933" s="125" t="n">
        <v>582.1</v>
      </c>
      <c r="E933" s="125" t="n">
        <v>588.4</v>
      </c>
      <c r="F933" s="125" t="n">
        <v>408.4</v>
      </c>
      <c r="G933" s="125" t="n">
        <v>599.8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696</v>
      </c>
      <c r="C934" s="125" t="n">
        <v>526.8</v>
      </c>
      <c r="D934" s="125" t="n">
        <v>582.2</v>
      </c>
      <c r="E934" s="125" t="n">
        <v>592.4</v>
      </c>
      <c r="F934" s="125" t="n">
        <v>409.4</v>
      </c>
      <c r="G934" s="125" t="n">
        <v>599.6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697</v>
      </c>
      <c r="C935" s="125" t="n">
        <v>527.3</v>
      </c>
      <c r="D935" s="125" t="n">
        <v>581.9</v>
      </c>
      <c r="E935" s="125" t="n">
        <v>592.9</v>
      </c>
      <c r="F935" s="125" t="n">
        <v>410.3</v>
      </c>
      <c r="G935" s="125" t="n">
        <v>599.6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698</v>
      </c>
      <c r="C936" s="125" t="n">
        <v>527.6</v>
      </c>
      <c r="D936" s="125" t="n">
        <v>580.4</v>
      </c>
      <c r="E936" s="125" t="n">
        <v>590.1</v>
      </c>
      <c r="F936" s="125" t="n">
        <v>411.3</v>
      </c>
      <c r="G936" s="125" t="n">
        <v>596.8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699</v>
      </c>
      <c r="C937" s="125" t="n">
        <v>527.8</v>
      </c>
      <c r="D937" s="125" t="n">
        <v>577.8</v>
      </c>
      <c r="E937" s="125" t="n">
        <v>591.1</v>
      </c>
      <c r="F937" s="125" t="n">
        <v>412.2</v>
      </c>
      <c r="G937" s="125" t="n">
        <v>595.2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00</v>
      </c>
      <c r="C938" s="125" t="n">
        <v>528.2</v>
      </c>
      <c r="D938" s="125" t="n">
        <v>576.4</v>
      </c>
      <c r="E938" s="125" t="n">
        <v>592.1</v>
      </c>
      <c r="F938" s="125" t="n">
        <v>413.2</v>
      </c>
      <c r="G938" s="125" t="n">
        <v>595.3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01</v>
      </c>
      <c r="C939" s="125" t="n">
        <v>528.5</v>
      </c>
      <c r="D939" s="125" t="n">
        <v>578.2</v>
      </c>
      <c r="E939" s="125" t="n">
        <v>594.6</v>
      </c>
      <c r="F939" s="125" t="n">
        <v>414.1</v>
      </c>
      <c r="G939" s="125" t="n">
        <v>597.3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02</v>
      </c>
      <c r="C940" s="125" t="n">
        <v>528.6</v>
      </c>
      <c r="D940" s="125" t="n">
        <v>580.1</v>
      </c>
      <c r="E940" s="125" t="n">
        <v>594.7</v>
      </c>
      <c r="F940" s="125" t="n">
        <v>415</v>
      </c>
      <c r="G940" s="125" t="n">
        <v>596.3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03</v>
      </c>
      <c r="C941" s="125" t="n">
        <v>528.8</v>
      </c>
      <c r="D941" s="125" t="n">
        <v>582</v>
      </c>
      <c r="E941" s="125" t="n">
        <v>595.9</v>
      </c>
      <c r="F941" s="125" t="n">
        <v>416</v>
      </c>
      <c r="G941" s="125" t="n">
        <v>597.7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04</v>
      </c>
      <c r="C942" s="125" t="n">
        <v>529</v>
      </c>
      <c r="D942" s="125" t="n">
        <v>581.8</v>
      </c>
      <c r="E942" s="125" t="n">
        <v>590.7</v>
      </c>
      <c r="F942" s="125" t="n">
        <v>416.9</v>
      </c>
      <c r="G942" s="125" t="n">
        <v>598.5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05</v>
      </c>
      <c r="C943" s="125" t="n">
        <v>529.3</v>
      </c>
      <c r="D943" s="125" t="n">
        <v>582.5</v>
      </c>
      <c r="E943" s="125" t="n">
        <v>587.4</v>
      </c>
      <c r="F943" s="125" t="n">
        <v>417.8</v>
      </c>
      <c r="G943" s="125" t="n">
        <v>595.2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06</v>
      </c>
      <c r="C944" s="125" t="n">
        <v>529.8</v>
      </c>
      <c r="D944" s="125" t="n">
        <v>582.5</v>
      </c>
      <c r="E944" s="125" t="n">
        <v>593.2</v>
      </c>
      <c r="F944" s="125" t="n">
        <v>418.7</v>
      </c>
      <c r="G944" s="125" t="n">
        <v>597.4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07</v>
      </c>
      <c r="C945" s="125" t="n">
        <v>530.4</v>
      </c>
      <c r="D945" s="125" t="n">
        <v>582.4</v>
      </c>
      <c r="E945" s="125" t="n">
        <v>595.2</v>
      </c>
      <c r="F945" s="125" t="n">
        <v>419.6</v>
      </c>
      <c r="G945" s="125" t="n">
        <v>600.4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08</v>
      </c>
      <c r="C946" s="125" t="n">
        <v>530.9</v>
      </c>
      <c r="D946" s="125" t="n">
        <v>585</v>
      </c>
      <c r="E946" s="125" t="n">
        <v>597</v>
      </c>
      <c r="F946" s="125" t="n">
        <v>420.5</v>
      </c>
      <c r="G946" s="125" t="n">
        <v>598.4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09</v>
      </c>
      <c r="C947" s="125" t="n">
        <v>531.2</v>
      </c>
      <c r="D947" s="125" t="n">
        <v>586.5</v>
      </c>
      <c r="E947" s="125" t="n">
        <v>597.2</v>
      </c>
      <c r="F947" s="125" t="n">
        <v>421.5</v>
      </c>
      <c r="G947" s="125" t="n">
        <v>597.9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10</v>
      </c>
      <c r="C948" s="125" t="n">
        <v>531.9</v>
      </c>
      <c r="D948" s="125" t="n">
        <v>588.2</v>
      </c>
      <c r="E948" s="125" t="n">
        <v>595.1</v>
      </c>
      <c r="F948" s="125" t="n">
        <v>422.4</v>
      </c>
      <c r="G948" s="125" t="n">
        <v>597.8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11</v>
      </c>
      <c r="C949" s="125" t="n">
        <v>532.8</v>
      </c>
      <c r="D949" s="125" t="n">
        <v>590.3</v>
      </c>
      <c r="E949" s="125" t="n">
        <v>600.2</v>
      </c>
      <c r="F949" s="125" t="n">
        <v>423.3</v>
      </c>
      <c r="G949" s="125" t="n">
        <v>598.7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12</v>
      </c>
      <c r="C950" s="125" t="n">
        <v>533.4</v>
      </c>
      <c r="D950" s="125" t="n">
        <v>297.7</v>
      </c>
      <c r="E950" s="125" t="n">
        <v>600.7</v>
      </c>
      <c r="F950" s="125" t="n">
        <v>424.3</v>
      </c>
      <c r="G950" s="125" t="n">
        <v>598.7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13</v>
      </c>
      <c r="C951" s="125" t="n">
        <v>534.3</v>
      </c>
      <c r="D951" s="125" t="n">
        <v>431.3</v>
      </c>
      <c r="E951" s="125" t="n">
        <v>601.8</v>
      </c>
      <c r="F951" s="125" t="n">
        <v>425.3</v>
      </c>
      <c r="G951" s="125" t="n">
        <v>597.6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14</v>
      </c>
      <c r="C952" s="125" t="n">
        <v>534.9</v>
      </c>
      <c r="D952" s="125" t="n">
        <v>434.5</v>
      </c>
      <c r="E952" s="125" t="n">
        <v>598</v>
      </c>
      <c r="F952" s="125" t="n">
        <v>426.3</v>
      </c>
      <c r="G952" s="125" t="n">
        <v>596.6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15</v>
      </c>
      <c r="C953" s="125" t="n">
        <v>535.9</v>
      </c>
      <c r="D953" s="125" t="n">
        <v>278.4</v>
      </c>
      <c r="E953" s="125" t="n">
        <v>593.4</v>
      </c>
      <c r="F953" s="125" t="n">
        <v>427.3</v>
      </c>
      <c r="G953" s="125" t="n">
        <v>596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16</v>
      </c>
      <c r="C954" s="125" t="n">
        <v>536.9</v>
      </c>
      <c r="D954" s="125" t="n">
        <v>597.2</v>
      </c>
      <c r="E954" s="125" t="n">
        <v>595.5</v>
      </c>
      <c r="F954" s="125" t="n">
        <v>428.3</v>
      </c>
      <c r="G954" s="125" t="n">
        <v>597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17</v>
      </c>
      <c r="C955" s="125" t="n">
        <v>537.5</v>
      </c>
      <c r="D955" s="125" t="n">
        <v>475.7</v>
      </c>
      <c r="E955" s="125" t="n">
        <v>593.8</v>
      </c>
      <c r="F955" s="125" t="n">
        <v>429.2</v>
      </c>
      <c r="G955" s="125" t="n">
        <v>595.9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18</v>
      </c>
      <c r="C956" s="125" t="n">
        <v>538.3</v>
      </c>
      <c r="D956" s="125" t="n">
        <v>367</v>
      </c>
      <c r="E956" s="125" t="n">
        <v>592</v>
      </c>
      <c r="F956" s="125" t="n">
        <v>430.2</v>
      </c>
      <c r="G956" s="125" t="n">
        <v>595.9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19</v>
      </c>
      <c r="C957" s="125" t="n">
        <v>540</v>
      </c>
      <c r="D957" s="125" t="n">
        <v>601.6</v>
      </c>
      <c r="E957" s="125" t="n">
        <v>600.7</v>
      </c>
      <c r="F957" s="125" t="n">
        <v>431.2</v>
      </c>
      <c r="G957" s="125" t="n">
        <v>598.5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20</v>
      </c>
      <c r="C958" s="125" t="n">
        <v>541.1</v>
      </c>
      <c r="D958" s="125" t="n">
        <v>466.6</v>
      </c>
      <c r="E958" s="125" t="n">
        <v>598.7</v>
      </c>
      <c r="F958" s="125" t="n">
        <v>432.1</v>
      </c>
      <c r="G958" s="125" t="n">
        <v>601.6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21</v>
      </c>
      <c r="C959" s="125" t="n">
        <v>541.8</v>
      </c>
      <c r="D959" s="125" t="n">
        <v>600.8</v>
      </c>
      <c r="E959" s="125" t="n">
        <v>596.9</v>
      </c>
      <c r="F959" s="125" t="n">
        <v>433</v>
      </c>
      <c r="G959" s="125" t="n">
        <v>599.3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22</v>
      </c>
      <c r="C960" s="125" t="n">
        <v>542.8</v>
      </c>
      <c r="D960" s="125" t="n">
        <v>603.4</v>
      </c>
      <c r="E960" s="125" t="n">
        <v>592.3</v>
      </c>
      <c r="F960" s="125" t="n">
        <v>434.1</v>
      </c>
      <c r="G960" s="125" t="n">
        <v>599.3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23</v>
      </c>
      <c r="C961" s="125" t="n">
        <v>543.5</v>
      </c>
      <c r="D961" s="125" t="n">
        <v>603.4</v>
      </c>
      <c r="E961" s="125" t="n">
        <v>592.9</v>
      </c>
      <c r="F961" s="125" t="n">
        <v>435.2</v>
      </c>
      <c r="G961" s="125" t="n">
        <v>601.9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24</v>
      </c>
      <c r="C962" s="125" t="n">
        <v>544.8</v>
      </c>
      <c r="D962" s="125" t="n">
        <v>604.1</v>
      </c>
      <c r="E962" s="125" t="n">
        <v>601.5</v>
      </c>
      <c r="F962" s="125" t="n">
        <v>436.2</v>
      </c>
      <c r="G962" s="125" t="n">
        <v>605.2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25</v>
      </c>
      <c r="C963" s="125" t="n">
        <v>546.4</v>
      </c>
      <c r="D963" s="125" t="n">
        <v>603.8</v>
      </c>
      <c r="E963" s="125" t="n">
        <v>617.3</v>
      </c>
      <c r="F963" s="125" t="n">
        <v>437.1</v>
      </c>
      <c r="G963" s="125" t="n">
        <v>609.5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26</v>
      </c>
      <c r="C964" s="125" t="n">
        <v>546.9</v>
      </c>
      <c r="D964" s="125" t="n">
        <v>602.4</v>
      </c>
      <c r="E964" s="125" t="n">
        <v>608.4</v>
      </c>
      <c r="F964" s="125" t="n">
        <v>438</v>
      </c>
      <c r="G964" s="125" t="n">
        <v>608.7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27</v>
      </c>
      <c r="C965" s="125" t="n">
        <v>548</v>
      </c>
      <c r="D965" s="125" t="n">
        <v>600.9</v>
      </c>
      <c r="E965" s="125" t="n">
        <v>611.3</v>
      </c>
      <c r="F965" s="125" t="n">
        <v>438.9</v>
      </c>
      <c r="G965" s="125" t="n">
        <v>605.6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28</v>
      </c>
      <c r="C966" s="125" t="n">
        <v>549.2</v>
      </c>
      <c r="D966" s="125" t="n">
        <v>600.5</v>
      </c>
      <c r="E966" s="125" t="n">
        <v>614.3</v>
      </c>
      <c r="F966" s="125" t="n">
        <v>440</v>
      </c>
      <c r="G966" s="125" t="n">
        <v>606.8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29</v>
      </c>
      <c r="C967" s="125" t="n">
        <v>549.8</v>
      </c>
      <c r="D967" s="125" t="n">
        <v>599.7</v>
      </c>
      <c r="E967" s="125" t="n">
        <v>613</v>
      </c>
      <c r="F967" s="125" t="n">
        <v>441</v>
      </c>
      <c r="G967" s="125" t="n">
        <v>605.5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30</v>
      </c>
      <c r="C968" s="125" t="n">
        <v>550.7</v>
      </c>
      <c r="D968" s="125" t="n">
        <v>599.5</v>
      </c>
      <c r="E968" s="125" t="n">
        <v>612.9</v>
      </c>
      <c r="F968" s="125" t="n">
        <v>441.9</v>
      </c>
      <c r="G968" s="125" t="n">
        <v>602.9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31</v>
      </c>
      <c r="C969" s="125" t="n">
        <v>551.5</v>
      </c>
      <c r="D969" s="125" t="n">
        <v>599.7</v>
      </c>
      <c r="E969" s="125" t="n">
        <v>614.7</v>
      </c>
      <c r="F969" s="125" t="n">
        <v>442.7</v>
      </c>
      <c r="G969" s="125" t="n">
        <v>602.1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32</v>
      </c>
      <c r="C970" s="125" t="n">
        <v>552.1</v>
      </c>
      <c r="D970" s="125" t="n">
        <v>599.6</v>
      </c>
      <c r="E970" s="125" t="n">
        <v>609.3</v>
      </c>
      <c r="F970" s="125" t="n">
        <v>443.7</v>
      </c>
      <c r="G970" s="125" t="n">
        <v>602.9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33</v>
      </c>
      <c r="C971" s="125" t="n">
        <v>552.8</v>
      </c>
      <c r="D971" s="125" t="n">
        <v>599</v>
      </c>
      <c r="E971" s="125" t="n">
        <v>603.6</v>
      </c>
      <c r="F971" s="125" t="n">
        <v>444.6</v>
      </c>
      <c r="G971" s="125" t="n">
        <v>601.6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34</v>
      </c>
      <c r="C972" s="125" t="n">
        <v>553.8</v>
      </c>
      <c r="D972" s="125" t="n">
        <v>598.7</v>
      </c>
      <c r="E972" s="125" t="n">
        <v>601.5</v>
      </c>
      <c r="F972" s="125" t="n">
        <v>445.5</v>
      </c>
      <c r="G972" s="125" t="n">
        <v>601.3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35</v>
      </c>
      <c r="C973" s="125" t="n">
        <v>554.6</v>
      </c>
      <c r="D973" s="125" t="n">
        <v>598.3</v>
      </c>
      <c r="E973" s="125" t="n">
        <v>598.7</v>
      </c>
      <c r="F973" s="125" t="n">
        <v>446.4</v>
      </c>
      <c r="G973" s="125" t="n">
        <v>600.7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36</v>
      </c>
      <c r="C974" s="125" t="n">
        <v>555.1</v>
      </c>
      <c r="D974" s="125" t="n">
        <v>600.3</v>
      </c>
      <c r="E974" s="125" t="n">
        <v>599.5</v>
      </c>
      <c r="F974" s="125" t="n">
        <v>447.4</v>
      </c>
      <c r="G974" s="125" t="n">
        <v>603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37</v>
      </c>
      <c r="C975" s="125" t="n">
        <v>553.8</v>
      </c>
      <c r="D975" s="125" t="n">
        <v>601.6</v>
      </c>
      <c r="E975" s="125" t="n">
        <v>593.1</v>
      </c>
      <c r="F975" s="125" t="n">
        <v>448.5</v>
      </c>
      <c r="G975" s="125" t="n">
        <v>603.5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38</v>
      </c>
      <c r="C976" s="125" t="n">
        <v>553.1</v>
      </c>
      <c r="D976" s="125" t="n">
        <v>599.3</v>
      </c>
      <c r="E976" s="125" t="n">
        <v>592.7</v>
      </c>
      <c r="F976" s="125" t="n">
        <v>449.4</v>
      </c>
      <c r="G976" s="125" t="n">
        <v>607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39</v>
      </c>
      <c r="C977" s="125" t="n">
        <v>552.8</v>
      </c>
      <c r="D977" s="125" t="n">
        <v>596.7</v>
      </c>
      <c r="E977" s="125" t="n">
        <v>592.7</v>
      </c>
      <c r="F977" s="125" t="n">
        <v>450.4</v>
      </c>
      <c r="G977" s="125" t="n">
        <v>607.2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40</v>
      </c>
      <c r="C978" s="125" t="n">
        <v>553.1</v>
      </c>
      <c r="D978" s="125" t="n">
        <v>596.1</v>
      </c>
      <c r="E978" s="125" t="n">
        <v>591.6</v>
      </c>
      <c r="F978" s="125" t="n">
        <v>451.4</v>
      </c>
      <c r="G978" s="125" t="n">
        <v>606.9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41</v>
      </c>
      <c r="C979" s="125" t="n">
        <v>554.2</v>
      </c>
      <c r="D979" s="125" t="n">
        <v>593.3</v>
      </c>
      <c r="E979" s="125" t="n">
        <v>595.1</v>
      </c>
      <c r="F979" s="125" t="n">
        <v>452.4</v>
      </c>
      <c r="G979" s="125" t="n">
        <v>605.8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42</v>
      </c>
      <c r="C980" s="125" t="n">
        <v>555.1</v>
      </c>
      <c r="D980" s="125" t="n">
        <v>592.5</v>
      </c>
      <c r="E980" s="125" t="n">
        <v>595.6</v>
      </c>
      <c r="F980" s="125" t="n">
        <v>453.2</v>
      </c>
      <c r="G980" s="125" t="n">
        <v>604.5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43</v>
      </c>
      <c r="C981" s="125" t="n">
        <v>555.5</v>
      </c>
      <c r="D981" s="125" t="n">
        <v>591.7</v>
      </c>
      <c r="E981" s="125" t="n">
        <v>590.5</v>
      </c>
      <c r="F981" s="125" t="n">
        <v>454.2</v>
      </c>
      <c r="G981" s="125" t="n">
        <v>601.8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44</v>
      </c>
      <c r="C982" s="125" t="n">
        <v>556.1</v>
      </c>
      <c r="D982" s="125" t="n">
        <v>591.1</v>
      </c>
      <c r="E982" s="125" t="n">
        <v>588</v>
      </c>
      <c r="F982" s="125" t="n">
        <v>455.1</v>
      </c>
      <c r="G982" s="125" t="n">
        <v>602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45</v>
      </c>
      <c r="C983" s="125" t="n">
        <v>556.6</v>
      </c>
      <c r="D983" s="125" t="n">
        <v>590.4</v>
      </c>
      <c r="E983" s="125" t="n">
        <v>583.9</v>
      </c>
      <c r="F983" s="125" t="n">
        <v>455.9</v>
      </c>
      <c r="G983" s="125" t="n">
        <v>602.5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46</v>
      </c>
      <c r="C984" s="125" t="n">
        <v>557</v>
      </c>
      <c r="D984" s="125" t="n">
        <v>590</v>
      </c>
      <c r="E984" s="125" t="n">
        <v>577.8</v>
      </c>
      <c r="F984" s="125" t="n">
        <v>456.8</v>
      </c>
      <c r="G984" s="125" t="n">
        <v>602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47</v>
      </c>
      <c r="C985" s="125" t="n">
        <v>557.9</v>
      </c>
      <c r="D985" s="125" t="n">
        <v>588.3</v>
      </c>
      <c r="E985" s="125" t="n">
        <v>574.2</v>
      </c>
      <c r="F985" s="125" t="n">
        <v>457.7</v>
      </c>
      <c r="G985" s="125" t="n">
        <v>600.3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48</v>
      </c>
      <c r="C986" s="125" t="n">
        <v>559.4</v>
      </c>
      <c r="D986" s="125" t="n">
        <v>587.5</v>
      </c>
      <c r="E986" s="125" t="n">
        <v>576.8</v>
      </c>
      <c r="F986" s="125" t="n">
        <v>458.5</v>
      </c>
      <c r="G986" s="125" t="n">
        <v>600.5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49</v>
      </c>
      <c r="C987" s="125" t="n">
        <v>560.4</v>
      </c>
      <c r="D987" s="125" t="n">
        <v>587</v>
      </c>
      <c r="E987" s="125" t="n">
        <v>576.3</v>
      </c>
      <c r="F987" s="125" t="n">
        <v>459.4</v>
      </c>
      <c r="G987" s="125" t="n">
        <v>600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50</v>
      </c>
      <c r="C988" s="125" t="n">
        <v>561.5</v>
      </c>
      <c r="D988" s="125" t="n">
        <v>586.5</v>
      </c>
      <c r="E988" s="125" t="n">
        <v>575</v>
      </c>
      <c r="F988" s="125" t="n">
        <v>460.3</v>
      </c>
      <c r="G988" s="125" t="n">
        <v>599.7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51</v>
      </c>
      <c r="C989" s="125" t="n">
        <v>563</v>
      </c>
      <c r="D989" s="125" t="n">
        <v>588</v>
      </c>
      <c r="E989" s="125" t="n">
        <v>569.9</v>
      </c>
      <c r="F989" s="125" t="n">
        <v>461.1</v>
      </c>
      <c r="G989" s="125" t="n">
        <v>600.5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52</v>
      </c>
      <c r="C990" s="125" t="n">
        <v>564.5</v>
      </c>
      <c r="D990" s="125" t="n">
        <v>588.5</v>
      </c>
      <c r="E990" s="125" t="n">
        <v>567.3</v>
      </c>
      <c r="F990" s="125" t="n">
        <v>461.9</v>
      </c>
      <c r="G990" s="125" t="n">
        <v>599.6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53</v>
      </c>
      <c r="C991" s="125" t="n">
        <v>565.7</v>
      </c>
      <c r="D991" s="125" t="n">
        <v>589.5</v>
      </c>
      <c r="E991" s="125" t="n">
        <v>568.3</v>
      </c>
      <c r="F991" s="125" t="n">
        <v>462.7</v>
      </c>
      <c r="G991" s="125" t="n">
        <v>599.6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54</v>
      </c>
      <c r="C992" s="125" t="n">
        <v>567</v>
      </c>
      <c r="D992" s="125" t="n">
        <v>590.8</v>
      </c>
      <c r="E992" s="125" t="n">
        <v>569</v>
      </c>
      <c r="F992" s="125" t="n">
        <v>463.6</v>
      </c>
      <c r="G992" s="125" t="n">
        <v>604.5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55</v>
      </c>
      <c r="C993" s="125" t="n">
        <v>568</v>
      </c>
      <c r="D993" s="125" t="n">
        <v>590.4</v>
      </c>
      <c r="E993" s="125" t="n">
        <v>563.9</v>
      </c>
      <c r="F993" s="125" t="n">
        <v>464.4</v>
      </c>
      <c r="G993" s="125" t="n">
        <v>601.8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56</v>
      </c>
      <c r="C994" s="125" t="n">
        <v>569.4</v>
      </c>
      <c r="D994" s="125" t="n">
        <v>588.7</v>
      </c>
      <c r="E994" s="125" t="n">
        <v>569.9</v>
      </c>
      <c r="F994" s="125" t="n">
        <v>465.2</v>
      </c>
      <c r="G994" s="125" t="n">
        <v>601.6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57</v>
      </c>
      <c r="C995" s="125" t="n">
        <v>570.5</v>
      </c>
      <c r="D995" s="125" t="n">
        <v>586.6</v>
      </c>
      <c r="E995" s="125" t="n">
        <v>570.5</v>
      </c>
      <c r="F995" s="125" t="n">
        <v>466</v>
      </c>
      <c r="G995" s="125" t="n">
        <v>602.7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58</v>
      </c>
      <c r="C996" s="125" t="n">
        <v>571.4</v>
      </c>
      <c r="D996" s="125" t="n">
        <v>586.1</v>
      </c>
      <c r="E996" s="125" t="n">
        <v>566.8</v>
      </c>
      <c r="F996" s="125" t="n">
        <v>466.8</v>
      </c>
      <c r="G996" s="125" t="n">
        <v>601.3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59</v>
      </c>
      <c r="C997" s="125" t="n">
        <v>572.6</v>
      </c>
      <c r="D997" s="125" t="n">
        <v>584.9</v>
      </c>
      <c r="E997" s="125" t="n">
        <v>565.6</v>
      </c>
      <c r="F997" s="125" t="n">
        <v>467.6</v>
      </c>
      <c r="G997" s="125" t="n">
        <v>601.5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60</v>
      </c>
      <c r="C998" s="125" t="n">
        <v>573.8</v>
      </c>
      <c r="D998" s="125" t="n">
        <v>584.4</v>
      </c>
      <c r="E998" s="125" t="n">
        <v>565.8</v>
      </c>
      <c r="F998" s="125" t="n">
        <v>468.3</v>
      </c>
      <c r="G998" s="125" t="n">
        <v>601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61</v>
      </c>
      <c r="C999" s="125" t="n">
        <v>575.1</v>
      </c>
      <c r="D999" s="125" t="n">
        <v>585.1</v>
      </c>
      <c r="E999" s="125" t="n">
        <v>565.1</v>
      </c>
      <c r="F999" s="125" t="n">
        <v>469.2</v>
      </c>
      <c r="G999" s="125" t="n">
        <v>599.9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62</v>
      </c>
      <c r="C1000" s="125" t="n">
        <v>576.5</v>
      </c>
      <c r="D1000" s="125" t="n">
        <v>585.2</v>
      </c>
      <c r="E1000" s="125" t="n">
        <v>565</v>
      </c>
      <c r="F1000" s="125" t="n">
        <v>470</v>
      </c>
      <c r="G1000" s="125" t="n">
        <v>599.5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63</v>
      </c>
      <c r="C1001" s="125" t="n">
        <v>577.5</v>
      </c>
      <c r="D1001" s="125" t="n">
        <v>585.8</v>
      </c>
      <c r="E1001" s="125" t="n">
        <v>567.4</v>
      </c>
      <c r="F1001" s="125" t="n">
        <v>470.7</v>
      </c>
      <c r="G1001" s="125" t="n">
        <v>599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64</v>
      </c>
      <c r="C1002" s="125" t="n">
        <v>577.9</v>
      </c>
      <c r="D1002" s="125" t="n">
        <v>584</v>
      </c>
      <c r="E1002" s="125" t="n">
        <v>569.2</v>
      </c>
      <c r="F1002" s="125" t="n">
        <v>471.5</v>
      </c>
      <c r="G1002" s="125" t="n">
        <v>598.7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65</v>
      </c>
      <c r="C1003" s="125" t="n">
        <v>578.2</v>
      </c>
      <c r="D1003" s="125" t="n">
        <v>582.2</v>
      </c>
      <c r="E1003" s="125" t="n">
        <v>570.5</v>
      </c>
      <c r="F1003" s="125" t="n">
        <v>472.2</v>
      </c>
      <c r="G1003" s="125" t="n">
        <v>598.1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66</v>
      </c>
      <c r="C1004" s="125" t="n">
        <v>578.3</v>
      </c>
      <c r="D1004" s="125" t="n">
        <v>581.4</v>
      </c>
      <c r="E1004" s="125" t="n">
        <v>572.5</v>
      </c>
      <c r="F1004" s="125" t="n">
        <v>473</v>
      </c>
      <c r="G1004" s="125" t="n">
        <v>598.3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67</v>
      </c>
      <c r="C1005" s="125" t="n">
        <v>578.4</v>
      </c>
      <c r="D1005" s="125" t="n">
        <v>579.8</v>
      </c>
      <c r="E1005" s="125" t="n">
        <v>571.5</v>
      </c>
      <c r="F1005" s="125" t="n">
        <v>473.7</v>
      </c>
      <c r="G1005" s="125" t="n">
        <v>597.5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68</v>
      </c>
      <c r="C1006" s="125" t="n">
        <v>578.8</v>
      </c>
      <c r="D1006" s="125" t="n">
        <v>577.5</v>
      </c>
      <c r="E1006" s="125" t="n">
        <v>573</v>
      </c>
      <c r="F1006" s="125" t="n">
        <v>474.4</v>
      </c>
      <c r="G1006" s="125" t="n">
        <v>598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69</v>
      </c>
      <c r="C1007" s="125" t="n">
        <v>579.2</v>
      </c>
      <c r="D1007" s="125" t="n">
        <v>576.3</v>
      </c>
      <c r="E1007" s="125" t="n">
        <v>572.3</v>
      </c>
      <c r="F1007" s="125" t="n">
        <v>475.1</v>
      </c>
      <c r="G1007" s="125" t="n">
        <v>597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70</v>
      </c>
      <c r="C1008" s="125" t="n">
        <v>579.5</v>
      </c>
      <c r="D1008" s="125" t="n">
        <v>575.5</v>
      </c>
      <c r="E1008" s="125" t="n">
        <v>565.9</v>
      </c>
      <c r="F1008" s="125" t="n">
        <v>475.8</v>
      </c>
      <c r="G1008" s="125" t="n">
        <v>595.1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771</v>
      </c>
      <c r="C1009" s="125" t="n">
        <v>580.4</v>
      </c>
      <c r="D1009" s="125" t="n">
        <v>576.5</v>
      </c>
      <c r="E1009" s="125" t="n">
        <v>564.3</v>
      </c>
      <c r="F1009" s="125" t="n">
        <v>476.6</v>
      </c>
      <c r="G1009" s="125" t="n">
        <v>594.7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772</v>
      </c>
      <c r="C1010" s="125" t="n">
        <v>581.4</v>
      </c>
      <c r="D1010" s="125" t="n">
        <v>576.6</v>
      </c>
      <c r="E1010" s="125" t="n">
        <v>562.8</v>
      </c>
      <c r="F1010" s="125" t="n">
        <v>477.3</v>
      </c>
      <c r="G1010" s="125" t="n">
        <v>594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773</v>
      </c>
      <c r="C1011" s="125" t="n">
        <v>582.5</v>
      </c>
      <c r="D1011" s="125" t="n">
        <v>577.4</v>
      </c>
      <c r="E1011" s="125" t="n">
        <v>562.1</v>
      </c>
      <c r="F1011" s="125" t="n">
        <v>478</v>
      </c>
      <c r="G1011" s="125" t="n">
        <v>593.3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774</v>
      </c>
      <c r="C1012" s="125" t="n">
        <v>583.8</v>
      </c>
      <c r="D1012" s="125" t="n">
        <v>578.9</v>
      </c>
      <c r="E1012" s="125" t="n">
        <v>563.9</v>
      </c>
      <c r="F1012" s="125" t="n">
        <v>478.8</v>
      </c>
      <c r="G1012" s="125" t="n">
        <v>593.3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775</v>
      </c>
      <c r="C1013" s="125" t="n">
        <v>585.5</v>
      </c>
      <c r="D1013" s="125" t="n">
        <v>580.6</v>
      </c>
      <c r="E1013" s="125" t="n">
        <v>570.7</v>
      </c>
      <c r="F1013" s="125" t="n">
        <v>479.7</v>
      </c>
      <c r="G1013" s="125" t="n">
        <v>593.7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776</v>
      </c>
      <c r="C1014" s="125" t="n">
        <v>586.3</v>
      </c>
      <c r="D1014" s="125" t="n">
        <v>582.8</v>
      </c>
      <c r="E1014" s="125" t="n">
        <v>570.4</v>
      </c>
      <c r="F1014" s="125" t="n">
        <v>480.4</v>
      </c>
      <c r="G1014" s="125" t="n">
        <v>593.7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777</v>
      </c>
      <c r="C1015" s="125" t="n">
        <v>586.3</v>
      </c>
      <c r="D1015" s="125" t="n">
        <v>582.5</v>
      </c>
      <c r="E1015" s="125" t="n">
        <v>566.9</v>
      </c>
      <c r="F1015" s="125" t="n">
        <v>481.3</v>
      </c>
      <c r="G1015" s="125" t="n">
        <v>592.5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778</v>
      </c>
      <c r="C1016" s="125" t="n">
        <v>586.7</v>
      </c>
      <c r="D1016" s="125" t="n">
        <v>584.3</v>
      </c>
      <c r="E1016" s="125" t="n">
        <v>566.3</v>
      </c>
      <c r="F1016" s="125" t="n">
        <v>482.3</v>
      </c>
      <c r="G1016" s="125" t="n">
        <v>592.9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779</v>
      </c>
      <c r="C1017" s="125" t="n">
        <v>587.9</v>
      </c>
      <c r="D1017" s="125" t="n">
        <v>586</v>
      </c>
      <c r="E1017" s="125" t="n">
        <v>566.8</v>
      </c>
      <c r="F1017" s="125" t="n">
        <v>483.2</v>
      </c>
      <c r="G1017" s="125" t="n">
        <v>592.8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780</v>
      </c>
      <c r="C1018" s="125" t="n">
        <v>588.4</v>
      </c>
      <c r="D1018" s="125" t="n">
        <v>586.9</v>
      </c>
      <c r="E1018" s="125" t="n">
        <v>569.2</v>
      </c>
      <c r="F1018" s="125" t="n">
        <v>484</v>
      </c>
      <c r="G1018" s="125" t="n">
        <v>592.8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781</v>
      </c>
      <c r="C1019" s="125" t="n">
        <v>588.2</v>
      </c>
      <c r="D1019" s="125" t="n">
        <v>587.4</v>
      </c>
      <c r="E1019" s="125" t="n">
        <v>564.5</v>
      </c>
      <c r="F1019" s="125" t="n">
        <v>484.7</v>
      </c>
      <c r="G1019" s="125" t="n">
        <v>592.5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782</v>
      </c>
      <c r="C1020" s="125" t="n">
        <v>588.5</v>
      </c>
      <c r="D1020" s="125" t="n">
        <v>589.5</v>
      </c>
      <c r="E1020" s="125" t="n">
        <v>564.2</v>
      </c>
      <c r="F1020" s="125" t="n">
        <v>485.7</v>
      </c>
      <c r="G1020" s="125" t="n">
        <v>592.5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783</v>
      </c>
      <c r="C1021" s="125" t="n">
        <v>588.5</v>
      </c>
      <c r="D1021" s="125" t="n">
        <v>590.7</v>
      </c>
      <c r="E1021" s="125" t="n">
        <v>564.8</v>
      </c>
      <c r="F1021" s="125" t="n">
        <v>486.6</v>
      </c>
      <c r="G1021" s="125" t="n">
        <v>591.5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784</v>
      </c>
      <c r="C1022" s="125" t="n">
        <v>588.6</v>
      </c>
      <c r="D1022" s="125" t="n">
        <v>591.9</v>
      </c>
      <c r="E1022" s="125" t="n">
        <v>565.3</v>
      </c>
      <c r="F1022" s="125" t="n">
        <v>487.5</v>
      </c>
      <c r="G1022" s="125" t="n">
        <v>590.8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785</v>
      </c>
      <c r="C1023" s="125" t="n">
        <v>588.7</v>
      </c>
      <c r="D1023" s="125" t="n">
        <v>591.8</v>
      </c>
      <c r="E1023" s="125" t="n">
        <v>563.9</v>
      </c>
      <c r="F1023" s="125" t="n">
        <v>488.3</v>
      </c>
      <c r="G1023" s="125" t="n">
        <v>590.9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786</v>
      </c>
      <c r="C1024" s="125" t="n">
        <v>589</v>
      </c>
      <c r="D1024" s="125" t="n">
        <v>593.3</v>
      </c>
      <c r="E1024" s="125" t="n">
        <v>561</v>
      </c>
      <c r="F1024" s="125" t="n">
        <v>489.2</v>
      </c>
      <c r="G1024" s="125" t="n">
        <v>592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787</v>
      </c>
      <c r="C1025" s="125" t="n">
        <v>589.7</v>
      </c>
      <c r="D1025" s="125" t="n">
        <v>594</v>
      </c>
      <c r="E1025" s="125" t="n">
        <v>559.6</v>
      </c>
      <c r="F1025" s="125" t="n">
        <v>490</v>
      </c>
      <c r="G1025" s="125" t="n">
        <v>593.5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788</v>
      </c>
      <c r="C1026" s="125" t="n">
        <v>590.6</v>
      </c>
      <c r="D1026" s="125" t="n">
        <v>594.3</v>
      </c>
      <c r="E1026" s="125" t="n">
        <v>555.7</v>
      </c>
      <c r="F1026" s="125" t="n">
        <v>490.8</v>
      </c>
      <c r="G1026" s="125" t="n">
        <v>592.9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789</v>
      </c>
      <c r="C1027" s="125" t="n">
        <v>591.5</v>
      </c>
      <c r="D1027" s="125" t="n">
        <v>594</v>
      </c>
      <c r="E1027" s="125" t="n">
        <v>550.2</v>
      </c>
      <c r="F1027" s="125" t="n">
        <v>491.4</v>
      </c>
      <c r="G1027" s="125" t="n">
        <v>590.7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790</v>
      </c>
      <c r="C1028" s="125" t="n">
        <v>592.4</v>
      </c>
      <c r="D1028" s="125" t="n">
        <v>594.5</v>
      </c>
      <c r="E1028" s="125" t="n">
        <v>549</v>
      </c>
      <c r="F1028" s="125" t="n">
        <v>492</v>
      </c>
      <c r="G1028" s="125" t="n">
        <v>587.9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791</v>
      </c>
      <c r="C1029" s="125" t="n">
        <v>592.7</v>
      </c>
      <c r="D1029" s="125" t="n">
        <v>596.4</v>
      </c>
      <c r="E1029" s="125" t="n">
        <v>548.7</v>
      </c>
      <c r="F1029" s="125" t="n">
        <v>493</v>
      </c>
      <c r="G1029" s="125" t="n">
        <v>588.3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792</v>
      </c>
      <c r="C1030" s="125" t="n">
        <v>593.1</v>
      </c>
      <c r="D1030" s="125" t="n">
        <v>595.5</v>
      </c>
      <c r="E1030" s="125" t="n">
        <v>546.2</v>
      </c>
      <c r="F1030" s="125" t="n">
        <v>493.8</v>
      </c>
      <c r="G1030" s="125" t="n">
        <v>587.5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793</v>
      </c>
      <c r="C1031" s="125" t="n">
        <v>593.6</v>
      </c>
      <c r="D1031" s="125" t="n">
        <v>595.2</v>
      </c>
      <c r="E1031" s="125" t="n">
        <v>544.7</v>
      </c>
      <c r="F1031" s="125" t="n">
        <v>494.5</v>
      </c>
      <c r="G1031" s="125" t="n">
        <v>586.9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794</v>
      </c>
      <c r="C1032" s="125" t="n">
        <v>594.4</v>
      </c>
      <c r="D1032" s="125" t="n">
        <v>595.2</v>
      </c>
      <c r="E1032" s="125" t="n">
        <v>545.8</v>
      </c>
      <c r="F1032" s="125" t="n">
        <v>495.3</v>
      </c>
      <c r="G1032" s="125" t="n">
        <v>587.5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795</v>
      </c>
      <c r="C1033" s="125" t="n">
        <v>595.6</v>
      </c>
      <c r="D1033" s="125" t="n">
        <v>595.5</v>
      </c>
      <c r="E1033" s="125" t="n">
        <v>550.5</v>
      </c>
      <c r="F1033" s="125" t="n">
        <v>496.1</v>
      </c>
      <c r="G1033" s="125" t="n">
        <v>587.8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796</v>
      </c>
      <c r="C1034" s="125" t="n">
        <v>597</v>
      </c>
      <c r="D1034" s="125" t="n">
        <v>595.1</v>
      </c>
      <c r="E1034" s="125" t="n">
        <v>555.9</v>
      </c>
      <c r="F1034" s="125" t="n">
        <v>496.8</v>
      </c>
      <c r="G1034" s="125" t="n">
        <v>587.9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797</v>
      </c>
      <c r="C1035" s="125" t="n">
        <v>598.1</v>
      </c>
      <c r="D1035" s="125" t="n">
        <v>594.2</v>
      </c>
      <c r="E1035" s="125" t="n">
        <v>556</v>
      </c>
      <c r="F1035" s="125" t="n">
        <v>497.5</v>
      </c>
      <c r="G1035" s="125" t="n">
        <v>587.5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798</v>
      </c>
      <c r="C1036" s="125" t="n">
        <v>598.6</v>
      </c>
      <c r="D1036" s="125" t="n">
        <v>592.6</v>
      </c>
      <c r="E1036" s="125" t="n">
        <v>554.9</v>
      </c>
      <c r="F1036" s="125" t="n">
        <v>498.1</v>
      </c>
      <c r="G1036" s="125" t="n">
        <v>587.2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799</v>
      </c>
      <c r="C1037" s="125" t="n">
        <v>599.5</v>
      </c>
      <c r="D1037" s="125" t="n">
        <v>591.8</v>
      </c>
      <c r="E1037" s="125" t="n">
        <v>550.6</v>
      </c>
      <c r="F1037" s="125" t="n">
        <v>498.8</v>
      </c>
      <c r="G1037" s="125" t="n">
        <v>587.7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00</v>
      </c>
      <c r="C1038" s="125" t="n">
        <v>600.1</v>
      </c>
      <c r="D1038" s="125" t="n">
        <v>590.8</v>
      </c>
      <c r="E1038" s="125" t="n">
        <v>548.4</v>
      </c>
      <c r="F1038" s="125" t="n">
        <v>499.5</v>
      </c>
      <c r="G1038" s="125" t="n">
        <v>587.1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01</v>
      </c>
      <c r="C1039" s="125" t="n">
        <v>601</v>
      </c>
      <c r="D1039" s="125" t="n">
        <v>589.5</v>
      </c>
      <c r="E1039" s="125" t="n">
        <v>546.4</v>
      </c>
      <c r="F1039" s="125" t="n">
        <v>500.1</v>
      </c>
      <c r="G1039" s="125" t="n">
        <v>587.4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02</v>
      </c>
      <c r="C1040" s="125" t="n">
        <v>601.8</v>
      </c>
      <c r="D1040" s="125" t="n">
        <v>588.3</v>
      </c>
      <c r="E1040" s="125" t="n">
        <v>543.6</v>
      </c>
      <c r="F1040" s="125" t="n">
        <v>500.8</v>
      </c>
      <c r="G1040" s="125" t="n">
        <v>586.6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03</v>
      </c>
      <c r="C1041" s="125" t="n">
        <v>601.9</v>
      </c>
      <c r="D1041" s="125" t="n">
        <v>585.7</v>
      </c>
      <c r="E1041" s="125" t="n">
        <v>542.4</v>
      </c>
      <c r="F1041" s="125" t="n">
        <v>501.3</v>
      </c>
      <c r="G1041" s="125" t="n">
        <v>585.7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04</v>
      </c>
      <c r="C1042" s="125" t="n">
        <v>602</v>
      </c>
      <c r="D1042" s="125" t="n">
        <v>584.3</v>
      </c>
      <c r="E1042" s="125" t="n">
        <v>542.8</v>
      </c>
      <c r="F1042" s="125" t="n">
        <v>501.9</v>
      </c>
      <c r="G1042" s="125" t="n">
        <v>585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05</v>
      </c>
      <c r="C1043" s="125" t="n">
        <v>602.2</v>
      </c>
      <c r="D1043" s="125" t="n">
        <v>583.3</v>
      </c>
      <c r="E1043" s="125" t="n">
        <v>541.7</v>
      </c>
      <c r="F1043" s="125" t="n">
        <v>502.4</v>
      </c>
      <c r="G1043" s="125" t="n">
        <v>584.6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06</v>
      </c>
      <c r="C1044" s="125" t="n">
        <v>602.3</v>
      </c>
      <c r="D1044" s="125" t="n">
        <v>581.8</v>
      </c>
      <c r="E1044" s="125" t="n">
        <v>542.5</v>
      </c>
      <c r="F1044" s="125" t="n">
        <v>503</v>
      </c>
      <c r="G1044" s="125" t="n">
        <v>584.4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07</v>
      </c>
      <c r="C1045" s="125" t="n">
        <v>602.4</v>
      </c>
      <c r="D1045" s="125" t="n">
        <v>580.2</v>
      </c>
      <c r="E1045" s="125" t="n">
        <v>544.6</v>
      </c>
      <c r="F1045" s="125" t="n">
        <v>503.6</v>
      </c>
      <c r="G1045" s="125" t="n">
        <v>585.4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08</v>
      </c>
      <c r="C1046" s="125" t="n">
        <v>602.4</v>
      </c>
      <c r="D1046" s="125" t="n">
        <v>579.2</v>
      </c>
      <c r="E1046" s="125" t="n">
        <v>549.7</v>
      </c>
      <c r="F1046" s="125" t="n">
        <v>504.3</v>
      </c>
      <c r="G1046" s="125" t="n">
        <v>589.2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09</v>
      </c>
      <c r="C1047" s="125" t="n">
        <v>602.3</v>
      </c>
      <c r="D1047" s="125" t="n">
        <v>578.4</v>
      </c>
      <c r="E1047" s="125" t="n">
        <v>550.9</v>
      </c>
      <c r="F1047" s="125" t="n">
        <v>504.9</v>
      </c>
      <c r="G1047" s="125" t="n">
        <v>590.8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10</v>
      </c>
      <c r="C1048" s="125" t="n">
        <v>602.1</v>
      </c>
      <c r="D1048" s="125" t="n">
        <v>577.9</v>
      </c>
      <c r="E1048" s="125" t="n">
        <v>552.3</v>
      </c>
      <c r="F1048" s="125" t="n">
        <v>505.4</v>
      </c>
      <c r="G1048" s="125" t="n">
        <v>590.8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11</v>
      </c>
      <c r="C1049" s="125" t="n">
        <v>602.6</v>
      </c>
      <c r="D1049" s="125" t="n">
        <v>577.5</v>
      </c>
      <c r="E1049" s="125" t="n">
        <v>556.6</v>
      </c>
      <c r="F1049" s="125" t="n">
        <v>506.1</v>
      </c>
      <c r="G1049" s="125" t="n">
        <v>589.1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12</v>
      </c>
      <c r="C1050" s="125" t="n">
        <v>603.4</v>
      </c>
      <c r="D1050" s="125" t="n">
        <v>578.3</v>
      </c>
      <c r="E1050" s="125" t="n">
        <v>559.6</v>
      </c>
      <c r="F1050" s="125" t="n">
        <v>506.9</v>
      </c>
      <c r="G1050" s="125" t="n">
        <v>587.8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13</v>
      </c>
      <c r="C1051" s="125" t="n">
        <v>603.5</v>
      </c>
      <c r="D1051" s="125" t="n">
        <v>578.3</v>
      </c>
      <c r="E1051" s="125" t="n">
        <v>556.7</v>
      </c>
      <c r="F1051" s="125" t="n">
        <v>507.7</v>
      </c>
      <c r="G1051" s="125" t="n">
        <v>585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14</v>
      </c>
      <c r="C1052" s="125" t="n">
        <v>603.7</v>
      </c>
      <c r="D1052" s="125" t="n">
        <v>577.9</v>
      </c>
      <c r="E1052" s="125" t="n">
        <v>556.8</v>
      </c>
      <c r="F1052" s="125" t="n">
        <v>508.5</v>
      </c>
      <c r="G1052" s="125" t="n">
        <v>584.5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15</v>
      </c>
      <c r="C1053" s="125" t="n">
        <v>604.1</v>
      </c>
      <c r="D1053" s="125" t="n">
        <v>578.1</v>
      </c>
      <c r="E1053" s="125" t="n">
        <v>563.3</v>
      </c>
      <c r="F1053" s="125" t="n">
        <v>509.3</v>
      </c>
      <c r="G1053" s="125" t="n">
        <v>587.7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16</v>
      </c>
      <c r="C1054" s="125" t="n">
        <v>603.8</v>
      </c>
      <c r="D1054" s="125" t="n">
        <v>578.1</v>
      </c>
      <c r="E1054" s="125" t="n">
        <v>560.1</v>
      </c>
      <c r="F1054" s="125" t="n">
        <v>509.9</v>
      </c>
      <c r="G1054" s="125" t="n">
        <v>588.1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17</v>
      </c>
      <c r="C1055" s="125" t="n">
        <v>603.5</v>
      </c>
      <c r="D1055" s="125" t="n">
        <v>577.1</v>
      </c>
      <c r="E1055" s="125" t="n">
        <v>560.6</v>
      </c>
      <c r="F1055" s="125" t="n">
        <v>510.5</v>
      </c>
      <c r="G1055" s="125" t="n">
        <v>588.4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18</v>
      </c>
      <c r="C1056" s="125" t="n">
        <v>603.5</v>
      </c>
      <c r="D1056" s="125" t="n">
        <v>576.8</v>
      </c>
      <c r="E1056" s="125" t="n">
        <v>564</v>
      </c>
      <c r="F1056" s="125" t="n">
        <v>511.2</v>
      </c>
      <c r="G1056" s="125" t="n">
        <v>590.6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19</v>
      </c>
      <c r="C1057" s="125" t="n">
        <v>603.2</v>
      </c>
      <c r="D1057" s="125" t="n">
        <v>575.9</v>
      </c>
      <c r="E1057" s="125" t="n">
        <v>566.7</v>
      </c>
      <c r="F1057" s="125" t="n">
        <v>511.9</v>
      </c>
      <c r="G1057" s="125" t="n">
        <v>591.6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20</v>
      </c>
      <c r="C1058" s="125" t="n">
        <v>603.5</v>
      </c>
      <c r="D1058" s="125" t="n">
        <v>575.1</v>
      </c>
      <c r="E1058" s="125" t="n">
        <v>565.7</v>
      </c>
      <c r="F1058" s="125" t="n">
        <v>512.5</v>
      </c>
      <c r="G1058" s="125" t="n">
        <v>590.8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21</v>
      </c>
      <c r="C1059" s="125" t="n">
        <v>604.1</v>
      </c>
      <c r="D1059" s="125" t="n">
        <v>574.8</v>
      </c>
      <c r="E1059" s="125" t="n">
        <v>562.1</v>
      </c>
      <c r="F1059" s="125" t="n">
        <v>513.2</v>
      </c>
      <c r="G1059" s="125" t="n">
        <v>588.5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22</v>
      </c>
      <c r="C1060" s="125" t="n">
        <v>605.1</v>
      </c>
      <c r="D1060" s="125" t="n">
        <v>575.1</v>
      </c>
      <c r="E1060" s="125" t="n">
        <v>564.2</v>
      </c>
      <c r="F1060" s="125" t="n">
        <v>513.7</v>
      </c>
      <c r="G1060" s="125" t="n">
        <v>588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23</v>
      </c>
      <c r="C1061" s="125" t="n">
        <v>606.2</v>
      </c>
      <c r="D1061" s="125" t="n">
        <v>575.1</v>
      </c>
      <c r="E1061" s="125" t="n">
        <v>563.3</v>
      </c>
      <c r="F1061" s="125" t="n">
        <v>514.4</v>
      </c>
      <c r="G1061" s="125" t="n">
        <v>588.6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24</v>
      </c>
      <c r="C1062" s="125" t="n">
        <v>607.3</v>
      </c>
      <c r="D1062" s="125" t="n">
        <v>575.9</v>
      </c>
      <c r="E1062" s="125" t="n">
        <v>560.3</v>
      </c>
      <c r="F1062" s="125" t="n">
        <v>515.2</v>
      </c>
      <c r="G1062" s="125" t="n">
        <v>588.6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25</v>
      </c>
      <c r="C1063" s="125" t="n">
        <v>608.4</v>
      </c>
      <c r="D1063" s="125" t="n">
        <v>576.5</v>
      </c>
      <c r="E1063" s="125" t="n">
        <v>557.5</v>
      </c>
      <c r="F1063" s="125" t="n">
        <v>516.1</v>
      </c>
      <c r="G1063" s="125" t="n">
        <v>587.6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26</v>
      </c>
      <c r="C1064" s="125" t="n">
        <v>608.7</v>
      </c>
      <c r="D1064" s="125" t="n">
        <v>576.6</v>
      </c>
      <c r="E1064" s="125" t="n">
        <v>554.9</v>
      </c>
      <c r="F1064" s="125" t="n">
        <v>516.6</v>
      </c>
      <c r="G1064" s="125" t="n">
        <v>587.7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27</v>
      </c>
      <c r="C1065" s="125" t="n">
        <v>608.7</v>
      </c>
      <c r="D1065" s="125" t="n">
        <v>576.1</v>
      </c>
      <c r="E1065" s="125" t="n">
        <v>551.9</v>
      </c>
      <c r="F1065" s="125" t="n">
        <v>517.1</v>
      </c>
      <c r="G1065" s="125" t="n">
        <v>587.3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28</v>
      </c>
      <c r="C1066" s="125" t="n">
        <v>608.7</v>
      </c>
      <c r="D1066" s="125" t="n">
        <v>575.9</v>
      </c>
      <c r="E1066" s="125" t="n">
        <v>551.5</v>
      </c>
      <c r="F1066" s="125" t="n">
        <v>517.5</v>
      </c>
      <c r="G1066" s="125" t="n">
        <v>589.4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29</v>
      </c>
      <c r="C1067" s="125" t="n">
        <v>608.5</v>
      </c>
      <c r="D1067" s="125" t="n">
        <v>575.3</v>
      </c>
      <c r="E1067" s="125" t="n">
        <v>548.5</v>
      </c>
      <c r="F1067" s="125" t="n">
        <v>518.1</v>
      </c>
      <c r="G1067" s="125" t="n">
        <v>589.3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30</v>
      </c>
      <c r="C1068" s="125" t="n">
        <v>607.5</v>
      </c>
      <c r="D1068" s="125" t="n">
        <v>575.1</v>
      </c>
      <c r="E1068" s="125" t="n">
        <v>546.7</v>
      </c>
      <c r="F1068" s="125" t="n">
        <v>518.6</v>
      </c>
      <c r="G1068" s="125" t="n">
        <v>588.2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31</v>
      </c>
      <c r="C1069" s="125" t="n">
        <v>607.2</v>
      </c>
      <c r="D1069" s="125" t="n">
        <v>575.5</v>
      </c>
      <c r="E1069" s="125" t="n">
        <v>546.1</v>
      </c>
      <c r="F1069" s="125" t="n">
        <v>519.2</v>
      </c>
      <c r="G1069" s="125" t="n">
        <v>588.3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32</v>
      </c>
      <c r="C1070" s="125" t="n">
        <v>607.2</v>
      </c>
      <c r="D1070" s="125" t="n">
        <v>576.1</v>
      </c>
      <c r="E1070" s="125" t="n">
        <v>549</v>
      </c>
      <c r="F1070" s="125" t="n">
        <v>519.9</v>
      </c>
      <c r="G1070" s="125" t="n">
        <v>589.7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33</v>
      </c>
      <c r="C1071" s="125" t="n">
        <v>607</v>
      </c>
      <c r="D1071" s="125" t="n">
        <v>576</v>
      </c>
      <c r="E1071" s="125" t="n">
        <v>545.3</v>
      </c>
      <c r="F1071" s="125" t="n">
        <v>520.6</v>
      </c>
      <c r="G1071" s="125" t="n">
        <v>588.9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34</v>
      </c>
      <c r="C1072" s="125" t="n">
        <v>607.3</v>
      </c>
      <c r="D1072" s="125" t="n">
        <v>575.4</v>
      </c>
      <c r="E1072" s="125" t="n">
        <v>546</v>
      </c>
      <c r="F1072" s="125" t="n">
        <v>520.8</v>
      </c>
      <c r="G1072" s="125" t="n">
        <v>586.6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35</v>
      </c>
      <c r="C1073" s="125" t="n">
        <v>607.6</v>
      </c>
      <c r="D1073" s="125" t="n">
        <v>576</v>
      </c>
      <c r="E1073" s="125" t="n">
        <v>545.5</v>
      </c>
      <c r="F1073" s="125" t="n">
        <v>521.2</v>
      </c>
      <c r="G1073" s="125" t="n">
        <v>587.1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36</v>
      </c>
      <c r="C1074" s="125" t="n">
        <v>608.1</v>
      </c>
      <c r="D1074" s="125" t="n">
        <v>576.2</v>
      </c>
      <c r="E1074" s="125" t="n">
        <v>544.4</v>
      </c>
      <c r="F1074" s="125" t="n">
        <v>521.8</v>
      </c>
      <c r="G1074" s="125" t="n">
        <v>586.8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37</v>
      </c>
      <c r="C1075" s="125" t="n">
        <v>608.6</v>
      </c>
      <c r="D1075" s="125" t="n">
        <v>576.1</v>
      </c>
      <c r="E1075" s="125" t="n">
        <v>544.3</v>
      </c>
      <c r="F1075" s="125" t="n">
        <v>522.2</v>
      </c>
      <c r="G1075" s="125" t="n">
        <v>585.8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38</v>
      </c>
      <c r="C1076" s="125" t="n">
        <v>609.1</v>
      </c>
      <c r="D1076" s="125" t="n">
        <v>576.1</v>
      </c>
      <c r="E1076" s="125" t="n">
        <v>544</v>
      </c>
      <c r="F1076" s="125" t="n">
        <v>522.4</v>
      </c>
      <c r="G1076" s="125" t="n">
        <v>585.2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39</v>
      </c>
      <c r="C1077" s="125" t="n">
        <v>609.9</v>
      </c>
      <c r="D1077" s="125" t="n">
        <v>576.6</v>
      </c>
      <c r="E1077" s="125" t="n">
        <v>543.3</v>
      </c>
      <c r="F1077" s="125" t="n">
        <v>523</v>
      </c>
      <c r="G1077" s="125" t="n">
        <v>584.4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40</v>
      </c>
      <c r="C1078" s="125" t="n">
        <v>610.5</v>
      </c>
      <c r="D1078" s="125" t="n">
        <v>577.1</v>
      </c>
      <c r="E1078" s="125" t="n">
        <v>546.9</v>
      </c>
      <c r="F1078" s="125" t="n">
        <v>523.5</v>
      </c>
      <c r="G1078" s="125" t="n">
        <v>584.2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41</v>
      </c>
      <c r="C1079" s="125" t="n">
        <v>610.7</v>
      </c>
      <c r="D1079" s="125" t="n">
        <v>577.8</v>
      </c>
      <c r="E1079" s="125" t="n">
        <v>548.5</v>
      </c>
      <c r="F1079" s="125" t="n">
        <v>524.1</v>
      </c>
      <c r="G1079" s="125" t="n">
        <v>586.7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42</v>
      </c>
      <c r="C1080" s="125" t="n">
        <v>611.8</v>
      </c>
      <c r="D1080" s="125" t="n">
        <v>577.8</v>
      </c>
      <c r="E1080" s="125" t="n">
        <v>553.8</v>
      </c>
      <c r="F1080" s="125" t="n">
        <v>524.7</v>
      </c>
      <c r="G1080" s="125" t="n">
        <v>586.2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43</v>
      </c>
      <c r="C1081" s="125" t="n">
        <v>613.2</v>
      </c>
      <c r="D1081" s="125" t="n">
        <v>577.8</v>
      </c>
      <c r="E1081" s="125" t="n">
        <v>555.8</v>
      </c>
      <c r="F1081" s="125" t="n">
        <v>525.6</v>
      </c>
      <c r="G1081" s="125" t="n">
        <v>585.2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44</v>
      </c>
      <c r="C1082" s="125" t="n">
        <v>614.2</v>
      </c>
      <c r="D1082" s="125" t="n">
        <v>579.1</v>
      </c>
      <c r="E1082" s="125" t="n">
        <v>557.9</v>
      </c>
      <c r="F1082" s="125" t="n">
        <v>527</v>
      </c>
      <c r="G1082" s="125" t="n">
        <v>584.4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45</v>
      </c>
      <c r="C1083" s="125" t="n">
        <v>615.4</v>
      </c>
      <c r="D1083" s="125" t="n">
        <v>579.8</v>
      </c>
      <c r="E1083" s="125" t="n">
        <v>561.7</v>
      </c>
      <c r="F1083" s="125" t="n">
        <v>527.6</v>
      </c>
      <c r="G1083" s="125" t="n">
        <v>584.8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46</v>
      </c>
      <c r="C1084" s="125" t="n">
        <v>616.5</v>
      </c>
      <c r="D1084" s="125" t="n">
        <v>579.8</v>
      </c>
      <c r="E1084" s="125" t="n">
        <v>567</v>
      </c>
      <c r="F1084" s="125" t="n">
        <v>528.8</v>
      </c>
      <c r="G1084" s="125" t="n">
        <v>585.4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47</v>
      </c>
      <c r="C1085" s="125" t="n">
        <v>616.8</v>
      </c>
      <c r="D1085" s="125" t="n">
        <v>580.5</v>
      </c>
      <c r="E1085" s="125" t="n">
        <v>567.7</v>
      </c>
      <c r="F1085" s="125" t="n">
        <v>530.3</v>
      </c>
      <c r="G1085" s="125" t="n">
        <v>585.9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48</v>
      </c>
      <c r="C1086" s="125" t="n">
        <v>617.8</v>
      </c>
      <c r="D1086" s="125" t="n">
        <v>580.5</v>
      </c>
      <c r="E1086" s="125" t="n">
        <v>568.6</v>
      </c>
      <c r="F1086" s="125" t="n">
        <v>531.2</v>
      </c>
      <c r="G1086" s="125" t="n">
        <v>586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49</v>
      </c>
      <c r="C1087" s="125" t="n">
        <v>618</v>
      </c>
      <c r="D1087" s="125" t="n">
        <v>580.4</v>
      </c>
      <c r="E1087" s="125" t="n">
        <v>567.7</v>
      </c>
      <c r="F1087" s="125" t="n">
        <v>532.3</v>
      </c>
      <c r="G1087" s="125" t="n">
        <v>585.5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50</v>
      </c>
      <c r="C1088" s="125" t="n">
        <v>618.5</v>
      </c>
      <c r="D1088" s="125" t="n">
        <v>580.3</v>
      </c>
      <c r="E1088" s="125" t="n">
        <v>569.2</v>
      </c>
      <c r="F1088" s="125" t="n">
        <v>533.7</v>
      </c>
      <c r="G1088" s="125" t="n">
        <v>584.8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51</v>
      </c>
      <c r="C1089" s="125" t="n">
        <v>619.1</v>
      </c>
      <c r="D1089" s="125" t="n">
        <v>581.1</v>
      </c>
      <c r="E1089" s="125" t="n">
        <v>569</v>
      </c>
      <c r="F1089" s="125" t="n">
        <v>535.1</v>
      </c>
      <c r="G1089" s="125" t="n">
        <v>585.4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52</v>
      </c>
      <c r="C1090" s="125" t="n">
        <v>619.6</v>
      </c>
      <c r="D1090" s="125" t="n">
        <v>581.2</v>
      </c>
      <c r="E1090" s="125" t="n">
        <v>564.6</v>
      </c>
      <c r="F1090" s="125" t="n">
        <v>536.4</v>
      </c>
      <c r="G1090" s="125" t="n">
        <v>585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53</v>
      </c>
      <c r="C1091" s="125" t="n">
        <v>619.6</v>
      </c>
      <c r="D1091" s="125" t="n">
        <v>581.2</v>
      </c>
      <c r="E1091" s="125" t="n">
        <v>563.7</v>
      </c>
      <c r="F1091" s="125" t="n">
        <v>537.4</v>
      </c>
      <c r="G1091" s="125" t="n">
        <v>584.6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54</v>
      </c>
      <c r="C1092" s="125" t="n">
        <v>619.6</v>
      </c>
      <c r="D1092" s="125" t="n">
        <v>581.3</v>
      </c>
      <c r="E1092" s="125" t="n">
        <v>561.3</v>
      </c>
      <c r="F1092" s="125" t="n">
        <v>538.7</v>
      </c>
      <c r="G1092" s="125" t="n">
        <v>583.9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55</v>
      </c>
      <c r="C1093" s="125" t="n">
        <v>619.3</v>
      </c>
      <c r="D1093" s="125" t="n">
        <v>582</v>
      </c>
      <c r="E1093" s="125" t="n">
        <v>557.9</v>
      </c>
      <c r="F1093" s="125" t="n">
        <v>539.8</v>
      </c>
      <c r="G1093" s="125" t="n">
        <v>583.6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56</v>
      </c>
      <c r="C1094" s="125" t="n">
        <v>619.4</v>
      </c>
      <c r="D1094" s="125" t="n">
        <v>582.6</v>
      </c>
      <c r="E1094" s="125" t="n">
        <v>553.6</v>
      </c>
      <c r="F1094" s="125" t="n">
        <v>540.7</v>
      </c>
      <c r="G1094" s="125" t="n">
        <v>582.9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57</v>
      </c>
      <c r="C1095" s="125" t="n">
        <v>618.7</v>
      </c>
      <c r="D1095" s="125" t="n">
        <v>583</v>
      </c>
      <c r="E1095" s="125" t="n">
        <v>553.2</v>
      </c>
      <c r="F1095" s="125" t="n">
        <v>541.7</v>
      </c>
      <c r="G1095" s="125" t="n">
        <v>583.9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58</v>
      </c>
      <c r="C1096" s="125" t="n">
        <v>618.8</v>
      </c>
      <c r="D1096" s="125" t="n">
        <v>584.7</v>
      </c>
      <c r="E1096" s="125" t="n">
        <v>551.2</v>
      </c>
      <c r="F1096" s="125" t="n">
        <v>542.4</v>
      </c>
      <c r="G1096" s="125" t="n">
        <v>584.8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59</v>
      </c>
      <c r="C1097" s="125" t="n">
        <v>619.3</v>
      </c>
      <c r="D1097" s="125" t="n">
        <v>585.4</v>
      </c>
      <c r="E1097" s="125" t="n">
        <v>548.3</v>
      </c>
      <c r="F1097" s="125" t="n">
        <v>543</v>
      </c>
      <c r="G1097" s="125" t="n">
        <v>583.5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60</v>
      </c>
      <c r="C1098" s="125" t="n">
        <v>619.7</v>
      </c>
      <c r="D1098" s="125" t="n">
        <v>584.4</v>
      </c>
      <c r="E1098" s="125" t="n">
        <v>546.4</v>
      </c>
      <c r="F1098" s="125" t="n">
        <v>543.2</v>
      </c>
      <c r="G1098" s="125" t="n">
        <v>582.4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61</v>
      </c>
      <c r="C1099" s="125" t="n">
        <v>620.4</v>
      </c>
      <c r="D1099" s="125" t="n">
        <v>584.4</v>
      </c>
      <c r="E1099" s="125" t="n">
        <v>545.8</v>
      </c>
      <c r="F1099" s="125" t="n">
        <v>543.7</v>
      </c>
      <c r="G1099" s="125" t="n">
        <v>583.6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62</v>
      </c>
      <c r="C1100" s="125" t="n">
        <v>621.5</v>
      </c>
      <c r="D1100" s="125" t="n">
        <v>583.9</v>
      </c>
      <c r="E1100" s="125" t="n">
        <v>546.1</v>
      </c>
      <c r="F1100" s="125" t="n">
        <v>544.1</v>
      </c>
      <c r="G1100" s="125" t="n">
        <v>584.2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63</v>
      </c>
      <c r="C1101" s="125" t="n">
        <v>622.3</v>
      </c>
      <c r="D1101" s="125" t="n">
        <v>582.8</v>
      </c>
      <c r="E1101" s="125" t="n">
        <v>548.4</v>
      </c>
      <c r="F1101" s="125" t="n">
        <v>544.5</v>
      </c>
      <c r="G1101" s="125" t="n">
        <v>585.2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64</v>
      </c>
      <c r="C1102" s="125" t="n">
        <v>622.7</v>
      </c>
      <c r="D1102" s="125" t="n">
        <v>582.2</v>
      </c>
      <c r="E1102" s="125" t="n">
        <v>549.5</v>
      </c>
      <c r="F1102" s="125" t="n">
        <v>544.9</v>
      </c>
      <c r="G1102" s="125" t="n">
        <v>585.6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65</v>
      </c>
      <c r="C1103" s="125" t="n">
        <v>622.7</v>
      </c>
      <c r="D1103" s="125" t="n">
        <v>582.6</v>
      </c>
      <c r="E1103" s="125" t="n">
        <v>552.2</v>
      </c>
      <c r="F1103" s="125" t="n">
        <v>545.3</v>
      </c>
      <c r="G1103" s="125" t="n">
        <v>586.1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66</v>
      </c>
      <c r="C1104" s="125" t="n">
        <v>623.5</v>
      </c>
      <c r="D1104" s="125" t="n">
        <v>582.3</v>
      </c>
      <c r="E1104" s="125" t="n">
        <v>552.3</v>
      </c>
      <c r="F1104" s="125" t="n">
        <v>545.6</v>
      </c>
      <c r="G1104" s="125" t="n">
        <v>584.4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67</v>
      </c>
      <c r="C1105" s="125" t="n">
        <v>624.2</v>
      </c>
      <c r="D1105" s="125" t="n">
        <v>580.7</v>
      </c>
      <c r="E1105" s="125" t="n">
        <v>552.7</v>
      </c>
      <c r="F1105" s="125" t="n">
        <v>545.9</v>
      </c>
      <c r="G1105" s="125" t="n">
        <v>583.3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68</v>
      </c>
      <c r="C1106" s="125" t="n">
        <v>624</v>
      </c>
      <c r="D1106" s="125" t="n">
        <v>580.4</v>
      </c>
      <c r="E1106" s="125" t="n">
        <v>551.6</v>
      </c>
      <c r="F1106" s="125" t="n">
        <v>546.7</v>
      </c>
      <c r="G1106" s="125" t="n">
        <v>584.3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69</v>
      </c>
      <c r="C1107" s="125" t="n">
        <v>624.7</v>
      </c>
      <c r="D1107" s="125" t="n">
        <v>579.5</v>
      </c>
      <c r="E1107" s="125" t="n">
        <v>548.8</v>
      </c>
      <c r="F1107" s="125" t="n">
        <v>547.2</v>
      </c>
      <c r="G1107" s="125" t="n">
        <v>582.8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70</v>
      </c>
      <c r="C1108" s="125" t="n">
        <v>625.3</v>
      </c>
      <c r="D1108" s="125" t="n">
        <v>579.5</v>
      </c>
      <c r="E1108" s="125" t="n">
        <v>549.9</v>
      </c>
      <c r="F1108" s="125" t="n">
        <v>547.4</v>
      </c>
      <c r="G1108" s="125" t="n">
        <v>583.1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871</v>
      </c>
      <c r="C1109" s="125" t="n">
        <v>625.9</v>
      </c>
      <c r="D1109" s="125" t="n">
        <v>579.9</v>
      </c>
      <c r="E1109" s="125" t="n">
        <v>552.8</v>
      </c>
      <c r="F1109" s="125" t="n">
        <v>547.8</v>
      </c>
      <c r="G1109" s="125" t="n">
        <v>583.9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872</v>
      </c>
      <c r="C1110" s="125" t="n">
        <v>627</v>
      </c>
      <c r="D1110" s="125" t="n">
        <v>579.7</v>
      </c>
      <c r="E1110" s="125" t="n">
        <v>556.1</v>
      </c>
      <c r="F1110" s="125" t="n">
        <v>548</v>
      </c>
      <c r="G1110" s="125" t="n">
        <v>584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873</v>
      </c>
      <c r="C1111" s="125" t="n">
        <v>627.8</v>
      </c>
      <c r="D1111" s="125" t="n">
        <v>578.9</v>
      </c>
      <c r="E1111" s="125" t="n">
        <v>552.7</v>
      </c>
      <c r="F1111" s="125" t="n">
        <v>548.3</v>
      </c>
      <c r="G1111" s="125" t="n">
        <v>584.4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874</v>
      </c>
      <c r="C1112" s="125" t="n">
        <v>628.1</v>
      </c>
      <c r="D1112" s="125" t="n">
        <v>578.4</v>
      </c>
      <c r="E1112" s="125" t="n">
        <v>547.3</v>
      </c>
      <c r="F1112" s="125" t="n">
        <v>548.4</v>
      </c>
      <c r="G1112" s="125" t="n">
        <v>583.9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875</v>
      </c>
      <c r="C1113" s="125" t="n">
        <v>629</v>
      </c>
      <c r="D1113" s="125" t="n">
        <v>578.5</v>
      </c>
      <c r="E1113" s="125" t="n">
        <v>546.8</v>
      </c>
      <c r="F1113" s="125" t="n">
        <v>548.7</v>
      </c>
      <c r="G1113" s="125" t="n">
        <v>582.8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876</v>
      </c>
      <c r="C1114" s="125" t="n">
        <v>630</v>
      </c>
      <c r="D1114" s="125" t="n">
        <v>578.2</v>
      </c>
      <c r="E1114" s="125" t="n">
        <v>551.3</v>
      </c>
      <c r="F1114" s="125" t="n">
        <v>548.9</v>
      </c>
      <c r="G1114" s="125" t="n">
        <v>582.5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877</v>
      </c>
      <c r="C1115" s="125" t="n">
        <v>630.7</v>
      </c>
      <c r="D1115" s="125" t="n">
        <v>577.8</v>
      </c>
      <c r="E1115" s="125" t="n">
        <v>551.9</v>
      </c>
      <c r="F1115" s="125" t="n">
        <v>549.2</v>
      </c>
      <c r="G1115" s="125" t="n">
        <v>582.5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878</v>
      </c>
      <c r="C1116" s="125" t="n">
        <v>631</v>
      </c>
      <c r="D1116" s="125" t="n">
        <v>577.2</v>
      </c>
      <c r="E1116" s="125" t="n">
        <v>550.6</v>
      </c>
      <c r="F1116" s="125" t="n">
        <v>549.3</v>
      </c>
      <c r="G1116" s="125" t="n">
        <v>582.2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879</v>
      </c>
      <c r="C1117" s="125" t="n">
        <v>630.8</v>
      </c>
      <c r="D1117" s="125" t="n">
        <v>577.3</v>
      </c>
      <c r="E1117" s="125" t="n">
        <v>549.6</v>
      </c>
      <c r="F1117" s="125" t="n">
        <v>549.6</v>
      </c>
      <c r="G1117" s="125" t="n">
        <v>581.7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880</v>
      </c>
      <c r="C1118" s="125" t="n">
        <v>630.3</v>
      </c>
      <c r="D1118" s="125" t="n">
        <v>577.2</v>
      </c>
      <c r="E1118" s="125" t="n">
        <v>546.8</v>
      </c>
      <c r="F1118" s="125" t="n">
        <v>549.8</v>
      </c>
      <c r="G1118" s="125" t="n">
        <v>580.8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881</v>
      </c>
      <c r="C1119" s="125" t="n">
        <v>629.7</v>
      </c>
      <c r="D1119" s="125" t="n">
        <v>576.1</v>
      </c>
      <c r="E1119" s="125" t="n">
        <v>542.9</v>
      </c>
      <c r="F1119" s="125" t="n">
        <v>549.9</v>
      </c>
      <c r="G1119" s="125" t="n">
        <v>580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882</v>
      </c>
      <c r="C1120" s="125" t="n">
        <v>629.6</v>
      </c>
      <c r="D1120" s="125" t="n">
        <v>575</v>
      </c>
      <c r="E1120" s="125" t="n">
        <v>540.1</v>
      </c>
      <c r="F1120" s="125" t="n">
        <v>549.8</v>
      </c>
      <c r="G1120" s="125" t="n">
        <v>578.8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883</v>
      </c>
      <c r="C1121" s="125" t="n">
        <v>629.8</v>
      </c>
      <c r="D1121" s="125" t="n">
        <v>574.2</v>
      </c>
      <c r="E1121" s="125" t="n">
        <v>541.5</v>
      </c>
      <c r="F1121" s="125" t="n">
        <v>549.6</v>
      </c>
      <c r="G1121" s="125" t="n">
        <v>578.1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884</v>
      </c>
      <c r="C1122" s="125" t="n">
        <v>630.6</v>
      </c>
      <c r="D1122" s="125" t="n">
        <v>573.7</v>
      </c>
      <c r="E1122" s="125" t="n">
        <v>548</v>
      </c>
      <c r="F1122" s="125" t="n">
        <v>549.9</v>
      </c>
      <c r="G1122" s="125" t="n">
        <v>578.7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885</v>
      </c>
      <c r="C1123" s="125" t="n">
        <v>630.4</v>
      </c>
      <c r="D1123" s="125" t="n">
        <v>573.1</v>
      </c>
      <c r="E1123" s="125" t="n">
        <v>552.1</v>
      </c>
      <c r="F1123" s="125" t="n">
        <v>549.9</v>
      </c>
      <c r="G1123" s="125" t="n">
        <v>579.4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886</v>
      </c>
      <c r="C1124" s="125" t="n">
        <v>630.8</v>
      </c>
      <c r="D1124" s="125" t="n">
        <v>573.1</v>
      </c>
      <c r="E1124" s="125" t="n">
        <v>562.9</v>
      </c>
      <c r="F1124" s="125" t="n">
        <v>550</v>
      </c>
      <c r="G1124" s="125" t="n">
        <v>581.1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887</v>
      </c>
      <c r="C1125" s="125" t="n">
        <v>631.1</v>
      </c>
      <c r="D1125" s="125" t="n">
        <v>573.8</v>
      </c>
      <c r="E1125" s="125" t="n">
        <v>566</v>
      </c>
      <c r="F1125" s="125" t="n">
        <v>550.1</v>
      </c>
      <c r="G1125" s="125" t="n">
        <v>581.9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888</v>
      </c>
      <c r="C1126" s="125" t="n">
        <v>632</v>
      </c>
      <c r="D1126" s="125" t="n">
        <v>574.5</v>
      </c>
      <c r="E1126" s="125" t="n">
        <v>566.3</v>
      </c>
      <c r="F1126" s="125" t="n">
        <v>550.4</v>
      </c>
      <c r="G1126" s="125" t="n">
        <v>582.8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889</v>
      </c>
      <c r="C1127" s="125" t="n">
        <v>632.7</v>
      </c>
      <c r="D1127" s="125" t="n">
        <v>575.1</v>
      </c>
      <c r="E1127" s="125" t="n">
        <v>564.8</v>
      </c>
      <c r="F1127" s="125" t="n">
        <v>550.8</v>
      </c>
      <c r="G1127" s="125" t="n">
        <v>584.2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890</v>
      </c>
      <c r="C1128" s="125" t="n">
        <v>633.3</v>
      </c>
      <c r="D1128" s="125" t="n">
        <v>574.8</v>
      </c>
      <c r="E1128" s="125" t="n">
        <v>563.8</v>
      </c>
      <c r="F1128" s="125" t="n">
        <v>551.1</v>
      </c>
      <c r="G1128" s="125" t="n">
        <v>583.2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891</v>
      </c>
      <c r="C1129" s="125" t="n">
        <v>633.7</v>
      </c>
      <c r="D1129" s="125" t="n">
        <v>574.5</v>
      </c>
      <c r="E1129" s="125" t="n">
        <v>564.8</v>
      </c>
      <c r="F1129" s="125" t="n">
        <v>551.8</v>
      </c>
      <c r="G1129" s="125" t="n">
        <v>582.9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892</v>
      </c>
      <c r="C1130" s="125" t="n">
        <v>634.3</v>
      </c>
      <c r="D1130" s="125" t="n">
        <v>575.1</v>
      </c>
      <c r="E1130" s="125" t="n">
        <v>565.6</v>
      </c>
      <c r="F1130" s="125" t="n">
        <v>552.3</v>
      </c>
      <c r="G1130" s="125" t="n">
        <v>583.9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893</v>
      </c>
      <c r="C1131" s="125" t="n">
        <v>634.8</v>
      </c>
      <c r="D1131" s="125" t="n">
        <v>575.7</v>
      </c>
      <c r="E1131" s="125" t="n">
        <v>564.5</v>
      </c>
      <c r="F1131" s="125" t="n">
        <v>552.6</v>
      </c>
      <c r="G1131" s="125" t="n">
        <v>586.2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894</v>
      </c>
      <c r="C1132" s="125" t="n">
        <v>634.6</v>
      </c>
      <c r="D1132" s="125" t="n">
        <v>575.7</v>
      </c>
      <c r="E1132" s="125" t="n">
        <v>560</v>
      </c>
      <c r="F1132" s="125" t="n">
        <v>552.9</v>
      </c>
      <c r="G1132" s="125" t="n">
        <v>585.4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895</v>
      </c>
      <c r="C1133" s="125" t="n">
        <v>634.4</v>
      </c>
      <c r="D1133" s="125" t="n">
        <v>574.2</v>
      </c>
      <c r="E1133" s="125" t="n">
        <v>561.2</v>
      </c>
      <c r="F1133" s="125" t="n">
        <v>553.1</v>
      </c>
      <c r="G1133" s="125" t="n">
        <v>583.9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896</v>
      </c>
      <c r="C1134" s="125" t="n">
        <v>635.2</v>
      </c>
      <c r="D1134" s="125" t="n">
        <v>574.5</v>
      </c>
      <c r="E1134" s="125" t="n">
        <v>562.2</v>
      </c>
      <c r="F1134" s="125" t="n">
        <v>553.6</v>
      </c>
      <c r="G1134" s="125" t="n">
        <v>583.4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897</v>
      </c>
      <c r="C1135" s="125" t="n">
        <v>635.7</v>
      </c>
      <c r="D1135" s="125" t="n">
        <v>574.5</v>
      </c>
      <c r="E1135" s="125" t="n">
        <v>560.8</v>
      </c>
      <c r="F1135" s="125" t="n">
        <v>553.7</v>
      </c>
      <c r="G1135" s="125" t="n">
        <v>583.6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898</v>
      </c>
      <c r="C1136" s="125" t="n">
        <v>636.1</v>
      </c>
      <c r="D1136" s="125" t="n">
        <v>574</v>
      </c>
      <c r="E1136" s="125" t="n">
        <v>559.6</v>
      </c>
      <c r="F1136" s="125" t="n">
        <v>553.9</v>
      </c>
      <c r="G1136" s="125" t="n">
        <v>584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899</v>
      </c>
      <c r="C1137" s="125" t="n">
        <v>636.6</v>
      </c>
      <c r="D1137" s="125" t="n">
        <v>573.7</v>
      </c>
      <c r="E1137" s="125" t="n">
        <v>556.5</v>
      </c>
      <c r="F1137" s="125" t="n">
        <v>554</v>
      </c>
      <c r="G1137" s="125" t="n">
        <v>583.5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00</v>
      </c>
      <c r="C1138" s="125" t="n">
        <v>637.9</v>
      </c>
      <c r="D1138" s="125" t="n">
        <v>573.1</v>
      </c>
      <c r="E1138" s="125" t="n">
        <v>556.7</v>
      </c>
      <c r="F1138" s="125" t="n">
        <v>554</v>
      </c>
      <c r="G1138" s="125" t="n">
        <v>582.6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01</v>
      </c>
      <c r="C1139" s="125" t="n">
        <v>639</v>
      </c>
      <c r="D1139" s="125" t="n">
        <v>572.6</v>
      </c>
      <c r="E1139" s="125" t="n">
        <v>558.8</v>
      </c>
      <c r="F1139" s="125" t="n">
        <v>554.2</v>
      </c>
      <c r="G1139" s="125" t="n">
        <v>583.1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02</v>
      </c>
      <c r="C1140" s="125" t="n">
        <v>639.1</v>
      </c>
      <c r="D1140" s="125" t="n">
        <v>573.3</v>
      </c>
      <c r="E1140" s="125" t="n">
        <v>558.2</v>
      </c>
      <c r="F1140" s="125" t="n">
        <v>554.3</v>
      </c>
      <c r="G1140" s="125" t="n">
        <v>584.2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03</v>
      </c>
      <c r="C1141" s="125" t="n">
        <v>638.7</v>
      </c>
      <c r="D1141" s="125" t="n">
        <v>574.1</v>
      </c>
      <c r="E1141" s="125" t="n">
        <v>555.2</v>
      </c>
      <c r="F1141" s="125" t="n">
        <v>554.4</v>
      </c>
      <c r="G1141" s="125" t="n">
        <v>585.1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04</v>
      </c>
      <c r="C1142" s="125" t="n">
        <v>638</v>
      </c>
      <c r="D1142" s="125" t="n">
        <v>574.4</v>
      </c>
      <c r="E1142" s="125" t="n">
        <v>553.1</v>
      </c>
      <c r="F1142" s="125" t="n">
        <v>554.7</v>
      </c>
      <c r="G1142" s="125" t="n">
        <v>584.5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05</v>
      </c>
      <c r="C1143" s="125" t="n">
        <v>637.7</v>
      </c>
      <c r="D1143" s="125" t="n">
        <v>574.3</v>
      </c>
      <c r="E1143" s="125" t="n">
        <v>552</v>
      </c>
      <c r="F1143" s="125" t="n">
        <v>554.7</v>
      </c>
      <c r="G1143" s="125" t="n">
        <v>584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06</v>
      </c>
      <c r="C1144" s="125" t="n">
        <v>637.8</v>
      </c>
      <c r="D1144" s="125" t="n">
        <v>574.3</v>
      </c>
      <c r="E1144" s="125" t="n">
        <v>557.2</v>
      </c>
      <c r="F1144" s="125" t="n">
        <v>555</v>
      </c>
      <c r="G1144" s="125" t="n">
        <v>585.8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07</v>
      </c>
      <c r="C1145" s="125" t="n">
        <v>637.7</v>
      </c>
      <c r="D1145" s="125" t="n">
        <v>574.1</v>
      </c>
      <c r="E1145" s="125" t="n">
        <v>560.4</v>
      </c>
      <c r="F1145" s="125" t="n">
        <v>555.2</v>
      </c>
      <c r="G1145" s="125" t="n">
        <v>587.5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08</v>
      </c>
      <c r="C1146" s="125" t="n">
        <v>637.5</v>
      </c>
      <c r="D1146" s="125" t="n">
        <v>573.8</v>
      </c>
      <c r="E1146" s="125" t="n">
        <v>558.7</v>
      </c>
      <c r="F1146" s="125" t="n">
        <v>555.5</v>
      </c>
      <c r="G1146" s="125" t="n">
        <v>586.4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09</v>
      </c>
      <c r="C1147" s="125" t="n">
        <v>638</v>
      </c>
      <c r="D1147" s="125" t="n">
        <v>572.8</v>
      </c>
      <c r="E1147" s="125" t="n">
        <v>562.4</v>
      </c>
      <c r="F1147" s="125" t="n">
        <v>555.6</v>
      </c>
      <c r="G1147" s="125" t="n">
        <v>586.1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10</v>
      </c>
      <c r="C1148" s="125" t="n">
        <v>638.3</v>
      </c>
      <c r="D1148" s="125" t="n">
        <v>572.4</v>
      </c>
      <c r="E1148" s="125" t="n">
        <v>565.3</v>
      </c>
      <c r="F1148" s="125" t="n">
        <v>555.7</v>
      </c>
      <c r="G1148" s="125" t="n">
        <v>586.8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11</v>
      </c>
      <c r="C1149" s="125" t="n">
        <v>638.4</v>
      </c>
      <c r="D1149" s="125" t="n">
        <v>572.7</v>
      </c>
      <c r="E1149" s="125" t="n">
        <v>563.5</v>
      </c>
      <c r="F1149" s="125" t="n">
        <v>556</v>
      </c>
      <c r="G1149" s="125" t="n">
        <v>587.8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12</v>
      </c>
      <c r="C1150" s="125" t="n">
        <v>639.4</v>
      </c>
      <c r="D1150" s="125" t="n">
        <v>572.8</v>
      </c>
      <c r="E1150" s="125" t="n">
        <v>566</v>
      </c>
      <c r="F1150" s="125" t="n">
        <v>556.1</v>
      </c>
      <c r="G1150" s="125" t="n">
        <v>588.2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13</v>
      </c>
      <c r="C1151" s="125" t="n">
        <v>639.7</v>
      </c>
      <c r="D1151" s="125" t="n">
        <v>573.2</v>
      </c>
      <c r="E1151" s="125" t="n">
        <v>574.6</v>
      </c>
      <c r="F1151" s="125" t="n">
        <v>556.3</v>
      </c>
      <c r="G1151" s="125" t="n">
        <v>588.7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14</v>
      </c>
      <c r="C1152" s="125" t="n">
        <v>639.6</v>
      </c>
      <c r="D1152" s="125" t="n">
        <v>574.3</v>
      </c>
      <c r="E1152" s="125" t="n">
        <v>577.3</v>
      </c>
      <c r="F1152" s="125" t="n">
        <v>556.6</v>
      </c>
      <c r="G1152" s="125" t="n">
        <v>591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15</v>
      </c>
      <c r="C1153" s="125" t="n">
        <v>640</v>
      </c>
      <c r="D1153" s="125" t="n">
        <v>575.4</v>
      </c>
      <c r="E1153" s="125" t="n">
        <v>572.6</v>
      </c>
      <c r="F1153" s="125" t="n">
        <v>557.3</v>
      </c>
      <c r="G1153" s="125" t="n">
        <v>589.7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16</v>
      </c>
      <c r="C1154" s="125" t="n">
        <v>640.5</v>
      </c>
      <c r="D1154" s="125" t="n">
        <v>575.4</v>
      </c>
      <c r="E1154" s="125" t="n">
        <v>568.7</v>
      </c>
      <c r="F1154" s="125" t="n">
        <v>557.6</v>
      </c>
      <c r="G1154" s="125" t="n">
        <v>588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17</v>
      </c>
      <c r="C1155" s="125" t="n">
        <v>641.6</v>
      </c>
      <c r="D1155" s="125" t="n">
        <v>574.8</v>
      </c>
      <c r="E1155" s="125" t="n">
        <v>566.7</v>
      </c>
      <c r="F1155" s="125" t="n">
        <v>557.8</v>
      </c>
      <c r="G1155" s="125" t="n">
        <v>587.2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18</v>
      </c>
      <c r="C1156" s="125" t="n">
        <v>642.2</v>
      </c>
      <c r="D1156" s="125" t="n">
        <v>573.9</v>
      </c>
      <c r="E1156" s="125" t="n">
        <v>565.4</v>
      </c>
      <c r="F1156" s="125" t="n">
        <v>558.1</v>
      </c>
      <c r="G1156" s="125" t="n">
        <v>586.9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19</v>
      </c>
      <c r="C1157" s="125" t="n">
        <v>642.1</v>
      </c>
      <c r="D1157" s="125" t="n">
        <v>573.2</v>
      </c>
      <c r="E1157" s="125" t="n">
        <v>563.3</v>
      </c>
      <c r="F1157" s="125" t="n">
        <v>558.2</v>
      </c>
      <c r="G1157" s="125" t="n">
        <v>585.9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20</v>
      </c>
      <c r="C1158" s="125" t="n">
        <v>642.5</v>
      </c>
      <c r="D1158" s="125" t="n">
        <v>572.6</v>
      </c>
      <c r="E1158" s="125" t="n">
        <v>562.4</v>
      </c>
      <c r="F1158" s="125" t="n">
        <v>558.3</v>
      </c>
      <c r="G1158" s="125" t="n">
        <v>585.2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21</v>
      </c>
      <c r="C1159" s="125" t="n">
        <v>642.1</v>
      </c>
      <c r="D1159" s="125" t="n">
        <v>572.5</v>
      </c>
      <c r="E1159" s="125" t="n">
        <v>561.1</v>
      </c>
      <c r="F1159" s="125" t="n">
        <v>558.5</v>
      </c>
      <c r="G1159" s="125" t="n">
        <v>585.1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22</v>
      </c>
      <c r="C1160" s="125" t="n">
        <v>641.5</v>
      </c>
      <c r="D1160" s="125" t="n">
        <v>571.9</v>
      </c>
      <c r="E1160" s="125" t="n">
        <v>557.3</v>
      </c>
      <c r="F1160" s="125" t="n">
        <v>558.6</v>
      </c>
      <c r="G1160" s="125" t="n">
        <v>584.1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23</v>
      </c>
      <c r="C1161" s="125" t="n">
        <v>641.2</v>
      </c>
      <c r="D1161" s="125" t="n">
        <v>571.3</v>
      </c>
      <c r="E1161" s="125" t="n">
        <v>554.3</v>
      </c>
      <c r="F1161" s="125" t="n">
        <v>558.6</v>
      </c>
      <c r="G1161" s="125" t="n">
        <v>583.3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24</v>
      </c>
      <c r="C1162" s="125" t="n">
        <v>640.8</v>
      </c>
      <c r="D1162" s="125" t="n">
        <v>569.4</v>
      </c>
      <c r="E1162" s="125" t="n">
        <v>553.6</v>
      </c>
      <c r="F1162" s="125" t="n">
        <v>558.7</v>
      </c>
      <c r="G1162" s="125" t="n">
        <v>582.4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25</v>
      </c>
      <c r="C1163" s="125" t="n">
        <v>641</v>
      </c>
      <c r="D1163" s="125" t="n">
        <v>569.3</v>
      </c>
      <c r="E1163" s="125" t="n">
        <v>557.3</v>
      </c>
      <c r="F1163" s="125" t="n">
        <v>559</v>
      </c>
      <c r="G1163" s="125" t="n">
        <v>583.3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26</v>
      </c>
      <c r="C1164" s="125" t="n">
        <v>641.8</v>
      </c>
      <c r="D1164" s="125" t="n">
        <v>569.7</v>
      </c>
      <c r="E1164" s="125" t="n">
        <v>561.3</v>
      </c>
      <c r="F1164" s="125" t="n">
        <v>559.1</v>
      </c>
      <c r="G1164" s="125" t="n">
        <v>584.7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27</v>
      </c>
      <c r="C1165" s="125" t="n">
        <v>642.5</v>
      </c>
      <c r="D1165" s="125" t="n">
        <v>569.9</v>
      </c>
      <c r="E1165" s="125" t="n">
        <v>563</v>
      </c>
      <c r="F1165" s="125" t="n">
        <v>559.4</v>
      </c>
      <c r="G1165" s="125" t="n">
        <v>584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28</v>
      </c>
      <c r="C1166" s="125" t="n">
        <v>643.8</v>
      </c>
      <c r="D1166" s="125" t="n">
        <v>569.8</v>
      </c>
      <c r="E1166" s="125" t="n">
        <v>569.1</v>
      </c>
      <c r="F1166" s="125" t="n">
        <v>559.6</v>
      </c>
      <c r="G1166" s="125" t="n">
        <v>584.3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29</v>
      </c>
      <c r="C1167" s="125" t="n">
        <v>644</v>
      </c>
      <c r="D1167" s="125" t="n">
        <v>569.7</v>
      </c>
      <c r="E1167" s="125" t="n">
        <v>575.6</v>
      </c>
      <c r="F1167" s="125" t="n">
        <v>559.8</v>
      </c>
      <c r="G1167" s="125" t="n">
        <v>585.3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30</v>
      </c>
      <c r="C1168" s="125" t="n">
        <v>644.2</v>
      </c>
      <c r="D1168" s="125" t="n">
        <v>569.6</v>
      </c>
      <c r="E1168" s="125" t="n">
        <v>577.2</v>
      </c>
      <c r="F1168" s="125" t="n">
        <v>560.1</v>
      </c>
      <c r="G1168" s="125" t="n">
        <v>584.4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31</v>
      </c>
      <c r="C1169" s="125" t="n">
        <v>644.5</v>
      </c>
      <c r="D1169" s="125" t="n">
        <v>570.1</v>
      </c>
      <c r="E1169" s="125" t="n">
        <v>577.7</v>
      </c>
      <c r="F1169" s="125" t="n">
        <v>560.2</v>
      </c>
      <c r="G1169" s="125" t="n">
        <v>585.3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32</v>
      </c>
      <c r="C1170" s="125" t="n">
        <v>644.8</v>
      </c>
      <c r="D1170" s="125" t="n">
        <v>570.8</v>
      </c>
      <c r="E1170" s="125" t="n">
        <v>573.6</v>
      </c>
      <c r="F1170" s="125" t="n">
        <v>560.7</v>
      </c>
      <c r="G1170" s="125" t="n">
        <v>585.8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33</v>
      </c>
      <c r="C1171" s="125" t="n">
        <v>644.9</v>
      </c>
      <c r="D1171" s="125" t="n">
        <v>571.3</v>
      </c>
      <c r="E1171" s="125" t="n">
        <v>569.3</v>
      </c>
      <c r="F1171" s="125" t="n">
        <v>561</v>
      </c>
      <c r="G1171" s="125" t="n">
        <v>585.3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34</v>
      </c>
      <c r="C1172" s="125" t="n">
        <v>644.6</v>
      </c>
      <c r="D1172" s="125" t="n">
        <v>571</v>
      </c>
      <c r="E1172" s="125" t="n">
        <v>567.8</v>
      </c>
      <c r="F1172" s="125" t="n">
        <v>561.1</v>
      </c>
      <c r="G1172" s="125" t="n">
        <v>585.2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35</v>
      </c>
      <c r="C1173" s="125" t="n">
        <v>644.7</v>
      </c>
      <c r="D1173" s="125" t="n">
        <v>570.7</v>
      </c>
      <c r="E1173" s="125" t="n">
        <v>571.3</v>
      </c>
      <c r="F1173" s="125" t="n">
        <v>561.5</v>
      </c>
      <c r="G1173" s="125" t="n">
        <v>585.6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36</v>
      </c>
      <c r="C1174" s="125" t="n">
        <v>644.7</v>
      </c>
      <c r="D1174" s="125" t="n">
        <v>570.8</v>
      </c>
      <c r="E1174" s="125" t="n">
        <v>571.6</v>
      </c>
      <c r="F1174" s="125" t="n">
        <v>561.8</v>
      </c>
      <c r="G1174" s="125" t="n">
        <v>586.4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37</v>
      </c>
      <c r="C1175" s="125" t="n">
        <v>644.7</v>
      </c>
      <c r="D1175" s="125" t="n">
        <v>571.2</v>
      </c>
      <c r="E1175" s="125" t="n">
        <v>569.6</v>
      </c>
      <c r="F1175" s="125" t="n">
        <v>562.1</v>
      </c>
      <c r="G1175" s="125" t="n">
        <v>587.6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38</v>
      </c>
      <c r="C1176" s="125" t="n">
        <v>645.1</v>
      </c>
      <c r="D1176" s="125" t="n">
        <v>571.5</v>
      </c>
      <c r="E1176" s="125" t="n">
        <v>569.7</v>
      </c>
      <c r="F1176" s="125" t="n">
        <v>562.3</v>
      </c>
      <c r="G1176" s="125" t="n">
        <v>588.4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39</v>
      </c>
      <c r="C1177" s="125" t="n">
        <v>645.4</v>
      </c>
      <c r="D1177" s="125" t="n">
        <v>571.5</v>
      </c>
      <c r="E1177" s="125" t="n">
        <v>572.1</v>
      </c>
      <c r="F1177" s="125" t="n">
        <v>562.4</v>
      </c>
      <c r="G1177" s="125" t="n">
        <v>587.9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40</v>
      </c>
      <c r="C1178" s="125" t="n">
        <v>645.6</v>
      </c>
      <c r="D1178" s="125" t="n">
        <v>571.4</v>
      </c>
      <c r="E1178" s="125" t="n">
        <v>570.3</v>
      </c>
      <c r="F1178" s="125" t="n">
        <v>562.5</v>
      </c>
      <c r="G1178" s="125" t="n">
        <v>587.5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41</v>
      </c>
      <c r="C1179" s="125" t="n">
        <v>645.7</v>
      </c>
      <c r="D1179" s="125" t="n">
        <v>571.4</v>
      </c>
      <c r="E1179" s="125" t="n">
        <v>567.2</v>
      </c>
      <c r="F1179" s="125" t="n">
        <v>562.5</v>
      </c>
      <c r="G1179" s="125" t="n">
        <v>586.8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42</v>
      </c>
      <c r="C1180" s="125" t="n">
        <v>645.1</v>
      </c>
      <c r="D1180" s="125" t="n">
        <v>571</v>
      </c>
      <c r="E1180" s="125" t="n">
        <v>560.7</v>
      </c>
      <c r="F1180" s="125" t="n">
        <v>562.5</v>
      </c>
      <c r="G1180" s="125" t="n">
        <v>585.1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43</v>
      </c>
      <c r="C1181" s="125" t="n">
        <v>645</v>
      </c>
      <c r="D1181" s="125" t="n">
        <v>570.3</v>
      </c>
      <c r="E1181" s="125" t="n">
        <v>555.7</v>
      </c>
      <c r="F1181" s="125" t="n">
        <v>562.5</v>
      </c>
      <c r="G1181" s="125" t="n">
        <v>584.4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44</v>
      </c>
      <c r="C1182" s="125" t="n">
        <v>645</v>
      </c>
      <c r="D1182" s="125" t="n">
        <v>569.9</v>
      </c>
      <c r="E1182" s="125" t="n">
        <v>553.7</v>
      </c>
      <c r="F1182" s="125" t="n">
        <v>562.5</v>
      </c>
      <c r="G1182" s="125" t="n">
        <v>584.3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45</v>
      </c>
      <c r="C1183" s="125" t="n">
        <v>644.9</v>
      </c>
      <c r="D1183" s="125" t="n">
        <v>570.4</v>
      </c>
      <c r="E1183" s="125" t="n">
        <v>555</v>
      </c>
      <c r="F1183" s="125" t="n">
        <v>562.6</v>
      </c>
      <c r="G1183" s="125" t="n">
        <v>587.2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46</v>
      </c>
      <c r="C1184" s="125" t="n">
        <v>644.3</v>
      </c>
      <c r="D1184" s="125" t="n">
        <v>570.4</v>
      </c>
      <c r="E1184" s="125" t="n">
        <v>552</v>
      </c>
      <c r="F1184" s="125" t="n">
        <v>562.8</v>
      </c>
      <c r="G1184" s="125" t="n">
        <v>587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47</v>
      </c>
      <c r="C1185" s="125" t="n">
        <v>644.3</v>
      </c>
      <c r="D1185" s="125" t="n">
        <v>569.6</v>
      </c>
      <c r="E1185" s="125" t="n">
        <v>550.6</v>
      </c>
      <c r="F1185" s="125" t="n">
        <v>562.8</v>
      </c>
      <c r="G1185" s="125" t="n">
        <v>585.9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48</v>
      </c>
      <c r="C1186" s="125" t="n">
        <v>644.3</v>
      </c>
      <c r="D1186" s="125" t="n">
        <v>569</v>
      </c>
      <c r="E1186" s="125" t="n">
        <v>550.4</v>
      </c>
      <c r="F1186" s="125" t="n">
        <v>562.8</v>
      </c>
      <c r="G1186" s="125" t="n">
        <v>584.5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49</v>
      </c>
      <c r="C1187" s="125" t="n">
        <v>644.4</v>
      </c>
      <c r="D1187" s="125" t="n">
        <v>568.8</v>
      </c>
      <c r="E1187" s="125" t="n">
        <v>556.7</v>
      </c>
      <c r="F1187" s="125" t="n">
        <v>562.8</v>
      </c>
      <c r="G1187" s="125" t="n">
        <v>584.2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50</v>
      </c>
      <c r="C1188" s="125" t="n">
        <v>644.2</v>
      </c>
      <c r="D1188" s="125" t="n">
        <v>568.8</v>
      </c>
      <c r="E1188" s="125" t="n">
        <v>560.1</v>
      </c>
      <c r="F1188" s="125" t="n">
        <v>563</v>
      </c>
      <c r="G1188" s="125" t="n">
        <v>584.7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51</v>
      </c>
      <c r="C1189" s="125" t="n">
        <v>644</v>
      </c>
      <c r="D1189" s="125" t="n">
        <v>570</v>
      </c>
      <c r="E1189" s="125" t="n">
        <v>558.7</v>
      </c>
      <c r="F1189" s="125" t="n">
        <v>563.2</v>
      </c>
      <c r="G1189" s="125" t="n">
        <v>586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52</v>
      </c>
      <c r="C1190" s="125" t="n">
        <v>644.4</v>
      </c>
      <c r="D1190" s="125" t="n">
        <v>569.9</v>
      </c>
      <c r="E1190" s="125" t="n">
        <v>557.3</v>
      </c>
      <c r="F1190" s="125" t="n">
        <v>563.4</v>
      </c>
      <c r="G1190" s="125" t="n">
        <v>586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53</v>
      </c>
      <c r="C1191" s="125" t="n">
        <v>645</v>
      </c>
      <c r="D1191" s="125" t="n">
        <v>569.9</v>
      </c>
      <c r="E1191" s="125" t="n">
        <v>560.6</v>
      </c>
      <c r="F1191" s="125" t="n">
        <v>563.5</v>
      </c>
      <c r="G1191" s="125" t="n">
        <v>585.9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54</v>
      </c>
      <c r="C1192" s="125" t="n">
        <v>645.6</v>
      </c>
      <c r="D1192" s="125" t="n">
        <v>570.2</v>
      </c>
      <c r="E1192" s="125" t="n">
        <v>564.4</v>
      </c>
      <c r="F1192" s="125" t="n">
        <v>563.6</v>
      </c>
      <c r="G1192" s="125" t="n">
        <v>585.9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55</v>
      </c>
      <c r="C1193" s="125" t="n">
        <v>645.4</v>
      </c>
      <c r="D1193" s="125" t="n">
        <v>570.2</v>
      </c>
      <c r="E1193" s="125" t="n">
        <v>564.3</v>
      </c>
      <c r="F1193" s="125" t="n">
        <v>563.7</v>
      </c>
      <c r="G1193" s="125" t="n">
        <v>586.3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56</v>
      </c>
      <c r="C1194" s="125" t="n">
        <v>645.9</v>
      </c>
      <c r="D1194" s="125" t="n">
        <v>570.4</v>
      </c>
      <c r="E1194" s="125" t="n">
        <v>568.9</v>
      </c>
      <c r="F1194" s="125" t="n">
        <v>563.9</v>
      </c>
      <c r="G1194" s="125" t="n">
        <v>586.9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57</v>
      </c>
      <c r="C1195" s="125" t="n">
        <v>645.9</v>
      </c>
      <c r="D1195" s="125" t="n">
        <v>570.2</v>
      </c>
      <c r="E1195" s="125" t="n">
        <v>571.6</v>
      </c>
      <c r="F1195" s="125" t="n">
        <v>564</v>
      </c>
      <c r="G1195" s="125" t="n">
        <v>587.4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58</v>
      </c>
      <c r="C1196" s="125" t="n">
        <v>645.9</v>
      </c>
      <c r="D1196" s="125" t="n">
        <v>569.7</v>
      </c>
      <c r="E1196" s="125" t="n">
        <v>573.1</v>
      </c>
      <c r="F1196" s="125" t="n">
        <v>564.2</v>
      </c>
      <c r="G1196" s="125" t="n">
        <v>587.5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59</v>
      </c>
      <c r="C1197" s="125" t="n">
        <v>646.2</v>
      </c>
      <c r="D1197" s="125" t="n">
        <v>569.6</v>
      </c>
      <c r="E1197" s="125" t="n">
        <v>573.7</v>
      </c>
      <c r="F1197" s="125" t="n">
        <v>564.4</v>
      </c>
      <c r="G1197" s="125" t="n">
        <v>587.6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60</v>
      </c>
      <c r="C1198" s="125" t="n">
        <v>646.4</v>
      </c>
      <c r="D1198" s="125" t="n">
        <v>570</v>
      </c>
      <c r="E1198" s="125" t="n">
        <v>574.2</v>
      </c>
      <c r="F1198" s="125" t="n">
        <v>564.9</v>
      </c>
      <c r="G1198" s="125" t="n">
        <v>587.4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61</v>
      </c>
      <c r="C1199" s="125" t="n">
        <v>646.6</v>
      </c>
      <c r="D1199" s="125" t="n">
        <v>570</v>
      </c>
      <c r="E1199" s="125" t="n">
        <v>570.6</v>
      </c>
      <c r="F1199" s="125" t="n">
        <v>565.6</v>
      </c>
      <c r="G1199" s="125" t="n">
        <v>586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62</v>
      </c>
      <c r="C1200" s="125" t="n">
        <v>647</v>
      </c>
      <c r="D1200" s="125" t="n">
        <v>569.1</v>
      </c>
      <c r="E1200" s="125" t="n">
        <v>568.5</v>
      </c>
      <c r="F1200" s="125" t="n">
        <v>566.5</v>
      </c>
      <c r="G1200" s="125" t="n">
        <v>584.5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63</v>
      </c>
      <c r="C1201" s="125" t="n">
        <v>647.3</v>
      </c>
      <c r="D1201" s="125" t="n">
        <v>569.1</v>
      </c>
      <c r="E1201" s="125" t="n">
        <v>568</v>
      </c>
      <c r="F1201" s="125" t="n">
        <v>567.3</v>
      </c>
      <c r="G1201" s="125" t="n">
        <v>584.5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64</v>
      </c>
      <c r="C1202" s="125" t="n">
        <v>647.3</v>
      </c>
      <c r="D1202" s="125" t="n">
        <v>568.7</v>
      </c>
      <c r="E1202" s="125" t="n">
        <v>561.1</v>
      </c>
      <c r="F1202" s="125" t="n">
        <v>567.8</v>
      </c>
      <c r="G1202" s="125" t="n">
        <v>584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65</v>
      </c>
      <c r="C1203" s="125" t="n">
        <v>647.5</v>
      </c>
      <c r="D1203" s="125" t="n">
        <v>568.1</v>
      </c>
      <c r="E1203" s="125" t="n">
        <v>558</v>
      </c>
      <c r="F1203" s="125" t="n">
        <v>568</v>
      </c>
      <c r="G1203" s="125" t="n">
        <v>583.2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66</v>
      </c>
      <c r="C1204" s="125" t="n">
        <v>648.2</v>
      </c>
      <c r="D1204" s="125" t="n">
        <v>568</v>
      </c>
      <c r="E1204" s="125" t="n">
        <v>555.1</v>
      </c>
      <c r="F1204" s="125" t="n">
        <v>568.3</v>
      </c>
      <c r="G1204" s="125" t="n">
        <v>582.8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67</v>
      </c>
      <c r="C1205" s="125" t="n">
        <v>648.6</v>
      </c>
      <c r="D1205" s="125" t="n">
        <v>568.4</v>
      </c>
      <c r="E1205" s="125" t="n">
        <v>552.6</v>
      </c>
      <c r="F1205" s="125" t="n">
        <v>568.7</v>
      </c>
      <c r="G1205" s="125" t="n">
        <v>584.2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68</v>
      </c>
      <c r="C1206" s="125" t="n">
        <v>648.4</v>
      </c>
      <c r="D1206" s="125" t="n">
        <v>567.7</v>
      </c>
      <c r="E1206" s="125" t="n">
        <v>548.5</v>
      </c>
      <c r="F1206" s="125" t="n">
        <v>568.8</v>
      </c>
      <c r="G1206" s="125" t="n">
        <v>582.8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69</v>
      </c>
      <c r="C1207" s="125" t="n">
        <v>648.6</v>
      </c>
      <c r="D1207" s="125" t="n">
        <v>566.7</v>
      </c>
      <c r="E1207" s="125" t="n">
        <v>548.3</v>
      </c>
      <c r="F1207" s="125" t="n">
        <v>569</v>
      </c>
      <c r="G1207" s="125" t="n">
        <v>581.3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70</v>
      </c>
      <c r="C1208" s="125" t="n">
        <v>648.8</v>
      </c>
      <c r="D1208" s="125" t="n">
        <v>566.2</v>
      </c>
      <c r="E1208" s="125" t="n">
        <v>548.8</v>
      </c>
      <c r="F1208" s="125" t="n">
        <v>569.4</v>
      </c>
      <c r="G1208" s="125" t="n">
        <v>581.3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971</v>
      </c>
      <c r="C1209" s="125" t="n">
        <v>648.3</v>
      </c>
      <c r="D1209" s="125" t="n">
        <v>566.6</v>
      </c>
      <c r="E1209" s="125" t="n">
        <v>545.4</v>
      </c>
      <c r="F1209" s="125" t="n">
        <v>569.5</v>
      </c>
      <c r="G1209" s="125" t="n">
        <v>580.3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972</v>
      </c>
      <c r="C1210" s="125" t="n">
        <v>648.2</v>
      </c>
      <c r="D1210" s="125" t="n">
        <v>566.5</v>
      </c>
      <c r="E1210" s="125" t="n">
        <v>541.2</v>
      </c>
      <c r="F1210" s="125" t="n">
        <v>569.6</v>
      </c>
      <c r="G1210" s="125" t="n">
        <v>580.1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973</v>
      </c>
      <c r="C1211" s="125" t="n">
        <v>648.1</v>
      </c>
      <c r="D1211" s="125" t="n">
        <v>566.7</v>
      </c>
      <c r="E1211" s="125" t="n">
        <v>541</v>
      </c>
      <c r="F1211" s="125" t="n">
        <v>569.7</v>
      </c>
      <c r="G1211" s="125" t="n">
        <v>580.6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974</v>
      </c>
      <c r="C1212" s="125" t="n">
        <v>647.8</v>
      </c>
      <c r="D1212" s="125" t="n">
        <v>566.7</v>
      </c>
      <c r="E1212" s="125" t="n">
        <v>539.6</v>
      </c>
      <c r="F1212" s="125" t="n">
        <v>569.7</v>
      </c>
      <c r="G1212" s="125" t="n">
        <v>582.3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975</v>
      </c>
      <c r="C1213" s="125" t="n">
        <v>647.2</v>
      </c>
      <c r="D1213" s="125" t="n">
        <v>566.1</v>
      </c>
      <c r="E1213" s="125" t="n">
        <v>537.6</v>
      </c>
      <c r="F1213" s="125" t="n">
        <v>569.7</v>
      </c>
      <c r="G1213" s="125" t="n">
        <v>582.5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976</v>
      </c>
      <c r="C1214" s="125" t="n">
        <v>647.1</v>
      </c>
      <c r="D1214" s="125" t="n">
        <v>566.2</v>
      </c>
      <c r="E1214" s="125" t="n">
        <v>535.4</v>
      </c>
      <c r="F1214" s="125" t="n">
        <v>569.8</v>
      </c>
      <c r="G1214" s="125" t="n">
        <v>582.2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977</v>
      </c>
      <c r="C1215" s="125" t="n">
        <v>647.3</v>
      </c>
      <c r="D1215" s="125" t="n">
        <v>566.2</v>
      </c>
      <c r="E1215" s="125" t="n">
        <v>535.5</v>
      </c>
      <c r="F1215" s="125" t="n">
        <v>570</v>
      </c>
      <c r="G1215" s="125" t="n">
        <v>582.6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978</v>
      </c>
      <c r="C1216" s="125" t="n">
        <v>647.4</v>
      </c>
      <c r="D1216" s="125" t="n">
        <v>566.1</v>
      </c>
      <c r="E1216" s="125" t="n">
        <v>534.5</v>
      </c>
      <c r="F1216" s="125" t="n">
        <v>570.1</v>
      </c>
      <c r="G1216" s="125" t="n">
        <v>582.8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979</v>
      </c>
      <c r="C1217" s="125" t="n">
        <v>647.5</v>
      </c>
      <c r="D1217" s="125" t="n">
        <v>566.6</v>
      </c>
      <c r="E1217" s="125" t="n">
        <v>536</v>
      </c>
      <c r="F1217" s="125" t="n">
        <v>570.4</v>
      </c>
      <c r="G1217" s="125" t="n">
        <v>582.9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980</v>
      </c>
      <c r="C1218" s="125" t="n">
        <v>647.5</v>
      </c>
      <c r="D1218" s="125" t="n">
        <v>567</v>
      </c>
      <c r="E1218" s="125" t="n">
        <v>534.6</v>
      </c>
      <c r="F1218" s="125" t="n">
        <v>570.6</v>
      </c>
      <c r="G1218" s="125" t="n">
        <v>582.8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981</v>
      </c>
      <c r="C1219" s="125" t="n">
        <v>647.5</v>
      </c>
      <c r="D1219" s="125" t="n">
        <v>566.6</v>
      </c>
      <c r="E1219" s="125" t="n">
        <v>535.1</v>
      </c>
      <c r="F1219" s="125" t="n">
        <v>570.7</v>
      </c>
      <c r="G1219" s="125" t="n">
        <v>582.9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982</v>
      </c>
      <c r="C1220" s="125" t="n">
        <v>647.7</v>
      </c>
      <c r="D1220" s="125" t="n">
        <v>565.9</v>
      </c>
      <c r="E1220" s="125" t="n">
        <v>538.3</v>
      </c>
      <c r="F1220" s="125" t="n">
        <v>570.9</v>
      </c>
      <c r="G1220" s="125" t="n">
        <v>582.5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983</v>
      </c>
      <c r="C1221" s="125" t="n">
        <v>648</v>
      </c>
      <c r="D1221" s="125" t="n">
        <v>565.4</v>
      </c>
      <c r="E1221" s="125" t="n">
        <v>545.6</v>
      </c>
      <c r="F1221" s="125" t="n">
        <v>571.3</v>
      </c>
      <c r="G1221" s="125" t="n">
        <v>582.8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984</v>
      </c>
      <c r="C1222" s="125" t="n">
        <v>648.7</v>
      </c>
      <c r="D1222" s="125" t="n">
        <v>566.5</v>
      </c>
      <c r="E1222" s="125" t="n">
        <v>554.1</v>
      </c>
      <c r="F1222" s="125" t="n">
        <v>571.7</v>
      </c>
      <c r="G1222" s="125" t="n">
        <v>586.7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985</v>
      </c>
      <c r="C1223" s="125" t="n">
        <v>649.1</v>
      </c>
      <c r="D1223" s="125" t="n">
        <v>567.2</v>
      </c>
      <c r="E1223" s="125" t="n">
        <v>558.3</v>
      </c>
      <c r="F1223" s="125" t="n">
        <v>572.1</v>
      </c>
      <c r="G1223" s="125" t="n">
        <v>587.4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986</v>
      </c>
      <c r="C1224" s="125" t="n">
        <v>649.5</v>
      </c>
      <c r="D1224" s="125" t="n">
        <v>567.1</v>
      </c>
      <c r="E1224" s="125" t="n">
        <v>563.7</v>
      </c>
      <c r="F1224" s="125" t="n">
        <v>572.4</v>
      </c>
      <c r="G1224" s="125" t="n">
        <v>586.1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987</v>
      </c>
      <c r="C1225" s="125" t="n">
        <v>650</v>
      </c>
      <c r="D1225" s="125" t="n">
        <v>567.5</v>
      </c>
      <c r="E1225" s="125" t="n">
        <v>571</v>
      </c>
      <c r="F1225" s="125" t="n">
        <v>572.5</v>
      </c>
      <c r="G1225" s="125" t="n">
        <v>587.9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988</v>
      </c>
      <c r="C1226" s="125" t="n">
        <v>649.6</v>
      </c>
      <c r="D1226" s="125" t="n">
        <v>570</v>
      </c>
      <c r="E1226" s="125" t="n">
        <v>576.2</v>
      </c>
      <c r="F1226" s="125" t="n">
        <v>572.8</v>
      </c>
      <c r="G1226" s="125" t="n">
        <v>590.4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989</v>
      </c>
      <c r="C1227" s="125" t="n">
        <v>649.2</v>
      </c>
      <c r="D1227" s="125" t="n">
        <v>570.7</v>
      </c>
      <c r="E1227" s="125" t="n">
        <v>576.9</v>
      </c>
      <c r="F1227" s="125" t="n">
        <v>573.1</v>
      </c>
      <c r="G1227" s="125" t="n">
        <v>589.8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990</v>
      </c>
      <c r="C1228" s="125" t="n">
        <v>648.3</v>
      </c>
      <c r="D1228" s="125" t="n">
        <v>570.6</v>
      </c>
      <c r="E1228" s="125" t="n">
        <v>573.4</v>
      </c>
      <c r="F1228" s="125" t="n">
        <v>573.6</v>
      </c>
      <c r="G1228" s="125" t="n">
        <v>587.3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991</v>
      </c>
      <c r="C1229" s="125" t="n">
        <v>648.1</v>
      </c>
      <c r="D1229" s="125" t="n">
        <v>570.7</v>
      </c>
      <c r="E1229" s="125" t="n">
        <v>571.9</v>
      </c>
      <c r="F1229" s="125" t="n">
        <v>574.3</v>
      </c>
      <c r="G1229" s="125" t="n">
        <v>585.7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992</v>
      </c>
      <c r="C1230" s="125" t="n">
        <v>648.1</v>
      </c>
      <c r="D1230" s="125" t="n">
        <v>570.9</v>
      </c>
      <c r="E1230" s="125" t="n">
        <v>571.2</v>
      </c>
      <c r="F1230" s="125" t="n">
        <v>574.8</v>
      </c>
      <c r="G1230" s="125" t="n">
        <v>584.9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993</v>
      </c>
      <c r="C1231" s="125" t="n">
        <v>648.3</v>
      </c>
      <c r="D1231" s="125" t="n">
        <v>570.2</v>
      </c>
      <c r="E1231" s="125" t="n">
        <v>568.5</v>
      </c>
      <c r="F1231" s="125" t="n">
        <v>575.3</v>
      </c>
      <c r="G1231" s="125" t="n">
        <v>584.3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994</v>
      </c>
      <c r="C1232" s="125" t="n">
        <v>648.5</v>
      </c>
      <c r="D1232" s="125" t="n">
        <v>570.7</v>
      </c>
      <c r="E1232" s="125" t="n">
        <v>566.3</v>
      </c>
      <c r="F1232" s="125" t="n">
        <v>575.7</v>
      </c>
      <c r="G1232" s="125" t="n">
        <v>585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995</v>
      </c>
      <c r="C1233" s="125" t="n">
        <v>648.7</v>
      </c>
      <c r="D1233" s="125" t="n">
        <v>571.2</v>
      </c>
      <c r="E1233" s="125" t="n">
        <v>561.5</v>
      </c>
      <c r="F1233" s="125" t="n">
        <v>576.1</v>
      </c>
      <c r="G1233" s="125" t="n">
        <v>585.5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996</v>
      </c>
      <c r="C1234" s="125" t="n">
        <v>649.3</v>
      </c>
      <c r="D1234" s="125" t="n">
        <v>570.9</v>
      </c>
      <c r="E1234" s="125" t="n">
        <v>559.9</v>
      </c>
      <c r="F1234" s="125" t="n">
        <v>576.3</v>
      </c>
      <c r="G1234" s="125" t="n">
        <v>586.8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997</v>
      </c>
      <c r="C1235" s="125" t="n">
        <v>649.9</v>
      </c>
      <c r="D1235" s="125" t="n">
        <v>570</v>
      </c>
      <c r="E1235" s="125" t="n">
        <v>559.7</v>
      </c>
      <c r="F1235" s="125" t="n">
        <v>576.6</v>
      </c>
      <c r="G1235" s="125" t="n">
        <v>586.3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998</v>
      </c>
      <c r="C1236" s="125" t="n">
        <v>650</v>
      </c>
      <c r="D1236" s="125" t="n">
        <v>570.1</v>
      </c>
      <c r="E1236" s="125" t="n">
        <v>559.9</v>
      </c>
      <c r="F1236" s="125" t="n">
        <v>577</v>
      </c>
      <c r="G1236" s="125" t="n">
        <v>587.1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999</v>
      </c>
      <c r="C1237" s="125" t="n">
        <v>649.9</v>
      </c>
      <c r="D1237" s="125" t="n">
        <v>571</v>
      </c>
      <c r="E1237" s="125" t="n">
        <v>554.7</v>
      </c>
      <c r="F1237" s="125" t="n">
        <v>577.3</v>
      </c>
      <c r="G1237" s="125" t="n">
        <v>586.5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00</v>
      </c>
      <c r="C1238" s="125" t="n">
        <v>650.5</v>
      </c>
      <c r="D1238" s="125" t="n">
        <v>570.8</v>
      </c>
      <c r="E1238" s="125" t="n">
        <v>556.5</v>
      </c>
      <c r="F1238" s="125" t="n">
        <v>577.6</v>
      </c>
      <c r="G1238" s="125" t="n">
        <v>585.3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01</v>
      </c>
      <c r="C1239" s="125" t="n">
        <v>650.9</v>
      </c>
      <c r="D1239" s="125" t="n">
        <v>570.6</v>
      </c>
      <c r="E1239" s="125" t="n">
        <v>560.7</v>
      </c>
      <c r="F1239" s="125" t="n">
        <v>577.8</v>
      </c>
      <c r="G1239" s="125" t="n">
        <v>586.7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02</v>
      </c>
      <c r="C1240" s="125" t="n">
        <v>651.1</v>
      </c>
      <c r="D1240" s="125" t="n">
        <v>570.9</v>
      </c>
      <c r="E1240" s="125" t="n">
        <v>561.5</v>
      </c>
      <c r="F1240" s="125" t="n">
        <v>578.2</v>
      </c>
      <c r="G1240" s="125" t="n">
        <v>587.3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03</v>
      </c>
      <c r="C1241" s="125" t="n">
        <v>651.5</v>
      </c>
      <c r="D1241" s="125" t="n">
        <v>570.9</v>
      </c>
      <c r="E1241" s="125" t="n">
        <v>561.3</v>
      </c>
      <c r="F1241" s="125" t="n">
        <v>578.6</v>
      </c>
      <c r="G1241" s="125" t="n">
        <v>586.5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04</v>
      </c>
      <c r="C1242" s="125" t="n">
        <v>651.7</v>
      </c>
      <c r="D1242" s="125" t="n">
        <v>570.6</v>
      </c>
      <c r="E1242" s="125" t="n">
        <v>559.9</v>
      </c>
      <c r="F1242" s="125" t="n">
        <v>578.8</v>
      </c>
      <c r="G1242" s="125" t="n">
        <v>585.6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05</v>
      </c>
      <c r="C1243" s="125" t="n">
        <v>651.9</v>
      </c>
      <c r="D1243" s="125" t="n">
        <v>570.4</v>
      </c>
      <c r="E1243" s="125" t="n">
        <v>558</v>
      </c>
      <c r="F1243" s="125" t="n">
        <v>578.9</v>
      </c>
      <c r="G1243" s="125" t="n">
        <v>585.5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06</v>
      </c>
      <c r="C1244" s="125" t="n">
        <v>652.3</v>
      </c>
      <c r="D1244" s="125" t="n">
        <v>570.4</v>
      </c>
      <c r="E1244" s="125" t="n">
        <v>555.4</v>
      </c>
      <c r="F1244" s="125" t="n">
        <v>579.2</v>
      </c>
      <c r="G1244" s="125" t="n">
        <v>586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07</v>
      </c>
      <c r="C1245" s="125" t="n">
        <v>652.5</v>
      </c>
      <c r="D1245" s="125" t="n">
        <v>570.9</v>
      </c>
      <c r="E1245" s="125" t="n">
        <v>555.3</v>
      </c>
      <c r="F1245" s="125" t="n">
        <v>579.4</v>
      </c>
      <c r="G1245" s="125" t="n">
        <v>586.8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08</v>
      </c>
      <c r="C1246" s="125" t="n">
        <v>652.2</v>
      </c>
      <c r="D1246" s="125" t="n">
        <v>570.6</v>
      </c>
      <c r="E1246" s="125" t="n">
        <v>552.5</v>
      </c>
      <c r="F1246" s="125" t="n">
        <v>579.6</v>
      </c>
      <c r="G1246" s="125" t="n">
        <v>587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09</v>
      </c>
      <c r="C1247" s="125" t="n">
        <v>652.2</v>
      </c>
      <c r="D1247" s="125" t="n">
        <v>570.2</v>
      </c>
      <c r="E1247" s="125" t="n">
        <v>550.4</v>
      </c>
      <c r="F1247" s="125" t="n">
        <v>579.8</v>
      </c>
      <c r="G1247" s="125" t="n">
        <v>585.7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10</v>
      </c>
      <c r="C1248" s="125" t="n">
        <v>652.4</v>
      </c>
      <c r="D1248" s="125" t="n">
        <v>570</v>
      </c>
      <c r="E1248" s="125" t="n">
        <v>545.6</v>
      </c>
      <c r="F1248" s="125" t="n">
        <v>580</v>
      </c>
      <c r="G1248" s="125" t="n">
        <v>584.6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11</v>
      </c>
      <c r="C1249" s="125" t="n">
        <v>652.9</v>
      </c>
      <c r="D1249" s="125" t="n">
        <v>568.7</v>
      </c>
      <c r="E1249" s="125" t="n">
        <v>545.3</v>
      </c>
      <c r="F1249" s="125" t="n">
        <v>580.2</v>
      </c>
      <c r="G1249" s="125" t="n">
        <v>583.1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12</v>
      </c>
      <c r="C1250" s="125" t="n">
        <v>652.8</v>
      </c>
      <c r="D1250" s="125" t="n">
        <v>567.6</v>
      </c>
      <c r="E1250" s="125" t="n">
        <v>544.2</v>
      </c>
      <c r="F1250" s="125" t="n">
        <v>580.4</v>
      </c>
      <c r="G1250" s="125" t="n">
        <v>582.5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13</v>
      </c>
      <c r="C1251" s="125" t="n">
        <v>653.2</v>
      </c>
      <c r="D1251" s="125" t="n">
        <v>567.5</v>
      </c>
      <c r="E1251" s="125" t="n">
        <v>543.8</v>
      </c>
      <c r="F1251" s="125" t="n">
        <v>580.6</v>
      </c>
      <c r="G1251" s="125" t="n">
        <v>581.5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14</v>
      </c>
      <c r="C1252" s="125" t="n">
        <v>653.2</v>
      </c>
      <c r="D1252" s="125" t="n">
        <v>566.6</v>
      </c>
      <c r="E1252" s="125" t="n">
        <v>543</v>
      </c>
      <c r="F1252" s="125" t="n">
        <v>580.8</v>
      </c>
      <c r="G1252" s="125" t="n">
        <v>580.5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15</v>
      </c>
      <c r="C1253" s="125" t="n">
        <v>653</v>
      </c>
      <c r="D1253" s="125" t="n">
        <v>565.6</v>
      </c>
      <c r="E1253" s="125" t="n">
        <v>540</v>
      </c>
      <c r="F1253" s="125" t="n">
        <v>581</v>
      </c>
      <c r="G1253" s="125" t="n">
        <v>579.1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16</v>
      </c>
      <c r="C1254" s="125" t="n">
        <v>652.8</v>
      </c>
      <c r="D1254" s="125" t="n">
        <v>564.5</v>
      </c>
      <c r="E1254" s="125" t="n">
        <v>536.1</v>
      </c>
      <c r="F1254" s="125" t="n">
        <v>581.3</v>
      </c>
      <c r="G1254" s="125" t="n">
        <v>577.9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17</v>
      </c>
      <c r="C1255" s="125" t="n">
        <v>653.1</v>
      </c>
      <c r="D1255" s="125" t="n">
        <v>563.7</v>
      </c>
      <c r="E1255" s="125" t="n">
        <v>535.2</v>
      </c>
      <c r="F1255" s="125" t="n">
        <v>581.7</v>
      </c>
      <c r="G1255" s="125" t="n">
        <v>577.8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18</v>
      </c>
      <c r="C1256" s="125" t="n">
        <v>653.1</v>
      </c>
      <c r="D1256" s="125" t="n">
        <v>563.4</v>
      </c>
      <c r="E1256" s="125" t="n">
        <v>536.1</v>
      </c>
      <c r="F1256" s="125" t="n">
        <v>582</v>
      </c>
      <c r="G1256" s="125" t="n">
        <v>577.2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19</v>
      </c>
      <c r="C1257" s="125" t="n">
        <v>652.8</v>
      </c>
      <c r="D1257" s="125" t="n">
        <v>563</v>
      </c>
      <c r="E1257" s="125" t="n">
        <v>533.5</v>
      </c>
      <c r="F1257" s="125" t="n">
        <v>582.8</v>
      </c>
      <c r="G1257" s="125" t="n">
        <v>577.5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20</v>
      </c>
      <c r="C1258" s="125" t="n">
        <v>653</v>
      </c>
      <c r="D1258" s="125" t="n">
        <v>563.4</v>
      </c>
      <c r="E1258" s="125" t="n">
        <v>532.4</v>
      </c>
      <c r="F1258" s="125" t="n">
        <v>583.5</v>
      </c>
      <c r="G1258" s="125" t="n">
        <v>577.8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21</v>
      </c>
      <c r="C1259" s="125" t="n">
        <v>653.5</v>
      </c>
      <c r="D1259" s="125" t="n">
        <v>563.5</v>
      </c>
      <c r="E1259" s="125" t="n">
        <v>534.5</v>
      </c>
      <c r="F1259" s="125" t="n">
        <v>583.9</v>
      </c>
      <c r="G1259" s="125" t="n">
        <v>578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22</v>
      </c>
      <c r="C1260" s="125" t="n">
        <v>654</v>
      </c>
      <c r="D1260" s="125" t="n">
        <v>564</v>
      </c>
      <c r="E1260" s="125" t="n">
        <v>536.6</v>
      </c>
      <c r="F1260" s="125" t="n">
        <v>584.2</v>
      </c>
      <c r="G1260" s="125" t="n">
        <v>577.8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23</v>
      </c>
      <c r="C1261" s="125" t="n">
        <v>654.5</v>
      </c>
      <c r="D1261" s="125" t="n">
        <v>563.7</v>
      </c>
      <c r="E1261" s="125" t="n">
        <v>538.6</v>
      </c>
      <c r="F1261" s="125" t="n">
        <v>584.7</v>
      </c>
      <c r="G1261" s="125" t="n">
        <v>577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24</v>
      </c>
      <c r="C1262" s="125" t="n">
        <v>654.8</v>
      </c>
      <c r="D1262" s="125" t="n">
        <v>564.2</v>
      </c>
      <c r="E1262" s="125" t="n">
        <v>542.2</v>
      </c>
      <c r="F1262" s="125" t="n">
        <v>585</v>
      </c>
      <c r="G1262" s="125" t="n">
        <v>576.8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25</v>
      </c>
      <c r="C1263" s="125" t="n">
        <v>655.1</v>
      </c>
      <c r="D1263" s="125" t="n">
        <v>565.1</v>
      </c>
      <c r="E1263" s="125" t="n">
        <v>543</v>
      </c>
      <c r="F1263" s="125" t="n">
        <v>585.1</v>
      </c>
      <c r="G1263" s="125" t="n">
        <v>576.4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26</v>
      </c>
      <c r="C1264" s="125" t="n">
        <v>655.1</v>
      </c>
      <c r="D1264" s="125" t="n">
        <v>566.4</v>
      </c>
      <c r="E1264" s="125" t="n">
        <v>542.9</v>
      </c>
      <c r="F1264" s="125" t="n">
        <v>585.5</v>
      </c>
      <c r="G1264" s="125" t="n">
        <v>57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27</v>
      </c>
      <c r="C1265" s="125" t="n">
        <v>654.9</v>
      </c>
      <c r="D1265" s="125" t="n">
        <v>567.5</v>
      </c>
      <c r="E1265" s="125" t="n">
        <v>539.3</v>
      </c>
      <c r="F1265" s="125" t="n">
        <v>586</v>
      </c>
      <c r="G1265" s="125" t="n">
        <v>576.7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28</v>
      </c>
      <c r="C1266" s="125" t="n">
        <v>654.9</v>
      </c>
      <c r="D1266" s="125" t="n">
        <v>566.9</v>
      </c>
      <c r="E1266" s="125" t="n">
        <v>535.4</v>
      </c>
      <c r="F1266" s="125" t="n">
        <v>586.3</v>
      </c>
      <c r="G1266" s="125" t="n">
        <v>575.5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29</v>
      </c>
      <c r="C1267" s="125" t="n">
        <v>654.8</v>
      </c>
      <c r="D1267" s="125" t="n">
        <v>566.8</v>
      </c>
      <c r="E1267" s="125" t="n">
        <v>532.4</v>
      </c>
      <c r="F1267" s="125" t="n">
        <v>586.6</v>
      </c>
      <c r="G1267" s="125" t="n">
        <v>574.3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30</v>
      </c>
      <c r="C1268" s="125" t="n">
        <v>654.6</v>
      </c>
      <c r="D1268" s="125" t="n">
        <v>566.2</v>
      </c>
      <c r="E1268" s="125" t="n">
        <v>532.6</v>
      </c>
      <c r="F1268" s="125" t="n">
        <v>586.7</v>
      </c>
      <c r="G1268" s="125" t="n">
        <v>575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31</v>
      </c>
      <c r="C1269" s="125" t="n">
        <v>654.5</v>
      </c>
      <c r="D1269" s="125" t="n">
        <v>565.5</v>
      </c>
      <c r="E1269" s="125" t="n">
        <v>530.8</v>
      </c>
      <c r="F1269" s="125" t="n">
        <v>586.8</v>
      </c>
      <c r="G1269" s="125" t="n">
        <v>574.7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32</v>
      </c>
      <c r="C1270" s="125" t="n">
        <v>654.5</v>
      </c>
      <c r="D1270" s="125" t="n">
        <v>565.5</v>
      </c>
      <c r="E1270" s="125" t="n">
        <v>531.3</v>
      </c>
      <c r="F1270" s="125" t="n">
        <v>586.8</v>
      </c>
      <c r="G1270" s="125" t="n">
        <v>575.2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33</v>
      </c>
      <c r="C1271" s="125" t="n">
        <v>654.3</v>
      </c>
      <c r="D1271" s="125" t="n">
        <v>564.2</v>
      </c>
      <c r="E1271" s="125" t="n">
        <v>528.2</v>
      </c>
      <c r="F1271" s="125" t="n">
        <v>586.9</v>
      </c>
      <c r="G1271" s="125" t="n">
        <v>575.5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34</v>
      </c>
      <c r="C1272" s="125" t="n">
        <v>654.4</v>
      </c>
      <c r="D1272" s="125" t="n">
        <v>563.4</v>
      </c>
      <c r="E1272" s="125" t="n">
        <v>528.6</v>
      </c>
      <c r="F1272" s="125" t="n">
        <v>587.2</v>
      </c>
      <c r="G1272" s="125" t="n">
        <v>576.1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35</v>
      </c>
      <c r="C1273" s="125" t="n">
        <v>654.4</v>
      </c>
      <c r="D1273" s="125" t="n">
        <v>562.8</v>
      </c>
      <c r="E1273" s="125" t="n">
        <v>531.8</v>
      </c>
      <c r="F1273" s="125" t="n">
        <v>587.8</v>
      </c>
      <c r="G1273" s="125" t="n">
        <v>576.3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36</v>
      </c>
      <c r="C1274" s="125" t="n">
        <v>654.5</v>
      </c>
      <c r="D1274" s="125" t="n">
        <v>563.1</v>
      </c>
      <c r="E1274" s="125" t="n">
        <v>530.9</v>
      </c>
      <c r="F1274" s="125" t="n">
        <v>588.6</v>
      </c>
      <c r="G1274" s="125" t="n">
        <v>575.6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37</v>
      </c>
      <c r="C1275" s="125" t="n">
        <v>654.3</v>
      </c>
      <c r="D1275" s="125" t="n">
        <v>563.4</v>
      </c>
      <c r="E1275" s="125" t="n">
        <v>531.9</v>
      </c>
      <c r="F1275" s="125" t="n">
        <v>589.2</v>
      </c>
      <c r="G1275" s="125" t="n">
        <v>576.4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38</v>
      </c>
      <c r="C1276" s="125" t="n">
        <v>654.3</v>
      </c>
      <c r="D1276" s="125" t="n">
        <v>564.3</v>
      </c>
      <c r="E1276" s="125" t="n">
        <v>531.3</v>
      </c>
      <c r="F1276" s="125" t="n">
        <v>589.8</v>
      </c>
      <c r="G1276" s="125" t="n">
        <v>577.1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39</v>
      </c>
      <c r="C1277" s="125" t="n">
        <v>654.2</v>
      </c>
      <c r="D1277" s="125" t="n">
        <v>564.6</v>
      </c>
      <c r="E1277" s="125" t="n">
        <v>530.3</v>
      </c>
      <c r="F1277" s="125" t="n">
        <v>590.1</v>
      </c>
      <c r="G1277" s="125" t="n">
        <v>577.3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40</v>
      </c>
      <c r="C1278" s="125" t="n">
        <v>654.1</v>
      </c>
      <c r="D1278" s="125" t="n">
        <v>565.2</v>
      </c>
      <c r="E1278" s="125" t="n">
        <v>529.7</v>
      </c>
      <c r="F1278" s="125" t="n">
        <v>590.4</v>
      </c>
      <c r="G1278" s="125" t="n">
        <v>577.6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41</v>
      </c>
      <c r="C1279" s="125" t="n">
        <v>653.9</v>
      </c>
      <c r="D1279" s="125" t="n">
        <v>565.3</v>
      </c>
      <c r="E1279" s="125" t="n">
        <v>528.5</v>
      </c>
      <c r="F1279" s="125" t="n">
        <v>590.7</v>
      </c>
      <c r="G1279" s="125" t="n">
        <v>578.3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42</v>
      </c>
      <c r="C1280" s="125" t="n">
        <v>653.6</v>
      </c>
      <c r="D1280" s="125" t="n">
        <v>564.6</v>
      </c>
      <c r="E1280" s="125" t="n">
        <v>528</v>
      </c>
      <c r="F1280" s="125" t="n">
        <v>590.8</v>
      </c>
      <c r="G1280" s="125" t="n">
        <v>576.7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43</v>
      </c>
      <c r="C1281" s="125" t="n">
        <v>653.3</v>
      </c>
      <c r="D1281" s="125" t="n">
        <v>564.8</v>
      </c>
      <c r="E1281" s="125" t="n">
        <v>528.9</v>
      </c>
      <c r="F1281" s="125" t="n">
        <v>591</v>
      </c>
      <c r="G1281" s="125" t="n">
        <v>577.4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44</v>
      </c>
      <c r="C1282" s="125" t="n">
        <v>653.5</v>
      </c>
      <c r="D1282" s="125" t="n">
        <v>565.1</v>
      </c>
      <c r="E1282" s="125" t="n">
        <v>532.2</v>
      </c>
      <c r="F1282" s="125" t="n">
        <v>591.1</v>
      </c>
      <c r="G1282" s="125" t="n">
        <v>577.4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45</v>
      </c>
      <c r="C1283" s="125" t="n">
        <v>653.5</v>
      </c>
      <c r="D1283" s="125" t="n">
        <v>565.5</v>
      </c>
      <c r="E1283" s="125" t="n">
        <v>534.5</v>
      </c>
      <c r="F1283" s="125" t="n">
        <v>591.2</v>
      </c>
      <c r="G1283" s="125" t="n">
        <v>577.9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46</v>
      </c>
      <c r="C1284" s="125" t="n">
        <v>653.5</v>
      </c>
      <c r="D1284" s="125" t="n">
        <v>565.4</v>
      </c>
      <c r="E1284" s="125" t="n">
        <v>534.2</v>
      </c>
      <c r="F1284" s="125" t="n">
        <v>591.4</v>
      </c>
      <c r="G1284" s="125" t="n">
        <v>578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47</v>
      </c>
      <c r="C1285" s="125" t="n">
        <v>653.6</v>
      </c>
      <c r="D1285" s="125" t="n">
        <v>565.3</v>
      </c>
      <c r="E1285" s="125" t="n">
        <v>536.8</v>
      </c>
      <c r="F1285" s="125" t="n">
        <v>591.7</v>
      </c>
      <c r="G1285" s="125" t="n">
        <v>579.6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48</v>
      </c>
      <c r="C1286" s="125" t="n">
        <v>653.6</v>
      </c>
      <c r="D1286" s="125" t="n">
        <v>564.8</v>
      </c>
      <c r="E1286" s="125" t="n">
        <v>535.7</v>
      </c>
      <c r="F1286" s="125" t="n">
        <v>592</v>
      </c>
      <c r="G1286" s="125" t="n">
        <v>578.3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49</v>
      </c>
      <c r="C1287" s="125" t="n">
        <v>653.9</v>
      </c>
      <c r="D1287" s="125" t="n">
        <v>564.6</v>
      </c>
      <c r="E1287" s="125" t="n">
        <v>538.8</v>
      </c>
      <c r="F1287" s="125" t="n">
        <v>592.5</v>
      </c>
      <c r="G1287" s="125" t="n">
        <v>577.1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50</v>
      </c>
      <c r="C1288" s="125" t="n">
        <v>653.9</v>
      </c>
      <c r="D1288" s="125" t="n">
        <v>564.8</v>
      </c>
      <c r="E1288" s="125" t="n">
        <v>537.6</v>
      </c>
      <c r="F1288" s="125" t="n">
        <v>593.1</v>
      </c>
      <c r="G1288" s="125" t="n">
        <v>575.9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51</v>
      </c>
      <c r="C1289" s="125" t="n">
        <v>653.9</v>
      </c>
      <c r="D1289" s="125" t="n">
        <v>564.6</v>
      </c>
      <c r="E1289" s="125" t="n">
        <v>536.2</v>
      </c>
      <c r="F1289" s="125" t="n">
        <v>593.4</v>
      </c>
      <c r="G1289" s="125" t="n">
        <v>574.8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52</v>
      </c>
      <c r="C1290" s="125" t="n">
        <v>653.9</v>
      </c>
      <c r="D1290" s="125" t="n">
        <v>564.7</v>
      </c>
      <c r="E1290" s="125" t="n">
        <v>536.3</v>
      </c>
      <c r="F1290" s="125" t="n">
        <v>593.7</v>
      </c>
      <c r="G1290" s="125" t="n">
        <v>575.7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53</v>
      </c>
      <c r="C1291" s="125" t="n">
        <v>653.7</v>
      </c>
      <c r="D1291" s="125" t="n">
        <v>565.6</v>
      </c>
      <c r="E1291" s="125" t="n">
        <v>533.2</v>
      </c>
      <c r="F1291" s="125" t="n">
        <v>593.9</v>
      </c>
      <c r="G1291" s="125" t="n">
        <v>575.8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54</v>
      </c>
      <c r="C1292" s="125" t="n">
        <v>653.4</v>
      </c>
      <c r="D1292" s="125" t="n">
        <v>566.3</v>
      </c>
      <c r="E1292" s="125" t="n">
        <v>529.7</v>
      </c>
      <c r="F1292" s="125" t="n">
        <v>594.1</v>
      </c>
      <c r="G1292" s="125" t="n">
        <v>576.6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55</v>
      </c>
      <c r="C1293" s="125" t="n">
        <v>653.3</v>
      </c>
      <c r="D1293" s="125" t="n">
        <v>566.1</v>
      </c>
      <c r="E1293" s="125" t="n">
        <v>526.8</v>
      </c>
      <c r="F1293" s="125" t="n">
        <v>594.3</v>
      </c>
      <c r="G1293" s="125" t="n">
        <v>576.2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56</v>
      </c>
      <c r="C1294" s="125" t="n">
        <v>653.3</v>
      </c>
      <c r="D1294" s="125" t="n">
        <v>565.9</v>
      </c>
      <c r="E1294" s="125" t="n">
        <v>526.1</v>
      </c>
      <c r="F1294" s="125" t="n">
        <v>594.4</v>
      </c>
      <c r="G1294" s="125" t="n">
        <v>576.3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57</v>
      </c>
      <c r="C1295" s="125" t="n">
        <v>653.5</v>
      </c>
      <c r="D1295" s="125" t="n">
        <v>566.5</v>
      </c>
      <c r="E1295" s="125" t="n">
        <v>527.9</v>
      </c>
      <c r="F1295" s="125" t="n">
        <v>594.7</v>
      </c>
      <c r="G1295" s="125" t="n">
        <v>578.6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58</v>
      </c>
      <c r="C1296" s="125" t="n">
        <v>653.3</v>
      </c>
      <c r="D1296" s="125" t="n">
        <v>566.8</v>
      </c>
      <c r="E1296" s="125" t="n">
        <v>525.8</v>
      </c>
      <c r="F1296" s="125" t="n">
        <v>594.8</v>
      </c>
      <c r="G1296" s="125" t="n">
        <v>579.2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59</v>
      </c>
      <c r="C1297" s="125" t="n">
        <v>653.3</v>
      </c>
      <c r="D1297" s="125" t="n">
        <v>566.6</v>
      </c>
      <c r="E1297" s="125" t="n">
        <v>527.1</v>
      </c>
      <c r="F1297" s="125" t="n">
        <v>594.9</v>
      </c>
      <c r="G1297" s="125" t="n">
        <v>578.7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60</v>
      </c>
      <c r="C1298" s="125" t="n">
        <v>653.3</v>
      </c>
      <c r="D1298" s="125" t="n">
        <v>567.1</v>
      </c>
      <c r="E1298" s="125" t="n">
        <v>529.2</v>
      </c>
      <c r="F1298" s="125" t="n">
        <v>595</v>
      </c>
      <c r="G1298" s="125" t="n">
        <v>578.8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61</v>
      </c>
      <c r="C1299" s="125" t="n">
        <v>653.3</v>
      </c>
      <c r="D1299" s="125" t="n">
        <v>567.2</v>
      </c>
      <c r="E1299" s="125" t="n">
        <v>531.9</v>
      </c>
      <c r="F1299" s="125" t="n">
        <v>595.2</v>
      </c>
      <c r="G1299" s="125" t="n">
        <v>578.8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62</v>
      </c>
      <c r="C1300" s="125" t="n">
        <v>653.3</v>
      </c>
      <c r="D1300" s="125" t="n">
        <v>567.3</v>
      </c>
      <c r="E1300" s="125" t="n">
        <v>534.8</v>
      </c>
      <c r="F1300" s="125" t="n">
        <v>595.4</v>
      </c>
      <c r="G1300" s="125" t="n">
        <v>580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63</v>
      </c>
      <c r="C1301" s="125" t="n">
        <v>653.2</v>
      </c>
      <c r="D1301" s="125" t="n">
        <v>567.7</v>
      </c>
      <c r="E1301" s="125" t="n">
        <v>534.9</v>
      </c>
      <c r="F1301" s="125" t="n">
        <v>595.7</v>
      </c>
      <c r="G1301" s="125" t="n">
        <v>579.8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64</v>
      </c>
      <c r="C1302" s="125" t="n">
        <v>653.5</v>
      </c>
      <c r="D1302" s="125" t="n">
        <v>568.1</v>
      </c>
      <c r="E1302" s="125" t="n">
        <v>538.2</v>
      </c>
      <c r="F1302" s="125" t="n">
        <v>596</v>
      </c>
      <c r="G1302" s="125" t="n">
        <v>578.6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65</v>
      </c>
      <c r="C1303" s="125" t="n">
        <v>653.7</v>
      </c>
      <c r="D1303" s="125" t="n">
        <v>568.3</v>
      </c>
      <c r="E1303" s="125" t="n">
        <v>541.5</v>
      </c>
      <c r="F1303" s="125" t="n">
        <v>596.3</v>
      </c>
      <c r="G1303" s="125" t="n">
        <v>577.9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66</v>
      </c>
      <c r="C1304" s="125" t="n">
        <v>653.8</v>
      </c>
      <c r="D1304" s="125" t="n">
        <v>568.2</v>
      </c>
      <c r="E1304" s="125" t="n">
        <v>542.2</v>
      </c>
      <c r="F1304" s="125" t="n">
        <v>596.7</v>
      </c>
      <c r="G1304" s="125" t="n">
        <v>577.1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67</v>
      </c>
      <c r="C1305" s="125" t="n">
        <v>654.2</v>
      </c>
      <c r="D1305" s="125" t="n">
        <v>568.6</v>
      </c>
      <c r="E1305" s="125" t="n">
        <v>548.1</v>
      </c>
      <c r="F1305" s="125" t="n">
        <v>597.1</v>
      </c>
      <c r="G1305" s="125" t="n">
        <v>578.1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68</v>
      </c>
      <c r="C1306" s="125" t="n">
        <v>654.4</v>
      </c>
      <c r="D1306" s="125" t="n">
        <v>569</v>
      </c>
      <c r="E1306" s="125" t="n">
        <v>549.3</v>
      </c>
      <c r="F1306" s="125" t="n">
        <v>597.9</v>
      </c>
      <c r="G1306" s="125" t="n">
        <v>579.1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69</v>
      </c>
      <c r="C1307" s="125" t="n">
        <v>654.5</v>
      </c>
      <c r="D1307" s="125" t="n">
        <v>568.6</v>
      </c>
      <c r="E1307" s="125" t="n">
        <v>550.4</v>
      </c>
      <c r="F1307" s="125" t="n">
        <v>598.4</v>
      </c>
      <c r="G1307" s="125" t="n">
        <v>579.8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70</v>
      </c>
      <c r="C1308" s="125" t="n">
        <v>654.8</v>
      </c>
      <c r="D1308" s="125" t="n">
        <v>569.1</v>
      </c>
      <c r="E1308" s="125" t="n">
        <v>554.9</v>
      </c>
      <c r="F1308" s="125" t="n">
        <v>598.7</v>
      </c>
      <c r="G1308" s="125" t="n">
        <v>579.4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071</v>
      </c>
      <c r="C1309" s="125" t="n">
        <v>655.5</v>
      </c>
      <c r="D1309" s="125" t="n">
        <v>569.7</v>
      </c>
      <c r="E1309" s="125" t="n">
        <v>564</v>
      </c>
      <c r="F1309" s="125" t="n">
        <v>599.2</v>
      </c>
      <c r="G1309" s="125" t="n">
        <v>580.7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072</v>
      </c>
      <c r="C1310" s="125" t="n">
        <v>655.6</v>
      </c>
      <c r="D1310" s="125" t="n">
        <v>569.8</v>
      </c>
      <c r="E1310" s="125" t="n">
        <v>566</v>
      </c>
      <c r="F1310" s="125" t="n">
        <v>599.3</v>
      </c>
      <c r="G1310" s="125" t="n">
        <v>580.3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073</v>
      </c>
      <c r="C1311" s="125" t="n">
        <v>655.5</v>
      </c>
      <c r="D1311" s="125" t="n">
        <v>570.7</v>
      </c>
      <c r="E1311" s="125" t="n">
        <v>562.6</v>
      </c>
      <c r="F1311" s="125" t="n">
        <v>599.6</v>
      </c>
      <c r="G1311" s="125" t="n">
        <v>580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074</v>
      </c>
      <c r="C1312" s="125" t="n">
        <v>656</v>
      </c>
      <c r="D1312" s="125" t="n">
        <v>570.9</v>
      </c>
      <c r="E1312" s="125" t="n">
        <v>563.4</v>
      </c>
      <c r="F1312" s="125" t="n">
        <v>599.8</v>
      </c>
      <c r="G1312" s="125" t="n">
        <v>579.8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075</v>
      </c>
      <c r="C1313" s="125" t="n">
        <v>656.6</v>
      </c>
      <c r="D1313" s="125" t="n">
        <v>570.9</v>
      </c>
      <c r="E1313" s="125" t="n">
        <v>569.7</v>
      </c>
      <c r="F1313" s="125" t="n">
        <v>599.8</v>
      </c>
      <c r="G1313" s="125" t="n">
        <v>580.8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076</v>
      </c>
      <c r="C1314" s="125" t="n">
        <v>656.5</v>
      </c>
      <c r="D1314" s="125" t="n">
        <v>570.6</v>
      </c>
      <c r="E1314" s="125" t="n">
        <v>570.4</v>
      </c>
      <c r="F1314" s="125" t="n">
        <v>599.8</v>
      </c>
      <c r="G1314" s="125" t="n">
        <v>580.3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077</v>
      </c>
      <c r="C1315" s="125" t="n">
        <v>656.2</v>
      </c>
      <c r="D1315" s="125" t="n">
        <v>569.5</v>
      </c>
      <c r="E1315" s="125" t="n">
        <v>566</v>
      </c>
      <c r="F1315" s="125" t="n">
        <v>600</v>
      </c>
      <c r="G1315" s="125" t="n">
        <v>578.3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078</v>
      </c>
      <c r="C1316" s="125" t="n">
        <v>655.7</v>
      </c>
      <c r="D1316" s="125" t="n">
        <v>569</v>
      </c>
      <c r="E1316" s="125" t="n">
        <v>558.9</v>
      </c>
      <c r="F1316" s="125" t="n">
        <v>600.9</v>
      </c>
      <c r="G1316" s="125" t="n">
        <v>577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079</v>
      </c>
      <c r="C1317" s="125" t="n">
        <v>655.8</v>
      </c>
      <c r="D1317" s="125" t="n">
        <v>568.5</v>
      </c>
      <c r="E1317" s="125" t="n">
        <v>555.3</v>
      </c>
      <c r="F1317" s="125" t="n">
        <v>601.5</v>
      </c>
      <c r="G1317" s="125" t="n">
        <v>576.2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080</v>
      </c>
      <c r="C1318" s="125" t="n">
        <v>656.8</v>
      </c>
      <c r="D1318" s="125" t="n">
        <v>568</v>
      </c>
      <c r="E1318" s="125" t="n">
        <v>554.5</v>
      </c>
      <c r="F1318" s="125" t="n">
        <v>603.6</v>
      </c>
      <c r="G1318" s="125" t="n">
        <v>575.2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081</v>
      </c>
      <c r="C1319" s="125" t="n">
        <v>655.9</v>
      </c>
      <c r="D1319" s="125" t="n">
        <v>569.8</v>
      </c>
      <c r="E1319" s="125" t="n">
        <v>553.6</v>
      </c>
      <c r="F1319" s="125" t="n">
        <v>602.9</v>
      </c>
      <c r="G1319" s="125" t="n">
        <v>576.2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082</v>
      </c>
      <c r="C1320" s="125" t="n">
        <v>656</v>
      </c>
      <c r="D1320" s="125" t="n">
        <v>570.8</v>
      </c>
      <c r="E1320" s="125" t="n">
        <v>552.8</v>
      </c>
      <c r="F1320" s="125" t="n">
        <v>603.1</v>
      </c>
      <c r="G1320" s="125" t="n">
        <v>577.2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083</v>
      </c>
      <c r="C1321" s="125" t="n">
        <v>655.9</v>
      </c>
      <c r="D1321" s="125" t="n">
        <v>571.2</v>
      </c>
      <c r="E1321" s="125" t="n">
        <v>549.7</v>
      </c>
      <c r="F1321" s="125" t="n">
        <v>603.3</v>
      </c>
      <c r="G1321" s="125" t="n">
        <v>577.9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084</v>
      </c>
      <c r="C1322" s="125" t="n">
        <v>655.5</v>
      </c>
      <c r="D1322" s="125" t="n">
        <v>570.7</v>
      </c>
      <c r="E1322" s="125" t="n">
        <v>546.9</v>
      </c>
      <c r="F1322" s="125" t="n">
        <v>603.5</v>
      </c>
      <c r="G1322" s="125" t="n">
        <v>578.5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085</v>
      </c>
      <c r="C1323" s="125" t="n">
        <v>655.7</v>
      </c>
      <c r="D1323" s="125" t="n">
        <v>569.6</v>
      </c>
      <c r="E1323" s="125" t="n">
        <v>547.3</v>
      </c>
      <c r="F1323" s="125" t="n">
        <v>603.6</v>
      </c>
      <c r="G1323" s="125" t="n">
        <v>577.9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086</v>
      </c>
      <c r="C1324" s="125" t="n">
        <v>656.3</v>
      </c>
      <c r="D1324" s="125" t="n">
        <v>568.7</v>
      </c>
      <c r="E1324" s="125" t="n">
        <v>553.6</v>
      </c>
      <c r="F1324" s="125" t="n">
        <v>603.8</v>
      </c>
      <c r="G1324" s="125" t="n">
        <v>577.4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087</v>
      </c>
      <c r="C1325" s="125" t="n">
        <v>656.9</v>
      </c>
      <c r="D1325" s="125" t="n">
        <v>567.8</v>
      </c>
      <c r="E1325" s="125" t="n">
        <v>563.1</v>
      </c>
      <c r="F1325" s="125" t="n">
        <v>604.1</v>
      </c>
      <c r="G1325" s="125" t="n">
        <v>577.7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088</v>
      </c>
      <c r="C1326" s="125" t="n">
        <v>657.1</v>
      </c>
      <c r="D1326" s="125" t="n">
        <v>567.5</v>
      </c>
      <c r="E1326" s="125" t="n">
        <v>564.3</v>
      </c>
      <c r="F1326" s="125" t="n">
        <v>604.3</v>
      </c>
      <c r="G1326" s="125" t="n">
        <v>578.7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089</v>
      </c>
      <c r="C1327" s="125" t="n">
        <v>656.5</v>
      </c>
      <c r="D1327" s="125" t="n">
        <v>568.5</v>
      </c>
      <c r="E1327" s="125" t="n">
        <v>560.7</v>
      </c>
      <c r="F1327" s="125" t="n">
        <v>604.7</v>
      </c>
      <c r="G1327" s="125" t="n">
        <v>580.4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090</v>
      </c>
      <c r="C1328" s="125" t="n">
        <v>656.4</v>
      </c>
      <c r="D1328" s="125" t="n">
        <v>568.3</v>
      </c>
      <c r="E1328" s="125" t="n">
        <v>557.5</v>
      </c>
      <c r="F1328" s="125" t="n">
        <v>605.2</v>
      </c>
      <c r="G1328" s="125" t="n">
        <v>580.6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091</v>
      </c>
      <c r="C1329" s="125" t="n">
        <v>656.3</v>
      </c>
      <c r="D1329" s="125" t="n">
        <v>568</v>
      </c>
      <c r="E1329" s="125" t="n">
        <v>558.4</v>
      </c>
      <c r="F1329" s="125" t="n">
        <v>605.4</v>
      </c>
      <c r="G1329" s="125" t="n">
        <v>580.9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092</v>
      </c>
      <c r="C1330" s="125" t="n">
        <v>656</v>
      </c>
      <c r="D1330" s="125" t="n">
        <v>567.5</v>
      </c>
      <c r="E1330" s="125" t="n">
        <v>555.7</v>
      </c>
      <c r="F1330" s="125" t="n">
        <v>605.7</v>
      </c>
      <c r="G1330" s="125" t="n">
        <v>581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093</v>
      </c>
      <c r="C1331" s="125" t="n">
        <v>655.8</v>
      </c>
      <c r="D1331" s="125" t="n">
        <v>568.1</v>
      </c>
      <c r="E1331" s="125" t="n">
        <v>551.1</v>
      </c>
      <c r="F1331" s="125" t="n">
        <v>606</v>
      </c>
      <c r="G1331" s="125" t="n">
        <v>579.8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094</v>
      </c>
      <c r="C1332" s="125" t="n">
        <v>655.4</v>
      </c>
      <c r="D1332" s="125" t="n">
        <v>568.3</v>
      </c>
      <c r="E1332" s="125" t="n">
        <v>547.6</v>
      </c>
      <c r="F1332" s="125" t="n">
        <v>606.1</v>
      </c>
      <c r="G1332" s="125" t="n">
        <v>578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095</v>
      </c>
      <c r="C1333" s="125" t="n">
        <v>654.9</v>
      </c>
      <c r="D1333" s="125" t="n">
        <v>567.8</v>
      </c>
      <c r="E1333" s="125" t="n">
        <v>542.8</v>
      </c>
      <c r="F1333" s="125" t="n">
        <v>606.4</v>
      </c>
      <c r="G1333" s="125" t="n">
        <v>577.2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096</v>
      </c>
      <c r="C1334" s="125" t="n">
        <v>654.7</v>
      </c>
      <c r="D1334" s="125" t="n">
        <v>568.2</v>
      </c>
      <c r="E1334" s="125" t="n">
        <v>540.8</v>
      </c>
      <c r="F1334" s="125" t="n">
        <v>606.5</v>
      </c>
      <c r="G1334" s="125" t="n">
        <v>577.1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097</v>
      </c>
      <c r="C1335" s="125" t="n">
        <v>654.5</v>
      </c>
      <c r="D1335" s="125" t="n">
        <v>568.6</v>
      </c>
      <c r="E1335" s="125" t="n">
        <v>538.8</v>
      </c>
      <c r="F1335" s="125" t="n">
        <v>606.7</v>
      </c>
      <c r="G1335" s="125" t="n">
        <v>577.3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098</v>
      </c>
      <c r="C1336" s="125" t="n">
        <v>654.5</v>
      </c>
      <c r="D1336" s="125" t="n">
        <v>568.5</v>
      </c>
      <c r="E1336" s="125" t="n">
        <v>538.2</v>
      </c>
      <c r="F1336" s="125" t="n">
        <v>606.8</v>
      </c>
      <c r="G1336" s="125" t="n">
        <v>577.4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099</v>
      </c>
      <c r="C1337" s="125" t="n">
        <v>654.6</v>
      </c>
      <c r="D1337" s="125" t="n">
        <v>569.4</v>
      </c>
      <c r="E1337" s="125" t="n">
        <v>540</v>
      </c>
      <c r="F1337" s="125" t="n">
        <v>607.1</v>
      </c>
      <c r="G1337" s="125" t="n">
        <v>579.4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00</v>
      </c>
      <c r="C1338" s="125" t="n">
        <v>654.5</v>
      </c>
      <c r="D1338" s="125" t="n">
        <v>570.3</v>
      </c>
      <c r="E1338" s="125" t="n">
        <v>538.7</v>
      </c>
      <c r="F1338" s="125" t="n">
        <v>607.3</v>
      </c>
      <c r="G1338" s="125" t="n">
        <v>581.2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01</v>
      </c>
      <c r="C1339" s="125" t="n">
        <v>654.2</v>
      </c>
      <c r="D1339" s="125" t="n">
        <v>569.7</v>
      </c>
      <c r="E1339" s="125" t="n">
        <v>536.8</v>
      </c>
      <c r="F1339" s="125" t="n">
        <v>607.4</v>
      </c>
      <c r="G1339" s="125" t="n">
        <v>580.6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02</v>
      </c>
      <c r="C1340" s="125" t="n">
        <v>654.1</v>
      </c>
      <c r="D1340" s="125" t="n">
        <v>569.7</v>
      </c>
      <c r="E1340" s="125" t="n">
        <v>537.1</v>
      </c>
      <c r="F1340" s="125" t="n">
        <v>607.6</v>
      </c>
      <c r="G1340" s="125" t="n">
        <v>580.6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03</v>
      </c>
      <c r="C1341" s="125" t="n">
        <v>654.1</v>
      </c>
      <c r="D1341" s="125" t="n">
        <v>568.6</v>
      </c>
      <c r="E1341" s="125" t="n">
        <v>537.7</v>
      </c>
      <c r="F1341" s="125" t="n">
        <v>607.8</v>
      </c>
      <c r="G1341" s="125" t="n">
        <v>578.8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04</v>
      </c>
      <c r="C1342" s="125" t="n">
        <v>654.3</v>
      </c>
      <c r="D1342" s="125" t="n">
        <v>568.1</v>
      </c>
      <c r="E1342" s="125" t="n">
        <v>539.6</v>
      </c>
      <c r="F1342" s="125" t="n">
        <v>607.9</v>
      </c>
      <c r="G1342" s="125" t="n">
        <v>577.9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05</v>
      </c>
      <c r="C1343" s="125" t="n">
        <v>654.5</v>
      </c>
      <c r="D1343" s="125" t="n">
        <v>568.5</v>
      </c>
      <c r="E1343" s="125" t="n">
        <v>542.9</v>
      </c>
      <c r="F1343" s="125" t="n">
        <v>608.3</v>
      </c>
      <c r="G1343" s="125" t="n">
        <v>578.7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06</v>
      </c>
      <c r="C1344" s="125" t="n">
        <v>654.6</v>
      </c>
      <c r="D1344" s="125" t="n">
        <v>568.7</v>
      </c>
      <c r="E1344" s="125" t="n">
        <v>542.1</v>
      </c>
      <c r="F1344" s="125" t="n">
        <v>608.6</v>
      </c>
      <c r="G1344" s="125" t="n">
        <v>579.3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07</v>
      </c>
      <c r="C1345" s="125" t="n">
        <v>654.7</v>
      </c>
      <c r="D1345" s="125" t="n">
        <v>568.5</v>
      </c>
      <c r="E1345" s="125" t="n">
        <v>542.4</v>
      </c>
      <c r="F1345" s="125" t="n">
        <v>608.8</v>
      </c>
      <c r="G1345" s="125" t="n">
        <v>579.2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08</v>
      </c>
      <c r="C1346" s="125" t="n">
        <v>654.6</v>
      </c>
      <c r="D1346" s="125" t="n">
        <v>568.6</v>
      </c>
      <c r="E1346" s="125" t="n">
        <v>541.9</v>
      </c>
      <c r="F1346" s="125" t="n">
        <v>608.9</v>
      </c>
      <c r="G1346" s="125" t="n">
        <v>580.5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09</v>
      </c>
      <c r="C1347" s="125" t="n">
        <v>654.5</v>
      </c>
      <c r="D1347" s="125" t="n">
        <v>567.9</v>
      </c>
      <c r="E1347" s="125" t="n">
        <v>541.4</v>
      </c>
      <c r="F1347" s="125" t="n">
        <v>608.9</v>
      </c>
      <c r="G1347" s="125" t="n">
        <v>579.9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10</v>
      </c>
      <c r="C1348" s="125" t="n">
        <v>654.3</v>
      </c>
      <c r="D1348" s="125" t="n">
        <v>567.7</v>
      </c>
      <c r="E1348" s="125" t="n">
        <v>540.9</v>
      </c>
      <c r="F1348" s="125" t="n">
        <v>609</v>
      </c>
      <c r="G1348" s="125" t="n">
        <v>578.1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11</v>
      </c>
      <c r="C1349" s="125" t="n">
        <v>654.3</v>
      </c>
      <c r="D1349" s="125" t="n">
        <v>566.7</v>
      </c>
      <c r="E1349" s="125" t="n">
        <v>543.3</v>
      </c>
      <c r="F1349" s="125" t="n">
        <v>609.2</v>
      </c>
      <c r="G1349" s="125" t="n">
        <v>577.2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12</v>
      </c>
      <c r="C1350" s="125" t="n">
        <v>654.2</v>
      </c>
      <c r="D1350" s="125" t="n">
        <v>565.9</v>
      </c>
      <c r="E1350" s="125" t="n">
        <v>544.3</v>
      </c>
      <c r="F1350" s="125" t="n">
        <v>609.8</v>
      </c>
      <c r="G1350" s="125" t="n">
        <v>577.1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13</v>
      </c>
      <c r="C1351" s="125" t="n">
        <v>654.4</v>
      </c>
      <c r="D1351" s="125" t="n">
        <v>565.7</v>
      </c>
      <c r="E1351" s="125" t="n">
        <v>544.5</v>
      </c>
      <c r="F1351" s="125" t="n">
        <v>610.4</v>
      </c>
      <c r="G1351" s="125" t="n">
        <v>576.4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14</v>
      </c>
      <c r="C1352" s="125" t="n">
        <v>654.7</v>
      </c>
      <c r="D1352" s="125" t="n">
        <v>565.3</v>
      </c>
      <c r="E1352" s="125" t="n">
        <v>544.2</v>
      </c>
      <c r="F1352" s="125" t="n">
        <v>610.7</v>
      </c>
      <c r="G1352" s="125" t="n">
        <v>576.3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15</v>
      </c>
      <c r="C1353" s="125" t="n">
        <v>655.1</v>
      </c>
      <c r="D1353" s="125" t="n">
        <v>565.1</v>
      </c>
      <c r="E1353" s="125" t="n">
        <v>545.5</v>
      </c>
      <c r="F1353" s="125" t="n">
        <v>611.1</v>
      </c>
      <c r="G1353" s="125" t="n">
        <v>576.1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16</v>
      </c>
      <c r="C1354" s="125" t="n">
        <v>655.3</v>
      </c>
      <c r="D1354" s="125" t="n">
        <v>564.4</v>
      </c>
      <c r="E1354" s="125" t="n">
        <v>551.6</v>
      </c>
      <c r="F1354" s="125" t="n">
        <v>611.9</v>
      </c>
      <c r="G1354" s="125" t="n">
        <v>575.8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17</v>
      </c>
      <c r="C1355" s="125" t="n">
        <v>655.8</v>
      </c>
      <c r="D1355" s="125" t="n">
        <v>565.6</v>
      </c>
      <c r="E1355" s="125" t="n">
        <v>558.5</v>
      </c>
      <c r="F1355" s="125" t="n">
        <v>612.1</v>
      </c>
      <c r="G1355" s="125" t="n">
        <v>577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18</v>
      </c>
      <c r="C1356" s="125" t="n">
        <v>655.7</v>
      </c>
      <c r="D1356" s="125" t="n">
        <v>566.4</v>
      </c>
      <c r="E1356" s="125" t="n">
        <v>556.6</v>
      </c>
      <c r="F1356" s="125" t="n">
        <v>612.1</v>
      </c>
      <c r="G1356" s="125" t="n">
        <v>578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19</v>
      </c>
      <c r="C1357" s="125" t="n">
        <v>655.7</v>
      </c>
      <c r="D1357" s="125" t="n">
        <v>565.8</v>
      </c>
      <c r="E1357" s="125" t="n">
        <v>555.4</v>
      </c>
      <c r="F1357" s="125" t="n">
        <v>612.3</v>
      </c>
      <c r="G1357" s="125" t="n">
        <v>576.7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20</v>
      </c>
      <c r="C1358" s="125" t="n">
        <v>656.2</v>
      </c>
      <c r="D1358" s="125" t="n">
        <v>565.6</v>
      </c>
      <c r="E1358" s="125" t="n">
        <v>561.4</v>
      </c>
      <c r="F1358" s="125" t="n">
        <v>612.9</v>
      </c>
      <c r="G1358" s="125" t="n">
        <v>578.7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21</v>
      </c>
      <c r="C1359" s="125" t="n">
        <v>656.3</v>
      </c>
      <c r="D1359" s="125" t="n">
        <v>567.1</v>
      </c>
      <c r="E1359" s="125" t="n">
        <v>564.5</v>
      </c>
      <c r="F1359" s="125" t="n">
        <v>613.6</v>
      </c>
      <c r="G1359" s="125" t="n">
        <v>580.4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22</v>
      </c>
      <c r="C1360" s="125" t="n">
        <v>656.5</v>
      </c>
      <c r="D1360" s="125" t="n">
        <v>567.2</v>
      </c>
      <c r="E1360" s="125" t="n">
        <v>566.1</v>
      </c>
      <c r="F1360" s="125" t="n">
        <v>613.7</v>
      </c>
      <c r="G1360" s="125" t="n">
        <v>580.2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23</v>
      </c>
      <c r="C1361" s="125" t="n">
        <v>656.7</v>
      </c>
      <c r="D1361" s="125" t="n">
        <v>567.2</v>
      </c>
      <c r="E1361" s="125" t="n">
        <v>563.1</v>
      </c>
      <c r="F1361" s="125" t="n">
        <v>613.9</v>
      </c>
      <c r="G1361" s="125" t="n">
        <v>580.1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24</v>
      </c>
      <c r="C1362" s="125" t="n">
        <v>656.8</v>
      </c>
      <c r="D1362" s="125" t="n">
        <v>567.7</v>
      </c>
      <c r="E1362" s="125" t="n">
        <v>558.9</v>
      </c>
      <c r="F1362" s="125" t="n">
        <v>614</v>
      </c>
      <c r="G1362" s="125" t="n">
        <v>579.8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25</v>
      </c>
      <c r="C1363" s="125" t="n">
        <v>656.8</v>
      </c>
      <c r="D1363" s="125" t="n">
        <v>567.3</v>
      </c>
      <c r="E1363" s="125" t="n">
        <v>555.9</v>
      </c>
      <c r="F1363" s="125" t="n">
        <v>614.1</v>
      </c>
      <c r="G1363" s="125" t="n">
        <v>578.4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26</v>
      </c>
      <c r="C1364" s="125" t="n">
        <v>657.2</v>
      </c>
      <c r="D1364" s="125" t="n">
        <v>567.1</v>
      </c>
      <c r="E1364" s="125" t="n">
        <v>556.8</v>
      </c>
      <c r="F1364" s="125" t="n">
        <v>614.1</v>
      </c>
      <c r="G1364" s="125" t="n">
        <v>577.3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27</v>
      </c>
      <c r="C1365" s="125" t="n">
        <v>657.3</v>
      </c>
      <c r="D1365" s="125" t="n">
        <v>566.8</v>
      </c>
      <c r="E1365" s="125" t="n">
        <v>556.4</v>
      </c>
      <c r="F1365" s="125" t="n">
        <v>614.1</v>
      </c>
      <c r="G1365" s="125" t="n">
        <v>578.4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28</v>
      </c>
      <c r="C1366" s="125" t="n">
        <v>657.4</v>
      </c>
      <c r="D1366" s="125" t="n">
        <v>566.4</v>
      </c>
      <c r="E1366" s="125" t="n">
        <v>552.5</v>
      </c>
      <c r="F1366" s="125" t="n">
        <v>614.2</v>
      </c>
      <c r="G1366" s="125" t="n">
        <v>580.4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29</v>
      </c>
      <c r="C1367" s="125" t="n">
        <v>657.2</v>
      </c>
      <c r="D1367" s="125" t="n">
        <v>567</v>
      </c>
      <c r="E1367" s="125" t="n">
        <v>550.7</v>
      </c>
      <c r="F1367" s="125" t="n">
        <v>614.2</v>
      </c>
      <c r="G1367" s="125" t="n">
        <v>580.9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30</v>
      </c>
      <c r="C1368" s="125" t="n">
        <v>657.3</v>
      </c>
      <c r="D1368" s="125" t="n">
        <v>567.9</v>
      </c>
      <c r="E1368" s="125" t="n">
        <v>550.8</v>
      </c>
      <c r="F1368" s="125" t="n">
        <v>614.5</v>
      </c>
      <c r="G1368" s="125" t="n">
        <v>581.6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31</v>
      </c>
      <c r="C1369" s="125" t="n">
        <v>657.3</v>
      </c>
      <c r="D1369" s="125" t="n">
        <v>568.4</v>
      </c>
      <c r="E1369" s="125" t="n">
        <v>549</v>
      </c>
      <c r="F1369" s="125" t="n">
        <v>614.7</v>
      </c>
      <c r="G1369" s="125" t="n">
        <v>582.8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32</v>
      </c>
      <c r="C1370" s="125" t="n">
        <v>657.6</v>
      </c>
      <c r="D1370" s="125" t="n">
        <v>568.2</v>
      </c>
      <c r="E1370" s="125" t="n">
        <v>553.3</v>
      </c>
      <c r="F1370" s="125" t="n">
        <v>614.8</v>
      </c>
      <c r="G1370" s="125" t="n">
        <v>584.1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33</v>
      </c>
      <c r="C1371" s="125" t="n">
        <v>657.6</v>
      </c>
      <c r="D1371" s="125" t="n">
        <v>568</v>
      </c>
      <c r="E1371" s="125" t="n">
        <v>558.4</v>
      </c>
      <c r="F1371" s="125" t="n">
        <v>615</v>
      </c>
      <c r="G1371" s="125" t="n">
        <v>584.1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34</v>
      </c>
      <c r="C1372" s="125" t="n">
        <v>657.5</v>
      </c>
      <c r="D1372" s="125" t="n">
        <v>568.4</v>
      </c>
      <c r="E1372" s="125" t="n">
        <v>560.8</v>
      </c>
      <c r="F1372" s="125" t="n">
        <v>615.1</v>
      </c>
      <c r="G1372" s="125" t="n">
        <v>583.7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35</v>
      </c>
      <c r="C1373" s="125" t="n">
        <v>657.2</v>
      </c>
      <c r="D1373" s="125" t="n">
        <v>568.4</v>
      </c>
      <c r="E1373" s="125" t="n">
        <v>555.7</v>
      </c>
      <c r="F1373" s="125" t="n">
        <v>615.3</v>
      </c>
      <c r="G1373" s="125" t="n">
        <v>583.2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36</v>
      </c>
      <c r="C1374" s="125" t="n">
        <v>657.2</v>
      </c>
      <c r="D1374" s="125" t="n">
        <v>569</v>
      </c>
      <c r="E1374" s="125" t="n">
        <v>554.5</v>
      </c>
      <c r="F1374" s="125" t="n">
        <v>615.5</v>
      </c>
      <c r="G1374" s="125" t="n">
        <v>582.8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37</v>
      </c>
      <c r="C1375" s="125" t="n">
        <v>657.1</v>
      </c>
      <c r="D1375" s="125" t="n">
        <v>567.9</v>
      </c>
      <c r="E1375" s="125" t="n">
        <v>553.4</v>
      </c>
      <c r="F1375" s="125" t="n">
        <v>615.9</v>
      </c>
      <c r="G1375" s="125" t="n">
        <v>581.7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38</v>
      </c>
      <c r="C1376" s="125" t="n">
        <v>657.2</v>
      </c>
      <c r="D1376" s="125" t="n">
        <v>567.5</v>
      </c>
      <c r="E1376" s="125" t="n">
        <v>554.9</v>
      </c>
      <c r="F1376" s="125" t="n">
        <v>616</v>
      </c>
      <c r="G1376" s="125" t="n">
        <v>581.8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39</v>
      </c>
      <c r="C1377" s="125" t="n">
        <v>657.3</v>
      </c>
      <c r="D1377" s="125" t="n">
        <v>567.7</v>
      </c>
      <c r="E1377" s="125" t="n">
        <v>560.6</v>
      </c>
      <c r="F1377" s="125" t="n">
        <v>616.1</v>
      </c>
      <c r="G1377" s="125" t="n">
        <v>583.3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40</v>
      </c>
      <c r="C1378" s="125" t="n">
        <v>657.6</v>
      </c>
      <c r="D1378" s="125" t="n">
        <v>568</v>
      </c>
      <c r="E1378" s="125" t="n">
        <v>565.7</v>
      </c>
      <c r="F1378" s="125" t="n">
        <v>616.3</v>
      </c>
      <c r="G1378" s="125" t="n">
        <v>584.1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41</v>
      </c>
      <c r="C1379" s="125" t="n">
        <v>658.1</v>
      </c>
      <c r="D1379" s="125" t="n">
        <v>568.3</v>
      </c>
      <c r="E1379" s="125" t="n">
        <v>573.6</v>
      </c>
      <c r="F1379" s="125" t="n">
        <v>616.5</v>
      </c>
      <c r="G1379" s="125" t="n">
        <v>584.8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42</v>
      </c>
      <c r="C1380" s="125" t="n">
        <v>658.1</v>
      </c>
      <c r="D1380" s="125" t="n">
        <v>568.5</v>
      </c>
      <c r="E1380" s="125" t="n">
        <v>578.7</v>
      </c>
      <c r="F1380" s="125" t="n">
        <v>616.7</v>
      </c>
      <c r="G1380" s="125" t="n">
        <v>585.4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43</v>
      </c>
      <c r="C1381" s="125" t="n">
        <v>657.3</v>
      </c>
      <c r="D1381" s="125" t="n">
        <v>568.4</v>
      </c>
      <c r="E1381" s="125" t="n">
        <v>573.5</v>
      </c>
      <c r="F1381" s="125" t="n">
        <v>617.1</v>
      </c>
      <c r="G1381" s="125" t="n">
        <v>584.4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44</v>
      </c>
      <c r="C1382" s="125" t="n">
        <v>657</v>
      </c>
      <c r="D1382" s="125" t="n">
        <v>568.8</v>
      </c>
      <c r="E1382" s="125" t="n">
        <v>569.8</v>
      </c>
      <c r="F1382" s="125" t="n">
        <v>617.3</v>
      </c>
      <c r="G1382" s="125" t="n">
        <v>584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45</v>
      </c>
      <c r="C1383" s="125" t="n">
        <v>656.6</v>
      </c>
      <c r="D1383" s="125" t="n">
        <v>568.7</v>
      </c>
      <c r="E1383" s="125" t="n">
        <v>567</v>
      </c>
      <c r="F1383" s="125" t="n">
        <v>617.5</v>
      </c>
      <c r="G1383" s="125" t="n">
        <v>583.8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46</v>
      </c>
      <c r="C1384" s="125" t="n">
        <v>656.4</v>
      </c>
      <c r="D1384" s="125" t="n">
        <v>568.5</v>
      </c>
      <c r="E1384" s="125" t="n">
        <v>563.6</v>
      </c>
      <c r="F1384" s="125" t="n">
        <v>617.7</v>
      </c>
      <c r="G1384" s="125" t="n">
        <v>583.1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47</v>
      </c>
      <c r="C1385" s="125" t="n">
        <v>656.3</v>
      </c>
      <c r="D1385" s="125" t="n">
        <v>567.8</v>
      </c>
      <c r="E1385" s="125" t="n">
        <v>560.7</v>
      </c>
      <c r="F1385" s="125" t="n">
        <v>617.7</v>
      </c>
      <c r="G1385" s="125" t="n">
        <v>582.5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48</v>
      </c>
      <c r="C1386" s="125" t="n">
        <v>656.5</v>
      </c>
      <c r="D1386" s="125" t="n">
        <v>567.3</v>
      </c>
      <c r="E1386" s="125" t="n">
        <v>561.2</v>
      </c>
      <c r="F1386" s="125" t="n">
        <v>617.8</v>
      </c>
      <c r="G1386" s="125" t="n">
        <v>583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49</v>
      </c>
      <c r="C1387" s="125" t="n">
        <v>656.8</v>
      </c>
      <c r="D1387" s="125" t="n">
        <v>567.4</v>
      </c>
      <c r="E1387" s="125" t="n">
        <v>566.7</v>
      </c>
      <c r="F1387" s="125" t="n">
        <v>617.8</v>
      </c>
      <c r="G1387" s="125" t="n">
        <v>582.9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50</v>
      </c>
      <c r="C1388" s="125" t="n">
        <v>657</v>
      </c>
      <c r="D1388" s="125" t="n">
        <v>567.6</v>
      </c>
      <c r="E1388" s="125" t="n">
        <v>574.3</v>
      </c>
      <c r="F1388" s="125" t="n">
        <v>617.9</v>
      </c>
      <c r="G1388" s="125" t="n">
        <v>582.7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51</v>
      </c>
      <c r="C1389" s="125" t="n">
        <v>657.7</v>
      </c>
      <c r="D1389" s="125" t="n">
        <v>568</v>
      </c>
      <c r="E1389" s="125" t="n">
        <v>584.2</v>
      </c>
      <c r="F1389" s="125" t="n">
        <v>618</v>
      </c>
      <c r="G1389" s="125" t="n">
        <v>583.2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52</v>
      </c>
      <c r="C1390" s="125" t="n">
        <v>658</v>
      </c>
      <c r="D1390" s="125" t="n">
        <v>568.2</v>
      </c>
      <c r="E1390" s="125" t="n">
        <v>586.8</v>
      </c>
      <c r="F1390" s="125" t="n">
        <v>618.2</v>
      </c>
      <c r="G1390" s="125" t="n">
        <v>583.6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53</v>
      </c>
      <c r="C1391" s="125" t="n">
        <v>657.8</v>
      </c>
      <c r="D1391" s="125" t="n">
        <v>568.4</v>
      </c>
      <c r="E1391" s="125" t="n">
        <v>583.3</v>
      </c>
      <c r="F1391" s="125" t="n">
        <v>618.5</v>
      </c>
      <c r="G1391" s="125" t="n">
        <v>583.4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154</v>
      </c>
      <c r="C1392" s="125" t="n">
        <v>657.5</v>
      </c>
      <c r="D1392" s="125" t="n">
        <v>568.4</v>
      </c>
      <c r="E1392" s="125" t="n">
        <v>580</v>
      </c>
      <c r="F1392" s="125" t="n">
        <v>618.8</v>
      </c>
      <c r="G1392" s="125" t="n">
        <v>583.7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155</v>
      </c>
      <c r="C1393" s="125" t="n">
        <v>657.2</v>
      </c>
      <c r="D1393" s="125" t="n">
        <v>568.2</v>
      </c>
      <c r="E1393" s="125" t="n">
        <v>573.5</v>
      </c>
      <c r="F1393" s="125" t="n">
        <v>619.2</v>
      </c>
      <c r="G1393" s="125" t="n">
        <v>584.6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156</v>
      </c>
      <c r="C1394" s="125" t="n">
        <v>656.8</v>
      </c>
      <c r="D1394" s="125" t="n">
        <v>567.7</v>
      </c>
      <c r="E1394" s="125" t="n">
        <v>569.8</v>
      </c>
      <c r="F1394" s="125" t="n">
        <v>619.3</v>
      </c>
      <c r="G1394" s="125" t="n">
        <v>584.8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157</v>
      </c>
      <c r="C1395" s="125" t="n">
        <v>656.9</v>
      </c>
      <c r="D1395" s="125" t="n">
        <v>567.7</v>
      </c>
      <c r="E1395" s="125" t="n">
        <v>570.1</v>
      </c>
      <c r="F1395" s="125" t="n">
        <v>619.4</v>
      </c>
      <c r="G1395" s="125" t="n">
        <v>585.3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158</v>
      </c>
      <c r="C1396" s="125" t="n">
        <v>656.6</v>
      </c>
      <c r="D1396" s="125" t="n">
        <v>568</v>
      </c>
      <c r="E1396" s="125" t="n">
        <v>564.6</v>
      </c>
      <c r="F1396" s="125" t="n">
        <v>619.4</v>
      </c>
      <c r="G1396" s="125" t="n">
        <v>584.4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159</v>
      </c>
      <c r="C1397" s="125" t="n">
        <v>656.6</v>
      </c>
      <c r="D1397" s="125" t="n">
        <v>566.8</v>
      </c>
      <c r="E1397" s="125" t="n">
        <v>562.6</v>
      </c>
      <c r="F1397" s="125" t="n">
        <v>619.5</v>
      </c>
      <c r="G1397" s="125" t="n">
        <v>583.3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160</v>
      </c>
      <c r="C1398" s="125" t="n">
        <v>656.6</v>
      </c>
      <c r="D1398" s="125" t="n">
        <v>567</v>
      </c>
      <c r="E1398" s="125" t="n">
        <v>561.2</v>
      </c>
      <c r="F1398" s="125" t="n">
        <v>619.5</v>
      </c>
      <c r="G1398" s="125" t="n">
        <v>582.4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161</v>
      </c>
      <c r="C1399" s="125" t="n">
        <v>656.6</v>
      </c>
      <c r="D1399" s="125" t="n">
        <v>566.7</v>
      </c>
      <c r="E1399" s="125" t="n">
        <v>560.5</v>
      </c>
      <c r="F1399" s="125" t="n">
        <v>619.5</v>
      </c>
      <c r="G1399" s="125" t="n">
        <v>581.4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162</v>
      </c>
      <c r="C1400" s="125" t="n">
        <v>656.8</v>
      </c>
      <c r="D1400" s="125" t="n">
        <v>565.5</v>
      </c>
      <c r="E1400" s="125" t="n">
        <v>561.5</v>
      </c>
      <c r="F1400" s="125" t="n">
        <v>619.8</v>
      </c>
      <c r="G1400" s="125" t="n">
        <v>580.6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163</v>
      </c>
      <c r="C1401" s="125" t="n">
        <v>656.6</v>
      </c>
      <c r="D1401" s="125" t="n">
        <v>565.4</v>
      </c>
      <c r="E1401" s="125" t="n">
        <v>560.4</v>
      </c>
      <c r="F1401" s="125" t="n">
        <v>620.2</v>
      </c>
      <c r="G1401" s="125" t="n">
        <v>580.8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164</v>
      </c>
      <c r="C1402" s="125" t="n">
        <v>656.5</v>
      </c>
      <c r="D1402" s="125" t="n">
        <v>565.6</v>
      </c>
      <c r="E1402" s="125" t="n">
        <v>558.9</v>
      </c>
      <c r="F1402" s="125" t="n">
        <v>620.5</v>
      </c>
      <c r="G1402" s="125" t="n">
        <v>579.5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165</v>
      </c>
      <c r="C1403" s="125" t="n">
        <v>656.9</v>
      </c>
      <c r="D1403" s="125" t="n">
        <v>566.1</v>
      </c>
      <c r="E1403" s="125" t="n">
        <v>561.3</v>
      </c>
      <c r="F1403" s="125" t="n">
        <v>621</v>
      </c>
      <c r="G1403" s="125" t="n">
        <v>578.9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166</v>
      </c>
      <c r="C1404" s="125" t="n">
        <v>657.2</v>
      </c>
      <c r="D1404" s="125" t="n">
        <v>566.5</v>
      </c>
      <c r="E1404" s="125" t="n">
        <v>564.5</v>
      </c>
      <c r="F1404" s="125" t="n">
        <v>621.4</v>
      </c>
      <c r="G1404" s="125" t="n">
        <v>578.4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167</v>
      </c>
      <c r="C1405" s="125" t="n">
        <v>657.4</v>
      </c>
      <c r="D1405" s="125" t="n">
        <v>566.9</v>
      </c>
      <c r="E1405" s="125" t="n">
        <v>563.7</v>
      </c>
      <c r="F1405" s="125" t="n">
        <v>621.5</v>
      </c>
      <c r="G1405" s="125" t="n">
        <v>577.6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168</v>
      </c>
      <c r="C1406" s="125" t="n">
        <v>657.5</v>
      </c>
      <c r="D1406" s="125" t="n">
        <v>566.9</v>
      </c>
      <c r="E1406" s="125" t="n">
        <v>563.6</v>
      </c>
      <c r="F1406" s="125" t="n">
        <v>621.6</v>
      </c>
      <c r="G1406" s="125" t="n">
        <v>576.9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169</v>
      </c>
      <c r="C1407" s="125" t="n">
        <v>657.4</v>
      </c>
      <c r="D1407" s="125" t="n">
        <v>566.9</v>
      </c>
      <c r="E1407" s="125" t="n">
        <v>564.4</v>
      </c>
      <c r="F1407" s="125" t="n">
        <v>621.7</v>
      </c>
      <c r="G1407" s="125" t="n">
        <v>577.9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170</v>
      </c>
      <c r="C1408" s="125" t="n">
        <v>657.2</v>
      </c>
      <c r="D1408" s="125" t="n">
        <v>567.2</v>
      </c>
      <c r="E1408" s="125" t="n">
        <v>564.7</v>
      </c>
      <c r="F1408" s="125" t="n">
        <v>621.6</v>
      </c>
      <c r="G1408" s="125" t="n">
        <v>578.1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171</v>
      </c>
      <c r="C1409" s="125" t="n">
        <v>657.6</v>
      </c>
      <c r="D1409" s="125" t="n">
        <v>567.1</v>
      </c>
      <c r="E1409" s="125" t="n">
        <v>567.3</v>
      </c>
      <c r="F1409" s="125" t="n">
        <v>621.8</v>
      </c>
      <c r="G1409" s="125" t="n">
        <v>578.5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172</v>
      </c>
      <c r="C1410" s="125" t="n">
        <v>658.5</v>
      </c>
      <c r="D1410" s="125" t="n">
        <v>567.6</v>
      </c>
      <c r="E1410" s="125" t="n">
        <v>577.2</v>
      </c>
      <c r="F1410" s="125" t="n">
        <v>622.1</v>
      </c>
      <c r="G1410" s="125" t="n">
        <v>581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173</v>
      </c>
      <c r="C1411" s="125" t="n">
        <v>658.4</v>
      </c>
      <c r="D1411" s="125" t="n">
        <v>568</v>
      </c>
      <c r="E1411" s="125" t="n">
        <v>579</v>
      </c>
      <c r="F1411" s="125" t="n">
        <v>622.1</v>
      </c>
      <c r="G1411" s="125" t="n">
        <v>581.7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174</v>
      </c>
      <c r="C1412" s="125" t="n">
        <v>657.9</v>
      </c>
      <c r="D1412" s="125" t="n">
        <v>567.9</v>
      </c>
      <c r="E1412" s="125" t="n">
        <v>576.3</v>
      </c>
      <c r="F1412" s="125" t="n">
        <v>622.2</v>
      </c>
      <c r="G1412" s="125" t="n">
        <v>580.8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175</v>
      </c>
      <c r="C1413" s="125" t="n">
        <v>657.3</v>
      </c>
      <c r="D1413" s="125" t="n">
        <v>568</v>
      </c>
      <c r="E1413" s="125" t="n">
        <v>570.4</v>
      </c>
      <c r="F1413" s="125" t="n">
        <v>622.1</v>
      </c>
      <c r="G1413" s="125" t="n">
        <v>580.3</v>
      </c>
    </row>
    <row r="1414" customFormat="false" ht="12.75" hidden="false" customHeight="false" outlineLevel="0" collapsed="false">
      <c r="A1414" s="125" t="n">
        <v>1412</v>
      </c>
      <c r="B1414" s="125" t="n">
        <f aca="false">A1414-'Shorting Summary'!$A$4</f>
        <v>1176</v>
      </c>
      <c r="C1414" s="125" t="n">
        <v>657.1</v>
      </c>
      <c r="D1414" s="125" t="n">
        <v>567.8</v>
      </c>
      <c r="E1414" s="125" t="n">
        <v>563.3</v>
      </c>
      <c r="F1414" s="125" t="n">
        <v>622.1</v>
      </c>
      <c r="G1414" s="125" t="n">
        <v>579.6</v>
      </c>
    </row>
    <row r="1415" customFormat="false" ht="12.75" hidden="false" customHeight="false" outlineLevel="0" collapsed="false">
      <c r="A1415" s="125" t="n">
        <v>1413</v>
      </c>
      <c r="B1415" s="125" t="n">
        <f aca="false">A1415-'Shorting Summary'!$A$4</f>
        <v>1177</v>
      </c>
      <c r="C1415" s="125" t="n">
        <v>656.8</v>
      </c>
      <c r="D1415" s="125" t="n">
        <v>566.7</v>
      </c>
      <c r="E1415" s="125" t="n">
        <v>561.4</v>
      </c>
      <c r="F1415" s="125" t="n">
        <v>622</v>
      </c>
      <c r="G1415" s="125" t="n">
        <v>579</v>
      </c>
    </row>
    <row r="1416" customFormat="false" ht="12.75" hidden="false" customHeight="false" outlineLevel="0" collapsed="false">
      <c r="A1416" s="125" t="n">
        <v>1414</v>
      </c>
      <c r="B1416" s="125" t="n">
        <f aca="false">A1416-'Shorting Summary'!$A$4</f>
        <v>1178</v>
      </c>
      <c r="C1416" s="125" t="n">
        <v>656.2</v>
      </c>
      <c r="D1416" s="125" t="n">
        <v>566.5</v>
      </c>
      <c r="E1416" s="125" t="n">
        <v>559.5</v>
      </c>
      <c r="F1416" s="125" t="n">
        <v>622</v>
      </c>
      <c r="G1416" s="125" t="n">
        <v>579.5</v>
      </c>
    </row>
    <row r="1417" customFormat="false" ht="12.75" hidden="false" customHeight="false" outlineLevel="0" collapsed="false">
      <c r="A1417" s="125" t="n">
        <v>1415</v>
      </c>
      <c r="B1417" s="125" t="n">
        <f aca="false">A1417-'Shorting Summary'!$A$4</f>
        <v>1179</v>
      </c>
      <c r="C1417" s="125" t="n">
        <v>656.2</v>
      </c>
      <c r="D1417" s="125" t="n">
        <v>566.7</v>
      </c>
      <c r="E1417" s="125" t="n">
        <v>557.7</v>
      </c>
      <c r="F1417" s="125" t="n">
        <v>622</v>
      </c>
      <c r="G1417" s="125" t="n">
        <v>579.8</v>
      </c>
    </row>
    <row r="1418" customFormat="false" ht="12.75" hidden="false" customHeight="false" outlineLevel="0" collapsed="false">
      <c r="A1418" s="125" t="n">
        <v>1416</v>
      </c>
      <c r="B1418" s="125" t="n">
        <f aca="false">A1418-'Shorting Summary'!$A$4</f>
        <v>1180</v>
      </c>
      <c r="C1418" s="125" t="n">
        <v>655.9</v>
      </c>
      <c r="D1418" s="125" t="n">
        <v>566.5</v>
      </c>
      <c r="E1418" s="125" t="n">
        <v>556.5</v>
      </c>
      <c r="F1418" s="125" t="n">
        <v>621.9</v>
      </c>
      <c r="G1418" s="125" t="n">
        <v>579.9</v>
      </c>
    </row>
    <row r="1419" customFormat="false" ht="12.75" hidden="false" customHeight="false" outlineLevel="0" collapsed="false">
      <c r="A1419" s="125" t="n">
        <v>1417</v>
      </c>
      <c r="B1419" s="125" t="n">
        <f aca="false">A1419-'Shorting Summary'!$A$4</f>
        <v>1181</v>
      </c>
      <c r="C1419" s="125" t="n">
        <v>655.8</v>
      </c>
      <c r="D1419" s="125" t="n">
        <v>565.9</v>
      </c>
      <c r="E1419" s="125" t="n">
        <v>555.8</v>
      </c>
      <c r="F1419" s="125" t="n">
        <v>621.9</v>
      </c>
      <c r="G1419" s="125" t="n">
        <v>579.6</v>
      </c>
    </row>
    <row r="1420" customFormat="false" ht="12.75" hidden="false" customHeight="false" outlineLevel="0" collapsed="false">
      <c r="A1420" s="125" t="n">
        <v>1418</v>
      </c>
      <c r="B1420" s="125" t="n">
        <f aca="false">A1420-'Shorting Summary'!$A$4</f>
        <v>1182</v>
      </c>
      <c r="C1420" s="125" t="n">
        <v>655.8</v>
      </c>
      <c r="D1420" s="125" t="n">
        <v>565.1</v>
      </c>
      <c r="E1420" s="125" t="n">
        <v>556.3</v>
      </c>
      <c r="F1420" s="125" t="n">
        <v>622</v>
      </c>
      <c r="G1420" s="125" t="n">
        <v>578.9</v>
      </c>
    </row>
    <row r="1421" customFormat="false" ht="12.75" hidden="false" customHeight="false" outlineLevel="0" collapsed="false">
      <c r="A1421" s="125" t="n">
        <v>1419</v>
      </c>
      <c r="B1421" s="125" t="n">
        <f aca="false">A1421-'Shorting Summary'!$A$4</f>
        <v>1183</v>
      </c>
      <c r="C1421" s="125" t="n">
        <v>656.1</v>
      </c>
      <c r="D1421" s="125" t="n">
        <v>565.3</v>
      </c>
      <c r="E1421" s="125" t="n">
        <v>558.7</v>
      </c>
      <c r="F1421" s="125" t="n">
        <v>622</v>
      </c>
      <c r="G1421" s="125" t="n">
        <v>579</v>
      </c>
    </row>
    <row r="1422" customFormat="false" ht="12.75" hidden="false" customHeight="false" outlineLevel="0" collapsed="false">
      <c r="A1422" s="125" t="n">
        <v>1420</v>
      </c>
      <c r="B1422" s="125" t="n">
        <f aca="false">A1422-'Shorting Summary'!$A$4</f>
        <v>1184</v>
      </c>
      <c r="C1422" s="125" t="n">
        <v>656.1</v>
      </c>
      <c r="D1422" s="125" t="n">
        <v>565.7</v>
      </c>
      <c r="E1422" s="125" t="n">
        <v>558.9</v>
      </c>
      <c r="F1422" s="125" t="n">
        <v>622.1</v>
      </c>
      <c r="G1422" s="125" t="n">
        <v>579.9</v>
      </c>
    </row>
    <row r="1423" customFormat="false" ht="12.75" hidden="false" customHeight="false" outlineLevel="0" collapsed="false">
      <c r="A1423" s="125" t="n">
        <v>1421</v>
      </c>
      <c r="B1423" s="125" t="n">
        <f aca="false">A1423-'Shorting Summary'!$A$4</f>
        <v>1185</v>
      </c>
      <c r="C1423" s="125" t="n">
        <v>655.9</v>
      </c>
      <c r="D1423" s="125" t="n">
        <v>565.1</v>
      </c>
      <c r="E1423" s="125" t="n">
        <v>556.5</v>
      </c>
      <c r="F1423" s="125" t="n">
        <v>622.1</v>
      </c>
      <c r="G1423" s="125" t="n">
        <v>579.1</v>
      </c>
    </row>
    <row r="1424" customFormat="false" ht="12.75" hidden="false" customHeight="false" outlineLevel="0" collapsed="false">
      <c r="A1424" s="125" t="n">
        <v>1422</v>
      </c>
      <c r="B1424" s="125" t="n">
        <f aca="false">A1424-'Shorting Summary'!$A$4</f>
        <v>1186</v>
      </c>
      <c r="C1424" s="125" t="n">
        <v>655.5</v>
      </c>
      <c r="D1424" s="125" t="n">
        <v>564.2</v>
      </c>
      <c r="E1424" s="125" t="n">
        <v>552.8</v>
      </c>
      <c r="F1424" s="125" t="n">
        <v>622</v>
      </c>
      <c r="G1424" s="125" t="n">
        <v>578.3</v>
      </c>
    </row>
    <row r="1425" customFormat="false" ht="12.75" hidden="false" customHeight="false" outlineLevel="0" collapsed="false">
      <c r="A1425" s="125" t="n">
        <v>1423</v>
      </c>
      <c r="B1425" s="125" t="n">
        <f aca="false">A1425-'Shorting Summary'!$A$4</f>
        <v>1187</v>
      </c>
      <c r="C1425" s="125" t="n">
        <v>655.5</v>
      </c>
      <c r="D1425" s="125" t="n">
        <v>563.8</v>
      </c>
      <c r="E1425" s="125" t="n">
        <v>550.7</v>
      </c>
      <c r="F1425" s="125" t="n">
        <v>622.2</v>
      </c>
      <c r="G1425" s="125" t="n">
        <v>578.1</v>
      </c>
    </row>
    <row r="1426" customFormat="false" ht="12.75" hidden="false" customHeight="false" outlineLevel="0" collapsed="false">
      <c r="A1426" s="125" t="n">
        <v>1424</v>
      </c>
      <c r="B1426" s="125" t="n">
        <f aca="false">A1426-'Shorting Summary'!$A$4</f>
        <v>1188</v>
      </c>
      <c r="C1426" s="125" t="n">
        <v>655.4</v>
      </c>
      <c r="D1426" s="125" t="n">
        <v>563.4</v>
      </c>
      <c r="E1426" s="125" t="n">
        <v>549.4</v>
      </c>
      <c r="F1426" s="125" t="n">
        <v>622.3</v>
      </c>
      <c r="G1426" s="125" t="n">
        <v>577.8</v>
      </c>
    </row>
    <row r="1427" customFormat="false" ht="12.75" hidden="false" customHeight="false" outlineLevel="0" collapsed="false">
      <c r="A1427" s="125" t="n">
        <v>1425</v>
      </c>
      <c r="B1427" s="125" t="n">
        <f aca="false">A1427-'Shorting Summary'!$A$4</f>
        <v>1189</v>
      </c>
      <c r="C1427" s="125" t="n">
        <v>655.4</v>
      </c>
      <c r="D1427" s="125" t="n">
        <v>562.9</v>
      </c>
      <c r="E1427" s="125" t="n">
        <v>548.1</v>
      </c>
      <c r="F1427" s="125" t="n">
        <v>622.5</v>
      </c>
      <c r="G1427" s="125" t="n">
        <v>577.5</v>
      </c>
    </row>
    <row r="1428" customFormat="false" ht="12.75" hidden="false" customHeight="false" outlineLevel="0" collapsed="false">
      <c r="A1428" s="125" t="n">
        <v>1426</v>
      </c>
      <c r="B1428" s="125" t="n">
        <f aca="false">A1428-'Shorting Summary'!$A$4</f>
        <v>1190</v>
      </c>
      <c r="C1428" s="125" t="n">
        <v>655.4</v>
      </c>
      <c r="D1428" s="125" t="n">
        <v>563.8</v>
      </c>
      <c r="E1428" s="125" t="n">
        <v>547.6</v>
      </c>
      <c r="F1428" s="125" t="n">
        <v>622.6</v>
      </c>
      <c r="G1428" s="125" t="n">
        <v>579.8</v>
      </c>
    </row>
    <row r="1429" customFormat="false" ht="12.75" hidden="false" customHeight="false" outlineLevel="0" collapsed="false">
      <c r="A1429" s="125" t="n">
        <v>1427</v>
      </c>
      <c r="B1429" s="125" t="n">
        <f aca="false">A1429-'Shorting Summary'!$A$4</f>
        <v>1191</v>
      </c>
      <c r="C1429" s="125" t="n">
        <v>655.4</v>
      </c>
      <c r="D1429" s="125" t="n">
        <v>565</v>
      </c>
      <c r="E1429" s="125" t="n">
        <v>546.1</v>
      </c>
      <c r="F1429" s="125" t="n">
        <v>622.8</v>
      </c>
      <c r="G1429" s="125" t="n">
        <v>580.9</v>
      </c>
    </row>
    <row r="1430" customFormat="false" ht="12.75" hidden="false" customHeight="false" outlineLevel="0" collapsed="false">
      <c r="A1430" s="125" t="n">
        <v>1428</v>
      </c>
      <c r="B1430" s="125" t="n">
        <f aca="false">A1430-'Shorting Summary'!$A$4</f>
        <v>1192</v>
      </c>
      <c r="C1430" s="125" t="n">
        <v>655.3</v>
      </c>
      <c r="D1430" s="125" t="n">
        <v>565.8</v>
      </c>
      <c r="E1430" s="125" t="n">
        <v>544.3</v>
      </c>
      <c r="F1430" s="125" t="n">
        <v>622.7</v>
      </c>
      <c r="G1430" s="125" t="n">
        <v>580.8</v>
      </c>
    </row>
    <row r="1431" customFormat="false" ht="12.75" hidden="false" customHeight="false" outlineLevel="0" collapsed="false">
      <c r="A1431" s="125" t="n">
        <v>1429</v>
      </c>
      <c r="B1431" s="125" t="n">
        <f aca="false">A1431-'Shorting Summary'!$A$4</f>
        <v>1193</v>
      </c>
      <c r="C1431" s="125" t="n">
        <v>654.8</v>
      </c>
      <c r="D1431" s="125" t="n">
        <v>565.5</v>
      </c>
      <c r="E1431" s="125" t="n">
        <v>541.7</v>
      </c>
      <c r="F1431" s="125" t="n">
        <v>622.6</v>
      </c>
      <c r="G1431" s="125" t="n">
        <v>580.7</v>
      </c>
    </row>
    <row r="1432" customFormat="false" ht="12.75" hidden="false" customHeight="false" outlineLevel="0" collapsed="false">
      <c r="A1432" s="125" t="n">
        <v>1430</v>
      </c>
      <c r="B1432" s="125" t="n">
        <f aca="false">A1432-'Shorting Summary'!$A$4</f>
        <v>1194</v>
      </c>
      <c r="C1432" s="125" t="n">
        <v>654.5</v>
      </c>
      <c r="D1432" s="125" t="n">
        <v>565.5</v>
      </c>
      <c r="E1432" s="125" t="n">
        <v>542.6</v>
      </c>
      <c r="F1432" s="125" t="n">
        <v>622.7</v>
      </c>
      <c r="G1432" s="125" t="n">
        <v>581.4</v>
      </c>
    </row>
    <row r="1433" customFormat="false" ht="12.75" hidden="false" customHeight="false" outlineLevel="0" collapsed="false">
      <c r="A1433" s="125" t="n">
        <v>1431</v>
      </c>
      <c r="B1433" s="125" t="n">
        <f aca="false">A1433-'Shorting Summary'!$A$4</f>
        <v>1195</v>
      </c>
      <c r="C1433" s="125" t="n">
        <v>654.2</v>
      </c>
      <c r="D1433" s="125" t="n">
        <v>564.7</v>
      </c>
      <c r="E1433" s="125" t="n">
        <v>539.6</v>
      </c>
      <c r="F1433" s="125" t="n">
        <v>622.6</v>
      </c>
      <c r="G1433" s="125" t="n">
        <v>580.1</v>
      </c>
    </row>
    <row r="1434" customFormat="false" ht="12.75" hidden="false" customHeight="false" outlineLevel="0" collapsed="false">
      <c r="A1434" s="125" t="n">
        <v>1432</v>
      </c>
      <c r="B1434" s="125" t="n">
        <f aca="false">A1434-'Shorting Summary'!$A$4</f>
        <v>1196</v>
      </c>
      <c r="C1434" s="125" t="n">
        <v>654</v>
      </c>
      <c r="D1434" s="125" t="n">
        <v>564.3</v>
      </c>
      <c r="E1434" s="125" t="n">
        <v>541</v>
      </c>
      <c r="F1434" s="125" t="n">
        <v>622.4</v>
      </c>
      <c r="G1434" s="125" t="n">
        <v>579.9</v>
      </c>
    </row>
    <row r="1435" customFormat="false" ht="12.75" hidden="false" customHeight="false" outlineLevel="0" collapsed="false">
      <c r="A1435" s="125" t="n">
        <v>1433</v>
      </c>
      <c r="B1435" s="125" t="n">
        <f aca="false">A1435-'Shorting Summary'!$A$4</f>
        <v>1197</v>
      </c>
      <c r="C1435" s="125" t="n">
        <v>653.9</v>
      </c>
      <c r="D1435" s="125" t="n">
        <v>563.6</v>
      </c>
      <c r="E1435" s="125" t="n">
        <v>542.5</v>
      </c>
      <c r="F1435" s="125" t="n">
        <v>622.4</v>
      </c>
      <c r="G1435" s="125" t="n">
        <v>579.2</v>
      </c>
    </row>
    <row r="1436" customFormat="false" ht="12.75" hidden="false" customHeight="false" outlineLevel="0" collapsed="false">
      <c r="A1436" s="125" t="n">
        <v>1434</v>
      </c>
      <c r="B1436" s="125" t="n">
        <f aca="false">A1436-'Shorting Summary'!$A$4</f>
        <v>1198</v>
      </c>
      <c r="C1436" s="125" t="n">
        <v>654.1</v>
      </c>
      <c r="D1436" s="125" t="n">
        <v>563.8</v>
      </c>
      <c r="E1436" s="125" t="n">
        <v>545.7</v>
      </c>
      <c r="F1436" s="125" t="n">
        <v>622.6</v>
      </c>
      <c r="G1436" s="125" t="n">
        <v>578.5</v>
      </c>
    </row>
    <row r="1437" customFormat="false" ht="12.75" hidden="false" customHeight="false" outlineLevel="0" collapsed="false">
      <c r="A1437" s="125" t="n">
        <v>1435</v>
      </c>
      <c r="B1437" s="125" t="n">
        <f aca="false">A1437-'Shorting Summary'!$A$4</f>
        <v>1199</v>
      </c>
      <c r="C1437" s="125" t="n">
        <v>654</v>
      </c>
      <c r="D1437" s="125" t="n">
        <v>564</v>
      </c>
      <c r="E1437" s="125" t="n">
        <v>546.9</v>
      </c>
      <c r="F1437" s="125" t="n">
        <v>622.9</v>
      </c>
      <c r="G1437" s="125" t="n">
        <v>577.7</v>
      </c>
    </row>
    <row r="1438" customFormat="false" ht="12.75" hidden="false" customHeight="false" outlineLevel="0" collapsed="false">
      <c r="A1438" s="125" t="n">
        <v>1436</v>
      </c>
      <c r="B1438" s="125" t="n">
        <f aca="false">A1438-'Shorting Summary'!$A$4</f>
        <v>1200</v>
      </c>
      <c r="C1438" s="125" t="n">
        <v>654.1</v>
      </c>
      <c r="D1438" s="125" t="n">
        <v>563.1</v>
      </c>
      <c r="E1438" s="125" t="n">
        <v>547.5</v>
      </c>
      <c r="F1438" s="125" t="n">
        <v>623.4</v>
      </c>
      <c r="G1438" s="125" t="n">
        <v>577.2</v>
      </c>
    </row>
    <row r="1439" customFormat="false" ht="12.75" hidden="false" customHeight="false" outlineLevel="0" collapsed="false">
      <c r="A1439" s="125" t="n">
        <v>1437</v>
      </c>
      <c r="B1439" s="125" t="n">
        <f aca="false">A1439-'Shorting Summary'!$A$4</f>
        <v>1201</v>
      </c>
      <c r="C1439" s="125" t="n">
        <v>654.3</v>
      </c>
      <c r="D1439" s="125" t="n">
        <v>563.7</v>
      </c>
      <c r="E1439" s="125" t="n">
        <v>551.3</v>
      </c>
      <c r="F1439" s="125" t="n">
        <v>623.7</v>
      </c>
      <c r="G1439" s="125" t="n">
        <v>578.5</v>
      </c>
    </row>
    <row r="1440" customFormat="false" ht="12.75" hidden="false" customHeight="false" outlineLevel="0" collapsed="false">
      <c r="A1440" s="125" t="n">
        <v>1438</v>
      </c>
      <c r="B1440" s="125" t="n">
        <f aca="false">A1440-'Shorting Summary'!$A$4</f>
        <v>1202</v>
      </c>
      <c r="C1440" s="125" t="n">
        <v>653.9</v>
      </c>
      <c r="D1440" s="125" t="n">
        <v>563.5</v>
      </c>
      <c r="E1440" s="125" t="n">
        <v>548</v>
      </c>
      <c r="F1440" s="125" t="n">
        <v>623.9</v>
      </c>
      <c r="G1440" s="125" t="n">
        <v>578.4</v>
      </c>
    </row>
    <row r="1441" customFormat="false" ht="12.75" hidden="false" customHeight="false" outlineLevel="0" collapsed="false">
      <c r="A1441" s="125" t="n">
        <v>1439</v>
      </c>
      <c r="B1441" s="125" t="n">
        <f aca="false">A1441-'Shorting Summary'!$A$4</f>
        <v>1203</v>
      </c>
      <c r="C1441" s="125" t="n">
        <v>654.2</v>
      </c>
      <c r="D1441" s="125" t="n">
        <v>563.6</v>
      </c>
      <c r="E1441" s="125" t="n">
        <v>549.6</v>
      </c>
      <c r="F1441" s="125" t="n">
        <v>624.1</v>
      </c>
      <c r="G1441" s="125" t="n">
        <v>578.6</v>
      </c>
    </row>
    <row r="1442" customFormat="false" ht="12.75" hidden="false" customHeight="false" outlineLevel="0" collapsed="false">
      <c r="A1442" s="125" t="n">
        <v>1440</v>
      </c>
      <c r="B1442" s="125" t="n">
        <f aca="false">A1442-'Shorting Summary'!$A$4</f>
        <v>1204</v>
      </c>
      <c r="C1442" s="125" t="n">
        <v>654.1</v>
      </c>
      <c r="D1442" s="125" t="n">
        <v>563.9</v>
      </c>
      <c r="E1442" s="125" t="n">
        <v>552.7</v>
      </c>
      <c r="F1442" s="125" t="n">
        <v>624.6</v>
      </c>
      <c r="G1442" s="125" t="n">
        <v>578.2</v>
      </c>
    </row>
    <row r="1443" customFormat="false" ht="12.75" hidden="false" customHeight="false" outlineLevel="0" collapsed="false">
      <c r="A1443" s="125" t="n">
        <v>1441</v>
      </c>
      <c r="B1443" s="125" t="n">
        <f aca="false">A1443-'Shorting Summary'!$A$4</f>
        <v>1205</v>
      </c>
      <c r="C1443" s="125" t="n">
        <v>653.9</v>
      </c>
      <c r="D1443" s="125" t="n">
        <v>563.6</v>
      </c>
      <c r="E1443" s="125" t="n">
        <v>553.6</v>
      </c>
      <c r="F1443" s="125" t="n">
        <v>625</v>
      </c>
      <c r="G1443" s="125" t="n">
        <v>577.7</v>
      </c>
    </row>
    <row r="1444" customFormat="false" ht="12.75" hidden="false" customHeight="false" outlineLevel="0" collapsed="false">
      <c r="A1444" s="125" t="n">
        <v>1442</v>
      </c>
      <c r="B1444" s="125" t="n">
        <f aca="false">A1444-'Shorting Summary'!$A$4</f>
        <v>1206</v>
      </c>
      <c r="C1444" s="125" t="n">
        <v>653.3</v>
      </c>
      <c r="D1444" s="125" t="n">
        <v>563.8</v>
      </c>
      <c r="E1444" s="125" t="n">
        <v>553</v>
      </c>
      <c r="F1444" s="125" t="n">
        <v>625.4</v>
      </c>
      <c r="G1444" s="125" t="n">
        <v>576.9</v>
      </c>
    </row>
    <row r="1445" customFormat="false" ht="12.75" hidden="false" customHeight="false" outlineLevel="0" collapsed="false">
      <c r="A1445" s="125" t="n">
        <v>1443</v>
      </c>
      <c r="B1445" s="125" t="n">
        <f aca="false">A1445-'Shorting Summary'!$A$4</f>
        <v>1207</v>
      </c>
      <c r="C1445" s="125" t="n">
        <v>653</v>
      </c>
      <c r="D1445" s="125" t="n">
        <v>562.8</v>
      </c>
      <c r="E1445" s="125" t="n">
        <v>551.3</v>
      </c>
      <c r="F1445" s="125" t="n">
        <v>625.3</v>
      </c>
      <c r="G1445" s="125" t="n">
        <v>576.1</v>
      </c>
    </row>
    <row r="1446" customFormat="false" ht="12.75" hidden="false" customHeight="false" outlineLevel="0" collapsed="false">
      <c r="A1446" s="125" t="n">
        <v>1444</v>
      </c>
      <c r="B1446" s="125" t="n">
        <f aca="false">A1446-'Shorting Summary'!$A$4</f>
        <v>1208</v>
      </c>
      <c r="C1446" s="125" t="n">
        <v>653</v>
      </c>
      <c r="D1446" s="125" t="n">
        <v>562.6</v>
      </c>
      <c r="E1446" s="125" t="n">
        <v>551.2</v>
      </c>
      <c r="F1446" s="125" t="n">
        <v>625.4</v>
      </c>
      <c r="G1446" s="125" t="n">
        <v>576.1</v>
      </c>
    </row>
    <row r="1447" customFormat="false" ht="12.75" hidden="false" customHeight="false" outlineLevel="0" collapsed="false">
      <c r="A1447" s="125" t="n">
        <v>1445</v>
      </c>
      <c r="B1447" s="125" t="n">
        <f aca="false">A1447-'Shorting Summary'!$A$4</f>
        <v>1209</v>
      </c>
      <c r="C1447" s="125" t="n">
        <v>652.9</v>
      </c>
      <c r="D1447" s="125" t="n">
        <v>563</v>
      </c>
      <c r="E1447" s="125" t="n">
        <v>551.8</v>
      </c>
      <c r="F1447" s="125" t="n">
        <v>625.3</v>
      </c>
      <c r="G1447" s="125" t="n">
        <v>577.4</v>
      </c>
    </row>
    <row r="1448" customFormat="false" ht="12.75" hidden="false" customHeight="false" outlineLevel="0" collapsed="false">
      <c r="A1448" s="125" t="n">
        <v>1446</v>
      </c>
      <c r="B1448" s="125" t="n">
        <f aca="false">A1448-'Shorting Summary'!$A$4</f>
        <v>1210</v>
      </c>
      <c r="C1448" s="125" t="n">
        <v>652.7</v>
      </c>
      <c r="D1448" s="125" t="n">
        <v>563.2</v>
      </c>
      <c r="E1448" s="125" t="n">
        <v>549.1</v>
      </c>
      <c r="F1448" s="125" t="n">
        <v>625.2</v>
      </c>
      <c r="G1448" s="125" t="n">
        <v>578.4</v>
      </c>
    </row>
    <row r="1449" customFormat="false" ht="12.75" hidden="false" customHeight="false" outlineLevel="0" collapsed="false">
      <c r="A1449" s="125" t="n">
        <v>1447</v>
      </c>
      <c r="B1449" s="125" t="n">
        <f aca="false">A1449-'Shorting Summary'!$A$4</f>
        <v>1211</v>
      </c>
      <c r="C1449" s="125" t="n">
        <v>652.6</v>
      </c>
      <c r="D1449" s="125" t="n">
        <v>562.7</v>
      </c>
      <c r="E1449" s="125" t="n">
        <v>549.2</v>
      </c>
      <c r="F1449" s="125" t="n">
        <v>625.1</v>
      </c>
      <c r="G1449" s="125" t="n">
        <v>578.8</v>
      </c>
    </row>
    <row r="1450" customFormat="false" ht="12.75" hidden="false" customHeight="false" outlineLevel="0" collapsed="false">
      <c r="A1450" s="125" t="n">
        <v>1448</v>
      </c>
      <c r="B1450" s="125" t="n">
        <f aca="false">A1450-'Shorting Summary'!$A$4</f>
        <v>1212</v>
      </c>
      <c r="C1450" s="125" t="n">
        <v>652.6</v>
      </c>
      <c r="D1450" s="125" t="n">
        <v>562.7</v>
      </c>
      <c r="E1450" s="125" t="n">
        <v>549.7</v>
      </c>
      <c r="F1450" s="125" t="n">
        <v>625.1</v>
      </c>
      <c r="G1450" s="125" t="n">
        <v>578.8</v>
      </c>
    </row>
    <row r="1451" customFormat="false" ht="12.75" hidden="false" customHeight="false" outlineLevel="0" collapsed="false">
      <c r="A1451" s="125" t="n">
        <v>1449</v>
      </c>
      <c r="B1451" s="125" t="n">
        <f aca="false">A1451-'Shorting Summary'!$A$4</f>
        <v>1213</v>
      </c>
      <c r="C1451" s="125" t="n">
        <v>652.9</v>
      </c>
      <c r="D1451" s="125" t="n">
        <v>562.9</v>
      </c>
      <c r="E1451" s="125" t="n">
        <v>551.9</v>
      </c>
      <c r="F1451" s="125" t="n">
        <v>625</v>
      </c>
      <c r="G1451" s="125" t="n">
        <v>578.1</v>
      </c>
    </row>
    <row r="1452" customFormat="false" ht="12.75" hidden="false" customHeight="false" outlineLevel="0" collapsed="false">
      <c r="A1452" s="125" t="n">
        <v>1450</v>
      </c>
      <c r="B1452" s="125" t="n">
        <f aca="false">A1452-'Shorting Summary'!$A$4</f>
        <v>1214</v>
      </c>
      <c r="C1452" s="125" t="n">
        <v>653.3</v>
      </c>
      <c r="D1452" s="125" t="n">
        <v>563.4</v>
      </c>
      <c r="E1452" s="125" t="n">
        <v>555.7</v>
      </c>
      <c r="F1452" s="125" t="n">
        <v>625</v>
      </c>
      <c r="G1452" s="125" t="n">
        <v>578.4</v>
      </c>
    </row>
    <row r="1453" customFormat="false" ht="12.75" hidden="false" customHeight="false" outlineLevel="0" collapsed="false">
      <c r="A1453" s="125" t="n">
        <v>1451</v>
      </c>
      <c r="B1453" s="125" t="n">
        <f aca="false">A1453-'Shorting Summary'!$A$4</f>
        <v>1215</v>
      </c>
      <c r="C1453" s="125" t="n">
        <v>653.6</v>
      </c>
      <c r="D1453" s="125" t="n">
        <v>563.3</v>
      </c>
      <c r="E1453" s="125" t="n">
        <v>558.8</v>
      </c>
      <c r="F1453" s="125" t="n">
        <v>625.3</v>
      </c>
      <c r="G1453" s="125" t="n">
        <v>579.2</v>
      </c>
    </row>
    <row r="1454" customFormat="false" ht="12.75" hidden="false" customHeight="false" outlineLevel="0" collapsed="false">
      <c r="A1454" s="125" t="n">
        <v>1452</v>
      </c>
      <c r="B1454" s="125" t="n">
        <f aca="false">A1454-'Shorting Summary'!$A$4</f>
        <v>1216</v>
      </c>
      <c r="C1454" s="125" t="n">
        <v>653</v>
      </c>
      <c r="D1454" s="125" t="n">
        <v>564</v>
      </c>
      <c r="E1454" s="125" t="n">
        <v>560.1</v>
      </c>
      <c r="F1454" s="125" t="n">
        <v>625.4</v>
      </c>
      <c r="G1454" s="125" t="n">
        <v>580.8</v>
      </c>
    </row>
    <row r="1455" customFormat="false" ht="12.75" hidden="false" customHeight="false" outlineLevel="0" collapsed="false">
      <c r="A1455" s="125" t="n">
        <v>1453</v>
      </c>
      <c r="B1455" s="125" t="n">
        <f aca="false">A1455-'Shorting Summary'!$A$4</f>
        <v>1217</v>
      </c>
      <c r="C1455" s="125" t="n">
        <v>653</v>
      </c>
      <c r="D1455" s="125" t="n">
        <v>565</v>
      </c>
      <c r="E1455" s="125" t="n">
        <v>559.8</v>
      </c>
      <c r="F1455" s="125" t="n">
        <v>625.6</v>
      </c>
      <c r="G1455" s="125" t="n">
        <v>581.2</v>
      </c>
    </row>
    <row r="1456" customFormat="false" ht="12.75" hidden="false" customHeight="false" outlineLevel="0" collapsed="false">
      <c r="A1456" s="125" t="n">
        <v>1454</v>
      </c>
      <c r="B1456" s="125" t="n">
        <f aca="false">A1456-'Shorting Summary'!$A$4</f>
        <v>1218</v>
      </c>
      <c r="C1456" s="125" t="n">
        <v>652.6</v>
      </c>
      <c r="D1456" s="125" t="n">
        <v>565.4</v>
      </c>
      <c r="E1456" s="125" t="n">
        <v>556.7</v>
      </c>
      <c r="F1456" s="125" t="n">
        <v>625.7</v>
      </c>
      <c r="G1456" s="125" t="n">
        <v>581.6</v>
      </c>
    </row>
    <row r="1457" customFormat="false" ht="12.75" hidden="false" customHeight="false" outlineLevel="0" collapsed="false">
      <c r="A1457" s="125" t="n">
        <v>1455</v>
      </c>
      <c r="B1457" s="125" t="n">
        <f aca="false">A1457-'Shorting Summary'!$A$4</f>
        <v>1219</v>
      </c>
      <c r="C1457" s="125" t="n">
        <v>652.5</v>
      </c>
      <c r="D1457" s="125" t="n">
        <v>564.9</v>
      </c>
      <c r="E1457" s="125" t="n">
        <v>554.1</v>
      </c>
      <c r="F1457" s="125" t="n">
        <v>625.8</v>
      </c>
      <c r="G1457" s="125" t="n">
        <v>579.4</v>
      </c>
    </row>
    <row r="1458" customFormat="false" ht="12.75" hidden="false" customHeight="false" outlineLevel="0" collapsed="false">
      <c r="A1458" s="125" t="n">
        <v>1456</v>
      </c>
      <c r="B1458" s="125" t="n">
        <f aca="false">A1458-'Shorting Summary'!$A$4</f>
        <v>1220</v>
      </c>
      <c r="C1458" s="125" t="n">
        <v>652.5</v>
      </c>
      <c r="D1458" s="125" t="n">
        <v>564.7</v>
      </c>
      <c r="E1458" s="125" t="n">
        <v>554</v>
      </c>
      <c r="F1458" s="125" t="n">
        <v>625.8</v>
      </c>
      <c r="G1458" s="125" t="n">
        <v>579</v>
      </c>
    </row>
    <row r="1459" customFormat="false" ht="12.75" hidden="false" customHeight="false" outlineLevel="0" collapsed="false">
      <c r="A1459" s="125" t="n">
        <v>1457</v>
      </c>
      <c r="B1459" s="125" t="n">
        <f aca="false">A1459-'Shorting Summary'!$A$4</f>
        <v>1221</v>
      </c>
      <c r="C1459" s="125" t="n">
        <v>652.1</v>
      </c>
      <c r="D1459" s="125" t="n">
        <v>564.6</v>
      </c>
      <c r="E1459" s="125" t="n">
        <v>550.5</v>
      </c>
      <c r="F1459" s="125" t="n">
        <v>625.8</v>
      </c>
      <c r="G1459" s="125" t="n">
        <v>578.1</v>
      </c>
    </row>
    <row r="1460" customFormat="false" ht="12.75" hidden="false" customHeight="false" outlineLevel="0" collapsed="false">
      <c r="A1460" s="125" t="n">
        <v>1458</v>
      </c>
      <c r="B1460" s="125" t="n">
        <f aca="false">A1460-'Shorting Summary'!$A$4</f>
        <v>1222</v>
      </c>
      <c r="C1460" s="125" t="n">
        <v>652</v>
      </c>
      <c r="D1460" s="125" t="n">
        <v>564.6</v>
      </c>
      <c r="E1460" s="125" t="n">
        <v>546.2</v>
      </c>
      <c r="F1460" s="125" t="n">
        <v>625.8</v>
      </c>
      <c r="G1460" s="125" t="n">
        <v>578</v>
      </c>
    </row>
    <row r="1461" customFormat="false" ht="12.75" hidden="false" customHeight="false" outlineLevel="0" collapsed="false">
      <c r="A1461" s="125" t="n">
        <v>1459</v>
      </c>
      <c r="B1461" s="125" t="n">
        <f aca="false">A1461-'Shorting Summary'!$A$4</f>
        <v>1223</v>
      </c>
      <c r="C1461" s="125" t="n">
        <v>652.2</v>
      </c>
      <c r="D1461" s="125" t="n">
        <v>564.5</v>
      </c>
      <c r="E1461" s="125" t="n">
        <v>544.5</v>
      </c>
      <c r="F1461" s="125" t="n">
        <v>625.8</v>
      </c>
      <c r="G1461" s="125" t="n">
        <v>576.9</v>
      </c>
    </row>
    <row r="1462" customFormat="false" ht="12.75" hidden="false" customHeight="false" outlineLevel="0" collapsed="false">
      <c r="A1462" s="125" t="n">
        <v>1460</v>
      </c>
      <c r="B1462" s="125" t="n">
        <f aca="false">A1462-'Shorting Summary'!$A$4</f>
        <v>1224</v>
      </c>
      <c r="C1462" s="125" t="n">
        <v>652.2</v>
      </c>
      <c r="D1462" s="125" t="n">
        <v>563.8</v>
      </c>
      <c r="E1462" s="125" t="n">
        <v>544.6</v>
      </c>
      <c r="F1462" s="125" t="n">
        <v>625.8</v>
      </c>
      <c r="G1462" s="125" t="n">
        <v>575.8</v>
      </c>
    </row>
    <row r="1463" customFormat="false" ht="12.75" hidden="false" customHeight="false" outlineLevel="0" collapsed="false">
      <c r="A1463" s="125" t="n">
        <v>1461</v>
      </c>
      <c r="B1463" s="125" t="n">
        <f aca="false">A1463-'Shorting Summary'!$A$4</f>
        <v>1225</v>
      </c>
      <c r="C1463" s="125" t="n">
        <v>651.9</v>
      </c>
      <c r="D1463" s="125" t="n">
        <v>563.1</v>
      </c>
      <c r="E1463" s="125" t="n">
        <v>543.1</v>
      </c>
      <c r="F1463" s="125" t="n">
        <v>625.8</v>
      </c>
      <c r="G1463" s="125" t="n">
        <v>574.8</v>
      </c>
    </row>
    <row r="1464" customFormat="false" ht="12.75" hidden="false" customHeight="false" outlineLevel="0" collapsed="false">
      <c r="A1464" s="125" t="n">
        <v>1462</v>
      </c>
      <c r="B1464" s="125" t="n">
        <f aca="false">A1464-'Shorting Summary'!$A$4</f>
        <v>1226</v>
      </c>
      <c r="C1464" s="125" t="n">
        <v>651.8</v>
      </c>
      <c r="D1464" s="125" t="n">
        <v>563.2</v>
      </c>
      <c r="E1464" s="125" t="n">
        <v>542.1</v>
      </c>
      <c r="F1464" s="125" t="n">
        <v>626</v>
      </c>
      <c r="G1464" s="125" t="n">
        <v>574.9</v>
      </c>
    </row>
    <row r="1465" customFormat="false" ht="12.75" hidden="false" customHeight="false" outlineLevel="0" collapsed="false">
      <c r="A1465" s="125" t="n">
        <v>1463</v>
      </c>
      <c r="B1465" s="125" t="n">
        <f aca="false">A1465-'Shorting Summary'!$A$4</f>
        <v>1227</v>
      </c>
      <c r="C1465" s="125" t="n">
        <v>652.3</v>
      </c>
      <c r="D1465" s="125" t="n">
        <v>563.6</v>
      </c>
      <c r="E1465" s="125" t="n">
        <v>542.2</v>
      </c>
      <c r="F1465" s="125" t="n">
        <v>626.1</v>
      </c>
      <c r="G1465" s="125" t="n">
        <v>578.9</v>
      </c>
    </row>
    <row r="1466" customFormat="false" ht="12.75" hidden="false" customHeight="false" outlineLevel="0" collapsed="false">
      <c r="A1466" s="125" t="n">
        <v>1464</v>
      </c>
      <c r="B1466" s="125" t="n">
        <f aca="false">A1466-'Shorting Summary'!$A$4</f>
        <v>1228</v>
      </c>
      <c r="C1466" s="125" t="n">
        <v>652.6</v>
      </c>
      <c r="D1466" s="125" t="n">
        <v>564.2</v>
      </c>
      <c r="E1466" s="125" t="n">
        <v>545.6</v>
      </c>
      <c r="F1466" s="125" t="n">
        <v>626</v>
      </c>
      <c r="G1466" s="125" t="n">
        <v>582</v>
      </c>
    </row>
    <row r="1467" customFormat="false" ht="12.75" hidden="false" customHeight="false" outlineLevel="0" collapsed="false">
      <c r="A1467" s="125" t="n">
        <v>1465</v>
      </c>
      <c r="B1467" s="125" t="n">
        <f aca="false">A1467-'Shorting Summary'!$A$4</f>
        <v>1229</v>
      </c>
      <c r="C1467" s="125" t="n">
        <v>652.5</v>
      </c>
      <c r="D1467" s="125" t="n">
        <v>564.7</v>
      </c>
      <c r="E1467" s="125" t="n">
        <v>544.8</v>
      </c>
      <c r="F1467" s="125" t="n">
        <v>626</v>
      </c>
      <c r="G1467" s="125" t="n">
        <v>582.4</v>
      </c>
    </row>
    <row r="1468" customFormat="false" ht="12.75" hidden="false" customHeight="false" outlineLevel="0" collapsed="false">
      <c r="A1468" s="125" t="n">
        <v>1466</v>
      </c>
      <c r="B1468" s="125" t="n">
        <f aca="false">A1468-'Shorting Summary'!$A$4</f>
        <v>1230</v>
      </c>
      <c r="C1468" s="125" t="n">
        <v>652.4</v>
      </c>
      <c r="D1468" s="125" t="n">
        <v>564.3</v>
      </c>
      <c r="E1468" s="125" t="n">
        <v>543.1</v>
      </c>
      <c r="F1468" s="125" t="n">
        <v>626</v>
      </c>
      <c r="G1468" s="125" t="n">
        <v>581.3</v>
      </c>
    </row>
    <row r="1469" customFormat="false" ht="12.75" hidden="false" customHeight="false" outlineLevel="0" collapsed="false">
      <c r="A1469" s="125" t="n">
        <v>1467</v>
      </c>
      <c r="B1469" s="125" t="n">
        <f aca="false">A1469-'Shorting Summary'!$A$4</f>
        <v>1231</v>
      </c>
      <c r="C1469" s="125" t="n">
        <v>652.5</v>
      </c>
      <c r="D1469" s="125" t="n">
        <v>564.2</v>
      </c>
      <c r="E1469" s="125" t="n">
        <v>543.3</v>
      </c>
      <c r="F1469" s="125" t="n">
        <v>625.9</v>
      </c>
      <c r="G1469" s="125" t="n">
        <v>580.8</v>
      </c>
    </row>
    <row r="1470" customFormat="false" ht="12.75" hidden="false" customHeight="false" outlineLevel="0" collapsed="false">
      <c r="A1470" s="125" t="n">
        <v>1468</v>
      </c>
      <c r="B1470" s="125" t="n">
        <f aca="false">A1470-'Shorting Summary'!$A$4</f>
        <v>1232</v>
      </c>
      <c r="C1470" s="125" t="n">
        <v>652.3</v>
      </c>
      <c r="D1470" s="125" t="n">
        <v>563.8</v>
      </c>
      <c r="E1470" s="125" t="n">
        <v>542</v>
      </c>
      <c r="F1470" s="125" t="n">
        <v>625.8</v>
      </c>
      <c r="G1470" s="125" t="n">
        <v>579.7</v>
      </c>
    </row>
    <row r="1471" customFormat="false" ht="12.75" hidden="false" customHeight="false" outlineLevel="0" collapsed="false">
      <c r="A1471" s="125" t="n">
        <v>1469</v>
      </c>
      <c r="B1471" s="125" t="n">
        <f aca="false">A1471-'Shorting Summary'!$A$4</f>
        <v>1233</v>
      </c>
      <c r="C1471" s="125" t="n">
        <v>652.3</v>
      </c>
      <c r="D1471" s="125" t="n">
        <v>563.6</v>
      </c>
      <c r="E1471" s="125" t="n">
        <v>542.6</v>
      </c>
      <c r="F1471" s="125" t="n">
        <v>626</v>
      </c>
      <c r="G1471" s="125" t="n">
        <v>579.2</v>
      </c>
    </row>
    <row r="1472" customFormat="false" ht="12.75" hidden="false" customHeight="false" outlineLevel="0" collapsed="false">
      <c r="A1472" s="125" t="n">
        <v>1470</v>
      </c>
      <c r="B1472" s="125" t="n">
        <f aca="false">A1472-'Shorting Summary'!$A$4</f>
        <v>1234</v>
      </c>
      <c r="C1472" s="125" t="n">
        <v>652.3</v>
      </c>
      <c r="D1472" s="125" t="n">
        <v>563.6</v>
      </c>
      <c r="E1472" s="125" t="n">
        <v>545.4</v>
      </c>
      <c r="F1472" s="125" t="n">
        <v>625.9</v>
      </c>
      <c r="G1472" s="125" t="n">
        <v>580.2</v>
      </c>
    </row>
    <row r="1473" customFormat="false" ht="12.75" hidden="false" customHeight="false" outlineLevel="0" collapsed="false">
      <c r="A1473" s="125" t="n">
        <v>1471</v>
      </c>
      <c r="B1473" s="125" t="n">
        <f aca="false">A1473-'Shorting Summary'!$A$4</f>
        <v>1235</v>
      </c>
      <c r="C1473" s="125" t="n">
        <v>652.2</v>
      </c>
      <c r="D1473" s="125" t="n">
        <v>562.5</v>
      </c>
      <c r="E1473" s="125" t="n">
        <v>543.1</v>
      </c>
      <c r="F1473" s="125" t="n">
        <v>626.1</v>
      </c>
      <c r="G1473" s="125" t="n">
        <v>579.3</v>
      </c>
    </row>
    <row r="1474" customFormat="false" ht="12.75" hidden="false" customHeight="false" outlineLevel="0" collapsed="false">
      <c r="A1474" s="125" t="n">
        <v>1472</v>
      </c>
      <c r="B1474" s="125" t="n">
        <f aca="false">A1474-'Shorting Summary'!$A$4</f>
        <v>1236</v>
      </c>
      <c r="C1474" s="125" t="n">
        <v>652.1</v>
      </c>
      <c r="D1474" s="125" t="n">
        <v>562.2</v>
      </c>
      <c r="E1474" s="125" t="n">
        <v>542.5</v>
      </c>
      <c r="F1474" s="125" t="n">
        <v>626.4</v>
      </c>
      <c r="G1474" s="125" t="n">
        <v>578.7</v>
      </c>
    </row>
    <row r="1475" customFormat="false" ht="12.75" hidden="false" customHeight="false" outlineLevel="0" collapsed="false">
      <c r="A1475" s="125" t="n">
        <v>1473</v>
      </c>
      <c r="B1475" s="125" t="n">
        <f aca="false">A1475-'Shorting Summary'!$A$4</f>
        <v>1237</v>
      </c>
      <c r="C1475" s="125" t="n">
        <v>652.1</v>
      </c>
      <c r="D1475" s="125" t="n">
        <v>561.8</v>
      </c>
      <c r="E1475" s="125" t="n">
        <v>543.7</v>
      </c>
      <c r="F1475" s="125" t="n">
        <v>626.7</v>
      </c>
      <c r="G1475" s="125" t="n">
        <v>578.8</v>
      </c>
    </row>
    <row r="1476" customFormat="false" ht="12.75" hidden="false" customHeight="false" outlineLevel="0" collapsed="false">
      <c r="A1476" s="125" t="n">
        <v>1474</v>
      </c>
      <c r="B1476" s="125" t="n">
        <f aca="false">A1476-'Shorting Summary'!$A$4</f>
        <v>1238</v>
      </c>
      <c r="C1476" s="125" t="n">
        <v>651.8</v>
      </c>
      <c r="D1476" s="125" t="n">
        <v>561</v>
      </c>
      <c r="E1476" s="125" t="n">
        <v>543.3</v>
      </c>
      <c r="F1476" s="125" t="n">
        <v>626.7</v>
      </c>
      <c r="G1476" s="125" t="n">
        <v>577.3</v>
      </c>
    </row>
    <row r="1477" customFormat="false" ht="12.75" hidden="false" customHeight="false" outlineLevel="0" collapsed="false">
      <c r="A1477" s="125" t="n">
        <v>1475</v>
      </c>
      <c r="B1477" s="125" t="n">
        <f aca="false">A1477-'Shorting Summary'!$A$4</f>
        <v>1239</v>
      </c>
      <c r="C1477" s="125" t="n">
        <v>651.3</v>
      </c>
      <c r="D1477" s="125" t="n">
        <v>560.4</v>
      </c>
      <c r="E1477" s="125" t="n">
        <v>541.1</v>
      </c>
      <c r="F1477" s="125" t="n">
        <v>626.6</v>
      </c>
      <c r="G1477" s="125" t="n">
        <v>576.2</v>
      </c>
    </row>
    <row r="1478" customFormat="false" ht="12.75" hidden="false" customHeight="false" outlineLevel="0" collapsed="false">
      <c r="A1478" s="125" t="n">
        <v>1476</v>
      </c>
      <c r="B1478" s="125" t="n">
        <f aca="false">A1478-'Shorting Summary'!$A$4</f>
        <v>1240</v>
      </c>
      <c r="C1478" s="125" t="n">
        <v>651.2</v>
      </c>
      <c r="D1478" s="125" t="n">
        <v>560.2</v>
      </c>
      <c r="E1478" s="125" t="n">
        <v>539.5</v>
      </c>
      <c r="F1478" s="125" t="n">
        <v>626.6</v>
      </c>
      <c r="G1478" s="125" t="n">
        <v>575.7</v>
      </c>
    </row>
    <row r="1479" customFormat="false" ht="12.75" hidden="false" customHeight="false" outlineLevel="0" collapsed="false">
      <c r="A1479" s="125" t="n">
        <v>1477</v>
      </c>
      <c r="B1479" s="125" t="n">
        <f aca="false">A1479-'Shorting Summary'!$A$4</f>
        <v>1241</v>
      </c>
      <c r="C1479" s="125" t="n">
        <v>651.1</v>
      </c>
      <c r="D1479" s="125" t="n">
        <v>559.7</v>
      </c>
      <c r="E1479" s="125" t="n">
        <v>538.5</v>
      </c>
      <c r="F1479" s="125" t="n">
        <v>626.4</v>
      </c>
      <c r="G1479" s="125" t="n">
        <v>576.1</v>
      </c>
    </row>
    <row r="1480" customFormat="false" ht="12.75" hidden="false" customHeight="false" outlineLevel="0" collapsed="false">
      <c r="A1480" s="125" t="n">
        <v>1478</v>
      </c>
      <c r="B1480" s="125" t="n">
        <f aca="false">A1480-'Shorting Summary'!$A$4</f>
        <v>1242</v>
      </c>
      <c r="C1480" s="125" t="n">
        <v>651</v>
      </c>
      <c r="D1480" s="125" t="n">
        <v>559.3</v>
      </c>
      <c r="E1480" s="125" t="n">
        <v>539.3</v>
      </c>
      <c r="F1480" s="125" t="n">
        <v>626.3</v>
      </c>
      <c r="G1480" s="125" t="n">
        <v>576.2</v>
      </c>
    </row>
    <row r="1481" customFormat="false" ht="12.75" hidden="false" customHeight="false" outlineLevel="0" collapsed="false">
      <c r="A1481" s="125" t="n">
        <v>1479</v>
      </c>
      <c r="B1481" s="125" t="n">
        <f aca="false">A1481-'Shorting Summary'!$A$4</f>
        <v>1243</v>
      </c>
      <c r="C1481" s="125" t="n">
        <v>651.4</v>
      </c>
      <c r="D1481" s="125" t="n">
        <v>559.5</v>
      </c>
      <c r="E1481" s="125" t="n">
        <v>542.9</v>
      </c>
      <c r="F1481" s="125" t="n">
        <v>626.2</v>
      </c>
      <c r="G1481" s="125" t="n">
        <v>576.1</v>
      </c>
    </row>
    <row r="1482" customFormat="false" ht="12.75" hidden="false" customHeight="false" outlineLevel="0" collapsed="false">
      <c r="A1482" s="125" t="n">
        <v>1480</v>
      </c>
      <c r="B1482" s="125" t="n">
        <f aca="false">A1482-'Shorting Summary'!$A$4</f>
        <v>1244</v>
      </c>
      <c r="C1482" s="125" t="n">
        <v>651.6</v>
      </c>
      <c r="D1482" s="125" t="n">
        <v>560</v>
      </c>
      <c r="E1482" s="125" t="n">
        <v>545.5</v>
      </c>
      <c r="F1482" s="125" t="n">
        <v>626.3</v>
      </c>
      <c r="G1482" s="125" t="n">
        <v>577.6</v>
      </c>
    </row>
    <row r="1483" customFormat="false" ht="12.75" hidden="false" customHeight="false" outlineLevel="0" collapsed="false">
      <c r="A1483" s="125" t="n">
        <v>1481</v>
      </c>
      <c r="B1483" s="125" t="n">
        <f aca="false">A1483-'Shorting Summary'!$A$4</f>
        <v>1245</v>
      </c>
      <c r="C1483" s="125" t="n">
        <v>651.4</v>
      </c>
      <c r="D1483" s="125" t="n">
        <v>560.1</v>
      </c>
      <c r="E1483" s="125" t="n">
        <v>544</v>
      </c>
      <c r="F1483" s="125" t="n">
        <v>626.3</v>
      </c>
      <c r="G1483" s="125" t="n">
        <v>577.6</v>
      </c>
    </row>
    <row r="1484" customFormat="false" ht="12.75" hidden="false" customHeight="false" outlineLevel="0" collapsed="false">
      <c r="A1484" s="125" t="n">
        <v>1482</v>
      </c>
      <c r="B1484" s="125" t="n">
        <f aca="false">A1484-'Shorting Summary'!$A$4</f>
        <v>1246</v>
      </c>
      <c r="C1484" s="125" t="n">
        <v>651.5</v>
      </c>
      <c r="D1484" s="125" t="n">
        <v>559.3</v>
      </c>
      <c r="E1484" s="125" t="n">
        <v>544</v>
      </c>
      <c r="F1484" s="125" t="n">
        <v>626.3</v>
      </c>
      <c r="G1484" s="125" t="n">
        <v>577.7</v>
      </c>
    </row>
    <row r="1485" customFormat="false" ht="12.75" hidden="false" customHeight="false" outlineLevel="0" collapsed="false">
      <c r="A1485" s="125" t="n">
        <v>1483</v>
      </c>
      <c r="B1485" s="125" t="n">
        <f aca="false">A1485-'Shorting Summary'!$A$4</f>
        <v>1247</v>
      </c>
      <c r="C1485" s="125" t="n">
        <v>651.9</v>
      </c>
      <c r="D1485" s="125" t="n">
        <v>559.6</v>
      </c>
      <c r="E1485" s="125" t="n">
        <v>547.7</v>
      </c>
      <c r="F1485" s="125" t="n">
        <v>626.2</v>
      </c>
      <c r="G1485" s="125" t="n">
        <v>578.9</v>
      </c>
    </row>
    <row r="1486" customFormat="false" ht="12.75" hidden="false" customHeight="false" outlineLevel="0" collapsed="false">
      <c r="A1486" s="125" t="n">
        <v>1484</v>
      </c>
      <c r="B1486" s="125" t="n">
        <f aca="false">A1486-'Shorting Summary'!$A$4</f>
        <v>1248</v>
      </c>
      <c r="C1486" s="125" t="n">
        <v>652</v>
      </c>
      <c r="D1486" s="125" t="n">
        <v>560.7</v>
      </c>
      <c r="E1486" s="125" t="n">
        <v>549.6</v>
      </c>
      <c r="F1486" s="125" t="n">
        <v>626.2</v>
      </c>
      <c r="G1486" s="125" t="n">
        <v>581.5</v>
      </c>
    </row>
    <row r="1487" customFormat="false" ht="12.75" hidden="false" customHeight="false" outlineLevel="0" collapsed="false">
      <c r="A1487" s="125" t="n">
        <v>1485</v>
      </c>
      <c r="B1487" s="125" t="n">
        <f aca="false">A1487-'Shorting Summary'!$A$4</f>
        <v>1249</v>
      </c>
      <c r="C1487" s="125" t="n">
        <v>652</v>
      </c>
      <c r="D1487" s="125" t="n">
        <v>561.2</v>
      </c>
      <c r="E1487" s="125" t="n">
        <v>550.2</v>
      </c>
      <c r="F1487" s="125" t="n">
        <v>626.1</v>
      </c>
      <c r="G1487" s="125" t="n">
        <v>582.1</v>
      </c>
    </row>
    <row r="1488" customFormat="false" ht="12.75" hidden="false" customHeight="false" outlineLevel="0" collapsed="false">
      <c r="A1488" s="125" t="n">
        <v>1486</v>
      </c>
      <c r="B1488" s="125" t="n">
        <f aca="false">A1488-'Shorting Summary'!$A$4</f>
        <v>1250</v>
      </c>
      <c r="C1488" s="125" t="n">
        <v>651.7</v>
      </c>
      <c r="D1488" s="125" t="n">
        <v>562</v>
      </c>
      <c r="E1488" s="125" t="n">
        <v>548.7</v>
      </c>
      <c r="F1488" s="125" t="n">
        <v>626.2</v>
      </c>
      <c r="G1488" s="125" t="n">
        <v>582</v>
      </c>
    </row>
    <row r="1489" customFormat="false" ht="12.75" hidden="false" customHeight="false" outlineLevel="0" collapsed="false">
      <c r="A1489" s="125" t="n">
        <v>1487</v>
      </c>
      <c r="B1489" s="125" t="n">
        <f aca="false">A1489-'Shorting Summary'!$A$4</f>
        <v>1251</v>
      </c>
      <c r="C1489" s="125" t="n">
        <v>651.8</v>
      </c>
      <c r="D1489" s="125" t="n">
        <v>562.1</v>
      </c>
      <c r="E1489" s="125" t="n">
        <v>549.4</v>
      </c>
      <c r="F1489" s="125" t="n">
        <v>626.3</v>
      </c>
      <c r="G1489" s="125" t="n">
        <v>582.1</v>
      </c>
    </row>
    <row r="1490" customFormat="false" ht="12.75" hidden="false" customHeight="false" outlineLevel="0" collapsed="false">
      <c r="A1490" s="125" t="n">
        <v>1488</v>
      </c>
      <c r="B1490" s="125" t="n">
        <f aca="false">A1490-'Shorting Summary'!$A$4</f>
        <v>1252</v>
      </c>
      <c r="C1490" s="125" t="n">
        <v>652.1</v>
      </c>
      <c r="D1490" s="125" t="n">
        <v>561.9</v>
      </c>
      <c r="E1490" s="125" t="n">
        <v>551.8</v>
      </c>
      <c r="F1490" s="125" t="n">
        <v>626.4</v>
      </c>
      <c r="G1490" s="125" t="n">
        <v>582</v>
      </c>
    </row>
    <row r="1491" customFormat="false" ht="12.75" hidden="false" customHeight="false" outlineLevel="0" collapsed="false">
      <c r="A1491" s="125" t="n">
        <v>1489</v>
      </c>
      <c r="B1491" s="125" t="n">
        <f aca="false">A1491-'Shorting Summary'!$A$4</f>
        <v>1253</v>
      </c>
      <c r="C1491" s="125" t="n">
        <v>652.7</v>
      </c>
      <c r="D1491" s="125" t="n">
        <v>562.1</v>
      </c>
      <c r="E1491" s="125" t="n">
        <v>554.8</v>
      </c>
      <c r="F1491" s="125" t="n">
        <v>626.4</v>
      </c>
      <c r="G1491" s="125" t="n">
        <v>581.2</v>
      </c>
    </row>
    <row r="1492" customFormat="false" ht="12.75" hidden="false" customHeight="false" outlineLevel="0" collapsed="false">
      <c r="A1492" s="125" t="n">
        <v>1490</v>
      </c>
      <c r="B1492" s="125" t="n">
        <f aca="false">A1492-'Shorting Summary'!$A$4</f>
        <v>1254</v>
      </c>
      <c r="C1492" s="125" t="n">
        <v>652.7</v>
      </c>
      <c r="D1492" s="125" t="n">
        <v>562</v>
      </c>
      <c r="E1492" s="125" t="n">
        <v>559.9</v>
      </c>
      <c r="F1492" s="125" t="n">
        <v>626.6</v>
      </c>
      <c r="G1492" s="125" t="n">
        <v>580.2</v>
      </c>
    </row>
    <row r="1493" customFormat="false" ht="12.75" hidden="false" customHeight="false" outlineLevel="0" collapsed="false">
      <c r="A1493" s="125" t="n">
        <v>1491</v>
      </c>
      <c r="B1493" s="125" t="n">
        <f aca="false">A1493-'Shorting Summary'!$A$4</f>
        <v>1255</v>
      </c>
      <c r="C1493" s="125" t="n">
        <v>653</v>
      </c>
      <c r="D1493" s="125" t="n">
        <v>562.5</v>
      </c>
      <c r="E1493" s="125" t="n">
        <v>563.4</v>
      </c>
      <c r="F1493" s="125" t="n">
        <v>626.7</v>
      </c>
      <c r="G1493" s="125" t="n">
        <v>580</v>
      </c>
    </row>
    <row r="1494" customFormat="false" ht="12.75" hidden="false" customHeight="false" outlineLevel="0" collapsed="false">
      <c r="A1494" s="125" t="n">
        <v>1492</v>
      </c>
      <c r="B1494" s="125" t="n">
        <f aca="false">A1494-'Shorting Summary'!$A$4</f>
        <v>1256</v>
      </c>
      <c r="C1494" s="125" t="n">
        <v>652.8</v>
      </c>
      <c r="D1494" s="125" t="n">
        <v>562</v>
      </c>
      <c r="E1494" s="125" t="n">
        <v>562.2</v>
      </c>
      <c r="F1494" s="125" t="n">
        <v>626.8</v>
      </c>
      <c r="G1494" s="125" t="n">
        <v>579.4</v>
      </c>
    </row>
    <row r="1495" customFormat="false" ht="12.75" hidden="false" customHeight="false" outlineLevel="0" collapsed="false">
      <c r="A1495" s="125" t="n">
        <v>1493</v>
      </c>
      <c r="B1495" s="125" t="n">
        <f aca="false">A1495-'Shorting Summary'!$A$4</f>
        <v>1257</v>
      </c>
      <c r="C1495" s="125" t="n">
        <v>652.8</v>
      </c>
      <c r="D1495" s="125" t="n">
        <v>561.8</v>
      </c>
      <c r="E1495" s="125" t="n">
        <v>563.9</v>
      </c>
      <c r="F1495" s="125" t="n">
        <v>626.9</v>
      </c>
      <c r="G1495" s="125" t="n">
        <v>579.1</v>
      </c>
    </row>
    <row r="1496" customFormat="false" ht="12.75" hidden="false" customHeight="false" outlineLevel="0" collapsed="false">
      <c r="A1496" s="125" t="n">
        <v>1494</v>
      </c>
      <c r="B1496" s="125" t="n">
        <f aca="false">A1496-'Shorting Summary'!$A$4</f>
        <v>1258</v>
      </c>
      <c r="C1496" s="125" t="n">
        <v>653.1</v>
      </c>
      <c r="D1496" s="125" t="n">
        <v>562.7</v>
      </c>
      <c r="E1496" s="125" t="n">
        <v>564.5</v>
      </c>
      <c r="F1496" s="125" t="n">
        <v>627</v>
      </c>
      <c r="G1496" s="125" t="n">
        <v>580.4</v>
      </c>
    </row>
    <row r="1497" customFormat="false" ht="12.75" hidden="false" customHeight="false" outlineLevel="0" collapsed="false">
      <c r="A1497" s="125" t="n">
        <v>1495</v>
      </c>
      <c r="B1497" s="125" t="n">
        <f aca="false">A1497-'Shorting Summary'!$A$4</f>
        <v>1259</v>
      </c>
      <c r="C1497" s="125" t="n">
        <v>653.3</v>
      </c>
      <c r="D1497" s="125" t="n">
        <v>562.8</v>
      </c>
      <c r="E1497" s="125" t="n">
        <v>563</v>
      </c>
      <c r="F1497" s="125" t="n">
        <v>627</v>
      </c>
      <c r="G1497" s="125" t="n">
        <v>580.9</v>
      </c>
    </row>
    <row r="1498" customFormat="false" ht="12.75" hidden="false" customHeight="false" outlineLevel="0" collapsed="false">
      <c r="A1498" s="125" t="n">
        <v>1496</v>
      </c>
      <c r="B1498" s="125" t="n">
        <f aca="false">A1498-'Shorting Summary'!$A$4</f>
        <v>1260</v>
      </c>
      <c r="C1498" s="125" t="n">
        <v>653.2</v>
      </c>
      <c r="D1498" s="125" t="n">
        <v>562.9</v>
      </c>
      <c r="E1498" s="125" t="n">
        <v>564.2</v>
      </c>
      <c r="F1498" s="125" t="n">
        <v>627.2</v>
      </c>
      <c r="G1498" s="125" t="n">
        <v>582.2</v>
      </c>
    </row>
    <row r="1499" customFormat="false" ht="12.75" hidden="false" customHeight="false" outlineLevel="0" collapsed="false">
      <c r="A1499" s="125" t="n">
        <v>1497</v>
      </c>
      <c r="B1499" s="125" t="n">
        <f aca="false">A1499-'Shorting Summary'!$A$4</f>
        <v>1261</v>
      </c>
      <c r="C1499" s="125" t="n">
        <v>653.2</v>
      </c>
      <c r="D1499" s="125" t="n">
        <v>563.2</v>
      </c>
      <c r="E1499" s="125" t="n">
        <v>565</v>
      </c>
      <c r="F1499" s="125" t="n">
        <v>627.3</v>
      </c>
      <c r="G1499" s="125" t="n">
        <v>583.9</v>
      </c>
    </row>
    <row r="1500" customFormat="false" ht="12.75" hidden="false" customHeight="false" outlineLevel="0" collapsed="false">
      <c r="A1500" s="125" t="n">
        <v>1498</v>
      </c>
      <c r="B1500" s="125" t="n">
        <f aca="false">A1500-'Shorting Summary'!$A$4</f>
        <v>1262</v>
      </c>
      <c r="C1500" s="125" t="n">
        <v>653.3</v>
      </c>
      <c r="D1500" s="125" t="n">
        <v>562.7</v>
      </c>
      <c r="E1500" s="125" t="n">
        <v>562.9</v>
      </c>
      <c r="F1500" s="125" t="n">
        <v>627.3</v>
      </c>
      <c r="G1500" s="125" t="n">
        <v>582.6</v>
      </c>
    </row>
    <row r="1501" customFormat="false" ht="12.75" hidden="false" customHeight="false" outlineLevel="0" collapsed="false">
      <c r="A1501" s="125" t="n">
        <v>1499</v>
      </c>
      <c r="B1501" s="125" t="n">
        <f aca="false">A1501-'Shorting Summary'!$A$4</f>
        <v>1263</v>
      </c>
      <c r="C1501" s="125" t="n">
        <v>653.4</v>
      </c>
      <c r="D1501" s="125" t="n">
        <v>562.3</v>
      </c>
      <c r="E1501" s="125" t="n">
        <v>563.9</v>
      </c>
      <c r="F1501" s="125" t="n">
        <v>627.5</v>
      </c>
      <c r="G1501" s="125" t="n">
        <v>581.6</v>
      </c>
    </row>
    <row r="1502" customFormat="false" ht="12.75" hidden="false" customHeight="false" outlineLevel="0" collapsed="false">
      <c r="A1502" s="125" t="n">
        <v>1500</v>
      </c>
      <c r="B1502" s="125" t="n">
        <f aca="false">A1502-'Shorting Summary'!$A$4</f>
        <v>1264</v>
      </c>
      <c r="C1502" s="125" t="n">
        <v>653.1</v>
      </c>
      <c r="D1502" s="125" t="n">
        <v>563.5</v>
      </c>
      <c r="E1502" s="125" t="n">
        <v>561.9</v>
      </c>
      <c r="F1502" s="125" t="n">
        <v>627.7</v>
      </c>
      <c r="G1502" s="125" t="n">
        <v>582.7</v>
      </c>
    </row>
    <row r="1503" customFormat="false" ht="12.75" hidden="false" customHeight="false" outlineLevel="0" collapsed="false">
      <c r="A1503" s="125" t="n">
        <v>1501</v>
      </c>
      <c r="B1503" s="125" t="n">
        <f aca="false">A1503-'Shorting Summary'!$A$4</f>
        <v>1265</v>
      </c>
      <c r="C1503" s="125" t="n">
        <v>652.7</v>
      </c>
      <c r="D1503" s="125" t="n">
        <v>563.5</v>
      </c>
      <c r="E1503" s="125" t="n">
        <v>557.8</v>
      </c>
      <c r="F1503" s="125" t="n">
        <v>627.7</v>
      </c>
      <c r="G1503" s="125" t="n">
        <v>582.2</v>
      </c>
    </row>
    <row r="1504" customFormat="false" ht="12.75" hidden="false" customHeight="false" outlineLevel="0" collapsed="false">
      <c r="A1504" s="125" t="n">
        <v>1502</v>
      </c>
      <c r="B1504" s="125" t="n">
        <f aca="false">A1504-'Shorting Summary'!$A$4</f>
        <v>1266</v>
      </c>
      <c r="C1504" s="125" t="n">
        <v>652.6</v>
      </c>
      <c r="D1504" s="125" t="n">
        <v>562.5</v>
      </c>
      <c r="E1504" s="125" t="n">
        <v>557.3</v>
      </c>
      <c r="F1504" s="125" t="n">
        <v>627.7</v>
      </c>
      <c r="G1504" s="125" t="n">
        <v>580.8</v>
      </c>
    </row>
    <row r="1505" customFormat="false" ht="12.75" hidden="false" customHeight="false" outlineLevel="0" collapsed="false">
      <c r="A1505" s="125" t="n">
        <v>1503</v>
      </c>
      <c r="B1505" s="125" t="n">
        <f aca="false">A1505-'Shorting Summary'!$A$4</f>
        <v>1267</v>
      </c>
      <c r="C1505" s="125" t="n">
        <v>652</v>
      </c>
      <c r="D1505" s="125" t="n">
        <v>561.9</v>
      </c>
      <c r="E1505" s="125" t="n">
        <v>553.1</v>
      </c>
      <c r="F1505" s="125" t="n">
        <v>627.8</v>
      </c>
      <c r="G1505" s="125" t="n">
        <v>579.3</v>
      </c>
    </row>
    <row r="1506" customFormat="false" ht="12.75" hidden="false" customHeight="false" outlineLevel="0" collapsed="false">
      <c r="A1506" s="125" t="n">
        <v>1504</v>
      </c>
      <c r="B1506" s="125" t="n">
        <f aca="false">A1506-'Shorting Summary'!$A$4</f>
        <v>1268</v>
      </c>
      <c r="C1506" s="125" t="n">
        <v>651.6</v>
      </c>
      <c r="D1506" s="125" t="n">
        <v>560.8</v>
      </c>
      <c r="E1506" s="125" t="n">
        <v>547.9</v>
      </c>
      <c r="F1506" s="125" t="n">
        <v>627.7</v>
      </c>
      <c r="G1506" s="125" t="n">
        <v>577.3</v>
      </c>
    </row>
    <row r="1507" customFormat="false" ht="12.75" hidden="false" customHeight="false" outlineLevel="0" collapsed="false">
      <c r="A1507" s="125" t="n">
        <v>1505</v>
      </c>
      <c r="B1507" s="125" t="n">
        <f aca="false">A1507-'Shorting Summary'!$A$4</f>
        <v>1269</v>
      </c>
      <c r="C1507" s="125" t="n">
        <v>651.3</v>
      </c>
      <c r="D1507" s="125" t="n">
        <v>560.7</v>
      </c>
      <c r="E1507" s="125" t="n">
        <v>545.7</v>
      </c>
      <c r="F1507" s="125" t="n">
        <v>627.5</v>
      </c>
      <c r="G1507" s="125" t="n">
        <v>576.7</v>
      </c>
    </row>
    <row r="1508" customFormat="false" ht="12.75" hidden="false" customHeight="false" outlineLevel="0" collapsed="false">
      <c r="A1508" s="125" t="n">
        <v>1506</v>
      </c>
      <c r="B1508" s="125" t="n">
        <f aca="false">A1508-'Shorting Summary'!$A$4</f>
        <v>1270</v>
      </c>
      <c r="C1508" s="125" t="n">
        <v>650.9</v>
      </c>
      <c r="D1508" s="125" t="n">
        <v>562.1</v>
      </c>
      <c r="E1508" s="125" t="n">
        <v>545</v>
      </c>
      <c r="F1508" s="125" t="n">
        <v>627.2</v>
      </c>
      <c r="G1508" s="125" t="n">
        <v>578.8</v>
      </c>
    </row>
    <row r="1509" customFormat="false" ht="12.75" hidden="false" customHeight="false" outlineLevel="0" collapsed="false">
      <c r="A1509" s="125" t="n">
        <v>1507</v>
      </c>
      <c r="B1509" s="125" t="n">
        <f aca="false">A1509-'Shorting Summary'!$A$4</f>
        <v>1271</v>
      </c>
      <c r="C1509" s="125" t="n">
        <v>650.6</v>
      </c>
      <c r="D1509" s="125" t="n">
        <v>562.6</v>
      </c>
      <c r="E1509" s="125" t="n">
        <v>543.5</v>
      </c>
      <c r="F1509" s="125" t="n">
        <v>627</v>
      </c>
      <c r="G1509" s="125" t="n">
        <v>579.9</v>
      </c>
    </row>
    <row r="1510" customFormat="false" ht="12.75" hidden="false" customHeight="false" outlineLevel="0" collapsed="false">
      <c r="A1510" s="125" t="n">
        <v>1508</v>
      </c>
      <c r="B1510" s="125" t="n">
        <f aca="false">A1510-'Shorting Summary'!$A$4</f>
        <v>1272</v>
      </c>
      <c r="C1510" s="125" t="n">
        <v>650.1</v>
      </c>
      <c r="D1510" s="125" t="n">
        <v>561.5</v>
      </c>
      <c r="E1510" s="125" t="n">
        <v>542.1</v>
      </c>
      <c r="F1510" s="125" t="n">
        <v>626.7</v>
      </c>
      <c r="G1510" s="125" t="n">
        <v>578.2</v>
      </c>
    </row>
    <row r="1511" customFormat="false" ht="12.75" hidden="false" customHeight="false" outlineLevel="0" collapsed="false">
      <c r="A1511" s="125" t="n">
        <v>1509</v>
      </c>
      <c r="B1511" s="125" t="n">
        <f aca="false">A1511-'Shorting Summary'!$A$4</f>
        <v>1273</v>
      </c>
      <c r="C1511" s="125" t="n">
        <v>650.3</v>
      </c>
      <c r="D1511" s="125" t="n">
        <v>560.4</v>
      </c>
      <c r="E1511" s="125" t="n">
        <v>546.6</v>
      </c>
      <c r="F1511" s="125" t="n">
        <v>626.4</v>
      </c>
      <c r="G1511" s="125" t="n">
        <v>578.1</v>
      </c>
    </row>
    <row r="1512" customFormat="false" ht="12.75" hidden="false" customHeight="false" outlineLevel="0" collapsed="false">
      <c r="A1512" s="125" t="n">
        <v>1510</v>
      </c>
      <c r="B1512" s="125" t="n">
        <f aca="false">A1512-'Shorting Summary'!$A$4</f>
        <v>1274</v>
      </c>
      <c r="C1512" s="125" t="n">
        <v>650.3</v>
      </c>
      <c r="D1512" s="125" t="n">
        <v>560</v>
      </c>
      <c r="E1512" s="125" t="n">
        <v>547.4</v>
      </c>
      <c r="F1512" s="125" t="n">
        <v>626.3</v>
      </c>
      <c r="G1512" s="125" t="n">
        <v>577.7</v>
      </c>
    </row>
    <row r="1513" customFormat="false" ht="12.75" hidden="false" customHeight="false" outlineLevel="0" collapsed="false">
      <c r="A1513" s="125" t="n">
        <v>1511</v>
      </c>
      <c r="B1513" s="125" t="n">
        <f aca="false">A1513-'Shorting Summary'!$A$4</f>
        <v>1275</v>
      </c>
      <c r="C1513" s="125" t="n">
        <v>650.3</v>
      </c>
      <c r="D1513" s="125" t="n">
        <v>559.7</v>
      </c>
      <c r="E1513" s="125" t="n">
        <v>548</v>
      </c>
      <c r="F1513" s="125" t="n">
        <v>626.3</v>
      </c>
      <c r="G1513" s="125" t="n">
        <v>577.3</v>
      </c>
    </row>
    <row r="1514" customFormat="false" ht="12.75" hidden="false" customHeight="false" outlineLevel="0" collapsed="false">
      <c r="A1514" s="125" t="n">
        <v>1512</v>
      </c>
      <c r="B1514" s="125" t="n">
        <f aca="false">A1514-'Shorting Summary'!$A$4</f>
        <v>1276</v>
      </c>
      <c r="C1514" s="125" t="n">
        <v>650.3</v>
      </c>
      <c r="D1514" s="125" t="n">
        <v>559.2</v>
      </c>
      <c r="E1514" s="125" t="n">
        <v>548</v>
      </c>
      <c r="F1514" s="125" t="n">
        <v>626.1</v>
      </c>
      <c r="G1514" s="125" t="n">
        <v>576.8</v>
      </c>
    </row>
    <row r="1515" customFormat="false" ht="12.75" hidden="false" customHeight="false" outlineLevel="0" collapsed="false">
      <c r="A1515" s="125" t="n">
        <v>1513</v>
      </c>
      <c r="B1515" s="125" t="n">
        <f aca="false">A1515-'Shorting Summary'!$A$4</f>
        <v>1277</v>
      </c>
      <c r="C1515" s="125" t="n">
        <v>650.6</v>
      </c>
      <c r="D1515" s="125" t="n">
        <v>559.2</v>
      </c>
      <c r="E1515" s="125" t="n">
        <v>549.1</v>
      </c>
      <c r="F1515" s="125" t="n">
        <v>626.2</v>
      </c>
      <c r="G1515" s="125" t="n">
        <v>577</v>
      </c>
    </row>
    <row r="1516" customFormat="false" ht="12.75" hidden="false" customHeight="false" outlineLevel="0" collapsed="false">
      <c r="A1516" s="125" t="n">
        <v>1514</v>
      </c>
      <c r="B1516" s="125" t="n">
        <f aca="false">A1516-'Shorting Summary'!$A$4</f>
        <v>1278</v>
      </c>
      <c r="C1516" s="125" t="n">
        <v>650.7</v>
      </c>
      <c r="D1516" s="125" t="n">
        <v>559.5</v>
      </c>
      <c r="E1516" s="125" t="n">
        <v>551.1</v>
      </c>
      <c r="F1516" s="125" t="n">
        <v>626.3</v>
      </c>
      <c r="G1516" s="125" t="n">
        <v>578</v>
      </c>
    </row>
    <row r="1517" customFormat="false" ht="12.75" hidden="false" customHeight="false" outlineLevel="0" collapsed="false">
      <c r="A1517" s="125" t="n">
        <v>1515</v>
      </c>
      <c r="B1517" s="125" t="n">
        <f aca="false">A1517-'Shorting Summary'!$A$4</f>
        <v>1279</v>
      </c>
      <c r="C1517" s="125" t="n">
        <v>651</v>
      </c>
      <c r="D1517" s="125" t="n">
        <v>560.3</v>
      </c>
      <c r="E1517" s="125" t="n">
        <v>552.6</v>
      </c>
      <c r="F1517" s="125" t="n">
        <v>626.4</v>
      </c>
      <c r="G1517" s="125" t="n">
        <v>580.2</v>
      </c>
    </row>
    <row r="1518" customFormat="false" ht="12.75" hidden="false" customHeight="false" outlineLevel="0" collapsed="false">
      <c r="A1518" s="125" t="n">
        <v>1516</v>
      </c>
      <c r="B1518" s="125" t="n">
        <f aca="false">A1518-'Shorting Summary'!$A$4</f>
        <v>1280</v>
      </c>
      <c r="C1518" s="125" t="n">
        <v>650.7</v>
      </c>
      <c r="D1518" s="125" t="n">
        <v>561.1</v>
      </c>
      <c r="E1518" s="125" t="n">
        <v>550.3</v>
      </c>
      <c r="F1518" s="125" t="n">
        <v>626.6</v>
      </c>
      <c r="G1518" s="125" t="n">
        <v>581.4</v>
      </c>
    </row>
    <row r="1519" customFormat="false" ht="12.75" hidden="false" customHeight="false" outlineLevel="0" collapsed="false">
      <c r="A1519" s="125" t="n">
        <v>1517</v>
      </c>
      <c r="B1519" s="125" t="n">
        <f aca="false">A1519-'Shorting Summary'!$A$4</f>
        <v>1281</v>
      </c>
      <c r="C1519" s="125" t="n">
        <v>650.4</v>
      </c>
      <c r="D1519" s="125" t="n">
        <v>560.8</v>
      </c>
      <c r="E1519" s="125" t="n">
        <v>547.2</v>
      </c>
      <c r="F1519" s="125" t="n">
        <v>626.5</v>
      </c>
      <c r="G1519" s="125" t="n">
        <v>581.3</v>
      </c>
    </row>
    <row r="1520" customFormat="false" ht="12.75" hidden="false" customHeight="false" outlineLevel="0" collapsed="false">
      <c r="A1520" s="125" t="n">
        <v>1518</v>
      </c>
      <c r="B1520" s="125" t="n">
        <f aca="false">A1520-'Shorting Summary'!$A$4</f>
        <v>1282</v>
      </c>
      <c r="C1520" s="125" t="n">
        <v>650.1</v>
      </c>
      <c r="D1520" s="125" t="n">
        <v>560.4</v>
      </c>
      <c r="E1520" s="125" t="n">
        <v>545.8</v>
      </c>
      <c r="F1520" s="125" t="n">
        <v>626.3</v>
      </c>
      <c r="G1520" s="125" t="n">
        <v>580.7</v>
      </c>
    </row>
    <row r="1521" customFormat="false" ht="12.75" hidden="false" customHeight="false" outlineLevel="0" collapsed="false">
      <c r="A1521" s="125" t="n">
        <v>1519</v>
      </c>
      <c r="B1521" s="125" t="n">
        <f aca="false">A1521-'Shorting Summary'!$A$4</f>
        <v>1283</v>
      </c>
      <c r="C1521" s="125" t="n">
        <v>649.9</v>
      </c>
      <c r="D1521" s="125" t="n">
        <v>560.3</v>
      </c>
      <c r="E1521" s="125" t="n">
        <v>546.8</v>
      </c>
      <c r="F1521" s="125" t="n">
        <v>626</v>
      </c>
      <c r="G1521" s="125" t="n">
        <v>581.2</v>
      </c>
    </row>
    <row r="1522" customFormat="false" ht="12.75" hidden="false" customHeight="false" outlineLevel="0" collapsed="false">
      <c r="A1522" s="125" t="n">
        <v>1520</v>
      </c>
      <c r="B1522" s="125" t="n">
        <f aca="false">A1522-'Shorting Summary'!$A$4</f>
        <v>1284</v>
      </c>
      <c r="C1522" s="125" t="n">
        <v>649.7</v>
      </c>
      <c r="D1522" s="125" t="n">
        <v>560.8</v>
      </c>
      <c r="E1522" s="125" t="n">
        <v>547.7</v>
      </c>
      <c r="F1522" s="125" t="n">
        <v>626</v>
      </c>
      <c r="G1522" s="125" t="n">
        <v>580.9</v>
      </c>
    </row>
    <row r="1523" customFormat="false" ht="12.75" hidden="false" customHeight="false" outlineLevel="0" collapsed="false">
      <c r="A1523" s="125" t="n">
        <v>1521</v>
      </c>
      <c r="B1523" s="125" t="n">
        <f aca="false">A1523-'Shorting Summary'!$A$4</f>
        <v>1285</v>
      </c>
      <c r="C1523" s="125" t="n">
        <v>649.7</v>
      </c>
      <c r="D1523" s="125" t="n">
        <v>561.3</v>
      </c>
      <c r="E1523" s="125" t="n">
        <v>545.5</v>
      </c>
      <c r="F1523" s="125" t="n">
        <v>626.1</v>
      </c>
      <c r="G1523" s="125" t="n">
        <v>581.6</v>
      </c>
    </row>
    <row r="1524" customFormat="false" ht="12.75" hidden="false" customHeight="false" outlineLevel="0" collapsed="false">
      <c r="A1524" s="125" t="n">
        <v>1522</v>
      </c>
      <c r="B1524" s="125" t="n">
        <f aca="false">A1524-'Shorting Summary'!$A$4</f>
        <v>1286</v>
      </c>
      <c r="C1524" s="125" t="n">
        <v>649.2</v>
      </c>
      <c r="D1524" s="125" t="n">
        <v>561.4</v>
      </c>
      <c r="E1524" s="125" t="n">
        <v>543.3</v>
      </c>
      <c r="F1524" s="125" t="n">
        <v>626.1</v>
      </c>
      <c r="G1524" s="125" t="n">
        <v>581</v>
      </c>
    </row>
    <row r="1525" customFormat="false" ht="12.75" hidden="false" customHeight="false" outlineLevel="0" collapsed="false">
      <c r="A1525" s="125" t="n">
        <v>1523</v>
      </c>
      <c r="B1525" s="125" t="n">
        <f aca="false">A1525-'Shorting Summary'!$A$4</f>
        <v>1287</v>
      </c>
      <c r="C1525" s="125" t="n">
        <v>649.4</v>
      </c>
      <c r="D1525" s="125" t="n">
        <v>560.9</v>
      </c>
      <c r="E1525" s="125" t="n">
        <v>546.6</v>
      </c>
      <c r="F1525" s="125" t="n">
        <v>625.9</v>
      </c>
      <c r="G1525" s="125" t="n">
        <v>580.3</v>
      </c>
    </row>
    <row r="1526" customFormat="false" ht="12.75" hidden="false" customHeight="false" outlineLevel="0" collapsed="false">
      <c r="A1526" s="125" t="n">
        <v>1524</v>
      </c>
      <c r="B1526" s="125" t="n">
        <f aca="false">A1526-'Shorting Summary'!$A$4</f>
        <v>1288</v>
      </c>
      <c r="C1526" s="125" t="n">
        <v>649.7</v>
      </c>
      <c r="D1526" s="125" t="n">
        <v>561</v>
      </c>
      <c r="E1526" s="125" t="n">
        <v>552.1</v>
      </c>
      <c r="F1526" s="125" t="n">
        <v>625.6</v>
      </c>
      <c r="G1526" s="125" t="n">
        <v>580</v>
      </c>
    </row>
    <row r="1527" customFormat="false" ht="12.75" hidden="false" customHeight="false" outlineLevel="0" collapsed="false">
      <c r="A1527" s="125" t="n">
        <v>1525</v>
      </c>
      <c r="B1527" s="125" t="n">
        <f aca="false">A1527-'Shorting Summary'!$A$4</f>
        <v>1289</v>
      </c>
      <c r="C1527" s="125" t="n">
        <v>650.1</v>
      </c>
      <c r="D1527" s="125" t="n">
        <v>561.2</v>
      </c>
      <c r="E1527" s="125" t="n">
        <v>558</v>
      </c>
      <c r="F1527" s="125" t="n">
        <v>625.5</v>
      </c>
      <c r="G1527" s="125" t="n">
        <v>581.2</v>
      </c>
    </row>
    <row r="1528" customFormat="false" ht="12.75" hidden="false" customHeight="false" outlineLevel="0" collapsed="false">
      <c r="A1528" s="125" t="n">
        <v>1526</v>
      </c>
      <c r="B1528" s="125" t="n">
        <f aca="false">A1528-'Shorting Summary'!$A$4</f>
        <v>1290</v>
      </c>
      <c r="C1528" s="125" t="n">
        <v>649.7</v>
      </c>
      <c r="D1528" s="125" t="n">
        <v>562.8</v>
      </c>
      <c r="E1528" s="125" t="n">
        <v>557.6</v>
      </c>
      <c r="F1528" s="125" t="n">
        <v>625.6</v>
      </c>
      <c r="G1528" s="125" t="n">
        <v>582.5</v>
      </c>
    </row>
    <row r="1529" customFormat="false" ht="12.75" hidden="false" customHeight="false" outlineLevel="0" collapsed="false">
      <c r="A1529" s="125" t="n">
        <v>1527</v>
      </c>
      <c r="B1529" s="125" t="n">
        <f aca="false">A1529-'Shorting Summary'!$A$4</f>
        <v>1291</v>
      </c>
      <c r="C1529" s="125" t="n">
        <v>649.5</v>
      </c>
      <c r="D1529" s="125" t="n">
        <v>562.6</v>
      </c>
      <c r="E1529" s="125" t="n">
        <v>554.9</v>
      </c>
      <c r="F1529" s="125" t="n">
        <v>625.5</v>
      </c>
      <c r="G1529" s="125" t="n">
        <v>581.9</v>
      </c>
    </row>
    <row r="1530" customFormat="false" ht="12.75" hidden="false" customHeight="false" outlineLevel="0" collapsed="false">
      <c r="A1530" s="125" t="n">
        <v>1528</v>
      </c>
      <c r="B1530" s="125" t="n">
        <f aca="false">A1530-'Shorting Summary'!$A$4</f>
        <v>1292</v>
      </c>
      <c r="C1530" s="125" t="n">
        <v>649.4</v>
      </c>
      <c r="D1530" s="125" t="n">
        <v>561.9</v>
      </c>
      <c r="E1530" s="125" t="n">
        <v>552</v>
      </c>
      <c r="F1530" s="125" t="n">
        <v>625.5</v>
      </c>
      <c r="G1530" s="125" t="n">
        <v>581.1</v>
      </c>
    </row>
    <row r="1531" customFormat="false" ht="12.75" hidden="false" customHeight="false" outlineLevel="0" collapsed="false">
      <c r="A1531" s="125" t="n">
        <v>1529</v>
      </c>
      <c r="B1531" s="125" t="n">
        <f aca="false">A1531-'Shorting Summary'!$A$4</f>
        <v>1293</v>
      </c>
      <c r="C1531" s="125" t="n">
        <v>649.3</v>
      </c>
      <c r="D1531" s="125" t="n">
        <v>561.9</v>
      </c>
      <c r="E1531" s="125" t="n">
        <v>551.1</v>
      </c>
      <c r="F1531" s="125" t="n">
        <v>625.2</v>
      </c>
      <c r="G1531" s="125" t="n">
        <v>581.8</v>
      </c>
    </row>
    <row r="1532" customFormat="false" ht="12.75" hidden="false" customHeight="false" outlineLevel="0" collapsed="false">
      <c r="A1532" s="125" t="n">
        <v>1530</v>
      </c>
      <c r="B1532" s="125" t="n">
        <f aca="false">A1532-'Shorting Summary'!$A$4</f>
        <v>1294</v>
      </c>
      <c r="C1532" s="125" t="n">
        <v>649.2</v>
      </c>
      <c r="D1532" s="125" t="n">
        <v>562.3</v>
      </c>
      <c r="E1532" s="125" t="n">
        <v>552.9</v>
      </c>
      <c r="F1532" s="125" t="n">
        <v>625.1</v>
      </c>
      <c r="G1532" s="125" t="n">
        <v>582.8</v>
      </c>
    </row>
    <row r="1533" customFormat="false" ht="12.75" hidden="false" customHeight="false" outlineLevel="0" collapsed="false">
      <c r="A1533" s="125" t="n">
        <v>1531</v>
      </c>
      <c r="B1533" s="125" t="n">
        <f aca="false">A1533-'Shorting Summary'!$A$4</f>
        <v>1295</v>
      </c>
      <c r="C1533" s="125" t="n">
        <v>649.1</v>
      </c>
      <c r="D1533" s="125" t="n">
        <v>562.4</v>
      </c>
      <c r="E1533" s="125" t="n">
        <v>553.4</v>
      </c>
      <c r="F1533" s="125" t="n">
        <v>625.1</v>
      </c>
      <c r="G1533" s="125" t="n">
        <v>582.9</v>
      </c>
    </row>
    <row r="1534" customFormat="false" ht="12.75" hidden="false" customHeight="false" outlineLevel="0" collapsed="false">
      <c r="A1534" s="125" t="n">
        <v>1532</v>
      </c>
      <c r="B1534" s="125" t="n">
        <f aca="false">A1534-'Shorting Summary'!$A$4</f>
        <v>1296</v>
      </c>
      <c r="C1534" s="125" t="n">
        <v>648.8</v>
      </c>
      <c r="D1534" s="125" t="n">
        <v>561.9</v>
      </c>
      <c r="E1534" s="125" t="n">
        <v>552.3</v>
      </c>
      <c r="F1534" s="125" t="n">
        <v>624.9</v>
      </c>
      <c r="G1534" s="125" t="n">
        <v>581.5</v>
      </c>
    </row>
    <row r="1535" customFormat="false" ht="12.75" hidden="false" customHeight="false" outlineLevel="0" collapsed="false">
      <c r="A1535" s="125" t="n">
        <v>1533</v>
      </c>
      <c r="B1535" s="125" t="n">
        <f aca="false">A1535-'Shorting Summary'!$A$4</f>
        <v>1297</v>
      </c>
      <c r="C1535" s="125" t="n">
        <v>648.4</v>
      </c>
      <c r="D1535" s="125" t="n">
        <v>561.6</v>
      </c>
      <c r="E1535" s="125" t="n">
        <v>550.1</v>
      </c>
      <c r="F1535" s="125" t="n">
        <v>625</v>
      </c>
      <c r="G1535" s="125" t="n">
        <v>580.7</v>
      </c>
    </row>
    <row r="1536" customFormat="false" ht="12.75" hidden="false" customHeight="false" outlineLevel="0" collapsed="false">
      <c r="A1536" s="125" t="n">
        <v>1534</v>
      </c>
      <c r="B1536" s="125" t="n">
        <f aca="false">A1536-'Shorting Summary'!$A$4</f>
        <v>1298</v>
      </c>
      <c r="C1536" s="125" t="n">
        <v>648.5</v>
      </c>
      <c r="D1536" s="125" t="n">
        <v>562</v>
      </c>
      <c r="E1536" s="125" t="n">
        <v>548.1</v>
      </c>
      <c r="F1536" s="125" t="n">
        <v>625.1</v>
      </c>
      <c r="G1536" s="125" t="n">
        <v>581</v>
      </c>
    </row>
    <row r="1537" customFormat="false" ht="12.75" hidden="false" customHeight="false" outlineLevel="0" collapsed="false">
      <c r="A1537" s="125" t="n">
        <v>1535</v>
      </c>
      <c r="B1537" s="125" t="n">
        <f aca="false">A1537-'Shorting Summary'!$A$4</f>
        <v>1299</v>
      </c>
      <c r="C1537" s="125" t="n">
        <v>648.2</v>
      </c>
      <c r="D1537" s="125" t="n">
        <v>563.2</v>
      </c>
      <c r="E1537" s="125" t="n">
        <v>545.4</v>
      </c>
      <c r="F1537" s="125" t="n">
        <v>625.2</v>
      </c>
      <c r="G1537" s="125" t="n">
        <v>581.2</v>
      </c>
    </row>
    <row r="1538" customFormat="false" ht="12.75" hidden="false" customHeight="false" outlineLevel="0" collapsed="false">
      <c r="A1538" s="125" t="n">
        <v>1536</v>
      </c>
      <c r="B1538" s="125" t="n">
        <f aca="false">A1538-'Shorting Summary'!$A$4</f>
        <v>1300</v>
      </c>
      <c r="C1538" s="125" t="n">
        <v>647.9</v>
      </c>
      <c r="D1538" s="125" t="n">
        <v>563</v>
      </c>
      <c r="E1538" s="125" t="n">
        <v>543.5</v>
      </c>
      <c r="F1538" s="125" t="n">
        <v>625.2</v>
      </c>
      <c r="G1538" s="125" t="n">
        <v>580.5</v>
      </c>
    </row>
    <row r="1539" customFormat="false" ht="12.75" hidden="false" customHeight="false" outlineLevel="0" collapsed="false">
      <c r="A1539" s="125" t="n">
        <v>1537</v>
      </c>
      <c r="B1539" s="125" t="n">
        <f aca="false">A1539-'Shorting Summary'!$A$4</f>
        <v>1301</v>
      </c>
      <c r="C1539" s="125" t="n">
        <v>648</v>
      </c>
      <c r="D1539" s="125" t="n">
        <v>562.3</v>
      </c>
      <c r="E1539" s="125" t="n">
        <v>542.7</v>
      </c>
      <c r="F1539" s="125" t="n">
        <v>625.3</v>
      </c>
      <c r="G1539" s="125" t="n">
        <v>581.6</v>
      </c>
    </row>
    <row r="1540" customFormat="false" ht="12.75" hidden="false" customHeight="false" outlineLevel="0" collapsed="false">
      <c r="A1540" s="125" t="n">
        <v>1538</v>
      </c>
      <c r="B1540" s="125" t="n">
        <f aca="false">A1540-'Shorting Summary'!$A$4</f>
        <v>1302</v>
      </c>
      <c r="C1540" s="125" t="n">
        <v>647.9</v>
      </c>
      <c r="D1540" s="125" t="n">
        <v>561.7</v>
      </c>
      <c r="E1540" s="125" t="n">
        <v>542.8</v>
      </c>
      <c r="F1540" s="125" t="n">
        <v>625.2</v>
      </c>
      <c r="G1540" s="125" t="n">
        <v>581.5</v>
      </c>
    </row>
    <row r="1541" customFormat="false" ht="12.75" hidden="false" customHeight="false" outlineLevel="0" collapsed="false">
      <c r="A1541" s="125" t="n">
        <v>1539</v>
      </c>
      <c r="B1541" s="125" t="n">
        <f aca="false">A1541-'Shorting Summary'!$A$4</f>
        <v>1303</v>
      </c>
      <c r="C1541" s="125" t="n">
        <v>647.9</v>
      </c>
      <c r="D1541" s="125" t="n">
        <v>561.6</v>
      </c>
      <c r="E1541" s="125" t="n">
        <v>547</v>
      </c>
      <c r="F1541" s="125" t="n">
        <v>625</v>
      </c>
      <c r="G1541" s="125" t="n">
        <v>582.6</v>
      </c>
    </row>
    <row r="1542" customFormat="false" ht="12.75" hidden="false" customHeight="false" outlineLevel="0" collapsed="false">
      <c r="A1542" s="125" t="n">
        <v>1540</v>
      </c>
      <c r="B1542" s="125" t="n">
        <f aca="false">A1542-'Shorting Summary'!$A$4</f>
        <v>1304</v>
      </c>
      <c r="C1542" s="125" t="n">
        <v>648</v>
      </c>
      <c r="D1542" s="125" t="n">
        <v>561.6</v>
      </c>
      <c r="E1542" s="125" t="n">
        <v>550.9</v>
      </c>
      <c r="F1542" s="125" t="n">
        <v>625</v>
      </c>
      <c r="G1542" s="125" t="n">
        <v>583.4</v>
      </c>
    </row>
    <row r="1543" customFormat="false" ht="12.75" hidden="false" customHeight="false" outlineLevel="0" collapsed="false">
      <c r="A1543" s="125" t="n">
        <v>1541</v>
      </c>
      <c r="B1543" s="125" t="n">
        <f aca="false">A1543-'Shorting Summary'!$A$4</f>
        <v>1305</v>
      </c>
      <c r="C1543" s="125" t="n">
        <v>648.8</v>
      </c>
      <c r="D1543" s="125" t="n">
        <v>561.5</v>
      </c>
      <c r="E1543" s="125" t="n">
        <v>560.3</v>
      </c>
      <c r="F1543" s="125" t="n">
        <v>625</v>
      </c>
      <c r="G1543" s="125" t="n">
        <v>584.5</v>
      </c>
    </row>
    <row r="1544" customFormat="false" ht="12.75" hidden="false" customHeight="false" outlineLevel="0" collapsed="false">
      <c r="A1544" s="125" t="n">
        <v>1542</v>
      </c>
      <c r="B1544" s="125" t="n">
        <f aca="false">A1544-'Shorting Summary'!$A$4</f>
        <v>1306</v>
      </c>
      <c r="C1544" s="125" t="n">
        <v>649.2</v>
      </c>
      <c r="D1544" s="125" t="n">
        <v>561.7</v>
      </c>
      <c r="E1544" s="125" t="n">
        <v>565</v>
      </c>
      <c r="F1544" s="125" t="n">
        <v>625.2</v>
      </c>
      <c r="G1544" s="125" t="n">
        <v>584.3</v>
      </c>
    </row>
    <row r="1545" customFormat="false" ht="12.75" hidden="false" customHeight="false" outlineLevel="0" collapsed="false">
      <c r="A1545" s="125" t="n">
        <v>1543</v>
      </c>
      <c r="B1545" s="125" t="n">
        <f aca="false">A1545-'Shorting Summary'!$A$4</f>
        <v>1307</v>
      </c>
      <c r="C1545" s="125" t="n">
        <v>648.9</v>
      </c>
      <c r="D1545" s="125" t="n">
        <v>561.7</v>
      </c>
      <c r="E1545" s="125" t="n">
        <v>563.8</v>
      </c>
      <c r="F1545" s="125" t="n">
        <v>625.3</v>
      </c>
      <c r="G1545" s="125" t="n">
        <v>582.3</v>
      </c>
    </row>
    <row r="1546" customFormat="false" ht="12.75" hidden="false" customHeight="false" outlineLevel="0" collapsed="false">
      <c r="A1546" s="125" t="n">
        <v>1544</v>
      </c>
      <c r="B1546" s="125" t="n">
        <f aca="false">A1546-'Shorting Summary'!$A$4</f>
        <v>1308</v>
      </c>
      <c r="C1546" s="125" t="n">
        <v>648.8</v>
      </c>
      <c r="D1546" s="125" t="n">
        <v>561.3</v>
      </c>
      <c r="E1546" s="125" t="n">
        <v>566.4</v>
      </c>
      <c r="F1546" s="125" t="n">
        <v>625.2</v>
      </c>
      <c r="G1546" s="125" t="n">
        <v>583</v>
      </c>
    </row>
    <row r="1547" customFormat="false" ht="12.75" hidden="false" customHeight="false" outlineLevel="0" collapsed="false">
      <c r="A1547" s="125" t="n">
        <v>1545</v>
      </c>
      <c r="B1547" s="125" t="n">
        <f aca="false">A1547-'Shorting Summary'!$A$4</f>
        <v>1309</v>
      </c>
      <c r="C1547" s="125" t="n">
        <v>649.5</v>
      </c>
      <c r="D1547" s="125" t="n">
        <v>561.3</v>
      </c>
      <c r="E1547" s="125" t="n">
        <v>570.4</v>
      </c>
      <c r="F1547" s="125" t="n">
        <v>625.5</v>
      </c>
      <c r="G1547" s="125" t="n">
        <v>583.7</v>
      </c>
    </row>
    <row r="1548" customFormat="false" ht="12.75" hidden="false" customHeight="false" outlineLevel="0" collapsed="false">
      <c r="A1548" s="125" t="n">
        <v>1546</v>
      </c>
      <c r="B1548" s="125" t="n">
        <f aca="false">A1548-'Shorting Summary'!$A$4</f>
        <v>1310</v>
      </c>
      <c r="C1548" s="125" t="n">
        <v>649.6</v>
      </c>
      <c r="D1548" s="125" t="n">
        <v>561.9</v>
      </c>
      <c r="E1548" s="125" t="n">
        <v>575.8</v>
      </c>
      <c r="F1548" s="125" t="n">
        <v>625.6</v>
      </c>
      <c r="G1548" s="125" t="n">
        <v>584.1</v>
      </c>
    </row>
    <row r="1549" customFormat="false" ht="12.75" hidden="false" customHeight="false" outlineLevel="0" collapsed="false">
      <c r="A1549" s="125" t="n">
        <v>1547</v>
      </c>
      <c r="B1549" s="125" t="n">
        <f aca="false">A1549-'Shorting Summary'!$A$4</f>
        <v>1311</v>
      </c>
      <c r="C1549" s="125" t="n">
        <v>649.6</v>
      </c>
      <c r="D1549" s="125" t="n">
        <v>561.8</v>
      </c>
      <c r="E1549" s="125" t="n">
        <v>576.5</v>
      </c>
      <c r="F1549" s="125" t="n">
        <v>625.6</v>
      </c>
      <c r="G1549" s="125" t="n">
        <v>583.9</v>
      </c>
    </row>
    <row r="1550" customFormat="false" ht="12.75" hidden="false" customHeight="false" outlineLevel="0" collapsed="false">
      <c r="A1550" s="125" t="n">
        <v>1548</v>
      </c>
      <c r="B1550" s="125" t="n">
        <f aca="false">A1550-'Shorting Summary'!$A$4</f>
        <v>1312</v>
      </c>
      <c r="C1550" s="125" t="n">
        <v>649.6</v>
      </c>
      <c r="D1550" s="125" t="n">
        <v>561.7</v>
      </c>
      <c r="E1550" s="125" t="n">
        <v>578.8</v>
      </c>
      <c r="F1550" s="125" t="n">
        <v>625.6</v>
      </c>
      <c r="G1550" s="125" t="n">
        <v>583.6</v>
      </c>
    </row>
    <row r="1551" customFormat="false" ht="12.75" hidden="false" customHeight="false" outlineLevel="0" collapsed="false">
      <c r="A1551" s="125" t="n">
        <v>1549</v>
      </c>
      <c r="B1551" s="125" t="n">
        <f aca="false">A1551-'Shorting Summary'!$A$4</f>
        <v>1313</v>
      </c>
      <c r="C1551" s="125" t="n">
        <v>650</v>
      </c>
      <c r="D1551" s="125" t="n">
        <v>563.3</v>
      </c>
      <c r="E1551" s="125" t="n">
        <v>582.1</v>
      </c>
      <c r="F1551" s="125" t="n">
        <v>625.6</v>
      </c>
      <c r="G1551" s="125" t="n">
        <v>585.9</v>
      </c>
    </row>
    <row r="1552" customFormat="false" ht="12.75" hidden="false" customHeight="false" outlineLevel="0" collapsed="false">
      <c r="A1552" s="125" t="n">
        <v>1550</v>
      </c>
      <c r="B1552" s="125" t="n">
        <f aca="false">A1552-'Shorting Summary'!$A$4</f>
        <v>1314</v>
      </c>
      <c r="C1552" s="125" t="n">
        <v>651.2</v>
      </c>
      <c r="D1552" s="125" t="n">
        <v>564.7</v>
      </c>
      <c r="E1552" s="125" t="n">
        <v>588.3</v>
      </c>
      <c r="F1552" s="125" t="n">
        <v>625.7</v>
      </c>
      <c r="G1552" s="125" t="n">
        <v>587.9</v>
      </c>
    </row>
    <row r="1553" customFormat="false" ht="12.75" hidden="false" customHeight="false" outlineLevel="0" collapsed="false">
      <c r="A1553" s="125" t="n">
        <v>1551</v>
      </c>
      <c r="B1553" s="125" t="n">
        <f aca="false">A1553-'Shorting Summary'!$A$4</f>
        <v>1315</v>
      </c>
      <c r="C1553" s="125" t="n">
        <v>651.7</v>
      </c>
      <c r="D1553" s="125" t="n">
        <v>565.3</v>
      </c>
      <c r="E1553" s="125" t="n">
        <v>589.5</v>
      </c>
      <c r="F1553" s="125" t="n">
        <v>625.9</v>
      </c>
      <c r="G1553" s="125" t="n">
        <v>587.8</v>
      </c>
    </row>
    <row r="1554" customFormat="false" ht="12.75" hidden="false" customHeight="false" outlineLevel="0" collapsed="false">
      <c r="A1554" s="125" t="n">
        <v>1552</v>
      </c>
      <c r="B1554" s="125" t="n">
        <f aca="false">A1554-'Shorting Summary'!$A$4</f>
        <v>1316</v>
      </c>
      <c r="C1554" s="125" t="n">
        <v>652.2</v>
      </c>
      <c r="D1554" s="125" t="n">
        <v>565.8</v>
      </c>
      <c r="E1554" s="125" t="n">
        <v>590.2</v>
      </c>
      <c r="F1554" s="125" t="n">
        <v>626.3</v>
      </c>
      <c r="G1554" s="125" t="n">
        <v>588.5</v>
      </c>
    </row>
    <row r="1555" customFormat="false" ht="12.75" hidden="false" customHeight="false" outlineLevel="0" collapsed="false">
      <c r="A1555" s="125" t="n">
        <v>1553</v>
      </c>
      <c r="B1555" s="125" t="n">
        <f aca="false">A1555-'Shorting Summary'!$A$4</f>
        <v>1317</v>
      </c>
      <c r="C1555" s="125" t="n">
        <v>651.7</v>
      </c>
      <c r="D1555" s="125" t="n">
        <v>566.5</v>
      </c>
      <c r="E1555" s="125" t="n">
        <v>589.8</v>
      </c>
      <c r="F1555" s="125" t="n">
        <v>626.5</v>
      </c>
      <c r="G1555" s="125" t="n">
        <v>589.5</v>
      </c>
    </row>
    <row r="1556" customFormat="false" ht="12.75" hidden="false" customHeight="false" outlineLevel="0" collapsed="false">
      <c r="A1556" s="125" t="n">
        <v>1554</v>
      </c>
      <c r="B1556" s="125" t="n">
        <f aca="false">A1556-'Shorting Summary'!$A$4</f>
        <v>1318</v>
      </c>
      <c r="C1556" s="125" t="n">
        <v>650.6</v>
      </c>
      <c r="D1556" s="125" t="n">
        <v>567.3</v>
      </c>
      <c r="E1556" s="125" t="n">
        <v>581.4</v>
      </c>
      <c r="F1556" s="125" t="n">
        <v>626.7</v>
      </c>
      <c r="G1556" s="125" t="n">
        <v>588.6</v>
      </c>
    </row>
    <row r="1557" customFormat="false" ht="12.75" hidden="false" customHeight="false" outlineLevel="0" collapsed="false">
      <c r="A1557" s="125" t="n">
        <v>1555</v>
      </c>
      <c r="B1557" s="125" t="n">
        <f aca="false">A1557-'Shorting Summary'!$A$4</f>
        <v>1319</v>
      </c>
      <c r="C1557" s="125" t="n">
        <v>650</v>
      </c>
      <c r="D1557" s="125" t="n">
        <v>566.4</v>
      </c>
      <c r="E1557" s="125" t="n">
        <v>575.4</v>
      </c>
      <c r="F1557" s="125" t="n">
        <v>626.7</v>
      </c>
      <c r="G1557" s="125" t="n">
        <v>585.4</v>
      </c>
    </row>
    <row r="1558" customFormat="false" ht="12.75" hidden="false" customHeight="false" outlineLevel="0" collapsed="false">
      <c r="A1558" s="125" t="n">
        <v>1556</v>
      </c>
      <c r="B1558" s="125" t="n">
        <f aca="false">A1558-'Shorting Summary'!$A$4</f>
        <v>1320</v>
      </c>
      <c r="C1558" s="125" t="n">
        <v>649.6</v>
      </c>
      <c r="D1558" s="125" t="n">
        <v>565.5</v>
      </c>
      <c r="E1558" s="125" t="n">
        <v>571.2</v>
      </c>
      <c r="F1558" s="125" t="n">
        <v>626.6</v>
      </c>
      <c r="G1558" s="125" t="n">
        <v>584.2</v>
      </c>
    </row>
    <row r="1559" customFormat="false" ht="12.75" hidden="false" customHeight="false" outlineLevel="0" collapsed="false">
      <c r="A1559" s="125" t="n">
        <v>1557</v>
      </c>
      <c r="B1559" s="125" t="n">
        <f aca="false">A1559-'Shorting Summary'!$A$4</f>
        <v>1321</v>
      </c>
      <c r="C1559" s="125" t="n">
        <v>649.8</v>
      </c>
      <c r="D1559" s="125" t="n">
        <v>564.5</v>
      </c>
      <c r="E1559" s="125" t="n">
        <v>570</v>
      </c>
      <c r="F1559" s="125" t="n">
        <v>626.6</v>
      </c>
      <c r="G1559" s="125" t="n">
        <v>583.5</v>
      </c>
    </row>
    <row r="1560" customFormat="false" ht="12.75" hidden="false" customHeight="false" outlineLevel="0" collapsed="false">
      <c r="A1560" s="125" t="n">
        <v>1558</v>
      </c>
      <c r="B1560" s="125" t="n">
        <f aca="false">A1560-'Shorting Summary'!$A$4</f>
        <v>1322</v>
      </c>
      <c r="C1560" s="125" t="n">
        <v>650.1</v>
      </c>
      <c r="D1560" s="125" t="n">
        <v>564</v>
      </c>
      <c r="E1560" s="125" t="n">
        <v>569.9</v>
      </c>
      <c r="F1560" s="125" t="n">
        <v>626.7</v>
      </c>
      <c r="G1560" s="125" t="n">
        <v>583.1</v>
      </c>
    </row>
    <row r="1561" customFormat="false" ht="12.75" hidden="false" customHeight="false" outlineLevel="0" collapsed="false">
      <c r="A1561" s="125" t="n">
        <v>1559</v>
      </c>
      <c r="B1561" s="125" t="n">
        <f aca="false">A1561-'Shorting Summary'!$A$4</f>
        <v>1323</v>
      </c>
      <c r="C1561" s="125" t="n">
        <v>650.8</v>
      </c>
      <c r="D1561" s="125" t="n">
        <v>564.7</v>
      </c>
      <c r="E1561" s="125" t="n">
        <v>576.2</v>
      </c>
      <c r="F1561" s="125" t="n">
        <v>626.7</v>
      </c>
      <c r="G1561" s="125" t="n">
        <v>584.1</v>
      </c>
    </row>
    <row r="1562" customFormat="false" ht="12.75" hidden="false" customHeight="false" outlineLevel="0" collapsed="false">
      <c r="A1562" s="125" t="n">
        <v>1560</v>
      </c>
      <c r="B1562" s="125" t="n">
        <f aca="false">A1562-'Shorting Summary'!$A$4</f>
        <v>1324</v>
      </c>
      <c r="C1562" s="125" t="n">
        <v>651</v>
      </c>
      <c r="D1562" s="125" t="n">
        <v>565.8</v>
      </c>
      <c r="E1562" s="125" t="n">
        <v>581.2</v>
      </c>
      <c r="F1562" s="125" t="n">
        <v>626.9</v>
      </c>
      <c r="G1562" s="125" t="n">
        <v>584.7</v>
      </c>
    </row>
    <row r="1563" customFormat="false" ht="12.75" hidden="false" customHeight="false" outlineLevel="0" collapsed="false">
      <c r="A1563" s="125" t="n">
        <v>1561</v>
      </c>
      <c r="B1563" s="125" t="n">
        <f aca="false">A1563-'Shorting Summary'!$A$4</f>
        <v>1325</v>
      </c>
      <c r="C1563" s="125" t="n">
        <v>650.6</v>
      </c>
      <c r="D1563" s="125" t="n">
        <v>565.3</v>
      </c>
      <c r="E1563" s="125" t="n">
        <v>579.2</v>
      </c>
      <c r="F1563" s="125" t="n">
        <v>627</v>
      </c>
      <c r="G1563" s="125" t="n">
        <v>583.9</v>
      </c>
    </row>
    <row r="1564" customFormat="false" ht="12.75" hidden="false" customHeight="false" outlineLevel="0" collapsed="false">
      <c r="A1564" s="125" t="n">
        <v>1562</v>
      </c>
      <c r="B1564" s="125" t="n">
        <f aca="false">A1564-'Shorting Summary'!$A$4</f>
        <v>1326</v>
      </c>
      <c r="C1564" s="125" t="n">
        <v>649.6</v>
      </c>
      <c r="D1564" s="125" t="n">
        <v>565.7</v>
      </c>
      <c r="E1564" s="125" t="n">
        <v>574.5</v>
      </c>
      <c r="F1564" s="125" t="n">
        <v>627</v>
      </c>
      <c r="G1564" s="125" t="n">
        <v>583.4</v>
      </c>
    </row>
    <row r="1565" customFormat="false" ht="12.75" hidden="false" customHeight="false" outlineLevel="0" collapsed="false">
      <c r="A1565" s="125" t="n">
        <v>1563</v>
      </c>
      <c r="B1565" s="125" t="n">
        <f aca="false">A1565-'Shorting Summary'!$A$4</f>
        <v>1327</v>
      </c>
      <c r="C1565" s="125" t="n">
        <v>649.4</v>
      </c>
      <c r="D1565" s="125" t="n">
        <v>565.7</v>
      </c>
      <c r="E1565" s="125" t="n">
        <v>572.1</v>
      </c>
      <c r="F1565" s="125" t="n">
        <v>627</v>
      </c>
      <c r="G1565" s="125" t="n">
        <v>583.2</v>
      </c>
    </row>
    <row r="1566" customFormat="false" ht="12.75" hidden="false" customHeight="false" outlineLevel="0" collapsed="false">
      <c r="A1566" s="125" t="n">
        <v>1564</v>
      </c>
      <c r="B1566" s="125" t="n">
        <f aca="false">A1566-'Shorting Summary'!$A$4</f>
        <v>1328</v>
      </c>
      <c r="C1566" s="125" t="n">
        <v>649.3</v>
      </c>
      <c r="D1566" s="125" t="n">
        <v>565.7</v>
      </c>
      <c r="E1566" s="125" t="n">
        <v>570.6</v>
      </c>
      <c r="F1566" s="125" t="n">
        <v>627.1</v>
      </c>
      <c r="G1566" s="125" t="n">
        <v>584.1</v>
      </c>
    </row>
    <row r="1567" customFormat="false" ht="12.75" hidden="false" customHeight="false" outlineLevel="0" collapsed="false">
      <c r="A1567" s="125" t="n">
        <v>1565</v>
      </c>
      <c r="B1567" s="125" t="n">
        <f aca="false">A1567-'Shorting Summary'!$A$4</f>
        <v>1329</v>
      </c>
      <c r="C1567" s="125" t="n">
        <v>649</v>
      </c>
      <c r="D1567" s="125" t="n">
        <v>565.9</v>
      </c>
      <c r="E1567" s="125" t="n">
        <v>567.6</v>
      </c>
      <c r="F1567" s="125" t="n">
        <v>627.4</v>
      </c>
      <c r="G1567" s="125" t="n">
        <v>586.3</v>
      </c>
    </row>
    <row r="1568" customFormat="false" ht="12.75" hidden="false" customHeight="false" outlineLevel="0" collapsed="false">
      <c r="A1568" s="125" t="n">
        <v>1566</v>
      </c>
      <c r="B1568" s="125" t="n">
        <f aca="false">A1568-'Shorting Summary'!$A$4</f>
        <v>1330</v>
      </c>
      <c r="C1568" s="125" t="n">
        <v>648.9</v>
      </c>
      <c r="D1568" s="125" t="n">
        <v>566</v>
      </c>
      <c r="E1568" s="125" t="n">
        <v>564.8</v>
      </c>
      <c r="F1568" s="125" t="n">
        <v>627.4</v>
      </c>
      <c r="G1568" s="125" t="n">
        <v>587.1</v>
      </c>
    </row>
    <row r="1569" customFormat="false" ht="12.75" hidden="false" customHeight="false" outlineLevel="0" collapsed="false">
      <c r="A1569" s="125" t="n">
        <v>1567</v>
      </c>
      <c r="B1569" s="125" t="n">
        <f aca="false">A1569-'Shorting Summary'!$A$4</f>
        <v>1331</v>
      </c>
      <c r="C1569" s="125" t="n">
        <v>649</v>
      </c>
      <c r="D1569" s="125" t="n">
        <v>566.3</v>
      </c>
      <c r="E1569" s="125" t="n">
        <v>561.2</v>
      </c>
      <c r="F1569" s="125" t="n">
        <v>627.4</v>
      </c>
      <c r="G1569" s="125" t="n">
        <v>586.2</v>
      </c>
    </row>
    <row r="1570" customFormat="false" ht="12.75" hidden="false" customHeight="false" outlineLevel="0" collapsed="false">
      <c r="A1570" s="125" t="n">
        <v>1568</v>
      </c>
      <c r="B1570" s="125" t="n">
        <f aca="false">A1570-'Shorting Summary'!$A$4</f>
        <v>1332</v>
      </c>
      <c r="C1570" s="125" t="n">
        <v>648.9</v>
      </c>
      <c r="D1570" s="125" t="n">
        <v>565.7</v>
      </c>
      <c r="E1570" s="125" t="n">
        <v>559.1</v>
      </c>
      <c r="F1570" s="125" t="n">
        <v>627.4</v>
      </c>
      <c r="G1570" s="125" t="n">
        <v>584.8</v>
      </c>
    </row>
    <row r="1571" customFormat="false" ht="12.75" hidden="false" customHeight="false" outlineLevel="0" collapsed="false">
      <c r="A1571" s="125" t="n">
        <v>1569</v>
      </c>
      <c r="B1571" s="125" t="n">
        <f aca="false">A1571-'Shorting Summary'!$A$4</f>
        <v>1333</v>
      </c>
      <c r="C1571" s="125" t="n">
        <v>648.8</v>
      </c>
      <c r="D1571" s="125" t="n">
        <v>564.9</v>
      </c>
      <c r="E1571" s="125" t="n">
        <v>559.2</v>
      </c>
      <c r="F1571" s="125" t="n">
        <v>627.3</v>
      </c>
      <c r="G1571" s="125" t="n">
        <v>583.9</v>
      </c>
    </row>
    <row r="1572" customFormat="false" ht="12.75" hidden="false" customHeight="false" outlineLevel="0" collapsed="false">
      <c r="A1572" s="125" t="n">
        <v>1570</v>
      </c>
      <c r="B1572" s="125" t="n">
        <f aca="false">A1572-'Shorting Summary'!$A$4</f>
        <v>1334</v>
      </c>
      <c r="C1572" s="125" t="n">
        <v>649.1</v>
      </c>
      <c r="D1572" s="125" t="n">
        <v>564.9</v>
      </c>
      <c r="E1572" s="125" t="n">
        <v>560.1</v>
      </c>
      <c r="F1572" s="125" t="n">
        <v>627.2</v>
      </c>
      <c r="G1572" s="125" t="n">
        <v>583.5</v>
      </c>
    </row>
    <row r="1573" customFormat="false" ht="12.75" hidden="false" customHeight="false" outlineLevel="0" collapsed="false">
      <c r="A1573" s="125" t="n">
        <v>1571</v>
      </c>
      <c r="B1573" s="125" t="n">
        <f aca="false">A1573-'Shorting Summary'!$A$4</f>
        <v>1335</v>
      </c>
      <c r="C1573" s="125" t="n">
        <v>649.5</v>
      </c>
      <c r="D1573" s="125" t="n">
        <v>564.7</v>
      </c>
      <c r="E1573" s="125" t="n">
        <v>560.7</v>
      </c>
      <c r="F1573" s="125" t="n">
        <v>627.3</v>
      </c>
      <c r="G1573" s="125" t="n">
        <v>582.5</v>
      </c>
    </row>
    <row r="1574" customFormat="false" ht="12.75" hidden="false" customHeight="false" outlineLevel="0" collapsed="false">
      <c r="A1574" s="125" t="n">
        <v>1572</v>
      </c>
      <c r="B1574" s="125" t="n">
        <f aca="false">A1574-'Shorting Summary'!$A$4</f>
        <v>1336</v>
      </c>
      <c r="C1574" s="125" t="n">
        <v>649.8</v>
      </c>
      <c r="D1574" s="125" t="n">
        <v>564.2</v>
      </c>
      <c r="E1574" s="125" t="n">
        <v>563.1</v>
      </c>
      <c r="F1574" s="125" t="n">
        <v>627.6</v>
      </c>
      <c r="G1574" s="125" t="n">
        <v>582.7</v>
      </c>
    </row>
    <row r="1575" customFormat="false" ht="12.75" hidden="false" customHeight="false" outlineLevel="0" collapsed="false">
      <c r="A1575" s="125" t="n">
        <v>1573</v>
      </c>
      <c r="B1575" s="125" t="n">
        <f aca="false">A1575-'Shorting Summary'!$A$4</f>
        <v>1337</v>
      </c>
      <c r="C1575" s="125" t="n">
        <v>649.5</v>
      </c>
      <c r="D1575" s="125" t="n">
        <v>565.3</v>
      </c>
      <c r="E1575" s="125" t="n">
        <v>566.6</v>
      </c>
      <c r="F1575" s="125" t="n">
        <v>628</v>
      </c>
      <c r="G1575" s="125" t="n">
        <v>585.7</v>
      </c>
    </row>
    <row r="1576" customFormat="false" ht="12.75" hidden="false" customHeight="false" outlineLevel="0" collapsed="false">
      <c r="A1576" s="125" t="n">
        <v>1574</v>
      </c>
      <c r="B1576" s="125" t="n">
        <f aca="false">A1576-'Shorting Summary'!$A$4</f>
        <v>1338</v>
      </c>
      <c r="C1576" s="125" t="n">
        <v>648.5</v>
      </c>
      <c r="D1576" s="125" t="n">
        <v>565.9</v>
      </c>
      <c r="E1576" s="125" t="n">
        <v>566.7</v>
      </c>
      <c r="F1576" s="125" t="n">
        <v>628.2</v>
      </c>
      <c r="G1576" s="125" t="n">
        <v>586.1</v>
      </c>
    </row>
    <row r="1577" customFormat="false" ht="12.75" hidden="false" customHeight="false" outlineLevel="0" collapsed="false">
      <c r="A1577" s="125" t="n">
        <v>1575</v>
      </c>
      <c r="B1577" s="125" t="n">
        <f aca="false">A1577-'Shorting Summary'!$A$4</f>
        <v>1339</v>
      </c>
      <c r="C1577" s="125" t="n">
        <v>648.2</v>
      </c>
      <c r="D1577" s="125" t="n">
        <v>565.7</v>
      </c>
      <c r="E1577" s="125" t="n">
        <v>564.7</v>
      </c>
      <c r="F1577" s="125" t="n">
        <v>628.1</v>
      </c>
      <c r="G1577" s="125" t="n">
        <v>585.8</v>
      </c>
    </row>
    <row r="1578" customFormat="false" ht="12.75" hidden="false" customHeight="false" outlineLevel="0" collapsed="false">
      <c r="A1578" s="125" t="n">
        <v>1576</v>
      </c>
      <c r="B1578" s="125" t="n">
        <f aca="false">A1578-'Shorting Summary'!$A$4</f>
        <v>1340</v>
      </c>
      <c r="C1578" s="125" t="n">
        <v>648</v>
      </c>
      <c r="D1578" s="125" t="n">
        <v>565.3</v>
      </c>
      <c r="E1578" s="125" t="n">
        <v>561.3</v>
      </c>
      <c r="F1578" s="125" t="n">
        <v>628</v>
      </c>
      <c r="G1578" s="125" t="n">
        <v>585.5</v>
      </c>
    </row>
    <row r="1579" customFormat="false" ht="12.75" hidden="false" customHeight="false" outlineLevel="0" collapsed="false">
      <c r="A1579" s="125" t="n">
        <v>1577</v>
      </c>
      <c r="B1579" s="125" t="n">
        <f aca="false">A1579-'Shorting Summary'!$A$4</f>
        <v>1341</v>
      </c>
      <c r="C1579" s="125" t="n">
        <v>647.1</v>
      </c>
      <c r="D1579" s="125" t="n">
        <v>564.9</v>
      </c>
      <c r="E1579" s="125" t="n">
        <v>556.7</v>
      </c>
      <c r="F1579" s="125" t="n">
        <v>627.9</v>
      </c>
      <c r="G1579" s="125" t="n">
        <v>583.7</v>
      </c>
    </row>
    <row r="1580" customFormat="false" ht="12.75" hidden="false" customHeight="false" outlineLevel="0" collapsed="false">
      <c r="A1580" s="125" t="n">
        <v>1578</v>
      </c>
      <c r="B1580" s="125" t="n">
        <f aca="false">A1580-'Shorting Summary'!$A$4</f>
        <v>1342</v>
      </c>
      <c r="C1580" s="125" t="n">
        <v>647</v>
      </c>
      <c r="D1580" s="125" t="n">
        <v>564.4</v>
      </c>
      <c r="E1580" s="125" t="n">
        <v>554.3</v>
      </c>
      <c r="F1580" s="125" t="n">
        <v>627.8</v>
      </c>
      <c r="G1580" s="125" t="n">
        <v>583.4</v>
      </c>
    </row>
    <row r="1581" customFormat="false" ht="12.75" hidden="false" customHeight="false" outlineLevel="0" collapsed="false">
      <c r="A1581" s="125" t="n">
        <v>1579</v>
      </c>
      <c r="B1581" s="125" t="n">
        <f aca="false">A1581-'Shorting Summary'!$A$4</f>
        <v>1343</v>
      </c>
      <c r="C1581" s="125" t="n">
        <v>647.1</v>
      </c>
      <c r="D1581" s="125" t="n">
        <v>564.4</v>
      </c>
      <c r="E1581" s="125" t="n">
        <v>551.9</v>
      </c>
      <c r="F1581" s="125" t="n">
        <v>627.6</v>
      </c>
      <c r="G1581" s="125" t="n">
        <v>583.4</v>
      </c>
    </row>
    <row r="1582" customFormat="false" ht="12.75" hidden="false" customHeight="false" outlineLevel="0" collapsed="false">
      <c r="A1582" s="125" t="n">
        <v>1580</v>
      </c>
      <c r="B1582" s="125" t="n">
        <f aca="false">A1582-'Shorting Summary'!$A$4</f>
        <v>1344</v>
      </c>
      <c r="C1582" s="125" t="n">
        <v>646.9</v>
      </c>
      <c r="D1582" s="125" t="n">
        <v>564.9</v>
      </c>
      <c r="E1582" s="125" t="n">
        <v>549.7</v>
      </c>
      <c r="F1582" s="125" t="n">
        <v>627.5</v>
      </c>
      <c r="G1582" s="125" t="n">
        <v>583.7</v>
      </c>
    </row>
    <row r="1583" customFormat="false" ht="12.75" hidden="false" customHeight="false" outlineLevel="0" collapsed="false">
      <c r="A1583" s="125" t="n">
        <v>1581</v>
      </c>
      <c r="B1583" s="125" t="n">
        <f aca="false">A1583-'Shorting Summary'!$A$4</f>
        <v>1345</v>
      </c>
      <c r="C1583" s="125" t="n">
        <v>646.5</v>
      </c>
      <c r="D1583" s="125" t="n">
        <v>564.4</v>
      </c>
      <c r="E1583" s="125" t="n">
        <v>547.5</v>
      </c>
      <c r="F1583" s="125" t="n">
        <v>627.3</v>
      </c>
      <c r="G1583" s="125" t="n">
        <v>582.3</v>
      </c>
    </row>
    <row r="1584" customFormat="false" ht="12.75" hidden="false" customHeight="false" outlineLevel="0" collapsed="false">
      <c r="A1584" s="125" t="n">
        <v>1582</v>
      </c>
      <c r="B1584" s="125" t="n">
        <f aca="false">A1584-'Shorting Summary'!$A$4</f>
        <v>1346</v>
      </c>
      <c r="C1584" s="125" t="n">
        <v>646.2</v>
      </c>
      <c r="D1584" s="125" t="n">
        <v>563.3</v>
      </c>
      <c r="E1584" s="125" t="n">
        <v>547.4</v>
      </c>
      <c r="F1584" s="125" t="n">
        <v>627.1</v>
      </c>
      <c r="G1584" s="125" t="n">
        <v>580.2</v>
      </c>
    </row>
    <row r="1585" customFormat="false" ht="12.75" hidden="false" customHeight="false" outlineLevel="0" collapsed="false">
      <c r="A1585" s="125" t="n">
        <v>1583</v>
      </c>
      <c r="B1585" s="125" t="n">
        <f aca="false">A1585-'Shorting Summary'!$A$4</f>
        <v>1347</v>
      </c>
      <c r="C1585" s="125" t="n">
        <v>646.2</v>
      </c>
      <c r="D1585" s="125" t="n">
        <v>562.3</v>
      </c>
      <c r="E1585" s="125" t="n">
        <v>549.1</v>
      </c>
      <c r="F1585" s="125" t="n">
        <v>627</v>
      </c>
      <c r="G1585" s="125" t="n">
        <v>579</v>
      </c>
    </row>
    <row r="1586" customFormat="false" ht="12.75" hidden="false" customHeight="false" outlineLevel="0" collapsed="false">
      <c r="A1586" s="125" t="n">
        <v>1584</v>
      </c>
      <c r="B1586" s="125" t="n">
        <f aca="false">A1586-'Shorting Summary'!$A$4</f>
        <v>1348</v>
      </c>
      <c r="C1586" s="125" t="n">
        <v>648</v>
      </c>
      <c r="D1586" s="125" t="n">
        <v>563</v>
      </c>
      <c r="E1586" s="125" t="n">
        <v>563.6</v>
      </c>
      <c r="F1586" s="125" t="n">
        <v>627.1</v>
      </c>
      <c r="G1586" s="125" t="n">
        <v>581.5</v>
      </c>
    </row>
    <row r="1587" customFormat="false" ht="12.75" hidden="false" customHeight="false" outlineLevel="0" collapsed="false">
      <c r="A1587" s="125" t="n">
        <v>1585</v>
      </c>
      <c r="B1587" s="125" t="n">
        <f aca="false">A1587-'Shorting Summary'!$A$4</f>
        <v>1349</v>
      </c>
      <c r="C1587" s="125" t="n">
        <v>648.8</v>
      </c>
      <c r="D1587" s="125" t="n">
        <v>564.5</v>
      </c>
      <c r="E1587" s="125" t="n">
        <v>574.2</v>
      </c>
      <c r="F1587" s="125" t="n">
        <v>627.4</v>
      </c>
      <c r="G1587" s="125" t="n">
        <v>583.6</v>
      </c>
    </row>
    <row r="1588" customFormat="false" ht="12.75" hidden="false" customHeight="false" outlineLevel="0" collapsed="false">
      <c r="A1588" s="125" t="n">
        <v>1586</v>
      </c>
      <c r="B1588" s="125" t="n">
        <f aca="false">A1588-'Shorting Summary'!$A$4</f>
        <v>1350</v>
      </c>
      <c r="C1588" s="125" t="n">
        <v>649.4</v>
      </c>
      <c r="D1588" s="125" t="n">
        <v>565.1</v>
      </c>
      <c r="E1588" s="125" t="n">
        <v>575</v>
      </c>
      <c r="F1588" s="125" t="n">
        <v>627.6</v>
      </c>
      <c r="G1588" s="125" t="n">
        <v>583.3</v>
      </c>
    </row>
    <row r="1589" customFormat="false" ht="12.75" hidden="false" customHeight="false" outlineLevel="0" collapsed="false">
      <c r="A1589" s="125" t="n">
        <v>1587</v>
      </c>
      <c r="B1589" s="125" t="n">
        <f aca="false">A1589-'Shorting Summary'!$A$4</f>
        <v>1351</v>
      </c>
      <c r="C1589" s="125" t="n">
        <v>649.4</v>
      </c>
      <c r="D1589" s="125" t="n">
        <v>564.8</v>
      </c>
      <c r="E1589" s="125" t="n">
        <v>574.3</v>
      </c>
      <c r="F1589" s="125" t="n">
        <v>628.1</v>
      </c>
      <c r="G1589" s="125" t="n">
        <v>583.1</v>
      </c>
    </row>
    <row r="1590" customFormat="false" ht="12.75" hidden="false" customHeight="false" outlineLevel="0" collapsed="false">
      <c r="A1590" s="125" t="n">
        <v>1588</v>
      </c>
      <c r="B1590" s="125" t="n">
        <f aca="false">A1590-'Shorting Summary'!$A$4</f>
        <v>1352</v>
      </c>
      <c r="C1590" s="125" t="n">
        <v>648.7</v>
      </c>
      <c r="D1590" s="125" t="n">
        <v>565.5</v>
      </c>
      <c r="E1590" s="125" t="n">
        <v>573.9</v>
      </c>
      <c r="F1590" s="125" t="n">
        <v>628.7</v>
      </c>
      <c r="G1590" s="125" t="n">
        <v>583.2</v>
      </c>
    </row>
    <row r="1591" customFormat="false" ht="12.75" hidden="false" customHeight="false" outlineLevel="0" collapsed="false">
      <c r="A1591" s="125" t="n">
        <v>1589</v>
      </c>
      <c r="B1591" s="125" t="n">
        <f aca="false">A1591-'Shorting Summary'!$A$4</f>
        <v>1353</v>
      </c>
      <c r="C1591" s="125" t="n">
        <v>648.8</v>
      </c>
      <c r="D1591" s="125" t="n">
        <v>565.6</v>
      </c>
      <c r="E1591" s="125" t="n">
        <v>573.3</v>
      </c>
      <c r="F1591" s="125" t="n">
        <v>628.8</v>
      </c>
      <c r="G1591" s="125" t="n">
        <v>582.6</v>
      </c>
    </row>
    <row r="1592" customFormat="false" ht="12.75" hidden="false" customHeight="false" outlineLevel="0" collapsed="false">
      <c r="A1592" s="125" t="n">
        <v>1590</v>
      </c>
      <c r="B1592" s="125" t="n">
        <f aca="false">A1592-'Shorting Summary'!$A$4</f>
        <v>1354</v>
      </c>
      <c r="C1592" s="125" t="n">
        <v>649.3</v>
      </c>
      <c r="D1592" s="125" t="n">
        <v>565.8</v>
      </c>
      <c r="E1592" s="125" t="n">
        <v>576.1</v>
      </c>
      <c r="F1592" s="125" t="n">
        <v>628.8</v>
      </c>
      <c r="G1592" s="125" t="n">
        <v>582.6</v>
      </c>
    </row>
    <row r="1593" customFormat="false" ht="12.75" hidden="false" customHeight="false" outlineLevel="0" collapsed="false">
      <c r="A1593" s="125" t="n">
        <v>1591</v>
      </c>
      <c r="B1593" s="125" t="n">
        <f aca="false">A1593-'Shorting Summary'!$A$4</f>
        <v>1355</v>
      </c>
      <c r="C1593" s="125" t="n">
        <v>649.3</v>
      </c>
      <c r="D1593" s="125" t="n">
        <v>566.5</v>
      </c>
      <c r="E1593" s="125" t="n">
        <v>575.6</v>
      </c>
      <c r="F1593" s="125" t="n">
        <v>628.7</v>
      </c>
      <c r="G1593" s="125" t="n">
        <v>583.4</v>
      </c>
    </row>
    <row r="1594" customFormat="false" ht="12.75" hidden="false" customHeight="false" outlineLevel="0" collapsed="false">
      <c r="A1594" s="125" t="n">
        <v>1592</v>
      </c>
      <c r="B1594" s="125" t="n">
        <f aca="false">A1594-'Shorting Summary'!$A$4</f>
        <v>1356</v>
      </c>
      <c r="C1594" s="125" t="n">
        <v>648</v>
      </c>
      <c r="D1594" s="125" t="n">
        <v>567.1</v>
      </c>
      <c r="E1594" s="125" t="n">
        <v>570.6</v>
      </c>
      <c r="F1594" s="125" t="n">
        <v>628.9</v>
      </c>
      <c r="G1594" s="125" t="n">
        <v>583.1</v>
      </c>
    </row>
    <row r="1595" customFormat="false" ht="12.75" hidden="false" customHeight="false" outlineLevel="0" collapsed="false">
      <c r="A1595" s="125" t="n">
        <v>1593</v>
      </c>
      <c r="B1595" s="125" t="n">
        <f aca="false">A1595-'Shorting Summary'!$A$4</f>
        <v>1357</v>
      </c>
      <c r="C1595" s="125" t="n">
        <v>647.3</v>
      </c>
      <c r="D1595" s="125" t="n">
        <v>566.8</v>
      </c>
      <c r="E1595" s="125" t="n">
        <v>565.7</v>
      </c>
      <c r="F1595" s="125" t="n">
        <v>629</v>
      </c>
      <c r="G1595" s="125" t="n">
        <v>582.5</v>
      </c>
    </row>
    <row r="1596" customFormat="false" ht="12.75" hidden="false" customHeight="false" outlineLevel="0" collapsed="false">
      <c r="A1596" s="125" t="n">
        <v>1594</v>
      </c>
      <c r="B1596" s="125" t="n">
        <f aca="false">A1596-'Shorting Summary'!$A$4</f>
        <v>1358</v>
      </c>
      <c r="C1596" s="125" t="n">
        <v>647.2</v>
      </c>
      <c r="D1596" s="125" t="n">
        <v>565.5</v>
      </c>
      <c r="E1596" s="125" t="n">
        <v>564</v>
      </c>
      <c r="F1596" s="125" t="n">
        <v>629.1</v>
      </c>
      <c r="G1596" s="125" t="n">
        <v>581.8</v>
      </c>
    </row>
    <row r="1597" customFormat="false" ht="12.75" hidden="false" customHeight="false" outlineLevel="0" collapsed="false">
      <c r="A1597" s="125" t="n">
        <v>1595</v>
      </c>
      <c r="B1597" s="125" t="n">
        <f aca="false">A1597-'Shorting Summary'!$A$4</f>
        <v>1359</v>
      </c>
      <c r="C1597" s="125" t="n">
        <v>646.9</v>
      </c>
      <c r="D1597" s="125" t="n">
        <v>564.6</v>
      </c>
      <c r="E1597" s="125" t="n">
        <v>561.3</v>
      </c>
      <c r="F1597" s="125" t="n">
        <v>629.2</v>
      </c>
      <c r="G1597" s="125" t="n">
        <v>581.9</v>
      </c>
    </row>
    <row r="1598" customFormat="false" ht="12.75" hidden="false" customHeight="false" outlineLevel="0" collapsed="false">
      <c r="A1598" s="125" t="n">
        <v>1596</v>
      </c>
      <c r="B1598" s="125" t="n">
        <f aca="false">A1598-'Shorting Summary'!$A$4</f>
        <v>1360</v>
      </c>
      <c r="C1598" s="125" t="n">
        <v>646.8</v>
      </c>
      <c r="D1598" s="125" t="n">
        <v>564.4</v>
      </c>
      <c r="E1598" s="125" t="n">
        <v>559</v>
      </c>
      <c r="F1598" s="125" t="n">
        <v>629.1</v>
      </c>
      <c r="G1598" s="125" t="n">
        <v>581.9</v>
      </c>
    </row>
    <row r="1599" customFormat="false" ht="12.75" hidden="false" customHeight="false" outlineLevel="0" collapsed="false">
      <c r="A1599" s="125" t="n">
        <v>1597</v>
      </c>
      <c r="B1599" s="125" t="n">
        <f aca="false">A1599-'Shorting Summary'!$A$4</f>
        <v>1361</v>
      </c>
      <c r="C1599" s="125" t="n">
        <v>646.5</v>
      </c>
      <c r="D1599" s="125" t="n">
        <v>563.8</v>
      </c>
      <c r="E1599" s="125" t="n">
        <v>558.7</v>
      </c>
      <c r="F1599" s="125" t="n">
        <v>628.7</v>
      </c>
      <c r="G1599" s="125" t="n">
        <v>580.2</v>
      </c>
    </row>
    <row r="1600" customFormat="false" ht="12.75" hidden="false" customHeight="false" outlineLevel="0" collapsed="false">
      <c r="A1600" s="125" t="n">
        <v>1598</v>
      </c>
      <c r="B1600" s="125" t="n">
        <f aca="false">A1600-'Shorting Summary'!$A$4</f>
        <v>1362</v>
      </c>
      <c r="C1600" s="125" t="n">
        <v>646.6</v>
      </c>
      <c r="D1600" s="125" t="n">
        <v>563.8</v>
      </c>
      <c r="E1600" s="125" t="n">
        <v>559.1</v>
      </c>
      <c r="F1600" s="125" t="n">
        <v>628.6</v>
      </c>
      <c r="G1600" s="125" t="n">
        <v>578.7</v>
      </c>
    </row>
    <row r="1601" customFormat="false" ht="12.75" hidden="false" customHeight="false" outlineLevel="0" collapsed="false">
      <c r="A1601" s="125" t="n">
        <v>1599</v>
      </c>
      <c r="B1601" s="125" t="n">
        <f aca="false">A1601-'Shorting Summary'!$A$4</f>
        <v>1363</v>
      </c>
      <c r="C1601" s="125" t="n">
        <v>647</v>
      </c>
      <c r="D1601" s="125" t="n">
        <v>563.2</v>
      </c>
      <c r="E1601" s="125" t="n">
        <v>558.9</v>
      </c>
      <c r="F1601" s="125" t="n">
        <v>629</v>
      </c>
      <c r="G1601" s="125" t="n">
        <v>578</v>
      </c>
    </row>
    <row r="1602" customFormat="false" ht="12.75" hidden="false" customHeight="false" outlineLevel="0" collapsed="false">
      <c r="A1602" s="125" t="n">
        <v>1600</v>
      </c>
      <c r="B1602" s="125" t="n">
        <f aca="false">A1602-'Shorting Summary'!$A$4</f>
        <v>1364</v>
      </c>
      <c r="C1602" s="125" t="n">
        <v>647.4</v>
      </c>
      <c r="D1602" s="125" t="n">
        <v>562.8</v>
      </c>
      <c r="E1602" s="125" t="n">
        <v>561.9</v>
      </c>
      <c r="F1602" s="125" t="n">
        <v>629.4</v>
      </c>
      <c r="G1602" s="125" t="n">
        <v>578.2</v>
      </c>
    </row>
    <row r="1603" customFormat="false" ht="12.75" hidden="false" customHeight="false" outlineLevel="0" collapsed="false">
      <c r="A1603" s="125" t="n">
        <v>1601</v>
      </c>
      <c r="B1603" s="125" t="n">
        <f aca="false">A1603-'Shorting Summary'!$A$4</f>
        <v>1365</v>
      </c>
      <c r="C1603" s="125" t="n">
        <v>647.7</v>
      </c>
      <c r="D1603" s="125" t="n">
        <v>563</v>
      </c>
      <c r="E1603" s="125" t="n">
        <v>565.7</v>
      </c>
      <c r="F1603" s="125" t="n">
        <v>629.6</v>
      </c>
      <c r="G1603" s="125" t="n">
        <v>578.7</v>
      </c>
    </row>
    <row r="1604" customFormat="false" ht="12.75" hidden="false" customHeight="false" outlineLevel="0" collapsed="false">
      <c r="A1604" s="125" t="n">
        <v>1602</v>
      </c>
      <c r="B1604" s="125" t="n">
        <f aca="false">A1604-'Shorting Summary'!$A$4</f>
        <v>1366</v>
      </c>
      <c r="C1604" s="125" t="n">
        <v>647.7</v>
      </c>
      <c r="D1604" s="125" t="n">
        <v>563.8</v>
      </c>
      <c r="E1604" s="125" t="n">
        <v>569.5</v>
      </c>
      <c r="F1604" s="125" t="n">
        <v>629.8</v>
      </c>
      <c r="G1604" s="125" t="n">
        <v>579</v>
      </c>
    </row>
    <row r="1605" customFormat="false" ht="12.75" hidden="false" customHeight="false" outlineLevel="0" collapsed="false">
      <c r="A1605" s="125" t="n">
        <v>1603</v>
      </c>
      <c r="B1605" s="125" t="n">
        <f aca="false">A1605-'Shorting Summary'!$A$4</f>
        <v>1367</v>
      </c>
      <c r="C1605" s="125" t="n">
        <v>648.4</v>
      </c>
      <c r="D1605" s="125" t="n">
        <v>563.5</v>
      </c>
      <c r="E1605" s="125" t="n">
        <v>570.2</v>
      </c>
      <c r="F1605" s="125" t="n">
        <v>629.9</v>
      </c>
      <c r="G1605" s="125" t="n">
        <v>579.1</v>
      </c>
    </row>
    <row r="1606" customFormat="false" ht="12.75" hidden="false" customHeight="false" outlineLevel="0" collapsed="false">
      <c r="A1606" s="125" t="n">
        <v>1604</v>
      </c>
      <c r="B1606" s="125" t="n">
        <f aca="false">A1606-'Shorting Summary'!$A$4</f>
        <v>1368</v>
      </c>
      <c r="C1606" s="125" t="n">
        <v>647.8</v>
      </c>
      <c r="D1606" s="125" t="n">
        <v>564.4</v>
      </c>
      <c r="E1606" s="125" t="n">
        <v>567.1</v>
      </c>
      <c r="F1606" s="125" t="n">
        <v>629.9</v>
      </c>
      <c r="G1606" s="125" t="n">
        <v>579.8</v>
      </c>
    </row>
    <row r="1607" customFormat="false" ht="12.75" hidden="false" customHeight="false" outlineLevel="0" collapsed="false">
      <c r="A1607" s="125" t="n">
        <v>1605</v>
      </c>
      <c r="B1607" s="125" t="n">
        <f aca="false">A1607-'Shorting Summary'!$A$4</f>
        <v>1369</v>
      </c>
      <c r="C1607" s="125" t="n">
        <v>647.7</v>
      </c>
      <c r="D1607" s="125" t="n">
        <v>564.3</v>
      </c>
      <c r="E1607" s="125" t="n">
        <v>566.9</v>
      </c>
      <c r="F1607" s="125" t="n">
        <v>629.6</v>
      </c>
      <c r="G1607" s="125" t="n">
        <v>580.2</v>
      </c>
    </row>
    <row r="1608" customFormat="false" ht="12.75" hidden="false" customHeight="false" outlineLevel="0" collapsed="false">
      <c r="A1608" s="125" t="n">
        <v>1606</v>
      </c>
      <c r="B1608" s="125" t="n">
        <f aca="false">A1608-'Shorting Summary'!$A$4</f>
        <v>1370</v>
      </c>
      <c r="C1608" s="125" t="n">
        <v>647.6</v>
      </c>
      <c r="D1608" s="125" t="n">
        <v>564</v>
      </c>
      <c r="E1608" s="125" t="n">
        <v>568.4</v>
      </c>
      <c r="F1608" s="125" t="n">
        <v>629.5</v>
      </c>
      <c r="G1608" s="125" t="n">
        <v>579.7</v>
      </c>
    </row>
    <row r="1609" customFormat="false" ht="12.75" hidden="false" customHeight="false" outlineLevel="0" collapsed="false">
      <c r="A1609" s="125" t="n">
        <v>1607</v>
      </c>
      <c r="B1609" s="125" t="n">
        <f aca="false">A1609-'Shorting Summary'!$A$4</f>
        <v>1371</v>
      </c>
      <c r="C1609" s="125" t="n">
        <v>647.3</v>
      </c>
      <c r="D1609" s="125" t="n">
        <v>564</v>
      </c>
      <c r="E1609" s="125" t="n">
        <v>569.6</v>
      </c>
      <c r="F1609" s="125" t="n">
        <v>629.2</v>
      </c>
      <c r="G1609" s="125" t="n">
        <v>580.1</v>
      </c>
    </row>
    <row r="1610" customFormat="false" ht="12.75" hidden="false" customHeight="false" outlineLevel="0" collapsed="false">
      <c r="A1610" s="125" t="n">
        <v>1608</v>
      </c>
      <c r="B1610" s="125" t="n">
        <f aca="false">A1610-'Shorting Summary'!$A$4</f>
        <v>1372</v>
      </c>
      <c r="C1610" s="125" t="n">
        <v>647.3</v>
      </c>
      <c r="D1610" s="125" t="n">
        <v>564.4</v>
      </c>
      <c r="E1610" s="125" t="n">
        <v>568.9</v>
      </c>
      <c r="F1610" s="125" t="n">
        <v>629.2</v>
      </c>
      <c r="G1610" s="125" t="n">
        <v>581.7</v>
      </c>
    </row>
    <row r="1611" customFormat="false" ht="12.75" hidden="false" customHeight="false" outlineLevel="0" collapsed="false">
      <c r="A1611" s="125" t="n">
        <v>1609</v>
      </c>
      <c r="B1611" s="125" t="n">
        <f aca="false">A1611-'Shorting Summary'!$A$4</f>
        <v>1373</v>
      </c>
      <c r="C1611" s="125" t="n">
        <v>647.4</v>
      </c>
      <c r="D1611" s="125" t="n">
        <v>564.5</v>
      </c>
      <c r="E1611" s="125" t="n">
        <v>567.1</v>
      </c>
      <c r="F1611" s="125" t="n">
        <v>629.1</v>
      </c>
      <c r="G1611" s="125" t="n">
        <v>583</v>
      </c>
    </row>
    <row r="1612" customFormat="false" ht="12.75" hidden="false" customHeight="false" outlineLevel="0" collapsed="false">
      <c r="A1612" s="125" t="n">
        <v>1610</v>
      </c>
      <c r="B1612" s="125" t="n">
        <f aca="false">A1612-'Shorting Summary'!$A$4</f>
        <v>1374</v>
      </c>
      <c r="C1612" s="125" t="n">
        <v>646.9</v>
      </c>
      <c r="D1612" s="125" t="n">
        <v>564.4</v>
      </c>
      <c r="E1612" s="125" t="n">
        <v>564.8</v>
      </c>
      <c r="F1612" s="125" t="n">
        <v>629</v>
      </c>
      <c r="G1612" s="125" t="n">
        <v>583</v>
      </c>
    </row>
    <row r="1613" customFormat="false" ht="12.75" hidden="false" customHeight="false" outlineLevel="0" collapsed="false">
      <c r="A1613" s="125" t="n">
        <v>1611</v>
      </c>
      <c r="B1613" s="125" t="n">
        <f aca="false">A1613-'Shorting Summary'!$A$4</f>
        <v>1375</v>
      </c>
      <c r="C1613" s="125" t="n">
        <v>647.2</v>
      </c>
      <c r="D1613" s="125" t="n">
        <v>564.2</v>
      </c>
      <c r="E1613" s="125" t="n">
        <v>568.5</v>
      </c>
      <c r="F1613" s="125" t="n">
        <v>628.7</v>
      </c>
      <c r="G1613" s="125" t="n">
        <v>582.7</v>
      </c>
    </row>
    <row r="1614" customFormat="false" ht="12.75" hidden="false" customHeight="false" outlineLevel="0" collapsed="false">
      <c r="A1614" s="125" t="n">
        <v>1612</v>
      </c>
      <c r="B1614" s="125" t="n">
        <f aca="false">A1614-'Shorting Summary'!$A$4</f>
        <v>1376</v>
      </c>
      <c r="C1614" s="125" t="n">
        <v>647.5</v>
      </c>
      <c r="D1614" s="125" t="n">
        <v>563.9</v>
      </c>
      <c r="E1614" s="125" t="n">
        <v>572.5</v>
      </c>
      <c r="F1614" s="125" t="n">
        <v>628.7</v>
      </c>
      <c r="G1614" s="125" t="n">
        <v>582.3</v>
      </c>
    </row>
    <row r="1615" customFormat="false" ht="12.75" hidden="false" customHeight="false" outlineLevel="0" collapsed="false">
      <c r="A1615" s="125" t="n">
        <v>1613</v>
      </c>
      <c r="B1615" s="125" t="n">
        <f aca="false">A1615-'Shorting Summary'!$A$4</f>
        <v>1377</v>
      </c>
      <c r="C1615" s="125" t="n">
        <v>647.9</v>
      </c>
      <c r="D1615" s="125" t="n">
        <v>564.2</v>
      </c>
      <c r="E1615" s="125" t="n">
        <v>578.4</v>
      </c>
      <c r="F1615" s="125" t="n">
        <v>628.7</v>
      </c>
      <c r="G1615" s="125" t="n">
        <v>582.1</v>
      </c>
    </row>
    <row r="1616" customFormat="false" ht="12.75" hidden="false" customHeight="false" outlineLevel="0" collapsed="false">
      <c r="A1616" s="125" t="n">
        <v>1614</v>
      </c>
      <c r="B1616" s="125" t="n">
        <f aca="false">A1616-'Shorting Summary'!$A$4</f>
        <v>1378</v>
      </c>
      <c r="C1616" s="125" t="n">
        <v>648</v>
      </c>
      <c r="D1616" s="125" t="n">
        <v>564</v>
      </c>
      <c r="E1616" s="125" t="n">
        <v>577.4</v>
      </c>
      <c r="F1616" s="125" t="n">
        <v>628.6</v>
      </c>
      <c r="G1616" s="125" t="n">
        <v>580.7</v>
      </c>
    </row>
    <row r="1617" customFormat="false" ht="12.75" hidden="false" customHeight="false" outlineLevel="0" collapsed="false">
      <c r="A1617" s="125" t="n">
        <v>1615</v>
      </c>
      <c r="B1617" s="125" t="n">
        <f aca="false">A1617-'Shorting Summary'!$A$4</f>
        <v>1379</v>
      </c>
      <c r="C1617" s="125" t="n">
        <v>648</v>
      </c>
      <c r="D1617" s="125" t="n">
        <v>563.3</v>
      </c>
      <c r="E1617" s="125" t="n">
        <v>580.5</v>
      </c>
      <c r="F1617" s="125" t="n">
        <v>628.6</v>
      </c>
      <c r="G1617" s="125" t="n">
        <v>581.2</v>
      </c>
    </row>
    <row r="1618" customFormat="false" ht="12.75" hidden="false" customHeight="false" outlineLevel="0" collapsed="false">
      <c r="A1618" s="125" t="n">
        <v>1616</v>
      </c>
      <c r="B1618" s="125" t="n">
        <f aca="false">A1618-'Shorting Summary'!$A$4</f>
        <v>1380</v>
      </c>
      <c r="C1618" s="125" t="n">
        <v>647.9</v>
      </c>
      <c r="D1618" s="125" t="n">
        <v>563.2</v>
      </c>
      <c r="E1618" s="125" t="n">
        <v>579.9</v>
      </c>
      <c r="F1618" s="125" t="n">
        <v>628.7</v>
      </c>
      <c r="G1618" s="125" t="n">
        <v>581.5</v>
      </c>
    </row>
    <row r="1619" customFormat="false" ht="12.75" hidden="false" customHeight="false" outlineLevel="0" collapsed="false">
      <c r="A1619" s="125" t="n">
        <v>1617</v>
      </c>
      <c r="B1619" s="125" t="n">
        <f aca="false">A1619-'Shorting Summary'!$A$4</f>
        <v>1381</v>
      </c>
      <c r="C1619" s="125" t="n">
        <v>646.6</v>
      </c>
      <c r="D1619" s="125" t="n">
        <v>563.6</v>
      </c>
      <c r="E1619" s="125" t="n">
        <v>580.9</v>
      </c>
      <c r="F1619" s="125" t="n">
        <v>628.8</v>
      </c>
      <c r="G1619" s="125" t="n">
        <v>581.4</v>
      </c>
    </row>
    <row r="1620" customFormat="false" ht="12.75" hidden="false" customHeight="false" outlineLevel="0" collapsed="false">
      <c r="A1620" s="125" t="n">
        <v>1618</v>
      </c>
      <c r="B1620" s="125" t="n">
        <f aca="false">A1620-'Shorting Summary'!$A$4</f>
        <v>1382</v>
      </c>
      <c r="C1620" s="125" t="n">
        <v>646.5</v>
      </c>
      <c r="D1620" s="125" t="n">
        <v>563.6</v>
      </c>
      <c r="E1620" s="125" t="n">
        <v>579.9</v>
      </c>
      <c r="F1620" s="125" t="n">
        <v>628.9</v>
      </c>
      <c r="G1620" s="125" t="n">
        <v>582.4</v>
      </c>
    </row>
    <row r="1621" customFormat="false" ht="12.75" hidden="false" customHeight="false" outlineLevel="0" collapsed="false">
      <c r="A1621" s="125" t="n">
        <v>1619</v>
      </c>
      <c r="B1621" s="125" t="n">
        <f aca="false">A1621-'Shorting Summary'!$A$4</f>
        <v>1383</v>
      </c>
      <c r="C1621" s="125" t="n">
        <v>646.7</v>
      </c>
      <c r="D1621" s="125" t="n">
        <v>563.4</v>
      </c>
      <c r="E1621" s="125" t="n">
        <v>577.7</v>
      </c>
      <c r="F1621" s="125" t="n">
        <v>629</v>
      </c>
      <c r="G1621" s="125" t="n">
        <v>581.1</v>
      </c>
    </row>
    <row r="1622" customFormat="false" ht="12.75" hidden="false" customHeight="false" outlineLevel="0" collapsed="false">
      <c r="A1622" s="125" t="n">
        <v>1620</v>
      </c>
      <c r="B1622" s="125" t="n">
        <f aca="false">A1622-'Shorting Summary'!$A$4</f>
        <v>1384</v>
      </c>
      <c r="C1622" s="125" t="n">
        <v>646.7</v>
      </c>
      <c r="D1622" s="125" t="n">
        <v>563</v>
      </c>
      <c r="E1622" s="125" t="n">
        <v>579.2</v>
      </c>
      <c r="F1622" s="125" t="n">
        <v>629</v>
      </c>
      <c r="G1622" s="125" t="n">
        <v>579.8</v>
      </c>
    </row>
    <row r="1623" customFormat="false" ht="12.75" hidden="false" customHeight="false" outlineLevel="0" collapsed="false">
      <c r="A1623" s="125" t="n">
        <v>1621</v>
      </c>
      <c r="B1623" s="125" t="n">
        <f aca="false">A1623-'Shorting Summary'!$A$4</f>
        <v>1385</v>
      </c>
      <c r="C1623" s="125" t="n">
        <v>647.1</v>
      </c>
      <c r="D1623" s="125" t="n">
        <v>563.1</v>
      </c>
      <c r="E1623" s="125" t="n">
        <v>579.8</v>
      </c>
      <c r="F1623" s="125" t="n">
        <v>629</v>
      </c>
      <c r="G1623" s="125" t="n">
        <v>578.8</v>
      </c>
    </row>
    <row r="1624" customFormat="false" ht="12.75" hidden="false" customHeight="false" outlineLevel="0" collapsed="false">
      <c r="A1624" s="125" t="n">
        <v>1622</v>
      </c>
      <c r="B1624" s="125" t="n">
        <f aca="false">A1624-'Shorting Summary'!$A$4</f>
        <v>1386</v>
      </c>
      <c r="C1624" s="125" t="n">
        <v>647.1</v>
      </c>
      <c r="D1624" s="125" t="n">
        <v>563.4</v>
      </c>
      <c r="E1624" s="125" t="n">
        <v>582.7</v>
      </c>
      <c r="F1624" s="125" t="n">
        <v>629.2</v>
      </c>
      <c r="G1624" s="125" t="n">
        <v>579.3</v>
      </c>
    </row>
    <row r="1625" customFormat="false" ht="12.75" hidden="false" customHeight="false" outlineLevel="0" collapsed="false">
      <c r="A1625" s="125" t="n">
        <v>1623</v>
      </c>
      <c r="B1625" s="125" t="n">
        <f aca="false">A1625-'Shorting Summary'!$A$4</f>
        <v>1387</v>
      </c>
      <c r="C1625" s="125" t="n">
        <v>646.9</v>
      </c>
      <c r="D1625" s="125" t="n">
        <v>564</v>
      </c>
      <c r="E1625" s="125" t="n">
        <v>584.4</v>
      </c>
      <c r="F1625" s="125" t="n">
        <v>629.9</v>
      </c>
      <c r="G1625" s="125" t="n">
        <v>580.3</v>
      </c>
    </row>
    <row r="1626" customFormat="false" ht="12.75" hidden="false" customHeight="false" outlineLevel="0" collapsed="false">
      <c r="A1626" s="125" t="n">
        <v>1624</v>
      </c>
      <c r="B1626" s="125" t="n">
        <f aca="false">A1626-'Shorting Summary'!$A$4</f>
        <v>1388</v>
      </c>
      <c r="C1626" s="125" t="n">
        <v>647.7</v>
      </c>
      <c r="D1626" s="125" t="n">
        <v>563.9</v>
      </c>
      <c r="E1626" s="125" t="n">
        <v>582.4</v>
      </c>
      <c r="F1626" s="125" t="n">
        <v>630.4</v>
      </c>
      <c r="G1626" s="125" t="n">
        <v>580</v>
      </c>
    </row>
    <row r="1627" customFormat="false" ht="12.75" hidden="false" customHeight="false" outlineLevel="0" collapsed="false">
      <c r="A1627" s="125" t="n">
        <v>1625</v>
      </c>
      <c r="B1627" s="125" t="n">
        <f aca="false">A1627-'Shorting Summary'!$A$4</f>
        <v>1389</v>
      </c>
      <c r="C1627" s="125" t="n">
        <v>646.9</v>
      </c>
      <c r="D1627" s="125" t="n">
        <v>564.1</v>
      </c>
      <c r="E1627" s="125" t="n">
        <v>580.5</v>
      </c>
      <c r="F1627" s="125" t="n">
        <v>630.7</v>
      </c>
      <c r="G1627" s="125" t="n">
        <v>580.5</v>
      </c>
    </row>
    <row r="1628" customFormat="false" ht="12.75" hidden="false" customHeight="false" outlineLevel="0" collapsed="false">
      <c r="A1628" s="125" t="n">
        <v>1626</v>
      </c>
      <c r="B1628" s="125" t="n">
        <f aca="false">A1628-'Shorting Summary'!$A$4</f>
        <v>1390</v>
      </c>
      <c r="C1628" s="125" t="n">
        <v>645.9</v>
      </c>
      <c r="D1628" s="125" t="n">
        <v>565</v>
      </c>
      <c r="E1628" s="125" t="n">
        <v>577.1</v>
      </c>
      <c r="F1628" s="125" t="n">
        <v>630.8</v>
      </c>
      <c r="G1628" s="125" t="n">
        <v>580.4</v>
      </c>
    </row>
    <row r="1629" customFormat="false" ht="12.75" hidden="false" customHeight="false" outlineLevel="0" collapsed="false">
      <c r="A1629" s="125" t="n">
        <v>1627</v>
      </c>
      <c r="B1629" s="125" t="n">
        <f aca="false">A1629-'Shorting Summary'!$A$4</f>
        <v>1391</v>
      </c>
      <c r="C1629" s="125" t="n">
        <v>645.6</v>
      </c>
      <c r="D1629" s="125" t="n">
        <v>564.9</v>
      </c>
      <c r="E1629" s="125" t="n">
        <v>571.8</v>
      </c>
      <c r="F1629" s="125" t="n">
        <v>630.6</v>
      </c>
      <c r="G1629" s="125" t="n">
        <v>579.7</v>
      </c>
    </row>
    <row r="1630" customFormat="false" ht="12.75" hidden="false" customHeight="false" outlineLevel="0" collapsed="false">
      <c r="A1630" s="125" t="n">
        <v>1628</v>
      </c>
      <c r="B1630" s="125" t="n">
        <f aca="false">A1630-'Shorting Summary'!$A$4</f>
        <v>1392</v>
      </c>
      <c r="C1630" s="125" t="n">
        <v>645.1</v>
      </c>
      <c r="D1630" s="125" t="n">
        <v>564.9</v>
      </c>
      <c r="E1630" s="125" t="n">
        <v>567.9</v>
      </c>
      <c r="F1630" s="125" t="n">
        <v>630.5</v>
      </c>
      <c r="G1630" s="125" t="n">
        <v>580.7</v>
      </c>
    </row>
    <row r="1631" customFormat="false" ht="12.75" hidden="false" customHeight="false" outlineLevel="0" collapsed="false">
      <c r="A1631" s="125" t="n">
        <v>1629</v>
      </c>
      <c r="B1631" s="125" t="n">
        <f aca="false">A1631-'Shorting Summary'!$A$4</f>
        <v>1393</v>
      </c>
      <c r="C1631" s="125" t="n">
        <v>644.7</v>
      </c>
      <c r="D1631" s="125" t="n">
        <v>564.6</v>
      </c>
      <c r="E1631" s="125" t="n">
        <v>564.2</v>
      </c>
      <c r="F1631" s="125" t="n">
        <v>630.2</v>
      </c>
      <c r="G1631" s="125" t="n">
        <v>579.5</v>
      </c>
    </row>
    <row r="1632" customFormat="false" ht="12.75" hidden="false" customHeight="false" outlineLevel="0" collapsed="false">
      <c r="A1632" s="125" t="n">
        <v>1630</v>
      </c>
      <c r="B1632" s="125" t="n">
        <f aca="false">A1632-'Shorting Summary'!$A$4</f>
        <v>1394</v>
      </c>
      <c r="C1632" s="125" t="n">
        <v>644.2</v>
      </c>
      <c r="D1632" s="125" t="n">
        <v>563.7</v>
      </c>
      <c r="E1632" s="125" t="n">
        <v>562.6</v>
      </c>
      <c r="F1632" s="125" t="n">
        <v>629.8</v>
      </c>
      <c r="G1632" s="125" t="n">
        <v>578.6</v>
      </c>
    </row>
    <row r="1633" customFormat="false" ht="12.75" hidden="false" customHeight="false" outlineLevel="0" collapsed="false">
      <c r="A1633" s="125" t="n">
        <v>1631</v>
      </c>
      <c r="B1633" s="125" t="n">
        <f aca="false">A1633-'Shorting Summary'!$A$4</f>
        <v>1395</v>
      </c>
      <c r="C1633" s="125" t="n">
        <v>644.3</v>
      </c>
      <c r="D1633" s="125" t="n">
        <v>563.5</v>
      </c>
      <c r="E1633" s="125" t="n">
        <v>560.8</v>
      </c>
      <c r="F1633" s="125" t="n">
        <v>629.4</v>
      </c>
      <c r="G1633" s="125" t="n">
        <v>579</v>
      </c>
    </row>
    <row r="1634" customFormat="false" ht="12.75" hidden="false" customHeight="false" outlineLevel="0" collapsed="false">
      <c r="A1634" s="125" t="n">
        <v>1632</v>
      </c>
      <c r="B1634" s="125" t="n">
        <f aca="false">A1634-'Shorting Summary'!$A$4</f>
        <v>1396</v>
      </c>
      <c r="C1634" s="125" t="n">
        <v>643.8</v>
      </c>
      <c r="D1634" s="125" t="n">
        <v>563.8</v>
      </c>
      <c r="E1634" s="125" t="n">
        <v>559.3</v>
      </c>
      <c r="F1634" s="125" t="n">
        <v>629.3</v>
      </c>
      <c r="G1634" s="125" t="n">
        <v>580.5</v>
      </c>
    </row>
    <row r="1635" customFormat="false" ht="12.75" hidden="false" customHeight="false" outlineLevel="0" collapsed="false">
      <c r="A1635" s="125" t="n">
        <v>1633</v>
      </c>
      <c r="B1635" s="125" t="n">
        <f aca="false">A1635-'Shorting Summary'!$A$4</f>
        <v>1397</v>
      </c>
      <c r="C1635" s="125" t="n">
        <v>643.6</v>
      </c>
      <c r="D1635" s="125" t="n">
        <v>563.4</v>
      </c>
      <c r="E1635" s="125" t="n">
        <v>557.9</v>
      </c>
      <c r="F1635" s="125" t="n">
        <v>628.9</v>
      </c>
      <c r="G1635" s="125" t="n">
        <v>581</v>
      </c>
    </row>
    <row r="1636" customFormat="false" ht="12.75" hidden="false" customHeight="false" outlineLevel="0" collapsed="false">
      <c r="A1636" s="125" t="n">
        <v>1634</v>
      </c>
      <c r="B1636" s="125" t="n">
        <f aca="false">A1636-'Shorting Summary'!$A$4</f>
        <v>1398</v>
      </c>
      <c r="C1636" s="125" t="n">
        <v>643.5</v>
      </c>
      <c r="D1636" s="125" t="n">
        <v>562.8</v>
      </c>
      <c r="E1636" s="125" t="n">
        <v>558.7</v>
      </c>
      <c r="F1636" s="125" t="n">
        <v>628.6</v>
      </c>
      <c r="G1636" s="125" t="n">
        <v>581</v>
      </c>
    </row>
    <row r="1637" customFormat="false" ht="12.75" hidden="false" customHeight="false" outlineLevel="0" collapsed="false">
      <c r="A1637" s="125" t="n">
        <v>1635</v>
      </c>
      <c r="B1637" s="125" t="n">
        <f aca="false">A1637-'Shorting Summary'!$A$4</f>
        <v>1399</v>
      </c>
      <c r="C1637" s="125" t="n">
        <v>643.5</v>
      </c>
      <c r="D1637" s="125" t="n">
        <v>563</v>
      </c>
      <c r="E1637" s="125" t="n">
        <v>557.3</v>
      </c>
      <c r="F1637" s="125" t="n">
        <v>628.5</v>
      </c>
      <c r="G1637" s="125" t="n">
        <v>581.9</v>
      </c>
    </row>
    <row r="1638" customFormat="false" ht="12.75" hidden="false" customHeight="false" outlineLevel="0" collapsed="false">
      <c r="A1638" s="125" t="n">
        <v>1636</v>
      </c>
      <c r="B1638" s="125" t="n">
        <f aca="false">A1638-'Shorting Summary'!$A$4</f>
        <v>1400</v>
      </c>
      <c r="C1638" s="125" t="n">
        <v>643.3</v>
      </c>
      <c r="D1638" s="125" t="n">
        <v>563.2</v>
      </c>
      <c r="E1638" s="125" t="n">
        <v>555.7</v>
      </c>
      <c r="F1638" s="125" t="n">
        <v>628.2</v>
      </c>
      <c r="G1638" s="125" t="n">
        <v>582</v>
      </c>
    </row>
    <row r="1639" customFormat="false" ht="12.75" hidden="false" customHeight="false" outlineLevel="0" collapsed="false">
      <c r="A1639" s="125" t="n">
        <v>1637</v>
      </c>
      <c r="B1639" s="125" t="n">
        <f aca="false">A1639-'Shorting Summary'!$A$4</f>
        <v>1401</v>
      </c>
      <c r="C1639" s="125" t="n">
        <v>642.9</v>
      </c>
      <c r="D1639" s="125" t="n">
        <v>562.9</v>
      </c>
      <c r="E1639" s="125" t="n">
        <v>555</v>
      </c>
      <c r="F1639" s="125" t="n">
        <v>627.9</v>
      </c>
      <c r="G1639" s="125" t="n">
        <v>581.8</v>
      </c>
    </row>
    <row r="1640" customFormat="false" ht="12.75" hidden="false" customHeight="false" outlineLevel="0" collapsed="false">
      <c r="A1640" s="125" t="n">
        <v>1638</v>
      </c>
      <c r="B1640" s="125" t="n">
        <f aca="false">A1640-'Shorting Summary'!$A$4</f>
        <v>1402</v>
      </c>
      <c r="C1640" s="125" t="n">
        <v>643</v>
      </c>
      <c r="D1640" s="125" t="n">
        <v>563.1</v>
      </c>
      <c r="E1640" s="125" t="n">
        <v>555.3</v>
      </c>
      <c r="F1640" s="125" t="n">
        <v>627.6</v>
      </c>
      <c r="G1640" s="125" t="n">
        <v>582.1</v>
      </c>
    </row>
    <row r="1641" customFormat="false" ht="12.75" hidden="false" customHeight="false" outlineLevel="0" collapsed="false">
      <c r="A1641" s="125" t="n">
        <v>1639</v>
      </c>
      <c r="B1641" s="125" t="n">
        <f aca="false">A1641-'Shorting Summary'!$A$4</f>
        <v>1403</v>
      </c>
      <c r="C1641" s="125" t="n">
        <v>642.9</v>
      </c>
      <c r="D1641" s="125" t="n">
        <v>563</v>
      </c>
      <c r="E1641" s="125" t="n">
        <v>557.2</v>
      </c>
      <c r="F1641" s="125" t="n">
        <v>627.5</v>
      </c>
      <c r="G1641" s="125" t="n">
        <v>582.2</v>
      </c>
    </row>
    <row r="1642" customFormat="false" ht="12.75" hidden="false" customHeight="false" outlineLevel="0" collapsed="false">
      <c r="A1642" s="125" t="n">
        <v>1640</v>
      </c>
      <c r="B1642" s="125" t="n">
        <f aca="false">A1642-'Shorting Summary'!$A$4</f>
        <v>1404</v>
      </c>
      <c r="C1642" s="125" t="n">
        <v>642.9</v>
      </c>
      <c r="D1642" s="125" t="n">
        <v>563.9</v>
      </c>
      <c r="E1642" s="125" t="n">
        <v>556.6</v>
      </c>
      <c r="F1642" s="125" t="n">
        <v>627.6</v>
      </c>
      <c r="G1642" s="125" t="n">
        <v>583.6</v>
      </c>
    </row>
    <row r="1643" customFormat="false" ht="12.75" hidden="false" customHeight="false" outlineLevel="0" collapsed="false">
      <c r="A1643" s="125" t="n">
        <v>1641</v>
      </c>
      <c r="B1643" s="125" t="n">
        <f aca="false">A1643-'Shorting Summary'!$A$4</f>
        <v>1405</v>
      </c>
      <c r="C1643" s="125" t="n">
        <v>643</v>
      </c>
      <c r="D1643" s="125" t="n">
        <v>564.2</v>
      </c>
      <c r="E1643" s="125" t="n">
        <v>557.1</v>
      </c>
      <c r="F1643" s="125" t="n">
        <v>627.5</v>
      </c>
      <c r="G1643" s="125" t="n">
        <v>582.4</v>
      </c>
    </row>
    <row r="1644" customFormat="false" ht="12.75" hidden="false" customHeight="false" outlineLevel="0" collapsed="false">
      <c r="A1644" s="125" t="n">
        <v>1642</v>
      </c>
      <c r="B1644" s="125" t="n">
        <f aca="false">A1644-'Shorting Summary'!$A$4</f>
        <v>1406</v>
      </c>
      <c r="C1644" s="125" t="n">
        <v>642.9</v>
      </c>
      <c r="D1644" s="125" t="n">
        <v>563.8</v>
      </c>
      <c r="E1644" s="125" t="n">
        <v>559.1</v>
      </c>
      <c r="F1644" s="125" t="n">
        <v>627.4</v>
      </c>
      <c r="G1644" s="125" t="n">
        <v>581.7</v>
      </c>
    </row>
    <row r="1645" customFormat="false" ht="12.75" hidden="false" customHeight="false" outlineLevel="0" collapsed="false">
      <c r="A1645" s="125" t="n">
        <v>1643</v>
      </c>
      <c r="B1645" s="125" t="n">
        <f aca="false">A1645-'Shorting Summary'!$A$4</f>
        <v>1407</v>
      </c>
      <c r="C1645" s="125" t="n">
        <v>642.8</v>
      </c>
      <c r="D1645" s="125" t="n">
        <v>563.1</v>
      </c>
      <c r="E1645" s="125" t="n">
        <v>557.7</v>
      </c>
      <c r="F1645" s="125" t="n">
        <v>627.4</v>
      </c>
      <c r="G1645" s="125" t="n">
        <v>580.7</v>
      </c>
    </row>
    <row r="1646" customFormat="false" ht="12.75" hidden="false" customHeight="false" outlineLevel="0" collapsed="false">
      <c r="A1646" s="125" t="n">
        <v>1644</v>
      </c>
      <c r="B1646" s="125" t="n">
        <f aca="false">A1646-'Shorting Summary'!$A$4</f>
        <v>1408</v>
      </c>
      <c r="C1646" s="125" t="n">
        <v>642.7</v>
      </c>
      <c r="D1646" s="125" t="n">
        <v>562.5</v>
      </c>
      <c r="E1646" s="125" t="n">
        <v>556.1</v>
      </c>
      <c r="F1646" s="125" t="n">
        <v>627.3</v>
      </c>
      <c r="G1646" s="125" t="n">
        <v>579.5</v>
      </c>
    </row>
    <row r="1647" customFormat="false" ht="12.75" hidden="false" customHeight="false" outlineLevel="0" collapsed="false">
      <c r="A1647" s="125" t="n">
        <v>1645</v>
      </c>
      <c r="B1647" s="125" t="n">
        <f aca="false">A1647-'Shorting Summary'!$A$4</f>
        <v>1409</v>
      </c>
      <c r="C1647" s="125" t="n">
        <v>642.6</v>
      </c>
      <c r="D1647" s="125" t="n">
        <v>561.9</v>
      </c>
      <c r="E1647" s="125" t="n">
        <v>555.7</v>
      </c>
      <c r="F1647" s="125" t="n">
        <v>627.3</v>
      </c>
      <c r="G1647" s="125" t="n">
        <v>577.9</v>
      </c>
    </row>
    <row r="1648" customFormat="false" ht="12.75" hidden="false" customHeight="false" outlineLevel="0" collapsed="false">
      <c r="A1648" s="125" t="n">
        <v>1646</v>
      </c>
      <c r="B1648" s="125" t="n">
        <f aca="false">A1648-'Shorting Summary'!$A$4</f>
        <v>1410</v>
      </c>
      <c r="C1648" s="125" t="n">
        <v>642.4</v>
      </c>
      <c r="D1648" s="125" t="n">
        <v>561.2</v>
      </c>
      <c r="E1648" s="125" t="n">
        <v>555.4</v>
      </c>
      <c r="F1648" s="125" t="n">
        <v>627.4</v>
      </c>
      <c r="G1648" s="125" t="n">
        <v>576.9</v>
      </c>
    </row>
    <row r="1649" customFormat="false" ht="12.75" hidden="false" customHeight="false" outlineLevel="0" collapsed="false">
      <c r="A1649" s="125" t="n">
        <v>1647</v>
      </c>
      <c r="B1649" s="125" t="n">
        <f aca="false">A1649-'Shorting Summary'!$A$4</f>
        <v>1411</v>
      </c>
      <c r="C1649" s="125" t="n">
        <v>642.2</v>
      </c>
      <c r="D1649" s="125" t="n">
        <v>561.1</v>
      </c>
      <c r="E1649" s="125" t="n">
        <v>555.7</v>
      </c>
      <c r="F1649" s="125" t="n">
        <v>628</v>
      </c>
      <c r="G1649" s="125" t="n">
        <v>578</v>
      </c>
    </row>
    <row r="1650" customFormat="false" ht="12.75" hidden="false" customHeight="false" outlineLevel="0" collapsed="false">
      <c r="A1650" s="125" t="n">
        <v>1648</v>
      </c>
      <c r="B1650" s="125" t="n">
        <f aca="false">A1650-'Shorting Summary'!$A$4</f>
        <v>1412</v>
      </c>
      <c r="C1650" s="125" t="n">
        <v>642.2</v>
      </c>
      <c r="D1650" s="125" t="n">
        <v>561.4</v>
      </c>
      <c r="E1650" s="125" t="n">
        <v>552.6</v>
      </c>
      <c r="F1650" s="125" t="n">
        <v>627.8</v>
      </c>
      <c r="G1650" s="125" t="n">
        <v>578.8</v>
      </c>
    </row>
    <row r="1651" customFormat="false" ht="12.75" hidden="false" customHeight="false" outlineLevel="0" collapsed="false">
      <c r="A1651" s="125" t="n">
        <v>1649</v>
      </c>
      <c r="B1651" s="125" t="n">
        <f aca="false">A1651-'Shorting Summary'!$A$4</f>
        <v>1413</v>
      </c>
      <c r="C1651" s="125" t="n">
        <v>642.5</v>
      </c>
      <c r="D1651" s="125" t="n">
        <v>560.9</v>
      </c>
      <c r="E1651" s="125" t="n">
        <v>555.4</v>
      </c>
      <c r="F1651" s="125" t="n">
        <v>628.2</v>
      </c>
      <c r="G1651" s="125" t="n">
        <v>577.8</v>
      </c>
    </row>
    <row r="1652" customFormat="false" ht="12.75" hidden="false" customHeight="false" outlineLevel="0" collapsed="false">
      <c r="A1652" s="125" t="n">
        <v>1650</v>
      </c>
      <c r="B1652" s="125" t="n">
        <f aca="false">A1652-'Shorting Summary'!$A$4</f>
        <v>1414</v>
      </c>
      <c r="C1652" s="125" t="n">
        <v>643.4</v>
      </c>
      <c r="D1652" s="125" t="n">
        <v>561.4</v>
      </c>
      <c r="E1652" s="125" t="n">
        <v>559.8</v>
      </c>
      <c r="F1652" s="125" t="n">
        <v>628.3</v>
      </c>
      <c r="G1652" s="125" t="n">
        <v>578.3</v>
      </c>
    </row>
    <row r="1653" customFormat="false" ht="12.75" hidden="false" customHeight="false" outlineLevel="0" collapsed="false">
      <c r="A1653" s="125" t="n">
        <v>1651</v>
      </c>
      <c r="B1653" s="125" t="n">
        <f aca="false">A1653-'Shorting Summary'!$A$4</f>
        <v>1415</v>
      </c>
      <c r="C1653" s="125" t="n">
        <v>643.2</v>
      </c>
      <c r="D1653" s="125" t="n">
        <v>561</v>
      </c>
      <c r="E1653" s="125" t="n">
        <v>560.6</v>
      </c>
      <c r="F1653" s="125" t="n">
        <v>628.6</v>
      </c>
      <c r="G1653" s="125" t="n">
        <v>577.6</v>
      </c>
    </row>
    <row r="1654" customFormat="false" ht="12.75" hidden="false" customHeight="false" outlineLevel="0" collapsed="false">
      <c r="A1654" s="125" t="n">
        <v>1652</v>
      </c>
      <c r="B1654" s="125" t="n">
        <f aca="false">A1654-'Shorting Summary'!$A$4</f>
        <v>1416</v>
      </c>
      <c r="C1654" s="125" t="n">
        <v>642.9</v>
      </c>
      <c r="D1654" s="125" t="n">
        <v>561.1</v>
      </c>
      <c r="E1654" s="125" t="n">
        <v>562.5</v>
      </c>
      <c r="F1654" s="125" t="n">
        <v>629.4</v>
      </c>
      <c r="G1654" s="125" t="n">
        <v>577.8</v>
      </c>
    </row>
    <row r="1655" customFormat="false" ht="12.75" hidden="false" customHeight="false" outlineLevel="0" collapsed="false">
      <c r="A1655" s="125" t="n">
        <v>1653</v>
      </c>
      <c r="B1655" s="125" t="n">
        <f aca="false">A1655-'Shorting Summary'!$A$4</f>
        <v>1417</v>
      </c>
      <c r="C1655" s="125" t="n">
        <v>642.9</v>
      </c>
      <c r="D1655" s="125" t="n">
        <v>562.8</v>
      </c>
      <c r="E1655" s="125" t="n">
        <v>562.6</v>
      </c>
      <c r="F1655" s="125" t="n">
        <v>629.1</v>
      </c>
      <c r="G1655" s="125" t="n">
        <v>578.8</v>
      </c>
    </row>
    <row r="1656" customFormat="false" ht="12.75" hidden="false" customHeight="false" outlineLevel="0" collapsed="false">
      <c r="A1656" s="125" t="n">
        <v>1654</v>
      </c>
      <c r="B1656" s="125" t="n">
        <f aca="false">A1656-'Shorting Summary'!$A$4</f>
        <v>1418</v>
      </c>
      <c r="C1656" s="125" t="n">
        <v>642.9</v>
      </c>
      <c r="D1656" s="125" t="n">
        <v>563.6</v>
      </c>
      <c r="E1656" s="125" t="n">
        <v>561.2</v>
      </c>
      <c r="F1656" s="125" t="n">
        <v>629.3</v>
      </c>
      <c r="G1656" s="125" t="n">
        <v>578.4</v>
      </c>
    </row>
    <row r="1657" customFormat="false" ht="12.75" hidden="false" customHeight="false" outlineLevel="0" collapsed="false">
      <c r="A1657" s="125" t="n">
        <v>1655</v>
      </c>
      <c r="B1657" s="125" t="n">
        <f aca="false">A1657-'Shorting Summary'!$A$4</f>
        <v>1419</v>
      </c>
      <c r="C1657" s="125" t="n">
        <v>642.7</v>
      </c>
      <c r="D1657" s="125" t="n">
        <v>563.4</v>
      </c>
      <c r="E1657" s="125" t="n">
        <v>558.4</v>
      </c>
      <c r="F1657" s="125" t="n">
        <v>629.3</v>
      </c>
      <c r="G1657" s="125" t="n">
        <v>577.2</v>
      </c>
    </row>
    <row r="1658" customFormat="false" ht="12.75" hidden="false" customHeight="false" outlineLevel="0" collapsed="false">
      <c r="A1658" s="125" t="n">
        <v>1656</v>
      </c>
      <c r="B1658" s="125" t="n">
        <f aca="false">A1658-'Shorting Summary'!$A$4</f>
        <v>1420</v>
      </c>
      <c r="C1658" s="125" t="n">
        <v>643</v>
      </c>
      <c r="D1658" s="125" t="n">
        <v>562.5</v>
      </c>
      <c r="E1658" s="125" t="n">
        <v>559.1</v>
      </c>
      <c r="F1658" s="125" t="n">
        <v>629.1</v>
      </c>
      <c r="G1658" s="125" t="n">
        <v>575.6</v>
      </c>
    </row>
    <row r="1659" customFormat="false" ht="12.75" hidden="false" customHeight="false" outlineLevel="0" collapsed="false">
      <c r="A1659" s="125" t="n">
        <v>1657</v>
      </c>
      <c r="B1659" s="125" t="n">
        <f aca="false">A1659-'Shorting Summary'!$A$4</f>
        <v>1421</v>
      </c>
      <c r="C1659" s="125" t="n">
        <v>643.3</v>
      </c>
      <c r="D1659" s="125" t="n">
        <v>562.4</v>
      </c>
      <c r="E1659" s="125" t="n">
        <v>565.9</v>
      </c>
      <c r="F1659" s="125" t="n">
        <v>628.9</v>
      </c>
      <c r="G1659" s="125" t="n">
        <v>575.8</v>
      </c>
    </row>
    <row r="1660" customFormat="false" ht="12.75" hidden="false" customHeight="false" outlineLevel="0" collapsed="false">
      <c r="A1660" s="125" t="n">
        <v>1658</v>
      </c>
      <c r="B1660" s="125" t="n">
        <f aca="false">A1660-'Shorting Summary'!$A$4</f>
        <v>1422</v>
      </c>
      <c r="C1660" s="125" t="n">
        <v>643.3</v>
      </c>
      <c r="D1660" s="125" t="n">
        <v>562.9</v>
      </c>
      <c r="E1660" s="125" t="n">
        <v>568.9</v>
      </c>
      <c r="F1660" s="125" t="n">
        <v>628.8</v>
      </c>
      <c r="G1660" s="125" t="n">
        <v>575.6</v>
      </c>
    </row>
    <row r="1661" customFormat="false" ht="12.75" hidden="false" customHeight="false" outlineLevel="0" collapsed="false">
      <c r="A1661" s="125" t="n">
        <v>1659</v>
      </c>
      <c r="B1661" s="125" t="n">
        <f aca="false">A1661-'Shorting Summary'!$A$4</f>
        <v>1423</v>
      </c>
      <c r="C1661" s="125" t="n">
        <v>643.8</v>
      </c>
      <c r="D1661" s="125" t="n">
        <v>563</v>
      </c>
      <c r="E1661" s="125" t="n">
        <v>566.2</v>
      </c>
      <c r="F1661" s="125" t="n">
        <v>628.8</v>
      </c>
      <c r="G1661" s="125" t="n">
        <v>575.1</v>
      </c>
    </row>
    <row r="1662" customFormat="false" ht="12.75" hidden="false" customHeight="false" outlineLevel="0" collapsed="false">
      <c r="A1662" s="125" t="n">
        <v>1660</v>
      </c>
      <c r="B1662" s="125" t="n">
        <f aca="false">A1662-'Shorting Summary'!$A$4</f>
        <v>1424</v>
      </c>
      <c r="C1662" s="125" t="n">
        <v>643.2</v>
      </c>
      <c r="D1662" s="125" t="n">
        <v>562.9</v>
      </c>
      <c r="E1662" s="125" t="n">
        <v>563.5</v>
      </c>
      <c r="F1662" s="125" t="n">
        <v>628.6</v>
      </c>
      <c r="G1662" s="125" t="n">
        <v>575</v>
      </c>
    </row>
    <row r="1663" customFormat="false" ht="12.75" hidden="false" customHeight="false" outlineLevel="0" collapsed="false">
      <c r="A1663" s="125" t="n">
        <v>1661</v>
      </c>
      <c r="B1663" s="125" t="n">
        <f aca="false">A1663-'Shorting Summary'!$A$4</f>
        <v>1425</v>
      </c>
      <c r="C1663" s="125" t="n">
        <v>643.1</v>
      </c>
      <c r="D1663" s="125" t="n">
        <v>562.7</v>
      </c>
      <c r="E1663" s="125" t="n">
        <v>563</v>
      </c>
      <c r="F1663" s="125" t="n">
        <v>629</v>
      </c>
      <c r="G1663" s="125" t="n">
        <v>574.7</v>
      </c>
    </row>
    <row r="1664" customFormat="false" ht="12.75" hidden="false" customHeight="false" outlineLevel="0" collapsed="false">
      <c r="A1664" s="125" t="n">
        <v>1662</v>
      </c>
      <c r="B1664" s="125" t="n">
        <f aca="false">A1664-'Shorting Summary'!$A$4</f>
        <v>1426</v>
      </c>
      <c r="C1664" s="125" t="n">
        <v>643</v>
      </c>
      <c r="D1664" s="125" t="n">
        <v>562.3</v>
      </c>
      <c r="E1664" s="125" t="n">
        <v>562.1</v>
      </c>
      <c r="F1664" s="125" t="n">
        <v>629.3</v>
      </c>
      <c r="G1664" s="125" t="n">
        <v>574.5</v>
      </c>
    </row>
    <row r="1665" customFormat="false" ht="12.75" hidden="false" customHeight="false" outlineLevel="0" collapsed="false">
      <c r="A1665" s="125" t="n">
        <v>1663</v>
      </c>
      <c r="B1665" s="125" t="n">
        <f aca="false">A1665-'Shorting Summary'!$A$4</f>
        <v>1427</v>
      </c>
      <c r="C1665" s="125" t="n">
        <v>642.9</v>
      </c>
      <c r="D1665" s="125" t="n">
        <v>563.1</v>
      </c>
      <c r="E1665" s="125" t="n">
        <v>562.2</v>
      </c>
      <c r="F1665" s="125" t="n">
        <v>629.1</v>
      </c>
      <c r="G1665" s="125" t="n">
        <v>576.4</v>
      </c>
    </row>
    <row r="1666" customFormat="false" ht="12.75" hidden="false" customHeight="false" outlineLevel="0" collapsed="false">
      <c r="A1666" s="125" t="n">
        <v>1664</v>
      </c>
      <c r="B1666" s="125" t="n">
        <f aca="false">A1666-'Shorting Summary'!$A$4</f>
        <v>1428</v>
      </c>
      <c r="C1666" s="125" t="n">
        <v>642.6</v>
      </c>
      <c r="D1666" s="125" t="n">
        <v>564.3</v>
      </c>
      <c r="E1666" s="125" t="n">
        <v>559.9</v>
      </c>
      <c r="F1666" s="125" t="n">
        <v>629.1</v>
      </c>
      <c r="G1666" s="125" t="n">
        <v>577.9</v>
      </c>
    </row>
    <row r="1667" customFormat="false" ht="12.75" hidden="false" customHeight="false" outlineLevel="0" collapsed="false">
      <c r="A1667" s="125" t="n">
        <v>1665</v>
      </c>
      <c r="B1667" s="125" t="n">
        <f aca="false">A1667-'Shorting Summary'!$A$4</f>
        <v>1429</v>
      </c>
      <c r="C1667" s="125" t="n">
        <v>642.6</v>
      </c>
      <c r="D1667" s="125" t="n">
        <v>564.2</v>
      </c>
      <c r="E1667" s="125" t="n">
        <v>559.8</v>
      </c>
      <c r="F1667" s="125" t="n">
        <v>629</v>
      </c>
      <c r="G1667" s="125" t="n">
        <v>577.3</v>
      </c>
    </row>
    <row r="1668" customFormat="false" ht="12.75" hidden="false" customHeight="false" outlineLevel="0" collapsed="false">
      <c r="A1668" s="125" t="n">
        <v>1666</v>
      </c>
      <c r="B1668" s="125" t="n">
        <f aca="false">A1668-'Shorting Summary'!$A$4</f>
        <v>1430</v>
      </c>
      <c r="C1668" s="125" t="n">
        <v>642.5</v>
      </c>
      <c r="D1668" s="125" t="n">
        <v>563.6</v>
      </c>
      <c r="E1668" s="125" t="n">
        <v>557.8</v>
      </c>
      <c r="F1668" s="125" t="n">
        <v>629.1</v>
      </c>
      <c r="G1668" s="125" t="n">
        <v>575.9</v>
      </c>
    </row>
    <row r="1669" customFormat="false" ht="12.75" hidden="false" customHeight="false" outlineLevel="0" collapsed="false">
      <c r="A1669" s="125" t="n">
        <v>1667</v>
      </c>
      <c r="B1669" s="125" t="n">
        <f aca="false">A1669-'Shorting Summary'!$A$4</f>
        <v>1431</v>
      </c>
      <c r="C1669" s="125" t="n">
        <v>642.7</v>
      </c>
      <c r="D1669" s="125" t="n">
        <v>562.9</v>
      </c>
      <c r="E1669" s="125" t="n">
        <v>560.7</v>
      </c>
      <c r="F1669" s="125" t="n">
        <v>629.2</v>
      </c>
      <c r="G1669" s="125" t="n">
        <v>576.1</v>
      </c>
    </row>
    <row r="1670" customFormat="false" ht="12.75" hidden="false" customHeight="false" outlineLevel="0" collapsed="false">
      <c r="A1670" s="125" t="n">
        <v>1668</v>
      </c>
      <c r="B1670" s="125" t="n">
        <f aca="false">A1670-'Shorting Summary'!$A$4</f>
        <v>1432</v>
      </c>
      <c r="C1670" s="125" t="n">
        <v>643.2</v>
      </c>
      <c r="D1670" s="125" t="n">
        <v>563</v>
      </c>
      <c r="E1670" s="125" t="n">
        <v>564.9</v>
      </c>
      <c r="F1670" s="125" t="n">
        <v>629.3</v>
      </c>
      <c r="G1670" s="125" t="n">
        <v>577.9</v>
      </c>
    </row>
    <row r="1671" customFormat="false" ht="12.75" hidden="false" customHeight="false" outlineLevel="0" collapsed="false">
      <c r="A1671" s="125" t="n">
        <v>1669</v>
      </c>
      <c r="B1671" s="125" t="n">
        <f aca="false">A1671-'Shorting Summary'!$A$4</f>
        <v>1433</v>
      </c>
      <c r="C1671" s="125" t="n">
        <v>643.3</v>
      </c>
      <c r="D1671" s="125" t="n">
        <v>563.3</v>
      </c>
      <c r="E1671" s="125" t="n">
        <v>566.1</v>
      </c>
      <c r="F1671" s="125" t="n">
        <v>629.1</v>
      </c>
      <c r="G1671" s="125" t="n">
        <v>578.7</v>
      </c>
    </row>
    <row r="1672" customFormat="false" ht="12.75" hidden="false" customHeight="false" outlineLevel="0" collapsed="false">
      <c r="A1672" s="125" t="n">
        <v>1670</v>
      </c>
      <c r="B1672" s="125" t="n">
        <f aca="false">A1672-'Shorting Summary'!$A$4</f>
        <v>1434</v>
      </c>
      <c r="C1672" s="125" t="n">
        <v>643.8</v>
      </c>
      <c r="D1672" s="125" t="n">
        <v>562.8</v>
      </c>
      <c r="E1672" s="125" t="n">
        <v>571.1</v>
      </c>
      <c r="F1672" s="125" t="n">
        <v>629.1</v>
      </c>
      <c r="G1672" s="125" t="n">
        <v>578.4</v>
      </c>
    </row>
    <row r="1673" customFormat="false" ht="12.75" hidden="false" customHeight="false" outlineLevel="0" collapsed="false">
      <c r="A1673" s="125" t="n">
        <v>1671</v>
      </c>
      <c r="B1673" s="125" t="n">
        <f aca="false">A1673-'Shorting Summary'!$A$4</f>
        <v>1435</v>
      </c>
      <c r="C1673" s="125" t="n">
        <v>644.7</v>
      </c>
      <c r="D1673" s="125" t="n">
        <v>563.5</v>
      </c>
      <c r="E1673" s="125" t="n">
        <v>578.6</v>
      </c>
      <c r="F1673" s="125" t="n">
        <v>629.1</v>
      </c>
      <c r="G1673" s="125" t="n">
        <v>579.4</v>
      </c>
    </row>
    <row r="1674" customFormat="false" ht="12.75" hidden="false" customHeight="false" outlineLevel="0" collapsed="false">
      <c r="A1674" s="125" t="n">
        <v>1672</v>
      </c>
      <c r="B1674" s="125" t="n">
        <f aca="false">A1674-'Shorting Summary'!$A$4</f>
        <v>1436</v>
      </c>
      <c r="C1674" s="125" t="n">
        <v>644.8</v>
      </c>
      <c r="D1674" s="125" t="n">
        <v>564.4</v>
      </c>
      <c r="E1674" s="125" t="n">
        <v>580</v>
      </c>
      <c r="F1674" s="125" t="n">
        <v>629.5</v>
      </c>
      <c r="G1674" s="125" t="n">
        <v>579.2</v>
      </c>
    </row>
    <row r="1675" customFormat="false" ht="12.75" hidden="false" customHeight="false" outlineLevel="0" collapsed="false">
      <c r="A1675" s="125" t="n">
        <v>1673</v>
      </c>
      <c r="B1675" s="125" t="n">
        <f aca="false">A1675-'Shorting Summary'!$A$4</f>
        <v>1437</v>
      </c>
      <c r="C1675" s="125" t="n">
        <v>645</v>
      </c>
      <c r="D1675" s="125" t="n">
        <v>564.3</v>
      </c>
      <c r="E1675" s="125" t="n">
        <v>579.6</v>
      </c>
      <c r="F1675" s="125" t="n">
        <v>629.4</v>
      </c>
      <c r="G1675" s="125" t="n">
        <v>578.9</v>
      </c>
    </row>
    <row r="1676" customFormat="false" ht="12.75" hidden="false" customHeight="false" outlineLevel="0" collapsed="false">
      <c r="A1676" s="125" t="n">
        <v>1674</v>
      </c>
      <c r="B1676" s="125" t="n">
        <f aca="false">A1676-'Shorting Summary'!$A$4</f>
        <v>1438</v>
      </c>
      <c r="C1676" s="125" t="n">
        <v>645</v>
      </c>
      <c r="D1676" s="125" t="n">
        <v>563.8</v>
      </c>
      <c r="E1676" s="125" t="n">
        <v>579.2</v>
      </c>
      <c r="F1676" s="125" t="n">
        <v>629.9</v>
      </c>
      <c r="G1676" s="125" t="n">
        <v>578.9</v>
      </c>
    </row>
    <row r="1677" customFormat="false" ht="12.75" hidden="false" customHeight="false" outlineLevel="0" collapsed="false">
      <c r="A1677" s="125" t="n">
        <v>1675</v>
      </c>
      <c r="B1677" s="125" t="n">
        <f aca="false">A1677-'Shorting Summary'!$A$4</f>
        <v>1439</v>
      </c>
      <c r="C1677" s="125" t="n">
        <v>645.2</v>
      </c>
      <c r="D1677" s="125" t="n">
        <v>563.1</v>
      </c>
      <c r="E1677" s="125" t="n">
        <v>581.1</v>
      </c>
      <c r="F1677" s="125" t="n">
        <v>630</v>
      </c>
      <c r="G1677" s="125" t="n">
        <v>578.7</v>
      </c>
    </row>
    <row r="1678" customFormat="false" ht="12.75" hidden="false" customHeight="false" outlineLevel="0" collapsed="false">
      <c r="A1678" s="125" t="n">
        <v>1676</v>
      </c>
      <c r="B1678" s="125" t="n">
        <f aca="false">A1678-'Shorting Summary'!$A$4</f>
        <v>1440</v>
      </c>
      <c r="C1678" s="125" t="n">
        <v>645.2</v>
      </c>
      <c r="D1678" s="125" t="n">
        <v>563.1</v>
      </c>
      <c r="E1678" s="125" t="n">
        <v>584.2</v>
      </c>
      <c r="F1678" s="125" t="n">
        <v>630.1</v>
      </c>
      <c r="G1678" s="125" t="n">
        <v>578</v>
      </c>
    </row>
    <row r="1679" customFormat="false" ht="12.75" hidden="false" customHeight="false" outlineLevel="0" collapsed="false">
      <c r="A1679" s="125" t="n">
        <v>1677</v>
      </c>
      <c r="B1679" s="125" t="n">
        <f aca="false">A1679-'Shorting Summary'!$A$4</f>
        <v>1441</v>
      </c>
      <c r="C1679" s="125" t="n">
        <v>645.5</v>
      </c>
      <c r="D1679" s="125" t="n">
        <v>563.5</v>
      </c>
      <c r="E1679" s="125" t="n">
        <v>588.2</v>
      </c>
      <c r="F1679" s="125" t="n">
        <v>630.2</v>
      </c>
      <c r="G1679" s="125" t="n">
        <v>577.9</v>
      </c>
    </row>
    <row r="1680" customFormat="false" ht="12.75" hidden="false" customHeight="false" outlineLevel="0" collapsed="false">
      <c r="A1680" s="125" t="n">
        <v>1678</v>
      </c>
      <c r="B1680" s="125" t="n">
        <f aca="false">A1680-'Shorting Summary'!$A$4</f>
        <v>1442</v>
      </c>
      <c r="C1680" s="125" t="n">
        <v>645.8</v>
      </c>
      <c r="D1680" s="125" t="n">
        <v>563.7</v>
      </c>
      <c r="E1680" s="125" t="n">
        <v>588.7</v>
      </c>
      <c r="F1680" s="125" t="n">
        <v>630.2</v>
      </c>
      <c r="G1680" s="125" t="n">
        <v>576.8</v>
      </c>
    </row>
    <row r="1681" customFormat="false" ht="12.75" hidden="false" customHeight="false" outlineLevel="0" collapsed="false">
      <c r="A1681" s="125" t="n">
        <v>1679</v>
      </c>
      <c r="B1681" s="125" t="n">
        <f aca="false">A1681-'Shorting Summary'!$A$4</f>
        <v>1443</v>
      </c>
      <c r="C1681" s="125" t="n">
        <v>646</v>
      </c>
      <c r="D1681" s="125" t="n">
        <v>562.9</v>
      </c>
      <c r="E1681" s="125" t="n">
        <v>585.8</v>
      </c>
      <c r="F1681" s="125" t="n">
        <v>630.3</v>
      </c>
      <c r="G1681" s="125" t="n">
        <v>576.1</v>
      </c>
    </row>
    <row r="1682" customFormat="false" ht="12.75" hidden="false" customHeight="false" outlineLevel="0" collapsed="false">
      <c r="A1682" s="125" t="n">
        <v>1680</v>
      </c>
      <c r="B1682" s="125" t="n">
        <f aca="false">A1682-'Shorting Summary'!$A$4</f>
        <v>1444</v>
      </c>
      <c r="C1682" s="125" t="n">
        <v>645.7</v>
      </c>
      <c r="D1682" s="125" t="n">
        <v>563.6</v>
      </c>
      <c r="E1682" s="125" t="n">
        <v>583.7</v>
      </c>
      <c r="F1682" s="125" t="n">
        <v>630</v>
      </c>
      <c r="G1682" s="125" t="n">
        <v>577.4</v>
      </c>
    </row>
    <row r="1683" customFormat="false" ht="12.75" hidden="false" customHeight="false" outlineLevel="0" collapsed="false">
      <c r="A1683" s="125" t="n">
        <v>1681</v>
      </c>
      <c r="B1683" s="125" t="n">
        <f aca="false">A1683-'Shorting Summary'!$A$4</f>
        <v>1445</v>
      </c>
      <c r="C1683" s="125" t="n">
        <v>645.8</v>
      </c>
      <c r="D1683" s="125" t="n">
        <v>563.7</v>
      </c>
      <c r="E1683" s="125" t="n">
        <v>582.4</v>
      </c>
      <c r="F1683" s="125" t="n">
        <v>630</v>
      </c>
      <c r="G1683" s="125" t="n">
        <v>577.6</v>
      </c>
    </row>
    <row r="1684" customFormat="false" ht="12.75" hidden="false" customHeight="false" outlineLevel="0" collapsed="false">
      <c r="A1684" s="125" t="n">
        <v>1682</v>
      </c>
      <c r="B1684" s="125" t="n">
        <f aca="false">A1684-'Shorting Summary'!$A$4</f>
        <v>1446</v>
      </c>
      <c r="C1684" s="125" t="n">
        <v>645.5</v>
      </c>
      <c r="D1684" s="125" t="n">
        <v>563.3</v>
      </c>
      <c r="E1684" s="125" t="n">
        <v>579.5</v>
      </c>
      <c r="F1684" s="125" t="n">
        <v>629.9</v>
      </c>
      <c r="G1684" s="125" t="n">
        <v>577.9</v>
      </c>
    </row>
    <row r="1685" customFormat="false" ht="12.75" hidden="false" customHeight="false" outlineLevel="0" collapsed="false">
      <c r="A1685" s="125" t="n">
        <v>1683</v>
      </c>
      <c r="B1685" s="125" t="n">
        <f aca="false">A1685-'Shorting Summary'!$A$4</f>
        <v>1447</v>
      </c>
      <c r="C1685" s="125" t="n">
        <v>645.4</v>
      </c>
      <c r="D1685" s="125" t="n">
        <v>562.9</v>
      </c>
      <c r="E1685" s="125" t="n">
        <v>578.5</v>
      </c>
      <c r="F1685" s="125" t="n">
        <v>629.7</v>
      </c>
      <c r="G1685" s="125" t="n">
        <v>578.1</v>
      </c>
    </row>
    <row r="1686" customFormat="false" ht="12.75" hidden="false" customHeight="false" outlineLevel="0" collapsed="false">
      <c r="A1686" s="125" t="n">
        <v>1684</v>
      </c>
      <c r="B1686" s="125" t="n">
        <f aca="false">A1686-'Shorting Summary'!$A$4</f>
        <v>1448</v>
      </c>
      <c r="C1686" s="125" t="n">
        <v>645.4</v>
      </c>
      <c r="D1686" s="125" t="n">
        <v>563.5</v>
      </c>
      <c r="E1686" s="125" t="n">
        <v>580.5</v>
      </c>
      <c r="F1686" s="125" t="n">
        <v>629.5</v>
      </c>
      <c r="G1686" s="125" t="n">
        <v>579</v>
      </c>
    </row>
    <row r="1687" customFormat="false" ht="12.75" hidden="false" customHeight="false" outlineLevel="0" collapsed="false">
      <c r="A1687" s="125" t="n">
        <v>1685</v>
      </c>
      <c r="B1687" s="125" t="n">
        <f aca="false">A1687-'Shorting Summary'!$A$4</f>
        <v>1449</v>
      </c>
      <c r="C1687" s="125" t="n">
        <v>645.4</v>
      </c>
      <c r="D1687" s="125" t="n">
        <v>562.7</v>
      </c>
      <c r="E1687" s="125" t="n">
        <v>581.5</v>
      </c>
      <c r="F1687" s="125" t="n">
        <v>629.7</v>
      </c>
      <c r="G1687" s="125" t="n">
        <v>578.5</v>
      </c>
    </row>
    <row r="1688" customFormat="false" ht="12.75" hidden="false" customHeight="false" outlineLevel="0" collapsed="false">
      <c r="A1688" s="125" t="n">
        <v>1686</v>
      </c>
      <c r="B1688" s="125" t="n">
        <f aca="false">A1688-'Shorting Summary'!$A$4</f>
        <v>1450</v>
      </c>
      <c r="C1688" s="125" t="n">
        <v>645.7</v>
      </c>
      <c r="D1688" s="125" t="n">
        <v>561.9</v>
      </c>
      <c r="E1688" s="125" t="n">
        <v>584.2</v>
      </c>
      <c r="F1688" s="125" t="n">
        <v>629.8</v>
      </c>
      <c r="G1688" s="125" t="n">
        <v>579.5</v>
      </c>
    </row>
    <row r="1689" customFormat="false" ht="12.75" hidden="false" customHeight="false" outlineLevel="0" collapsed="false">
      <c r="A1689" s="125" t="n">
        <v>1687</v>
      </c>
      <c r="B1689" s="125" t="n">
        <f aca="false">A1689-'Shorting Summary'!$A$4</f>
        <v>1451</v>
      </c>
      <c r="C1689" s="125" t="n">
        <v>646.3</v>
      </c>
      <c r="D1689" s="125" t="n">
        <v>561.7</v>
      </c>
      <c r="E1689" s="125" t="n">
        <v>589.9</v>
      </c>
      <c r="F1689" s="125" t="n">
        <v>629.9</v>
      </c>
      <c r="G1689" s="125" t="n">
        <v>581.9</v>
      </c>
    </row>
    <row r="1690" customFormat="false" ht="12.75" hidden="false" customHeight="false" outlineLevel="0" collapsed="false">
      <c r="A1690" s="125" t="n">
        <v>1688</v>
      </c>
      <c r="B1690" s="125" t="n">
        <f aca="false">A1690-'Shorting Summary'!$A$4</f>
        <v>1452</v>
      </c>
      <c r="C1690" s="125" t="n">
        <v>646.3</v>
      </c>
      <c r="D1690" s="125" t="n">
        <v>563</v>
      </c>
      <c r="E1690" s="125" t="n">
        <v>594.5</v>
      </c>
      <c r="F1690" s="125" t="n">
        <v>630</v>
      </c>
      <c r="G1690" s="125" t="n">
        <v>582.5</v>
      </c>
    </row>
    <row r="1691" customFormat="false" ht="12.75" hidden="false" customHeight="false" outlineLevel="0" collapsed="false">
      <c r="A1691" s="125" t="n">
        <v>1689</v>
      </c>
      <c r="B1691" s="125" t="n">
        <f aca="false">A1691-'Shorting Summary'!$A$4</f>
        <v>1453</v>
      </c>
      <c r="C1691" s="125" t="n">
        <v>646.1</v>
      </c>
      <c r="D1691" s="125" t="n">
        <v>563</v>
      </c>
      <c r="E1691" s="125" t="n">
        <v>593.1</v>
      </c>
      <c r="F1691" s="125" t="n">
        <v>629.7</v>
      </c>
      <c r="G1691" s="125" t="n">
        <v>581</v>
      </c>
    </row>
    <row r="1692" customFormat="false" ht="12.75" hidden="false" customHeight="false" outlineLevel="0" collapsed="false">
      <c r="A1692" s="125" t="n">
        <v>1690</v>
      </c>
      <c r="B1692" s="125" t="n">
        <f aca="false">A1692-'Shorting Summary'!$A$4</f>
        <v>1454</v>
      </c>
      <c r="C1692" s="125" t="n">
        <v>645.6</v>
      </c>
      <c r="D1692" s="125" t="n">
        <v>562.7</v>
      </c>
      <c r="E1692" s="125" t="n">
        <v>589.3</v>
      </c>
      <c r="F1692" s="125" t="n">
        <v>629.4</v>
      </c>
      <c r="G1692" s="125" t="n">
        <v>579</v>
      </c>
    </row>
    <row r="1693" customFormat="false" ht="12.75" hidden="false" customHeight="false" outlineLevel="0" collapsed="false">
      <c r="A1693" s="125" t="n">
        <v>1691</v>
      </c>
      <c r="B1693" s="125" t="n">
        <f aca="false">A1693-'Shorting Summary'!$A$4</f>
        <v>1455</v>
      </c>
      <c r="C1693" s="125" t="n">
        <v>645.6</v>
      </c>
      <c r="D1693" s="125" t="n">
        <v>562.4</v>
      </c>
      <c r="E1693" s="125" t="n">
        <v>588.2</v>
      </c>
      <c r="F1693" s="125" t="n">
        <v>629.4</v>
      </c>
      <c r="G1693" s="125" t="n">
        <v>577.6</v>
      </c>
    </row>
    <row r="1694" customFormat="false" ht="12.75" hidden="false" customHeight="false" outlineLevel="0" collapsed="false">
      <c r="A1694" s="125" t="n">
        <v>1692</v>
      </c>
      <c r="B1694" s="125" t="n">
        <f aca="false">A1694-'Shorting Summary'!$A$4</f>
        <v>1456</v>
      </c>
      <c r="C1694" s="125" t="n">
        <v>645.7</v>
      </c>
      <c r="D1694" s="125" t="n">
        <v>562.5</v>
      </c>
      <c r="E1694" s="125" t="n">
        <v>586.6</v>
      </c>
      <c r="F1694" s="125" t="n">
        <v>629.5</v>
      </c>
      <c r="G1694" s="125" t="n">
        <v>576.3</v>
      </c>
    </row>
    <row r="1695" customFormat="false" ht="12.75" hidden="false" customHeight="false" outlineLevel="0" collapsed="false">
      <c r="A1695" s="125" t="n">
        <v>1693</v>
      </c>
      <c r="B1695" s="125" t="n">
        <f aca="false">A1695-'Shorting Summary'!$A$4</f>
        <v>1457</v>
      </c>
      <c r="C1695" s="125" t="n">
        <v>645.7</v>
      </c>
      <c r="D1695" s="125" t="n">
        <v>562.1</v>
      </c>
      <c r="E1695" s="125" t="n">
        <v>583.1</v>
      </c>
      <c r="F1695" s="125" t="n">
        <v>629.6</v>
      </c>
      <c r="G1695" s="125" t="n">
        <v>574.7</v>
      </c>
    </row>
    <row r="1696" customFormat="false" ht="12.75" hidden="false" customHeight="false" outlineLevel="0" collapsed="false">
      <c r="A1696" s="125" t="n">
        <v>1694</v>
      </c>
      <c r="B1696" s="125" t="n">
        <f aca="false">A1696-'Shorting Summary'!$A$4</f>
        <v>1458</v>
      </c>
      <c r="C1696" s="125" t="n">
        <v>645.9</v>
      </c>
      <c r="D1696" s="125" t="n">
        <v>562.1</v>
      </c>
      <c r="E1696" s="125" t="n">
        <v>580.1</v>
      </c>
      <c r="F1696" s="125" t="n">
        <v>629.8</v>
      </c>
      <c r="G1696" s="125" t="n">
        <v>573.8</v>
      </c>
    </row>
    <row r="1697" customFormat="false" ht="12.75" hidden="false" customHeight="false" outlineLevel="0" collapsed="false">
      <c r="A1697" s="125" t="n">
        <v>1695</v>
      </c>
      <c r="B1697" s="125" t="n">
        <f aca="false">A1697-'Shorting Summary'!$A$4</f>
        <v>1459</v>
      </c>
      <c r="C1697" s="125" t="n">
        <v>645.6</v>
      </c>
      <c r="D1697" s="125" t="n">
        <v>563</v>
      </c>
      <c r="E1697" s="125" t="n">
        <v>578.7</v>
      </c>
      <c r="F1697" s="125" t="n">
        <v>629.5</v>
      </c>
      <c r="G1697" s="125" t="n">
        <v>573.5</v>
      </c>
    </row>
    <row r="1698" customFormat="false" ht="12.75" hidden="false" customHeight="false" outlineLevel="0" collapsed="false">
      <c r="A1698" s="125" t="n">
        <v>1696</v>
      </c>
      <c r="B1698" s="125" t="n">
        <f aca="false">A1698-'Shorting Summary'!$A$4</f>
        <v>1460</v>
      </c>
      <c r="C1698" s="125" t="n">
        <v>645</v>
      </c>
      <c r="D1698" s="125" t="n">
        <v>563.6</v>
      </c>
      <c r="E1698" s="125" t="n">
        <v>576.8</v>
      </c>
      <c r="F1698" s="125" t="n">
        <v>629.7</v>
      </c>
      <c r="G1698" s="125" t="n">
        <v>574.1</v>
      </c>
    </row>
    <row r="1699" customFormat="false" ht="12.75" hidden="false" customHeight="false" outlineLevel="0" collapsed="false">
      <c r="A1699" s="125" t="n">
        <v>1697</v>
      </c>
      <c r="B1699" s="125" t="n">
        <f aca="false">A1699-'Shorting Summary'!$A$4</f>
        <v>1461</v>
      </c>
      <c r="C1699" s="125" t="n">
        <v>645.1</v>
      </c>
      <c r="D1699" s="125" t="n">
        <v>563.7</v>
      </c>
      <c r="E1699" s="125" t="n">
        <v>577</v>
      </c>
      <c r="F1699" s="125" t="n">
        <v>629.7</v>
      </c>
      <c r="G1699" s="125" t="n">
        <v>575.3</v>
      </c>
    </row>
    <row r="1700" customFormat="false" ht="12.75" hidden="false" customHeight="false" outlineLevel="0" collapsed="false">
      <c r="A1700" s="125" t="n">
        <v>1698</v>
      </c>
      <c r="B1700" s="125" t="n">
        <f aca="false">A1700-'Shorting Summary'!$A$4</f>
        <v>1462</v>
      </c>
      <c r="C1700" s="125" t="n">
        <v>645.9</v>
      </c>
      <c r="D1700" s="125" t="n">
        <v>564.1</v>
      </c>
      <c r="E1700" s="125" t="n">
        <v>585.5</v>
      </c>
      <c r="F1700" s="125" t="n">
        <v>629.7</v>
      </c>
      <c r="G1700" s="125" t="n">
        <v>576.8</v>
      </c>
    </row>
    <row r="1701" customFormat="false" ht="12.75" hidden="false" customHeight="false" outlineLevel="0" collapsed="false">
      <c r="A1701" s="125" t="n">
        <v>1699</v>
      </c>
      <c r="B1701" s="125" t="n">
        <f aca="false">A1701-'Shorting Summary'!$A$4</f>
        <v>1463</v>
      </c>
      <c r="C1701" s="125" t="n">
        <v>646.4</v>
      </c>
      <c r="D1701" s="125" t="n">
        <v>564.4</v>
      </c>
      <c r="E1701" s="125" t="n">
        <v>587.1</v>
      </c>
      <c r="F1701" s="125" t="n">
        <v>629.8</v>
      </c>
      <c r="G1701" s="125" t="n">
        <v>577.3</v>
      </c>
    </row>
    <row r="1702" customFormat="false" ht="12.75" hidden="false" customHeight="false" outlineLevel="0" collapsed="false">
      <c r="A1702" s="125" t="n">
        <v>1700</v>
      </c>
      <c r="B1702" s="125" t="n">
        <f aca="false">A1702-'Shorting Summary'!$A$4</f>
        <v>1464</v>
      </c>
      <c r="C1702" s="125" t="n">
        <v>646.7</v>
      </c>
      <c r="D1702" s="125" t="n">
        <v>564.3</v>
      </c>
      <c r="E1702" s="125" t="n">
        <v>589.3</v>
      </c>
      <c r="F1702" s="125" t="n">
        <v>629.8</v>
      </c>
      <c r="G1702" s="125" t="n">
        <v>576.8</v>
      </c>
    </row>
    <row r="1703" customFormat="false" ht="12.75" hidden="false" customHeight="false" outlineLevel="0" collapsed="false">
      <c r="A1703" s="125" t="n">
        <v>1701</v>
      </c>
      <c r="B1703" s="125" t="n">
        <f aca="false">A1703-'Shorting Summary'!$A$4</f>
        <v>1465</v>
      </c>
      <c r="C1703" s="125" t="n">
        <v>647.4</v>
      </c>
      <c r="D1703" s="125" t="n">
        <v>564.5</v>
      </c>
      <c r="E1703" s="125" t="n">
        <v>590.5</v>
      </c>
      <c r="F1703" s="125" t="n">
        <v>629.8</v>
      </c>
      <c r="G1703" s="125" t="n">
        <v>576.7</v>
      </c>
    </row>
    <row r="1704" customFormat="false" ht="12.75" hidden="false" customHeight="false" outlineLevel="0" collapsed="false">
      <c r="A1704" s="125" t="n">
        <v>1702</v>
      </c>
      <c r="B1704" s="125" t="n">
        <f aca="false">A1704-'Shorting Summary'!$A$4</f>
        <v>1466</v>
      </c>
      <c r="C1704" s="125" t="n">
        <v>647.5</v>
      </c>
      <c r="D1704" s="125" t="n">
        <v>564.4</v>
      </c>
      <c r="E1704" s="125" t="n">
        <v>591.8</v>
      </c>
      <c r="F1704" s="125" t="n">
        <v>630</v>
      </c>
      <c r="G1704" s="125" t="n">
        <v>576</v>
      </c>
    </row>
    <row r="1705" customFormat="false" ht="12.75" hidden="false" customHeight="false" outlineLevel="0" collapsed="false">
      <c r="A1705" s="125" t="n">
        <v>1703</v>
      </c>
      <c r="B1705" s="125" t="n">
        <f aca="false">A1705-'Shorting Summary'!$A$4</f>
        <v>1467</v>
      </c>
      <c r="C1705" s="125" t="n">
        <v>647.6</v>
      </c>
      <c r="D1705" s="125" t="n">
        <v>563.9</v>
      </c>
      <c r="E1705" s="125" t="n">
        <v>592.2</v>
      </c>
      <c r="F1705" s="125" t="n">
        <v>630</v>
      </c>
      <c r="G1705" s="125" t="n">
        <v>576</v>
      </c>
    </row>
    <row r="1706" customFormat="false" ht="12.75" hidden="false" customHeight="false" outlineLevel="0" collapsed="false">
      <c r="A1706" s="125" t="n">
        <v>1704</v>
      </c>
      <c r="B1706" s="125" t="n">
        <f aca="false">A1706-'Shorting Summary'!$A$4</f>
        <v>1468</v>
      </c>
      <c r="C1706" s="125" t="n">
        <v>647.5</v>
      </c>
      <c r="D1706" s="125" t="n">
        <v>564.5</v>
      </c>
      <c r="E1706" s="125" t="n">
        <v>592.8</v>
      </c>
      <c r="F1706" s="125" t="n">
        <v>630.2</v>
      </c>
      <c r="G1706" s="125" t="n">
        <v>577.1</v>
      </c>
    </row>
    <row r="1707" customFormat="false" ht="12.75" hidden="false" customHeight="false" outlineLevel="0" collapsed="false">
      <c r="A1707" s="125" t="n">
        <v>1705</v>
      </c>
      <c r="B1707" s="125" t="n">
        <f aca="false">A1707-'Shorting Summary'!$A$4</f>
        <v>1469</v>
      </c>
      <c r="C1707" s="125" t="n">
        <v>647.6</v>
      </c>
      <c r="D1707" s="125" t="n">
        <v>564.6</v>
      </c>
      <c r="E1707" s="125" t="n">
        <v>592.6</v>
      </c>
      <c r="F1707" s="125" t="n">
        <v>630.4</v>
      </c>
      <c r="G1707" s="125" t="n">
        <v>577.3</v>
      </c>
    </row>
    <row r="1708" customFormat="false" ht="12.75" hidden="false" customHeight="false" outlineLevel="0" collapsed="false">
      <c r="A1708" s="125" t="n">
        <v>1706</v>
      </c>
      <c r="B1708" s="125" t="n">
        <f aca="false">A1708-'Shorting Summary'!$A$4</f>
        <v>1470</v>
      </c>
      <c r="C1708" s="125" t="n">
        <v>647.8</v>
      </c>
      <c r="D1708" s="125" t="n">
        <v>565.6</v>
      </c>
      <c r="E1708" s="125" t="n">
        <v>596.1</v>
      </c>
      <c r="F1708" s="125" t="n">
        <v>630.8</v>
      </c>
      <c r="G1708" s="125" t="n">
        <v>576.9</v>
      </c>
    </row>
    <row r="1709" customFormat="false" ht="12.75" hidden="false" customHeight="false" outlineLevel="0" collapsed="false">
      <c r="A1709" s="125" t="n">
        <v>1707</v>
      </c>
      <c r="B1709" s="125" t="n">
        <f aca="false">A1709-'Shorting Summary'!$A$4</f>
        <v>1471</v>
      </c>
      <c r="C1709" s="125" t="n">
        <v>648.1</v>
      </c>
      <c r="D1709" s="125" t="n">
        <v>565.7</v>
      </c>
      <c r="E1709" s="125" t="n">
        <v>598.2</v>
      </c>
      <c r="F1709" s="125" t="n">
        <v>630.7</v>
      </c>
      <c r="G1709" s="125" t="n">
        <v>576.5</v>
      </c>
    </row>
    <row r="1710" customFormat="false" ht="12.75" hidden="false" customHeight="false" outlineLevel="0" collapsed="false">
      <c r="A1710" s="125" t="n">
        <v>1708</v>
      </c>
      <c r="B1710" s="125" t="n">
        <f aca="false">A1710-'Shorting Summary'!$A$4</f>
        <v>1472</v>
      </c>
      <c r="C1710" s="125" t="n">
        <v>648</v>
      </c>
      <c r="D1710" s="125" t="n">
        <v>565.3</v>
      </c>
      <c r="E1710" s="125" t="n">
        <v>596.7</v>
      </c>
      <c r="F1710" s="125" t="n">
        <v>630.5</v>
      </c>
      <c r="G1710" s="125" t="n">
        <v>576.3</v>
      </c>
    </row>
    <row r="1711" customFormat="false" ht="12.75" hidden="false" customHeight="false" outlineLevel="0" collapsed="false">
      <c r="A1711" s="125" t="n">
        <v>1709</v>
      </c>
      <c r="B1711" s="125" t="n">
        <f aca="false">A1711-'Shorting Summary'!$A$4</f>
        <v>1473</v>
      </c>
      <c r="C1711" s="125" t="n">
        <v>647.8</v>
      </c>
      <c r="D1711" s="125" t="n">
        <v>564</v>
      </c>
      <c r="E1711" s="125" t="n">
        <v>593.1</v>
      </c>
      <c r="F1711" s="125" t="n">
        <v>630.8</v>
      </c>
      <c r="G1711" s="125" t="n">
        <v>575.9</v>
      </c>
    </row>
    <row r="1712" customFormat="false" ht="12.75" hidden="false" customHeight="false" outlineLevel="0" collapsed="false">
      <c r="A1712" s="125" t="n">
        <v>1710</v>
      </c>
      <c r="B1712" s="125" t="n">
        <f aca="false">A1712-'Shorting Summary'!$A$4</f>
        <v>1474</v>
      </c>
      <c r="C1712" s="125" t="n">
        <v>647.3</v>
      </c>
      <c r="D1712" s="125" t="n">
        <v>564</v>
      </c>
      <c r="E1712" s="125" t="n">
        <v>592.3</v>
      </c>
      <c r="F1712" s="125" t="n">
        <v>631</v>
      </c>
      <c r="G1712" s="125" t="n">
        <v>576.8</v>
      </c>
    </row>
    <row r="1713" customFormat="false" ht="12.75" hidden="false" customHeight="false" outlineLevel="0" collapsed="false">
      <c r="A1713" s="125" t="n">
        <v>1711</v>
      </c>
      <c r="B1713" s="125" t="n">
        <f aca="false">A1713-'Shorting Summary'!$A$4</f>
        <v>1475</v>
      </c>
      <c r="C1713" s="125" t="n">
        <v>646.9</v>
      </c>
      <c r="D1713" s="125" t="n">
        <v>564.5</v>
      </c>
      <c r="E1713" s="125" t="n">
        <v>588.7</v>
      </c>
      <c r="F1713" s="125" t="n">
        <v>631</v>
      </c>
      <c r="G1713" s="125" t="n">
        <v>578.3</v>
      </c>
    </row>
    <row r="1714" customFormat="false" ht="12.75" hidden="false" customHeight="false" outlineLevel="0" collapsed="false">
      <c r="A1714" s="125" t="n">
        <v>1712</v>
      </c>
      <c r="B1714" s="125" t="n">
        <f aca="false">A1714-'Shorting Summary'!$A$4</f>
        <v>1476</v>
      </c>
      <c r="C1714" s="125" t="n">
        <v>646.9</v>
      </c>
      <c r="D1714" s="125" t="n">
        <v>564.2</v>
      </c>
      <c r="E1714" s="125" t="n">
        <v>588.4</v>
      </c>
      <c r="F1714" s="125" t="n">
        <v>630.6</v>
      </c>
      <c r="G1714" s="125" t="n">
        <v>578.5</v>
      </c>
    </row>
    <row r="1715" customFormat="false" ht="12.75" hidden="false" customHeight="false" outlineLevel="0" collapsed="false">
      <c r="A1715" s="125" t="n">
        <v>1713</v>
      </c>
      <c r="B1715" s="125" t="n">
        <f aca="false">A1715-'Shorting Summary'!$A$4</f>
        <v>1477</v>
      </c>
      <c r="C1715" s="125" t="n">
        <v>647</v>
      </c>
      <c r="D1715" s="125" t="n">
        <v>564.2</v>
      </c>
      <c r="E1715" s="125" t="n">
        <v>589.3</v>
      </c>
      <c r="F1715" s="125" t="n">
        <v>630.3</v>
      </c>
      <c r="G1715" s="125" t="n">
        <v>578.7</v>
      </c>
    </row>
    <row r="1716" customFormat="false" ht="12.75" hidden="false" customHeight="false" outlineLevel="0" collapsed="false">
      <c r="A1716" s="125" t="n">
        <v>1714</v>
      </c>
      <c r="B1716" s="125" t="n">
        <f aca="false">A1716-'Shorting Summary'!$A$4</f>
        <v>1478</v>
      </c>
      <c r="C1716" s="125" t="n">
        <v>646.4</v>
      </c>
      <c r="D1716" s="125" t="n">
        <v>563.6</v>
      </c>
      <c r="E1716" s="125" t="n">
        <v>585.2</v>
      </c>
      <c r="F1716" s="125" t="n">
        <v>630.3</v>
      </c>
      <c r="G1716" s="125" t="n">
        <v>576.8</v>
      </c>
    </row>
    <row r="1717" customFormat="false" ht="12.75" hidden="false" customHeight="false" outlineLevel="0" collapsed="false">
      <c r="A1717" s="125" t="n">
        <v>1715</v>
      </c>
      <c r="B1717" s="125" t="n">
        <f aca="false">A1717-'Shorting Summary'!$A$4</f>
        <v>1479</v>
      </c>
      <c r="C1717" s="125" t="n">
        <v>645.7</v>
      </c>
      <c r="D1717" s="125" t="n">
        <v>562.1</v>
      </c>
      <c r="E1717" s="125" t="n">
        <v>577.5</v>
      </c>
      <c r="F1717" s="125" t="n">
        <v>630.1</v>
      </c>
      <c r="G1717" s="125" t="n">
        <v>573.7</v>
      </c>
    </row>
    <row r="1718" customFormat="false" ht="12.75" hidden="false" customHeight="false" outlineLevel="0" collapsed="false">
      <c r="A1718" s="125" t="n">
        <v>1716</v>
      </c>
      <c r="B1718" s="125" t="n">
        <f aca="false">A1718-'Shorting Summary'!$A$4</f>
        <v>1480</v>
      </c>
      <c r="C1718" s="125" t="n">
        <v>645.2</v>
      </c>
      <c r="D1718" s="125" t="n">
        <v>561.1</v>
      </c>
      <c r="E1718" s="125" t="n">
        <v>575.9</v>
      </c>
      <c r="F1718" s="125" t="n">
        <v>629.9</v>
      </c>
      <c r="G1718" s="125" t="n">
        <v>571.8</v>
      </c>
    </row>
    <row r="1719" customFormat="false" ht="12.75" hidden="false" customHeight="false" outlineLevel="0" collapsed="false">
      <c r="A1719" s="125" t="n">
        <v>1717</v>
      </c>
      <c r="B1719" s="125" t="n">
        <f aca="false">A1719-'Shorting Summary'!$A$4</f>
        <v>1481</v>
      </c>
      <c r="C1719" s="125" t="n">
        <v>645.8</v>
      </c>
      <c r="D1719" s="125" t="n">
        <v>561.2</v>
      </c>
      <c r="E1719" s="125" t="n">
        <v>582</v>
      </c>
      <c r="F1719" s="125" t="n">
        <v>630</v>
      </c>
      <c r="G1719" s="125" t="n">
        <v>572.7</v>
      </c>
    </row>
    <row r="1720" customFormat="false" ht="12.75" hidden="false" customHeight="false" outlineLevel="0" collapsed="false">
      <c r="A1720" s="125" t="n">
        <v>1718</v>
      </c>
      <c r="B1720" s="125" t="n">
        <f aca="false">A1720-'Shorting Summary'!$A$4</f>
        <v>1482</v>
      </c>
      <c r="C1720" s="125" t="n">
        <v>645.9</v>
      </c>
      <c r="D1720" s="125" t="n">
        <v>561.1</v>
      </c>
      <c r="E1720" s="125" t="n">
        <v>580.9</v>
      </c>
      <c r="F1720" s="125" t="n">
        <v>629.9</v>
      </c>
      <c r="G1720" s="125" t="n">
        <v>573.8</v>
      </c>
    </row>
    <row r="1721" customFormat="false" ht="12.75" hidden="false" customHeight="false" outlineLevel="0" collapsed="false">
      <c r="A1721" s="125" t="n">
        <v>1719</v>
      </c>
      <c r="B1721" s="125" t="n">
        <f aca="false">A1721-'Shorting Summary'!$A$4</f>
        <v>1483</v>
      </c>
      <c r="C1721" s="125" t="n">
        <v>645.5</v>
      </c>
      <c r="D1721" s="125" t="n">
        <v>560.8</v>
      </c>
      <c r="E1721" s="125" t="n">
        <v>579.5</v>
      </c>
      <c r="F1721" s="125" t="n">
        <v>630.4</v>
      </c>
      <c r="G1721" s="125" t="n">
        <v>574.6</v>
      </c>
    </row>
    <row r="1722" customFormat="false" ht="12.75" hidden="false" customHeight="false" outlineLevel="0" collapsed="false">
      <c r="A1722" s="125" t="n">
        <v>1720</v>
      </c>
      <c r="B1722" s="125" t="n">
        <f aca="false">A1722-'Shorting Summary'!$A$4</f>
        <v>1484</v>
      </c>
      <c r="C1722" s="125" t="n">
        <v>645.3</v>
      </c>
      <c r="D1722" s="125" t="n">
        <v>560.6</v>
      </c>
      <c r="E1722" s="125" t="n">
        <v>580.5</v>
      </c>
      <c r="F1722" s="125" t="n">
        <v>630.4</v>
      </c>
      <c r="G1722" s="125" t="n">
        <v>575.8</v>
      </c>
    </row>
    <row r="1723" customFormat="false" ht="12.75" hidden="false" customHeight="false" outlineLevel="0" collapsed="false">
      <c r="A1723" s="125" t="n">
        <v>1721</v>
      </c>
      <c r="B1723" s="125" t="n">
        <f aca="false">A1723-'Shorting Summary'!$A$4</f>
        <v>1485</v>
      </c>
      <c r="C1723" s="125" t="n">
        <v>645.1</v>
      </c>
      <c r="D1723" s="125" t="n">
        <v>560.7</v>
      </c>
      <c r="E1723" s="125" t="n">
        <v>579.8</v>
      </c>
      <c r="F1723" s="125" t="n">
        <v>630</v>
      </c>
      <c r="G1723" s="125" t="n">
        <v>576</v>
      </c>
    </row>
    <row r="1724" customFormat="false" ht="12.75" hidden="false" customHeight="false" outlineLevel="0" collapsed="false">
      <c r="A1724" s="125" t="n">
        <v>1722</v>
      </c>
      <c r="B1724" s="125" t="n">
        <f aca="false">A1724-'Shorting Summary'!$A$4</f>
        <v>1486</v>
      </c>
      <c r="C1724" s="125" t="n">
        <v>644.8</v>
      </c>
      <c r="D1724" s="125" t="n">
        <v>560.2</v>
      </c>
      <c r="E1724" s="125" t="n">
        <v>576.8</v>
      </c>
      <c r="F1724" s="125" t="n">
        <v>630.1</v>
      </c>
      <c r="G1724" s="125" t="n">
        <v>574.7</v>
      </c>
    </row>
    <row r="1725" customFormat="false" ht="12.75" hidden="false" customHeight="false" outlineLevel="0" collapsed="false">
      <c r="A1725" s="125" t="n">
        <v>1723</v>
      </c>
      <c r="B1725" s="125" t="n">
        <f aca="false">A1725-'Shorting Summary'!$A$4</f>
        <v>1487</v>
      </c>
      <c r="C1725" s="125" t="n">
        <v>644.8</v>
      </c>
      <c r="D1725" s="125" t="n">
        <v>559.9</v>
      </c>
      <c r="E1725" s="125" t="n">
        <v>578.2</v>
      </c>
      <c r="F1725" s="125" t="n">
        <v>630.1</v>
      </c>
      <c r="G1725" s="125" t="n">
        <v>574.6</v>
      </c>
    </row>
    <row r="1726" customFormat="false" ht="12.75" hidden="false" customHeight="false" outlineLevel="0" collapsed="false">
      <c r="A1726" s="125" t="n">
        <v>1724</v>
      </c>
      <c r="B1726" s="125" t="n">
        <f aca="false">A1726-'Shorting Summary'!$A$4</f>
        <v>1488</v>
      </c>
      <c r="C1726" s="125" t="n">
        <v>644.7</v>
      </c>
      <c r="D1726" s="125" t="n">
        <v>559.5</v>
      </c>
      <c r="E1726" s="125" t="n">
        <v>578.7</v>
      </c>
      <c r="F1726" s="125" t="n">
        <v>630</v>
      </c>
      <c r="G1726" s="125" t="n">
        <v>575.3</v>
      </c>
    </row>
    <row r="1727" customFormat="false" ht="12.75" hidden="false" customHeight="false" outlineLevel="0" collapsed="false">
      <c r="A1727" s="125" t="n">
        <v>1725</v>
      </c>
      <c r="B1727" s="125" t="n">
        <f aca="false">A1727-'Shorting Summary'!$A$4</f>
        <v>1489</v>
      </c>
      <c r="C1727" s="125" t="n">
        <v>644.7</v>
      </c>
      <c r="D1727" s="125" t="n">
        <v>559.8</v>
      </c>
      <c r="E1727" s="125" t="n">
        <v>580</v>
      </c>
      <c r="F1727" s="125" t="n">
        <v>630.3</v>
      </c>
      <c r="G1727" s="125" t="n">
        <v>575.5</v>
      </c>
    </row>
    <row r="1728" customFormat="false" ht="12.75" hidden="false" customHeight="false" outlineLevel="0" collapsed="false">
      <c r="A1728" s="125" t="n">
        <v>1726</v>
      </c>
      <c r="B1728" s="125" t="n">
        <f aca="false">A1728-'Shorting Summary'!$A$4</f>
        <v>1490</v>
      </c>
      <c r="C1728" s="125" t="n">
        <v>644.2</v>
      </c>
      <c r="D1728" s="125" t="n">
        <v>559.9</v>
      </c>
      <c r="E1728" s="125" t="n">
        <v>575.9</v>
      </c>
      <c r="F1728" s="125" t="n">
        <v>630.2</v>
      </c>
      <c r="G1728" s="125" t="n">
        <v>575.6</v>
      </c>
    </row>
    <row r="1729" customFormat="false" ht="12.75" hidden="false" customHeight="false" outlineLevel="0" collapsed="false">
      <c r="A1729" s="125" t="n">
        <v>1727</v>
      </c>
      <c r="B1729" s="125" t="n">
        <f aca="false">A1729-'Shorting Summary'!$A$4</f>
        <v>1491</v>
      </c>
      <c r="C1729" s="125" t="n">
        <v>643.7</v>
      </c>
      <c r="D1729" s="125" t="n">
        <v>559.3</v>
      </c>
      <c r="E1729" s="125" t="n">
        <v>572.5</v>
      </c>
      <c r="F1729" s="125" t="n">
        <v>630.2</v>
      </c>
      <c r="G1729" s="125" t="n">
        <v>575</v>
      </c>
    </row>
    <row r="1730" customFormat="false" ht="12.75" hidden="false" customHeight="false" outlineLevel="0" collapsed="false">
      <c r="A1730" s="125" t="n">
        <v>1728</v>
      </c>
      <c r="B1730" s="125" t="n">
        <f aca="false">A1730-'Shorting Summary'!$A$4</f>
        <v>1492</v>
      </c>
      <c r="C1730" s="125" t="n">
        <v>643.3</v>
      </c>
      <c r="D1730" s="125" t="n">
        <v>559.3</v>
      </c>
      <c r="E1730" s="125" t="n">
        <v>570.2</v>
      </c>
      <c r="F1730" s="125" t="n">
        <v>630</v>
      </c>
      <c r="G1730" s="125" t="n">
        <v>576.2</v>
      </c>
    </row>
    <row r="1731" customFormat="false" ht="12.75" hidden="false" customHeight="false" outlineLevel="0" collapsed="false">
      <c r="A1731" s="125" t="n">
        <v>1729</v>
      </c>
      <c r="B1731" s="125" t="n">
        <f aca="false">A1731-'Shorting Summary'!$A$4</f>
        <v>1493</v>
      </c>
      <c r="C1731" s="125" t="n">
        <v>642.8</v>
      </c>
      <c r="D1731" s="125" t="n">
        <v>559.3</v>
      </c>
      <c r="E1731" s="125" t="n">
        <v>567.8</v>
      </c>
      <c r="F1731" s="125" t="n">
        <v>629.7</v>
      </c>
      <c r="G1731" s="125" t="n">
        <v>576.5</v>
      </c>
    </row>
    <row r="1732" customFormat="false" ht="12.75" hidden="false" customHeight="false" outlineLevel="0" collapsed="false">
      <c r="A1732" s="125" t="n">
        <v>1730</v>
      </c>
      <c r="B1732" s="125" t="n">
        <f aca="false">A1732-'Shorting Summary'!$A$4</f>
        <v>1494</v>
      </c>
      <c r="C1732" s="125" t="n">
        <v>642.9</v>
      </c>
      <c r="D1732" s="125" t="n">
        <v>558.9</v>
      </c>
      <c r="E1732" s="125" t="n">
        <v>570.1</v>
      </c>
      <c r="F1732" s="125" t="n">
        <v>629.5</v>
      </c>
      <c r="G1732" s="125" t="n">
        <v>576.7</v>
      </c>
    </row>
    <row r="1733" customFormat="false" ht="12.75" hidden="false" customHeight="false" outlineLevel="0" collapsed="false">
      <c r="A1733" s="125" t="n">
        <v>1731</v>
      </c>
      <c r="B1733" s="125" t="n">
        <f aca="false">A1733-'Shorting Summary'!$A$4</f>
        <v>1495</v>
      </c>
      <c r="C1733" s="125" t="n">
        <v>642.7</v>
      </c>
      <c r="D1733" s="125" t="n">
        <v>559.4</v>
      </c>
      <c r="E1733" s="125" t="n">
        <v>569.9</v>
      </c>
      <c r="F1733" s="125" t="n">
        <v>629.5</v>
      </c>
      <c r="G1733" s="125" t="n">
        <v>576.3</v>
      </c>
    </row>
    <row r="1734" customFormat="false" ht="12.75" hidden="false" customHeight="false" outlineLevel="0" collapsed="false">
      <c r="A1734" s="125" t="n">
        <v>1732</v>
      </c>
      <c r="B1734" s="125" t="n">
        <f aca="false">A1734-'Shorting Summary'!$A$4</f>
        <v>1496</v>
      </c>
      <c r="C1734" s="125" t="n">
        <v>642.5</v>
      </c>
      <c r="D1734" s="125" t="n">
        <v>559.2</v>
      </c>
      <c r="E1734" s="125" t="n">
        <v>568.4</v>
      </c>
      <c r="F1734" s="125" t="n">
        <v>629.3</v>
      </c>
      <c r="G1734" s="125" t="n">
        <v>575.9</v>
      </c>
    </row>
    <row r="1735" customFormat="false" ht="12.75" hidden="false" customHeight="false" outlineLevel="0" collapsed="false">
      <c r="A1735" s="125" t="n">
        <v>1733</v>
      </c>
      <c r="B1735" s="125" t="n">
        <f aca="false">A1735-'Shorting Summary'!$A$4</f>
        <v>1497</v>
      </c>
      <c r="C1735" s="125" t="n">
        <v>642.2</v>
      </c>
      <c r="D1735" s="125" t="n">
        <v>558.6</v>
      </c>
      <c r="E1735" s="125" t="n">
        <v>567.5</v>
      </c>
      <c r="F1735" s="125" t="n">
        <v>629.1</v>
      </c>
      <c r="G1735" s="125" t="n">
        <v>574.5</v>
      </c>
    </row>
    <row r="1736" customFormat="false" ht="12.75" hidden="false" customHeight="false" outlineLevel="0" collapsed="false">
      <c r="A1736" s="125" t="n">
        <v>1734</v>
      </c>
      <c r="B1736" s="125" t="n">
        <f aca="false">A1736-'Shorting Summary'!$A$4</f>
        <v>1498</v>
      </c>
      <c r="C1736" s="125" t="n">
        <v>641.9</v>
      </c>
      <c r="D1736" s="125" t="n">
        <v>558.8</v>
      </c>
      <c r="E1736" s="125" t="n">
        <v>566.1</v>
      </c>
      <c r="F1736" s="125" t="n">
        <v>629</v>
      </c>
      <c r="G1736" s="125" t="n">
        <v>573.4</v>
      </c>
    </row>
    <row r="1737" customFormat="false" ht="12.75" hidden="false" customHeight="false" outlineLevel="0" collapsed="false">
      <c r="A1737" s="125" t="n">
        <v>1735</v>
      </c>
      <c r="B1737" s="125" t="n">
        <f aca="false">A1737-'Shorting Summary'!$A$4</f>
        <v>1499</v>
      </c>
      <c r="C1737" s="125" t="n">
        <v>641.7</v>
      </c>
      <c r="D1737" s="125" t="n">
        <v>558.5</v>
      </c>
      <c r="E1737" s="125" t="n">
        <v>561.8</v>
      </c>
      <c r="F1737" s="125" t="n">
        <v>629</v>
      </c>
      <c r="G1737" s="125" t="n">
        <v>572.3</v>
      </c>
    </row>
    <row r="1738" customFormat="false" ht="12.75" hidden="false" customHeight="false" outlineLevel="0" collapsed="false">
      <c r="A1738" s="125" t="n">
        <v>1736</v>
      </c>
      <c r="B1738" s="125" t="n">
        <f aca="false">A1738-'Shorting Summary'!$A$4</f>
        <v>1500</v>
      </c>
      <c r="C1738" s="125" t="n">
        <v>641.4</v>
      </c>
      <c r="D1738" s="125" t="n">
        <v>557.5</v>
      </c>
      <c r="E1738" s="125" t="n">
        <v>559.3</v>
      </c>
      <c r="F1738" s="125" t="n">
        <v>629.1</v>
      </c>
      <c r="G1738" s="125" t="n">
        <v>570.7</v>
      </c>
    </row>
    <row r="1739" customFormat="false" ht="12.75" hidden="false" customHeight="false" outlineLevel="0" collapsed="false">
      <c r="A1739" s="125" t="n">
        <v>1737</v>
      </c>
      <c r="B1739" s="125" t="n">
        <f aca="false">A1739-'Shorting Summary'!$A$4</f>
        <v>1501</v>
      </c>
      <c r="C1739" s="125" t="n">
        <v>641</v>
      </c>
      <c r="D1739" s="125" t="n">
        <v>556.9</v>
      </c>
      <c r="E1739" s="125" t="n">
        <v>558.2</v>
      </c>
      <c r="F1739" s="125" t="n">
        <v>629.1</v>
      </c>
      <c r="G1739" s="125" t="n">
        <v>570</v>
      </c>
    </row>
    <row r="1740" customFormat="false" ht="12.75" hidden="false" customHeight="false" outlineLevel="0" collapsed="false">
      <c r="A1740" s="125" t="n">
        <v>1738</v>
      </c>
      <c r="B1740" s="125" t="n">
        <f aca="false">A1740-'Shorting Summary'!$A$4</f>
        <v>1502</v>
      </c>
      <c r="C1740" s="125" t="n">
        <v>640.8</v>
      </c>
      <c r="D1740" s="125" t="n">
        <v>556.3</v>
      </c>
      <c r="E1740" s="125" t="n">
        <v>558.5</v>
      </c>
      <c r="F1740" s="125" t="n">
        <v>629.1</v>
      </c>
      <c r="G1740" s="125" t="n">
        <v>570.1</v>
      </c>
    </row>
    <row r="1741" customFormat="false" ht="12.75" hidden="false" customHeight="false" outlineLevel="0" collapsed="false">
      <c r="A1741" s="125" t="n">
        <v>1739</v>
      </c>
      <c r="B1741" s="125" t="n">
        <f aca="false">A1741-'Shorting Summary'!$A$4</f>
        <v>1503</v>
      </c>
      <c r="C1741" s="125" t="n">
        <v>640</v>
      </c>
      <c r="D1741" s="125" t="n">
        <v>556</v>
      </c>
      <c r="E1741" s="125" t="n">
        <v>554.7</v>
      </c>
      <c r="F1741" s="125" t="n">
        <v>629.1</v>
      </c>
      <c r="G1741" s="125" t="n">
        <v>569.5</v>
      </c>
    </row>
    <row r="1742" customFormat="false" ht="12.75" hidden="false" customHeight="false" outlineLevel="0" collapsed="false">
      <c r="A1742" s="125" t="n">
        <v>1740</v>
      </c>
      <c r="B1742" s="125" t="n">
        <f aca="false">A1742-'Shorting Summary'!$A$4</f>
        <v>1504</v>
      </c>
      <c r="C1742" s="125" t="n">
        <v>639.6</v>
      </c>
      <c r="D1742" s="125" t="n">
        <v>555.5</v>
      </c>
      <c r="E1742" s="125" t="n">
        <v>551.4</v>
      </c>
      <c r="F1742" s="125" t="n">
        <v>628.7</v>
      </c>
      <c r="G1742" s="125" t="n">
        <v>567.9</v>
      </c>
    </row>
    <row r="1743" customFormat="false" ht="12.75" hidden="false" customHeight="false" outlineLevel="0" collapsed="false">
      <c r="A1743" s="125" t="n">
        <v>1741</v>
      </c>
      <c r="B1743" s="125" t="n">
        <f aca="false">A1743-'Shorting Summary'!$A$4</f>
        <v>1505</v>
      </c>
      <c r="C1743" s="125" t="n">
        <v>639.2</v>
      </c>
      <c r="D1743" s="125" t="n">
        <v>554.8</v>
      </c>
      <c r="E1743" s="125" t="n">
        <v>551.4</v>
      </c>
      <c r="F1743" s="125" t="n">
        <v>628.7</v>
      </c>
      <c r="G1743" s="125" t="n">
        <v>567.1</v>
      </c>
    </row>
    <row r="1744" customFormat="false" ht="12.75" hidden="false" customHeight="false" outlineLevel="0" collapsed="false">
      <c r="A1744" s="125" t="n">
        <v>1742</v>
      </c>
      <c r="B1744" s="125" t="n">
        <f aca="false">A1744-'Shorting Summary'!$A$4</f>
        <v>1506</v>
      </c>
      <c r="C1744" s="125" t="n">
        <v>639</v>
      </c>
      <c r="D1744" s="125" t="n">
        <v>554</v>
      </c>
      <c r="E1744" s="125" t="n">
        <v>550.1</v>
      </c>
      <c r="F1744" s="125" t="n">
        <v>628.9</v>
      </c>
      <c r="G1744" s="125" t="n">
        <v>567.4</v>
      </c>
    </row>
    <row r="1745" customFormat="false" ht="12.75" hidden="false" customHeight="false" outlineLevel="0" collapsed="false">
      <c r="A1745" s="125" t="n">
        <v>1743</v>
      </c>
      <c r="B1745" s="125" t="n">
        <f aca="false">A1745-'Shorting Summary'!$A$4</f>
        <v>1507</v>
      </c>
      <c r="C1745" s="125" t="n">
        <v>638.8</v>
      </c>
      <c r="D1745" s="125" t="n">
        <v>553.9</v>
      </c>
      <c r="E1745" s="125" t="n">
        <v>550.8</v>
      </c>
      <c r="F1745" s="125" t="n">
        <v>628.7</v>
      </c>
      <c r="G1745" s="125" t="n">
        <v>569.6</v>
      </c>
    </row>
    <row r="1746" customFormat="false" ht="12.75" hidden="false" customHeight="false" outlineLevel="0" collapsed="false">
      <c r="A1746" s="125" t="n">
        <v>1744</v>
      </c>
      <c r="B1746" s="125" t="n">
        <f aca="false">A1746-'Shorting Summary'!$A$4</f>
        <v>1508</v>
      </c>
      <c r="C1746" s="125" t="n">
        <v>638.6</v>
      </c>
      <c r="D1746" s="125" t="n">
        <v>554.4</v>
      </c>
      <c r="E1746" s="125" t="n">
        <v>551.2</v>
      </c>
      <c r="F1746" s="125" t="n">
        <v>628.5</v>
      </c>
      <c r="G1746" s="125" t="n">
        <v>571.2</v>
      </c>
    </row>
    <row r="1747" customFormat="false" ht="12.75" hidden="false" customHeight="false" outlineLevel="0" collapsed="false">
      <c r="A1747" s="125" t="n">
        <v>1745</v>
      </c>
      <c r="B1747" s="125" t="n">
        <f aca="false">A1747-'Shorting Summary'!$A$4</f>
        <v>1509</v>
      </c>
      <c r="C1747" s="125" t="n">
        <v>638.6</v>
      </c>
      <c r="D1747" s="125" t="n">
        <v>555.4</v>
      </c>
      <c r="E1747" s="125" t="n">
        <v>553.7</v>
      </c>
      <c r="F1747" s="125" t="n">
        <v>628.2</v>
      </c>
      <c r="G1747" s="125" t="n">
        <v>573</v>
      </c>
    </row>
    <row r="1748" customFormat="false" ht="12.75" hidden="false" customHeight="false" outlineLevel="0" collapsed="false">
      <c r="A1748" s="125" t="n">
        <v>1746</v>
      </c>
      <c r="B1748" s="125" t="n">
        <f aca="false">A1748-'Shorting Summary'!$A$4</f>
        <v>1510</v>
      </c>
      <c r="C1748" s="125" t="n">
        <v>638.3</v>
      </c>
      <c r="D1748" s="125" t="n">
        <v>556.8</v>
      </c>
      <c r="E1748" s="125" t="n">
        <v>553</v>
      </c>
      <c r="F1748" s="125" t="n">
        <v>628</v>
      </c>
      <c r="G1748" s="125" t="n">
        <v>573.5</v>
      </c>
    </row>
    <row r="1749" customFormat="false" ht="12.75" hidden="false" customHeight="false" outlineLevel="0" collapsed="false">
      <c r="A1749" s="125" t="n">
        <v>1747</v>
      </c>
      <c r="B1749" s="125" t="n">
        <f aca="false">A1749-'Shorting Summary'!$A$4</f>
        <v>1511</v>
      </c>
      <c r="C1749" s="125" t="n">
        <v>638.6</v>
      </c>
      <c r="D1749" s="125" t="n">
        <v>556.1</v>
      </c>
      <c r="E1749" s="125" t="n">
        <v>558.1</v>
      </c>
      <c r="F1749" s="125" t="n">
        <v>627.9</v>
      </c>
      <c r="G1749" s="125" t="n">
        <v>573.9</v>
      </c>
    </row>
    <row r="1750" customFormat="false" ht="12.75" hidden="false" customHeight="false" outlineLevel="0" collapsed="false">
      <c r="A1750" s="125" t="n">
        <v>1748</v>
      </c>
      <c r="B1750" s="125" t="n">
        <f aca="false">A1750-'Shorting Summary'!$A$4</f>
        <v>1512</v>
      </c>
      <c r="C1750" s="125" t="n">
        <v>638.9</v>
      </c>
      <c r="D1750" s="125" t="n">
        <v>555.9</v>
      </c>
      <c r="E1750" s="125" t="n">
        <v>560.7</v>
      </c>
      <c r="F1750" s="125" t="n">
        <v>628.2</v>
      </c>
      <c r="G1750" s="125" t="n">
        <v>573.9</v>
      </c>
    </row>
    <row r="1751" customFormat="false" ht="12.75" hidden="false" customHeight="false" outlineLevel="0" collapsed="false">
      <c r="A1751" s="125" t="n">
        <v>1749</v>
      </c>
      <c r="B1751" s="125" t="n">
        <f aca="false">A1751-'Shorting Summary'!$A$4</f>
        <v>1513</v>
      </c>
      <c r="C1751" s="125" t="n">
        <v>639</v>
      </c>
      <c r="D1751" s="125" t="n">
        <v>556.3</v>
      </c>
      <c r="E1751" s="125" t="n">
        <v>562.1</v>
      </c>
      <c r="F1751" s="125" t="n">
        <v>628.4</v>
      </c>
      <c r="G1751" s="125" t="n">
        <v>573.3</v>
      </c>
    </row>
    <row r="1752" customFormat="false" ht="12.75" hidden="false" customHeight="false" outlineLevel="0" collapsed="false">
      <c r="A1752" s="125" t="n">
        <v>1750</v>
      </c>
      <c r="B1752" s="125" t="n">
        <f aca="false">A1752-'Shorting Summary'!$A$4</f>
        <v>1514</v>
      </c>
      <c r="C1752" s="125" t="n">
        <v>639</v>
      </c>
      <c r="D1752" s="125" t="n">
        <v>556.3</v>
      </c>
      <c r="E1752" s="125" t="n">
        <v>562.5</v>
      </c>
      <c r="F1752" s="125" t="n">
        <v>628.5</v>
      </c>
      <c r="G1752" s="125" t="n">
        <v>571.8</v>
      </c>
    </row>
    <row r="1753" customFormat="false" ht="12.75" hidden="false" customHeight="false" outlineLevel="0" collapsed="false">
      <c r="A1753" s="125" t="n">
        <v>1751</v>
      </c>
      <c r="B1753" s="125" t="n">
        <f aca="false">A1753-'Shorting Summary'!$A$4</f>
        <v>1515</v>
      </c>
      <c r="C1753" s="125" t="n">
        <v>638.7</v>
      </c>
      <c r="D1753" s="125" t="n">
        <v>556.1</v>
      </c>
      <c r="E1753" s="125" t="n">
        <v>560.8</v>
      </c>
      <c r="F1753" s="125" t="n">
        <v>628.8</v>
      </c>
      <c r="G1753" s="125" t="n">
        <v>570.6</v>
      </c>
    </row>
    <row r="1754" customFormat="false" ht="12.75" hidden="false" customHeight="false" outlineLevel="0" collapsed="false">
      <c r="A1754" s="125" t="n">
        <v>1752</v>
      </c>
      <c r="B1754" s="125" t="n">
        <f aca="false">A1754-'Shorting Summary'!$A$4</f>
        <v>1516</v>
      </c>
      <c r="C1754" s="125" t="n">
        <v>638.7</v>
      </c>
      <c r="D1754" s="125" t="n">
        <v>555.7</v>
      </c>
      <c r="E1754" s="125" t="n">
        <v>561.9</v>
      </c>
      <c r="F1754" s="125" t="n">
        <v>629.2</v>
      </c>
      <c r="G1754" s="125" t="n">
        <v>569.8</v>
      </c>
    </row>
    <row r="1755" customFormat="false" ht="12.75" hidden="false" customHeight="false" outlineLevel="0" collapsed="false">
      <c r="A1755" s="125" t="n">
        <v>1753</v>
      </c>
      <c r="B1755" s="125" t="n">
        <f aca="false">A1755-'Shorting Summary'!$A$4</f>
        <v>1517</v>
      </c>
      <c r="C1755" s="125" t="n">
        <v>638.5</v>
      </c>
      <c r="D1755" s="125" t="n">
        <v>555.4</v>
      </c>
      <c r="E1755" s="125" t="n">
        <v>561.4</v>
      </c>
      <c r="F1755" s="125" t="n">
        <v>628.9</v>
      </c>
      <c r="G1755" s="125" t="n">
        <v>568.7</v>
      </c>
    </row>
    <row r="1756" customFormat="false" ht="12.75" hidden="false" customHeight="false" outlineLevel="0" collapsed="false">
      <c r="A1756" s="125" t="n">
        <v>1754</v>
      </c>
      <c r="B1756" s="125" t="n">
        <f aca="false">A1756-'Shorting Summary'!$A$4</f>
        <v>1518</v>
      </c>
      <c r="C1756" s="125" t="n">
        <v>638.3</v>
      </c>
      <c r="D1756" s="125" t="n">
        <v>555.1</v>
      </c>
      <c r="E1756" s="125" t="n">
        <v>558.5</v>
      </c>
      <c r="F1756" s="125" t="n">
        <v>628.8</v>
      </c>
      <c r="G1756" s="125" t="n">
        <v>566.8</v>
      </c>
    </row>
    <row r="1757" customFormat="false" ht="12.75" hidden="false" customHeight="false" outlineLevel="0" collapsed="false">
      <c r="A1757" s="125" t="n">
        <v>1755</v>
      </c>
      <c r="B1757" s="125" t="n">
        <f aca="false">A1757-'Shorting Summary'!$A$4</f>
        <v>1519</v>
      </c>
      <c r="C1757" s="125" t="n">
        <v>637.8</v>
      </c>
      <c r="D1757" s="125" t="n">
        <v>554.8</v>
      </c>
      <c r="E1757" s="125" t="n">
        <v>554.5</v>
      </c>
      <c r="F1757" s="125" t="n">
        <v>628.6</v>
      </c>
      <c r="G1757" s="125" t="n">
        <v>565</v>
      </c>
    </row>
    <row r="1758" customFormat="false" ht="12.75" hidden="false" customHeight="false" outlineLevel="0" collapsed="false">
      <c r="A1758" s="125" t="n">
        <v>1756</v>
      </c>
      <c r="B1758" s="125" t="n">
        <f aca="false">A1758-'Shorting Summary'!$A$4</f>
        <v>1520</v>
      </c>
      <c r="C1758" s="125" t="n">
        <v>637.6</v>
      </c>
      <c r="D1758" s="125" t="n">
        <v>554</v>
      </c>
      <c r="E1758" s="125" t="n">
        <v>553.1</v>
      </c>
      <c r="F1758" s="125" t="n">
        <v>628.8</v>
      </c>
      <c r="G1758" s="125" t="n">
        <v>564.9</v>
      </c>
    </row>
    <row r="1759" customFormat="false" ht="12.75" hidden="false" customHeight="false" outlineLevel="0" collapsed="false">
      <c r="A1759" s="125" t="n">
        <v>1757</v>
      </c>
      <c r="B1759" s="125" t="n">
        <f aca="false">A1759-'Shorting Summary'!$A$4</f>
        <v>1521</v>
      </c>
      <c r="C1759" s="125" t="n">
        <v>637.3</v>
      </c>
      <c r="D1759" s="125" t="n">
        <v>554.3</v>
      </c>
      <c r="E1759" s="125" t="n">
        <v>552.9</v>
      </c>
      <c r="F1759" s="125" t="n">
        <v>628.9</v>
      </c>
      <c r="G1759" s="125" t="n">
        <v>567.3</v>
      </c>
    </row>
    <row r="1760" customFormat="false" ht="12.75" hidden="false" customHeight="false" outlineLevel="0" collapsed="false">
      <c r="A1760" s="125" t="n">
        <v>1758</v>
      </c>
      <c r="B1760" s="125" t="n">
        <f aca="false">A1760-'Shorting Summary'!$A$4</f>
        <v>1522</v>
      </c>
      <c r="C1760" s="125" t="n">
        <v>637.2</v>
      </c>
      <c r="D1760" s="125" t="n">
        <v>555.4</v>
      </c>
      <c r="E1760" s="125" t="n">
        <v>551.6</v>
      </c>
      <c r="F1760" s="125" t="n">
        <v>628.6</v>
      </c>
      <c r="G1760" s="125" t="n">
        <v>569.2</v>
      </c>
    </row>
    <row r="1761" customFormat="false" ht="12.75" hidden="false" customHeight="false" outlineLevel="0" collapsed="false">
      <c r="A1761" s="125" t="n">
        <v>1759</v>
      </c>
      <c r="B1761" s="125" t="n">
        <f aca="false">A1761-'Shorting Summary'!$A$4</f>
        <v>1523</v>
      </c>
      <c r="C1761" s="125" t="n">
        <v>637</v>
      </c>
      <c r="D1761" s="125" t="n">
        <v>556.2</v>
      </c>
      <c r="E1761" s="125" t="n">
        <v>551.5</v>
      </c>
      <c r="F1761" s="125" t="n">
        <v>628.3</v>
      </c>
      <c r="G1761" s="125" t="n">
        <v>569.6</v>
      </c>
    </row>
    <row r="1762" customFormat="false" ht="12.75" hidden="false" customHeight="false" outlineLevel="0" collapsed="false">
      <c r="A1762" s="125" t="n">
        <v>1760</v>
      </c>
      <c r="B1762" s="125" t="n">
        <f aca="false">A1762-'Shorting Summary'!$A$4</f>
        <v>1524</v>
      </c>
      <c r="C1762" s="125" t="n">
        <v>636.7</v>
      </c>
      <c r="D1762" s="125" t="n">
        <v>556.6</v>
      </c>
      <c r="E1762" s="125" t="n">
        <v>548.8</v>
      </c>
      <c r="F1762" s="125" t="n">
        <v>628.1</v>
      </c>
      <c r="G1762" s="125" t="n">
        <v>569</v>
      </c>
    </row>
    <row r="1763" customFormat="false" ht="12.75" hidden="false" customHeight="false" outlineLevel="0" collapsed="false">
      <c r="A1763" s="125" t="n">
        <v>1761</v>
      </c>
      <c r="B1763" s="125" t="n">
        <f aca="false">A1763-'Shorting Summary'!$A$4</f>
        <v>1525</v>
      </c>
      <c r="C1763" s="125" t="n">
        <v>636.5</v>
      </c>
      <c r="D1763" s="125" t="n">
        <v>555.3</v>
      </c>
      <c r="E1763" s="125" t="n">
        <v>547.5</v>
      </c>
      <c r="F1763" s="125" t="n">
        <v>627.7</v>
      </c>
      <c r="G1763" s="125" t="n">
        <v>567.4</v>
      </c>
    </row>
    <row r="1764" customFormat="false" ht="12.75" hidden="false" customHeight="false" outlineLevel="0" collapsed="false">
      <c r="A1764" s="125" t="n">
        <v>1762</v>
      </c>
      <c r="B1764" s="125" t="n">
        <f aca="false">A1764-'Shorting Summary'!$A$4</f>
        <v>1526</v>
      </c>
      <c r="C1764" s="125" t="n">
        <v>636.1</v>
      </c>
      <c r="D1764" s="125" t="n">
        <v>554.4</v>
      </c>
      <c r="E1764" s="125" t="n">
        <v>546.6</v>
      </c>
      <c r="F1764" s="125" t="n">
        <v>627.5</v>
      </c>
      <c r="G1764" s="125" t="n">
        <v>565.9</v>
      </c>
    </row>
    <row r="1765" customFormat="false" ht="12.75" hidden="false" customHeight="false" outlineLevel="0" collapsed="false">
      <c r="A1765" s="125" t="n">
        <v>1763</v>
      </c>
      <c r="B1765" s="125" t="n">
        <f aca="false">A1765-'Shorting Summary'!$A$4</f>
        <v>1527</v>
      </c>
      <c r="C1765" s="125" t="n">
        <v>635.8</v>
      </c>
      <c r="D1765" s="125" t="n">
        <v>554.3</v>
      </c>
      <c r="E1765" s="125" t="n">
        <v>545.9</v>
      </c>
      <c r="F1765" s="125" t="n">
        <v>627.3</v>
      </c>
      <c r="G1765" s="125" t="n">
        <v>565.4</v>
      </c>
    </row>
    <row r="1766" customFormat="false" ht="12.75" hidden="false" customHeight="false" outlineLevel="0" collapsed="false">
      <c r="A1766" s="125" t="n">
        <v>1764</v>
      </c>
      <c r="B1766" s="125" t="n">
        <f aca="false">A1766-'Shorting Summary'!$A$4</f>
        <v>1528</v>
      </c>
      <c r="C1766" s="125" t="n">
        <v>635.9</v>
      </c>
      <c r="D1766" s="125" t="n">
        <v>554.3</v>
      </c>
      <c r="E1766" s="125" t="n">
        <v>547</v>
      </c>
      <c r="F1766" s="125" t="n">
        <v>627.2</v>
      </c>
      <c r="G1766" s="125" t="n">
        <v>566</v>
      </c>
    </row>
    <row r="1767" customFormat="false" ht="12.75" hidden="false" customHeight="false" outlineLevel="0" collapsed="false">
      <c r="A1767" s="125" t="n">
        <v>1765</v>
      </c>
      <c r="B1767" s="125" t="n">
        <f aca="false">A1767-'Shorting Summary'!$A$4</f>
        <v>1529</v>
      </c>
      <c r="C1767" s="125" t="n">
        <v>636.3</v>
      </c>
      <c r="D1767" s="125" t="n">
        <v>554.8</v>
      </c>
      <c r="E1767" s="125" t="n">
        <v>549.5</v>
      </c>
      <c r="F1767" s="125" t="n">
        <v>627.1</v>
      </c>
      <c r="G1767" s="125" t="n">
        <v>566.2</v>
      </c>
    </row>
    <row r="1768" customFormat="false" ht="12.75" hidden="false" customHeight="false" outlineLevel="0" collapsed="false">
      <c r="A1768" s="125" t="n">
        <v>1766</v>
      </c>
      <c r="B1768" s="125" t="n">
        <f aca="false">A1768-'Shorting Summary'!$A$4</f>
        <v>1530</v>
      </c>
      <c r="C1768" s="125" t="n">
        <v>636.4</v>
      </c>
      <c r="D1768" s="125" t="n">
        <v>555</v>
      </c>
      <c r="E1768" s="125" t="n">
        <v>548.7</v>
      </c>
      <c r="F1768" s="125" t="n">
        <v>626.9</v>
      </c>
      <c r="G1768" s="125" t="n">
        <v>565.2</v>
      </c>
    </row>
    <row r="1769" customFormat="false" ht="12.75" hidden="false" customHeight="false" outlineLevel="0" collapsed="false">
      <c r="A1769" s="125" t="n">
        <v>1767</v>
      </c>
      <c r="B1769" s="125" t="n">
        <f aca="false">A1769-'Shorting Summary'!$A$4</f>
        <v>1531</v>
      </c>
      <c r="C1769" s="125" t="n">
        <v>636.4</v>
      </c>
      <c r="D1769" s="125" t="n">
        <v>554.3</v>
      </c>
      <c r="E1769" s="125" t="n">
        <v>548.6</v>
      </c>
      <c r="F1769" s="125" t="n">
        <v>626.8</v>
      </c>
      <c r="G1769" s="125" t="n">
        <v>563.9</v>
      </c>
    </row>
    <row r="1770" customFormat="false" ht="12.75" hidden="false" customHeight="false" outlineLevel="0" collapsed="false">
      <c r="A1770" s="125" t="n">
        <v>1768</v>
      </c>
      <c r="B1770" s="125" t="n">
        <f aca="false">A1770-'Shorting Summary'!$A$4</f>
        <v>1532</v>
      </c>
      <c r="C1770" s="125" t="n">
        <v>636.1</v>
      </c>
      <c r="D1770" s="125" t="n">
        <v>553.5</v>
      </c>
      <c r="E1770" s="125" t="n">
        <v>548</v>
      </c>
      <c r="F1770" s="125" t="n">
        <v>626.8</v>
      </c>
      <c r="G1770" s="125" t="n">
        <v>563.5</v>
      </c>
    </row>
    <row r="1771" customFormat="false" ht="12.75" hidden="false" customHeight="false" outlineLevel="0" collapsed="false">
      <c r="A1771" s="125" t="n">
        <v>1769</v>
      </c>
      <c r="B1771" s="125" t="n">
        <f aca="false">A1771-'Shorting Summary'!$A$4</f>
        <v>1533</v>
      </c>
      <c r="C1771" s="125" t="n">
        <v>636</v>
      </c>
      <c r="D1771" s="125" t="n">
        <v>554.1</v>
      </c>
      <c r="E1771" s="125" t="n">
        <v>551.4</v>
      </c>
      <c r="F1771" s="125" t="n">
        <v>626.8</v>
      </c>
      <c r="G1771" s="125" t="n">
        <v>564.5</v>
      </c>
    </row>
    <row r="1772" customFormat="false" ht="12.75" hidden="false" customHeight="false" outlineLevel="0" collapsed="false">
      <c r="A1772" s="125" t="n">
        <v>1770</v>
      </c>
      <c r="B1772" s="125" t="n">
        <f aca="false">A1772-'Shorting Summary'!$A$4</f>
        <v>1534</v>
      </c>
      <c r="C1772" s="125" t="n">
        <v>636.2</v>
      </c>
      <c r="D1772" s="125" t="n">
        <v>554.1</v>
      </c>
      <c r="E1772" s="125" t="n">
        <v>554</v>
      </c>
      <c r="F1772" s="125" t="n">
        <v>627.2</v>
      </c>
      <c r="G1772" s="125" t="n">
        <v>565.9</v>
      </c>
    </row>
    <row r="1773" customFormat="false" ht="12.75" hidden="false" customHeight="false" outlineLevel="0" collapsed="false">
      <c r="A1773" s="125" t="n">
        <v>1771</v>
      </c>
      <c r="B1773" s="125" t="n">
        <f aca="false">A1773-'Shorting Summary'!$A$4</f>
        <v>1535</v>
      </c>
      <c r="C1773" s="125" t="n">
        <v>636.3</v>
      </c>
      <c r="D1773" s="125" t="n">
        <v>554.6</v>
      </c>
      <c r="E1773" s="125" t="n">
        <v>555.6</v>
      </c>
      <c r="F1773" s="125" t="n">
        <v>627.5</v>
      </c>
      <c r="G1773" s="125" t="n">
        <v>566.3</v>
      </c>
    </row>
    <row r="1774" customFormat="false" ht="12.75" hidden="false" customHeight="false" outlineLevel="0" collapsed="false">
      <c r="A1774" s="125" t="n">
        <v>1772</v>
      </c>
      <c r="B1774" s="125" t="n">
        <f aca="false">A1774-'Shorting Summary'!$A$4</f>
        <v>1536</v>
      </c>
      <c r="C1774" s="125" t="n">
        <v>636.3</v>
      </c>
      <c r="D1774" s="125" t="n">
        <v>555</v>
      </c>
      <c r="E1774" s="125" t="n">
        <v>555.9</v>
      </c>
      <c r="F1774" s="125" t="n">
        <v>627.5</v>
      </c>
      <c r="G1774" s="125" t="n">
        <v>567.2</v>
      </c>
    </row>
    <row r="1775" customFormat="false" ht="12.75" hidden="false" customHeight="false" outlineLevel="0" collapsed="false">
      <c r="A1775" s="125" t="n">
        <v>1773</v>
      </c>
      <c r="B1775" s="125" t="n">
        <f aca="false">A1775-'Shorting Summary'!$A$4</f>
        <v>1537</v>
      </c>
      <c r="C1775" s="125" t="n">
        <v>636</v>
      </c>
      <c r="D1775" s="125" t="n">
        <v>556</v>
      </c>
      <c r="E1775" s="125" t="n">
        <v>554.3</v>
      </c>
      <c r="F1775" s="125" t="n">
        <v>627.3</v>
      </c>
      <c r="G1775" s="125" t="n">
        <v>567.3</v>
      </c>
    </row>
    <row r="1776" customFormat="false" ht="12.75" hidden="false" customHeight="false" outlineLevel="0" collapsed="false">
      <c r="A1776" s="125" t="n">
        <v>1774</v>
      </c>
      <c r="B1776" s="125" t="n">
        <f aca="false">A1776-'Shorting Summary'!$A$4</f>
        <v>1538</v>
      </c>
      <c r="C1776" s="125" t="n">
        <v>635.6</v>
      </c>
      <c r="D1776" s="125" t="n">
        <v>556.4</v>
      </c>
      <c r="E1776" s="125" t="n">
        <v>551.8</v>
      </c>
      <c r="F1776" s="125" t="n">
        <v>627.1</v>
      </c>
      <c r="G1776" s="125" t="n">
        <v>567</v>
      </c>
    </row>
    <row r="1777" customFormat="false" ht="12.75" hidden="false" customHeight="false" outlineLevel="0" collapsed="false">
      <c r="A1777" s="125" t="n">
        <v>1775</v>
      </c>
      <c r="B1777" s="125" t="n">
        <f aca="false">A1777-'Shorting Summary'!$A$4</f>
        <v>1539</v>
      </c>
      <c r="C1777" s="125" t="n">
        <v>635.8</v>
      </c>
      <c r="D1777" s="125" t="n">
        <v>555.3</v>
      </c>
      <c r="E1777" s="125" t="n">
        <v>554.3</v>
      </c>
      <c r="F1777" s="125" t="n">
        <v>627.1</v>
      </c>
      <c r="G1777" s="125" t="n">
        <v>565.7</v>
      </c>
    </row>
    <row r="1778" customFormat="false" ht="12.75" hidden="false" customHeight="false" outlineLevel="0" collapsed="false">
      <c r="A1778" s="125" t="n">
        <v>1776</v>
      </c>
      <c r="B1778" s="125" t="n">
        <f aca="false">A1778-'Shorting Summary'!$A$4</f>
        <v>1540</v>
      </c>
      <c r="C1778" s="125" t="n">
        <v>636.8</v>
      </c>
      <c r="D1778" s="125" t="n">
        <v>555</v>
      </c>
      <c r="E1778" s="125" t="n">
        <v>566.2</v>
      </c>
      <c r="F1778" s="125" t="n">
        <v>627.5</v>
      </c>
      <c r="G1778" s="125" t="n">
        <v>567</v>
      </c>
    </row>
    <row r="1779" customFormat="false" ht="12.75" hidden="false" customHeight="false" outlineLevel="0" collapsed="false">
      <c r="A1779" s="125" t="n">
        <v>1777</v>
      </c>
      <c r="B1779" s="125" t="n">
        <f aca="false">A1779-'Shorting Summary'!$A$4</f>
        <v>1541</v>
      </c>
      <c r="C1779" s="125" t="n">
        <v>637.5</v>
      </c>
      <c r="D1779" s="125" t="n">
        <v>556.1</v>
      </c>
      <c r="E1779" s="125" t="n">
        <v>573</v>
      </c>
      <c r="F1779" s="125" t="n">
        <v>627.4</v>
      </c>
      <c r="G1779" s="125" t="n">
        <v>568.7</v>
      </c>
    </row>
    <row r="1780" customFormat="false" ht="12.75" hidden="false" customHeight="false" outlineLevel="0" collapsed="false">
      <c r="A1780" s="125" t="n">
        <v>1778</v>
      </c>
      <c r="B1780" s="125" t="n">
        <f aca="false">A1780-'Shorting Summary'!$A$4</f>
        <v>1542</v>
      </c>
      <c r="C1780" s="125" t="n">
        <v>637.8</v>
      </c>
      <c r="D1780" s="125" t="n">
        <v>556.8</v>
      </c>
      <c r="E1780" s="125" t="n">
        <v>571.6</v>
      </c>
      <c r="F1780" s="125" t="n">
        <v>627.4</v>
      </c>
      <c r="G1780" s="125" t="n">
        <v>567.5</v>
      </c>
    </row>
    <row r="1781" customFormat="false" ht="12.75" hidden="false" customHeight="false" outlineLevel="0" collapsed="false">
      <c r="A1781" s="125" t="n">
        <v>1779</v>
      </c>
      <c r="B1781" s="125" t="n">
        <f aca="false">A1781-'Shorting Summary'!$A$4</f>
        <v>1543</v>
      </c>
      <c r="C1781" s="125" t="n">
        <v>638.3</v>
      </c>
      <c r="D1781" s="125" t="n">
        <v>557.4</v>
      </c>
      <c r="E1781" s="125" t="n">
        <v>574.2</v>
      </c>
      <c r="F1781" s="125" t="n">
        <v>627.4</v>
      </c>
      <c r="G1781" s="125" t="n">
        <v>566.2</v>
      </c>
    </row>
    <row r="1782" customFormat="false" ht="12.75" hidden="false" customHeight="false" outlineLevel="0" collapsed="false">
      <c r="A1782" s="125" t="n">
        <v>1780</v>
      </c>
      <c r="B1782" s="125" t="n">
        <f aca="false">A1782-'Shorting Summary'!$A$4</f>
        <v>1544</v>
      </c>
      <c r="C1782" s="125" t="n">
        <v>638.9</v>
      </c>
      <c r="D1782" s="125" t="n">
        <v>558</v>
      </c>
      <c r="E1782" s="125" t="n">
        <v>580.4</v>
      </c>
      <c r="F1782" s="125" t="n">
        <v>627.5</v>
      </c>
      <c r="G1782" s="125" t="n">
        <v>566.9</v>
      </c>
    </row>
    <row r="1783" customFormat="false" ht="12.75" hidden="false" customHeight="false" outlineLevel="0" collapsed="false">
      <c r="A1783" s="125" t="n">
        <v>1781</v>
      </c>
      <c r="B1783" s="125" t="n">
        <f aca="false">A1783-'Shorting Summary'!$A$4</f>
        <v>1545</v>
      </c>
      <c r="C1783" s="125" t="n">
        <v>638.9</v>
      </c>
      <c r="D1783" s="125" t="n">
        <v>558.5</v>
      </c>
      <c r="E1783" s="125" t="n">
        <v>578.8</v>
      </c>
      <c r="F1783" s="125" t="n">
        <v>627.5</v>
      </c>
      <c r="G1783" s="125" t="n">
        <v>567.8</v>
      </c>
    </row>
    <row r="1784" customFormat="false" ht="12.75" hidden="false" customHeight="false" outlineLevel="0" collapsed="false">
      <c r="A1784" s="125" t="n">
        <v>1782</v>
      </c>
      <c r="B1784" s="125" t="n">
        <f aca="false">A1784-'Shorting Summary'!$A$4</f>
        <v>1546</v>
      </c>
      <c r="C1784" s="125" t="n">
        <v>638.6</v>
      </c>
      <c r="D1784" s="125" t="n">
        <v>558.6</v>
      </c>
      <c r="E1784" s="125" t="n">
        <v>577</v>
      </c>
      <c r="F1784" s="125" t="n">
        <v>627.5</v>
      </c>
      <c r="G1784" s="125" t="n">
        <v>567.5</v>
      </c>
    </row>
    <row r="1785" customFormat="false" ht="12.75" hidden="false" customHeight="false" outlineLevel="0" collapsed="false">
      <c r="A1785" s="125" t="n">
        <v>1783</v>
      </c>
      <c r="B1785" s="125" t="n">
        <f aca="false">A1785-'Shorting Summary'!$A$4</f>
        <v>1547</v>
      </c>
      <c r="C1785" s="125" t="n">
        <v>638.7</v>
      </c>
      <c r="D1785" s="125" t="n">
        <v>558.2</v>
      </c>
      <c r="E1785" s="125" t="n">
        <v>576.1</v>
      </c>
      <c r="F1785" s="125" t="n">
        <v>627.4</v>
      </c>
      <c r="G1785" s="125" t="n">
        <v>566.8</v>
      </c>
    </row>
    <row r="1786" customFormat="false" ht="12.75" hidden="false" customHeight="false" outlineLevel="0" collapsed="false">
      <c r="A1786" s="125" t="n">
        <v>1784</v>
      </c>
      <c r="B1786" s="125" t="n">
        <f aca="false">A1786-'Shorting Summary'!$A$4</f>
        <v>1548</v>
      </c>
      <c r="C1786" s="125" t="n">
        <v>638.6</v>
      </c>
      <c r="D1786" s="125" t="n">
        <v>557.8</v>
      </c>
      <c r="E1786" s="125" t="n">
        <v>574.9</v>
      </c>
      <c r="F1786" s="125" t="n">
        <v>627.7</v>
      </c>
      <c r="G1786" s="125" t="n">
        <v>566.4</v>
      </c>
    </row>
    <row r="1787" customFormat="false" ht="12.75" hidden="false" customHeight="false" outlineLevel="0" collapsed="false">
      <c r="A1787" s="125" t="n">
        <v>1785</v>
      </c>
      <c r="B1787" s="125" t="n">
        <f aca="false">A1787-'Shorting Summary'!$A$4</f>
        <v>1549</v>
      </c>
      <c r="C1787" s="125" t="n">
        <v>638.5</v>
      </c>
      <c r="D1787" s="125" t="n">
        <v>558</v>
      </c>
      <c r="E1787" s="125" t="n">
        <v>573.5</v>
      </c>
      <c r="F1787" s="125" t="n">
        <v>627.6</v>
      </c>
      <c r="G1787" s="125" t="n">
        <v>566.9</v>
      </c>
    </row>
    <row r="1788" customFormat="false" ht="12.75" hidden="false" customHeight="false" outlineLevel="0" collapsed="false">
      <c r="A1788" s="125" t="n">
        <v>1786</v>
      </c>
      <c r="B1788" s="125" t="n">
        <f aca="false">A1788-'Shorting Summary'!$A$4</f>
        <v>1550</v>
      </c>
      <c r="C1788" s="125" t="n">
        <v>638.6</v>
      </c>
      <c r="D1788" s="125" t="n">
        <v>558.8</v>
      </c>
      <c r="E1788" s="125" t="n">
        <v>573.1</v>
      </c>
      <c r="F1788" s="125" t="n">
        <v>627.3</v>
      </c>
      <c r="G1788" s="125" t="n">
        <v>568</v>
      </c>
    </row>
    <row r="1789" customFormat="false" ht="12.75" hidden="false" customHeight="false" outlineLevel="0" collapsed="false">
      <c r="A1789" s="125" t="n">
        <v>1787</v>
      </c>
      <c r="B1789" s="125" t="n">
        <f aca="false">A1789-'Shorting Summary'!$A$4</f>
        <v>1551</v>
      </c>
      <c r="C1789" s="125" t="n">
        <v>638.4</v>
      </c>
      <c r="D1789" s="125" t="n">
        <v>559</v>
      </c>
      <c r="E1789" s="125" t="n">
        <v>570.6</v>
      </c>
      <c r="F1789" s="125" t="n">
        <v>627.2</v>
      </c>
      <c r="G1789" s="125" t="n">
        <v>568.5</v>
      </c>
    </row>
    <row r="1790" customFormat="false" ht="12.75" hidden="false" customHeight="false" outlineLevel="0" collapsed="false">
      <c r="A1790" s="125" t="n">
        <v>1788</v>
      </c>
      <c r="B1790" s="125" t="n">
        <f aca="false">A1790-'Shorting Summary'!$A$4</f>
        <v>1552</v>
      </c>
      <c r="C1790" s="125" t="n">
        <v>638</v>
      </c>
      <c r="D1790" s="125" t="n">
        <v>558.5</v>
      </c>
      <c r="E1790" s="125" t="n">
        <v>567.4</v>
      </c>
      <c r="F1790" s="125" t="n">
        <v>627.5</v>
      </c>
      <c r="G1790" s="125" t="n">
        <v>568.3</v>
      </c>
    </row>
    <row r="1791" customFormat="false" ht="12.75" hidden="false" customHeight="false" outlineLevel="0" collapsed="false">
      <c r="A1791" s="125" t="n">
        <v>1789</v>
      </c>
      <c r="B1791" s="125" t="n">
        <f aca="false">A1791-'Shorting Summary'!$A$4</f>
        <v>1553</v>
      </c>
      <c r="C1791" s="125" t="n">
        <v>637.9</v>
      </c>
      <c r="D1791" s="125" t="n">
        <v>557.8</v>
      </c>
      <c r="E1791" s="125" t="n">
        <v>565.8</v>
      </c>
      <c r="F1791" s="125" t="n">
        <v>627.4</v>
      </c>
      <c r="G1791" s="125" t="n">
        <v>567.4</v>
      </c>
    </row>
    <row r="1792" customFormat="false" ht="12.75" hidden="false" customHeight="false" outlineLevel="0" collapsed="false">
      <c r="A1792" s="125" t="n">
        <v>1790</v>
      </c>
      <c r="B1792" s="125" t="n">
        <f aca="false">A1792-'Shorting Summary'!$A$4</f>
        <v>1554</v>
      </c>
      <c r="C1792" s="125" t="n">
        <v>637.6</v>
      </c>
      <c r="D1792" s="125" t="n">
        <v>557.2</v>
      </c>
      <c r="E1792" s="125" t="n">
        <v>565.2</v>
      </c>
      <c r="F1792" s="125" t="n">
        <v>627.2</v>
      </c>
      <c r="G1792" s="125" t="n">
        <v>567.2</v>
      </c>
    </row>
    <row r="1793" customFormat="false" ht="12.75" hidden="false" customHeight="false" outlineLevel="0" collapsed="false">
      <c r="A1793" s="125" t="n">
        <v>1791</v>
      </c>
      <c r="B1793" s="125" t="n">
        <f aca="false">A1793-'Shorting Summary'!$A$4</f>
        <v>1555</v>
      </c>
      <c r="C1793" s="125" t="n">
        <v>637.4</v>
      </c>
      <c r="D1793" s="125" t="n">
        <v>557.1</v>
      </c>
      <c r="E1793" s="125" t="n">
        <v>564.3</v>
      </c>
      <c r="F1793" s="125" t="n">
        <v>627</v>
      </c>
      <c r="G1793" s="125" t="n">
        <v>567.5</v>
      </c>
    </row>
    <row r="1794" customFormat="false" ht="12.75" hidden="false" customHeight="false" outlineLevel="0" collapsed="false">
      <c r="A1794" s="125" t="n">
        <v>1792</v>
      </c>
      <c r="B1794" s="125" t="n">
        <f aca="false">A1794-'Shorting Summary'!$A$4</f>
        <v>1556</v>
      </c>
      <c r="C1794" s="125" t="n">
        <v>637.2</v>
      </c>
      <c r="D1794" s="125" t="n">
        <v>557.2</v>
      </c>
      <c r="E1794" s="125" t="n">
        <v>560.8</v>
      </c>
      <c r="F1794" s="125" t="n">
        <v>627</v>
      </c>
      <c r="G1794" s="125" t="n">
        <v>567.1</v>
      </c>
    </row>
    <row r="1795" customFormat="false" ht="12.75" hidden="false" customHeight="false" outlineLevel="0" collapsed="false">
      <c r="A1795" s="125" t="n">
        <v>1793</v>
      </c>
      <c r="B1795" s="125" t="n">
        <f aca="false">A1795-'Shorting Summary'!$A$4</f>
        <v>1557</v>
      </c>
      <c r="C1795" s="125" t="n">
        <v>637.1</v>
      </c>
      <c r="D1795" s="125" t="n">
        <v>557</v>
      </c>
      <c r="E1795" s="125" t="n">
        <v>560</v>
      </c>
      <c r="F1795" s="125" t="n">
        <v>626.8</v>
      </c>
      <c r="G1795" s="125" t="n">
        <v>567.5</v>
      </c>
    </row>
    <row r="1796" customFormat="false" ht="12.75" hidden="false" customHeight="false" outlineLevel="0" collapsed="false">
      <c r="A1796" s="125" t="n">
        <v>1794</v>
      </c>
      <c r="B1796" s="125" t="n">
        <f aca="false">A1796-'Shorting Summary'!$A$4</f>
        <v>1558</v>
      </c>
      <c r="C1796" s="125" t="n">
        <v>637.1</v>
      </c>
      <c r="D1796" s="125" t="n">
        <v>557.2</v>
      </c>
      <c r="E1796" s="125" t="n">
        <v>561.6</v>
      </c>
      <c r="F1796" s="125" t="n">
        <v>626.7</v>
      </c>
      <c r="G1796" s="125" t="n">
        <v>568.4</v>
      </c>
    </row>
    <row r="1797" customFormat="false" ht="12.75" hidden="false" customHeight="false" outlineLevel="0" collapsed="false">
      <c r="A1797" s="125" t="n">
        <v>1795</v>
      </c>
      <c r="B1797" s="125" t="n">
        <f aca="false">A1797-'Shorting Summary'!$A$4</f>
        <v>1559</v>
      </c>
      <c r="C1797" s="125" t="n">
        <v>637.1</v>
      </c>
      <c r="D1797" s="125" t="n">
        <v>557.4</v>
      </c>
      <c r="E1797" s="125" t="n">
        <v>561.9</v>
      </c>
      <c r="F1797" s="125" t="n">
        <v>627.1</v>
      </c>
      <c r="G1797" s="125" t="n">
        <v>568.4</v>
      </c>
    </row>
    <row r="1798" customFormat="false" ht="12.75" hidden="false" customHeight="false" outlineLevel="0" collapsed="false">
      <c r="A1798" s="125" t="n">
        <v>1796</v>
      </c>
      <c r="B1798" s="125" t="n">
        <f aca="false">A1798-'Shorting Summary'!$A$4</f>
        <v>1560</v>
      </c>
      <c r="C1798" s="125" t="n">
        <v>636.9</v>
      </c>
      <c r="D1798" s="125" t="n">
        <v>557.2</v>
      </c>
      <c r="E1798" s="125" t="n">
        <v>561.3</v>
      </c>
      <c r="F1798" s="125" t="n">
        <v>627.2</v>
      </c>
      <c r="G1798" s="125" t="n">
        <v>568.8</v>
      </c>
    </row>
    <row r="1799" customFormat="false" ht="12.75" hidden="false" customHeight="false" outlineLevel="0" collapsed="false">
      <c r="A1799" s="125" t="n">
        <v>1797</v>
      </c>
      <c r="B1799" s="125" t="n">
        <f aca="false">A1799-'Shorting Summary'!$A$4</f>
        <v>1561</v>
      </c>
      <c r="C1799" s="125" t="n">
        <v>636.6</v>
      </c>
      <c r="D1799" s="125" t="n">
        <v>557.2</v>
      </c>
      <c r="E1799" s="125" t="n">
        <v>558.7</v>
      </c>
      <c r="F1799" s="125" t="n">
        <v>627.2</v>
      </c>
      <c r="G1799" s="125" t="n">
        <v>570.2</v>
      </c>
    </row>
    <row r="1800" customFormat="false" ht="12.75" hidden="false" customHeight="false" outlineLevel="0" collapsed="false">
      <c r="A1800" s="125" t="n">
        <v>1798</v>
      </c>
      <c r="B1800" s="125" t="n">
        <f aca="false">A1800-'Shorting Summary'!$A$4</f>
        <v>1562</v>
      </c>
      <c r="C1800" s="125" t="n">
        <v>636.4</v>
      </c>
      <c r="D1800" s="125" t="n">
        <v>557</v>
      </c>
      <c r="E1800" s="125" t="n">
        <v>557.5</v>
      </c>
      <c r="F1800" s="125" t="n">
        <v>627.2</v>
      </c>
      <c r="G1800" s="125" t="n">
        <v>569.5</v>
      </c>
    </row>
    <row r="1801" customFormat="false" ht="12.75" hidden="false" customHeight="false" outlineLevel="0" collapsed="false">
      <c r="A1801" s="125" t="n">
        <v>1799</v>
      </c>
      <c r="B1801" s="125" t="n">
        <f aca="false">A1801-'Shorting Summary'!$A$4</f>
        <v>1563</v>
      </c>
      <c r="C1801" s="125" t="n">
        <v>636.3</v>
      </c>
      <c r="D1801" s="125" t="n">
        <v>556.9</v>
      </c>
      <c r="E1801" s="125" t="n">
        <v>555.7</v>
      </c>
      <c r="F1801" s="125" t="n">
        <v>627.2</v>
      </c>
      <c r="G1801" s="125" t="n">
        <v>568.6</v>
      </c>
    </row>
    <row r="1802" customFormat="false" ht="12.75" hidden="false" customHeight="false" outlineLevel="0" collapsed="false">
      <c r="A1802" s="125" t="n">
        <v>1800</v>
      </c>
      <c r="B1802" s="125" t="n">
        <f aca="false">A1802-'Shorting Summary'!$A$4</f>
        <v>1564</v>
      </c>
      <c r="C1802" s="125" t="n">
        <v>636</v>
      </c>
      <c r="D1802" s="125" t="n">
        <v>557.1</v>
      </c>
      <c r="E1802" s="125" t="n">
        <v>553.2</v>
      </c>
      <c r="F1802" s="125" t="n">
        <v>627.1</v>
      </c>
      <c r="G1802" s="125" t="n">
        <v>568.7</v>
      </c>
    </row>
    <row r="1803" customFormat="false" ht="12.75" hidden="false" customHeight="false" outlineLevel="0" collapsed="false">
      <c r="A1803" s="125" t="n">
        <v>1801</v>
      </c>
      <c r="B1803" s="125" t="n">
        <f aca="false">A1803-'Shorting Summary'!$A$4</f>
        <v>1565</v>
      </c>
      <c r="C1803" s="125" t="n">
        <v>635.7</v>
      </c>
      <c r="D1803" s="125" t="n">
        <v>557</v>
      </c>
      <c r="E1803" s="125" t="n">
        <v>549.3</v>
      </c>
      <c r="F1803" s="125" t="n">
        <v>627</v>
      </c>
      <c r="G1803" s="125" t="n">
        <v>567.8</v>
      </c>
    </row>
    <row r="1804" customFormat="false" ht="12.75" hidden="false" customHeight="false" outlineLevel="0" collapsed="false">
      <c r="A1804" s="125" t="n">
        <v>1802</v>
      </c>
      <c r="B1804" s="125" t="n">
        <f aca="false">A1804-'Shorting Summary'!$A$4</f>
        <v>1566</v>
      </c>
      <c r="C1804" s="125" t="n">
        <v>635.5</v>
      </c>
      <c r="D1804" s="125" t="n">
        <v>556.2</v>
      </c>
      <c r="E1804" s="125" t="n">
        <v>549.3</v>
      </c>
      <c r="F1804" s="125" t="n">
        <v>627</v>
      </c>
      <c r="G1804" s="125" t="n">
        <v>565.7</v>
      </c>
    </row>
    <row r="1805" customFormat="false" ht="12.75" hidden="false" customHeight="false" outlineLevel="0" collapsed="false">
      <c r="A1805" s="125" t="n">
        <v>1803</v>
      </c>
      <c r="B1805" s="125" t="n">
        <f aca="false">A1805-'Shorting Summary'!$A$4</f>
        <v>1567</v>
      </c>
      <c r="C1805" s="125" t="n">
        <v>635.5</v>
      </c>
      <c r="D1805" s="125" t="n">
        <v>555.7</v>
      </c>
      <c r="E1805" s="125" t="n">
        <v>550.7</v>
      </c>
      <c r="F1805" s="125" t="n">
        <v>627.2</v>
      </c>
      <c r="G1805" s="125" t="n">
        <v>564.4</v>
      </c>
    </row>
    <row r="1806" customFormat="false" ht="12.75" hidden="false" customHeight="false" outlineLevel="0" collapsed="false">
      <c r="A1806" s="125" t="n">
        <v>1804</v>
      </c>
      <c r="B1806" s="125" t="n">
        <f aca="false">A1806-'Shorting Summary'!$A$4</f>
        <v>1568</v>
      </c>
      <c r="C1806" s="125" t="n">
        <v>635.8</v>
      </c>
      <c r="D1806" s="125" t="n">
        <v>555</v>
      </c>
      <c r="E1806" s="125" t="n">
        <v>553.7</v>
      </c>
      <c r="F1806" s="125" t="n">
        <v>627.4</v>
      </c>
      <c r="G1806" s="125" t="n">
        <v>564.4</v>
      </c>
    </row>
    <row r="1807" customFormat="false" ht="12.75" hidden="false" customHeight="false" outlineLevel="0" collapsed="false">
      <c r="A1807" s="125" t="n">
        <v>1805</v>
      </c>
      <c r="B1807" s="125" t="n">
        <f aca="false">A1807-'Shorting Summary'!$A$4</f>
        <v>1569</v>
      </c>
      <c r="C1807" s="125" t="n">
        <v>635.8</v>
      </c>
      <c r="D1807" s="125" t="n">
        <v>555</v>
      </c>
      <c r="E1807" s="125" t="n">
        <v>554.5</v>
      </c>
      <c r="F1807" s="125" t="n">
        <v>628</v>
      </c>
      <c r="G1807" s="125" t="n">
        <v>564.9</v>
      </c>
    </row>
    <row r="1808" customFormat="false" ht="12.75" hidden="false" customHeight="false" outlineLevel="0" collapsed="false">
      <c r="A1808" s="125" t="n">
        <v>1806</v>
      </c>
      <c r="B1808" s="125" t="n">
        <f aca="false">A1808-'Shorting Summary'!$A$4</f>
        <v>1570</v>
      </c>
      <c r="C1808" s="125" t="n">
        <v>635.9</v>
      </c>
      <c r="D1808" s="125" t="n">
        <v>555.4</v>
      </c>
      <c r="E1808" s="125" t="n">
        <v>557.3</v>
      </c>
      <c r="F1808" s="125" t="n">
        <v>628</v>
      </c>
      <c r="G1808" s="125" t="n">
        <v>565.6</v>
      </c>
    </row>
    <row r="1809" customFormat="false" ht="12.75" hidden="false" customHeight="false" outlineLevel="0" collapsed="false">
      <c r="A1809" s="125" t="n">
        <v>1807</v>
      </c>
      <c r="B1809" s="125" t="n">
        <f aca="false">A1809-'Shorting Summary'!$A$4</f>
        <v>1571</v>
      </c>
      <c r="C1809" s="125" t="n">
        <v>635.9</v>
      </c>
      <c r="D1809" s="125" t="n">
        <v>556.2</v>
      </c>
      <c r="E1809" s="125" t="n">
        <v>559.5</v>
      </c>
      <c r="F1809" s="125" t="n">
        <v>628</v>
      </c>
      <c r="G1809" s="125" t="n">
        <v>567.1</v>
      </c>
    </row>
    <row r="1810" customFormat="false" ht="12.75" hidden="false" customHeight="false" outlineLevel="0" collapsed="false">
      <c r="A1810" s="125" t="n">
        <v>1808</v>
      </c>
      <c r="B1810" s="125" t="n">
        <f aca="false">A1810-'Shorting Summary'!$A$4</f>
        <v>1572</v>
      </c>
      <c r="C1810" s="125" t="n">
        <v>636</v>
      </c>
      <c r="D1810" s="125" t="n">
        <v>556.3</v>
      </c>
      <c r="E1810" s="125" t="n">
        <v>559.6</v>
      </c>
      <c r="F1810" s="125" t="n">
        <v>627.7</v>
      </c>
      <c r="G1810" s="125" t="n">
        <v>567.9</v>
      </c>
    </row>
    <row r="1811" customFormat="false" ht="12.75" hidden="false" customHeight="false" outlineLevel="0" collapsed="false">
      <c r="A1811" s="125" t="n">
        <v>1809</v>
      </c>
      <c r="B1811" s="125" t="n">
        <f aca="false">A1811-'Shorting Summary'!$A$4</f>
        <v>1573</v>
      </c>
      <c r="C1811" s="125" t="n">
        <v>635.9</v>
      </c>
      <c r="D1811" s="125" t="n">
        <v>556</v>
      </c>
      <c r="E1811" s="125" t="n">
        <v>559.3</v>
      </c>
      <c r="F1811" s="125" t="n">
        <v>627.7</v>
      </c>
      <c r="G1811" s="125" t="n">
        <v>567.8</v>
      </c>
    </row>
    <row r="1812" customFormat="false" ht="12.75" hidden="false" customHeight="false" outlineLevel="0" collapsed="false">
      <c r="A1812" s="125" t="n">
        <v>1810</v>
      </c>
      <c r="B1812" s="125" t="n">
        <f aca="false">A1812-'Shorting Summary'!$A$4</f>
        <v>1574</v>
      </c>
      <c r="C1812" s="125" t="n">
        <v>635.6</v>
      </c>
      <c r="D1812" s="125" t="n">
        <v>555.5</v>
      </c>
      <c r="E1812" s="125" t="n">
        <v>558.1</v>
      </c>
      <c r="F1812" s="125" t="n">
        <v>627.7</v>
      </c>
      <c r="G1812" s="125" t="n">
        <v>567.6</v>
      </c>
    </row>
    <row r="1813" customFormat="false" ht="12.75" hidden="false" customHeight="false" outlineLevel="0" collapsed="false">
      <c r="A1813" s="125" t="n">
        <v>1811</v>
      </c>
      <c r="B1813" s="125" t="n">
        <f aca="false">A1813-'Shorting Summary'!$A$4</f>
        <v>1575</v>
      </c>
      <c r="C1813" s="125" t="n">
        <v>635.6</v>
      </c>
      <c r="D1813" s="125" t="n">
        <v>555.5</v>
      </c>
      <c r="E1813" s="125" t="n">
        <v>557.4</v>
      </c>
      <c r="F1813" s="125" t="n">
        <v>627.5</v>
      </c>
      <c r="G1813" s="125" t="n">
        <v>567.9</v>
      </c>
    </row>
    <row r="1814" customFormat="false" ht="12.75" hidden="false" customHeight="false" outlineLevel="0" collapsed="false">
      <c r="A1814" s="125" t="n">
        <v>1812</v>
      </c>
      <c r="B1814" s="125" t="n">
        <f aca="false">A1814-'Shorting Summary'!$A$4</f>
        <v>1576</v>
      </c>
      <c r="C1814" s="125" t="n">
        <v>635.4</v>
      </c>
      <c r="D1814" s="125" t="n">
        <v>555.9</v>
      </c>
      <c r="E1814" s="125" t="n">
        <v>554.5</v>
      </c>
      <c r="F1814" s="125" t="n">
        <v>627.4</v>
      </c>
      <c r="G1814" s="125" t="n">
        <v>568.1</v>
      </c>
    </row>
    <row r="1815" customFormat="false" ht="12.75" hidden="false" customHeight="false" outlineLevel="0" collapsed="false">
      <c r="A1815" s="125" t="n">
        <v>1813</v>
      </c>
      <c r="B1815" s="125" t="n">
        <f aca="false">A1815-'Shorting Summary'!$A$4</f>
        <v>1577</v>
      </c>
      <c r="C1815" s="125" t="n">
        <v>635</v>
      </c>
      <c r="D1815" s="125" t="n">
        <v>555.3</v>
      </c>
      <c r="E1815" s="125" t="n">
        <v>551.4</v>
      </c>
      <c r="F1815" s="125" t="n">
        <v>627.2</v>
      </c>
      <c r="G1815" s="125" t="n">
        <v>566.9</v>
      </c>
    </row>
    <row r="1816" customFormat="false" ht="12.75" hidden="false" customHeight="false" outlineLevel="0" collapsed="false">
      <c r="A1816" s="125" t="n">
        <v>1814</v>
      </c>
      <c r="B1816" s="125" t="n">
        <f aca="false">A1816-'Shorting Summary'!$A$4</f>
        <v>1578</v>
      </c>
      <c r="C1816" s="125" t="n">
        <v>634.7</v>
      </c>
      <c r="D1816" s="125" t="n">
        <v>554.2</v>
      </c>
      <c r="E1816" s="125" t="n">
        <v>549.9</v>
      </c>
      <c r="F1816" s="125" t="n">
        <v>627.4</v>
      </c>
      <c r="G1816" s="125" t="n">
        <v>566.3</v>
      </c>
    </row>
    <row r="1817" customFormat="false" ht="12.75" hidden="false" customHeight="false" outlineLevel="0" collapsed="false">
      <c r="A1817" s="125" t="n">
        <v>1815</v>
      </c>
      <c r="B1817" s="125" t="n">
        <f aca="false">A1817-'Shorting Summary'!$A$4</f>
        <v>1579</v>
      </c>
      <c r="C1817" s="125" t="n">
        <v>634.4</v>
      </c>
      <c r="D1817" s="125" t="n">
        <v>553.2</v>
      </c>
      <c r="E1817" s="125" t="n">
        <v>549.6</v>
      </c>
      <c r="F1817" s="125" t="n">
        <v>627.5</v>
      </c>
      <c r="G1817" s="125" t="n">
        <v>566.4</v>
      </c>
    </row>
    <row r="1818" customFormat="false" ht="12.75" hidden="false" customHeight="false" outlineLevel="0" collapsed="false">
      <c r="A1818" s="125" t="n">
        <v>1816</v>
      </c>
      <c r="B1818" s="125" t="n">
        <f aca="false">A1818-'Shorting Summary'!$A$4</f>
        <v>1580</v>
      </c>
      <c r="C1818" s="125" t="n">
        <v>633.9</v>
      </c>
      <c r="D1818" s="125" t="n">
        <v>553.4</v>
      </c>
      <c r="E1818" s="125" t="n">
        <v>547.5</v>
      </c>
      <c r="F1818" s="125" t="n">
        <v>627.5</v>
      </c>
      <c r="G1818" s="125" t="n">
        <v>565.6</v>
      </c>
    </row>
    <row r="1819" customFormat="false" ht="12.75" hidden="false" customHeight="false" outlineLevel="0" collapsed="false">
      <c r="A1819" s="125" t="n">
        <v>1817</v>
      </c>
      <c r="B1819" s="125" t="n">
        <f aca="false">A1819-'Shorting Summary'!$A$4</f>
        <v>1581</v>
      </c>
      <c r="C1819" s="125" t="n">
        <v>633.6</v>
      </c>
      <c r="D1819" s="125" t="n">
        <v>553.8</v>
      </c>
      <c r="E1819" s="125" t="n">
        <v>546.5</v>
      </c>
      <c r="F1819" s="125" t="n">
        <v>627.7</v>
      </c>
      <c r="G1819" s="125" t="n">
        <v>565.8</v>
      </c>
    </row>
    <row r="1820" customFormat="false" ht="12.75" hidden="false" customHeight="false" outlineLevel="0" collapsed="false">
      <c r="A1820" s="125" t="n">
        <v>1818</v>
      </c>
      <c r="B1820" s="125" t="n">
        <f aca="false">A1820-'Shorting Summary'!$A$4</f>
        <v>1582</v>
      </c>
      <c r="C1820" s="125" t="n">
        <v>633.3</v>
      </c>
      <c r="D1820" s="125" t="n">
        <v>554.1</v>
      </c>
      <c r="E1820" s="125" t="n">
        <v>544.9</v>
      </c>
      <c r="F1820" s="125" t="n">
        <v>627.3</v>
      </c>
      <c r="G1820" s="125" t="n">
        <v>564.8</v>
      </c>
    </row>
    <row r="1821" customFormat="false" ht="12.75" hidden="false" customHeight="false" outlineLevel="0" collapsed="false">
      <c r="A1821" s="125" t="n">
        <v>1819</v>
      </c>
      <c r="B1821" s="125" t="n">
        <f aca="false">A1821-'Shorting Summary'!$A$4</f>
        <v>1583</v>
      </c>
      <c r="C1821" s="125" t="n">
        <v>633</v>
      </c>
      <c r="D1821" s="125" t="n">
        <v>554.1</v>
      </c>
      <c r="E1821" s="125" t="n">
        <v>543.8</v>
      </c>
      <c r="F1821" s="125" t="n">
        <v>627.2</v>
      </c>
      <c r="G1821" s="125" t="n">
        <v>564.5</v>
      </c>
    </row>
    <row r="1822" customFormat="false" ht="12.75" hidden="false" customHeight="false" outlineLevel="0" collapsed="false">
      <c r="A1822" s="125" t="n">
        <v>1820</v>
      </c>
      <c r="B1822" s="125" t="n">
        <f aca="false">A1822-'Shorting Summary'!$A$4</f>
        <v>1584</v>
      </c>
      <c r="C1822" s="125" t="n">
        <v>632.7</v>
      </c>
      <c r="D1822" s="125" t="n">
        <v>554.7</v>
      </c>
      <c r="E1822" s="125" t="n">
        <v>540.6</v>
      </c>
      <c r="F1822" s="125" t="n">
        <v>627.2</v>
      </c>
      <c r="G1822" s="125" t="n">
        <v>564.7</v>
      </c>
    </row>
    <row r="1823" customFormat="false" ht="12.75" hidden="false" customHeight="false" outlineLevel="0" collapsed="false">
      <c r="A1823" s="125" t="n">
        <v>1821</v>
      </c>
      <c r="B1823" s="125" t="n">
        <f aca="false">A1823-'Shorting Summary'!$A$4</f>
        <v>1585</v>
      </c>
      <c r="C1823" s="125" t="n">
        <v>632.3</v>
      </c>
      <c r="D1823" s="125" t="n">
        <v>554.1</v>
      </c>
      <c r="E1823" s="125" t="n">
        <v>538.6</v>
      </c>
      <c r="F1823" s="125" t="n">
        <v>627</v>
      </c>
      <c r="G1823" s="125" t="n">
        <v>564.6</v>
      </c>
    </row>
    <row r="1824" customFormat="false" ht="12.75" hidden="false" customHeight="false" outlineLevel="0" collapsed="false">
      <c r="A1824" s="125" t="n">
        <v>1822</v>
      </c>
      <c r="B1824" s="125" t="n">
        <f aca="false">A1824-'Shorting Summary'!$A$4</f>
        <v>1586</v>
      </c>
      <c r="C1824" s="125" t="n">
        <v>632.1</v>
      </c>
      <c r="D1824" s="125" t="n">
        <v>553.6</v>
      </c>
      <c r="E1824" s="125" t="n">
        <v>538.8</v>
      </c>
      <c r="F1824" s="125" t="n">
        <v>627.2</v>
      </c>
      <c r="G1824" s="125" t="n">
        <v>564.2</v>
      </c>
    </row>
    <row r="1825" customFormat="false" ht="12.75" hidden="false" customHeight="false" outlineLevel="0" collapsed="false">
      <c r="A1825" s="125" t="n">
        <v>1823</v>
      </c>
      <c r="B1825" s="125" t="n">
        <f aca="false">A1825-'Shorting Summary'!$A$4</f>
        <v>1587</v>
      </c>
      <c r="C1825" s="125" t="n">
        <v>631.8</v>
      </c>
      <c r="D1825" s="125" t="n">
        <v>553.1</v>
      </c>
      <c r="E1825" s="125" t="n">
        <v>539.6</v>
      </c>
      <c r="F1825" s="125" t="n">
        <v>627</v>
      </c>
      <c r="G1825" s="125" t="n">
        <v>562.9</v>
      </c>
    </row>
    <row r="1826" customFormat="false" ht="12.75" hidden="false" customHeight="false" outlineLevel="0" collapsed="false">
      <c r="A1826" s="125" t="n">
        <v>1824</v>
      </c>
      <c r="B1826" s="125" t="n">
        <f aca="false">A1826-'Shorting Summary'!$A$4</f>
        <v>1588</v>
      </c>
      <c r="C1826" s="125" t="n">
        <v>632</v>
      </c>
      <c r="D1826" s="125" t="n">
        <v>553.2</v>
      </c>
      <c r="E1826" s="125" t="n">
        <v>543.7</v>
      </c>
      <c r="F1826" s="125" t="n">
        <v>627.1</v>
      </c>
      <c r="G1826" s="125" t="n">
        <v>562.5</v>
      </c>
    </row>
    <row r="1827" customFormat="false" ht="12.75" hidden="false" customHeight="false" outlineLevel="0" collapsed="false">
      <c r="A1827" s="125" t="n">
        <v>1825</v>
      </c>
      <c r="B1827" s="125" t="n">
        <f aca="false">A1827-'Shorting Summary'!$A$4</f>
        <v>1589</v>
      </c>
      <c r="C1827" s="125" t="n">
        <v>632</v>
      </c>
      <c r="D1827" s="125" t="n">
        <v>553.4</v>
      </c>
      <c r="E1827" s="125" t="n">
        <v>544.6</v>
      </c>
      <c r="F1827" s="125" t="n">
        <v>627.8</v>
      </c>
      <c r="G1827" s="125" t="n">
        <v>561.6</v>
      </c>
    </row>
    <row r="1828" customFormat="false" ht="12.75" hidden="false" customHeight="false" outlineLevel="0" collapsed="false">
      <c r="A1828" s="125" t="n">
        <v>1826</v>
      </c>
      <c r="B1828" s="125" t="n">
        <f aca="false">A1828-'Shorting Summary'!$A$4</f>
        <v>1590</v>
      </c>
      <c r="C1828" s="125" t="n">
        <v>631.9</v>
      </c>
      <c r="D1828" s="125" t="n">
        <v>552.6</v>
      </c>
      <c r="E1828" s="125" t="n">
        <v>545</v>
      </c>
      <c r="F1828" s="125" t="n">
        <v>627.9</v>
      </c>
      <c r="G1828" s="125" t="n">
        <v>560.7</v>
      </c>
    </row>
    <row r="1829" customFormat="false" ht="12.75" hidden="false" customHeight="false" outlineLevel="0" collapsed="false">
      <c r="A1829" s="125" t="n">
        <v>1827</v>
      </c>
      <c r="B1829" s="125" t="n">
        <f aca="false">A1829-'Shorting Summary'!$A$4</f>
        <v>1591</v>
      </c>
      <c r="C1829" s="125" t="n">
        <v>631.9</v>
      </c>
      <c r="D1829" s="125" t="n">
        <v>553.1</v>
      </c>
      <c r="E1829" s="125" t="n">
        <v>545.2</v>
      </c>
      <c r="F1829" s="125" t="n">
        <v>628.5</v>
      </c>
      <c r="G1829" s="125" t="n">
        <v>560.5</v>
      </c>
    </row>
    <row r="1830" customFormat="false" ht="12.75" hidden="false" customHeight="false" outlineLevel="0" collapsed="false">
      <c r="A1830" s="125" t="n">
        <v>1828</v>
      </c>
      <c r="B1830" s="125" t="n">
        <f aca="false">A1830-'Shorting Summary'!$A$4</f>
        <v>1592</v>
      </c>
      <c r="C1830" s="125" t="n">
        <v>631.6</v>
      </c>
      <c r="D1830" s="125" t="n">
        <v>553.1</v>
      </c>
      <c r="E1830" s="125" t="n">
        <v>543.7</v>
      </c>
      <c r="F1830" s="125" t="n">
        <v>629.1</v>
      </c>
      <c r="G1830" s="125" t="n">
        <v>560.7</v>
      </c>
    </row>
    <row r="1831" customFormat="false" ht="12.75" hidden="false" customHeight="false" outlineLevel="0" collapsed="false">
      <c r="A1831" s="125" t="n">
        <v>1829</v>
      </c>
      <c r="B1831" s="125" t="n">
        <f aca="false">A1831-'Shorting Summary'!$A$4</f>
        <v>1593</v>
      </c>
      <c r="C1831" s="125" t="n">
        <v>631.1</v>
      </c>
      <c r="D1831" s="125" t="n">
        <v>552.8</v>
      </c>
      <c r="E1831" s="125" t="n">
        <v>541.3</v>
      </c>
      <c r="F1831" s="125" t="n">
        <v>628.9</v>
      </c>
      <c r="G1831" s="125" t="n">
        <v>561.2</v>
      </c>
    </row>
    <row r="1832" customFormat="false" ht="12.75" hidden="false" customHeight="false" outlineLevel="0" collapsed="false">
      <c r="A1832" s="125" t="n">
        <v>1830</v>
      </c>
      <c r="B1832" s="125" t="n">
        <f aca="false">A1832-'Shorting Summary'!$A$4</f>
        <v>1594</v>
      </c>
      <c r="C1832" s="125" t="n">
        <v>630.7</v>
      </c>
      <c r="D1832" s="125" t="n">
        <v>552.4</v>
      </c>
      <c r="E1832" s="125" t="n">
        <v>540.4</v>
      </c>
      <c r="F1832" s="125" t="n">
        <v>628.8</v>
      </c>
      <c r="G1832" s="125" t="n">
        <v>560</v>
      </c>
    </row>
    <row r="1833" customFormat="false" ht="12.75" hidden="false" customHeight="false" outlineLevel="0" collapsed="false">
      <c r="A1833" s="125" t="n">
        <v>1831</v>
      </c>
      <c r="B1833" s="125" t="n">
        <f aca="false">A1833-'Shorting Summary'!$A$4</f>
        <v>1595</v>
      </c>
      <c r="C1833" s="125" t="n">
        <v>631.1</v>
      </c>
      <c r="D1833" s="125" t="n">
        <v>552.3</v>
      </c>
      <c r="E1833" s="125" t="n">
        <v>544</v>
      </c>
      <c r="F1833" s="125" t="n">
        <v>628.8</v>
      </c>
      <c r="G1833" s="125" t="n">
        <v>559.3</v>
      </c>
    </row>
    <row r="1834" customFormat="false" ht="12.75" hidden="false" customHeight="false" outlineLevel="0" collapsed="false">
      <c r="A1834" s="125" t="n">
        <v>1832</v>
      </c>
      <c r="B1834" s="125" t="n">
        <f aca="false">A1834-'Shorting Summary'!$A$4</f>
        <v>1596</v>
      </c>
      <c r="C1834" s="125" t="n">
        <v>631.1</v>
      </c>
      <c r="D1834" s="125" t="n">
        <v>552.6</v>
      </c>
      <c r="E1834" s="125" t="n">
        <v>544.9</v>
      </c>
      <c r="F1834" s="125" t="n">
        <v>629.2</v>
      </c>
      <c r="G1834" s="125" t="n">
        <v>558.9</v>
      </c>
    </row>
    <row r="1835" customFormat="false" ht="12.75" hidden="false" customHeight="false" outlineLevel="0" collapsed="false">
      <c r="A1835" s="125" t="n">
        <v>1833</v>
      </c>
      <c r="B1835" s="125" t="n">
        <f aca="false">A1835-'Shorting Summary'!$A$4</f>
        <v>1597</v>
      </c>
      <c r="C1835" s="125" t="n">
        <v>630.9</v>
      </c>
      <c r="D1835" s="125" t="n">
        <v>552.8</v>
      </c>
      <c r="E1835" s="125" t="n">
        <v>545.1</v>
      </c>
      <c r="F1835" s="125" t="n">
        <v>629.7</v>
      </c>
      <c r="G1835" s="125" t="n">
        <v>559</v>
      </c>
    </row>
    <row r="1836" customFormat="false" ht="12.75" hidden="false" customHeight="false" outlineLevel="0" collapsed="false">
      <c r="A1836" s="125" t="n">
        <v>1834</v>
      </c>
      <c r="B1836" s="125" t="n">
        <f aca="false">A1836-'Shorting Summary'!$A$4</f>
        <v>1598</v>
      </c>
      <c r="C1836" s="125" t="n">
        <v>631.1</v>
      </c>
      <c r="D1836" s="125" t="n">
        <v>553.3</v>
      </c>
      <c r="E1836" s="125" t="n">
        <v>548.8</v>
      </c>
      <c r="F1836" s="125" t="n">
        <v>629.4</v>
      </c>
      <c r="G1836" s="125" t="n">
        <v>560.2</v>
      </c>
    </row>
    <row r="1837" customFormat="false" ht="12.75" hidden="false" customHeight="false" outlineLevel="0" collapsed="false">
      <c r="A1837" s="125" t="n">
        <v>1835</v>
      </c>
      <c r="B1837" s="125" t="n">
        <f aca="false">A1837-'Shorting Summary'!$A$4</f>
        <v>1599</v>
      </c>
      <c r="C1837" s="125" t="n">
        <v>631.2</v>
      </c>
      <c r="D1837" s="125" t="n">
        <v>553.2</v>
      </c>
      <c r="E1837" s="125" t="n">
        <v>549</v>
      </c>
      <c r="F1837" s="125" t="n">
        <v>629</v>
      </c>
      <c r="G1837" s="125" t="n">
        <v>561.3</v>
      </c>
    </row>
    <row r="1838" customFormat="false" ht="12.75" hidden="false" customHeight="false" outlineLevel="0" collapsed="false">
      <c r="A1838" s="125" t="n">
        <v>1836</v>
      </c>
      <c r="B1838" s="125" t="n">
        <f aca="false">A1838-'Shorting Summary'!$A$4</f>
        <v>1600</v>
      </c>
      <c r="C1838" s="125" t="n">
        <v>631.4</v>
      </c>
      <c r="D1838" s="125" t="n">
        <v>553.3</v>
      </c>
      <c r="E1838" s="125" t="n">
        <v>549.6</v>
      </c>
      <c r="F1838" s="125" t="n">
        <v>629</v>
      </c>
      <c r="G1838" s="125" t="n">
        <v>561.2</v>
      </c>
    </row>
    <row r="1839" customFormat="false" ht="12.75" hidden="false" customHeight="false" outlineLevel="0" collapsed="false">
      <c r="A1839" s="125" t="n">
        <v>1837</v>
      </c>
      <c r="B1839" s="125" t="n">
        <f aca="false">A1839-'Shorting Summary'!$A$4</f>
        <v>1601</v>
      </c>
      <c r="C1839" s="125" t="n">
        <v>631.4</v>
      </c>
      <c r="D1839" s="125" t="n">
        <v>552.8</v>
      </c>
      <c r="E1839" s="125" t="n">
        <v>550.1</v>
      </c>
      <c r="F1839" s="125" t="n">
        <v>629.2</v>
      </c>
      <c r="G1839" s="125" t="n">
        <v>560</v>
      </c>
    </row>
    <row r="1840" customFormat="false" ht="12.75" hidden="false" customHeight="false" outlineLevel="0" collapsed="false">
      <c r="A1840" s="125" t="n">
        <v>1838</v>
      </c>
      <c r="B1840" s="125" t="n">
        <f aca="false">A1840-'Shorting Summary'!$A$4</f>
        <v>1602</v>
      </c>
      <c r="C1840" s="125" t="n">
        <v>631.1</v>
      </c>
      <c r="D1840" s="125" t="n">
        <v>552.4</v>
      </c>
      <c r="E1840" s="125" t="n">
        <v>548</v>
      </c>
      <c r="F1840" s="125" t="n">
        <v>629.5</v>
      </c>
      <c r="G1840" s="125" t="n">
        <v>559.1</v>
      </c>
    </row>
    <row r="1841" customFormat="false" ht="12.75" hidden="false" customHeight="false" outlineLevel="0" collapsed="false">
      <c r="A1841" s="125" t="n">
        <v>1839</v>
      </c>
      <c r="B1841" s="125" t="n">
        <f aca="false">A1841-'Shorting Summary'!$A$4</f>
        <v>1603</v>
      </c>
      <c r="C1841" s="125" t="n">
        <v>631.1</v>
      </c>
      <c r="D1841" s="125" t="n">
        <v>551.9</v>
      </c>
      <c r="E1841" s="125" t="n">
        <v>547.6</v>
      </c>
      <c r="F1841" s="125" t="n">
        <v>629.7</v>
      </c>
      <c r="G1841" s="125" t="n">
        <v>558.6</v>
      </c>
    </row>
    <row r="1842" customFormat="false" ht="12.75" hidden="false" customHeight="false" outlineLevel="0" collapsed="false">
      <c r="A1842" s="125" t="n">
        <v>1840</v>
      </c>
      <c r="B1842" s="125" t="n">
        <f aca="false">A1842-'Shorting Summary'!$A$4</f>
        <v>1604</v>
      </c>
      <c r="C1842" s="125" t="n">
        <v>631.4</v>
      </c>
      <c r="D1842" s="125" t="n">
        <v>552.2</v>
      </c>
      <c r="E1842" s="125" t="n">
        <v>549.4</v>
      </c>
      <c r="F1842" s="125" t="n">
        <v>629.6</v>
      </c>
      <c r="G1842" s="125" t="n">
        <v>559.2</v>
      </c>
    </row>
    <row r="1843" customFormat="false" ht="12.75" hidden="false" customHeight="false" outlineLevel="0" collapsed="false">
      <c r="A1843" s="125" t="n">
        <v>1841</v>
      </c>
      <c r="B1843" s="125" t="n">
        <f aca="false">A1843-'Shorting Summary'!$A$4</f>
        <v>1605</v>
      </c>
      <c r="C1843" s="125" t="n">
        <v>631.5</v>
      </c>
      <c r="D1843" s="125" t="n">
        <v>552.2</v>
      </c>
      <c r="E1843" s="125" t="n">
        <v>550</v>
      </c>
      <c r="F1843" s="125" t="n">
        <v>629.2</v>
      </c>
      <c r="G1843" s="125" t="n">
        <v>560.4</v>
      </c>
    </row>
    <row r="1844" customFormat="false" ht="12.75" hidden="false" customHeight="false" outlineLevel="0" collapsed="false">
      <c r="A1844" s="125" t="n">
        <v>1842</v>
      </c>
      <c r="B1844" s="125" t="n">
        <f aca="false">A1844-'Shorting Summary'!$A$4</f>
        <v>1606</v>
      </c>
      <c r="C1844" s="125" t="n">
        <v>631.3</v>
      </c>
      <c r="D1844" s="125" t="n">
        <v>551.9</v>
      </c>
      <c r="E1844" s="125" t="n">
        <v>548.3</v>
      </c>
      <c r="F1844" s="125" t="n">
        <v>628.9</v>
      </c>
      <c r="G1844" s="125" t="n">
        <v>559.8</v>
      </c>
    </row>
    <row r="1845" customFormat="false" ht="12.75" hidden="false" customHeight="false" outlineLevel="0" collapsed="false">
      <c r="A1845" s="125" t="n">
        <v>1843</v>
      </c>
      <c r="B1845" s="125" t="n">
        <f aca="false">A1845-'Shorting Summary'!$A$4</f>
        <v>1607</v>
      </c>
      <c r="C1845" s="125" t="n">
        <v>631.1</v>
      </c>
      <c r="D1845" s="125" t="n">
        <v>550.9</v>
      </c>
      <c r="E1845" s="125" t="n">
        <v>548.9</v>
      </c>
      <c r="F1845" s="125" t="n">
        <v>628.5</v>
      </c>
      <c r="G1845" s="125" t="n">
        <v>559.6</v>
      </c>
    </row>
    <row r="1846" customFormat="false" ht="12.75" hidden="false" customHeight="false" outlineLevel="0" collapsed="false">
      <c r="A1846" s="125" t="n">
        <v>1844</v>
      </c>
      <c r="B1846" s="125" t="n">
        <f aca="false">A1846-'Shorting Summary'!$A$4</f>
        <v>1608</v>
      </c>
      <c r="C1846" s="125" t="n">
        <v>631.3</v>
      </c>
      <c r="D1846" s="125" t="n">
        <v>551.1</v>
      </c>
      <c r="E1846" s="125" t="n">
        <v>555.7</v>
      </c>
      <c r="F1846" s="125" t="n">
        <v>628.7</v>
      </c>
      <c r="G1846" s="125" t="n">
        <v>560.7</v>
      </c>
    </row>
    <row r="1847" customFormat="false" ht="12.75" hidden="false" customHeight="false" outlineLevel="0" collapsed="false">
      <c r="A1847" s="125" t="n">
        <v>1845</v>
      </c>
      <c r="B1847" s="125" t="n">
        <f aca="false">A1847-'Shorting Summary'!$A$4</f>
        <v>1609</v>
      </c>
      <c r="C1847" s="125" t="n">
        <v>631.7</v>
      </c>
      <c r="D1847" s="125" t="n">
        <v>551.4</v>
      </c>
      <c r="E1847" s="125" t="n">
        <v>561.7</v>
      </c>
      <c r="F1847" s="125" t="n">
        <v>628.5</v>
      </c>
      <c r="G1847" s="125" t="n">
        <v>561.8</v>
      </c>
    </row>
    <row r="1848" customFormat="false" ht="12.75" hidden="false" customHeight="false" outlineLevel="0" collapsed="false">
      <c r="A1848" s="125" t="n">
        <v>1846</v>
      </c>
      <c r="B1848" s="125" t="n">
        <f aca="false">A1848-'Shorting Summary'!$A$4</f>
        <v>1610</v>
      </c>
      <c r="C1848" s="125" t="n">
        <v>631.6</v>
      </c>
      <c r="D1848" s="125" t="n">
        <v>552.5</v>
      </c>
      <c r="E1848" s="125" t="n">
        <v>561.7</v>
      </c>
      <c r="F1848" s="125" t="n">
        <v>628.8</v>
      </c>
      <c r="G1848" s="125" t="n">
        <v>563</v>
      </c>
    </row>
    <row r="1849" customFormat="false" ht="12.75" hidden="false" customHeight="false" outlineLevel="0" collapsed="false">
      <c r="A1849" s="125" t="n">
        <v>1847</v>
      </c>
      <c r="B1849" s="125" t="n">
        <f aca="false">A1849-'Shorting Summary'!$A$4</f>
        <v>1611</v>
      </c>
      <c r="C1849" s="125" t="n">
        <v>631.1</v>
      </c>
      <c r="D1849" s="125" t="n">
        <v>552.9</v>
      </c>
      <c r="E1849" s="125" t="n">
        <v>560.2</v>
      </c>
      <c r="F1849" s="125" t="n">
        <v>629.1</v>
      </c>
      <c r="G1849" s="125" t="n">
        <v>562.3</v>
      </c>
    </row>
    <row r="1850" customFormat="false" ht="12.75" hidden="false" customHeight="false" outlineLevel="0" collapsed="false">
      <c r="A1850" s="125" t="n">
        <v>1848</v>
      </c>
      <c r="B1850" s="125" t="n">
        <f aca="false">A1850-'Shorting Summary'!$A$4</f>
        <v>1612</v>
      </c>
      <c r="C1850" s="125" t="n">
        <v>631.3</v>
      </c>
      <c r="D1850" s="125" t="n">
        <v>552.9</v>
      </c>
      <c r="E1850" s="125" t="n">
        <v>562.1</v>
      </c>
      <c r="F1850" s="125" t="n">
        <v>629.3</v>
      </c>
      <c r="G1850" s="125" t="n">
        <v>561.9</v>
      </c>
    </row>
    <row r="1851" customFormat="false" ht="12.75" hidden="false" customHeight="false" outlineLevel="0" collapsed="false">
      <c r="A1851" s="125" t="n">
        <v>1849</v>
      </c>
      <c r="B1851" s="125" t="n">
        <f aca="false">A1851-'Shorting Summary'!$A$4</f>
        <v>1613</v>
      </c>
      <c r="C1851" s="125" t="n">
        <v>631.2</v>
      </c>
      <c r="D1851" s="125" t="n">
        <v>553.3</v>
      </c>
      <c r="E1851" s="125" t="n">
        <v>561</v>
      </c>
      <c r="F1851" s="125" t="n">
        <v>629.1</v>
      </c>
      <c r="G1851" s="125" t="n">
        <v>561.4</v>
      </c>
    </row>
    <row r="1852" customFormat="false" ht="12.75" hidden="false" customHeight="false" outlineLevel="0" collapsed="false">
      <c r="A1852" s="125" t="n">
        <v>1850</v>
      </c>
      <c r="B1852" s="125" t="n">
        <f aca="false">A1852-'Shorting Summary'!$A$4</f>
        <v>1614</v>
      </c>
      <c r="C1852" s="125" t="n">
        <v>631</v>
      </c>
      <c r="D1852" s="125" t="n">
        <v>553.1</v>
      </c>
      <c r="E1852" s="125" t="n">
        <v>560.2</v>
      </c>
      <c r="F1852" s="125" t="n">
        <v>629.3</v>
      </c>
      <c r="G1852" s="125" t="n">
        <v>561.6</v>
      </c>
    </row>
    <row r="1853" customFormat="false" ht="12.75" hidden="false" customHeight="false" outlineLevel="0" collapsed="false">
      <c r="A1853" s="125" t="n">
        <v>1851</v>
      </c>
      <c r="B1853" s="125" t="n">
        <f aca="false">A1853-'Shorting Summary'!$A$4</f>
        <v>1615</v>
      </c>
      <c r="C1853" s="125" t="n">
        <v>631.1</v>
      </c>
      <c r="D1853" s="125" t="n">
        <v>552.6</v>
      </c>
      <c r="E1853" s="125" t="n">
        <v>561.5</v>
      </c>
      <c r="F1853" s="125" t="n">
        <v>629</v>
      </c>
      <c r="G1853" s="125" t="n">
        <v>560.6</v>
      </c>
    </row>
    <row r="1854" customFormat="false" ht="12.75" hidden="false" customHeight="false" outlineLevel="0" collapsed="false">
      <c r="A1854" s="125" t="n">
        <v>1852</v>
      </c>
      <c r="B1854" s="125" t="n">
        <f aca="false">A1854-'Shorting Summary'!$A$4</f>
        <v>1616</v>
      </c>
      <c r="C1854" s="125" t="n">
        <v>631.8</v>
      </c>
      <c r="D1854" s="125" t="n">
        <v>552.9</v>
      </c>
      <c r="E1854" s="125" t="n">
        <v>566.4</v>
      </c>
      <c r="F1854" s="125" t="n">
        <v>629.1</v>
      </c>
      <c r="G1854" s="125" t="n">
        <v>560.9</v>
      </c>
    </row>
    <row r="1855" customFormat="false" ht="12.75" hidden="false" customHeight="false" outlineLevel="0" collapsed="false">
      <c r="A1855" s="125" t="n">
        <v>1853</v>
      </c>
      <c r="B1855" s="125" t="n">
        <f aca="false">A1855-'Shorting Summary'!$A$4</f>
        <v>1617</v>
      </c>
      <c r="C1855" s="125" t="n">
        <v>632.1</v>
      </c>
      <c r="D1855" s="125" t="n">
        <v>553</v>
      </c>
      <c r="E1855" s="125" t="n">
        <v>569.6</v>
      </c>
      <c r="F1855" s="125" t="n">
        <v>628.9</v>
      </c>
      <c r="G1855" s="125" t="n">
        <v>561.5</v>
      </c>
    </row>
    <row r="1856" customFormat="false" ht="12.75" hidden="false" customHeight="false" outlineLevel="0" collapsed="false">
      <c r="A1856" s="125" t="n">
        <v>1854</v>
      </c>
      <c r="B1856" s="125" t="n">
        <f aca="false">A1856-'Shorting Summary'!$A$4</f>
        <v>1618</v>
      </c>
      <c r="C1856" s="125" t="n">
        <v>632</v>
      </c>
      <c r="D1856" s="125" t="n">
        <v>553.2</v>
      </c>
      <c r="E1856" s="125" t="n">
        <v>566.9</v>
      </c>
      <c r="F1856" s="125" t="n">
        <v>628.5</v>
      </c>
      <c r="G1856" s="125" t="n">
        <v>562.6</v>
      </c>
    </row>
    <row r="1857" customFormat="false" ht="12.75" hidden="false" customHeight="false" outlineLevel="0" collapsed="false">
      <c r="A1857" s="125" t="n">
        <v>1855</v>
      </c>
      <c r="B1857" s="125" t="n">
        <f aca="false">A1857-'Shorting Summary'!$A$4</f>
        <v>1619</v>
      </c>
      <c r="C1857" s="125" t="n">
        <v>631.8</v>
      </c>
      <c r="D1857" s="125" t="n">
        <v>554.5</v>
      </c>
      <c r="E1857" s="125" t="n">
        <v>563.8</v>
      </c>
      <c r="F1857" s="125" t="n">
        <v>628.4</v>
      </c>
      <c r="G1857" s="125" t="n">
        <v>562.9</v>
      </c>
    </row>
    <row r="1858" customFormat="false" ht="12.75" hidden="false" customHeight="false" outlineLevel="0" collapsed="false">
      <c r="A1858" s="125" t="n">
        <v>1856</v>
      </c>
      <c r="B1858" s="125" t="n">
        <f aca="false">A1858-'Shorting Summary'!$A$4</f>
        <v>1620</v>
      </c>
      <c r="C1858" s="125" t="n">
        <v>631.7</v>
      </c>
      <c r="D1858" s="125" t="n">
        <v>554</v>
      </c>
      <c r="E1858" s="125" t="n">
        <v>561.2</v>
      </c>
      <c r="F1858" s="125" t="n">
        <v>628.3</v>
      </c>
      <c r="G1858" s="125" t="n">
        <v>561.9</v>
      </c>
    </row>
    <row r="1859" customFormat="false" ht="12.75" hidden="false" customHeight="false" outlineLevel="0" collapsed="false">
      <c r="A1859" s="125" t="n">
        <v>1857</v>
      </c>
      <c r="B1859" s="125" t="n">
        <f aca="false">A1859-'Shorting Summary'!$A$4</f>
        <v>1621</v>
      </c>
      <c r="C1859" s="125" t="n">
        <v>631.9</v>
      </c>
      <c r="D1859" s="125" t="n">
        <v>553.8</v>
      </c>
      <c r="E1859" s="125" t="n">
        <v>563.1</v>
      </c>
      <c r="F1859" s="125" t="n">
        <v>628.2</v>
      </c>
      <c r="G1859" s="125" t="n">
        <v>562.1</v>
      </c>
    </row>
    <row r="1860" customFormat="false" ht="12.75" hidden="false" customHeight="false" outlineLevel="0" collapsed="false">
      <c r="A1860" s="125" t="n">
        <v>1858</v>
      </c>
      <c r="B1860" s="125" t="n">
        <f aca="false">A1860-'Shorting Summary'!$A$4</f>
        <v>1622</v>
      </c>
      <c r="C1860" s="125" t="n">
        <v>632.8</v>
      </c>
      <c r="D1860" s="125" t="n">
        <v>554.9</v>
      </c>
      <c r="E1860" s="125" t="n">
        <v>571.1</v>
      </c>
      <c r="F1860" s="125" t="n">
        <v>628.1</v>
      </c>
      <c r="G1860" s="125" t="n">
        <v>562.9</v>
      </c>
    </row>
    <row r="1861" customFormat="false" ht="12.75" hidden="false" customHeight="false" outlineLevel="0" collapsed="false">
      <c r="A1861" s="125" t="n">
        <v>1859</v>
      </c>
      <c r="B1861" s="125" t="n">
        <f aca="false">A1861-'Shorting Summary'!$A$4</f>
        <v>1623</v>
      </c>
      <c r="C1861" s="125" t="n">
        <v>632.9</v>
      </c>
      <c r="D1861" s="125" t="n">
        <v>555.5</v>
      </c>
      <c r="E1861" s="125" t="n">
        <v>569.6</v>
      </c>
      <c r="F1861" s="125" t="n">
        <v>628.3</v>
      </c>
      <c r="G1861" s="125" t="n">
        <v>562.4</v>
      </c>
    </row>
    <row r="1862" customFormat="false" ht="12.75" hidden="false" customHeight="false" outlineLevel="0" collapsed="false">
      <c r="A1862" s="125" t="n">
        <v>1860</v>
      </c>
      <c r="B1862" s="125" t="n">
        <f aca="false">A1862-'Shorting Summary'!$A$4</f>
        <v>1624</v>
      </c>
      <c r="C1862" s="125" t="n">
        <v>632.8</v>
      </c>
      <c r="D1862" s="125" t="n">
        <v>555.5</v>
      </c>
      <c r="E1862" s="125" t="n">
        <v>567.1</v>
      </c>
      <c r="F1862" s="125" t="n">
        <v>628.2</v>
      </c>
      <c r="G1862" s="125" t="n">
        <v>561.3</v>
      </c>
    </row>
    <row r="1863" customFormat="false" ht="12.75" hidden="false" customHeight="false" outlineLevel="0" collapsed="false">
      <c r="A1863" s="125" t="n">
        <v>1861</v>
      </c>
      <c r="B1863" s="125" t="n">
        <f aca="false">A1863-'Shorting Summary'!$A$4</f>
        <v>1625</v>
      </c>
      <c r="C1863" s="125" t="n">
        <v>632.7</v>
      </c>
      <c r="D1863" s="125" t="n">
        <v>555.4</v>
      </c>
      <c r="E1863" s="125" t="n">
        <v>566.8</v>
      </c>
      <c r="F1863" s="125" t="n">
        <v>628.2</v>
      </c>
      <c r="G1863" s="125" t="n">
        <v>560.4</v>
      </c>
    </row>
    <row r="1864" customFormat="false" ht="12.75" hidden="false" customHeight="false" outlineLevel="0" collapsed="false">
      <c r="A1864" s="125" t="n">
        <v>1862</v>
      </c>
      <c r="B1864" s="125" t="n">
        <f aca="false">A1864-'Shorting Summary'!$A$4</f>
        <v>1626</v>
      </c>
      <c r="C1864" s="125" t="n">
        <v>632.8</v>
      </c>
      <c r="D1864" s="125" t="n">
        <v>554.9</v>
      </c>
      <c r="E1864" s="125" t="n">
        <v>568.3</v>
      </c>
      <c r="F1864" s="125" t="n">
        <v>628.4</v>
      </c>
      <c r="G1864" s="125" t="n">
        <v>560.5</v>
      </c>
    </row>
    <row r="1865" customFormat="false" ht="12.75" hidden="false" customHeight="false" outlineLevel="0" collapsed="false">
      <c r="A1865" s="125" t="n">
        <v>1863</v>
      </c>
      <c r="B1865" s="125" t="n">
        <f aca="false">A1865-'Shorting Summary'!$A$4</f>
        <v>1627</v>
      </c>
      <c r="C1865" s="125" t="n">
        <v>633.3</v>
      </c>
      <c r="D1865" s="125" t="n">
        <v>555.3</v>
      </c>
      <c r="E1865" s="125" t="n">
        <v>573.9</v>
      </c>
      <c r="F1865" s="125" t="n">
        <v>628.1</v>
      </c>
      <c r="G1865" s="125" t="n">
        <v>562.4</v>
      </c>
    </row>
    <row r="1866" customFormat="false" ht="12.75" hidden="false" customHeight="false" outlineLevel="0" collapsed="false">
      <c r="A1866" s="125" t="n">
        <v>1864</v>
      </c>
      <c r="B1866" s="125" t="n">
        <f aca="false">A1866-'Shorting Summary'!$A$4</f>
        <v>1628</v>
      </c>
      <c r="C1866" s="125" t="n">
        <v>633.4</v>
      </c>
      <c r="D1866" s="125" t="n">
        <v>555.6</v>
      </c>
      <c r="E1866" s="125" t="n">
        <v>574.4</v>
      </c>
      <c r="F1866" s="125" t="n">
        <v>627.9</v>
      </c>
      <c r="G1866" s="125" t="n">
        <v>563.9</v>
      </c>
    </row>
    <row r="1867" customFormat="false" ht="12.75" hidden="false" customHeight="false" outlineLevel="0" collapsed="false">
      <c r="A1867" s="125" t="n">
        <v>1865</v>
      </c>
      <c r="B1867" s="125" t="n">
        <f aca="false">A1867-'Shorting Summary'!$A$4</f>
        <v>1629</v>
      </c>
      <c r="C1867" s="125" t="n">
        <v>633.2</v>
      </c>
      <c r="D1867" s="125" t="n">
        <v>555.6</v>
      </c>
      <c r="E1867" s="125" t="n">
        <v>571.8</v>
      </c>
      <c r="F1867" s="125" t="n">
        <v>627.8</v>
      </c>
      <c r="G1867" s="125" t="n">
        <v>563.7</v>
      </c>
    </row>
    <row r="1868" customFormat="false" ht="12.75" hidden="false" customHeight="false" outlineLevel="0" collapsed="false">
      <c r="A1868" s="125" t="n">
        <v>1866</v>
      </c>
      <c r="B1868" s="125" t="n">
        <f aca="false">A1868-'Shorting Summary'!$A$4</f>
        <v>1630</v>
      </c>
      <c r="C1868" s="125" t="n">
        <v>633.1</v>
      </c>
      <c r="D1868" s="125" t="n">
        <v>555.9</v>
      </c>
      <c r="E1868" s="125" t="n">
        <v>570.3</v>
      </c>
      <c r="F1868" s="125" t="n">
        <v>628</v>
      </c>
      <c r="G1868" s="125" t="n">
        <v>563.1</v>
      </c>
    </row>
    <row r="1869" customFormat="false" ht="12.75" hidden="false" customHeight="false" outlineLevel="0" collapsed="false">
      <c r="A1869" s="125" t="n">
        <v>1867</v>
      </c>
      <c r="B1869" s="125" t="n">
        <f aca="false">A1869-'Shorting Summary'!$A$4</f>
        <v>1631</v>
      </c>
      <c r="C1869" s="125" t="n">
        <v>632.9</v>
      </c>
      <c r="D1869" s="125" t="n">
        <v>555.7</v>
      </c>
      <c r="E1869" s="125" t="n">
        <v>569</v>
      </c>
      <c r="F1869" s="125" t="n">
        <v>628.2</v>
      </c>
      <c r="G1869" s="125" t="n">
        <v>561.9</v>
      </c>
    </row>
    <row r="1870" customFormat="false" ht="12.75" hidden="false" customHeight="false" outlineLevel="0" collapsed="false">
      <c r="A1870" s="125" t="n">
        <v>1868</v>
      </c>
      <c r="B1870" s="125" t="n">
        <f aca="false">A1870-'Shorting Summary'!$A$4</f>
        <v>1632</v>
      </c>
      <c r="C1870" s="125" t="n">
        <v>632.8</v>
      </c>
      <c r="D1870" s="125" t="n">
        <v>555.2</v>
      </c>
      <c r="E1870" s="125" t="n">
        <v>569</v>
      </c>
      <c r="F1870" s="125" t="n">
        <v>628.3</v>
      </c>
      <c r="G1870" s="125" t="n">
        <v>561.4</v>
      </c>
    </row>
    <row r="1871" customFormat="false" ht="12.75" hidden="false" customHeight="false" outlineLevel="0" collapsed="false">
      <c r="A1871" s="125" t="n">
        <v>1869</v>
      </c>
      <c r="B1871" s="125" t="n">
        <f aca="false">A1871-'Shorting Summary'!$A$4</f>
        <v>1633</v>
      </c>
      <c r="C1871" s="125" t="n">
        <v>632.3</v>
      </c>
      <c r="D1871" s="125" t="n">
        <v>555</v>
      </c>
      <c r="E1871" s="125" t="n">
        <v>565.7</v>
      </c>
      <c r="F1871" s="125" t="n">
        <v>628.7</v>
      </c>
      <c r="G1871" s="125" t="n">
        <v>561.5</v>
      </c>
    </row>
    <row r="1872" customFormat="false" ht="12.75" hidden="false" customHeight="false" outlineLevel="0" collapsed="false">
      <c r="A1872" s="125" t="n">
        <v>1870</v>
      </c>
      <c r="B1872" s="125" t="n">
        <f aca="false">A1872-'Shorting Summary'!$A$4</f>
        <v>1634</v>
      </c>
      <c r="C1872" s="125" t="n">
        <v>632.3</v>
      </c>
      <c r="D1872" s="125" t="n">
        <v>554.3</v>
      </c>
      <c r="E1872" s="125" t="n">
        <v>565.7</v>
      </c>
      <c r="F1872" s="125" t="n">
        <v>628.6</v>
      </c>
      <c r="G1872" s="125" t="n">
        <v>561.5</v>
      </c>
    </row>
    <row r="1873" customFormat="false" ht="12.75" hidden="false" customHeight="false" outlineLevel="0" collapsed="false">
      <c r="A1873" s="125" t="n">
        <v>1871</v>
      </c>
      <c r="B1873" s="125" t="n">
        <f aca="false">A1873-'Shorting Summary'!$A$4</f>
        <v>1635</v>
      </c>
      <c r="C1873" s="125" t="n">
        <v>632.4</v>
      </c>
      <c r="D1873" s="125" t="n">
        <v>555</v>
      </c>
      <c r="E1873" s="125" t="n">
        <v>568.5</v>
      </c>
      <c r="F1873" s="125" t="n">
        <v>628.4</v>
      </c>
      <c r="G1873" s="125" t="n">
        <v>563.3</v>
      </c>
    </row>
    <row r="1874" customFormat="false" ht="12.75" hidden="false" customHeight="false" outlineLevel="0" collapsed="false">
      <c r="A1874" s="125" t="n">
        <v>1872</v>
      </c>
      <c r="B1874" s="125" t="n">
        <f aca="false">A1874-'Shorting Summary'!$A$4</f>
        <v>1636</v>
      </c>
      <c r="C1874" s="125" t="n">
        <v>632.1</v>
      </c>
      <c r="D1874" s="125" t="n">
        <v>555.8</v>
      </c>
      <c r="E1874" s="125" t="n">
        <v>566.1</v>
      </c>
      <c r="F1874" s="125" t="n">
        <v>628.3</v>
      </c>
      <c r="G1874" s="125" t="n">
        <v>563.7</v>
      </c>
    </row>
    <row r="1875" customFormat="false" ht="12.75" hidden="false" customHeight="false" outlineLevel="0" collapsed="false">
      <c r="A1875" s="125" t="n">
        <v>1873</v>
      </c>
      <c r="B1875" s="125" t="n">
        <f aca="false">A1875-'Shorting Summary'!$A$4</f>
        <v>1637</v>
      </c>
      <c r="C1875" s="125" t="n">
        <v>632</v>
      </c>
      <c r="D1875" s="125" t="n">
        <v>556.1</v>
      </c>
      <c r="E1875" s="125" t="n">
        <v>563.4</v>
      </c>
      <c r="F1875" s="125" t="n">
        <v>628.3</v>
      </c>
      <c r="G1875" s="125" t="n">
        <v>563.2</v>
      </c>
    </row>
    <row r="1876" customFormat="false" ht="12.75" hidden="false" customHeight="false" outlineLevel="0" collapsed="false">
      <c r="A1876" s="125" t="n">
        <v>1874</v>
      </c>
      <c r="B1876" s="125" t="n">
        <f aca="false">A1876-'Shorting Summary'!$A$4</f>
        <v>1638</v>
      </c>
      <c r="C1876" s="125" t="n">
        <v>631.6</v>
      </c>
      <c r="D1876" s="125" t="n">
        <v>555.3</v>
      </c>
      <c r="E1876" s="125" t="n">
        <v>558.8</v>
      </c>
      <c r="F1876" s="125" t="n">
        <v>628.2</v>
      </c>
      <c r="G1876" s="125" t="n">
        <v>561.7</v>
      </c>
    </row>
    <row r="1877" customFormat="false" ht="12.75" hidden="false" customHeight="false" outlineLevel="0" collapsed="false">
      <c r="A1877" s="125" t="n">
        <v>1875</v>
      </c>
      <c r="B1877" s="125" t="n">
        <f aca="false">A1877-'Shorting Summary'!$A$4</f>
        <v>1639</v>
      </c>
      <c r="C1877" s="125" t="n">
        <v>631.5</v>
      </c>
      <c r="D1877" s="125" t="n">
        <v>553.3</v>
      </c>
      <c r="E1877" s="125" t="n">
        <v>556.2</v>
      </c>
      <c r="F1877" s="125" t="n">
        <v>628.1</v>
      </c>
      <c r="G1877" s="125" t="n">
        <v>559.8</v>
      </c>
    </row>
    <row r="1878" customFormat="false" ht="12.75" hidden="false" customHeight="false" outlineLevel="0" collapsed="false">
      <c r="A1878" s="125" t="n">
        <v>1876</v>
      </c>
      <c r="B1878" s="125" t="n">
        <f aca="false">A1878-'Shorting Summary'!$A$4</f>
        <v>1640</v>
      </c>
      <c r="C1878" s="125" t="n">
        <v>631.4</v>
      </c>
      <c r="D1878" s="125" t="n">
        <v>552.7</v>
      </c>
      <c r="E1878" s="125" t="n">
        <v>556.2</v>
      </c>
      <c r="F1878" s="125" t="n">
        <v>628.3</v>
      </c>
      <c r="G1878" s="125" t="n">
        <v>559.7</v>
      </c>
    </row>
    <row r="1879" customFormat="false" ht="12.75" hidden="false" customHeight="false" outlineLevel="0" collapsed="false">
      <c r="A1879" s="125" t="n">
        <v>1877</v>
      </c>
      <c r="B1879" s="125" t="n">
        <f aca="false">A1879-'Shorting Summary'!$A$4</f>
        <v>1641</v>
      </c>
      <c r="C1879" s="125" t="n">
        <v>631.3</v>
      </c>
      <c r="D1879" s="125" t="n">
        <v>553.5</v>
      </c>
      <c r="E1879" s="125" t="n">
        <v>555.6</v>
      </c>
      <c r="F1879" s="125" t="n">
        <v>628.4</v>
      </c>
      <c r="G1879" s="125" t="n">
        <v>561.2</v>
      </c>
    </row>
    <row r="1880" customFormat="false" ht="12.75" hidden="false" customHeight="false" outlineLevel="0" collapsed="false">
      <c r="A1880" s="125" t="n">
        <v>1878</v>
      </c>
      <c r="B1880" s="125" t="n">
        <f aca="false">A1880-'Shorting Summary'!$A$4</f>
        <v>1642</v>
      </c>
      <c r="C1880" s="125" t="n">
        <v>631.1</v>
      </c>
      <c r="D1880" s="125" t="n">
        <v>554.1</v>
      </c>
      <c r="E1880" s="125" t="n">
        <v>553.6</v>
      </c>
      <c r="F1880" s="125" t="n">
        <v>627.9</v>
      </c>
      <c r="G1880" s="125" t="n">
        <v>562.3</v>
      </c>
    </row>
    <row r="1881" customFormat="false" ht="12.75" hidden="false" customHeight="false" outlineLevel="0" collapsed="false">
      <c r="A1881" s="125" t="n">
        <v>1879</v>
      </c>
      <c r="B1881" s="125" t="n">
        <f aca="false">A1881-'Shorting Summary'!$A$4</f>
        <v>1643</v>
      </c>
      <c r="C1881" s="125" t="n">
        <v>630.6</v>
      </c>
      <c r="D1881" s="125" t="n">
        <v>553.7</v>
      </c>
      <c r="E1881" s="125" t="n">
        <v>548.6</v>
      </c>
      <c r="F1881" s="125" t="n">
        <v>627.6</v>
      </c>
      <c r="G1881" s="125" t="n">
        <v>560.5</v>
      </c>
    </row>
    <row r="1882" customFormat="false" ht="12.75" hidden="false" customHeight="false" outlineLevel="0" collapsed="false">
      <c r="A1882" s="125" t="n">
        <v>1880</v>
      </c>
      <c r="B1882" s="125" t="n">
        <f aca="false">A1882-'Shorting Summary'!$A$4</f>
        <v>1644</v>
      </c>
      <c r="C1882" s="125" t="n">
        <v>630.5</v>
      </c>
      <c r="D1882" s="125" t="n">
        <v>552.1</v>
      </c>
      <c r="E1882" s="125" t="n">
        <v>550.8</v>
      </c>
      <c r="F1882" s="125" t="n">
        <v>627.2</v>
      </c>
      <c r="G1882" s="125" t="n">
        <v>558.6</v>
      </c>
    </row>
    <row r="1883" customFormat="false" ht="12.75" hidden="false" customHeight="false" outlineLevel="0" collapsed="false">
      <c r="A1883" s="125" t="n">
        <v>1881</v>
      </c>
      <c r="B1883" s="125" t="n">
        <f aca="false">A1883-'Shorting Summary'!$A$4</f>
        <v>1645</v>
      </c>
      <c r="C1883" s="125" t="n">
        <v>630.7</v>
      </c>
      <c r="D1883" s="125" t="n">
        <v>551.4</v>
      </c>
      <c r="E1883" s="125" t="n">
        <v>554.4</v>
      </c>
      <c r="F1883" s="125" t="n">
        <v>627.4</v>
      </c>
      <c r="G1883" s="125" t="n">
        <v>558.4</v>
      </c>
    </row>
    <row r="1884" customFormat="false" ht="12.75" hidden="false" customHeight="false" outlineLevel="0" collapsed="false">
      <c r="A1884" s="125" t="n">
        <v>1882</v>
      </c>
      <c r="B1884" s="125" t="n">
        <f aca="false">A1884-'Shorting Summary'!$A$4</f>
        <v>1646</v>
      </c>
      <c r="C1884" s="125" t="n">
        <v>630.7</v>
      </c>
      <c r="D1884" s="125" t="n">
        <v>551.3</v>
      </c>
      <c r="E1884" s="125" t="n">
        <v>554.5</v>
      </c>
      <c r="F1884" s="125" t="n">
        <v>627.3</v>
      </c>
      <c r="G1884" s="125" t="n">
        <v>557.6</v>
      </c>
    </row>
    <row r="1885" customFormat="false" ht="12.75" hidden="false" customHeight="false" outlineLevel="0" collapsed="false">
      <c r="A1885" s="125" t="n">
        <v>1883</v>
      </c>
      <c r="B1885" s="125" t="n">
        <f aca="false">A1885-'Shorting Summary'!$A$4</f>
        <v>1647</v>
      </c>
      <c r="C1885" s="125" t="n">
        <v>630.5</v>
      </c>
      <c r="D1885" s="125" t="n">
        <v>550.8</v>
      </c>
      <c r="E1885" s="125" t="n">
        <v>552.8</v>
      </c>
      <c r="F1885" s="125" t="n">
        <v>627.1</v>
      </c>
      <c r="G1885" s="125" t="n">
        <v>556.5</v>
      </c>
    </row>
    <row r="1886" customFormat="false" ht="12.75" hidden="false" customHeight="false" outlineLevel="0" collapsed="false">
      <c r="A1886" s="125" t="n">
        <v>1884</v>
      </c>
      <c r="B1886" s="125" t="n">
        <f aca="false">A1886-'Shorting Summary'!$A$4</f>
        <v>1648</v>
      </c>
      <c r="C1886" s="125" t="n">
        <v>630.2</v>
      </c>
      <c r="D1886" s="125" t="n">
        <v>550.7</v>
      </c>
      <c r="E1886" s="125" t="n">
        <v>550.1</v>
      </c>
      <c r="F1886" s="125" t="n">
        <v>627.2</v>
      </c>
      <c r="G1886" s="125" t="n">
        <v>555.5</v>
      </c>
    </row>
    <row r="1887" customFormat="false" ht="12.75" hidden="false" customHeight="false" outlineLevel="0" collapsed="false">
      <c r="A1887" s="125" t="n">
        <v>1885</v>
      </c>
      <c r="B1887" s="125" t="n">
        <f aca="false">A1887-'Shorting Summary'!$A$4</f>
        <v>1649</v>
      </c>
      <c r="C1887" s="125" t="n">
        <v>629.7</v>
      </c>
      <c r="D1887" s="125" t="n">
        <v>549.8</v>
      </c>
      <c r="E1887" s="125" t="n">
        <v>546</v>
      </c>
      <c r="F1887" s="125" t="n">
        <v>627.3</v>
      </c>
      <c r="G1887" s="125" t="n">
        <v>554.1</v>
      </c>
    </row>
    <row r="1888" customFormat="false" ht="12.75" hidden="false" customHeight="false" outlineLevel="0" collapsed="false">
      <c r="A1888" s="125" t="n">
        <v>1886</v>
      </c>
      <c r="B1888" s="125" t="n">
        <f aca="false">A1888-'Shorting Summary'!$A$4</f>
        <v>1650</v>
      </c>
      <c r="C1888" s="125" t="n">
        <v>629.2</v>
      </c>
      <c r="D1888" s="125" t="n">
        <v>548.6</v>
      </c>
      <c r="E1888" s="125" t="n">
        <v>542.4</v>
      </c>
      <c r="F1888" s="125" t="n">
        <v>627.2</v>
      </c>
      <c r="G1888" s="125" t="n">
        <v>552.9</v>
      </c>
    </row>
    <row r="1889" customFormat="false" ht="12.75" hidden="false" customHeight="false" outlineLevel="0" collapsed="false">
      <c r="A1889" s="125" t="n">
        <v>1887</v>
      </c>
      <c r="B1889" s="125" t="n">
        <f aca="false">A1889-'Shorting Summary'!$A$4</f>
        <v>1651</v>
      </c>
      <c r="C1889" s="125" t="n">
        <v>629.2</v>
      </c>
      <c r="D1889" s="125" t="n">
        <v>548.2</v>
      </c>
      <c r="E1889" s="125" t="n">
        <v>541.5</v>
      </c>
      <c r="F1889" s="125" t="n">
        <v>627.4</v>
      </c>
      <c r="G1889" s="125" t="n">
        <v>553.1</v>
      </c>
    </row>
    <row r="1890" customFormat="false" ht="12.75" hidden="false" customHeight="false" outlineLevel="0" collapsed="false">
      <c r="A1890" s="125" t="n">
        <v>1888</v>
      </c>
      <c r="B1890" s="125" t="n">
        <f aca="false">A1890-'Shorting Summary'!$A$4</f>
        <v>1652</v>
      </c>
      <c r="C1890" s="125" t="n">
        <v>629.2</v>
      </c>
      <c r="D1890" s="125" t="n">
        <v>548.4</v>
      </c>
      <c r="E1890" s="125" t="n">
        <v>546.9</v>
      </c>
      <c r="F1890" s="125" t="n">
        <v>627.6</v>
      </c>
      <c r="G1890" s="125" t="n">
        <v>554.5</v>
      </c>
    </row>
    <row r="1891" customFormat="false" ht="12.75" hidden="false" customHeight="false" outlineLevel="0" collapsed="false">
      <c r="A1891" s="125" t="n">
        <v>1889</v>
      </c>
      <c r="B1891" s="125" t="n">
        <f aca="false">A1891-'Shorting Summary'!$A$4</f>
        <v>1653</v>
      </c>
      <c r="C1891" s="125" t="n">
        <v>629.4</v>
      </c>
      <c r="D1891" s="125" t="n">
        <v>547.9</v>
      </c>
      <c r="E1891" s="125" t="n">
        <v>546.9</v>
      </c>
      <c r="F1891" s="125" t="n">
        <v>627.7</v>
      </c>
      <c r="G1891" s="125" t="n">
        <v>555.4</v>
      </c>
    </row>
    <row r="1892" customFormat="false" ht="12.75" hidden="false" customHeight="false" outlineLevel="0" collapsed="false">
      <c r="A1892" s="125" t="n">
        <v>1890</v>
      </c>
      <c r="B1892" s="125" t="n">
        <f aca="false">A1892-'Shorting Summary'!$A$4</f>
        <v>1654</v>
      </c>
      <c r="C1892" s="125" t="n">
        <v>629.4</v>
      </c>
      <c r="D1892" s="125" t="n">
        <v>548.9</v>
      </c>
      <c r="E1892" s="125" t="n">
        <v>546.4</v>
      </c>
      <c r="F1892" s="125" t="n">
        <v>628</v>
      </c>
      <c r="G1892" s="125" t="n">
        <v>556.1</v>
      </c>
    </row>
    <row r="1893" customFormat="false" ht="12.75" hidden="false" customHeight="false" outlineLevel="0" collapsed="false">
      <c r="A1893" s="125" t="n">
        <v>1891</v>
      </c>
      <c r="B1893" s="125" t="n">
        <f aca="false">A1893-'Shorting Summary'!$A$4</f>
        <v>1655</v>
      </c>
      <c r="C1893" s="125" t="n">
        <v>629.4</v>
      </c>
      <c r="D1893" s="125" t="n">
        <v>549.8</v>
      </c>
      <c r="E1893" s="125" t="n">
        <v>546.2</v>
      </c>
      <c r="F1893" s="125" t="n">
        <v>628.1</v>
      </c>
      <c r="G1893" s="125" t="n">
        <v>557.3</v>
      </c>
    </row>
    <row r="1894" customFormat="false" ht="12.75" hidden="false" customHeight="false" outlineLevel="0" collapsed="false">
      <c r="A1894" s="125" t="n">
        <v>1892</v>
      </c>
      <c r="B1894" s="125" t="n">
        <f aca="false">A1894-'Shorting Summary'!$A$4</f>
        <v>1656</v>
      </c>
      <c r="C1894" s="125" t="n">
        <v>629.3</v>
      </c>
      <c r="D1894" s="125" t="n">
        <v>550.8</v>
      </c>
      <c r="E1894" s="125" t="n">
        <v>543.8</v>
      </c>
      <c r="F1894" s="125" t="n">
        <v>628.3</v>
      </c>
      <c r="G1894" s="125" t="n">
        <v>558</v>
      </c>
    </row>
    <row r="1895" customFormat="false" ht="12.75" hidden="false" customHeight="false" outlineLevel="0" collapsed="false">
      <c r="A1895" s="125" t="n">
        <v>1893</v>
      </c>
      <c r="B1895" s="125" t="n">
        <f aca="false">A1895-'Shorting Summary'!$A$4</f>
        <v>1657</v>
      </c>
      <c r="C1895" s="125" t="n">
        <v>629</v>
      </c>
      <c r="D1895" s="125" t="n">
        <v>551.1</v>
      </c>
      <c r="E1895" s="125" t="n">
        <v>542.1</v>
      </c>
      <c r="F1895" s="125" t="n">
        <v>628.2</v>
      </c>
      <c r="G1895" s="125" t="n">
        <v>557.5</v>
      </c>
    </row>
    <row r="1896" customFormat="false" ht="12.75" hidden="false" customHeight="false" outlineLevel="0" collapsed="false">
      <c r="A1896" s="125" t="n">
        <v>1894</v>
      </c>
      <c r="B1896" s="125" t="n">
        <f aca="false">A1896-'Shorting Summary'!$A$4</f>
        <v>1658</v>
      </c>
      <c r="C1896" s="125" t="n">
        <v>628.8</v>
      </c>
      <c r="D1896" s="125" t="n">
        <v>551.1</v>
      </c>
      <c r="E1896" s="125" t="n">
        <v>542</v>
      </c>
      <c r="F1896" s="125" t="n">
        <v>628.1</v>
      </c>
      <c r="G1896" s="125" t="n">
        <v>557.8</v>
      </c>
    </row>
    <row r="1897" customFormat="false" ht="12.75" hidden="false" customHeight="false" outlineLevel="0" collapsed="false">
      <c r="A1897" s="125" t="n">
        <v>1895</v>
      </c>
      <c r="B1897" s="125" t="n">
        <f aca="false">A1897-'Shorting Summary'!$A$4</f>
        <v>1659</v>
      </c>
      <c r="C1897" s="125" t="n">
        <v>628.7</v>
      </c>
      <c r="D1897" s="125" t="n">
        <v>550.6</v>
      </c>
      <c r="E1897" s="125" t="n">
        <v>542.6</v>
      </c>
      <c r="F1897" s="125" t="n">
        <v>627.8</v>
      </c>
      <c r="G1897" s="125" t="n">
        <v>556.4</v>
      </c>
    </row>
    <row r="1898" customFormat="false" ht="12.75" hidden="false" customHeight="false" outlineLevel="0" collapsed="false">
      <c r="A1898" s="125" t="n">
        <v>1896</v>
      </c>
      <c r="B1898" s="125" t="n">
        <f aca="false">A1898-'Shorting Summary'!$A$4</f>
        <v>1660</v>
      </c>
      <c r="C1898" s="125" t="n">
        <v>629</v>
      </c>
      <c r="D1898" s="125" t="n">
        <v>550</v>
      </c>
      <c r="E1898" s="125" t="n">
        <v>545.8</v>
      </c>
      <c r="F1898" s="125" t="n">
        <v>627.3</v>
      </c>
      <c r="G1898" s="125" t="n">
        <v>555.6</v>
      </c>
    </row>
    <row r="1899" customFormat="false" ht="12.75" hidden="false" customHeight="false" outlineLevel="0" collapsed="false">
      <c r="A1899" s="125" t="n">
        <v>1897</v>
      </c>
      <c r="B1899" s="125" t="n">
        <f aca="false">A1899-'Shorting Summary'!$A$4</f>
        <v>1661</v>
      </c>
      <c r="C1899" s="125" t="n">
        <v>629</v>
      </c>
      <c r="D1899" s="125" t="n">
        <v>549.4</v>
      </c>
      <c r="E1899" s="125" t="n">
        <v>547.3</v>
      </c>
      <c r="F1899" s="125" t="n">
        <v>627.5</v>
      </c>
      <c r="G1899" s="125" t="n">
        <v>554.6</v>
      </c>
    </row>
    <row r="1900" customFormat="false" ht="12.75" hidden="false" customHeight="false" outlineLevel="0" collapsed="false">
      <c r="A1900" s="125" t="n">
        <v>1898</v>
      </c>
      <c r="B1900" s="125" t="n">
        <f aca="false">A1900-'Shorting Summary'!$A$4</f>
        <v>1662</v>
      </c>
      <c r="C1900" s="125" t="n">
        <v>628.9</v>
      </c>
      <c r="D1900" s="125" t="n">
        <v>548.9</v>
      </c>
      <c r="E1900" s="125" t="n">
        <v>546.2</v>
      </c>
      <c r="F1900" s="125" t="n">
        <v>627.3</v>
      </c>
      <c r="G1900" s="125" t="n">
        <v>553.5</v>
      </c>
    </row>
    <row r="1901" customFormat="false" ht="12.75" hidden="false" customHeight="false" outlineLevel="0" collapsed="false">
      <c r="A1901" s="125" t="n">
        <v>1899</v>
      </c>
      <c r="B1901" s="125" t="n">
        <f aca="false">A1901-'Shorting Summary'!$A$4</f>
        <v>1663</v>
      </c>
      <c r="C1901" s="125" t="n">
        <v>629</v>
      </c>
      <c r="D1901" s="125" t="n">
        <v>548.3</v>
      </c>
      <c r="E1901" s="125" t="n">
        <v>546</v>
      </c>
      <c r="F1901" s="125" t="n">
        <v>627.8</v>
      </c>
      <c r="G1901" s="125" t="n">
        <v>553.2</v>
      </c>
    </row>
    <row r="1902" customFormat="false" ht="12.75" hidden="false" customHeight="false" outlineLevel="0" collapsed="false">
      <c r="A1902" s="125" t="n">
        <v>1900</v>
      </c>
      <c r="B1902" s="125" t="n">
        <f aca="false">A1902-'Shorting Summary'!$A$4</f>
        <v>1664</v>
      </c>
      <c r="C1902" s="125" t="n">
        <v>628.6</v>
      </c>
      <c r="D1902" s="125" t="n">
        <v>548.2</v>
      </c>
      <c r="E1902" s="125" t="n">
        <v>544.2</v>
      </c>
      <c r="F1902" s="125" t="n">
        <v>628.3</v>
      </c>
      <c r="G1902" s="125" t="n">
        <v>553.2</v>
      </c>
    </row>
    <row r="1903" customFormat="false" ht="12.75" hidden="false" customHeight="false" outlineLevel="0" collapsed="false">
      <c r="A1903" s="125" t="n">
        <v>1901</v>
      </c>
      <c r="B1903" s="125" t="n">
        <f aca="false">A1903-'Shorting Summary'!$A$4</f>
        <v>1665</v>
      </c>
      <c r="C1903" s="125" t="n">
        <v>628.2</v>
      </c>
      <c r="D1903" s="125" t="n">
        <v>548.9</v>
      </c>
      <c r="E1903" s="125" t="n">
        <v>541.8</v>
      </c>
      <c r="F1903" s="125" t="n">
        <v>628.3</v>
      </c>
      <c r="G1903" s="125" t="n">
        <v>555</v>
      </c>
    </row>
    <row r="1904" customFormat="false" ht="12.75" hidden="false" customHeight="false" outlineLevel="0" collapsed="false">
      <c r="A1904" s="125" t="n">
        <v>1902</v>
      </c>
      <c r="B1904" s="125" t="n">
        <f aca="false">A1904-'Shorting Summary'!$A$4</f>
        <v>1666</v>
      </c>
      <c r="C1904" s="125" t="n">
        <v>627.7</v>
      </c>
      <c r="D1904" s="125" t="n">
        <v>548.1</v>
      </c>
      <c r="E1904" s="125" t="n">
        <v>538.9</v>
      </c>
      <c r="F1904" s="125" t="n">
        <v>628.2</v>
      </c>
      <c r="G1904" s="125" t="n">
        <v>554.2</v>
      </c>
    </row>
    <row r="1905" customFormat="false" ht="12.75" hidden="false" customHeight="false" outlineLevel="0" collapsed="false">
      <c r="A1905" s="125" t="n">
        <v>1903</v>
      </c>
      <c r="B1905" s="125" t="n">
        <f aca="false">A1905-'Shorting Summary'!$A$4</f>
        <v>1667</v>
      </c>
      <c r="C1905" s="125" t="n">
        <v>627.5</v>
      </c>
      <c r="D1905" s="125" t="n">
        <v>547.4</v>
      </c>
      <c r="E1905" s="125" t="n">
        <v>538.9</v>
      </c>
      <c r="F1905" s="125" t="n">
        <v>628.1</v>
      </c>
      <c r="G1905" s="125" t="n">
        <v>552.5</v>
      </c>
    </row>
    <row r="1906" customFormat="false" ht="12.75" hidden="false" customHeight="false" outlineLevel="0" collapsed="false">
      <c r="A1906" s="125" t="n">
        <v>1904</v>
      </c>
      <c r="B1906" s="125" t="n">
        <f aca="false">A1906-'Shorting Summary'!$A$4</f>
        <v>1668</v>
      </c>
      <c r="C1906" s="125" t="n">
        <v>627.1</v>
      </c>
      <c r="D1906" s="125" t="n">
        <v>546.4</v>
      </c>
      <c r="E1906" s="125" t="n">
        <v>536.8</v>
      </c>
      <c r="F1906" s="125" t="n">
        <v>628.1</v>
      </c>
      <c r="G1906" s="125" t="n">
        <v>551.1</v>
      </c>
    </row>
    <row r="1907" customFormat="false" ht="12.75" hidden="false" customHeight="false" outlineLevel="0" collapsed="false">
      <c r="A1907" s="125" t="n">
        <v>1905</v>
      </c>
      <c r="B1907" s="125" t="n">
        <f aca="false">A1907-'Shorting Summary'!$A$4</f>
        <v>1669</v>
      </c>
      <c r="C1907" s="125" t="n">
        <v>627.3</v>
      </c>
      <c r="D1907" s="125" t="n">
        <v>545.9</v>
      </c>
      <c r="E1907" s="125" t="n">
        <v>537.9</v>
      </c>
      <c r="F1907" s="125" t="n">
        <v>628</v>
      </c>
      <c r="G1907" s="125" t="n">
        <v>550.7</v>
      </c>
    </row>
    <row r="1908" customFormat="false" ht="12.75" hidden="false" customHeight="false" outlineLevel="0" collapsed="false">
      <c r="A1908" s="125" t="n">
        <v>1906</v>
      </c>
      <c r="B1908" s="125" t="n">
        <f aca="false">A1908-'Shorting Summary'!$A$4</f>
        <v>1670</v>
      </c>
      <c r="C1908" s="125" t="n">
        <v>627.3</v>
      </c>
      <c r="D1908" s="125" t="n">
        <v>546.2</v>
      </c>
      <c r="E1908" s="125" t="n">
        <v>540.7</v>
      </c>
      <c r="F1908" s="125" t="n">
        <v>628.1</v>
      </c>
      <c r="G1908" s="125" t="n">
        <v>551.1</v>
      </c>
    </row>
    <row r="1909" customFormat="false" ht="12.75" hidden="false" customHeight="false" outlineLevel="0" collapsed="false">
      <c r="A1909" s="125" t="n">
        <v>1907</v>
      </c>
      <c r="B1909" s="125" t="n">
        <f aca="false">A1909-'Shorting Summary'!$A$4</f>
        <v>1671</v>
      </c>
      <c r="C1909" s="125" t="n">
        <v>627.4</v>
      </c>
      <c r="D1909" s="125" t="n">
        <v>546.3</v>
      </c>
      <c r="E1909" s="125" t="n">
        <v>541.4</v>
      </c>
      <c r="F1909" s="125" t="n">
        <v>628.4</v>
      </c>
      <c r="G1909" s="125" t="n">
        <v>550.9</v>
      </c>
    </row>
    <row r="1910" customFormat="false" ht="12.75" hidden="false" customHeight="false" outlineLevel="0" collapsed="false">
      <c r="A1910" s="125" t="n">
        <v>1908</v>
      </c>
      <c r="B1910" s="125" t="n">
        <f aca="false">A1910-'Shorting Summary'!$A$4</f>
        <v>1672</v>
      </c>
      <c r="C1910" s="125" t="n">
        <v>627.4</v>
      </c>
      <c r="D1910" s="125" t="n">
        <v>546.5</v>
      </c>
      <c r="E1910" s="125" t="n">
        <v>544.4</v>
      </c>
      <c r="F1910" s="125" t="n">
        <v>628.2</v>
      </c>
      <c r="G1910" s="125" t="n">
        <v>551</v>
      </c>
    </row>
    <row r="1911" customFormat="false" ht="12.75" hidden="false" customHeight="false" outlineLevel="0" collapsed="false">
      <c r="A1911" s="125" t="n">
        <v>1909</v>
      </c>
      <c r="B1911" s="125" t="n">
        <f aca="false">A1911-'Shorting Summary'!$A$4</f>
        <v>1673</v>
      </c>
      <c r="C1911" s="125" t="n">
        <v>627.7</v>
      </c>
      <c r="D1911" s="125" t="n">
        <v>547</v>
      </c>
      <c r="E1911" s="125" t="n">
        <v>546.9</v>
      </c>
      <c r="F1911" s="125" t="n">
        <v>628.5</v>
      </c>
      <c r="G1911" s="125" t="n">
        <v>551.6</v>
      </c>
    </row>
    <row r="1912" customFormat="false" ht="12.75" hidden="false" customHeight="false" outlineLevel="0" collapsed="false">
      <c r="A1912" s="125" t="n">
        <v>1910</v>
      </c>
      <c r="B1912" s="125" t="n">
        <f aca="false">A1912-'Shorting Summary'!$A$4</f>
        <v>1674</v>
      </c>
      <c r="C1912" s="125" t="n">
        <v>628.1</v>
      </c>
      <c r="D1912" s="125" t="n">
        <v>548.6</v>
      </c>
      <c r="E1912" s="125" t="n">
        <v>554.1</v>
      </c>
      <c r="F1912" s="125" t="n">
        <v>628.5</v>
      </c>
      <c r="G1912" s="125" t="n">
        <v>553.2</v>
      </c>
    </row>
    <row r="1913" customFormat="false" ht="12.75" hidden="false" customHeight="false" outlineLevel="0" collapsed="false">
      <c r="A1913" s="125" t="n">
        <v>1911</v>
      </c>
      <c r="B1913" s="125" t="n">
        <f aca="false">A1913-'Shorting Summary'!$A$4</f>
        <v>1675</v>
      </c>
      <c r="C1913" s="125" t="n">
        <v>628.4</v>
      </c>
      <c r="D1913" s="125" t="n">
        <v>549.3</v>
      </c>
      <c r="E1913" s="125" t="n">
        <v>556.8</v>
      </c>
      <c r="F1913" s="125" t="n">
        <v>628.4</v>
      </c>
      <c r="G1913" s="125" t="n">
        <v>554.8</v>
      </c>
    </row>
    <row r="1914" customFormat="false" ht="12.75" hidden="false" customHeight="false" outlineLevel="0" collapsed="false">
      <c r="A1914" s="125" t="n">
        <v>1912</v>
      </c>
      <c r="B1914" s="125" t="n">
        <f aca="false">A1914-'Shorting Summary'!$A$4</f>
        <v>1676</v>
      </c>
      <c r="C1914" s="125" t="n">
        <v>628.9</v>
      </c>
      <c r="D1914" s="125" t="n">
        <v>549.4</v>
      </c>
      <c r="E1914" s="125" t="n">
        <v>561.3</v>
      </c>
      <c r="F1914" s="125" t="n">
        <v>628.6</v>
      </c>
      <c r="G1914" s="125" t="n">
        <v>555.4</v>
      </c>
    </row>
    <row r="1915" customFormat="false" ht="12.75" hidden="false" customHeight="false" outlineLevel="0" collapsed="false">
      <c r="A1915" s="125" t="n">
        <v>1913</v>
      </c>
      <c r="B1915" s="125" t="n">
        <f aca="false">A1915-'Shorting Summary'!$A$4</f>
        <v>1677</v>
      </c>
      <c r="C1915" s="125" t="n">
        <v>628.8</v>
      </c>
      <c r="D1915" s="125" t="n">
        <v>549.3</v>
      </c>
      <c r="E1915" s="125" t="n">
        <v>560</v>
      </c>
      <c r="F1915" s="125" t="n">
        <v>628.8</v>
      </c>
      <c r="G1915" s="125" t="n">
        <v>555.7</v>
      </c>
    </row>
    <row r="1916" customFormat="false" ht="12.75" hidden="false" customHeight="false" outlineLevel="0" collapsed="false">
      <c r="A1916" s="125" t="n">
        <v>1914</v>
      </c>
      <c r="B1916" s="125" t="n">
        <f aca="false">A1916-'Shorting Summary'!$A$4</f>
        <v>1678</v>
      </c>
      <c r="C1916" s="125" t="n">
        <v>628.9</v>
      </c>
      <c r="D1916" s="125" t="n">
        <v>549.4</v>
      </c>
      <c r="E1916" s="125" t="n">
        <v>561.5</v>
      </c>
      <c r="F1916" s="125" t="n">
        <v>628.8</v>
      </c>
      <c r="G1916" s="125" t="n">
        <v>555.6</v>
      </c>
    </row>
    <row r="1917" customFormat="false" ht="12.75" hidden="false" customHeight="false" outlineLevel="0" collapsed="false">
      <c r="A1917" s="125" t="n">
        <v>1915</v>
      </c>
      <c r="B1917" s="125" t="n">
        <f aca="false">A1917-'Shorting Summary'!$A$4</f>
        <v>1679</v>
      </c>
      <c r="C1917" s="125" t="n">
        <v>629</v>
      </c>
      <c r="D1917" s="125" t="n">
        <v>550</v>
      </c>
      <c r="E1917" s="125" t="n">
        <v>563</v>
      </c>
      <c r="F1917" s="125" t="n">
        <v>629.1</v>
      </c>
      <c r="G1917" s="125" t="n">
        <v>555.1</v>
      </c>
    </row>
    <row r="1918" customFormat="false" ht="12.75" hidden="false" customHeight="false" outlineLevel="0" collapsed="false">
      <c r="A1918" s="125" t="n">
        <v>1916</v>
      </c>
      <c r="B1918" s="125" t="n">
        <f aca="false">A1918-'Shorting Summary'!$A$4</f>
        <v>1680</v>
      </c>
      <c r="C1918" s="125" t="n">
        <v>628.8</v>
      </c>
      <c r="D1918" s="125" t="n">
        <v>549.5</v>
      </c>
      <c r="E1918" s="125" t="n">
        <v>560.3</v>
      </c>
      <c r="F1918" s="125" t="n">
        <v>628.9</v>
      </c>
      <c r="G1918" s="125" t="n">
        <v>554.1</v>
      </c>
    </row>
    <row r="1919" customFormat="false" ht="12.75" hidden="false" customHeight="false" outlineLevel="0" collapsed="false">
      <c r="A1919" s="125" t="n">
        <v>1917</v>
      </c>
      <c r="B1919" s="125" t="n">
        <f aca="false">A1919-'Shorting Summary'!$A$4</f>
        <v>1681</v>
      </c>
      <c r="C1919" s="125" t="n">
        <v>628.4</v>
      </c>
      <c r="D1919" s="125" t="n">
        <v>549.8</v>
      </c>
      <c r="E1919" s="125" t="n">
        <v>558.3</v>
      </c>
      <c r="F1919" s="125" t="n">
        <v>628.5</v>
      </c>
      <c r="G1919" s="125" t="n">
        <v>553.6</v>
      </c>
    </row>
    <row r="1920" customFormat="false" ht="12.75" hidden="false" customHeight="false" outlineLevel="0" collapsed="false">
      <c r="A1920" s="125" t="n">
        <v>1918</v>
      </c>
      <c r="B1920" s="125" t="n">
        <f aca="false">A1920-'Shorting Summary'!$A$4</f>
        <v>1682</v>
      </c>
      <c r="C1920" s="125" t="n">
        <v>628.1</v>
      </c>
      <c r="D1920" s="125" t="n">
        <v>548.9</v>
      </c>
      <c r="E1920" s="125" t="n">
        <v>557.6</v>
      </c>
      <c r="F1920" s="125" t="n">
        <v>628.5</v>
      </c>
      <c r="G1920" s="125" t="n">
        <v>552.7</v>
      </c>
    </row>
    <row r="1921" customFormat="false" ht="12.75" hidden="false" customHeight="false" outlineLevel="0" collapsed="false">
      <c r="A1921" s="125" t="n">
        <v>1919</v>
      </c>
      <c r="B1921" s="125" t="n">
        <f aca="false">A1921-'Shorting Summary'!$A$4</f>
        <v>1683</v>
      </c>
      <c r="C1921" s="125" t="n">
        <v>627.8</v>
      </c>
      <c r="D1921" s="125" t="n">
        <v>548.3</v>
      </c>
      <c r="E1921" s="125" t="n">
        <v>555.7</v>
      </c>
      <c r="F1921" s="125" t="n">
        <v>628.2</v>
      </c>
      <c r="G1921" s="125" t="n">
        <v>552.4</v>
      </c>
    </row>
    <row r="1922" customFormat="false" ht="12.75" hidden="false" customHeight="false" outlineLevel="0" collapsed="false">
      <c r="A1922" s="125" t="n">
        <v>1920</v>
      </c>
      <c r="B1922" s="125" t="n">
        <f aca="false">A1922-'Shorting Summary'!$A$4</f>
        <v>1684</v>
      </c>
      <c r="C1922" s="125" t="n">
        <v>627.4</v>
      </c>
      <c r="D1922" s="125" t="n">
        <v>547.9</v>
      </c>
      <c r="E1922" s="125" t="n">
        <v>553.5</v>
      </c>
      <c r="F1922" s="125" t="n">
        <v>627.9</v>
      </c>
      <c r="G1922" s="125" t="n">
        <v>551.9</v>
      </c>
    </row>
    <row r="1923" customFormat="false" ht="12.75" hidden="false" customHeight="false" outlineLevel="0" collapsed="false">
      <c r="A1923" s="125" t="n">
        <v>1921</v>
      </c>
      <c r="B1923" s="125" t="n">
        <f aca="false">A1923-'Shorting Summary'!$A$4</f>
        <v>1685</v>
      </c>
      <c r="C1923" s="125" t="n">
        <v>627.6</v>
      </c>
      <c r="D1923" s="125" t="n">
        <v>547.9</v>
      </c>
      <c r="E1923" s="125" t="n">
        <v>555.6</v>
      </c>
      <c r="F1923" s="125" t="n">
        <v>627.7</v>
      </c>
      <c r="G1923" s="125" t="n">
        <v>552.4</v>
      </c>
    </row>
    <row r="1924" customFormat="false" ht="12.75" hidden="false" customHeight="false" outlineLevel="0" collapsed="false">
      <c r="A1924" s="125" t="n">
        <v>1922</v>
      </c>
      <c r="B1924" s="125" t="n">
        <f aca="false">A1924-'Shorting Summary'!$A$4</f>
        <v>1686</v>
      </c>
      <c r="C1924" s="125" t="n">
        <v>627.4</v>
      </c>
      <c r="D1924" s="125" t="n">
        <v>548</v>
      </c>
      <c r="E1924" s="125" t="n">
        <v>554.2</v>
      </c>
      <c r="F1924" s="125" t="n">
        <v>627.9</v>
      </c>
      <c r="G1924" s="125" t="n">
        <v>552.5</v>
      </c>
    </row>
    <row r="1925" customFormat="false" ht="12.75" hidden="false" customHeight="false" outlineLevel="0" collapsed="false">
      <c r="A1925" s="125" t="n">
        <v>1923</v>
      </c>
      <c r="B1925" s="125" t="n">
        <f aca="false">A1925-'Shorting Summary'!$A$4</f>
        <v>1687</v>
      </c>
      <c r="C1925" s="125" t="n">
        <v>627.1</v>
      </c>
      <c r="D1925" s="125" t="n">
        <v>548.2</v>
      </c>
      <c r="E1925" s="125" t="n">
        <v>549.9</v>
      </c>
      <c r="F1925" s="125" t="n">
        <v>628</v>
      </c>
      <c r="G1925" s="125" t="n">
        <v>552.4</v>
      </c>
    </row>
    <row r="1926" customFormat="false" ht="12.75" hidden="false" customHeight="false" outlineLevel="0" collapsed="false">
      <c r="A1926" s="125" t="n">
        <v>1924</v>
      </c>
      <c r="B1926" s="125" t="n">
        <f aca="false">A1926-'Shorting Summary'!$A$4</f>
        <v>1688</v>
      </c>
      <c r="C1926" s="125" t="n">
        <v>626.7</v>
      </c>
      <c r="D1926" s="125" t="n">
        <v>548.8</v>
      </c>
      <c r="E1926" s="125" t="n">
        <v>546.5</v>
      </c>
      <c r="F1926" s="125" t="n">
        <v>627.9</v>
      </c>
      <c r="G1926" s="125" t="n">
        <v>552.1</v>
      </c>
    </row>
    <row r="1927" customFormat="false" ht="12.75" hidden="false" customHeight="false" outlineLevel="0" collapsed="false">
      <c r="A1927" s="125" t="n">
        <v>1925</v>
      </c>
      <c r="B1927" s="125" t="n">
        <f aca="false">A1927-'Shorting Summary'!$A$4</f>
        <v>1689</v>
      </c>
      <c r="C1927" s="125" t="n">
        <v>626.2</v>
      </c>
      <c r="D1927" s="125" t="n">
        <v>548.1</v>
      </c>
      <c r="E1927" s="125" t="n">
        <v>542.4</v>
      </c>
      <c r="F1927" s="125" t="n">
        <v>627.5</v>
      </c>
      <c r="G1927" s="125" t="n">
        <v>550.9</v>
      </c>
    </row>
    <row r="1928" customFormat="false" ht="12.75" hidden="false" customHeight="false" outlineLevel="0" collapsed="false">
      <c r="A1928" s="125" t="n">
        <v>1926</v>
      </c>
      <c r="B1928" s="125" t="n">
        <f aca="false">A1928-'Shorting Summary'!$A$4</f>
        <v>1690</v>
      </c>
      <c r="C1928" s="125" t="n">
        <v>625.7</v>
      </c>
      <c r="D1928" s="125" t="n">
        <v>547</v>
      </c>
      <c r="E1928" s="125" t="n">
        <v>539.4</v>
      </c>
      <c r="F1928" s="125" t="n">
        <v>627.4</v>
      </c>
      <c r="G1928" s="125" t="n">
        <v>549.4</v>
      </c>
    </row>
    <row r="1929" customFormat="false" ht="12.75" hidden="false" customHeight="false" outlineLevel="0" collapsed="false">
      <c r="A1929" s="125" t="n">
        <v>1927</v>
      </c>
      <c r="B1929" s="125" t="n">
        <f aca="false">A1929-'Shorting Summary'!$A$4</f>
        <v>1691</v>
      </c>
      <c r="C1929" s="125" t="n">
        <v>625.5</v>
      </c>
      <c r="D1929" s="125" t="n">
        <v>546.1</v>
      </c>
      <c r="E1929" s="125" t="n">
        <v>539.4</v>
      </c>
      <c r="F1929" s="125" t="n">
        <v>627.2</v>
      </c>
      <c r="G1929" s="125" t="n">
        <v>548.2</v>
      </c>
    </row>
    <row r="1930" customFormat="false" ht="12.75" hidden="false" customHeight="false" outlineLevel="0" collapsed="false">
      <c r="A1930" s="125" t="n">
        <v>1928</v>
      </c>
      <c r="B1930" s="125" t="n">
        <f aca="false">A1930-'Shorting Summary'!$A$4</f>
        <v>1692</v>
      </c>
      <c r="C1930" s="125" t="n">
        <v>625.4</v>
      </c>
      <c r="D1930" s="125" t="n">
        <v>545.8</v>
      </c>
      <c r="E1930" s="125" t="n">
        <v>538</v>
      </c>
      <c r="F1930" s="125" t="n">
        <v>627.4</v>
      </c>
      <c r="G1930" s="125" t="n">
        <v>548.5</v>
      </c>
    </row>
    <row r="1931" customFormat="false" ht="12.75" hidden="false" customHeight="false" outlineLevel="0" collapsed="false">
      <c r="A1931" s="125" t="n">
        <v>1929</v>
      </c>
      <c r="B1931" s="125" t="n">
        <f aca="false">A1931-'Shorting Summary'!$A$4</f>
        <v>1693</v>
      </c>
      <c r="C1931" s="125" t="n">
        <v>625</v>
      </c>
      <c r="D1931" s="125" t="n">
        <v>545.5</v>
      </c>
      <c r="E1931" s="125" t="n">
        <v>536.2</v>
      </c>
      <c r="F1931" s="125" t="n">
        <v>627.4</v>
      </c>
      <c r="G1931" s="125" t="n">
        <v>548.4</v>
      </c>
    </row>
    <row r="1932" customFormat="false" ht="12.75" hidden="false" customHeight="false" outlineLevel="0" collapsed="false">
      <c r="A1932" s="125" t="n">
        <v>1930</v>
      </c>
      <c r="B1932" s="125" t="n">
        <f aca="false">A1932-'Shorting Summary'!$A$4</f>
        <v>1694</v>
      </c>
      <c r="C1932" s="125" t="n">
        <v>625.1</v>
      </c>
      <c r="D1932" s="125" t="n">
        <v>545.4</v>
      </c>
      <c r="E1932" s="125" t="n">
        <v>535.9</v>
      </c>
      <c r="F1932" s="125" t="n">
        <v>627.4</v>
      </c>
      <c r="G1932" s="125" t="n">
        <v>547.8</v>
      </c>
    </row>
    <row r="1933" customFormat="false" ht="12.75" hidden="false" customHeight="false" outlineLevel="0" collapsed="false">
      <c r="A1933" s="125" t="n">
        <v>1931</v>
      </c>
      <c r="B1933" s="125" t="n">
        <f aca="false">A1933-'Shorting Summary'!$A$4</f>
        <v>1695</v>
      </c>
      <c r="C1933" s="125" t="n">
        <v>625.2</v>
      </c>
      <c r="D1933" s="125" t="n">
        <v>545.8</v>
      </c>
      <c r="E1933" s="125" t="n">
        <v>536.2</v>
      </c>
      <c r="F1933" s="125" t="n">
        <v>627.6</v>
      </c>
      <c r="G1933" s="125" t="n">
        <v>546.9</v>
      </c>
    </row>
    <row r="1934" customFormat="false" ht="12.75" hidden="false" customHeight="false" outlineLevel="0" collapsed="false">
      <c r="A1934" s="125" t="n">
        <v>1932</v>
      </c>
      <c r="B1934" s="125" t="n">
        <f aca="false">A1934-'Shorting Summary'!$A$4</f>
        <v>1696</v>
      </c>
      <c r="C1934" s="125" t="n">
        <v>625.1</v>
      </c>
      <c r="D1934" s="125" t="n">
        <v>545.4</v>
      </c>
      <c r="E1934" s="125" t="n">
        <v>536.5</v>
      </c>
      <c r="F1934" s="125" t="n">
        <v>627.6</v>
      </c>
      <c r="G1934" s="125" t="n">
        <v>547</v>
      </c>
    </row>
    <row r="1935" customFormat="false" ht="12.75" hidden="false" customHeight="false" outlineLevel="0" collapsed="false">
      <c r="A1935" s="125" t="n">
        <v>1933</v>
      </c>
      <c r="B1935" s="125" t="n">
        <f aca="false">A1935-'Shorting Summary'!$A$4</f>
        <v>1697</v>
      </c>
      <c r="C1935" s="125" t="n">
        <v>625.2</v>
      </c>
      <c r="D1935" s="125" t="n">
        <v>545.7</v>
      </c>
      <c r="E1935" s="125" t="n">
        <v>542</v>
      </c>
      <c r="F1935" s="125" t="n">
        <v>628</v>
      </c>
      <c r="G1935" s="125" t="n">
        <v>548.2</v>
      </c>
    </row>
    <row r="1936" customFormat="false" ht="12.75" hidden="false" customHeight="false" outlineLevel="0" collapsed="false">
      <c r="A1936" s="125" t="n">
        <v>1934</v>
      </c>
      <c r="B1936" s="125" t="n">
        <f aca="false">A1936-'Shorting Summary'!$A$4</f>
        <v>1698</v>
      </c>
      <c r="C1936" s="125" t="n">
        <v>625.5</v>
      </c>
      <c r="D1936" s="125" t="n">
        <v>546.3</v>
      </c>
      <c r="E1936" s="125" t="n">
        <v>546.9</v>
      </c>
      <c r="F1936" s="125" t="n">
        <v>628.2</v>
      </c>
      <c r="G1936" s="125" t="n">
        <v>549.8</v>
      </c>
    </row>
    <row r="1937" customFormat="false" ht="12.75" hidden="false" customHeight="false" outlineLevel="0" collapsed="false">
      <c r="A1937" s="125" t="n">
        <v>1935</v>
      </c>
      <c r="B1937" s="125" t="n">
        <f aca="false">A1937-'Shorting Summary'!$A$4</f>
        <v>1699</v>
      </c>
      <c r="C1937" s="125" t="n">
        <v>625.7</v>
      </c>
      <c r="D1937" s="125" t="n">
        <v>547.2</v>
      </c>
      <c r="E1937" s="125" t="n">
        <v>548.6</v>
      </c>
      <c r="F1937" s="125" t="n">
        <v>628.2</v>
      </c>
      <c r="G1937" s="125" t="n">
        <v>551.6</v>
      </c>
    </row>
    <row r="1938" customFormat="false" ht="12.75" hidden="false" customHeight="false" outlineLevel="0" collapsed="false">
      <c r="A1938" s="125" t="n">
        <v>1936</v>
      </c>
      <c r="B1938" s="125" t="n">
        <f aca="false">A1938-'Shorting Summary'!$A$4</f>
        <v>1700</v>
      </c>
      <c r="C1938" s="125" t="n">
        <v>625.6</v>
      </c>
      <c r="D1938" s="125" t="n">
        <v>548.2</v>
      </c>
      <c r="E1938" s="125" t="n">
        <v>547.5</v>
      </c>
      <c r="F1938" s="125" t="n">
        <v>627.9</v>
      </c>
      <c r="G1938" s="125" t="n">
        <v>552.4</v>
      </c>
    </row>
    <row r="1939" customFormat="false" ht="12.75" hidden="false" customHeight="false" outlineLevel="0" collapsed="false">
      <c r="A1939" s="125" t="n">
        <v>1937</v>
      </c>
      <c r="B1939" s="125" t="n">
        <f aca="false">A1939-'Shorting Summary'!$A$4</f>
        <v>1701</v>
      </c>
      <c r="C1939" s="125" t="n">
        <v>625.3</v>
      </c>
      <c r="D1939" s="125" t="n">
        <v>547.9</v>
      </c>
      <c r="E1939" s="125" t="n">
        <v>547</v>
      </c>
      <c r="F1939" s="125" t="n">
        <v>627.7</v>
      </c>
      <c r="G1939" s="125" t="n">
        <v>551.2</v>
      </c>
    </row>
    <row r="1940" customFormat="false" ht="12.75" hidden="false" customHeight="false" outlineLevel="0" collapsed="false">
      <c r="A1940" s="125" t="n">
        <v>1938</v>
      </c>
      <c r="B1940" s="125" t="n">
        <f aca="false">A1940-'Shorting Summary'!$A$4</f>
        <v>1702</v>
      </c>
      <c r="C1940" s="125" t="n">
        <v>625.4</v>
      </c>
      <c r="D1940" s="125" t="n">
        <v>547.7</v>
      </c>
      <c r="E1940" s="125" t="n">
        <v>548.9</v>
      </c>
      <c r="F1940" s="125" t="n">
        <v>627.6</v>
      </c>
      <c r="G1940" s="125" t="n">
        <v>551.6</v>
      </c>
    </row>
    <row r="1941" customFormat="false" ht="12.75" hidden="false" customHeight="false" outlineLevel="0" collapsed="false">
      <c r="A1941" s="125" t="n">
        <v>1939</v>
      </c>
      <c r="B1941" s="125" t="n">
        <f aca="false">A1941-'Shorting Summary'!$A$4</f>
        <v>1703</v>
      </c>
      <c r="C1941" s="125" t="n">
        <v>625.7</v>
      </c>
      <c r="D1941" s="125" t="n">
        <v>547.9</v>
      </c>
      <c r="E1941" s="125" t="n">
        <v>552.7</v>
      </c>
      <c r="F1941" s="125" t="n">
        <v>627.9</v>
      </c>
      <c r="G1941" s="125" t="n">
        <v>551.9</v>
      </c>
    </row>
    <row r="1942" customFormat="false" ht="12.75" hidden="false" customHeight="false" outlineLevel="0" collapsed="false">
      <c r="A1942" s="125" t="n">
        <v>1940</v>
      </c>
      <c r="B1942" s="125" t="n">
        <f aca="false">A1942-'Shorting Summary'!$A$4</f>
        <v>1704</v>
      </c>
      <c r="C1942" s="125" t="n">
        <v>625.8</v>
      </c>
      <c r="D1942" s="125" t="n">
        <v>548.2</v>
      </c>
      <c r="E1942" s="125" t="n">
        <v>554.5</v>
      </c>
      <c r="F1942" s="125" t="n">
        <v>628.1</v>
      </c>
      <c r="G1942" s="125" t="n">
        <v>552.9</v>
      </c>
    </row>
    <row r="1943" customFormat="false" ht="12.75" hidden="false" customHeight="false" outlineLevel="0" collapsed="false">
      <c r="A1943" s="125" t="n">
        <v>1941</v>
      </c>
      <c r="B1943" s="125" t="n">
        <f aca="false">A1943-'Shorting Summary'!$A$4</f>
        <v>1705</v>
      </c>
      <c r="C1943" s="125" t="n">
        <v>625.7</v>
      </c>
      <c r="D1943" s="125" t="n">
        <v>548.5</v>
      </c>
      <c r="E1943" s="125" t="n">
        <v>554.1</v>
      </c>
      <c r="F1943" s="125" t="n">
        <v>627.9</v>
      </c>
      <c r="G1943" s="125" t="n">
        <v>552.9</v>
      </c>
    </row>
    <row r="1944" customFormat="false" ht="12.75" hidden="false" customHeight="false" outlineLevel="0" collapsed="false">
      <c r="A1944" s="125" t="n">
        <v>1942</v>
      </c>
      <c r="B1944" s="125" t="n">
        <f aca="false">A1944-'Shorting Summary'!$A$4</f>
        <v>1706</v>
      </c>
      <c r="C1944" s="125" t="n">
        <v>626.3</v>
      </c>
      <c r="D1944" s="125" t="n">
        <v>549.3</v>
      </c>
      <c r="E1944" s="125" t="n">
        <v>563.4</v>
      </c>
      <c r="F1944" s="125" t="n">
        <v>627.8</v>
      </c>
      <c r="G1944" s="125" t="n">
        <v>554.2</v>
      </c>
    </row>
    <row r="1945" customFormat="false" ht="12.75" hidden="false" customHeight="false" outlineLevel="0" collapsed="false">
      <c r="A1945" s="125" t="n">
        <v>1943</v>
      </c>
      <c r="B1945" s="125" t="n">
        <f aca="false">A1945-'Shorting Summary'!$A$4</f>
        <v>1707</v>
      </c>
      <c r="C1945" s="125" t="n">
        <v>626.5</v>
      </c>
      <c r="D1945" s="125" t="n">
        <v>549.9</v>
      </c>
      <c r="E1945" s="125" t="n">
        <v>562.5</v>
      </c>
      <c r="F1945" s="125" t="n">
        <v>627.7</v>
      </c>
      <c r="G1945" s="125" t="n">
        <v>553.3</v>
      </c>
    </row>
    <row r="1946" customFormat="false" ht="12.75" hidden="false" customHeight="false" outlineLevel="0" collapsed="false">
      <c r="A1946" s="125" t="n">
        <v>1944</v>
      </c>
      <c r="B1946" s="125" t="n">
        <f aca="false">A1946-'Shorting Summary'!$A$4</f>
        <v>1708</v>
      </c>
      <c r="C1946" s="125" t="n">
        <v>626.8</v>
      </c>
      <c r="D1946" s="125" t="n">
        <v>550.4</v>
      </c>
      <c r="E1946" s="125" t="n">
        <v>562.5</v>
      </c>
      <c r="F1946" s="125" t="n">
        <v>627.6</v>
      </c>
      <c r="G1946" s="125" t="n">
        <v>554.2</v>
      </c>
    </row>
    <row r="1947" customFormat="false" ht="12.75" hidden="false" customHeight="false" outlineLevel="0" collapsed="false">
      <c r="A1947" s="125" t="n">
        <v>1945</v>
      </c>
      <c r="B1947" s="125" t="n">
        <f aca="false">A1947-'Shorting Summary'!$A$4</f>
        <v>1709</v>
      </c>
      <c r="C1947" s="125" t="n">
        <v>626.3</v>
      </c>
      <c r="D1947" s="125" t="n">
        <v>552.3</v>
      </c>
      <c r="E1947" s="125" t="n">
        <v>558.4</v>
      </c>
      <c r="F1947" s="125" t="n">
        <v>627.1</v>
      </c>
      <c r="G1947" s="125" t="n">
        <v>555.3</v>
      </c>
    </row>
    <row r="1948" customFormat="false" ht="12.75" hidden="false" customHeight="false" outlineLevel="0" collapsed="false">
      <c r="A1948" s="125" t="n">
        <v>1946</v>
      </c>
      <c r="B1948" s="125" t="n">
        <f aca="false">A1948-'Shorting Summary'!$A$4</f>
        <v>1710</v>
      </c>
      <c r="C1948" s="125" t="n">
        <v>625.8</v>
      </c>
      <c r="D1948" s="125" t="n">
        <v>551.1</v>
      </c>
      <c r="E1948" s="125" t="n">
        <v>553.5</v>
      </c>
      <c r="F1948" s="125" t="n">
        <v>626.8</v>
      </c>
      <c r="G1948" s="125" t="n">
        <v>554.1</v>
      </c>
    </row>
    <row r="1949" customFormat="false" ht="12.75" hidden="false" customHeight="false" outlineLevel="0" collapsed="false">
      <c r="A1949" s="125" t="n">
        <v>1947</v>
      </c>
      <c r="B1949" s="125" t="n">
        <f aca="false">A1949-'Shorting Summary'!$A$4</f>
        <v>1711</v>
      </c>
      <c r="C1949" s="125" t="n">
        <v>625.2</v>
      </c>
      <c r="D1949" s="125" t="n">
        <v>549.7</v>
      </c>
      <c r="E1949" s="125" t="n">
        <v>551.5</v>
      </c>
      <c r="F1949" s="125" t="n">
        <v>626.5</v>
      </c>
      <c r="G1949" s="125" t="n">
        <v>552.2</v>
      </c>
    </row>
    <row r="1950" customFormat="false" ht="12.75" hidden="false" customHeight="false" outlineLevel="0" collapsed="false">
      <c r="A1950" s="125" t="n">
        <v>1948</v>
      </c>
      <c r="B1950" s="125" t="n">
        <f aca="false">A1950-'Shorting Summary'!$A$4</f>
        <v>1712</v>
      </c>
      <c r="C1950" s="125" t="n">
        <v>625.2</v>
      </c>
      <c r="D1950" s="125" t="n">
        <v>549.3</v>
      </c>
      <c r="E1950" s="125" t="n">
        <v>557.7</v>
      </c>
      <c r="F1950" s="125" t="n">
        <v>626.5</v>
      </c>
      <c r="G1950" s="125" t="n">
        <v>552.9</v>
      </c>
    </row>
    <row r="1951" customFormat="false" ht="12.75" hidden="false" customHeight="false" outlineLevel="0" collapsed="false">
      <c r="A1951" s="125" t="n">
        <v>1949</v>
      </c>
      <c r="B1951" s="125" t="n">
        <f aca="false">A1951-'Shorting Summary'!$A$4</f>
        <v>1713</v>
      </c>
      <c r="C1951" s="125" t="n">
        <v>626</v>
      </c>
      <c r="D1951" s="125" t="n">
        <v>549.7</v>
      </c>
      <c r="E1951" s="125" t="n">
        <v>563.3</v>
      </c>
      <c r="F1951" s="125" t="n">
        <v>626.5</v>
      </c>
      <c r="G1951" s="125" t="n">
        <v>555.3</v>
      </c>
    </row>
    <row r="1952" customFormat="false" ht="12.75" hidden="false" customHeight="false" outlineLevel="0" collapsed="false">
      <c r="A1952" s="125" t="n">
        <v>1950</v>
      </c>
      <c r="B1952" s="125" t="n">
        <f aca="false">A1952-'Shorting Summary'!$A$4</f>
        <v>1714</v>
      </c>
      <c r="C1952" s="125" t="n">
        <v>626.1</v>
      </c>
      <c r="D1952" s="125" t="n">
        <v>550.4</v>
      </c>
      <c r="E1952" s="125" t="n">
        <v>564.7</v>
      </c>
      <c r="F1952" s="125" t="n">
        <v>626.3</v>
      </c>
      <c r="G1952" s="125" t="n">
        <v>556</v>
      </c>
    </row>
    <row r="1953" customFormat="false" ht="12.75" hidden="false" customHeight="false" outlineLevel="0" collapsed="false">
      <c r="A1953" s="125" t="n">
        <v>1951</v>
      </c>
      <c r="B1953" s="125" t="n">
        <f aca="false">A1953-'Shorting Summary'!$A$4</f>
        <v>1715</v>
      </c>
      <c r="C1953" s="125" t="n">
        <v>626</v>
      </c>
      <c r="D1953" s="125" t="n">
        <v>550.9</v>
      </c>
      <c r="E1953" s="125" t="n">
        <v>566.5</v>
      </c>
      <c r="F1953" s="125" t="n">
        <v>626</v>
      </c>
      <c r="G1953" s="125" t="n">
        <v>555.5</v>
      </c>
    </row>
    <row r="1954" customFormat="false" ht="12.75" hidden="false" customHeight="false" outlineLevel="0" collapsed="false">
      <c r="A1954" s="125" t="n">
        <v>1952</v>
      </c>
      <c r="B1954" s="125" t="n">
        <f aca="false">A1954-'Shorting Summary'!$A$4</f>
        <v>1716</v>
      </c>
      <c r="C1954" s="125" t="n">
        <v>625.3</v>
      </c>
      <c r="D1954" s="125" t="n">
        <v>550</v>
      </c>
      <c r="E1954" s="125" t="n">
        <v>562.2</v>
      </c>
      <c r="F1954" s="125" t="n">
        <v>625.8</v>
      </c>
      <c r="G1954" s="125" t="n">
        <v>553.1</v>
      </c>
    </row>
    <row r="1955" customFormat="false" ht="12.75" hidden="false" customHeight="false" outlineLevel="0" collapsed="false">
      <c r="A1955" s="125" t="n">
        <v>1953</v>
      </c>
      <c r="B1955" s="125" t="n">
        <f aca="false">A1955-'Shorting Summary'!$A$4</f>
        <v>1717</v>
      </c>
      <c r="C1955" s="125" t="n">
        <v>624.3</v>
      </c>
      <c r="D1955" s="125" t="n">
        <v>547.6</v>
      </c>
      <c r="E1955" s="125" t="n">
        <v>553.5</v>
      </c>
      <c r="F1955" s="125" t="n">
        <v>625.6</v>
      </c>
      <c r="G1955" s="125" t="n">
        <v>549.1</v>
      </c>
    </row>
    <row r="1956" customFormat="false" ht="12.75" hidden="false" customHeight="false" outlineLevel="0" collapsed="false">
      <c r="A1956" s="125" t="n">
        <v>1954</v>
      </c>
      <c r="B1956" s="125" t="n">
        <f aca="false">A1956-'Shorting Summary'!$A$4</f>
        <v>1718</v>
      </c>
      <c r="C1956" s="125" t="n">
        <v>623.1</v>
      </c>
      <c r="D1956" s="125" t="n">
        <v>545.2</v>
      </c>
      <c r="E1956" s="125" t="n">
        <v>545.5</v>
      </c>
      <c r="F1956" s="125" t="n">
        <v>625.2</v>
      </c>
      <c r="G1956" s="125" t="n">
        <v>545.6</v>
      </c>
    </row>
    <row r="1957" customFormat="false" ht="12.75" hidden="false" customHeight="false" outlineLevel="0" collapsed="false">
      <c r="A1957" s="125" t="n">
        <v>1955</v>
      </c>
      <c r="B1957" s="125" t="n">
        <f aca="false">A1957-'Shorting Summary'!$A$4</f>
        <v>1719</v>
      </c>
      <c r="C1957" s="125" t="n">
        <v>622.1</v>
      </c>
      <c r="D1957" s="125" t="n">
        <v>541.9</v>
      </c>
      <c r="E1957" s="125" t="n">
        <v>538.2</v>
      </c>
      <c r="F1957" s="125" t="n">
        <v>624.7</v>
      </c>
      <c r="G1957" s="125" t="n">
        <v>542.5</v>
      </c>
    </row>
    <row r="1958" customFormat="false" ht="12.75" hidden="false" customHeight="false" outlineLevel="0" collapsed="false">
      <c r="A1958" s="125" t="n">
        <v>1956</v>
      </c>
      <c r="B1958" s="125" t="n">
        <f aca="false">A1958-'Shorting Summary'!$A$4</f>
        <v>1720</v>
      </c>
      <c r="C1958" s="125" t="n">
        <v>621</v>
      </c>
      <c r="D1958" s="125" t="n">
        <v>538.9</v>
      </c>
      <c r="E1958" s="125" t="n">
        <v>531.4</v>
      </c>
      <c r="F1958" s="125" t="n">
        <v>624.1</v>
      </c>
      <c r="G1958" s="125" t="n">
        <v>540.7</v>
      </c>
    </row>
    <row r="1959" customFormat="false" ht="12.75" hidden="false" customHeight="false" outlineLevel="0" collapsed="false">
      <c r="A1959" s="125" t="n">
        <v>1957</v>
      </c>
      <c r="B1959" s="125" t="n">
        <f aca="false">A1959-'Shorting Summary'!$A$4</f>
        <v>1721</v>
      </c>
      <c r="C1959" s="125" t="n">
        <v>619.8</v>
      </c>
      <c r="D1959" s="125" t="n">
        <v>537.1</v>
      </c>
      <c r="E1959" s="125" t="n">
        <v>524.8</v>
      </c>
      <c r="F1959" s="125" t="n">
        <v>623.4</v>
      </c>
      <c r="G1959" s="125" t="n">
        <v>539</v>
      </c>
    </row>
    <row r="1960" customFormat="false" ht="12.75" hidden="false" customHeight="false" outlineLevel="0" collapsed="false">
      <c r="A1960" s="125" t="n">
        <v>1958</v>
      </c>
      <c r="B1960" s="125" t="n">
        <f aca="false">A1960-'Shorting Summary'!$A$4</f>
        <v>1722</v>
      </c>
      <c r="C1960" s="125" t="n">
        <v>618.6</v>
      </c>
      <c r="D1960" s="125" t="n">
        <v>534.8</v>
      </c>
      <c r="E1960" s="125" t="n">
        <v>518.9</v>
      </c>
      <c r="F1960" s="125" t="n">
        <v>622.8</v>
      </c>
      <c r="G1960" s="125" t="n">
        <v>537.6</v>
      </c>
    </row>
    <row r="1961" customFormat="false" ht="12.75" hidden="false" customHeight="false" outlineLevel="0" collapsed="false">
      <c r="A1961" s="125" t="n">
        <v>1959</v>
      </c>
      <c r="B1961" s="125" t="n">
        <f aca="false">A1961-'Shorting Summary'!$A$4</f>
        <v>1723</v>
      </c>
      <c r="C1961" s="125" t="n">
        <v>617.5</v>
      </c>
      <c r="D1961" s="125" t="n">
        <v>533.3</v>
      </c>
      <c r="E1961" s="125" t="n">
        <v>514.1</v>
      </c>
      <c r="F1961" s="125" t="n">
        <v>622.1</v>
      </c>
      <c r="G1961" s="125" t="n">
        <v>536.2</v>
      </c>
    </row>
    <row r="1962" customFormat="false" ht="12.75" hidden="false" customHeight="false" outlineLevel="0" collapsed="false">
      <c r="A1962" s="125" t="n">
        <v>1960</v>
      </c>
      <c r="B1962" s="125" t="n">
        <f aca="false">A1962-'Shorting Summary'!$A$4</f>
        <v>1724</v>
      </c>
      <c r="C1962" s="125" t="n">
        <v>616.6</v>
      </c>
      <c r="D1962" s="125" t="n">
        <v>531.9</v>
      </c>
      <c r="E1962" s="125" t="n">
        <v>510</v>
      </c>
      <c r="F1962" s="125" t="n">
        <v>621.5</v>
      </c>
      <c r="G1962" s="125" t="n">
        <v>535.3</v>
      </c>
    </row>
    <row r="1963" customFormat="false" ht="12.75" hidden="false" customHeight="false" outlineLevel="0" collapsed="false">
      <c r="A1963" s="125" t="n">
        <v>1961</v>
      </c>
      <c r="B1963" s="125" t="n">
        <f aca="false">A1963-'Shorting Summary'!$A$4</f>
        <v>1725</v>
      </c>
      <c r="C1963" s="125" t="n">
        <v>615.7</v>
      </c>
      <c r="D1963" s="125" t="n">
        <v>529.9</v>
      </c>
      <c r="E1963" s="125" t="n">
        <v>505.9</v>
      </c>
      <c r="F1963" s="125" t="n">
        <v>621</v>
      </c>
      <c r="G1963" s="125" t="n">
        <v>533.9</v>
      </c>
    </row>
    <row r="1964" customFormat="false" ht="12.75" hidden="false" customHeight="false" outlineLevel="0" collapsed="false">
      <c r="A1964" s="125" t="n">
        <v>1962</v>
      </c>
      <c r="B1964" s="125" t="n">
        <f aca="false">A1964-'Shorting Summary'!$A$4</f>
        <v>1726</v>
      </c>
      <c r="C1964" s="125" t="n">
        <v>614.8</v>
      </c>
      <c r="D1964" s="125" t="n">
        <v>528.4</v>
      </c>
      <c r="E1964" s="125" t="n">
        <v>501.8</v>
      </c>
      <c r="F1964" s="125" t="n">
        <v>620.6</v>
      </c>
      <c r="G1964" s="125" t="n">
        <v>532.7</v>
      </c>
    </row>
    <row r="1965" customFormat="false" ht="12.75" hidden="false" customHeight="false" outlineLevel="0" collapsed="false">
      <c r="A1965" s="125" t="n">
        <v>1963</v>
      </c>
      <c r="B1965" s="125" t="n">
        <f aca="false">A1965-'Shorting Summary'!$A$4</f>
        <v>1727</v>
      </c>
      <c r="C1965" s="125" t="n">
        <v>613.8</v>
      </c>
      <c r="D1965" s="125" t="n">
        <v>526.9</v>
      </c>
      <c r="E1965" s="125" t="n">
        <v>497.7</v>
      </c>
      <c r="F1965" s="125" t="n">
        <v>620.2</v>
      </c>
      <c r="G1965" s="125" t="n">
        <v>531.7</v>
      </c>
    </row>
    <row r="1966" customFormat="false" ht="12.75" hidden="false" customHeight="false" outlineLevel="0" collapsed="false">
      <c r="A1966" s="125" t="n">
        <v>1964</v>
      </c>
      <c r="B1966" s="125" t="n">
        <f aca="false">A1966-'Shorting Summary'!$A$4</f>
        <v>1728</v>
      </c>
      <c r="C1966" s="125" t="n">
        <v>613</v>
      </c>
      <c r="D1966" s="125" t="n">
        <v>525.4</v>
      </c>
      <c r="E1966" s="125" t="n">
        <v>494.1</v>
      </c>
      <c r="F1966" s="125" t="n">
        <v>619.8</v>
      </c>
      <c r="G1966" s="125" t="n">
        <v>530.4</v>
      </c>
    </row>
    <row r="1967" customFormat="false" ht="12.75" hidden="false" customHeight="false" outlineLevel="0" collapsed="false">
      <c r="A1967" s="125" t="n">
        <v>1965</v>
      </c>
      <c r="B1967" s="125" t="n">
        <f aca="false">A1967-'Shorting Summary'!$A$4</f>
        <v>1729</v>
      </c>
      <c r="C1967" s="125" t="n">
        <v>612.2</v>
      </c>
      <c r="D1967" s="125" t="n">
        <v>524</v>
      </c>
      <c r="E1967" s="125" t="n">
        <v>490.6</v>
      </c>
      <c r="F1967" s="125" t="n">
        <v>619.5</v>
      </c>
      <c r="G1967" s="125" t="n">
        <v>529</v>
      </c>
    </row>
    <row r="1968" customFormat="false" ht="12.75" hidden="false" customHeight="false" outlineLevel="0" collapsed="false">
      <c r="A1968" s="125" t="n">
        <v>1966</v>
      </c>
      <c r="B1968" s="125" t="n">
        <f aca="false">A1968-'Shorting Summary'!$A$4</f>
        <v>1730</v>
      </c>
      <c r="C1968" s="125" t="n">
        <v>611.3</v>
      </c>
      <c r="D1968" s="125" t="n">
        <v>522.2</v>
      </c>
      <c r="E1968" s="125" t="n">
        <v>487.2</v>
      </c>
      <c r="F1968" s="125" t="n">
        <v>619</v>
      </c>
      <c r="G1968" s="125" t="n">
        <v>528.2</v>
      </c>
    </row>
    <row r="1969" customFormat="false" ht="12.75" hidden="false" customHeight="false" outlineLevel="0" collapsed="false">
      <c r="A1969" s="125" t="n">
        <v>1967</v>
      </c>
      <c r="B1969" s="125" t="n">
        <f aca="false">A1969-'Shorting Summary'!$A$4</f>
        <v>1731</v>
      </c>
      <c r="C1969" s="125" t="n">
        <v>610.5</v>
      </c>
      <c r="D1969" s="125" t="n">
        <v>520.6</v>
      </c>
      <c r="E1969" s="125" t="n">
        <v>484.4</v>
      </c>
      <c r="F1969" s="125" t="n">
        <v>618.6</v>
      </c>
      <c r="G1969" s="125" t="n">
        <v>527.3</v>
      </c>
    </row>
    <row r="1970" customFormat="false" ht="12.75" hidden="false" customHeight="false" outlineLevel="0" collapsed="false">
      <c r="A1970" s="125" t="n">
        <v>1968</v>
      </c>
      <c r="B1970" s="125" t="n">
        <f aca="false">A1970-'Shorting Summary'!$A$4</f>
        <v>1732</v>
      </c>
      <c r="C1970" s="125" t="n">
        <v>609.8</v>
      </c>
      <c r="D1970" s="125" t="n">
        <v>518.9</v>
      </c>
      <c r="E1970" s="125" t="n">
        <v>482.3</v>
      </c>
      <c r="F1970" s="125" t="n">
        <v>618.3</v>
      </c>
      <c r="G1970" s="125" t="n">
        <v>526.5</v>
      </c>
    </row>
    <row r="1971" customFormat="false" ht="12.75" hidden="false" customHeight="false" outlineLevel="0" collapsed="false">
      <c r="A1971" s="125" t="n">
        <v>1969</v>
      </c>
      <c r="B1971" s="125" t="n">
        <f aca="false">A1971-'Shorting Summary'!$A$4</f>
        <v>1733</v>
      </c>
      <c r="C1971" s="125" t="n">
        <v>608.9</v>
      </c>
      <c r="D1971" s="125" t="n">
        <v>516.9</v>
      </c>
      <c r="E1971" s="125" t="n">
        <v>479.5</v>
      </c>
      <c r="F1971" s="125" t="n">
        <v>617.9</v>
      </c>
      <c r="G1971" s="125" t="n">
        <v>525.7</v>
      </c>
    </row>
    <row r="1972" customFormat="false" ht="12.75" hidden="false" customHeight="false" outlineLevel="0" collapsed="false">
      <c r="A1972" s="125" t="n">
        <v>1970</v>
      </c>
      <c r="B1972" s="125" t="n">
        <f aca="false">A1972-'Shorting Summary'!$A$4</f>
        <v>1734</v>
      </c>
      <c r="C1972" s="125" t="n">
        <v>608</v>
      </c>
      <c r="D1972" s="125" t="n">
        <v>515.5</v>
      </c>
      <c r="E1972" s="125" t="n">
        <v>477.1</v>
      </c>
      <c r="F1972" s="125" t="n">
        <v>617.4</v>
      </c>
      <c r="G1972" s="125" t="n">
        <v>524.7</v>
      </c>
    </row>
    <row r="1973" customFormat="false" ht="12.75" hidden="false" customHeight="false" outlineLevel="0" collapsed="false">
      <c r="A1973" s="125" t="n">
        <v>1971</v>
      </c>
      <c r="B1973" s="125" t="n">
        <f aca="false">A1973-'Shorting Summary'!$A$4</f>
        <v>1735</v>
      </c>
      <c r="C1973" s="125" t="n">
        <v>607.3</v>
      </c>
      <c r="D1973" s="125" t="n">
        <v>514.2</v>
      </c>
      <c r="E1973" s="125" t="n">
        <v>475.3</v>
      </c>
      <c r="F1973" s="125" t="n">
        <v>616.9</v>
      </c>
      <c r="G1973" s="125" t="n">
        <v>523</v>
      </c>
    </row>
    <row r="1974" customFormat="false" ht="12.75" hidden="false" customHeight="false" outlineLevel="0" collapsed="false">
      <c r="A1974" s="125" t="n">
        <v>1972</v>
      </c>
      <c r="B1974" s="125" t="n">
        <f aca="false">A1974-'Shorting Summary'!$A$4</f>
        <v>1736</v>
      </c>
      <c r="C1974" s="125" t="n">
        <v>606.7</v>
      </c>
      <c r="D1974" s="125" t="n">
        <v>512.7</v>
      </c>
      <c r="E1974" s="125" t="n">
        <v>473</v>
      </c>
      <c r="F1974" s="125" t="n">
        <v>616.6</v>
      </c>
      <c r="G1974" s="125" t="n">
        <v>521.6</v>
      </c>
    </row>
    <row r="1975" customFormat="false" ht="12.75" hidden="false" customHeight="false" outlineLevel="0" collapsed="false">
      <c r="A1975" s="125" t="n">
        <v>1973</v>
      </c>
      <c r="B1975" s="125" t="n">
        <f aca="false">A1975-'Shorting Summary'!$A$4</f>
        <v>1737</v>
      </c>
      <c r="C1975" s="125" t="n">
        <v>606</v>
      </c>
      <c r="D1975" s="125" t="n">
        <v>511.6</v>
      </c>
      <c r="E1975" s="125" t="n">
        <v>471</v>
      </c>
      <c r="F1975" s="125" t="n">
        <v>616.2</v>
      </c>
      <c r="G1975" s="125" t="n">
        <v>520.8</v>
      </c>
    </row>
    <row r="1976" customFormat="false" ht="12.75" hidden="false" customHeight="false" outlineLevel="0" collapsed="false">
      <c r="A1976" s="125" t="n">
        <v>1974</v>
      </c>
      <c r="B1976" s="125" t="n">
        <f aca="false">A1976-'Shorting Summary'!$A$4</f>
        <v>1738</v>
      </c>
      <c r="C1976" s="125" t="n">
        <v>605.1</v>
      </c>
      <c r="D1976" s="125" t="n">
        <v>510</v>
      </c>
      <c r="E1976" s="125" t="n">
        <v>469.3</v>
      </c>
      <c r="F1976" s="125" t="n">
        <v>615.8</v>
      </c>
      <c r="G1976" s="125" t="n">
        <v>520.3</v>
      </c>
    </row>
    <row r="1977" customFormat="false" ht="12.75" hidden="false" customHeight="false" outlineLevel="0" collapsed="false">
      <c r="A1977" s="125" t="n">
        <v>1975</v>
      </c>
      <c r="B1977" s="125" t="n">
        <f aca="false">A1977-'Shorting Summary'!$A$4</f>
        <v>1739</v>
      </c>
      <c r="C1977" s="125" t="n">
        <v>604.3</v>
      </c>
      <c r="D1977" s="125" t="n">
        <v>509</v>
      </c>
      <c r="E1977" s="125" t="n">
        <v>467.4</v>
      </c>
      <c r="F1977" s="125" t="n">
        <v>615.3</v>
      </c>
      <c r="G1977" s="125" t="n">
        <v>519.5</v>
      </c>
    </row>
    <row r="1978" customFormat="false" ht="12.75" hidden="false" customHeight="false" outlineLevel="0" collapsed="false">
      <c r="A1978" s="125" t="n">
        <v>1976</v>
      </c>
      <c r="B1978" s="125" t="n">
        <f aca="false">A1978-'Shorting Summary'!$A$4</f>
        <v>1740</v>
      </c>
      <c r="C1978" s="125" t="n">
        <v>603.6</v>
      </c>
      <c r="D1978" s="125" t="n">
        <v>507.6</v>
      </c>
      <c r="E1978" s="125" t="n">
        <v>465.7</v>
      </c>
      <c r="F1978" s="125" t="n">
        <v>614.8</v>
      </c>
      <c r="G1978" s="125" t="n">
        <v>518.6</v>
      </c>
    </row>
    <row r="1979" customFormat="false" ht="12.75" hidden="false" customHeight="false" outlineLevel="0" collapsed="false">
      <c r="A1979" s="125" t="n">
        <v>1977</v>
      </c>
      <c r="B1979" s="125" t="n">
        <f aca="false">A1979-'Shorting Summary'!$A$4</f>
        <v>1741</v>
      </c>
      <c r="C1979" s="125" t="n">
        <v>602.8</v>
      </c>
      <c r="D1979" s="125" t="n">
        <v>506.3</v>
      </c>
      <c r="E1979" s="125" t="n">
        <v>464.5</v>
      </c>
      <c r="F1979" s="125" t="n">
        <v>614.6</v>
      </c>
      <c r="G1979" s="125" t="n">
        <v>517.7</v>
      </c>
    </row>
    <row r="1980" customFormat="false" ht="12.75" hidden="false" customHeight="false" outlineLevel="0" collapsed="false">
      <c r="A1980" s="125" t="n">
        <v>1978</v>
      </c>
      <c r="B1980" s="125" t="n">
        <f aca="false">A1980-'Shorting Summary'!$A$4</f>
        <v>1742</v>
      </c>
      <c r="C1980" s="125" t="n">
        <v>602.1</v>
      </c>
      <c r="D1980" s="125" t="n">
        <v>505.5</v>
      </c>
      <c r="E1980" s="125" t="n">
        <v>463.6</v>
      </c>
      <c r="F1980" s="125" t="n">
        <v>614.3</v>
      </c>
      <c r="G1980" s="125" t="n">
        <v>516.6</v>
      </c>
    </row>
    <row r="1981" customFormat="false" ht="12.75" hidden="false" customHeight="false" outlineLevel="0" collapsed="false">
      <c r="A1981" s="125" t="n">
        <v>1979</v>
      </c>
      <c r="B1981" s="125" t="n">
        <f aca="false">A1981-'Shorting Summary'!$A$4</f>
        <v>1743</v>
      </c>
      <c r="C1981" s="125" t="n">
        <v>601.6</v>
      </c>
      <c r="D1981" s="125" t="n">
        <v>504.9</v>
      </c>
      <c r="E1981" s="125" t="n">
        <v>462.2</v>
      </c>
      <c r="F1981" s="125" t="n">
        <v>614</v>
      </c>
      <c r="G1981" s="125" t="n">
        <v>515.3</v>
      </c>
    </row>
    <row r="1982" customFormat="false" ht="12.75" hidden="false" customHeight="false" outlineLevel="0" collapsed="false">
      <c r="A1982" s="125" t="n">
        <v>1980</v>
      </c>
      <c r="B1982" s="125" t="n">
        <f aca="false">A1982-'Shorting Summary'!$A$4</f>
        <v>1744</v>
      </c>
      <c r="C1982" s="125" t="n">
        <v>601</v>
      </c>
      <c r="D1982" s="125" t="n">
        <v>503.7</v>
      </c>
      <c r="E1982" s="125" t="n">
        <v>461</v>
      </c>
      <c r="F1982" s="125" t="n">
        <v>613.8</v>
      </c>
      <c r="G1982" s="125" t="n">
        <v>514.3</v>
      </c>
    </row>
    <row r="1983" customFormat="false" ht="12.75" hidden="false" customHeight="false" outlineLevel="0" collapsed="false">
      <c r="A1983" s="125" t="n">
        <v>1981</v>
      </c>
      <c r="B1983" s="125" t="n">
        <f aca="false">A1983-'Shorting Summary'!$A$4</f>
        <v>1745</v>
      </c>
      <c r="C1983" s="125" t="n">
        <v>600.5</v>
      </c>
      <c r="D1983" s="125" t="n">
        <v>502.6</v>
      </c>
      <c r="E1983" s="125" t="n">
        <v>459</v>
      </c>
      <c r="F1983" s="125" t="n">
        <v>613.5</v>
      </c>
      <c r="G1983" s="125" t="n">
        <v>513.3</v>
      </c>
    </row>
    <row r="1984" customFormat="false" ht="12.75" hidden="false" customHeight="false" outlineLevel="0" collapsed="false">
      <c r="A1984" s="125" t="n">
        <v>1982</v>
      </c>
      <c r="B1984" s="125" t="n">
        <f aca="false">A1984-'Shorting Summary'!$A$4</f>
        <v>1746</v>
      </c>
      <c r="C1984" s="125" t="n">
        <v>600.1</v>
      </c>
      <c r="D1984" s="125" t="n">
        <v>501.8</v>
      </c>
      <c r="E1984" s="125" t="n">
        <v>457.5</v>
      </c>
      <c r="F1984" s="125" t="n">
        <v>613.2</v>
      </c>
      <c r="G1984" s="125" t="n">
        <v>512.3</v>
      </c>
    </row>
    <row r="1985" customFormat="false" ht="12.75" hidden="false" customHeight="false" outlineLevel="0" collapsed="false">
      <c r="A1985" s="125" t="n">
        <v>1983</v>
      </c>
      <c r="B1985" s="125" t="n">
        <f aca="false">A1985-'Shorting Summary'!$A$4</f>
        <v>1747</v>
      </c>
      <c r="C1985" s="125" t="n">
        <v>599.6</v>
      </c>
      <c r="D1985" s="125" t="n">
        <v>501.4</v>
      </c>
      <c r="E1985" s="125" t="n">
        <v>456.5</v>
      </c>
      <c r="F1985" s="125" t="n">
        <v>613.1</v>
      </c>
      <c r="G1985" s="125" t="n">
        <v>511.4</v>
      </c>
    </row>
    <row r="1986" customFormat="false" ht="12.75" hidden="false" customHeight="false" outlineLevel="0" collapsed="false">
      <c r="A1986" s="125" t="n">
        <v>1984</v>
      </c>
      <c r="B1986" s="125" t="n">
        <f aca="false">A1986-'Shorting Summary'!$A$4</f>
        <v>1748</v>
      </c>
      <c r="C1986" s="125" t="n">
        <v>599.1</v>
      </c>
      <c r="D1986" s="125" t="n">
        <v>500.8</v>
      </c>
      <c r="E1986" s="125" t="n">
        <v>455.5</v>
      </c>
      <c r="F1986" s="125" t="n">
        <v>612.8</v>
      </c>
      <c r="G1986" s="125" t="n">
        <v>510.7</v>
      </c>
    </row>
    <row r="1987" customFormat="false" ht="12.75" hidden="false" customHeight="false" outlineLevel="0" collapsed="false">
      <c r="A1987" s="125" t="n">
        <v>1985</v>
      </c>
      <c r="B1987" s="125" t="n">
        <f aca="false">A1987-'Shorting Summary'!$A$4</f>
        <v>1749</v>
      </c>
      <c r="C1987" s="125" t="n">
        <v>598.6</v>
      </c>
      <c r="D1987" s="125" t="n">
        <v>500</v>
      </c>
      <c r="E1987" s="125" t="n">
        <v>454.1</v>
      </c>
      <c r="F1987" s="125" t="n">
        <v>612.5</v>
      </c>
      <c r="G1987" s="125" t="n">
        <v>510.1</v>
      </c>
    </row>
    <row r="1988" customFormat="false" ht="12.75" hidden="false" customHeight="false" outlineLevel="0" collapsed="false">
      <c r="A1988" s="125" t="n">
        <v>1986</v>
      </c>
      <c r="B1988" s="125" t="n">
        <f aca="false">A1988-'Shorting Summary'!$A$4</f>
        <v>1750</v>
      </c>
      <c r="C1988" s="125" t="n">
        <v>598.1</v>
      </c>
      <c r="D1988" s="125" t="n">
        <v>498.9</v>
      </c>
      <c r="E1988" s="125" t="n">
        <v>452.8</v>
      </c>
      <c r="F1988" s="125" t="n">
        <v>612.4</v>
      </c>
      <c r="G1988" s="125" t="n">
        <v>509.1</v>
      </c>
    </row>
    <row r="1989" customFormat="false" ht="12.75" hidden="false" customHeight="false" outlineLevel="0" collapsed="false">
      <c r="A1989" s="125" t="n">
        <v>1987</v>
      </c>
      <c r="B1989" s="125" t="n">
        <f aca="false">A1989-'Shorting Summary'!$A$4</f>
        <v>1751</v>
      </c>
      <c r="C1989" s="125" t="n">
        <v>597.5</v>
      </c>
      <c r="D1989" s="125" t="n">
        <v>498</v>
      </c>
      <c r="E1989" s="125" t="n">
        <v>451.5</v>
      </c>
      <c r="F1989" s="125" t="n">
        <v>612.3</v>
      </c>
      <c r="G1989" s="125" t="n">
        <v>508.1</v>
      </c>
    </row>
    <row r="1990" customFormat="false" ht="12.75" hidden="false" customHeight="false" outlineLevel="0" collapsed="false">
      <c r="A1990" s="125" t="n">
        <v>1988</v>
      </c>
      <c r="B1990" s="125" t="n">
        <f aca="false">A1990-'Shorting Summary'!$A$4</f>
        <v>1752</v>
      </c>
      <c r="C1990" s="125" t="n">
        <v>596.9</v>
      </c>
      <c r="D1990" s="125" t="n">
        <v>497.7</v>
      </c>
      <c r="E1990" s="125" t="n">
        <v>450.1</v>
      </c>
      <c r="F1990" s="125" t="n">
        <v>612</v>
      </c>
      <c r="G1990" s="125" t="n">
        <v>507.1</v>
      </c>
    </row>
    <row r="1991" customFormat="false" ht="12.75" hidden="false" customHeight="false" outlineLevel="0" collapsed="false">
      <c r="A1991" s="125" t="n">
        <v>1989</v>
      </c>
      <c r="B1991" s="125" t="n">
        <f aca="false">A1991-'Shorting Summary'!$A$4</f>
        <v>1753</v>
      </c>
      <c r="C1991" s="125" t="n">
        <v>596.5</v>
      </c>
      <c r="D1991" s="125" t="n">
        <v>497.5</v>
      </c>
      <c r="E1991" s="125" t="n">
        <v>448.6</v>
      </c>
      <c r="F1991" s="125" t="n">
        <v>611.8</v>
      </c>
      <c r="G1991" s="125" t="n">
        <v>506.4</v>
      </c>
    </row>
    <row r="1992" customFormat="false" ht="12.75" hidden="false" customHeight="false" outlineLevel="0" collapsed="false">
      <c r="A1992" s="125" t="n">
        <v>1990</v>
      </c>
      <c r="B1992" s="125" t="n">
        <f aca="false">A1992-'Shorting Summary'!$A$4</f>
        <v>1754</v>
      </c>
      <c r="C1992" s="125" t="n">
        <v>596</v>
      </c>
      <c r="D1992" s="125" t="n">
        <v>497</v>
      </c>
      <c r="E1992" s="125" t="n">
        <v>447.5</v>
      </c>
      <c r="F1992" s="125" t="n">
        <v>611.6</v>
      </c>
      <c r="G1992" s="125" t="n">
        <v>506</v>
      </c>
    </row>
    <row r="1993" customFormat="false" ht="12.75" hidden="false" customHeight="false" outlineLevel="0" collapsed="false">
      <c r="A1993" s="125" t="n">
        <v>1991</v>
      </c>
      <c r="B1993" s="125" t="n">
        <f aca="false">A1993-'Shorting Summary'!$A$4</f>
        <v>1755</v>
      </c>
      <c r="C1993" s="125" t="n">
        <v>595.5</v>
      </c>
      <c r="D1993" s="125" t="n">
        <v>496.5</v>
      </c>
      <c r="E1993" s="125" t="n">
        <v>446.6</v>
      </c>
      <c r="F1993" s="125" t="n">
        <v>611.2</v>
      </c>
      <c r="G1993" s="125" t="n">
        <v>505</v>
      </c>
    </row>
    <row r="1994" customFormat="false" ht="12.75" hidden="false" customHeight="false" outlineLevel="0" collapsed="false">
      <c r="A1994" s="125" t="n">
        <v>1992</v>
      </c>
      <c r="B1994" s="125" t="n">
        <f aca="false">A1994-'Shorting Summary'!$A$4</f>
        <v>1756</v>
      </c>
      <c r="C1994" s="125" t="n">
        <v>595</v>
      </c>
      <c r="D1994" s="125" t="n">
        <v>495.7</v>
      </c>
      <c r="E1994" s="125" t="n">
        <v>445.3</v>
      </c>
      <c r="F1994" s="125" t="n">
        <v>610.9</v>
      </c>
      <c r="G1994" s="125" t="n">
        <v>504.2</v>
      </c>
    </row>
    <row r="1995" customFormat="false" ht="12.75" hidden="false" customHeight="false" outlineLevel="0" collapsed="false">
      <c r="A1995" s="125" t="n">
        <v>1993</v>
      </c>
      <c r="B1995" s="125" t="n">
        <f aca="false">A1995-'Shorting Summary'!$A$4</f>
        <v>1757</v>
      </c>
      <c r="C1995" s="125" t="n">
        <v>594.4</v>
      </c>
      <c r="D1995" s="125" t="n">
        <v>495.2</v>
      </c>
      <c r="E1995" s="125" t="n">
        <v>443.9</v>
      </c>
      <c r="F1995" s="125" t="n">
        <v>610.5</v>
      </c>
      <c r="G1995" s="125" t="n">
        <v>502.9</v>
      </c>
    </row>
    <row r="1996" customFormat="false" ht="12.75" hidden="false" customHeight="false" outlineLevel="0" collapsed="false">
      <c r="A1996" s="125" t="n">
        <v>1994</v>
      </c>
      <c r="B1996" s="125" t="n">
        <f aca="false">A1996-'Shorting Summary'!$A$4</f>
        <v>1758</v>
      </c>
      <c r="C1996" s="125" t="n">
        <v>593.9</v>
      </c>
      <c r="D1996" s="125" t="n">
        <v>494.7</v>
      </c>
      <c r="E1996" s="125" t="n">
        <v>443.1</v>
      </c>
      <c r="F1996" s="125" t="n">
        <v>610.2</v>
      </c>
      <c r="G1996" s="125" t="n">
        <v>501.9</v>
      </c>
    </row>
    <row r="1997" customFormat="false" ht="12.75" hidden="false" customHeight="false" outlineLevel="0" collapsed="false">
      <c r="A1997" s="125" t="n">
        <v>1995</v>
      </c>
      <c r="B1997" s="125" t="n">
        <f aca="false">A1997-'Shorting Summary'!$A$4</f>
        <v>1759</v>
      </c>
      <c r="C1997" s="125" t="n">
        <v>593.4</v>
      </c>
      <c r="D1997" s="125" t="n">
        <v>494.4</v>
      </c>
      <c r="E1997" s="125" t="n">
        <v>442</v>
      </c>
      <c r="F1997" s="125" t="n">
        <v>609.9</v>
      </c>
      <c r="G1997" s="125" t="n">
        <v>501.3</v>
      </c>
    </row>
    <row r="1998" customFormat="false" ht="12.75" hidden="false" customHeight="false" outlineLevel="0" collapsed="false">
      <c r="A1998" s="125" t="n">
        <v>1996</v>
      </c>
      <c r="B1998" s="125" t="n">
        <f aca="false">A1998-'Shorting Summary'!$A$4</f>
        <v>1760</v>
      </c>
      <c r="C1998" s="125" t="n">
        <v>593</v>
      </c>
      <c r="D1998" s="125" t="n">
        <v>493.6</v>
      </c>
      <c r="E1998" s="125" t="n">
        <v>441.2</v>
      </c>
      <c r="F1998" s="125" t="n">
        <v>609.6</v>
      </c>
      <c r="G1998" s="125" t="n">
        <v>500.6</v>
      </c>
    </row>
    <row r="1999" customFormat="false" ht="12.75" hidden="false" customHeight="false" outlineLevel="0" collapsed="false">
      <c r="A1999" s="125" t="n">
        <v>1997</v>
      </c>
      <c r="B1999" s="125" t="n">
        <f aca="false">A1999-'Shorting Summary'!$A$4</f>
        <v>1761</v>
      </c>
      <c r="C1999" s="125" t="n">
        <v>592.5</v>
      </c>
      <c r="D1999" s="125" t="n">
        <v>493</v>
      </c>
      <c r="E1999" s="125" t="n">
        <v>440.3</v>
      </c>
      <c r="F1999" s="125" t="n">
        <v>609.3</v>
      </c>
      <c r="G1999" s="125" t="n">
        <v>500</v>
      </c>
    </row>
    <row r="2000" customFormat="false" ht="12.75" hidden="false" customHeight="false" outlineLevel="0" collapsed="false">
      <c r="A2000" s="125" t="n">
        <v>1998</v>
      </c>
      <c r="B2000" s="125" t="n">
        <f aca="false">A2000-'Shorting Summary'!$A$4</f>
        <v>1762</v>
      </c>
      <c r="C2000" s="125" t="n">
        <v>591.8</v>
      </c>
      <c r="D2000" s="125" t="n">
        <v>492.4</v>
      </c>
      <c r="E2000" s="125" t="n">
        <v>439.2</v>
      </c>
      <c r="F2000" s="125" t="n">
        <v>609</v>
      </c>
      <c r="G2000" s="125" t="n">
        <v>499.7</v>
      </c>
    </row>
    <row r="2001" customFormat="false" ht="12.75" hidden="false" customHeight="false" outlineLevel="0" collapsed="false">
      <c r="A2001" s="125" t="n">
        <v>1999</v>
      </c>
      <c r="B2001" s="125" t="n">
        <f aca="false">A2001-'Shorting Summary'!$A$4</f>
        <v>1763</v>
      </c>
      <c r="C2001" s="125" t="n">
        <v>591.2</v>
      </c>
      <c r="D2001" s="125" t="n">
        <v>491.6</v>
      </c>
      <c r="E2001" s="125" t="n">
        <v>438.1</v>
      </c>
      <c r="F2001" s="125" t="n">
        <v>608.7</v>
      </c>
      <c r="G2001" s="125" t="n">
        <v>498.8</v>
      </c>
    </row>
    <row r="2002" customFormat="false" ht="12.75" hidden="false" customHeight="false" outlineLevel="0" collapsed="false">
      <c r="A2002" s="125" t="n">
        <v>2000</v>
      </c>
      <c r="B2002" s="125" t="n">
        <f aca="false">A2002-'Shorting Summary'!$A$4</f>
        <v>1764</v>
      </c>
      <c r="C2002" s="125" t="n">
        <v>590.6</v>
      </c>
      <c r="D2002" s="125" t="n">
        <v>490.7</v>
      </c>
      <c r="E2002" s="125" t="n">
        <v>437.1</v>
      </c>
      <c r="F2002" s="125" t="n">
        <v>608.4</v>
      </c>
      <c r="G2002" s="125" t="n">
        <v>497.9</v>
      </c>
    </row>
    <row r="2003" customFormat="false" ht="12.75" hidden="false" customHeight="false" outlineLevel="0" collapsed="false">
      <c r="A2003" s="125" t="n">
        <v>2001</v>
      </c>
      <c r="B2003" s="125" t="n">
        <f aca="false">A2003-'Shorting Summary'!$A$4</f>
        <v>1765</v>
      </c>
      <c r="C2003" s="125" t="n">
        <v>590</v>
      </c>
      <c r="D2003" s="125" t="n">
        <v>490.4</v>
      </c>
      <c r="E2003" s="125" t="n">
        <v>436.2</v>
      </c>
      <c r="F2003" s="125" t="n">
        <v>608</v>
      </c>
      <c r="G2003" s="125" t="n">
        <v>497.3</v>
      </c>
    </row>
    <row r="2004" customFormat="false" ht="12.75" hidden="false" customHeight="false" outlineLevel="0" collapsed="false">
      <c r="A2004" s="125" t="n">
        <v>2002</v>
      </c>
      <c r="B2004" s="125" t="n">
        <f aca="false">A2004-'Shorting Summary'!$A$4</f>
        <v>1766</v>
      </c>
      <c r="C2004" s="125" t="n">
        <v>589.4</v>
      </c>
      <c r="D2004" s="125" t="n">
        <v>489.8</v>
      </c>
      <c r="E2004" s="125" t="n">
        <v>435.1</v>
      </c>
      <c r="F2004" s="125" t="n">
        <v>607.5</v>
      </c>
      <c r="G2004" s="125" t="n">
        <v>496.5</v>
      </c>
    </row>
    <row r="2005" customFormat="false" ht="12.75" hidden="false" customHeight="false" outlineLevel="0" collapsed="false">
      <c r="A2005" s="125" t="n">
        <v>2003</v>
      </c>
      <c r="B2005" s="125" t="n">
        <f aca="false">A2005-'Shorting Summary'!$A$4</f>
        <v>1767</v>
      </c>
      <c r="C2005" s="125" t="n">
        <v>588.8</v>
      </c>
      <c r="D2005" s="125" t="n">
        <v>489.4</v>
      </c>
      <c r="E2005" s="125" t="n">
        <v>434.3</v>
      </c>
      <c r="F2005" s="125" t="n">
        <v>607.2</v>
      </c>
      <c r="G2005" s="125" t="n">
        <v>495.4</v>
      </c>
    </row>
    <row r="2006" customFormat="false" ht="12.75" hidden="false" customHeight="false" outlineLevel="0" collapsed="false">
      <c r="A2006" s="125" t="n">
        <v>2004</v>
      </c>
      <c r="B2006" s="125" t="n">
        <f aca="false">A2006-'Shorting Summary'!$A$4</f>
        <v>1768</v>
      </c>
      <c r="C2006" s="125" t="n">
        <v>588.3</v>
      </c>
      <c r="D2006" s="125" t="n">
        <v>488.8</v>
      </c>
      <c r="E2006" s="125" t="n">
        <v>433.7</v>
      </c>
      <c r="F2006" s="125" t="n">
        <v>607</v>
      </c>
      <c r="G2006" s="125" t="n">
        <v>494.4</v>
      </c>
    </row>
    <row r="2007" customFormat="false" ht="12.75" hidden="false" customHeight="false" outlineLevel="0" collapsed="false">
      <c r="A2007" s="125" t="n">
        <v>2005</v>
      </c>
      <c r="B2007" s="125" t="n">
        <f aca="false">A2007-'Shorting Summary'!$A$4</f>
        <v>1769</v>
      </c>
      <c r="C2007" s="125" t="n">
        <v>587.7</v>
      </c>
      <c r="D2007" s="125" t="n">
        <v>488.3</v>
      </c>
      <c r="E2007" s="125" t="n">
        <v>432.9</v>
      </c>
      <c r="F2007" s="125" t="n">
        <v>606.7</v>
      </c>
      <c r="G2007" s="125" t="n">
        <v>493.4</v>
      </c>
    </row>
    <row r="2008" customFormat="false" ht="12.75" hidden="false" customHeight="false" outlineLevel="0" collapsed="false">
      <c r="A2008" s="125" t="n">
        <v>2006</v>
      </c>
      <c r="B2008" s="125" t="n">
        <f aca="false">A2008-'Shorting Summary'!$A$4</f>
        <v>1770</v>
      </c>
      <c r="C2008" s="125" t="n">
        <v>587.2</v>
      </c>
      <c r="D2008" s="125" t="n">
        <v>487.6</v>
      </c>
      <c r="E2008" s="125" t="n">
        <v>432.4</v>
      </c>
      <c r="F2008" s="125" t="n">
        <v>606.4</v>
      </c>
      <c r="G2008" s="125" t="n">
        <v>492.6</v>
      </c>
    </row>
    <row r="2009" customFormat="false" ht="12.75" hidden="false" customHeight="false" outlineLevel="0" collapsed="false">
      <c r="A2009" s="125" t="n">
        <v>2007</v>
      </c>
      <c r="B2009" s="125" t="n">
        <f aca="false">A2009-'Shorting Summary'!$A$4</f>
        <v>1771</v>
      </c>
      <c r="C2009" s="125" t="n">
        <v>586.7</v>
      </c>
      <c r="D2009" s="125" t="n">
        <v>486.9</v>
      </c>
      <c r="E2009" s="125" t="n">
        <v>431.5</v>
      </c>
      <c r="F2009" s="125" t="n">
        <v>606.1</v>
      </c>
      <c r="G2009" s="125" t="n">
        <v>492</v>
      </c>
    </row>
    <row r="2010" customFormat="false" ht="12.75" hidden="false" customHeight="false" outlineLevel="0" collapsed="false">
      <c r="A2010" s="125" t="n">
        <v>2008</v>
      </c>
      <c r="B2010" s="125" t="n">
        <f aca="false">A2010-'Shorting Summary'!$A$4</f>
        <v>1772</v>
      </c>
      <c r="C2010" s="125" t="n">
        <v>586.1</v>
      </c>
      <c r="D2010" s="125" t="n">
        <v>485.8</v>
      </c>
      <c r="E2010" s="125" t="n">
        <v>430.8</v>
      </c>
      <c r="F2010" s="125" t="n">
        <v>605.8</v>
      </c>
      <c r="G2010" s="125" t="n">
        <v>491.2</v>
      </c>
    </row>
    <row r="2011" customFormat="false" ht="12.75" hidden="false" customHeight="false" outlineLevel="0" collapsed="false">
      <c r="A2011" s="125" t="n">
        <v>2009</v>
      </c>
      <c r="B2011" s="125" t="n">
        <f aca="false">A2011-'Shorting Summary'!$A$4</f>
        <v>1773</v>
      </c>
      <c r="C2011" s="125" t="n">
        <v>585.5</v>
      </c>
      <c r="D2011" s="125" t="n">
        <v>485</v>
      </c>
      <c r="E2011" s="125" t="n">
        <v>430.2</v>
      </c>
      <c r="F2011" s="125" t="n">
        <v>605.6</v>
      </c>
      <c r="G2011" s="125" t="n">
        <v>491</v>
      </c>
    </row>
    <row r="2012" customFormat="false" ht="12.75" hidden="false" customHeight="false" outlineLevel="0" collapsed="false">
      <c r="A2012" s="125" t="n">
        <v>2010</v>
      </c>
      <c r="B2012" s="125" t="n">
        <f aca="false">A2012-'Shorting Summary'!$A$4</f>
        <v>1774</v>
      </c>
      <c r="C2012" s="125" t="n">
        <v>584.9</v>
      </c>
      <c r="D2012" s="125" t="n">
        <v>484.9</v>
      </c>
      <c r="E2012" s="125" t="n">
        <v>429.4</v>
      </c>
      <c r="F2012" s="125" t="n">
        <v>605.3</v>
      </c>
      <c r="G2012" s="125" t="n">
        <v>490.3</v>
      </c>
    </row>
    <row r="2013" customFormat="false" ht="12.75" hidden="false" customHeight="false" outlineLevel="0" collapsed="false">
      <c r="A2013" s="125" t="n">
        <v>2011</v>
      </c>
      <c r="B2013" s="125" t="n">
        <f aca="false">A2013-'Shorting Summary'!$A$4</f>
        <v>1775</v>
      </c>
      <c r="C2013" s="125" t="n">
        <v>584.3</v>
      </c>
      <c r="D2013" s="125" t="n">
        <v>484.6</v>
      </c>
      <c r="E2013" s="125" t="n">
        <v>428.7</v>
      </c>
      <c r="F2013" s="125" t="n">
        <v>604.9</v>
      </c>
      <c r="G2013" s="125" t="n">
        <v>489.5</v>
      </c>
    </row>
    <row r="2014" customFormat="false" ht="12.75" hidden="false" customHeight="false" outlineLevel="0" collapsed="false">
      <c r="A2014" s="125" t="n">
        <v>2012</v>
      </c>
      <c r="B2014" s="125" t="n">
        <f aca="false">A2014-'Shorting Summary'!$A$4</f>
        <v>1776</v>
      </c>
      <c r="C2014" s="125" t="n">
        <v>583.8</v>
      </c>
      <c r="D2014" s="125" t="n">
        <v>483.9</v>
      </c>
      <c r="E2014" s="125" t="n">
        <v>428.2</v>
      </c>
      <c r="F2014" s="125" t="n">
        <v>604.7</v>
      </c>
      <c r="G2014" s="125" t="n">
        <v>488.8</v>
      </c>
    </row>
    <row r="2015" customFormat="false" ht="12.75" hidden="false" customHeight="false" outlineLevel="0" collapsed="false">
      <c r="A2015" s="125" t="n">
        <v>2013</v>
      </c>
      <c r="B2015" s="125" t="n">
        <f aca="false">A2015-'Shorting Summary'!$A$4</f>
        <v>1777</v>
      </c>
      <c r="C2015" s="125" t="n">
        <v>583.2</v>
      </c>
      <c r="D2015" s="125" t="n">
        <v>483.4</v>
      </c>
      <c r="E2015" s="125" t="n">
        <v>427.6</v>
      </c>
      <c r="F2015" s="125" t="n">
        <v>604.4</v>
      </c>
      <c r="G2015" s="125" t="n">
        <v>488.3</v>
      </c>
    </row>
    <row r="2016" customFormat="false" ht="12.75" hidden="false" customHeight="false" outlineLevel="0" collapsed="false">
      <c r="A2016" s="125" t="n">
        <v>2014</v>
      </c>
      <c r="B2016" s="125" t="n">
        <f aca="false">A2016-'Shorting Summary'!$A$4</f>
        <v>1778</v>
      </c>
      <c r="C2016" s="125" t="n">
        <v>582.6</v>
      </c>
      <c r="D2016" s="125" t="n">
        <v>483</v>
      </c>
      <c r="E2016" s="125" t="n">
        <v>426.8</v>
      </c>
      <c r="F2016" s="125" t="n">
        <v>604</v>
      </c>
      <c r="G2016" s="125" t="n">
        <v>487.9</v>
      </c>
    </row>
    <row r="2017" customFormat="false" ht="12.75" hidden="false" customHeight="false" outlineLevel="0" collapsed="false">
      <c r="A2017" s="125" t="n">
        <v>2015</v>
      </c>
      <c r="B2017" s="125" t="n">
        <f aca="false">A2017-'Shorting Summary'!$A$4</f>
        <v>1779</v>
      </c>
      <c r="C2017" s="125" t="n">
        <v>582.1</v>
      </c>
      <c r="D2017" s="125" t="n">
        <v>482.5</v>
      </c>
      <c r="E2017" s="125" t="n">
        <v>426</v>
      </c>
      <c r="F2017" s="125" t="n">
        <v>603.6</v>
      </c>
      <c r="G2017" s="125" t="n">
        <v>487.3</v>
      </c>
    </row>
    <row r="2018" customFormat="false" ht="12.75" hidden="false" customHeight="false" outlineLevel="0" collapsed="false">
      <c r="A2018" s="125" t="n">
        <v>2016</v>
      </c>
      <c r="B2018" s="125" t="n">
        <f aca="false">A2018-'Shorting Summary'!$A$4</f>
        <v>1780</v>
      </c>
      <c r="C2018" s="125" t="n">
        <v>581.6</v>
      </c>
      <c r="D2018" s="125" t="n">
        <v>482</v>
      </c>
      <c r="E2018" s="125" t="n">
        <v>425.4</v>
      </c>
      <c r="F2018" s="125" t="n">
        <v>603.4</v>
      </c>
      <c r="G2018" s="125" t="n">
        <v>486.1</v>
      </c>
    </row>
    <row r="2019" customFormat="false" ht="12.75" hidden="false" customHeight="false" outlineLevel="0" collapsed="false">
      <c r="A2019" s="125" t="n">
        <v>2017</v>
      </c>
      <c r="B2019" s="125" t="n">
        <f aca="false">A2019-'Shorting Summary'!$A$4</f>
        <v>1781</v>
      </c>
      <c r="C2019" s="125" t="n">
        <v>581.1</v>
      </c>
      <c r="D2019" s="125" t="n">
        <v>481.6</v>
      </c>
      <c r="E2019" s="125" t="n">
        <v>424.7</v>
      </c>
      <c r="F2019" s="125" t="n">
        <v>603</v>
      </c>
      <c r="G2019" s="125" t="n">
        <v>485.1</v>
      </c>
    </row>
    <row r="2020" customFormat="false" ht="12.75" hidden="false" customHeight="false" outlineLevel="0" collapsed="false">
      <c r="A2020" s="125" t="n">
        <v>2018</v>
      </c>
      <c r="B2020" s="125" t="n">
        <f aca="false">A2020-'Shorting Summary'!$A$4</f>
        <v>1782</v>
      </c>
      <c r="C2020" s="125" t="n">
        <v>580.5</v>
      </c>
      <c r="D2020" s="125" t="n">
        <v>480.8</v>
      </c>
      <c r="E2020" s="125" t="n">
        <v>424.1</v>
      </c>
      <c r="F2020" s="125" t="n">
        <v>602.8</v>
      </c>
      <c r="G2020" s="125" t="n">
        <v>484.4</v>
      </c>
    </row>
    <row r="2021" customFormat="false" ht="12.75" hidden="false" customHeight="false" outlineLevel="0" collapsed="false">
      <c r="A2021" s="125" t="n">
        <v>2019</v>
      </c>
      <c r="B2021" s="125" t="n">
        <f aca="false">A2021-'Shorting Summary'!$A$4</f>
        <v>1783</v>
      </c>
      <c r="C2021" s="125" t="n">
        <v>580</v>
      </c>
      <c r="D2021" s="125" t="n">
        <v>480.1</v>
      </c>
      <c r="E2021" s="125" t="n">
        <v>423.2</v>
      </c>
      <c r="F2021" s="125" t="n">
        <v>602.5</v>
      </c>
      <c r="G2021" s="125" t="n">
        <v>483.4</v>
      </c>
    </row>
    <row r="2022" customFormat="false" ht="12.75" hidden="false" customHeight="false" outlineLevel="0" collapsed="false">
      <c r="A2022" s="125" t="n">
        <v>2020</v>
      </c>
      <c r="B2022" s="125" t="n">
        <f aca="false">A2022-'Shorting Summary'!$A$4</f>
        <v>1784</v>
      </c>
      <c r="C2022" s="125" t="n">
        <v>579.5</v>
      </c>
      <c r="D2022" s="125" t="n">
        <v>479.4</v>
      </c>
      <c r="E2022" s="125" t="n">
        <v>422.2</v>
      </c>
      <c r="F2022" s="125" t="n">
        <v>602.4</v>
      </c>
      <c r="G2022" s="125" t="n">
        <v>482.7</v>
      </c>
    </row>
    <row r="2023" customFormat="false" ht="12.75" hidden="false" customHeight="false" outlineLevel="0" collapsed="false">
      <c r="A2023" s="125" t="n">
        <v>2021</v>
      </c>
      <c r="B2023" s="125" t="n">
        <f aca="false">A2023-'Shorting Summary'!$A$4</f>
        <v>1785</v>
      </c>
      <c r="C2023" s="125" t="n">
        <v>578.9</v>
      </c>
      <c r="D2023" s="125" t="n">
        <v>477.8</v>
      </c>
      <c r="E2023" s="125" t="n">
        <v>421.4</v>
      </c>
      <c r="F2023" s="125" t="n">
        <v>602.4</v>
      </c>
      <c r="G2023" s="125" t="n">
        <v>482.2</v>
      </c>
    </row>
    <row r="2024" customFormat="false" ht="12.75" hidden="false" customHeight="false" outlineLevel="0" collapsed="false">
      <c r="A2024" s="125" t="n">
        <v>2022</v>
      </c>
      <c r="B2024" s="125" t="n">
        <f aca="false">A2024-'Shorting Summary'!$A$4</f>
        <v>1786</v>
      </c>
      <c r="C2024" s="125" t="n">
        <v>578.3</v>
      </c>
      <c r="D2024" s="125" t="n">
        <v>477.4</v>
      </c>
      <c r="E2024" s="125" t="n">
        <v>421</v>
      </c>
      <c r="F2024" s="125" t="n">
        <v>602.3</v>
      </c>
      <c r="G2024" s="125" t="n">
        <v>481.8</v>
      </c>
    </row>
    <row r="2025" customFormat="false" ht="12.75" hidden="false" customHeight="false" outlineLevel="0" collapsed="false">
      <c r="A2025" s="125" t="n">
        <v>2023</v>
      </c>
      <c r="B2025" s="125" t="n">
        <f aca="false">A2025-'Shorting Summary'!$A$4</f>
        <v>1787</v>
      </c>
      <c r="C2025" s="125" t="n">
        <v>577.7</v>
      </c>
      <c r="D2025" s="125" t="n">
        <v>476.4</v>
      </c>
      <c r="E2025" s="125" t="n">
        <v>420.3</v>
      </c>
      <c r="F2025" s="125" t="n">
        <v>602</v>
      </c>
      <c r="G2025" s="125" t="n">
        <v>481.3</v>
      </c>
    </row>
    <row r="2026" customFormat="false" ht="12.75" hidden="false" customHeight="false" outlineLevel="0" collapsed="false">
      <c r="A2026" s="125" t="n">
        <v>2024</v>
      </c>
      <c r="B2026" s="125" t="n">
        <f aca="false">A2026-'Shorting Summary'!$A$4</f>
        <v>1788</v>
      </c>
      <c r="C2026" s="125" t="n">
        <v>577.1</v>
      </c>
      <c r="D2026" s="125" t="n">
        <v>476</v>
      </c>
      <c r="E2026" s="125" t="n">
        <v>419.6</v>
      </c>
      <c r="F2026" s="125" t="n">
        <v>601.7</v>
      </c>
      <c r="G2026" s="125" t="n">
        <v>480.3</v>
      </c>
    </row>
    <row r="2027" customFormat="false" ht="12.75" hidden="false" customHeight="false" outlineLevel="0" collapsed="false">
      <c r="A2027" s="125" t="n">
        <v>2025</v>
      </c>
      <c r="B2027" s="125" t="n">
        <f aca="false">A2027-'Shorting Summary'!$A$4</f>
        <v>1789</v>
      </c>
      <c r="C2027" s="125" t="n">
        <v>576.6</v>
      </c>
      <c r="D2027" s="125" t="n">
        <v>475.3</v>
      </c>
      <c r="E2027" s="125" t="n">
        <v>418.7</v>
      </c>
      <c r="F2027" s="125" t="n">
        <v>601.5</v>
      </c>
      <c r="G2027" s="125" t="n">
        <v>479.5</v>
      </c>
    </row>
    <row r="2028" customFormat="false" ht="12.75" hidden="false" customHeight="false" outlineLevel="0" collapsed="false">
      <c r="A2028" s="125" t="n">
        <v>2026</v>
      </c>
      <c r="B2028" s="125" t="n">
        <f aca="false">A2028-'Shorting Summary'!$A$4</f>
        <v>1790</v>
      </c>
      <c r="C2028" s="125" t="n">
        <v>576</v>
      </c>
      <c r="D2028" s="125" t="n">
        <v>475.5</v>
      </c>
      <c r="E2028" s="125" t="n">
        <v>418</v>
      </c>
      <c r="F2028" s="125" t="n">
        <v>601.2</v>
      </c>
      <c r="G2028" s="125" t="n">
        <v>478.9</v>
      </c>
    </row>
    <row r="2029" customFormat="false" ht="12.75" hidden="false" customHeight="false" outlineLevel="0" collapsed="false">
      <c r="A2029" s="125" t="n">
        <v>2027</v>
      </c>
      <c r="B2029" s="125" t="n">
        <f aca="false">A2029-'Shorting Summary'!$A$4</f>
        <v>1791</v>
      </c>
      <c r="C2029" s="125" t="n">
        <v>575.4</v>
      </c>
      <c r="D2029" s="125" t="n">
        <v>475</v>
      </c>
      <c r="E2029" s="125" t="n">
        <v>417.4</v>
      </c>
      <c r="F2029" s="125" t="n">
        <v>601</v>
      </c>
      <c r="G2029" s="125" t="n">
        <v>478.5</v>
      </c>
    </row>
    <row r="2030" customFormat="false" ht="12.75" hidden="false" customHeight="false" outlineLevel="0" collapsed="false">
      <c r="A2030" s="125" t="n">
        <v>2028</v>
      </c>
      <c r="B2030" s="125" t="n">
        <f aca="false">A2030-'Shorting Summary'!$A$4</f>
        <v>1792</v>
      </c>
      <c r="C2030" s="125" t="n">
        <v>574.7</v>
      </c>
      <c r="D2030" s="125" t="n">
        <v>474.2</v>
      </c>
      <c r="E2030" s="125" t="n">
        <v>417.1</v>
      </c>
      <c r="F2030" s="125" t="n">
        <v>600.8</v>
      </c>
      <c r="G2030" s="125" t="n">
        <v>477.8</v>
      </c>
    </row>
    <row r="2031" customFormat="false" ht="12.75" hidden="false" customHeight="false" outlineLevel="0" collapsed="false">
      <c r="A2031" s="125" t="n">
        <v>2029</v>
      </c>
      <c r="B2031" s="125" t="n">
        <f aca="false">A2031-'Shorting Summary'!$A$4</f>
        <v>1793</v>
      </c>
      <c r="C2031" s="125" t="n">
        <v>574</v>
      </c>
      <c r="D2031" s="125" t="n">
        <v>473.6</v>
      </c>
      <c r="E2031" s="125" t="n">
        <v>416.2</v>
      </c>
      <c r="F2031" s="125" t="n">
        <v>600.5</v>
      </c>
      <c r="G2031" s="125" t="n">
        <v>477</v>
      </c>
    </row>
    <row r="2032" customFormat="false" ht="12.75" hidden="false" customHeight="false" outlineLevel="0" collapsed="false">
      <c r="A2032" s="125" t="n">
        <v>2030</v>
      </c>
      <c r="B2032" s="125" t="n">
        <f aca="false">A2032-'Shorting Summary'!$A$4</f>
        <v>1794</v>
      </c>
      <c r="C2032" s="125" t="n">
        <v>573.5</v>
      </c>
      <c r="D2032" s="125" t="n">
        <v>473.7</v>
      </c>
      <c r="E2032" s="125" t="n">
        <v>415.6</v>
      </c>
      <c r="F2032" s="125" t="n">
        <v>600.4</v>
      </c>
      <c r="G2032" s="125" t="n">
        <v>476.2</v>
      </c>
    </row>
    <row r="2033" customFormat="false" ht="12.75" hidden="false" customHeight="false" outlineLevel="0" collapsed="false">
      <c r="A2033" s="125" t="n">
        <v>2031</v>
      </c>
      <c r="B2033" s="125" t="n">
        <f aca="false">A2033-'Shorting Summary'!$A$4</f>
        <v>1795</v>
      </c>
      <c r="C2033" s="125" t="n">
        <v>572.9</v>
      </c>
      <c r="D2033" s="125" t="n">
        <v>472.8</v>
      </c>
      <c r="E2033" s="125" t="n">
        <v>415</v>
      </c>
      <c r="F2033" s="125" t="n">
        <v>600.4</v>
      </c>
      <c r="G2033" s="125" t="n">
        <v>475.3</v>
      </c>
    </row>
    <row r="2034" customFormat="false" ht="12.75" hidden="false" customHeight="false" outlineLevel="0" collapsed="false">
      <c r="A2034" s="125" t="n">
        <v>2032</v>
      </c>
      <c r="B2034" s="125" t="n">
        <f aca="false">A2034-'Shorting Summary'!$A$4</f>
        <v>1796</v>
      </c>
      <c r="C2034" s="125" t="n">
        <v>572.5</v>
      </c>
      <c r="D2034" s="125" t="n">
        <v>473</v>
      </c>
      <c r="E2034" s="125" t="n">
        <v>414.3</v>
      </c>
      <c r="F2034" s="125" t="n">
        <v>600.4</v>
      </c>
      <c r="G2034" s="125" t="n">
        <v>474.8</v>
      </c>
    </row>
    <row r="2035" customFormat="false" ht="12.75" hidden="false" customHeight="false" outlineLevel="0" collapsed="false">
      <c r="A2035" s="125" t="n">
        <v>2033</v>
      </c>
      <c r="B2035" s="125" t="n">
        <f aca="false">A2035-'Shorting Summary'!$A$4</f>
        <v>1797</v>
      </c>
      <c r="C2035" s="125" t="n">
        <v>572.1</v>
      </c>
      <c r="D2035" s="125" t="n">
        <v>473</v>
      </c>
      <c r="E2035" s="125" t="n">
        <v>414</v>
      </c>
      <c r="F2035" s="125" t="n">
        <v>600</v>
      </c>
      <c r="G2035" s="125" t="n">
        <v>474.3</v>
      </c>
    </row>
    <row r="2036" customFormat="false" ht="12.75" hidden="false" customHeight="false" outlineLevel="0" collapsed="false">
      <c r="A2036" s="125" t="n">
        <v>2034</v>
      </c>
      <c r="B2036" s="125" t="n">
        <f aca="false">A2036-'Shorting Summary'!$A$4</f>
        <v>1798</v>
      </c>
      <c r="C2036" s="125" t="n">
        <v>571.7</v>
      </c>
      <c r="D2036" s="125" t="n">
        <v>472.8</v>
      </c>
      <c r="E2036" s="125" t="n">
        <v>413.7</v>
      </c>
      <c r="F2036" s="125" t="n">
        <v>599.6</v>
      </c>
      <c r="G2036" s="125" t="n">
        <v>473.5</v>
      </c>
    </row>
    <row r="2037" customFormat="false" ht="12.75" hidden="false" customHeight="false" outlineLevel="0" collapsed="false">
      <c r="A2037" s="125" t="n">
        <v>2035</v>
      </c>
      <c r="B2037" s="125" t="n">
        <f aca="false">A2037-'Shorting Summary'!$A$4</f>
        <v>1799</v>
      </c>
      <c r="C2037" s="125" t="n">
        <v>571.3</v>
      </c>
      <c r="D2037" s="125" t="n">
        <v>472.1</v>
      </c>
      <c r="E2037" s="125" t="n">
        <v>413.2</v>
      </c>
      <c r="F2037" s="125" t="n">
        <v>599.3</v>
      </c>
      <c r="G2037" s="125" t="n">
        <v>472.7</v>
      </c>
    </row>
    <row r="2038" customFormat="false" ht="12.75" hidden="false" customHeight="false" outlineLevel="0" collapsed="false">
      <c r="A2038" s="125" t="n">
        <v>2036</v>
      </c>
      <c r="B2038" s="125" t="n">
        <f aca="false">A2038-'Shorting Summary'!$A$4</f>
        <v>1800</v>
      </c>
      <c r="C2038" s="125" t="n">
        <v>570.8</v>
      </c>
      <c r="D2038" s="125" t="n">
        <v>471.5</v>
      </c>
      <c r="E2038" s="125" t="n">
        <v>412.7</v>
      </c>
      <c r="F2038" s="125" t="n">
        <v>599.1</v>
      </c>
      <c r="G2038" s="125" t="n">
        <v>472.1</v>
      </c>
    </row>
    <row r="2039" customFormat="false" ht="12.75" hidden="false" customHeight="false" outlineLevel="0" collapsed="false">
      <c r="A2039" s="125" t="n">
        <v>2037</v>
      </c>
      <c r="B2039" s="125" t="n">
        <f aca="false">A2039-'Shorting Summary'!$A$4</f>
        <v>1801</v>
      </c>
      <c r="C2039" s="125" t="n">
        <v>570.4</v>
      </c>
      <c r="D2039" s="125" t="n">
        <v>470.8</v>
      </c>
      <c r="E2039" s="125" t="n">
        <v>412.1</v>
      </c>
      <c r="F2039" s="125" t="n">
        <v>599</v>
      </c>
      <c r="G2039" s="125" t="n">
        <v>471.5</v>
      </c>
    </row>
    <row r="2040" customFormat="false" ht="12.75" hidden="false" customHeight="false" outlineLevel="0" collapsed="false">
      <c r="A2040" s="125" t="n">
        <v>2038</v>
      </c>
      <c r="B2040" s="125" t="n">
        <f aca="false">A2040-'Shorting Summary'!$A$4</f>
        <v>1802</v>
      </c>
      <c r="C2040" s="125" t="n">
        <v>570</v>
      </c>
      <c r="D2040" s="125" t="n">
        <v>470.1</v>
      </c>
      <c r="E2040" s="125" t="n">
        <v>411.6</v>
      </c>
      <c r="F2040" s="125" t="n">
        <v>599</v>
      </c>
      <c r="G2040" s="125" t="n">
        <v>470.7</v>
      </c>
    </row>
    <row r="2041" customFormat="false" ht="12.75" hidden="false" customHeight="false" outlineLevel="0" collapsed="false">
      <c r="A2041" s="125" t="n">
        <v>2039</v>
      </c>
      <c r="B2041" s="125" t="n">
        <f aca="false">A2041-'Shorting Summary'!$A$4</f>
        <v>1803</v>
      </c>
      <c r="C2041" s="125" t="n">
        <v>569.5</v>
      </c>
      <c r="D2041" s="125" t="n">
        <v>470.1</v>
      </c>
      <c r="E2041" s="125" t="n">
        <v>410.8</v>
      </c>
      <c r="F2041" s="125" t="n">
        <v>599</v>
      </c>
      <c r="G2041" s="125" t="n">
        <v>470.2</v>
      </c>
    </row>
    <row r="2042" customFormat="false" ht="12.75" hidden="false" customHeight="false" outlineLevel="0" collapsed="false">
      <c r="A2042" s="125" t="n">
        <v>2040</v>
      </c>
      <c r="B2042" s="125" t="n">
        <f aca="false">A2042-'Shorting Summary'!$A$4</f>
        <v>1804</v>
      </c>
      <c r="C2042" s="125" t="n">
        <v>569.1</v>
      </c>
      <c r="D2042" s="125" t="n">
        <v>469.7</v>
      </c>
      <c r="E2042" s="125" t="n">
        <v>410.3</v>
      </c>
      <c r="F2042" s="125" t="n">
        <v>598.5</v>
      </c>
      <c r="G2042" s="125" t="n">
        <v>469.9</v>
      </c>
    </row>
    <row r="2043" customFormat="false" ht="12.75" hidden="false" customHeight="false" outlineLevel="0" collapsed="false">
      <c r="A2043" s="125" t="n">
        <v>2041</v>
      </c>
      <c r="B2043" s="125" t="n">
        <f aca="false">A2043-'Shorting Summary'!$A$4</f>
        <v>1805</v>
      </c>
      <c r="C2043" s="125" t="n">
        <v>568.7</v>
      </c>
      <c r="D2043" s="125" t="n">
        <v>469.8</v>
      </c>
      <c r="E2043" s="125" t="n">
        <v>410</v>
      </c>
      <c r="F2043" s="125" t="n">
        <v>598.2</v>
      </c>
      <c r="G2043" s="125" t="n">
        <v>469.7</v>
      </c>
    </row>
    <row r="2044" customFormat="false" ht="12.75" hidden="false" customHeight="false" outlineLevel="0" collapsed="false">
      <c r="A2044" s="125" t="n">
        <v>2042</v>
      </c>
      <c r="B2044" s="125" t="n">
        <f aca="false">A2044-'Shorting Summary'!$A$4</f>
        <v>1806</v>
      </c>
      <c r="C2044" s="125" t="n">
        <v>568.2</v>
      </c>
      <c r="D2044" s="125" t="n">
        <v>469.4</v>
      </c>
      <c r="E2044" s="125" t="n">
        <v>409.5</v>
      </c>
      <c r="F2044" s="125" t="n">
        <v>597.8</v>
      </c>
      <c r="G2044" s="125" t="n">
        <v>469.4</v>
      </c>
    </row>
    <row r="2045" customFormat="false" ht="12.75" hidden="false" customHeight="false" outlineLevel="0" collapsed="false">
      <c r="A2045" s="125" t="n">
        <v>2043</v>
      </c>
      <c r="B2045" s="125" t="n">
        <f aca="false">A2045-'Shorting Summary'!$A$4</f>
        <v>1807</v>
      </c>
      <c r="C2045" s="125" t="n">
        <v>567.8</v>
      </c>
      <c r="D2045" s="125" t="n">
        <v>469.3</v>
      </c>
      <c r="E2045" s="125" t="n">
        <v>409.2</v>
      </c>
      <c r="F2045" s="125" t="n">
        <v>597.4</v>
      </c>
      <c r="G2045" s="125" t="n">
        <v>468.6</v>
      </c>
    </row>
    <row r="2046" customFormat="false" ht="12.75" hidden="false" customHeight="false" outlineLevel="0" collapsed="false">
      <c r="A2046" s="125" t="n">
        <v>2044</v>
      </c>
      <c r="B2046" s="125" t="n">
        <f aca="false">A2046-'Shorting Summary'!$A$4</f>
        <v>1808</v>
      </c>
      <c r="C2046" s="125" t="n">
        <v>567.2</v>
      </c>
      <c r="D2046" s="125" t="n">
        <v>469.1</v>
      </c>
      <c r="E2046" s="125" t="n">
        <v>408.8</v>
      </c>
      <c r="F2046" s="125" t="n">
        <v>597</v>
      </c>
      <c r="G2046" s="125" t="n">
        <v>467.9</v>
      </c>
    </row>
    <row r="2047" customFormat="false" ht="12.75" hidden="false" customHeight="false" outlineLevel="0" collapsed="false">
      <c r="A2047" s="125" t="n">
        <v>2045</v>
      </c>
      <c r="B2047" s="125" t="n">
        <f aca="false">A2047-'Shorting Summary'!$A$4</f>
        <v>1809</v>
      </c>
      <c r="C2047" s="125" t="n">
        <v>566.8</v>
      </c>
      <c r="D2047" s="125" t="n">
        <v>468.2</v>
      </c>
      <c r="E2047" s="125" t="n">
        <v>408.3</v>
      </c>
      <c r="F2047" s="125" t="n">
        <v>596.8</v>
      </c>
      <c r="G2047" s="125" t="n">
        <v>467.2</v>
      </c>
    </row>
    <row r="2048" customFormat="false" ht="12.75" hidden="false" customHeight="false" outlineLevel="0" collapsed="false">
      <c r="A2048" s="125" t="n">
        <v>2046</v>
      </c>
      <c r="B2048" s="125" t="n">
        <f aca="false">A2048-'Shorting Summary'!$A$4</f>
        <v>1810</v>
      </c>
      <c r="C2048" s="125" t="n">
        <v>566.4</v>
      </c>
      <c r="D2048" s="125" t="n">
        <v>467.8</v>
      </c>
      <c r="E2048" s="125" t="n">
        <v>408</v>
      </c>
      <c r="F2048" s="125" t="n">
        <v>596.7</v>
      </c>
      <c r="G2048" s="125" t="n">
        <v>466.2</v>
      </c>
    </row>
    <row r="2049" customFormat="false" ht="12.75" hidden="false" customHeight="false" outlineLevel="0" collapsed="false">
      <c r="A2049" s="125" t="n">
        <v>2047</v>
      </c>
      <c r="B2049" s="125" t="n">
        <f aca="false">A2049-'Shorting Summary'!$A$4</f>
        <v>1811</v>
      </c>
      <c r="C2049" s="125" t="n">
        <v>565.9</v>
      </c>
      <c r="D2049" s="125" t="n">
        <v>467.2</v>
      </c>
      <c r="E2049" s="125" t="n">
        <v>407.2</v>
      </c>
      <c r="F2049" s="125" t="n">
        <v>596.4</v>
      </c>
      <c r="G2049" s="125" t="n">
        <v>465.5</v>
      </c>
    </row>
    <row r="2050" customFormat="false" ht="12.75" hidden="false" customHeight="false" outlineLevel="0" collapsed="false">
      <c r="A2050" s="125" t="n">
        <v>2048</v>
      </c>
      <c r="B2050" s="125" t="n">
        <f aca="false">A2050-'Shorting Summary'!$A$4</f>
        <v>1812</v>
      </c>
      <c r="C2050" s="125" t="n">
        <v>565.5</v>
      </c>
      <c r="D2050" s="125" t="n">
        <v>466.8</v>
      </c>
      <c r="E2050" s="125" t="n">
        <v>406.3</v>
      </c>
      <c r="F2050" s="125" t="n">
        <v>596</v>
      </c>
      <c r="G2050" s="125" t="n">
        <v>465.4</v>
      </c>
    </row>
    <row r="2051" customFormat="false" ht="12.75" hidden="false" customHeight="false" outlineLevel="0" collapsed="false">
      <c r="A2051" s="125" t="n">
        <v>2049</v>
      </c>
      <c r="B2051" s="125" t="n">
        <f aca="false">A2051-'Shorting Summary'!$A$4</f>
        <v>1813</v>
      </c>
      <c r="C2051" s="125" t="n">
        <v>565</v>
      </c>
      <c r="D2051" s="125" t="n">
        <v>466.1</v>
      </c>
      <c r="E2051" s="125" t="n">
        <v>405.9</v>
      </c>
      <c r="F2051" s="125" t="n">
        <v>595.7</v>
      </c>
      <c r="G2051" s="125" t="n">
        <v>465</v>
      </c>
    </row>
    <row r="2052" customFormat="false" ht="12.75" hidden="false" customHeight="false" outlineLevel="0" collapsed="false">
      <c r="A2052" s="125" t="n">
        <v>2050</v>
      </c>
      <c r="B2052" s="125" t="n">
        <f aca="false">A2052-'Shorting Summary'!$A$4</f>
        <v>1814</v>
      </c>
      <c r="C2052" s="125" t="n">
        <v>564.5</v>
      </c>
      <c r="D2052" s="125" t="n">
        <v>465.6</v>
      </c>
      <c r="E2052" s="125" t="n">
        <v>405.6</v>
      </c>
      <c r="F2052" s="125" t="n">
        <v>595.4</v>
      </c>
      <c r="G2052" s="125" t="n">
        <v>464.2</v>
      </c>
    </row>
    <row r="2053" customFormat="false" ht="12.75" hidden="false" customHeight="false" outlineLevel="0" collapsed="false">
      <c r="A2053" s="125" t="n">
        <v>2051</v>
      </c>
      <c r="B2053" s="125" t="n">
        <f aca="false">A2053-'Shorting Summary'!$A$4</f>
        <v>1815</v>
      </c>
      <c r="C2053" s="125" t="n">
        <v>564</v>
      </c>
      <c r="D2053" s="125" t="n">
        <v>465.4</v>
      </c>
      <c r="E2053" s="125" t="n">
        <v>405.1</v>
      </c>
      <c r="F2053" s="125" t="n">
        <v>595.1</v>
      </c>
      <c r="G2053" s="125" t="n">
        <v>463.1</v>
      </c>
    </row>
    <row r="2054" customFormat="false" ht="12.75" hidden="false" customHeight="false" outlineLevel="0" collapsed="false">
      <c r="A2054" s="125" t="n">
        <v>2052</v>
      </c>
      <c r="B2054" s="125" t="n">
        <f aca="false">A2054-'Shorting Summary'!$A$4</f>
        <v>1816</v>
      </c>
      <c r="C2054" s="125" t="n">
        <v>563.4</v>
      </c>
      <c r="D2054" s="125" t="n">
        <v>465.2</v>
      </c>
      <c r="E2054" s="125" t="n">
        <v>404.5</v>
      </c>
      <c r="F2054" s="125" t="n">
        <v>595</v>
      </c>
      <c r="G2054" s="125" t="n">
        <v>462.6</v>
      </c>
    </row>
    <row r="2055" customFormat="false" ht="12.75" hidden="false" customHeight="false" outlineLevel="0" collapsed="false">
      <c r="A2055" s="125" t="n">
        <v>2053</v>
      </c>
      <c r="B2055" s="125" t="n">
        <f aca="false">A2055-'Shorting Summary'!$A$4</f>
        <v>1817</v>
      </c>
      <c r="C2055" s="125" t="n">
        <v>562.9</v>
      </c>
      <c r="D2055" s="125" t="n">
        <v>465</v>
      </c>
      <c r="E2055" s="125" t="n">
        <v>403.7</v>
      </c>
      <c r="F2055" s="125" t="n">
        <v>594.7</v>
      </c>
      <c r="G2055" s="125" t="n">
        <v>462.3</v>
      </c>
    </row>
    <row r="2056" customFormat="false" ht="12.75" hidden="false" customHeight="false" outlineLevel="0" collapsed="false">
      <c r="A2056" s="125" t="n">
        <v>2054</v>
      </c>
      <c r="B2056" s="125" t="n">
        <f aca="false">A2056-'Shorting Summary'!$A$4</f>
        <v>1818</v>
      </c>
      <c r="C2056" s="125" t="n">
        <v>562.4</v>
      </c>
      <c r="D2056" s="125" t="n">
        <v>464.1</v>
      </c>
      <c r="E2056" s="125" t="n">
        <v>403.2</v>
      </c>
      <c r="F2056" s="125" t="n">
        <v>594.4</v>
      </c>
      <c r="G2056" s="125" t="n">
        <v>462.1</v>
      </c>
    </row>
    <row r="2057" customFormat="false" ht="12.75" hidden="false" customHeight="false" outlineLevel="0" collapsed="false">
      <c r="A2057" s="125" t="n">
        <v>2055</v>
      </c>
      <c r="B2057" s="125" t="n">
        <f aca="false">A2057-'Shorting Summary'!$A$4</f>
        <v>1819</v>
      </c>
      <c r="C2057" s="125" t="n">
        <v>561.9</v>
      </c>
      <c r="D2057" s="125" t="n">
        <v>463.6</v>
      </c>
      <c r="E2057" s="125" t="n">
        <v>402.7</v>
      </c>
      <c r="F2057" s="125" t="n">
        <v>594.3</v>
      </c>
      <c r="G2057" s="125" t="n">
        <v>461.7</v>
      </c>
    </row>
    <row r="2058" customFormat="false" ht="12.75" hidden="false" customHeight="false" outlineLevel="0" collapsed="false">
      <c r="A2058" s="125" t="n">
        <v>2056</v>
      </c>
      <c r="B2058" s="125" t="n">
        <f aca="false">A2058-'Shorting Summary'!$A$4</f>
        <v>1820</v>
      </c>
      <c r="C2058" s="125" t="n">
        <v>561.5</v>
      </c>
      <c r="D2058" s="125" t="n">
        <v>463.6</v>
      </c>
      <c r="E2058" s="125" t="n">
        <v>401.8</v>
      </c>
      <c r="F2058" s="125" t="n">
        <v>594</v>
      </c>
      <c r="G2058" s="125" t="n">
        <v>460.9</v>
      </c>
    </row>
    <row r="2059" customFormat="false" ht="12.75" hidden="false" customHeight="false" outlineLevel="0" collapsed="false">
      <c r="A2059" s="125" t="n">
        <v>2057</v>
      </c>
      <c r="B2059" s="125" t="n">
        <f aca="false">A2059-'Shorting Summary'!$A$4</f>
        <v>1821</v>
      </c>
      <c r="C2059" s="125" t="n">
        <v>561.1</v>
      </c>
      <c r="D2059" s="125" t="n">
        <v>463.2</v>
      </c>
      <c r="E2059" s="125" t="n">
        <v>401.5</v>
      </c>
      <c r="F2059" s="125" t="n">
        <v>593.8</v>
      </c>
      <c r="G2059" s="125" t="n">
        <v>460.3</v>
      </c>
    </row>
    <row r="2060" customFormat="false" ht="12.75" hidden="false" customHeight="false" outlineLevel="0" collapsed="false">
      <c r="A2060" s="125" t="n">
        <v>2058</v>
      </c>
      <c r="B2060" s="125" t="n">
        <f aca="false">A2060-'Shorting Summary'!$A$4</f>
        <v>1822</v>
      </c>
      <c r="C2060" s="125" t="n">
        <v>560.7</v>
      </c>
      <c r="D2060" s="125" t="n">
        <v>463.1</v>
      </c>
      <c r="E2060" s="125" t="n">
        <v>401</v>
      </c>
      <c r="F2060" s="125" t="n">
        <v>593.6</v>
      </c>
      <c r="G2060" s="125" t="n">
        <v>459.6</v>
      </c>
    </row>
    <row r="2061" customFormat="false" ht="12.75" hidden="false" customHeight="false" outlineLevel="0" collapsed="false">
      <c r="A2061" s="125" t="n">
        <v>2059</v>
      </c>
      <c r="B2061" s="125" t="n">
        <f aca="false">A2061-'Shorting Summary'!$A$4</f>
        <v>1823</v>
      </c>
      <c r="C2061" s="125" t="n">
        <v>560.3</v>
      </c>
      <c r="D2061" s="125" t="n">
        <v>462.4</v>
      </c>
      <c r="E2061" s="125" t="n">
        <v>400.5</v>
      </c>
      <c r="F2061" s="125" t="n">
        <v>593.4</v>
      </c>
      <c r="G2061" s="125" t="n">
        <v>459.1</v>
      </c>
    </row>
    <row r="2062" customFormat="false" ht="12.75" hidden="false" customHeight="false" outlineLevel="0" collapsed="false">
      <c r="A2062" s="125" t="n">
        <v>2060</v>
      </c>
      <c r="B2062" s="125" t="n">
        <f aca="false">A2062-'Shorting Summary'!$A$4</f>
        <v>1824</v>
      </c>
      <c r="C2062" s="125" t="n">
        <v>559.9</v>
      </c>
      <c r="D2062" s="125" t="n">
        <v>461.1</v>
      </c>
      <c r="E2062" s="125" t="n">
        <v>399.8</v>
      </c>
      <c r="F2062" s="125" t="n">
        <v>593.3</v>
      </c>
      <c r="G2062" s="125" t="n">
        <v>458.5</v>
      </c>
    </row>
    <row r="2063" customFormat="false" ht="12.75" hidden="false" customHeight="false" outlineLevel="0" collapsed="false">
      <c r="A2063" s="125" t="n">
        <v>2061</v>
      </c>
      <c r="B2063" s="125" t="n">
        <f aca="false">A2063-'Shorting Summary'!$A$4</f>
        <v>1825</v>
      </c>
      <c r="C2063" s="125" t="n">
        <v>559.4</v>
      </c>
      <c r="D2063" s="125" t="n">
        <v>460</v>
      </c>
      <c r="E2063" s="125" t="n">
        <v>399.6</v>
      </c>
      <c r="F2063" s="125" t="n">
        <v>593.3</v>
      </c>
      <c r="G2063" s="125" t="n">
        <v>458.2</v>
      </c>
    </row>
    <row r="2064" customFormat="false" ht="12.75" hidden="false" customHeight="false" outlineLevel="0" collapsed="false">
      <c r="A2064" s="125" t="n">
        <v>2062</v>
      </c>
      <c r="B2064" s="125" t="n">
        <f aca="false">A2064-'Shorting Summary'!$A$4</f>
        <v>1826</v>
      </c>
      <c r="C2064" s="125" t="n">
        <v>558.9</v>
      </c>
      <c r="D2064" s="125" t="n">
        <v>459.3</v>
      </c>
      <c r="E2064" s="125" t="n">
        <v>399.2</v>
      </c>
      <c r="F2064" s="125" t="n">
        <v>593.1</v>
      </c>
      <c r="G2064" s="125" t="n">
        <v>457.3</v>
      </c>
    </row>
    <row r="2065" customFormat="false" ht="12.75" hidden="false" customHeight="false" outlineLevel="0" collapsed="false">
      <c r="A2065" s="125" t="n">
        <v>2063</v>
      </c>
      <c r="B2065" s="125" t="n">
        <f aca="false">A2065-'Shorting Summary'!$A$4</f>
        <v>1827</v>
      </c>
      <c r="C2065" s="125" t="n">
        <v>558.4</v>
      </c>
      <c r="D2065" s="125" t="n">
        <v>459.1</v>
      </c>
      <c r="E2065" s="125" t="n">
        <v>398.4</v>
      </c>
      <c r="F2065" s="125" t="n">
        <v>592.9</v>
      </c>
      <c r="G2065" s="125" t="n">
        <v>456.6</v>
      </c>
    </row>
    <row r="2066" customFormat="false" ht="12.75" hidden="false" customHeight="false" outlineLevel="0" collapsed="false">
      <c r="A2066" s="125" t="n">
        <v>2064</v>
      </c>
      <c r="B2066" s="125" t="n">
        <f aca="false">A2066-'Shorting Summary'!$A$4</f>
        <v>1828</v>
      </c>
      <c r="C2066" s="125" t="n">
        <v>557.9</v>
      </c>
      <c r="D2066" s="125" t="n">
        <v>459</v>
      </c>
      <c r="E2066" s="125" t="n">
        <v>397.7</v>
      </c>
      <c r="F2066" s="125" t="n">
        <v>592.8</v>
      </c>
      <c r="G2066" s="125" t="n">
        <v>455.9</v>
      </c>
    </row>
    <row r="2067" customFormat="false" ht="12.75" hidden="false" customHeight="false" outlineLevel="0" collapsed="false">
      <c r="A2067" s="125" t="n">
        <v>2065</v>
      </c>
      <c r="B2067" s="125" t="n">
        <f aca="false">A2067-'Shorting Summary'!$A$4</f>
        <v>1829</v>
      </c>
      <c r="C2067" s="125" t="n">
        <v>557.4</v>
      </c>
      <c r="D2067" s="125" t="n">
        <v>458.8</v>
      </c>
      <c r="E2067" s="125" t="n">
        <v>397.4</v>
      </c>
      <c r="F2067" s="125" t="n">
        <v>592.6</v>
      </c>
      <c r="G2067" s="125" t="n">
        <v>455.3</v>
      </c>
    </row>
    <row r="2068" customFormat="false" ht="12.75" hidden="false" customHeight="false" outlineLevel="0" collapsed="false">
      <c r="A2068" s="125" t="n">
        <v>2066</v>
      </c>
      <c r="B2068" s="125" t="n">
        <f aca="false">A2068-'Shorting Summary'!$A$4</f>
        <v>1830</v>
      </c>
      <c r="C2068" s="125" t="n">
        <v>557</v>
      </c>
      <c r="D2068" s="125" t="n">
        <v>458.6</v>
      </c>
      <c r="E2068" s="125" t="n">
        <v>396.9</v>
      </c>
      <c r="F2068" s="125" t="n">
        <v>592.4</v>
      </c>
      <c r="G2068" s="125" t="n">
        <v>454.9</v>
      </c>
    </row>
    <row r="2069" customFormat="false" ht="12.75" hidden="false" customHeight="false" outlineLevel="0" collapsed="false">
      <c r="A2069" s="125" t="n">
        <v>2067</v>
      </c>
      <c r="B2069" s="125" t="n">
        <f aca="false">A2069-'Shorting Summary'!$A$4</f>
        <v>1831</v>
      </c>
      <c r="C2069" s="125" t="n">
        <v>556.4</v>
      </c>
      <c r="D2069" s="125" t="n">
        <v>458.3</v>
      </c>
      <c r="E2069" s="125" t="n">
        <v>396.4</v>
      </c>
      <c r="F2069" s="125" t="n">
        <v>592.1</v>
      </c>
      <c r="G2069" s="125" t="n">
        <v>454.1</v>
      </c>
    </row>
    <row r="2070" customFormat="false" ht="12.75" hidden="false" customHeight="false" outlineLevel="0" collapsed="false">
      <c r="A2070" s="125" t="n">
        <v>2068</v>
      </c>
      <c r="B2070" s="125" t="n">
        <f aca="false">A2070-'Shorting Summary'!$A$4</f>
        <v>1832</v>
      </c>
      <c r="C2070" s="125" t="n">
        <v>555.9</v>
      </c>
      <c r="D2070" s="125" t="n">
        <v>457.6</v>
      </c>
      <c r="E2070" s="125" t="n">
        <v>395.8</v>
      </c>
      <c r="F2070" s="125" t="n">
        <v>591.8</v>
      </c>
      <c r="G2070" s="125" t="n">
        <v>453.6</v>
      </c>
    </row>
    <row r="2071" customFormat="false" ht="12.75" hidden="false" customHeight="false" outlineLevel="0" collapsed="false">
      <c r="A2071" s="125" t="n">
        <v>2069</v>
      </c>
      <c r="B2071" s="125" t="n">
        <f aca="false">A2071-'Shorting Summary'!$A$4</f>
        <v>1833</v>
      </c>
      <c r="C2071" s="125" t="n">
        <v>555.5</v>
      </c>
      <c r="D2071" s="125" t="n">
        <v>457.5</v>
      </c>
      <c r="E2071" s="125" t="n">
        <v>395.2</v>
      </c>
      <c r="F2071" s="125" t="n">
        <v>591.6</v>
      </c>
      <c r="G2071" s="125" t="n">
        <v>453.4</v>
      </c>
    </row>
    <row r="2072" customFormat="false" ht="12.75" hidden="false" customHeight="false" outlineLevel="0" collapsed="false">
      <c r="A2072" s="125" t="n">
        <v>2070</v>
      </c>
      <c r="B2072" s="125" t="n">
        <f aca="false">A2072-'Shorting Summary'!$A$4</f>
        <v>1834</v>
      </c>
      <c r="C2072" s="125" t="n">
        <v>555</v>
      </c>
      <c r="D2072" s="125" t="n">
        <v>457.4</v>
      </c>
      <c r="E2072" s="125" t="n">
        <v>394.6</v>
      </c>
      <c r="F2072" s="125" t="n">
        <v>591.5</v>
      </c>
      <c r="G2072" s="125" t="n">
        <v>453.2</v>
      </c>
    </row>
    <row r="2073" customFormat="false" ht="12.75" hidden="false" customHeight="false" outlineLevel="0" collapsed="false">
      <c r="A2073" s="125" t="n">
        <v>2071</v>
      </c>
      <c r="B2073" s="125" t="n">
        <f aca="false">A2073-'Shorting Summary'!$A$4</f>
        <v>1835</v>
      </c>
      <c r="C2073" s="125" t="n">
        <v>554.6</v>
      </c>
      <c r="D2073" s="125" t="n">
        <v>457</v>
      </c>
      <c r="E2073" s="125" t="n">
        <v>394.2</v>
      </c>
      <c r="F2073" s="125" t="n">
        <v>591.5</v>
      </c>
      <c r="G2073" s="125" t="n">
        <v>452.6</v>
      </c>
    </row>
    <row r="2074" customFormat="false" ht="12.75" hidden="false" customHeight="false" outlineLevel="0" collapsed="false">
      <c r="A2074" s="125" t="n">
        <v>2072</v>
      </c>
      <c r="B2074" s="125" t="n">
        <f aca="false">A2074-'Shorting Summary'!$A$4</f>
        <v>1836</v>
      </c>
      <c r="C2074" s="125" t="n">
        <v>554.2</v>
      </c>
      <c r="D2074" s="125" t="n">
        <v>455.8</v>
      </c>
      <c r="E2074" s="125" t="n">
        <v>393.9</v>
      </c>
      <c r="F2074" s="125" t="n">
        <v>591.4</v>
      </c>
      <c r="G2074" s="125" t="n">
        <v>451.9</v>
      </c>
    </row>
    <row r="2075" customFormat="false" ht="12.75" hidden="false" customHeight="false" outlineLevel="0" collapsed="false">
      <c r="A2075" s="125" t="n">
        <v>2073</v>
      </c>
      <c r="B2075" s="125" t="n">
        <f aca="false">A2075-'Shorting Summary'!$A$4</f>
        <v>1837</v>
      </c>
      <c r="C2075" s="125" t="n">
        <v>553.8</v>
      </c>
      <c r="D2075" s="125" t="n">
        <v>455.1</v>
      </c>
      <c r="E2075" s="125" t="n">
        <v>393.4</v>
      </c>
      <c r="F2075" s="125" t="n">
        <v>591.2</v>
      </c>
      <c r="G2075" s="125" t="n">
        <v>451.6</v>
      </c>
    </row>
    <row r="2076" customFormat="false" ht="12.75" hidden="false" customHeight="false" outlineLevel="0" collapsed="false">
      <c r="A2076" s="125" t="n">
        <v>2074</v>
      </c>
      <c r="B2076" s="125" t="n">
        <f aca="false">A2076-'Shorting Summary'!$A$4</f>
        <v>1838</v>
      </c>
      <c r="C2076" s="125" t="n">
        <v>553.3</v>
      </c>
      <c r="D2076" s="125" t="n">
        <v>455.3</v>
      </c>
      <c r="E2076" s="125" t="n">
        <v>393</v>
      </c>
      <c r="F2076" s="125" t="n">
        <v>590.9</v>
      </c>
      <c r="G2076" s="125" t="n">
        <v>450.7</v>
      </c>
    </row>
    <row r="2077" customFormat="false" ht="12.75" hidden="false" customHeight="false" outlineLevel="0" collapsed="false">
      <c r="A2077" s="125" t="n">
        <v>2075</v>
      </c>
      <c r="B2077" s="125" t="n">
        <f aca="false">A2077-'Shorting Summary'!$A$4</f>
        <v>1839</v>
      </c>
      <c r="C2077" s="125" t="n">
        <v>552.9</v>
      </c>
      <c r="D2077" s="125" t="n">
        <v>455.3</v>
      </c>
      <c r="E2077" s="125" t="n">
        <v>392.7</v>
      </c>
      <c r="F2077" s="125" t="n">
        <v>590.5</v>
      </c>
      <c r="G2077" s="125" t="n">
        <v>450</v>
      </c>
    </row>
    <row r="2078" customFormat="false" ht="12.75" hidden="false" customHeight="false" outlineLevel="0" collapsed="false">
      <c r="A2078" s="125" t="n">
        <v>2076</v>
      </c>
      <c r="B2078" s="125" t="n">
        <f aca="false">A2078-'Shorting Summary'!$A$4</f>
        <v>1840</v>
      </c>
      <c r="C2078" s="125" t="n">
        <v>552.5</v>
      </c>
      <c r="D2078" s="125" t="n">
        <v>455.3</v>
      </c>
      <c r="E2078" s="125" t="n">
        <v>392.6</v>
      </c>
      <c r="F2078" s="125" t="n">
        <v>590.3</v>
      </c>
      <c r="G2078" s="125" t="n">
        <v>449.5</v>
      </c>
    </row>
    <row r="2079" customFormat="false" ht="12.75" hidden="false" customHeight="false" outlineLevel="0" collapsed="false">
      <c r="A2079" s="125" t="n">
        <v>2077</v>
      </c>
      <c r="B2079" s="125" t="n">
        <f aca="false">A2079-'Shorting Summary'!$A$4</f>
        <v>1841</v>
      </c>
      <c r="C2079" s="125" t="n">
        <v>552</v>
      </c>
      <c r="D2079" s="125" t="n">
        <v>454.3</v>
      </c>
      <c r="E2079" s="125" t="n">
        <v>391.8</v>
      </c>
      <c r="F2079" s="125" t="n">
        <v>590.1</v>
      </c>
      <c r="G2079" s="125" t="n">
        <v>449.6</v>
      </c>
    </row>
    <row r="2080" customFormat="false" ht="12.75" hidden="false" customHeight="false" outlineLevel="0" collapsed="false">
      <c r="A2080" s="125" t="n">
        <v>2078</v>
      </c>
      <c r="B2080" s="125" t="n">
        <f aca="false">A2080-'Shorting Summary'!$A$4</f>
        <v>1842</v>
      </c>
      <c r="C2080" s="125" t="n">
        <v>551.6</v>
      </c>
      <c r="D2080" s="125" t="n">
        <v>454.4</v>
      </c>
      <c r="E2080" s="125" t="n">
        <v>391.5</v>
      </c>
      <c r="F2080" s="125" t="n">
        <v>589.8</v>
      </c>
      <c r="G2080" s="125" t="n">
        <v>448.7</v>
      </c>
    </row>
    <row r="2081" customFormat="false" ht="12.75" hidden="false" customHeight="false" outlineLevel="0" collapsed="false">
      <c r="A2081" s="125" t="n">
        <v>2079</v>
      </c>
      <c r="B2081" s="125" t="n">
        <f aca="false">A2081-'Shorting Summary'!$A$4</f>
        <v>1843</v>
      </c>
      <c r="C2081" s="125" t="n">
        <v>551</v>
      </c>
      <c r="D2081" s="125" t="n">
        <v>454.4</v>
      </c>
      <c r="E2081" s="125" t="n">
        <v>391.3</v>
      </c>
      <c r="F2081" s="125" t="n">
        <v>589.8</v>
      </c>
      <c r="G2081" s="125" t="n">
        <v>448.2</v>
      </c>
    </row>
    <row r="2082" customFormat="false" ht="12.75" hidden="false" customHeight="false" outlineLevel="0" collapsed="false">
      <c r="A2082" s="125" t="n">
        <v>2080</v>
      </c>
      <c r="B2082" s="125" t="n">
        <f aca="false">A2082-'Shorting Summary'!$A$4</f>
        <v>1844</v>
      </c>
      <c r="C2082" s="125" t="n">
        <v>550.6</v>
      </c>
      <c r="D2082" s="125" t="n">
        <v>453.6</v>
      </c>
      <c r="E2082" s="125" t="n">
        <v>390.8</v>
      </c>
      <c r="F2082" s="125" t="n">
        <v>589.9</v>
      </c>
      <c r="G2082" s="125" t="n">
        <v>447.9</v>
      </c>
    </row>
    <row r="2083" customFormat="false" ht="12.75" hidden="false" customHeight="false" outlineLevel="0" collapsed="false">
      <c r="A2083" s="125" t="n">
        <v>2081</v>
      </c>
      <c r="B2083" s="125" t="n">
        <f aca="false">A2083-'Shorting Summary'!$A$4</f>
        <v>1845</v>
      </c>
      <c r="C2083" s="125" t="n">
        <v>550.2</v>
      </c>
      <c r="D2083" s="125" t="n">
        <v>453</v>
      </c>
      <c r="E2083" s="125" t="n">
        <v>390</v>
      </c>
      <c r="F2083" s="125" t="n">
        <v>589.8</v>
      </c>
      <c r="G2083" s="125" t="n">
        <v>447</v>
      </c>
    </row>
    <row r="2084" customFormat="false" ht="12.75" hidden="false" customHeight="false" outlineLevel="0" collapsed="false">
      <c r="A2084" s="125" t="n">
        <v>2082</v>
      </c>
      <c r="B2084" s="125" t="n">
        <f aca="false">A2084-'Shorting Summary'!$A$4</f>
        <v>1846</v>
      </c>
      <c r="C2084" s="125" t="n">
        <v>549.8</v>
      </c>
      <c r="D2084" s="125" t="n">
        <v>453</v>
      </c>
      <c r="E2084" s="125" t="n">
        <v>389.2</v>
      </c>
      <c r="F2084" s="125" t="n">
        <v>589.5</v>
      </c>
      <c r="G2084" s="125" t="n">
        <v>446</v>
      </c>
    </row>
    <row r="2085" customFormat="false" ht="12.75" hidden="false" customHeight="false" outlineLevel="0" collapsed="false">
      <c r="A2085" s="125" t="n">
        <v>2083</v>
      </c>
      <c r="B2085" s="125" t="n">
        <f aca="false">A2085-'Shorting Summary'!$A$4</f>
        <v>1847</v>
      </c>
      <c r="C2085" s="125" t="n">
        <v>549.3</v>
      </c>
      <c r="D2085" s="125" t="n">
        <v>452.8</v>
      </c>
      <c r="E2085" s="125" t="n">
        <v>388.7</v>
      </c>
      <c r="F2085" s="125" t="n">
        <v>589.2</v>
      </c>
      <c r="G2085" s="125" t="n">
        <v>445.5</v>
      </c>
    </row>
    <row r="2086" customFormat="false" ht="12.75" hidden="false" customHeight="false" outlineLevel="0" collapsed="false">
      <c r="A2086" s="125" t="n">
        <v>2084</v>
      </c>
      <c r="B2086" s="125" t="n">
        <f aca="false">A2086-'Shorting Summary'!$A$4</f>
        <v>1848</v>
      </c>
      <c r="C2086" s="125" t="n">
        <v>548.8</v>
      </c>
      <c r="D2086" s="125" t="n">
        <v>451.9</v>
      </c>
      <c r="E2086" s="125" t="n">
        <v>388.1</v>
      </c>
      <c r="F2086" s="125" t="n">
        <v>589</v>
      </c>
      <c r="G2086" s="125" t="n">
        <v>445.2</v>
      </c>
    </row>
    <row r="2087" customFormat="false" ht="12.75" hidden="false" customHeight="false" outlineLevel="0" collapsed="false">
      <c r="A2087" s="125" t="n">
        <v>2085</v>
      </c>
      <c r="B2087" s="125" t="n">
        <f aca="false">A2087-'Shorting Summary'!$A$4</f>
        <v>1849</v>
      </c>
      <c r="C2087" s="125" t="n">
        <v>548.3</v>
      </c>
      <c r="D2087" s="125" t="n">
        <v>451.4</v>
      </c>
      <c r="E2087" s="125" t="n">
        <v>387.7</v>
      </c>
      <c r="F2087" s="125" t="n">
        <v>588.8</v>
      </c>
      <c r="G2087" s="125" t="n">
        <v>445</v>
      </c>
    </row>
    <row r="2088" customFormat="false" ht="12.75" hidden="false" customHeight="false" outlineLevel="0" collapsed="false">
      <c r="A2088" s="125" t="n">
        <v>2086</v>
      </c>
      <c r="B2088" s="125" t="n">
        <f aca="false">A2088-'Shorting Summary'!$A$4</f>
        <v>1850</v>
      </c>
      <c r="C2088" s="125" t="n">
        <v>548</v>
      </c>
      <c r="D2088" s="125" t="n">
        <v>451.7</v>
      </c>
      <c r="E2088" s="125" t="n">
        <v>387.1</v>
      </c>
      <c r="F2088" s="125" t="n">
        <v>588.5</v>
      </c>
      <c r="G2088" s="125" t="n">
        <v>444.4</v>
      </c>
    </row>
    <row r="2089" customFormat="false" ht="12.75" hidden="false" customHeight="false" outlineLevel="0" collapsed="false">
      <c r="A2089" s="125" t="n">
        <v>2087</v>
      </c>
      <c r="B2089" s="125" t="n">
        <f aca="false">A2089-'Shorting Summary'!$A$4</f>
        <v>1851</v>
      </c>
      <c r="C2089" s="125" t="n">
        <v>547.6</v>
      </c>
      <c r="D2089" s="125" t="n">
        <v>451.4</v>
      </c>
      <c r="E2089" s="125" t="n">
        <v>386.6</v>
      </c>
      <c r="F2089" s="125" t="n">
        <v>588.2</v>
      </c>
      <c r="G2089" s="125" t="n">
        <v>443.6</v>
      </c>
    </row>
    <row r="2090" customFormat="false" ht="12.75" hidden="false" customHeight="false" outlineLevel="0" collapsed="false">
      <c r="A2090" s="125" t="n">
        <v>2088</v>
      </c>
      <c r="B2090" s="125" t="n">
        <f aca="false">A2090-'Shorting Summary'!$A$4</f>
        <v>1852</v>
      </c>
      <c r="C2090" s="125" t="n">
        <v>547.2</v>
      </c>
      <c r="D2090" s="125" t="n">
        <v>450.9</v>
      </c>
      <c r="E2090" s="125" t="n">
        <v>386.2</v>
      </c>
      <c r="F2090" s="125" t="n">
        <v>588.1</v>
      </c>
      <c r="G2090" s="125" t="n">
        <v>443.3</v>
      </c>
    </row>
    <row r="2091" customFormat="false" ht="12.75" hidden="false" customHeight="false" outlineLevel="0" collapsed="false">
      <c r="A2091" s="125" t="n">
        <v>2089</v>
      </c>
      <c r="B2091" s="125" t="n">
        <f aca="false">A2091-'Shorting Summary'!$A$4</f>
        <v>1853</v>
      </c>
      <c r="C2091" s="125" t="n">
        <v>546.8</v>
      </c>
      <c r="D2091" s="125" t="n">
        <v>450.8</v>
      </c>
      <c r="E2091" s="125" t="n">
        <v>385.8</v>
      </c>
      <c r="F2091" s="125" t="n">
        <v>588.2</v>
      </c>
      <c r="G2091" s="125" t="n">
        <v>443.1</v>
      </c>
    </row>
    <row r="2092" customFormat="false" ht="12.75" hidden="false" customHeight="false" outlineLevel="0" collapsed="false">
      <c r="A2092" s="125" t="n">
        <v>2090</v>
      </c>
      <c r="B2092" s="125" t="n">
        <f aca="false">A2092-'Shorting Summary'!$A$4</f>
        <v>1854</v>
      </c>
      <c r="C2092" s="125" t="n">
        <v>546.5</v>
      </c>
      <c r="D2092" s="125" t="n">
        <v>449.6</v>
      </c>
      <c r="E2092" s="125" t="n">
        <v>385.6</v>
      </c>
      <c r="F2092" s="125" t="n">
        <v>588.2</v>
      </c>
      <c r="G2092" s="125" t="n">
        <v>442.6</v>
      </c>
    </row>
    <row r="2093" customFormat="false" ht="12.75" hidden="false" customHeight="false" outlineLevel="0" collapsed="false">
      <c r="A2093" s="125" t="n">
        <v>2091</v>
      </c>
      <c r="B2093" s="125" t="n">
        <f aca="false">A2093-'Shorting Summary'!$A$4</f>
        <v>1855</v>
      </c>
      <c r="C2093" s="125" t="n">
        <v>546</v>
      </c>
      <c r="D2093" s="125" t="n">
        <v>448.9</v>
      </c>
      <c r="E2093" s="125" t="n">
        <v>385</v>
      </c>
      <c r="F2093" s="125" t="n">
        <v>588.1</v>
      </c>
      <c r="G2093" s="125" t="n">
        <v>441.9</v>
      </c>
    </row>
    <row r="2094" customFormat="false" ht="12.75" hidden="false" customHeight="false" outlineLevel="0" collapsed="false">
      <c r="A2094" s="125" t="n">
        <v>2092</v>
      </c>
      <c r="B2094" s="125" t="n">
        <f aca="false">A2094-'Shorting Summary'!$A$4</f>
        <v>1856</v>
      </c>
      <c r="C2094" s="125" t="n">
        <v>545.6</v>
      </c>
      <c r="D2094" s="125" t="n">
        <v>448.9</v>
      </c>
      <c r="E2094" s="125" t="n">
        <v>384.8</v>
      </c>
      <c r="F2094" s="125" t="n">
        <v>588</v>
      </c>
      <c r="G2094" s="125" t="n">
        <v>441.5</v>
      </c>
    </row>
    <row r="2095" customFormat="false" ht="12.75" hidden="false" customHeight="false" outlineLevel="0" collapsed="false">
      <c r="A2095" s="125" t="n">
        <v>2093</v>
      </c>
      <c r="B2095" s="125" t="n">
        <f aca="false">A2095-'Shorting Summary'!$A$4</f>
        <v>1857</v>
      </c>
      <c r="C2095" s="125" t="n">
        <v>545.2</v>
      </c>
      <c r="D2095" s="125" t="n">
        <v>448.5</v>
      </c>
      <c r="E2095" s="125" t="n">
        <v>384.2</v>
      </c>
      <c r="F2095" s="125" t="n">
        <v>587.8</v>
      </c>
      <c r="G2095" s="125" t="n">
        <v>440.6</v>
      </c>
    </row>
    <row r="2096" customFormat="false" ht="12.75" hidden="false" customHeight="false" outlineLevel="0" collapsed="false">
      <c r="A2096" s="125" t="n">
        <v>2094</v>
      </c>
      <c r="B2096" s="125" t="n">
        <f aca="false">A2096-'Shorting Summary'!$A$4</f>
        <v>1858</v>
      </c>
      <c r="C2096" s="125" t="n">
        <v>544.7</v>
      </c>
      <c r="D2096" s="125" t="n">
        <v>448.8</v>
      </c>
      <c r="E2096" s="125" t="n">
        <v>384.1</v>
      </c>
      <c r="F2096" s="125" t="n">
        <v>587.4</v>
      </c>
      <c r="G2096" s="125" t="n">
        <v>440.1</v>
      </c>
    </row>
    <row r="2097" customFormat="false" ht="12.75" hidden="false" customHeight="false" outlineLevel="0" collapsed="false">
      <c r="A2097" s="125" t="n">
        <v>2095</v>
      </c>
      <c r="B2097" s="125" t="n">
        <f aca="false">A2097-'Shorting Summary'!$A$4</f>
        <v>1859</v>
      </c>
      <c r="C2097" s="125" t="n">
        <v>544.2</v>
      </c>
      <c r="D2097" s="125" t="n">
        <v>448.5</v>
      </c>
      <c r="E2097" s="125" t="n">
        <v>383.6</v>
      </c>
      <c r="F2097" s="125" t="n">
        <v>587.2</v>
      </c>
      <c r="G2097" s="125" t="n">
        <v>440.1</v>
      </c>
    </row>
    <row r="2098" customFormat="false" ht="12.75" hidden="false" customHeight="false" outlineLevel="0" collapsed="false">
      <c r="A2098" s="125" t="n">
        <v>2096</v>
      </c>
      <c r="B2098" s="125" t="n">
        <f aca="false">A2098-'Shorting Summary'!$A$4</f>
        <v>1860</v>
      </c>
      <c r="C2098" s="125" t="n">
        <v>543.8</v>
      </c>
      <c r="D2098" s="125" t="n">
        <v>448.2</v>
      </c>
      <c r="E2098" s="125" t="n">
        <v>383</v>
      </c>
      <c r="F2098" s="125" t="n">
        <v>587</v>
      </c>
      <c r="G2098" s="125" t="n">
        <v>440</v>
      </c>
    </row>
    <row r="2099" customFormat="false" ht="12.75" hidden="false" customHeight="false" outlineLevel="0" collapsed="false">
      <c r="A2099" s="125" t="n">
        <v>2097</v>
      </c>
      <c r="B2099" s="125" t="n">
        <f aca="false">A2099-'Shorting Summary'!$A$4</f>
        <v>1861</v>
      </c>
      <c r="C2099" s="125" t="n">
        <v>543.4</v>
      </c>
      <c r="D2099" s="125" t="n">
        <v>447.5</v>
      </c>
      <c r="E2099" s="125" t="n">
        <v>382.4</v>
      </c>
      <c r="F2099" s="125" t="n">
        <v>586.6</v>
      </c>
      <c r="G2099" s="125" t="n">
        <v>439.9</v>
      </c>
    </row>
    <row r="2100" customFormat="false" ht="12.75" hidden="false" customHeight="false" outlineLevel="0" collapsed="false">
      <c r="A2100" s="125" t="n">
        <v>2098</v>
      </c>
      <c r="B2100" s="125" t="n">
        <f aca="false">A2100-'Shorting Summary'!$A$4</f>
        <v>1862</v>
      </c>
      <c r="C2100" s="125" t="n">
        <v>543.1</v>
      </c>
      <c r="D2100" s="125" t="n">
        <v>446.8</v>
      </c>
      <c r="E2100" s="125" t="n">
        <v>382.2</v>
      </c>
      <c r="F2100" s="125" t="n">
        <v>586.4</v>
      </c>
      <c r="G2100" s="125" t="n">
        <v>439.8</v>
      </c>
    </row>
    <row r="2101" customFormat="false" ht="12.75" hidden="false" customHeight="false" outlineLevel="0" collapsed="false">
      <c r="A2101" s="125" t="n">
        <v>2099</v>
      </c>
      <c r="B2101" s="125" t="n">
        <f aca="false">A2101-'Shorting Summary'!$A$4</f>
        <v>1863</v>
      </c>
      <c r="C2101" s="125" t="n">
        <v>542.7</v>
      </c>
      <c r="D2101" s="125" t="n">
        <v>446.4</v>
      </c>
      <c r="E2101" s="125" t="n">
        <v>382.3</v>
      </c>
      <c r="F2101" s="125" t="n">
        <v>586.3</v>
      </c>
      <c r="G2101" s="125" t="n">
        <v>439.1</v>
      </c>
    </row>
    <row r="2102" customFormat="false" ht="12.75" hidden="false" customHeight="false" outlineLevel="0" collapsed="false">
      <c r="A2102" s="125" t="n">
        <v>2100</v>
      </c>
      <c r="B2102" s="125" t="n">
        <f aca="false">A2102-'Shorting Summary'!$A$4</f>
        <v>1864</v>
      </c>
      <c r="C2102" s="125" t="n">
        <v>542.4</v>
      </c>
      <c r="D2102" s="125" t="n">
        <v>446</v>
      </c>
      <c r="E2102" s="125" t="n">
        <v>381.9</v>
      </c>
      <c r="F2102" s="125" t="n">
        <v>586.2</v>
      </c>
      <c r="G2102" s="125" t="n">
        <v>438.3</v>
      </c>
    </row>
    <row r="2103" customFormat="false" ht="12.75" hidden="false" customHeight="false" outlineLevel="0" collapsed="false">
      <c r="A2103" s="125" t="n">
        <v>2101</v>
      </c>
      <c r="B2103" s="125" t="n">
        <f aca="false">A2103-'Shorting Summary'!$A$4</f>
        <v>1865</v>
      </c>
      <c r="C2103" s="125" t="n">
        <v>542</v>
      </c>
      <c r="D2103" s="125" t="n">
        <v>445.9</v>
      </c>
      <c r="E2103" s="125" t="n">
        <v>381.3</v>
      </c>
      <c r="F2103" s="125" t="n">
        <v>585.9</v>
      </c>
      <c r="G2103" s="125" t="n">
        <v>437.4</v>
      </c>
    </row>
    <row r="2104" customFormat="false" ht="12.75" hidden="false" customHeight="false" outlineLevel="0" collapsed="false">
      <c r="A2104" s="125" t="n">
        <v>2102</v>
      </c>
      <c r="B2104" s="125" t="n">
        <f aca="false">A2104-'Shorting Summary'!$A$4</f>
        <v>1866</v>
      </c>
      <c r="C2104" s="125" t="n">
        <v>541.6</v>
      </c>
      <c r="D2104" s="125" t="n">
        <v>445.7</v>
      </c>
      <c r="E2104" s="125" t="n">
        <v>380.5</v>
      </c>
      <c r="F2104" s="125" t="n">
        <v>585.7</v>
      </c>
      <c r="G2104" s="125" t="n">
        <v>436.8</v>
      </c>
    </row>
    <row r="2105" customFormat="false" ht="12.75" hidden="false" customHeight="false" outlineLevel="0" collapsed="false">
      <c r="A2105" s="125" t="n">
        <v>2103</v>
      </c>
      <c r="B2105" s="125" t="n">
        <f aca="false">A2105-'Shorting Summary'!$A$4</f>
        <v>1867</v>
      </c>
      <c r="C2105" s="125" t="n">
        <v>541.1</v>
      </c>
      <c r="D2105" s="125" t="n">
        <v>445</v>
      </c>
      <c r="E2105" s="125" t="n">
        <v>379.9</v>
      </c>
      <c r="F2105" s="125" t="n">
        <v>585.6</v>
      </c>
      <c r="G2105" s="125" t="n">
        <v>436.4</v>
      </c>
    </row>
    <row r="2106" customFormat="false" ht="12.75" hidden="false" customHeight="false" outlineLevel="0" collapsed="false">
      <c r="A2106" s="125" t="n">
        <v>2104</v>
      </c>
      <c r="B2106" s="125" t="n">
        <f aca="false">A2106-'Shorting Summary'!$A$4</f>
        <v>1868</v>
      </c>
      <c r="C2106" s="125" t="n">
        <v>540.7</v>
      </c>
      <c r="D2106" s="125" t="n">
        <v>444</v>
      </c>
      <c r="E2106" s="125" t="n">
        <v>379.8</v>
      </c>
      <c r="F2106" s="125" t="n">
        <v>585.5</v>
      </c>
      <c r="G2106" s="125" t="n">
        <v>436.1</v>
      </c>
    </row>
    <row r="2107" customFormat="false" ht="12.75" hidden="false" customHeight="false" outlineLevel="0" collapsed="false">
      <c r="A2107" s="125" t="n">
        <v>2105</v>
      </c>
      <c r="B2107" s="125" t="n">
        <f aca="false">A2107-'Shorting Summary'!$A$4</f>
        <v>1869</v>
      </c>
      <c r="C2107" s="125" t="n">
        <v>540.3</v>
      </c>
      <c r="D2107" s="125" t="n">
        <v>443.4</v>
      </c>
      <c r="E2107" s="125" t="n">
        <v>379.5</v>
      </c>
      <c r="F2107" s="125" t="n">
        <v>585.5</v>
      </c>
      <c r="G2107" s="125" t="n">
        <v>435.5</v>
      </c>
    </row>
    <row r="2108" customFormat="false" ht="12.75" hidden="false" customHeight="false" outlineLevel="0" collapsed="false">
      <c r="A2108" s="125" t="n">
        <v>2106</v>
      </c>
      <c r="B2108" s="125" t="n">
        <f aca="false">A2108-'Shorting Summary'!$A$4</f>
        <v>1870</v>
      </c>
      <c r="C2108" s="125" t="n">
        <v>539.8</v>
      </c>
      <c r="D2108" s="125" t="n">
        <v>443</v>
      </c>
      <c r="E2108" s="125" t="n">
        <v>378.7</v>
      </c>
      <c r="F2108" s="125" t="n">
        <v>585.4</v>
      </c>
      <c r="G2108" s="125" t="n">
        <v>434.9</v>
      </c>
    </row>
    <row r="2109" customFormat="false" ht="12.75" hidden="false" customHeight="false" outlineLevel="0" collapsed="false">
      <c r="A2109" s="125" t="n">
        <v>2107</v>
      </c>
      <c r="B2109" s="125" t="n">
        <f aca="false">A2109-'Shorting Summary'!$A$4</f>
        <v>1871</v>
      </c>
      <c r="C2109" s="125" t="n">
        <v>539.3</v>
      </c>
      <c r="D2109" s="125" t="n">
        <v>442</v>
      </c>
      <c r="E2109" s="125" t="n">
        <v>378.3</v>
      </c>
      <c r="F2109" s="125" t="n">
        <v>585.3</v>
      </c>
      <c r="G2109" s="125" t="n">
        <v>434.5</v>
      </c>
    </row>
    <row r="2110" customFormat="false" ht="12.75" hidden="false" customHeight="false" outlineLevel="0" collapsed="false">
      <c r="A2110" s="125" t="n">
        <v>2108</v>
      </c>
      <c r="B2110" s="125" t="n">
        <f aca="false">A2110-'Shorting Summary'!$A$4</f>
        <v>1872</v>
      </c>
      <c r="C2110" s="125" t="n">
        <v>538.8</v>
      </c>
      <c r="D2110" s="125" t="n">
        <v>441.5</v>
      </c>
      <c r="E2110" s="125" t="n">
        <v>377.8</v>
      </c>
      <c r="F2110" s="125" t="n">
        <v>585.1</v>
      </c>
      <c r="G2110" s="125" t="n">
        <v>434.2</v>
      </c>
    </row>
    <row r="2111" customFormat="false" ht="12.75" hidden="false" customHeight="false" outlineLevel="0" collapsed="false">
      <c r="A2111" s="125" t="n">
        <v>2109</v>
      </c>
      <c r="B2111" s="125" t="n">
        <f aca="false">A2111-'Shorting Summary'!$A$4</f>
        <v>1873</v>
      </c>
      <c r="C2111" s="125" t="n">
        <v>538.2</v>
      </c>
      <c r="D2111" s="125" t="n">
        <v>441.6</v>
      </c>
      <c r="E2111" s="125" t="n">
        <v>377.7</v>
      </c>
      <c r="F2111" s="125" t="n">
        <v>585</v>
      </c>
      <c r="G2111" s="125" t="n">
        <v>433.9</v>
      </c>
    </row>
    <row r="2112" customFormat="false" ht="12.75" hidden="false" customHeight="false" outlineLevel="0" collapsed="false">
      <c r="A2112" s="125" t="n">
        <v>2110</v>
      </c>
      <c r="B2112" s="125" t="n">
        <f aca="false">A2112-'Shorting Summary'!$A$4</f>
        <v>1874</v>
      </c>
      <c r="C2112" s="125" t="n">
        <v>537.7</v>
      </c>
      <c r="D2112" s="125" t="n">
        <v>440.6</v>
      </c>
      <c r="E2112" s="125" t="n">
        <v>376.9</v>
      </c>
      <c r="F2112" s="125" t="n">
        <v>584.8</v>
      </c>
      <c r="G2112" s="125" t="n">
        <v>433.4</v>
      </c>
    </row>
    <row r="2113" customFormat="false" ht="12.75" hidden="false" customHeight="false" outlineLevel="0" collapsed="false">
      <c r="A2113" s="125" t="n">
        <v>2111</v>
      </c>
      <c r="B2113" s="125" t="n">
        <f aca="false">A2113-'Shorting Summary'!$A$4</f>
        <v>1875</v>
      </c>
      <c r="C2113" s="125" t="n">
        <v>537.4</v>
      </c>
      <c r="D2113" s="125" t="n">
        <v>439.9</v>
      </c>
      <c r="E2113" s="125" t="n">
        <v>376</v>
      </c>
      <c r="F2113" s="125" t="n">
        <v>584.9</v>
      </c>
      <c r="G2113" s="125" t="n">
        <v>432.5</v>
      </c>
    </row>
    <row r="2114" customFormat="false" ht="12.75" hidden="false" customHeight="false" outlineLevel="0" collapsed="false">
      <c r="A2114" s="125" t="n">
        <v>2112</v>
      </c>
      <c r="B2114" s="125" t="n">
        <f aca="false">A2114-'Shorting Summary'!$A$4</f>
        <v>1876</v>
      </c>
      <c r="C2114" s="125" t="n">
        <v>537.1</v>
      </c>
      <c r="D2114" s="125" t="n">
        <v>439.7</v>
      </c>
      <c r="E2114" s="125" t="n">
        <v>375.7</v>
      </c>
      <c r="F2114" s="125" t="n">
        <v>584.8</v>
      </c>
      <c r="G2114" s="125" t="n">
        <v>432.3</v>
      </c>
    </row>
    <row r="2115" customFormat="false" ht="12.75" hidden="false" customHeight="false" outlineLevel="0" collapsed="false">
      <c r="A2115" s="125" t="n">
        <v>2113</v>
      </c>
      <c r="B2115" s="125" t="n">
        <f aca="false">A2115-'Shorting Summary'!$A$4</f>
        <v>1877</v>
      </c>
      <c r="C2115" s="125" t="n">
        <v>536.7</v>
      </c>
      <c r="D2115" s="125" t="n">
        <v>439.3</v>
      </c>
      <c r="E2115" s="125" t="n">
        <v>375.5</v>
      </c>
      <c r="F2115" s="125" t="n">
        <v>584.6</v>
      </c>
      <c r="G2115" s="125" t="n">
        <v>432.2</v>
      </c>
    </row>
    <row r="2116" customFormat="false" ht="12.75" hidden="false" customHeight="false" outlineLevel="0" collapsed="false">
      <c r="A2116" s="125" t="n">
        <v>2114</v>
      </c>
      <c r="B2116" s="125" t="n">
        <f aca="false">A2116-'Shorting Summary'!$A$4</f>
        <v>1878</v>
      </c>
      <c r="C2116" s="125" t="n">
        <v>536.3</v>
      </c>
      <c r="D2116" s="125" t="n">
        <v>438.4</v>
      </c>
      <c r="E2116" s="125" t="n">
        <v>375</v>
      </c>
      <c r="F2116" s="125" t="n">
        <v>584.5</v>
      </c>
      <c r="G2116" s="125" t="n">
        <v>431.8</v>
      </c>
    </row>
    <row r="2117" customFormat="false" ht="12.75" hidden="false" customHeight="false" outlineLevel="0" collapsed="false">
      <c r="A2117" s="125" t="n">
        <v>2115</v>
      </c>
      <c r="B2117" s="125" t="n">
        <f aca="false">A2117-'Shorting Summary'!$A$4</f>
        <v>1879</v>
      </c>
      <c r="C2117" s="125" t="n">
        <v>536</v>
      </c>
      <c r="D2117" s="125" t="n">
        <v>438.5</v>
      </c>
      <c r="E2117" s="125" t="n">
        <v>374.1</v>
      </c>
      <c r="F2117" s="125" t="n">
        <v>584.1</v>
      </c>
      <c r="G2117" s="125" t="n">
        <v>431.1</v>
      </c>
    </row>
    <row r="2118" customFormat="false" ht="12.75" hidden="false" customHeight="false" outlineLevel="0" collapsed="false">
      <c r="A2118" s="125" t="n">
        <v>2116</v>
      </c>
      <c r="B2118" s="125" t="n">
        <f aca="false">A2118-'Shorting Summary'!$A$4</f>
        <v>1880</v>
      </c>
      <c r="C2118" s="125" t="n">
        <v>535.7</v>
      </c>
      <c r="D2118" s="125" t="n">
        <v>437.6</v>
      </c>
      <c r="E2118" s="125" t="n">
        <v>374</v>
      </c>
      <c r="F2118" s="125" t="n">
        <v>583.9</v>
      </c>
      <c r="G2118" s="125" t="n">
        <v>430.6</v>
      </c>
    </row>
    <row r="2119" customFormat="false" ht="12.75" hidden="false" customHeight="false" outlineLevel="0" collapsed="false">
      <c r="A2119" s="125" t="n">
        <v>2117</v>
      </c>
      <c r="B2119" s="125" t="n">
        <f aca="false">A2119-'Shorting Summary'!$A$4</f>
        <v>1881</v>
      </c>
      <c r="C2119" s="125" t="n">
        <v>535.4</v>
      </c>
      <c r="D2119" s="125" t="n">
        <v>437.2</v>
      </c>
      <c r="E2119" s="125" t="n">
        <v>373.9</v>
      </c>
      <c r="F2119" s="125" t="n">
        <v>583.8</v>
      </c>
      <c r="G2119" s="125" t="n">
        <v>430.2</v>
      </c>
    </row>
    <row r="2120" customFormat="false" ht="12.75" hidden="false" customHeight="false" outlineLevel="0" collapsed="false">
      <c r="A2120" s="125" t="n">
        <v>2118</v>
      </c>
      <c r="B2120" s="125" t="n">
        <f aca="false">A2120-'Shorting Summary'!$A$4</f>
        <v>1882</v>
      </c>
      <c r="C2120" s="125" t="n">
        <v>535.1</v>
      </c>
      <c r="D2120" s="125" t="n">
        <v>436.7</v>
      </c>
      <c r="E2120" s="125" t="n">
        <v>373.5</v>
      </c>
      <c r="F2120" s="125" t="n">
        <v>583.5</v>
      </c>
      <c r="G2120" s="125" t="n">
        <v>430</v>
      </c>
    </row>
    <row r="2121" customFormat="false" ht="12.75" hidden="false" customHeight="false" outlineLevel="0" collapsed="false">
      <c r="A2121" s="125" t="n">
        <v>2119</v>
      </c>
      <c r="B2121" s="125" t="n">
        <f aca="false">A2121-'Shorting Summary'!$A$4</f>
        <v>1883</v>
      </c>
      <c r="C2121" s="125" t="n">
        <v>534.8</v>
      </c>
      <c r="D2121" s="125" t="n">
        <v>436.6</v>
      </c>
      <c r="E2121" s="125" t="n">
        <v>373</v>
      </c>
      <c r="F2121" s="125" t="n">
        <v>583.3</v>
      </c>
      <c r="G2121" s="125" t="n">
        <v>429.6</v>
      </c>
    </row>
    <row r="2122" customFormat="false" ht="12.75" hidden="false" customHeight="false" outlineLevel="0" collapsed="false">
      <c r="A2122" s="125" t="n">
        <v>2120</v>
      </c>
      <c r="B2122" s="125" t="n">
        <f aca="false">A2122-'Shorting Summary'!$A$4</f>
        <v>1884</v>
      </c>
      <c r="C2122" s="125" t="n">
        <v>534.5</v>
      </c>
      <c r="D2122" s="125" t="n">
        <v>436.7</v>
      </c>
      <c r="E2122" s="125" t="n">
        <v>372.7</v>
      </c>
      <c r="F2122" s="125" t="n">
        <v>583.4</v>
      </c>
      <c r="G2122" s="125" t="n">
        <v>428.8</v>
      </c>
    </row>
    <row r="2123" customFormat="false" ht="12.75" hidden="false" customHeight="false" outlineLevel="0" collapsed="false">
      <c r="A2123" s="125" t="n">
        <v>2121</v>
      </c>
      <c r="B2123" s="125" t="n">
        <f aca="false">A2123-'Shorting Summary'!$A$4</f>
        <v>1885</v>
      </c>
      <c r="C2123" s="125" t="n">
        <v>534.2</v>
      </c>
      <c r="D2123" s="125" t="n">
        <v>436.9</v>
      </c>
      <c r="E2123" s="125" t="n">
        <v>372.2</v>
      </c>
      <c r="F2123" s="125" t="n">
        <v>583.5</v>
      </c>
      <c r="G2123" s="125" t="n">
        <v>428.2</v>
      </c>
    </row>
    <row r="2124" customFormat="false" ht="12.75" hidden="false" customHeight="false" outlineLevel="0" collapsed="false">
      <c r="A2124" s="125" t="n">
        <v>2122</v>
      </c>
      <c r="B2124" s="125" t="n">
        <f aca="false">A2124-'Shorting Summary'!$A$4</f>
        <v>1886</v>
      </c>
      <c r="C2124" s="125" t="n">
        <v>533.8</v>
      </c>
      <c r="D2124" s="125" t="n">
        <v>435.6</v>
      </c>
      <c r="E2124" s="125" t="n">
        <v>372.2</v>
      </c>
      <c r="F2124" s="125" t="n">
        <v>583.5</v>
      </c>
      <c r="G2124" s="125" t="n">
        <v>427.9</v>
      </c>
    </row>
    <row r="2125" customFormat="false" ht="12.75" hidden="false" customHeight="false" outlineLevel="0" collapsed="false">
      <c r="A2125" s="125" t="n">
        <v>2123</v>
      </c>
      <c r="B2125" s="125" t="n">
        <f aca="false">A2125-'Shorting Summary'!$A$4</f>
        <v>1887</v>
      </c>
      <c r="C2125" s="125" t="n">
        <v>533.5</v>
      </c>
      <c r="D2125" s="125" t="n">
        <v>435.8</v>
      </c>
      <c r="E2125" s="125" t="n">
        <v>372.1</v>
      </c>
      <c r="F2125" s="125" t="n">
        <v>583.3</v>
      </c>
      <c r="G2125" s="125" t="n">
        <v>427.6</v>
      </c>
    </row>
    <row r="2126" customFormat="false" ht="12.75" hidden="false" customHeight="false" outlineLevel="0" collapsed="false">
      <c r="A2126" s="125" t="n">
        <v>2124</v>
      </c>
      <c r="B2126" s="125" t="n">
        <f aca="false">A2126-'Shorting Summary'!$A$4</f>
        <v>1888</v>
      </c>
      <c r="C2126" s="125" t="n">
        <v>533.1</v>
      </c>
      <c r="D2126" s="125" t="n">
        <v>436.2</v>
      </c>
      <c r="E2126" s="125" t="n">
        <v>371.6</v>
      </c>
      <c r="F2126" s="125" t="n">
        <v>583.3</v>
      </c>
      <c r="G2126" s="125" t="n">
        <v>427.3</v>
      </c>
    </row>
    <row r="2127" customFormat="false" ht="12.75" hidden="false" customHeight="false" outlineLevel="0" collapsed="false">
      <c r="A2127" s="125" t="n">
        <v>2125</v>
      </c>
      <c r="B2127" s="125" t="n">
        <f aca="false">A2127-'Shorting Summary'!$A$4</f>
        <v>1889</v>
      </c>
      <c r="C2127" s="125" t="n">
        <v>532.8</v>
      </c>
      <c r="D2127" s="125" t="n">
        <v>436.9</v>
      </c>
      <c r="E2127" s="125" t="n">
        <v>371.5</v>
      </c>
      <c r="F2127" s="125" t="n">
        <v>583.4</v>
      </c>
      <c r="G2127" s="125" t="n">
        <v>427</v>
      </c>
    </row>
    <row r="2128" customFormat="false" ht="12.75" hidden="false" customHeight="false" outlineLevel="0" collapsed="false">
      <c r="A2128" s="125" t="n">
        <v>2126</v>
      </c>
      <c r="B2128" s="125" t="n">
        <f aca="false">A2128-'Shorting Summary'!$A$4</f>
        <v>1890</v>
      </c>
      <c r="C2128" s="125" t="n">
        <v>532.4</v>
      </c>
      <c r="D2128" s="125" t="n">
        <v>436.7</v>
      </c>
      <c r="E2128" s="125" t="n">
        <v>371.3</v>
      </c>
      <c r="F2128" s="125" t="n">
        <v>583.8</v>
      </c>
      <c r="G2128" s="125" t="n">
        <v>426.6</v>
      </c>
    </row>
    <row r="2129" customFormat="false" ht="12.75" hidden="false" customHeight="false" outlineLevel="0" collapsed="false">
      <c r="A2129" s="125" t="n">
        <v>2127</v>
      </c>
      <c r="B2129" s="125" t="n">
        <f aca="false">A2129-'Shorting Summary'!$A$4</f>
        <v>1891</v>
      </c>
      <c r="C2129" s="125" t="n">
        <v>532.1</v>
      </c>
      <c r="D2129" s="125" t="n">
        <v>436.3</v>
      </c>
      <c r="E2129" s="125" t="n">
        <v>370.9</v>
      </c>
      <c r="F2129" s="125" t="n">
        <v>583.9</v>
      </c>
      <c r="G2129" s="125" t="n">
        <v>426.5</v>
      </c>
    </row>
    <row r="2130" customFormat="false" ht="12.75" hidden="false" customHeight="false" outlineLevel="0" collapsed="false">
      <c r="A2130" s="125" t="n">
        <v>2128</v>
      </c>
      <c r="B2130" s="125" t="n">
        <f aca="false">A2130-'Shorting Summary'!$A$4</f>
        <v>1892</v>
      </c>
      <c r="C2130" s="125" t="n">
        <v>531.8</v>
      </c>
      <c r="D2130" s="125" t="n">
        <v>435.6</v>
      </c>
      <c r="E2130" s="125" t="n">
        <v>370.3</v>
      </c>
      <c r="F2130" s="125" t="n">
        <v>583.6</v>
      </c>
      <c r="G2130" s="125" t="n">
        <v>426.3</v>
      </c>
    </row>
    <row r="2131" customFormat="false" ht="12.75" hidden="false" customHeight="false" outlineLevel="0" collapsed="false">
      <c r="A2131" s="125" t="n">
        <v>2129</v>
      </c>
      <c r="B2131" s="125" t="n">
        <f aca="false">A2131-'Shorting Summary'!$A$4</f>
        <v>1893</v>
      </c>
      <c r="C2131" s="125" t="n">
        <v>531.4</v>
      </c>
      <c r="D2131" s="125" t="n">
        <v>435.6</v>
      </c>
      <c r="E2131" s="125" t="n">
        <v>370.1</v>
      </c>
      <c r="F2131" s="125" t="n">
        <v>583.4</v>
      </c>
      <c r="G2131" s="125" t="n">
        <v>426</v>
      </c>
    </row>
    <row r="2132" customFormat="false" ht="12.75" hidden="false" customHeight="false" outlineLevel="0" collapsed="false">
      <c r="A2132" s="125" t="n">
        <v>2130</v>
      </c>
      <c r="B2132" s="125" t="n">
        <f aca="false">A2132-'Shorting Summary'!$A$4</f>
        <v>1894</v>
      </c>
      <c r="C2132" s="125" t="n">
        <v>530.9</v>
      </c>
      <c r="D2132" s="125" t="n">
        <v>435.7</v>
      </c>
      <c r="E2132" s="125" t="n">
        <v>370.1</v>
      </c>
      <c r="F2132" s="125" t="n">
        <v>583.4</v>
      </c>
      <c r="G2132" s="125" t="n">
        <v>425.5</v>
      </c>
    </row>
    <row r="2133" customFormat="false" ht="12.75" hidden="false" customHeight="false" outlineLevel="0" collapsed="false">
      <c r="A2133" s="125" t="n">
        <v>2131</v>
      </c>
      <c r="B2133" s="125" t="n">
        <f aca="false">A2133-'Shorting Summary'!$A$4</f>
        <v>1895</v>
      </c>
      <c r="C2133" s="125" t="n">
        <v>530.6</v>
      </c>
      <c r="D2133" s="125" t="n">
        <v>435.9</v>
      </c>
      <c r="E2133" s="125" t="n">
        <v>370</v>
      </c>
      <c r="F2133" s="125" t="n">
        <v>583.2</v>
      </c>
      <c r="G2133" s="125" t="n">
        <v>424.9</v>
      </c>
    </row>
    <row r="2134" customFormat="false" ht="12.75" hidden="false" customHeight="false" outlineLevel="0" collapsed="false">
      <c r="A2134" s="125" t="n">
        <v>2132</v>
      </c>
      <c r="B2134" s="125" t="n">
        <f aca="false">A2134-'Shorting Summary'!$A$4</f>
        <v>1896</v>
      </c>
      <c r="C2134" s="125" t="n">
        <v>530.1</v>
      </c>
      <c r="D2134" s="125" t="n">
        <v>435.1</v>
      </c>
      <c r="E2134" s="125" t="n">
        <v>369.1</v>
      </c>
      <c r="F2134" s="125" t="n">
        <v>582.9</v>
      </c>
      <c r="G2134" s="125" t="n">
        <v>424</v>
      </c>
    </row>
    <row r="2135" customFormat="false" ht="12.75" hidden="false" customHeight="false" outlineLevel="0" collapsed="false">
      <c r="A2135" s="125" t="n">
        <v>2133</v>
      </c>
      <c r="B2135" s="125" t="n">
        <f aca="false">A2135-'Shorting Summary'!$A$4</f>
        <v>1897</v>
      </c>
      <c r="C2135" s="125" t="n">
        <v>529.6</v>
      </c>
      <c r="D2135" s="125" t="n">
        <v>433.9</v>
      </c>
      <c r="E2135" s="125" t="n">
        <v>368.5</v>
      </c>
      <c r="F2135" s="125" t="n">
        <v>582.8</v>
      </c>
      <c r="G2135" s="125" t="n">
        <v>423</v>
      </c>
    </row>
    <row r="2136" customFormat="false" ht="12.75" hidden="false" customHeight="false" outlineLevel="0" collapsed="false">
      <c r="A2136" s="125" t="n">
        <v>2134</v>
      </c>
      <c r="B2136" s="125" t="n">
        <f aca="false">A2136-'Shorting Summary'!$A$4</f>
        <v>1898</v>
      </c>
      <c r="C2136" s="125" t="n">
        <v>529.2</v>
      </c>
      <c r="D2136" s="125" t="n">
        <v>432.6</v>
      </c>
      <c r="E2136" s="125" t="n">
        <v>368.2</v>
      </c>
      <c r="F2136" s="125" t="n">
        <v>582.9</v>
      </c>
      <c r="G2136" s="125" t="n">
        <v>422.8</v>
      </c>
    </row>
    <row r="2137" customFormat="false" ht="12.75" hidden="false" customHeight="false" outlineLevel="0" collapsed="false">
      <c r="A2137" s="125" t="n">
        <v>2135</v>
      </c>
      <c r="B2137" s="125" t="n">
        <f aca="false">A2137-'Shorting Summary'!$A$4</f>
        <v>1899</v>
      </c>
      <c r="C2137" s="125" t="n">
        <v>528.7</v>
      </c>
      <c r="D2137" s="125" t="n">
        <v>432.2</v>
      </c>
      <c r="E2137" s="125" t="n">
        <v>367.7</v>
      </c>
      <c r="F2137" s="125" t="n">
        <v>583</v>
      </c>
      <c r="G2137" s="125" t="n">
        <v>422.2</v>
      </c>
    </row>
    <row r="2138" customFormat="false" ht="12.75" hidden="false" customHeight="false" outlineLevel="0" collapsed="false">
      <c r="A2138" s="125" t="n">
        <v>2136</v>
      </c>
      <c r="B2138" s="125" t="n">
        <f aca="false">A2138-'Shorting Summary'!$A$4</f>
        <v>1900</v>
      </c>
      <c r="C2138" s="125" t="n">
        <v>528.4</v>
      </c>
      <c r="D2138" s="125" t="n">
        <v>430.4</v>
      </c>
      <c r="E2138" s="125" t="n">
        <v>367.1</v>
      </c>
      <c r="F2138" s="125" t="n">
        <v>583.4</v>
      </c>
      <c r="G2138" s="125" t="n">
        <v>421.6</v>
      </c>
    </row>
    <row r="2139" customFormat="false" ht="12.75" hidden="false" customHeight="false" outlineLevel="0" collapsed="false">
      <c r="A2139" s="125" t="n">
        <v>2137</v>
      </c>
      <c r="B2139" s="125" t="n">
        <f aca="false">A2139-'Shorting Summary'!$A$4</f>
        <v>1901</v>
      </c>
      <c r="C2139" s="125" t="n">
        <v>528</v>
      </c>
      <c r="D2139" s="125" t="n">
        <v>430.9</v>
      </c>
      <c r="E2139" s="125" t="n">
        <v>366.4</v>
      </c>
      <c r="F2139" s="125" t="n">
        <v>583.5</v>
      </c>
      <c r="G2139" s="125" t="n">
        <v>421.2</v>
      </c>
    </row>
    <row r="2140" customFormat="false" ht="12.75" hidden="false" customHeight="false" outlineLevel="0" collapsed="false">
      <c r="A2140" s="125" t="n">
        <v>2138</v>
      </c>
      <c r="B2140" s="125" t="n">
        <f aca="false">A2140-'Shorting Summary'!$A$4</f>
        <v>1902</v>
      </c>
      <c r="C2140" s="125" t="n">
        <v>527.7</v>
      </c>
      <c r="D2140" s="125" t="n">
        <v>430.8</v>
      </c>
      <c r="E2140" s="125" t="n">
        <v>365.9</v>
      </c>
      <c r="F2140" s="125" t="n">
        <v>583.7</v>
      </c>
      <c r="G2140" s="125" t="n">
        <v>420.4</v>
      </c>
    </row>
    <row r="2141" customFormat="false" ht="12.75" hidden="false" customHeight="false" outlineLevel="0" collapsed="false">
      <c r="A2141" s="125" t="n">
        <v>2139</v>
      </c>
      <c r="B2141" s="125" t="n">
        <f aca="false">A2141-'Shorting Summary'!$A$4</f>
        <v>1903</v>
      </c>
      <c r="C2141" s="125" t="n">
        <v>527.5</v>
      </c>
      <c r="D2141" s="125" t="n">
        <v>429.5</v>
      </c>
      <c r="E2141" s="125" t="n">
        <v>365.6</v>
      </c>
      <c r="F2141" s="125" t="n">
        <v>583.6</v>
      </c>
      <c r="G2141" s="125" t="n">
        <v>420.2</v>
      </c>
    </row>
    <row r="2142" customFormat="false" ht="12.75" hidden="false" customHeight="false" outlineLevel="0" collapsed="false">
      <c r="A2142" s="125" t="n">
        <v>2140</v>
      </c>
      <c r="B2142" s="125" t="n">
        <f aca="false">A2142-'Shorting Summary'!$A$4</f>
        <v>1904</v>
      </c>
      <c r="C2142" s="125" t="n">
        <v>527.2</v>
      </c>
      <c r="D2142" s="125" t="n">
        <v>429.9</v>
      </c>
      <c r="E2142" s="125" t="n">
        <v>365.2</v>
      </c>
      <c r="F2142" s="125" t="n">
        <v>583.2</v>
      </c>
      <c r="G2142" s="125" t="n">
        <v>420</v>
      </c>
    </row>
    <row r="2143" customFormat="false" ht="12.75" hidden="false" customHeight="false" outlineLevel="0" collapsed="false">
      <c r="A2143" s="125" t="n">
        <v>2141</v>
      </c>
      <c r="B2143" s="125" t="n">
        <f aca="false">A2143-'Shorting Summary'!$A$4</f>
        <v>1905</v>
      </c>
      <c r="C2143" s="125" t="n">
        <v>527</v>
      </c>
      <c r="D2143" s="125" t="n">
        <v>428.6</v>
      </c>
      <c r="E2143" s="125" t="n">
        <v>365.1</v>
      </c>
      <c r="F2143" s="125" t="n">
        <v>583.2</v>
      </c>
      <c r="G2143" s="125" t="n">
        <v>419.4</v>
      </c>
    </row>
    <row r="2144" customFormat="false" ht="12.75" hidden="false" customHeight="false" outlineLevel="0" collapsed="false">
      <c r="A2144" s="125" t="n">
        <v>2142</v>
      </c>
      <c r="B2144" s="125" t="n">
        <f aca="false">A2144-'Shorting Summary'!$A$4</f>
        <v>1906</v>
      </c>
      <c r="C2144" s="125" t="n">
        <v>526.6</v>
      </c>
      <c r="D2144" s="125" t="n">
        <v>428.5</v>
      </c>
      <c r="E2144" s="125" t="n">
        <v>364.6</v>
      </c>
      <c r="F2144" s="125" t="n">
        <v>583.1</v>
      </c>
      <c r="G2144" s="125" t="n">
        <v>419.3</v>
      </c>
    </row>
    <row r="2145" customFormat="false" ht="12.75" hidden="false" customHeight="false" outlineLevel="0" collapsed="false">
      <c r="A2145" s="125" t="n">
        <v>2143</v>
      </c>
      <c r="B2145" s="125" t="n">
        <f aca="false">A2145-'Shorting Summary'!$A$4</f>
        <v>1907</v>
      </c>
      <c r="C2145" s="125" t="n">
        <v>526.2</v>
      </c>
      <c r="D2145" s="125" t="n">
        <v>428.1</v>
      </c>
      <c r="E2145" s="125" t="n">
        <v>363.9</v>
      </c>
      <c r="F2145" s="125" t="n">
        <v>582.7</v>
      </c>
      <c r="G2145" s="125" t="n">
        <v>419.1</v>
      </c>
    </row>
    <row r="2146" customFormat="false" ht="12.75" hidden="false" customHeight="false" outlineLevel="0" collapsed="false">
      <c r="A2146" s="125" t="n">
        <v>2144</v>
      </c>
      <c r="B2146" s="125" t="n">
        <f aca="false">A2146-'Shorting Summary'!$A$4</f>
        <v>1908</v>
      </c>
      <c r="C2146" s="125" t="n">
        <v>525.7</v>
      </c>
      <c r="D2146" s="125" t="n">
        <v>427.9</v>
      </c>
      <c r="E2146" s="125" t="n">
        <v>363.3</v>
      </c>
      <c r="F2146" s="125" t="n">
        <v>582.6</v>
      </c>
      <c r="G2146" s="125" t="n">
        <v>418.6</v>
      </c>
    </row>
    <row r="2147" customFormat="false" ht="12.75" hidden="false" customHeight="false" outlineLevel="0" collapsed="false">
      <c r="A2147" s="125" t="n">
        <v>2145</v>
      </c>
      <c r="B2147" s="125" t="n">
        <f aca="false">A2147-'Shorting Summary'!$A$4</f>
        <v>1909</v>
      </c>
      <c r="C2147" s="125" t="n">
        <v>525.2</v>
      </c>
      <c r="D2147" s="125" t="n">
        <v>427.3</v>
      </c>
      <c r="E2147" s="125" t="n">
        <v>363</v>
      </c>
      <c r="F2147" s="125" t="n">
        <v>582.3</v>
      </c>
      <c r="G2147" s="125" t="n">
        <v>418.3</v>
      </c>
    </row>
    <row r="2148" customFormat="false" ht="12.75" hidden="false" customHeight="false" outlineLevel="0" collapsed="false">
      <c r="A2148" s="125" t="n">
        <v>2146</v>
      </c>
      <c r="B2148" s="125" t="n">
        <f aca="false">A2148-'Shorting Summary'!$A$4</f>
        <v>1910</v>
      </c>
      <c r="C2148" s="125" t="n">
        <v>524.7</v>
      </c>
      <c r="D2148" s="125" t="n">
        <v>426.8</v>
      </c>
      <c r="E2148" s="125" t="n">
        <v>362.9</v>
      </c>
      <c r="F2148" s="125" t="n">
        <v>582.2</v>
      </c>
      <c r="G2148" s="125" t="n">
        <v>418.1</v>
      </c>
    </row>
    <row r="2149" customFormat="false" ht="12.75" hidden="false" customHeight="false" outlineLevel="0" collapsed="false">
      <c r="A2149" s="125" t="n">
        <v>2147</v>
      </c>
      <c r="B2149" s="125" t="n">
        <f aca="false">A2149-'Shorting Summary'!$A$4</f>
        <v>1911</v>
      </c>
      <c r="C2149" s="125" t="n">
        <v>524.3</v>
      </c>
      <c r="D2149" s="125" t="n">
        <v>426.4</v>
      </c>
      <c r="E2149" s="125" t="n">
        <v>362.7</v>
      </c>
      <c r="F2149" s="125" t="n">
        <v>582.1</v>
      </c>
      <c r="G2149" s="125" t="n">
        <v>417.4</v>
      </c>
    </row>
    <row r="2150" customFormat="false" ht="12.75" hidden="false" customHeight="false" outlineLevel="0" collapsed="false">
      <c r="A2150" s="125" t="n">
        <v>2148</v>
      </c>
      <c r="B2150" s="125" t="n">
        <f aca="false">A2150-'Shorting Summary'!$A$4</f>
        <v>1912</v>
      </c>
      <c r="C2150" s="125" t="n">
        <v>523.7</v>
      </c>
      <c r="D2150" s="125" t="n">
        <v>427.1</v>
      </c>
      <c r="E2150" s="125" t="n">
        <v>362.3</v>
      </c>
      <c r="F2150" s="125" t="n">
        <v>582</v>
      </c>
      <c r="G2150" s="125" t="n">
        <v>416.5</v>
      </c>
    </row>
    <row r="2151" customFormat="false" ht="12.75" hidden="false" customHeight="false" outlineLevel="0" collapsed="false">
      <c r="A2151" s="125" t="n">
        <v>2149</v>
      </c>
      <c r="B2151" s="125" t="n">
        <f aca="false">A2151-'Shorting Summary'!$A$4</f>
        <v>1913</v>
      </c>
      <c r="C2151" s="125" t="n">
        <v>523.3</v>
      </c>
      <c r="D2151" s="125" t="n">
        <v>427</v>
      </c>
      <c r="E2151" s="125" t="n">
        <v>361.8</v>
      </c>
      <c r="F2151" s="125" t="n">
        <v>582.3</v>
      </c>
      <c r="G2151" s="125" t="n">
        <v>416</v>
      </c>
    </row>
    <row r="2152" customFormat="false" ht="12.75" hidden="false" customHeight="false" outlineLevel="0" collapsed="false">
      <c r="A2152" s="125" t="n">
        <v>2150</v>
      </c>
      <c r="B2152" s="125" t="n">
        <f aca="false">A2152-'Shorting Summary'!$A$4</f>
        <v>1914</v>
      </c>
      <c r="C2152" s="125" t="n">
        <v>523.1</v>
      </c>
      <c r="D2152" s="125" t="n">
        <v>427.1</v>
      </c>
      <c r="E2152" s="125" t="n">
        <v>361.2</v>
      </c>
      <c r="F2152" s="125" t="n">
        <v>582</v>
      </c>
      <c r="G2152" s="125" t="n">
        <v>416.1</v>
      </c>
    </row>
    <row r="2153" customFormat="false" ht="12.75" hidden="false" customHeight="false" outlineLevel="0" collapsed="false">
      <c r="A2153" s="125" t="n">
        <v>2151</v>
      </c>
      <c r="B2153" s="125" t="n">
        <f aca="false">A2153-'Shorting Summary'!$A$4</f>
        <v>1915</v>
      </c>
      <c r="C2153" s="125" t="n">
        <v>522.9</v>
      </c>
      <c r="D2153" s="125" t="n">
        <v>426.6</v>
      </c>
      <c r="E2153" s="125" t="n">
        <v>360.7</v>
      </c>
      <c r="F2153" s="125" t="n">
        <v>582</v>
      </c>
      <c r="G2153" s="125" t="n">
        <v>416</v>
      </c>
    </row>
    <row r="2154" customFormat="false" ht="12.75" hidden="false" customHeight="false" outlineLevel="0" collapsed="false">
      <c r="A2154" s="125" t="n">
        <v>2152</v>
      </c>
      <c r="B2154" s="125" t="n">
        <f aca="false">A2154-'Shorting Summary'!$A$4</f>
        <v>1916</v>
      </c>
      <c r="C2154" s="125" t="n">
        <v>522.7</v>
      </c>
      <c r="D2154" s="125" t="n">
        <v>426.5</v>
      </c>
      <c r="E2154" s="125" t="n">
        <v>360.4</v>
      </c>
      <c r="F2154" s="125" t="n">
        <v>581.7</v>
      </c>
      <c r="G2154" s="125" t="n">
        <v>415.3</v>
      </c>
    </row>
    <row r="2155" customFormat="false" ht="12.75" hidden="false" customHeight="false" outlineLevel="0" collapsed="false">
      <c r="A2155" s="125" t="n">
        <v>2153</v>
      </c>
      <c r="B2155" s="125" t="n">
        <f aca="false">A2155-'Shorting Summary'!$A$4</f>
        <v>1917</v>
      </c>
      <c r="C2155" s="125" t="n">
        <v>522.5</v>
      </c>
      <c r="D2155" s="125" t="n">
        <v>425.6</v>
      </c>
      <c r="E2155" s="125" t="n">
        <v>360.3</v>
      </c>
      <c r="F2155" s="125" t="n">
        <v>581.6</v>
      </c>
      <c r="G2155" s="125" t="n">
        <v>415.1</v>
      </c>
    </row>
    <row r="2156" customFormat="false" ht="12.75" hidden="false" customHeight="false" outlineLevel="0" collapsed="false">
      <c r="A2156" s="125" t="n">
        <v>2154</v>
      </c>
      <c r="B2156" s="125" t="n">
        <f aca="false">A2156-'Shorting Summary'!$A$4</f>
        <v>1918</v>
      </c>
      <c r="C2156" s="125" t="n">
        <v>522.2</v>
      </c>
      <c r="D2156" s="125" t="n">
        <v>425.6</v>
      </c>
      <c r="E2156" s="125" t="n">
        <v>360.4</v>
      </c>
      <c r="F2156" s="125" t="n">
        <v>581.6</v>
      </c>
      <c r="G2156" s="125" t="n">
        <v>415.2</v>
      </c>
    </row>
    <row r="2157" customFormat="false" ht="12.75" hidden="false" customHeight="false" outlineLevel="0" collapsed="false">
      <c r="A2157" s="125" t="n">
        <v>2155</v>
      </c>
      <c r="B2157" s="125" t="n">
        <f aca="false">A2157-'Shorting Summary'!$A$4</f>
        <v>1919</v>
      </c>
      <c r="C2157" s="125" t="n">
        <v>522</v>
      </c>
      <c r="D2157" s="125" t="n">
        <v>426</v>
      </c>
      <c r="E2157" s="125" t="n">
        <v>360</v>
      </c>
      <c r="F2157" s="125" t="n">
        <v>581.5</v>
      </c>
      <c r="G2157" s="125" t="n">
        <v>415</v>
      </c>
    </row>
    <row r="2158" customFormat="false" ht="12.75" hidden="false" customHeight="false" outlineLevel="0" collapsed="false">
      <c r="A2158" s="125" t="n">
        <v>2156</v>
      </c>
      <c r="B2158" s="125" t="n">
        <f aca="false">A2158-'Shorting Summary'!$A$4</f>
        <v>1920</v>
      </c>
      <c r="C2158" s="125" t="n">
        <v>521.7</v>
      </c>
      <c r="D2158" s="125" t="n">
        <v>425.8</v>
      </c>
      <c r="E2158" s="125" t="n">
        <v>359.7</v>
      </c>
      <c r="F2158" s="125" t="n">
        <v>581.5</v>
      </c>
      <c r="G2158" s="125" t="n">
        <v>414.5</v>
      </c>
    </row>
    <row r="2159" customFormat="false" ht="12.75" hidden="false" customHeight="false" outlineLevel="0" collapsed="false">
      <c r="A2159" s="125" t="n">
        <v>2157</v>
      </c>
      <c r="B2159" s="125" t="n">
        <f aca="false">A2159-'Shorting Summary'!$A$4</f>
        <v>1921</v>
      </c>
      <c r="C2159" s="125" t="n">
        <v>521.3</v>
      </c>
      <c r="D2159" s="125" t="n">
        <v>425.6</v>
      </c>
      <c r="E2159" s="125" t="n">
        <v>359.1</v>
      </c>
      <c r="F2159" s="125" t="n">
        <v>581.8</v>
      </c>
      <c r="G2159" s="125" t="n">
        <v>413.6</v>
      </c>
    </row>
    <row r="2160" customFormat="false" ht="12.75" hidden="false" customHeight="false" outlineLevel="0" collapsed="false">
      <c r="A2160" s="125" t="n">
        <v>2158</v>
      </c>
      <c r="B2160" s="125" t="n">
        <f aca="false">A2160-'Shorting Summary'!$A$4</f>
        <v>1922</v>
      </c>
      <c r="C2160" s="125" t="n">
        <v>521</v>
      </c>
      <c r="D2160" s="125" t="n">
        <v>424.9</v>
      </c>
      <c r="E2160" s="125" t="n">
        <v>358</v>
      </c>
      <c r="F2160" s="125" t="n">
        <v>581.7</v>
      </c>
      <c r="G2160" s="125" t="n">
        <v>412.6</v>
      </c>
    </row>
    <row r="2161" customFormat="false" ht="12.75" hidden="false" customHeight="false" outlineLevel="0" collapsed="false">
      <c r="A2161" s="125" t="n">
        <v>2159</v>
      </c>
      <c r="B2161" s="125" t="n">
        <f aca="false">A2161-'Shorting Summary'!$A$4</f>
        <v>1923</v>
      </c>
      <c r="C2161" s="125" t="n">
        <v>520.7</v>
      </c>
      <c r="D2161" s="125" t="n">
        <v>423.4</v>
      </c>
      <c r="E2161" s="125" t="n">
        <v>357.7</v>
      </c>
      <c r="F2161" s="125" t="n">
        <v>581.3</v>
      </c>
      <c r="G2161" s="125" t="n">
        <v>412</v>
      </c>
    </row>
    <row r="2162" customFormat="false" ht="12.75" hidden="false" customHeight="false" outlineLevel="0" collapsed="false">
      <c r="A2162" s="125" t="n">
        <v>2160</v>
      </c>
      <c r="B2162" s="125" t="n">
        <f aca="false">A2162-'Shorting Summary'!$A$4</f>
        <v>1924</v>
      </c>
      <c r="C2162" s="125" t="n">
        <v>520.3</v>
      </c>
      <c r="D2162" s="125" t="n">
        <v>422.7</v>
      </c>
      <c r="E2162" s="125" t="n">
        <v>357.3</v>
      </c>
      <c r="F2162" s="125" t="n">
        <v>581.4</v>
      </c>
      <c r="G2162" s="125" t="n">
        <v>411.4</v>
      </c>
    </row>
    <row r="2163" customFormat="false" ht="12.75" hidden="false" customHeight="false" outlineLevel="0" collapsed="false">
      <c r="A2163" s="125" t="n">
        <v>2161</v>
      </c>
      <c r="B2163" s="125" t="n">
        <f aca="false">A2163-'Shorting Summary'!$A$4</f>
        <v>1925</v>
      </c>
      <c r="C2163" s="125" t="n">
        <v>519.9</v>
      </c>
      <c r="D2163" s="125" t="n">
        <v>422.2</v>
      </c>
      <c r="E2163" s="125" t="n">
        <v>357.2</v>
      </c>
      <c r="F2163" s="125" t="n">
        <v>581.3</v>
      </c>
      <c r="G2163" s="125" t="n">
        <v>410.9</v>
      </c>
    </row>
    <row r="2164" customFormat="false" ht="12.75" hidden="false" customHeight="false" outlineLevel="0" collapsed="false">
      <c r="A2164" s="125" t="n">
        <v>2162</v>
      </c>
      <c r="B2164" s="125" t="n">
        <f aca="false">A2164-'Shorting Summary'!$A$4</f>
        <v>1926</v>
      </c>
      <c r="C2164" s="125" t="n">
        <v>519.5</v>
      </c>
      <c r="D2164" s="125" t="n">
        <v>421.4</v>
      </c>
      <c r="E2164" s="125" t="n">
        <v>356.9</v>
      </c>
      <c r="F2164" s="125" t="n">
        <v>581.2</v>
      </c>
      <c r="G2164" s="125" t="n">
        <v>410.5</v>
      </c>
    </row>
    <row r="2165" customFormat="false" ht="12.75" hidden="false" customHeight="false" outlineLevel="0" collapsed="false">
      <c r="A2165" s="125" t="n">
        <v>2163</v>
      </c>
      <c r="B2165" s="125" t="n">
        <f aca="false">A2165-'Shorting Summary'!$A$4</f>
        <v>1927</v>
      </c>
      <c r="C2165" s="125" t="n">
        <v>519.2</v>
      </c>
      <c r="D2165" s="125" t="n">
        <v>420.9</v>
      </c>
      <c r="E2165" s="125" t="n">
        <v>356.2</v>
      </c>
      <c r="F2165" s="125" t="n">
        <v>581</v>
      </c>
      <c r="G2165" s="125" t="n">
        <v>410.3</v>
      </c>
    </row>
    <row r="2166" customFormat="false" ht="12.75" hidden="false" customHeight="false" outlineLevel="0" collapsed="false">
      <c r="A2166" s="125" t="n">
        <v>2164</v>
      </c>
      <c r="B2166" s="125" t="n">
        <f aca="false">A2166-'Shorting Summary'!$A$4</f>
        <v>1928</v>
      </c>
      <c r="C2166" s="125" t="n">
        <v>518.8</v>
      </c>
      <c r="D2166" s="125" t="n">
        <v>421.2</v>
      </c>
      <c r="E2166" s="125" t="n">
        <v>355.7</v>
      </c>
      <c r="F2166" s="125" t="n">
        <v>580.8</v>
      </c>
      <c r="G2166" s="125" t="n">
        <v>410.1</v>
      </c>
    </row>
    <row r="2167" customFormat="false" ht="12.75" hidden="false" customHeight="false" outlineLevel="0" collapsed="false">
      <c r="A2167" s="125" t="n">
        <v>2165</v>
      </c>
      <c r="B2167" s="125" t="n">
        <f aca="false">A2167-'Shorting Summary'!$A$4</f>
        <v>1929</v>
      </c>
      <c r="C2167" s="125" t="n">
        <v>518.6</v>
      </c>
      <c r="D2167" s="125" t="n">
        <v>421</v>
      </c>
      <c r="E2167" s="125" t="n">
        <v>355.1</v>
      </c>
      <c r="F2167" s="125" t="n">
        <v>580.7</v>
      </c>
      <c r="G2167" s="125" t="n">
        <v>409.4</v>
      </c>
    </row>
    <row r="2168" customFormat="false" ht="12.75" hidden="false" customHeight="false" outlineLevel="0" collapsed="false">
      <c r="A2168" s="125" t="n">
        <v>2166</v>
      </c>
      <c r="B2168" s="125" t="n">
        <f aca="false">A2168-'Shorting Summary'!$A$4</f>
        <v>1930</v>
      </c>
      <c r="C2168" s="125" t="n">
        <v>518.4</v>
      </c>
      <c r="D2168" s="125" t="n">
        <v>420.7</v>
      </c>
      <c r="E2168" s="125" t="n">
        <v>354.7</v>
      </c>
      <c r="F2168" s="125" t="n">
        <v>580.6</v>
      </c>
      <c r="G2168" s="125" t="n">
        <v>408.7</v>
      </c>
    </row>
    <row r="2169" customFormat="false" ht="12.75" hidden="false" customHeight="false" outlineLevel="0" collapsed="false">
      <c r="A2169" s="125" t="n">
        <v>2167</v>
      </c>
      <c r="B2169" s="125" t="n">
        <f aca="false">A2169-'Shorting Summary'!$A$4</f>
        <v>1931</v>
      </c>
      <c r="C2169" s="125" t="n">
        <v>518.2</v>
      </c>
      <c r="D2169" s="125" t="n">
        <v>421.5</v>
      </c>
      <c r="E2169" s="125" t="n">
        <v>354.5</v>
      </c>
      <c r="F2169" s="125" t="n">
        <v>580.3</v>
      </c>
      <c r="G2169" s="125" t="n">
        <v>408.6</v>
      </c>
    </row>
    <row r="2170" customFormat="false" ht="12.75" hidden="false" customHeight="false" outlineLevel="0" collapsed="false">
      <c r="A2170" s="125" t="n">
        <v>2168</v>
      </c>
      <c r="B2170" s="125" t="n">
        <f aca="false">A2170-'Shorting Summary'!$A$4</f>
        <v>1932</v>
      </c>
      <c r="C2170" s="125" t="n">
        <v>517.9</v>
      </c>
      <c r="D2170" s="125" t="n">
        <v>421.6</v>
      </c>
      <c r="E2170" s="125" t="n">
        <v>354.4</v>
      </c>
      <c r="F2170" s="125" t="n">
        <v>580</v>
      </c>
      <c r="G2170" s="125" t="n">
        <v>408.5</v>
      </c>
    </row>
    <row r="2171" customFormat="false" ht="12.75" hidden="false" customHeight="false" outlineLevel="0" collapsed="false">
      <c r="A2171" s="125" t="n">
        <v>2169</v>
      </c>
      <c r="B2171" s="125" t="n">
        <f aca="false">A2171-'Shorting Summary'!$A$4</f>
        <v>1933</v>
      </c>
      <c r="C2171" s="125" t="n">
        <v>517.6</v>
      </c>
      <c r="D2171" s="125" t="n">
        <v>421.9</v>
      </c>
      <c r="E2171" s="125" t="n">
        <v>354.4</v>
      </c>
      <c r="F2171" s="125" t="n">
        <v>579.9</v>
      </c>
      <c r="G2171" s="125" t="n">
        <v>408.3</v>
      </c>
    </row>
    <row r="2172" customFormat="false" ht="12.75" hidden="false" customHeight="false" outlineLevel="0" collapsed="false">
      <c r="A2172" s="125" t="n">
        <v>2170</v>
      </c>
      <c r="B2172" s="125" t="n">
        <f aca="false">A2172-'Shorting Summary'!$A$4</f>
        <v>1934</v>
      </c>
      <c r="C2172" s="125" t="n">
        <v>517.4</v>
      </c>
      <c r="D2172" s="125" t="n">
        <v>421.4</v>
      </c>
      <c r="E2172" s="125" t="n">
        <v>354.6</v>
      </c>
      <c r="F2172" s="125" t="n">
        <v>579.8</v>
      </c>
      <c r="G2172" s="125" t="n">
        <v>408</v>
      </c>
    </row>
    <row r="2173" customFormat="false" ht="12.75" hidden="false" customHeight="false" outlineLevel="0" collapsed="false">
      <c r="A2173" s="125" t="n">
        <v>2171</v>
      </c>
      <c r="B2173" s="125" t="n">
        <f aca="false">A2173-'Shorting Summary'!$A$4</f>
        <v>1935</v>
      </c>
      <c r="C2173" s="125" t="n">
        <v>517.1</v>
      </c>
      <c r="D2173" s="125" t="n">
        <v>421.3</v>
      </c>
      <c r="E2173" s="125" t="n">
        <v>354.5</v>
      </c>
      <c r="F2173" s="125" t="n">
        <v>579.6</v>
      </c>
      <c r="G2173" s="125" t="n">
        <v>407.7</v>
      </c>
    </row>
    <row r="2174" customFormat="false" ht="12.75" hidden="false" customHeight="false" outlineLevel="0" collapsed="false">
      <c r="A2174" s="125" t="n">
        <v>2172</v>
      </c>
      <c r="B2174" s="125" t="n">
        <f aca="false">A2174-'Shorting Summary'!$A$4</f>
        <v>1936</v>
      </c>
      <c r="C2174" s="125" t="n">
        <v>516.8</v>
      </c>
      <c r="D2174" s="125" t="n">
        <v>420.1</v>
      </c>
      <c r="E2174" s="125" t="n">
        <v>353.8</v>
      </c>
      <c r="F2174" s="125" t="n">
        <v>579.3</v>
      </c>
      <c r="G2174" s="125" t="n">
        <v>407.6</v>
      </c>
    </row>
    <row r="2175" customFormat="false" ht="12.75" hidden="false" customHeight="false" outlineLevel="0" collapsed="false">
      <c r="A2175" s="125" t="n">
        <v>2173</v>
      </c>
      <c r="B2175" s="125" t="n">
        <f aca="false">A2175-'Shorting Summary'!$A$4</f>
        <v>1937</v>
      </c>
      <c r="C2175" s="125" t="n">
        <v>516.5</v>
      </c>
      <c r="D2175" s="125" t="n">
        <v>421.3</v>
      </c>
      <c r="E2175" s="125" t="n">
        <v>353.7</v>
      </c>
      <c r="F2175" s="125" t="n">
        <v>579.1</v>
      </c>
      <c r="G2175" s="125" t="n">
        <v>407.5</v>
      </c>
    </row>
    <row r="2176" customFormat="false" ht="12.75" hidden="false" customHeight="false" outlineLevel="0" collapsed="false">
      <c r="A2176" s="125" t="n">
        <v>2174</v>
      </c>
      <c r="B2176" s="125" t="n">
        <f aca="false">A2176-'Shorting Summary'!$A$4</f>
        <v>1938</v>
      </c>
      <c r="C2176" s="125" t="n">
        <v>516.1</v>
      </c>
      <c r="D2176" s="125" t="n">
        <v>421.6</v>
      </c>
      <c r="E2176" s="125" t="n">
        <v>353.7</v>
      </c>
      <c r="F2176" s="125" t="n">
        <v>578.8</v>
      </c>
      <c r="G2176" s="125" t="n">
        <v>407.1</v>
      </c>
    </row>
    <row r="2177" customFormat="false" ht="12.75" hidden="false" customHeight="false" outlineLevel="0" collapsed="false">
      <c r="A2177" s="125" t="n">
        <v>2175</v>
      </c>
      <c r="B2177" s="125" t="n">
        <f aca="false">A2177-'Shorting Summary'!$A$4</f>
        <v>1939</v>
      </c>
      <c r="C2177" s="125" t="n">
        <v>515.7</v>
      </c>
      <c r="D2177" s="125" t="n">
        <v>421.1</v>
      </c>
      <c r="E2177" s="125" t="n">
        <v>353.3</v>
      </c>
      <c r="F2177" s="125" t="n">
        <v>578.4</v>
      </c>
      <c r="G2177" s="125" t="n">
        <v>406.9</v>
      </c>
    </row>
    <row r="2178" customFormat="false" ht="12.75" hidden="false" customHeight="false" outlineLevel="0" collapsed="false">
      <c r="A2178" s="125" t="n">
        <v>2176</v>
      </c>
      <c r="B2178" s="125" t="n">
        <f aca="false">A2178-'Shorting Summary'!$A$4</f>
        <v>1940</v>
      </c>
      <c r="C2178" s="125" t="n">
        <v>515.3</v>
      </c>
      <c r="D2178" s="125" t="n">
        <v>418.3</v>
      </c>
      <c r="E2178" s="125" t="n">
        <v>352.6</v>
      </c>
      <c r="F2178" s="125" t="n">
        <v>578</v>
      </c>
      <c r="G2178" s="125" t="n">
        <v>406.4</v>
      </c>
    </row>
    <row r="2179" customFormat="false" ht="12.75" hidden="false" customHeight="false" outlineLevel="0" collapsed="false">
      <c r="A2179" s="125" t="n">
        <v>2177</v>
      </c>
      <c r="B2179" s="125" t="n">
        <f aca="false">A2179-'Shorting Summary'!$A$4</f>
        <v>1941</v>
      </c>
      <c r="C2179" s="125" t="n">
        <v>515</v>
      </c>
      <c r="D2179" s="125" t="n">
        <v>418.1</v>
      </c>
      <c r="E2179" s="125" t="n">
        <v>352.5</v>
      </c>
      <c r="F2179" s="125" t="n">
        <v>577.7</v>
      </c>
      <c r="G2179" s="125" t="n">
        <v>405.9</v>
      </c>
    </row>
    <row r="2180" customFormat="false" ht="12.75" hidden="false" customHeight="false" outlineLevel="0" collapsed="false">
      <c r="A2180" s="125" t="n">
        <v>2178</v>
      </c>
      <c r="B2180" s="125" t="n">
        <f aca="false">A2180-'Shorting Summary'!$A$4</f>
        <v>1942</v>
      </c>
      <c r="C2180" s="125" t="n">
        <v>514.6</v>
      </c>
      <c r="D2180" s="125" t="n">
        <v>418.7</v>
      </c>
      <c r="E2180" s="125" t="n">
        <v>352.4</v>
      </c>
      <c r="F2180" s="125" t="n">
        <v>577.3</v>
      </c>
      <c r="G2180" s="125" t="n">
        <v>405.2</v>
      </c>
    </row>
    <row r="2181" customFormat="false" ht="12.75" hidden="false" customHeight="false" outlineLevel="0" collapsed="false">
      <c r="A2181" s="125" t="n">
        <v>2179</v>
      </c>
      <c r="B2181" s="125" t="n">
        <f aca="false">A2181-'Shorting Summary'!$A$4</f>
        <v>1943</v>
      </c>
      <c r="C2181" s="125" t="n">
        <v>514.3</v>
      </c>
      <c r="D2181" s="125" t="n">
        <v>418.9</v>
      </c>
      <c r="E2181" s="125" t="n">
        <v>352.6</v>
      </c>
      <c r="F2181" s="125" t="n">
        <v>577.1</v>
      </c>
      <c r="G2181" s="125" t="n">
        <v>404.9</v>
      </c>
    </row>
    <row r="2182" customFormat="false" ht="12.75" hidden="false" customHeight="false" outlineLevel="0" collapsed="false">
      <c r="A2182" s="125" t="n">
        <v>2180</v>
      </c>
      <c r="B2182" s="125" t="n">
        <f aca="false">A2182-'Shorting Summary'!$A$4</f>
        <v>1944</v>
      </c>
      <c r="C2182" s="125" t="n">
        <v>514</v>
      </c>
      <c r="D2182" s="125" t="n">
        <v>417</v>
      </c>
      <c r="E2182" s="125" t="n">
        <v>352.4</v>
      </c>
      <c r="F2182" s="125" t="n">
        <v>576.9</v>
      </c>
      <c r="G2182" s="125" t="n">
        <v>404.9</v>
      </c>
    </row>
    <row r="2183" customFormat="false" ht="12.75" hidden="false" customHeight="false" outlineLevel="0" collapsed="false">
      <c r="A2183" s="125" t="n">
        <v>2181</v>
      </c>
      <c r="B2183" s="125" t="n">
        <f aca="false">A2183-'Shorting Summary'!$A$4</f>
        <v>1945</v>
      </c>
      <c r="C2183" s="125" t="n">
        <v>513.6</v>
      </c>
      <c r="D2183" s="125" t="n">
        <v>416.8</v>
      </c>
      <c r="E2183" s="125" t="n">
        <v>351.8</v>
      </c>
      <c r="F2183" s="125" t="n">
        <v>576.5</v>
      </c>
      <c r="G2183" s="125" t="n">
        <v>404.4</v>
      </c>
    </row>
    <row r="2184" customFormat="false" ht="12.75" hidden="false" customHeight="false" outlineLevel="0" collapsed="false">
      <c r="A2184" s="125" t="n">
        <v>2182</v>
      </c>
      <c r="B2184" s="125" t="n">
        <f aca="false">A2184-'Shorting Summary'!$A$4</f>
        <v>1946</v>
      </c>
      <c r="C2184" s="125" t="n">
        <v>513.2</v>
      </c>
      <c r="D2184" s="125" t="n">
        <v>417.6</v>
      </c>
      <c r="E2184" s="125" t="n">
        <v>351.6</v>
      </c>
      <c r="F2184" s="125" t="n">
        <v>576.3</v>
      </c>
      <c r="G2184" s="125" t="n">
        <v>404</v>
      </c>
    </row>
    <row r="2185" customFormat="false" ht="12.75" hidden="false" customHeight="false" outlineLevel="0" collapsed="false">
      <c r="A2185" s="125" t="n">
        <v>2183</v>
      </c>
      <c r="B2185" s="125" t="n">
        <f aca="false">A2185-'Shorting Summary'!$A$4</f>
        <v>1947</v>
      </c>
      <c r="C2185" s="125" t="n">
        <v>512.8</v>
      </c>
      <c r="D2185" s="125" t="n">
        <v>417.8</v>
      </c>
      <c r="E2185" s="125" t="n">
        <v>351</v>
      </c>
      <c r="F2185" s="125" t="n">
        <v>575.9</v>
      </c>
      <c r="G2185" s="125" t="n">
        <v>403.2</v>
      </c>
    </row>
    <row r="2186" customFormat="false" ht="12.75" hidden="false" customHeight="false" outlineLevel="0" collapsed="false">
      <c r="A2186" s="125" t="n">
        <v>2184</v>
      </c>
      <c r="B2186" s="125" t="n">
        <f aca="false">A2186-'Shorting Summary'!$A$4</f>
        <v>1948</v>
      </c>
      <c r="C2186" s="125" t="n">
        <v>512.5</v>
      </c>
      <c r="D2186" s="125" t="n">
        <v>417.8</v>
      </c>
      <c r="E2186" s="125" t="n">
        <v>350.5</v>
      </c>
      <c r="F2186" s="125" t="n">
        <v>575.5</v>
      </c>
      <c r="G2186" s="125" t="n">
        <v>402.6</v>
      </c>
    </row>
    <row r="2187" customFormat="false" ht="12.75" hidden="false" customHeight="false" outlineLevel="0" collapsed="false">
      <c r="A2187" s="125" t="n">
        <v>2185</v>
      </c>
      <c r="B2187" s="125" t="n">
        <f aca="false">A2187-'Shorting Summary'!$A$4</f>
        <v>1949</v>
      </c>
      <c r="C2187" s="125" t="n">
        <v>512.2</v>
      </c>
      <c r="D2187" s="125" t="n">
        <v>417.8</v>
      </c>
      <c r="E2187" s="125" t="n">
        <v>350.1</v>
      </c>
      <c r="F2187" s="125" t="n">
        <v>575.2</v>
      </c>
      <c r="G2187" s="125" t="n">
        <v>402.5</v>
      </c>
    </row>
    <row r="2188" customFormat="false" ht="12.75" hidden="false" customHeight="false" outlineLevel="0" collapsed="false">
      <c r="A2188" s="125" t="n">
        <v>2186</v>
      </c>
      <c r="B2188" s="125" t="n">
        <f aca="false">A2188-'Shorting Summary'!$A$4</f>
        <v>1950</v>
      </c>
      <c r="C2188" s="125" t="n">
        <v>511.8</v>
      </c>
      <c r="D2188" s="125" t="n">
        <v>417.7</v>
      </c>
      <c r="E2188" s="125" t="n">
        <v>349.8</v>
      </c>
      <c r="F2188" s="125" t="n">
        <v>575</v>
      </c>
      <c r="G2188" s="125" t="n">
        <v>402.5</v>
      </c>
    </row>
    <row r="2189" customFormat="false" ht="12.75" hidden="false" customHeight="false" outlineLevel="0" collapsed="false">
      <c r="A2189" s="125" t="n">
        <v>2187</v>
      </c>
      <c r="B2189" s="125" t="n">
        <f aca="false">A2189-'Shorting Summary'!$A$4</f>
        <v>1951</v>
      </c>
      <c r="C2189" s="125" t="n">
        <v>511.5</v>
      </c>
      <c r="D2189" s="125" t="n">
        <v>417.8</v>
      </c>
      <c r="E2189" s="125" t="n">
        <v>349.5</v>
      </c>
      <c r="F2189" s="125" t="n">
        <v>574.7</v>
      </c>
      <c r="G2189" s="125" t="n">
        <v>401.9</v>
      </c>
    </row>
    <row r="2190" customFormat="false" ht="12.75" hidden="false" customHeight="false" outlineLevel="0" collapsed="false">
      <c r="A2190" s="125" t="n">
        <v>2188</v>
      </c>
      <c r="B2190" s="125" t="n">
        <f aca="false">A2190-'Shorting Summary'!$A$4</f>
        <v>1952</v>
      </c>
      <c r="C2190" s="125" t="n">
        <v>511</v>
      </c>
      <c r="D2190" s="125" t="n">
        <v>418.3</v>
      </c>
      <c r="E2190" s="125" t="n">
        <v>349</v>
      </c>
      <c r="F2190" s="125" t="n">
        <v>574.3</v>
      </c>
      <c r="G2190" s="125" t="n">
        <v>401.5</v>
      </c>
    </row>
    <row r="2191" customFormat="false" ht="12.75" hidden="false" customHeight="false" outlineLevel="0" collapsed="false">
      <c r="A2191" s="125" t="n">
        <v>2189</v>
      </c>
      <c r="B2191" s="125" t="n">
        <f aca="false">A2191-'Shorting Summary'!$A$4</f>
        <v>1953</v>
      </c>
      <c r="C2191" s="125" t="n">
        <v>510.5</v>
      </c>
      <c r="D2191" s="125" t="n">
        <v>415.8</v>
      </c>
      <c r="E2191" s="125" t="n">
        <v>348.9</v>
      </c>
      <c r="F2191" s="125" t="n">
        <v>573.8</v>
      </c>
      <c r="G2191" s="125" t="n">
        <v>401.3</v>
      </c>
    </row>
    <row r="2192" customFormat="false" ht="12.75" hidden="false" customHeight="false" outlineLevel="0" collapsed="false">
      <c r="A2192" s="125" t="n">
        <v>2190</v>
      </c>
      <c r="B2192" s="125" t="n">
        <f aca="false">A2192-'Shorting Summary'!$A$4</f>
        <v>1954</v>
      </c>
      <c r="C2192" s="125" t="n">
        <v>510</v>
      </c>
      <c r="D2192" s="125" t="n">
        <v>415.9</v>
      </c>
      <c r="E2192" s="125" t="n">
        <v>348.7</v>
      </c>
      <c r="F2192" s="125" t="n">
        <v>573.4</v>
      </c>
      <c r="G2192" s="125" t="n">
        <v>400.7</v>
      </c>
    </row>
    <row r="2193" customFormat="false" ht="12.75" hidden="false" customHeight="false" outlineLevel="0" collapsed="false">
      <c r="A2193" s="125" t="n">
        <v>2191</v>
      </c>
      <c r="B2193" s="125" t="n">
        <f aca="false">A2193-'Shorting Summary'!$A$4</f>
        <v>1955</v>
      </c>
      <c r="C2193" s="125" t="n">
        <v>509.6</v>
      </c>
      <c r="D2193" s="125" t="n">
        <v>416.5</v>
      </c>
      <c r="E2193" s="125" t="n">
        <v>348.7</v>
      </c>
      <c r="F2193" s="125" t="n">
        <v>573.1</v>
      </c>
      <c r="G2193" s="125" t="n">
        <v>400.4</v>
      </c>
    </row>
    <row r="2194" customFormat="false" ht="12.75" hidden="false" customHeight="false" outlineLevel="0" collapsed="false">
      <c r="A2194" s="125" t="n">
        <v>2192</v>
      </c>
      <c r="B2194" s="125" t="n">
        <f aca="false">A2194-'Shorting Summary'!$A$4</f>
        <v>1956</v>
      </c>
      <c r="C2194" s="125" t="n">
        <v>509.3</v>
      </c>
      <c r="D2194" s="125" t="n">
        <v>416.3</v>
      </c>
      <c r="E2194" s="125" t="n">
        <v>348.2</v>
      </c>
      <c r="F2194" s="125" t="n">
        <v>573</v>
      </c>
      <c r="G2194" s="125" t="n">
        <v>400.6</v>
      </c>
    </row>
    <row r="2195" customFormat="false" ht="12.75" hidden="false" customHeight="false" outlineLevel="0" collapsed="false">
      <c r="A2195" s="125" t="n">
        <v>2193</v>
      </c>
      <c r="B2195" s="125" t="n">
        <f aca="false">A2195-'Shorting Summary'!$A$4</f>
        <v>1957</v>
      </c>
      <c r="C2195" s="125" t="n">
        <v>509.1</v>
      </c>
      <c r="D2195" s="125" t="n">
        <v>414.8</v>
      </c>
      <c r="E2195" s="125" t="n">
        <v>347.9</v>
      </c>
      <c r="F2195" s="125" t="n">
        <v>572.8</v>
      </c>
      <c r="G2195" s="125" t="n">
        <v>399.9</v>
      </c>
    </row>
    <row r="2196" customFormat="false" ht="12.75" hidden="false" customHeight="false" outlineLevel="0" collapsed="false">
      <c r="A2196" s="125" t="n">
        <v>2194</v>
      </c>
      <c r="B2196" s="125" t="n">
        <f aca="false">A2196-'Shorting Summary'!$A$4</f>
        <v>1958</v>
      </c>
      <c r="C2196" s="125" t="n">
        <v>508.8</v>
      </c>
      <c r="D2196" s="125" t="n">
        <v>413.8</v>
      </c>
      <c r="E2196" s="125" t="n">
        <v>347.5</v>
      </c>
      <c r="F2196" s="125" t="n">
        <v>572.8</v>
      </c>
      <c r="G2196" s="125" t="n">
        <v>399.7</v>
      </c>
    </row>
    <row r="2197" customFormat="false" ht="12.75" hidden="false" customHeight="false" outlineLevel="0" collapsed="false">
      <c r="A2197" s="125" t="n">
        <v>2195</v>
      </c>
      <c r="B2197" s="125" t="n">
        <f aca="false">A2197-'Shorting Summary'!$A$4</f>
        <v>1959</v>
      </c>
      <c r="C2197" s="125" t="n">
        <v>508.5</v>
      </c>
      <c r="D2197" s="125" t="n">
        <v>414.2</v>
      </c>
      <c r="E2197" s="125" t="n">
        <v>346.9</v>
      </c>
      <c r="F2197" s="125" t="n">
        <v>572.5</v>
      </c>
      <c r="G2197" s="125" t="n">
        <v>399.4</v>
      </c>
    </row>
    <row r="2198" customFormat="false" ht="12.75" hidden="false" customHeight="false" outlineLevel="0" collapsed="false">
      <c r="A2198" s="125" t="n">
        <v>2196</v>
      </c>
      <c r="B2198" s="125" t="n">
        <f aca="false">A2198-'Shorting Summary'!$A$4</f>
        <v>1960</v>
      </c>
      <c r="C2198" s="125" t="n">
        <v>508.2</v>
      </c>
      <c r="D2198" s="125" t="n">
        <v>413.7</v>
      </c>
      <c r="E2198" s="125" t="n">
        <v>346.8</v>
      </c>
      <c r="F2198" s="125" t="n">
        <v>572.3</v>
      </c>
      <c r="G2198" s="125" t="n">
        <v>399.4</v>
      </c>
    </row>
    <row r="2199" customFormat="false" ht="12.75" hidden="false" customHeight="false" outlineLevel="0" collapsed="false">
      <c r="A2199" s="125" t="n">
        <v>2197</v>
      </c>
      <c r="B2199" s="125" t="n">
        <f aca="false">A2199-'Shorting Summary'!$A$4</f>
        <v>1961</v>
      </c>
      <c r="C2199" s="125" t="n">
        <v>507.8</v>
      </c>
      <c r="D2199" s="125" t="n">
        <v>414.4</v>
      </c>
      <c r="E2199" s="125" t="n">
        <v>345.8</v>
      </c>
      <c r="F2199" s="125" t="n">
        <v>571.9</v>
      </c>
      <c r="G2199" s="125" t="n">
        <v>398.9</v>
      </c>
    </row>
    <row r="2200" customFormat="false" ht="12.75" hidden="false" customHeight="false" outlineLevel="0" collapsed="false">
      <c r="A2200" s="125" t="n">
        <v>2198</v>
      </c>
      <c r="B2200" s="125" t="n">
        <f aca="false">A2200-'Shorting Summary'!$A$4</f>
        <v>1962</v>
      </c>
      <c r="C2200" s="125" t="n">
        <v>507.5</v>
      </c>
      <c r="D2200" s="125" t="n">
        <v>414.2</v>
      </c>
      <c r="E2200" s="125" t="n">
        <v>345.4</v>
      </c>
      <c r="F2200" s="125" t="n">
        <v>571.6</v>
      </c>
      <c r="G2200" s="125" t="n">
        <v>398.6</v>
      </c>
    </row>
    <row r="2201" customFormat="false" ht="12.75" hidden="false" customHeight="false" outlineLevel="0" collapsed="false">
      <c r="A2201" s="125" t="n">
        <v>2199</v>
      </c>
      <c r="B2201" s="125" t="n">
        <f aca="false">A2201-'Shorting Summary'!$A$4</f>
        <v>1963</v>
      </c>
      <c r="C2201" s="125" t="n">
        <v>507</v>
      </c>
      <c r="D2201" s="125" t="n">
        <v>414.2</v>
      </c>
      <c r="E2201" s="125" t="n">
        <v>344.8</v>
      </c>
      <c r="F2201" s="125" t="n">
        <v>571.2</v>
      </c>
      <c r="G2201" s="125" t="n">
        <v>398</v>
      </c>
    </row>
    <row r="2202" customFormat="false" ht="12.75" hidden="false" customHeight="false" outlineLevel="0" collapsed="false">
      <c r="A2202" s="125" t="n">
        <v>2200</v>
      </c>
      <c r="B2202" s="125" t="n">
        <f aca="false">A2202-'Shorting Summary'!$A$4</f>
        <v>1964</v>
      </c>
      <c r="C2202" s="125" t="n">
        <v>506.5</v>
      </c>
      <c r="D2202" s="125" t="n">
        <v>413.8</v>
      </c>
      <c r="E2202" s="125" t="n">
        <v>344.4</v>
      </c>
      <c r="F2202" s="125" t="n">
        <v>571</v>
      </c>
      <c r="G2202" s="125" t="n">
        <v>397.6</v>
      </c>
    </row>
    <row r="2203" customFormat="false" ht="12.75" hidden="false" customHeight="false" outlineLevel="0" collapsed="false">
      <c r="A2203" s="125" t="n">
        <v>2201</v>
      </c>
      <c r="B2203" s="125" t="n">
        <f aca="false">A2203-'Shorting Summary'!$A$4</f>
        <v>1965</v>
      </c>
      <c r="C2203" s="125" t="n">
        <v>506.1</v>
      </c>
      <c r="D2203" s="125" t="n">
        <v>413.7</v>
      </c>
      <c r="E2203" s="125" t="n">
        <v>344</v>
      </c>
      <c r="F2203" s="125" t="n">
        <v>570.7</v>
      </c>
      <c r="G2203" s="125" t="n">
        <v>396.8</v>
      </c>
    </row>
    <row r="2204" customFormat="false" ht="12.75" hidden="false" customHeight="false" outlineLevel="0" collapsed="false">
      <c r="A2204" s="125" t="n">
        <v>2202</v>
      </c>
      <c r="B2204" s="125" t="n">
        <f aca="false">A2204-'Shorting Summary'!$A$4</f>
        <v>1966</v>
      </c>
      <c r="C2204" s="125" t="n">
        <v>505.8</v>
      </c>
      <c r="D2204" s="125" t="n">
        <v>413.5</v>
      </c>
      <c r="E2204" s="125" t="n">
        <v>343.5</v>
      </c>
      <c r="F2204" s="125" t="n">
        <v>570.5</v>
      </c>
      <c r="G2204" s="125" t="n">
        <v>396.7</v>
      </c>
    </row>
    <row r="2205" customFormat="false" ht="12.75" hidden="false" customHeight="false" outlineLevel="0" collapsed="false">
      <c r="A2205" s="125" t="n">
        <v>2203</v>
      </c>
      <c r="B2205" s="125" t="n">
        <f aca="false">A2205-'Shorting Summary'!$A$4</f>
        <v>1967</v>
      </c>
      <c r="C2205" s="125" t="n">
        <v>505.4</v>
      </c>
      <c r="D2205" s="125" t="n">
        <v>413.6</v>
      </c>
      <c r="E2205" s="125" t="n">
        <v>343.3</v>
      </c>
      <c r="F2205" s="125" t="n">
        <v>570.4</v>
      </c>
      <c r="G2205" s="125" t="n">
        <v>396.4</v>
      </c>
    </row>
    <row r="2206" customFormat="false" ht="12.75" hidden="false" customHeight="false" outlineLevel="0" collapsed="false">
      <c r="A2206" s="125" t="n">
        <v>2204</v>
      </c>
      <c r="B2206" s="125" t="n">
        <f aca="false">A2206-'Shorting Summary'!$A$4</f>
        <v>1968</v>
      </c>
      <c r="C2206" s="125" t="n">
        <v>505.2</v>
      </c>
      <c r="D2206" s="125" t="n">
        <v>413.6</v>
      </c>
      <c r="E2206" s="125" t="n">
        <v>343.3</v>
      </c>
      <c r="F2206" s="125" t="n">
        <v>570.4</v>
      </c>
      <c r="G2206" s="125" t="n">
        <v>395.9</v>
      </c>
    </row>
    <row r="2207" customFormat="false" ht="12.75" hidden="false" customHeight="false" outlineLevel="0" collapsed="false">
      <c r="A2207" s="125" t="n">
        <v>2205</v>
      </c>
      <c r="B2207" s="125" t="n">
        <f aca="false">A2207-'Shorting Summary'!$A$4</f>
        <v>1969</v>
      </c>
      <c r="C2207" s="125" t="n">
        <v>504.9</v>
      </c>
      <c r="D2207" s="125" t="n">
        <v>413.2</v>
      </c>
      <c r="E2207" s="125" t="n">
        <v>343.5</v>
      </c>
      <c r="F2207" s="125" t="n">
        <v>570.3</v>
      </c>
      <c r="G2207" s="125" t="n">
        <v>395.3</v>
      </c>
    </row>
    <row r="2208" customFormat="false" ht="12.75" hidden="false" customHeight="false" outlineLevel="0" collapsed="false">
      <c r="A2208" s="125" t="n">
        <v>2206</v>
      </c>
      <c r="B2208" s="125" t="n">
        <f aca="false">A2208-'Shorting Summary'!$A$4</f>
        <v>1970</v>
      </c>
      <c r="C2208" s="125" t="n">
        <v>504.6</v>
      </c>
      <c r="D2208" s="125" t="n">
        <v>413.6</v>
      </c>
      <c r="E2208" s="125" t="n">
        <v>343.3</v>
      </c>
      <c r="F2208" s="125" t="n">
        <v>570.1</v>
      </c>
      <c r="G2208" s="125" t="n">
        <v>394.7</v>
      </c>
    </row>
    <row r="2209" customFormat="false" ht="12.75" hidden="false" customHeight="false" outlineLevel="0" collapsed="false">
      <c r="A2209" s="125" t="n">
        <v>2207</v>
      </c>
      <c r="B2209" s="125" t="n">
        <f aca="false">A2209-'Shorting Summary'!$A$4</f>
        <v>1971</v>
      </c>
      <c r="C2209" s="125" t="n">
        <v>504.2</v>
      </c>
      <c r="D2209" s="125" t="n">
        <v>413.4</v>
      </c>
      <c r="E2209" s="125" t="n">
        <v>342.8</v>
      </c>
      <c r="F2209" s="125" t="n">
        <v>569.9</v>
      </c>
      <c r="G2209" s="125" t="n">
        <v>394.6</v>
      </c>
    </row>
    <row r="2210" customFormat="false" ht="12.75" hidden="false" customHeight="false" outlineLevel="0" collapsed="false">
      <c r="A2210" s="125" t="n">
        <v>2208</v>
      </c>
      <c r="B2210" s="125" t="n">
        <f aca="false">A2210-'Shorting Summary'!$A$4</f>
        <v>1972</v>
      </c>
      <c r="C2210" s="125" t="n">
        <v>503.9</v>
      </c>
      <c r="D2210" s="125" t="n">
        <v>412</v>
      </c>
      <c r="E2210" s="125" t="n">
        <v>342.5</v>
      </c>
      <c r="F2210" s="125" t="n">
        <v>569.6</v>
      </c>
      <c r="G2210" s="125" t="n">
        <v>39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31</v>
      </c>
      <c r="B1" s="125" t="s">
        <v>232</v>
      </c>
      <c r="C1" s="125" t="s">
        <v>233</v>
      </c>
      <c r="D1" s="125" t="s">
        <v>234</v>
      </c>
      <c r="F1" s="125" t="s">
        <v>235</v>
      </c>
      <c r="I1" s="139" t="n">
        <v>39050</v>
      </c>
      <c r="J1" s="146" t="n">
        <v>0.473611111111111</v>
      </c>
    </row>
    <row r="2" customFormat="false" ht="12.75" hidden="false" customHeight="false" outlineLevel="0" collapsed="false">
      <c r="A2" s="145" t="n">
        <v>39050.4685300926</v>
      </c>
      <c r="B2" s="125" t="n">
        <v>1</v>
      </c>
      <c r="C2" s="125" t="n">
        <v>0</v>
      </c>
      <c r="D2" s="125" t="n">
        <v>1</v>
      </c>
      <c r="F2" s="125" t="s">
        <v>236</v>
      </c>
      <c r="G2" s="125" t="s">
        <v>237</v>
      </c>
      <c r="H2" s="125" t="s">
        <v>238</v>
      </c>
      <c r="I2" s="140" t="s">
        <v>239</v>
      </c>
      <c r="J2" s="131" t="n">
        <v>1</v>
      </c>
    </row>
    <row r="3" customFormat="false" ht="12.75" hidden="false" customHeight="false" outlineLevel="0" collapsed="false">
      <c r="A3" s="145" t="n">
        <v>39050.4690162037</v>
      </c>
      <c r="B3" s="125" t="n">
        <v>1</v>
      </c>
      <c r="C3" s="125" t="n">
        <v>0</v>
      </c>
      <c r="D3" s="125" t="n">
        <v>1</v>
      </c>
      <c r="G3" s="125" t="s">
        <v>240</v>
      </c>
      <c r="I3" s="125" t="s">
        <v>241</v>
      </c>
    </row>
    <row r="4" customFormat="false" ht="12.75" hidden="false" customHeight="false" outlineLevel="0" collapsed="false">
      <c r="A4" s="145" t="n">
        <v>39050.4695023148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50.4699884259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50.470474537</v>
      </c>
      <c r="B6" s="125" t="n">
        <v>1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50.4709606482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50.4714467593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50.4719328704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50.4724189815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50.4729050926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50.4733912037</v>
      </c>
      <c r="B12" s="125" t="n">
        <v>1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50.4738773148</v>
      </c>
      <c r="B13" s="125" t="n">
        <v>1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5" t="n">
        <v>39050.474849537</v>
      </c>
      <c r="B14" s="125" t="n">
        <v>1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5" t="n">
        <v>39050.4753356481</v>
      </c>
      <c r="B15" s="125" t="n">
        <v>1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5" t="n">
        <v>39050.4758217593</v>
      </c>
      <c r="B16" s="125" t="n">
        <v>1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50.4763078704</v>
      </c>
      <c r="B17" s="125" t="n">
        <v>1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50.4767939815</v>
      </c>
      <c r="B18" s="125" t="n">
        <v>1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50.4772800926</v>
      </c>
      <c r="B19" s="125" t="n">
        <v>1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50.4777662037</v>
      </c>
      <c r="B20" s="125" t="n">
        <v>2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50.4782523148</v>
      </c>
      <c r="B21" s="125" t="n">
        <v>61</v>
      </c>
      <c r="C21" s="125" t="n">
        <v>16</v>
      </c>
      <c r="D21" s="125" t="n">
        <v>1</v>
      </c>
    </row>
    <row r="22" customFormat="false" ht="12.75" hidden="false" customHeight="false" outlineLevel="0" collapsed="false">
      <c r="A22" s="145" t="n">
        <v>39050.4787384259</v>
      </c>
      <c r="B22" s="125" t="n">
        <v>525</v>
      </c>
      <c r="C22" s="125" t="n">
        <v>325</v>
      </c>
      <c r="D22" s="125" t="n">
        <v>1</v>
      </c>
    </row>
    <row r="23" customFormat="false" ht="12.75" hidden="false" customHeight="false" outlineLevel="0" collapsed="false">
      <c r="A23" s="145" t="n">
        <v>39050.479224537</v>
      </c>
      <c r="B23" s="125" t="n">
        <v>1054</v>
      </c>
      <c r="C23" s="125" t="n">
        <v>773</v>
      </c>
      <c r="D23" s="125" t="n">
        <v>1</v>
      </c>
    </row>
    <row r="24" customFormat="false" ht="12.75" hidden="false" customHeight="false" outlineLevel="0" collapsed="false">
      <c r="A24" s="145" t="n">
        <v>39050.4797106482</v>
      </c>
      <c r="B24" s="125" t="n">
        <v>1924</v>
      </c>
      <c r="C24" s="125" t="n">
        <v>74</v>
      </c>
      <c r="D24" s="125" t="n">
        <v>1</v>
      </c>
    </row>
    <row r="25" customFormat="false" ht="12.75" hidden="false" customHeight="false" outlineLevel="0" collapsed="false">
      <c r="A25" s="145" t="n">
        <v>39050.4801967593</v>
      </c>
      <c r="B25" s="125" t="n">
        <v>1848</v>
      </c>
      <c r="C25" s="125" t="n">
        <v>19</v>
      </c>
      <c r="D25" s="125" t="n">
        <v>1</v>
      </c>
    </row>
    <row r="26" customFormat="false" ht="12.75" hidden="false" customHeight="false" outlineLevel="0" collapsed="false">
      <c r="A26" s="145" t="n">
        <v>39050.4806828704</v>
      </c>
      <c r="B26" s="125" t="n">
        <v>2032</v>
      </c>
      <c r="C26" s="125" t="n">
        <v>10</v>
      </c>
      <c r="D26" s="125" t="n">
        <v>1</v>
      </c>
    </row>
    <row r="27" customFormat="false" ht="12.75" hidden="false" customHeight="false" outlineLevel="0" collapsed="false">
      <c r="A27" s="145" t="n">
        <v>39050.4811689815</v>
      </c>
      <c r="B27" s="125" t="n">
        <v>2007</v>
      </c>
      <c r="C27" s="125" t="n">
        <v>5</v>
      </c>
      <c r="D27" s="125" t="n">
        <v>1</v>
      </c>
    </row>
    <row r="28" customFormat="false" ht="12.75" hidden="false" customHeight="false" outlineLevel="0" collapsed="false">
      <c r="A28" s="145" t="n">
        <v>39050.4816550926</v>
      </c>
      <c r="B28" s="125" t="n">
        <v>2409</v>
      </c>
      <c r="C28" s="125" t="n">
        <v>3</v>
      </c>
      <c r="D28" s="125" t="n">
        <v>1</v>
      </c>
    </row>
    <row r="29" customFormat="false" ht="12.75" hidden="false" customHeight="false" outlineLevel="0" collapsed="false">
      <c r="A29" s="145" t="n">
        <v>39050.4821412037</v>
      </c>
      <c r="B29" s="125" t="n">
        <v>1961</v>
      </c>
      <c r="C29" s="125" t="n">
        <v>1</v>
      </c>
      <c r="D29" s="125" t="n">
        <v>1</v>
      </c>
    </row>
    <row r="30" customFormat="false" ht="12.75" hidden="false" customHeight="false" outlineLevel="0" collapsed="false">
      <c r="A30" s="145" t="n">
        <v>39050.4826273148</v>
      </c>
      <c r="B30" s="125" t="n">
        <v>2480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50.4831134259</v>
      </c>
      <c r="B31" s="125" t="n">
        <v>2280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 t="n">
        <v>39050.483599537</v>
      </c>
      <c r="B32" s="125" t="n">
        <v>2128</v>
      </c>
      <c r="C32" s="125" t="n">
        <v>0</v>
      </c>
      <c r="D32" s="125" t="n">
        <v>1</v>
      </c>
    </row>
    <row r="33" customFormat="false" ht="12.75" hidden="false" customHeight="false" outlineLevel="0" collapsed="false">
      <c r="A33" s="145" t="n">
        <v>39050.4840856481</v>
      </c>
      <c r="B33" s="125" t="n">
        <v>2115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50.4845717593</v>
      </c>
      <c r="B34" s="125" t="n">
        <v>2360</v>
      </c>
      <c r="C34" s="125" t="n">
        <v>0</v>
      </c>
      <c r="D34" s="125" t="n">
        <v>1</v>
      </c>
    </row>
    <row r="35" customFormat="false" ht="12.75" hidden="false" customHeight="false" outlineLevel="0" collapsed="false">
      <c r="A35" s="145" t="n">
        <v>39050.4850578704</v>
      </c>
      <c r="B35" s="125" t="n">
        <v>2421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50.4855439815</v>
      </c>
      <c r="B36" s="125" t="n">
        <v>2513</v>
      </c>
      <c r="C36" s="125" t="n">
        <v>0</v>
      </c>
      <c r="D36" s="125" t="n">
        <v>1</v>
      </c>
    </row>
    <row r="37" customFormat="false" ht="12.75" hidden="false" customHeight="false" outlineLevel="0" collapsed="false">
      <c r="A37" s="145" t="n">
        <v>39050.4860300926</v>
      </c>
      <c r="B37" s="125" t="n">
        <v>2003</v>
      </c>
      <c r="C37" s="125" t="n">
        <v>0</v>
      </c>
      <c r="D37" s="125" t="n">
        <v>1</v>
      </c>
    </row>
    <row r="38" customFormat="false" ht="12.75" hidden="false" customHeight="false" outlineLevel="0" collapsed="false">
      <c r="A38" s="145" t="n">
        <v>39050.4865162037</v>
      </c>
      <c r="B38" s="125" t="n">
        <v>2457</v>
      </c>
      <c r="C38" s="125" t="n">
        <v>0</v>
      </c>
      <c r="D38" s="125" t="n">
        <v>1</v>
      </c>
    </row>
    <row r="39" customFormat="false" ht="12.75" hidden="false" customHeight="false" outlineLevel="0" collapsed="false">
      <c r="A39" s="145" t="n">
        <v>39050.4870023148</v>
      </c>
      <c r="B39" s="125" t="n">
        <v>2022</v>
      </c>
      <c r="C39" s="125" t="n">
        <v>0</v>
      </c>
      <c r="D39" s="125" t="n">
        <v>1</v>
      </c>
    </row>
    <row r="40" customFormat="false" ht="12.75" hidden="false" customHeight="false" outlineLevel="0" collapsed="false">
      <c r="A40" s="145" t="n">
        <v>39050.4874884259</v>
      </c>
      <c r="B40" s="125" t="n">
        <v>2476</v>
      </c>
      <c r="C40" s="125" t="n">
        <v>0</v>
      </c>
      <c r="D40" s="125" t="n">
        <v>1</v>
      </c>
    </row>
    <row r="41" customFormat="false" ht="12.75" hidden="false" customHeight="false" outlineLevel="0" collapsed="false">
      <c r="A41" s="145" t="n">
        <v>39050.487974537</v>
      </c>
      <c r="B41" s="125" t="n">
        <v>2257</v>
      </c>
      <c r="C41" s="125" t="n">
        <v>0</v>
      </c>
      <c r="D41" s="125" t="n">
        <v>1</v>
      </c>
    </row>
    <row r="42" customFormat="false" ht="12.75" hidden="false" customHeight="false" outlineLevel="0" collapsed="false">
      <c r="A42" s="145" t="n">
        <v>39050.4884606482</v>
      </c>
      <c r="B42" s="125" t="n">
        <v>2265</v>
      </c>
      <c r="C42" s="125" t="n">
        <v>0</v>
      </c>
      <c r="D42" s="125" t="n">
        <v>1</v>
      </c>
    </row>
    <row r="43" customFormat="false" ht="12.75" hidden="false" customHeight="false" outlineLevel="0" collapsed="false">
      <c r="A43" s="145" t="n">
        <v>39050.4889467593</v>
      </c>
      <c r="B43" s="125" t="n">
        <v>1943</v>
      </c>
      <c r="C43" s="125" t="n">
        <v>0</v>
      </c>
      <c r="D43" s="125" t="n">
        <v>1</v>
      </c>
    </row>
    <row r="44" customFormat="false" ht="12.75" hidden="false" customHeight="false" outlineLevel="0" collapsed="false">
      <c r="A44" s="145" t="n">
        <v>39050.4894328704</v>
      </c>
      <c r="B44" s="125" t="n">
        <v>2440</v>
      </c>
      <c r="C44" s="125" t="n">
        <v>0</v>
      </c>
      <c r="D44" s="125" t="n">
        <v>1</v>
      </c>
    </row>
    <row r="45" customFormat="false" ht="12.75" hidden="false" customHeight="false" outlineLevel="0" collapsed="false">
      <c r="A45" s="145" t="n">
        <v>39050.4899189815</v>
      </c>
      <c r="B45" s="125" t="n">
        <v>2403</v>
      </c>
      <c r="C45" s="125" t="n">
        <v>0</v>
      </c>
      <c r="D45" s="125" t="n">
        <v>1</v>
      </c>
    </row>
    <row r="46" customFormat="false" ht="12.75" hidden="false" customHeight="false" outlineLevel="0" collapsed="false">
      <c r="A46" s="145" t="n">
        <v>39050.4904050926</v>
      </c>
      <c r="B46" s="125" t="n">
        <v>2226</v>
      </c>
      <c r="C46" s="125" t="n">
        <v>0</v>
      </c>
      <c r="D46" s="125" t="n">
        <v>1</v>
      </c>
    </row>
    <row r="47" customFormat="false" ht="12.75" hidden="false" customHeight="false" outlineLevel="0" collapsed="false">
      <c r="A47" s="145" t="n">
        <v>39050.4908912037</v>
      </c>
      <c r="B47" s="125" t="n">
        <v>2277</v>
      </c>
      <c r="C47" s="125" t="n">
        <v>0</v>
      </c>
      <c r="D47" s="125" t="n">
        <v>1</v>
      </c>
    </row>
    <row r="48" customFormat="false" ht="12.75" hidden="false" customHeight="false" outlineLevel="0" collapsed="false">
      <c r="A48" s="145" t="n">
        <v>39050.4913773148</v>
      </c>
      <c r="B48" s="125" t="n">
        <v>2240</v>
      </c>
      <c r="C48" s="125" t="n">
        <v>0</v>
      </c>
      <c r="D48" s="125" t="n">
        <v>1</v>
      </c>
    </row>
    <row r="49" customFormat="false" ht="12.75" hidden="false" customHeight="false" outlineLevel="0" collapsed="false">
      <c r="A49" s="145" t="n">
        <v>39050.4918634259</v>
      </c>
      <c r="B49" s="125" t="n">
        <v>2225</v>
      </c>
      <c r="C49" s="125" t="n">
        <v>0</v>
      </c>
      <c r="D49" s="125" t="n">
        <v>1</v>
      </c>
    </row>
    <row r="50" customFormat="false" ht="12.75" hidden="false" customHeight="false" outlineLevel="0" collapsed="false">
      <c r="A50" s="145" t="n">
        <v>39050.492349537</v>
      </c>
      <c r="B50" s="125" t="n">
        <v>2445</v>
      </c>
      <c r="C50" s="125" t="n">
        <v>1</v>
      </c>
      <c r="D50" s="125" t="n">
        <v>1</v>
      </c>
    </row>
    <row r="51" customFormat="false" ht="12.75" hidden="false" customHeight="false" outlineLevel="0" collapsed="false">
      <c r="A51" s="145" t="n">
        <v>39050.4928356482</v>
      </c>
      <c r="B51" s="125" t="n">
        <v>2397</v>
      </c>
      <c r="C51" s="125" t="n">
        <v>6</v>
      </c>
      <c r="D51" s="125" t="n">
        <v>1</v>
      </c>
    </row>
    <row r="52" customFormat="false" ht="12.75" hidden="false" customHeight="false" outlineLevel="0" collapsed="false">
      <c r="A52" s="145" t="n">
        <v>39050.4933217593</v>
      </c>
      <c r="B52" s="125" t="n">
        <v>2180</v>
      </c>
      <c r="C52" s="125" t="n">
        <v>17</v>
      </c>
      <c r="D52" s="125" t="n">
        <v>1</v>
      </c>
    </row>
    <row r="53" customFormat="false" ht="12.75" hidden="false" customHeight="false" outlineLevel="0" collapsed="false">
      <c r="A53" s="145"/>
      <c r="D53" s="125" t="n">
        <v>1</v>
      </c>
    </row>
    <row r="54" customFormat="false" ht="12.75" hidden="false" customHeight="false" outlineLevel="0" collapsed="false">
      <c r="A54" s="145" t="n">
        <v>39050.4685532407</v>
      </c>
      <c r="B54" s="125" t="n">
        <v>1</v>
      </c>
      <c r="C54" s="125" t="n">
        <v>0</v>
      </c>
      <c r="D54" s="125" t="n">
        <v>2</v>
      </c>
    </row>
    <row r="55" customFormat="false" ht="12.75" hidden="false" customHeight="false" outlineLevel="0" collapsed="false">
      <c r="A55" s="145" t="n">
        <v>39050.4690393519</v>
      </c>
      <c r="B55" s="125" t="n">
        <v>1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50.469525463</v>
      </c>
      <c r="B56" s="125" t="n">
        <v>1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50.4700115741</v>
      </c>
      <c r="B57" s="125" t="n">
        <v>1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50.4704976852</v>
      </c>
      <c r="B58" s="125" t="n">
        <v>0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50.4709837963</v>
      </c>
      <c r="B59" s="125" t="n">
        <v>1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50.4714699074</v>
      </c>
      <c r="B60" s="125" t="n">
        <v>1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50.4719560185</v>
      </c>
      <c r="B61" s="125" t="n">
        <v>1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50.4724421296</v>
      </c>
      <c r="B62" s="125" t="n">
        <v>1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 t="n">
        <v>39050.4729282407</v>
      </c>
      <c r="B63" s="125" t="n">
        <v>1</v>
      </c>
      <c r="C63" s="125" t="n">
        <v>0</v>
      </c>
      <c r="D63" s="125" t="n">
        <v>2</v>
      </c>
    </row>
    <row r="64" customFormat="false" ht="12.75" hidden="false" customHeight="false" outlineLevel="0" collapsed="false">
      <c r="A64" s="145" t="n">
        <v>39050.4734143519</v>
      </c>
      <c r="B64" s="125" t="n">
        <v>1</v>
      </c>
      <c r="C64" s="125" t="n">
        <v>0</v>
      </c>
      <c r="D64" s="125" t="n">
        <v>2</v>
      </c>
    </row>
    <row r="65" customFormat="false" ht="12.75" hidden="false" customHeight="false" outlineLevel="0" collapsed="false">
      <c r="A65" s="145" t="n">
        <v>39050.473900463</v>
      </c>
      <c r="B65" s="125" t="n">
        <v>1</v>
      </c>
      <c r="C65" s="125" t="n">
        <v>0</v>
      </c>
      <c r="D65" s="125" t="n">
        <v>2</v>
      </c>
    </row>
    <row r="66" customFormat="false" ht="12.75" hidden="false" customHeight="false" outlineLevel="0" collapsed="false">
      <c r="A66" s="145" t="n">
        <v>39050.4743865741</v>
      </c>
      <c r="B66" s="125" t="n">
        <v>1</v>
      </c>
      <c r="C66" s="125" t="n">
        <v>0</v>
      </c>
      <c r="D66" s="125" t="n">
        <v>2</v>
      </c>
    </row>
    <row r="67" customFormat="false" ht="12.75" hidden="false" customHeight="false" outlineLevel="0" collapsed="false">
      <c r="A67" s="145" t="n">
        <v>39050.4748726852</v>
      </c>
      <c r="B67" s="125" t="n">
        <v>1</v>
      </c>
      <c r="C67" s="125" t="n">
        <v>0</v>
      </c>
      <c r="D67" s="125" t="n">
        <v>2</v>
      </c>
    </row>
    <row r="68" customFormat="false" ht="12.75" hidden="false" customHeight="false" outlineLevel="0" collapsed="false">
      <c r="A68" s="145" t="n">
        <v>39050.4753587963</v>
      </c>
      <c r="B68" s="125" t="n">
        <v>1</v>
      </c>
      <c r="C68" s="125" t="n">
        <v>0</v>
      </c>
      <c r="D68" s="125" t="n">
        <v>2</v>
      </c>
    </row>
    <row r="69" customFormat="false" ht="12.75" hidden="false" customHeight="false" outlineLevel="0" collapsed="false">
      <c r="A69" s="145" t="n">
        <v>39050.4758449074</v>
      </c>
      <c r="B69" s="125" t="n">
        <v>1</v>
      </c>
      <c r="C69" s="125" t="n">
        <v>0</v>
      </c>
      <c r="D69" s="125" t="n">
        <v>2</v>
      </c>
    </row>
    <row r="70" customFormat="false" ht="12.75" hidden="false" customHeight="false" outlineLevel="0" collapsed="false">
      <c r="A70" s="145" t="n">
        <v>39050.4763310185</v>
      </c>
      <c r="B70" s="125" t="n">
        <v>1</v>
      </c>
      <c r="C70" s="125" t="n">
        <v>0</v>
      </c>
      <c r="D70" s="125" t="n">
        <v>2</v>
      </c>
    </row>
    <row r="71" customFormat="false" ht="12.75" hidden="false" customHeight="false" outlineLevel="0" collapsed="false">
      <c r="A71" s="145" t="n">
        <v>39050.4768171296</v>
      </c>
      <c r="B71" s="125" t="n">
        <v>1</v>
      </c>
      <c r="C71" s="125" t="n">
        <v>0</v>
      </c>
      <c r="D71" s="125" t="n">
        <v>2</v>
      </c>
    </row>
    <row r="72" customFormat="false" ht="12.75" hidden="false" customHeight="false" outlineLevel="0" collapsed="false">
      <c r="A72" s="145" t="n">
        <v>39050.4773032407</v>
      </c>
      <c r="B72" s="125" t="n">
        <v>1</v>
      </c>
      <c r="C72" s="125" t="n">
        <v>0</v>
      </c>
      <c r="D72" s="125" t="n">
        <v>2</v>
      </c>
    </row>
    <row r="73" customFormat="false" ht="12.75" hidden="false" customHeight="false" outlineLevel="0" collapsed="false">
      <c r="A73" s="145" t="n">
        <v>39050.4777893519</v>
      </c>
      <c r="B73" s="125" t="n">
        <v>1</v>
      </c>
      <c r="C73" s="125" t="n">
        <v>0</v>
      </c>
      <c r="D73" s="125" t="n">
        <v>2</v>
      </c>
    </row>
    <row r="74" customFormat="false" ht="12.75" hidden="false" customHeight="false" outlineLevel="0" collapsed="false">
      <c r="A74" s="145" t="n">
        <v>39050.4782638889</v>
      </c>
      <c r="B74" s="125" t="n">
        <v>54</v>
      </c>
      <c r="C74" s="125" t="n">
        <v>34</v>
      </c>
      <c r="D74" s="125" t="n">
        <v>2</v>
      </c>
    </row>
    <row r="75" customFormat="false" ht="12.75" hidden="false" customHeight="false" outlineLevel="0" collapsed="false">
      <c r="A75" s="145" t="n">
        <v>39050.47875</v>
      </c>
      <c r="B75" s="125" t="n">
        <v>425</v>
      </c>
      <c r="C75" s="125" t="n">
        <v>303</v>
      </c>
      <c r="D75" s="125" t="n">
        <v>2</v>
      </c>
    </row>
    <row r="76" customFormat="false" ht="12.75" hidden="false" customHeight="false" outlineLevel="0" collapsed="false">
      <c r="A76" s="145" t="n">
        <v>39050.4792476852</v>
      </c>
      <c r="B76" s="125" t="n">
        <v>860</v>
      </c>
      <c r="C76" s="125" t="n">
        <v>589</v>
      </c>
      <c r="D76" s="125" t="n">
        <v>2</v>
      </c>
    </row>
    <row r="77" customFormat="false" ht="12.75" hidden="false" customHeight="false" outlineLevel="0" collapsed="false">
      <c r="A77" s="145" t="n">
        <v>39050.4797337963</v>
      </c>
      <c r="B77" s="125" t="n">
        <v>1829</v>
      </c>
      <c r="C77" s="125" t="n">
        <v>61</v>
      </c>
      <c r="D77" s="125" t="n">
        <v>2</v>
      </c>
    </row>
    <row r="78" customFormat="false" ht="12.75" hidden="false" customHeight="false" outlineLevel="0" collapsed="false">
      <c r="A78" s="145" t="n">
        <v>39050.4802199074</v>
      </c>
      <c r="B78" s="125" t="n">
        <v>2387</v>
      </c>
      <c r="C78" s="125" t="n">
        <v>20</v>
      </c>
      <c r="D78" s="125" t="n">
        <v>2</v>
      </c>
    </row>
    <row r="79" customFormat="false" ht="12.75" hidden="false" customHeight="false" outlineLevel="0" collapsed="false">
      <c r="A79" s="145" t="n">
        <v>39050.4807060185</v>
      </c>
      <c r="B79" s="125" t="n">
        <v>2365</v>
      </c>
      <c r="C79" s="125" t="n">
        <v>10</v>
      </c>
      <c r="D79" s="125" t="n">
        <v>2</v>
      </c>
    </row>
    <row r="80" customFormat="false" ht="12.75" hidden="false" customHeight="false" outlineLevel="0" collapsed="false">
      <c r="A80" s="145" t="n">
        <v>39050.4811805556</v>
      </c>
      <c r="B80" s="125" t="n">
        <v>2279</v>
      </c>
      <c r="C80" s="125" t="n">
        <v>4</v>
      </c>
      <c r="D80" s="125" t="n">
        <v>2</v>
      </c>
    </row>
    <row r="81" customFormat="false" ht="12.75" hidden="false" customHeight="false" outlineLevel="0" collapsed="false">
      <c r="A81" s="145" t="n">
        <v>39050.4816666667</v>
      </c>
      <c r="B81" s="125" t="n">
        <v>2060</v>
      </c>
      <c r="C81" s="125" t="n">
        <v>2</v>
      </c>
      <c r="D81" s="125" t="n">
        <v>2</v>
      </c>
    </row>
    <row r="82" customFormat="false" ht="12.75" hidden="false" customHeight="false" outlineLevel="0" collapsed="false">
      <c r="A82" s="145" t="n">
        <v>39050.4821643519</v>
      </c>
      <c r="B82" s="125" t="n">
        <v>2258</v>
      </c>
      <c r="C82" s="125" t="n">
        <v>1</v>
      </c>
      <c r="D82" s="125" t="n">
        <v>2</v>
      </c>
    </row>
    <row r="83" customFormat="false" ht="12.75" hidden="false" customHeight="false" outlineLevel="0" collapsed="false">
      <c r="A83" s="145" t="n">
        <v>39050.482650463</v>
      </c>
      <c r="B83" s="125" t="n">
        <v>2426</v>
      </c>
      <c r="C83" s="125" t="n">
        <v>0</v>
      </c>
      <c r="D83" s="125" t="n">
        <v>2</v>
      </c>
    </row>
    <row r="84" customFormat="false" ht="12.75" hidden="false" customHeight="false" outlineLevel="0" collapsed="false">
      <c r="A84" s="145" t="n">
        <v>39050.4831365741</v>
      </c>
      <c r="B84" s="125" t="n">
        <v>2077</v>
      </c>
      <c r="C84" s="125" t="n">
        <v>0</v>
      </c>
      <c r="D84" s="125" t="n">
        <v>2</v>
      </c>
    </row>
    <row r="85" customFormat="false" ht="12.75" hidden="false" customHeight="false" outlineLevel="0" collapsed="false">
      <c r="A85" s="145" t="n">
        <v>39050.4836111111</v>
      </c>
      <c r="B85" s="125" t="n">
        <v>2042</v>
      </c>
      <c r="C85" s="125" t="n">
        <v>0</v>
      </c>
      <c r="D85" s="125" t="n">
        <v>2</v>
      </c>
    </row>
    <row r="86" customFormat="false" ht="12.75" hidden="false" customHeight="false" outlineLevel="0" collapsed="false">
      <c r="A86" s="145" t="n">
        <v>39050.4840972222</v>
      </c>
      <c r="B86" s="125" t="n">
        <v>2369</v>
      </c>
      <c r="C86" s="125" t="n">
        <v>0</v>
      </c>
      <c r="D86" s="125" t="n">
        <v>2</v>
      </c>
    </row>
    <row r="87" customFormat="false" ht="12.75" hidden="false" customHeight="false" outlineLevel="0" collapsed="false">
      <c r="A87" s="145" t="n">
        <v>39050.4845833333</v>
      </c>
      <c r="B87" s="125" t="n">
        <v>2059</v>
      </c>
      <c r="C87" s="125" t="n">
        <v>0</v>
      </c>
      <c r="D87" s="125" t="n">
        <v>2</v>
      </c>
    </row>
    <row r="88" customFormat="false" ht="12.75" hidden="false" customHeight="false" outlineLevel="0" collapsed="false">
      <c r="A88" s="145" t="n">
        <v>39050.4850810185</v>
      </c>
      <c r="B88" s="125" t="n">
        <v>2218</v>
      </c>
      <c r="C88" s="125" t="n">
        <v>0</v>
      </c>
      <c r="D88" s="125" t="n">
        <v>2</v>
      </c>
    </row>
    <row r="89" customFormat="false" ht="12.75" hidden="false" customHeight="false" outlineLevel="0" collapsed="false">
      <c r="A89" s="145" t="n">
        <v>39050.4855555556</v>
      </c>
      <c r="B89" s="125" t="n">
        <v>2303</v>
      </c>
      <c r="C89" s="125" t="n">
        <v>0</v>
      </c>
      <c r="D89" s="125" t="n">
        <v>2</v>
      </c>
    </row>
    <row r="90" customFormat="false" ht="12.75" hidden="false" customHeight="false" outlineLevel="0" collapsed="false">
      <c r="A90" s="145" t="n">
        <v>39050.4860416667</v>
      </c>
      <c r="B90" s="125" t="n">
        <v>2395</v>
      </c>
      <c r="C90" s="125" t="n">
        <v>0</v>
      </c>
      <c r="D90" s="125" t="n">
        <v>2</v>
      </c>
    </row>
    <row r="91" customFormat="false" ht="12.75" hidden="false" customHeight="false" outlineLevel="0" collapsed="false">
      <c r="A91" s="145" t="n">
        <v>39050.4865277778</v>
      </c>
      <c r="B91" s="125" t="n">
        <v>2195</v>
      </c>
      <c r="C91" s="125" t="n">
        <v>0</v>
      </c>
      <c r="D91" s="125" t="n">
        <v>2</v>
      </c>
    </row>
    <row r="92" customFormat="false" ht="12.75" hidden="false" customHeight="false" outlineLevel="0" collapsed="false">
      <c r="A92" s="145" t="n">
        <v>39050.4870138889</v>
      </c>
      <c r="B92" s="125" t="n">
        <v>2449</v>
      </c>
      <c r="C92" s="125" t="n">
        <v>0</v>
      </c>
      <c r="D92" s="125" t="n">
        <v>2</v>
      </c>
    </row>
    <row r="93" customFormat="false" ht="12.75" hidden="false" customHeight="false" outlineLevel="0" collapsed="false">
      <c r="A93" s="145" t="n">
        <v>39050.4875</v>
      </c>
      <c r="B93" s="125" t="n">
        <v>2365</v>
      </c>
      <c r="C93" s="125" t="n">
        <v>0</v>
      </c>
      <c r="D93" s="125" t="n">
        <v>2</v>
      </c>
    </row>
    <row r="94" customFormat="false" ht="12.75" hidden="false" customHeight="false" outlineLevel="0" collapsed="false">
      <c r="A94" s="145" t="n">
        <v>39050.4879861111</v>
      </c>
      <c r="B94" s="125" t="n">
        <v>2465</v>
      </c>
      <c r="C94" s="125" t="n">
        <v>0</v>
      </c>
      <c r="D94" s="125" t="n">
        <v>2</v>
      </c>
    </row>
    <row r="95" customFormat="false" ht="12.75" hidden="false" customHeight="false" outlineLevel="0" collapsed="false">
      <c r="A95" s="145" t="n">
        <v>39050.4884722222</v>
      </c>
      <c r="B95" s="125" t="n">
        <v>2160</v>
      </c>
      <c r="C95" s="125" t="n">
        <v>0</v>
      </c>
      <c r="D95" s="125" t="n">
        <v>2</v>
      </c>
    </row>
    <row r="96" customFormat="false" ht="12.75" hidden="false" customHeight="false" outlineLevel="0" collapsed="false">
      <c r="A96" s="145" t="n">
        <v>39050.4889583333</v>
      </c>
      <c r="B96" s="125" t="n">
        <v>2059</v>
      </c>
      <c r="C96" s="125" t="n">
        <v>0</v>
      </c>
      <c r="D96" s="125" t="n">
        <v>2</v>
      </c>
    </row>
    <row r="97" customFormat="false" ht="12.75" hidden="false" customHeight="false" outlineLevel="0" collapsed="false">
      <c r="A97" s="145" t="n">
        <v>39050.4894444444</v>
      </c>
      <c r="B97" s="125" t="n">
        <v>2154</v>
      </c>
      <c r="C97" s="125" t="n">
        <v>0</v>
      </c>
      <c r="D97" s="125" t="n">
        <v>2</v>
      </c>
    </row>
    <row r="98" customFormat="false" ht="12.75" hidden="false" customHeight="false" outlineLevel="0" collapsed="false">
      <c r="A98" s="145" t="n">
        <v>39050.4899305556</v>
      </c>
      <c r="B98" s="125" t="n">
        <v>2059</v>
      </c>
      <c r="C98" s="125" t="n">
        <v>0</v>
      </c>
      <c r="D98" s="125" t="n">
        <v>2</v>
      </c>
    </row>
    <row r="99" customFormat="false" ht="12.75" hidden="false" customHeight="false" outlineLevel="0" collapsed="false">
      <c r="A99" s="145" t="n">
        <v>39050.4904166667</v>
      </c>
      <c r="B99" s="125" t="n">
        <v>2521</v>
      </c>
      <c r="C99" s="125" t="n">
        <v>0</v>
      </c>
      <c r="D99" s="125" t="n">
        <v>2</v>
      </c>
    </row>
    <row r="100" customFormat="false" ht="12.75" hidden="false" customHeight="false" outlineLevel="0" collapsed="false">
      <c r="A100" s="145" t="n">
        <v>39050.4909027778</v>
      </c>
      <c r="B100" s="125" t="n">
        <v>2221</v>
      </c>
      <c r="C100" s="125" t="n">
        <v>0</v>
      </c>
      <c r="D100" s="125" t="n">
        <v>2</v>
      </c>
    </row>
    <row r="101" customFormat="false" ht="12.75" hidden="false" customHeight="false" outlineLevel="0" collapsed="false">
      <c r="A101" s="145" t="n">
        <v>39050.4913888889</v>
      </c>
      <c r="B101" s="125" t="n">
        <v>2018</v>
      </c>
      <c r="C101" s="125" t="n">
        <v>0</v>
      </c>
      <c r="D101" s="125" t="n">
        <v>2</v>
      </c>
    </row>
    <row r="102" customFormat="false" ht="12.75" hidden="false" customHeight="false" outlineLevel="0" collapsed="false">
      <c r="A102" s="145" t="n">
        <v>39050.491875</v>
      </c>
      <c r="B102" s="125" t="n">
        <v>2151</v>
      </c>
      <c r="C102" s="125" t="n">
        <v>0</v>
      </c>
      <c r="D102" s="125" t="n">
        <v>2</v>
      </c>
    </row>
    <row r="103" customFormat="false" ht="12.75" hidden="false" customHeight="false" outlineLevel="0" collapsed="false">
      <c r="A103" s="145" t="n">
        <v>39050.4923611111</v>
      </c>
      <c r="B103" s="125" t="n">
        <v>2265</v>
      </c>
      <c r="C103" s="125" t="n">
        <v>2</v>
      </c>
      <c r="D103" s="125" t="n">
        <v>2</v>
      </c>
    </row>
    <row r="104" customFormat="false" ht="12.75" hidden="false" customHeight="false" outlineLevel="0" collapsed="false">
      <c r="A104" s="145" t="n">
        <v>39050.4928472222</v>
      </c>
      <c r="B104" s="125" t="n">
        <v>2173</v>
      </c>
      <c r="C104" s="125" t="n">
        <v>6</v>
      </c>
      <c r="D104" s="125" t="n">
        <v>2</v>
      </c>
    </row>
    <row r="105" customFormat="false" ht="12.75" hidden="false" customHeight="false" outlineLevel="0" collapsed="false">
      <c r="A105" s="145" t="n">
        <v>39050.4933333333</v>
      </c>
      <c r="B105" s="125" t="n">
        <v>2416</v>
      </c>
      <c r="C105" s="125" t="n">
        <v>18</v>
      </c>
      <c r="D105" s="125" t="n">
        <v>2</v>
      </c>
    </row>
    <row r="106" customFormat="false" ht="12.75" hidden="false" customHeight="false" outlineLevel="0" collapsed="false">
      <c r="A106" s="145"/>
      <c r="D106" s="125" t="n">
        <v>2</v>
      </c>
    </row>
    <row r="107" customFormat="false" ht="12.75" hidden="false" customHeight="false" outlineLevel="0" collapsed="false">
      <c r="A107" s="145" t="n">
        <v>39050.4685648148</v>
      </c>
      <c r="B107" s="125" t="n">
        <v>1</v>
      </c>
      <c r="C107" s="125" t="n">
        <v>0</v>
      </c>
      <c r="D107" s="125" t="n">
        <v>3</v>
      </c>
    </row>
    <row r="108" customFormat="false" ht="12.75" hidden="false" customHeight="false" outlineLevel="0" collapsed="false">
      <c r="A108" s="145" t="n">
        <v>39050.4690509259</v>
      </c>
      <c r="B108" s="125" t="n">
        <v>1</v>
      </c>
      <c r="C108" s="125" t="n">
        <v>0</v>
      </c>
      <c r="D108" s="125" t="n">
        <v>3</v>
      </c>
    </row>
    <row r="109" customFormat="false" ht="12.75" hidden="false" customHeight="false" outlineLevel="0" collapsed="false">
      <c r="A109" s="145" t="n">
        <v>39050.469537037</v>
      </c>
      <c r="B109" s="125" t="n">
        <v>1</v>
      </c>
      <c r="C109" s="125" t="n">
        <v>0</v>
      </c>
      <c r="D109" s="125" t="n">
        <v>3</v>
      </c>
    </row>
    <row r="110" customFormat="false" ht="12.75" hidden="false" customHeight="false" outlineLevel="0" collapsed="false">
      <c r="A110" s="145" t="n">
        <v>39050.4700231482</v>
      </c>
      <c r="B110" s="125" t="n">
        <v>1</v>
      </c>
      <c r="C110" s="125" t="n">
        <v>0</v>
      </c>
      <c r="D110" s="125" t="n">
        <v>3</v>
      </c>
    </row>
    <row r="111" customFormat="false" ht="12.75" hidden="false" customHeight="false" outlineLevel="0" collapsed="false">
      <c r="A111" s="145" t="n">
        <v>39050.4705092593</v>
      </c>
      <c r="B111" s="125" t="n">
        <v>1</v>
      </c>
      <c r="C111" s="125" t="n">
        <v>0</v>
      </c>
      <c r="D111" s="125" t="n">
        <v>3</v>
      </c>
    </row>
    <row r="112" customFormat="false" ht="12.75" hidden="false" customHeight="false" outlineLevel="0" collapsed="false">
      <c r="A112" s="145" t="n">
        <v>39050.4709953704</v>
      </c>
      <c r="B112" s="125" t="n">
        <v>1</v>
      </c>
      <c r="C112" s="125" t="n">
        <v>0</v>
      </c>
      <c r="D112" s="125" t="n">
        <v>3</v>
      </c>
    </row>
    <row r="113" customFormat="false" ht="12.75" hidden="false" customHeight="false" outlineLevel="0" collapsed="false">
      <c r="A113" s="145" t="n">
        <v>39050.4714814815</v>
      </c>
      <c r="B113" s="125" t="n">
        <v>1</v>
      </c>
      <c r="C113" s="125" t="n">
        <v>0</v>
      </c>
      <c r="D113" s="125" t="n">
        <v>3</v>
      </c>
    </row>
    <row r="114" customFormat="false" ht="12.75" hidden="false" customHeight="false" outlineLevel="0" collapsed="false">
      <c r="A114" s="145" t="n">
        <v>39050.4719675926</v>
      </c>
      <c r="B114" s="125" t="n">
        <v>1</v>
      </c>
      <c r="C114" s="125" t="n">
        <v>0</v>
      </c>
      <c r="D114" s="125" t="n">
        <v>3</v>
      </c>
    </row>
    <row r="115" customFormat="false" ht="12.75" hidden="false" customHeight="false" outlineLevel="0" collapsed="false">
      <c r="A115" s="145" t="n">
        <v>39050.4724537037</v>
      </c>
      <c r="B115" s="125" t="n">
        <v>1</v>
      </c>
      <c r="C115" s="125" t="n">
        <v>0</v>
      </c>
      <c r="D115" s="125" t="n">
        <v>3</v>
      </c>
    </row>
    <row r="116" customFormat="false" ht="12.75" hidden="false" customHeight="false" outlineLevel="0" collapsed="false">
      <c r="A116" s="145" t="n">
        <v>39050.4729398148</v>
      </c>
      <c r="B116" s="125" t="n">
        <v>1</v>
      </c>
      <c r="C116" s="125" t="n">
        <v>0</v>
      </c>
      <c r="D116" s="125" t="n">
        <v>3</v>
      </c>
    </row>
    <row r="117" customFormat="false" ht="12.75" hidden="false" customHeight="false" outlineLevel="0" collapsed="false">
      <c r="A117" s="145" t="n">
        <v>39050.4734259259</v>
      </c>
      <c r="B117" s="125" t="n">
        <v>1</v>
      </c>
      <c r="C117" s="125" t="n">
        <v>0</v>
      </c>
      <c r="D117" s="125" t="n">
        <v>3</v>
      </c>
    </row>
    <row r="118" customFormat="false" ht="12.75" hidden="false" customHeight="false" outlineLevel="0" collapsed="false">
      <c r="A118" s="145" t="n">
        <v>39050.473912037</v>
      </c>
      <c r="B118" s="125" t="n">
        <v>1</v>
      </c>
      <c r="C118" s="125" t="n">
        <v>0</v>
      </c>
      <c r="D118" s="125" t="n">
        <v>3</v>
      </c>
    </row>
    <row r="119" customFormat="false" ht="12.75" hidden="false" customHeight="false" outlineLevel="0" collapsed="false">
      <c r="A119" s="145" t="n">
        <v>39050.4743981482</v>
      </c>
      <c r="B119" s="125" t="n">
        <v>1</v>
      </c>
      <c r="C119" s="125" t="n">
        <v>0</v>
      </c>
      <c r="D119" s="125" t="n">
        <v>3</v>
      </c>
    </row>
    <row r="120" customFormat="false" ht="12.75" hidden="false" customHeight="false" outlineLevel="0" collapsed="false">
      <c r="A120" s="145" t="n">
        <v>39050.4748842593</v>
      </c>
      <c r="B120" s="125" t="n">
        <v>0</v>
      </c>
      <c r="C120" s="125" t="n">
        <v>0</v>
      </c>
      <c r="D120" s="125" t="n">
        <v>3</v>
      </c>
    </row>
    <row r="121" customFormat="false" ht="12.75" hidden="false" customHeight="false" outlineLevel="0" collapsed="false">
      <c r="A121" s="145" t="n">
        <v>39050.4753703704</v>
      </c>
      <c r="B121" s="125" t="n">
        <v>1</v>
      </c>
      <c r="C121" s="125" t="n">
        <v>0</v>
      </c>
      <c r="D121" s="125" t="n">
        <v>3</v>
      </c>
    </row>
    <row r="122" customFormat="false" ht="12.75" hidden="false" customHeight="false" outlineLevel="0" collapsed="false">
      <c r="A122" s="145" t="n">
        <v>39050.4758564815</v>
      </c>
      <c r="B122" s="125" t="n">
        <v>1</v>
      </c>
      <c r="C122" s="125" t="n">
        <v>0</v>
      </c>
      <c r="D122" s="125" t="n">
        <v>3</v>
      </c>
    </row>
    <row r="123" customFormat="false" ht="12.75" hidden="false" customHeight="false" outlineLevel="0" collapsed="false">
      <c r="A123" s="145" t="n">
        <v>39050.4763425926</v>
      </c>
      <c r="B123" s="125" t="n">
        <v>1</v>
      </c>
      <c r="C123" s="125" t="n">
        <v>0</v>
      </c>
      <c r="D123" s="125" t="n">
        <v>3</v>
      </c>
    </row>
    <row r="124" customFormat="false" ht="12.75" hidden="false" customHeight="false" outlineLevel="0" collapsed="false">
      <c r="A124" s="145" t="n">
        <v>39050.4768287037</v>
      </c>
      <c r="B124" s="125" t="n">
        <v>1</v>
      </c>
      <c r="C124" s="125" t="n">
        <v>0</v>
      </c>
      <c r="D124" s="125" t="n">
        <v>3</v>
      </c>
    </row>
    <row r="125" customFormat="false" ht="12.75" hidden="false" customHeight="false" outlineLevel="0" collapsed="false">
      <c r="A125" s="145" t="n">
        <v>39050.4773148148</v>
      </c>
      <c r="B125" s="125" t="n">
        <v>1</v>
      </c>
      <c r="C125" s="125" t="n">
        <v>0</v>
      </c>
      <c r="D125" s="125" t="n">
        <v>3</v>
      </c>
    </row>
    <row r="126" customFormat="false" ht="12.75" hidden="false" customHeight="false" outlineLevel="0" collapsed="false">
      <c r="A126" s="145" t="n">
        <v>39050.4778009259</v>
      </c>
      <c r="B126" s="125" t="n">
        <v>1</v>
      </c>
      <c r="C126" s="125" t="n">
        <v>0</v>
      </c>
      <c r="D126" s="125" t="n">
        <v>3</v>
      </c>
    </row>
    <row r="127" customFormat="false" ht="12.75" hidden="false" customHeight="false" outlineLevel="0" collapsed="false">
      <c r="A127" s="145" t="n">
        <v>39050.478287037</v>
      </c>
      <c r="B127" s="125" t="n">
        <v>1</v>
      </c>
      <c r="C127" s="125" t="n">
        <v>0</v>
      </c>
      <c r="D127" s="125" t="n">
        <v>3</v>
      </c>
    </row>
    <row r="128" customFormat="false" ht="12.75" hidden="false" customHeight="false" outlineLevel="0" collapsed="false">
      <c r="A128" s="145" t="n">
        <v>39050.4787731482</v>
      </c>
      <c r="B128" s="125" t="n">
        <v>102</v>
      </c>
      <c r="C128" s="125" t="n">
        <v>0</v>
      </c>
      <c r="D128" s="125" t="n">
        <v>3</v>
      </c>
    </row>
    <row r="129" customFormat="false" ht="12.75" hidden="false" customHeight="false" outlineLevel="0" collapsed="false">
      <c r="A129" s="145" t="n">
        <v>39050.4792592593</v>
      </c>
      <c r="B129" s="125" t="n">
        <v>394</v>
      </c>
      <c r="C129" s="125" t="n">
        <v>0</v>
      </c>
      <c r="D129" s="125" t="n">
        <v>3</v>
      </c>
    </row>
    <row r="130" customFormat="false" ht="12.75" hidden="false" customHeight="false" outlineLevel="0" collapsed="false">
      <c r="A130" s="145" t="n">
        <v>39050.4797453704</v>
      </c>
      <c r="B130" s="125" t="n">
        <v>1974</v>
      </c>
      <c r="C130" s="125" t="n">
        <v>0</v>
      </c>
      <c r="D130" s="125" t="n">
        <v>3</v>
      </c>
    </row>
    <row r="131" customFormat="false" ht="12.75" hidden="false" customHeight="false" outlineLevel="0" collapsed="false">
      <c r="A131" s="145" t="n">
        <v>39050.4802314815</v>
      </c>
      <c r="B131" s="125" t="n">
        <v>2009</v>
      </c>
      <c r="C131" s="125" t="n">
        <v>0</v>
      </c>
      <c r="D131" s="125" t="n">
        <v>3</v>
      </c>
    </row>
    <row r="132" customFormat="false" ht="12.75" hidden="false" customHeight="false" outlineLevel="0" collapsed="false">
      <c r="A132" s="145" t="n">
        <v>39050.4807175926</v>
      </c>
      <c r="B132" s="125" t="n">
        <v>2241</v>
      </c>
      <c r="C132" s="125" t="n">
        <v>0</v>
      </c>
      <c r="D132" s="125" t="n">
        <v>3</v>
      </c>
    </row>
    <row r="133" customFormat="false" ht="12.75" hidden="false" customHeight="false" outlineLevel="0" collapsed="false">
      <c r="A133" s="145" t="n">
        <v>39050.4812037037</v>
      </c>
      <c r="B133" s="125" t="n">
        <v>2445</v>
      </c>
      <c r="C133" s="125" t="n">
        <v>0</v>
      </c>
      <c r="D133" s="125" t="n">
        <v>3</v>
      </c>
    </row>
    <row r="134" customFormat="false" ht="12.75" hidden="false" customHeight="false" outlineLevel="0" collapsed="false">
      <c r="A134" s="145" t="n">
        <v>39050.4816898148</v>
      </c>
      <c r="B134" s="125" t="n">
        <v>2334</v>
      </c>
      <c r="C134" s="125" t="n">
        <v>0</v>
      </c>
      <c r="D134" s="125" t="n">
        <v>3</v>
      </c>
    </row>
    <row r="135" customFormat="false" ht="12.75" hidden="false" customHeight="false" outlineLevel="0" collapsed="false">
      <c r="A135" s="145" t="n">
        <v>39050.4821759259</v>
      </c>
      <c r="B135" s="125" t="n">
        <v>1951</v>
      </c>
      <c r="C135" s="125" t="n">
        <v>0</v>
      </c>
      <c r="D135" s="125" t="n">
        <v>3</v>
      </c>
    </row>
    <row r="136" customFormat="false" ht="12.75" hidden="false" customHeight="false" outlineLevel="0" collapsed="false">
      <c r="A136" s="145" t="n">
        <v>39050.482662037</v>
      </c>
      <c r="B136" s="125" t="n">
        <v>2196</v>
      </c>
      <c r="C136" s="125" t="n">
        <v>0</v>
      </c>
      <c r="D136" s="125" t="n">
        <v>3</v>
      </c>
    </row>
    <row r="137" customFormat="false" ht="12.75" hidden="false" customHeight="false" outlineLevel="0" collapsed="false">
      <c r="A137" s="145" t="n">
        <v>39050.4831481481</v>
      </c>
      <c r="B137" s="125" t="n">
        <v>2379</v>
      </c>
      <c r="C137" s="125" t="n">
        <v>0</v>
      </c>
      <c r="D137" s="125" t="n">
        <v>3</v>
      </c>
    </row>
    <row r="138" customFormat="false" ht="12.75" hidden="false" customHeight="false" outlineLevel="0" collapsed="false">
      <c r="A138" s="145" t="n">
        <v>39050.4836342593</v>
      </c>
      <c r="B138" s="125" t="n">
        <v>2209</v>
      </c>
      <c r="C138" s="125" t="n">
        <v>0</v>
      </c>
      <c r="D138" s="125" t="n">
        <v>3</v>
      </c>
    </row>
    <row r="139" customFormat="false" ht="12.75" hidden="false" customHeight="false" outlineLevel="0" collapsed="false">
      <c r="A139" s="145" t="n">
        <v>39050.4841203704</v>
      </c>
      <c r="B139" s="125" t="n">
        <v>2319</v>
      </c>
      <c r="C139" s="125" t="n">
        <v>0</v>
      </c>
      <c r="D139" s="125" t="n">
        <v>3</v>
      </c>
    </row>
    <row r="140" customFormat="false" ht="12.75" hidden="false" customHeight="false" outlineLevel="0" collapsed="false">
      <c r="A140" s="145" t="n">
        <v>39050.4846064815</v>
      </c>
      <c r="B140" s="125" t="n">
        <v>2453</v>
      </c>
      <c r="C140" s="125" t="n">
        <v>0</v>
      </c>
      <c r="D140" s="125" t="n">
        <v>3</v>
      </c>
    </row>
    <row r="141" customFormat="false" ht="12.75" hidden="false" customHeight="false" outlineLevel="0" collapsed="false">
      <c r="A141" s="145" t="n">
        <v>39050.4850925926</v>
      </c>
      <c r="B141" s="125" t="n">
        <v>2283</v>
      </c>
      <c r="C141" s="125" t="n">
        <v>0</v>
      </c>
      <c r="D141" s="125" t="n">
        <v>3</v>
      </c>
    </row>
    <row r="142" customFormat="false" ht="12.75" hidden="false" customHeight="false" outlineLevel="0" collapsed="false">
      <c r="A142" s="145" t="n">
        <v>39050.4855787037</v>
      </c>
      <c r="B142" s="125" t="n">
        <v>2438</v>
      </c>
      <c r="C142" s="125" t="n">
        <v>0</v>
      </c>
      <c r="D142" s="125" t="n">
        <v>3</v>
      </c>
    </row>
    <row r="143" customFormat="false" ht="12.75" hidden="false" customHeight="false" outlineLevel="0" collapsed="false">
      <c r="A143" s="145" t="n">
        <v>39050.4860648148</v>
      </c>
      <c r="B143" s="125" t="n">
        <v>2145</v>
      </c>
      <c r="C143" s="125" t="n">
        <v>0</v>
      </c>
      <c r="D143" s="125" t="n">
        <v>3</v>
      </c>
    </row>
    <row r="144" customFormat="false" ht="12.75" hidden="false" customHeight="false" outlineLevel="0" collapsed="false">
      <c r="A144" s="145" t="n">
        <v>39050.4865509259</v>
      </c>
      <c r="B144" s="125" t="n">
        <v>2457</v>
      </c>
      <c r="C144" s="125" t="n">
        <v>0</v>
      </c>
      <c r="D144" s="125" t="n">
        <v>3</v>
      </c>
    </row>
    <row r="145" customFormat="false" ht="12.75" hidden="false" customHeight="false" outlineLevel="0" collapsed="false">
      <c r="A145" s="145" t="n">
        <v>39050.487037037</v>
      </c>
      <c r="B145" s="125" t="n">
        <v>2173</v>
      </c>
      <c r="C145" s="125" t="n">
        <v>0</v>
      </c>
      <c r="D145" s="125" t="n">
        <v>3</v>
      </c>
    </row>
    <row r="146" customFormat="false" ht="12.75" hidden="false" customHeight="false" outlineLevel="0" collapsed="false">
      <c r="A146" s="145" t="n">
        <v>39050.4875231482</v>
      </c>
      <c r="B146" s="125" t="n">
        <v>2035</v>
      </c>
      <c r="C146" s="125" t="n">
        <v>0</v>
      </c>
      <c r="D146" s="125" t="n">
        <v>3</v>
      </c>
    </row>
    <row r="147" customFormat="false" ht="12.75" hidden="false" customHeight="false" outlineLevel="0" collapsed="false">
      <c r="A147" s="145" t="n">
        <v>39050.4880092593</v>
      </c>
      <c r="B147" s="125" t="n">
        <v>2381</v>
      </c>
      <c r="C147" s="125" t="n">
        <v>0</v>
      </c>
      <c r="D147" s="125" t="n">
        <v>3</v>
      </c>
    </row>
    <row r="148" customFormat="false" ht="12.75" hidden="false" customHeight="false" outlineLevel="0" collapsed="false">
      <c r="A148" s="145" t="n">
        <v>39050.4884953704</v>
      </c>
      <c r="B148" s="125" t="n">
        <v>2014</v>
      </c>
      <c r="C148" s="125" t="n">
        <v>0</v>
      </c>
      <c r="D148" s="125" t="n">
        <v>3</v>
      </c>
    </row>
    <row r="149" customFormat="false" ht="12.75" hidden="false" customHeight="false" outlineLevel="0" collapsed="false">
      <c r="A149" s="145" t="n">
        <v>39050.4889814815</v>
      </c>
      <c r="B149" s="125" t="n">
        <v>2482</v>
      </c>
      <c r="C149" s="125" t="n">
        <v>0</v>
      </c>
      <c r="D149" s="125" t="n">
        <v>3</v>
      </c>
    </row>
    <row r="150" customFormat="false" ht="12.75" hidden="false" customHeight="false" outlineLevel="0" collapsed="false">
      <c r="A150" s="145" t="n">
        <v>39050.4894675926</v>
      </c>
      <c r="B150" s="125" t="n">
        <v>2472</v>
      </c>
      <c r="C150" s="125" t="n">
        <v>0</v>
      </c>
      <c r="D150" s="125" t="n">
        <v>3</v>
      </c>
    </row>
    <row r="151" customFormat="false" ht="12.75" hidden="false" customHeight="false" outlineLevel="0" collapsed="false">
      <c r="A151" s="145" t="n">
        <v>39050.4899537037</v>
      </c>
      <c r="B151" s="125" t="n">
        <v>2344</v>
      </c>
      <c r="C151" s="125" t="n">
        <v>0</v>
      </c>
      <c r="D151" s="125" t="n">
        <v>3</v>
      </c>
    </row>
    <row r="152" customFormat="false" ht="12.75" hidden="false" customHeight="false" outlineLevel="0" collapsed="false">
      <c r="A152" s="145" t="n">
        <v>39050.4904398148</v>
      </c>
      <c r="B152" s="125" t="n">
        <v>2275</v>
      </c>
      <c r="C152" s="125" t="n">
        <v>0</v>
      </c>
      <c r="D152" s="125" t="n">
        <v>3</v>
      </c>
    </row>
    <row r="153" customFormat="false" ht="12.75" hidden="false" customHeight="false" outlineLevel="0" collapsed="false">
      <c r="A153" s="145" t="n">
        <v>39050.4909259259</v>
      </c>
      <c r="B153" s="125" t="n">
        <v>1967</v>
      </c>
      <c r="C153" s="125" t="n">
        <v>0</v>
      </c>
      <c r="D153" s="125" t="n">
        <v>3</v>
      </c>
    </row>
    <row r="154" customFormat="false" ht="12.75" hidden="false" customHeight="false" outlineLevel="0" collapsed="false">
      <c r="A154" s="145" t="n">
        <v>39050.491412037</v>
      </c>
      <c r="B154" s="125" t="n">
        <v>2357</v>
      </c>
      <c r="C154" s="125" t="n">
        <v>0</v>
      </c>
      <c r="D154" s="125" t="n">
        <v>3</v>
      </c>
    </row>
    <row r="155" customFormat="false" ht="12.75" hidden="false" customHeight="false" outlineLevel="0" collapsed="false">
      <c r="A155" s="145" t="n">
        <v>39050.4918981481</v>
      </c>
      <c r="B155" s="125" t="n">
        <v>2406</v>
      </c>
      <c r="C155" s="125" t="n">
        <v>0</v>
      </c>
      <c r="D155" s="125" t="n">
        <v>3</v>
      </c>
    </row>
    <row r="156" customFormat="false" ht="12.75" hidden="false" customHeight="false" outlineLevel="0" collapsed="false">
      <c r="A156" s="145" t="n">
        <v>39050.4923842593</v>
      </c>
      <c r="B156" s="125" t="n">
        <v>2081</v>
      </c>
      <c r="C156" s="125" t="n">
        <v>0</v>
      </c>
      <c r="D156" s="125" t="n">
        <v>3</v>
      </c>
    </row>
    <row r="157" customFormat="false" ht="12.75" hidden="false" customHeight="false" outlineLevel="0" collapsed="false">
      <c r="A157" s="145" t="n">
        <v>39050.4928703704</v>
      </c>
      <c r="B157" s="125" t="n">
        <v>2026</v>
      </c>
      <c r="C157" s="125" t="n">
        <v>0</v>
      </c>
      <c r="D157" s="125" t="n">
        <v>3</v>
      </c>
    </row>
    <row r="158" customFormat="false" ht="12.75" hidden="false" customHeight="false" outlineLevel="0" collapsed="false">
      <c r="A158" s="145" t="n">
        <v>39050.4933564815</v>
      </c>
      <c r="B158" s="125" t="n">
        <v>2121</v>
      </c>
      <c r="C158" s="125" t="n">
        <v>0</v>
      </c>
      <c r="D158" s="125" t="n">
        <v>3</v>
      </c>
    </row>
    <row r="159" customFormat="false" ht="12.75" hidden="false" customHeight="false" outlineLevel="0" collapsed="false">
      <c r="A159" s="145"/>
      <c r="D159" s="125" t="n">
        <v>3</v>
      </c>
    </row>
    <row r="160" customFormat="false" ht="12.75" hidden="false" customHeight="false" outlineLevel="0" collapsed="false">
      <c r="A160" s="145" t="n">
        <v>39050.4685763889</v>
      </c>
      <c r="B160" s="125" t="n">
        <v>1</v>
      </c>
      <c r="C160" s="125" t="n">
        <v>0</v>
      </c>
      <c r="D160" s="125" t="n">
        <v>4</v>
      </c>
    </row>
    <row r="161" customFormat="false" ht="12.75" hidden="false" customHeight="false" outlineLevel="0" collapsed="false">
      <c r="A161" s="145" t="n">
        <v>39050.4690740741</v>
      </c>
      <c r="B161" s="125" t="n">
        <v>1</v>
      </c>
      <c r="C161" s="125" t="n">
        <v>0</v>
      </c>
      <c r="D161" s="125" t="n">
        <v>4</v>
      </c>
    </row>
    <row r="162" customFormat="false" ht="12.75" hidden="false" customHeight="false" outlineLevel="0" collapsed="false">
      <c r="A162" s="145" t="n">
        <v>39050.4695486111</v>
      </c>
      <c r="B162" s="125" t="n">
        <v>1</v>
      </c>
      <c r="C162" s="125" t="n">
        <v>0</v>
      </c>
      <c r="D162" s="125" t="n">
        <v>4</v>
      </c>
    </row>
    <row r="163" customFormat="false" ht="12.75" hidden="false" customHeight="false" outlineLevel="0" collapsed="false">
      <c r="A163" s="145" t="n">
        <v>39050.4700347222</v>
      </c>
      <c r="B163" s="125" t="n">
        <v>1</v>
      </c>
      <c r="C163" s="125" t="n">
        <v>0</v>
      </c>
      <c r="D163" s="125" t="n">
        <v>4</v>
      </c>
    </row>
    <row r="164" customFormat="false" ht="12.75" hidden="false" customHeight="false" outlineLevel="0" collapsed="false">
      <c r="A164" s="145" t="n">
        <v>39050.4705208333</v>
      </c>
      <c r="B164" s="125" t="n">
        <v>1</v>
      </c>
      <c r="C164" s="125" t="n">
        <v>0</v>
      </c>
      <c r="D164" s="125" t="n">
        <v>4</v>
      </c>
    </row>
    <row r="165" customFormat="false" ht="12.75" hidden="false" customHeight="false" outlineLevel="0" collapsed="false">
      <c r="A165" s="145" t="n">
        <v>39050.4710069444</v>
      </c>
      <c r="B165" s="125" t="n">
        <v>1</v>
      </c>
      <c r="C165" s="125" t="n">
        <v>0</v>
      </c>
      <c r="D165" s="125" t="n">
        <v>4</v>
      </c>
    </row>
    <row r="166" customFormat="false" ht="12.75" hidden="false" customHeight="false" outlineLevel="0" collapsed="false">
      <c r="A166" s="145" t="n">
        <v>39050.4714930556</v>
      </c>
      <c r="B166" s="125" t="n">
        <v>1</v>
      </c>
      <c r="C166" s="125" t="n">
        <v>0</v>
      </c>
      <c r="D166" s="125" t="n">
        <v>4</v>
      </c>
    </row>
    <row r="167" customFormat="false" ht="12.75" hidden="false" customHeight="false" outlineLevel="0" collapsed="false">
      <c r="A167" s="145" t="n">
        <v>39050.4719791667</v>
      </c>
      <c r="B167" s="125" t="n">
        <v>1</v>
      </c>
      <c r="C167" s="125" t="n">
        <v>0</v>
      </c>
      <c r="D167" s="125" t="n">
        <v>4</v>
      </c>
    </row>
    <row r="168" customFormat="false" ht="12.75" hidden="false" customHeight="false" outlineLevel="0" collapsed="false">
      <c r="A168" s="145" t="n">
        <v>39050.4724652778</v>
      </c>
      <c r="B168" s="125" t="n">
        <v>1</v>
      </c>
      <c r="C168" s="125" t="n">
        <v>0</v>
      </c>
      <c r="D168" s="125" t="n">
        <v>4</v>
      </c>
    </row>
    <row r="169" customFormat="false" ht="12.75" hidden="false" customHeight="false" outlineLevel="0" collapsed="false">
      <c r="A169" s="145" t="n">
        <v>39050.4729513889</v>
      </c>
      <c r="B169" s="125" t="n">
        <v>1</v>
      </c>
      <c r="C169" s="125" t="n">
        <v>0</v>
      </c>
      <c r="D169" s="125" t="n">
        <v>4</v>
      </c>
    </row>
    <row r="170" customFormat="false" ht="12.75" hidden="false" customHeight="false" outlineLevel="0" collapsed="false">
      <c r="A170" s="145" t="n">
        <v>39050.4734375</v>
      </c>
      <c r="B170" s="125" t="n">
        <v>1</v>
      </c>
      <c r="C170" s="125" t="n">
        <v>0</v>
      </c>
      <c r="D170" s="125" t="n">
        <v>4</v>
      </c>
    </row>
    <row r="171" customFormat="false" ht="12.75" hidden="false" customHeight="false" outlineLevel="0" collapsed="false">
      <c r="A171" s="145" t="n">
        <v>39050.4739236111</v>
      </c>
      <c r="B171" s="125" t="n">
        <v>1</v>
      </c>
      <c r="C171" s="125" t="n">
        <v>0</v>
      </c>
      <c r="D171" s="125" t="n">
        <v>4</v>
      </c>
    </row>
    <row r="172" customFormat="false" ht="12.75" hidden="false" customHeight="false" outlineLevel="0" collapsed="false">
      <c r="A172" s="145" t="n">
        <v>39050.4744097222</v>
      </c>
      <c r="B172" s="125" t="n">
        <v>1</v>
      </c>
      <c r="C172" s="125" t="n">
        <v>0</v>
      </c>
      <c r="D172" s="125" t="n">
        <v>4</v>
      </c>
    </row>
    <row r="173" customFormat="false" ht="12.75" hidden="false" customHeight="false" outlineLevel="0" collapsed="false">
      <c r="A173" s="145" t="n">
        <v>39050.4748958333</v>
      </c>
      <c r="B173" s="125" t="n">
        <v>1</v>
      </c>
      <c r="C173" s="125" t="n">
        <v>0</v>
      </c>
      <c r="D173" s="125" t="n">
        <v>4</v>
      </c>
    </row>
    <row r="174" customFormat="false" ht="12.75" hidden="false" customHeight="false" outlineLevel="0" collapsed="false">
      <c r="A174" s="145" t="n">
        <v>39050.4753819444</v>
      </c>
      <c r="B174" s="125" t="n">
        <v>1</v>
      </c>
      <c r="C174" s="125" t="n">
        <v>0</v>
      </c>
      <c r="D174" s="125" t="n">
        <v>4</v>
      </c>
    </row>
    <row r="175" customFormat="false" ht="12.75" hidden="false" customHeight="false" outlineLevel="0" collapsed="false">
      <c r="A175" s="145" t="n">
        <v>39050.4758680556</v>
      </c>
      <c r="B175" s="125" t="n">
        <v>1</v>
      </c>
      <c r="C175" s="125" t="n">
        <v>0</v>
      </c>
      <c r="D175" s="125" t="n">
        <v>4</v>
      </c>
    </row>
    <row r="176" customFormat="false" ht="12.75" hidden="false" customHeight="false" outlineLevel="0" collapsed="false">
      <c r="A176" s="145" t="n">
        <v>39050.4763541667</v>
      </c>
      <c r="B176" s="125" t="n">
        <v>61</v>
      </c>
      <c r="C176" s="125" t="n">
        <v>0</v>
      </c>
      <c r="D176" s="125" t="n">
        <v>4</v>
      </c>
    </row>
    <row r="177" customFormat="false" ht="12.75" hidden="false" customHeight="false" outlineLevel="0" collapsed="false">
      <c r="A177" s="145" t="n">
        <v>39050.4768402778</v>
      </c>
      <c r="B177" s="125" t="n">
        <v>1741</v>
      </c>
      <c r="C177" s="125" t="n">
        <v>0</v>
      </c>
      <c r="D177" s="125" t="n">
        <v>4</v>
      </c>
    </row>
    <row r="178" customFormat="false" ht="12.75" hidden="false" customHeight="false" outlineLevel="0" collapsed="false">
      <c r="A178" s="145" t="n">
        <v>39050.4773263889</v>
      </c>
      <c r="B178" s="125" t="n">
        <v>2335</v>
      </c>
      <c r="C178" s="125" t="n">
        <v>0</v>
      </c>
      <c r="D178" s="125" t="n">
        <v>4</v>
      </c>
    </row>
    <row r="179" customFormat="false" ht="12.75" hidden="false" customHeight="false" outlineLevel="0" collapsed="false">
      <c r="A179" s="145" t="n">
        <v>39050.4778125</v>
      </c>
      <c r="B179" s="125" t="n">
        <v>2403</v>
      </c>
      <c r="C179" s="125" t="n">
        <v>0</v>
      </c>
      <c r="D179" s="125" t="n">
        <v>4</v>
      </c>
    </row>
    <row r="180" customFormat="false" ht="12.75" hidden="false" customHeight="false" outlineLevel="0" collapsed="false">
      <c r="A180" s="145" t="n">
        <v>39050.4782986111</v>
      </c>
      <c r="B180" s="125" t="n">
        <v>2267</v>
      </c>
      <c r="C180" s="125" t="n">
        <v>0</v>
      </c>
      <c r="D180" s="125" t="n">
        <v>4</v>
      </c>
    </row>
    <row r="181" customFormat="false" ht="12.75" hidden="false" customHeight="false" outlineLevel="0" collapsed="false">
      <c r="A181" s="145" t="n">
        <v>39050.4787847222</v>
      </c>
      <c r="B181" s="125" t="n">
        <v>2276</v>
      </c>
      <c r="C181" s="125" t="n">
        <v>0</v>
      </c>
      <c r="D181" s="125" t="n">
        <v>4</v>
      </c>
    </row>
    <row r="182" customFormat="false" ht="12.75" hidden="false" customHeight="false" outlineLevel="0" collapsed="false">
      <c r="A182" s="145" t="n">
        <v>39050.4792708333</v>
      </c>
      <c r="B182" s="125" t="n">
        <v>1920</v>
      </c>
      <c r="C182" s="125" t="n">
        <v>0</v>
      </c>
      <c r="D182" s="125" t="n">
        <v>4</v>
      </c>
    </row>
    <row r="183" customFormat="false" ht="12.75" hidden="false" customHeight="false" outlineLevel="0" collapsed="false">
      <c r="A183" s="145" t="n">
        <v>39050.4797569444</v>
      </c>
      <c r="B183" s="125" t="n">
        <v>2099</v>
      </c>
      <c r="C183" s="125" t="n">
        <v>0</v>
      </c>
      <c r="D183" s="125" t="n">
        <v>4</v>
      </c>
    </row>
    <row r="184" customFormat="false" ht="12.75" hidden="false" customHeight="false" outlineLevel="0" collapsed="false">
      <c r="A184" s="145" t="n">
        <v>39050.4802430556</v>
      </c>
      <c r="B184" s="125" t="n">
        <v>1976</v>
      </c>
      <c r="C184" s="125" t="n">
        <v>0</v>
      </c>
      <c r="D184" s="125" t="n">
        <v>4</v>
      </c>
    </row>
    <row r="185" customFormat="false" ht="12.75" hidden="false" customHeight="false" outlineLevel="0" collapsed="false">
      <c r="A185" s="145" t="n">
        <v>39050.4807291667</v>
      </c>
      <c r="B185" s="125" t="n">
        <v>2463</v>
      </c>
      <c r="C185" s="125" t="n">
        <v>0</v>
      </c>
      <c r="D185" s="125" t="n">
        <v>4</v>
      </c>
    </row>
    <row r="186" customFormat="false" ht="12.75" hidden="false" customHeight="false" outlineLevel="0" collapsed="false">
      <c r="A186" s="145" t="n">
        <v>39050.4812152778</v>
      </c>
      <c r="B186" s="125" t="n">
        <v>2340</v>
      </c>
      <c r="C186" s="125" t="n">
        <v>0</v>
      </c>
      <c r="D186" s="125" t="n">
        <v>4</v>
      </c>
    </row>
    <row r="187" customFormat="false" ht="12.75" hidden="false" customHeight="false" outlineLevel="0" collapsed="false">
      <c r="A187" s="145" t="n">
        <v>39050.4817013889</v>
      </c>
      <c r="B187" s="125" t="n">
        <v>2332</v>
      </c>
      <c r="C187" s="125" t="n">
        <v>0</v>
      </c>
      <c r="D187" s="125" t="n">
        <v>4</v>
      </c>
    </row>
    <row r="188" customFormat="false" ht="12.75" hidden="false" customHeight="false" outlineLevel="0" collapsed="false">
      <c r="A188" s="145" t="n">
        <v>39050.4821875</v>
      </c>
      <c r="B188" s="125" t="n">
        <v>2258</v>
      </c>
      <c r="C188" s="125" t="n">
        <v>0</v>
      </c>
      <c r="D188" s="125" t="n">
        <v>4</v>
      </c>
    </row>
    <row r="189" customFormat="false" ht="12.75" hidden="false" customHeight="false" outlineLevel="0" collapsed="false">
      <c r="A189" s="145" t="n">
        <v>39050.4826736111</v>
      </c>
      <c r="B189" s="125" t="n">
        <v>2453</v>
      </c>
      <c r="C189" s="125" t="n">
        <v>0</v>
      </c>
      <c r="D189" s="125" t="n">
        <v>4</v>
      </c>
    </row>
    <row r="190" customFormat="false" ht="12.75" hidden="false" customHeight="false" outlineLevel="0" collapsed="false">
      <c r="A190" s="145" t="n">
        <v>39050.4831597222</v>
      </c>
      <c r="B190" s="125" t="n">
        <v>2450</v>
      </c>
      <c r="C190" s="125" t="n">
        <v>0</v>
      </c>
      <c r="D190" s="125" t="n">
        <v>4</v>
      </c>
    </row>
    <row r="191" customFormat="false" ht="12.75" hidden="false" customHeight="false" outlineLevel="0" collapsed="false">
      <c r="A191" s="145" t="n">
        <v>39050.4836458333</v>
      </c>
      <c r="B191" s="125" t="n">
        <v>2019</v>
      </c>
      <c r="C191" s="125" t="n">
        <v>0</v>
      </c>
      <c r="D191" s="125" t="n">
        <v>4</v>
      </c>
    </row>
    <row r="192" customFormat="false" ht="12.75" hidden="false" customHeight="false" outlineLevel="0" collapsed="false">
      <c r="A192" s="145" t="n">
        <v>39050.4841319444</v>
      </c>
      <c r="B192" s="125" t="n">
        <v>2293</v>
      </c>
      <c r="C192" s="125" t="n">
        <v>0</v>
      </c>
      <c r="D192" s="125" t="n">
        <v>4</v>
      </c>
    </row>
    <row r="193" customFormat="false" ht="12.75" hidden="false" customHeight="false" outlineLevel="0" collapsed="false">
      <c r="A193" s="145" t="n">
        <v>39050.4846180556</v>
      </c>
      <c r="B193" s="125" t="n">
        <v>2009</v>
      </c>
      <c r="C193" s="125" t="n">
        <v>0</v>
      </c>
      <c r="D193" s="125" t="n">
        <v>4</v>
      </c>
    </row>
    <row r="194" customFormat="false" ht="12.75" hidden="false" customHeight="false" outlineLevel="0" collapsed="false">
      <c r="A194" s="145" t="n">
        <v>39050.4851041667</v>
      </c>
      <c r="B194" s="125" t="n">
        <v>1989</v>
      </c>
      <c r="C194" s="125" t="n">
        <v>0</v>
      </c>
      <c r="D194" s="125" t="n">
        <v>4</v>
      </c>
    </row>
    <row r="195" customFormat="false" ht="12.75" hidden="false" customHeight="false" outlineLevel="0" collapsed="false">
      <c r="A195" s="145" t="n">
        <v>39050.4855902778</v>
      </c>
      <c r="B195" s="125" t="n">
        <v>1785</v>
      </c>
      <c r="C195" s="125" t="n">
        <v>0</v>
      </c>
      <c r="D195" s="125" t="n">
        <v>4</v>
      </c>
    </row>
    <row r="196" customFormat="false" ht="12.75" hidden="false" customHeight="false" outlineLevel="0" collapsed="false">
      <c r="A196" s="145" t="n">
        <v>39050.4860763889</v>
      </c>
      <c r="B196" s="125" t="n">
        <v>1861</v>
      </c>
      <c r="C196" s="125" t="n">
        <v>0</v>
      </c>
      <c r="D196" s="125" t="n">
        <v>4</v>
      </c>
    </row>
    <row r="197" customFormat="false" ht="12.75" hidden="false" customHeight="false" outlineLevel="0" collapsed="false">
      <c r="A197" s="145" t="n">
        <v>39050.4865625</v>
      </c>
      <c r="B197" s="125" t="n">
        <v>1858</v>
      </c>
      <c r="C197" s="125" t="n">
        <v>0</v>
      </c>
      <c r="D197" s="125" t="n">
        <v>4</v>
      </c>
    </row>
    <row r="198" customFormat="false" ht="12.75" hidden="false" customHeight="false" outlineLevel="0" collapsed="false">
      <c r="A198" s="145" t="n">
        <v>39050.4870486111</v>
      </c>
      <c r="B198" s="125" t="n">
        <v>2248</v>
      </c>
      <c r="C198" s="125" t="n">
        <v>0</v>
      </c>
      <c r="D198" s="125" t="n">
        <v>4</v>
      </c>
    </row>
    <row r="199" customFormat="false" ht="12.75" hidden="false" customHeight="false" outlineLevel="0" collapsed="false">
      <c r="A199" s="145" t="n">
        <v>39050.4875347222</v>
      </c>
      <c r="B199" s="125" t="n">
        <v>2118</v>
      </c>
      <c r="C199" s="125" t="n">
        <v>0</v>
      </c>
      <c r="D199" s="125" t="n">
        <v>4</v>
      </c>
    </row>
    <row r="200" customFormat="false" ht="12.75" hidden="false" customHeight="false" outlineLevel="0" collapsed="false">
      <c r="A200" s="145" t="n">
        <v>39050.4880208333</v>
      </c>
      <c r="B200" s="125" t="n">
        <v>1956</v>
      </c>
      <c r="C200" s="125" t="n">
        <v>0</v>
      </c>
      <c r="D200" s="125" t="n">
        <v>4</v>
      </c>
    </row>
    <row r="201" customFormat="false" ht="12.75" hidden="false" customHeight="false" outlineLevel="0" collapsed="false">
      <c r="A201" s="145" t="n">
        <v>39050.4885069444</v>
      </c>
      <c r="B201" s="125" t="n">
        <v>2120</v>
      </c>
      <c r="C201" s="125" t="n">
        <v>0</v>
      </c>
      <c r="D201" s="125" t="n">
        <v>4</v>
      </c>
    </row>
    <row r="202" customFormat="false" ht="12.75" hidden="false" customHeight="false" outlineLevel="0" collapsed="false">
      <c r="A202" s="145" t="n">
        <v>39050.4889930556</v>
      </c>
      <c r="B202" s="125" t="n">
        <v>2363</v>
      </c>
      <c r="C202" s="125" t="n">
        <v>0</v>
      </c>
      <c r="D202" s="125" t="n">
        <v>4</v>
      </c>
    </row>
    <row r="203" customFormat="false" ht="12.75" hidden="false" customHeight="false" outlineLevel="0" collapsed="false">
      <c r="A203" s="145" t="n">
        <v>39050.4894791667</v>
      </c>
      <c r="B203" s="125" t="n">
        <v>1986</v>
      </c>
      <c r="C203" s="125" t="n">
        <v>0</v>
      </c>
      <c r="D203" s="125" t="n">
        <v>4</v>
      </c>
    </row>
    <row r="204" customFormat="false" ht="12.75" hidden="false" customHeight="false" outlineLevel="0" collapsed="false">
      <c r="A204" s="145" t="n">
        <v>39050.4899652778</v>
      </c>
      <c r="B204" s="125" t="n">
        <v>1953</v>
      </c>
      <c r="C204" s="125" t="n">
        <v>0</v>
      </c>
      <c r="D204" s="125" t="n">
        <v>4</v>
      </c>
    </row>
    <row r="205" customFormat="false" ht="12.75" hidden="false" customHeight="false" outlineLevel="0" collapsed="false">
      <c r="A205" s="145" t="n">
        <v>39050.4904513889</v>
      </c>
      <c r="B205" s="125" t="n">
        <v>2261</v>
      </c>
      <c r="C205" s="125" t="n">
        <v>0</v>
      </c>
      <c r="D205" s="125" t="n">
        <v>4</v>
      </c>
    </row>
    <row r="206" customFormat="false" ht="12.75" hidden="false" customHeight="false" outlineLevel="0" collapsed="false">
      <c r="A206" s="145" t="n">
        <v>39050.4909375</v>
      </c>
      <c r="B206" s="125" t="n">
        <v>1983</v>
      </c>
      <c r="C206" s="125" t="n">
        <v>0</v>
      </c>
      <c r="D206" s="125" t="n">
        <v>4</v>
      </c>
    </row>
    <row r="207" customFormat="false" ht="12.75" hidden="false" customHeight="false" outlineLevel="0" collapsed="false">
      <c r="A207" s="145" t="n">
        <v>39050.4914236111</v>
      </c>
      <c r="B207" s="125" t="n">
        <v>2148</v>
      </c>
      <c r="C207" s="125" t="n">
        <v>0</v>
      </c>
      <c r="D207" s="125" t="n">
        <v>4</v>
      </c>
    </row>
    <row r="208" customFormat="false" ht="12.75" hidden="false" customHeight="false" outlineLevel="0" collapsed="false">
      <c r="A208" s="145" t="n">
        <v>39050.4919097222</v>
      </c>
      <c r="B208" s="125" t="n">
        <v>2324</v>
      </c>
      <c r="C208" s="125" t="n">
        <v>0</v>
      </c>
      <c r="D208" s="125" t="n">
        <v>4</v>
      </c>
    </row>
    <row r="209" customFormat="false" ht="12.75" hidden="false" customHeight="false" outlineLevel="0" collapsed="false">
      <c r="A209" s="145" t="n">
        <v>39050.4923958333</v>
      </c>
      <c r="B209" s="125" t="n">
        <v>2177</v>
      </c>
      <c r="C209" s="125" t="n">
        <v>0</v>
      </c>
      <c r="D209" s="125" t="n">
        <v>4</v>
      </c>
    </row>
    <row r="210" customFormat="false" ht="12.75" hidden="false" customHeight="false" outlineLevel="0" collapsed="false">
      <c r="A210" s="145" t="n">
        <v>39050.4928819445</v>
      </c>
      <c r="B210" s="125" t="n">
        <v>1951</v>
      </c>
      <c r="C210" s="125" t="n">
        <v>0</v>
      </c>
      <c r="D210" s="125" t="n">
        <v>4</v>
      </c>
    </row>
    <row r="211" customFormat="false" ht="12.75" hidden="false" customHeight="false" outlineLevel="0" collapsed="false">
      <c r="A211" s="145" t="n">
        <v>39050.4933680556</v>
      </c>
      <c r="B211" s="125" t="n">
        <v>2084</v>
      </c>
      <c r="C211" s="125" t="n">
        <v>0</v>
      </c>
      <c r="D211" s="125" t="n">
        <v>4</v>
      </c>
    </row>
    <row r="212" customFormat="false" ht="12.75" hidden="false" customHeight="false" outlineLevel="0" collapsed="false">
      <c r="A212" s="145"/>
      <c r="D212" s="125" t="n">
        <v>4</v>
      </c>
    </row>
    <row r="213" customFormat="false" ht="12.75" hidden="false" customHeight="false" outlineLevel="0" collapsed="false">
      <c r="A213" s="145" t="n">
        <v>39050.468599537</v>
      </c>
      <c r="B213" s="125" t="n">
        <v>1</v>
      </c>
      <c r="C213" s="125" t="n">
        <v>0</v>
      </c>
      <c r="D213" s="125" t="n">
        <v>5</v>
      </c>
    </row>
    <row r="214" customFormat="false" ht="12.75" hidden="false" customHeight="false" outlineLevel="0" collapsed="false">
      <c r="A214" s="145" t="n">
        <v>39050.4690856482</v>
      </c>
      <c r="B214" s="125" t="n">
        <v>1</v>
      </c>
      <c r="C214" s="125" t="n">
        <v>0</v>
      </c>
      <c r="D214" s="125" t="n">
        <v>5</v>
      </c>
    </row>
    <row r="215" customFormat="false" ht="12.75" hidden="false" customHeight="false" outlineLevel="0" collapsed="false">
      <c r="A215" s="145" t="n">
        <v>39050.4695717593</v>
      </c>
      <c r="B215" s="125" t="n">
        <v>1</v>
      </c>
      <c r="C215" s="125" t="n">
        <v>0</v>
      </c>
      <c r="D215" s="125" t="n">
        <v>5</v>
      </c>
    </row>
    <row r="216" customFormat="false" ht="12.75" hidden="false" customHeight="false" outlineLevel="0" collapsed="false">
      <c r="A216" s="145" t="n">
        <v>39050.4700578704</v>
      </c>
      <c r="B216" s="125" t="n">
        <v>0</v>
      </c>
      <c r="C216" s="125" t="n">
        <v>0</v>
      </c>
      <c r="D216" s="125" t="n">
        <v>5</v>
      </c>
    </row>
    <row r="217" customFormat="false" ht="12.75" hidden="false" customHeight="false" outlineLevel="0" collapsed="false">
      <c r="A217" s="145" t="n">
        <v>39050.4705439815</v>
      </c>
      <c r="B217" s="125" t="n">
        <v>1</v>
      </c>
      <c r="C217" s="125" t="n">
        <v>0</v>
      </c>
      <c r="D217" s="125" t="n">
        <v>5</v>
      </c>
    </row>
    <row r="218" customFormat="false" ht="12.75" hidden="false" customHeight="false" outlineLevel="0" collapsed="false">
      <c r="A218" s="145" t="n">
        <v>39050.4710300926</v>
      </c>
      <c r="B218" s="125" t="n">
        <v>1</v>
      </c>
      <c r="C218" s="125" t="n">
        <v>0</v>
      </c>
      <c r="D218" s="125" t="n">
        <v>5</v>
      </c>
    </row>
    <row r="219" customFormat="false" ht="12.75" hidden="false" customHeight="false" outlineLevel="0" collapsed="false">
      <c r="A219" s="145" t="n">
        <v>39050.4715162037</v>
      </c>
      <c r="B219" s="125" t="n">
        <v>1</v>
      </c>
      <c r="C219" s="125" t="n">
        <v>0</v>
      </c>
      <c r="D219" s="125" t="n">
        <v>5</v>
      </c>
    </row>
    <row r="220" customFormat="false" ht="12.75" hidden="false" customHeight="false" outlineLevel="0" collapsed="false">
      <c r="A220" s="145" t="n">
        <v>39050.4720023148</v>
      </c>
      <c r="B220" s="125" t="n">
        <v>1</v>
      </c>
      <c r="C220" s="125" t="n">
        <v>0</v>
      </c>
      <c r="D220" s="125" t="n">
        <v>5</v>
      </c>
    </row>
    <row r="221" customFormat="false" ht="12.75" hidden="false" customHeight="false" outlineLevel="0" collapsed="false">
      <c r="A221" s="145" t="n">
        <v>39050.4724884259</v>
      </c>
      <c r="B221" s="125" t="n">
        <v>1</v>
      </c>
      <c r="C221" s="125" t="n">
        <v>0</v>
      </c>
      <c r="D221" s="125" t="n">
        <v>5</v>
      </c>
    </row>
    <row r="222" customFormat="false" ht="12.75" hidden="false" customHeight="false" outlineLevel="0" collapsed="false">
      <c r="A222" s="145" t="n">
        <v>39050.472974537</v>
      </c>
      <c r="B222" s="125" t="n">
        <v>1</v>
      </c>
      <c r="C222" s="125" t="n">
        <v>0</v>
      </c>
      <c r="D222" s="125" t="n">
        <v>5</v>
      </c>
    </row>
    <row r="223" customFormat="false" ht="12.75" hidden="false" customHeight="false" outlineLevel="0" collapsed="false">
      <c r="A223" s="145" t="n">
        <v>39050.4734606482</v>
      </c>
      <c r="B223" s="125" t="n">
        <v>1</v>
      </c>
      <c r="C223" s="125" t="n">
        <v>0</v>
      </c>
      <c r="D223" s="125" t="n">
        <v>5</v>
      </c>
    </row>
    <row r="224" customFormat="false" ht="12.75" hidden="false" customHeight="false" outlineLevel="0" collapsed="false">
      <c r="A224" s="145" t="n">
        <v>39050.4739467593</v>
      </c>
      <c r="B224" s="125" t="n">
        <v>1</v>
      </c>
      <c r="C224" s="125" t="n">
        <v>0</v>
      </c>
      <c r="D224" s="125" t="n">
        <v>5</v>
      </c>
    </row>
    <row r="225" customFormat="false" ht="12.75" hidden="false" customHeight="false" outlineLevel="0" collapsed="false">
      <c r="A225" s="145" t="n">
        <v>39050.4744328704</v>
      </c>
      <c r="B225" s="125" t="n">
        <v>1</v>
      </c>
      <c r="C225" s="125" t="n">
        <v>0</v>
      </c>
      <c r="D225" s="125" t="n">
        <v>5</v>
      </c>
    </row>
    <row r="226" customFormat="false" ht="12.75" hidden="false" customHeight="false" outlineLevel="0" collapsed="false">
      <c r="A226" s="145" t="n">
        <v>39050.4749189815</v>
      </c>
      <c r="B226" s="125" t="n">
        <v>1</v>
      </c>
      <c r="C226" s="125" t="n">
        <v>0</v>
      </c>
      <c r="D226" s="125" t="n">
        <v>5</v>
      </c>
    </row>
    <row r="227" customFormat="false" ht="12.75" hidden="false" customHeight="false" outlineLevel="0" collapsed="false">
      <c r="A227" s="145" t="n">
        <v>39050.4754050926</v>
      </c>
      <c r="B227" s="125" t="n">
        <v>1</v>
      </c>
      <c r="C227" s="125" t="n">
        <v>0</v>
      </c>
      <c r="D227" s="125" t="n">
        <v>5</v>
      </c>
    </row>
    <row r="228" customFormat="false" ht="12.75" hidden="false" customHeight="false" outlineLevel="0" collapsed="false">
      <c r="A228" s="145" t="n">
        <v>39050.4758912037</v>
      </c>
      <c r="B228" s="125" t="n">
        <v>1</v>
      </c>
      <c r="C228" s="125" t="n">
        <v>0</v>
      </c>
      <c r="D228" s="125" t="n">
        <v>5</v>
      </c>
    </row>
    <row r="229" customFormat="false" ht="12.75" hidden="false" customHeight="false" outlineLevel="0" collapsed="false">
      <c r="A229" s="145" t="n">
        <v>39050.4763773148</v>
      </c>
      <c r="B229" s="125" t="n">
        <v>1</v>
      </c>
      <c r="C229" s="125" t="n">
        <v>0</v>
      </c>
      <c r="D229" s="125" t="n">
        <v>5</v>
      </c>
    </row>
    <row r="230" customFormat="false" ht="12.75" hidden="false" customHeight="false" outlineLevel="0" collapsed="false">
      <c r="A230" s="145" t="n">
        <v>39050.4768634259</v>
      </c>
      <c r="B230" s="125" t="n">
        <v>1</v>
      </c>
      <c r="C230" s="125" t="n">
        <v>0</v>
      </c>
      <c r="D230" s="125" t="n">
        <v>5</v>
      </c>
    </row>
    <row r="231" customFormat="false" ht="12.75" hidden="false" customHeight="false" outlineLevel="0" collapsed="false">
      <c r="A231" s="145" t="n">
        <v>39050.477349537</v>
      </c>
      <c r="B231" s="125" t="n">
        <v>1</v>
      </c>
      <c r="C231" s="125" t="n">
        <v>0</v>
      </c>
      <c r="D231" s="125" t="n">
        <v>5</v>
      </c>
    </row>
    <row r="232" customFormat="false" ht="12.75" hidden="false" customHeight="false" outlineLevel="0" collapsed="false">
      <c r="A232" s="145" t="n">
        <v>39050.4778356482</v>
      </c>
      <c r="B232" s="125" t="n">
        <v>1</v>
      </c>
      <c r="C232" s="125" t="n">
        <v>0</v>
      </c>
      <c r="D232" s="125" t="n">
        <v>5</v>
      </c>
    </row>
    <row r="233" customFormat="false" ht="12.75" hidden="false" customHeight="false" outlineLevel="0" collapsed="false">
      <c r="A233" s="145" t="n">
        <v>39050.4783217593</v>
      </c>
      <c r="B233" s="125" t="n">
        <v>4</v>
      </c>
      <c r="C233" s="125" t="n">
        <v>0</v>
      </c>
      <c r="D233" s="125" t="n">
        <v>5</v>
      </c>
    </row>
    <row r="234" customFormat="false" ht="12.75" hidden="false" customHeight="false" outlineLevel="0" collapsed="false">
      <c r="A234" s="145" t="n">
        <v>39050.4788078704</v>
      </c>
      <c r="B234" s="125" t="n">
        <v>197</v>
      </c>
      <c r="C234" s="125" t="n">
        <v>0</v>
      </c>
      <c r="D234" s="125" t="n">
        <v>5</v>
      </c>
    </row>
    <row r="235" customFormat="false" ht="12.75" hidden="false" customHeight="false" outlineLevel="0" collapsed="false">
      <c r="A235" s="145" t="n">
        <v>39050.4792939815</v>
      </c>
      <c r="B235" s="125" t="n">
        <v>458</v>
      </c>
      <c r="C235" s="125" t="n">
        <v>0</v>
      </c>
      <c r="D235" s="125" t="n">
        <v>5</v>
      </c>
    </row>
    <row r="236" customFormat="false" ht="12.75" hidden="false" customHeight="false" outlineLevel="0" collapsed="false">
      <c r="A236" s="145" t="n">
        <v>39050.4797800926</v>
      </c>
      <c r="B236" s="125" t="n">
        <v>2292</v>
      </c>
      <c r="C236" s="125" t="n">
        <v>0</v>
      </c>
      <c r="D236" s="125" t="n">
        <v>5</v>
      </c>
    </row>
    <row r="237" customFormat="false" ht="12.75" hidden="false" customHeight="false" outlineLevel="0" collapsed="false">
      <c r="A237" s="145" t="n">
        <v>39050.4802662037</v>
      </c>
      <c r="B237" s="125" t="n">
        <v>2372</v>
      </c>
      <c r="C237" s="125" t="n">
        <v>0</v>
      </c>
      <c r="D237" s="125" t="n">
        <v>5</v>
      </c>
    </row>
    <row r="238" customFormat="false" ht="12.75" hidden="false" customHeight="false" outlineLevel="0" collapsed="false">
      <c r="A238" s="145" t="n">
        <v>39050.4807523148</v>
      </c>
      <c r="B238" s="125" t="n">
        <v>2124</v>
      </c>
      <c r="C238" s="125" t="n">
        <v>0</v>
      </c>
      <c r="D238" s="125" t="n">
        <v>5</v>
      </c>
    </row>
    <row r="239" customFormat="false" ht="12.75" hidden="false" customHeight="false" outlineLevel="0" collapsed="false">
      <c r="A239" s="145" t="n">
        <v>39050.4812384259</v>
      </c>
      <c r="B239" s="125" t="n">
        <v>2337</v>
      </c>
      <c r="C239" s="125" t="n">
        <v>0</v>
      </c>
      <c r="D239" s="125" t="n">
        <v>5</v>
      </c>
    </row>
    <row r="240" customFormat="false" ht="12.75" hidden="false" customHeight="false" outlineLevel="0" collapsed="false">
      <c r="A240" s="145" t="n">
        <v>39050.481724537</v>
      </c>
      <c r="B240" s="125" t="n">
        <v>2044</v>
      </c>
      <c r="C240" s="125" t="n">
        <v>0</v>
      </c>
      <c r="D240" s="125" t="n">
        <v>5</v>
      </c>
    </row>
    <row r="241" customFormat="false" ht="12.75" hidden="false" customHeight="false" outlineLevel="0" collapsed="false">
      <c r="A241" s="145" t="n">
        <v>39050.4822106482</v>
      </c>
      <c r="B241" s="125" t="n">
        <v>2006</v>
      </c>
      <c r="C241" s="125" t="n">
        <v>0</v>
      </c>
      <c r="D241" s="125" t="n">
        <v>5</v>
      </c>
    </row>
    <row r="242" customFormat="false" ht="12.75" hidden="false" customHeight="false" outlineLevel="0" collapsed="false">
      <c r="A242" s="145" t="n">
        <v>39050.4826967593</v>
      </c>
      <c r="B242" s="125" t="n">
        <v>1966</v>
      </c>
      <c r="C242" s="125" t="n">
        <v>0</v>
      </c>
      <c r="D242" s="125" t="n">
        <v>5</v>
      </c>
    </row>
    <row r="243" customFormat="false" ht="12.75" hidden="false" customHeight="false" outlineLevel="0" collapsed="false">
      <c r="A243" s="145" t="n">
        <v>39050.4831828704</v>
      </c>
      <c r="B243" s="125" t="n">
        <v>2207</v>
      </c>
      <c r="C243" s="125" t="n">
        <v>0</v>
      </c>
      <c r="D243" s="125" t="n">
        <v>5</v>
      </c>
    </row>
    <row r="244" customFormat="false" ht="12.75" hidden="false" customHeight="false" outlineLevel="0" collapsed="false">
      <c r="A244" s="145" t="n">
        <v>39050.4836689815</v>
      </c>
      <c r="B244" s="125" t="n">
        <v>2205</v>
      </c>
      <c r="C244" s="125" t="n">
        <v>0</v>
      </c>
      <c r="D244" s="125" t="n">
        <v>5</v>
      </c>
    </row>
    <row r="245" customFormat="false" ht="12.75" hidden="false" customHeight="false" outlineLevel="0" collapsed="false">
      <c r="A245" s="145" t="n">
        <v>39050.4841550926</v>
      </c>
      <c r="B245" s="125" t="n">
        <v>1930</v>
      </c>
      <c r="C245" s="125" t="n">
        <v>0</v>
      </c>
      <c r="D245" s="125" t="n">
        <v>5</v>
      </c>
    </row>
    <row r="246" customFormat="false" ht="12.75" hidden="false" customHeight="false" outlineLevel="0" collapsed="false">
      <c r="A246" s="145" t="n">
        <v>39050.4846412037</v>
      </c>
      <c r="B246" s="125" t="n">
        <v>2313</v>
      </c>
      <c r="C246" s="125" t="n">
        <v>0</v>
      </c>
      <c r="D246" s="125" t="n">
        <v>5</v>
      </c>
    </row>
    <row r="247" customFormat="false" ht="12.75" hidden="false" customHeight="false" outlineLevel="0" collapsed="false">
      <c r="A247" s="145" t="n">
        <v>39050.4851273148</v>
      </c>
      <c r="B247" s="125" t="n">
        <v>2451</v>
      </c>
      <c r="C247" s="125" t="n">
        <v>0</v>
      </c>
      <c r="D247" s="125" t="n">
        <v>5</v>
      </c>
    </row>
    <row r="248" customFormat="false" ht="12.75" hidden="false" customHeight="false" outlineLevel="0" collapsed="false">
      <c r="A248" s="145" t="n">
        <v>39050.4856134259</v>
      </c>
      <c r="B248" s="125" t="n">
        <v>2142</v>
      </c>
      <c r="C248" s="125" t="n">
        <v>0</v>
      </c>
      <c r="D248" s="125" t="n">
        <v>5</v>
      </c>
    </row>
    <row r="249" customFormat="false" ht="12.75" hidden="false" customHeight="false" outlineLevel="0" collapsed="false">
      <c r="A249" s="145" t="n">
        <v>39050.486099537</v>
      </c>
      <c r="B249" s="125" t="n">
        <v>2518</v>
      </c>
      <c r="C249" s="125" t="n">
        <v>0</v>
      </c>
      <c r="D249" s="125" t="n">
        <v>5</v>
      </c>
    </row>
    <row r="250" customFormat="false" ht="12.75" hidden="false" customHeight="false" outlineLevel="0" collapsed="false">
      <c r="A250" s="145" t="n">
        <v>39050.4865856482</v>
      </c>
      <c r="B250" s="125" t="n">
        <v>2064</v>
      </c>
      <c r="C250" s="125" t="n">
        <v>0</v>
      </c>
      <c r="D250" s="125" t="n">
        <v>5</v>
      </c>
    </row>
    <row r="251" customFormat="false" ht="12.75" hidden="false" customHeight="false" outlineLevel="0" collapsed="false">
      <c r="A251" s="145" t="n">
        <v>39050.4870717593</v>
      </c>
      <c r="B251" s="125" t="n">
        <v>2325</v>
      </c>
      <c r="C251" s="125" t="n">
        <v>0</v>
      </c>
      <c r="D251" s="125" t="n">
        <v>5</v>
      </c>
    </row>
    <row r="252" customFormat="false" ht="12.75" hidden="false" customHeight="false" outlineLevel="0" collapsed="false">
      <c r="A252" s="145" t="n">
        <v>39050.4875578704</v>
      </c>
      <c r="B252" s="125" t="n">
        <v>2475</v>
      </c>
      <c r="C252" s="125" t="n">
        <v>0</v>
      </c>
      <c r="D252" s="125" t="n">
        <v>5</v>
      </c>
    </row>
    <row r="253" customFormat="false" ht="12.75" hidden="false" customHeight="false" outlineLevel="0" collapsed="false">
      <c r="A253" s="145" t="n">
        <v>39050.4880439815</v>
      </c>
      <c r="B253" s="125" t="n">
        <v>2477</v>
      </c>
      <c r="C253" s="125" t="n">
        <v>0</v>
      </c>
      <c r="D253" s="125" t="n">
        <v>5</v>
      </c>
    </row>
    <row r="254" customFormat="false" ht="12.75" hidden="false" customHeight="false" outlineLevel="0" collapsed="false">
      <c r="A254" s="145" t="n">
        <v>39050.4885300926</v>
      </c>
      <c r="B254" s="125" t="n">
        <v>2327</v>
      </c>
      <c r="C254" s="125" t="n">
        <v>0</v>
      </c>
      <c r="D254" s="125" t="n">
        <v>5</v>
      </c>
    </row>
    <row r="255" customFormat="false" ht="12.75" hidden="false" customHeight="false" outlineLevel="0" collapsed="false">
      <c r="A255" s="145" t="n">
        <v>39050.4890162037</v>
      </c>
      <c r="B255" s="125" t="n">
        <v>2437</v>
      </c>
      <c r="C255" s="125" t="n">
        <v>0</v>
      </c>
      <c r="D255" s="125" t="n">
        <v>5</v>
      </c>
    </row>
    <row r="256" customFormat="false" ht="12.75" hidden="false" customHeight="false" outlineLevel="0" collapsed="false">
      <c r="A256" s="145" t="n">
        <v>39050.4895023148</v>
      </c>
      <c r="B256" s="125" t="n">
        <v>2067</v>
      </c>
      <c r="C256" s="125" t="n">
        <v>0</v>
      </c>
      <c r="D256" s="125" t="n">
        <v>5</v>
      </c>
    </row>
    <row r="257" customFormat="false" ht="12.75" hidden="false" customHeight="false" outlineLevel="0" collapsed="false">
      <c r="A257" s="145" t="n">
        <v>39050.4899884259</v>
      </c>
      <c r="B257" s="125" t="n">
        <v>2270</v>
      </c>
      <c r="C257" s="125" t="n">
        <v>0</v>
      </c>
      <c r="D257" s="125" t="n">
        <v>5</v>
      </c>
    </row>
    <row r="258" customFormat="false" ht="12.75" hidden="false" customHeight="false" outlineLevel="0" collapsed="false">
      <c r="A258" s="145" t="n">
        <v>39050.490474537</v>
      </c>
      <c r="B258" s="125" t="n">
        <v>2277</v>
      </c>
      <c r="C258" s="125" t="n">
        <v>0</v>
      </c>
      <c r="D258" s="125" t="n">
        <v>5</v>
      </c>
    </row>
    <row r="259" customFormat="false" ht="12.75" hidden="false" customHeight="false" outlineLevel="0" collapsed="false">
      <c r="A259" s="145" t="n">
        <v>39050.4909606481</v>
      </c>
      <c r="B259" s="125" t="n">
        <v>2370</v>
      </c>
      <c r="C259" s="125" t="n">
        <v>0</v>
      </c>
      <c r="D259" s="125" t="n">
        <v>5</v>
      </c>
    </row>
    <row r="260" customFormat="false" ht="12.75" hidden="false" customHeight="false" outlineLevel="0" collapsed="false">
      <c r="A260" s="145" t="n">
        <v>39050.4914467593</v>
      </c>
      <c r="B260" s="125" t="n">
        <v>2003</v>
      </c>
      <c r="C260" s="125" t="n">
        <v>0</v>
      </c>
      <c r="D260" s="125" t="n">
        <v>5</v>
      </c>
    </row>
    <row r="261" customFormat="false" ht="12.75" hidden="false" customHeight="false" outlineLevel="0" collapsed="false">
      <c r="A261" s="145" t="n">
        <v>39050.4919328704</v>
      </c>
      <c r="B261" s="125" t="n">
        <v>2015</v>
      </c>
      <c r="C261" s="125" t="n">
        <v>0</v>
      </c>
      <c r="D261" s="125" t="n">
        <v>5</v>
      </c>
    </row>
    <row r="262" customFormat="false" ht="12.75" hidden="false" customHeight="false" outlineLevel="0" collapsed="false">
      <c r="A262" s="145" t="n">
        <v>39050.4924189815</v>
      </c>
      <c r="B262" s="125" t="n">
        <v>2039</v>
      </c>
      <c r="C262" s="125" t="n">
        <v>0</v>
      </c>
      <c r="D262" s="125" t="n">
        <v>5</v>
      </c>
    </row>
    <row r="263" customFormat="false" ht="12.75" hidden="false" customHeight="false" outlineLevel="0" collapsed="false">
      <c r="A263" s="145" t="n">
        <v>39050.4929050926</v>
      </c>
      <c r="B263" s="125" t="n">
        <v>2333</v>
      </c>
      <c r="C263" s="125" t="n">
        <v>0</v>
      </c>
      <c r="D263" s="125" t="n">
        <v>5</v>
      </c>
    </row>
    <row r="264" customFormat="false" ht="12.75" hidden="false" customHeight="false" outlineLevel="0" collapsed="false">
      <c r="A264" s="145" t="n">
        <v>39050.4933912037</v>
      </c>
      <c r="B264" s="125" t="n">
        <v>2239</v>
      </c>
      <c r="C264" s="125" t="n">
        <v>0</v>
      </c>
      <c r="D264" s="125" t="n">
        <v>5</v>
      </c>
    </row>
    <row r="265" customFormat="false" ht="12.75" hidden="false" customHeight="false" outlineLevel="0" collapsed="false">
      <c r="A265" s="145"/>
      <c r="D265" s="125" t="n">
        <v>5</v>
      </c>
    </row>
    <row r="266" customFormat="false" ht="12.75" hidden="false" customHeight="false" outlineLevel="0" collapsed="false">
      <c r="A266" s="145" t="n">
        <v>39050.4686111111</v>
      </c>
      <c r="B266" s="125" t="n">
        <v>1</v>
      </c>
      <c r="C266" s="125" t="n">
        <v>0</v>
      </c>
      <c r="D266" s="125" t="n">
        <v>6</v>
      </c>
    </row>
    <row r="267" customFormat="false" ht="12.75" hidden="false" customHeight="false" outlineLevel="0" collapsed="false">
      <c r="A267" s="145" t="n">
        <v>39050.4690972222</v>
      </c>
      <c r="B267" s="125" t="n">
        <v>1</v>
      </c>
      <c r="C267" s="125" t="n">
        <v>0</v>
      </c>
      <c r="D267" s="125" t="n">
        <v>6</v>
      </c>
    </row>
    <row r="268" customFormat="false" ht="12.75" hidden="false" customHeight="false" outlineLevel="0" collapsed="false">
      <c r="A268" s="145" t="n">
        <v>39050.4695833333</v>
      </c>
      <c r="B268" s="125" t="n">
        <v>1</v>
      </c>
      <c r="C268" s="125" t="n">
        <v>0</v>
      </c>
      <c r="D268" s="125" t="n">
        <v>6</v>
      </c>
    </row>
    <row r="269" customFormat="false" ht="12.75" hidden="false" customHeight="false" outlineLevel="0" collapsed="false">
      <c r="A269" s="145" t="n">
        <v>39050.4700694445</v>
      </c>
      <c r="B269" s="125" t="n">
        <v>1</v>
      </c>
      <c r="C269" s="125" t="n">
        <v>0</v>
      </c>
      <c r="D269" s="125" t="n">
        <v>6</v>
      </c>
    </row>
    <row r="270" customFormat="false" ht="12.75" hidden="false" customHeight="false" outlineLevel="0" collapsed="false">
      <c r="A270" s="145" t="n">
        <v>39050.4705555556</v>
      </c>
      <c r="B270" s="125" t="n">
        <v>1</v>
      </c>
      <c r="C270" s="125" t="n">
        <v>0</v>
      </c>
      <c r="D270" s="125" t="n">
        <v>6</v>
      </c>
    </row>
    <row r="271" customFormat="false" ht="12.75" hidden="false" customHeight="false" outlineLevel="0" collapsed="false">
      <c r="A271" s="145" t="n">
        <v>39050.4710416667</v>
      </c>
      <c r="B271" s="125" t="n">
        <v>1</v>
      </c>
      <c r="C271" s="125" t="n">
        <v>0</v>
      </c>
      <c r="D271" s="125" t="n">
        <v>6</v>
      </c>
    </row>
    <row r="272" customFormat="false" ht="12.75" hidden="false" customHeight="false" outlineLevel="0" collapsed="false">
      <c r="A272" s="145" t="n">
        <v>39050.4715277778</v>
      </c>
      <c r="B272" s="125" t="n">
        <v>1</v>
      </c>
      <c r="C272" s="125" t="n">
        <v>0</v>
      </c>
      <c r="D272" s="125" t="n">
        <v>6</v>
      </c>
    </row>
    <row r="273" customFormat="false" ht="12.75" hidden="false" customHeight="false" outlineLevel="0" collapsed="false">
      <c r="A273" s="145" t="n">
        <v>39050.4720138889</v>
      </c>
      <c r="B273" s="125" t="n">
        <v>1</v>
      </c>
      <c r="C273" s="125" t="n">
        <v>0</v>
      </c>
      <c r="D273" s="125" t="n">
        <v>6</v>
      </c>
    </row>
    <row r="274" customFormat="false" ht="12.75" hidden="false" customHeight="false" outlineLevel="0" collapsed="false">
      <c r="A274" s="145" t="n">
        <v>39050.4725</v>
      </c>
      <c r="B274" s="125" t="n">
        <v>1</v>
      </c>
      <c r="C274" s="125" t="n">
        <v>0</v>
      </c>
      <c r="D274" s="125" t="n">
        <v>6</v>
      </c>
    </row>
    <row r="275" customFormat="false" ht="12.75" hidden="false" customHeight="false" outlineLevel="0" collapsed="false">
      <c r="A275" s="145" t="n">
        <v>39050.4729861111</v>
      </c>
      <c r="B275" s="125" t="n">
        <v>1</v>
      </c>
      <c r="C275" s="125" t="n">
        <v>0</v>
      </c>
      <c r="D275" s="125" t="n">
        <v>6</v>
      </c>
    </row>
    <row r="276" customFormat="false" ht="12.75" hidden="false" customHeight="false" outlineLevel="0" collapsed="false">
      <c r="A276" s="145" t="n">
        <v>39050.4734722222</v>
      </c>
      <c r="B276" s="125" t="n">
        <v>1</v>
      </c>
      <c r="C276" s="125" t="n">
        <v>0</v>
      </c>
      <c r="D276" s="125" t="n">
        <v>6</v>
      </c>
    </row>
    <row r="277" customFormat="false" ht="12.75" hidden="false" customHeight="false" outlineLevel="0" collapsed="false">
      <c r="A277" s="145" t="n">
        <v>39050.4739583333</v>
      </c>
      <c r="B277" s="125" t="n">
        <v>1</v>
      </c>
      <c r="C277" s="125" t="n">
        <v>0</v>
      </c>
      <c r="D277" s="125" t="n">
        <v>6</v>
      </c>
    </row>
    <row r="278" customFormat="false" ht="12.75" hidden="false" customHeight="false" outlineLevel="0" collapsed="false">
      <c r="A278" s="145" t="n">
        <v>39050.4744444444</v>
      </c>
      <c r="B278" s="125" t="n">
        <v>1</v>
      </c>
      <c r="C278" s="125" t="n">
        <v>0</v>
      </c>
      <c r="D278" s="125" t="n">
        <v>6</v>
      </c>
    </row>
    <row r="279" customFormat="false" ht="12.75" hidden="false" customHeight="false" outlineLevel="0" collapsed="false">
      <c r="A279" s="145" t="n">
        <v>39050.4749305556</v>
      </c>
      <c r="B279" s="125" t="n">
        <v>1</v>
      </c>
      <c r="C279" s="125" t="n">
        <v>0</v>
      </c>
      <c r="D279" s="125" t="n">
        <v>6</v>
      </c>
    </row>
    <row r="280" customFormat="false" ht="12.75" hidden="false" customHeight="false" outlineLevel="0" collapsed="false">
      <c r="A280" s="145" t="n">
        <v>39050.4754166667</v>
      </c>
      <c r="B280" s="125" t="n">
        <v>1</v>
      </c>
      <c r="C280" s="125" t="n">
        <v>0</v>
      </c>
      <c r="D280" s="125" t="n">
        <v>6</v>
      </c>
    </row>
    <row r="281" customFormat="false" ht="12.75" hidden="false" customHeight="false" outlineLevel="0" collapsed="false">
      <c r="A281" s="145" t="n">
        <v>39050.4759027778</v>
      </c>
      <c r="B281" s="125" t="n">
        <v>1</v>
      </c>
      <c r="C281" s="125" t="n">
        <v>0</v>
      </c>
      <c r="D281" s="125" t="n">
        <v>6</v>
      </c>
    </row>
    <row r="282" customFormat="false" ht="12.75" hidden="false" customHeight="false" outlineLevel="0" collapsed="false">
      <c r="A282" s="145" t="n">
        <v>39050.4763888889</v>
      </c>
      <c r="B282" s="125" t="n">
        <v>1</v>
      </c>
      <c r="C282" s="125" t="n">
        <v>0</v>
      </c>
      <c r="D282" s="125" t="n">
        <v>6</v>
      </c>
    </row>
    <row r="283" customFormat="false" ht="12.75" hidden="false" customHeight="false" outlineLevel="0" collapsed="false">
      <c r="A283" s="145" t="n">
        <v>39050.476875</v>
      </c>
      <c r="B283" s="125" t="n">
        <v>77</v>
      </c>
      <c r="C283" s="125" t="n">
        <v>0</v>
      </c>
      <c r="D283" s="125" t="n">
        <v>6</v>
      </c>
    </row>
    <row r="284" customFormat="false" ht="12.75" hidden="false" customHeight="false" outlineLevel="0" collapsed="false">
      <c r="A284" s="145" t="n">
        <v>39050.4773611111</v>
      </c>
      <c r="B284" s="125" t="n">
        <v>2204</v>
      </c>
      <c r="C284" s="125" t="n">
        <v>0</v>
      </c>
      <c r="D284" s="125" t="n">
        <v>6</v>
      </c>
    </row>
    <row r="285" customFormat="false" ht="12.75" hidden="false" customHeight="false" outlineLevel="0" collapsed="false">
      <c r="A285" s="145" t="n">
        <v>39050.4778472222</v>
      </c>
      <c r="B285" s="125" t="n">
        <v>2136</v>
      </c>
      <c r="C285" s="125" t="n">
        <v>0</v>
      </c>
      <c r="D285" s="125" t="n">
        <v>6</v>
      </c>
    </row>
    <row r="286" customFormat="false" ht="12.75" hidden="false" customHeight="false" outlineLevel="0" collapsed="false">
      <c r="A286" s="145" t="n">
        <v>39050.4783333333</v>
      </c>
      <c r="B286" s="125" t="n">
        <v>2167</v>
      </c>
      <c r="C286" s="125" t="n">
        <v>0</v>
      </c>
      <c r="D286" s="125" t="n">
        <v>6</v>
      </c>
    </row>
    <row r="287" customFormat="false" ht="12.75" hidden="false" customHeight="false" outlineLevel="0" collapsed="false">
      <c r="A287" s="145" t="n">
        <v>39050.4788194444</v>
      </c>
      <c r="B287" s="125" t="n">
        <v>2266</v>
      </c>
      <c r="C287" s="125" t="n">
        <v>0</v>
      </c>
      <c r="D287" s="125" t="n">
        <v>6</v>
      </c>
    </row>
    <row r="288" customFormat="false" ht="12.75" hidden="false" customHeight="false" outlineLevel="0" collapsed="false">
      <c r="A288" s="145" t="n">
        <v>39050.4793055556</v>
      </c>
      <c r="B288" s="125" t="n">
        <v>2129</v>
      </c>
      <c r="C288" s="125" t="n">
        <v>0</v>
      </c>
      <c r="D288" s="125" t="n">
        <v>6</v>
      </c>
    </row>
    <row r="289" customFormat="false" ht="12.75" hidden="false" customHeight="false" outlineLevel="0" collapsed="false">
      <c r="A289" s="145" t="n">
        <v>39050.4797916667</v>
      </c>
      <c r="B289" s="125" t="n">
        <v>2199</v>
      </c>
      <c r="C289" s="125" t="n">
        <v>0</v>
      </c>
      <c r="D289" s="125" t="n">
        <v>6</v>
      </c>
    </row>
    <row r="290" customFormat="false" ht="12.75" hidden="false" customHeight="false" outlineLevel="0" collapsed="false">
      <c r="A290" s="145" t="n">
        <v>39050.4802777778</v>
      </c>
      <c r="B290" s="125" t="n">
        <v>2520</v>
      </c>
      <c r="C290" s="125" t="n">
        <v>0</v>
      </c>
      <c r="D290" s="125" t="n">
        <v>6</v>
      </c>
    </row>
    <row r="291" customFormat="false" ht="12.75" hidden="false" customHeight="false" outlineLevel="0" collapsed="false">
      <c r="A291" s="145" t="n">
        <v>39050.4807638889</v>
      </c>
      <c r="B291" s="125" t="n">
        <v>2431</v>
      </c>
      <c r="C291" s="125" t="n">
        <v>0</v>
      </c>
      <c r="D291" s="125" t="n">
        <v>6</v>
      </c>
    </row>
    <row r="292" customFormat="false" ht="12.75" hidden="false" customHeight="false" outlineLevel="0" collapsed="false">
      <c r="A292" s="145" t="n">
        <v>39050.48125</v>
      </c>
      <c r="B292" s="125" t="n">
        <v>2425</v>
      </c>
      <c r="C292" s="125" t="n">
        <v>0</v>
      </c>
      <c r="D292" s="125" t="n">
        <v>6</v>
      </c>
    </row>
    <row r="293" customFormat="false" ht="12.75" hidden="false" customHeight="false" outlineLevel="0" collapsed="false">
      <c r="A293" s="145" t="n">
        <v>39050.4817361111</v>
      </c>
      <c r="B293" s="125" t="n">
        <v>2268</v>
      </c>
      <c r="C293" s="125" t="n">
        <v>0</v>
      </c>
      <c r="D293" s="125" t="n">
        <v>6</v>
      </c>
    </row>
    <row r="294" customFormat="false" ht="12.75" hidden="false" customHeight="false" outlineLevel="0" collapsed="false">
      <c r="A294" s="145" t="n">
        <v>39050.4822222222</v>
      </c>
      <c r="B294" s="125" t="n">
        <v>1985</v>
      </c>
      <c r="C294" s="125" t="n">
        <v>0</v>
      </c>
      <c r="D294" s="125" t="n">
        <v>6</v>
      </c>
    </row>
    <row r="295" customFormat="false" ht="12.75" hidden="false" customHeight="false" outlineLevel="0" collapsed="false">
      <c r="A295" s="145" t="n">
        <v>39050.4827083333</v>
      </c>
      <c r="B295" s="125" t="n">
        <v>2149</v>
      </c>
      <c r="C295" s="125" t="n">
        <v>0</v>
      </c>
      <c r="D295" s="125" t="n">
        <v>6</v>
      </c>
    </row>
    <row r="296" customFormat="false" ht="12.75" hidden="false" customHeight="false" outlineLevel="0" collapsed="false">
      <c r="A296" s="145" t="n">
        <v>39050.4831944444</v>
      </c>
      <c r="B296" s="125" t="n">
        <v>2139</v>
      </c>
      <c r="C296" s="125" t="n">
        <v>0</v>
      </c>
      <c r="D296" s="125" t="n">
        <v>6</v>
      </c>
    </row>
    <row r="297" customFormat="false" ht="12.75" hidden="false" customHeight="false" outlineLevel="0" collapsed="false">
      <c r="A297" s="145" t="n">
        <v>39050.4836805556</v>
      </c>
      <c r="B297" s="125" t="n">
        <v>2411</v>
      </c>
      <c r="C297" s="125" t="n">
        <v>0</v>
      </c>
      <c r="D297" s="125" t="n">
        <v>6</v>
      </c>
    </row>
    <row r="298" customFormat="false" ht="12.75" hidden="false" customHeight="false" outlineLevel="0" collapsed="false">
      <c r="A298" s="145" t="n">
        <v>39050.4841666667</v>
      </c>
      <c r="B298" s="125" t="n">
        <v>2412</v>
      </c>
      <c r="C298" s="125" t="n">
        <v>0</v>
      </c>
      <c r="D298" s="125" t="n">
        <v>6</v>
      </c>
    </row>
    <row r="299" customFormat="false" ht="12.75" hidden="false" customHeight="false" outlineLevel="0" collapsed="false">
      <c r="A299" s="145" t="n">
        <v>39050.4846527778</v>
      </c>
      <c r="B299" s="125" t="n">
        <v>1951</v>
      </c>
      <c r="C299" s="125" t="n">
        <v>0</v>
      </c>
      <c r="D299" s="125" t="n">
        <v>6</v>
      </c>
    </row>
    <row r="300" customFormat="false" ht="12.75" hidden="false" customHeight="false" outlineLevel="0" collapsed="false">
      <c r="A300" s="145" t="n">
        <v>39050.4851388889</v>
      </c>
      <c r="B300" s="125" t="n">
        <v>1990</v>
      </c>
      <c r="C300" s="125" t="n">
        <v>0</v>
      </c>
      <c r="D300" s="125" t="n">
        <v>6</v>
      </c>
    </row>
    <row r="301" customFormat="false" ht="12.75" hidden="false" customHeight="false" outlineLevel="0" collapsed="false">
      <c r="A301" s="145" t="n">
        <v>39050.485625</v>
      </c>
      <c r="B301" s="125" t="n">
        <v>2078</v>
      </c>
      <c r="C301" s="125" t="n">
        <v>0</v>
      </c>
      <c r="D301" s="125" t="n">
        <v>6</v>
      </c>
    </row>
    <row r="302" customFormat="false" ht="12.75" hidden="false" customHeight="false" outlineLevel="0" collapsed="false">
      <c r="A302" s="145" t="n">
        <v>39050.4861111111</v>
      </c>
      <c r="B302" s="125" t="n">
        <v>2398</v>
      </c>
      <c r="C302" s="125" t="n">
        <v>0</v>
      </c>
      <c r="D302" s="125" t="n">
        <v>6</v>
      </c>
    </row>
    <row r="303" customFormat="false" ht="12.75" hidden="false" customHeight="false" outlineLevel="0" collapsed="false">
      <c r="A303" s="145" t="n">
        <v>39050.4865972222</v>
      </c>
      <c r="B303" s="125" t="n">
        <v>1978</v>
      </c>
      <c r="C303" s="125" t="n">
        <v>0</v>
      </c>
      <c r="D303" s="125" t="n">
        <v>6</v>
      </c>
    </row>
    <row r="304" customFormat="false" ht="12.75" hidden="false" customHeight="false" outlineLevel="0" collapsed="false">
      <c r="A304" s="145" t="n">
        <v>39050.4870833333</v>
      </c>
      <c r="B304" s="125" t="n">
        <v>2134</v>
      </c>
      <c r="C304" s="125" t="n">
        <v>0</v>
      </c>
      <c r="D304" s="125" t="n">
        <v>6</v>
      </c>
    </row>
    <row r="305" customFormat="false" ht="12.75" hidden="false" customHeight="false" outlineLevel="0" collapsed="false">
      <c r="A305" s="145" t="n">
        <v>39050.4875694444</v>
      </c>
      <c r="B305" s="125" t="n">
        <v>2132</v>
      </c>
      <c r="C305" s="125" t="n">
        <v>0</v>
      </c>
      <c r="D305" s="125" t="n">
        <v>6</v>
      </c>
    </row>
    <row r="306" customFormat="false" ht="12.75" hidden="false" customHeight="false" outlineLevel="0" collapsed="false">
      <c r="A306" s="145" t="n">
        <v>39050.4880555556</v>
      </c>
      <c r="B306" s="125" t="n">
        <v>2107</v>
      </c>
      <c r="C306" s="125" t="n">
        <v>0</v>
      </c>
      <c r="D306" s="125" t="n">
        <v>6</v>
      </c>
    </row>
    <row r="307" customFormat="false" ht="12.75" hidden="false" customHeight="false" outlineLevel="0" collapsed="false">
      <c r="A307" s="145" t="n">
        <v>39050.4885416667</v>
      </c>
      <c r="B307" s="125" t="n">
        <v>2199</v>
      </c>
      <c r="C307" s="125" t="n">
        <v>0</v>
      </c>
      <c r="D307" s="125" t="n">
        <v>6</v>
      </c>
    </row>
    <row r="308" customFormat="false" ht="12.75" hidden="false" customHeight="false" outlineLevel="0" collapsed="false">
      <c r="A308" s="145" t="n">
        <v>39050.4890277778</v>
      </c>
      <c r="B308" s="125" t="n">
        <v>1905</v>
      </c>
      <c r="C308" s="125" t="n">
        <v>0</v>
      </c>
      <c r="D308" s="125" t="n">
        <v>6</v>
      </c>
    </row>
    <row r="309" customFormat="false" ht="12.75" hidden="false" customHeight="false" outlineLevel="0" collapsed="false">
      <c r="A309" s="145" t="n">
        <v>39050.4895138889</v>
      </c>
      <c r="B309" s="125" t="n">
        <v>2366</v>
      </c>
      <c r="C309" s="125" t="n">
        <v>0</v>
      </c>
      <c r="D309" s="125" t="n">
        <v>6</v>
      </c>
    </row>
    <row r="310" customFormat="false" ht="12.75" hidden="false" customHeight="false" outlineLevel="0" collapsed="false">
      <c r="A310" s="145" t="n">
        <v>39050.49</v>
      </c>
      <c r="B310" s="125" t="n">
        <v>2121</v>
      </c>
      <c r="C310" s="125" t="n">
        <v>0</v>
      </c>
      <c r="D310" s="125" t="n">
        <v>6</v>
      </c>
    </row>
    <row r="311" customFormat="false" ht="12.75" hidden="false" customHeight="false" outlineLevel="0" collapsed="false">
      <c r="A311" s="145" t="n">
        <v>39050.4904861111</v>
      </c>
      <c r="B311" s="125" t="n">
        <v>2185</v>
      </c>
      <c r="C311" s="125" t="n">
        <v>0</v>
      </c>
      <c r="D311" s="125" t="n">
        <v>6</v>
      </c>
    </row>
    <row r="312" customFormat="false" ht="12.75" hidden="false" customHeight="false" outlineLevel="0" collapsed="false">
      <c r="A312" s="145" t="n">
        <v>39050.4909722222</v>
      </c>
      <c r="B312" s="125" t="n">
        <v>2373</v>
      </c>
      <c r="C312" s="125" t="n">
        <v>0</v>
      </c>
      <c r="D312" s="125" t="n">
        <v>6</v>
      </c>
    </row>
    <row r="313" customFormat="false" ht="12.75" hidden="false" customHeight="false" outlineLevel="0" collapsed="false">
      <c r="A313" s="145" t="n">
        <v>39050.4914583333</v>
      </c>
      <c r="B313" s="125" t="n">
        <v>2045</v>
      </c>
      <c r="C313" s="125" t="n">
        <v>0</v>
      </c>
      <c r="D313" s="125" t="n">
        <v>6</v>
      </c>
    </row>
    <row r="314" customFormat="false" ht="12.75" hidden="false" customHeight="false" outlineLevel="0" collapsed="false">
      <c r="A314" s="145" t="n">
        <v>39050.4919444444</v>
      </c>
      <c r="B314" s="125" t="n">
        <v>2274</v>
      </c>
      <c r="C314" s="125" t="n">
        <v>0</v>
      </c>
      <c r="D314" s="125" t="n">
        <v>6</v>
      </c>
    </row>
    <row r="315" customFormat="false" ht="12.75" hidden="false" customHeight="false" outlineLevel="0" collapsed="false">
      <c r="A315" s="145" t="n">
        <v>39050.4924305556</v>
      </c>
      <c r="B315" s="125" t="n">
        <v>1752</v>
      </c>
      <c r="C315" s="125" t="n">
        <v>0</v>
      </c>
      <c r="D315" s="125" t="n">
        <v>6</v>
      </c>
    </row>
    <row r="316" customFormat="false" ht="12.75" hidden="false" customHeight="false" outlineLevel="0" collapsed="false">
      <c r="A316" s="145" t="n">
        <v>39050.4929166667</v>
      </c>
      <c r="B316" s="125" t="n">
        <v>1968</v>
      </c>
      <c r="C316" s="125" t="n">
        <v>0</v>
      </c>
      <c r="D316" s="125" t="n">
        <v>6</v>
      </c>
    </row>
    <row r="317" customFormat="false" ht="12.75" hidden="false" customHeight="false" outlineLevel="0" collapsed="false">
      <c r="A317" s="145" t="n">
        <v>39050.4934027778</v>
      </c>
      <c r="B317" s="125" t="n">
        <v>1754</v>
      </c>
      <c r="C317" s="125" t="n">
        <v>0</v>
      </c>
      <c r="D317" s="125" t="n">
        <v>6</v>
      </c>
    </row>
    <row r="318" customFormat="false" ht="12.75" hidden="false" customHeight="false" outlineLevel="0" collapsed="false">
      <c r="A318" s="145"/>
      <c r="D318" s="125" t="n">
        <v>6</v>
      </c>
    </row>
    <row r="319" customFormat="false" ht="12.75" hidden="false" customHeight="false" outlineLevel="0" collapsed="false">
      <c r="A319" s="145" t="n">
        <v>39050.4686342593</v>
      </c>
      <c r="B319" s="125" t="n">
        <v>1</v>
      </c>
      <c r="C319" s="125" t="n">
        <v>0</v>
      </c>
      <c r="D319" s="125" t="n">
        <v>7</v>
      </c>
    </row>
    <row r="320" customFormat="false" ht="12.75" hidden="false" customHeight="false" outlineLevel="0" collapsed="false">
      <c r="A320" s="145" t="n">
        <v>39050.4691203704</v>
      </c>
      <c r="B320" s="125" t="n">
        <v>1</v>
      </c>
      <c r="C320" s="125" t="n">
        <v>0</v>
      </c>
      <c r="D320" s="125" t="n">
        <v>7</v>
      </c>
    </row>
    <row r="321" customFormat="false" ht="12.75" hidden="false" customHeight="false" outlineLevel="0" collapsed="false">
      <c r="A321" s="145" t="n">
        <v>39050.4696064815</v>
      </c>
      <c r="B321" s="125" t="n">
        <v>1</v>
      </c>
      <c r="C321" s="125" t="n">
        <v>0</v>
      </c>
      <c r="D321" s="125" t="n">
        <v>7</v>
      </c>
    </row>
    <row r="322" customFormat="false" ht="12.75" hidden="false" customHeight="false" outlineLevel="0" collapsed="false">
      <c r="A322" s="145" t="n">
        <v>39050.4700925926</v>
      </c>
      <c r="B322" s="125" t="n">
        <v>1</v>
      </c>
      <c r="C322" s="125" t="n">
        <v>0</v>
      </c>
      <c r="D322" s="125" t="n">
        <v>7</v>
      </c>
    </row>
    <row r="323" customFormat="false" ht="12.75" hidden="false" customHeight="false" outlineLevel="0" collapsed="false">
      <c r="A323" s="145" t="n">
        <v>39050.4705787037</v>
      </c>
      <c r="B323" s="125" t="n">
        <v>1</v>
      </c>
      <c r="C323" s="125" t="n">
        <v>0</v>
      </c>
      <c r="D323" s="125" t="n">
        <v>7</v>
      </c>
    </row>
    <row r="324" customFormat="false" ht="12.75" hidden="false" customHeight="false" outlineLevel="0" collapsed="false">
      <c r="A324" s="145" t="n">
        <v>39050.4710648148</v>
      </c>
      <c r="B324" s="125" t="n">
        <v>1</v>
      </c>
      <c r="C324" s="125" t="n">
        <v>0</v>
      </c>
      <c r="D324" s="125" t="n">
        <v>7</v>
      </c>
    </row>
    <row r="325" customFormat="false" ht="12.75" hidden="false" customHeight="false" outlineLevel="0" collapsed="false">
      <c r="A325" s="145" t="n">
        <v>39050.4715509259</v>
      </c>
      <c r="B325" s="125" t="n">
        <v>1</v>
      </c>
      <c r="C325" s="125" t="n">
        <v>0</v>
      </c>
      <c r="D325" s="125" t="n">
        <v>7</v>
      </c>
    </row>
    <row r="326" customFormat="false" ht="12.75" hidden="false" customHeight="false" outlineLevel="0" collapsed="false">
      <c r="A326" s="145" t="n">
        <v>39050.472037037</v>
      </c>
      <c r="B326" s="125" t="n">
        <v>1</v>
      </c>
      <c r="C326" s="125" t="n">
        <v>0</v>
      </c>
      <c r="D326" s="125" t="n">
        <v>7</v>
      </c>
    </row>
    <row r="327" customFormat="false" ht="12.75" hidden="false" customHeight="false" outlineLevel="0" collapsed="false">
      <c r="A327" s="145" t="n">
        <v>39050.4725231482</v>
      </c>
      <c r="B327" s="125" t="n">
        <v>1</v>
      </c>
      <c r="C327" s="125" t="n">
        <v>0</v>
      </c>
      <c r="D327" s="125" t="n">
        <v>7</v>
      </c>
    </row>
    <row r="328" customFormat="false" ht="12.75" hidden="false" customHeight="false" outlineLevel="0" collapsed="false">
      <c r="A328" s="145" t="n">
        <v>39050.4730092593</v>
      </c>
      <c r="B328" s="125" t="n">
        <v>1</v>
      </c>
      <c r="C328" s="125" t="n">
        <v>0</v>
      </c>
      <c r="D328" s="125" t="n">
        <v>7</v>
      </c>
    </row>
    <row r="329" customFormat="false" ht="12.75" hidden="false" customHeight="false" outlineLevel="0" collapsed="false">
      <c r="A329" s="145" t="n">
        <v>39050.4734953704</v>
      </c>
      <c r="B329" s="125" t="n">
        <v>1</v>
      </c>
      <c r="C329" s="125" t="n">
        <v>0</v>
      </c>
      <c r="D329" s="125" t="n">
        <v>7</v>
      </c>
    </row>
    <row r="330" customFormat="false" ht="12.75" hidden="false" customHeight="false" outlineLevel="0" collapsed="false">
      <c r="A330" s="145" t="n">
        <v>39050.4739814815</v>
      </c>
      <c r="B330" s="125" t="n">
        <v>1</v>
      </c>
      <c r="C330" s="125" t="n">
        <v>0</v>
      </c>
      <c r="D330" s="125" t="n">
        <v>7</v>
      </c>
    </row>
    <row r="331" customFormat="false" ht="12.75" hidden="false" customHeight="false" outlineLevel="0" collapsed="false">
      <c r="A331" s="145" t="n">
        <v>39050.4744675926</v>
      </c>
      <c r="B331" s="125" t="n">
        <v>1</v>
      </c>
      <c r="C331" s="125" t="n">
        <v>0</v>
      </c>
      <c r="D331" s="125" t="n">
        <v>7</v>
      </c>
    </row>
    <row r="332" customFormat="false" ht="12.75" hidden="false" customHeight="false" outlineLevel="0" collapsed="false">
      <c r="A332" s="145" t="n">
        <v>39050.4749537037</v>
      </c>
      <c r="B332" s="125" t="n">
        <v>1</v>
      </c>
      <c r="C332" s="125" t="n">
        <v>0</v>
      </c>
      <c r="D332" s="125" t="n">
        <v>7</v>
      </c>
    </row>
    <row r="333" customFormat="false" ht="12.75" hidden="false" customHeight="false" outlineLevel="0" collapsed="false">
      <c r="A333" s="145" t="n">
        <v>39050.4754398148</v>
      </c>
      <c r="B333" s="125" t="n">
        <v>1</v>
      </c>
      <c r="C333" s="125" t="n">
        <v>0</v>
      </c>
      <c r="D333" s="125" t="n">
        <v>7</v>
      </c>
    </row>
    <row r="334" customFormat="false" ht="12.75" hidden="false" customHeight="false" outlineLevel="0" collapsed="false">
      <c r="A334" s="145" t="n">
        <v>39050.4759259259</v>
      </c>
      <c r="B334" s="125" t="n">
        <v>1</v>
      </c>
      <c r="C334" s="125" t="n">
        <v>0</v>
      </c>
      <c r="D334" s="125" t="n">
        <v>7</v>
      </c>
    </row>
    <row r="335" customFormat="false" ht="12.75" hidden="false" customHeight="false" outlineLevel="0" collapsed="false">
      <c r="A335" s="145" t="n">
        <v>39050.476412037</v>
      </c>
      <c r="B335" s="125" t="n">
        <v>1</v>
      </c>
      <c r="C335" s="125" t="n">
        <v>0</v>
      </c>
      <c r="D335" s="125" t="n">
        <v>7</v>
      </c>
    </row>
    <row r="336" customFormat="false" ht="12.75" hidden="false" customHeight="false" outlineLevel="0" collapsed="false">
      <c r="A336" s="145" t="n">
        <v>39050.4768981482</v>
      </c>
      <c r="B336" s="125" t="n">
        <v>1</v>
      </c>
      <c r="C336" s="125" t="n">
        <v>0</v>
      </c>
      <c r="D336" s="125" t="n">
        <v>7</v>
      </c>
    </row>
    <row r="337" customFormat="false" ht="12.75" hidden="false" customHeight="false" outlineLevel="0" collapsed="false">
      <c r="A337" s="145" t="n">
        <v>39050.4773842593</v>
      </c>
      <c r="B337" s="125" t="n">
        <v>1</v>
      </c>
      <c r="C337" s="125" t="n">
        <v>0</v>
      </c>
      <c r="D337" s="125" t="n">
        <v>7</v>
      </c>
    </row>
    <row r="338" customFormat="false" ht="12.75" hidden="false" customHeight="false" outlineLevel="0" collapsed="false">
      <c r="A338" s="145" t="n">
        <v>39050.4778703704</v>
      </c>
      <c r="B338" s="125" t="n">
        <v>1</v>
      </c>
      <c r="C338" s="125" t="n">
        <v>0</v>
      </c>
      <c r="D338" s="125" t="n">
        <v>7</v>
      </c>
    </row>
    <row r="339" customFormat="false" ht="12.75" hidden="false" customHeight="false" outlineLevel="0" collapsed="false">
      <c r="A339" s="145" t="n">
        <v>39050.4783564815</v>
      </c>
      <c r="B339" s="125" t="n">
        <v>6</v>
      </c>
      <c r="C339" s="125" t="n">
        <v>0</v>
      </c>
      <c r="D339" s="125" t="n">
        <v>7</v>
      </c>
    </row>
    <row r="340" customFormat="false" ht="12.75" hidden="false" customHeight="false" outlineLevel="0" collapsed="false">
      <c r="A340" s="145" t="n">
        <v>39050.4788425926</v>
      </c>
      <c r="B340" s="125" t="n">
        <v>229</v>
      </c>
      <c r="C340" s="125" t="n">
        <v>0</v>
      </c>
      <c r="D340" s="125" t="n">
        <v>7</v>
      </c>
    </row>
    <row r="341" customFormat="false" ht="12.75" hidden="false" customHeight="false" outlineLevel="0" collapsed="false">
      <c r="A341" s="145" t="n">
        <v>39050.4793171296</v>
      </c>
      <c r="B341" s="125" t="n">
        <v>1560</v>
      </c>
      <c r="C341" s="125" t="n">
        <v>0</v>
      </c>
      <c r="D341" s="125" t="n">
        <v>7</v>
      </c>
    </row>
    <row r="342" customFormat="false" ht="12.75" hidden="false" customHeight="false" outlineLevel="0" collapsed="false">
      <c r="A342" s="145" t="n">
        <v>39050.4798148148</v>
      </c>
      <c r="B342" s="125" t="n">
        <v>2344</v>
      </c>
      <c r="C342" s="125" t="n">
        <v>0</v>
      </c>
      <c r="D342" s="125" t="n">
        <v>7</v>
      </c>
    </row>
    <row r="343" customFormat="false" ht="12.75" hidden="false" customHeight="false" outlineLevel="0" collapsed="false">
      <c r="A343" s="145" t="n">
        <v>39050.4802893519</v>
      </c>
      <c r="B343" s="125" t="n">
        <v>1887</v>
      </c>
      <c r="C343" s="125" t="n">
        <v>0</v>
      </c>
      <c r="D343" s="125" t="n">
        <v>7</v>
      </c>
    </row>
    <row r="344" customFormat="false" ht="12.75" hidden="false" customHeight="false" outlineLevel="0" collapsed="false">
      <c r="A344" s="145" t="n">
        <v>39050.480787037</v>
      </c>
      <c r="B344" s="125" t="n">
        <v>2330</v>
      </c>
      <c r="C344" s="125" t="n">
        <v>0</v>
      </c>
      <c r="D344" s="125" t="n">
        <v>7</v>
      </c>
    </row>
    <row r="345" customFormat="false" ht="12.75" hidden="false" customHeight="false" outlineLevel="0" collapsed="false">
      <c r="A345" s="145" t="n">
        <v>39050.4812615741</v>
      </c>
      <c r="B345" s="125" t="n">
        <v>2450</v>
      </c>
      <c r="C345" s="125" t="n">
        <v>0</v>
      </c>
      <c r="D345" s="125" t="n">
        <v>7</v>
      </c>
    </row>
    <row r="346" customFormat="false" ht="12.75" hidden="false" customHeight="false" outlineLevel="0" collapsed="false">
      <c r="A346" s="145" t="n">
        <v>39050.4817592593</v>
      </c>
      <c r="B346" s="125" t="n">
        <v>2376</v>
      </c>
      <c r="C346" s="125" t="n">
        <v>0</v>
      </c>
      <c r="D346" s="125" t="n">
        <v>7</v>
      </c>
    </row>
    <row r="347" customFormat="false" ht="12.75" hidden="false" customHeight="false" outlineLevel="0" collapsed="false">
      <c r="A347" s="145" t="n">
        <v>39050.4822453704</v>
      </c>
      <c r="B347" s="125" t="n">
        <v>2474</v>
      </c>
      <c r="C347" s="125" t="n">
        <v>0</v>
      </c>
      <c r="D347" s="125" t="n">
        <v>7</v>
      </c>
    </row>
    <row r="348" customFormat="false" ht="12.75" hidden="false" customHeight="false" outlineLevel="0" collapsed="false">
      <c r="A348" s="145" t="n">
        <v>39050.4827314815</v>
      </c>
      <c r="B348" s="125" t="n">
        <v>2193</v>
      </c>
      <c r="C348" s="125" t="n">
        <v>0</v>
      </c>
      <c r="D348" s="125" t="n">
        <v>7</v>
      </c>
    </row>
    <row r="349" customFormat="false" ht="12.75" hidden="false" customHeight="false" outlineLevel="0" collapsed="false">
      <c r="A349" s="145" t="n">
        <v>39050.4832175926</v>
      </c>
      <c r="B349" s="125" t="n">
        <v>2005</v>
      </c>
      <c r="C349" s="125" t="n">
        <v>0</v>
      </c>
      <c r="D349" s="125" t="n">
        <v>7</v>
      </c>
    </row>
    <row r="350" customFormat="false" ht="12.75" hidden="false" customHeight="false" outlineLevel="0" collapsed="false">
      <c r="A350" s="145" t="n">
        <v>39050.4836921296</v>
      </c>
      <c r="B350" s="125" t="n">
        <v>2130</v>
      </c>
      <c r="C350" s="125" t="n">
        <v>0</v>
      </c>
      <c r="D350" s="125" t="n">
        <v>7</v>
      </c>
    </row>
    <row r="351" customFormat="false" ht="12.75" hidden="false" customHeight="false" outlineLevel="0" collapsed="false">
      <c r="A351" s="145" t="n">
        <v>39050.4841782407</v>
      </c>
      <c r="B351" s="125" t="n">
        <v>2350</v>
      </c>
      <c r="C351" s="125" t="n">
        <v>0</v>
      </c>
      <c r="D351" s="125" t="n">
        <v>7</v>
      </c>
    </row>
    <row r="352" customFormat="false" ht="12.75" hidden="false" customHeight="false" outlineLevel="0" collapsed="false">
      <c r="A352" s="145" t="n">
        <v>39050.4846643519</v>
      </c>
      <c r="B352" s="125" t="n">
        <v>2379</v>
      </c>
      <c r="C352" s="125" t="n">
        <v>0</v>
      </c>
      <c r="D352" s="125" t="n">
        <v>7</v>
      </c>
    </row>
    <row r="353" customFormat="false" ht="12.75" hidden="false" customHeight="false" outlineLevel="0" collapsed="false">
      <c r="A353" s="145" t="n">
        <v>39050.485150463</v>
      </c>
      <c r="B353" s="125" t="n">
        <v>2072</v>
      </c>
      <c r="C353" s="125" t="n">
        <v>0</v>
      </c>
      <c r="D353" s="125" t="n">
        <v>7</v>
      </c>
    </row>
    <row r="354" customFormat="false" ht="12.75" hidden="false" customHeight="false" outlineLevel="0" collapsed="false">
      <c r="A354" s="145" t="n">
        <v>39050.4856365741</v>
      </c>
      <c r="B354" s="125" t="n">
        <v>2210</v>
      </c>
      <c r="C354" s="125" t="n">
        <v>0</v>
      </c>
      <c r="D354" s="125" t="n">
        <v>7</v>
      </c>
    </row>
    <row r="355" customFormat="false" ht="12.75" hidden="false" customHeight="false" outlineLevel="0" collapsed="false">
      <c r="A355" s="145" t="n">
        <v>39050.4861226852</v>
      </c>
      <c r="B355" s="125" t="n">
        <v>2531</v>
      </c>
      <c r="C355" s="125" t="n">
        <v>0</v>
      </c>
      <c r="D355" s="125" t="n">
        <v>7</v>
      </c>
    </row>
    <row r="356" customFormat="false" ht="12.75" hidden="false" customHeight="false" outlineLevel="0" collapsed="false">
      <c r="A356" s="145" t="n">
        <v>39050.4866087963</v>
      </c>
      <c r="B356" s="125" t="n">
        <v>2335</v>
      </c>
      <c r="C356" s="125" t="n">
        <v>0</v>
      </c>
      <c r="D356" s="125" t="n">
        <v>7</v>
      </c>
    </row>
    <row r="357" customFormat="false" ht="12.75" hidden="false" customHeight="false" outlineLevel="0" collapsed="false">
      <c r="A357" s="145" t="n">
        <v>39050.4870949074</v>
      </c>
      <c r="B357" s="125" t="n">
        <v>2499</v>
      </c>
      <c r="C357" s="125" t="n">
        <v>0</v>
      </c>
      <c r="D357" s="125" t="n">
        <v>7</v>
      </c>
    </row>
    <row r="358" customFormat="false" ht="12.75" hidden="false" customHeight="false" outlineLevel="0" collapsed="false">
      <c r="A358" s="145" t="n">
        <v>39050.4875810185</v>
      </c>
      <c r="B358" s="125" t="n">
        <v>1953</v>
      </c>
      <c r="C358" s="125" t="n">
        <v>0</v>
      </c>
      <c r="D358" s="125" t="n">
        <v>7</v>
      </c>
    </row>
    <row r="359" customFormat="false" ht="12.75" hidden="false" customHeight="false" outlineLevel="0" collapsed="false">
      <c r="A359" s="145" t="n">
        <v>39050.4880671296</v>
      </c>
      <c r="B359" s="125" t="n">
        <v>2378</v>
      </c>
      <c r="C359" s="125" t="n">
        <v>0</v>
      </c>
      <c r="D359" s="125" t="n">
        <v>7</v>
      </c>
    </row>
    <row r="360" customFormat="false" ht="12.75" hidden="false" customHeight="false" outlineLevel="0" collapsed="false">
      <c r="A360" s="145" t="n">
        <v>39050.4885532407</v>
      </c>
      <c r="B360" s="125" t="n">
        <v>2519</v>
      </c>
      <c r="C360" s="125" t="n">
        <v>0</v>
      </c>
      <c r="D360" s="125" t="n">
        <v>7</v>
      </c>
    </row>
    <row r="361" customFormat="false" ht="12.75" hidden="false" customHeight="false" outlineLevel="0" collapsed="false">
      <c r="A361" s="145" t="n">
        <v>39050.4890393519</v>
      </c>
      <c r="B361" s="125" t="n">
        <v>2073</v>
      </c>
      <c r="C361" s="125" t="n">
        <v>0</v>
      </c>
      <c r="D361" s="125" t="n">
        <v>7</v>
      </c>
    </row>
    <row r="362" customFormat="false" ht="12.75" hidden="false" customHeight="false" outlineLevel="0" collapsed="false">
      <c r="A362" s="145" t="n">
        <v>39050.489525463</v>
      </c>
      <c r="B362" s="125" t="n">
        <v>2387</v>
      </c>
      <c r="C362" s="125" t="n">
        <v>0</v>
      </c>
      <c r="D362" s="125" t="n">
        <v>7</v>
      </c>
    </row>
    <row r="363" customFormat="false" ht="12.75" hidden="false" customHeight="false" outlineLevel="0" collapsed="false">
      <c r="A363" s="145" t="n">
        <v>39050.4900115741</v>
      </c>
      <c r="B363" s="125" t="n">
        <v>2320</v>
      </c>
      <c r="C363" s="125" t="n">
        <v>0</v>
      </c>
      <c r="D363" s="125" t="n">
        <v>7</v>
      </c>
    </row>
    <row r="364" customFormat="false" ht="12.75" hidden="false" customHeight="false" outlineLevel="0" collapsed="false">
      <c r="A364" s="145" t="n">
        <v>39050.4904976852</v>
      </c>
      <c r="B364" s="125" t="n">
        <v>2418</v>
      </c>
      <c r="C364" s="125" t="n">
        <v>0</v>
      </c>
      <c r="D364" s="125" t="n">
        <v>7</v>
      </c>
    </row>
    <row r="365" customFormat="false" ht="12.75" hidden="false" customHeight="false" outlineLevel="0" collapsed="false">
      <c r="A365" s="145" t="n">
        <v>39050.4909837963</v>
      </c>
      <c r="B365" s="125" t="n">
        <v>2348</v>
      </c>
      <c r="C365" s="125" t="n">
        <v>0</v>
      </c>
      <c r="D365" s="125" t="n">
        <v>7</v>
      </c>
    </row>
    <row r="366" customFormat="false" ht="12.75" hidden="false" customHeight="false" outlineLevel="0" collapsed="false">
      <c r="A366" s="145" t="n">
        <v>39050.4914699074</v>
      </c>
      <c r="B366" s="125" t="n">
        <v>2328</v>
      </c>
      <c r="C366" s="125" t="n">
        <v>0</v>
      </c>
      <c r="D366" s="125" t="n">
        <v>7</v>
      </c>
    </row>
    <row r="367" customFormat="false" ht="12.75" hidden="false" customHeight="false" outlineLevel="0" collapsed="false">
      <c r="A367" s="145" t="n">
        <v>39050.4919560185</v>
      </c>
      <c r="B367" s="125" t="n">
        <v>2480</v>
      </c>
      <c r="C367" s="125" t="n">
        <v>0</v>
      </c>
      <c r="D367" s="125" t="n">
        <v>7</v>
      </c>
    </row>
    <row r="368" customFormat="false" ht="12.75" hidden="false" customHeight="false" outlineLevel="0" collapsed="false">
      <c r="A368" s="145" t="n">
        <v>39050.4924421296</v>
      </c>
      <c r="B368" s="125" t="n">
        <v>2428</v>
      </c>
      <c r="C368" s="125" t="n">
        <v>0</v>
      </c>
      <c r="D368" s="125" t="n">
        <v>7</v>
      </c>
    </row>
    <row r="369" customFormat="false" ht="12.75" hidden="false" customHeight="false" outlineLevel="0" collapsed="false">
      <c r="A369" s="145" t="n">
        <v>39050.4929282407</v>
      </c>
      <c r="B369" s="125" t="n">
        <v>2308</v>
      </c>
      <c r="C369" s="125" t="n">
        <v>0</v>
      </c>
      <c r="D369" s="125" t="n">
        <v>7</v>
      </c>
    </row>
    <row r="370" customFormat="false" ht="12.75" hidden="false" customHeight="false" outlineLevel="0" collapsed="false">
      <c r="A370" s="145" t="n">
        <v>39050.4934143519</v>
      </c>
      <c r="B370" s="125" t="n">
        <v>2002</v>
      </c>
      <c r="C370" s="125" t="n">
        <v>0</v>
      </c>
      <c r="D370" s="125" t="n">
        <v>7</v>
      </c>
    </row>
    <row r="371" customFormat="false" ht="12.75" hidden="false" customHeight="false" outlineLevel="0" collapsed="false">
      <c r="A371" s="145"/>
      <c r="D371" s="125" t="n">
        <v>7</v>
      </c>
    </row>
    <row r="372" customFormat="false" ht="12.75" hidden="false" customHeight="false" outlineLevel="0" collapsed="false">
      <c r="A372" s="145" t="n">
        <v>39050.4686458333</v>
      </c>
      <c r="B372" s="125" t="n">
        <v>1</v>
      </c>
      <c r="C372" s="125" t="n">
        <v>0</v>
      </c>
      <c r="D372" s="125" t="n">
        <v>8</v>
      </c>
    </row>
    <row r="373" customFormat="false" ht="12.75" hidden="false" customHeight="false" outlineLevel="0" collapsed="false">
      <c r="A373" s="145" t="n">
        <v>39050.4691319445</v>
      </c>
      <c r="B373" s="125" t="n">
        <v>1</v>
      </c>
      <c r="C373" s="125" t="n">
        <v>0</v>
      </c>
      <c r="D373" s="125" t="n">
        <v>8</v>
      </c>
    </row>
    <row r="374" customFormat="false" ht="12.75" hidden="false" customHeight="false" outlineLevel="0" collapsed="false">
      <c r="A374" s="145" t="n">
        <v>39050.4696180556</v>
      </c>
      <c r="B374" s="125" t="n">
        <v>1</v>
      </c>
      <c r="C374" s="125" t="n">
        <v>0</v>
      </c>
      <c r="D374" s="125" t="n">
        <v>8</v>
      </c>
    </row>
    <row r="375" customFormat="false" ht="12.75" hidden="false" customHeight="false" outlineLevel="0" collapsed="false">
      <c r="A375" s="145" t="n">
        <v>39050.4701041667</v>
      </c>
      <c r="B375" s="125" t="n">
        <v>1</v>
      </c>
      <c r="C375" s="125" t="n">
        <v>0</v>
      </c>
      <c r="D375" s="125" t="n">
        <v>8</v>
      </c>
    </row>
    <row r="376" customFormat="false" ht="12.75" hidden="false" customHeight="false" outlineLevel="0" collapsed="false">
      <c r="A376" s="145" t="n">
        <v>39050.4705902778</v>
      </c>
      <c r="B376" s="125" t="n">
        <v>1</v>
      </c>
      <c r="C376" s="125" t="n">
        <v>0</v>
      </c>
      <c r="D376" s="125" t="n">
        <v>8</v>
      </c>
    </row>
    <row r="377" customFormat="false" ht="12.75" hidden="false" customHeight="false" outlineLevel="0" collapsed="false">
      <c r="A377" s="145" t="n">
        <v>39050.4710763889</v>
      </c>
      <c r="B377" s="125" t="n">
        <v>1</v>
      </c>
      <c r="C377" s="125" t="n">
        <v>0</v>
      </c>
      <c r="D377" s="125" t="n">
        <v>8</v>
      </c>
    </row>
    <row r="378" customFormat="false" ht="12.75" hidden="false" customHeight="false" outlineLevel="0" collapsed="false">
      <c r="A378" s="145" t="n">
        <v>39050.4715625</v>
      </c>
      <c r="B378" s="125" t="n">
        <v>1</v>
      </c>
      <c r="C378" s="125" t="n">
        <v>0</v>
      </c>
      <c r="D378" s="125" t="n">
        <v>8</v>
      </c>
    </row>
    <row r="379" customFormat="false" ht="12.75" hidden="false" customHeight="false" outlineLevel="0" collapsed="false">
      <c r="A379" s="145" t="n">
        <v>39050.4720486111</v>
      </c>
      <c r="B379" s="125" t="n">
        <v>1</v>
      </c>
      <c r="C379" s="125" t="n">
        <v>0</v>
      </c>
      <c r="D379" s="125" t="n">
        <v>8</v>
      </c>
    </row>
    <row r="380" customFormat="false" ht="12.75" hidden="false" customHeight="false" outlineLevel="0" collapsed="false">
      <c r="A380" s="145" t="n">
        <v>39050.4725347222</v>
      </c>
      <c r="B380" s="125" t="n">
        <v>1</v>
      </c>
      <c r="C380" s="125" t="n">
        <v>0</v>
      </c>
      <c r="D380" s="125" t="n">
        <v>8</v>
      </c>
    </row>
    <row r="381" customFormat="false" ht="12.75" hidden="false" customHeight="false" outlineLevel="0" collapsed="false">
      <c r="A381" s="145" t="n">
        <v>39050.4730208333</v>
      </c>
      <c r="B381" s="125" t="n">
        <v>1</v>
      </c>
      <c r="C381" s="125" t="n">
        <v>0</v>
      </c>
      <c r="D381" s="125" t="n">
        <v>8</v>
      </c>
    </row>
    <row r="382" customFormat="false" ht="12.75" hidden="false" customHeight="false" outlineLevel="0" collapsed="false">
      <c r="A382" s="145" t="n">
        <v>39050.4735069444</v>
      </c>
      <c r="B382" s="125" t="n">
        <v>1</v>
      </c>
      <c r="C382" s="125" t="n">
        <v>0</v>
      </c>
      <c r="D382" s="125" t="n">
        <v>8</v>
      </c>
    </row>
    <row r="383" customFormat="false" ht="12.75" hidden="false" customHeight="false" outlineLevel="0" collapsed="false">
      <c r="A383" s="145" t="n">
        <v>39050.4739930556</v>
      </c>
      <c r="B383" s="125" t="n">
        <v>1</v>
      </c>
      <c r="C383" s="125" t="n">
        <v>0</v>
      </c>
      <c r="D383" s="125" t="n">
        <v>8</v>
      </c>
    </row>
    <row r="384" customFormat="false" ht="12.75" hidden="false" customHeight="false" outlineLevel="0" collapsed="false">
      <c r="A384" s="145" t="n">
        <v>39050.4744791667</v>
      </c>
      <c r="B384" s="125" t="n">
        <v>1</v>
      </c>
      <c r="C384" s="125" t="n">
        <v>0</v>
      </c>
      <c r="D384" s="125" t="n">
        <v>8</v>
      </c>
    </row>
    <row r="385" customFormat="false" ht="12.75" hidden="false" customHeight="false" outlineLevel="0" collapsed="false">
      <c r="A385" s="145" t="n">
        <v>39050.4749652778</v>
      </c>
      <c r="B385" s="125" t="n">
        <v>1</v>
      </c>
      <c r="C385" s="125" t="n">
        <v>0</v>
      </c>
      <c r="D385" s="125" t="n">
        <v>8</v>
      </c>
    </row>
    <row r="386" customFormat="false" ht="12.75" hidden="false" customHeight="false" outlineLevel="0" collapsed="false">
      <c r="A386" s="145" t="n">
        <v>39050.4754513889</v>
      </c>
      <c r="B386" s="125" t="n">
        <v>1</v>
      </c>
      <c r="C386" s="125" t="n">
        <v>0</v>
      </c>
      <c r="D386" s="125" t="n">
        <v>8</v>
      </c>
    </row>
    <row r="387" customFormat="false" ht="12.75" hidden="false" customHeight="false" outlineLevel="0" collapsed="false">
      <c r="A387" s="145" t="n">
        <v>39050.4759375</v>
      </c>
      <c r="B387" s="125" t="n">
        <v>2043</v>
      </c>
      <c r="C387" s="125" t="n">
        <v>0</v>
      </c>
      <c r="D387" s="125" t="n">
        <v>8</v>
      </c>
    </row>
    <row r="388" customFormat="false" ht="12.75" hidden="false" customHeight="false" outlineLevel="0" collapsed="false">
      <c r="A388" s="145" t="n">
        <v>39050.4764236111</v>
      </c>
      <c r="B388" s="125" t="n">
        <v>1353</v>
      </c>
      <c r="C388" s="125" t="n">
        <v>0</v>
      </c>
      <c r="D388" s="125" t="n">
        <v>8</v>
      </c>
    </row>
    <row r="389" customFormat="false" ht="12.75" hidden="false" customHeight="false" outlineLevel="0" collapsed="false">
      <c r="A389" s="145" t="n">
        <v>39050.4769097222</v>
      </c>
      <c r="B389" s="125" t="n">
        <v>1988</v>
      </c>
      <c r="C389" s="125" t="n">
        <v>0</v>
      </c>
      <c r="D389" s="125" t="n">
        <v>8</v>
      </c>
    </row>
    <row r="390" customFormat="false" ht="12.75" hidden="false" customHeight="false" outlineLevel="0" collapsed="false">
      <c r="A390" s="145" t="n">
        <v>39050.4773958333</v>
      </c>
      <c r="B390" s="125" t="n">
        <v>2449</v>
      </c>
      <c r="C390" s="125" t="n">
        <v>0</v>
      </c>
      <c r="D390" s="125" t="n">
        <v>8</v>
      </c>
    </row>
    <row r="391" customFormat="false" ht="12.75" hidden="false" customHeight="false" outlineLevel="0" collapsed="false">
      <c r="A391" s="145" t="n">
        <v>39050.4778819445</v>
      </c>
      <c r="B391" s="125" t="n">
        <v>2532</v>
      </c>
      <c r="C391" s="125" t="n">
        <v>0</v>
      </c>
      <c r="D391" s="125" t="n">
        <v>8</v>
      </c>
    </row>
    <row r="392" customFormat="false" ht="12.75" hidden="false" customHeight="false" outlineLevel="0" collapsed="false">
      <c r="A392" s="145" t="n">
        <v>39050.4783680556</v>
      </c>
      <c r="B392" s="125" t="n">
        <v>2583</v>
      </c>
      <c r="C392" s="125" t="n">
        <v>0</v>
      </c>
      <c r="D392" s="125" t="n">
        <v>8</v>
      </c>
    </row>
    <row r="393" customFormat="false" ht="12.75" hidden="false" customHeight="false" outlineLevel="0" collapsed="false">
      <c r="A393" s="145" t="n">
        <v>39050.4788541667</v>
      </c>
      <c r="B393" s="125" t="n">
        <v>2450</v>
      </c>
      <c r="C393" s="125" t="n">
        <v>0</v>
      </c>
      <c r="D393" s="125" t="n">
        <v>8</v>
      </c>
    </row>
    <row r="394" customFormat="false" ht="12.75" hidden="false" customHeight="false" outlineLevel="0" collapsed="false">
      <c r="A394" s="145" t="n">
        <v>39050.4793402778</v>
      </c>
      <c r="B394" s="125" t="n">
        <v>2299</v>
      </c>
      <c r="C394" s="125" t="n">
        <v>0</v>
      </c>
      <c r="D394" s="125" t="n">
        <v>8</v>
      </c>
    </row>
    <row r="395" customFormat="false" ht="12.75" hidden="false" customHeight="false" outlineLevel="0" collapsed="false">
      <c r="A395" s="145" t="n">
        <v>39050.4798263889</v>
      </c>
      <c r="B395" s="125" t="n">
        <v>2331</v>
      </c>
      <c r="C395" s="125" t="n">
        <v>0</v>
      </c>
      <c r="D395" s="125" t="n">
        <v>8</v>
      </c>
    </row>
    <row r="396" customFormat="false" ht="12.75" hidden="false" customHeight="false" outlineLevel="0" collapsed="false">
      <c r="A396" s="145" t="n">
        <v>39050.4803125</v>
      </c>
      <c r="B396" s="125" t="n">
        <v>2529</v>
      </c>
      <c r="C396" s="125" t="n">
        <v>0</v>
      </c>
      <c r="D396" s="125" t="n">
        <v>8</v>
      </c>
    </row>
    <row r="397" customFormat="false" ht="12.75" hidden="false" customHeight="false" outlineLevel="0" collapsed="false">
      <c r="A397" s="145" t="n">
        <v>39050.4807986111</v>
      </c>
      <c r="B397" s="125" t="n">
        <v>2212</v>
      </c>
      <c r="C397" s="125" t="n">
        <v>0</v>
      </c>
      <c r="D397" s="125" t="n">
        <v>8</v>
      </c>
    </row>
    <row r="398" customFormat="false" ht="12.75" hidden="false" customHeight="false" outlineLevel="0" collapsed="false">
      <c r="A398" s="145" t="n">
        <v>39050.4812847222</v>
      </c>
      <c r="B398" s="125" t="n">
        <v>2516</v>
      </c>
      <c r="C398" s="125" t="n">
        <v>0</v>
      </c>
      <c r="D398" s="125" t="n">
        <v>8</v>
      </c>
    </row>
    <row r="399" customFormat="false" ht="12.75" hidden="false" customHeight="false" outlineLevel="0" collapsed="false">
      <c r="A399" s="145" t="n">
        <v>39050.4817708333</v>
      </c>
      <c r="B399" s="125" t="n">
        <v>2303</v>
      </c>
      <c r="C399" s="125" t="n">
        <v>0</v>
      </c>
      <c r="D399" s="125" t="n">
        <v>8</v>
      </c>
    </row>
    <row r="400" customFormat="false" ht="12.75" hidden="false" customHeight="false" outlineLevel="0" collapsed="false">
      <c r="A400" s="145" t="n">
        <v>39050.4822569444</v>
      </c>
      <c r="B400" s="125" t="n">
        <v>2352</v>
      </c>
      <c r="C400" s="125" t="n">
        <v>0</v>
      </c>
      <c r="D400" s="125" t="n">
        <v>8</v>
      </c>
    </row>
    <row r="401" customFormat="false" ht="12.75" hidden="false" customHeight="false" outlineLevel="0" collapsed="false">
      <c r="A401" s="145" t="n">
        <v>39050.4827430556</v>
      </c>
      <c r="B401" s="125" t="n">
        <v>2080</v>
      </c>
      <c r="C401" s="125" t="n">
        <v>0</v>
      </c>
      <c r="D401" s="125" t="n">
        <v>8</v>
      </c>
    </row>
    <row r="402" customFormat="false" ht="12.75" hidden="false" customHeight="false" outlineLevel="0" collapsed="false">
      <c r="A402" s="145" t="n">
        <v>39050.4832291667</v>
      </c>
      <c r="B402" s="125" t="n">
        <v>2183</v>
      </c>
      <c r="C402" s="125" t="n">
        <v>0</v>
      </c>
      <c r="D402" s="125" t="n">
        <v>8</v>
      </c>
    </row>
    <row r="403" customFormat="false" ht="12.75" hidden="false" customHeight="false" outlineLevel="0" collapsed="false">
      <c r="A403" s="145" t="n">
        <v>39050.4837152778</v>
      </c>
      <c r="B403" s="125" t="n">
        <v>2257</v>
      </c>
      <c r="C403" s="125" t="n">
        <v>0</v>
      </c>
      <c r="D403" s="125" t="n">
        <v>8</v>
      </c>
    </row>
    <row r="404" customFormat="false" ht="12.75" hidden="false" customHeight="false" outlineLevel="0" collapsed="false">
      <c r="A404" s="145" t="n">
        <v>39050.4842013889</v>
      </c>
      <c r="B404" s="125" t="n">
        <v>2559</v>
      </c>
      <c r="C404" s="125" t="n">
        <v>0</v>
      </c>
      <c r="D404" s="125" t="n">
        <v>8</v>
      </c>
    </row>
    <row r="405" customFormat="false" ht="12.75" hidden="false" customHeight="false" outlineLevel="0" collapsed="false">
      <c r="A405" s="145" t="n">
        <v>39050.4846875</v>
      </c>
      <c r="B405" s="125" t="n">
        <v>2423</v>
      </c>
      <c r="C405" s="125" t="n">
        <v>0</v>
      </c>
      <c r="D405" s="125" t="n">
        <v>8</v>
      </c>
    </row>
    <row r="406" customFormat="false" ht="12.75" hidden="false" customHeight="false" outlineLevel="0" collapsed="false">
      <c r="A406" s="145" t="n">
        <v>39050.4851736111</v>
      </c>
      <c r="B406" s="125" t="n">
        <v>2309</v>
      </c>
      <c r="C406" s="125" t="n">
        <v>0</v>
      </c>
      <c r="D406" s="125" t="n">
        <v>8</v>
      </c>
    </row>
    <row r="407" customFormat="false" ht="12.75" hidden="false" customHeight="false" outlineLevel="0" collapsed="false">
      <c r="A407" s="145" t="n">
        <v>39050.4856597222</v>
      </c>
      <c r="B407" s="125" t="n">
        <v>2578</v>
      </c>
      <c r="C407" s="125" t="n">
        <v>0</v>
      </c>
      <c r="D407" s="125" t="n">
        <v>8</v>
      </c>
    </row>
    <row r="408" customFormat="false" ht="12.75" hidden="false" customHeight="false" outlineLevel="0" collapsed="false">
      <c r="A408" s="145" t="n">
        <v>39050.4861458333</v>
      </c>
      <c r="B408" s="125" t="n">
        <v>2054</v>
      </c>
      <c r="C408" s="125" t="n">
        <v>0</v>
      </c>
      <c r="D408" s="125" t="n">
        <v>8</v>
      </c>
    </row>
    <row r="409" customFormat="false" ht="12.75" hidden="false" customHeight="false" outlineLevel="0" collapsed="false">
      <c r="A409" s="145" t="n">
        <v>39050.4866319444</v>
      </c>
      <c r="B409" s="125" t="n">
        <v>2081</v>
      </c>
      <c r="C409" s="125" t="n">
        <v>0</v>
      </c>
      <c r="D409" s="125" t="n">
        <v>8</v>
      </c>
    </row>
    <row r="410" customFormat="false" ht="12.75" hidden="false" customHeight="false" outlineLevel="0" collapsed="false">
      <c r="A410" s="145" t="n">
        <v>39050.4871180556</v>
      </c>
      <c r="B410" s="125" t="n">
        <v>2024</v>
      </c>
      <c r="C410" s="125" t="n">
        <v>0</v>
      </c>
      <c r="D410" s="125" t="n">
        <v>8</v>
      </c>
    </row>
    <row r="411" customFormat="false" ht="12.75" hidden="false" customHeight="false" outlineLevel="0" collapsed="false">
      <c r="A411" s="145" t="n">
        <v>39050.4876041667</v>
      </c>
      <c r="B411" s="125" t="n">
        <v>2164</v>
      </c>
      <c r="C411" s="125" t="n">
        <v>0</v>
      </c>
      <c r="D411" s="125" t="n">
        <v>8</v>
      </c>
    </row>
    <row r="412" customFormat="false" ht="12.75" hidden="false" customHeight="false" outlineLevel="0" collapsed="false">
      <c r="A412" s="145" t="n">
        <v>39050.4880902778</v>
      </c>
      <c r="B412" s="125" t="n">
        <v>2322</v>
      </c>
      <c r="C412" s="125" t="n">
        <v>0</v>
      </c>
      <c r="D412" s="125" t="n">
        <v>8</v>
      </c>
    </row>
    <row r="413" customFormat="false" ht="12.75" hidden="false" customHeight="false" outlineLevel="0" collapsed="false">
      <c r="A413" s="145" t="n">
        <v>39050.4885763889</v>
      </c>
      <c r="B413" s="125" t="n">
        <v>2231</v>
      </c>
      <c r="C413" s="125" t="n">
        <v>0</v>
      </c>
      <c r="D413" s="125" t="n">
        <v>8</v>
      </c>
    </row>
    <row r="414" customFormat="false" ht="12.75" hidden="false" customHeight="false" outlineLevel="0" collapsed="false">
      <c r="A414" s="145" t="n">
        <v>39050.4890625</v>
      </c>
      <c r="B414" s="125" t="n">
        <v>2364</v>
      </c>
      <c r="C414" s="125" t="n">
        <v>0</v>
      </c>
      <c r="D414" s="125" t="n">
        <v>8</v>
      </c>
    </row>
    <row r="415" customFormat="false" ht="12.75" hidden="false" customHeight="false" outlineLevel="0" collapsed="false">
      <c r="A415" s="145" t="n">
        <v>39050.4895486111</v>
      </c>
      <c r="B415" s="125" t="n">
        <v>2574</v>
      </c>
      <c r="C415" s="125" t="n">
        <v>0</v>
      </c>
      <c r="D415" s="125" t="n">
        <v>8</v>
      </c>
    </row>
    <row r="416" customFormat="false" ht="12.75" hidden="false" customHeight="false" outlineLevel="0" collapsed="false">
      <c r="A416" s="145" t="n">
        <v>39050.4900347222</v>
      </c>
      <c r="B416" s="125" t="n">
        <v>2526</v>
      </c>
      <c r="C416" s="125" t="n">
        <v>0</v>
      </c>
      <c r="D416" s="125" t="n">
        <v>8</v>
      </c>
    </row>
    <row r="417" customFormat="false" ht="12.75" hidden="false" customHeight="false" outlineLevel="0" collapsed="false">
      <c r="A417" s="145" t="n">
        <v>39050.4905208333</v>
      </c>
      <c r="B417" s="125" t="n">
        <v>2100</v>
      </c>
      <c r="C417" s="125" t="n">
        <v>0</v>
      </c>
      <c r="D417" s="125" t="n">
        <v>8</v>
      </c>
    </row>
    <row r="418" customFormat="false" ht="12.75" hidden="false" customHeight="false" outlineLevel="0" collapsed="false">
      <c r="A418" s="145" t="n">
        <v>39050.4910069444</v>
      </c>
      <c r="B418" s="125" t="n">
        <v>2126</v>
      </c>
      <c r="C418" s="125" t="n">
        <v>0</v>
      </c>
      <c r="D418" s="125" t="n">
        <v>8</v>
      </c>
    </row>
    <row r="419" customFormat="false" ht="12.75" hidden="false" customHeight="false" outlineLevel="0" collapsed="false">
      <c r="A419" s="145" t="n">
        <v>39050.4914930556</v>
      </c>
      <c r="B419" s="125" t="n">
        <v>2156</v>
      </c>
      <c r="C419" s="125" t="n">
        <v>0</v>
      </c>
      <c r="D419" s="125" t="n">
        <v>8</v>
      </c>
    </row>
    <row r="420" customFormat="false" ht="12.75" hidden="false" customHeight="false" outlineLevel="0" collapsed="false">
      <c r="A420" s="145" t="n">
        <v>39050.4919791667</v>
      </c>
      <c r="B420" s="125" t="n">
        <v>2481</v>
      </c>
      <c r="C420" s="125" t="n">
        <v>0</v>
      </c>
      <c r="D420" s="125" t="n">
        <v>8</v>
      </c>
    </row>
    <row r="421" customFormat="false" ht="12.75" hidden="false" customHeight="false" outlineLevel="0" collapsed="false">
      <c r="A421" s="145" t="n">
        <v>39050.4924652778</v>
      </c>
      <c r="B421" s="125" t="n">
        <v>2163</v>
      </c>
      <c r="C421" s="125" t="n">
        <v>0</v>
      </c>
      <c r="D421" s="125" t="n">
        <v>8</v>
      </c>
    </row>
    <row r="422" customFormat="false" ht="12.75" hidden="false" customHeight="false" outlineLevel="0" collapsed="false">
      <c r="A422" s="145" t="n">
        <v>39050.4929513889</v>
      </c>
      <c r="B422" s="125" t="n">
        <v>2366</v>
      </c>
      <c r="C422" s="125" t="n">
        <v>0</v>
      </c>
      <c r="D422" s="125" t="n">
        <v>8</v>
      </c>
    </row>
    <row r="423" customFormat="false" ht="12.75" hidden="false" customHeight="false" outlineLevel="0" collapsed="false">
      <c r="A423" s="145" t="n">
        <v>39050.4934375</v>
      </c>
      <c r="B423" s="125" t="n">
        <v>2022</v>
      </c>
      <c r="C423" s="125" t="n">
        <v>0</v>
      </c>
      <c r="D423" s="125" t="n">
        <v>8</v>
      </c>
    </row>
    <row r="424" customFormat="false" ht="12.75" hidden="false" customHeight="false" outlineLevel="0" collapsed="false">
      <c r="A424" s="145"/>
      <c r="D424" s="125" t="n">
        <v>8</v>
      </c>
    </row>
    <row r="425" customFormat="false" ht="12.75" hidden="false" customHeight="false" outlineLevel="0" collapsed="false">
      <c r="A425" s="145" t="n">
        <v>39050.4686574074</v>
      </c>
      <c r="B425" s="125" t="n">
        <v>1</v>
      </c>
      <c r="C425" s="125" t="n">
        <v>0</v>
      </c>
      <c r="D425" s="125" t="n">
        <v>9</v>
      </c>
    </row>
    <row r="426" customFormat="false" ht="12.75" hidden="false" customHeight="false" outlineLevel="0" collapsed="false">
      <c r="A426" s="145" t="n">
        <v>39050.4691435185</v>
      </c>
      <c r="B426" s="125" t="n">
        <v>1</v>
      </c>
      <c r="C426" s="125" t="n">
        <v>0</v>
      </c>
      <c r="D426" s="125" t="n">
        <v>9</v>
      </c>
    </row>
    <row r="427" customFormat="false" ht="12.75" hidden="false" customHeight="false" outlineLevel="0" collapsed="false">
      <c r="A427" s="145" t="n">
        <v>39050.4696412037</v>
      </c>
      <c r="B427" s="125" t="n">
        <v>1</v>
      </c>
      <c r="C427" s="125" t="n">
        <v>0</v>
      </c>
      <c r="D427" s="125" t="n">
        <v>9</v>
      </c>
    </row>
    <row r="428" customFormat="false" ht="12.75" hidden="false" customHeight="false" outlineLevel="0" collapsed="false">
      <c r="A428" s="145" t="n">
        <v>39050.4701273148</v>
      </c>
      <c r="B428" s="125" t="n">
        <v>1</v>
      </c>
      <c r="C428" s="125" t="n">
        <v>0</v>
      </c>
      <c r="D428" s="125" t="n">
        <v>9</v>
      </c>
    </row>
    <row r="429" customFormat="false" ht="12.75" hidden="false" customHeight="false" outlineLevel="0" collapsed="false">
      <c r="A429" s="145" t="n">
        <v>39050.4706018519</v>
      </c>
      <c r="B429" s="125" t="n">
        <v>0</v>
      </c>
      <c r="C429" s="125" t="n">
        <v>0</v>
      </c>
      <c r="D429" s="125" t="n">
        <v>9</v>
      </c>
    </row>
    <row r="430" customFormat="false" ht="12.75" hidden="false" customHeight="false" outlineLevel="0" collapsed="false">
      <c r="A430" s="145" t="n">
        <v>39050.471087963</v>
      </c>
      <c r="B430" s="125" t="n">
        <v>1</v>
      </c>
      <c r="C430" s="125" t="n">
        <v>0</v>
      </c>
      <c r="D430" s="125" t="n">
        <v>9</v>
      </c>
    </row>
    <row r="431" customFormat="false" ht="12.75" hidden="false" customHeight="false" outlineLevel="0" collapsed="false">
      <c r="A431" s="145" t="n">
        <v>39050.4715740741</v>
      </c>
      <c r="B431" s="125" t="n">
        <v>1</v>
      </c>
      <c r="C431" s="125" t="n">
        <v>0</v>
      </c>
      <c r="D431" s="125" t="n">
        <v>9</v>
      </c>
    </row>
    <row r="432" customFormat="false" ht="12.75" hidden="false" customHeight="false" outlineLevel="0" collapsed="false">
      <c r="A432" s="145" t="n">
        <v>39050.4720601852</v>
      </c>
      <c r="B432" s="125" t="n">
        <v>1</v>
      </c>
      <c r="C432" s="125" t="n">
        <v>0</v>
      </c>
      <c r="D432" s="125" t="n">
        <v>9</v>
      </c>
    </row>
    <row r="433" customFormat="false" ht="12.75" hidden="false" customHeight="false" outlineLevel="0" collapsed="false">
      <c r="A433" s="145" t="n">
        <v>39050.4725462963</v>
      </c>
      <c r="B433" s="125" t="n">
        <v>1</v>
      </c>
      <c r="C433" s="125" t="n">
        <v>0</v>
      </c>
      <c r="D433" s="125" t="n">
        <v>9</v>
      </c>
    </row>
    <row r="434" customFormat="false" ht="12.75" hidden="false" customHeight="false" outlineLevel="0" collapsed="false">
      <c r="A434" s="145" t="n">
        <v>39050.4730324074</v>
      </c>
      <c r="B434" s="125" t="n">
        <v>1</v>
      </c>
      <c r="C434" s="125" t="n">
        <v>0</v>
      </c>
      <c r="D434" s="125" t="n">
        <v>9</v>
      </c>
    </row>
    <row r="435" customFormat="false" ht="12.75" hidden="false" customHeight="false" outlineLevel="0" collapsed="false">
      <c r="A435" s="145" t="n">
        <v>39050.4735185185</v>
      </c>
      <c r="B435" s="125" t="n">
        <v>1</v>
      </c>
      <c r="C435" s="125" t="n">
        <v>0</v>
      </c>
      <c r="D435" s="125" t="n">
        <v>9</v>
      </c>
    </row>
    <row r="436" customFormat="false" ht="12.75" hidden="false" customHeight="false" outlineLevel="0" collapsed="false">
      <c r="A436" s="145" t="n">
        <v>39050.4740046296</v>
      </c>
      <c r="B436" s="125" t="n">
        <v>1</v>
      </c>
      <c r="C436" s="125" t="n">
        <v>0</v>
      </c>
      <c r="D436" s="125" t="n">
        <v>9</v>
      </c>
    </row>
    <row r="437" customFormat="false" ht="12.75" hidden="false" customHeight="false" outlineLevel="0" collapsed="false">
      <c r="A437" s="145" t="n">
        <v>39050.4744907407</v>
      </c>
      <c r="B437" s="125" t="n">
        <v>1</v>
      </c>
      <c r="C437" s="125" t="n">
        <v>0</v>
      </c>
      <c r="D437" s="125" t="n">
        <v>9</v>
      </c>
    </row>
    <row r="438" customFormat="false" ht="12.75" hidden="false" customHeight="false" outlineLevel="0" collapsed="false">
      <c r="A438" s="145" t="n">
        <v>39050.4749768519</v>
      </c>
      <c r="B438" s="125" t="n">
        <v>0</v>
      </c>
      <c r="C438" s="125" t="n">
        <v>0</v>
      </c>
      <c r="D438" s="125" t="n">
        <v>9</v>
      </c>
    </row>
    <row r="439" customFormat="false" ht="12.75" hidden="false" customHeight="false" outlineLevel="0" collapsed="false">
      <c r="A439" s="145" t="n">
        <v>39050.475462963</v>
      </c>
      <c r="B439" s="125" t="n">
        <v>1</v>
      </c>
      <c r="C439" s="125" t="n">
        <v>0</v>
      </c>
      <c r="D439" s="125" t="n">
        <v>9</v>
      </c>
    </row>
    <row r="440" customFormat="false" ht="12.75" hidden="false" customHeight="false" outlineLevel="0" collapsed="false">
      <c r="A440" s="145" t="n">
        <v>39050.4759490741</v>
      </c>
      <c r="B440" s="125" t="n">
        <v>1</v>
      </c>
      <c r="C440" s="125" t="n">
        <v>0</v>
      </c>
      <c r="D440" s="125" t="n">
        <v>9</v>
      </c>
    </row>
    <row r="441" customFormat="false" ht="12.75" hidden="false" customHeight="false" outlineLevel="0" collapsed="false">
      <c r="A441" s="145" t="n">
        <v>39050.4764351852</v>
      </c>
      <c r="B441" s="125" t="n">
        <v>1</v>
      </c>
      <c r="C441" s="125" t="n">
        <v>0</v>
      </c>
      <c r="D441" s="125" t="n">
        <v>9</v>
      </c>
    </row>
    <row r="442" customFormat="false" ht="12.75" hidden="false" customHeight="false" outlineLevel="0" collapsed="false">
      <c r="A442" s="145" t="n">
        <v>39050.4769212963</v>
      </c>
      <c r="B442" s="125" t="n">
        <v>1</v>
      </c>
      <c r="C442" s="125" t="n">
        <v>0</v>
      </c>
      <c r="D442" s="125" t="n">
        <v>9</v>
      </c>
    </row>
    <row r="443" customFormat="false" ht="12.75" hidden="false" customHeight="false" outlineLevel="0" collapsed="false">
      <c r="A443" s="145" t="n">
        <v>39050.4774074074</v>
      </c>
      <c r="B443" s="125" t="n">
        <v>1</v>
      </c>
      <c r="C443" s="125" t="n">
        <v>0</v>
      </c>
      <c r="D443" s="125" t="n">
        <v>9</v>
      </c>
    </row>
    <row r="444" customFormat="false" ht="12.75" hidden="false" customHeight="false" outlineLevel="0" collapsed="false">
      <c r="A444" s="145" t="n">
        <v>39050.4778935185</v>
      </c>
      <c r="B444" s="125" t="n">
        <v>1</v>
      </c>
      <c r="C444" s="125" t="n">
        <v>0</v>
      </c>
      <c r="D444" s="125" t="n">
        <v>9</v>
      </c>
    </row>
    <row r="445" customFormat="false" ht="12.75" hidden="false" customHeight="false" outlineLevel="0" collapsed="false">
      <c r="A445" s="145" t="n">
        <v>39050.4783796296</v>
      </c>
      <c r="B445" s="125" t="n">
        <v>2</v>
      </c>
      <c r="C445" s="125" t="n">
        <v>0</v>
      </c>
      <c r="D445" s="125" t="n">
        <v>9</v>
      </c>
    </row>
    <row r="446" customFormat="false" ht="12.75" hidden="false" customHeight="false" outlineLevel="0" collapsed="false">
      <c r="A446" s="145" t="n">
        <v>39050.4788657407</v>
      </c>
      <c r="B446" s="125" t="n">
        <v>239</v>
      </c>
      <c r="C446" s="125" t="n">
        <v>0</v>
      </c>
      <c r="D446" s="125" t="n">
        <v>9</v>
      </c>
    </row>
    <row r="447" customFormat="false" ht="12.75" hidden="false" customHeight="false" outlineLevel="0" collapsed="false">
      <c r="A447" s="145" t="n">
        <v>39050.4793518519</v>
      </c>
      <c r="B447" s="125" t="n">
        <v>1778</v>
      </c>
      <c r="C447" s="125" t="n">
        <v>0</v>
      </c>
      <c r="D447" s="125" t="n">
        <v>9</v>
      </c>
    </row>
    <row r="448" customFormat="false" ht="12.75" hidden="false" customHeight="false" outlineLevel="0" collapsed="false">
      <c r="A448" s="145" t="n">
        <v>39050.479837963</v>
      </c>
      <c r="B448" s="125" t="n">
        <v>2216</v>
      </c>
      <c r="C448" s="125" t="n">
        <v>0</v>
      </c>
      <c r="D448" s="125" t="n">
        <v>9</v>
      </c>
    </row>
    <row r="449" customFormat="false" ht="12.75" hidden="false" customHeight="false" outlineLevel="0" collapsed="false">
      <c r="A449" s="145" t="n">
        <v>39050.4803240741</v>
      </c>
      <c r="B449" s="125" t="n">
        <v>2019</v>
      </c>
      <c r="C449" s="125" t="n">
        <v>0</v>
      </c>
      <c r="D449" s="125" t="n">
        <v>9</v>
      </c>
    </row>
    <row r="450" customFormat="false" ht="12.75" hidden="false" customHeight="false" outlineLevel="0" collapsed="false">
      <c r="A450" s="145" t="n">
        <v>39050.4808101852</v>
      </c>
      <c r="B450" s="125" t="n">
        <v>2152</v>
      </c>
      <c r="C450" s="125" t="n">
        <v>0</v>
      </c>
      <c r="D450" s="125" t="n">
        <v>9</v>
      </c>
    </row>
    <row r="451" customFormat="false" ht="12.75" hidden="false" customHeight="false" outlineLevel="0" collapsed="false">
      <c r="A451" s="145" t="n">
        <v>39050.4812962963</v>
      </c>
      <c r="B451" s="125" t="n">
        <v>2309</v>
      </c>
      <c r="C451" s="125" t="n">
        <v>0</v>
      </c>
      <c r="D451" s="125" t="n">
        <v>9</v>
      </c>
    </row>
    <row r="452" customFormat="false" ht="12.75" hidden="false" customHeight="false" outlineLevel="0" collapsed="false">
      <c r="A452" s="145" t="n">
        <v>39050.4817824074</v>
      </c>
      <c r="B452" s="125" t="n">
        <v>2472</v>
      </c>
      <c r="C452" s="125" t="n">
        <v>0</v>
      </c>
      <c r="D452" s="125" t="n">
        <v>9</v>
      </c>
    </row>
    <row r="453" customFormat="false" ht="12.75" hidden="false" customHeight="false" outlineLevel="0" collapsed="false">
      <c r="A453" s="145" t="n">
        <v>39050.4822685185</v>
      </c>
      <c r="B453" s="125" t="n">
        <v>2084</v>
      </c>
      <c r="C453" s="125" t="n">
        <v>0</v>
      </c>
      <c r="D453" s="125" t="n">
        <v>9</v>
      </c>
    </row>
    <row r="454" customFormat="false" ht="12.75" hidden="false" customHeight="false" outlineLevel="0" collapsed="false">
      <c r="A454" s="145" t="n">
        <v>39050.4827546296</v>
      </c>
      <c r="B454" s="125" t="n">
        <v>2493</v>
      </c>
      <c r="C454" s="125" t="n">
        <v>0</v>
      </c>
      <c r="D454" s="125" t="n">
        <v>9</v>
      </c>
    </row>
    <row r="455" customFormat="false" ht="12.75" hidden="false" customHeight="false" outlineLevel="0" collapsed="false">
      <c r="A455" s="145" t="n">
        <v>39050.4832407407</v>
      </c>
      <c r="B455" s="125" t="n">
        <v>1957</v>
      </c>
      <c r="C455" s="125" t="n">
        <v>0</v>
      </c>
      <c r="D455" s="125" t="n">
        <v>9</v>
      </c>
    </row>
    <row r="456" customFormat="false" ht="12.75" hidden="false" customHeight="false" outlineLevel="0" collapsed="false">
      <c r="A456" s="145" t="n">
        <v>39050.4837268519</v>
      </c>
      <c r="B456" s="125" t="n">
        <v>2192</v>
      </c>
      <c r="C456" s="125" t="n">
        <v>0</v>
      </c>
      <c r="D456" s="125" t="n">
        <v>9</v>
      </c>
    </row>
    <row r="457" customFormat="false" ht="12.75" hidden="false" customHeight="false" outlineLevel="0" collapsed="false">
      <c r="A457" s="145" t="n">
        <v>39050.484212963</v>
      </c>
      <c r="B457" s="125" t="n">
        <v>2387</v>
      </c>
      <c r="C457" s="125" t="n">
        <v>0</v>
      </c>
      <c r="D457" s="125" t="n">
        <v>9</v>
      </c>
    </row>
    <row r="458" customFormat="false" ht="12.75" hidden="false" customHeight="false" outlineLevel="0" collapsed="false">
      <c r="A458" s="145" t="n">
        <v>39050.4846990741</v>
      </c>
      <c r="B458" s="125" t="n">
        <v>2123</v>
      </c>
      <c r="C458" s="125" t="n">
        <v>0</v>
      </c>
      <c r="D458" s="125" t="n">
        <v>9</v>
      </c>
    </row>
    <row r="459" customFormat="false" ht="12.75" hidden="false" customHeight="false" outlineLevel="0" collapsed="false">
      <c r="A459" s="145" t="n">
        <v>39050.4851851852</v>
      </c>
      <c r="B459" s="125" t="n">
        <v>2087</v>
      </c>
      <c r="C459" s="125" t="n">
        <v>0</v>
      </c>
      <c r="D459" s="125" t="n">
        <v>9</v>
      </c>
    </row>
    <row r="460" customFormat="false" ht="12.75" hidden="false" customHeight="false" outlineLevel="0" collapsed="false">
      <c r="A460" s="145" t="n">
        <v>39050.4856712963</v>
      </c>
      <c r="B460" s="125" t="n">
        <v>1936</v>
      </c>
      <c r="C460" s="125" t="n">
        <v>0</v>
      </c>
      <c r="D460" s="125" t="n">
        <v>9</v>
      </c>
    </row>
    <row r="461" customFormat="false" ht="12.75" hidden="false" customHeight="false" outlineLevel="0" collapsed="false">
      <c r="A461" s="145" t="n">
        <v>39050.4861574074</v>
      </c>
      <c r="B461" s="125" t="n">
        <v>1933</v>
      </c>
      <c r="C461" s="125" t="n">
        <v>0</v>
      </c>
      <c r="D461" s="125" t="n">
        <v>9</v>
      </c>
    </row>
    <row r="462" customFormat="false" ht="12.75" hidden="false" customHeight="false" outlineLevel="0" collapsed="false">
      <c r="A462" s="145" t="n">
        <v>39050.4866435185</v>
      </c>
      <c r="B462" s="125" t="n">
        <v>2360</v>
      </c>
      <c r="C462" s="125" t="n">
        <v>0</v>
      </c>
      <c r="D462" s="125" t="n">
        <v>9</v>
      </c>
    </row>
    <row r="463" customFormat="false" ht="12.75" hidden="false" customHeight="false" outlineLevel="0" collapsed="false">
      <c r="A463" s="145" t="n">
        <v>39050.4871296296</v>
      </c>
      <c r="B463" s="125" t="n">
        <v>2272</v>
      </c>
      <c r="C463" s="125" t="n">
        <v>0</v>
      </c>
      <c r="D463" s="125" t="n">
        <v>9</v>
      </c>
    </row>
    <row r="464" customFormat="false" ht="12.75" hidden="false" customHeight="false" outlineLevel="0" collapsed="false">
      <c r="A464" s="145" t="n">
        <v>39050.4876157407</v>
      </c>
      <c r="B464" s="125" t="n">
        <v>2078</v>
      </c>
      <c r="C464" s="125" t="n">
        <v>0</v>
      </c>
      <c r="D464" s="125" t="n">
        <v>9</v>
      </c>
    </row>
    <row r="465" customFormat="false" ht="12.75" hidden="false" customHeight="false" outlineLevel="0" collapsed="false">
      <c r="A465" s="145" t="n">
        <v>39050.4881018519</v>
      </c>
      <c r="B465" s="125" t="n">
        <v>1968</v>
      </c>
      <c r="C465" s="125" t="n">
        <v>0</v>
      </c>
      <c r="D465" s="125" t="n">
        <v>9</v>
      </c>
    </row>
    <row r="466" customFormat="false" ht="12.75" hidden="false" customHeight="false" outlineLevel="0" collapsed="false">
      <c r="A466" s="145" t="n">
        <v>39050.488587963</v>
      </c>
      <c r="B466" s="125" t="n">
        <v>2052</v>
      </c>
      <c r="C466" s="125" t="n">
        <v>0</v>
      </c>
      <c r="D466" s="125" t="n">
        <v>9</v>
      </c>
    </row>
    <row r="467" customFormat="false" ht="12.75" hidden="false" customHeight="false" outlineLevel="0" collapsed="false">
      <c r="A467" s="145" t="n">
        <v>39050.4890740741</v>
      </c>
      <c r="B467" s="125" t="n">
        <v>2075</v>
      </c>
      <c r="C467" s="125" t="n">
        <v>0</v>
      </c>
      <c r="D467" s="125" t="n">
        <v>9</v>
      </c>
    </row>
    <row r="468" customFormat="false" ht="12.75" hidden="false" customHeight="false" outlineLevel="0" collapsed="false">
      <c r="A468" s="145" t="n">
        <v>39050.4895601852</v>
      </c>
      <c r="B468" s="125" t="n">
        <v>2367</v>
      </c>
      <c r="C468" s="125" t="n">
        <v>0</v>
      </c>
      <c r="D468" s="125" t="n">
        <v>9</v>
      </c>
    </row>
    <row r="469" customFormat="false" ht="12.75" hidden="false" customHeight="false" outlineLevel="0" collapsed="false">
      <c r="A469" s="145" t="n">
        <v>39050.4900462963</v>
      </c>
      <c r="B469" s="125" t="n">
        <v>2022</v>
      </c>
      <c r="C469" s="125" t="n">
        <v>0</v>
      </c>
      <c r="D469" s="125" t="n">
        <v>9</v>
      </c>
    </row>
    <row r="470" customFormat="false" ht="12.75" hidden="false" customHeight="false" outlineLevel="0" collapsed="false">
      <c r="A470" s="145" t="n">
        <v>39050.4905324074</v>
      </c>
      <c r="B470" s="125" t="n">
        <v>2518</v>
      </c>
      <c r="C470" s="125" t="n">
        <v>0</v>
      </c>
      <c r="D470" s="125" t="n">
        <v>9</v>
      </c>
    </row>
    <row r="471" customFormat="false" ht="12.75" hidden="false" customHeight="false" outlineLevel="0" collapsed="false">
      <c r="A471" s="145" t="n">
        <v>39050.4910185185</v>
      </c>
      <c r="B471" s="125" t="n">
        <v>1943</v>
      </c>
      <c r="C471" s="125" t="n">
        <v>0</v>
      </c>
      <c r="D471" s="125" t="n">
        <v>9</v>
      </c>
    </row>
    <row r="472" customFormat="false" ht="12.75" hidden="false" customHeight="false" outlineLevel="0" collapsed="false">
      <c r="A472" s="145" t="n">
        <v>39050.4915046296</v>
      </c>
      <c r="B472" s="125" t="n">
        <v>2501</v>
      </c>
      <c r="C472" s="125" t="n">
        <v>0</v>
      </c>
      <c r="D472" s="125" t="n">
        <v>9</v>
      </c>
    </row>
    <row r="473" customFormat="false" ht="12.75" hidden="false" customHeight="false" outlineLevel="0" collapsed="false">
      <c r="A473" s="145" t="n">
        <v>39050.4919907407</v>
      </c>
      <c r="B473" s="125" t="n">
        <v>2472</v>
      </c>
      <c r="C473" s="125" t="n">
        <v>0</v>
      </c>
      <c r="D473" s="125" t="n">
        <v>9</v>
      </c>
    </row>
    <row r="474" customFormat="false" ht="12.75" hidden="false" customHeight="false" outlineLevel="0" collapsed="false">
      <c r="A474" s="145" t="n">
        <v>39050.4924768519</v>
      </c>
      <c r="B474" s="125" t="n">
        <v>1991</v>
      </c>
      <c r="C474" s="125" t="n">
        <v>0</v>
      </c>
      <c r="D474" s="125" t="n">
        <v>9</v>
      </c>
    </row>
    <row r="475" customFormat="false" ht="12.75" hidden="false" customHeight="false" outlineLevel="0" collapsed="false">
      <c r="A475" s="145" t="n">
        <v>39050.492962963</v>
      </c>
      <c r="B475" s="125" t="n">
        <v>2192</v>
      </c>
      <c r="C475" s="125" t="n">
        <v>0</v>
      </c>
      <c r="D475" s="125" t="n">
        <v>9</v>
      </c>
    </row>
    <row r="476" customFormat="false" ht="12.75" hidden="false" customHeight="false" outlineLevel="0" collapsed="false">
      <c r="A476" s="145" t="n">
        <v>39050.4934490741</v>
      </c>
      <c r="B476" s="125" t="n">
        <v>2129</v>
      </c>
      <c r="C476" s="125" t="n">
        <v>0</v>
      </c>
      <c r="D476" s="125" t="n">
        <v>9</v>
      </c>
    </row>
    <row r="477" customFormat="false" ht="12.75" hidden="false" customHeight="false" outlineLevel="0" collapsed="false">
      <c r="A477" s="145"/>
      <c r="D477" s="125" t="n">
        <v>9</v>
      </c>
    </row>
    <row r="478" customFormat="false" ht="12.75" hidden="false" customHeight="false" outlineLevel="0" collapsed="false">
      <c r="A478" s="145" t="n">
        <v>39050.4686805556</v>
      </c>
      <c r="B478" s="125" t="n">
        <v>1</v>
      </c>
      <c r="C478" s="125" t="n">
        <v>0</v>
      </c>
      <c r="D478" s="125" t="n">
        <v>10</v>
      </c>
    </row>
    <row r="479" customFormat="false" ht="12.75" hidden="false" customHeight="false" outlineLevel="0" collapsed="false">
      <c r="A479" s="145" t="n">
        <v>39050.4691666667</v>
      </c>
      <c r="B479" s="125" t="n">
        <v>1</v>
      </c>
      <c r="C479" s="125" t="n">
        <v>0</v>
      </c>
      <c r="D479" s="125" t="n">
        <v>10</v>
      </c>
    </row>
    <row r="480" customFormat="false" ht="12.75" hidden="false" customHeight="false" outlineLevel="0" collapsed="false">
      <c r="A480" s="145" t="n">
        <v>39050.4696527778</v>
      </c>
      <c r="B480" s="125" t="n">
        <v>1</v>
      </c>
      <c r="C480" s="125" t="n">
        <v>0</v>
      </c>
      <c r="D480" s="125" t="n">
        <v>10</v>
      </c>
    </row>
    <row r="481" customFormat="false" ht="12.75" hidden="false" customHeight="false" outlineLevel="0" collapsed="false">
      <c r="A481" s="145" t="n">
        <v>39050.4701388889</v>
      </c>
      <c r="B481" s="125" t="n">
        <v>1</v>
      </c>
      <c r="C481" s="125" t="n">
        <v>0</v>
      </c>
      <c r="D481" s="125" t="n">
        <v>10</v>
      </c>
    </row>
    <row r="482" customFormat="false" ht="12.75" hidden="false" customHeight="false" outlineLevel="0" collapsed="false">
      <c r="A482" s="145" t="n">
        <v>39050.470625</v>
      </c>
      <c r="B482" s="125" t="n">
        <v>1</v>
      </c>
      <c r="C482" s="125" t="n">
        <v>0</v>
      </c>
      <c r="D482" s="125" t="n">
        <v>10</v>
      </c>
    </row>
    <row r="483" customFormat="false" ht="12.75" hidden="false" customHeight="false" outlineLevel="0" collapsed="false">
      <c r="A483" s="145" t="n">
        <v>39050.4711111111</v>
      </c>
      <c r="B483" s="125" t="n">
        <v>1</v>
      </c>
      <c r="C483" s="125" t="n">
        <v>0</v>
      </c>
      <c r="D483" s="125" t="n">
        <v>10</v>
      </c>
    </row>
    <row r="484" customFormat="false" ht="12.75" hidden="false" customHeight="false" outlineLevel="0" collapsed="false">
      <c r="A484" s="145" t="n">
        <v>39050.4715972222</v>
      </c>
      <c r="B484" s="125" t="n">
        <v>1</v>
      </c>
      <c r="C484" s="125" t="n">
        <v>0</v>
      </c>
      <c r="D484" s="125" t="n">
        <v>10</v>
      </c>
    </row>
    <row r="485" customFormat="false" ht="12.75" hidden="false" customHeight="false" outlineLevel="0" collapsed="false">
      <c r="A485" s="145" t="n">
        <v>39050.4720833333</v>
      </c>
      <c r="B485" s="125" t="n">
        <v>1</v>
      </c>
      <c r="C485" s="125" t="n">
        <v>0</v>
      </c>
      <c r="D485" s="125" t="n">
        <v>10</v>
      </c>
    </row>
    <row r="486" customFormat="false" ht="12.75" hidden="false" customHeight="false" outlineLevel="0" collapsed="false">
      <c r="A486" s="145" t="n">
        <v>39050.4725694444</v>
      </c>
      <c r="B486" s="125" t="n">
        <v>1</v>
      </c>
      <c r="C486" s="125" t="n">
        <v>0</v>
      </c>
      <c r="D486" s="125" t="n">
        <v>10</v>
      </c>
    </row>
    <row r="487" customFormat="false" ht="12.75" hidden="false" customHeight="false" outlineLevel="0" collapsed="false">
      <c r="A487" s="145" t="n">
        <v>39050.4730555556</v>
      </c>
      <c r="B487" s="125" t="n">
        <v>1</v>
      </c>
      <c r="C487" s="125" t="n">
        <v>0</v>
      </c>
      <c r="D487" s="125" t="n">
        <v>10</v>
      </c>
    </row>
    <row r="488" customFormat="false" ht="12.75" hidden="false" customHeight="false" outlineLevel="0" collapsed="false">
      <c r="A488" s="145" t="n">
        <v>39050.4735416667</v>
      </c>
      <c r="B488" s="125" t="n">
        <v>1</v>
      </c>
      <c r="C488" s="125" t="n">
        <v>0</v>
      </c>
      <c r="D488" s="125" t="n">
        <v>10</v>
      </c>
    </row>
    <row r="489" customFormat="false" ht="12.75" hidden="false" customHeight="false" outlineLevel="0" collapsed="false">
      <c r="A489" s="145" t="n">
        <v>39050.4740277778</v>
      </c>
      <c r="B489" s="125" t="n">
        <v>1</v>
      </c>
      <c r="C489" s="125" t="n">
        <v>0</v>
      </c>
      <c r="D489" s="125" t="n">
        <v>10</v>
      </c>
    </row>
    <row r="490" customFormat="false" ht="12.75" hidden="false" customHeight="false" outlineLevel="0" collapsed="false">
      <c r="A490" s="145" t="n">
        <v>39050.4745138889</v>
      </c>
      <c r="B490" s="125" t="n">
        <v>1</v>
      </c>
      <c r="C490" s="125" t="n">
        <v>0</v>
      </c>
      <c r="D490" s="125" t="n">
        <v>10</v>
      </c>
    </row>
    <row r="491" customFormat="false" ht="12.75" hidden="false" customHeight="false" outlineLevel="0" collapsed="false">
      <c r="A491" s="145" t="n">
        <v>39050.475</v>
      </c>
      <c r="B491" s="125" t="n">
        <v>0</v>
      </c>
      <c r="C491" s="125" t="n">
        <v>0</v>
      </c>
      <c r="D491" s="125" t="n">
        <v>10</v>
      </c>
    </row>
    <row r="492" customFormat="false" ht="12.75" hidden="false" customHeight="false" outlineLevel="0" collapsed="false">
      <c r="A492" s="145" t="n">
        <v>39050.4754861111</v>
      </c>
      <c r="B492" s="125" t="n">
        <v>1</v>
      </c>
      <c r="C492" s="125" t="n">
        <v>0</v>
      </c>
      <c r="D492" s="125" t="n">
        <v>10</v>
      </c>
    </row>
    <row r="493" customFormat="false" ht="12.75" hidden="false" customHeight="false" outlineLevel="0" collapsed="false">
      <c r="A493" s="145" t="n">
        <v>39050.4759722222</v>
      </c>
      <c r="B493" s="125" t="n">
        <v>1887</v>
      </c>
      <c r="C493" s="125" t="n">
        <v>0</v>
      </c>
      <c r="D493" s="125" t="n">
        <v>10</v>
      </c>
    </row>
    <row r="494" customFormat="false" ht="12.75" hidden="false" customHeight="false" outlineLevel="0" collapsed="false">
      <c r="A494" s="145" t="n">
        <v>39050.4764583333</v>
      </c>
      <c r="B494" s="125" t="n">
        <v>1974</v>
      </c>
      <c r="C494" s="125" t="n">
        <v>0</v>
      </c>
      <c r="D494" s="125" t="n">
        <v>10</v>
      </c>
    </row>
    <row r="495" customFormat="false" ht="12.75" hidden="false" customHeight="false" outlineLevel="0" collapsed="false">
      <c r="A495" s="145" t="n">
        <v>39050.4769444445</v>
      </c>
      <c r="B495" s="125" t="n">
        <v>2311</v>
      </c>
      <c r="C495" s="125" t="n">
        <v>0</v>
      </c>
      <c r="D495" s="125" t="n">
        <v>10</v>
      </c>
    </row>
    <row r="496" customFormat="false" ht="12.75" hidden="false" customHeight="false" outlineLevel="0" collapsed="false">
      <c r="A496" s="145" t="n">
        <v>39050.4774305556</v>
      </c>
      <c r="B496" s="125" t="n">
        <v>2341</v>
      </c>
      <c r="C496" s="125" t="n">
        <v>0</v>
      </c>
      <c r="D496" s="125" t="n">
        <v>10</v>
      </c>
    </row>
    <row r="497" customFormat="false" ht="12.75" hidden="false" customHeight="false" outlineLevel="0" collapsed="false">
      <c r="A497" s="145" t="n">
        <v>39050.4779166667</v>
      </c>
      <c r="B497" s="125" t="n">
        <v>2199</v>
      </c>
      <c r="C497" s="125" t="n">
        <v>0</v>
      </c>
      <c r="D497" s="125" t="n">
        <v>10</v>
      </c>
    </row>
    <row r="498" customFormat="false" ht="12.75" hidden="false" customHeight="false" outlineLevel="0" collapsed="false">
      <c r="A498" s="145" t="n">
        <v>39050.4784027778</v>
      </c>
      <c r="B498" s="125" t="n">
        <v>2376</v>
      </c>
      <c r="C498" s="125" t="n">
        <v>0</v>
      </c>
      <c r="D498" s="125" t="n">
        <v>10</v>
      </c>
    </row>
    <row r="499" customFormat="false" ht="12.75" hidden="false" customHeight="false" outlineLevel="0" collapsed="false">
      <c r="A499" s="145" t="n">
        <v>39050.4788888889</v>
      </c>
      <c r="B499" s="125" t="n">
        <v>2006</v>
      </c>
      <c r="C499" s="125" t="n">
        <v>0</v>
      </c>
      <c r="D499" s="125" t="n">
        <v>10</v>
      </c>
    </row>
    <row r="500" customFormat="false" ht="12.75" hidden="false" customHeight="false" outlineLevel="0" collapsed="false">
      <c r="A500" s="145" t="n">
        <v>39050.479375</v>
      </c>
      <c r="B500" s="125" t="n">
        <v>2054</v>
      </c>
      <c r="C500" s="125" t="n">
        <v>0</v>
      </c>
      <c r="D500" s="125" t="n">
        <v>10</v>
      </c>
    </row>
    <row r="501" customFormat="false" ht="12.75" hidden="false" customHeight="false" outlineLevel="0" collapsed="false">
      <c r="A501" s="145" t="n">
        <v>39050.4798611111</v>
      </c>
      <c r="B501" s="125" t="n">
        <v>2568</v>
      </c>
      <c r="C501" s="125" t="n">
        <v>0</v>
      </c>
      <c r="D501" s="125" t="n">
        <v>10</v>
      </c>
    </row>
    <row r="502" customFormat="false" ht="12.75" hidden="false" customHeight="false" outlineLevel="0" collapsed="false">
      <c r="A502" s="145" t="n">
        <v>39050.4803472222</v>
      </c>
      <c r="B502" s="125" t="n">
        <v>2269</v>
      </c>
      <c r="C502" s="125" t="n">
        <v>0</v>
      </c>
      <c r="D502" s="125" t="n">
        <v>10</v>
      </c>
    </row>
    <row r="503" customFormat="false" ht="12.75" hidden="false" customHeight="false" outlineLevel="0" collapsed="false">
      <c r="A503" s="145" t="n">
        <v>39050.4808333333</v>
      </c>
      <c r="B503" s="125" t="n">
        <v>2539</v>
      </c>
      <c r="C503" s="125" t="n">
        <v>0</v>
      </c>
      <c r="D503" s="125" t="n">
        <v>10</v>
      </c>
    </row>
    <row r="504" customFormat="false" ht="12.75" hidden="false" customHeight="false" outlineLevel="0" collapsed="false">
      <c r="A504" s="145" t="n">
        <v>39050.4813194444</v>
      </c>
      <c r="B504" s="125" t="n">
        <v>2571</v>
      </c>
      <c r="C504" s="125" t="n">
        <v>0</v>
      </c>
      <c r="D504" s="125" t="n">
        <v>10</v>
      </c>
    </row>
    <row r="505" customFormat="false" ht="12.75" hidden="false" customHeight="false" outlineLevel="0" collapsed="false">
      <c r="A505" s="145" t="n">
        <v>39050.4818055556</v>
      </c>
      <c r="B505" s="125" t="n">
        <v>2007</v>
      </c>
      <c r="C505" s="125" t="n">
        <v>0</v>
      </c>
      <c r="D505" s="125" t="n">
        <v>10</v>
      </c>
    </row>
    <row r="506" customFormat="false" ht="12.75" hidden="false" customHeight="false" outlineLevel="0" collapsed="false">
      <c r="A506" s="145" t="n">
        <v>39050.4822916667</v>
      </c>
      <c r="B506" s="125" t="n">
        <v>2407</v>
      </c>
      <c r="C506" s="125" t="n">
        <v>0</v>
      </c>
      <c r="D506" s="125" t="n">
        <v>10</v>
      </c>
    </row>
    <row r="507" customFormat="false" ht="12.75" hidden="false" customHeight="false" outlineLevel="0" collapsed="false">
      <c r="A507" s="145" t="n">
        <v>39050.4827777778</v>
      </c>
      <c r="B507" s="125" t="n">
        <v>2032</v>
      </c>
      <c r="C507" s="125" t="n">
        <v>0</v>
      </c>
      <c r="D507" s="125" t="n">
        <v>10</v>
      </c>
    </row>
    <row r="508" customFormat="false" ht="12.75" hidden="false" customHeight="false" outlineLevel="0" collapsed="false">
      <c r="A508" s="145" t="n">
        <v>39050.4832638889</v>
      </c>
      <c r="B508" s="125" t="n">
        <v>2572</v>
      </c>
      <c r="C508" s="125" t="n">
        <v>0</v>
      </c>
      <c r="D508" s="125" t="n">
        <v>10</v>
      </c>
    </row>
    <row r="509" customFormat="false" ht="12.75" hidden="false" customHeight="false" outlineLevel="0" collapsed="false">
      <c r="A509" s="145" t="n">
        <v>39050.48375</v>
      </c>
      <c r="B509" s="125" t="n">
        <v>2478</v>
      </c>
      <c r="C509" s="125" t="n">
        <v>0</v>
      </c>
      <c r="D509" s="125" t="n">
        <v>10</v>
      </c>
    </row>
    <row r="510" customFormat="false" ht="12.75" hidden="false" customHeight="false" outlineLevel="0" collapsed="false">
      <c r="A510" s="145" t="n">
        <v>39050.4842361111</v>
      </c>
      <c r="B510" s="125" t="n">
        <v>2346</v>
      </c>
      <c r="C510" s="125" t="n">
        <v>0</v>
      </c>
      <c r="D510" s="125" t="n">
        <v>10</v>
      </c>
    </row>
    <row r="511" customFormat="false" ht="12.75" hidden="false" customHeight="false" outlineLevel="0" collapsed="false">
      <c r="A511" s="145" t="n">
        <v>39050.4847222222</v>
      </c>
      <c r="B511" s="125" t="n">
        <v>2047</v>
      </c>
      <c r="C511" s="125" t="n">
        <v>0</v>
      </c>
      <c r="D511" s="125" t="n">
        <v>10</v>
      </c>
    </row>
    <row r="512" customFormat="false" ht="12.75" hidden="false" customHeight="false" outlineLevel="0" collapsed="false">
      <c r="A512" s="145" t="n">
        <v>39050.4852083333</v>
      </c>
      <c r="B512" s="125" t="n">
        <v>2525</v>
      </c>
      <c r="C512" s="125" t="n">
        <v>0</v>
      </c>
      <c r="D512" s="125" t="n">
        <v>10</v>
      </c>
    </row>
    <row r="513" customFormat="false" ht="12.75" hidden="false" customHeight="false" outlineLevel="0" collapsed="false">
      <c r="A513" s="145" t="n">
        <v>39050.4856944445</v>
      </c>
      <c r="B513" s="125" t="n">
        <v>2611</v>
      </c>
      <c r="C513" s="125" t="n">
        <v>0</v>
      </c>
      <c r="D513" s="125" t="n">
        <v>10</v>
      </c>
    </row>
    <row r="514" customFormat="false" ht="12.75" hidden="false" customHeight="false" outlineLevel="0" collapsed="false">
      <c r="A514" s="145" t="n">
        <v>39050.4861805556</v>
      </c>
      <c r="B514" s="125" t="n">
        <v>2085</v>
      </c>
      <c r="C514" s="125" t="n">
        <v>0</v>
      </c>
      <c r="D514" s="125" t="n">
        <v>10</v>
      </c>
    </row>
    <row r="515" customFormat="false" ht="12.75" hidden="false" customHeight="false" outlineLevel="0" collapsed="false">
      <c r="A515" s="145" t="n">
        <v>39050.4866666667</v>
      </c>
      <c r="B515" s="125" t="n">
        <v>2530</v>
      </c>
      <c r="C515" s="125" t="n">
        <v>0</v>
      </c>
      <c r="D515" s="125" t="n">
        <v>10</v>
      </c>
    </row>
    <row r="516" customFormat="false" ht="12.75" hidden="false" customHeight="false" outlineLevel="0" collapsed="false">
      <c r="A516" s="145" t="n">
        <v>39050.4871527778</v>
      </c>
      <c r="B516" s="125" t="n">
        <v>2597</v>
      </c>
      <c r="C516" s="125" t="n">
        <v>0</v>
      </c>
      <c r="D516" s="125" t="n">
        <v>10</v>
      </c>
    </row>
    <row r="517" customFormat="false" ht="12.75" hidden="false" customHeight="false" outlineLevel="0" collapsed="false">
      <c r="A517" s="145" t="n">
        <v>39050.4876388889</v>
      </c>
      <c r="B517" s="125" t="n">
        <v>2109</v>
      </c>
      <c r="C517" s="125" t="n">
        <v>0</v>
      </c>
      <c r="D517" s="125" t="n">
        <v>10</v>
      </c>
    </row>
    <row r="518" customFormat="false" ht="12.75" hidden="false" customHeight="false" outlineLevel="0" collapsed="false">
      <c r="A518" s="145" t="n">
        <v>39050.488125</v>
      </c>
      <c r="B518" s="125" t="n">
        <v>2293</v>
      </c>
      <c r="C518" s="125" t="n">
        <v>0</v>
      </c>
      <c r="D518" s="125" t="n">
        <v>10</v>
      </c>
    </row>
    <row r="519" customFormat="false" ht="12.75" hidden="false" customHeight="false" outlineLevel="0" collapsed="false">
      <c r="A519" s="145" t="n">
        <v>39050.4886111111</v>
      </c>
      <c r="B519" s="125" t="n">
        <v>2314</v>
      </c>
      <c r="C519" s="125" t="n">
        <v>0</v>
      </c>
      <c r="D519" s="125" t="n">
        <v>10</v>
      </c>
    </row>
    <row r="520" customFormat="false" ht="12.75" hidden="false" customHeight="false" outlineLevel="0" collapsed="false">
      <c r="A520" s="145" t="n">
        <v>39050.4890972222</v>
      </c>
      <c r="B520" s="125" t="n">
        <v>2508</v>
      </c>
      <c r="C520" s="125" t="n">
        <v>0</v>
      </c>
      <c r="D520" s="125" t="n">
        <v>10</v>
      </c>
    </row>
    <row r="521" customFormat="false" ht="12.75" hidden="false" customHeight="false" outlineLevel="0" collapsed="false">
      <c r="A521" s="145" t="n">
        <v>39050.4895833333</v>
      </c>
      <c r="B521" s="125" t="n">
        <v>2384</v>
      </c>
      <c r="C521" s="125" t="n">
        <v>0</v>
      </c>
      <c r="D521" s="125" t="n">
        <v>10</v>
      </c>
    </row>
    <row r="522" customFormat="false" ht="12.75" hidden="false" customHeight="false" outlineLevel="0" collapsed="false">
      <c r="A522" s="145" t="n">
        <v>39050.4900694444</v>
      </c>
      <c r="B522" s="125" t="n">
        <v>2599</v>
      </c>
      <c r="C522" s="125" t="n">
        <v>0</v>
      </c>
      <c r="D522" s="125" t="n">
        <v>10</v>
      </c>
    </row>
    <row r="523" customFormat="false" ht="12.75" hidden="false" customHeight="false" outlineLevel="0" collapsed="false">
      <c r="A523" s="145" t="n">
        <v>39050.4905555556</v>
      </c>
      <c r="B523" s="125" t="n">
        <v>2065</v>
      </c>
      <c r="C523" s="125" t="n">
        <v>0</v>
      </c>
      <c r="D523" s="125" t="n">
        <v>10</v>
      </c>
    </row>
    <row r="524" customFormat="false" ht="12.75" hidden="false" customHeight="false" outlineLevel="0" collapsed="false">
      <c r="A524" s="145" t="n">
        <v>39050.4910416667</v>
      </c>
      <c r="B524" s="125" t="n">
        <v>2478</v>
      </c>
      <c r="C524" s="125" t="n">
        <v>0</v>
      </c>
      <c r="D524" s="125" t="n">
        <v>10</v>
      </c>
    </row>
    <row r="525" customFormat="false" ht="12.75" hidden="false" customHeight="false" outlineLevel="0" collapsed="false">
      <c r="A525" s="145" t="n">
        <v>39050.4915277778</v>
      </c>
      <c r="B525" s="125" t="n">
        <v>2006</v>
      </c>
      <c r="C525" s="125" t="n">
        <v>0</v>
      </c>
      <c r="D525" s="125" t="n">
        <v>10</v>
      </c>
    </row>
    <row r="526" customFormat="false" ht="12.75" hidden="false" customHeight="false" outlineLevel="0" collapsed="false">
      <c r="A526" s="145" t="n">
        <v>39050.4920138889</v>
      </c>
      <c r="B526" s="125" t="n">
        <v>2069</v>
      </c>
      <c r="C526" s="125" t="n">
        <v>0</v>
      </c>
      <c r="D526" s="125" t="n">
        <v>10</v>
      </c>
    </row>
    <row r="527" customFormat="false" ht="12.75" hidden="false" customHeight="false" outlineLevel="0" collapsed="false">
      <c r="A527" s="145" t="n">
        <v>39050.4925</v>
      </c>
      <c r="B527" s="125" t="n">
        <v>2260</v>
      </c>
      <c r="C527" s="125" t="n">
        <v>0</v>
      </c>
      <c r="D527" s="125" t="n">
        <v>10</v>
      </c>
    </row>
    <row r="528" customFormat="false" ht="12.75" hidden="false" customHeight="false" outlineLevel="0" collapsed="false">
      <c r="A528" s="145" t="n">
        <v>39050.4929861111</v>
      </c>
      <c r="B528" s="125" t="n">
        <v>2542</v>
      </c>
      <c r="C528" s="125" t="n">
        <v>0</v>
      </c>
      <c r="D528" s="125" t="n">
        <v>10</v>
      </c>
    </row>
    <row r="529" customFormat="false" ht="12.75" hidden="false" customHeight="false" outlineLevel="0" collapsed="false">
      <c r="A529" s="145" t="n">
        <v>39050.4934722222</v>
      </c>
      <c r="B529" s="125" t="n">
        <v>2250</v>
      </c>
      <c r="C529" s="125" t="n">
        <v>0</v>
      </c>
      <c r="D529" s="125" t="n">
        <v>10</v>
      </c>
    </row>
    <row r="530" customFormat="false" ht="12.75" hidden="false" customHeight="false" outlineLevel="0" collapsed="false">
      <c r="A530" s="145"/>
      <c r="D530" s="125" t="n">
        <v>10</v>
      </c>
    </row>
    <row r="531" customFormat="false" ht="12.75" hidden="false" customHeight="false" outlineLevel="0" collapsed="false">
      <c r="A531" s="145" t="n">
        <v>39050.4686921296</v>
      </c>
      <c r="B531" s="125" t="n">
        <v>1</v>
      </c>
      <c r="C531" s="125" t="n">
        <v>0</v>
      </c>
      <c r="D531" s="125" t="n">
        <v>11</v>
      </c>
    </row>
    <row r="532" customFormat="false" ht="12.75" hidden="false" customHeight="false" outlineLevel="0" collapsed="false">
      <c r="A532" s="145" t="n">
        <v>39050.4691782407</v>
      </c>
      <c r="B532" s="125" t="n">
        <v>1</v>
      </c>
      <c r="C532" s="125" t="n">
        <v>0</v>
      </c>
      <c r="D532" s="125" t="n">
        <v>11</v>
      </c>
    </row>
    <row r="533" customFormat="false" ht="12.75" hidden="false" customHeight="false" outlineLevel="0" collapsed="false">
      <c r="A533" s="145" t="n">
        <v>39050.4696643519</v>
      </c>
      <c r="B533" s="125" t="n">
        <v>0</v>
      </c>
      <c r="C533" s="125" t="n">
        <v>0</v>
      </c>
      <c r="D533" s="125" t="n">
        <v>11</v>
      </c>
    </row>
    <row r="534" customFormat="false" ht="12.75" hidden="false" customHeight="false" outlineLevel="0" collapsed="false">
      <c r="A534" s="145" t="n">
        <v>39050.470150463</v>
      </c>
      <c r="B534" s="125" t="n">
        <v>1</v>
      </c>
      <c r="C534" s="125" t="n">
        <v>0</v>
      </c>
      <c r="D534" s="125" t="n">
        <v>11</v>
      </c>
    </row>
    <row r="535" customFormat="false" ht="12.75" hidden="false" customHeight="false" outlineLevel="0" collapsed="false">
      <c r="A535" s="145" t="n">
        <v>39050.4706365741</v>
      </c>
      <c r="B535" s="125" t="n">
        <v>1</v>
      </c>
      <c r="C535" s="125" t="n">
        <v>0</v>
      </c>
      <c r="D535" s="125" t="n">
        <v>11</v>
      </c>
    </row>
    <row r="536" customFormat="false" ht="12.75" hidden="false" customHeight="false" outlineLevel="0" collapsed="false">
      <c r="A536" s="145" t="n">
        <v>39050.4711226852</v>
      </c>
      <c r="B536" s="125" t="n">
        <v>1</v>
      </c>
      <c r="C536" s="125" t="n">
        <v>0</v>
      </c>
      <c r="D536" s="125" t="n">
        <v>11</v>
      </c>
    </row>
    <row r="537" customFormat="false" ht="12.75" hidden="false" customHeight="false" outlineLevel="0" collapsed="false">
      <c r="A537" s="145" t="n">
        <v>39050.4716087963</v>
      </c>
      <c r="B537" s="125" t="n">
        <v>1</v>
      </c>
      <c r="C537" s="125" t="n">
        <v>0</v>
      </c>
      <c r="D537" s="125" t="n">
        <v>11</v>
      </c>
    </row>
    <row r="538" customFormat="false" ht="12.75" hidden="false" customHeight="false" outlineLevel="0" collapsed="false">
      <c r="A538" s="145" t="n">
        <v>39050.4720949074</v>
      </c>
      <c r="B538" s="125" t="n">
        <v>1</v>
      </c>
      <c r="C538" s="125" t="n">
        <v>0</v>
      </c>
      <c r="D538" s="125" t="n">
        <v>11</v>
      </c>
    </row>
    <row r="539" customFormat="false" ht="12.75" hidden="false" customHeight="false" outlineLevel="0" collapsed="false">
      <c r="A539" s="145" t="n">
        <v>39050.4725810185</v>
      </c>
      <c r="B539" s="125" t="n">
        <v>1</v>
      </c>
      <c r="C539" s="125" t="n">
        <v>0</v>
      </c>
      <c r="D539" s="125" t="n">
        <v>11</v>
      </c>
    </row>
    <row r="540" customFormat="false" ht="12.75" hidden="false" customHeight="false" outlineLevel="0" collapsed="false">
      <c r="A540" s="145" t="n">
        <v>39050.4730671296</v>
      </c>
      <c r="B540" s="125" t="n">
        <v>0</v>
      </c>
      <c r="C540" s="125" t="n">
        <v>0</v>
      </c>
      <c r="D540" s="125" t="n">
        <v>11</v>
      </c>
    </row>
    <row r="541" customFormat="false" ht="12.75" hidden="false" customHeight="false" outlineLevel="0" collapsed="false">
      <c r="A541" s="145" t="n">
        <v>39050.4735532407</v>
      </c>
      <c r="B541" s="125" t="n">
        <v>1</v>
      </c>
      <c r="C541" s="125" t="n">
        <v>0</v>
      </c>
      <c r="D541" s="125" t="n">
        <v>11</v>
      </c>
    </row>
    <row r="542" customFormat="false" ht="12.75" hidden="false" customHeight="false" outlineLevel="0" collapsed="false">
      <c r="A542" s="145" t="n">
        <v>39050.4740393519</v>
      </c>
      <c r="B542" s="125" t="n">
        <v>1</v>
      </c>
      <c r="C542" s="125" t="n">
        <v>0</v>
      </c>
      <c r="D542" s="125" t="n">
        <v>11</v>
      </c>
    </row>
    <row r="543" customFormat="false" ht="12.75" hidden="false" customHeight="false" outlineLevel="0" collapsed="false">
      <c r="A543" s="145" t="n">
        <v>39050.474525463</v>
      </c>
      <c r="B543" s="125" t="n">
        <v>1</v>
      </c>
      <c r="C543" s="125" t="n">
        <v>0</v>
      </c>
      <c r="D543" s="125" t="n">
        <v>11</v>
      </c>
    </row>
    <row r="544" customFormat="false" ht="12.75" hidden="false" customHeight="false" outlineLevel="0" collapsed="false">
      <c r="A544" s="145" t="n">
        <v>39050.4750115741</v>
      </c>
      <c r="B544" s="125" t="n">
        <v>1</v>
      </c>
      <c r="C544" s="125" t="n">
        <v>0</v>
      </c>
      <c r="D544" s="125" t="n">
        <v>11</v>
      </c>
    </row>
    <row r="545" customFormat="false" ht="12.75" hidden="false" customHeight="false" outlineLevel="0" collapsed="false">
      <c r="A545" s="145" t="n">
        <v>39050.4754976852</v>
      </c>
      <c r="B545" s="125" t="n">
        <v>1</v>
      </c>
      <c r="C545" s="125" t="n">
        <v>0</v>
      </c>
      <c r="D545" s="125" t="n">
        <v>11</v>
      </c>
    </row>
    <row r="546" customFormat="false" ht="12.75" hidden="false" customHeight="false" outlineLevel="0" collapsed="false">
      <c r="A546" s="145" t="n">
        <v>39050.4759837963</v>
      </c>
      <c r="B546" s="125" t="n">
        <v>1</v>
      </c>
      <c r="C546" s="125" t="n">
        <v>0</v>
      </c>
      <c r="D546" s="125" t="n">
        <v>11</v>
      </c>
    </row>
    <row r="547" customFormat="false" ht="12.75" hidden="false" customHeight="false" outlineLevel="0" collapsed="false">
      <c r="A547" s="145" t="n">
        <v>39050.4764699074</v>
      </c>
      <c r="B547" s="125" t="n">
        <v>1</v>
      </c>
      <c r="C547" s="125" t="n">
        <v>0</v>
      </c>
      <c r="D547" s="125" t="n">
        <v>11</v>
      </c>
    </row>
    <row r="548" customFormat="false" ht="12.75" hidden="false" customHeight="false" outlineLevel="0" collapsed="false">
      <c r="A548" s="145" t="n">
        <v>39050.4769560185</v>
      </c>
      <c r="B548" s="125" t="n">
        <v>1</v>
      </c>
      <c r="C548" s="125" t="n">
        <v>0</v>
      </c>
      <c r="D548" s="125" t="n">
        <v>11</v>
      </c>
    </row>
    <row r="549" customFormat="false" ht="12.75" hidden="false" customHeight="false" outlineLevel="0" collapsed="false">
      <c r="A549" s="145" t="n">
        <v>39050.4774421296</v>
      </c>
      <c r="B549" s="125" t="n">
        <v>1</v>
      </c>
      <c r="C549" s="125" t="n">
        <v>0</v>
      </c>
      <c r="D549" s="125" t="n">
        <v>11</v>
      </c>
    </row>
    <row r="550" customFormat="false" ht="12.75" hidden="false" customHeight="false" outlineLevel="0" collapsed="false">
      <c r="A550" s="145" t="n">
        <v>39050.4779282407</v>
      </c>
      <c r="B550" s="125" t="n">
        <v>2</v>
      </c>
      <c r="C550" s="125" t="n">
        <v>0</v>
      </c>
      <c r="D550" s="125" t="n">
        <v>11</v>
      </c>
    </row>
    <row r="551" customFormat="false" ht="12.75" hidden="false" customHeight="false" outlineLevel="0" collapsed="false">
      <c r="A551" s="145" t="n">
        <v>39050.4784143519</v>
      </c>
      <c r="B551" s="125" t="n">
        <v>1</v>
      </c>
      <c r="C551" s="125" t="n">
        <v>0</v>
      </c>
      <c r="D551" s="125" t="n">
        <v>11</v>
      </c>
    </row>
    <row r="552" customFormat="false" ht="12.75" hidden="false" customHeight="false" outlineLevel="0" collapsed="false">
      <c r="A552" s="145" t="n">
        <v>39050.478900463</v>
      </c>
      <c r="B552" s="125" t="n">
        <v>285</v>
      </c>
      <c r="C552" s="125" t="n">
        <v>0</v>
      </c>
      <c r="D552" s="125" t="n">
        <v>11</v>
      </c>
    </row>
    <row r="553" customFormat="false" ht="12.75" hidden="false" customHeight="false" outlineLevel="0" collapsed="false">
      <c r="A553" s="145" t="n">
        <v>39050.4793865741</v>
      </c>
      <c r="B553" s="125" t="n">
        <v>1890</v>
      </c>
      <c r="C553" s="125" t="n">
        <v>0</v>
      </c>
      <c r="D553" s="125" t="n">
        <v>11</v>
      </c>
    </row>
    <row r="554" customFormat="false" ht="12.75" hidden="false" customHeight="false" outlineLevel="0" collapsed="false">
      <c r="A554" s="145" t="n">
        <v>39050.4798726852</v>
      </c>
      <c r="B554" s="125" t="n">
        <v>2359</v>
      </c>
      <c r="C554" s="125" t="n">
        <v>0</v>
      </c>
      <c r="D554" s="125" t="n">
        <v>11</v>
      </c>
    </row>
    <row r="555" customFormat="false" ht="12.75" hidden="false" customHeight="false" outlineLevel="0" collapsed="false">
      <c r="A555" s="145" t="n">
        <v>39050.4803587963</v>
      </c>
      <c r="B555" s="125" t="n">
        <v>2279</v>
      </c>
      <c r="C555" s="125" t="n">
        <v>0</v>
      </c>
      <c r="D555" s="125" t="n">
        <v>11</v>
      </c>
    </row>
    <row r="556" customFormat="false" ht="12.75" hidden="false" customHeight="false" outlineLevel="0" collapsed="false">
      <c r="A556" s="145" t="n">
        <v>39050.4808449074</v>
      </c>
      <c r="B556" s="125" t="n">
        <v>1876</v>
      </c>
      <c r="C556" s="125" t="n">
        <v>0</v>
      </c>
      <c r="D556" s="125" t="n">
        <v>11</v>
      </c>
    </row>
    <row r="557" customFormat="false" ht="12.75" hidden="false" customHeight="false" outlineLevel="0" collapsed="false">
      <c r="A557" s="145" t="n">
        <v>39050.4813310185</v>
      </c>
      <c r="B557" s="125" t="n">
        <v>1894</v>
      </c>
      <c r="C557" s="125" t="n">
        <v>0</v>
      </c>
      <c r="D557" s="125" t="n">
        <v>11</v>
      </c>
    </row>
    <row r="558" customFormat="false" ht="12.75" hidden="false" customHeight="false" outlineLevel="0" collapsed="false">
      <c r="A558" s="145" t="n">
        <v>39050.4818171296</v>
      </c>
      <c r="B558" s="125" t="n">
        <v>2435</v>
      </c>
      <c r="C558" s="125" t="n">
        <v>0</v>
      </c>
      <c r="D558" s="125" t="n">
        <v>11</v>
      </c>
    </row>
    <row r="559" customFormat="false" ht="12.75" hidden="false" customHeight="false" outlineLevel="0" collapsed="false">
      <c r="A559" s="145" t="n">
        <v>39050.4823032407</v>
      </c>
      <c r="B559" s="125" t="n">
        <v>2482</v>
      </c>
      <c r="C559" s="125" t="n">
        <v>0</v>
      </c>
      <c r="D559" s="125" t="n">
        <v>11</v>
      </c>
    </row>
    <row r="560" customFormat="false" ht="12.75" hidden="false" customHeight="false" outlineLevel="0" collapsed="false">
      <c r="A560" s="145" t="n">
        <v>39050.4827893519</v>
      </c>
      <c r="B560" s="125" t="n">
        <v>2391</v>
      </c>
      <c r="C560" s="125" t="n">
        <v>0</v>
      </c>
      <c r="D560" s="125" t="n">
        <v>11</v>
      </c>
    </row>
    <row r="561" customFormat="false" ht="12.75" hidden="false" customHeight="false" outlineLevel="0" collapsed="false">
      <c r="A561" s="145" t="n">
        <v>39050.483275463</v>
      </c>
      <c r="B561" s="125" t="n">
        <v>2464</v>
      </c>
      <c r="C561" s="125" t="n">
        <v>0</v>
      </c>
      <c r="D561" s="125" t="n">
        <v>11</v>
      </c>
    </row>
    <row r="562" customFormat="false" ht="12.75" hidden="false" customHeight="false" outlineLevel="0" collapsed="false">
      <c r="A562" s="145" t="n">
        <v>39050.4837615741</v>
      </c>
      <c r="B562" s="125" t="n">
        <v>2370</v>
      </c>
      <c r="C562" s="125" t="n">
        <v>0</v>
      </c>
      <c r="D562" s="125" t="n">
        <v>11</v>
      </c>
    </row>
    <row r="563" customFormat="false" ht="12.75" hidden="false" customHeight="false" outlineLevel="0" collapsed="false">
      <c r="A563" s="145" t="n">
        <v>39050.4842476852</v>
      </c>
      <c r="B563" s="125" t="n">
        <v>2500</v>
      </c>
      <c r="C563" s="125" t="n">
        <v>0</v>
      </c>
      <c r="D563" s="125" t="n">
        <v>11</v>
      </c>
    </row>
    <row r="564" customFormat="false" ht="12.75" hidden="false" customHeight="false" outlineLevel="0" collapsed="false">
      <c r="A564" s="145" t="n">
        <v>39050.4847337963</v>
      </c>
      <c r="B564" s="125" t="n">
        <v>2196</v>
      </c>
      <c r="C564" s="125" t="n">
        <v>0</v>
      </c>
      <c r="D564" s="125" t="n">
        <v>11</v>
      </c>
    </row>
    <row r="565" customFormat="false" ht="12.75" hidden="false" customHeight="false" outlineLevel="0" collapsed="false">
      <c r="A565" s="145" t="n">
        <v>39050.4852199074</v>
      </c>
      <c r="B565" s="125" t="n">
        <v>2515</v>
      </c>
      <c r="C565" s="125" t="n">
        <v>0</v>
      </c>
      <c r="D565" s="125" t="n">
        <v>11</v>
      </c>
    </row>
    <row r="566" customFormat="false" ht="12.75" hidden="false" customHeight="false" outlineLevel="0" collapsed="false">
      <c r="A566" s="145" t="n">
        <v>39050.4857060185</v>
      </c>
      <c r="B566" s="125" t="n">
        <v>2307</v>
      </c>
      <c r="C566" s="125" t="n">
        <v>0</v>
      </c>
      <c r="D566" s="125" t="n">
        <v>11</v>
      </c>
    </row>
    <row r="567" customFormat="false" ht="12.75" hidden="false" customHeight="false" outlineLevel="0" collapsed="false">
      <c r="A567" s="145" t="n">
        <v>39050.4861921296</v>
      </c>
      <c r="B567" s="125" t="n">
        <v>2400</v>
      </c>
      <c r="C567" s="125" t="n">
        <v>0</v>
      </c>
      <c r="D567" s="125" t="n">
        <v>11</v>
      </c>
    </row>
    <row r="568" customFormat="false" ht="12.75" hidden="false" customHeight="false" outlineLevel="0" collapsed="false">
      <c r="A568" s="145" t="n">
        <v>39050.4866782407</v>
      </c>
      <c r="B568" s="125" t="n">
        <v>2413</v>
      </c>
      <c r="C568" s="125" t="n">
        <v>0</v>
      </c>
      <c r="D568" s="125" t="n">
        <v>11</v>
      </c>
    </row>
    <row r="569" customFormat="false" ht="12.75" hidden="false" customHeight="false" outlineLevel="0" collapsed="false">
      <c r="A569" s="145" t="n">
        <v>39050.4871643519</v>
      </c>
      <c r="B569" s="125" t="n">
        <v>2269</v>
      </c>
      <c r="C569" s="125" t="n">
        <v>0</v>
      </c>
      <c r="D569" s="125" t="n">
        <v>11</v>
      </c>
    </row>
    <row r="570" customFormat="false" ht="12.75" hidden="false" customHeight="false" outlineLevel="0" collapsed="false">
      <c r="A570" s="145" t="n">
        <v>39050.487650463</v>
      </c>
      <c r="B570" s="125" t="n">
        <v>2114</v>
      </c>
      <c r="C570" s="125" t="n">
        <v>0</v>
      </c>
      <c r="D570" s="125" t="n">
        <v>11</v>
      </c>
    </row>
    <row r="571" customFormat="false" ht="12.75" hidden="false" customHeight="false" outlineLevel="0" collapsed="false">
      <c r="A571" s="145" t="n">
        <v>39050.4881365741</v>
      </c>
      <c r="B571" s="125" t="n">
        <v>2392</v>
      </c>
      <c r="C571" s="125" t="n">
        <v>0</v>
      </c>
      <c r="D571" s="125" t="n">
        <v>11</v>
      </c>
    </row>
    <row r="572" customFormat="false" ht="12.75" hidden="false" customHeight="false" outlineLevel="0" collapsed="false">
      <c r="A572" s="145" t="n">
        <v>39050.4886226852</v>
      </c>
      <c r="B572" s="125" t="n">
        <v>2304</v>
      </c>
      <c r="C572" s="125" t="n">
        <v>0</v>
      </c>
      <c r="D572" s="125" t="n">
        <v>11</v>
      </c>
    </row>
    <row r="573" customFormat="false" ht="12.75" hidden="false" customHeight="false" outlineLevel="0" collapsed="false">
      <c r="A573" s="145" t="n">
        <v>39050.4891087963</v>
      </c>
      <c r="B573" s="125" t="n">
        <v>2456</v>
      </c>
      <c r="C573" s="125" t="n">
        <v>0</v>
      </c>
      <c r="D573" s="125" t="n">
        <v>11</v>
      </c>
    </row>
    <row r="574" customFormat="false" ht="12.75" hidden="false" customHeight="false" outlineLevel="0" collapsed="false">
      <c r="A574" s="145" t="n">
        <v>39050.4895949074</v>
      </c>
      <c r="B574" s="125" t="n">
        <v>1994</v>
      </c>
      <c r="C574" s="125" t="n">
        <v>0</v>
      </c>
      <c r="D574" s="125" t="n">
        <v>11</v>
      </c>
    </row>
    <row r="575" customFormat="false" ht="12.75" hidden="false" customHeight="false" outlineLevel="0" collapsed="false">
      <c r="A575" s="145" t="n">
        <v>39050.4900810185</v>
      </c>
      <c r="B575" s="125" t="n">
        <v>2331</v>
      </c>
      <c r="C575" s="125" t="n">
        <v>0</v>
      </c>
      <c r="D575" s="125" t="n">
        <v>11</v>
      </c>
    </row>
    <row r="576" customFormat="false" ht="12.75" hidden="false" customHeight="false" outlineLevel="0" collapsed="false">
      <c r="A576" s="145" t="n">
        <v>39050.4905671296</v>
      </c>
      <c r="B576" s="125" t="n">
        <v>2216</v>
      </c>
      <c r="C576" s="125" t="n">
        <v>0</v>
      </c>
      <c r="D576" s="125" t="n">
        <v>11</v>
      </c>
    </row>
    <row r="577" customFormat="false" ht="12.75" hidden="false" customHeight="false" outlineLevel="0" collapsed="false">
      <c r="A577" s="145" t="n">
        <v>39050.4910532407</v>
      </c>
      <c r="B577" s="125" t="n">
        <v>2372</v>
      </c>
      <c r="C577" s="125" t="n">
        <v>0</v>
      </c>
      <c r="D577" s="125" t="n">
        <v>11</v>
      </c>
    </row>
    <row r="578" customFormat="false" ht="12.75" hidden="false" customHeight="false" outlineLevel="0" collapsed="false">
      <c r="A578" s="145" t="n">
        <v>39050.4915393519</v>
      </c>
      <c r="B578" s="125" t="n">
        <v>2174</v>
      </c>
      <c r="C578" s="125" t="n">
        <v>0</v>
      </c>
      <c r="D578" s="125" t="n">
        <v>11</v>
      </c>
    </row>
    <row r="579" customFormat="false" ht="12.75" hidden="false" customHeight="false" outlineLevel="0" collapsed="false">
      <c r="A579" s="145" t="n">
        <v>39050.492025463</v>
      </c>
      <c r="B579" s="125" t="n">
        <v>2467</v>
      </c>
      <c r="C579" s="125" t="n">
        <v>0</v>
      </c>
      <c r="D579" s="125" t="n">
        <v>11</v>
      </c>
    </row>
    <row r="580" customFormat="false" ht="12.75" hidden="false" customHeight="false" outlineLevel="0" collapsed="false">
      <c r="A580" s="145" t="n">
        <v>39050.4925115741</v>
      </c>
      <c r="B580" s="125" t="n">
        <v>1944</v>
      </c>
      <c r="C580" s="125" t="n">
        <v>0</v>
      </c>
      <c r="D580" s="125" t="n">
        <v>11</v>
      </c>
    </row>
    <row r="581" customFormat="false" ht="12.75" hidden="false" customHeight="false" outlineLevel="0" collapsed="false">
      <c r="A581" s="145" t="n">
        <v>39050.4929976852</v>
      </c>
      <c r="B581" s="125" t="n">
        <v>1868</v>
      </c>
      <c r="C581" s="125" t="n">
        <v>0</v>
      </c>
      <c r="D581" s="125" t="n">
        <v>11</v>
      </c>
    </row>
    <row r="582" customFormat="false" ht="12.75" hidden="false" customHeight="false" outlineLevel="0" collapsed="false">
      <c r="A582" s="145" t="n">
        <v>39050.4934837963</v>
      </c>
      <c r="B582" s="125" t="n">
        <v>1886</v>
      </c>
      <c r="C582" s="125" t="n">
        <v>0</v>
      </c>
      <c r="D582" s="125" t="n">
        <v>11</v>
      </c>
    </row>
    <row r="583" customFormat="false" ht="12.75" hidden="false" customHeight="false" outlineLevel="0" collapsed="false">
      <c r="A583" s="145"/>
      <c r="D583" s="125" t="n">
        <v>11</v>
      </c>
    </row>
    <row r="584" customFormat="false" ht="12.75" hidden="false" customHeight="false" outlineLevel="0" collapsed="false">
      <c r="A584" s="145" t="n">
        <v>39050.4687152778</v>
      </c>
      <c r="B584" s="125" t="n">
        <v>1</v>
      </c>
      <c r="C584" s="125" t="n">
        <v>0</v>
      </c>
      <c r="D584" s="125" t="n">
        <v>12</v>
      </c>
    </row>
    <row r="585" customFormat="false" ht="12.75" hidden="false" customHeight="false" outlineLevel="0" collapsed="false">
      <c r="A585" s="145" t="n">
        <v>39050.4692013889</v>
      </c>
      <c r="B585" s="125" t="n">
        <v>1</v>
      </c>
      <c r="C585" s="125" t="n">
        <v>0</v>
      </c>
      <c r="D585" s="125" t="n">
        <v>12</v>
      </c>
    </row>
    <row r="586" customFormat="false" ht="12.75" hidden="false" customHeight="false" outlineLevel="0" collapsed="false">
      <c r="A586" s="145" t="n">
        <v>39050.4696875</v>
      </c>
      <c r="B586" s="125" t="n">
        <v>1</v>
      </c>
      <c r="C586" s="125" t="n">
        <v>0</v>
      </c>
      <c r="D586" s="125" t="n">
        <v>12</v>
      </c>
    </row>
    <row r="587" customFormat="false" ht="12.75" hidden="false" customHeight="false" outlineLevel="0" collapsed="false">
      <c r="A587" s="145" t="n">
        <v>39050.4701736111</v>
      </c>
      <c r="B587" s="125" t="n">
        <v>1</v>
      </c>
      <c r="C587" s="125" t="n">
        <v>0</v>
      </c>
      <c r="D587" s="125" t="n">
        <v>12</v>
      </c>
    </row>
    <row r="588" customFormat="false" ht="12.75" hidden="false" customHeight="false" outlineLevel="0" collapsed="false">
      <c r="A588" s="145" t="n">
        <v>39050.4706597222</v>
      </c>
      <c r="B588" s="125" t="n">
        <v>1</v>
      </c>
      <c r="C588" s="125" t="n">
        <v>0</v>
      </c>
      <c r="D588" s="125" t="n">
        <v>12</v>
      </c>
    </row>
    <row r="589" customFormat="false" ht="12.75" hidden="false" customHeight="false" outlineLevel="0" collapsed="false">
      <c r="A589" s="145" t="n">
        <v>39050.4711458333</v>
      </c>
      <c r="B589" s="125" t="n">
        <v>1</v>
      </c>
      <c r="C589" s="125" t="n">
        <v>0</v>
      </c>
      <c r="D589" s="125" t="n">
        <v>12</v>
      </c>
    </row>
    <row r="590" customFormat="false" ht="12.75" hidden="false" customHeight="false" outlineLevel="0" collapsed="false">
      <c r="A590" s="145" t="n">
        <v>39050.4716319444</v>
      </c>
      <c r="B590" s="125" t="n">
        <v>1</v>
      </c>
      <c r="C590" s="125" t="n">
        <v>0</v>
      </c>
      <c r="D590" s="125" t="n">
        <v>12</v>
      </c>
    </row>
    <row r="591" customFormat="false" ht="12.75" hidden="false" customHeight="false" outlineLevel="0" collapsed="false">
      <c r="A591" s="145" t="n">
        <v>39050.4721180556</v>
      </c>
      <c r="B591" s="125" t="n">
        <v>1</v>
      </c>
      <c r="C591" s="125" t="n">
        <v>0</v>
      </c>
      <c r="D591" s="125" t="n">
        <v>12</v>
      </c>
    </row>
    <row r="592" customFormat="false" ht="12.75" hidden="false" customHeight="false" outlineLevel="0" collapsed="false">
      <c r="A592" s="145" t="n">
        <v>39050.4726041667</v>
      </c>
      <c r="B592" s="125" t="n">
        <v>1</v>
      </c>
      <c r="C592" s="125" t="n">
        <v>0</v>
      </c>
      <c r="D592" s="125" t="n">
        <v>12</v>
      </c>
    </row>
    <row r="593" customFormat="false" ht="12.75" hidden="false" customHeight="false" outlineLevel="0" collapsed="false">
      <c r="A593" s="145" t="n">
        <v>39050.4730902778</v>
      </c>
      <c r="B593" s="125" t="n">
        <v>1</v>
      </c>
      <c r="C593" s="125" t="n">
        <v>0</v>
      </c>
      <c r="D593" s="125" t="n">
        <v>12</v>
      </c>
    </row>
    <row r="594" customFormat="false" ht="12.75" hidden="false" customHeight="false" outlineLevel="0" collapsed="false">
      <c r="A594" s="145" t="n">
        <v>39050.4735763889</v>
      </c>
      <c r="B594" s="125" t="n">
        <v>1</v>
      </c>
      <c r="C594" s="125" t="n">
        <v>0</v>
      </c>
      <c r="D594" s="125" t="n">
        <v>12</v>
      </c>
    </row>
    <row r="595" customFormat="false" ht="12.75" hidden="false" customHeight="false" outlineLevel="0" collapsed="false">
      <c r="A595" s="145" t="n">
        <v>39050.4740625</v>
      </c>
      <c r="B595" s="125" t="n">
        <v>1</v>
      </c>
      <c r="C595" s="125" t="n">
        <v>0</v>
      </c>
      <c r="D595" s="125" t="n">
        <v>12</v>
      </c>
    </row>
    <row r="596" customFormat="false" ht="12.75" hidden="false" customHeight="false" outlineLevel="0" collapsed="false">
      <c r="A596" s="145" t="n">
        <v>39050.4745486111</v>
      </c>
      <c r="B596" s="125" t="n">
        <v>1</v>
      </c>
      <c r="C596" s="125" t="n">
        <v>0</v>
      </c>
      <c r="D596" s="125" t="n">
        <v>12</v>
      </c>
    </row>
    <row r="597" customFormat="false" ht="12.75" hidden="false" customHeight="false" outlineLevel="0" collapsed="false">
      <c r="A597" s="145" t="n">
        <v>39050.4750347222</v>
      </c>
      <c r="B597" s="125" t="n">
        <v>1</v>
      </c>
      <c r="C597" s="125" t="n">
        <v>0</v>
      </c>
      <c r="D597" s="125" t="n">
        <v>12</v>
      </c>
    </row>
    <row r="598" customFormat="false" ht="12.75" hidden="false" customHeight="false" outlineLevel="0" collapsed="false">
      <c r="A598" s="145" t="n">
        <v>39050.4755208333</v>
      </c>
      <c r="B598" s="125" t="n">
        <v>0</v>
      </c>
      <c r="C598" s="125" t="n">
        <v>0</v>
      </c>
      <c r="D598" s="125" t="n">
        <v>12</v>
      </c>
    </row>
    <row r="599" customFormat="false" ht="12.75" hidden="false" customHeight="false" outlineLevel="0" collapsed="false">
      <c r="A599" s="145" t="n">
        <v>39050.4760069444</v>
      </c>
      <c r="B599" s="125" t="n">
        <v>1</v>
      </c>
      <c r="C599" s="125" t="n">
        <v>0</v>
      </c>
      <c r="D599" s="125" t="n">
        <v>12</v>
      </c>
    </row>
    <row r="600" customFormat="false" ht="12.75" hidden="false" customHeight="false" outlineLevel="0" collapsed="false">
      <c r="A600" s="145" t="n">
        <v>39050.4764930556</v>
      </c>
      <c r="B600" s="125" t="n">
        <v>1275</v>
      </c>
      <c r="C600" s="125" t="n">
        <v>0</v>
      </c>
      <c r="D600" s="125" t="n">
        <v>12</v>
      </c>
    </row>
    <row r="601" customFormat="false" ht="12.75" hidden="false" customHeight="false" outlineLevel="0" collapsed="false">
      <c r="A601" s="145" t="n">
        <v>39050.4769791667</v>
      </c>
      <c r="B601" s="125" t="n">
        <v>1841</v>
      </c>
      <c r="C601" s="125" t="n">
        <v>0</v>
      </c>
      <c r="D601" s="125" t="n">
        <v>12</v>
      </c>
    </row>
    <row r="602" customFormat="false" ht="12.75" hidden="false" customHeight="false" outlineLevel="0" collapsed="false">
      <c r="A602" s="145" t="n">
        <v>39050.4774652778</v>
      </c>
      <c r="B602" s="125" t="n">
        <v>1967</v>
      </c>
      <c r="C602" s="125" t="n">
        <v>0</v>
      </c>
      <c r="D602" s="125" t="n">
        <v>12</v>
      </c>
    </row>
    <row r="603" customFormat="false" ht="12.75" hidden="false" customHeight="false" outlineLevel="0" collapsed="false">
      <c r="A603" s="145" t="n">
        <v>39050.4779513889</v>
      </c>
      <c r="B603" s="125" t="n">
        <v>2463</v>
      </c>
      <c r="C603" s="125" t="n">
        <v>0</v>
      </c>
      <c r="D603" s="125" t="n">
        <v>12</v>
      </c>
    </row>
    <row r="604" customFormat="false" ht="12.75" hidden="false" customHeight="false" outlineLevel="0" collapsed="false">
      <c r="A604" s="145" t="n">
        <v>39050.4784375</v>
      </c>
      <c r="B604" s="125" t="n">
        <v>1912</v>
      </c>
      <c r="C604" s="125" t="n">
        <v>0</v>
      </c>
      <c r="D604" s="125" t="n">
        <v>12</v>
      </c>
    </row>
    <row r="605" customFormat="false" ht="12.75" hidden="false" customHeight="false" outlineLevel="0" collapsed="false">
      <c r="A605" s="145" t="n">
        <v>39050.4789236111</v>
      </c>
      <c r="B605" s="125" t="n">
        <v>2156</v>
      </c>
      <c r="C605" s="125" t="n">
        <v>0</v>
      </c>
      <c r="D605" s="125" t="n">
        <v>12</v>
      </c>
    </row>
    <row r="606" customFormat="false" ht="12.75" hidden="false" customHeight="false" outlineLevel="0" collapsed="false">
      <c r="A606" s="145" t="n">
        <v>39050.4794097222</v>
      </c>
      <c r="B606" s="125" t="n">
        <v>1870</v>
      </c>
      <c r="C606" s="125" t="n">
        <v>0</v>
      </c>
      <c r="D606" s="125" t="n">
        <v>12</v>
      </c>
    </row>
    <row r="607" customFormat="false" ht="12.75" hidden="false" customHeight="false" outlineLevel="0" collapsed="false">
      <c r="A607" s="145" t="n">
        <v>39050.4798958333</v>
      </c>
      <c r="B607" s="125" t="n">
        <v>2014</v>
      </c>
      <c r="C607" s="125" t="n">
        <v>0</v>
      </c>
      <c r="D607" s="125" t="n">
        <v>12</v>
      </c>
    </row>
    <row r="608" customFormat="false" ht="12.75" hidden="false" customHeight="false" outlineLevel="0" collapsed="false">
      <c r="A608" s="145" t="n">
        <v>39050.4803819444</v>
      </c>
      <c r="B608" s="125" t="n">
        <v>2443</v>
      </c>
      <c r="C608" s="125" t="n">
        <v>0</v>
      </c>
      <c r="D608" s="125" t="n">
        <v>12</v>
      </c>
    </row>
    <row r="609" customFormat="false" ht="12.75" hidden="false" customHeight="false" outlineLevel="0" collapsed="false">
      <c r="A609" s="145" t="n">
        <v>39050.4808564815</v>
      </c>
      <c r="B609" s="125" t="n">
        <v>2561</v>
      </c>
      <c r="C609" s="125" t="n">
        <v>0</v>
      </c>
      <c r="D609" s="125" t="n">
        <v>12</v>
      </c>
    </row>
    <row r="610" customFormat="false" ht="12.75" hidden="false" customHeight="false" outlineLevel="0" collapsed="false">
      <c r="A610" s="145" t="n">
        <v>39050.4813541667</v>
      </c>
      <c r="B610" s="125" t="n">
        <v>2070</v>
      </c>
      <c r="C610" s="125" t="n">
        <v>0</v>
      </c>
      <c r="D610" s="125" t="n">
        <v>12</v>
      </c>
    </row>
    <row r="611" customFormat="false" ht="12.75" hidden="false" customHeight="false" outlineLevel="0" collapsed="false">
      <c r="A611" s="145" t="n">
        <v>39050.4818402778</v>
      </c>
      <c r="B611" s="125" t="n">
        <v>2015</v>
      </c>
      <c r="C611" s="125" t="n">
        <v>0</v>
      </c>
      <c r="D611" s="125" t="n">
        <v>12</v>
      </c>
    </row>
    <row r="612" customFormat="false" ht="12.75" hidden="false" customHeight="false" outlineLevel="0" collapsed="false">
      <c r="A612" s="145" t="n">
        <v>39050.4823263889</v>
      </c>
      <c r="B612" s="125" t="n">
        <v>2115</v>
      </c>
      <c r="C612" s="125" t="n">
        <v>0</v>
      </c>
      <c r="D612" s="125" t="n">
        <v>12</v>
      </c>
    </row>
    <row r="613" customFormat="false" ht="12.75" hidden="false" customHeight="false" outlineLevel="0" collapsed="false">
      <c r="A613" s="145" t="n">
        <v>39050.4828125</v>
      </c>
      <c r="B613" s="125" t="n">
        <v>2028</v>
      </c>
      <c r="C613" s="125" t="n">
        <v>0</v>
      </c>
      <c r="D613" s="125" t="n">
        <v>12</v>
      </c>
    </row>
    <row r="614" customFormat="false" ht="12.75" hidden="false" customHeight="false" outlineLevel="0" collapsed="false">
      <c r="A614" s="145" t="n">
        <v>39050.4832986111</v>
      </c>
      <c r="B614" s="125" t="n">
        <v>2284</v>
      </c>
      <c r="C614" s="125" t="n">
        <v>0</v>
      </c>
      <c r="D614" s="125" t="n">
        <v>12</v>
      </c>
    </row>
    <row r="615" customFormat="false" ht="12.75" hidden="false" customHeight="false" outlineLevel="0" collapsed="false">
      <c r="A615" s="145" t="n">
        <v>39050.4837731481</v>
      </c>
      <c r="B615" s="125" t="n">
        <v>2511</v>
      </c>
      <c r="C615" s="125" t="n">
        <v>0</v>
      </c>
      <c r="D615" s="125" t="n">
        <v>12</v>
      </c>
    </row>
    <row r="616" customFormat="false" ht="12.75" hidden="false" customHeight="false" outlineLevel="0" collapsed="false">
      <c r="A616" s="145" t="n">
        <v>39050.4842592593</v>
      </c>
      <c r="B616" s="125" t="n">
        <v>2199</v>
      </c>
      <c r="C616" s="125" t="n">
        <v>0</v>
      </c>
      <c r="D616" s="125" t="n">
        <v>12</v>
      </c>
    </row>
    <row r="617" customFormat="false" ht="12.75" hidden="false" customHeight="false" outlineLevel="0" collapsed="false">
      <c r="A617" s="145" t="n">
        <v>39050.4847453704</v>
      </c>
      <c r="B617" s="125" t="n">
        <v>1955</v>
      </c>
      <c r="C617" s="125" t="n">
        <v>0</v>
      </c>
      <c r="D617" s="125" t="n">
        <v>12</v>
      </c>
    </row>
    <row r="618" customFormat="false" ht="12.75" hidden="false" customHeight="false" outlineLevel="0" collapsed="false">
      <c r="A618" s="145" t="n">
        <v>39050.4852314815</v>
      </c>
      <c r="B618" s="125" t="n">
        <v>2158</v>
      </c>
      <c r="C618" s="125" t="n">
        <v>0</v>
      </c>
      <c r="D618" s="125" t="n">
        <v>12</v>
      </c>
    </row>
    <row r="619" customFormat="false" ht="12.75" hidden="false" customHeight="false" outlineLevel="0" collapsed="false">
      <c r="A619" s="145" t="n">
        <v>39050.4857175926</v>
      </c>
      <c r="B619" s="125" t="n">
        <v>1938</v>
      </c>
      <c r="C619" s="125" t="n">
        <v>0</v>
      </c>
      <c r="D619" s="125" t="n">
        <v>12</v>
      </c>
    </row>
    <row r="620" customFormat="false" ht="12.75" hidden="false" customHeight="false" outlineLevel="0" collapsed="false">
      <c r="A620" s="145" t="n">
        <v>39050.4862037037</v>
      </c>
      <c r="B620" s="125" t="n">
        <v>2058</v>
      </c>
      <c r="C620" s="125" t="n">
        <v>0</v>
      </c>
      <c r="D620" s="125" t="n">
        <v>12</v>
      </c>
    </row>
    <row r="621" customFormat="false" ht="12.75" hidden="false" customHeight="false" outlineLevel="0" collapsed="false">
      <c r="A621" s="145" t="n">
        <v>39050.4866898148</v>
      </c>
      <c r="B621" s="125" t="n">
        <v>2313</v>
      </c>
      <c r="C621" s="125" t="n">
        <v>0</v>
      </c>
      <c r="D621" s="125" t="n">
        <v>12</v>
      </c>
    </row>
    <row r="622" customFormat="false" ht="12.75" hidden="false" customHeight="false" outlineLevel="0" collapsed="false">
      <c r="A622" s="145" t="n">
        <v>39050.4871759259</v>
      </c>
      <c r="B622" s="125" t="n">
        <v>2108</v>
      </c>
      <c r="C622" s="125" t="n">
        <v>0</v>
      </c>
      <c r="D622" s="125" t="n">
        <v>12</v>
      </c>
    </row>
    <row r="623" customFormat="false" ht="12.75" hidden="false" customHeight="false" outlineLevel="0" collapsed="false">
      <c r="A623" s="145" t="n">
        <v>39050.487662037</v>
      </c>
      <c r="B623" s="125" t="n">
        <v>2051</v>
      </c>
      <c r="C623" s="125" t="n">
        <v>0</v>
      </c>
      <c r="D623" s="125" t="n">
        <v>12</v>
      </c>
    </row>
    <row r="624" customFormat="false" ht="12.75" hidden="false" customHeight="false" outlineLevel="0" collapsed="false">
      <c r="A624" s="145" t="n">
        <v>39050.4881481482</v>
      </c>
      <c r="B624" s="125" t="n">
        <v>1972</v>
      </c>
      <c r="C624" s="125" t="n">
        <v>0</v>
      </c>
      <c r="D624" s="125" t="n">
        <v>12</v>
      </c>
    </row>
    <row r="625" customFormat="false" ht="12.75" hidden="false" customHeight="false" outlineLevel="0" collapsed="false">
      <c r="A625" s="145" t="n">
        <v>39050.4886342593</v>
      </c>
      <c r="B625" s="125" t="n">
        <v>1877</v>
      </c>
      <c r="C625" s="125" t="n">
        <v>0</v>
      </c>
      <c r="D625" s="125" t="n">
        <v>12</v>
      </c>
    </row>
    <row r="626" customFormat="false" ht="12.75" hidden="false" customHeight="false" outlineLevel="0" collapsed="false">
      <c r="A626" s="145" t="n">
        <v>39050.4891203704</v>
      </c>
      <c r="B626" s="125" t="n">
        <v>2010</v>
      </c>
      <c r="C626" s="125" t="n">
        <v>0</v>
      </c>
      <c r="D626" s="125" t="n">
        <v>12</v>
      </c>
    </row>
    <row r="627" customFormat="false" ht="12.75" hidden="false" customHeight="false" outlineLevel="0" collapsed="false">
      <c r="A627" s="145" t="n">
        <v>39050.4896064815</v>
      </c>
      <c r="B627" s="125" t="n">
        <v>1893</v>
      </c>
      <c r="C627" s="125" t="n">
        <v>0</v>
      </c>
      <c r="D627" s="125" t="n">
        <v>12</v>
      </c>
    </row>
    <row r="628" customFormat="false" ht="12.75" hidden="false" customHeight="false" outlineLevel="0" collapsed="false">
      <c r="A628" s="145" t="n">
        <v>39050.4900925926</v>
      </c>
      <c r="B628" s="125" t="n">
        <v>2421</v>
      </c>
      <c r="C628" s="125" t="n">
        <v>0</v>
      </c>
      <c r="D628" s="125" t="n">
        <v>12</v>
      </c>
    </row>
    <row r="629" customFormat="false" ht="12.75" hidden="false" customHeight="false" outlineLevel="0" collapsed="false">
      <c r="A629" s="145" t="n">
        <v>39050.4905787037</v>
      </c>
      <c r="B629" s="125" t="n">
        <v>1844</v>
      </c>
      <c r="C629" s="125" t="n">
        <v>0</v>
      </c>
      <c r="D629" s="125" t="n">
        <v>12</v>
      </c>
    </row>
    <row r="630" customFormat="false" ht="12.75" hidden="false" customHeight="false" outlineLevel="0" collapsed="false">
      <c r="A630" s="145" t="n">
        <v>39050.4910648148</v>
      </c>
      <c r="B630" s="125" t="n">
        <v>2409</v>
      </c>
      <c r="C630" s="125" t="n">
        <v>0</v>
      </c>
      <c r="D630" s="125" t="n">
        <v>12</v>
      </c>
    </row>
    <row r="631" customFormat="false" ht="12.75" hidden="false" customHeight="false" outlineLevel="0" collapsed="false">
      <c r="A631" s="145" t="n">
        <v>39050.4915509259</v>
      </c>
      <c r="B631" s="125" t="n">
        <v>2008</v>
      </c>
      <c r="C631" s="125" t="n">
        <v>0</v>
      </c>
      <c r="D631" s="125" t="n">
        <v>12</v>
      </c>
    </row>
    <row r="632" customFormat="false" ht="12.75" hidden="false" customHeight="false" outlineLevel="0" collapsed="false">
      <c r="A632" s="145" t="n">
        <v>39050.492037037</v>
      </c>
      <c r="B632" s="125" t="n">
        <v>2098</v>
      </c>
      <c r="C632" s="125" t="n">
        <v>0</v>
      </c>
      <c r="D632" s="125" t="n">
        <v>12</v>
      </c>
    </row>
    <row r="633" customFormat="false" ht="12.75" hidden="false" customHeight="false" outlineLevel="0" collapsed="false">
      <c r="A633" s="145" t="n">
        <v>39050.4925231482</v>
      </c>
      <c r="B633" s="125" t="n">
        <v>2224</v>
      </c>
      <c r="C633" s="125" t="n">
        <v>0</v>
      </c>
      <c r="D633" s="125" t="n">
        <v>12</v>
      </c>
    </row>
    <row r="634" customFormat="false" ht="12.75" hidden="false" customHeight="false" outlineLevel="0" collapsed="false">
      <c r="A634" s="145" t="n">
        <v>39050.4930092593</v>
      </c>
      <c r="B634" s="125" t="n">
        <v>1787</v>
      </c>
      <c r="C634" s="125" t="n">
        <v>0</v>
      </c>
      <c r="D634" s="125" t="n">
        <v>12</v>
      </c>
    </row>
    <row r="635" customFormat="false" ht="12.75" hidden="false" customHeight="false" outlineLevel="0" collapsed="false">
      <c r="A635" s="145" t="n">
        <v>39050.4934953704</v>
      </c>
      <c r="B635" s="125" t="n">
        <v>1830</v>
      </c>
      <c r="C635" s="125" t="n">
        <v>0</v>
      </c>
      <c r="D635" s="125" t="n">
        <v>12</v>
      </c>
    </row>
    <row r="636" customFormat="false" ht="12.75" hidden="false" customHeight="false" outlineLevel="0" collapsed="false">
      <c r="A636" s="145"/>
      <c r="D636" s="125" t="n">
        <v>12</v>
      </c>
    </row>
    <row r="637" customFormat="false" ht="12.75" hidden="false" customHeight="false" outlineLevel="0" collapsed="false">
      <c r="A637" s="145" t="n">
        <v>39050.4687268519</v>
      </c>
      <c r="B637" s="125" t="n">
        <v>1</v>
      </c>
      <c r="C637" s="125" t="n">
        <v>0</v>
      </c>
      <c r="D637" s="125" t="n">
        <v>13</v>
      </c>
    </row>
    <row r="638" customFormat="false" ht="12.75" hidden="false" customHeight="false" outlineLevel="0" collapsed="false">
      <c r="A638" s="145" t="n">
        <v>39050.469212963</v>
      </c>
      <c r="B638" s="125" t="n">
        <v>1</v>
      </c>
      <c r="C638" s="125" t="n">
        <v>0</v>
      </c>
      <c r="D638" s="125" t="n">
        <v>13</v>
      </c>
    </row>
    <row r="639" customFormat="false" ht="12.75" hidden="false" customHeight="false" outlineLevel="0" collapsed="false">
      <c r="A639" s="145" t="n">
        <v>39050.4696990741</v>
      </c>
      <c r="B639" s="125" t="n">
        <v>1</v>
      </c>
      <c r="C639" s="125" t="n">
        <v>0</v>
      </c>
      <c r="D639" s="125" t="n">
        <v>13</v>
      </c>
    </row>
    <row r="640" customFormat="false" ht="12.75" hidden="false" customHeight="false" outlineLevel="0" collapsed="false">
      <c r="A640" s="145" t="n">
        <v>39050.4701851852</v>
      </c>
      <c r="B640" s="125" t="n">
        <v>1</v>
      </c>
      <c r="C640" s="125" t="n">
        <v>0</v>
      </c>
      <c r="D640" s="125" t="n">
        <v>13</v>
      </c>
    </row>
    <row r="641" customFormat="false" ht="12.75" hidden="false" customHeight="false" outlineLevel="0" collapsed="false">
      <c r="A641" s="145" t="n">
        <v>39050.4706712963</v>
      </c>
      <c r="B641" s="125" t="n">
        <v>1</v>
      </c>
      <c r="C641" s="125" t="n">
        <v>0</v>
      </c>
      <c r="D641" s="125" t="n">
        <v>13</v>
      </c>
    </row>
    <row r="642" customFormat="false" ht="12.75" hidden="false" customHeight="false" outlineLevel="0" collapsed="false">
      <c r="A642" s="145" t="n">
        <v>39050.4711574074</v>
      </c>
      <c r="B642" s="125" t="n">
        <v>1</v>
      </c>
      <c r="C642" s="125" t="n">
        <v>0</v>
      </c>
      <c r="D642" s="125" t="n">
        <v>13</v>
      </c>
    </row>
    <row r="643" customFormat="false" ht="12.75" hidden="false" customHeight="false" outlineLevel="0" collapsed="false">
      <c r="A643" s="145" t="n">
        <v>39050.4716435185</v>
      </c>
      <c r="B643" s="125" t="n">
        <v>1</v>
      </c>
      <c r="C643" s="125" t="n">
        <v>0</v>
      </c>
      <c r="D643" s="125" t="n">
        <v>13</v>
      </c>
    </row>
    <row r="644" customFormat="false" ht="12.75" hidden="false" customHeight="false" outlineLevel="0" collapsed="false">
      <c r="A644" s="145" t="n">
        <v>39050.4721296296</v>
      </c>
      <c r="B644" s="125" t="n">
        <v>1</v>
      </c>
      <c r="C644" s="125" t="n">
        <v>0</v>
      </c>
      <c r="D644" s="125" t="n">
        <v>13</v>
      </c>
    </row>
    <row r="645" customFormat="false" ht="12.75" hidden="false" customHeight="false" outlineLevel="0" collapsed="false">
      <c r="A645" s="145" t="n">
        <v>39050.4726157407</v>
      </c>
      <c r="B645" s="125" t="n">
        <v>1</v>
      </c>
      <c r="C645" s="125" t="n">
        <v>0</v>
      </c>
      <c r="D645" s="125" t="n">
        <v>13</v>
      </c>
    </row>
    <row r="646" customFormat="false" ht="12.75" hidden="false" customHeight="false" outlineLevel="0" collapsed="false">
      <c r="A646" s="145" t="n">
        <v>39050.4731018519</v>
      </c>
      <c r="B646" s="125" t="n">
        <v>1</v>
      </c>
      <c r="C646" s="125" t="n">
        <v>0</v>
      </c>
      <c r="D646" s="125" t="n">
        <v>13</v>
      </c>
    </row>
    <row r="647" customFormat="false" ht="12.75" hidden="false" customHeight="false" outlineLevel="0" collapsed="false">
      <c r="A647" s="145" t="n">
        <v>39050.473587963</v>
      </c>
      <c r="B647" s="125" t="n">
        <v>1</v>
      </c>
      <c r="C647" s="125" t="n">
        <v>0</v>
      </c>
      <c r="D647" s="125" t="n">
        <v>13</v>
      </c>
    </row>
    <row r="648" customFormat="false" ht="12.75" hidden="false" customHeight="false" outlineLevel="0" collapsed="false">
      <c r="A648" s="145" t="n">
        <v>39050.4740740741</v>
      </c>
      <c r="B648" s="125" t="n">
        <v>0</v>
      </c>
      <c r="C648" s="125" t="n">
        <v>0</v>
      </c>
      <c r="D648" s="125" t="n">
        <v>13</v>
      </c>
    </row>
    <row r="649" customFormat="false" ht="12.75" hidden="false" customHeight="false" outlineLevel="0" collapsed="false">
      <c r="A649" s="145" t="n">
        <v>39050.4745601852</v>
      </c>
      <c r="B649" s="125" t="n">
        <v>0</v>
      </c>
      <c r="C649" s="125" t="n">
        <v>0</v>
      </c>
      <c r="D649" s="125" t="n">
        <v>13</v>
      </c>
    </row>
    <row r="650" customFormat="false" ht="12.75" hidden="false" customHeight="false" outlineLevel="0" collapsed="false">
      <c r="A650" s="145" t="n">
        <v>39050.4750462963</v>
      </c>
      <c r="B650" s="125" t="n">
        <v>1</v>
      </c>
      <c r="C650" s="125" t="n">
        <v>0</v>
      </c>
      <c r="D650" s="125" t="n">
        <v>13</v>
      </c>
    </row>
    <row r="651" customFormat="false" ht="12.75" hidden="false" customHeight="false" outlineLevel="0" collapsed="false">
      <c r="A651" s="145" t="n">
        <v>39050.4755324074</v>
      </c>
      <c r="B651" s="125" t="n">
        <v>1</v>
      </c>
      <c r="C651" s="125" t="n">
        <v>0</v>
      </c>
      <c r="D651" s="125" t="n">
        <v>13</v>
      </c>
    </row>
    <row r="652" customFormat="false" ht="12.75" hidden="false" customHeight="false" outlineLevel="0" collapsed="false">
      <c r="A652" s="145" t="n">
        <v>39050.4760185185</v>
      </c>
      <c r="B652" s="125" t="n">
        <v>1</v>
      </c>
      <c r="C652" s="125" t="n">
        <v>0</v>
      </c>
      <c r="D652" s="125" t="n">
        <v>13</v>
      </c>
    </row>
    <row r="653" customFormat="false" ht="12.75" hidden="false" customHeight="false" outlineLevel="0" collapsed="false">
      <c r="A653" s="145" t="n">
        <v>39050.4765046296</v>
      </c>
      <c r="B653" s="125" t="n">
        <v>1</v>
      </c>
      <c r="C653" s="125" t="n">
        <v>0</v>
      </c>
      <c r="D653" s="125" t="n">
        <v>13</v>
      </c>
    </row>
    <row r="654" customFormat="false" ht="12.75" hidden="false" customHeight="false" outlineLevel="0" collapsed="false">
      <c r="A654" s="145" t="n">
        <v>39050.4769907407</v>
      </c>
      <c r="B654" s="125" t="n">
        <v>1</v>
      </c>
      <c r="C654" s="125" t="n">
        <v>0</v>
      </c>
      <c r="D654" s="125" t="n">
        <v>13</v>
      </c>
    </row>
    <row r="655" customFormat="false" ht="12.75" hidden="false" customHeight="false" outlineLevel="0" collapsed="false">
      <c r="A655" s="145" t="n">
        <v>39050.4774768519</v>
      </c>
      <c r="B655" s="125" t="n">
        <v>1</v>
      </c>
      <c r="C655" s="125" t="n">
        <v>0</v>
      </c>
      <c r="D655" s="125" t="n">
        <v>13</v>
      </c>
    </row>
    <row r="656" customFormat="false" ht="12.75" hidden="false" customHeight="false" outlineLevel="0" collapsed="false">
      <c r="A656" s="145" t="n">
        <v>39050.477962963</v>
      </c>
      <c r="B656" s="125" t="n">
        <v>1</v>
      </c>
      <c r="C656" s="125" t="n">
        <v>0</v>
      </c>
      <c r="D656" s="125" t="n">
        <v>13</v>
      </c>
    </row>
    <row r="657" customFormat="false" ht="12.75" hidden="false" customHeight="false" outlineLevel="0" collapsed="false">
      <c r="A657" s="145" t="n">
        <v>39050.4784490741</v>
      </c>
      <c r="B657" s="125" t="n">
        <v>4</v>
      </c>
      <c r="C657" s="125" t="n">
        <v>0</v>
      </c>
      <c r="D657" s="125" t="n">
        <v>13</v>
      </c>
    </row>
    <row r="658" customFormat="false" ht="12.75" hidden="false" customHeight="false" outlineLevel="0" collapsed="false">
      <c r="A658" s="145" t="n">
        <v>39050.4789351852</v>
      </c>
      <c r="B658" s="125" t="n">
        <v>283</v>
      </c>
      <c r="C658" s="125" t="n">
        <v>0</v>
      </c>
      <c r="D658" s="125" t="n">
        <v>13</v>
      </c>
    </row>
    <row r="659" customFormat="false" ht="12.75" hidden="false" customHeight="false" outlineLevel="0" collapsed="false">
      <c r="A659" s="145" t="n">
        <v>39050.4794212963</v>
      </c>
      <c r="B659" s="125" t="n">
        <v>1975</v>
      </c>
      <c r="C659" s="125" t="n">
        <v>0</v>
      </c>
      <c r="D659" s="125" t="n">
        <v>13</v>
      </c>
    </row>
    <row r="660" customFormat="false" ht="12.75" hidden="false" customHeight="false" outlineLevel="0" collapsed="false">
      <c r="A660" s="145" t="n">
        <v>39050.4799074074</v>
      </c>
      <c r="B660" s="125" t="n">
        <v>2249</v>
      </c>
      <c r="C660" s="125" t="n">
        <v>0</v>
      </c>
      <c r="D660" s="125" t="n">
        <v>13</v>
      </c>
    </row>
    <row r="661" customFormat="false" ht="12.75" hidden="false" customHeight="false" outlineLevel="0" collapsed="false">
      <c r="A661" s="145" t="n">
        <v>39050.4803935185</v>
      </c>
      <c r="B661" s="125" t="n">
        <v>1920</v>
      </c>
      <c r="C661" s="125" t="n">
        <v>0</v>
      </c>
      <c r="D661" s="125" t="n">
        <v>13</v>
      </c>
    </row>
    <row r="662" customFormat="false" ht="12.75" hidden="false" customHeight="false" outlineLevel="0" collapsed="false">
      <c r="A662" s="145" t="n">
        <v>39050.4808796296</v>
      </c>
      <c r="B662" s="125" t="n">
        <v>2316</v>
      </c>
      <c r="C662" s="125" t="n">
        <v>0</v>
      </c>
      <c r="D662" s="125" t="n">
        <v>13</v>
      </c>
    </row>
    <row r="663" customFormat="false" ht="12.75" hidden="false" customHeight="false" outlineLevel="0" collapsed="false">
      <c r="A663" s="145" t="n">
        <v>39050.4813657407</v>
      </c>
      <c r="B663" s="125" t="n">
        <v>2262</v>
      </c>
      <c r="C663" s="125" t="n">
        <v>0</v>
      </c>
      <c r="D663" s="125" t="n">
        <v>13</v>
      </c>
    </row>
    <row r="664" customFormat="false" ht="12.75" hidden="false" customHeight="false" outlineLevel="0" collapsed="false">
      <c r="A664" s="145" t="n">
        <v>39050.4818518519</v>
      </c>
      <c r="B664" s="125" t="n">
        <v>1981</v>
      </c>
      <c r="C664" s="125" t="n">
        <v>0</v>
      </c>
      <c r="D664" s="125" t="n">
        <v>13</v>
      </c>
    </row>
    <row r="665" customFormat="false" ht="12.75" hidden="false" customHeight="false" outlineLevel="0" collapsed="false">
      <c r="A665" s="145" t="n">
        <v>39050.482337963</v>
      </c>
      <c r="B665" s="125" t="n">
        <v>2082</v>
      </c>
      <c r="C665" s="125" t="n">
        <v>0</v>
      </c>
      <c r="D665" s="125" t="n">
        <v>13</v>
      </c>
    </row>
    <row r="666" customFormat="false" ht="12.75" hidden="false" customHeight="false" outlineLevel="0" collapsed="false">
      <c r="A666" s="145" t="n">
        <v>39050.4828240741</v>
      </c>
      <c r="B666" s="125" t="n">
        <v>2467</v>
      </c>
      <c r="C666" s="125" t="n">
        <v>0</v>
      </c>
      <c r="D666" s="125" t="n">
        <v>13</v>
      </c>
    </row>
    <row r="667" customFormat="false" ht="12.75" hidden="false" customHeight="false" outlineLevel="0" collapsed="false">
      <c r="A667" s="145" t="n">
        <v>39050.4833101852</v>
      </c>
      <c r="B667" s="125" t="n">
        <v>1923</v>
      </c>
      <c r="C667" s="125" t="n">
        <v>0</v>
      </c>
      <c r="D667" s="125" t="n">
        <v>13</v>
      </c>
    </row>
    <row r="668" customFormat="false" ht="12.75" hidden="false" customHeight="false" outlineLevel="0" collapsed="false">
      <c r="A668" s="145" t="n">
        <v>39050.4837962963</v>
      </c>
      <c r="B668" s="125" t="n">
        <v>2084</v>
      </c>
      <c r="C668" s="125" t="n">
        <v>0</v>
      </c>
      <c r="D668" s="125" t="n">
        <v>13</v>
      </c>
    </row>
    <row r="669" customFormat="false" ht="12.75" hidden="false" customHeight="false" outlineLevel="0" collapsed="false">
      <c r="A669" s="145" t="n">
        <v>39050.4842824074</v>
      </c>
      <c r="B669" s="125" t="n">
        <v>2507</v>
      </c>
      <c r="C669" s="125" t="n">
        <v>0</v>
      </c>
      <c r="D669" s="125" t="n">
        <v>13</v>
      </c>
    </row>
    <row r="670" customFormat="false" ht="12.75" hidden="false" customHeight="false" outlineLevel="0" collapsed="false">
      <c r="A670" s="145" t="n">
        <v>39050.4847685185</v>
      </c>
      <c r="B670" s="125" t="n">
        <v>1930</v>
      </c>
      <c r="C670" s="125" t="n">
        <v>0</v>
      </c>
      <c r="D670" s="125" t="n">
        <v>13</v>
      </c>
    </row>
    <row r="671" customFormat="false" ht="12.75" hidden="false" customHeight="false" outlineLevel="0" collapsed="false">
      <c r="A671" s="145" t="n">
        <v>39050.4852546296</v>
      </c>
      <c r="B671" s="125" t="n">
        <v>2458</v>
      </c>
      <c r="C671" s="125" t="n">
        <v>0</v>
      </c>
      <c r="D671" s="125" t="n">
        <v>13</v>
      </c>
    </row>
    <row r="672" customFormat="false" ht="12.75" hidden="false" customHeight="false" outlineLevel="0" collapsed="false">
      <c r="A672" s="145" t="n">
        <v>39050.4857407407</v>
      </c>
      <c r="B672" s="125" t="n">
        <v>2373</v>
      </c>
      <c r="C672" s="125" t="n">
        <v>0</v>
      </c>
      <c r="D672" s="125" t="n">
        <v>13</v>
      </c>
    </row>
    <row r="673" customFormat="false" ht="12.75" hidden="false" customHeight="false" outlineLevel="0" collapsed="false">
      <c r="A673" s="145" t="n">
        <v>39050.4862268519</v>
      </c>
      <c r="B673" s="125" t="n">
        <v>2449</v>
      </c>
      <c r="C673" s="125" t="n">
        <v>0</v>
      </c>
      <c r="D673" s="125" t="n">
        <v>13</v>
      </c>
    </row>
    <row r="674" customFormat="false" ht="12.75" hidden="false" customHeight="false" outlineLevel="0" collapsed="false">
      <c r="A674" s="145" t="n">
        <v>39050.486712963</v>
      </c>
      <c r="B674" s="125" t="n">
        <v>2149</v>
      </c>
      <c r="C674" s="125" t="n">
        <v>0</v>
      </c>
      <c r="D674" s="125" t="n">
        <v>13</v>
      </c>
    </row>
    <row r="675" customFormat="false" ht="12.75" hidden="false" customHeight="false" outlineLevel="0" collapsed="false">
      <c r="A675" s="145" t="n">
        <v>39050.4871990741</v>
      </c>
      <c r="B675" s="125" t="n">
        <v>2046</v>
      </c>
      <c r="C675" s="125" t="n">
        <v>0</v>
      </c>
      <c r="D675" s="125" t="n">
        <v>13</v>
      </c>
    </row>
    <row r="676" customFormat="false" ht="12.75" hidden="false" customHeight="false" outlineLevel="0" collapsed="false">
      <c r="A676" s="145" t="n">
        <v>39050.4876851852</v>
      </c>
      <c r="B676" s="125" t="n">
        <v>2260</v>
      </c>
      <c r="C676" s="125" t="n">
        <v>0</v>
      </c>
      <c r="D676" s="125" t="n">
        <v>13</v>
      </c>
    </row>
    <row r="677" customFormat="false" ht="12.75" hidden="false" customHeight="false" outlineLevel="0" collapsed="false">
      <c r="A677" s="145" t="n">
        <v>39050.4881712963</v>
      </c>
      <c r="B677" s="125" t="n">
        <v>2002</v>
      </c>
      <c r="C677" s="125" t="n">
        <v>0</v>
      </c>
      <c r="D677" s="125" t="n">
        <v>13</v>
      </c>
    </row>
    <row r="678" customFormat="false" ht="12.75" hidden="false" customHeight="false" outlineLevel="0" collapsed="false">
      <c r="A678" s="145" t="n">
        <v>39050.4886574074</v>
      </c>
      <c r="B678" s="125" t="n">
        <v>2453</v>
      </c>
      <c r="C678" s="125" t="n">
        <v>0</v>
      </c>
      <c r="D678" s="125" t="n">
        <v>13</v>
      </c>
    </row>
    <row r="679" customFormat="false" ht="12.75" hidden="false" customHeight="false" outlineLevel="0" collapsed="false">
      <c r="A679" s="145" t="n">
        <v>39050.4891435185</v>
      </c>
      <c r="B679" s="125" t="n">
        <v>2095</v>
      </c>
      <c r="C679" s="125" t="n">
        <v>0</v>
      </c>
      <c r="D679" s="125" t="n">
        <v>13</v>
      </c>
    </row>
    <row r="680" customFormat="false" ht="12.75" hidden="false" customHeight="false" outlineLevel="0" collapsed="false">
      <c r="A680" s="145" t="n">
        <v>39050.4896296296</v>
      </c>
      <c r="B680" s="125" t="n">
        <v>2180</v>
      </c>
      <c r="C680" s="125" t="n">
        <v>0</v>
      </c>
      <c r="D680" s="125" t="n">
        <v>13</v>
      </c>
    </row>
    <row r="681" customFormat="false" ht="12.75" hidden="false" customHeight="false" outlineLevel="0" collapsed="false">
      <c r="A681" s="145" t="n">
        <v>39050.4901157407</v>
      </c>
      <c r="B681" s="125" t="n">
        <v>1941</v>
      </c>
      <c r="C681" s="125" t="n">
        <v>0</v>
      </c>
      <c r="D681" s="125" t="n">
        <v>13</v>
      </c>
    </row>
    <row r="682" customFormat="false" ht="12.75" hidden="false" customHeight="false" outlineLevel="0" collapsed="false">
      <c r="A682" s="145" t="n">
        <v>39050.4906018519</v>
      </c>
      <c r="B682" s="125" t="n">
        <v>2158</v>
      </c>
      <c r="C682" s="125" t="n">
        <v>0</v>
      </c>
      <c r="D682" s="125" t="n">
        <v>13</v>
      </c>
    </row>
    <row r="683" customFormat="false" ht="12.75" hidden="false" customHeight="false" outlineLevel="0" collapsed="false">
      <c r="A683" s="145" t="n">
        <v>39050.491087963</v>
      </c>
      <c r="B683" s="125" t="n">
        <v>1932</v>
      </c>
      <c r="C683" s="125" t="n">
        <v>0</v>
      </c>
      <c r="D683" s="125" t="n">
        <v>13</v>
      </c>
    </row>
    <row r="684" customFormat="false" ht="12.75" hidden="false" customHeight="false" outlineLevel="0" collapsed="false">
      <c r="A684" s="145" t="n">
        <v>39050.4915740741</v>
      </c>
      <c r="B684" s="125" t="n">
        <v>2482</v>
      </c>
      <c r="C684" s="125" t="n">
        <v>0</v>
      </c>
      <c r="D684" s="125" t="n">
        <v>13</v>
      </c>
    </row>
    <row r="685" customFormat="false" ht="12.75" hidden="false" customHeight="false" outlineLevel="0" collapsed="false">
      <c r="A685" s="145" t="n">
        <v>39050.4920601852</v>
      </c>
      <c r="B685" s="125" t="n">
        <v>2188</v>
      </c>
      <c r="C685" s="125" t="n">
        <v>0</v>
      </c>
      <c r="D685" s="125" t="n">
        <v>13</v>
      </c>
    </row>
    <row r="686" customFormat="false" ht="12.75" hidden="false" customHeight="false" outlineLevel="0" collapsed="false">
      <c r="A686" s="145" t="n">
        <v>39050.4925462963</v>
      </c>
      <c r="B686" s="125" t="n">
        <v>2407</v>
      </c>
      <c r="C686" s="125" t="n">
        <v>0</v>
      </c>
      <c r="D686" s="125" t="n">
        <v>13</v>
      </c>
    </row>
    <row r="687" customFormat="false" ht="12.75" hidden="false" customHeight="false" outlineLevel="0" collapsed="false">
      <c r="A687" s="145" t="n">
        <v>39050.4930324074</v>
      </c>
      <c r="B687" s="125" t="n">
        <v>2123</v>
      </c>
      <c r="C687" s="125" t="n">
        <v>0</v>
      </c>
      <c r="D687" s="125" t="n">
        <v>13</v>
      </c>
    </row>
    <row r="688" customFormat="false" ht="12.75" hidden="false" customHeight="false" outlineLevel="0" collapsed="false">
      <c r="A688" s="145" t="n">
        <v>39050.4935185185</v>
      </c>
      <c r="B688" s="125" t="n">
        <v>1993</v>
      </c>
      <c r="C688" s="125" t="n">
        <v>0</v>
      </c>
      <c r="D688" s="125" t="n">
        <v>13</v>
      </c>
    </row>
    <row r="689" customFormat="false" ht="12.75" hidden="false" customHeight="false" outlineLevel="0" collapsed="false">
      <c r="A689" s="145"/>
      <c r="D689" s="125" t="n">
        <v>13</v>
      </c>
    </row>
    <row r="690" customFormat="false" ht="12.75" hidden="false" customHeight="false" outlineLevel="0" collapsed="false">
      <c r="A690" s="145" t="n">
        <v>39050.46875</v>
      </c>
      <c r="B690" s="125" t="n">
        <v>1</v>
      </c>
      <c r="C690" s="125" t="n">
        <v>0</v>
      </c>
      <c r="D690" s="125" t="n">
        <v>14</v>
      </c>
    </row>
    <row r="691" customFormat="false" ht="12.75" hidden="false" customHeight="false" outlineLevel="0" collapsed="false">
      <c r="A691" s="145" t="n">
        <v>39050.469224537</v>
      </c>
      <c r="B691" s="125" t="n">
        <v>1</v>
      </c>
      <c r="C691" s="125" t="n">
        <v>0</v>
      </c>
      <c r="D691" s="125" t="n">
        <v>14</v>
      </c>
    </row>
    <row r="692" customFormat="false" ht="12.75" hidden="false" customHeight="false" outlineLevel="0" collapsed="false">
      <c r="A692" s="145" t="n">
        <v>39050.4697106482</v>
      </c>
      <c r="B692" s="125" t="n">
        <v>0</v>
      </c>
      <c r="C692" s="125" t="n">
        <v>0</v>
      </c>
      <c r="D692" s="125" t="n">
        <v>14</v>
      </c>
    </row>
    <row r="693" customFormat="false" ht="12.75" hidden="false" customHeight="false" outlineLevel="0" collapsed="false">
      <c r="A693" s="145" t="n">
        <v>39050.4701967593</v>
      </c>
      <c r="B693" s="125" t="n">
        <v>1</v>
      </c>
      <c r="C693" s="125" t="n">
        <v>0</v>
      </c>
      <c r="D693" s="125" t="n">
        <v>14</v>
      </c>
    </row>
    <row r="694" customFormat="false" ht="12.75" hidden="false" customHeight="false" outlineLevel="0" collapsed="false">
      <c r="A694" s="145" t="n">
        <v>39050.4706828704</v>
      </c>
      <c r="B694" s="125" t="n">
        <v>1</v>
      </c>
      <c r="C694" s="125" t="n">
        <v>0</v>
      </c>
      <c r="D694" s="125" t="n">
        <v>14</v>
      </c>
    </row>
    <row r="695" customFormat="false" ht="12.75" hidden="false" customHeight="false" outlineLevel="0" collapsed="false">
      <c r="A695" s="145" t="n">
        <v>39050.4711689815</v>
      </c>
      <c r="B695" s="125" t="n">
        <v>1</v>
      </c>
      <c r="C695" s="125" t="n">
        <v>0</v>
      </c>
      <c r="D695" s="125" t="n">
        <v>14</v>
      </c>
    </row>
    <row r="696" customFormat="false" ht="12.75" hidden="false" customHeight="false" outlineLevel="0" collapsed="false">
      <c r="A696" s="145" t="n">
        <v>39050.4716550926</v>
      </c>
      <c r="B696" s="125" t="n">
        <v>1</v>
      </c>
      <c r="C696" s="125" t="n">
        <v>0</v>
      </c>
      <c r="D696" s="125" t="n">
        <v>14</v>
      </c>
    </row>
    <row r="697" customFormat="false" ht="12.75" hidden="false" customHeight="false" outlineLevel="0" collapsed="false">
      <c r="A697" s="145" t="n">
        <v>39050.4721412037</v>
      </c>
      <c r="B697" s="125" t="n">
        <v>1</v>
      </c>
      <c r="C697" s="125" t="n">
        <v>0</v>
      </c>
      <c r="D697" s="125" t="n">
        <v>14</v>
      </c>
    </row>
    <row r="698" customFormat="false" ht="12.75" hidden="false" customHeight="false" outlineLevel="0" collapsed="false">
      <c r="A698" s="145" t="n">
        <v>39050.4726273148</v>
      </c>
      <c r="B698" s="125" t="n">
        <v>1</v>
      </c>
      <c r="C698" s="125" t="n">
        <v>0</v>
      </c>
      <c r="D698" s="125" t="n">
        <v>14</v>
      </c>
    </row>
    <row r="699" customFormat="false" ht="12.75" hidden="false" customHeight="false" outlineLevel="0" collapsed="false">
      <c r="A699" s="145" t="n">
        <v>39050.4731134259</v>
      </c>
      <c r="B699" s="125" t="n">
        <v>1</v>
      </c>
      <c r="C699" s="125" t="n">
        <v>0</v>
      </c>
      <c r="D699" s="125" t="n">
        <v>14</v>
      </c>
    </row>
    <row r="700" customFormat="false" ht="12.75" hidden="false" customHeight="false" outlineLevel="0" collapsed="false">
      <c r="A700" s="145" t="n">
        <v>39050.473599537</v>
      </c>
      <c r="B700" s="125" t="n">
        <v>1</v>
      </c>
      <c r="C700" s="125" t="n">
        <v>0</v>
      </c>
      <c r="D700" s="125" t="n">
        <v>14</v>
      </c>
    </row>
    <row r="701" customFormat="false" ht="12.75" hidden="false" customHeight="false" outlineLevel="0" collapsed="false">
      <c r="A701" s="145" t="n">
        <v>39050.4740856482</v>
      </c>
      <c r="B701" s="125" t="n">
        <v>1</v>
      </c>
      <c r="C701" s="125" t="n">
        <v>0</v>
      </c>
      <c r="D701" s="125" t="n">
        <v>14</v>
      </c>
    </row>
    <row r="702" customFormat="false" ht="12.75" hidden="false" customHeight="false" outlineLevel="0" collapsed="false">
      <c r="A702" s="145" t="n">
        <v>39050.4745717593</v>
      </c>
      <c r="B702" s="125" t="n">
        <v>1</v>
      </c>
      <c r="C702" s="125" t="n">
        <v>0</v>
      </c>
      <c r="D702" s="125" t="n">
        <v>14</v>
      </c>
    </row>
    <row r="703" customFormat="false" ht="12.75" hidden="false" customHeight="false" outlineLevel="0" collapsed="false">
      <c r="A703" s="145" t="n">
        <v>39050.4750578704</v>
      </c>
      <c r="B703" s="125" t="n">
        <v>1</v>
      </c>
      <c r="C703" s="125" t="n">
        <v>0</v>
      </c>
      <c r="D703" s="125" t="n">
        <v>14</v>
      </c>
    </row>
    <row r="704" customFormat="false" ht="12.75" hidden="false" customHeight="false" outlineLevel="0" collapsed="false">
      <c r="A704" s="145" t="n">
        <v>39050.4755439815</v>
      </c>
      <c r="B704" s="125" t="n">
        <v>1</v>
      </c>
      <c r="C704" s="125" t="n">
        <v>0</v>
      </c>
      <c r="D704" s="125" t="n">
        <v>14</v>
      </c>
    </row>
    <row r="705" customFormat="false" ht="12.75" hidden="false" customHeight="false" outlineLevel="0" collapsed="false">
      <c r="A705" s="145" t="n">
        <v>39050.4760300926</v>
      </c>
      <c r="B705" s="125" t="n">
        <v>1</v>
      </c>
      <c r="C705" s="125" t="n">
        <v>0</v>
      </c>
      <c r="D705" s="125" t="n">
        <v>14</v>
      </c>
    </row>
    <row r="706" customFormat="false" ht="12.75" hidden="false" customHeight="false" outlineLevel="0" collapsed="false">
      <c r="A706" s="145" t="n">
        <v>39050.4765162037</v>
      </c>
      <c r="B706" s="125" t="n">
        <v>1</v>
      </c>
      <c r="C706" s="125" t="n">
        <v>0</v>
      </c>
      <c r="D706" s="125" t="n">
        <v>14</v>
      </c>
    </row>
    <row r="707" customFormat="false" ht="12.75" hidden="false" customHeight="false" outlineLevel="0" collapsed="false">
      <c r="A707" s="145" t="n">
        <v>39050.4770023148</v>
      </c>
      <c r="B707" s="125" t="n">
        <v>1</v>
      </c>
      <c r="C707" s="125" t="n">
        <v>0</v>
      </c>
      <c r="D707" s="125" t="n">
        <v>14</v>
      </c>
    </row>
    <row r="708" customFormat="false" ht="12.75" hidden="false" customHeight="false" outlineLevel="0" collapsed="false">
      <c r="A708" s="145" t="n">
        <v>39050.4774884259</v>
      </c>
      <c r="B708" s="125" t="n">
        <v>1</v>
      </c>
      <c r="C708" s="125" t="n">
        <v>0</v>
      </c>
      <c r="D708" s="125" t="n">
        <v>14</v>
      </c>
    </row>
    <row r="709" customFormat="false" ht="12.75" hidden="false" customHeight="false" outlineLevel="0" collapsed="false">
      <c r="A709" s="145" t="n">
        <v>39050.477974537</v>
      </c>
      <c r="B709" s="125" t="n">
        <v>1</v>
      </c>
      <c r="C709" s="125" t="n">
        <v>0</v>
      </c>
      <c r="D709" s="125" t="n">
        <v>14</v>
      </c>
    </row>
    <row r="710" customFormat="false" ht="12.75" hidden="false" customHeight="false" outlineLevel="0" collapsed="false">
      <c r="A710" s="145" t="n">
        <v>39050.4784606482</v>
      </c>
      <c r="B710" s="125" t="n">
        <v>2</v>
      </c>
      <c r="C710" s="125" t="n">
        <v>0</v>
      </c>
      <c r="D710" s="125" t="n">
        <v>14</v>
      </c>
    </row>
    <row r="711" customFormat="false" ht="12.75" hidden="false" customHeight="false" outlineLevel="0" collapsed="false">
      <c r="A711" s="145" t="n">
        <v>39050.4789467593</v>
      </c>
      <c r="B711" s="125" t="n">
        <v>364</v>
      </c>
      <c r="C711" s="125" t="n">
        <v>0</v>
      </c>
      <c r="D711" s="125" t="n">
        <v>14</v>
      </c>
    </row>
    <row r="712" customFormat="false" ht="12.75" hidden="false" customHeight="false" outlineLevel="0" collapsed="false">
      <c r="A712" s="145" t="n">
        <v>39050.4794328704</v>
      </c>
      <c r="B712" s="125" t="n">
        <v>2123</v>
      </c>
      <c r="C712" s="125" t="n">
        <v>0</v>
      </c>
      <c r="D712" s="125" t="n">
        <v>14</v>
      </c>
    </row>
    <row r="713" customFormat="false" ht="12.75" hidden="false" customHeight="false" outlineLevel="0" collapsed="false">
      <c r="A713" s="145" t="n">
        <v>39050.4799189815</v>
      </c>
      <c r="B713" s="125" t="n">
        <v>2009</v>
      </c>
      <c r="C713" s="125" t="n">
        <v>0</v>
      </c>
      <c r="D713" s="125" t="n">
        <v>14</v>
      </c>
    </row>
    <row r="714" customFormat="false" ht="12.75" hidden="false" customHeight="false" outlineLevel="0" collapsed="false">
      <c r="A714" s="145" t="n">
        <v>39050.4804050926</v>
      </c>
      <c r="B714" s="125" t="n">
        <v>2123</v>
      </c>
      <c r="C714" s="125" t="n">
        <v>0</v>
      </c>
      <c r="D714" s="125" t="n">
        <v>14</v>
      </c>
    </row>
    <row r="715" customFormat="false" ht="12.75" hidden="false" customHeight="false" outlineLevel="0" collapsed="false">
      <c r="A715" s="145" t="n">
        <v>39050.4808912037</v>
      </c>
      <c r="B715" s="125" t="n">
        <v>1886</v>
      </c>
      <c r="C715" s="125" t="n">
        <v>0</v>
      </c>
      <c r="D715" s="125" t="n">
        <v>14</v>
      </c>
    </row>
    <row r="716" customFormat="false" ht="12.75" hidden="false" customHeight="false" outlineLevel="0" collapsed="false">
      <c r="A716" s="145" t="n">
        <v>39050.4813773148</v>
      </c>
      <c r="B716" s="125" t="n">
        <v>2456</v>
      </c>
      <c r="C716" s="125" t="n">
        <v>0</v>
      </c>
      <c r="D716" s="125" t="n">
        <v>14</v>
      </c>
    </row>
    <row r="717" customFormat="false" ht="12.75" hidden="false" customHeight="false" outlineLevel="0" collapsed="false">
      <c r="A717" s="145" t="n">
        <v>39050.4818634259</v>
      </c>
      <c r="B717" s="125" t="n">
        <v>2182</v>
      </c>
      <c r="C717" s="125" t="n">
        <v>0</v>
      </c>
      <c r="D717" s="125" t="n">
        <v>14</v>
      </c>
    </row>
    <row r="718" customFormat="false" ht="12.75" hidden="false" customHeight="false" outlineLevel="0" collapsed="false">
      <c r="A718" s="145" t="n">
        <v>39050.482349537</v>
      </c>
      <c r="B718" s="125" t="n">
        <v>2137</v>
      </c>
      <c r="C718" s="125" t="n">
        <v>0</v>
      </c>
      <c r="D718" s="125" t="n">
        <v>14</v>
      </c>
    </row>
    <row r="719" customFormat="false" ht="12.75" hidden="false" customHeight="false" outlineLevel="0" collapsed="false">
      <c r="A719" s="145" t="n">
        <v>39050.4828356481</v>
      </c>
      <c r="B719" s="125" t="n">
        <v>1992</v>
      </c>
      <c r="C719" s="125" t="n">
        <v>0</v>
      </c>
      <c r="D719" s="125" t="n">
        <v>14</v>
      </c>
    </row>
    <row r="720" customFormat="false" ht="12.75" hidden="false" customHeight="false" outlineLevel="0" collapsed="false">
      <c r="A720" s="145" t="n">
        <v>39050.4833217593</v>
      </c>
      <c r="B720" s="125" t="n">
        <v>2251</v>
      </c>
      <c r="C720" s="125" t="n">
        <v>0</v>
      </c>
      <c r="D720" s="125" t="n">
        <v>14</v>
      </c>
    </row>
    <row r="721" customFormat="false" ht="12.75" hidden="false" customHeight="false" outlineLevel="0" collapsed="false">
      <c r="A721" s="145" t="n">
        <v>39050.4838078704</v>
      </c>
      <c r="B721" s="125" t="n">
        <v>2119</v>
      </c>
      <c r="C721" s="125" t="n">
        <v>0</v>
      </c>
      <c r="D721" s="125" t="n">
        <v>14</v>
      </c>
    </row>
    <row r="722" customFormat="false" ht="12.75" hidden="false" customHeight="false" outlineLevel="0" collapsed="false">
      <c r="A722" s="145" t="n">
        <v>39050.4842939815</v>
      </c>
      <c r="B722" s="125" t="n">
        <v>2315</v>
      </c>
      <c r="C722" s="125" t="n">
        <v>0</v>
      </c>
      <c r="D722" s="125" t="n">
        <v>14</v>
      </c>
    </row>
    <row r="723" customFormat="false" ht="12.75" hidden="false" customHeight="false" outlineLevel="0" collapsed="false">
      <c r="A723" s="145" t="n">
        <v>39050.4852662037</v>
      </c>
      <c r="B723" s="125" t="n">
        <v>2359</v>
      </c>
      <c r="C723" s="125" t="n">
        <v>0</v>
      </c>
      <c r="D723" s="125" t="n">
        <v>14</v>
      </c>
    </row>
    <row r="724" customFormat="false" ht="12.75" hidden="false" customHeight="false" outlineLevel="0" collapsed="false">
      <c r="A724" s="145" t="n">
        <v>39050.4857523148</v>
      </c>
      <c r="B724" s="125" t="n">
        <v>2195</v>
      </c>
      <c r="C724" s="125" t="n">
        <v>0</v>
      </c>
      <c r="D724" s="125" t="n">
        <v>14</v>
      </c>
    </row>
    <row r="725" customFormat="false" ht="12.75" hidden="false" customHeight="false" outlineLevel="0" collapsed="false">
      <c r="A725" s="145" t="n">
        <v>39050.4862384259</v>
      </c>
      <c r="B725" s="125" t="n">
        <v>2467</v>
      </c>
      <c r="C725" s="125" t="n">
        <v>0</v>
      </c>
      <c r="D725" s="125" t="n">
        <v>14</v>
      </c>
    </row>
    <row r="726" customFormat="false" ht="12.75" hidden="false" customHeight="false" outlineLevel="0" collapsed="false">
      <c r="A726" s="145" t="n">
        <v>39050.486724537</v>
      </c>
      <c r="B726" s="125" t="n">
        <v>1985</v>
      </c>
      <c r="C726" s="125" t="n">
        <v>0</v>
      </c>
      <c r="D726" s="125" t="n">
        <v>14</v>
      </c>
    </row>
    <row r="727" customFormat="false" ht="12.75" hidden="false" customHeight="false" outlineLevel="0" collapsed="false">
      <c r="A727" s="145" t="n">
        <v>39050.4872106482</v>
      </c>
      <c r="B727" s="125" t="n">
        <v>2367</v>
      </c>
      <c r="C727" s="125" t="n">
        <v>0</v>
      </c>
      <c r="D727" s="125" t="n">
        <v>14</v>
      </c>
    </row>
    <row r="728" customFormat="false" ht="12.75" hidden="false" customHeight="false" outlineLevel="0" collapsed="false">
      <c r="A728" s="145" t="n">
        <v>39050.4876967593</v>
      </c>
      <c r="B728" s="125" t="n">
        <v>2178</v>
      </c>
      <c r="C728" s="125" t="n">
        <v>0</v>
      </c>
      <c r="D728" s="125" t="n">
        <v>14</v>
      </c>
    </row>
    <row r="729" customFormat="false" ht="12.75" hidden="false" customHeight="false" outlineLevel="0" collapsed="false">
      <c r="A729" s="145" t="n">
        <v>39050.4881828704</v>
      </c>
      <c r="B729" s="125" t="n">
        <v>2491</v>
      </c>
      <c r="C729" s="125" t="n">
        <v>0</v>
      </c>
      <c r="D729" s="125" t="n">
        <v>14</v>
      </c>
    </row>
    <row r="730" customFormat="false" ht="12.75" hidden="false" customHeight="false" outlineLevel="0" collapsed="false">
      <c r="A730" s="145" t="n">
        <v>39050.4886689815</v>
      </c>
      <c r="B730" s="125" t="n">
        <v>2039</v>
      </c>
      <c r="C730" s="125" t="n">
        <v>0</v>
      </c>
      <c r="D730" s="125" t="n">
        <v>14</v>
      </c>
    </row>
    <row r="731" customFormat="false" ht="12.75" hidden="false" customHeight="false" outlineLevel="0" collapsed="false">
      <c r="A731" s="145" t="n">
        <v>39050.4891550926</v>
      </c>
      <c r="B731" s="125" t="n">
        <v>1994</v>
      </c>
      <c r="C731" s="125" t="n">
        <v>0</v>
      </c>
      <c r="D731" s="125" t="n">
        <v>14</v>
      </c>
    </row>
    <row r="732" customFormat="false" ht="12.75" hidden="false" customHeight="false" outlineLevel="0" collapsed="false">
      <c r="A732" s="145" t="n">
        <v>39050.4896412037</v>
      </c>
      <c r="B732" s="125" t="n">
        <v>2235</v>
      </c>
      <c r="C732" s="125" t="n">
        <v>0</v>
      </c>
      <c r="D732" s="125" t="n">
        <v>14</v>
      </c>
    </row>
    <row r="733" customFormat="false" ht="12.75" hidden="false" customHeight="false" outlineLevel="0" collapsed="false">
      <c r="A733" s="145" t="n">
        <v>39050.4901273148</v>
      </c>
      <c r="B733" s="125" t="n">
        <v>1990</v>
      </c>
      <c r="C733" s="125" t="n">
        <v>0</v>
      </c>
      <c r="D733" s="125" t="n">
        <v>14</v>
      </c>
    </row>
    <row r="734" customFormat="false" ht="12.75" hidden="false" customHeight="false" outlineLevel="0" collapsed="false">
      <c r="A734" s="145" t="n">
        <v>39050.4906134259</v>
      </c>
      <c r="B734" s="125" t="n">
        <v>2503</v>
      </c>
      <c r="C734" s="125" t="n">
        <v>0</v>
      </c>
      <c r="D734" s="125" t="n">
        <v>14</v>
      </c>
    </row>
    <row r="735" customFormat="false" ht="12.75" hidden="false" customHeight="false" outlineLevel="0" collapsed="false">
      <c r="A735" s="145" t="n">
        <v>39050.491099537</v>
      </c>
      <c r="B735" s="125" t="n">
        <v>2478</v>
      </c>
      <c r="C735" s="125" t="n">
        <v>0</v>
      </c>
      <c r="D735" s="125" t="n">
        <v>14</v>
      </c>
    </row>
    <row r="736" customFormat="false" ht="12.75" hidden="false" customHeight="false" outlineLevel="0" collapsed="false">
      <c r="A736" s="145" t="n">
        <v>39050.4915856481</v>
      </c>
      <c r="B736" s="125" t="n">
        <v>2232</v>
      </c>
      <c r="C736" s="125" t="n">
        <v>0</v>
      </c>
      <c r="D736" s="125" t="n">
        <v>14</v>
      </c>
    </row>
    <row r="737" customFormat="false" ht="12.75" hidden="false" customHeight="false" outlineLevel="0" collapsed="false">
      <c r="A737" s="145" t="n">
        <v>39050.4920717593</v>
      </c>
      <c r="B737" s="125" t="n">
        <v>2113</v>
      </c>
      <c r="C737" s="125" t="n">
        <v>0</v>
      </c>
      <c r="D737" s="125" t="n">
        <v>14</v>
      </c>
    </row>
    <row r="738" customFormat="false" ht="12.75" hidden="false" customHeight="false" outlineLevel="0" collapsed="false">
      <c r="A738" s="145" t="n">
        <v>39050.4925578704</v>
      </c>
      <c r="B738" s="125" t="n">
        <v>2130</v>
      </c>
      <c r="C738" s="125" t="n">
        <v>0</v>
      </c>
      <c r="D738" s="125" t="n">
        <v>14</v>
      </c>
    </row>
    <row r="739" customFormat="false" ht="12.75" hidden="false" customHeight="false" outlineLevel="0" collapsed="false">
      <c r="A739" s="145" t="n">
        <v>39050.4930439815</v>
      </c>
      <c r="B739" s="125" t="n">
        <v>2418</v>
      </c>
      <c r="C739" s="125" t="n">
        <v>0</v>
      </c>
      <c r="D739" s="125" t="n">
        <v>14</v>
      </c>
    </row>
    <row r="740" customFormat="false" ht="12.75" hidden="false" customHeight="false" outlineLevel="0" collapsed="false">
      <c r="A740" s="145" t="n">
        <v>39050.4935300926</v>
      </c>
      <c r="B740" s="125" t="n">
        <v>2406</v>
      </c>
      <c r="C740" s="125" t="n">
        <v>0</v>
      </c>
      <c r="D740" s="125" t="n">
        <v>14</v>
      </c>
    </row>
    <row r="741" customFormat="false" ht="12.75" hidden="false" customHeight="false" outlineLevel="0" collapsed="false">
      <c r="A741" s="145"/>
      <c r="D741" s="125" t="n">
        <v>14</v>
      </c>
    </row>
    <row r="742" customFormat="false" ht="12.75" hidden="false" customHeight="false" outlineLevel="0" collapsed="false">
      <c r="A742" s="145" t="n">
        <v>39050.4687615741</v>
      </c>
      <c r="B742" s="125" t="n">
        <v>1</v>
      </c>
      <c r="C742" s="125" t="n">
        <v>0</v>
      </c>
      <c r="D742" s="125" t="n">
        <v>15</v>
      </c>
    </row>
    <row r="743" customFormat="false" ht="12.75" hidden="false" customHeight="false" outlineLevel="0" collapsed="false">
      <c r="A743" s="145" t="n">
        <v>39050.4692476852</v>
      </c>
      <c r="B743" s="125" t="n">
        <v>1</v>
      </c>
      <c r="C743" s="125" t="n">
        <v>0</v>
      </c>
      <c r="D743" s="125" t="n">
        <v>15</v>
      </c>
    </row>
    <row r="744" customFormat="false" ht="12.75" hidden="false" customHeight="false" outlineLevel="0" collapsed="false">
      <c r="A744" s="145" t="n">
        <v>39050.4697337963</v>
      </c>
      <c r="B744" s="125" t="n">
        <v>1</v>
      </c>
      <c r="C744" s="125" t="n">
        <v>0</v>
      </c>
      <c r="D744" s="125" t="n">
        <v>15</v>
      </c>
    </row>
    <row r="745" customFormat="false" ht="12.75" hidden="false" customHeight="false" outlineLevel="0" collapsed="false">
      <c r="A745" s="145" t="n">
        <v>39050.4702199074</v>
      </c>
      <c r="B745" s="125" t="n">
        <v>0</v>
      </c>
      <c r="C745" s="125" t="n">
        <v>0</v>
      </c>
      <c r="D745" s="125" t="n">
        <v>15</v>
      </c>
    </row>
    <row r="746" customFormat="false" ht="12.75" hidden="false" customHeight="false" outlineLevel="0" collapsed="false">
      <c r="A746" s="145" t="n">
        <v>39050.4707060185</v>
      </c>
      <c r="B746" s="125" t="n">
        <v>1</v>
      </c>
      <c r="C746" s="125" t="n">
        <v>0</v>
      </c>
      <c r="D746" s="125" t="n">
        <v>15</v>
      </c>
    </row>
    <row r="747" customFormat="false" ht="12.75" hidden="false" customHeight="false" outlineLevel="0" collapsed="false">
      <c r="A747" s="145" t="n">
        <v>39050.4711921296</v>
      </c>
      <c r="B747" s="125" t="n">
        <v>1</v>
      </c>
      <c r="C747" s="125" t="n">
        <v>0</v>
      </c>
      <c r="D747" s="125" t="n">
        <v>15</v>
      </c>
    </row>
    <row r="748" customFormat="false" ht="12.75" hidden="false" customHeight="false" outlineLevel="0" collapsed="false">
      <c r="A748" s="145" t="n">
        <v>39050.4716782407</v>
      </c>
      <c r="B748" s="125" t="n">
        <v>1</v>
      </c>
      <c r="C748" s="125" t="n">
        <v>0</v>
      </c>
      <c r="D748" s="125" t="n">
        <v>15</v>
      </c>
    </row>
    <row r="749" customFormat="false" ht="12.75" hidden="false" customHeight="false" outlineLevel="0" collapsed="false">
      <c r="A749" s="145" t="n">
        <v>39050.4721643519</v>
      </c>
      <c r="B749" s="125" t="n">
        <v>1</v>
      </c>
      <c r="C749" s="125" t="n">
        <v>0</v>
      </c>
      <c r="D749" s="125" t="n">
        <v>15</v>
      </c>
    </row>
    <row r="750" customFormat="false" ht="12.75" hidden="false" customHeight="false" outlineLevel="0" collapsed="false">
      <c r="A750" s="145" t="n">
        <v>39050.472650463</v>
      </c>
      <c r="B750" s="125" t="n">
        <v>1</v>
      </c>
      <c r="C750" s="125" t="n">
        <v>0</v>
      </c>
      <c r="D750" s="125" t="n">
        <v>15</v>
      </c>
    </row>
    <row r="751" customFormat="false" ht="12.75" hidden="false" customHeight="false" outlineLevel="0" collapsed="false">
      <c r="A751" s="145" t="n">
        <v>39050.4731365741</v>
      </c>
      <c r="B751" s="125" t="n">
        <v>1</v>
      </c>
      <c r="C751" s="125" t="n">
        <v>0</v>
      </c>
      <c r="D751" s="125" t="n">
        <v>15</v>
      </c>
    </row>
    <row r="752" customFormat="false" ht="12.75" hidden="false" customHeight="false" outlineLevel="0" collapsed="false">
      <c r="A752" s="145" t="n">
        <v>39050.4736226852</v>
      </c>
      <c r="B752" s="125" t="n">
        <v>1</v>
      </c>
      <c r="C752" s="125" t="n">
        <v>0</v>
      </c>
      <c r="D752" s="125" t="n">
        <v>15</v>
      </c>
    </row>
    <row r="753" customFormat="false" ht="12.75" hidden="false" customHeight="false" outlineLevel="0" collapsed="false">
      <c r="A753" s="145" t="n">
        <v>39050.4741087963</v>
      </c>
      <c r="B753" s="125" t="n">
        <v>1</v>
      </c>
      <c r="C753" s="125" t="n">
        <v>0</v>
      </c>
      <c r="D753" s="125" t="n">
        <v>15</v>
      </c>
    </row>
    <row r="754" customFormat="false" ht="12.75" hidden="false" customHeight="false" outlineLevel="0" collapsed="false">
      <c r="A754" s="145" t="n">
        <v>39050.4745949074</v>
      </c>
      <c r="B754" s="125" t="n">
        <v>1</v>
      </c>
      <c r="C754" s="125" t="n">
        <v>0</v>
      </c>
      <c r="D754" s="125" t="n">
        <v>15</v>
      </c>
    </row>
    <row r="755" customFormat="false" ht="12.75" hidden="false" customHeight="false" outlineLevel="0" collapsed="false">
      <c r="A755" s="145" t="n">
        <v>39050.4750810185</v>
      </c>
      <c r="B755" s="125" t="n">
        <v>1</v>
      </c>
      <c r="C755" s="125" t="n">
        <v>0</v>
      </c>
      <c r="D755" s="125" t="n">
        <v>15</v>
      </c>
    </row>
    <row r="756" customFormat="false" ht="12.75" hidden="false" customHeight="false" outlineLevel="0" collapsed="false">
      <c r="A756" s="145" t="n">
        <v>39050.4755671296</v>
      </c>
      <c r="B756" s="125" t="n">
        <v>1</v>
      </c>
      <c r="C756" s="125" t="n">
        <v>0</v>
      </c>
      <c r="D756" s="125" t="n">
        <v>15</v>
      </c>
    </row>
    <row r="757" customFormat="false" ht="12.75" hidden="false" customHeight="false" outlineLevel="0" collapsed="false">
      <c r="A757" s="145" t="n">
        <v>39050.4760532407</v>
      </c>
      <c r="B757" s="125" t="n">
        <v>1</v>
      </c>
      <c r="C757" s="125" t="n">
        <v>0</v>
      </c>
      <c r="D757" s="125" t="n">
        <v>15</v>
      </c>
    </row>
    <row r="758" customFormat="false" ht="12.75" hidden="false" customHeight="false" outlineLevel="0" collapsed="false">
      <c r="A758" s="145" t="n">
        <v>39050.4765393519</v>
      </c>
      <c r="B758" s="125" t="n">
        <v>1</v>
      </c>
      <c r="C758" s="125" t="n">
        <v>0</v>
      </c>
      <c r="D758" s="125" t="n">
        <v>15</v>
      </c>
    </row>
    <row r="759" customFormat="false" ht="12.75" hidden="false" customHeight="false" outlineLevel="0" collapsed="false">
      <c r="A759" s="145" t="n">
        <v>39050.477025463</v>
      </c>
      <c r="B759" s="125" t="n">
        <v>1</v>
      </c>
      <c r="C759" s="125" t="n">
        <v>0</v>
      </c>
      <c r="D759" s="125" t="n">
        <v>15</v>
      </c>
    </row>
    <row r="760" customFormat="false" ht="12.75" hidden="false" customHeight="false" outlineLevel="0" collapsed="false">
      <c r="A760" s="145" t="n">
        <v>39050.4775115741</v>
      </c>
      <c r="B760" s="125" t="n">
        <v>1</v>
      </c>
      <c r="C760" s="125" t="n">
        <v>0</v>
      </c>
      <c r="D760" s="125" t="n">
        <v>15</v>
      </c>
    </row>
    <row r="761" customFormat="false" ht="12.75" hidden="false" customHeight="false" outlineLevel="0" collapsed="false">
      <c r="A761" s="145" t="n">
        <v>39050.4779976852</v>
      </c>
      <c r="B761" s="125" t="n">
        <v>1</v>
      </c>
      <c r="C761" s="125" t="n">
        <v>0</v>
      </c>
      <c r="D761" s="125" t="n">
        <v>15</v>
      </c>
    </row>
    <row r="762" customFormat="false" ht="12.75" hidden="false" customHeight="false" outlineLevel="0" collapsed="false">
      <c r="A762" s="145" t="n">
        <v>39050.4784837963</v>
      </c>
      <c r="B762" s="125" t="n">
        <v>3</v>
      </c>
      <c r="C762" s="125" t="n">
        <v>0</v>
      </c>
      <c r="D762" s="125" t="n">
        <v>15</v>
      </c>
    </row>
    <row r="763" customFormat="false" ht="12.75" hidden="false" customHeight="false" outlineLevel="0" collapsed="false">
      <c r="A763" s="145" t="n">
        <v>39050.4789699074</v>
      </c>
      <c r="B763" s="125" t="n">
        <v>353</v>
      </c>
      <c r="C763" s="125" t="n">
        <v>0</v>
      </c>
      <c r="D763" s="125" t="n">
        <v>15</v>
      </c>
    </row>
    <row r="764" customFormat="false" ht="12.75" hidden="false" customHeight="false" outlineLevel="0" collapsed="false">
      <c r="A764" s="145" t="n">
        <v>39050.4794560185</v>
      </c>
      <c r="B764" s="125" t="n">
        <v>1774</v>
      </c>
      <c r="C764" s="125" t="n">
        <v>0</v>
      </c>
      <c r="D764" s="125" t="n">
        <v>15</v>
      </c>
    </row>
    <row r="765" customFormat="false" ht="12.75" hidden="false" customHeight="false" outlineLevel="0" collapsed="false">
      <c r="A765" s="145" t="n">
        <v>39050.4799421296</v>
      </c>
      <c r="B765" s="125" t="n">
        <v>1888</v>
      </c>
      <c r="C765" s="125" t="n">
        <v>0</v>
      </c>
      <c r="D765" s="125" t="n">
        <v>15</v>
      </c>
    </row>
    <row r="766" customFormat="false" ht="12.75" hidden="false" customHeight="false" outlineLevel="0" collapsed="false">
      <c r="A766" s="145" t="n">
        <v>39050.4804282407</v>
      </c>
      <c r="B766" s="125" t="n">
        <v>2420</v>
      </c>
      <c r="C766" s="125" t="n">
        <v>0</v>
      </c>
      <c r="D766" s="125" t="n">
        <v>15</v>
      </c>
    </row>
    <row r="767" customFormat="false" ht="12.75" hidden="false" customHeight="false" outlineLevel="0" collapsed="false">
      <c r="A767" s="145" t="n">
        <v>39050.4809143519</v>
      </c>
      <c r="B767" s="125" t="n">
        <v>2257</v>
      </c>
      <c r="C767" s="125" t="n">
        <v>0</v>
      </c>
      <c r="D767" s="125" t="n">
        <v>15</v>
      </c>
    </row>
    <row r="768" customFormat="false" ht="12.75" hidden="false" customHeight="false" outlineLevel="0" collapsed="false">
      <c r="A768" s="145" t="n">
        <v>39050.481400463</v>
      </c>
      <c r="B768" s="125" t="n">
        <v>2019</v>
      </c>
      <c r="C768" s="125" t="n">
        <v>0</v>
      </c>
      <c r="D768" s="125" t="n">
        <v>15</v>
      </c>
    </row>
    <row r="769" customFormat="false" ht="12.75" hidden="false" customHeight="false" outlineLevel="0" collapsed="false">
      <c r="A769" s="145" t="n">
        <v>39050.4818865741</v>
      </c>
      <c r="B769" s="125" t="n">
        <v>2410</v>
      </c>
      <c r="C769" s="125" t="n">
        <v>0</v>
      </c>
      <c r="D769" s="125" t="n">
        <v>15</v>
      </c>
    </row>
    <row r="770" customFormat="false" ht="12.75" hidden="false" customHeight="false" outlineLevel="0" collapsed="false">
      <c r="A770" s="145" t="n">
        <v>39050.4823726852</v>
      </c>
      <c r="B770" s="125" t="n">
        <v>2155</v>
      </c>
      <c r="C770" s="125" t="n">
        <v>0</v>
      </c>
      <c r="D770" s="125" t="n">
        <v>15</v>
      </c>
    </row>
    <row r="771" customFormat="false" ht="12.75" hidden="false" customHeight="false" outlineLevel="0" collapsed="false">
      <c r="A771" s="145" t="n">
        <v>39050.4828587963</v>
      </c>
      <c r="B771" s="125" t="n">
        <v>2145</v>
      </c>
      <c r="C771" s="125" t="n">
        <v>0</v>
      </c>
      <c r="D771" s="125" t="n">
        <v>15</v>
      </c>
    </row>
    <row r="772" customFormat="false" ht="12.75" hidden="false" customHeight="false" outlineLevel="0" collapsed="false">
      <c r="A772" s="145" t="n">
        <v>39050.4833449074</v>
      </c>
      <c r="B772" s="125" t="n">
        <v>2390</v>
      </c>
      <c r="C772" s="125" t="n">
        <v>0</v>
      </c>
      <c r="D772" s="125" t="n">
        <v>15</v>
      </c>
    </row>
    <row r="773" customFormat="false" ht="12.75" hidden="false" customHeight="false" outlineLevel="0" collapsed="false">
      <c r="A773" s="145" t="n">
        <v>39050.4838310185</v>
      </c>
      <c r="B773" s="125" t="n">
        <v>2400</v>
      </c>
      <c r="C773" s="125" t="n">
        <v>0</v>
      </c>
      <c r="D773" s="125" t="n">
        <v>15</v>
      </c>
    </row>
    <row r="774" customFormat="false" ht="12.75" hidden="false" customHeight="false" outlineLevel="0" collapsed="false">
      <c r="A774" s="145" t="n">
        <v>39050.4843171296</v>
      </c>
      <c r="B774" s="125" t="n">
        <v>2421</v>
      </c>
      <c r="C774" s="125" t="n">
        <v>0</v>
      </c>
      <c r="D774" s="125" t="n">
        <v>15</v>
      </c>
    </row>
    <row r="775" customFormat="false" ht="12.75" hidden="false" customHeight="false" outlineLevel="0" collapsed="false">
      <c r="A775" s="145" t="n">
        <v>39050.4848032407</v>
      </c>
      <c r="B775" s="125" t="n">
        <v>2440</v>
      </c>
      <c r="C775" s="125" t="n">
        <v>0</v>
      </c>
      <c r="D775" s="125" t="n">
        <v>15</v>
      </c>
    </row>
    <row r="776" customFormat="false" ht="12.75" hidden="false" customHeight="false" outlineLevel="0" collapsed="false">
      <c r="A776" s="145" t="n">
        <v>39050.4852893519</v>
      </c>
      <c r="B776" s="125" t="n">
        <v>2125</v>
      </c>
      <c r="C776" s="125" t="n">
        <v>0</v>
      </c>
      <c r="D776" s="125" t="n">
        <v>15</v>
      </c>
    </row>
    <row r="777" customFormat="false" ht="12.75" hidden="false" customHeight="false" outlineLevel="0" collapsed="false">
      <c r="A777" s="145" t="n">
        <v>39050.485775463</v>
      </c>
      <c r="B777" s="125" t="n">
        <v>2477</v>
      </c>
      <c r="C777" s="125" t="n">
        <v>0</v>
      </c>
      <c r="D777" s="125" t="n">
        <v>15</v>
      </c>
    </row>
    <row r="778" customFormat="false" ht="12.75" hidden="false" customHeight="false" outlineLevel="0" collapsed="false">
      <c r="A778" s="145" t="n">
        <v>39050.4862615741</v>
      </c>
      <c r="B778" s="125" t="n">
        <v>2317</v>
      </c>
      <c r="C778" s="125" t="n">
        <v>0</v>
      </c>
      <c r="D778" s="125" t="n">
        <v>15</v>
      </c>
    </row>
    <row r="779" customFormat="false" ht="12.75" hidden="false" customHeight="false" outlineLevel="0" collapsed="false">
      <c r="A779" s="145" t="n">
        <v>39050.4867476852</v>
      </c>
      <c r="B779" s="125" t="n">
        <v>1983</v>
      </c>
      <c r="C779" s="125" t="n">
        <v>0</v>
      </c>
      <c r="D779" s="125" t="n">
        <v>15</v>
      </c>
    </row>
    <row r="780" customFormat="false" ht="12.75" hidden="false" customHeight="false" outlineLevel="0" collapsed="false">
      <c r="A780" s="145" t="n">
        <v>39050.4872337963</v>
      </c>
      <c r="B780" s="125" t="n">
        <v>2450</v>
      </c>
      <c r="C780" s="125" t="n">
        <v>0</v>
      </c>
      <c r="D780" s="125" t="n">
        <v>15</v>
      </c>
    </row>
    <row r="781" customFormat="false" ht="12.75" hidden="false" customHeight="false" outlineLevel="0" collapsed="false">
      <c r="A781" s="145" t="n">
        <v>39050.4877199074</v>
      </c>
      <c r="B781" s="125" t="n">
        <v>2205</v>
      </c>
      <c r="C781" s="125" t="n">
        <v>0</v>
      </c>
      <c r="D781" s="125" t="n">
        <v>15</v>
      </c>
    </row>
    <row r="782" customFormat="false" ht="12.75" hidden="false" customHeight="false" outlineLevel="0" collapsed="false">
      <c r="A782" s="145" t="n">
        <v>39050.4882060185</v>
      </c>
      <c r="B782" s="125" t="n">
        <v>2388</v>
      </c>
      <c r="C782" s="125" t="n">
        <v>0</v>
      </c>
      <c r="D782" s="125" t="n">
        <v>15</v>
      </c>
    </row>
    <row r="783" customFormat="false" ht="12.75" hidden="false" customHeight="false" outlineLevel="0" collapsed="false">
      <c r="A783" s="145" t="n">
        <v>39050.4886921296</v>
      </c>
      <c r="B783" s="125" t="n">
        <v>2409</v>
      </c>
      <c r="C783" s="125" t="n">
        <v>0</v>
      </c>
      <c r="D783" s="125" t="n">
        <v>15</v>
      </c>
    </row>
    <row r="784" customFormat="false" ht="12.75" hidden="false" customHeight="false" outlineLevel="0" collapsed="false">
      <c r="A784" s="145" t="n">
        <v>39050.4891782407</v>
      </c>
      <c r="B784" s="125" t="n">
        <v>2079</v>
      </c>
      <c r="C784" s="125" t="n">
        <v>0</v>
      </c>
      <c r="D784" s="125" t="n">
        <v>15</v>
      </c>
    </row>
    <row r="785" customFormat="false" ht="12.75" hidden="false" customHeight="false" outlineLevel="0" collapsed="false">
      <c r="A785" s="145" t="n">
        <v>39050.4896643519</v>
      </c>
      <c r="B785" s="125" t="n">
        <v>2010</v>
      </c>
      <c r="C785" s="125" t="n">
        <v>0</v>
      </c>
      <c r="D785" s="125" t="n">
        <v>15</v>
      </c>
    </row>
    <row r="786" customFormat="false" ht="12.75" hidden="false" customHeight="false" outlineLevel="0" collapsed="false">
      <c r="A786" s="145" t="n">
        <v>39050.490150463</v>
      </c>
      <c r="B786" s="125" t="n">
        <v>2369</v>
      </c>
      <c r="C786" s="125" t="n">
        <v>0</v>
      </c>
      <c r="D786" s="125" t="n">
        <v>15</v>
      </c>
    </row>
    <row r="787" customFormat="false" ht="12.75" hidden="false" customHeight="false" outlineLevel="0" collapsed="false">
      <c r="A787" s="145" t="n">
        <v>39050.4906365741</v>
      </c>
      <c r="B787" s="125" t="n">
        <v>2167</v>
      </c>
      <c r="C787" s="125" t="n">
        <v>0</v>
      </c>
      <c r="D787" s="125" t="n">
        <v>15</v>
      </c>
    </row>
    <row r="788" customFormat="false" ht="12.75" hidden="false" customHeight="false" outlineLevel="0" collapsed="false">
      <c r="A788" s="145" t="n">
        <v>39050.4911226852</v>
      </c>
      <c r="B788" s="125" t="n">
        <v>2282</v>
      </c>
      <c r="C788" s="125" t="n">
        <v>0</v>
      </c>
      <c r="D788" s="125" t="n">
        <v>15</v>
      </c>
    </row>
    <row r="789" customFormat="false" ht="12.75" hidden="false" customHeight="false" outlineLevel="0" collapsed="false">
      <c r="A789" s="145" t="n">
        <v>39050.4916087963</v>
      </c>
      <c r="B789" s="125" t="n">
        <v>2081</v>
      </c>
      <c r="C789" s="125" t="n">
        <v>0</v>
      </c>
      <c r="D789" s="125" t="n">
        <v>15</v>
      </c>
    </row>
    <row r="790" customFormat="false" ht="12.75" hidden="false" customHeight="false" outlineLevel="0" collapsed="false">
      <c r="A790" s="145" t="n">
        <v>39050.4920949074</v>
      </c>
      <c r="B790" s="125" t="n">
        <v>2205</v>
      </c>
      <c r="C790" s="125" t="n">
        <v>0</v>
      </c>
      <c r="D790" s="125" t="n">
        <v>15</v>
      </c>
    </row>
    <row r="791" customFormat="false" ht="12.75" hidden="false" customHeight="false" outlineLevel="0" collapsed="false">
      <c r="A791" s="145" t="n">
        <v>39050.4925810185</v>
      </c>
      <c r="B791" s="125" t="n">
        <v>1928</v>
      </c>
      <c r="C791" s="125" t="n">
        <v>0</v>
      </c>
      <c r="D791" s="125" t="n">
        <v>15</v>
      </c>
    </row>
    <row r="792" customFormat="false" ht="12.75" hidden="false" customHeight="false" outlineLevel="0" collapsed="false">
      <c r="A792" s="145" t="n">
        <v>39050.4930671296</v>
      </c>
      <c r="B792" s="125" t="n">
        <v>2287</v>
      </c>
      <c r="C792" s="125" t="n">
        <v>0</v>
      </c>
      <c r="D792" s="125" t="n">
        <v>15</v>
      </c>
    </row>
    <row r="793" customFormat="false" ht="12.75" hidden="false" customHeight="false" outlineLevel="0" collapsed="false">
      <c r="A793" s="145" t="n">
        <v>39050.4935532407</v>
      </c>
      <c r="B793" s="125" t="n">
        <v>2245</v>
      </c>
      <c r="C793" s="125" t="n">
        <v>0</v>
      </c>
      <c r="D793" s="125" t="n">
        <v>15</v>
      </c>
    </row>
    <row r="794" customFormat="false" ht="12.75" hidden="false" customHeight="false" outlineLevel="0" collapsed="false">
      <c r="A794" s="145"/>
      <c r="D794" s="125" t="n">
        <v>15</v>
      </c>
    </row>
    <row r="795" customFormat="false" ht="12.75" hidden="false" customHeight="false" outlineLevel="0" collapsed="false">
      <c r="A795" s="145" t="n">
        <v>39050.4687731481</v>
      </c>
      <c r="B795" s="125" t="n">
        <v>1</v>
      </c>
      <c r="C795" s="125" t="n">
        <v>0</v>
      </c>
      <c r="D795" s="125" t="n">
        <v>16</v>
      </c>
    </row>
    <row r="796" customFormat="false" ht="12.75" hidden="false" customHeight="false" outlineLevel="0" collapsed="false">
      <c r="A796" s="145" t="n">
        <v>39050.4692592593</v>
      </c>
      <c r="B796" s="125" t="n">
        <v>1</v>
      </c>
      <c r="C796" s="125" t="n">
        <v>0</v>
      </c>
      <c r="D796" s="125" t="n">
        <v>16</v>
      </c>
    </row>
    <row r="797" customFormat="false" ht="12.75" hidden="false" customHeight="false" outlineLevel="0" collapsed="false">
      <c r="A797" s="145" t="n">
        <v>39050.4697453704</v>
      </c>
      <c r="B797" s="125" t="n">
        <v>1</v>
      </c>
      <c r="C797" s="125" t="n">
        <v>0</v>
      </c>
      <c r="D797" s="125" t="n">
        <v>16</v>
      </c>
    </row>
    <row r="798" customFormat="false" ht="12.75" hidden="false" customHeight="false" outlineLevel="0" collapsed="false">
      <c r="A798" s="145" t="n">
        <v>39050.4702314815</v>
      </c>
      <c r="B798" s="125" t="n">
        <v>1</v>
      </c>
      <c r="C798" s="125" t="n">
        <v>0</v>
      </c>
      <c r="D798" s="125" t="n">
        <v>16</v>
      </c>
    </row>
    <row r="799" customFormat="false" ht="12.75" hidden="false" customHeight="false" outlineLevel="0" collapsed="false">
      <c r="A799" s="145" t="n">
        <v>39050.4707175926</v>
      </c>
      <c r="B799" s="125" t="n">
        <v>1</v>
      </c>
      <c r="C799" s="125" t="n">
        <v>0</v>
      </c>
      <c r="D799" s="125" t="n">
        <v>16</v>
      </c>
    </row>
    <row r="800" customFormat="false" ht="12.75" hidden="false" customHeight="false" outlineLevel="0" collapsed="false">
      <c r="A800" s="145" t="n">
        <v>39050.4712037037</v>
      </c>
      <c r="B800" s="125" t="n">
        <v>1</v>
      </c>
      <c r="C800" s="125" t="n">
        <v>0</v>
      </c>
      <c r="D800" s="125" t="n">
        <v>16</v>
      </c>
    </row>
    <row r="801" customFormat="false" ht="12.75" hidden="false" customHeight="false" outlineLevel="0" collapsed="false">
      <c r="A801" s="145" t="n">
        <v>39050.4716898148</v>
      </c>
      <c r="B801" s="125" t="n">
        <v>1</v>
      </c>
      <c r="C801" s="125" t="n">
        <v>0</v>
      </c>
      <c r="D801" s="125" t="n">
        <v>16</v>
      </c>
    </row>
    <row r="802" customFormat="false" ht="12.75" hidden="false" customHeight="false" outlineLevel="0" collapsed="false">
      <c r="A802" s="145" t="n">
        <v>39050.4721759259</v>
      </c>
      <c r="B802" s="125" t="n">
        <v>1</v>
      </c>
      <c r="C802" s="125" t="n">
        <v>0</v>
      </c>
      <c r="D802" s="125" t="n">
        <v>16</v>
      </c>
    </row>
    <row r="803" customFormat="false" ht="12.75" hidden="false" customHeight="false" outlineLevel="0" collapsed="false">
      <c r="A803" s="145" t="n">
        <v>39050.472662037</v>
      </c>
      <c r="B803" s="125" t="n">
        <v>1</v>
      </c>
      <c r="C803" s="125" t="n">
        <v>0</v>
      </c>
      <c r="D803" s="125" t="n">
        <v>16</v>
      </c>
    </row>
    <row r="804" customFormat="false" ht="12.75" hidden="false" customHeight="false" outlineLevel="0" collapsed="false">
      <c r="A804" s="145" t="n">
        <v>39050.4731481482</v>
      </c>
      <c r="B804" s="125" t="n">
        <v>1</v>
      </c>
      <c r="C804" s="125" t="n">
        <v>0</v>
      </c>
      <c r="D804" s="125" t="n">
        <v>16</v>
      </c>
    </row>
    <row r="805" customFormat="false" ht="12.75" hidden="false" customHeight="false" outlineLevel="0" collapsed="false">
      <c r="A805" s="145" t="n">
        <v>39050.4736342593</v>
      </c>
      <c r="B805" s="125" t="n">
        <v>1</v>
      </c>
      <c r="C805" s="125" t="n">
        <v>0</v>
      </c>
      <c r="D805" s="125" t="n">
        <v>16</v>
      </c>
    </row>
    <row r="806" customFormat="false" ht="12.75" hidden="false" customHeight="false" outlineLevel="0" collapsed="false">
      <c r="A806" s="145" t="n">
        <v>39050.4741203704</v>
      </c>
      <c r="B806" s="125" t="n">
        <v>1</v>
      </c>
      <c r="C806" s="125" t="n">
        <v>0</v>
      </c>
      <c r="D806" s="125" t="n">
        <v>16</v>
      </c>
    </row>
    <row r="807" customFormat="false" ht="12.75" hidden="false" customHeight="false" outlineLevel="0" collapsed="false">
      <c r="A807" s="145" t="n">
        <v>39050.4746064815</v>
      </c>
      <c r="B807" s="125" t="n">
        <v>1</v>
      </c>
      <c r="C807" s="125" t="n">
        <v>0</v>
      </c>
      <c r="D807" s="125" t="n">
        <v>16</v>
      </c>
    </row>
    <row r="808" customFormat="false" ht="12.75" hidden="false" customHeight="false" outlineLevel="0" collapsed="false">
      <c r="A808" s="145" t="n">
        <v>39050.4750925926</v>
      </c>
      <c r="B808" s="125" t="n">
        <v>1</v>
      </c>
      <c r="C808" s="125" t="n">
        <v>0</v>
      </c>
      <c r="D808" s="125" t="n">
        <v>16</v>
      </c>
    </row>
    <row r="809" customFormat="false" ht="12.75" hidden="false" customHeight="false" outlineLevel="0" collapsed="false">
      <c r="A809" s="145" t="n">
        <v>39050.4755787037</v>
      </c>
      <c r="B809" s="125" t="n">
        <v>1</v>
      </c>
      <c r="C809" s="125" t="n">
        <v>0</v>
      </c>
      <c r="D809" s="125" t="n">
        <v>16</v>
      </c>
    </row>
    <row r="810" customFormat="false" ht="12.75" hidden="false" customHeight="false" outlineLevel="0" collapsed="false">
      <c r="A810" s="145" t="n">
        <v>39050.4760648148</v>
      </c>
      <c r="B810" s="125" t="n">
        <v>418</v>
      </c>
      <c r="C810" s="125" t="n">
        <v>0</v>
      </c>
      <c r="D810" s="125" t="n">
        <v>16</v>
      </c>
    </row>
    <row r="811" customFormat="false" ht="12.75" hidden="false" customHeight="false" outlineLevel="0" collapsed="false">
      <c r="A811" s="145" t="n">
        <v>39050.4765509259</v>
      </c>
      <c r="B811" s="125" t="n">
        <v>2269</v>
      </c>
      <c r="C811" s="125" t="n">
        <v>0</v>
      </c>
      <c r="D811" s="125" t="n">
        <v>16</v>
      </c>
    </row>
    <row r="812" customFormat="false" ht="12.75" hidden="false" customHeight="false" outlineLevel="0" collapsed="false">
      <c r="A812" s="145" t="n">
        <v>39050.477037037</v>
      </c>
      <c r="B812" s="125" t="n">
        <v>2462</v>
      </c>
      <c r="C812" s="125" t="n">
        <v>0</v>
      </c>
      <c r="D812" s="125" t="n">
        <v>16</v>
      </c>
    </row>
    <row r="813" customFormat="false" ht="12.75" hidden="false" customHeight="false" outlineLevel="0" collapsed="false">
      <c r="A813" s="145" t="n">
        <v>39050.4775231482</v>
      </c>
      <c r="B813" s="125" t="n">
        <v>2599</v>
      </c>
      <c r="C813" s="125" t="n">
        <v>0</v>
      </c>
      <c r="D813" s="125" t="n">
        <v>16</v>
      </c>
    </row>
    <row r="814" customFormat="false" ht="12.75" hidden="false" customHeight="false" outlineLevel="0" collapsed="false">
      <c r="A814" s="145" t="n">
        <v>39050.4780092593</v>
      </c>
      <c r="B814" s="125" t="n">
        <v>2585</v>
      </c>
      <c r="C814" s="125" t="n">
        <v>0</v>
      </c>
      <c r="D814" s="125" t="n">
        <v>16</v>
      </c>
    </row>
    <row r="815" customFormat="false" ht="12.75" hidden="false" customHeight="false" outlineLevel="0" collapsed="false">
      <c r="A815" s="145" t="n">
        <v>39050.4784953704</v>
      </c>
      <c r="B815" s="125" t="n">
        <v>2129</v>
      </c>
      <c r="C815" s="125" t="n">
        <v>0</v>
      </c>
      <c r="D815" s="125" t="n">
        <v>16</v>
      </c>
    </row>
    <row r="816" customFormat="false" ht="12.75" hidden="false" customHeight="false" outlineLevel="0" collapsed="false">
      <c r="A816" s="145" t="n">
        <v>39050.4789814815</v>
      </c>
      <c r="B816" s="125" t="n">
        <v>2239</v>
      </c>
      <c r="C816" s="125" t="n">
        <v>0</v>
      </c>
      <c r="D816" s="125" t="n">
        <v>16</v>
      </c>
    </row>
    <row r="817" customFormat="false" ht="12.75" hidden="false" customHeight="false" outlineLevel="0" collapsed="false">
      <c r="A817" s="145" t="n">
        <v>39050.4794675926</v>
      </c>
      <c r="B817" s="125" t="n">
        <v>2593</v>
      </c>
      <c r="C817" s="125" t="n">
        <v>0</v>
      </c>
      <c r="D817" s="125" t="n">
        <v>16</v>
      </c>
    </row>
    <row r="818" customFormat="false" ht="12.75" hidden="false" customHeight="false" outlineLevel="0" collapsed="false">
      <c r="A818" s="145" t="n">
        <v>39050.4799537037</v>
      </c>
      <c r="B818" s="125" t="n">
        <v>2202</v>
      </c>
      <c r="C818" s="125" t="n">
        <v>0</v>
      </c>
      <c r="D818" s="125" t="n">
        <v>16</v>
      </c>
    </row>
    <row r="819" customFormat="false" ht="12.75" hidden="false" customHeight="false" outlineLevel="0" collapsed="false">
      <c r="A819" s="145" t="n">
        <v>39050.4804398148</v>
      </c>
      <c r="B819" s="125" t="n">
        <v>2578</v>
      </c>
      <c r="C819" s="125" t="n">
        <v>0</v>
      </c>
      <c r="D819" s="125" t="n">
        <v>16</v>
      </c>
    </row>
    <row r="820" customFormat="false" ht="12.75" hidden="false" customHeight="false" outlineLevel="0" collapsed="false">
      <c r="A820" s="145" t="n">
        <v>39050.4809259259</v>
      </c>
      <c r="B820" s="125" t="n">
        <v>2018</v>
      </c>
      <c r="C820" s="125" t="n">
        <v>0</v>
      </c>
      <c r="D820" s="125" t="n">
        <v>16</v>
      </c>
    </row>
    <row r="821" customFormat="false" ht="12.75" hidden="false" customHeight="false" outlineLevel="0" collapsed="false">
      <c r="A821" s="145" t="n">
        <v>39050.481412037</v>
      </c>
      <c r="B821" s="125" t="n">
        <v>2588</v>
      </c>
      <c r="C821" s="125" t="n">
        <v>0</v>
      </c>
      <c r="D821" s="125" t="n">
        <v>16</v>
      </c>
    </row>
    <row r="822" customFormat="false" ht="12.75" hidden="false" customHeight="false" outlineLevel="0" collapsed="false">
      <c r="A822" s="145" t="n">
        <v>39050.4818981482</v>
      </c>
      <c r="B822" s="125" t="n">
        <v>2598</v>
      </c>
      <c r="C822" s="125" t="n">
        <v>0</v>
      </c>
      <c r="D822" s="125" t="n">
        <v>16</v>
      </c>
    </row>
    <row r="823" customFormat="false" ht="12.75" hidden="false" customHeight="false" outlineLevel="0" collapsed="false">
      <c r="A823" s="145" t="n">
        <v>39050.4823842593</v>
      </c>
      <c r="B823" s="125" t="n">
        <v>2458</v>
      </c>
      <c r="C823" s="125" t="n">
        <v>0</v>
      </c>
      <c r="D823" s="125" t="n">
        <v>16</v>
      </c>
    </row>
    <row r="824" customFormat="false" ht="12.75" hidden="false" customHeight="false" outlineLevel="0" collapsed="false">
      <c r="A824" s="145" t="n">
        <v>39050.4828703704</v>
      </c>
      <c r="B824" s="125" t="n">
        <v>2134</v>
      </c>
      <c r="C824" s="125" t="n">
        <v>0</v>
      </c>
      <c r="D824" s="125" t="n">
        <v>16</v>
      </c>
    </row>
    <row r="825" customFormat="false" ht="12.75" hidden="false" customHeight="false" outlineLevel="0" collapsed="false">
      <c r="A825" s="145" t="n">
        <v>39050.4833564815</v>
      </c>
      <c r="B825" s="125" t="n">
        <v>2371</v>
      </c>
      <c r="C825" s="125" t="n">
        <v>0</v>
      </c>
      <c r="D825" s="125" t="n">
        <v>16</v>
      </c>
    </row>
    <row r="826" customFormat="false" ht="12.75" hidden="false" customHeight="false" outlineLevel="0" collapsed="false">
      <c r="A826" s="145" t="n">
        <v>39050.4838425926</v>
      </c>
      <c r="B826" s="125" t="n">
        <v>2049</v>
      </c>
      <c r="C826" s="125" t="n">
        <v>0</v>
      </c>
      <c r="D826" s="125" t="n">
        <v>16</v>
      </c>
    </row>
    <row r="827" customFormat="false" ht="12.75" hidden="false" customHeight="false" outlineLevel="0" collapsed="false">
      <c r="A827" s="145" t="n">
        <v>39050.4843287037</v>
      </c>
      <c r="B827" s="125" t="n">
        <v>2595</v>
      </c>
      <c r="C827" s="125" t="n">
        <v>0</v>
      </c>
      <c r="D827" s="125" t="n">
        <v>16</v>
      </c>
    </row>
    <row r="828" customFormat="false" ht="12.75" hidden="false" customHeight="false" outlineLevel="0" collapsed="false">
      <c r="A828" s="145" t="n">
        <v>39050.4848148148</v>
      </c>
      <c r="B828" s="125" t="n">
        <v>2461</v>
      </c>
      <c r="C828" s="125" t="n">
        <v>0</v>
      </c>
      <c r="D828" s="125" t="n">
        <v>16</v>
      </c>
    </row>
    <row r="829" customFormat="false" ht="12.75" hidden="false" customHeight="false" outlineLevel="0" collapsed="false">
      <c r="A829" s="145" t="n">
        <v>39050.4853009259</v>
      </c>
      <c r="B829" s="125" t="n">
        <v>2495</v>
      </c>
      <c r="C829" s="125" t="n">
        <v>0</v>
      </c>
      <c r="D829" s="125" t="n">
        <v>16</v>
      </c>
    </row>
    <row r="830" customFormat="false" ht="12.75" hidden="false" customHeight="false" outlineLevel="0" collapsed="false">
      <c r="A830" s="145" t="n">
        <v>39050.485787037</v>
      </c>
      <c r="B830" s="125" t="n">
        <v>2180</v>
      </c>
      <c r="C830" s="125" t="n">
        <v>0</v>
      </c>
      <c r="D830" s="125" t="n">
        <v>16</v>
      </c>
    </row>
    <row r="831" customFormat="false" ht="12.75" hidden="false" customHeight="false" outlineLevel="0" collapsed="false">
      <c r="A831" s="145" t="n">
        <v>39050.4862731482</v>
      </c>
      <c r="B831" s="125" t="n">
        <v>2554</v>
      </c>
      <c r="C831" s="125" t="n">
        <v>0</v>
      </c>
      <c r="D831" s="125" t="n">
        <v>16</v>
      </c>
    </row>
    <row r="832" customFormat="false" ht="12.75" hidden="false" customHeight="false" outlineLevel="0" collapsed="false">
      <c r="A832" s="145" t="n">
        <v>39050.4867592593</v>
      </c>
      <c r="B832" s="125" t="n">
        <v>2164</v>
      </c>
      <c r="C832" s="125" t="n">
        <v>0</v>
      </c>
      <c r="D832" s="125" t="n">
        <v>16</v>
      </c>
    </row>
    <row r="833" customFormat="false" ht="12.75" hidden="false" customHeight="false" outlineLevel="0" collapsed="false">
      <c r="A833" s="145" t="n">
        <v>39050.4872453704</v>
      </c>
      <c r="B833" s="125" t="n">
        <v>2472</v>
      </c>
      <c r="C833" s="125" t="n">
        <v>0</v>
      </c>
      <c r="D833" s="125" t="n">
        <v>16</v>
      </c>
    </row>
    <row r="834" customFormat="false" ht="12.75" hidden="false" customHeight="false" outlineLevel="0" collapsed="false">
      <c r="A834" s="145" t="n">
        <v>39050.4877314815</v>
      </c>
      <c r="B834" s="125" t="n">
        <v>2055</v>
      </c>
      <c r="C834" s="125" t="n">
        <v>0</v>
      </c>
      <c r="D834" s="125" t="n">
        <v>16</v>
      </c>
    </row>
    <row r="835" customFormat="false" ht="12.75" hidden="false" customHeight="false" outlineLevel="0" collapsed="false">
      <c r="A835" s="145" t="n">
        <v>39050.4882175926</v>
      </c>
      <c r="B835" s="125" t="n">
        <v>2593</v>
      </c>
      <c r="C835" s="125" t="n">
        <v>0</v>
      </c>
      <c r="D835" s="125" t="n">
        <v>16</v>
      </c>
    </row>
    <row r="836" customFormat="false" ht="12.75" hidden="false" customHeight="false" outlineLevel="0" collapsed="false">
      <c r="A836" s="145" t="n">
        <v>39050.4887037037</v>
      </c>
      <c r="B836" s="125" t="n">
        <v>2270</v>
      </c>
      <c r="C836" s="125" t="n">
        <v>0</v>
      </c>
      <c r="D836" s="125" t="n">
        <v>16</v>
      </c>
    </row>
    <row r="837" customFormat="false" ht="12.75" hidden="false" customHeight="false" outlineLevel="0" collapsed="false">
      <c r="A837" s="145" t="n">
        <v>39050.4891898148</v>
      </c>
      <c r="B837" s="125" t="n">
        <v>2296</v>
      </c>
      <c r="C837" s="125" t="n">
        <v>0</v>
      </c>
      <c r="D837" s="125" t="n">
        <v>16</v>
      </c>
    </row>
    <row r="838" customFormat="false" ht="12.75" hidden="false" customHeight="false" outlineLevel="0" collapsed="false">
      <c r="A838" s="145" t="n">
        <v>39050.4896759259</v>
      </c>
      <c r="B838" s="125" t="n">
        <v>2271</v>
      </c>
      <c r="C838" s="125" t="n">
        <v>0</v>
      </c>
      <c r="D838" s="125" t="n">
        <v>16</v>
      </c>
    </row>
    <row r="839" customFormat="false" ht="12.75" hidden="false" customHeight="false" outlineLevel="0" collapsed="false">
      <c r="A839" s="145" t="n">
        <v>39050.490162037</v>
      </c>
      <c r="B839" s="125" t="n">
        <v>2558</v>
      </c>
      <c r="C839" s="125" t="n">
        <v>0</v>
      </c>
      <c r="D839" s="125" t="n">
        <v>16</v>
      </c>
    </row>
    <row r="840" customFormat="false" ht="12.75" hidden="false" customHeight="false" outlineLevel="0" collapsed="false">
      <c r="A840" s="145" t="n">
        <v>39050.4906481481</v>
      </c>
      <c r="B840" s="125" t="n">
        <v>2347</v>
      </c>
      <c r="C840" s="125" t="n">
        <v>0</v>
      </c>
      <c r="D840" s="125" t="n">
        <v>16</v>
      </c>
    </row>
    <row r="841" customFormat="false" ht="12.75" hidden="false" customHeight="false" outlineLevel="0" collapsed="false">
      <c r="A841" s="145" t="n">
        <v>39050.4911342593</v>
      </c>
      <c r="B841" s="125" t="n">
        <v>2588</v>
      </c>
      <c r="C841" s="125" t="n">
        <v>0</v>
      </c>
      <c r="D841" s="125" t="n">
        <v>16</v>
      </c>
    </row>
    <row r="842" customFormat="false" ht="12.75" hidden="false" customHeight="false" outlineLevel="0" collapsed="false">
      <c r="A842" s="145" t="n">
        <v>39050.4916203704</v>
      </c>
      <c r="B842" s="125" t="n">
        <v>2372</v>
      </c>
      <c r="C842" s="125" t="n">
        <v>0</v>
      </c>
      <c r="D842" s="125" t="n">
        <v>16</v>
      </c>
    </row>
    <row r="843" customFormat="false" ht="12.75" hidden="false" customHeight="false" outlineLevel="0" collapsed="false">
      <c r="A843" s="145" t="n">
        <v>39050.4921064815</v>
      </c>
      <c r="B843" s="125" t="n">
        <v>2505</v>
      </c>
      <c r="C843" s="125" t="n">
        <v>0</v>
      </c>
      <c r="D843" s="125" t="n">
        <v>16</v>
      </c>
    </row>
    <row r="844" customFormat="false" ht="12.75" hidden="false" customHeight="false" outlineLevel="0" collapsed="false">
      <c r="A844" s="145" t="n">
        <v>39050.4925925926</v>
      </c>
      <c r="B844" s="125" t="n">
        <v>2055</v>
      </c>
      <c r="C844" s="125" t="n">
        <v>0</v>
      </c>
      <c r="D844" s="125" t="n">
        <v>16</v>
      </c>
    </row>
    <row r="845" customFormat="false" ht="12.75" hidden="false" customHeight="false" outlineLevel="0" collapsed="false">
      <c r="A845" s="145" t="n">
        <v>39050.4930787037</v>
      </c>
      <c r="B845" s="125" t="n">
        <v>2508</v>
      </c>
      <c r="C845" s="125" t="n">
        <v>0</v>
      </c>
      <c r="D845" s="125" t="n">
        <v>16</v>
      </c>
    </row>
    <row r="846" customFormat="false" ht="12.75" hidden="false" customHeight="false" outlineLevel="0" collapsed="false">
      <c r="A846" s="145" t="n">
        <v>39050.4935648148</v>
      </c>
      <c r="B846" s="125" t="n">
        <v>2165</v>
      </c>
      <c r="C846" s="125" t="n">
        <v>0</v>
      </c>
      <c r="D846" s="125" t="n">
        <v>16</v>
      </c>
    </row>
    <row r="847" customFormat="false" ht="12.75" hidden="false" customHeight="false" outlineLevel="0" collapsed="false">
      <c r="A847" s="145"/>
      <c r="D847" s="125" t="n">
        <v>16</v>
      </c>
    </row>
    <row r="848" customFormat="false" ht="12.75" hidden="false" customHeight="false" outlineLevel="0" collapsed="false">
      <c r="A848" s="145" t="n">
        <v>39050.4687962963</v>
      </c>
      <c r="B848" s="125" t="n">
        <v>1</v>
      </c>
      <c r="C848" s="125" t="n">
        <v>0</v>
      </c>
      <c r="D848" s="125" t="n">
        <v>17</v>
      </c>
    </row>
    <row r="849" customFormat="false" ht="12.75" hidden="false" customHeight="false" outlineLevel="0" collapsed="false">
      <c r="A849" s="145" t="n">
        <v>39050.4692824074</v>
      </c>
      <c r="B849" s="125" t="n">
        <v>1</v>
      </c>
      <c r="C849" s="125" t="n">
        <v>0</v>
      </c>
      <c r="D849" s="125" t="n">
        <v>17</v>
      </c>
    </row>
    <row r="850" customFormat="false" ht="12.75" hidden="false" customHeight="false" outlineLevel="0" collapsed="false">
      <c r="A850" s="145" t="n">
        <v>39050.4697685185</v>
      </c>
      <c r="B850" s="125" t="n">
        <v>1</v>
      </c>
      <c r="C850" s="125" t="n">
        <v>0</v>
      </c>
      <c r="D850" s="125" t="n">
        <v>17</v>
      </c>
    </row>
    <row r="851" customFormat="false" ht="12.75" hidden="false" customHeight="false" outlineLevel="0" collapsed="false">
      <c r="A851" s="145" t="n">
        <v>39050.4702546296</v>
      </c>
      <c r="B851" s="125" t="n">
        <v>1</v>
      </c>
      <c r="C851" s="125" t="n">
        <v>0</v>
      </c>
      <c r="D851" s="125" t="n">
        <v>17</v>
      </c>
    </row>
    <row r="852" customFormat="false" ht="12.75" hidden="false" customHeight="false" outlineLevel="0" collapsed="false">
      <c r="A852" s="145" t="n">
        <v>39050.4707407407</v>
      </c>
      <c r="B852" s="125" t="n">
        <v>1</v>
      </c>
      <c r="C852" s="125" t="n">
        <v>0</v>
      </c>
      <c r="D852" s="125" t="n">
        <v>17</v>
      </c>
    </row>
    <row r="853" customFormat="false" ht="12.75" hidden="false" customHeight="false" outlineLevel="0" collapsed="false">
      <c r="A853" s="145" t="n">
        <v>39050.4712268519</v>
      </c>
      <c r="B853" s="125" t="n">
        <v>1</v>
      </c>
      <c r="C853" s="125" t="n">
        <v>0</v>
      </c>
      <c r="D853" s="125" t="n">
        <v>17</v>
      </c>
    </row>
    <row r="854" customFormat="false" ht="12.75" hidden="false" customHeight="false" outlineLevel="0" collapsed="false">
      <c r="A854" s="145" t="n">
        <v>39050.471712963</v>
      </c>
      <c r="B854" s="125" t="n">
        <v>1</v>
      </c>
      <c r="C854" s="125" t="n">
        <v>0</v>
      </c>
      <c r="D854" s="125" t="n">
        <v>17</v>
      </c>
    </row>
    <row r="855" customFormat="false" ht="12.75" hidden="false" customHeight="false" outlineLevel="0" collapsed="false">
      <c r="A855" s="145" t="n">
        <v>39050.4721990741</v>
      </c>
      <c r="B855" s="125" t="n">
        <v>1</v>
      </c>
      <c r="C855" s="125" t="n">
        <v>0</v>
      </c>
      <c r="D855" s="125" t="n">
        <v>17</v>
      </c>
    </row>
    <row r="856" customFormat="false" ht="12.75" hidden="false" customHeight="false" outlineLevel="0" collapsed="false">
      <c r="A856" s="145" t="n">
        <v>39050.4726851852</v>
      </c>
      <c r="B856" s="125" t="n">
        <v>1</v>
      </c>
      <c r="C856" s="125" t="n">
        <v>0</v>
      </c>
      <c r="D856" s="125" t="n">
        <v>17</v>
      </c>
    </row>
    <row r="857" customFormat="false" ht="12.75" hidden="false" customHeight="false" outlineLevel="0" collapsed="false">
      <c r="A857" s="145" t="n">
        <v>39050.4731712963</v>
      </c>
      <c r="B857" s="125" t="n">
        <v>0</v>
      </c>
      <c r="C857" s="125" t="n">
        <v>0</v>
      </c>
      <c r="D857" s="125" t="n">
        <v>17</v>
      </c>
    </row>
    <row r="858" customFormat="false" ht="12.75" hidden="false" customHeight="false" outlineLevel="0" collapsed="false">
      <c r="A858" s="145" t="n">
        <v>39050.4736574074</v>
      </c>
      <c r="B858" s="125" t="n">
        <v>1</v>
      </c>
      <c r="C858" s="125" t="n">
        <v>0</v>
      </c>
      <c r="D858" s="125" t="n">
        <v>17</v>
      </c>
    </row>
    <row r="859" customFormat="false" ht="12.75" hidden="false" customHeight="false" outlineLevel="0" collapsed="false">
      <c r="A859" s="145" t="n">
        <v>39050.4741435185</v>
      </c>
      <c r="B859" s="125" t="n">
        <v>1</v>
      </c>
      <c r="C859" s="125" t="n">
        <v>0</v>
      </c>
      <c r="D859" s="125" t="n">
        <v>17</v>
      </c>
    </row>
    <row r="860" customFormat="false" ht="12.75" hidden="false" customHeight="false" outlineLevel="0" collapsed="false">
      <c r="A860" s="145" t="n">
        <v>39050.4746296296</v>
      </c>
      <c r="B860" s="125" t="n">
        <v>1</v>
      </c>
      <c r="C860" s="125" t="n">
        <v>0</v>
      </c>
      <c r="D860" s="125" t="n">
        <v>17</v>
      </c>
    </row>
    <row r="861" customFormat="false" ht="12.75" hidden="false" customHeight="false" outlineLevel="0" collapsed="false">
      <c r="A861" s="145" t="n">
        <v>39050.4751157407</v>
      </c>
      <c r="B861" s="125" t="n">
        <v>1</v>
      </c>
      <c r="C861" s="125" t="n">
        <v>0</v>
      </c>
      <c r="D861" s="125" t="n">
        <v>17</v>
      </c>
    </row>
    <row r="862" customFormat="false" ht="12.75" hidden="false" customHeight="false" outlineLevel="0" collapsed="false">
      <c r="A862" s="145" t="n">
        <v>39050.4756018519</v>
      </c>
      <c r="B862" s="125" t="n">
        <v>1</v>
      </c>
      <c r="C862" s="125" t="n">
        <v>0</v>
      </c>
      <c r="D862" s="125" t="n">
        <v>17</v>
      </c>
    </row>
    <row r="863" customFormat="false" ht="12.75" hidden="false" customHeight="false" outlineLevel="0" collapsed="false">
      <c r="A863" s="145" t="n">
        <v>39050.476087963</v>
      </c>
      <c r="B863" s="125" t="n">
        <v>1</v>
      </c>
      <c r="C863" s="125" t="n">
        <v>0</v>
      </c>
      <c r="D863" s="125" t="n">
        <v>17</v>
      </c>
    </row>
    <row r="864" customFormat="false" ht="12.75" hidden="false" customHeight="false" outlineLevel="0" collapsed="false">
      <c r="A864" s="145" t="n">
        <v>39050.4765740741</v>
      </c>
      <c r="B864" s="125" t="n">
        <v>1</v>
      </c>
      <c r="C864" s="125" t="n">
        <v>0</v>
      </c>
      <c r="D864" s="125" t="n">
        <v>17</v>
      </c>
    </row>
    <row r="865" customFormat="false" ht="12.75" hidden="false" customHeight="false" outlineLevel="0" collapsed="false">
      <c r="A865" s="145" t="n">
        <v>39050.4770601852</v>
      </c>
      <c r="B865" s="125" t="n">
        <v>1</v>
      </c>
      <c r="C865" s="125" t="n">
        <v>0</v>
      </c>
      <c r="D865" s="125" t="n">
        <v>17</v>
      </c>
    </row>
    <row r="866" customFormat="false" ht="12.75" hidden="false" customHeight="false" outlineLevel="0" collapsed="false">
      <c r="A866" s="145" t="n">
        <v>39050.4775462963</v>
      </c>
      <c r="B866" s="125" t="n">
        <v>2</v>
      </c>
      <c r="C866" s="125" t="n">
        <v>0</v>
      </c>
      <c r="D866" s="125" t="n">
        <v>17</v>
      </c>
    </row>
    <row r="867" customFormat="false" ht="12.75" hidden="false" customHeight="false" outlineLevel="0" collapsed="false">
      <c r="A867" s="145" t="n">
        <v>39050.4780324074</v>
      </c>
      <c r="B867" s="125" t="n">
        <v>1</v>
      </c>
      <c r="C867" s="125" t="n">
        <v>0</v>
      </c>
      <c r="D867" s="125" t="n">
        <v>17</v>
      </c>
    </row>
    <row r="868" customFormat="false" ht="12.75" hidden="false" customHeight="false" outlineLevel="0" collapsed="false">
      <c r="A868" s="145" t="n">
        <v>39050.4785069445</v>
      </c>
      <c r="B868" s="125" t="n">
        <v>7</v>
      </c>
      <c r="C868" s="125" t="n">
        <v>0</v>
      </c>
      <c r="D868" s="125" t="n">
        <v>17</v>
      </c>
    </row>
    <row r="869" customFormat="false" ht="12.75" hidden="false" customHeight="false" outlineLevel="0" collapsed="false">
      <c r="A869" s="145" t="n">
        <v>39050.4790046296</v>
      </c>
      <c r="B869" s="125" t="n">
        <v>491</v>
      </c>
      <c r="C869" s="125" t="n">
        <v>0</v>
      </c>
      <c r="D869" s="125" t="n">
        <v>17</v>
      </c>
    </row>
    <row r="870" customFormat="false" ht="12.75" hidden="false" customHeight="false" outlineLevel="0" collapsed="false">
      <c r="A870" s="145" t="n">
        <v>39050.4794907407</v>
      </c>
      <c r="B870" s="125" t="n">
        <v>2153</v>
      </c>
      <c r="C870" s="125" t="n">
        <v>0</v>
      </c>
      <c r="D870" s="125" t="n">
        <v>17</v>
      </c>
    </row>
    <row r="871" customFormat="false" ht="12.75" hidden="false" customHeight="false" outlineLevel="0" collapsed="false">
      <c r="A871" s="145" t="n">
        <v>39050.4799768519</v>
      </c>
      <c r="B871" s="125" t="n">
        <v>1986</v>
      </c>
      <c r="C871" s="125" t="n">
        <v>0</v>
      </c>
      <c r="D871" s="125" t="n">
        <v>17</v>
      </c>
    </row>
    <row r="872" customFormat="false" ht="12.75" hidden="false" customHeight="false" outlineLevel="0" collapsed="false">
      <c r="A872" s="145" t="n">
        <v>39050.480462963</v>
      </c>
      <c r="B872" s="125" t="n">
        <v>2032</v>
      </c>
      <c r="C872" s="125" t="n">
        <v>0</v>
      </c>
      <c r="D872" s="125" t="n">
        <v>17</v>
      </c>
    </row>
    <row r="873" customFormat="false" ht="12.75" hidden="false" customHeight="false" outlineLevel="0" collapsed="false">
      <c r="A873" s="145" t="n">
        <v>39050.4809490741</v>
      </c>
      <c r="B873" s="125" t="n">
        <v>2032</v>
      </c>
      <c r="C873" s="125" t="n">
        <v>0</v>
      </c>
      <c r="D873" s="125" t="n">
        <v>17</v>
      </c>
    </row>
    <row r="874" customFormat="false" ht="12.75" hidden="false" customHeight="false" outlineLevel="0" collapsed="false">
      <c r="A874" s="145" t="n">
        <v>39050.4814236111</v>
      </c>
      <c r="B874" s="125" t="n">
        <v>1991</v>
      </c>
      <c r="C874" s="125" t="n">
        <v>0</v>
      </c>
      <c r="D874" s="125" t="n">
        <v>17</v>
      </c>
    </row>
    <row r="875" customFormat="false" ht="12.75" hidden="false" customHeight="false" outlineLevel="0" collapsed="false">
      <c r="A875" s="145" t="n">
        <v>39050.4819212963</v>
      </c>
      <c r="B875" s="125" t="n">
        <v>2318</v>
      </c>
      <c r="C875" s="125" t="n">
        <v>0</v>
      </c>
      <c r="D875" s="125" t="n">
        <v>17</v>
      </c>
    </row>
    <row r="876" customFormat="false" ht="12.75" hidden="false" customHeight="false" outlineLevel="0" collapsed="false">
      <c r="A876" s="145" t="n">
        <v>39050.4824074074</v>
      </c>
      <c r="B876" s="125" t="n">
        <v>2327</v>
      </c>
      <c r="C876" s="125" t="n">
        <v>0</v>
      </c>
      <c r="D876" s="125" t="n">
        <v>17</v>
      </c>
    </row>
    <row r="877" customFormat="false" ht="12.75" hidden="false" customHeight="false" outlineLevel="0" collapsed="false">
      <c r="A877" s="145" t="n">
        <v>39050.4828935185</v>
      </c>
      <c r="B877" s="125" t="n">
        <v>2278</v>
      </c>
      <c r="C877" s="125" t="n">
        <v>0</v>
      </c>
      <c r="D877" s="125" t="n">
        <v>17</v>
      </c>
    </row>
    <row r="878" customFormat="false" ht="12.75" hidden="false" customHeight="false" outlineLevel="0" collapsed="false">
      <c r="A878" s="145" t="n">
        <v>39050.4833680556</v>
      </c>
      <c r="B878" s="125" t="n">
        <v>1987</v>
      </c>
      <c r="C878" s="125" t="n">
        <v>0</v>
      </c>
      <c r="D878" s="125" t="n">
        <v>17</v>
      </c>
    </row>
    <row r="879" customFormat="false" ht="12.75" hidden="false" customHeight="false" outlineLevel="0" collapsed="false">
      <c r="A879" s="145" t="n">
        <v>39050.4838657407</v>
      </c>
      <c r="B879" s="125" t="n">
        <v>2337</v>
      </c>
      <c r="C879" s="125" t="n">
        <v>0</v>
      </c>
      <c r="D879" s="125" t="n">
        <v>17</v>
      </c>
    </row>
    <row r="880" customFormat="false" ht="12.75" hidden="false" customHeight="false" outlineLevel="0" collapsed="false">
      <c r="A880" s="145" t="n">
        <v>39050.4843402778</v>
      </c>
      <c r="B880" s="125" t="n">
        <v>2437</v>
      </c>
      <c r="C880" s="125" t="n">
        <v>0</v>
      </c>
      <c r="D880" s="125" t="n">
        <v>17</v>
      </c>
    </row>
    <row r="881" customFormat="false" ht="12.75" hidden="false" customHeight="false" outlineLevel="0" collapsed="false">
      <c r="A881" s="145" t="n">
        <v>39050.4848263889</v>
      </c>
      <c r="B881" s="125" t="n">
        <v>1954</v>
      </c>
      <c r="C881" s="125" t="n">
        <v>0</v>
      </c>
      <c r="D881" s="125" t="n">
        <v>17</v>
      </c>
    </row>
    <row r="882" customFormat="false" ht="12.75" hidden="false" customHeight="false" outlineLevel="0" collapsed="false">
      <c r="A882" s="145" t="n">
        <v>39050.4853125</v>
      </c>
      <c r="B882" s="125" t="n">
        <v>2247</v>
      </c>
      <c r="C882" s="125" t="n">
        <v>0</v>
      </c>
      <c r="D882" s="125" t="n">
        <v>17</v>
      </c>
    </row>
    <row r="883" customFormat="false" ht="12.75" hidden="false" customHeight="false" outlineLevel="0" collapsed="false">
      <c r="A883" s="145" t="n">
        <v>39050.4857986111</v>
      </c>
      <c r="B883" s="125" t="n">
        <v>1955</v>
      </c>
      <c r="C883" s="125" t="n">
        <v>0</v>
      </c>
      <c r="D883" s="125" t="n">
        <v>17</v>
      </c>
    </row>
    <row r="884" customFormat="false" ht="12.75" hidden="false" customHeight="false" outlineLevel="0" collapsed="false">
      <c r="A884" s="145" t="n">
        <v>39050.4862847222</v>
      </c>
      <c r="B884" s="125" t="n">
        <v>2291</v>
      </c>
      <c r="C884" s="125" t="n">
        <v>0</v>
      </c>
      <c r="D884" s="125" t="n">
        <v>17</v>
      </c>
    </row>
    <row r="885" customFormat="false" ht="12.75" hidden="false" customHeight="false" outlineLevel="0" collapsed="false">
      <c r="A885" s="145" t="n">
        <v>39050.4867708333</v>
      </c>
      <c r="B885" s="125" t="n">
        <v>1939</v>
      </c>
      <c r="C885" s="125" t="n">
        <v>0</v>
      </c>
      <c r="D885" s="125" t="n">
        <v>17</v>
      </c>
    </row>
    <row r="886" customFormat="false" ht="12.75" hidden="false" customHeight="false" outlineLevel="0" collapsed="false">
      <c r="A886" s="145" t="n">
        <v>39050.4872569444</v>
      </c>
      <c r="B886" s="125" t="n">
        <v>2418</v>
      </c>
      <c r="C886" s="125" t="n">
        <v>0</v>
      </c>
      <c r="D886" s="125" t="n">
        <v>17</v>
      </c>
    </row>
    <row r="887" customFormat="false" ht="12.75" hidden="false" customHeight="false" outlineLevel="0" collapsed="false">
      <c r="A887" s="145" t="n">
        <v>39050.4877430556</v>
      </c>
      <c r="B887" s="125" t="n">
        <v>2274</v>
      </c>
      <c r="C887" s="125" t="n">
        <v>0</v>
      </c>
      <c r="D887" s="125" t="n">
        <v>17</v>
      </c>
    </row>
    <row r="888" customFormat="false" ht="12.75" hidden="false" customHeight="false" outlineLevel="0" collapsed="false">
      <c r="A888" s="145" t="n">
        <v>39050.4882291667</v>
      </c>
      <c r="B888" s="125" t="n">
        <v>2415</v>
      </c>
      <c r="C888" s="125" t="n">
        <v>0</v>
      </c>
      <c r="D888" s="125" t="n">
        <v>17</v>
      </c>
    </row>
    <row r="889" customFormat="false" ht="12.75" hidden="false" customHeight="false" outlineLevel="0" collapsed="false">
      <c r="A889" s="145" t="n">
        <v>39050.4887152778</v>
      </c>
      <c r="B889" s="125" t="n">
        <v>2424</v>
      </c>
      <c r="C889" s="125" t="n">
        <v>0</v>
      </c>
      <c r="D889" s="125" t="n">
        <v>17</v>
      </c>
    </row>
    <row r="890" customFormat="false" ht="12.75" hidden="false" customHeight="false" outlineLevel="0" collapsed="false">
      <c r="A890" s="145" t="n">
        <v>39050.4892013889</v>
      </c>
      <c r="B890" s="125" t="n">
        <v>2388</v>
      </c>
      <c r="C890" s="125" t="n">
        <v>0</v>
      </c>
      <c r="D890" s="125" t="n">
        <v>17</v>
      </c>
    </row>
    <row r="891" customFormat="false" ht="12.75" hidden="false" customHeight="false" outlineLevel="0" collapsed="false">
      <c r="A891" s="145" t="n">
        <v>39050.4896875</v>
      </c>
      <c r="B891" s="125" t="n">
        <v>1997</v>
      </c>
      <c r="C891" s="125" t="n">
        <v>0</v>
      </c>
      <c r="D891" s="125" t="n">
        <v>17</v>
      </c>
    </row>
    <row r="892" customFormat="false" ht="12.75" hidden="false" customHeight="false" outlineLevel="0" collapsed="false">
      <c r="A892" s="145" t="n">
        <v>39050.4901736111</v>
      </c>
      <c r="B892" s="125" t="n">
        <v>2081</v>
      </c>
      <c r="C892" s="125" t="n">
        <v>0</v>
      </c>
      <c r="D892" s="125" t="n">
        <v>17</v>
      </c>
    </row>
    <row r="893" customFormat="false" ht="12.75" hidden="false" customHeight="false" outlineLevel="0" collapsed="false">
      <c r="A893" s="145" t="n">
        <v>39050.4906597222</v>
      </c>
      <c r="B893" s="125" t="n">
        <v>2076</v>
      </c>
      <c r="C893" s="125" t="n">
        <v>0</v>
      </c>
      <c r="D893" s="125" t="n">
        <v>17</v>
      </c>
    </row>
    <row r="894" customFormat="false" ht="12.75" hidden="false" customHeight="false" outlineLevel="0" collapsed="false">
      <c r="A894" s="145" t="n">
        <v>39050.4911458333</v>
      </c>
      <c r="B894" s="125" t="n">
        <v>2127</v>
      </c>
      <c r="C894" s="125" t="n">
        <v>0</v>
      </c>
      <c r="D894" s="125" t="n">
        <v>17</v>
      </c>
    </row>
    <row r="895" customFormat="false" ht="12.75" hidden="false" customHeight="false" outlineLevel="0" collapsed="false">
      <c r="A895" s="145" t="n">
        <v>39050.4916319444</v>
      </c>
      <c r="B895" s="125" t="n">
        <v>2423</v>
      </c>
      <c r="C895" s="125" t="n">
        <v>0</v>
      </c>
      <c r="D895" s="125" t="n">
        <v>17</v>
      </c>
    </row>
    <row r="896" customFormat="false" ht="12.75" hidden="false" customHeight="false" outlineLevel="0" collapsed="false">
      <c r="A896" s="145" t="n">
        <v>39050.4921180556</v>
      </c>
      <c r="B896" s="125" t="n">
        <v>2386</v>
      </c>
      <c r="C896" s="125" t="n">
        <v>0</v>
      </c>
      <c r="D896" s="125" t="n">
        <v>17</v>
      </c>
    </row>
    <row r="897" customFormat="false" ht="12.75" hidden="false" customHeight="false" outlineLevel="0" collapsed="false">
      <c r="A897" s="145" t="n">
        <v>39050.4926041667</v>
      </c>
      <c r="B897" s="125" t="n">
        <v>1926</v>
      </c>
      <c r="C897" s="125" t="n">
        <v>0</v>
      </c>
      <c r="D897" s="125" t="n">
        <v>17</v>
      </c>
    </row>
    <row r="898" customFormat="false" ht="12.75" hidden="false" customHeight="false" outlineLevel="0" collapsed="false">
      <c r="A898" s="145" t="n">
        <v>39050.4930902778</v>
      </c>
      <c r="B898" s="125" t="n">
        <v>2055</v>
      </c>
      <c r="C898" s="125" t="n">
        <v>0</v>
      </c>
      <c r="D898" s="125" t="n">
        <v>17</v>
      </c>
    </row>
    <row r="899" customFormat="false" ht="12.75" hidden="false" customHeight="false" outlineLevel="0" collapsed="false">
      <c r="A899" s="145" t="n">
        <v>39050.4935763889</v>
      </c>
      <c r="B899" s="125" t="n">
        <v>2210</v>
      </c>
      <c r="C899" s="125" t="n">
        <v>0</v>
      </c>
      <c r="D899" s="125" t="n">
        <v>17</v>
      </c>
    </row>
    <row r="900" customFormat="false" ht="12.75" hidden="false" customHeight="false" outlineLevel="0" collapsed="false">
      <c r="A900" s="145"/>
      <c r="D900" s="125" t="n">
        <v>17</v>
      </c>
    </row>
    <row r="901" customFormat="false" ht="12.75" hidden="false" customHeight="false" outlineLevel="0" collapsed="false">
      <c r="A901" s="145" t="n">
        <v>39050.4692939815</v>
      </c>
      <c r="B901" s="125" t="n">
        <v>1</v>
      </c>
      <c r="C901" s="125" t="n">
        <v>0</v>
      </c>
      <c r="D901" s="125" t="n">
        <v>18</v>
      </c>
    </row>
    <row r="902" customFormat="false" ht="12.75" hidden="false" customHeight="false" outlineLevel="0" collapsed="false">
      <c r="A902" s="145" t="n">
        <v>39050.4697800926</v>
      </c>
      <c r="B902" s="125" t="n">
        <v>0</v>
      </c>
      <c r="C902" s="125" t="n">
        <v>0</v>
      </c>
      <c r="D902" s="125" t="n">
        <v>18</v>
      </c>
    </row>
    <row r="903" customFormat="false" ht="12.75" hidden="false" customHeight="false" outlineLevel="0" collapsed="false">
      <c r="A903" s="145" t="n">
        <v>39050.4702662037</v>
      </c>
      <c r="B903" s="125" t="n">
        <v>1</v>
      </c>
      <c r="C903" s="125" t="n">
        <v>0</v>
      </c>
      <c r="D903" s="125" t="n">
        <v>18</v>
      </c>
    </row>
    <row r="904" customFormat="false" ht="12.75" hidden="false" customHeight="false" outlineLevel="0" collapsed="false">
      <c r="A904" s="145" t="n">
        <v>39050.4707523148</v>
      </c>
      <c r="B904" s="125" t="n">
        <v>1</v>
      </c>
      <c r="C904" s="125" t="n">
        <v>0</v>
      </c>
      <c r="D904" s="125" t="n">
        <v>18</v>
      </c>
    </row>
    <row r="905" customFormat="false" ht="12.75" hidden="false" customHeight="false" outlineLevel="0" collapsed="false">
      <c r="A905" s="145" t="n">
        <v>39050.4712384259</v>
      </c>
      <c r="B905" s="125" t="n">
        <v>0</v>
      </c>
      <c r="C905" s="125" t="n">
        <v>0</v>
      </c>
      <c r="D905" s="125" t="n">
        <v>18</v>
      </c>
    </row>
    <row r="906" customFormat="false" ht="12.75" hidden="false" customHeight="false" outlineLevel="0" collapsed="false">
      <c r="A906" s="145" t="n">
        <v>39050.471724537</v>
      </c>
      <c r="B906" s="125" t="n">
        <v>1</v>
      </c>
      <c r="C906" s="125" t="n">
        <v>0</v>
      </c>
      <c r="D906" s="125" t="n">
        <v>18</v>
      </c>
    </row>
    <row r="907" customFormat="false" ht="12.75" hidden="false" customHeight="false" outlineLevel="0" collapsed="false">
      <c r="A907" s="145" t="n">
        <v>39050.4722106482</v>
      </c>
      <c r="B907" s="125" t="n">
        <v>1</v>
      </c>
      <c r="C907" s="125" t="n">
        <v>0</v>
      </c>
      <c r="D907" s="125" t="n">
        <v>18</v>
      </c>
    </row>
    <row r="908" customFormat="false" ht="12.75" hidden="false" customHeight="false" outlineLevel="0" collapsed="false">
      <c r="A908" s="145" t="n">
        <v>39050.4726967593</v>
      </c>
      <c r="B908" s="125" t="n">
        <v>1</v>
      </c>
      <c r="C908" s="125" t="n">
        <v>0</v>
      </c>
      <c r="D908" s="125" t="n">
        <v>18</v>
      </c>
    </row>
    <row r="909" customFormat="false" ht="12.75" hidden="false" customHeight="false" outlineLevel="0" collapsed="false">
      <c r="A909" s="145" t="n">
        <v>39050.4731828704</v>
      </c>
      <c r="B909" s="125" t="n">
        <v>1</v>
      </c>
      <c r="C909" s="125" t="n">
        <v>0</v>
      </c>
      <c r="D909" s="125" t="n">
        <v>18</v>
      </c>
    </row>
    <row r="910" customFormat="false" ht="12.75" hidden="false" customHeight="false" outlineLevel="0" collapsed="false">
      <c r="A910" s="145" t="n">
        <v>39050.4736689815</v>
      </c>
      <c r="B910" s="125" t="n">
        <v>1</v>
      </c>
      <c r="C910" s="125" t="n">
        <v>0</v>
      </c>
      <c r="D910" s="125" t="n">
        <v>18</v>
      </c>
    </row>
    <row r="911" customFormat="false" ht="12.75" hidden="false" customHeight="false" outlineLevel="0" collapsed="false">
      <c r="A911" s="145" t="n">
        <v>39050.4741550926</v>
      </c>
      <c r="B911" s="125" t="n">
        <v>1</v>
      </c>
      <c r="C911" s="125" t="n">
        <v>0</v>
      </c>
      <c r="D911" s="125" t="n">
        <v>18</v>
      </c>
    </row>
    <row r="912" customFormat="false" ht="12.75" hidden="false" customHeight="false" outlineLevel="0" collapsed="false">
      <c r="A912" s="145" t="n">
        <v>39050.4746412037</v>
      </c>
      <c r="B912" s="125" t="n">
        <v>1</v>
      </c>
      <c r="C912" s="125" t="n">
        <v>0</v>
      </c>
      <c r="D912" s="125" t="n">
        <v>18</v>
      </c>
    </row>
    <row r="913" customFormat="false" ht="12.75" hidden="false" customHeight="false" outlineLevel="0" collapsed="false">
      <c r="A913" s="145" t="n">
        <v>39050.4751273148</v>
      </c>
      <c r="B913" s="125" t="n">
        <v>1</v>
      </c>
      <c r="C913" s="125" t="n">
        <v>0</v>
      </c>
      <c r="D913" s="125" t="n">
        <v>18</v>
      </c>
    </row>
    <row r="914" customFormat="false" ht="12.75" hidden="false" customHeight="false" outlineLevel="0" collapsed="false">
      <c r="A914" s="145" t="n">
        <v>39050.4756134259</v>
      </c>
      <c r="B914" s="125" t="n">
        <v>1</v>
      </c>
      <c r="C914" s="125" t="n">
        <v>0</v>
      </c>
      <c r="D914" s="125" t="n">
        <v>18</v>
      </c>
    </row>
    <row r="915" customFormat="false" ht="12.75" hidden="false" customHeight="false" outlineLevel="0" collapsed="false">
      <c r="A915" s="145" t="n">
        <v>39050.476099537</v>
      </c>
      <c r="B915" s="125" t="n">
        <v>2085</v>
      </c>
      <c r="C915" s="125" t="n">
        <v>0</v>
      </c>
      <c r="D915" s="125" t="n">
        <v>18</v>
      </c>
    </row>
    <row r="916" customFormat="false" ht="12.75" hidden="false" customHeight="false" outlineLevel="0" collapsed="false">
      <c r="A916" s="145" t="n">
        <v>39050.4765856481</v>
      </c>
      <c r="B916" s="125" t="n">
        <v>2385</v>
      </c>
      <c r="C916" s="125" t="n">
        <v>0</v>
      </c>
      <c r="D916" s="125" t="n">
        <v>18</v>
      </c>
    </row>
    <row r="917" customFormat="false" ht="12.75" hidden="false" customHeight="false" outlineLevel="0" collapsed="false">
      <c r="A917" s="145" t="n">
        <v>39050.4770717593</v>
      </c>
      <c r="B917" s="125" t="n">
        <v>2054</v>
      </c>
      <c r="C917" s="125" t="n">
        <v>0</v>
      </c>
      <c r="D917" s="125" t="n">
        <v>18</v>
      </c>
    </row>
    <row r="918" customFormat="false" ht="12.75" hidden="false" customHeight="false" outlineLevel="0" collapsed="false">
      <c r="A918" s="145" t="n">
        <v>39050.4775578704</v>
      </c>
      <c r="B918" s="125" t="n">
        <v>2445</v>
      </c>
      <c r="C918" s="125" t="n">
        <v>0</v>
      </c>
      <c r="D918" s="125" t="n">
        <v>18</v>
      </c>
    </row>
    <row r="919" customFormat="false" ht="12.75" hidden="false" customHeight="false" outlineLevel="0" collapsed="false">
      <c r="A919" s="145" t="n">
        <v>39050.4780439815</v>
      </c>
      <c r="B919" s="125" t="n">
        <v>2028</v>
      </c>
      <c r="C919" s="125" t="n">
        <v>0</v>
      </c>
      <c r="D919" s="125" t="n">
        <v>18</v>
      </c>
    </row>
    <row r="920" customFormat="false" ht="12.75" hidden="false" customHeight="false" outlineLevel="0" collapsed="false">
      <c r="A920" s="145" t="n">
        <v>39050.4785300926</v>
      </c>
      <c r="B920" s="125" t="n">
        <v>2534</v>
      </c>
      <c r="C920" s="125" t="n">
        <v>0</v>
      </c>
      <c r="D920" s="125" t="n">
        <v>18</v>
      </c>
    </row>
    <row r="921" customFormat="false" ht="12.75" hidden="false" customHeight="false" outlineLevel="0" collapsed="false">
      <c r="A921" s="145" t="n">
        <v>39050.4790162037</v>
      </c>
      <c r="B921" s="125" t="n">
        <v>2560</v>
      </c>
      <c r="C921" s="125" t="n">
        <v>0</v>
      </c>
      <c r="D921" s="125" t="n">
        <v>18</v>
      </c>
    </row>
    <row r="922" customFormat="false" ht="12.75" hidden="false" customHeight="false" outlineLevel="0" collapsed="false">
      <c r="A922" s="145" t="n">
        <v>39050.4795023148</v>
      </c>
      <c r="B922" s="125" t="n">
        <v>2522</v>
      </c>
      <c r="C922" s="125" t="n">
        <v>0</v>
      </c>
      <c r="D922" s="125" t="n">
        <v>18</v>
      </c>
    </row>
    <row r="923" customFormat="false" ht="12.75" hidden="false" customHeight="false" outlineLevel="0" collapsed="false">
      <c r="A923" s="145" t="n">
        <v>39050.4799884259</v>
      </c>
      <c r="B923" s="125" t="n">
        <v>2282</v>
      </c>
      <c r="C923" s="125" t="n">
        <v>0</v>
      </c>
      <c r="D923" s="125" t="n">
        <v>18</v>
      </c>
    </row>
    <row r="924" customFormat="false" ht="12.75" hidden="false" customHeight="false" outlineLevel="0" collapsed="false">
      <c r="A924" s="145" t="n">
        <v>39050.480474537</v>
      </c>
      <c r="B924" s="125" t="n">
        <v>2377</v>
      </c>
      <c r="C924" s="125" t="n">
        <v>0</v>
      </c>
      <c r="D924" s="125" t="n">
        <v>18</v>
      </c>
    </row>
    <row r="925" customFormat="false" ht="12.75" hidden="false" customHeight="false" outlineLevel="0" collapsed="false">
      <c r="A925" s="145" t="n">
        <v>39050.4809606482</v>
      </c>
      <c r="B925" s="125" t="n">
        <v>2264</v>
      </c>
      <c r="C925" s="125" t="n">
        <v>0</v>
      </c>
      <c r="D925" s="125" t="n">
        <v>18</v>
      </c>
    </row>
    <row r="926" customFormat="false" ht="12.75" hidden="false" customHeight="false" outlineLevel="0" collapsed="false">
      <c r="A926" s="145" t="n">
        <v>39050.4814467593</v>
      </c>
      <c r="B926" s="125" t="n">
        <v>2517</v>
      </c>
      <c r="C926" s="125" t="n">
        <v>0</v>
      </c>
      <c r="D926" s="125" t="n">
        <v>18</v>
      </c>
    </row>
    <row r="927" customFormat="false" ht="12.75" hidden="false" customHeight="false" outlineLevel="0" collapsed="false">
      <c r="A927" s="145" t="n">
        <v>39050.4819328704</v>
      </c>
      <c r="B927" s="125" t="n">
        <v>2611</v>
      </c>
      <c r="C927" s="125" t="n">
        <v>0</v>
      </c>
      <c r="D927" s="125" t="n">
        <v>18</v>
      </c>
    </row>
    <row r="928" customFormat="false" ht="12.75" hidden="false" customHeight="false" outlineLevel="0" collapsed="false">
      <c r="A928" s="145" t="n">
        <v>39050.4824189815</v>
      </c>
      <c r="B928" s="125" t="n">
        <v>2512</v>
      </c>
      <c r="C928" s="125" t="n">
        <v>0</v>
      </c>
      <c r="D928" s="125" t="n">
        <v>18</v>
      </c>
    </row>
    <row r="929" customFormat="false" ht="12.75" hidden="false" customHeight="false" outlineLevel="0" collapsed="false">
      <c r="A929" s="145" t="n">
        <v>39050.4829050926</v>
      </c>
      <c r="B929" s="125" t="n">
        <v>2117</v>
      </c>
      <c r="C929" s="125" t="n">
        <v>0</v>
      </c>
      <c r="D929" s="125" t="n">
        <v>18</v>
      </c>
    </row>
    <row r="930" customFormat="false" ht="12.75" hidden="false" customHeight="false" outlineLevel="0" collapsed="false">
      <c r="A930" s="145" t="n">
        <v>39050.4833912037</v>
      </c>
      <c r="B930" s="125" t="n">
        <v>2101</v>
      </c>
      <c r="C930" s="125" t="n">
        <v>0</v>
      </c>
      <c r="D930" s="125" t="n">
        <v>18</v>
      </c>
    </row>
    <row r="931" customFormat="false" ht="12.75" hidden="false" customHeight="false" outlineLevel="0" collapsed="false">
      <c r="A931" s="145" t="n">
        <v>39050.4838773148</v>
      </c>
      <c r="B931" s="125" t="n">
        <v>2373</v>
      </c>
      <c r="C931" s="125" t="n">
        <v>0</v>
      </c>
      <c r="D931" s="125" t="n">
        <v>18</v>
      </c>
    </row>
    <row r="932" customFormat="false" ht="12.75" hidden="false" customHeight="false" outlineLevel="0" collapsed="false">
      <c r="A932" s="145" t="n">
        <v>39050.4843634259</v>
      </c>
      <c r="B932" s="125" t="n">
        <v>2452</v>
      </c>
      <c r="C932" s="125" t="n">
        <v>0</v>
      </c>
      <c r="D932" s="125" t="n">
        <v>18</v>
      </c>
    </row>
    <row r="933" customFormat="false" ht="12.75" hidden="false" customHeight="false" outlineLevel="0" collapsed="false">
      <c r="A933" s="145" t="n">
        <v>39050.484849537</v>
      </c>
      <c r="B933" s="125" t="n">
        <v>2004</v>
      </c>
      <c r="C933" s="125" t="n">
        <v>0</v>
      </c>
      <c r="D933" s="125" t="n">
        <v>18</v>
      </c>
    </row>
    <row r="934" customFormat="false" ht="12.75" hidden="false" customHeight="false" outlineLevel="0" collapsed="false">
      <c r="A934" s="145" t="n">
        <v>39050.4853356482</v>
      </c>
      <c r="B934" s="125" t="n">
        <v>2260</v>
      </c>
      <c r="C934" s="125" t="n">
        <v>0</v>
      </c>
      <c r="D934" s="125" t="n">
        <v>18</v>
      </c>
    </row>
    <row r="935" customFormat="false" ht="12.75" hidden="false" customHeight="false" outlineLevel="0" collapsed="false">
      <c r="A935" s="145" t="n">
        <v>39050.4858217593</v>
      </c>
      <c r="B935" s="125" t="n">
        <v>2546</v>
      </c>
      <c r="C935" s="125" t="n">
        <v>0</v>
      </c>
      <c r="D935" s="125" t="n">
        <v>18</v>
      </c>
    </row>
    <row r="936" customFormat="false" ht="12.75" hidden="false" customHeight="false" outlineLevel="0" collapsed="false">
      <c r="A936" s="145" t="n">
        <v>39050.4863078704</v>
      </c>
      <c r="B936" s="125" t="n">
        <v>2607</v>
      </c>
      <c r="C936" s="125" t="n">
        <v>0</v>
      </c>
      <c r="D936" s="125" t="n">
        <v>18</v>
      </c>
    </row>
    <row r="937" customFormat="false" ht="12.75" hidden="false" customHeight="false" outlineLevel="0" collapsed="false">
      <c r="A937" s="145" t="n">
        <v>39050.4867939815</v>
      </c>
      <c r="B937" s="125" t="n">
        <v>2380</v>
      </c>
      <c r="C937" s="125" t="n">
        <v>0</v>
      </c>
      <c r="D937" s="125" t="n">
        <v>18</v>
      </c>
    </row>
    <row r="938" customFormat="false" ht="12.75" hidden="false" customHeight="false" outlineLevel="0" collapsed="false">
      <c r="A938" s="145" t="n">
        <v>39050.4872800926</v>
      </c>
      <c r="B938" s="125" t="n">
        <v>2146</v>
      </c>
      <c r="C938" s="125" t="n">
        <v>0</v>
      </c>
      <c r="D938" s="125" t="n">
        <v>18</v>
      </c>
    </row>
    <row r="939" customFormat="false" ht="12.75" hidden="false" customHeight="false" outlineLevel="0" collapsed="false">
      <c r="A939" s="145" t="n">
        <v>39050.4877662037</v>
      </c>
      <c r="B939" s="125" t="n">
        <v>2379</v>
      </c>
      <c r="C939" s="125" t="n">
        <v>0</v>
      </c>
      <c r="D939" s="125" t="n">
        <v>18</v>
      </c>
    </row>
    <row r="940" customFormat="false" ht="12.75" hidden="false" customHeight="false" outlineLevel="0" collapsed="false">
      <c r="A940" s="145" t="n">
        <v>39050.4882523148</v>
      </c>
      <c r="B940" s="125" t="n">
        <v>2271</v>
      </c>
      <c r="C940" s="125" t="n">
        <v>0</v>
      </c>
      <c r="D940" s="125" t="n">
        <v>18</v>
      </c>
    </row>
    <row r="941" customFormat="false" ht="12.75" hidden="false" customHeight="false" outlineLevel="0" collapsed="false">
      <c r="A941" s="145" t="n">
        <v>39050.4887384259</v>
      </c>
      <c r="B941" s="125" t="n">
        <v>2372</v>
      </c>
      <c r="C941" s="125" t="n">
        <v>0</v>
      </c>
      <c r="D941" s="125" t="n">
        <v>18</v>
      </c>
    </row>
    <row r="942" customFormat="false" ht="12.75" hidden="false" customHeight="false" outlineLevel="0" collapsed="false">
      <c r="A942" s="145" t="n">
        <v>39050.489224537</v>
      </c>
      <c r="B942" s="125" t="n">
        <v>2534</v>
      </c>
      <c r="C942" s="125" t="n">
        <v>0</v>
      </c>
      <c r="D942" s="125" t="n">
        <v>18</v>
      </c>
    </row>
    <row r="943" customFormat="false" ht="12.75" hidden="false" customHeight="false" outlineLevel="0" collapsed="false">
      <c r="A943" s="145" t="n">
        <v>39050.4897106482</v>
      </c>
      <c r="B943" s="125" t="n">
        <v>2221</v>
      </c>
      <c r="C943" s="125" t="n">
        <v>0</v>
      </c>
      <c r="D943" s="125" t="n">
        <v>18</v>
      </c>
    </row>
    <row r="944" customFormat="false" ht="12.75" hidden="false" customHeight="false" outlineLevel="0" collapsed="false">
      <c r="A944" s="145" t="n">
        <v>39050.4901967593</v>
      </c>
      <c r="B944" s="125" t="n">
        <v>2255</v>
      </c>
      <c r="C944" s="125" t="n">
        <v>0</v>
      </c>
      <c r="D944" s="125" t="n">
        <v>18</v>
      </c>
    </row>
    <row r="945" customFormat="false" ht="12.75" hidden="false" customHeight="false" outlineLevel="0" collapsed="false">
      <c r="A945" s="145" t="n">
        <v>39050.4906828704</v>
      </c>
      <c r="B945" s="125" t="n">
        <v>2248</v>
      </c>
      <c r="C945" s="125" t="n">
        <v>0</v>
      </c>
      <c r="D945" s="125" t="n">
        <v>18</v>
      </c>
    </row>
    <row r="946" customFormat="false" ht="12.75" hidden="false" customHeight="false" outlineLevel="0" collapsed="false">
      <c r="A946" s="145" t="n">
        <v>39050.4911689815</v>
      </c>
      <c r="B946" s="125" t="n">
        <v>2138</v>
      </c>
      <c r="C946" s="125" t="n">
        <v>0</v>
      </c>
      <c r="D946" s="125" t="n">
        <v>18</v>
      </c>
    </row>
    <row r="947" customFormat="false" ht="12.75" hidden="false" customHeight="false" outlineLevel="0" collapsed="false">
      <c r="A947" s="145" t="n">
        <v>39050.4916550926</v>
      </c>
      <c r="B947" s="125" t="n">
        <v>2353</v>
      </c>
      <c r="C947" s="125" t="n">
        <v>0</v>
      </c>
      <c r="D947" s="125" t="n">
        <v>18</v>
      </c>
    </row>
    <row r="948" customFormat="false" ht="12.75" hidden="false" customHeight="false" outlineLevel="0" collapsed="false">
      <c r="A948" s="145" t="n">
        <v>39050.4921412037</v>
      </c>
      <c r="B948" s="125" t="n">
        <v>2070</v>
      </c>
      <c r="C948" s="125" t="n">
        <v>0</v>
      </c>
      <c r="D948" s="125" t="n">
        <v>18</v>
      </c>
    </row>
    <row r="949" customFormat="false" ht="12.75" hidden="false" customHeight="false" outlineLevel="0" collapsed="false">
      <c r="A949" s="145" t="n">
        <v>39050.4926273148</v>
      </c>
      <c r="B949" s="125" t="n">
        <v>2545</v>
      </c>
      <c r="C949" s="125" t="n">
        <v>0</v>
      </c>
      <c r="D949" s="125" t="n">
        <v>18</v>
      </c>
    </row>
    <row r="950" customFormat="false" ht="12.75" hidden="false" customHeight="false" outlineLevel="0" collapsed="false">
      <c r="A950" s="145" t="n">
        <v>39050.4931134259</v>
      </c>
      <c r="B950" s="125" t="n">
        <v>2135</v>
      </c>
      <c r="C950" s="125" t="n">
        <v>0</v>
      </c>
      <c r="D950" s="125" t="n">
        <v>18</v>
      </c>
    </row>
    <row r="951" customFormat="false" ht="12.75" hidden="false" customHeight="false" outlineLevel="0" collapsed="false">
      <c r="A951" s="145" t="n">
        <v>39050.493599537</v>
      </c>
      <c r="B951" s="125" t="n">
        <v>2496</v>
      </c>
      <c r="C951" s="125" t="n">
        <v>0</v>
      </c>
      <c r="D951" s="125" t="n">
        <v>18</v>
      </c>
    </row>
    <row r="952" customFormat="false" ht="12.75" hidden="false" customHeight="false" outlineLevel="0" collapsed="false">
      <c r="A952" s="145"/>
      <c r="D952" s="125" t="n">
        <v>18</v>
      </c>
    </row>
    <row r="953" customFormat="false" ht="12.75" hidden="false" customHeight="false" outlineLevel="0" collapsed="false">
      <c r="A953" s="145" t="n">
        <v>39050.4688310185</v>
      </c>
      <c r="B953" s="125" t="n">
        <v>1</v>
      </c>
      <c r="C953" s="125" t="n">
        <v>0</v>
      </c>
      <c r="D953" s="125" t="n">
        <v>19</v>
      </c>
    </row>
    <row r="954" customFormat="false" ht="12.75" hidden="false" customHeight="false" outlineLevel="0" collapsed="false">
      <c r="A954" s="145" t="n">
        <v>39050.4693055556</v>
      </c>
      <c r="B954" s="125" t="n">
        <v>1</v>
      </c>
      <c r="C954" s="125" t="n">
        <v>0</v>
      </c>
      <c r="D954" s="125" t="n">
        <v>19</v>
      </c>
    </row>
    <row r="955" customFormat="false" ht="12.75" hidden="false" customHeight="false" outlineLevel="0" collapsed="false">
      <c r="A955" s="145" t="n">
        <v>39050.4697916667</v>
      </c>
      <c r="B955" s="125" t="n">
        <v>1</v>
      </c>
      <c r="C955" s="125" t="n">
        <v>0</v>
      </c>
      <c r="D955" s="125" t="n">
        <v>19</v>
      </c>
    </row>
    <row r="956" customFormat="false" ht="12.75" hidden="false" customHeight="false" outlineLevel="0" collapsed="false">
      <c r="A956" s="145" t="n">
        <v>39050.4702777778</v>
      </c>
      <c r="B956" s="125" t="n">
        <v>1</v>
      </c>
      <c r="C956" s="125" t="n">
        <v>0</v>
      </c>
      <c r="D956" s="125" t="n">
        <v>19</v>
      </c>
    </row>
    <row r="957" customFormat="false" ht="12.75" hidden="false" customHeight="false" outlineLevel="0" collapsed="false">
      <c r="A957" s="145" t="n">
        <v>39050.4707638889</v>
      </c>
      <c r="B957" s="125" t="n">
        <v>1</v>
      </c>
      <c r="C957" s="125" t="n">
        <v>0</v>
      </c>
      <c r="D957" s="125" t="n">
        <v>19</v>
      </c>
    </row>
    <row r="958" customFormat="false" ht="12.75" hidden="false" customHeight="false" outlineLevel="0" collapsed="false">
      <c r="A958" s="145" t="n">
        <v>39050.47125</v>
      </c>
      <c r="B958" s="125" t="n">
        <v>1</v>
      </c>
      <c r="C958" s="125" t="n">
        <v>0</v>
      </c>
      <c r="D958" s="125" t="n">
        <v>19</v>
      </c>
    </row>
    <row r="959" customFormat="false" ht="12.75" hidden="false" customHeight="false" outlineLevel="0" collapsed="false">
      <c r="A959" s="145" t="n">
        <v>39050.4717361111</v>
      </c>
      <c r="B959" s="125" t="n">
        <v>1</v>
      </c>
      <c r="C959" s="125" t="n">
        <v>0</v>
      </c>
      <c r="D959" s="125" t="n">
        <v>19</v>
      </c>
    </row>
    <row r="960" customFormat="false" ht="12.75" hidden="false" customHeight="false" outlineLevel="0" collapsed="false">
      <c r="A960" s="145" t="n">
        <v>39050.4722222222</v>
      </c>
      <c r="B960" s="125" t="n">
        <v>1</v>
      </c>
      <c r="C960" s="125" t="n">
        <v>0</v>
      </c>
      <c r="D960" s="125" t="n">
        <v>19</v>
      </c>
    </row>
    <row r="961" customFormat="false" ht="12.75" hidden="false" customHeight="false" outlineLevel="0" collapsed="false">
      <c r="A961" s="145" t="n">
        <v>39050.4727083333</v>
      </c>
      <c r="B961" s="125" t="n">
        <v>1</v>
      </c>
      <c r="C961" s="125" t="n">
        <v>0</v>
      </c>
      <c r="D961" s="125" t="n">
        <v>19</v>
      </c>
    </row>
    <row r="962" customFormat="false" ht="12.75" hidden="false" customHeight="false" outlineLevel="0" collapsed="false">
      <c r="A962" s="145" t="n">
        <v>39050.4731944444</v>
      </c>
      <c r="B962" s="125" t="n">
        <v>1</v>
      </c>
      <c r="C962" s="125" t="n">
        <v>0</v>
      </c>
      <c r="D962" s="125" t="n">
        <v>19</v>
      </c>
    </row>
    <row r="963" customFormat="false" ht="12.75" hidden="false" customHeight="false" outlineLevel="0" collapsed="false">
      <c r="A963" s="145" t="n">
        <v>39050.4736805556</v>
      </c>
      <c r="B963" s="125" t="n">
        <v>1</v>
      </c>
      <c r="C963" s="125" t="n">
        <v>0</v>
      </c>
      <c r="D963" s="125" t="n">
        <v>19</v>
      </c>
    </row>
    <row r="964" customFormat="false" ht="12.75" hidden="false" customHeight="false" outlineLevel="0" collapsed="false">
      <c r="A964" s="145" t="n">
        <v>39050.4741666667</v>
      </c>
      <c r="B964" s="125" t="n">
        <v>1</v>
      </c>
      <c r="C964" s="125" t="n">
        <v>0</v>
      </c>
      <c r="D964" s="125" t="n">
        <v>19</v>
      </c>
    </row>
    <row r="965" customFormat="false" ht="12.75" hidden="false" customHeight="false" outlineLevel="0" collapsed="false">
      <c r="A965" s="145" t="n">
        <v>39050.4746527778</v>
      </c>
      <c r="B965" s="125" t="n">
        <v>1</v>
      </c>
      <c r="C965" s="125" t="n">
        <v>0</v>
      </c>
      <c r="D965" s="125" t="n">
        <v>19</v>
      </c>
    </row>
    <row r="966" customFormat="false" ht="12.75" hidden="false" customHeight="false" outlineLevel="0" collapsed="false">
      <c r="A966" s="145" t="n">
        <v>39050.4751388889</v>
      </c>
      <c r="B966" s="125" t="n">
        <v>1</v>
      </c>
      <c r="C966" s="125" t="n">
        <v>0</v>
      </c>
      <c r="D966" s="125" t="n">
        <v>19</v>
      </c>
    </row>
    <row r="967" customFormat="false" ht="12.75" hidden="false" customHeight="false" outlineLevel="0" collapsed="false">
      <c r="A967" s="145" t="n">
        <v>39050.475625</v>
      </c>
      <c r="B967" s="125" t="n">
        <v>1</v>
      </c>
      <c r="C967" s="125" t="n">
        <v>0</v>
      </c>
      <c r="D967" s="125" t="n">
        <v>19</v>
      </c>
    </row>
    <row r="968" customFormat="false" ht="12.75" hidden="false" customHeight="false" outlineLevel="0" collapsed="false">
      <c r="A968" s="145" t="n">
        <v>39050.4761111111</v>
      </c>
      <c r="B968" s="125" t="n">
        <v>1</v>
      </c>
      <c r="C968" s="125" t="n">
        <v>0</v>
      </c>
      <c r="D968" s="125" t="n">
        <v>19</v>
      </c>
    </row>
    <row r="969" customFormat="false" ht="12.75" hidden="false" customHeight="false" outlineLevel="0" collapsed="false">
      <c r="A969" s="145" t="n">
        <v>39050.4765972222</v>
      </c>
      <c r="B969" s="125" t="n">
        <v>1411</v>
      </c>
      <c r="C969" s="125" t="n">
        <v>0</v>
      </c>
      <c r="D969" s="125" t="n">
        <v>19</v>
      </c>
    </row>
    <row r="970" customFormat="false" ht="12.75" hidden="false" customHeight="false" outlineLevel="0" collapsed="false">
      <c r="A970" s="145" t="n">
        <v>39050.4770833333</v>
      </c>
      <c r="B970" s="125" t="n">
        <v>375</v>
      </c>
      <c r="C970" s="125" t="n">
        <v>0</v>
      </c>
      <c r="D970" s="125" t="n">
        <v>19</v>
      </c>
    </row>
    <row r="971" customFormat="false" ht="12.75" hidden="false" customHeight="false" outlineLevel="0" collapsed="false">
      <c r="A971" s="145" t="n">
        <v>39050.4775694445</v>
      </c>
      <c r="B971" s="125" t="n">
        <v>2163</v>
      </c>
      <c r="C971" s="125" t="n">
        <v>1</v>
      </c>
      <c r="D971" s="125" t="n">
        <v>19</v>
      </c>
    </row>
    <row r="972" customFormat="false" ht="12.75" hidden="false" customHeight="false" outlineLevel="0" collapsed="false">
      <c r="A972" s="145" t="n">
        <v>39050.4780555556</v>
      </c>
      <c r="B972" s="125" t="n">
        <v>2038</v>
      </c>
      <c r="C972" s="125" t="n">
        <v>5</v>
      </c>
      <c r="D972" s="125" t="n">
        <v>19</v>
      </c>
    </row>
    <row r="973" customFormat="false" ht="12.75" hidden="false" customHeight="false" outlineLevel="0" collapsed="false">
      <c r="A973" s="145" t="n">
        <v>39050.4785416667</v>
      </c>
      <c r="B973" s="125" t="n">
        <v>2151</v>
      </c>
      <c r="C973" s="125" t="n">
        <v>0</v>
      </c>
      <c r="D973" s="125" t="n">
        <v>19</v>
      </c>
    </row>
    <row r="974" customFormat="false" ht="12.75" hidden="false" customHeight="false" outlineLevel="0" collapsed="false">
      <c r="A974" s="145" t="n">
        <v>39050.4790277778</v>
      </c>
      <c r="B974" s="125" t="n">
        <v>2371</v>
      </c>
      <c r="C974" s="125" t="n">
        <v>0</v>
      </c>
      <c r="D974" s="125" t="n">
        <v>19</v>
      </c>
    </row>
    <row r="975" customFormat="false" ht="12.75" hidden="false" customHeight="false" outlineLevel="0" collapsed="false">
      <c r="A975" s="145" t="n">
        <v>39050.4795138889</v>
      </c>
      <c r="B975" s="125" t="n">
        <v>1867</v>
      </c>
      <c r="C975" s="125" t="n">
        <v>12</v>
      </c>
      <c r="D975" s="125" t="n">
        <v>19</v>
      </c>
    </row>
    <row r="976" customFormat="false" ht="12.75" hidden="false" customHeight="false" outlineLevel="0" collapsed="false">
      <c r="A976" s="145" t="n">
        <v>39050.48</v>
      </c>
      <c r="B976" s="125" t="n">
        <v>2457</v>
      </c>
      <c r="C976" s="125" t="n">
        <v>0</v>
      </c>
      <c r="D976" s="125" t="n">
        <v>19</v>
      </c>
    </row>
    <row r="977" customFormat="false" ht="12.75" hidden="false" customHeight="false" outlineLevel="0" collapsed="false">
      <c r="A977" s="145" t="n">
        <v>39050.4804861111</v>
      </c>
      <c r="B977" s="125" t="n">
        <v>2474</v>
      </c>
      <c r="C977" s="125" t="n">
        <v>0</v>
      </c>
      <c r="D977" s="125" t="n">
        <v>19</v>
      </c>
    </row>
    <row r="978" customFormat="false" ht="12.75" hidden="false" customHeight="false" outlineLevel="0" collapsed="false">
      <c r="A978" s="145" t="n">
        <v>39050.4809722222</v>
      </c>
      <c r="B978" s="125" t="n">
        <v>2475</v>
      </c>
      <c r="C978" s="125" t="n">
        <v>0</v>
      </c>
      <c r="D978" s="125" t="n">
        <v>19</v>
      </c>
    </row>
    <row r="979" customFormat="false" ht="12.75" hidden="false" customHeight="false" outlineLevel="0" collapsed="false">
      <c r="A979" s="145" t="n">
        <v>39050.4814583333</v>
      </c>
      <c r="B979" s="125" t="n">
        <v>2019</v>
      </c>
      <c r="C979" s="125" t="n">
        <v>0</v>
      </c>
      <c r="D979" s="125" t="n">
        <v>19</v>
      </c>
    </row>
    <row r="980" customFormat="false" ht="12.75" hidden="false" customHeight="false" outlineLevel="0" collapsed="false">
      <c r="A980" s="145" t="n">
        <v>39050.4819444444</v>
      </c>
      <c r="B980" s="125" t="n">
        <v>2024</v>
      </c>
      <c r="C980" s="125" t="n">
        <v>0</v>
      </c>
      <c r="D980" s="125" t="n">
        <v>19</v>
      </c>
    </row>
    <row r="981" customFormat="false" ht="12.75" hidden="false" customHeight="false" outlineLevel="0" collapsed="false">
      <c r="A981" s="145" t="n">
        <v>39050.4824305556</v>
      </c>
      <c r="B981" s="125" t="n">
        <v>2349</v>
      </c>
      <c r="C981" s="125" t="n">
        <v>0</v>
      </c>
      <c r="D981" s="125" t="n">
        <v>19</v>
      </c>
    </row>
    <row r="982" customFormat="false" ht="12.75" hidden="false" customHeight="false" outlineLevel="0" collapsed="false">
      <c r="A982" s="145" t="n">
        <v>39050.4829166667</v>
      </c>
      <c r="B982" s="125" t="n">
        <v>2505</v>
      </c>
      <c r="C982" s="125" t="n">
        <v>0</v>
      </c>
      <c r="D982" s="125" t="n">
        <v>19</v>
      </c>
    </row>
    <row r="983" customFormat="false" ht="12.75" hidden="false" customHeight="false" outlineLevel="0" collapsed="false">
      <c r="A983" s="145" t="n">
        <v>39050.4834027778</v>
      </c>
      <c r="B983" s="125" t="n">
        <v>2081</v>
      </c>
      <c r="C983" s="125" t="n">
        <v>0</v>
      </c>
      <c r="D983" s="125" t="n">
        <v>19</v>
      </c>
    </row>
    <row r="984" customFormat="false" ht="12.75" hidden="false" customHeight="false" outlineLevel="0" collapsed="false">
      <c r="A984" s="145" t="n">
        <v>39050.4838888889</v>
      </c>
      <c r="B984" s="125" t="n">
        <v>2456</v>
      </c>
      <c r="C984" s="125" t="n">
        <v>0</v>
      </c>
      <c r="D984" s="125" t="n">
        <v>19</v>
      </c>
    </row>
    <row r="985" customFormat="false" ht="12.75" hidden="false" customHeight="false" outlineLevel="0" collapsed="false">
      <c r="A985" s="145" t="n">
        <v>39050.484375</v>
      </c>
      <c r="B985" s="125" t="n">
        <v>1936</v>
      </c>
      <c r="C985" s="125" t="n">
        <v>0</v>
      </c>
      <c r="D985" s="125" t="n">
        <v>19</v>
      </c>
    </row>
    <row r="986" customFormat="false" ht="12.75" hidden="false" customHeight="false" outlineLevel="0" collapsed="false">
      <c r="A986" s="145" t="n">
        <v>39050.4848611111</v>
      </c>
      <c r="B986" s="125" t="n">
        <v>2260</v>
      </c>
      <c r="C986" s="125" t="n">
        <v>0</v>
      </c>
      <c r="D986" s="125" t="n">
        <v>19</v>
      </c>
    </row>
    <row r="987" customFormat="false" ht="12.75" hidden="false" customHeight="false" outlineLevel="0" collapsed="false">
      <c r="A987" s="145" t="n">
        <v>39050.4853472222</v>
      </c>
      <c r="B987" s="125" t="n">
        <v>1926</v>
      </c>
      <c r="C987" s="125" t="n">
        <v>0</v>
      </c>
      <c r="D987" s="125" t="n">
        <v>19</v>
      </c>
    </row>
    <row r="988" customFormat="false" ht="12.75" hidden="false" customHeight="false" outlineLevel="0" collapsed="false">
      <c r="A988" s="145" t="n">
        <v>39050.4858333333</v>
      </c>
      <c r="B988" s="125" t="n">
        <v>1739</v>
      </c>
      <c r="C988" s="125" t="n">
        <v>0</v>
      </c>
      <c r="D988" s="125" t="n">
        <v>19</v>
      </c>
    </row>
    <row r="989" customFormat="false" ht="12.75" hidden="false" customHeight="false" outlineLevel="0" collapsed="false">
      <c r="A989" s="145" t="n">
        <v>39050.4863194445</v>
      </c>
      <c r="B989" s="125" t="n">
        <v>1770</v>
      </c>
      <c r="C989" s="125" t="n">
        <v>0</v>
      </c>
      <c r="D989" s="125" t="n">
        <v>19</v>
      </c>
    </row>
    <row r="990" customFormat="false" ht="12.75" hidden="false" customHeight="false" outlineLevel="0" collapsed="false">
      <c r="A990" s="145" t="n">
        <v>39050.4868055556</v>
      </c>
      <c r="B990" s="125" t="n">
        <v>1959</v>
      </c>
      <c r="C990" s="125" t="n">
        <v>0</v>
      </c>
      <c r="D990" s="125" t="n">
        <v>19</v>
      </c>
    </row>
    <row r="991" customFormat="false" ht="12.75" hidden="false" customHeight="false" outlineLevel="0" collapsed="false">
      <c r="A991" s="145" t="n">
        <v>39050.4872916667</v>
      </c>
      <c r="B991" s="125" t="n">
        <v>1866</v>
      </c>
      <c r="C991" s="125" t="n">
        <v>0</v>
      </c>
      <c r="D991" s="125" t="n">
        <v>19</v>
      </c>
    </row>
    <row r="992" customFormat="false" ht="12.75" hidden="false" customHeight="false" outlineLevel="0" collapsed="false">
      <c r="A992" s="145" t="n">
        <v>39050.4877777778</v>
      </c>
      <c r="B992" s="125" t="n">
        <v>2242</v>
      </c>
      <c r="C992" s="125" t="n">
        <v>0</v>
      </c>
      <c r="D992" s="125" t="n">
        <v>19</v>
      </c>
    </row>
    <row r="993" customFormat="false" ht="12.75" hidden="false" customHeight="false" outlineLevel="0" collapsed="false">
      <c r="A993" s="145" t="n">
        <v>39050.4882638889</v>
      </c>
      <c r="B993" s="125" t="n">
        <v>2111</v>
      </c>
      <c r="C993" s="125" t="n">
        <v>0</v>
      </c>
      <c r="D993" s="125" t="n">
        <v>19</v>
      </c>
    </row>
    <row r="994" customFormat="false" ht="12.75" hidden="false" customHeight="false" outlineLevel="0" collapsed="false">
      <c r="A994" s="145" t="n">
        <v>39050.48875</v>
      </c>
      <c r="B994" s="125" t="n">
        <v>2277</v>
      </c>
      <c r="C994" s="125" t="n">
        <v>0</v>
      </c>
      <c r="D994" s="125" t="n">
        <v>19</v>
      </c>
    </row>
    <row r="995" customFormat="false" ht="12.75" hidden="false" customHeight="false" outlineLevel="0" collapsed="false">
      <c r="A995" s="145" t="n">
        <v>39050.4892361111</v>
      </c>
      <c r="B995" s="125" t="n">
        <v>2218</v>
      </c>
      <c r="C995" s="125" t="n">
        <v>0</v>
      </c>
      <c r="D995" s="125" t="n">
        <v>19</v>
      </c>
    </row>
    <row r="996" customFormat="false" ht="12.75" hidden="false" customHeight="false" outlineLevel="0" collapsed="false">
      <c r="A996" s="145" t="n">
        <v>39050.4897222222</v>
      </c>
      <c r="B996" s="125" t="n">
        <v>2295</v>
      </c>
      <c r="C996" s="125" t="n">
        <v>0</v>
      </c>
      <c r="D996" s="125" t="n">
        <v>19</v>
      </c>
    </row>
    <row r="997" customFormat="false" ht="12.75" hidden="false" customHeight="false" outlineLevel="0" collapsed="false">
      <c r="A997" s="145" t="n">
        <v>39050.4902083333</v>
      </c>
      <c r="B997" s="125" t="n">
        <v>2032</v>
      </c>
      <c r="C997" s="125" t="n">
        <v>1</v>
      </c>
      <c r="D997" s="125" t="n">
        <v>19</v>
      </c>
    </row>
    <row r="998" customFormat="false" ht="12.75" hidden="false" customHeight="false" outlineLevel="0" collapsed="false">
      <c r="A998" s="145" t="n">
        <v>39050.4906944444</v>
      </c>
      <c r="B998" s="125" t="n">
        <v>2034</v>
      </c>
      <c r="C998" s="125" t="n">
        <v>1</v>
      </c>
      <c r="D998" s="125" t="n">
        <v>19</v>
      </c>
    </row>
    <row r="999" customFormat="false" ht="12.75" hidden="false" customHeight="false" outlineLevel="0" collapsed="false">
      <c r="A999" s="145" t="n">
        <v>39050.4911805556</v>
      </c>
      <c r="B999" s="125" t="n">
        <v>2359</v>
      </c>
      <c r="C999" s="125" t="n">
        <v>0</v>
      </c>
      <c r="D999" s="125" t="n">
        <v>19</v>
      </c>
    </row>
    <row r="1000" customFormat="false" ht="12.75" hidden="false" customHeight="false" outlineLevel="0" collapsed="false">
      <c r="A1000" s="145" t="n">
        <v>39050.4916666667</v>
      </c>
      <c r="B1000" s="125" t="n">
        <v>2276</v>
      </c>
      <c r="C1000" s="125" t="n">
        <v>4</v>
      </c>
      <c r="D1000" s="125" t="n">
        <v>19</v>
      </c>
    </row>
    <row r="1001" customFormat="false" ht="12.75" hidden="false" customHeight="false" outlineLevel="0" collapsed="false">
      <c r="A1001" s="145" t="n">
        <v>39050.4921527778</v>
      </c>
      <c r="B1001" s="125" t="n">
        <v>1812</v>
      </c>
      <c r="C1001" s="125" t="n">
        <v>24</v>
      </c>
      <c r="D1001" s="125" t="n">
        <v>19</v>
      </c>
    </row>
    <row r="1002" customFormat="false" ht="12.75" hidden="false" customHeight="false" outlineLevel="0" collapsed="false">
      <c r="A1002" s="145" t="n">
        <v>39050.4926388889</v>
      </c>
      <c r="B1002" s="125" t="n">
        <v>1771</v>
      </c>
      <c r="C1002" s="125" t="n">
        <v>41</v>
      </c>
      <c r="D1002" s="125" t="n">
        <v>19</v>
      </c>
    </row>
    <row r="1003" customFormat="false" ht="12.75" hidden="false" customHeight="false" outlineLevel="0" collapsed="false">
      <c r="A1003" s="145" t="n">
        <v>39050.493125</v>
      </c>
      <c r="B1003" s="125" t="n">
        <v>2077</v>
      </c>
      <c r="C1003" s="125" t="n">
        <v>54</v>
      </c>
      <c r="D1003" s="125" t="n">
        <v>19</v>
      </c>
    </row>
    <row r="1004" customFormat="false" ht="12.75" hidden="false" customHeight="false" outlineLevel="0" collapsed="false">
      <c r="A1004" s="145" t="n">
        <v>39050.4936111111</v>
      </c>
      <c r="B1004" s="125" t="n">
        <v>1681</v>
      </c>
      <c r="C1004" s="125" t="n">
        <v>78</v>
      </c>
      <c r="D1004" s="125" t="n">
        <v>19</v>
      </c>
    </row>
    <row r="1005" customFormat="false" ht="12.75" hidden="false" customHeight="false" outlineLevel="0" collapsed="false">
      <c r="A1005" s="145"/>
      <c r="D1005" s="125" t="n">
        <v>19</v>
      </c>
    </row>
    <row r="1006" customFormat="false" ht="12.75" hidden="false" customHeight="false" outlineLevel="0" collapsed="false">
      <c r="A1006" s="145" t="n">
        <v>39050.4688425926</v>
      </c>
      <c r="B1006" s="125" t="n">
        <v>1</v>
      </c>
      <c r="C1006" s="125" t="n">
        <v>0</v>
      </c>
      <c r="D1006" s="125" t="n">
        <v>20</v>
      </c>
    </row>
    <row r="1007" customFormat="false" ht="12.75" hidden="false" customHeight="false" outlineLevel="0" collapsed="false">
      <c r="A1007" s="145" t="n">
        <v>39050.4693287037</v>
      </c>
      <c r="B1007" s="125" t="n">
        <v>1</v>
      </c>
      <c r="C1007" s="125" t="n">
        <v>0</v>
      </c>
      <c r="D1007" s="125" t="n">
        <v>20</v>
      </c>
    </row>
    <row r="1008" customFormat="false" ht="12.75" hidden="false" customHeight="false" outlineLevel="0" collapsed="false">
      <c r="A1008" s="145" t="n">
        <v>39050.4698148148</v>
      </c>
      <c r="B1008" s="125" t="n">
        <v>1</v>
      </c>
      <c r="C1008" s="125" t="n">
        <v>0</v>
      </c>
      <c r="D1008" s="125" t="n">
        <v>20</v>
      </c>
    </row>
    <row r="1009" customFormat="false" ht="12.75" hidden="false" customHeight="false" outlineLevel="0" collapsed="false">
      <c r="A1009" s="145" t="n">
        <v>39050.4703009259</v>
      </c>
      <c r="B1009" s="125" t="n">
        <v>0</v>
      </c>
      <c r="C1009" s="125" t="n">
        <v>0</v>
      </c>
      <c r="D1009" s="125" t="n">
        <v>20</v>
      </c>
    </row>
    <row r="1010" customFormat="false" ht="12.75" hidden="false" customHeight="false" outlineLevel="0" collapsed="false">
      <c r="A1010" s="145" t="n">
        <v>39050.470787037</v>
      </c>
      <c r="B1010" s="125" t="n">
        <v>1</v>
      </c>
      <c r="C1010" s="125" t="n">
        <v>0</v>
      </c>
      <c r="D1010" s="125" t="n">
        <v>20</v>
      </c>
    </row>
    <row r="1011" customFormat="false" ht="12.75" hidden="false" customHeight="false" outlineLevel="0" collapsed="false">
      <c r="A1011" s="145" t="n">
        <v>39050.4712731482</v>
      </c>
      <c r="B1011" s="125" t="n">
        <v>1</v>
      </c>
      <c r="C1011" s="125" t="n">
        <v>0</v>
      </c>
      <c r="D1011" s="125" t="n">
        <v>20</v>
      </c>
    </row>
    <row r="1012" customFormat="false" ht="12.75" hidden="false" customHeight="false" outlineLevel="0" collapsed="false">
      <c r="A1012" s="145" t="n">
        <v>39050.4717592593</v>
      </c>
      <c r="B1012" s="125" t="n">
        <v>1</v>
      </c>
      <c r="C1012" s="125" t="n">
        <v>0</v>
      </c>
      <c r="D1012" s="125" t="n">
        <v>20</v>
      </c>
    </row>
    <row r="1013" customFormat="false" ht="12.75" hidden="false" customHeight="false" outlineLevel="0" collapsed="false">
      <c r="A1013" s="145" t="n">
        <v>39050.4722453704</v>
      </c>
      <c r="B1013" s="125" t="n">
        <v>1</v>
      </c>
      <c r="C1013" s="125" t="n">
        <v>0</v>
      </c>
      <c r="D1013" s="125" t="n">
        <v>20</v>
      </c>
    </row>
    <row r="1014" customFormat="false" ht="12.75" hidden="false" customHeight="false" outlineLevel="0" collapsed="false">
      <c r="A1014" s="145" t="n">
        <v>39050.4727314815</v>
      </c>
      <c r="B1014" s="125" t="n">
        <v>1</v>
      </c>
      <c r="C1014" s="125" t="n">
        <v>0</v>
      </c>
      <c r="D1014" s="125" t="n">
        <v>20</v>
      </c>
    </row>
    <row r="1015" customFormat="false" ht="12.75" hidden="false" customHeight="false" outlineLevel="0" collapsed="false">
      <c r="A1015" s="145" t="n">
        <v>39050.4732175926</v>
      </c>
      <c r="B1015" s="125" t="n">
        <v>1</v>
      </c>
      <c r="C1015" s="125" t="n">
        <v>0</v>
      </c>
      <c r="D1015" s="125" t="n">
        <v>20</v>
      </c>
    </row>
    <row r="1016" customFormat="false" ht="12.75" hidden="false" customHeight="false" outlineLevel="0" collapsed="false">
      <c r="A1016" s="145" t="n">
        <v>39050.4737037037</v>
      </c>
      <c r="B1016" s="125" t="n">
        <v>1</v>
      </c>
      <c r="C1016" s="125" t="n">
        <v>0</v>
      </c>
      <c r="D1016" s="125" t="n">
        <v>20</v>
      </c>
    </row>
    <row r="1017" customFormat="false" ht="12.75" hidden="false" customHeight="false" outlineLevel="0" collapsed="false">
      <c r="A1017" s="145" t="n">
        <v>39050.4741898148</v>
      </c>
      <c r="B1017" s="125" t="n">
        <v>1</v>
      </c>
      <c r="C1017" s="125" t="n">
        <v>0</v>
      </c>
      <c r="D1017" s="125" t="n">
        <v>20</v>
      </c>
    </row>
    <row r="1018" customFormat="false" ht="12.75" hidden="false" customHeight="false" outlineLevel="0" collapsed="false">
      <c r="A1018" s="145" t="n">
        <v>39050.4746759259</v>
      </c>
      <c r="B1018" s="125" t="n">
        <v>1</v>
      </c>
      <c r="C1018" s="125" t="n">
        <v>0</v>
      </c>
      <c r="D1018" s="125" t="n">
        <v>20</v>
      </c>
    </row>
    <row r="1019" customFormat="false" ht="12.75" hidden="false" customHeight="false" outlineLevel="0" collapsed="false">
      <c r="A1019" s="145" t="n">
        <v>39050.475162037</v>
      </c>
      <c r="B1019" s="125" t="n">
        <v>1</v>
      </c>
      <c r="C1019" s="125" t="n">
        <v>0</v>
      </c>
      <c r="D1019" s="125" t="n">
        <v>20</v>
      </c>
    </row>
    <row r="1020" customFormat="false" ht="12.75" hidden="false" customHeight="false" outlineLevel="0" collapsed="false">
      <c r="A1020" s="145" t="n">
        <v>39050.4756481481</v>
      </c>
      <c r="B1020" s="125" t="n">
        <v>1</v>
      </c>
      <c r="C1020" s="125" t="n">
        <v>0</v>
      </c>
      <c r="D1020" s="125" t="n">
        <v>20</v>
      </c>
    </row>
    <row r="1021" customFormat="false" ht="12.75" hidden="false" customHeight="false" outlineLevel="0" collapsed="false">
      <c r="A1021" s="145" t="n">
        <v>39050.4761342593</v>
      </c>
      <c r="B1021" s="125" t="n">
        <v>1</v>
      </c>
      <c r="C1021" s="125" t="n">
        <v>0</v>
      </c>
      <c r="D1021" s="125" t="n">
        <v>20</v>
      </c>
    </row>
    <row r="1022" customFormat="false" ht="12.75" hidden="false" customHeight="false" outlineLevel="0" collapsed="false">
      <c r="A1022" s="145" t="n">
        <v>39050.4766203704</v>
      </c>
      <c r="B1022" s="125" t="n">
        <v>1</v>
      </c>
      <c r="C1022" s="125" t="n">
        <v>0</v>
      </c>
      <c r="D1022" s="125" t="n">
        <v>20</v>
      </c>
    </row>
    <row r="1023" customFormat="false" ht="12.75" hidden="false" customHeight="false" outlineLevel="0" collapsed="false">
      <c r="A1023" s="145" t="n">
        <v>39050.4771064815</v>
      </c>
      <c r="B1023" s="125" t="n">
        <v>1304</v>
      </c>
      <c r="C1023" s="125" t="n">
        <v>0</v>
      </c>
      <c r="D1023" s="125" t="n">
        <v>20</v>
      </c>
    </row>
    <row r="1024" customFormat="false" ht="12.75" hidden="false" customHeight="false" outlineLevel="0" collapsed="false">
      <c r="A1024" s="145" t="n">
        <v>39050.4775925926</v>
      </c>
      <c r="B1024" s="125" t="n">
        <v>2002</v>
      </c>
      <c r="C1024" s="125" t="n">
        <v>2</v>
      </c>
      <c r="D1024" s="125" t="n">
        <v>20</v>
      </c>
    </row>
    <row r="1025" customFormat="false" ht="12.75" hidden="false" customHeight="false" outlineLevel="0" collapsed="false">
      <c r="A1025" s="145" t="n">
        <v>39050.4780787037</v>
      </c>
      <c r="B1025" s="125" t="n">
        <v>2136</v>
      </c>
      <c r="C1025" s="125" t="n">
        <v>0</v>
      </c>
      <c r="D1025" s="125" t="n">
        <v>20</v>
      </c>
    </row>
    <row r="1026" customFormat="false" ht="12.75" hidden="false" customHeight="false" outlineLevel="0" collapsed="false">
      <c r="A1026" s="145" t="n">
        <v>39050.4785648148</v>
      </c>
      <c r="B1026" s="125" t="n">
        <v>2269</v>
      </c>
      <c r="C1026" s="125" t="n">
        <v>0</v>
      </c>
      <c r="D1026" s="125" t="n">
        <v>20</v>
      </c>
    </row>
    <row r="1027" customFormat="false" ht="12.75" hidden="false" customHeight="false" outlineLevel="0" collapsed="false">
      <c r="A1027" s="145" t="n">
        <v>39050.4790509259</v>
      </c>
      <c r="B1027" s="125" t="n">
        <v>2399</v>
      </c>
      <c r="C1027" s="125" t="n">
        <v>0</v>
      </c>
      <c r="D1027" s="125" t="n">
        <v>20</v>
      </c>
    </row>
    <row r="1028" customFormat="false" ht="12.75" hidden="false" customHeight="false" outlineLevel="0" collapsed="false">
      <c r="A1028" s="145" t="n">
        <v>39050.479537037</v>
      </c>
      <c r="B1028" s="125" t="n">
        <v>1940</v>
      </c>
      <c r="C1028" s="125" t="n">
        <v>82</v>
      </c>
      <c r="D1028" s="125" t="n">
        <v>20</v>
      </c>
    </row>
    <row r="1029" customFormat="false" ht="12.75" hidden="false" customHeight="false" outlineLevel="0" collapsed="false">
      <c r="A1029" s="145" t="n">
        <v>39050.4800231482</v>
      </c>
      <c r="B1029" s="125" t="n">
        <v>2384</v>
      </c>
      <c r="C1029" s="125" t="n">
        <v>0</v>
      </c>
      <c r="D1029" s="125" t="n">
        <v>20</v>
      </c>
    </row>
    <row r="1030" customFormat="false" ht="12.75" hidden="false" customHeight="false" outlineLevel="0" collapsed="false">
      <c r="A1030" s="145" t="n">
        <v>39050.4805092593</v>
      </c>
      <c r="B1030" s="125" t="n">
        <v>2376</v>
      </c>
      <c r="C1030" s="125" t="n">
        <v>0</v>
      </c>
      <c r="D1030" s="125" t="n">
        <v>20</v>
      </c>
    </row>
    <row r="1031" customFormat="false" ht="12.75" hidden="false" customHeight="false" outlineLevel="0" collapsed="false">
      <c r="A1031" s="145" t="n">
        <v>39050.4809953704</v>
      </c>
      <c r="B1031" s="125" t="n">
        <v>1999</v>
      </c>
      <c r="C1031" s="125" t="n">
        <v>0</v>
      </c>
      <c r="D1031" s="125" t="n">
        <v>20</v>
      </c>
    </row>
    <row r="1032" customFormat="false" ht="12.75" hidden="false" customHeight="false" outlineLevel="0" collapsed="false">
      <c r="A1032" s="145" t="n">
        <v>39050.4814814815</v>
      </c>
      <c r="B1032" s="125" t="n">
        <v>2402</v>
      </c>
      <c r="C1032" s="125" t="n">
        <v>0</v>
      </c>
      <c r="D1032" s="125" t="n">
        <v>20</v>
      </c>
    </row>
    <row r="1033" customFormat="false" ht="12.75" hidden="false" customHeight="false" outlineLevel="0" collapsed="false">
      <c r="A1033" s="145" t="n">
        <v>39050.4819675926</v>
      </c>
      <c r="B1033" s="125" t="n">
        <v>2205</v>
      </c>
      <c r="C1033" s="125" t="n">
        <v>0</v>
      </c>
      <c r="D1033" s="125" t="n">
        <v>20</v>
      </c>
    </row>
    <row r="1034" customFormat="false" ht="12.75" hidden="false" customHeight="false" outlineLevel="0" collapsed="false">
      <c r="A1034" s="145" t="n">
        <v>39050.4824537037</v>
      </c>
      <c r="B1034" s="125" t="n">
        <v>2533</v>
      </c>
      <c r="C1034" s="125" t="n">
        <v>0</v>
      </c>
      <c r="D1034" s="125" t="n">
        <v>20</v>
      </c>
    </row>
    <row r="1035" customFormat="false" ht="12.75" hidden="false" customHeight="false" outlineLevel="0" collapsed="false">
      <c r="A1035" s="145" t="n">
        <v>39050.4829398148</v>
      </c>
      <c r="B1035" s="125" t="n">
        <v>2322</v>
      </c>
      <c r="C1035" s="125" t="n">
        <v>0</v>
      </c>
      <c r="D1035" s="125" t="n">
        <v>20</v>
      </c>
    </row>
    <row r="1036" customFormat="false" ht="12.75" hidden="false" customHeight="false" outlineLevel="0" collapsed="false">
      <c r="A1036" s="145" t="n">
        <v>39050.4834259259</v>
      </c>
      <c r="B1036" s="125" t="n">
        <v>2502</v>
      </c>
      <c r="C1036" s="125" t="n">
        <v>0</v>
      </c>
      <c r="D1036" s="125" t="n">
        <v>20</v>
      </c>
    </row>
    <row r="1037" customFormat="false" ht="12.75" hidden="false" customHeight="false" outlineLevel="0" collapsed="false">
      <c r="A1037" s="145" t="n">
        <v>39050.483912037</v>
      </c>
      <c r="B1037" s="125" t="n">
        <v>1926</v>
      </c>
      <c r="C1037" s="125" t="n">
        <v>0</v>
      </c>
      <c r="D1037" s="125" t="n">
        <v>20</v>
      </c>
    </row>
    <row r="1038" customFormat="false" ht="12.75" hidden="false" customHeight="false" outlineLevel="0" collapsed="false">
      <c r="A1038" s="145" t="n">
        <v>39050.4843981481</v>
      </c>
      <c r="B1038" s="125" t="n">
        <v>2030</v>
      </c>
      <c r="C1038" s="125" t="n">
        <v>0</v>
      </c>
      <c r="D1038" s="125" t="n">
        <v>20</v>
      </c>
    </row>
    <row r="1039" customFormat="false" ht="12.75" hidden="false" customHeight="false" outlineLevel="0" collapsed="false">
      <c r="A1039" s="145" t="n">
        <v>39050.4848842593</v>
      </c>
      <c r="B1039" s="125" t="n">
        <v>2307</v>
      </c>
      <c r="C1039" s="125" t="n">
        <v>0</v>
      </c>
      <c r="D1039" s="125" t="n">
        <v>20</v>
      </c>
    </row>
    <row r="1040" customFormat="false" ht="12.75" hidden="false" customHeight="false" outlineLevel="0" collapsed="false">
      <c r="A1040" s="145" t="n">
        <v>39050.4853703704</v>
      </c>
      <c r="B1040" s="125" t="n">
        <v>1968</v>
      </c>
      <c r="C1040" s="125" t="n">
        <v>0</v>
      </c>
      <c r="D1040" s="125" t="n">
        <v>20</v>
      </c>
    </row>
    <row r="1041" customFormat="false" ht="12.75" hidden="false" customHeight="false" outlineLevel="0" collapsed="false">
      <c r="A1041" s="145" t="n">
        <v>39050.4858564815</v>
      </c>
      <c r="B1041" s="125" t="n">
        <v>2095</v>
      </c>
      <c r="C1041" s="125" t="n">
        <v>0</v>
      </c>
      <c r="D1041" s="125" t="n">
        <v>20</v>
      </c>
    </row>
    <row r="1042" customFormat="false" ht="12.75" hidden="false" customHeight="false" outlineLevel="0" collapsed="false">
      <c r="A1042" s="145" t="n">
        <v>39050.4863425926</v>
      </c>
      <c r="B1042" s="125" t="n">
        <v>2392</v>
      </c>
      <c r="C1042" s="125" t="n">
        <v>0</v>
      </c>
      <c r="D1042" s="125" t="n">
        <v>20</v>
      </c>
    </row>
    <row r="1043" customFormat="false" ht="12.75" hidden="false" customHeight="false" outlineLevel="0" collapsed="false">
      <c r="A1043" s="145" t="n">
        <v>39050.4868287037</v>
      </c>
      <c r="B1043" s="125" t="n">
        <v>2290</v>
      </c>
      <c r="C1043" s="125" t="n">
        <v>0</v>
      </c>
      <c r="D1043" s="125" t="n">
        <v>20</v>
      </c>
    </row>
    <row r="1044" customFormat="false" ht="12.75" hidden="false" customHeight="false" outlineLevel="0" collapsed="false">
      <c r="A1044" s="145" t="n">
        <v>39050.4873148148</v>
      </c>
      <c r="B1044" s="125" t="n">
        <v>2233</v>
      </c>
      <c r="C1044" s="125" t="n">
        <v>0</v>
      </c>
      <c r="D1044" s="125" t="n">
        <v>20</v>
      </c>
    </row>
    <row r="1045" customFormat="false" ht="12.75" hidden="false" customHeight="false" outlineLevel="0" collapsed="false">
      <c r="A1045" s="145" t="n">
        <v>39050.4878009259</v>
      </c>
      <c r="B1045" s="125" t="n">
        <v>2022</v>
      </c>
      <c r="C1045" s="125" t="n">
        <v>0</v>
      </c>
      <c r="D1045" s="125" t="n">
        <v>20</v>
      </c>
    </row>
    <row r="1046" customFormat="false" ht="12.75" hidden="false" customHeight="false" outlineLevel="0" collapsed="false">
      <c r="A1046" s="145" t="n">
        <v>39050.488287037</v>
      </c>
      <c r="B1046" s="125" t="n">
        <v>2085</v>
      </c>
      <c r="C1046" s="125" t="n">
        <v>0</v>
      </c>
      <c r="D1046" s="125" t="n">
        <v>20</v>
      </c>
    </row>
    <row r="1047" customFormat="false" ht="12.75" hidden="false" customHeight="false" outlineLevel="0" collapsed="false">
      <c r="A1047" s="145" t="n">
        <v>39050.4887731482</v>
      </c>
      <c r="B1047" s="125" t="n">
        <v>2458</v>
      </c>
      <c r="C1047" s="125" t="n">
        <v>0</v>
      </c>
      <c r="D1047" s="125" t="n">
        <v>20</v>
      </c>
    </row>
    <row r="1048" customFormat="false" ht="12.75" hidden="false" customHeight="false" outlineLevel="0" collapsed="false">
      <c r="A1048" s="145" t="n">
        <v>39050.4892592593</v>
      </c>
      <c r="B1048" s="125" t="n">
        <v>1938</v>
      </c>
      <c r="C1048" s="125" t="n">
        <v>0</v>
      </c>
      <c r="D1048" s="125" t="n">
        <v>20</v>
      </c>
    </row>
    <row r="1049" customFormat="false" ht="12.75" hidden="false" customHeight="false" outlineLevel="0" collapsed="false">
      <c r="A1049" s="145" t="n">
        <v>39050.4897453704</v>
      </c>
      <c r="B1049" s="125" t="n">
        <v>2354</v>
      </c>
      <c r="C1049" s="125" t="n">
        <v>0</v>
      </c>
      <c r="D1049" s="125" t="n">
        <v>20</v>
      </c>
    </row>
    <row r="1050" customFormat="false" ht="12.75" hidden="false" customHeight="false" outlineLevel="0" collapsed="false">
      <c r="A1050" s="145" t="n">
        <v>39050.4902314815</v>
      </c>
      <c r="B1050" s="125" t="n">
        <v>1863</v>
      </c>
      <c r="C1050" s="125" t="n">
        <v>1</v>
      </c>
      <c r="D1050" s="125" t="n">
        <v>20</v>
      </c>
    </row>
    <row r="1051" customFormat="false" ht="12.75" hidden="false" customHeight="false" outlineLevel="0" collapsed="false">
      <c r="A1051" s="145" t="n">
        <v>39050.4907175926</v>
      </c>
      <c r="B1051" s="125" t="n">
        <v>2071</v>
      </c>
      <c r="C1051" s="125" t="n">
        <v>1</v>
      </c>
      <c r="D1051" s="125" t="n">
        <v>20</v>
      </c>
    </row>
    <row r="1052" customFormat="false" ht="12.75" hidden="false" customHeight="false" outlineLevel="0" collapsed="false">
      <c r="A1052" s="145" t="n">
        <v>39050.4912037037</v>
      </c>
      <c r="B1052" s="125" t="n">
        <v>1987</v>
      </c>
      <c r="C1052" s="125" t="n">
        <v>0</v>
      </c>
      <c r="D1052" s="125" t="n">
        <v>20</v>
      </c>
    </row>
    <row r="1053" customFormat="false" ht="12.75" hidden="false" customHeight="false" outlineLevel="0" collapsed="false">
      <c r="A1053" s="145" t="n">
        <v>39050.4916898148</v>
      </c>
      <c r="B1053" s="125" t="n">
        <v>2034</v>
      </c>
      <c r="C1053" s="125" t="n">
        <v>16</v>
      </c>
      <c r="D1053" s="125" t="n">
        <v>20</v>
      </c>
    </row>
    <row r="1054" customFormat="false" ht="12.75" hidden="false" customHeight="false" outlineLevel="0" collapsed="false">
      <c r="A1054" s="145" t="n">
        <v>39050.4921759259</v>
      </c>
      <c r="B1054" s="125" t="n">
        <v>1789</v>
      </c>
      <c r="C1054" s="125" t="n">
        <v>24</v>
      </c>
      <c r="D1054" s="125" t="n">
        <v>20</v>
      </c>
    </row>
    <row r="1055" customFormat="false" ht="12.75" hidden="false" customHeight="false" outlineLevel="0" collapsed="false">
      <c r="A1055" s="145" t="n">
        <v>39050.492662037</v>
      </c>
      <c r="B1055" s="125" t="n">
        <v>1952</v>
      </c>
      <c r="C1055" s="125" t="n">
        <v>49</v>
      </c>
      <c r="D1055" s="125" t="n">
        <v>20</v>
      </c>
    </row>
    <row r="1056" customFormat="false" ht="12.75" hidden="false" customHeight="false" outlineLevel="0" collapsed="false">
      <c r="A1056" s="145" t="n">
        <v>39050.4931481482</v>
      </c>
      <c r="B1056" s="125" t="n">
        <v>1988</v>
      </c>
      <c r="C1056" s="125" t="n">
        <v>59</v>
      </c>
      <c r="D1056" s="125" t="n">
        <v>20</v>
      </c>
    </row>
    <row r="1057" customFormat="false" ht="12.75" hidden="false" customHeight="false" outlineLevel="0" collapsed="false">
      <c r="A1057" s="145" t="n">
        <v>39050.4936342593</v>
      </c>
      <c r="B1057" s="125" t="n">
        <v>2006</v>
      </c>
      <c r="C1057" s="125" t="n">
        <v>102</v>
      </c>
      <c r="D1057" s="125" t="n">
        <v>20</v>
      </c>
    </row>
    <row r="1058" customFormat="false" ht="12.75" hidden="false" customHeight="false" outlineLevel="0" collapsed="false">
      <c r="A1058" s="145"/>
      <c r="D1058" s="125" t="n">
        <v>20</v>
      </c>
    </row>
    <row r="1059" customFormat="false" ht="12.75" hidden="false" customHeight="false" outlineLevel="0" collapsed="false">
      <c r="A1059" s="145" t="n">
        <v>39050.4688541667</v>
      </c>
      <c r="B1059" s="125" t="n">
        <v>1</v>
      </c>
      <c r="C1059" s="125" t="n">
        <v>0</v>
      </c>
      <c r="D1059" s="125" t="n">
        <v>21</v>
      </c>
    </row>
    <row r="1060" customFormat="false" ht="12.75" hidden="false" customHeight="false" outlineLevel="0" collapsed="false">
      <c r="A1060" s="145" t="n">
        <v>39050.4693402778</v>
      </c>
      <c r="B1060" s="125" t="n">
        <v>1</v>
      </c>
      <c r="C1060" s="125" t="n">
        <v>0</v>
      </c>
      <c r="D1060" s="125" t="n">
        <v>21</v>
      </c>
    </row>
    <row r="1061" customFormat="false" ht="12.75" hidden="false" customHeight="false" outlineLevel="0" collapsed="false">
      <c r="A1061" s="145" t="n">
        <v>39050.4698263889</v>
      </c>
      <c r="B1061" s="125" t="n">
        <v>1</v>
      </c>
      <c r="C1061" s="125" t="n">
        <v>0</v>
      </c>
      <c r="D1061" s="125" t="n">
        <v>21</v>
      </c>
    </row>
    <row r="1062" customFormat="false" ht="12.75" hidden="false" customHeight="false" outlineLevel="0" collapsed="false">
      <c r="A1062" s="145" t="n">
        <v>39050.4703125</v>
      </c>
      <c r="B1062" s="125" t="n">
        <v>1</v>
      </c>
      <c r="C1062" s="125" t="n">
        <v>0</v>
      </c>
      <c r="D1062" s="125" t="n">
        <v>21</v>
      </c>
    </row>
    <row r="1063" customFormat="false" ht="12.75" hidden="false" customHeight="false" outlineLevel="0" collapsed="false">
      <c r="A1063" s="145" t="n">
        <v>39050.4707986111</v>
      </c>
      <c r="B1063" s="125" t="n">
        <v>1</v>
      </c>
      <c r="C1063" s="125" t="n">
        <v>0</v>
      </c>
      <c r="D1063" s="125" t="n">
        <v>21</v>
      </c>
    </row>
    <row r="1064" customFormat="false" ht="12.75" hidden="false" customHeight="false" outlineLevel="0" collapsed="false">
      <c r="A1064" s="145" t="n">
        <v>39050.4712847222</v>
      </c>
      <c r="B1064" s="125" t="n">
        <v>1</v>
      </c>
      <c r="C1064" s="125" t="n">
        <v>0</v>
      </c>
      <c r="D1064" s="125" t="n">
        <v>21</v>
      </c>
    </row>
    <row r="1065" customFormat="false" ht="12.75" hidden="false" customHeight="false" outlineLevel="0" collapsed="false">
      <c r="A1065" s="145" t="n">
        <v>39050.4717708333</v>
      </c>
      <c r="B1065" s="125" t="n">
        <v>0</v>
      </c>
      <c r="C1065" s="125" t="n">
        <v>0</v>
      </c>
      <c r="D1065" s="125" t="n">
        <v>21</v>
      </c>
    </row>
    <row r="1066" customFormat="false" ht="12.75" hidden="false" customHeight="false" outlineLevel="0" collapsed="false">
      <c r="A1066" s="145" t="n">
        <v>39050.4722569444</v>
      </c>
      <c r="B1066" s="125" t="n">
        <v>1</v>
      </c>
      <c r="C1066" s="125" t="n">
        <v>0</v>
      </c>
      <c r="D1066" s="125" t="n">
        <v>21</v>
      </c>
    </row>
    <row r="1067" customFormat="false" ht="12.75" hidden="false" customHeight="false" outlineLevel="0" collapsed="false">
      <c r="A1067" s="145" t="n">
        <v>39050.4727430556</v>
      </c>
      <c r="B1067" s="125" t="n">
        <v>1</v>
      </c>
      <c r="C1067" s="125" t="n">
        <v>0</v>
      </c>
      <c r="D1067" s="125" t="n">
        <v>21</v>
      </c>
    </row>
    <row r="1068" customFormat="false" ht="12.75" hidden="false" customHeight="false" outlineLevel="0" collapsed="false">
      <c r="A1068" s="145" t="n">
        <v>39050.4732291667</v>
      </c>
      <c r="B1068" s="125" t="n">
        <v>1</v>
      </c>
      <c r="C1068" s="125" t="n">
        <v>0</v>
      </c>
      <c r="D1068" s="125" t="n">
        <v>21</v>
      </c>
    </row>
    <row r="1069" customFormat="false" ht="12.75" hidden="false" customHeight="false" outlineLevel="0" collapsed="false">
      <c r="A1069" s="145" t="n">
        <v>39050.4737152778</v>
      </c>
      <c r="B1069" s="125" t="n">
        <v>1</v>
      </c>
      <c r="C1069" s="125" t="n">
        <v>0</v>
      </c>
      <c r="D1069" s="125" t="n">
        <v>21</v>
      </c>
    </row>
    <row r="1070" customFormat="false" ht="12.75" hidden="false" customHeight="false" outlineLevel="0" collapsed="false">
      <c r="A1070" s="145" t="n">
        <v>39050.4742013889</v>
      </c>
      <c r="B1070" s="125" t="n">
        <v>1</v>
      </c>
      <c r="C1070" s="125" t="n">
        <v>0</v>
      </c>
      <c r="D1070" s="125" t="n">
        <v>21</v>
      </c>
    </row>
    <row r="1071" customFormat="false" ht="12.75" hidden="false" customHeight="false" outlineLevel="0" collapsed="false">
      <c r="A1071" s="145" t="n">
        <v>39050.4746875</v>
      </c>
      <c r="B1071" s="125" t="n">
        <v>1</v>
      </c>
      <c r="C1071" s="125" t="n">
        <v>0</v>
      </c>
      <c r="D1071" s="125" t="n">
        <v>21</v>
      </c>
    </row>
    <row r="1072" customFormat="false" ht="12.75" hidden="false" customHeight="false" outlineLevel="0" collapsed="false">
      <c r="A1072" s="145" t="n">
        <v>39050.4751736111</v>
      </c>
      <c r="B1072" s="125" t="n">
        <v>1</v>
      </c>
      <c r="C1072" s="125" t="n">
        <v>0</v>
      </c>
      <c r="D1072" s="125" t="n">
        <v>21</v>
      </c>
    </row>
    <row r="1073" customFormat="false" ht="12.75" hidden="false" customHeight="false" outlineLevel="0" collapsed="false">
      <c r="A1073" s="145" t="n">
        <v>39050.4756597222</v>
      </c>
      <c r="B1073" s="125" t="n">
        <v>1</v>
      </c>
      <c r="C1073" s="125" t="n">
        <v>0</v>
      </c>
      <c r="D1073" s="125" t="n">
        <v>21</v>
      </c>
    </row>
    <row r="1074" customFormat="false" ht="12.75" hidden="false" customHeight="false" outlineLevel="0" collapsed="false">
      <c r="A1074" s="145" t="n">
        <v>39050.4761458333</v>
      </c>
      <c r="B1074" s="125" t="n">
        <v>1</v>
      </c>
      <c r="C1074" s="125" t="n">
        <v>0</v>
      </c>
      <c r="D1074" s="125" t="n">
        <v>21</v>
      </c>
    </row>
    <row r="1075" customFormat="false" ht="12.75" hidden="false" customHeight="false" outlineLevel="0" collapsed="false">
      <c r="A1075" s="145" t="n">
        <v>39050.4766319444</v>
      </c>
      <c r="B1075" s="125" t="n">
        <v>2275</v>
      </c>
      <c r="C1075" s="125" t="n">
        <v>0</v>
      </c>
      <c r="D1075" s="125" t="n">
        <v>21</v>
      </c>
    </row>
    <row r="1076" customFormat="false" ht="12.75" hidden="false" customHeight="false" outlineLevel="0" collapsed="false">
      <c r="A1076" s="145" t="n">
        <v>39050.4771180556</v>
      </c>
      <c r="B1076" s="125" t="n">
        <v>1652</v>
      </c>
      <c r="C1076" s="125" t="n">
        <v>0</v>
      </c>
      <c r="D1076" s="125" t="n">
        <v>21</v>
      </c>
    </row>
    <row r="1077" customFormat="false" ht="12.75" hidden="false" customHeight="false" outlineLevel="0" collapsed="false">
      <c r="A1077" s="145" t="n">
        <v>39050.4776041667</v>
      </c>
      <c r="B1077" s="125" t="n">
        <v>2078</v>
      </c>
      <c r="C1077" s="125" t="n">
        <v>0</v>
      </c>
      <c r="D1077" s="125" t="n">
        <v>21</v>
      </c>
    </row>
    <row r="1078" customFormat="false" ht="12.75" hidden="false" customHeight="false" outlineLevel="0" collapsed="false">
      <c r="A1078" s="145" t="n">
        <v>39050.4780902778</v>
      </c>
      <c r="B1078" s="125" t="n">
        <v>2352</v>
      </c>
      <c r="C1078" s="125" t="n">
        <v>0</v>
      </c>
      <c r="D1078" s="125" t="n">
        <v>21</v>
      </c>
    </row>
    <row r="1079" customFormat="false" ht="12.75" hidden="false" customHeight="false" outlineLevel="0" collapsed="false">
      <c r="A1079" s="145" t="n">
        <v>39050.4785763889</v>
      </c>
      <c r="B1079" s="125" t="n">
        <v>2033</v>
      </c>
      <c r="C1079" s="125" t="n">
        <v>0</v>
      </c>
      <c r="D1079" s="125" t="n">
        <v>21</v>
      </c>
    </row>
    <row r="1080" customFormat="false" ht="12.75" hidden="false" customHeight="false" outlineLevel="0" collapsed="false">
      <c r="A1080" s="145" t="n">
        <v>39050.4790625</v>
      </c>
      <c r="B1080" s="125" t="n">
        <v>2283</v>
      </c>
      <c r="C1080" s="125" t="n">
        <v>0</v>
      </c>
      <c r="D1080" s="125" t="n">
        <v>21</v>
      </c>
    </row>
    <row r="1081" customFormat="false" ht="12.75" hidden="false" customHeight="false" outlineLevel="0" collapsed="false">
      <c r="A1081" s="145" t="n">
        <v>39050.4795486111</v>
      </c>
      <c r="B1081" s="125" t="n">
        <v>2069</v>
      </c>
      <c r="C1081" s="125" t="n">
        <v>0</v>
      </c>
      <c r="D1081" s="125" t="n">
        <v>21</v>
      </c>
    </row>
    <row r="1082" customFormat="false" ht="12.75" hidden="false" customHeight="false" outlineLevel="0" collapsed="false">
      <c r="A1082" s="145" t="n">
        <v>39050.4800347222</v>
      </c>
      <c r="B1082" s="125" t="n">
        <v>2474</v>
      </c>
      <c r="C1082" s="125" t="n">
        <v>0</v>
      </c>
      <c r="D1082" s="125" t="n">
        <v>21</v>
      </c>
    </row>
    <row r="1083" customFormat="false" ht="12.75" hidden="false" customHeight="false" outlineLevel="0" collapsed="false">
      <c r="A1083" s="145" t="n">
        <v>39050.4805208333</v>
      </c>
      <c r="B1083" s="125" t="n">
        <v>2410</v>
      </c>
      <c r="C1083" s="125" t="n">
        <v>0</v>
      </c>
      <c r="D1083" s="125" t="n">
        <v>21</v>
      </c>
    </row>
    <row r="1084" customFormat="false" ht="12.75" hidden="false" customHeight="false" outlineLevel="0" collapsed="false">
      <c r="A1084" s="145" t="n">
        <v>39050.4810069444</v>
      </c>
      <c r="B1084" s="125" t="n">
        <v>2090</v>
      </c>
      <c r="C1084" s="125" t="n">
        <v>0</v>
      </c>
      <c r="D1084" s="125" t="n">
        <v>21</v>
      </c>
    </row>
    <row r="1085" customFormat="false" ht="12.75" hidden="false" customHeight="false" outlineLevel="0" collapsed="false">
      <c r="A1085" s="145" t="n">
        <v>39050.4814930556</v>
      </c>
      <c r="B1085" s="125" t="n">
        <v>2421</v>
      </c>
      <c r="C1085" s="125" t="n">
        <v>0</v>
      </c>
      <c r="D1085" s="125" t="n">
        <v>21</v>
      </c>
    </row>
    <row r="1086" customFormat="false" ht="12.75" hidden="false" customHeight="false" outlineLevel="0" collapsed="false">
      <c r="A1086" s="145" t="n">
        <v>39050.4819791667</v>
      </c>
      <c r="B1086" s="125" t="n">
        <v>2158</v>
      </c>
      <c r="C1086" s="125" t="n">
        <v>0</v>
      </c>
      <c r="D1086" s="125" t="n">
        <v>21</v>
      </c>
    </row>
    <row r="1087" customFormat="false" ht="12.75" hidden="false" customHeight="false" outlineLevel="0" collapsed="false">
      <c r="A1087" s="145" t="n">
        <v>39050.4824652778</v>
      </c>
      <c r="B1087" s="125" t="n">
        <v>2053</v>
      </c>
      <c r="C1087" s="125" t="n">
        <v>0</v>
      </c>
      <c r="D1087" s="125" t="n">
        <v>21</v>
      </c>
    </row>
    <row r="1088" customFormat="false" ht="12.75" hidden="false" customHeight="false" outlineLevel="0" collapsed="false">
      <c r="A1088" s="145" t="n">
        <v>39050.4829513889</v>
      </c>
      <c r="B1088" s="125" t="n">
        <v>2095</v>
      </c>
      <c r="C1088" s="125" t="n">
        <v>0</v>
      </c>
      <c r="D1088" s="125" t="n">
        <v>21</v>
      </c>
    </row>
    <row r="1089" customFormat="false" ht="12.75" hidden="false" customHeight="false" outlineLevel="0" collapsed="false">
      <c r="A1089" s="145" t="n">
        <v>39050.4834375</v>
      </c>
      <c r="B1089" s="125" t="n">
        <v>2409</v>
      </c>
      <c r="C1089" s="125" t="n">
        <v>0</v>
      </c>
      <c r="D1089" s="125" t="n">
        <v>21</v>
      </c>
    </row>
    <row r="1090" customFormat="false" ht="12.75" hidden="false" customHeight="false" outlineLevel="0" collapsed="false">
      <c r="A1090" s="145" t="n">
        <v>39050.4839236111</v>
      </c>
      <c r="B1090" s="125" t="n">
        <v>2133</v>
      </c>
      <c r="C1090" s="125" t="n">
        <v>0</v>
      </c>
      <c r="D1090" s="125" t="n">
        <v>21</v>
      </c>
    </row>
    <row r="1091" customFormat="false" ht="12.75" hidden="false" customHeight="false" outlineLevel="0" collapsed="false">
      <c r="A1091" s="145" t="n">
        <v>39050.4844097222</v>
      </c>
      <c r="B1091" s="125" t="n">
        <v>2109</v>
      </c>
      <c r="C1091" s="125" t="n">
        <v>0</v>
      </c>
      <c r="D1091" s="125" t="n">
        <v>21</v>
      </c>
    </row>
    <row r="1092" customFormat="false" ht="12.75" hidden="false" customHeight="false" outlineLevel="0" collapsed="false">
      <c r="A1092" s="145" t="n">
        <v>39050.4848958333</v>
      </c>
      <c r="B1092" s="125" t="n">
        <v>1800</v>
      </c>
      <c r="C1092" s="125" t="n">
        <v>0</v>
      </c>
      <c r="D1092" s="125" t="n">
        <v>21</v>
      </c>
    </row>
    <row r="1093" customFormat="false" ht="12.75" hidden="false" customHeight="false" outlineLevel="0" collapsed="false">
      <c r="A1093" s="145" t="n">
        <v>39050.4853819445</v>
      </c>
      <c r="B1093" s="125" t="n">
        <v>1732</v>
      </c>
      <c r="C1093" s="125" t="n">
        <v>0</v>
      </c>
      <c r="D1093" s="125" t="n">
        <v>21</v>
      </c>
    </row>
    <row r="1094" customFormat="false" ht="12.75" hidden="false" customHeight="false" outlineLevel="0" collapsed="false">
      <c r="A1094" s="145" t="n">
        <v>39050.4858680556</v>
      </c>
      <c r="B1094" s="125" t="n">
        <v>2214</v>
      </c>
      <c r="C1094" s="125" t="n">
        <v>0</v>
      </c>
      <c r="D1094" s="125" t="n">
        <v>21</v>
      </c>
    </row>
    <row r="1095" customFormat="false" ht="12.75" hidden="false" customHeight="false" outlineLevel="0" collapsed="false">
      <c r="A1095" s="145" t="n">
        <v>39050.4863541667</v>
      </c>
      <c r="B1095" s="125" t="n">
        <v>1812</v>
      </c>
      <c r="C1095" s="125" t="n">
        <v>0</v>
      </c>
      <c r="D1095" s="125" t="n">
        <v>21</v>
      </c>
    </row>
    <row r="1096" customFormat="false" ht="12.75" hidden="false" customHeight="false" outlineLevel="0" collapsed="false">
      <c r="A1096" s="145" t="n">
        <v>39050.4868402778</v>
      </c>
      <c r="B1096" s="125" t="n">
        <v>1762</v>
      </c>
      <c r="C1096" s="125" t="n">
        <v>0</v>
      </c>
      <c r="D1096" s="125" t="n">
        <v>21</v>
      </c>
    </row>
    <row r="1097" customFormat="false" ht="12.75" hidden="false" customHeight="false" outlineLevel="0" collapsed="false">
      <c r="A1097" s="145" t="n">
        <v>39050.4873263889</v>
      </c>
      <c r="B1097" s="125" t="n">
        <v>2160</v>
      </c>
      <c r="C1097" s="125" t="n">
        <v>0</v>
      </c>
      <c r="D1097" s="125" t="n">
        <v>21</v>
      </c>
    </row>
    <row r="1098" customFormat="false" ht="12.75" hidden="false" customHeight="false" outlineLevel="0" collapsed="false">
      <c r="A1098" s="145" t="n">
        <v>39050.4878125</v>
      </c>
      <c r="B1098" s="125" t="n">
        <v>2352</v>
      </c>
      <c r="C1098" s="125" t="n">
        <v>0</v>
      </c>
      <c r="D1098" s="125" t="n">
        <v>21</v>
      </c>
    </row>
    <row r="1099" customFormat="false" ht="12.75" hidden="false" customHeight="false" outlineLevel="0" collapsed="false">
      <c r="A1099" s="145" t="n">
        <v>39050.4882986111</v>
      </c>
      <c r="B1099" s="125" t="n">
        <v>1852</v>
      </c>
      <c r="C1099" s="125" t="n">
        <v>0</v>
      </c>
      <c r="D1099" s="125" t="n">
        <v>21</v>
      </c>
    </row>
    <row r="1100" customFormat="false" ht="12.75" hidden="false" customHeight="false" outlineLevel="0" collapsed="false">
      <c r="A1100" s="145" t="n">
        <v>39050.4887847222</v>
      </c>
      <c r="B1100" s="125" t="n">
        <v>1992</v>
      </c>
      <c r="C1100" s="125" t="n">
        <v>0</v>
      </c>
      <c r="D1100" s="125" t="n">
        <v>21</v>
      </c>
    </row>
    <row r="1101" customFormat="false" ht="12.75" hidden="false" customHeight="false" outlineLevel="0" collapsed="false">
      <c r="A1101" s="145" t="n">
        <v>39050.4892708333</v>
      </c>
      <c r="B1101" s="125" t="n">
        <v>2245</v>
      </c>
      <c r="C1101" s="125" t="n">
        <v>0</v>
      </c>
      <c r="D1101" s="125" t="n">
        <v>21</v>
      </c>
    </row>
    <row r="1102" customFormat="false" ht="12.75" hidden="false" customHeight="false" outlineLevel="0" collapsed="false">
      <c r="A1102" s="145" t="n">
        <v>39050.4897569444</v>
      </c>
      <c r="B1102" s="125" t="n">
        <v>2210</v>
      </c>
      <c r="C1102" s="125" t="n">
        <v>0</v>
      </c>
      <c r="D1102" s="125" t="n">
        <v>21</v>
      </c>
    </row>
    <row r="1103" customFormat="false" ht="12.75" hidden="false" customHeight="false" outlineLevel="0" collapsed="false">
      <c r="A1103" s="145" t="n">
        <v>39050.4902430556</v>
      </c>
      <c r="B1103" s="125" t="n">
        <v>2365</v>
      </c>
      <c r="C1103" s="125" t="n">
        <v>0</v>
      </c>
      <c r="D1103" s="125" t="n">
        <v>21</v>
      </c>
    </row>
    <row r="1104" customFormat="false" ht="12.75" hidden="false" customHeight="false" outlineLevel="0" collapsed="false">
      <c r="A1104" s="145" t="n">
        <v>39050.4907291667</v>
      </c>
      <c r="B1104" s="125" t="n">
        <v>2284</v>
      </c>
      <c r="C1104" s="125" t="n">
        <v>0</v>
      </c>
      <c r="D1104" s="125" t="n">
        <v>21</v>
      </c>
    </row>
    <row r="1105" customFormat="false" ht="12.75" hidden="false" customHeight="false" outlineLevel="0" collapsed="false">
      <c r="A1105" s="145" t="n">
        <v>39050.4912152778</v>
      </c>
      <c r="B1105" s="125" t="n">
        <v>1958</v>
      </c>
      <c r="C1105" s="125" t="n">
        <v>0</v>
      </c>
      <c r="D1105" s="125" t="n">
        <v>21</v>
      </c>
    </row>
    <row r="1106" customFormat="false" ht="12.75" hidden="false" customHeight="false" outlineLevel="0" collapsed="false">
      <c r="A1106" s="145" t="n">
        <v>39050.4917013889</v>
      </c>
      <c r="B1106" s="125" t="n">
        <v>2292</v>
      </c>
      <c r="C1106" s="125" t="n">
        <v>0</v>
      </c>
      <c r="D1106" s="125" t="n">
        <v>21</v>
      </c>
    </row>
    <row r="1107" customFormat="false" ht="12.75" hidden="false" customHeight="false" outlineLevel="0" collapsed="false">
      <c r="A1107" s="145" t="n">
        <v>39050.4921875</v>
      </c>
      <c r="B1107" s="125" t="n">
        <v>2031</v>
      </c>
      <c r="C1107" s="125" t="n">
        <v>0</v>
      </c>
      <c r="D1107" s="125" t="n">
        <v>21</v>
      </c>
    </row>
    <row r="1108" customFormat="false" ht="12.75" hidden="false" customHeight="false" outlineLevel="0" collapsed="false">
      <c r="A1108" s="145" t="n">
        <v>39050.4926736111</v>
      </c>
      <c r="B1108" s="125" t="n">
        <v>1938</v>
      </c>
      <c r="C1108" s="125" t="n">
        <v>0</v>
      </c>
      <c r="D1108" s="125" t="n">
        <v>21</v>
      </c>
    </row>
    <row r="1109" customFormat="false" ht="12.75" hidden="false" customHeight="false" outlineLevel="0" collapsed="false">
      <c r="A1109" s="145" t="n">
        <v>39050.4931597222</v>
      </c>
      <c r="B1109" s="125" t="n">
        <v>1755</v>
      </c>
      <c r="C1109" s="125" t="n">
        <v>0</v>
      </c>
      <c r="D1109" s="125" t="n">
        <v>21</v>
      </c>
    </row>
    <row r="1110" customFormat="false" ht="12.75" hidden="false" customHeight="false" outlineLevel="0" collapsed="false">
      <c r="A1110" s="145" t="n">
        <v>39050.4936458333</v>
      </c>
      <c r="B1110" s="125" t="n">
        <v>1841</v>
      </c>
      <c r="C1110" s="125" t="n">
        <v>0</v>
      </c>
      <c r="D1110" s="125" t="n">
        <v>21</v>
      </c>
    </row>
    <row r="1111" customFormat="false" ht="12.75" hidden="false" customHeight="false" outlineLevel="0" collapsed="false">
      <c r="A1111" s="145"/>
      <c r="D1111" s="125" t="n">
        <v>21</v>
      </c>
    </row>
    <row r="1112" customFormat="false" ht="12.75" hidden="false" customHeight="false" outlineLevel="0" collapsed="false">
      <c r="A1112" s="145" t="n">
        <v>39050.4688773148</v>
      </c>
      <c r="B1112" s="125" t="n">
        <v>1</v>
      </c>
      <c r="C1112" s="125" t="n">
        <v>0</v>
      </c>
      <c r="D1112" s="125" t="n">
        <v>22</v>
      </c>
    </row>
    <row r="1113" customFormat="false" ht="12.75" hidden="false" customHeight="false" outlineLevel="0" collapsed="false">
      <c r="A1113" s="145" t="n">
        <v>39050.4693634259</v>
      </c>
      <c r="B1113" s="125" t="n">
        <v>1</v>
      </c>
      <c r="C1113" s="125" t="n">
        <v>0</v>
      </c>
      <c r="D1113" s="125" t="n">
        <v>22</v>
      </c>
    </row>
    <row r="1114" customFormat="false" ht="12.75" hidden="false" customHeight="false" outlineLevel="0" collapsed="false">
      <c r="A1114" s="145" t="n">
        <v>39050.469849537</v>
      </c>
      <c r="B1114" s="125" t="n">
        <v>1</v>
      </c>
      <c r="C1114" s="125" t="n">
        <v>0</v>
      </c>
      <c r="D1114" s="125" t="n">
        <v>22</v>
      </c>
    </row>
    <row r="1115" customFormat="false" ht="12.75" hidden="false" customHeight="false" outlineLevel="0" collapsed="false">
      <c r="A1115" s="145" t="n">
        <v>39050.4703356482</v>
      </c>
      <c r="B1115" s="125" t="n">
        <v>1</v>
      </c>
      <c r="C1115" s="125" t="n">
        <v>0</v>
      </c>
      <c r="D1115" s="125" t="n">
        <v>22</v>
      </c>
    </row>
    <row r="1116" customFormat="false" ht="12.75" hidden="false" customHeight="false" outlineLevel="0" collapsed="false">
      <c r="A1116" s="145" t="n">
        <v>39050.4708217593</v>
      </c>
      <c r="B1116" s="125" t="n">
        <v>1</v>
      </c>
      <c r="C1116" s="125" t="n">
        <v>0</v>
      </c>
      <c r="D1116" s="125" t="n">
        <v>22</v>
      </c>
    </row>
    <row r="1117" customFormat="false" ht="12.75" hidden="false" customHeight="false" outlineLevel="0" collapsed="false">
      <c r="A1117" s="145" t="n">
        <v>39050.4713078704</v>
      </c>
      <c r="B1117" s="125" t="n">
        <v>1</v>
      </c>
      <c r="C1117" s="125" t="n">
        <v>0</v>
      </c>
      <c r="D1117" s="125" t="n">
        <v>22</v>
      </c>
    </row>
    <row r="1118" customFormat="false" ht="12.75" hidden="false" customHeight="false" outlineLevel="0" collapsed="false">
      <c r="A1118" s="145" t="n">
        <v>39050.4717939815</v>
      </c>
      <c r="B1118" s="125" t="n">
        <v>1</v>
      </c>
      <c r="C1118" s="125" t="n">
        <v>0</v>
      </c>
      <c r="D1118" s="125" t="n">
        <v>22</v>
      </c>
    </row>
    <row r="1119" customFormat="false" ht="12.75" hidden="false" customHeight="false" outlineLevel="0" collapsed="false">
      <c r="A1119" s="145" t="n">
        <v>39050.4722800926</v>
      </c>
      <c r="B1119" s="125" t="n">
        <v>1</v>
      </c>
      <c r="C1119" s="125" t="n">
        <v>0</v>
      </c>
      <c r="D1119" s="125" t="n">
        <v>22</v>
      </c>
    </row>
    <row r="1120" customFormat="false" ht="12.75" hidden="false" customHeight="false" outlineLevel="0" collapsed="false">
      <c r="A1120" s="145" t="n">
        <v>39050.4727662037</v>
      </c>
      <c r="B1120" s="125" t="n">
        <v>1</v>
      </c>
      <c r="C1120" s="125" t="n">
        <v>0</v>
      </c>
      <c r="D1120" s="125" t="n">
        <v>22</v>
      </c>
    </row>
    <row r="1121" customFormat="false" ht="12.75" hidden="false" customHeight="false" outlineLevel="0" collapsed="false">
      <c r="A1121" s="145" t="n">
        <v>39050.4732523148</v>
      </c>
      <c r="B1121" s="125" t="n">
        <v>1</v>
      </c>
      <c r="C1121" s="125" t="n">
        <v>0</v>
      </c>
      <c r="D1121" s="125" t="n">
        <v>22</v>
      </c>
    </row>
    <row r="1122" customFormat="false" ht="12.75" hidden="false" customHeight="false" outlineLevel="0" collapsed="false">
      <c r="A1122" s="145" t="n">
        <v>39050.4737384259</v>
      </c>
      <c r="B1122" s="125" t="n">
        <v>0</v>
      </c>
      <c r="C1122" s="125" t="n">
        <v>0</v>
      </c>
      <c r="D1122" s="125" t="n">
        <v>22</v>
      </c>
    </row>
    <row r="1123" customFormat="false" ht="12.75" hidden="false" customHeight="false" outlineLevel="0" collapsed="false">
      <c r="A1123" s="145" t="n">
        <v>39050.474224537</v>
      </c>
      <c r="B1123" s="125" t="n">
        <v>1</v>
      </c>
      <c r="C1123" s="125" t="n">
        <v>0</v>
      </c>
      <c r="D1123" s="125" t="n">
        <v>22</v>
      </c>
    </row>
    <row r="1124" customFormat="false" ht="12.75" hidden="false" customHeight="false" outlineLevel="0" collapsed="false">
      <c r="A1124" s="145" t="n">
        <v>39050.4747106481</v>
      </c>
      <c r="B1124" s="125" t="n">
        <v>1</v>
      </c>
      <c r="C1124" s="125" t="n">
        <v>0</v>
      </c>
      <c r="D1124" s="125" t="n">
        <v>22</v>
      </c>
    </row>
    <row r="1125" customFormat="false" ht="12.75" hidden="false" customHeight="false" outlineLevel="0" collapsed="false">
      <c r="A1125" s="145" t="n">
        <v>39050.4751967593</v>
      </c>
      <c r="B1125" s="125" t="n">
        <v>1</v>
      </c>
      <c r="C1125" s="125" t="n">
        <v>0</v>
      </c>
      <c r="D1125" s="125" t="n">
        <v>22</v>
      </c>
    </row>
    <row r="1126" customFormat="false" ht="12.75" hidden="false" customHeight="false" outlineLevel="0" collapsed="false">
      <c r="A1126" s="145" t="n">
        <v>39050.4756828704</v>
      </c>
      <c r="B1126" s="125" t="n">
        <v>3</v>
      </c>
      <c r="C1126" s="125" t="n">
        <v>0</v>
      </c>
      <c r="D1126" s="125" t="n">
        <v>22</v>
      </c>
    </row>
    <row r="1127" customFormat="false" ht="12.75" hidden="false" customHeight="false" outlineLevel="0" collapsed="false">
      <c r="A1127" s="145" t="n">
        <v>39050.4761689815</v>
      </c>
      <c r="B1127" s="125" t="n">
        <v>2496</v>
      </c>
      <c r="C1127" s="125" t="n">
        <v>0</v>
      </c>
      <c r="D1127" s="125" t="n">
        <v>22</v>
      </c>
    </row>
    <row r="1128" customFormat="false" ht="12.75" hidden="false" customHeight="false" outlineLevel="0" collapsed="false">
      <c r="A1128" s="145" t="n">
        <v>39050.4766550926</v>
      </c>
      <c r="B1128" s="125" t="n">
        <v>2007</v>
      </c>
      <c r="C1128" s="125" t="n">
        <v>0</v>
      </c>
      <c r="D1128" s="125" t="n">
        <v>22</v>
      </c>
    </row>
    <row r="1129" customFormat="false" ht="12.75" hidden="false" customHeight="false" outlineLevel="0" collapsed="false">
      <c r="A1129" s="145" t="n">
        <v>39050.4771412037</v>
      </c>
      <c r="B1129" s="125" t="n">
        <v>2207</v>
      </c>
      <c r="C1129" s="125" t="n">
        <v>0</v>
      </c>
      <c r="D1129" s="125" t="n">
        <v>22</v>
      </c>
    </row>
    <row r="1130" customFormat="false" ht="12.75" hidden="false" customHeight="false" outlineLevel="0" collapsed="false">
      <c r="A1130" s="145" t="n">
        <v>39050.4776273148</v>
      </c>
      <c r="B1130" s="125" t="n">
        <v>1987</v>
      </c>
      <c r="C1130" s="125" t="n">
        <v>0</v>
      </c>
      <c r="D1130" s="125" t="n">
        <v>22</v>
      </c>
    </row>
    <row r="1131" customFormat="false" ht="12.75" hidden="false" customHeight="false" outlineLevel="0" collapsed="false">
      <c r="A1131" s="145" t="n">
        <v>39050.4781134259</v>
      </c>
      <c r="B1131" s="125" t="n">
        <v>2598</v>
      </c>
      <c r="C1131" s="125" t="n">
        <v>0</v>
      </c>
      <c r="D1131" s="125" t="n">
        <v>22</v>
      </c>
    </row>
    <row r="1132" customFormat="false" ht="12.75" hidden="false" customHeight="false" outlineLevel="0" collapsed="false">
      <c r="A1132" s="145" t="n">
        <v>39050.478599537</v>
      </c>
      <c r="B1132" s="125" t="n">
        <v>2430</v>
      </c>
      <c r="C1132" s="125" t="n">
        <v>0</v>
      </c>
      <c r="D1132" s="125" t="n">
        <v>22</v>
      </c>
    </row>
    <row r="1133" customFormat="false" ht="12.75" hidden="false" customHeight="false" outlineLevel="0" collapsed="false">
      <c r="A1133" s="145" t="n">
        <v>39050.4790856482</v>
      </c>
      <c r="B1133" s="125" t="n">
        <v>2265</v>
      </c>
      <c r="C1133" s="125" t="n">
        <v>0</v>
      </c>
      <c r="D1133" s="125" t="n">
        <v>22</v>
      </c>
    </row>
    <row r="1134" customFormat="false" ht="12.75" hidden="false" customHeight="false" outlineLevel="0" collapsed="false">
      <c r="A1134" s="145" t="n">
        <v>39050.4795601852</v>
      </c>
      <c r="B1134" s="125" t="n">
        <v>2169</v>
      </c>
      <c r="C1134" s="125" t="n">
        <v>0</v>
      </c>
      <c r="D1134" s="125" t="n">
        <v>22</v>
      </c>
    </row>
    <row r="1135" customFormat="false" ht="12.75" hidden="false" customHeight="false" outlineLevel="0" collapsed="false">
      <c r="A1135" s="145" t="n">
        <v>39050.4800578704</v>
      </c>
      <c r="B1135" s="125" t="n">
        <v>2426</v>
      </c>
      <c r="C1135" s="125" t="n">
        <v>0</v>
      </c>
      <c r="D1135" s="125" t="n">
        <v>22</v>
      </c>
    </row>
    <row r="1136" customFormat="false" ht="12.75" hidden="false" customHeight="false" outlineLevel="0" collapsed="false">
      <c r="A1136" s="145" t="n">
        <v>39050.4805439815</v>
      </c>
      <c r="B1136" s="125" t="n">
        <v>2423</v>
      </c>
      <c r="C1136" s="125" t="n">
        <v>0</v>
      </c>
      <c r="D1136" s="125" t="n">
        <v>22</v>
      </c>
    </row>
    <row r="1137" customFormat="false" ht="12.75" hidden="false" customHeight="false" outlineLevel="0" collapsed="false">
      <c r="A1137" s="145" t="n">
        <v>39050.4810300926</v>
      </c>
      <c r="B1137" s="125" t="n">
        <v>2223</v>
      </c>
      <c r="C1137" s="125" t="n">
        <v>0</v>
      </c>
      <c r="D1137" s="125" t="n">
        <v>22</v>
      </c>
    </row>
    <row r="1138" customFormat="false" ht="12.75" hidden="false" customHeight="false" outlineLevel="0" collapsed="false">
      <c r="A1138" s="145" t="n">
        <v>39050.4815162037</v>
      </c>
      <c r="B1138" s="125" t="n">
        <v>2440</v>
      </c>
      <c r="C1138" s="125" t="n">
        <v>0</v>
      </c>
      <c r="D1138" s="125" t="n">
        <v>22</v>
      </c>
    </row>
    <row r="1139" customFormat="false" ht="12.75" hidden="false" customHeight="false" outlineLevel="0" collapsed="false">
      <c r="A1139" s="145" t="n">
        <v>39050.4819907407</v>
      </c>
      <c r="B1139" s="125" t="n">
        <v>2259</v>
      </c>
      <c r="C1139" s="125" t="n">
        <v>0</v>
      </c>
      <c r="D1139" s="125" t="n">
        <v>22</v>
      </c>
    </row>
    <row r="1140" customFormat="false" ht="12.75" hidden="false" customHeight="false" outlineLevel="0" collapsed="false">
      <c r="A1140" s="145" t="n">
        <v>39050.4824884259</v>
      </c>
      <c r="B1140" s="125" t="n">
        <v>2285</v>
      </c>
      <c r="C1140" s="125" t="n">
        <v>0</v>
      </c>
      <c r="D1140" s="125" t="n">
        <v>22</v>
      </c>
    </row>
    <row r="1141" customFormat="false" ht="12.75" hidden="false" customHeight="false" outlineLevel="0" collapsed="false">
      <c r="A1141" s="145" t="n">
        <v>39050.482974537</v>
      </c>
      <c r="B1141" s="125" t="n">
        <v>2232</v>
      </c>
      <c r="C1141" s="125" t="n">
        <v>0</v>
      </c>
      <c r="D1141" s="125" t="n">
        <v>22</v>
      </c>
    </row>
    <row r="1142" customFormat="false" ht="12.75" hidden="false" customHeight="false" outlineLevel="0" collapsed="false">
      <c r="A1142" s="145" t="n">
        <v>39050.4834606481</v>
      </c>
      <c r="B1142" s="125" t="n">
        <v>2385</v>
      </c>
      <c r="C1142" s="125" t="n">
        <v>0</v>
      </c>
      <c r="D1142" s="125" t="n">
        <v>22</v>
      </c>
    </row>
    <row r="1143" customFormat="false" ht="12.75" hidden="false" customHeight="false" outlineLevel="0" collapsed="false">
      <c r="A1143" s="145" t="n">
        <v>39050.4839351852</v>
      </c>
      <c r="B1143" s="125" t="n">
        <v>2010</v>
      </c>
      <c r="C1143" s="125" t="n">
        <v>0</v>
      </c>
      <c r="D1143" s="125" t="n">
        <v>22</v>
      </c>
    </row>
    <row r="1144" customFormat="false" ht="12.75" hidden="false" customHeight="false" outlineLevel="0" collapsed="false">
      <c r="A1144" s="145" t="n">
        <v>39050.4844212963</v>
      </c>
      <c r="B1144" s="125" t="n">
        <v>2471</v>
      </c>
      <c r="C1144" s="125" t="n">
        <v>0</v>
      </c>
      <c r="D1144" s="125" t="n">
        <v>22</v>
      </c>
    </row>
    <row r="1145" customFormat="false" ht="12.75" hidden="false" customHeight="false" outlineLevel="0" collapsed="false">
      <c r="A1145" s="145" t="n">
        <v>39050.4849074074</v>
      </c>
      <c r="B1145" s="125" t="n">
        <v>2439</v>
      </c>
      <c r="C1145" s="125" t="n">
        <v>0</v>
      </c>
      <c r="D1145" s="125" t="n">
        <v>22</v>
      </c>
    </row>
    <row r="1146" customFormat="false" ht="12.75" hidden="false" customHeight="false" outlineLevel="0" collapsed="false">
      <c r="A1146" s="145" t="n">
        <v>39050.4853935185</v>
      </c>
      <c r="B1146" s="125" t="n">
        <v>2587</v>
      </c>
      <c r="C1146" s="125" t="n">
        <v>0</v>
      </c>
      <c r="D1146" s="125" t="n">
        <v>22</v>
      </c>
    </row>
    <row r="1147" customFormat="false" ht="12.75" hidden="false" customHeight="false" outlineLevel="0" collapsed="false">
      <c r="A1147" s="145" t="n">
        <v>39050.4858796296</v>
      </c>
      <c r="B1147" s="125" t="n">
        <v>2537</v>
      </c>
      <c r="C1147" s="125" t="n">
        <v>0</v>
      </c>
      <c r="D1147" s="125" t="n">
        <v>22</v>
      </c>
    </row>
    <row r="1148" customFormat="false" ht="12.75" hidden="false" customHeight="false" outlineLevel="0" collapsed="false">
      <c r="A1148" s="145" t="n">
        <v>39050.4863657407</v>
      </c>
      <c r="B1148" s="125" t="n">
        <v>2016</v>
      </c>
      <c r="C1148" s="125" t="n">
        <v>0</v>
      </c>
      <c r="D1148" s="125" t="n">
        <v>22</v>
      </c>
    </row>
    <row r="1149" customFormat="false" ht="12.75" hidden="false" customHeight="false" outlineLevel="0" collapsed="false">
      <c r="A1149" s="145" t="n">
        <v>39050.4868518519</v>
      </c>
      <c r="B1149" s="125" t="n">
        <v>2052</v>
      </c>
      <c r="C1149" s="125" t="n">
        <v>0</v>
      </c>
      <c r="D1149" s="125" t="n">
        <v>22</v>
      </c>
    </row>
    <row r="1150" customFormat="false" ht="12.75" hidden="false" customHeight="false" outlineLevel="0" collapsed="false">
      <c r="A1150" s="145" t="n">
        <v>39050.487337963</v>
      </c>
      <c r="B1150" s="125" t="n">
        <v>2345</v>
      </c>
      <c r="C1150" s="125" t="n">
        <v>0</v>
      </c>
      <c r="D1150" s="125" t="n">
        <v>22</v>
      </c>
    </row>
    <row r="1151" customFormat="false" ht="12.75" hidden="false" customHeight="false" outlineLevel="0" collapsed="false">
      <c r="A1151" s="145" t="n">
        <v>39050.4878240741</v>
      </c>
      <c r="B1151" s="125" t="n">
        <v>2444</v>
      </c>
      <c r="C1151" s="125" t="n">
        <v>0</v>
      </c>
      <c r="D1151" s="125" t="n">
        <v>22</v>
      </c>
    </row>
    <row r="1152" customFormat="false" ht="12.75" hidden="false" customHeight="false" outlineLevel="0" collapsed="false">
      <c r="A1152" s="145" t="n">
        <v>39050.4883101852</v>
      </c>
      <c r="B1152" s="125" t="n">
        <v>2123</v>
      </c>
      <c r="C1152" s="125" t="n">
        <v>0</v>
      </c>
      <c r="D1152" s="125" t="n">
        <v>22</v>
      </c>
    </row>
    <row r="1153" customFormat="false" ht="12.75" hidden="false" customHeight="false" outlineLevel="0" collapsed="false">
      <c r="A1153" s="145" t="n">
        <v>39050.4887962963</v>
      </c>
      <c r="B1153" s="125" t="n">
        <v>2014</v>
      </c>
      <c r="C1153" s="125" t="n">
        <v>0</v>
      </c>
      <c r="D1153" s="125" t="n">
        <v>22</v>
      </c>
    </row>
    <row r="1154" customFormat="false" ht="12.75" hidden="false" customHeight="false" outlineLevel="0" collapsed="false">
      <c r="A1154" s="145" t="n">
        <v>39050.4892824074</v>
      </c>
      <c r="B1154" s="125" t="n">
        <v>2450</v>
      </c>
      <c r="C1154" s="125" t="n">
        <v>0</v>
      </c>
      <c r="D1154" s="125" t="n">
        <v>22</v>
      </c>
    </row>
    <row r="1155" customFormat="false" ht="12.75" hidden="false" customHeight="false" outlineLevel="0" collapsed="false">
      <c r="A1155" s="145" t="n">
        <v>39050.4897685185</v>
      </c>
      <c r="B1155" s="125" t="n">
        <v>2469</v>
      </c>
      <c r="C1155" s="125" t="n">
        <v>0</v>
      </c>
      <c r="D1155" s="125" t="n">
        <v>22</v>
      </c>
    </row>
    <row r="1156" customFormat="false" ht="12.75" hidden="false" customHeight="false" outlineLevel="0" collapsed="false">
      <c r="A1156" s="145" t="n">
        <v>39050.4902546296</v>
      </c>
      <c r="B1156" s="125" t="n">
        <v>2118</v>
      </c>
      <c r="C1156" s="125" t="n">
        <v>0</v>
      </c>
      <c r="D1156" s="125" t="n">
        <v>22</v>
      </c>
    </row>
    <row r="1157" customFormat="false" ht="12.75" hidden="false" customHeight="false" outlineLevel="0" collapsed="false">
      <c r="A1157" s="145" t="n">
        <v>39050.4907407407</v>
      </c>
      <c r="B1157" s="125" t="n">
        <v>2107</v>
      </c>
      <c r="C1157" s="125" t="n">
        <v>0</v>
      </c>
      <c r="D1157" s="125" t="n">
        <v>22</v>
      </c>
    </row>
    <row r="1158" customFormat="false" ht="12.75" hidden="false" customHeight="false" outlineLevel="0" collapsed="false">
      <c r="A1158" s="145" t="n">
        <v>39050.4912268519</v>
      </c>
      <c r="B1158" s="125" t="n">
        <v>2150</v>
      </c>
      <c r="C1158" s="125" t="n">
        <v>0</v>
      </c>
      <c r="D1158" s="125" t="n">
        <v>22</v>
      </c>
    </row>
    <row r="1159" customFormat="false" ht="12.75" hidden="false" customHeight="false" outlineLevel="0" collapsed="false">
      <c r="A1159" s="145" t="n">
        <v>39050.491712963</v>
      </c>
      <c r="B1159" s="125" t="n">
        <v>2011</v>
      </c>
      <c r="C1159" s="125" t="n">
        <v>0</v>
      </c>
      <c r="D1159" s="125" t="n">
        <v>22</v>
      </c>
    </row>
    <row r="1160" customFormat="false" ht="12.75" hidden="false" customHeight="false" outlineLevel="0" collapsed="false">
      <c r="A1160" s="145" t="n">
        <v>39050.4921990741</v>
      </c>
      <c r="B1160" s="125" t="n">
        <v>2521</v>
      </c>
      <c r="C1160" s="125" t="n">
        <v>0</v>
      </c>
      <c r="D1160" s="125" t="n">
        <v>22</v>
      </c>
    </row>
    <row r="1161" customFormat="false" ht="12.75" hidden="false" customHeight="false" outlineLevel="0" collapsed="false">
      <c r="A1161" s="145" t="n">
        <v>39050.4926851852</v>
      </c>
      <c r="B1161" s="125" t="n">
        <v>2212</v>
      </c>
      <c r="C1161" s="125" t="n">
        <v>0</v>
      </c>
      <c r="D1161" s="125" t="n">
        <v>22</v>
      </c>
    </row>
    <row r="1162" customFormat="false" ht="12.75" hidden="false" customHeight="false" outlineLevel="0" collapsed="false">
      <c r="A1162" s="145" t="n">
        <v>39050.4931712963</v>
      </c>
      <c r="B1162" s="125" t="n">
        <v>2024</v>
      </c>
      <c r="C1162" s="125" t="n">
        <v>0</v>
      </c>
      <c r="D1162" s="125" t="n">
        <v>22</v>
      </c>
    </row>
    <row r="1163" customFormat="false" ht="12.75" hidden="false" customHeight="false" outlineLevel="0" collapsed="false">
      <c r="A1163" s="145" t="n">
        <v>39050.4936574074</v>
      </c>
      <c r="B1163" s="125" t="n">
        <v>2151</v>
      </c>
      <c r="C1163" s="125" t="n">
        <v>0</v>
      </c>
      <c r="D1163" s="125" t="n">
        <v>22</v>
      </c>
    </row>
    <row r="1164" customFormat="false" ht="12.75" hidden="false" customHeight="false" outlineLevel="0" collapsed="false">
      <c r="A1164" s="145"/>
      <c r="D1164" s="125" t="n">
        <v>22</v>
      </c>
    </row>
    <row r="1165" customFormat="false" ht="12.75" hidden="false" customHeight="false" outlineLevel="0" collapsed="false">
      <c r="A1165" s="145" t="n">
        <v>39050.4688888889</v>
      </c>
      <c r="B1165" s="125" t="n">
        <v>1</v>
      </c>
      <c r="C1165" s="125" t="n">
        <v>0</v>
      </c>
      <c r="D1165" s="125" t="n">
        <v>23</v>
      </c>
    </row>
    <row r="1166" customFormat="false" ht="12.75" hidden="false" customHeight="false" outlineLevel="0" collapsed="false">
      <c r="A1166" s="145" t="n">
        <v>39050.469375</v>
      </c>
      <c r="B1166" s="125" t="n">
        <v>1</v>
      </c>
      <c r="C1166" s="125" t="n">
        <v>0</v>
      </c>
      <c r="D1166" s="125" t="n">
        <v>23</v>
      </c>
    </row>
    <row r="1167" customFormat="false" ht="12.75" hidden="false" customHeight="false" outlineLevel="0" collapsed="false">
      <c r="A1167" s="145" t="n">
        <v>39050.4698611111</v>
      </c>
      <c r="B1167" s="125" t="n">
        <v>1</v>
      </c>
      <c r="C1167" s="125" t="n">
        <v>0</v>
      </c>
      <c r="D1167" s="125" t="n">
        <v>23</v>
      </c>
    </row>
    <row r="1168" customFormat="false" ht="12.75" hidden="false" customHeight="false" outlineLevel="0" collapsed="false">
      <c r="A1168" s="145" t="n">
        <v>39050.4703472222</v>
      </c>
      <c r="B1168" s="125" t="n">
        <v>1</v>
      </c>
      <c r="C1168" s="125" t="n">
        <v>0</v>
      </c>
      <c r="D1168" s="125" t="n">
        <v>23</v>
      </c>
    </row>
    <row r="1169" customFormat="false" ht="12.75" hidden="false" customHeight="false" outlineLevel="0" collapsed="false">
      <c r="A1169" s="145" t="n">
        <v>39050.4708333333</v>
      </c>
      <c r="B1169" s="125" t="n">
        <v>1</v>
      </c>
      <c r="C1169" s="125" t="n">
        <v>0</v>
      </c>
      <c r="D1169" s="125" t="n">
        <v>23</v>
      </c>
    </row>
    <row r="1170" customFormat="false" ht="12.75" hidden="false" customHeight="false" outlineLevel="0" collapsed="false">
      <c r="A1170" s="145" t="n">
        <v>39050.4713194444</v>
      </c>
      <c r="B1170" s="125" t="n">
        <v>1</v>
      </c>
      <c r="C1170" s="125" t="n">
        <v>0</v>
      </c>
      <c r="D1170" s="125" t="n">
        <v>23</v>
      </c>
    </row>
    <row r="1171" customFormat="false" ht="12.75" hidden="false" customHeight="false" outlineLevel="0" collapsed="false">
      <c r="A1171" s="145" t="n">
        <v>39050.4718055556</v>
      </c>
      <c r="B1171" s="125" t="n">
        <v>1</v>
      </c>
      <c r="C1171" s="125" t="n">
        <v>0</v>
      </c>
      <c r="D1171" s="125" t="n">
        <v>23</v>
      </c>
    </row>
    <row r="1172" customFormat="false" ht="12.75" hidden="false" customHeight="false" outlineLevel="0" collapsed="false">
      <c r="A1172" s="145" t="n">
        <v>39050.4722916667</v>
      </c>
      <c r="B1172" s="125" t="n">
        <v>1</v>
      </c>
      <c r="C1172" s="125" t="n">
        <v>0</v>
      </c>
      <c r="D1172" s="125" t="n">
        <v>23</v>
      </c>
    </row>
    <row r="1173" customFormat="false" ht="12.75" hidden="false" customHeight="false" outlineLevel="0" collapsed="false">
      <c r="A1173" s="145" t="n">
        <v>39050.4727777778</v>
      </c>
      <c r="B1173" s="125" t="n">
        <v>1</v>
      </c>
      <c r="C1173" s="125" t="n">
        <v>0</v>
      </c>
      <c r="D1173" s="125" t="n">
        <v>23</v>
      </c>
    </row>
    <row r="1174" customFormat="false" ht="12.75" hidden="false" customHeight="false" outlineLevel="0" collapsed="false">
      <c r="A1174" s="145" t="n">
        <v>39050.4732638889</v>
      </c>
      <c r="B1174" s="125" t="n">
        <v>1</v>
      </c>
      <c r="C1174" s="125" t="n">
        <v>0</v>
      </c>
      <c r="D1174" s="125" t="n">
        <v>23</v>
      </c>
    </row>
    <row r="1175" customFormat="false" ht="12.75" hidden="false" customHeight="false" outlineLevel="0" collapsed="false">
      <c r="A1175" s="145" t="n">
        <v>39050.47375</v>
      </c>
      <c r="B1175" s="125" t="n">
        <v>1</v>
      </c>
      <c r="C1175" s="125" t="n">
        <v>0</v>
      </c>
      <c r="D1175" s="125" t="n">
        <v>23</v>
      </c>
    </row>
    <row r="1176" customFormat="false" ht="12.75" hidden="false" customHeight="false" outlineLevel="0" collapsed="false">
      <c r="A1176" s="145" t="n">
        <v>39050.4742361111</v>
      </c>
      <c r="B1176" s="125" t="n">
        <v>1</v>
      </c>
      <c r="C1176" s="125" t="n">
        <v>0</v>
      </c>
      <c r="D1176" s="125" t="n">
        <v>23</v>
      </c>
    </row>
    <row r="1177" customFormat="false" ht="12.75" hidden="false" customHeight="false" outlineLevel="0" collapsed="false">
      <c r="A1177" s="145" t="n">
        <v>39050.4747222222</v>
      </c>
      <c r="B1177" s="125" t="n">
        <v>1</v>
      </c>
      <c r="C1177" s="125" t="n">
        <v>0</v>
      </c>
      <c r="D1177" s="125" t="n">
        <v>23</v>
      </c>
    </row>
    <row r="1178" customFormat="false" ht="12.75" hidden="false" customHeight="false" outlineLevel="0" collapsed="false">
      <c r="A1178" s="145" t="n">
        <v>39050.4752083333</v>
      </c>
      <c r="B1178" s="125" t="n">
        <v>1</v>
      </c>
      <c r="C1178" s="125" t="n">
        <v>0</v>
      </c>
      <c r="D1178" s="125" t="n">
        <v>23</v>
      </c>
    </row>
    <row r="1179" customFormat="false" ht="12.75" hidden="false" customHeight="false" outlineLevel="0" collapsed="false">
      <c r="A1179" s="145" t="n">
        <v>39050.4756944444</v>
      </c>
      <c r="B1179" s="125" t="n">
        <v>1</v>
      </c>
      <c r="C1179" s="125" t="n">
        <v>0</v>
      </c>
      <c r="D1179" s="125" t="n">
        <v>23</v>
      </c>
    </row>
    <row r="1180" customFormat="false" ht="12.75" hidden="false" customHeight="false" outlineLevel="0" collapsed="false">
      <c r="A1180" s="145" t="n">
        <v>39050.4761805556</v>
      </c>
      <c r="B1180" s="125" t="n">
        <v>1</v>
      </c>
      <c r="C1180" s="125" t="n">
        <v>0</v>
      </c>
      <c r="D1180" s="125" t="n">
        <v>23</v>
      </c>
    </row>
    <row r="1181" customFormat="false" ht="12.75" hidden="false" customHeight="false" outlineLevel="0" collapsed="false">
      <c r="A1181" s="145" t="n">
        <v>39050.4766666667</v>
      </c>
      <c r="B1181" s="125" t="n">
        <v>1921</v>
      </c>
      <c r="C1181" s="125" t="n">
        <v>0</v>
      </c>
      <c r="D1181" s="125" t="n">
        <v>23</v>
      </c>
    </row>
    <row r="1182" customFormat="false" ht="12.75" hidden="false" customHeight="false" outlineLevel="0" collapsed="false">
      <c r="A1182" s="145" t="n">
        <v>39050.4771527778</v>
      </c>
      <c r="B1182" s="125" t="n">
        <v>298</v>
      </c>
      <c r="C1182" s="125" t="n">
        <v>0</v>
      </c>
      <c r="D1182" s="125" t="n">
        <v>23</v>
      </c>
    </row>
    <row r="1183" customFormat="false" ht="12.75" hidden="false" customHeight="false" outlineLevel="0" collapsed="false">
      <c r="A1183" s="145" t="n">
        <v>39050.4776388889</v>
      </c>
      <c r="B1183" s="125" t="n">
        <v>2001</v>
      </c>
      <c r="C1183" s="125" t="n">
        <v>0</v>
      </c>
      <c r="D1183" s="125" t="n">
        <v>23</v>
      </c>
    </row>
    <row r="1184" customFormat="false" ht="12.75" hidden="false" customHeight="false" outlineLevel="0" collapsed="false">
      <c r="A1184" s="145" t="n">
        <v>39050.478125</v>
      </c>
      <c r="B1184" s="125" t="n">
        <v>2267</v>
      </c>
      <c r="C1184" s="125" t="n">
        <v>0</v>
      </c>
      <c r="D1184" s="125" t="n">
        <v>23</v>
      </c>
    </row>
    <row r="1185" customFormat="false" ht="12.75" hidden="false" customHeight="false" outlineLevel="0" collapsed="false">
      <c r="A1185" s="145" t="n">
        <v>39050.4786111111</v>
      </c>
      <c r="B1185" s="125" t="n">
        <v>2469</v>
      </c>
      <c r="C1185" s="125" t="n">
        <v>0</v>
      </c>
      <c r="D1185" s="125" t="n">
        <v>23</v>
      </c>
    </row>
    <row r="1186" customFormat="false" ht="12.75" hidden="false" customHeight="false" outlineLevel="0" collapsed="false">
      <c r="A1186" s="145" t="n">
        <v>39050.4790972222</v>
      </c>
      <c r="B1186" s="125" t="n">
        <v>1987</v>
      </c>
      <c r="C1186" s="125" t="n">
        <v>0</v>
      </c>
      <c r="D1186" s="125" t="n">
        <v>23</v>
      </c>
    </row>
    <row r="1187" customFormat="false" ht="12.75" hidden="false" customHeight="false" outlineLevel="0" collapsed="false">
      <c r="A1187" s="145" t="n">
        <v>39050.4795833333</v>
      </c>
      <c r="B1187" s="125" t="n">
        <v>2170</v>
      </c>
      <c r="C1187" s="125" t="n">
        <v>0</v>
      </c>
      <c r="D1187" s="125" t="n">
        <v>23</v>
      </c>
    </row>
    <row r="1188" customFormat="false" ht="12.75" hidden="false" customHeight="false" outlineLevel="0" collapsed="false">
      <c r="A1188" s="145" t="n">
        <v>39050.4800694444</v>
      </c>
      <c r="B1188" s="125" t="n">
        <v>2185</v>
      </c>
      <c r="C1188" s="125" t="n">
        <v>0</v>
      </c>
      <c r="D1188" s="125" t="n">
        <v>23</v>
      </c>
    </row>
    <row r="1189" customFormat="false" ht="12.75" hidden="false" customHeight="false" outlineLevel="0" collapsed="false">
      <c r="A1189" s="145" t="n">
        <v>39050.4805555556</v>
      </c>
      <c r="B1189" s="125" t="n">
        <v>2088</v>
      </c>
      <c r="C1189" s="125" t="n">
        <v>0</v>
      </c>
      <c r="D1189" s="125" t="n">
        <v>23</v>
      </c>
    </row>
    <row r="1190" customFormat="false" ht="12.75" hidden="false" customHeight="false" outlineLevel="0" collapsed="false">
      <c r="A1190" s="145" t="n">
        <v>39050.4810416667</v>
      </c>
      <c r="B1190" s="125" t="n">
        <v>2398</v>
      </c>
      <c r="C1190" s="125" t="n">
        <v>0</v>
      </c>
      <c r="D1190" s="125" t="n">
        <v>23</v>
      </c>
    </row>
    <row r="1191" customFormat="false" ht="12.75" hidden="false" customHeight="false" outlineLevel="0" collapsed="false">
      <c r="A1191" s="145" t="n">
        <v>39050.4815277778</v>
      </c>
      <c r="B1191" s="125" t="n">
        <v>2468</v>
      </c>
      <c r="C1191" s="125" t="n">
        <v>0</v>
      </c>
      <c r="D1191" s="125" t="n">
        <v>23</v>
      </c>
    </row>
    <row r="1192" customFormat="false" ht="12.75" hidden="false" customHeight="false" outlineLevel="0" collapsed="false">
      <c r="A1192" s="145" t="n">
        <v>39050.4820138889</v>
      </c>
      <c r="B1192" s="125" t="n">
        <v>2310</v>
      </c>
      <c r="C1192" s="125" t="n">
        <v>0</v>
      </c>
      <c r="D1192" s="125" t="n">
        <v>23</v>
      </c>
    </row>
    <row r="1193" customFormat="false" ht="12.75" hidden="false" customHeight="false" outlineLevel="0" collapsed="false">
      <c r="A1193" s="145" t="n">
        <v>39050.4825</v>
      </c>
      <c r="B1193" s="125" t="n">
        <v>2164</v>
      </c>
      <c r="C1193" s="125" t="n">
        <v>0</v>
      </c>
      <c r="D1193" s="125" t="n">
        <v>23</v>
      </c>
    </row>
    <row r="1194" customFormat="false" ht="12.75" hidden="false" customHeight="false" outlineLevel="0" collapsed="false">
      <c r="A1194" s="145" t="n">
        <v>39050.4829861111</v>
      </c>
      <c r="B1194" s="125" t="n">
        <v>2163</v>
      </c>
      <c r="C1194" s="125" t="n">
        <v>0</v>
      </c>
      <c r="D1194" s="125" t="n">
        <v>23</v>
      </c>
    </row>
    <row r="1195" customFormat="false" ht="12.75" hidden="false" customHeight="false" outlineLevel="0" collapsed="false">
      <c r="A1195" s="145" t="n">
        <v>39050.4834722222</v>
      </c>
      <c r="B1195" s="125" t="n">
        <v>2434</v>
      </c>
      <c r="C1195" s="125" t="n">
        <v>0</v>
      </c>
      <c r="D1195" s="125" t="n">
        <v>23</v>
      </c>
    </row>
    <row r="1196" customFormat="false" ht="12.75" hidden="false" customHeight="false" outlineLevel="0" collapsed="false">
      <c r="A1196" s="145" t="n">
        <v>39050.4839583333</v>
      </c>
      <c r="B1196" s="125" t="n">
        <v>2146</v>
      </c>
      <c r="C1196" s="125" t="n">
        <v>0</v>
      </c>
      <c r="D1196" s="125" t="n">
        <v>23</v>
      </c>
    </row>
    <row r="1197" customFormat="false" ht="12.75" hidden="false" customHeight="false" outlineLevel="0" collapsed="false">
      <c r="A1197" s="145" t="n">
        <v>39050.4844444444</v>
      </c>
      <c r="B1197" s="125" t="n">
        <v>2410</v>
      </c>
      <c r="C1197" s="125" t="n">
        <v>0</v>
      </c>
      <c r="D1197" s="125" t="n">
        <v>23</v>
      </c>
    </row>
    <row r="1198" customFormat="false" ht="12.75" hidden="false" customHeight="false" outlineLevel="0" collapsed="false">
      <c r="A1198" s="145" t="n">
        <v>39050.4849305556</v>
      </c>
      <c r="B1198" s="125" t="n">
        <v>2006</v>
      </c>
      <c r="C1198" s="125" t="n">
        <v>0</v>
      </c>
      <c r="D1198" s="125" t="n">
        <v>23</v>
      </c>
    </row>
    <row r="1199" customFormat="false" ht="12.75" hidden="false" customHeight="false" outlineLevel="0" collapsed="false">
      <c r="A1199" s="145" t="n">
        <v>39050.4854166667</v>
      </c>
      <c r="B1199" s="125" t="n">
        <v>2099</v>
      </c>
      <c r="C1199" s="125" t="n">
        <v>0</v>
      </c>
      <c r="D1199" s="125" t="n">
        <v>23</v>
      </c>
    </row>
    <row r="1200" customFormat="false" ht="12.75" hidden="false" customHeight="false" outlineLevel="0" collapsed="false">
      <c r="A1200" s="145" t="n">
        <v>39050.4859027778</v>
      </c>
      <c r="B1200" s="125" t="n">
        <v>1793</v>
      </c>
      <c r="C1200" s="125" t="n">
        <v>0</v>
      </c>
      <c r="D1200" s="125" t="n">
        <v>23</v>
      </c>
    </row>
    <row r="1201" customFormat="false" ht="12.75" hidden="false" customHeight="false" outlineLevel="0" collapsed="false">
      <c r="A1201" s="145" t="n">
        <v>39050.4863888889</v>
      </c>
      <c r="B1201" s="125" t="n">
        <v>1862</v>
      </c>
      <c r="C1201" s="125" t="n">
        <v>0</v>
      </c>
      <c r="D1201" s="125" t="n">
        <v>23</v>
      </c>
    </row>
    <row r="1202" customFormat="false" ht="12.75" hidden="false" customHeight="false" outlineLevel="0" collapsed="false">
      <c r="A1202" s="145" t="n">
        <v>39050.486875</v>
      </c>
      <c r="B1202" s="125" t="n">
        <v>2092</v>
      </c>
      <c r="C1202" s="125" t="n">
        <v>0</v>
      </c>
      <c r="D1202" s="125" t="n">
        <v>23</v>
      </c>
    </row>
    <row r="1203" customFormat="false" ht="12.75" hidden="false" customHeight="false" outlineLevel="0" collapsed="false">
      <c r="A1203" s="145" t="n">
        <v>39050.4873611111</v>
      </c>
      <c r="B1203" s="125" t="n">
        <v>1887</v>
      </c>
      <c r="C1203" s="125" t="n">
        <v>0</v>
      </c>
      <c r="D1203" s="125" t="n">
        <v>23</v>
      </c>
    </row>
    <row r="1204" customFormat="false" ht="12.75" hidden="false" customHeight="false" outlineLevel="0" collapsed="false">
      <c r="A1204" s="145" t="n">
        <v>39050.4878472222</v>
      </c>
      <c r="B1204" s="125" t="n">
        <v>1896</v>
      </c>
      <c r="C1204" s="125" t="n">
        <v>0</v>
      </c>
      <c r="D1204" s="125" t="n">
        <v>23</v>
      </c>
    </row>
    <row r="1205" customFormat="false" ht="12.75" hidden="false" customHeight="false" outlineLevel="0" collapsed="false">
      <c r="A1205" s="145" t="n">
        <v>39050.4883333333</v>
      </c>
      <c r="B1205" s="125" t="n">
        <v>1892</v>
      </c>
      <c r="C1205" s="125" t="n">
        <v>0</v>
      </c>
      <c r="D1205" s="125" t="n">
        <v>23</v>
      </c>
    </row>
    <row r="1206" customFormat="false" ht="12.75" hidden="false" customHeight="false" outlineLevel="0" collapsed="false">
      <c r="A1206" s="145" t="n">
        <v>39050.4888194444</v>
      </c>
      <c r="B1206" s="125" t="n">
        <v>2095</v>
      </c>
      <c r="C1206" s="125" t="n">
        <v>0</v>
      </c>
      <c r="D1206" s="125" t="n">
        <v>23</v>
      </c>
    </row>
    <row r="1207" customFormat="false" ht="12.75" hidden="false" customHeight="false" outlineLevel="0" collapsed="false">
      <c r="A1207" s="145" t="n">
        <v>39050.4893055556</v>
      </c>
      <c r="B1207" s="125" t="n">
        <v>2179</v>
      </c>
      <c r="C1207" s="125" t="n">
        <v>0</v>
      </c>
      <c r="D1207" s="125" t="n">
        <v>23</v>
      </c>
    </row>
    <row r="1208" customFormat="false" ht="12.75" hidden="false" customHeight="false" outlineLevel="0" collapsed="false">
      <c r="A1208" s="145" t="n">
        <v>39050.4897916667</v>
      </c>
      <c r="B1208" s="125" t="n">
        <v>2156</v>
      </c>
      <c r="C1208" s="125" t="n">
        <v>0</v>
      </c>
      <c r="D1208" s="125" t="n">
        <v>23</v>
      </c>
    </row>
    <row r="1209" customFormat="false" ht="12.75" hidden="false" customHeight="false" outlineLevel="0" collapsed="false">
      <c r="A1209" s="145" t="n">
        <v>39050.4902777778</v>
      </c>
      <c r="B1209" s="125" t="n">
        <v>1984</v>
      </c>
      <c r="C1209" s="125" t="n">
        <v>0</v>
      </c>
      <c r="D1209" s="125" t="n">
        <v>23</v>
      </c>
    </row>
    <row r="1210" customFormat="false" ht="12.75" hidden="false" customHeight="false" outlineLevel="0" collapsed="false">
      <c r="A1210" s="145" t="n">
        <v>39050.4907638889</v>
      </c>
      <c r="B1210" s="125" t="n">
        <v>1983</v>
      </c>
      <c r="C1210" s="125" t="n">
        <v>0</v>
      </c>
      <c r="D1210" s="125" t="n">
        <v>23</v>
      </c>
    </row>
    <row r="1211" customFormat="false" ht="12.75" hidden="false" customHeight="false" outlineLevel="0" collapsed="false">
      <c r="A1211" s="145" t="n">
        <v>39050.49125</v>
      </c>
      <c r="B1211" s="125" t="n">
        <v>2205</v>
      </c>
      <c r="C1211" s="125" t="n">
        <v>0</v>
      </c>
      <c r="D1211" s="125" t="n">
        <v>23</v>
      </c>
    </row>
    <row r="1212" customFormat="false" ht="12.75" hidden="false" customHeight="false" outlineLevel="0" collapsed="false">
      <c r="A1212" s="145" t="n">
        <v>39050.4917361111</v>
      </c>
      <c r="B1212" s="125" t="n">
        <v>1812</v>
      </c>
      <c r="C1212" s="125" t="n">
        <v>0</v>
      </c>
      <c r="D1212" s="125" t="n">
        <v>23</v>
      </c>
    </row>
    <row r="1213" customFormat="false" ht="12.75" hidden="false" customHeight="false" outlineLevel="0" collapsed="false">
      <c r="A1213" s="145" t="n">
        <v>39050.4922222222</v>
      </c>
      <c r="B1213" s="125" t="n">
        <v>2088</v>
      </c>
      <c r="C1213" s="125" t="n">
        <v>0</v>
      </c>
      <c r="D1213" s="125" t="n">
        <v>23</v>
      </c>
    </row>
    <row r="1214" customFormat="false" ht="12.75" hidden="false" customHeight="false" outlineLevel="0" collapsed="false">
      <c r="A1214" s="145" t="n">
        <v>39050.4927083333</v>
      </c>
      <c r="B1214" s="125" t="n">
        <v>1849</v>
      </c>
      <c r="C1214" s="125" t="n">
        <v>0</v>
      </c>
      <c r="D1214" s="125" t="n">
        <v>23</v>
      </c>
    </row>
    <row r="1215" customFormat="false" ht="12.75" hidden="false" customHeight="false" outlineLevel="0" collapsed="false">
      <c r="A1215" s="145" t="n">
        <v>39050.4931944445</v>
      </c>
      <c r="B1215" s="125" t="n">
        <v>1951</v>
      </c>
      <c r="C1215" s="125" t="n">
        <v>0</v>
      </c>
      <c r="D1215" s="125" t="n">
        <v>23</v>
      </c>
    </row>
    <row r="1216" customFormat="false" ht="12.75" hidden="false" customHeight="false" outlineLevel="0" collapsed="false">
      <c r="A1216" s="145" t="n">
        <v>39050.4936805556</v>
      </c>
      <c r="B1216" s="125" t="n">
        <v>1954</v>
      </c>
      <c r="C1216" s="125" t="n">
        <v>0</v>
      </c>
      <c r="D1216" s="125" t="n">
        <v>23</v>
      </c>
    </row>
    <row r="1217" customFormat="false" ht="12.75" hidden="false" customHeight="false" outlineLevel="0" collapsed="false">
      <c r="A1217" s="145"/>
      <c r="D1217" s="125" t="n">
        <v>23</v>
      </c>
    </row>
    <row r="1218" customFormat="false" ht="12.75" hidden="false" customHeight="false" outlineLevel="0" collapsed="false">
      <c r="A1218" s="145" t="n">
        <v>39050.468912037</v>
      </c>
      <c r="B1218" s="125" t="n">
        <v>1</v>
      </c>
      <c r="C1218" s="125" t="n">
        <v>0</v>
      </c>
      <c r="D1218" s="125" t="n">
        <v>24</v>
      </c>
    </row>
    <row r="1219" customFormat="false" ht="12.75" hidden="false" customHeight="false" outlineLevel="0" collapsed="false">
      <c r="A1219" s="145" t="n">
        <v>39050.4693865741</v>
      </c>
      <c r="B1219" s="125" t="n">
        <v>1</v>
      </c>
      <c r="C1219" s="125" t="n">
        <v>0</v>
      </c>
      <c r="D1219" s="125" t="n">
        <v>24</v>
      </c>
    </row>
    <row r="1220" customFormat="false" ht="12.75" hidden="false" customHeight="false" outlineLevel="0" collapsed="false">
      <c r="A1220" s="145" t="n">
        <v>39050.4698726852</v>
      </c>
      <c r="B1220" s="125" t="n">
        <v>0</v>
      </c>
      <c r="C1220" s="125" t="n">
        <v>0</v>
      </c>
      <c r="D1220" s="125" t="n">
        <v>24</v>
      </c>
    </row>
    <row r="1221" customFormat="false" ht="12.75" hidden="false" customHeight="false" outlineLevel="0" collapsed="false">
      <c r="A1221" s="145" t="n">
        <v>39050.4703587963</v>
      </c>
      <c r="B1221" s="125" t="n">
        <v>1</v>
      </c>
      <c r="C1221" s="125" t="n">
        <v>0</v>
      </c>
      <c r="D1221" s="125" t="n">
        <v>24</v>
      </c>
    </row>
    <row r="1222" customFormat="false" ht="12.75" hidden="false" customHeight="false" outlineLevel="0" collapsed="false">
      <c r="A1222" s="145" t="n">
        <v>39050.4708449074</v>
      </c>
      <c r="B1222" s="125" t="n">
        <v>1</v>
      </c>
      <c r="C1222" s="125" t="n">
        <v>0</v>
      </c>
      <c r="D1222" s="125" t="n">
        <v>24</v>
      </c>
    </row>
    <row r="1223" customFormat="false" ht="12.75" hidden="false" customHeight="false" outlineLevel="0" collapsed="false">
      <c r="A1223" s="145" t="n">
        <v>39050.4713310185</v>
      </c>
      <c r="B1223" s="125" t="n">
        <v>1</v>
      </c>
      <c r="C1223" s="125" t="n">
        <v>0</v>
      </c>
      <c r="D1223" s="125" t="n">
        <v>24</v>
      </c>
    </row>
    <row r="1224" customFormat="false" ht="12.75" hidden="false" customHeight="false" outlineLevel="0" collapsed="false">
      <c r="A1224" s="145" t="n">
        <v>39050.4718171296</v>
      </c>
      <c r="B1224" s="125" t="n">
        <v>1</v>
      </c>
      <c r="C1224" s="125" t="n">
        <v>0</v>
      </c>
      <c r="D1224" s="125" t="n">
        <v>24</v>
      </c>
    </row>
    <row r="1225" customFormat="false" ht="12.75" hidden="false" customHeight="false" outlineLevel="0" collapsed="false">
      <c r="A1225" s="145" t="n">
        <v>39050.4723032407</v>
      </c>
      <c r="B1225" s="125" t="n">
        <v>1</v>
      </c>
      <c r="C1225" s="125" t="n">
        <v>0</v>
      </c>
      <c r="D1225" s="125" t="n">
        <v>24</v>
      </c>
    </row>
    <row r="1226" customFormat="false" ht="12.75" hidden="false" customHeight="false" outlineLevel="0" collapsed="false">
      <c r="A1226" s="145" t="n">
        <v>39050.4727893519</v>
      </c>
      <c r="B1226" s="125" t="n">
        <v>1</v>
      </c>
      <c r="C1226" s="125" t="n">
        <v>0</v>
      </c>
      <c r="D1226" s="125" t="n">
        <v>24</v>
      </c>
    </row>
    <row r="1227" customFormat="false" ht="12.75" hidden="false" customHeight="false" outlineLevel="0" collapsed="false">
      <c r="A1227" s="145" t="n">
        <v>39050.473275463</v>
      </c>
      <c r="B1227" s="125" t="n">
        <v>1</v>
      </c>
      <c r="C1227" s="125" t="n">
        <v>0</v>
      </c>
      <c r="D1227" s="125" t="n">
        <v>24</v>
      </c>
    </row>
    <row r="1228" customFormat="false" ht="12.75" hidden="false" customHeight="false" outlineLevel="0" collapsed="false">
      <c r="A1228" s="145" t="n">
        <v>39050.4737615741</v>
      </c>
      <c r="B1228" s="125" t="n">
        <v>1</v>
      </c>
      <c r="C1228" s="125" t="n">
        <v>0</v>
      </c>
      <c r="D1228" s="125" t="n">
        <v>24</v>
      </c>
    </row>
    <row r="1229" customFormat="false" ht="12.75" hidden="false" customHeight="false" outlineLevel="0" collapsed="false">
      <c r="A1229" s="145" t="n">
        <v>39050.4742476852</v>
      </c>
      <c r="B1229" s="125" t="n">
        <v>1</v>
      </c>
      <c r="C1229" s="125" t="n">
        <v>0</v>
      </c>
      <c r="D1229" s="125" t="n">
        <v>24</v>
      </c>
    </row>
    <row r="1230" customFormat="false" ht="12.75" hidden="false" customHeight="false" outlineLevel="0" collapsed="false">
      <c r="A1230" s="145" t="n">
        <v>39050.4747337963</v>
      </c>
      <c r="B1230" s="125" t="n">
        <v>1</v>
      </c>
      <c r="C1230" s="125" t="n">
        <v>0</v>
      </c>
      <c r="D1230" s="125" t="n">
        <v>24</v>
      </c>
    </row>
    <row r="1231" customFormat="false" ht="12.75" hidden="false" customHeight="false" outlineLevel="0" collapsed="false">
      <c r="A1231" s="145" t="n">
        <v>39050.4752199074</v>
      </c>
      <c r="B1231" s="125" t="n">
        <v>1</v>
      </c>
      <c r="C1231" s="125" t="n">
        <v>0</v>
      </c>
      <c r="D1231" s="125" t="n">
        <v>24</v>
      </c>
    </row>
    <row r="1232" customFormat="false" ht="12.75" hidden="false" customHeight="false" outlineLevel="0" collapsed="false">
      <c r="A1232" s="145" t="n">
        <v>39050.4757060185</v>
      </c>
      <c r="B1232" s="125" t="n">
        <v>1</v>
      </c>
      <c r="C1232" s="125" t="n">
        <v>0</v>
      </c>
      <c r="D1232" s="125" t="n">
        <v>24</v>
      </c>
    </row>
    <row r="1233" customFormat="false" ht="12.75" hidden="false" customHeight="false" outlineLevel="0" collapsed="false">
      <c r="A1233" s="145" t="n">
        <v>39050.4761921296</v>
      </c>
      <c r="B1233" s="125" t="n">
        <v>1982</v>
      </c>
      <c r="C1233" s="125" t="n">
        <v>0</v>
      </c>
      <c r="D1233" s="125" t="n">
        <v>24</v>
      </c>
    </row>
    <row r="1234" customFormat="false" ht="12.75" hidden="false" customHeight="false" outlineLevel="0" collapsed="false">
      <c r="A1234" s="145" t="n">
        <v>39050.4766782407</v>
      </c>
      <c r="B1234" s="125" t="n">
        <v>2242</v>
      </c>
      <c r="C1234" s="125" t="n">
        <v>0</v>
      </c>
      <c r="D1234" s="125" t="n">
        <v>24</v>
      </c>
    </row>
    <row r="1235" customFormat="false" ht="12.75" hidden="false" customHeight="false" outlineLevel="0" collapsed="false">
      <c r="A1235" s="145" t="n">
        <v>39050.4771643519</v>
      </c>
      <c r="B1235" s="125" t="n">
        <v>2146</v>
      </c>
      <c r="C1235" s="125" t="n">
        <v>0</v>
      </c>
      <c r="D1235" s="125" t="n">
        <v>24</v>
      </c>
    </row>
    <row r="1236" customFormat="false" ht="12.75" hidden="false" customHeight="false" outlineLevel="0" collapsed="false">
      <c r="A1236" s="145" t="n">
        <v>39050.477650463</v>
      </c>
      <c r="B1236" s="125" t="n">
        <v>2471</v>
      </c>
      <c r="C1236" s="125" t="n">
        <v>0</v>
      </c>
      <c r="D1236" s="125" t="n">
        <v>24</v>
      </c>
    </row>
    <row r="1237" customFormat="false" ht="12.75" hidden="false" customHeight="false" outlineLevel="0" collapsed="false">
      <c r="A1237" s="145" t="n">
        <v>39050.4781365741</v>
      </c>
      <c r="B1237" s="125" t="n">
        <v>2247</v>
      </c>
      <c r="C1237" s="125" t="n">
        <v>0</v>
      </c>
      <c r="D1237" s="125" t="n">
        <v>24</v>
      </c>
    </row>
    <row r="1238" customFormat="false" ht="12.75" hidden="false" customHeight="false" outlineLevel="0" collapsed="false">
      <c r="A1238" s="145" t="n">
        <v>39050.4786226852</v>
      </c>
      <c r="B1238" s="125" t="n">
        <v>2336</v>
      </c>
      <c r="C1238" s="125" t="n">
        <v>0</v>
      </c>
      <c r="D1238" s="125" t="n">
        <v>24</v>
      </c>
    </row>
    <row r="1239" customFormat="false" ht="12.75" hidden="false" customHeight="false" outlineLevel="0" collapsed="false">
      <c r="A1239" s="145" t="n">
        <v>39050.4791087963</v>
      </c>
      <c r="B1239" s="125" t="n">
        <v>2515</v>
      </c>
      <c r="C1239" s="125" t="n">
        <v>0</v>
      </c>
      <c r="D1239" s="125" t="n">
        <v>24</v>
      </c>
    </row>
    <row r="1240" customFormat="false" ht="12.75" hidden="false" customHeight="false" outlineLevel="0" collapsed="false">
      <c r="A1240" s="145" t="n">
        <v>39050.4795949074</v>
      </c>
      <c r="B1240" s="125" t="n">
        <v>2284</v>
      </c>
      <c r="C1240" s="125" t="n">
        <v>0</v>
      </c>
      <c r="D1240" s="125" t="n">
        <v>24</v>
      </c>
    </row>
    <row r="1241" customFormat="false" ht="12.75" hidden="false" customHeight="false" outlineLevel="0" collapsed="false">
      <c r="A1241" s="145" t="n">
        <v>39050.4800810185</v>
      </c>
      <c r="B1241" s="125" t="n">
        <v>2043</v>
      </c>
      <c r="C1241" s="125" t="n">
        <v>0</v>
      </c>
      <c r="D1241" s="125" t="n">
        <v>24</v>
      </c>
    </row>
    <row r="1242" customFormat="false" ht="12.75" hidden="false" customHeight="false" outlineLevel="0" collapsed="false">
      <c r="A1242" s="145" t="n">
        <v>39050.4805671296</v>
      </c>
      <c r="B1242" s="125" t="n">
        <v>2549</v>
      </c>
      <c r="C1242" s="125" t="n">
        <v>0</v>
      </c>
      <c r="D1242" s="125" t="n">
        <v>24</v>
      </c>
    </row>
    <row r="1243" customFormat="false" ht="12.75" hidden="false" customHeight="false" outlineLevel="0" collapsed="false">
      <c r="A1243" s="145" t="n">
        <v>39050.4810532407</v>
      </c>
      <c r="B1243" s="125" t="n">
        <v>2256</v>
      </c>
      <c r="C1243" s="125" t="n">
        <v>0</v>
      </c>
      <c r="D1243" s="125" t="n">
        <v>24</v>
      </c>
    </row>
    <row r="1244" customFormat="false" ht="12.75" hidden="false" customHeight="false" outlineLevel="0" collapsed="false">
      <c r="A1244" s="145" t="n">
        <v>39050.4815393519</v>
      </c>
      <c r="B1244" s="125" t="n">
        <v>2528</v>
      </c>
      <c r="C1244" s="125" t="n">
        <v>0</v>
      </c>
      <c r="D1244" s="125" t="n">
        <v>24</v>
      </c>
    </row>
    <row r="1245" customFormat="false" ht="12.75" hidden="false" customHeight="false" outlineLevel="0" collapsed="false">
      <c r="A1245" s="145" t="n">
        <v>39050.482025463</v>
      </c>
      <c r="B1245" s="125" t="n">
        <v>2212</v>
      </c>
      <c r="C1245" s="125" t="n">
        <v>0</v>
      </c>
      <c r="D1245" s="125" t="n">
        <v>24</v>
      </c>
    </row>
    <row r="1246" customFormat="false" ht="12.75" hidden="false" customHeight="false" outlineLevel="0" collapsed="false">
      <c r="A1246" s="145" t="n">
        <v>39050.4825115741</v>
      </c>
      <c r="B1246" s="125" t="n">
        <v>2081</v>
      </c>
      <c r="C1246" s="125" t="n">
        <v>0</v>
      </c>
      <c r="D1246" s="125" t="n">
        <v>24</v>
      </c>
    </row>
    <row r="1247" customFormat="false" ht="12.75" hidden="false" customHeight="false" outlineLevel="0" collapsed="false">
      <c r="A1247" s="145" t="n">
        <v>39050.4829976852</v>
      </c>
      <c r="B1247" s="125" t="n">
        <v>2139</v>
      </c>
      <c r="C1247" s="125" t="n">
        <v>0</v>
      </c>
      <c r="D1247" s="125" t="n">
        <v>24</v>
      </c>
    </row>
    <row r="1248" customFormat="false" ht="12.75" hidden="false" customHeight="false" outlineLevel="0" collapsed="false">
      <c r="A1248" s="145" t="n">
        <v>39050.4834837963</v>
      </c>
      <c r="B1248" s="125" t="n">
        <v>2017</v>
      </c>
      <c r="C1248" s="125" t="n">
        <v>0</v>
      </c>
      <c r="D1248" s="125" t="n">
        <v>24</v>
      </c>
    </row>
    <row r="1249" customFormat="false" ht="12.75" hidden="false" customHeight="false" outlineLevel="0" collapsed="false">
      <c r="A1249" s="145" t="n">
        <v>39050.4839699074</v>
      </c>
      <c r="B1249" s="125" t="n">
        <v>2538</v>
      </c>
      <c r="C1249" s="125" t="n">
        <v>0</v>
      </c>
      <c r="D1249" s="125" t="n">
        <v>24</v>
      </c>
    </row>
    <row r="1250" customFormat="false" ht="12.75" hidden="false" customHeight="false" outlineLevel="0" collapsed="false">
      <c r="A1250" s="145" t="n">
        <v>39050.4844560185</v>
      </c>
      <c r="B1250" s="125" t="n">
        <v>2030</v>
      </c>
      <c r="C1250" s="125" t="n">
        <v>0</v>
      </c>
      <c r="D1250" s="125" t="n">
        <v>24</v>
      </c>
    </row>
    <row r="1251" customFormat="false" ht="12.75" hidden="false" customHeight="false" outlineLevel="0" collapsed="false">
      <c r="A1251" s="145" t="n">
        <v>39050.4849421296</v>
      </c>
      <c r="B1251" s="125" t="n">
        <v>2560</v>
      </c>
      <c r="C1251" s="125" t="n">
        <v>0</v>
      </c>
      <c r="D1251" s="125" t="n">
        <v>24</v>
      </c>
    </row>
    <row r="1252" customFormat="false" ht="12.75" hidden="false" customHeight="false" outlineLevel="0" collapsed="false">
      <c r="A1252" s="145" t="n">
        <v>39050.4854282407</v>
      </c>
      <c r="B1252" s="125" t="n">
        <v>2042</v>
      </c>
      <c r="C1252" s="125" t="n">
        <v>0</v>
      </c>
      <c r="D1252" s="125" t="n">
        <v>24</v>
      </c>
    </row>
    <row r="1253" customFormat="false" ht="12.75" hidden="false" customHeight="false" outlineLevel="0" collapsed="false">
      <c r="A1253" s="145" t="n">
        <v>39050.4859143519</v>
      </c>
      <c r="B1253" s="125" t="n">
        <v>2260</v>
      </c>
      <c r="C1253" s="125" t="n">
        <v>0</v>
      </c>
      <c r="D1253" s="125" t="n">
        <v>24</v>
      </c>
    </row>
    <row r="1254" customFormat="false" ht="12.75" hidden="false" customHeight="false" outlineLevel="0" collapsed="false">
      <c r="A1254" s="145" t="n">
        <v>39050.486400463</v>
      </c>
      <c r="B1254" s="125" t="n">
        <v>2400</v>
      </c>
      <c r="C1254" s="125" t="n">
        <v>0</v>
      </c>
      <c r="D1254" s="125" t="n">
        <v>24</v>
      </c>
    </row>
    <row r="1255" customFormat="false" ht="12.75" hidden="false" customHeight="false" outlineLevel="0" collapsed="false">
      <c r="A1255" s="145" t="n">
        <v>39050.4868865741</v>
      </c>
      <c r="B1255" s="125" t="n">
        <v>1991</v>
      </c>
      <c r="C1255" s="125" t="n">
        <v>0</v>
      </c>
      <c r="D1255" s="125" t="n">
        <v>24</v>
      </c>
    </row>
    <row r="1256" customFormat="false" ht="12.75" hidden="false" customHeight="false" outlineLevel="0" collapsed="false">
      <c r="A1256" s="145" t="n">
        <v>39050.4873726852</v>
      </c>
      <c r="B1256" s="125" t="n">
        <v>1986</v>
      </c>
      <c r="C1256" s="125" t="n">
        <v>0</v>
      </c>
      <c r="D1256" s="125" t="n">
        <v>24</v>
      </c>
    </row>
    <row r="1257" customFormat="false" ht="12.75" hidden="false" customHeight="false" outlineLevel="0" collapsed="false">
      <c r="A1257" s="145" t="n">
        <v>39050.4878587963</v>
      </c>
      <c r="B1257" s="125" t="n">
        <v>2401</v>
      </c>
      <c r="C1257" s="125" t="n">
        <v>0</v>
      </c>
      <c r="D1257" s="125" t="n">
        <v>24</v>
      </c>
    </row>
    <row r="1258" customFormat="false" ht="12.75" hidden="false" customHeight="false" outlineLevel="0" collapsed="false">
      <c r="A1258" s="145" t="n">
        <v>39050.4883449074</v>
      </c>
      <c r="B1258" s="125" t="n">
        <v>2200</v>
      </c>
      <c r="C1258" s="125" t="n">
        <v>0</v>
      </c>
      <c r="D1258" s="125" t="n">
        <v>24</v>
      </c>
    </row>
    <row r="1259" customFormat="false" ht="12.75" hidden="false" customHeight="false" outlineLevel="0" collapsed="false">
      <c r="A1259" s="145" t="n">
        <v>39050.4888310185</v>
      </c>
      <c r="B1259" s="125" t="n">
        <v>2327</v>
      </c>
      <c r="C1259" s="125" t="n">
        <v>0</v>
      </c>
      <c r="D1259" s="125" t="n">
        <v>24</v>
      </c>
    </row>
    <row r="1260" customFormat="false" ht="12.75" hidden="false" customHeight="false" outlineLevel="0" collapsed="false">
      <c r="A1260" s="145" t="n">
        <v>39050.4893171296</v>
      </c>
      <c r="B1260" s="125" t="n">
        <v>2577</v>
      </c>
      <c r="C1260" s="125" t="n">
        <v>0</v>
      </c>
      <c r="D1260" s="125" t="n">
        <v>24</v>
      </c>
    </row>
    <row r="1261" customFormat="false" ht="12.75" hidden="false" customHeight="false" outlineLevel="0" collapsed="false">
      <c r="A1261" s="145" t="n">
        <v>39050.4898032407</v>
      </c>
      <c r="B1261" s="125" t="n">
        <v>2153</v>
      </c>
      <c r="C1261" s="125" t="n">
        <v>0</v>
      </c>
      <c r="D1261" s="125" t="n">
        <v>24</v>
      </c>
    </row>
    <row r="1262" customFormat="false" ht="12.75" hidden="false" customHeight="false" outlineLevel="0" collapsed="false">
      <c r="A1262" s="145" t="n">
        <v>39050.4902893519</v>
      </c>
      <c r="B1262" s="125" t="n">
        <v>2195</v>
      </c>
      <c r="C1262" s="125" t="n">
        <v>0</v>
      </c>
      <c r="D1262" s="125" t="n">
        <v>24</v>
      </c>
    </row>
    <row r="1263" customFormat="false" ht="12.75" hidden="false" customHeight="false" outlineLevel="0" collapsed="false">
      <c r="A1263" s="145" t="n">
        <v>39050.490775463</v>
      </c>
      <c r="B1263" s="125" t="n">
        <v>2000</v>
      </c>
      <c r="C1263" s="125" t="n">
        <v>0</v>
      </c>
      <c r="D1263" s="125" t="n">
        <v>24</v>
      </c>
    </row>
    <row r="1264" customFormat="false" ht="12.75" hidden="false" customHeight="false" outlineLevel="0" collapsed="false">
      <c r="A1264" s="145" t="n">
        <v>39050.4912615741</v>
      </c>
      <c r="B1264" s="125" t="n">
        <v>2246</v>
      </c>
      <c r="C1264" s="125" t="n">
        <v>0</v>
      </c>
      <c r="D1264" s="125" t="n">
        <v>24</v>
      </c>
    </row>
    <row r="1265" customFormat="false" ht="12.75" hidden="false" customHeight="false" outlineLevel="0" collapsed="false">
      <c r="A1265" s="145" t="n">
        <v>39050.4917476852</v>
      </c>
      <c r="B1265" s="125" t="n">
        <v>2584</v>
      </c>
      <c r="C1265" s="125" t="n">
        <v>0</v>
      </c>
      <c r="D1265" s="125" t="n">
        <v>24</v>
      </c>
    </row>
    <row r="1266" customFormat="false" ht="12.75" hidden="false" customHeight="false" outlineLevel="0" collapsed="false">
      <c r="A1266" s="145" t="n">
        <v>39050.4922337963</v>
      </c>
      <c r="B1266" s="125" t="n">
        <v>2211</v>
      </c>
      <c r="C1266" s="125" t="n">
        <v>0</v>
      </c>
      <c r="D1266" s="125" t="n">
        <v>24</v>
      </c>
    </row>
    <row r="1267" customFormat="false" ht="12.75" hidden="false" customHeight="false" outlineLevel="0" collapsed="false">
      <c r="A1267" s="145" t="n">
        <v>39050.4927199074</v>
      </c>
      <c r="B1267" s="125" t="n">
        <v>2366</v>
      </c>
      <c r="C1267" s="125" t="n">
        <v>0</v>
      </c>
      <c r="D1267" s="125" t="n">
        <v>24</v>
      </c>
    </row>
    <row r="1268" customFormat="false" ht="12.75" hidden="false" customHeight="false" outlineLevel="0" collapsed="false">
      <c r="A1268" s="145" t="n">
        <v>39050.4932060185</v>
      </c>
      <c r="B1268" s="125" t="n">
        <v>2032</v>
      </c>
      <c r="C1268" s="125" t="n">
        <v>0</v>
      </c>
      <c r="D1268" s="125" t="n">
        <v>24</v>
      </c>
    </row>
    <row r="1269" customFormat="false" ht="12.75" hidden="false" customHeight="false" outlineLevel="0" collapsed="false">
      <c r="A1269" s="145" t="n">
        <v>39050.4936921296</v>
      </c>
      <c r="B1269" s="125" t="n">
        <v>2535</v>
      </c>
      <c r="C1269" s="125" t="n">
        <v>0</v>
      </c>
      <c r="D1269" s="125" t="n">
        <v>24</v>
      </c>
    </row>
    <row r="1270" customFormat="false" ht="12.75" hidden="false" customHeight="false" outlineLevel="0" collapsed="false">
      <c r="A1270" s="145"/>
      <c r="D1270" s="125" t="n">
        <v>24</v>
      </c>
    </row>
    <row r="1271" customFormat="false" ht="12.75" hidden="false" customHeight="false" outlineLevel="0" collapsed="false">
      <c r="A1271" s="145" t="n">
        <v>39050.4689236111</v>
      </c>
      <c r="B1271" s="125" t="n">
        <v>1</v>
      </c>
      <c r="C1271" s="125" t="n">
        <v>0</v>
      </c>
      <c r="D1271" s="125" t="n">
        <v>25</v>
      </c>
    </row>
    <row r="1272" customFormat="false" ht="12.75" hidden="false" customHeight="false" outlineLevel="0" collapsed="false">
      <c r="A1272" s="145" t="n">
        <v>39050.4694097222</v>
      </c>
      <c r="B1272" s="125" t="n">
        <v>1</v>
      </c>
      <c r="C1272" s="125" t="n">
        <v>0</v>
      </c>
      <c r="D1272" s="125" t="n">
        <v>25</v>
      </c>
    </row>
    <row r="1273" customFormat="false" ht="12.75" hidden="false" customHeight="false" outlineLevel="0" collapsed="false">
      <c r="A1273" s="145" t="n">
        <v>39050.4698958333</v>
      </c>
      <c r="B1273" s="125" t="n">
        <v>1</v>
      </c>
      <c r="C1273" s="125" t="n">
        <v>0</v>
      </c>
      <c r="D1273" s="125" t="n">
        <v>25</v>
      </c>
    </row>
    <row r="1274" customFormat="false" ht="12.75" hidden="false" customHeight="false" outlineLevel="0" collapsed="false">
      <c r="A1274" s="145" t="n">
        <v>39050.4703819445</v>
      </c>
      <c r="B1274" s="125" t="n">
        <v>1</v>
      </c>
      <c r="C1274" s="125" t="n">
        <v>0</v>
      </c>
      <c r="D1274" s="125" t="n">
        <v>25</v>
      </c>
    </row>
    <row r="1275" customFormat="false" ht="12.75" hidden="false" customHeight="false" outlineLevel="0" collapsed="false">
      <c r="A1275" s="145" t="n">
        <v>39050.4708680556</v>
      </c>
      <c r="B1275" s="125" t="n">
        <v>1</v>
      </c>
      <c r="C1275" s="125" t="n">
        <v>0</v>
      </c>
      <c r="D1275" s="125" t="n">
        <v>25</v>
      </c>
    </row>
    <row r="1276" customFormat="false" ht="12.75" hidden="false" customHeight="false" outlineLevel="0" collapsed="false">
      <c r="A1276" s="145" t="n">
        <v>39050.4713541667</v>
      </c>
      <c r="B1276" s="125" t="n">
        <v>1</v>
      </c>
      <c r="C1276" s="125" t="n">
        <v>0</v>
      </c>
      <c r="D1276" s="125" t="n">
        <v>25</v>
      </c>
    </row>
    <row r="1277" customFormat="false" ht="12.75" hidden="false" customHeight="false" outlineLevel="0" collapsed="false">
      <c r="A1277" s="145" t="n">
        <v>39050.4718402778</v>
      </c>
      <c r="B1277" s="125" t="n">
        <v>1</v>
      </c>
      <c r="C1277" s="125" t="n">
        <v>0</v>
      </c>
      <c r="D1277" s="125" t="n">
        <v>25</v>
      </c>
    </row>
    <row r="1278" customFormat="false" ht="12.75" hidden="false" customHeight="false" outlineLevel="0" collapsed="false">
      <c r="A1278" s="145" t="n">
        <v>39050.4723263889</v>
      </c>
      <c r="B1278" s="125" t="n">
        <v>1</v>
      </c>
      <c r="C1278" s="125" t="n">
        <v>0</v>
      </c>
      <c r="D1278" s="125" t="n">
        <v>25</v>
      </c>
    </row>
    <row r="1279" customFormat="false" ht="12.75" hidden="false" customHeight="false" outlineLevel="0" collapsed="false">
      <c r="A1279" s="145" t="n">
        <v>39050.4728125</v>
      </c>
      <c r="B1279" s="125" t="n">
        <v>1</v>
      </c>
      <c r="C1279" s="125" t="n">
        <v>0</v>
      </c>
      <c r="D1279" s="125" t="n">
        <v>25</v>
      </c>
    </row>
    <row r="1280" customFormat="false" ht="12.75" hidden="false" customHeight="false" outlineLevel="0" collapsed="false">
      <c r="A1280" s="145" t="n">
        <v>39050.4732986111</v>
      </c>
      <c r="B1280" s="125" t="n">
        <v>1</v>
      </c>
      <c r="C1280" s="125" t="n">
        <v>0</v>
      </c>
      <c r="D1280" s="125" t="n">
        <v>25</v>
      </c>
    </row>
    <row r="1281" customFormat="false" ht="12.75" hidden="false" customHeight="false" outlineLevel="0" collapsed="false">
      <c r="A1281" s="145" t="n">
        <v>39050.4737847222</v>
      </c>
      <c r="B1281" s="125" t="n">
        <v>1</v>
      </c>
      <c r="C1281" s="125" t="n">
        <v>0</v>
      </c>
      <c r="D1281" s="125" t="n">
        <v>25</v>
      </c>
    </row>
    <row r="1282" customFormat="false" ht="12.75" hidden="false" customHeight="false" outlineLevel="0" collapsed="false">
      <c r="A1282" s="145" t="n">
        <v>39050.4742708333</v>
      </c>
      <c r="B1282" s="125" t="n">
        <v>1</v>
      </c>
      <c r="C1282" s="125" t="n">
        <v>0</v>
      </c>
      <c r="D1282" s="125" t="n">
        <v>25</v>
      </c>
    </row>
    <row r="1283" customFormat="false" ht="12.75" hidden="false" customHeight="false" outlineLevel="0" collapsed="false">
      <c r="A1283" s="145" t="n">
        <v>39050.4747569444</v>
      </c>
      <c r="B1283" s="125" t="n">
        <v>1</v>
      </c>
      <c r="C1283" s="125" t="n">
        <v>0</v>
      </c>
      <c r="D1283" s="125" t="n">
        <v>25</v>
      </c>
    </row>
    <row r="1284" customFormat="false" ht="12.75" hidden="false" customHeight="false" outlineLevel="0" collapsed="false">
      <c r="A1284" s="145" t="n">
        <v>39050.4752430556</v>
      </c>
      <c r="B1284" s="125" t="n">
        <v>1</v>
      </c>
      <c r="C1284" s="125" t="n">
        <v>0</v>
      </c>
      <c r="D1284" s="125" t="n">
        <v>25</v>
      </c>
    </row>
    <row r="1285" customFormat="false" ht="12.75" hidden="false" customHeight="false" outlineLevel="0" collapsed="false">
      <c r="A1285" s="145" t="n">
        <v>39050.4757291667</v>
      </c>
      <c r="B1285" s="125" t="n">
        <v>1</v>
      </c>
      <c r="C1285" s="125" t="n">
        <v>0</v>
      </c>
      <c r="D1285" s="125" t="n">
        <v>25</v>
      </c>
    </row>
    <row r="1286" customFormat="false" ht="12.75" hidden="false" customHeight="false" outlineLevel="0" collapsed="false">
      <c r="A1286" s="145" t="n">
        <v>39050.4762152778</v>
      </c>
      <c r="B1286" s="125" t="n">
        <v>1</v>
      </c>
      <c r="C1286" s="125" t="n">
        <v>0</v>
      </c>
      <c r="D1286" s="125" t="n">
        <v>25</v>
      </c>
    </row>
    <row r="1287" customFormat="false" ht="12.75" hidden="false" customHeight="false" outlineLevel="0" collapsed="false">
      <c r="A1287" s="145" t="n">
        <v>39050.4767013889</v>
      </c>
      <c r="B1287" s="125" t="n">
        <v>1</v>
      </c>
      <c r="C1287" s="125" t="n">
        <v>0</v>
      </c>
      <c r="D1287" s="125" t="n">
        <v>25</v>
      </c>
    </row>
    <row r="1288" customFormat="false" ht="12.75" hidden="false" customHeight="false" outlineLevel="0" collapsed="false">
      <c r="A1288" s="145" t="n">
        <v>39050.4771875</v>
      </c>
      <c r="B1288" s="125" t="n">
        <v>1021</v>
      </c>
      <c r="C1288" s="125" t="n">
        <v>0</v>
      </c>
      <c r="D1288" s="125" t="n">
        <v>25</v>
      </c>
    </row>
    <row r="1289" customFormat="false" ht="12.75" hidden="false" customHeight="false" outlineLevel="0" collapsed="false">
      <c r="A1289" s="145" t="n">
        <v>39050.4776736111</v>
      </c>
      <c r="B1289" s="125" t="n">
        <v>2242</v>
      </c>
      <c r="C1289" s="125" t="n">
        <v>0</v>
      </c>
      <c r="D1289" s="125" t="n">
        <v>25</v>
      </c>
    </row>
    <row r="1290" customFormat="false" ht="12.75" hidden="false" customHeight="false" outlineLevel="0" collapsed="false">
      <c r="A1290" s="145" t="n">
        <v>39050.4781597222</v>
      </c>
      <c r="B1290" s="125" t="n">
        <v>1914</v>
      </c>
      <c r="C1290" s="125" t="n">
        <v>0</v>
      </c>
      <c r="D1290" s="125" t="n">
        <v>25</v>
      </c>
    </row>
    <row r="1291" customFormat="false" ht="12.75" hidden="false" customHeight="false" outlineLevel="0" collapsed="false">
      <c r="A1291" s="145" t="n">
        <v>39050.4786458333</v>
      </c>
      <c r="B1291" s="125" t="n">
        <v>2438</v>
      </c>
      <c r="C1291" s="125" t="n">
        <v>0</v>
      </c>
      <c r="D1291" s="125" t="n">
        <v>25</v>
      </c>
    </row>
    <row r="1292" customFormat="false" ht="12.75" hidden="false" customHeight="false" outlineLevel="0" collapsed="false">
      <c r="A1292" s="145" t="n">
        <v>39050.4791319444</v>
      </c>
      <c r="B1292" s="125" t="n">
        <v>2113</v>
      </c>
      <c r="C1292" s="125" t="n">
        <v>0</v>
      </c>
      <c r="D1292" s="125" t="n">
        <v>25</v>
      </c>
    </row>
    <row r="1293" customFormat="false" ht="12.75" hidden="false" customHeight="false" outlineLevel="0" collapsed="false">
      <c r="A1293" s="145" t="n">
        <v>39050.4796180556</v>
      </c>
      <c r="B1293" s="125" t="n">
        <v>1836</v>
      </c>
      <c r="C1293" s="125" t="n">
        <v>0</v>
      </c>
      <c r="D1293" s="125" t="n">
        <v>25</v>
      </c>
    </row>
    <row r="1294" customFormat="false" ht="12.75" hidden="false" customHeight="false" outlineLevel="0" collapsed="false">
      <c r="A1294" s="145" t="n">
        <v>39050.4801041667</v>
      </c>
      <c r="B1294" s="125" t="n">
        <v>2215</v>
      </c>
      <c r="C1294" s="125" t="n">
        <v>0</v>
      </c>
      <c r="D1294" s="125" t="n">
        <v>25</v>
      </c>
    </row>
    <row r="1295" customFormat="false" ht="12.75" hidden="false" customHeight="false" outlineLevel="0" collapsed="false">
      <c r="A1295" s="145" t="n">
        <v>39050.4805902778</v>
      </c>
      <c r="B1295" s="125" t="n">
        <v>2415</v>
      </c>
      <c r="C1295" s="125" t="n">
        <v>0</v>
      </c>
      <c r="D1295" s="125" t="n">
        <v>25</v>
      </c>
    </row>
    <row r="1296" customFormat="false" ht="12.75" hidden="false" customHeight="false" outlineLevel="0" collapsed="false">
      <c r="A1296" s="145" t="n">
        <v>39050.4810763889</v>
      </c>
      <c r="B1296" s="125" t="n">
        <v>2016</v>
      </c>
      <c r="C1296" s="125" t="n">
        <v>0</v>
      </c>
      <c r="D1296" s="125" t="n">
        <v>25</v>
      </c>
    </row>
    <row r="1297" customFormat="false" ht="12.75" hidden="false" customHeight="false" outlineLevel="0" collapsed="false">
      <c r="A1297" s="145" t="n">
        <v>39050.4815625</v>
      </c>
      <c r="B1297" s="125" t="n">
        <v>2021</v>
      </c>
      <c r="C1297" s="125" t="n">
        <v>0</v>
      </c>
      <c r="D1297" s="125" t="n">
        <v>25</v>
      </c>
    </row>
    <row r="1298" customFormat="false" ht="12.75" hidden="false" customHeight="false" outlineLevel="0" collapsed="false">
      <c r="A1298" s="145" t="n">
        <v>39050.4820486111</v>
      </c>
      <c r="B1298" s="125" t="n">
        <v>2214</v>
      </c>
      <c r="C1298" s="125" t="n">
        <v>0</v>
      </c>
      <c r="D1298" s="125" t="n">
        <v>25</v>
      </c>
    </row>
    <row r="1299" customFormat="false" ht="12.75" hidden="false" customHeight="false" outlineLevel="0" collapsed="false">
      <c r="A1299" s="145" t="n">
        <v>39050.4825347222</v>
      </c>
      <c r="B1299" s="125" t="n">
        <v>1966</v>
      </c>
      <c r="C1299" s="125" t="n">
        <v>0</v>
      </c>
      <c r="D1299" s="125" t="n">
        <v>25</v>
      </c>
    </row>
    <row r="1300" customFormat="false" ht="12.75" hidden="false" customHeight="false" outlineLevel="0" collapsed="false">
      <c r="A1300" s="145" t="n">
        <v>39050.4830208333</v>
      </c>
      <c r="B1300" s="125" t="n">
        <v>2238</v>
      </c>
      <c r="C1300" s="125" t="n">
        <v>0</v>
      </c>
      <c r="D1300" s="125" t="n">
        <v>25</v>
      </c>
    </row>
    <row r="1301" customFormat="false" ht="12.75" hidden="false" customHeight="false" outlineLevel="0" collapsed="false">
      <c r="A1301" s="145" t="n">
        <v>39050.4835069444</v>
      </c>
      <c r="B1301" s="125" t="n">
        <v>2434</v>
      </c>
      <c r="C1301" s="125" t="n">
        <v>0</v>
      </c>
      <c r="D1301" s="125" t="n">
        <v>25</v>
      </c>
    </row>
    <row r="1302" customFormat="false" ht="12.75" hidden="false" customHeight="false" outlineLevel="0" collapsed="false">
      <c r="A1302" s="145" t="n">
        <v>39050.4839930556</v>
      </c>
      <c r="B1302" s="125" t="n">
        <v>2447</v>
      </c>
      <c r="C1302" s="125" t="n">
        <v>0</v>
      </c>
      <c r="D1302" s="125" t="n">
        <v>25</v>
      </c>
    </row>
    <row r="1303" customFormat="false" ht="12.75" hidden="false" customHeight="false" outlineLevel="0" collapsed="false">
      <c r="A1303" s="145" t="n">
        <v>39050.4844791667</v>
      </c>
      <c r="B1303" s="125" t="n">
        <v>2336</v>
      </c>
      <c r="C1303" s="125" t="n">
        <v>0</v>
      </c>
      <c r="D1303" s="125" t="n">
        <v>25</v>
      </c>
    </row>
    <row r="1304" customFormat="false" ht="12.75" hidden="false" customHeight="false" outlineLevel="0" collapsed="false">
      <c r="A1304" s="145" t="n">
        <v>39050.4849652778</v>
      </c>
      <c r="B1304" s="125" t="n">
        <v>2394</v>
      </c>
      <c r="C1304" s="125" t="n">
        <v>0</v>
      </c>
      <c r="D1304" s="125" t="n">
        <v>25</v>
      </c>
    </row>
    <row r="1305" customFormat="false" ht="12.75" hidden="false" customHeight="false" outlineLevel="0" collapsed="false">
      <c r="A1305" s="145" t="n">
        <v>39050.4854513889</v>
      </c>
      <c r="B1305" s="125" t="n">
        <v>2190</v>
      </c>
      <c r="C1305" s="125" t="n">
        <v>0</v>
      </c>
      <c r="D1305" s="125" t="n">
        <v>25</v>
      </c>
    </row>
    <row r="1306" customFormat="false" ht="12.75" hidden="false" customHeight="false" outlineLevel="0" collapsed="false">
      <c r="A1306" s="145" t="n">
        <v>39050.4859375</v>
      </c>
      <c r="B1306" s="125" t="n">
        <v>2081</v>
      </c>
      <c r="C1306" s="125" t="n">
        <v>0</v>
      </c>
      <c r="D1306" s="125" t="n">
        <v>25</v>
      </c>
    </row>
    <row r="1307" customFormat="false" ht="12.75" hidden="false" customHeight="false" outlineLevel="0" collapsed="false">
      <c r="A1307" s="145" t="n">
        <v>39050.4864236111</v>
      </c>
      <c r="B1307" s="125" t="n">
        <v>2403</v>
      </c>
      <c r="C1307" s="125" t="n">
        <v>0</v>
      </c>
      <c r="D1307" s="125" t="n">
        <v>25</v>
      </c>
    </row>
    <row r="1308" customFormat="false" ht="12.75" hidden="false" customHeight="false" outlineLevel="0" collapsed="false">
      <c r="A1308" s="145" t="n">
        <v>39050.4869097222</v>
      </c>
      <c r="B1308" s="125" t="n">
        <v>1929</v>
      </c>
      <c r="C1308" s="125" t="n">
        <v>0</v>
      </c>
      <c r="D1308" s="125" t="n">
        <v>25</v>
      </c>
    </row>
    <row r="1309" customFormat="false" ht="12.75" hidden="false" customHeight="false" outlineLevel="0" collapsed="false">
      <c r="A1309" s="145" t="n">
        <v>39050.4873958333</v>
      </c>
      <c r="B1309" s="125" t="n">
        <v>2029</v>
      </c>
      <c r="C1309" s="125" t="n">
        <v>0</v>
      </c>
      <c r="D1309" s="125" t="n">
        <v>25</v>
      </c>
    </row>
    <row r="1310" customFormat="false" ht="12.75" hidden="false" customHeight="false" outlineLevel="0" collapsed="false">
      <c r="A1310" s="145" t="n">
        <v>39050.4878819444</v>
      </c>
      <c r="B1310" s="125" t="n">
        <v>2176</v>
      </c>
      <c r="C1310" s="125" t="n">
        <v>0</v>
      </c>
      <c r="D1310" s="125" t="n">
        <v>25</v>
      </c>
    </row>
    <row r="1311" customFormat="false" ht="12.75" hidden="false" customHeight="false" outlineLevel="0" collapsed="false">
      <c r="A1311" s="145" t="n">
        <v>39050.4883680556</v>
      </c>
      <c r="B1311" s="125" t="n">
        <v>2292</v>
      </c>
      <c r="C1311" s="125" t="n">
        <v>0</v>
      </c>
      <c r="D1311" s="125" t="n">
        <v>25</v>
      </c>
    </row>
    <row r="1312" customFormat="false" ht="12.75" hidden="false" customHeight="false" outlineLevel="0" collapsed="false">
      <c r="A1312" s="145" t="n">
        <v>39050.4888541667</v>
      </c>
      <c r="B1312" s="125" t="n">
        <v>2357</v>
      </c>
      <c r="C1312" s="125" t="n">
        <v>0</v>
      </c>
      <c r="D1312" s="125" t="n">
        <v>25</v>
      </c>
    </row>
    <row r="1313" customFormat="false" ht="12.75" hidden="false" customHeight="false" outlineLevel="0" collapsed="false">
      <c r="A1313" s="145" t="n">
        <v>39050.4893402778</v>
      </c>
      <c r="B1313" s="125" t="n">
        <v>2110</v>
      </c>
      <c r="C1313" s="125" t="n">
        <v>0</v>
      </c>
      <c r="D1313" s="125" t="n">
        <v>25</v>
      </c>
    </row>
    <row r="1314" customFormat="false" ht="12.75" hidden="false" customHeight="false" outlineLevel="0" collapsed="false">
      <c r="A1314" s="145" t="n">
        <v>39050.4898263889</v>
      </c>
      <c r="B1314" s="125" t="n">
        <v>1972</v>
      </c>
      <c r="C1314" s="125" t="n">
        <v>0</v>
      </c>
      <c r="D1314" s="125" t="n">
        <v>25</v>
      </c>
    </row>
    <row r="1315" customFormat="false" ht="12.75" hidden="false" customHeight="false" outlineLevel="0" collapsed="false">
      <c r="A1315" s="145" t="n">
        <v>39050.4903125</v>
      </c>
      <c r="B1315" s="125" t="n">
        <v>1842</v>
      </c>
      <c r="C1315" s="125" t="n">
        <v>0</v>
      </c>
      <c r="D1315" s="125" t="n">
        <v>25</v>
      </c>
    </row>
    <row r="1316" customFormat="false" ht="12.75" hidden="false" customHeight="false" outlineLevel="0" collapsed="false">
      <c r="A1316" s="145" t="n">
        <v>39050.4907986111</v>
      </c>
      <c r="B1316" s="125" t="n">
        <v>2362</v>
      </c>
      <c r="C1316" s="125" t="n">
        <v>0</v>
      </c>
      <c r="D1316" s="125" t="n">
        <v>25</v>
      </c>
    </row>
    <row r="1317" customFormat="false" ht="12.75" hidden="false" customHeight="false" outlineLevel="0" collapsed="false">
      <c r="A1317" s="145" t="n">
        <v>39050.4912847222</v>
      </c>
      <c r="B1317" s="125" t="n">
        <v>2127</v>
      </c>
      <c r="C1317" s="125" t="n">
        <v>0</v>
      </c>
      <c r="D1317" s="125" t="n">
        <v>25</v>
      </c>
    </row>
    <row r="1318" customFormat="false" ht="12.75" hidden="false" customHeight="false" outlineLevel="0" collapsed="false">
      <c r="A1318" s="145" t="n">
        <v>39050.4917708333</v>
      </c>
      <c r="B1318" s="125" t="n">
        <v>1790</v>
      </c>
      <c r="C1318" s="125" t="n">
        <v>0</v>
      </c>
      <c r="D1318" s="125" t="n">
        <v>25</v>
      </c>
    </row>
    <row r="1319" customFormat="false" ht="12.75" hidden="false" customHeight="false" outlineLevel="0" collapsed="false">
      <c r="A1319" s="145" t="n">
        <v>39050.4922569444</v>
      </c>
      <c r="B1319" s="125" t="n">
        <v>1747</v>
      </c>
      <c r="C1319" s="125" t="n">
        <v>0</v>
      </c>
      <c r="D1319" s="125" t="n">
        <v>25</v>
      </c>
    </row>
    <row r="1320" customFormat="false" ht="12.75" hidden="false" customHeight="false" outlineLevel="0" collapsed="false">
      <c r="A1320" s="145" t="n">
        <v>39050.4927430556</v>
      </c>
      <c r="B1320" s="125" t="n">
        <v>2109</v>
      </c>
      <c r="C1320" s="125" t="n">
        <v>0</v>
      </c>
      <c r="D1320" s="125" t="n">
        <v>25</v>
      </c>
    </row>
    <row r="1321" customFormat="false" ht="12.75" hidden="false" customHeight="false" outlineLevel="0" collapsed="false">
      <c r="A1321" s="145" t="n">
        <v>39050.4932175926</v>
      </c>
      <c r="B1321" s="125" t="n">
        <v>1796</v>
      </c>
      <c r="C1321" s="125" t="n">
        <v>0</v>
      </c>
      <c r="D1321" s="125" t="n">
        <v>25</v>
      </c>
    </row>
    <row r="1322" customFormat="false" ht="12.75" hidden="false" customHeight="false" outlineLevel="0" collapsed="false">
      <c r="A1322" s="145" t="n">
        <v>39050.4937152778</v>
      </c>
      <c r="B1322" s="125" t="n">
        <v>2028</v>
      </c>
      <c r="C1322" s="125" t="n">
        <v>0</v>
      </c>
      <c r="D1322" s="125" t="n">
        <v>25</v>
      </c>
    </row>
    <row r="1323" customFormat="false" ht="12.75" hidden="false" customHeight="false" outlineLevel="0" collapsed="false">
      <c r="A1323" s="145"/>
      <c r="D1323" s="125" t="n">
        <v>25</v>
      </c>
    </row>
    <row r="1324" customFormat="false" ht="12.75" hidden="false" customHeight="false" outlineLevel="0" collapsed="false">
      <c r="A1324" s="145" t="n">
        <v>39050.4689351852</v>
      </c>
      <c r="B1324" s="125" t="n">
        <v>1</v>
      </c>
      <c r="C1324" s="125" t="n">
        <v>0</v>
      </c>
      <c r="D1324" s="125" t="n">
        <v>26</v>
      </c>
    </row>
    <row r="1325" customFormat="false" ht="12.75" hidden="false" customHeight="false" outlineLevel="0" collapsed="false">
      <c r="A1325" s="145" t="n">
        <v>39050.4694212963</v>
      </c>
      <c r="B1325" s="125" t="n">
        <v>1</v>
      </c>
      <c r="C1325" s="125" t="n">
        <v>0</v>
      </c>
      <c r="D1325" s="125" t="n">
        <v>26</v>
      </c>
    </row>
    <row r="1326" customFormat="false" ht="12.75" hidden="false" customHeight="false" outlineLevel="0" collapsed="false">
      <c r="A1326" s="145" t="n">
        <v>39050.4699074074</v>
      </c>
      <c r="B1326" s="125" t="n">
        <v>1</v>
      </c>
      <c r="C1326" s="125" t="n">
        <v>0</v>
      </c>
      <c r="D1326" s="125" t="n">
        <v>26</v>
      </c>
    </row>
    <row r="1327" customFormat="false" ht="12.75" hidden="false" customHeight="false" outlineLevel="0" collapsed="false">
      <c r="A1327" s="145" t="n">
        <v>39050.4703935185</v>
      </c>
      <c r="B1327" s="125" t="n">
        <v>1</v>
      </c>
      <c r="C1327" s="125" t="n">
        <v>0</v>
      </c>
      <c r="D1327" s="125" t="n">
        <v>26</v>
      </c>
    </row>
    <row r="1328" customFormat="false" ht="12.75" hidden="false" customHeight="false" outlineLevel="0" collapsed="false">
      <c r="A1328" s="145" t="n">
        <v>39050.4708796296</v>
      </c>
      <c r="B1328" s="125" t="n">
        <v>1</v>
      </c>
      <c r="C1328" s="125" t="n">
        <v>0</v>
      </c>
      <c r="D1328" s="125" t="n">
        <v>26</v>
      </c>
    </row>
    <row r="1329" customFormat="false" ht="12.75" hidden="false" customHeight="false" outlineLevel="0" collapsed="false">
      <c r="A1329" s="145" t="n">
        <v>39050.4713657407</v>
      </c>
      <c r="B1329" s="125" t="n">
        <v>1</v>
      </c>
      <c r="C1329" s="125" t="n">
        <v>0</v>
      </c>
      <c r="D1329" s="125" t="n">
        <v>26</v>
      </c>
    </row>
    <row r="1330" customFormat="false" ht="12.75" hidden="false" customHeight="false" outlineLevel="0" collapsed="false">
      <c r="A1330" s="145" t="n">
        <v>39050.4718518519</v>
      </c>
      <c r="B1330" s="125" t="n">
        <v>1</v>
      </c>
      <c r="C1330" s="125" t="n">
        <v>0</v>
      </c>
      <c r="D1330" s="125" t="n">
        <v>26</v>
      </c>
    </row>
    <row r="1331" customFormat="false" ht="12.75" hidden="false" customHeight="false" outlineLevel="0" collapsed="false">
      <c r="A1331" s="145" t="n">
        <v>39050.472337963</v>
      </c>
      <c r="B1331" s="125" t="n">
        <v>1</v>
      </c>
      <c r="C1331" s="125" t="n">
        <v>0</v>
      </c>
      <c r="D1331" s="125" t="n">
        <v>26</v>
      </c>
    </row>
    <row r="1332" customFormat="false" ht="12.75" hidden="false" customHeight="false" outlineLevel="0" collapsed="false">
      <c r="A1332" s="145" t="n">
        <v>39050.4728240741</v>
      </c>
      <c r="B1332" s="125" t="n">
        <v>1</v>
      </c>
      <c r="C1332" s="125" t="n">
        <v>0</v>
      </c>
      <c r="D1332" s="125" t="n">
        <v>26</v>
      </c>
    </row>
    <row r="1333" customFormat="false" ht="12.75" hidden="false" customHeight="false" outlineLevel="0" collapsed="false">
      <c r="A1333" s="145" t="n">
        <v>39050.4733101852</v>
      </c>
      <c r="B1333" s="125" t="n">
        <v>1</v>
      </c>
      <c r="C1333" s="125" t="n">
        <v>0</v>
      </c>
      <c r="D1333" s="125" t="n">
        <v>26</v>
      </c>
    </row>
    <row r="1334" customFormat="false" ht="12.75" hidden="false" customHeight="false" outlineLevel="0" collapsed="false">
      <c r="A1334" s="145" t="n">
        <v>39050.4737962963</v>
      </c>
      <c r="B1334" s="125" t="n">
        <v>1</v>
      </c>
      <c r="C1334" s="125" t="n">
        <v>0</v>
      </c>
      <c r="D1334" s="125" t="n">
        <v>26</v>
      </c>
    </row>
    <row r="1335" customFormat="false" ht="12.75" hidden="false" customHeight="false" outlineLevel="0" collapsed="false">
      <c r="A1335" s="145" t="n">
        <v>39050.4742824074</v>
      </c>
      <c r="B1335" s="125" t="n">
        <v>1</v>
      </c>
      <c r="C1335" s="125" t="n">
        <v>0</v>
      </c>
      <c r="D1335" s="125" t="n">
        <v>26</v>
      </c>
    </row>
    <row r="1336" customFormat="false" ht="12.75" hidden="false" customHeight="false" outlineLevel="0" collapsed="false">
      <c r="A1336" s="145" t="n">
        <v>39050.4747685185</v>
      </c>
      <c r="B1336" s="125" t="n">
        <v>1</v>
      </c>
      <c r="C1336" s="125" t="n">
        <v>0</v>
      </c>
      <c r="D1336" s="125" t="n">
        <v>26</v>
      </c>
    </row>
    <row r="1337" customFormat="false" ht="12.75" hidden="false" customHeight="false" outlineLevel="0" collapsed="false">
      <c r="A1337" s="145" t="n">
        <v>39050.4752546296</v>
      </c>
      <c r="B1337" s="125" t="n">
        <v>1</v>
      </c>
      <c r="C1337" s="125" t="n">
        <v>0</v>
      </c>
      <c r="D1337" s="125" t="n">
        <v>26</v>
      </c>
    </row>
    <row r="1338" customFormat="false" ht="12.75" hidden="false" customHeight="false" outlineLevel="0" collapsed="false">
      <c r="A1338" s="145" t="n">
        <v>39050.4757407407</v>
      </c>
      <c r="B1338" s="125" t="n">
        <v>1936</v>
      </c>
      <c r="C1338" s="125" t="n">
        <v>0</v>
      </c>
      <c r="D1338" s="125" t="n">
        <v>26</v>
      </c>
    </row>
    <row r="1339" customFormat="false" ht="12.75" hidden="false" customHeight="false" outlineLevel="0" collapsed="false">
      <c r="A1339" s="145" t="n">
        <v>39050.4762268519</v>
      </c>
      <c r="B1339" s="125" t="n">
        <v>2291</v>
      </c>
      <c r="C1339" s="125" t="n">
        <v>0</v>
      </c>
      <c r="D1339" s="125" t="n">
        <v>26</v>
      </c>
    </row>
    <row r="1340" customFormat="false" ht="12.75" hidden="false" customHeight="false" outlineLevel="0" collapsed="false">
      <c r="A1340" s="145" t="n">
        <v>39050.476712963</v>
      </c>
      <c r="B1340" s="125" t="n">
        <v>2092</v>
      </c>
      <c r="C1340" s="125" t="n">
        <v>0</v>
      </c>
      <c r="D1340" s="125" t="n">
        <v>26</v>
      </c>
    </row>
    <row r="1341" customFormat="false" ht="12.75" hidden="false" customHeight="false" outlineLevel="0" collapsed="false">
      <c r="A1341" s="145" t="n">
        <v>39050.4771990741</v>
      </c>
      <c r="B1341" s="125" t="n">
        <v>2197</v>
      </c>
      <c r="C1341" s="125" t="n">
        <v>0</v>
      </c>
      <c r="D1341" s="125" t="n">
        <v>26</v>
      </c>
    </row>
    <row r="1342" customFormat="false" ht="12.75" hidden="false" customHeight="false" outlineLevel="0" collapsed="false">
      <c r="A1342" s="145" t="n">
        <v>39050.4776851852</v>
      </c>
      <c r="B1342" s="125" t="n">
        <v>2181</v>
      </c>
      <c r="C1342" s="125" t="n">
        <v>0</v>
      </c>
      <c r="D1342" s="125" t="n">
        <v>26</v>
      </c>
    </row>
    <row r="1343" customFormat="false" ht="12.75" hidden="false" customHeight="false" outlineLevel="0" collapsed="false">
      <c r="A1343" s="145" t="n">
        <v>39050.4781712963</v>
      </c>
      <c r="B1343" s="125" t="n">
        <v>2158</v>
      </c>
      <c r="C1343" s="125" t="n">
        <v>0</v>
      </c>
      <c r="D1343" s="125" t="n">
        <v>26</v>
      </c>
    </row>
    <row r="1344" customFormat="false" ht="12.75" hidden="false" customHeight="false" outlineLevel="0" collapsed="false">
      <c r="A1344" s="145" t="n">
        <v>39050.4786574074</v>
      </c>
      <c r="B1344" s="125" t="n">
        <v>2014</v>
      </c>
      <c r="C1344" s="125" t="n">
        <v>0</v>
      </c>
      <c r="D1344" s="125" t="n">
        <v>26</v>
      </c>
    </row>
    <row r="1345" customFormat="false" ht="12.75" hidden="false" customHeight="false" outlineLevel="0" collapsed="false">
      <c r="A1345" s="145" t="n">
        <v>39050.4791435185</v>
      </c>
      <c r="B1345" s="125" t="n">
        <v>2449</v>
      </c>
      <c r="C1345" s="125" t="n">
        <v>0</v>
      </c>
      <c r="D1345" s="125" t="n">
        <v>26</v>
      </c>
    </row>
    <row r="1346" customFormat="false" ht="12.75" hidden="false" customHeight="false" outlineLevel="0" collapsed="false">
      <c r="A1346" s="145" t="n">
        <v>39050.4796296296</v>
      </c>
      <c r="B1346" s="125" t="n">
        <v>2270</v>
      </c>
      <c r="C1346" s="125" t="n">
        <v>0</v>
      </c>
      <c r="D1346" s="125" t="n">
        <v>26</v>
      </c>
    </row>
    <row r="1347" customFormat="false" ht="12.75" hidden="false" customHeight="false" outlineLevel="0" collapsed="false">
      <c r="A1347" s="145" t="n">
        <v>39050.4801157407</v>
      </c>
      <c r="B1347" s="125" t="n">
        <v>2481</v>
      </c>
      <c r="C1347" s="125" t="n">
        <v>0</v>
      </c>
      <c r="D1347" s="125" t="n">
        <v>26</v>
      </c>
    </row>
    <row r="1348" customFormat="false" ht="12.75" hidden="false" customHeight="false" outlineLevel="0" collapsed="false">
      <c r="A1348" s="145" t="n">
        <v>39050.4806018519</v>
      </c>
      <c r="B1348" s="125" t="n">
        <v>2566</v>
      </c>
      <c r="C1348" s="125" t="n">
        <v>0</v>
      </c>
      <c r="D1348" s="125" t="n">
        <v>26</v>
      </c>
    </row>
    <row r="1349" customFormat="false" ht="12.75" hidden="false" customHeight="false" outlineLevel="0" collapsed="false">
      <c r="A1349" s="145" t="n">
        <v>39050.481087963</v>
      </c>
      <c r="B1349" s="125" t="n">
        <v>2266</v>
      </c>
      <c r="C1349" s="125" t="n">
        <v>0</v>
      </c>
      <c r="D1349" s="125" t="n">
        <v>26</v>
      </c>
    </row>
    <row r="1350" customFormat="false" ht="12.75" hidden="false" customHeight="false" outlineLevel="0" collapsed="false">
      <c r="A1350" s="145" t="n">
        <v>39050.4815740741</v>
      </c>
      <c r="B1350" s="125" t="n">
        <v>2100</v>
      </c>
      <c r="C1350" s="125" t="n">
        <v>0</v>
      </c>
      <c r="D1350" s="125" t="n">
        <v>26</v>
      </c>
    </row>
    <row r="1351" customFormat="false" ht="12.75" hidden="false" customHeight="false" outlineLevel="0" collapsed="false">
      <c r="A1351" s="145" t="n">
        <v>39050.4820601852</v>
      </c>
      <c r="B1351" s="125" t="n">
        <v>2169</v>
      </c>
      <c r="C1351" s="125" t="n">
        <v>0</v>
      </c>
      <c r="D1351" s="125" t="n">
        <v>26</v>
      </c>
    </row>
    <row r="1352" customFormat="false" ht="12.75" hidden="false" customHeight="false" outlineLevel="0" collapsed="false">
      <c r="A1352" s="145" t="n">
        <v>39050.4825462963</v>
      </c>
      <c r="B1352" s="125" t="n">
        <v>2184</v>
      </c>
      <c r="C1352" s="125" t="n">
        <v>0</v>
      </c>
      <c r="D1352" s="125" t="n">
        <v>26</v>
      </c>
    </row>
    <row r="1353" customFormat="false" ht="12.75" hidden="false" customHeight="false" outlineLevel="0" collapsed="false">
      <c r="A1353" s="145" t="n">
        <v>39050.4830324074</v>
      </c>
      <c r="B1353" s="125" t="n">
        <v>2483</v>
      </c>
      <c r="C1353" s="125" t="n">
        <v>0</v>
      </c>
      <c r="D1353" s="125" t="n">
        <v>26</v>
      </c>
    </row>
    <row r="1354" customFormat="false" ht="12.75" hidden="false" customHeight="false" outlineLevel="0" collapsed="false">
      <c r="A1354" s="145" t="n">
        <v>39050.4835185185</v>
      </c>
      <c r="B1354" s="125" t="n">
        <v>2404</v>
      </c>
      <c r="C1354" s="125" t="n">
        <v>0</v>
      </c>
      <c r="D1354" s="125" t="n">
        <v>26</v>
      </c>
    </row>
    <row r="1355" customFormat="false" ht="12.75" hidden="false" customHeight="false" outlineLevel="0" collapsed="false">
      <c r="A1355" s="145" t="n">
        <v>39050.4840046296</v>
      </c>
      <c r="B1355" s="125" t="n">
        <v>2087</v>
      </c>
      <c r="C1355" s="125" t="n">
        <v>0</v>
      </c>
      <c r="D1355" s="125" t="n">
        <v>26</v>
      </c>
    </row>
    <row r="1356" customFormat="false" ht="12.75" hidden="false" customHeight="false" outlineLevel="0" collapsed="false">
      <c r="A1356" s="145" t="n">
        <v>39050.4844907407</v>
      </c>
      <c r="B1356" s="125" t="n">
        <v>2316</v>
      </c>
      <c r="C1356" s="125" t="n">
        <v>0</v>
      </c>
      <c r="D1356" s="125" t="n">
        <v>26</v>
      </c>
    </row>
    <row r="1357" customFormat="false" ht="12.75" hidden="false" customHeight="false" outlineLevel="0" collapsed="false">
      <c r="A1357" s="145" t="n">
        <v>39050.4849768519</v>
      </c>
      <c r="B1357" s="125" t="n">
        <v>2055</v>
      </c>
      <c r="C1357" s="125" t="n">
        <v>0</v>
      </c>
      <c r="D1357" s="125" t="n">
        <v>26</v>
      </c>
    </row>
    <row r="1358" customFormat="false" ht="12.75" hidden="false" customHeight="false" outlineLevel="0" collapsed="false">
      <c r="A1358" s="145" t="n">
        <v>39050.485462963</v>
      </c>
      <c r="B1358" s="125" t="n">
        <v>2568</v>
      </c>
      <c r="C1358" s="125" t="n">
        <v>0</v>
      </c>
      <c r="D1358" s="125" t="n">
        <v>26</v>
      </c>
    </row>
    <row r="1359" customFormat="false" ht="12.75" hidden="false" customHeight="false" outlineLevel="0" collapsed="false">
      <c r="A1359" s="145" t="n">
        <v>39050.4859490741</v>
      </c>
      <c r="B1359" s="125" t="n">
        <v>2553</v>
      </c>
      <c r="C1359" s="125" t="n">
        <v>0</v>
      </c>
      <c r="D1359" s="125" t="n">
        <v>26</v>
      </c>
    </row>
    <row r="1360" customFormat="false" ht="12.75" hidden="false" customHeight="false" outlineLevel="0" collapsed="false">
      <c r="A1360" s="145" t="n">
        <v>39050.4864351852</v>
      </c>
      <c r="B1360" s="125" t="n">
        <v>2321</v>
      </c>
      <c r="C1360" s="125" t="n">
        <v>0</v>
      </c>
      <c r="D1360" s="125" t="n">
        <v>26</v>
      </c>
    </row>
    <row r="1361" customFormat="false" ht="12.75" hidden="false" customHeight="false" outlineLevel="0" collapsed="false">
      <c r="A1361" s="145" t="n">
        <v>39050.4869212963</v>
      </c>
      <c r="B1361" s="125" t="n">
        <v>2053</v>
      </c>
      <c r="C1361" s="125" t="n">
        <v>0</v>
      </c>
      <c r="D1361" s="125" t="n">
        <v>26</v>
      </c>
    </row>
    <row r="1362" customFormat="false" ht="12.75" hidden="false" customHeight="false" outlineLevel="0" collapsed="false">
      <c r="A1362" s="145" t="n">
        <v>39050.4874074074</v>
      </c>
      <c r="B1362" s="125" t="n">
        <v>2400</v>
      </c>
      <c r="C1362" s="125" t="n">
        <v>0</v>
      </c>
      <c r="D1362" s="125" t="n">
        <v>26</v>
      </c>
    </row>
    <row r="1363" customFormat="false" ht="12.75" hidden="false" customHeight="false" outlineLevel="0" collapsed="false">
      <c r="A1363" s="145" t="n">
        <v>39050.4878935185</v>
      </c>
      <c r="B1363" s="125" t="n">
        <v>2233</v>
      </c>
      <c r="C1363" s="125" t="n">
        <v>0</v>
      </c>
      <c r="D1363" s="125" t="n">
        <v>26</v>
      </c>
    </row>
    <row r="1364" customFormat="false" ht="12.75" hidden="false" customHeight="false" outlineLevel="0" collapsed="false">
      <c r="A1364" s="145" t="n">
        <v>39050.4883796296</v>
      </c>
      <c r="B1364" s="125" t="n">
        <v>2584</v>
      </c>
      <c r="C1364" s="125" t="n">
        <v>0</v>
      </c>
      <c r="D1364" s="125" t="n">
        <v>26</v>
      </c>
    </row>
    <row r="1365" customFormat="false" ht="12.75" hidden="false" customHeight="false" outlineLevel="0" collapsed="false">
      <c r="A1365" s="145" t="n">
        <v>39050.4888657407</v>
      </c>
      <c r="B1365" s="125" t="n">
        <v>2218</v>
      </c>
      <c r="C1365" s="125" t="n">
        <v>0</v>
      </c>
      <c r="D1365" s="125" t="n">
        <v>26</v>
      </c>
    </row>
    <row r="1366" customFormat="false" ht="12.75" hidden="false" customHeight="false" outlineLevel="0" collapsed="false">
      <c r="A1366" s="145" t="n">
        <v>39050.4893518519</v>
      </c>
      <c r="B1366" s="125" t="n">
        <v>2441</v>
      </c>
      <c r="C1366" s="125" t="n">
        <v>0</v>
      </c>
      <c r="D1366" s="125" t="n">
        <v>26</v>
      </c>
    </row>
    <row r="1367" customFormat="false" ht="12.75" hidden="false" customHeight="false" outlineLevel="0" collapsed="false">
      <c r="A1367" s="145" t="n">
        <v>39050.489837963</v>
      </c>
      <c r="B1367" s="125" t="n">
        <v>2153</v>
      </c>
      <c r="C1367" s="125" t="n">
        <v>0</v>
      </c>
      <c r="D1367" s="125" t="n">
        <v>26</v>
      </c>
    </row>
    <row r="1368" customFormat="false" ht="12.75" hidden="false" customHeight="false" outlineLevel="0" collapsed="false">
      <c r="A1368" s="145" t="n">
        <v>39050.4903240741</v>
      </c>
      <c r="B1368" s="125" t="n">
        <v>2550</v>
      </c>
      <c r="C1368" s="125" t="n">
        <v>0</v>
      </c>
      <c r="D1368" s="125" t="n">
        <v>26</v>
      </c>
    </row>
    <row r="1369" customFormat="false" ht="12.75" hidden="false" customHeight="false" outlineLevel="0" collapsed="false">
      <c r="A1369" s="145" t="n">
        <v>39050.4908101852</v>
      </c>
      <c r="B1369" s="125" t="n">
        <v>2023</v>
      </c>
      <c r="C1369" s="125" t="n">
        <v>0</v>
      </c>
      <c r="D1369" s="125" t="n">
        <v>26</v>
      </c>
    </row>
    <row r="1370" customFormat="false" ht="12.75" hidden="false" customHeight="false" outlineLevel="0" collapsed="false">
      <c r="A1370" s="145" t="n">
        <v>39050.4912962963</v>
      </c>
      <c r="B1370" s="125" t="n">
        <v>2500</v>
      </c>
      <c r="C1370" s="125" t="n">
        <v>0</v>
      </c>
      <c r="D1370" s="125" t="n">
        <v>26</v>
      </c>
    </row>
    <row r="1371" customFormat="false" ht="12.75" hidden="false" customHeight="false" outlineLevel="0" collapsed="false">
      <c r="A1371" s="145" t="n">
        <v>39050.4917824074</v>
      </c>
      <c r="B1371" s="125" t="n">
        <v>2155</v>
      </c>
      <c r="C1371" s="125" t="n">
        <v>0</v>
      </c>
      <c r="D1371" s="125" t="n">
        <v>26</v>
      </c>
    </row>
    <row r="1372" customFormat="false" ht="12.75" hidden="false" customHeight="false" outlineLevel="0" collapsed="false">
      <c r="A1372" s="145" t="n">
        <v>39050.4922685185</v>
      </c>
      <c r="B1372" s="125" t="n">
        <v>2146</v>
      </c>
      <c r="C1372" s="125" t="n">
        <v>0</v>
      </c>
      <c r="D1372" s="125" t="n">
        <v>26</v>
      </c>
    </row>
    <row r="1373" customFormat="false" ht="12.75" hidden="false" customHeight="false" outlineLevel="0" collapsed="false">
      <c r="A1373" s="145" t="n">
        <v>39050.4927546296</v>
      </c>
      <c r="B1373" s="125" t="n">
        <v>2307</v>
      </c>
      <c r="C1373" s="125" t="n">
        <v>0</v>
      </c>
      <c r="D1373" s="125" t="n">
        <v>26</v>
      </c>
    </row>
    <row r="1374" customFormat="false" ht="12.75" hidden="false" customHeight="false" outlineLevel="0" collapsed="false">
      <c r="A1374" s="145" t="n">
        <v>39050.4932407407</v>
      </c>
      <c r="B1374" s="125" t="n">
        <v>2096</v>
      </c>
      <c r="C1374" s="125" t="n">
        <v>0</v>
      </c>
      <c r="D1374" s="125" t="n">
        <v>26</v>
      </c>
    </row>
    <row r="1375" customFormat="false" ht="12.75" hidden="false" customHeight="false" outlineLevel="0" collapsed="false">
      <c r="A1375" s="145" t="n">
        <v>39050.4937268519</v>
      </c>
      <c r="B1375" s="125" t="n">
        <v>2323</v>
      </c>
      <c r="C1375" s="125" t="n">
        <v>0</v>
      </c>
      <c r="D1375" s="125" t="n">
        <v>26</v>
      </c>
    </row>
    <row r="1376" customFormat="false" ht="12.75" hidden="false" customHeight="false" outlineLevel="0" collapsed="false">
      <c r="A1376" s="145"/>
      <c r="D1376" s="125" t="n">
        <v>26</v>
      </c>
    </row>
    <row r="1377" customFormat="false" ht="12.75" hidden="false" customHeight="false" outlineLevel="0" collapsed="false">
      <c r="A1377" s="145" t="n">
        <v>39050.4689583333</v>
      </c>
      <c r="B1377" s="125" t="n">
        <v>1</v>
      </c>
      <c r="C1377" s="125" t="n">
        <v>0</v>
      </c>
      <c r="D1377" s="125" t="n">
        <v>27</v>
      </c>
    </row>
    <row r="1378" customFormat="false" ht="12.75" hidden="false" customHeight="false" outlineLevel="0" collapsed="false">
      <c r="A1378" s="145" t="n">
        <v>39050.4694444445</v>
      </c>
      <c r="B1378" s="125" t="n">
        <v>1</v>
      </c>
      <c r="C1378" s="125" t="n">
        <v>0</v>
      </c>
      <c r="D1378" s="125" t="n">
        <v>27</v>
      </c>
    </row>
    <row r="1379" customFormat="false" ht="12.75" hidden="false" customHeight="false" outlineLevel="0" collapsed="false">
      <c r="A1379" s="145" t="n">
        <v>39050.4699305556</v>
      </c>
      <c r="B1379" s="125" t="n">
        <v>1</v>
      </c>
      <c r="C1379" s="125" t="n">
        <v>0</v>
      </c>
      <c r="D1379" s="125" t="n">
        <v>27</v>
      </c>
    </row>
    <row r="1380" customFormat="false" ht="12.75" hidden="false" customHeight="false" outlineLevel="0" collapsed="false">
      <c r="A1380" s="145" t="n">
        <v>39050.4704166667</v>
      </c>
      <c r="B1380" s="125" t="n">
        <v>1</v>
      </c>
      <c r="C1380" s="125" t="n">
        <v>0</v>
      </c>
      <c r="D1380" s="125" t="n">
        <v>27</v>
      </c>
    </row>
    <row r="1381" customFormat="false" ht="12.75" hidden="false" customHeight="false" outlineLevel="0" collapsed="false">
      <c r="A1381" s="145" t="n">
        <v>39050.4709027778</v>
      </c>
      <c r="B1381" s="125" t="n">
        <v>1</v>
      </c>
      <c r="C1381" s="125" t="n">
        <v>0</v>
      </c>
      <c r="D1381" s="125" t="n">
        <v>27</v>
      </c>
    </row>
    <row r="1382" customFormat="false" ht="12.75" hidden="false" customHeight="false" outlineLevel="0" collapsed="false">
      <c r="A1382" s="145" t="n">
        <v>39050.4713888889</v>
      </c>
      <c r="B1382" s="125" t="n">
        <v>1</v>
      </c>
      <c r="C1382" s="125" t="n">
        <v>0</v>
      </c>
      <c r="D1382" s="125" t="n">
        <v>27</v>
      </c>
    </row>
    <row r="1383" customFormat="false" ht="12.75" hidden="false" customHeight="false" outlineLevel="0" collapsed="false">
      <c r="A1383" s="145" t="n">
        <v>39050.471875</v>
      </c>
      <c r="B1383" s="125" t="n">
        <v>1</v>
      </c>
      <c r="C1383" s="125" t="n">
        <v>0</v>
      </c>
      <c r="D1383" s="125" t="n">
        <v>27</v>
      </c>
    </row>
    <row r="1384" customFormat="false" ht="12.75" hidden="false" customHeight="false" outlineLevel="0" collapsed="false">
      <c r="A1384" s="145" t="n">
        <v>39050.4723611111</v>
      </c>
      <c r="B1384" s="125" t="n">
        <v>1</v>
      </c>
      <c r="C1384" s="125" t="n">
        <v>0</v>
      </c>
      <c r="D1384" s="125" t="n">
        <v>27</v>
      </c>
    </row>
    <row r="1385" customFormat="false" ht="12.75" hidden="false" customHeight="false" outlineLevel="0" collapsed="false">
      <c r="A1385" s="145" t="n">
        <v>39050.4728472222</v>
      </c>
      <c r="B1385" s="125" t="n">
        <v>1</v>
      </c>
      <c r="C1385" s="125" t="n">
        <v>0</v>
      </c>
      <c r="D1385" s="125" t="n">
        <v>27</v>
      </c>
    </row>
    <row r="1386" customFormat="false" ht="12.75" hidden="false" customHeight="false" outlineLevel="0" collapsed="false">
      <c r="A1386" s="145" t="n">
        <v>39050.4733333333</v>
      </c>
      <c r="B1386" s="125" t="n">
        <v>1</v>
      </c>
      <c r="C1386" s="125" t="n">
        <v>0</v>
      </c>
      <c r="D1386" s="125" t="n">
        <v>27</v>
      </c>
    </row>
    <row r="1387" customFormat="false" ht="12.75" hidden="false" customHeight="false" outlineLevel="0" collapsed="false">
      <c r="A1387" s="145" t="n">
        <v>39050.4738194444</v>
      </c>
      <c r="B1387" s="125" t="n">
        <v>1</v>
      </c>
      <c r="C1387" s="125" t="n">
        <v>0</v>
      </c>
      <c r="D1387" s="125" t="n">
        <v>27</v>
      </c>
    </row>
    <row r="1388" customFormat="false" ht="12.75" hidden="false" customHeight="false" outlineLevel="0" collapsed="false">
      <c r="A1388" s="145" t="n">
        <v>39050.4743055556</v>
      </c>
      <c r="B1388" s="125" t="n">
        <v>0</v>
      </c>
      <c r="C1388" s="125" t="n">
        <v>0</v>
      </c>
      <c r="D1388" s="125" t="n">
        <v>27</v>
      </c>
    </row>
    <row r="1389" customFormat="false" ht="12.75" hidden="false" customHeight="false" outlineLevel="0" collapsed="false">
      <c r="A1389" s="145" t="n">
        <v>39050.4747916667</v>
      </c>
      <c r="B1389" s="125" t="n">
        <v>1</v>
      </c>
      <c r="C1389" s="125" t="n">
        <v>0</v>
      </c>
      <c r="D1389" s="125" t="n">
        <v>27</v>
      </c>
    </row>
    <row r="1390" customFormat="false" ht="12.75" hidden="false" customHeight="false" outlineLevel="0" collapsed="false">
      <c r="A1390" s="145" t="n">
        <v>39050.4752777778</v>
      </c>
      <c r="B1390" s="125" t="n">
        <v>1</v>
      </c>
      <c r="C1390" s="125" t="n">
        <v>0</v>
      </c>
      <c r="D1390" s="125" t="n">
        <v>27</v>
      </c>
    </row>
    <row r="1391" customFormat="false" ht="12.75" hidden="false" customHeight="false" outlineLevel="0" collapsed="false">
      <c r="A1391" s="145" t="n">
        <v>39050.4757638889</v>
      </c>
      <c r="B1391" s="125" t="n">
        <v>1</v>
      </c>
      <c r="C1391" s="125" t="n">
        <v>0</v>
      </c>
      <c r="D1391" s="125" t="n">
        <v>27</v>
      </c>
    </row>
    <row r="1392" customFormat="false" ht="12.75" hidden="false" customHeight="false" outlineLevel="0" collapsed="false">
      <c r="A1392" s="145" t="n">
        <v>39050.47625</v>
      </c>
      <c r="B1392" s="125" t="n">
        <v>1</v>
      </c>
      <c r="C1392" s="125" t="n">
        <v>0</v>
      </c>
      <c r="D1392" s="125" t="n">
        <v>27</v>
      </c>
    </row>
    <row r="1393" customFormat="false" ht="12.75" hidden="false" customHeight="false" outlineLevel="0" collapsed="false">
      <c r="A1393" s="145" t="n">
        <v>39050.4767361111</v>
      </c>
      <c r="B1393" s="125" t="n">
        <v>1</v>
      </c>
      <c r="C1393" s="125" t="n">
        <v>0</v>
      </c>
      <c r="D1393" s="125" t="n">
        <v>27</v>
      </c>
    </row>
    <row r="1394" customFormat="false" ht="12.75" hidden="false" customHeight="false" outlineLevel="0" collapsed="false">
      <c r="A1394" s="145" t="n">
        <v>39050.4772222222</v>
      </c>
      <c r="B1394" s="125" t="n">
        <v>1358</v>
      </c>
      <c r="C1394" s="125" t="n">
        <v>0</v>
      </c>
      <c r="D1394" s="125" t="n">
        <v>27</v>
      </c>
    </row>
    <row r="1395" customFormat="false" ht="12.75" hidden="false" customHeight="false" outlineLevel="0" collapsed="false">
      <c r="A1395" s="145" t="n">
        <v>39050.4776967593</v>
      </c>
      <c r="B1395" s="125" t="n">
        <v>2196</v>
      </c>
      <c r="C1395" s="125" t="n">
        <v>0</v>
      </c>
      <c r="D1395" s="125" t="n">
        <v>27</v>
      </c>
    </row>
    <row r="1396" customFormat="false" ht="12.75" hidden="false" customHeight="false" outlineLevel="0" collapsed="false">
      <c r="A1396" s="145" t="n">
        <v>39050.4781944445</v>
      </c>
      <c r="B1396" s="125" t="n">
        <v>1954</v>
      </c>
      <c r="C1396" s="125" t="n">
        <v>0</v>
      </c>
      <c r="D1396" s="125" t="n">
        <v>27</v>
      </c>
    </row>
    <row r="1397" customFormat="false" ht="12.75" hidden="false" customHeight="false" outlineLevel="0" collapsed="false">
      <c r="A1397" s="145" t="n">
        <v>39050.4786805556</v>
      </c>
      <c r="B1397" s="125" t="n">
        <v>2121</v>
      </c>
      <c r="C1397" s="125" t="n">
        <v>0</v>
      </c>
      <c r="D1397" s="125" t="n">
        <v>27</v>
      </c>
    </row>
    <row r="1398" customFormat="false" ht="12.75" hidden="false" customHeight="false" outlineLevel="0" collapsed="false">
      <c r="A1398" s="145" t="n">
        <v>39050.4791666667</v>
      </c>
      <c r="B1398" s="125" t="n">
        <v>1920</v>
      </c>
      <c r="C1398" s="125" t="n">
        <v>0</v>
      </c>
      <c r="D1398" s="125" t="n">
        <v>27</v>
      </c>
    </row>
    <row r="1399" customFormat="false" ht="12.75" hidden="false" customHeight="false" outlineLevel="0" collapsed="false">
      <c r="A1399" s="145" t="n">
        <v>39050.4796527778</v>
      </c>
      <c r="B1399" s="125" t="n">
        <v>2322</v>
      </c>
      <c r="C1399" s="125" t="n">
        <v>0</v>
      </c>
      <c r="D1399" s="125" t="n">
        <v>27</v>
      </c>
    </row>
    <row r="1400" customFormat="false" ht="12.75" hidden="false" customHeight="false" outlineLevel="0" collapsed="false">
      <c r="A1400" s="145" t="n">
        <v>39050.4801273148</v>
      </c>
      <c r="B1400" s="125" t="n">
        <v>2350</v>
      </c>
      <c r="C1400" s="125" t="n">
        <v>0</v>
      </c>
      <c r="D1400" s="125" t="n">
        <v>27</v>
      </c>
    </row>
    <row r="1401" customFormat="false" ht="12.75" hidden="false" customHeight="false" outlineLevel="0" collapsed="false">
      <c r="A1401" s="145" t="n">
        <v>39050.4806134259</v>
      </c>
      <c r="B1401" s="125" t="n">
        <v>2377</v>
      </c>
      <c r="C1401" s="125" t="n">
        <v>0</v>
      </c>
      <c r="D1401" s="125" t="n">
        <v>27</v>
      </c>
    </row>
    <row r="1402" customFormat="false" ht="12.75" hidden="false" customHeight="false" outlineLevel="0" collapsed="false">
      <c r="A1402" s="145" t="n">
        <v>39050.481099537</v>
      </c>
      <c r="B1402" s="125" t="n">
        <v>2484</v>
      </c>
      <c r="C1402" s="125" t="n">
        <v>0</v>
      </c>
      <c r="D1402" s="125" t="n">
        <v>27</v>
      </c>
    </row>
    <row r="1403" customFormat="false" ht="12.75" hidden="false" customHeight="false" outlineLevel="0" collapsed="false">
      <c r="A1403" s="145" t="n">
        <v>39050.4815972222</v>
      </c>
      <c r="B1403" s="125" t="n">
        <v>2376</v>
      </c>
      <c r="C1403" s="125" t="n">
        <v>0</v>
      </c>
      <c r="D1403" s="125" t="n">
        <v>27</v>
      </c>
    </row>
    <row r="1404" customFormat="false" ht="12.75" hidden="false" customHeight="false" outlineLevel="0" collapsed="false">
      <c r="A1404" s="145" t="n">
        <v>39050.4820717593</v>
      </c>
      <c r="B1404" s="125" t="n">
        <v>2578</v>
      </c>
      <c r="C1404" s="125" t="n">
        <v>0</v>
      </c>
      <c r="D1404" s="125" t="n">
        <v>27</v>
      </c>
    </row>
    <row r="1405" customFormat="false" ht="12.75" hidden="false" customHeight="false" outlineLevel="0" collapsed="false">
      <c r="A1405" s="145" t="n">
        <v>39050.4825694444</v>
      </c>
      <c r="B1405" s="125" t="n">
        <v>2368</v>
      </c>
      <c r="C1405" s="125" t="n">
        <v>0</v>
      </c>
      <c r="D1405" s="125" t="n">
        <v>27</v>
      </c>
    </row>
    <row r="1406" customFormat="false" ht="12.75" hidden="false" customHeight="false" outlineLevel="0" collapsed="false">
      <c r="A1406" s="145" t="n">
        <v>39050.4830555556</v>
      </c>
      <c r="B1406" s="125" t="n">
        <v>2309</v>
      </c>
      <c r="C1406" s="125" t="n">
        <v>0</v>
      </c>
      <c r="D1406" s="125" t="n">
        <v>27</v>
      </c>
    </row>
    <row r="1407" customFormat="false" ht="12.75" hidden="false" customHeight="false" outlineLevel="0" collapsed="false">
      <c r="A1407" s="145" t="n">
        <v>39050.4835300926</v>
      </c>
      <c r="B1407" s="125" t="n">
        <v>2083</v>
      </c>
      <c r="C1407" s="125" t="n">
        <v>0</v>
      </c>
      <c r="D1407" s="125" t="n">
        <v>27</v>
      </c>
    </row>
    <row r="1408" customFormat="false" ht="12.75" hidden="false" customHeight="false" outlineLevel="0" collapsed="false">
      <c r="A1408" s="145" t="n">
        <v>39050.4840277778</v>
      </c>
      <c r="B1408" s="125" t="n">
        <v>2000</v>
      </c>
      <c r="C1408" s="125" t="n">
        <v>0</v>
      </c>
      <c r="D1408" s="125" t="n">
        <v>27</v>
      </c>
    </row>
    <row r="1409" customFormat="false" ht="12.75" hidden="false" customHeight="false" outlineLevel="0" collapsed="false">
      <c r="A1409" s="145" t="n">
        <v>39050.4845138889</v>
      </c>
      <c r="B1409" s="125" t="n">
        <v>2036</v>
      </c>
      <c r="C1409" s="125" t="n">
        <v>0</v>
      </c>
      <c r="D1409" s="125" t="n">
        <v>27</v>
      </c>
    </row>
    <row r="1410" customFormat="false" ht="12.75" hidden="false" customHeight="false" outlineLevel="0" collapsed="false">
      <c r="A1410" s="145" t="n">
        <v>39050.485</v>
      </c>
      <c r="B1410" s="125" t="n">
        <v>2295</v>
      </c>
      <c r="C1410" s="125" t="n">
        <v>0</v>
      </c>
      <c r="D1410" s="125" t="n">
        <v>27</v>
      </c>
    </row>
    <row r="1411" customFormat="false" ht="12.75" hidden="false" customHeight="false" outlineLevel="0" collapsed="false">
      <c r="A1411" s="145" t="n">
        <v>39050.485474537</v>
      </c>
      <c r="B1411" s="125" t="n">
        <v>2301</v>
      </c>
      <c r="C1411" s="125" t="n">
        <v>0</v>
      </c>
      <c r="D1411" s="125" t="n">
        <v>27</v>
      </c>
    </row>
    <row r="1412" customFormat="false" ht="12.75" hidden="false" customHeight="false" outlineLevel="0" collapsed="false">
      <c r="A1412" s="145" t="n">
        <v>39050.4859606482</v>
      </c>
      <c r="B1412" s="125" t="n">
        <v>1877</v>
      </c>
      <c r="C1412" s="125" t="n">
        <v>0</v>
      </c>
      <c r="D1412" s="125" t="n">
        <v>27</v>
      </c>
    </row>
    <row r="1413" customFormat="false" ht="12.75" hidden="false" customHeight="false" outlineLevel="0" collapsed="false">
      <c r="A1413" s="145" t="n">
        <v>39050.4864467593</v>
      </c>
      <c r="B1413" s="125" t="n">
        <v>2396</v>
      </c>
      <c r="C1413" s="125" t="n">
        <v>0</v>
      </c>
      <c r="D1413" s="125" t="n">
        <v>27</v>
      </c>
    </row>
    <row r="1414" customFormat="false" ht="12.75" hidden="false" customHeight="false" outlineLevel="0" collapsed="false">
      <c r="A1414" s="145" t="n">
        <v>39050.4869328704</v>
      </c>
      <c r="B1414" s="125" t="n">
        <v>2347</v>
      </c>
      <c r="C1414" s="125" t="n">
        <v>0</v>
      </c>
      <c r="D1414" s="125" t="n">
        <v>27</v>
      </c>
    </row>
    <row r="1415" customFormat="false" ht="12.75" hidden="false" customHeight="false" outlineLevel="0" collapsed="false">
      <c r="A1415" s="145" t="n">
        <v>39050.4874189815</v>
      </c>
      <c r="B1415" s="125" t="n">
        <v>1917</v>
      </c>
      <c r="C1415" s="125" t="n">
        <v>0</v>
      </c>
      <c r="D1415" s="125" t="n">
        <v>27</v>
      </c>
    </row>
    <row r="1416" customFormat="false" ht="12.75" hidden="false" customHeight="false" outlineLevel="0" collapsed="false">
      <c r="A1416" s="145" t="n">
        <v>39050.4879050926</v>
      </c>
      <c r="B1416" s="125" t="n">
        <v>2267</v>
      </c>
      <c r="C1416" s="125" t="n">
        <v>0</v>
      </c>
      <c r="D1416" s="125" t="n">
        <v>27</v>
      </c>
    </row>
    <row r="1417" customFormat="false" ht="12.75" hidden="false" customHeight="false" outlineLevel="0" collapsed="false">
      <c r="A1417" s="145" t="n">
        <v>39050.4883912037</v>
      </c>
      <c r="B1417" s="125" t="n">
        <v>1881</v>
      </c>
      <c r="C1417" s="125" t="n">
        <v>0</v>
      </c>
      <c r="D1417" s="125" t="n">
        <v>27</v>
      </c>
    </row>
    <row r="1418" customFormat="false" ht="12.75" hidden="false" customHeight="false" outlineLevel="0" collapsed="false">
      <c r="A1418" s="145" t="n">
        <v>39050.4888773148</v>
      </c>
      <c r="B1418" s="125" t="n">
        <v>2450</v>
      </c>
      <c r="C1418" s="125" t="n">
        <v>0</v>
      </c>
      <c r="D1418" s="125" t="n">
        <v>27</v>
      </c>
    </row>
    <row r="1419" customFormat="false" ht="12.75" hidden="false" customHeight="false" outlineLevel="0" collapsed="false">
      <c r="A1419" s="145" t="n">
        <v>39050.4893634259</v>
      </c>
      <c r="B1419" s="125" t="n">
        <v>2376</v>
      </c>
      <c r="C1419" s="125" t="n">
        <v>0</v>
      </c>
      <c r="D1419" s="125" t="n">
        <v>27</v>
      </c>
    </row>
    <row r="1420" customFormat="false" ht="12.75" hidden="false" customHeight="false" outlineLevel="0" collapsed="false">
      <c r="A1420" s="145" t="n">
        <v>39050.489849537</v>
      </c>
      <c r="B1420" s="125" t="n">
        <v>1888</v>
      </c>
      <c r="C1420" s="125" t="n">
        <v>0</v>
      </c>
      <c r="D1420" s="125" t="n">
        <v>27</v>
      </c>
    </row>
    <row r="1421" customFormat="false" ht="12.75" hidden="false" customHeight="false" outlineLevel="0" collapsed="false">
      <c r="A1421" s="145" t="n">
        <v>39050.4903356481</v>
      </c>
      <c r="B1421" s="125" t="n">
        <v>2175</v>
      </c>
      <c r="C1421" s="125" t="n">
        <v>0</v>
      </c>
      <c r="D1421" s="125" t="n">
        <v>27</v>
      </c>
    </row>
    <row r="1422" customFormat="false" ht="12.75" hidden="false" customHeight="false" outlineLevel="0" collapsed="false">
      <c r="A1422" s="145" t="n">
        <v>39050.4908217593</v>
      </c>
      <c r="B1422" s="125" t="n">
        <v>2353</v>
      </c>
      <c r="C1422" s="125" t="n">
        <v>0</v>
      </c>
      <c r="D1422" s="125" t="n">
        <v>27</v>
      </c>
    </row>
    <row r="1423" customFormat="false" ht="12.75" hidden="false" customHeight="false" outlineLevel="0" collapsed="false">
      <c r="A1423" s="145" t="n">
        <v>39050.4913078704</v>
      </c>
      <c r="B1423" s="125" t="n">
        <v>1866</v>
      </c>
      <c r="C1423" s="125" t="n">
        <v>0</v>
      </c>
      <c r="D1423" s="125" t="n">
        <v>27</v>
      </c>
    </row>
    <row r="1424" customFormat="false" ht="12.75" hidden="false" customHeight="false" outlineLevel="0" collapsed="false">
      <c r="A1424" s="145" t="n">
        <v>39050.4917939815</v>
      </c>
      <c r="B1424" s="125" t="n">
        <v>2113</v>
      </c>
      <c r="C1424" s="125" t="n">
        <v>0</v>
      </c>
      <c r="D1424" s="125" t="n">
        <v>27</v>
      </c>
    </row>
    <row r="1425" customFormat="false" ht="12.75" hidden="false" customHeight="false" outlineLevel="0" collapsed="false">
      <c r="A1425" s="145" t="n">
        <v>39050.4922800926</v>
      </c>
      <c r="B1425" s="125" t="n">
        <v>2052</v>
      </c>
      <c r="C1425" s="125" t="n">
        <v>0</v>
      </c>
      <c r="D1425" s="125" t="n">
        <v>27</v>
      </c>
    </row>
    <row r="1426" customFormat="false" ht="12.75" hidden="false" customHeight="false" outlineLevel="0" collapsed="false">
      <c r="A1426" s="145" t="n">
        <v>39050.4927662037</v>
      </c>
      <c r="B1426" s="125" t="n">
        <v>1783</v>
      </c>
      <c r="C1426" s="125" t="n">
        <v>0</v>
      </c>
      <c r="D1426" s="125" t="n">
        <v>27</v>
      </c>
    </row>
    <row r="1427" customFormat="false" ht="12.75" hidden="false" customHeight="false" outlineLevel="0" collapsed="false">
      <c r="A1427" s="145" t="n">
        <v>39050.4932523148</v>
      </c>
      <c r="B1427" s="125" t="n">
        <v>2158</v>
      </c>
      <c r="C1427" s="125" t="n">
        <v>0</v>
      </c>
      <c r="D1427" s="125" t="n">
        <v>27</v>
      </c>
    </row>
    <row r="1428" customFormat="false" ht="12.75" hidden="false" customHeight="false" outlineLevel="0" collapsed="false">
      <c r="A1428" s="145" t="n">
        <v>39050.4937384259</v>
      </c>
      <c r="B1428" s="125" t="n">
        <v>1664</v>
      </c>
      <c r="C1428" s="125" t="n">
        <v>0</v>
      </c>
      <c r="D1428" s="125" t="n">
        <v>27</v>
      </c>
    </row>
    <row r="1429" customFormat="false" ht="12.75" hidden="false" customHeight="false" outlineLevel="0" collapsed="false">
      <c r="A1429" s="145"/>
      <c r="D1429" s="125" t="n">
        <v>27</v>
      </c>
    </row>
    <row r="1430" customFormat="false" ht="12.75" hidden="false" customHeight="false" outlineLevel="0" collapsed="false">
      <c r="A1430" s="145" t="n">
        <v>39050.4689699074</v>
      </c>
      <c r="B1430" s="125" t="n">
        <v>1</v>
      </c>
      <c r="C1430" s="125" t="n">
        <v>0</v>
      </c>
      <c r="D1430" s="125" t="n">
        <v>28</v>
      </c>
    </row>
    <row r="1431" customFormat="false" ht="12.75" hidden="false" customHeight="false" outlineLevel="0" collapsed="false">
      <c r="A1431" s="145" t="n">
        <v>39050.4694560185</v>
      </c>
      <c r="B1431" s="125" t="n">
        <v>1</v>
      </c>
      <c r="C1431" s="125" t="n">
        <v>0</v>
      </c>
      <c r="D1431" s="125" t="n">
        <v>28</v>
      </c>
    </row>
    <row r="1432" customFormat="false" ht="12.75" hidden="false" customHeight="false" outlineLevel="0" collapsed="false">
      <c r="A1432" s="145" t="n">
        <v>39050.4699421296</v>
      </c>
      <c r="B1432" s="125" t="n">
        <v>1</v>
      </c>
      <c r="C1432" s="125" t="n">
        <v>0</v>
      </c>
      <c r="D1432" s="125" t="n">
        <v>28</v>
      </c>
    </row>
    <row r="1433" customFormat="false" ht="12.75" hidden="false" customHeight="false" outlineLevel="0" collapsed="false">
      <c r="A1433" s="145" t="n">
        <v>39050.4704282407</v>
      </c>
      <c r="B1433" s="125" t="n">
        <v>1</v>
      </c>
      <c r="C1433" s="125" t="n">
        <v>0</v>
      </c>
      <c r="D1433" s="125" t="n">
        <v>28</v>
      </c>
    </row>
    <row r="1434" customFormat="false" ht="12.75" hidden="false" customHeight="false" outlineLevel="0" collapsed="false">
      <c r="A1434" s="145" t="n">
        <v>39050.4709143519</v>
      </c>
      <c r="B1434" s="125" t="n">
        <v>1</v>
      </c>
      <c r="C1434" s="125" t="n">
        <v>0</v>
      </c>
      <c r="D1434" s="125" t="n">
        <v>28</v>
      </c>
    </row>
    <row r="1435" customFormat="false" ht="12.75" hidden="false" customHeight="false" outlineLevel="0" collapsed="false">
      <c r="A1435" s="145" t="n">
        <v>39050.471400463</v>
      </c>
      <c r="B1435" s="125" t="n">
        <v>1</v>
      </c>
      <c r="C1435" s="125" t="n">
        <v>0</v>
      </c>
      <c r="D1435" s="125" t="n">
        <v>28</v>
      </c>
    </row>
    <row r="1436" customFormat="false" ht="12.75" hidden="false" customHeight="false" outlineLevel="0" collapsed="false">
      <c r="A1436" s="145" t="n">
        <v>39050.4718865741</v>
      </c>
      <c r="B1436" s="125" t="n">
        <v>1</v>
      </c>
      <c r="C1436" s="125" t="n">
        <v>0</v>
      </c>
      <c r="D1436" s="125" t="n">
        <v>28</v>
      </c>
    </row>
    <row r="1437" customFormat="false" ht="12.75" hidden="false" customHeight="false" outlineLevel="0" collapsed="false">
      <c r="A1437" s="145" t="n">
        <v>39050.4723726852</v>
      </c>
      <c r="B1437" s="125" t="n">
        <v>1</v>
      </c>
      <c r="C1437" s="125" t="n">
        <v>0</v>
      </c>
      <c r="D1437" s="125" t="n">
        <v>28</v>
      </c>
    </row>
    <row r="1438" customFormat="false" ht="12.75" hidden="false" customHeight="false" outlineLevel="0" collapsed="false">
      <c r="A1438" s="145" t="n">
        <v>39050.4728587963</v>
      </c>
      <c r="B1438" s="125" t="n">
        <v>1</v>
      </c>
      <c r="C1438" s="125" t="n">
        <v>0</v>
      </c>
      <c r="D1438" s="125" t="n">
        <v>28</v>
      </c>
    </row>
    <row r="1439" customFormat="false" ht="12.75" hidden="false" customHeight="false" outlineLevel="0" collapsed="false">
      <c r="A1439" s="145" t="n">
        <v>39050.4733449074</v>
      </c>
      <c r="B1439" s="125" t="n">
        <v>1</v>
      </c>
      <c r="C1439" s="125" t="n">
        <v>0</v>
      </c>
      <c r="D1439" s="125" t="n">
        <v>28</v>
      </c>
    </row>
    <row r="1440" customFormat="false" ht="12.75" hidden="false" customHeight="false" outlineLevel="0" collapsed="false">
      <c r="A1440" s="145" t="n">
        <v>39050.4738310185</v>
      </c>
      <c r="B1440" s="125" t="n">
        <v>0</v>
      </c>
      <c r="C1440" s="125" t="n">
        <v>0</v>
      </c>
      <c r="D1440" s="125" t="n">
        <v>28</v>
      </c>
    </row>
    <row r="1441" customFormat="false" ht="12.75" hidden="false" customHeight="false" outlineLevel="0" collapsed="false">
      <c r="A1441" s="145" t="n">
        <v>39050.4743171296</v>
      </c>
      <c r="B1441" s="125" t="n">
        <v>1</v>
      </c>
      <c r="C1441" s="125" t="n">
        <v>0</v>
      </c>
      <c r="D1441" s="125" t="n">
        <v>28</v>
      </c>
    </row>
    <row r="1442" customFormat="false" ht="12.75" hidden="false" customHeight="false" outlineLevel="0" collapsed="false">
      <c r="A1442" s="145" t="n">
        <v>39050.4748032407</v>
      </c>
      <c r="B1442" s="125" t="n">
        <v>1</v>
      </c>
      <c r="C1442" s="125" t="n">
        <v>0</v>
      </c>
      <c r="D1442" s="125" t="n">
        <v>28</v>
      </c>
    </row>
    <row r="1443" customFormat="false" ht="12.75" hidden="false" customHeight="false" outlineLevel="0" collapsed="false">
      <c r="A1443" s="145" t="n">
        <v>39050.4752893519</v>
      </c>
      <c r="B1443" s="125" t="n">
        <v>1</v>
      </c>
      <c r="C1443" s="125" t="n">
        <v>0</v>
      </c>
      <c r="D1443" s="125" t="n">
        <v>28</v>
      </c>
    </row>
    <row r="1444" customFormat="false" ht="12.75" hidden="false" customHeight="false" outlineLevel="0" collapsed="false">
      <c r="A1444" s="145" t="n">
        <v>39050.475775463</v>
      </c>
      <c r="B1444" s="125" t="n">
        <v>1</v>
      </c>
      <c r="C1444" s="125" t="n">
        <v>0</v>
      </c>
      <c r="D1444" s="125" t="n">
        <v>28</v>
      </c>
    </row>
    <row r="1445" customFormat="false" ht="12.75" hidden="false" customHeight="false" outlineLevel="0" collapsed="false">
      <c r="A1445" s="145" t="n">
        <v>39050.4762615741</v>
      </c>
      <c r="B1445" s="125" t="n">
        <v>2011</v>
      </c>
      <c r="C1445" s="125" t="n">
        <v>0</v>
      </c>
      <c r="D1445" s="125" t="n">
        <v>28</v>
      </c>
    </row>
    <row r="1446" customFormat="false" ht="12.75" hidden="false" customHeight="false" outlineLevel="0" collapsed="false">
      <c r="A1446" s="145" t="n">
        <v>39050.4767476852</v>
      </c>
      <c r="B1446" s="125" t="n">
        <v>1559</v>
      </c>
      <c r="C1446" s="125" t="n">
        <v>0</v>
      </c>
      <c r="D1446" s="125" t="n">
        <v>28</v>
      </c>
    </row>
    <row r="1447" customFormat="false" ht="12.75" hidden="false" customHeight="false" outlineLevel="0" collapsed="false">
      <c r="A1447" s="145" t="n">
        <v>39050.4772337963</v>
      </c>
      <c r="B1447" s="125" t="n">
        <v>2231</v>
      </c>
      <c r="C1447" s="125" t="n">
        <v>0</v>
      </c>
      <c r="D1447" s="125" t="n">
        <v>28</v>
      </c>
    </row>
    <row r="1448" customFormat="false" ht="12.75" hidden="false" customHeight="false" outlineLevel="0" collapsed="false">
      <c r="A1448" s="145" t="n">
        <v>39050.4777199074</v>
      </c>
      <c r="B1448" s="125" t="n">
        <v>2473</v>
      </c>
      <c r="C1448" s="125" t="n">
        <v>0</v>
      </c>
      <c r="D1448" s="125" t="n">
        <v>28</v>
      </c>
    </row>
    <row r="1449" customFormat="false" ht="12.75" hidden="false" customHeight="false" outlineLevel="0" collapsed="false">
      <c r="A1449" s="145" t="n">
        <v>39050.4782060185</v>
      </c>
      <c r="B1449" s="125" t="n">
        <v>2228</v>
      </c>
      <c r="C1449" s="125" t="n">
        <v>0</v>
      </c>
      <c r="D1449" s="125" t="n">
        <v>28</v>
      </c>
    </row>
    <row r="1450" customFormat="false" ht="12.75" hidden="false" customHeight="false" outlineLevel="0" collapsed="false">
      <c r="A1450" s="145" t="n">
        <v>39050.4786921296</v>
      </c>
      <c r="B1450" s="125" t="n">
        <v>2034</v>
      </c>
      <c r="C1450" s="125" t="n">
        <v>0</v>
      </c>
      <c r="D1450" s="125" t="n">
        <v>28</v>
      </c>
    </row>
    <row r="1451" customFormat="false" ht="12.75" hidden="false" customHeight="false" outlineLevel="0" collapsed="false">
      <c r="A1451" s="145" t="n">
        <v>39050.4791782407</v>
      </c>
      <c r="B1451" s="125" t="n">
        <v>2532</v>
      </c>
      <c r="C1451" s="125" t="n">
        <v>0</v>
      </c>
      <c r="D1451" s="125" t="n">
        <v>28</v>
      </c>
    </row>
    <row r="1452" customFormat="false" ht="12.75" hidden="false" customHeight="false" outlineLevel="0" collapsed="false">
      <c r="A1452" s="145" t="n">
        <v>39050.4796643519</v>
      </c>
      <c r="B1452" s="125" t="n">
        <v>2263</v>
      </c>
      <c r="C1452" s="125" t="n">
        <v>0</v>
      </c>
      <c r="D1452" s="125" t="n">
        <v>28</v>
      </c>
    </row>
    <row r="1453" customFormat="false" ht="12.75" hidden="false" customHeight="false" outlineLevel="0" collapsed="false">
      <c r="A1453" s="145" t="n">
        <v>39050.480150463</v>
      </c>
      <c r="B1453" s="125" t="n">
        <v>2027</v>
      </c>
      <c r="C1453" s="125" t="n">
        <v>0</v>
      </c>
      <c r="D1453" s="125" t="n">
        <v>28</v>
      </c>
    </row>
    <row r="1454" customFormat="false" ht="12.75" hidden="false" customHeight="false" outlineLevel="0" collapsed="false">
      <c r="A1454" s="145" t="n">
        <v>39050.4806365741</v>
      </c>
      <c r="B1454" s="125" t="n">
        <v>2000</v>
      </c>
      <c r="C1454" s="125" t="n">
        <v>0</v>
      </c>
      <c r="D1454" s="125" t="n">
        <v>28</v>
      </c>
    </row>
    <row r="1455" customFormat="false" ht="12.75" hidden="false" customHeight="false" outlineLevel="0" collapsed="false">
      <c r="A1455" s="145" t="n">
        <v>39050.4811226852</v>
      </c>
      <c r="B1455" s="125" t="n">
        <v>1999</v>
      </c>
      <c r="C1455" s="125" t="n">
        <v>0</v>
      </c>
      <c r="D1455" s="125" t="n">
        <v>28</v>
      </c>
    </row>
    <row r="1456" customFormat="false" ht="12.75" hidden="false" customHeight="false" outlineLevel="0" collapsed="false">
      <c r="A1456" s="145" t="n">
        <v>39050.4816087963</v>
      </c>
      <c r="B1456" s="125" t="n">
        <v>2168</v>
      </c>
      <c r="C1456" s="125" t="n">
        <v>0</v>
      </c>
      <c r="D1456" s="125" t="n">
        <v>28</v>
      </c>
    </row>
    <row r="1457" customFormat="false" ht="12.75" hidden="false" customHeight="false" outlineLevel="0" collapsed="false">
      <c r="A1457" s="145" t="n">
        <v>39050.4820949074</v>
      </c>
      <c r="B1457" s="125" t="n">
        <v>2591</v>
      </c>
      <c r="C1457" s="125" t="n">
        <v>0</v>
      </c>
      <c r="D1457" s="125" t="n">
        <v>28</v>
      </c>
    </row>
    <row r="1458" customFormat="false" ht="12.75" hidden="false" customHeight="false" outlineLevel="0" collapsed="false">
      <c r="A1458" s="145" t="n">
        <v>39050.4825810185</v>
      </c>
      <c r="B1458" s="125" t="n">
        <v>2142</v>
      </c>
      <c r="C1458" s="125" t="n">
        <v>0</v>
      </c>
      <c r="D1458" s="125" t="n">
        <v>28</v>
      </c>
    </row>
    <row r="1459" customFormat="false" ht="12.75" hidden="false" customHeight="false" outlineLevel="0" collapsed="false">
      <c r="A1459" s="145" t="n">
        <v>39050.4830671296</v>
      </c>
      <c r="B1459" s="125" t="n">
        <v>2199</v>
      </c>
      <c r="C1459" s="125" t="n">
        <v>0</v>
      </c>
      <c r="D1459" s="125" t="n">
        <v>28</v>
      </c>
    </row>
    <row r="1460" customFormat="false" ht="12.75" hidden="false" customHeight="false" outlineLevel="0" collapsed="false">
      <c r="A1460" s="145" t="n">
        <v>39050.4835532407</v>
      </c>
      <c r="B1460" s="125" t="n">
        <v>2297</v>
      </c>
      <c r="C1460" s="125" t="n">
        <v>0</v>
      </c>
      <c r="D1460" s="125" t="n">
        <v>28</v>
      </c>
    </row>
    <row r="1461" customFormat="false" ht="12.75" hidden="false" customHeight="false" outlineLevel="0" collapsed="false">
      <c r="A1461" s="145" t="n">
        <v>39050.4840393519</v>
      </c>
      <c r="B1461" s="125" t="n">
        <v>1996</v>
      </c>
      <c r="C1461" s="125" t="n">
        <v>0</v>
      </c>
      <c r="D1461" s="125" t="n">
        <v>28</v>
      </c>
    </row>
    <row r="1462" customFormat="false" ht="12.75" hidden="false" customHeight="false" outlineLevel="0" collapsed="false">
      <c r="A1462" s="145" t="n">
        <v>39050.484525463</v>
      </c>
      <c r="B1462" s="125" t="n">
        <v>2279</v>
      </c>
      <c r="C1462" s="125" t="n">
        <v>0</v>
      </c>
      <c r="D1462" s="125" t="n">
        <v>28</v>
      </c>
    </row>
    <row r="1463" customFormat="false" ht="12.75" hidden="false" customHeight="false" outlineLevel="0" collapsed="false">
      <c r="A1463" s="145" t="n">
        <v>39050.4850115741</v>
      </c>
      <c r="B1463" s="125" t="n">
        <v>2594</v>
      </c>
      <c r="C1463" s="125" t="n">
        <v>0</v>
      </c>
      <c r="D1463" s="125" t="n">
        <v>28</v>
      </c>
    </row>
    <row r="1464" customFormat="false" ht="12.75" hidden="false" customHeight="false" outlineLevel="0" collapsed="false">
      <c r="A1464" s="145" t="n">
        <v>39050.4854976852</v>
      </c>
      <c r="B1464" s="125" t="n">
        <v>2464</v>
      </c>
      <c r="C1464" s="125" t="n">
        <v>0</v>
      </c>
      <c r="D1464" s="125" t="n">
        <v>28</v>
      </c>
    </row>
    <row r="1465" customFormat="false" ht="12.75" hidden="false" customHeight="false" outlineLevel="0" collapsed="false">
      <c r="A1465" s="145" t="n">
        <v>39050.4859837963</v>
      </c>
      <c r="B1465" s="125" t="n">
        <v>2446</v>
      </c>
      <c r="C1465" s="125" t="n">
        <v>0</v>
      </c>
      <c r="D1465" s="125" t="n">
        <v>28</v>
      </c>
    </row>
    <row r="1466" customFormat="false" ht="12.75" hidden="false" customHeight="false" outlineLevel="0" collapsed="false">
      <c r="A1466" s="145" t="n">
        <v>39050.4864699074</v>
      </c>
      <c r="B1466" s="125" t="n">
        <v>2089</v>
      </c>
      <c r="C1466" s="125" t="n">
        <v>0</v>
      </c>
      <c r="D1466" s="125" t="n">
        <v>28</v>
      </c>
    </row>
    <row r="1467" customFormat="false" ht="12.75" hidden="false" customHeight="false" outlineLevel="0" collapsed="false">
      <c r="A1467" s="145" t="n">
        <v>39050.4869560185</v>
      </c>
      <c r="B1467" s="125" t="n">
        <v>2365</v>
      </c>
      <c r="C1467" s="125" t="n">
        <v>0</v>
      </c>
      <c r="D1467" s="125" t="n">
        <v>28</v>
      </c>
    </row>
    <row r="1468" customFormat="false" ht="12.75" hidden="false" customHeight="false" outlineLevel="0" collapsed="false">
      <c r="A1468" s="145" t="n">
        <v>39050.4874421296</v>
      </c>
      <c r="B1468" s="125" t="n">
        <v>1983</v>
      </c>
      <c r="C1468" s="125" t="n">
        <v>0</v>
      </c>
      <c r="D1468" s="125" t="n">
        <v>28</v>
      </c>
    </row>
    <row r="1469" customFormat="false" ht="12.75" hidden="false" customHeight="false" outlineLevel="0" collapsed="false">
      <c r="A1469" s="145" t="n">
        <v>39050.4879282407</v>
      </c>
      <c r="B1469" s="125" t="n">
        <v>2108</v>
      </c>
      <c r="C1469" s="125" t="n">
        <v>0</v>
      </c>
      <c r="D1469" s="125" t="n">
        <v>28</v>
      </c>
    </row>
    <row r="1470" customFormat="false" ht="12.75" hidden="false" customHeight="false" outlineLevel="0" collapsed="false">
      <c r="A1470" s="145" t="n">
        <v>39050.4884143519</v>
      </c>
      <c r="B1470" s="125" t="n">
        <v>2550</v>
      </c>
      <c r="C1470" s="125" t="n">
        <v>0</v>
      </c>
      <c r="D1470" s="125" t="n">
        <v>28</v>
      </c>
    </row>
    <row r="1471" customFormat="false" ht="12.75" hidden="false" customHeight="false" outlineLevel="0" collapsed="false">
      <c r="A1471" s="145" t="n">
        <v>39050.488900463</v>
      </c>
      <c r="B1471" s="125" t="n">
        <v>2463</v>
      </c>
      <c r="C1471" s="125" t="n">
        <v>0</v>
      </c>
      <c r="D1471" s="125" t="n">
        <v>28</v>
      </c>
    </row>
    <row r="1472" customFormat="false" ht="12.75" hidden="false" customHeight="false" outlineLevel="0" collapsed="false">
      <c r="A1472" s="145" t="n">
        <v>39050.4893865741</v>
      </c>
      <c r="B1472" s="125" t="n">
        <v>2598</v>
      </c>
      <c r="C1472" s="125" t="n">
        <v>0</v>
      </c>
      <c r="D1472" s="125" t="n">
        <v>28</v>
      </c>
    </row>
    <row r="1473" customFormat="false" ht="12.75" hidden="false" customHeight="false" outlineLevel="0" collapsed="false">
      <c r="A1473" s="145" t="n">
        <v>39050.4898726852</v>
      </c>
      <c r="B1473" s="125" t="n">
        <v>2155</v>
      </c>
      <c r="C1473" s="125" t="n">
        <v>0</v>
      </c>
      <c r="D1473" s="125" t="n">
        <v>28</v>
      </c>
    </row>
    <row r="1474" customFormat="false" ht="12.75" hidden="false" customHeight="false" outlineLevel="0" collapsed="false">
      <c r="A1474" s="145" t="n">
        <v>39050.4903587963</v>
      </c>
      <c r="B1474" s="125" t="n">
        <v>2537</v>
      </c>
      <c r="C1474" s="125" t="n">
        <v>0</v>
      </c>
      <c r="D1474" s="125" t="n">
        <v>28</v>
      </c>
    </row>
    <row r="1475" customFormat="false" ht="12.75" hidden="false" customHeight="false" outlineLevel="0" collapsed="false">
      <c r="A1475" s="145" t="n">
        <v>39050.4908449074</v>
      </c>
      <c r="B1475" s="125" t="n">
        <v>2154</v>
      </c>
      <c r="C1475" s="125" t="n">
        <v>0</v>
      </c>
      <c r="D1475" s="125" t="n">
        <v>28</v>
      </c>
    </row>
    <row r="1476" customFormat="false" ht="12.75" hidden="false" customHeight="false" outlineLevel="0" collapsed="false">
      <c r="A1476" s="145" t="n">
        <v>39050.4913310185</v>
      </c>
      <c r="B1476" s="125" t="n">
        <v>2074</v>
      </c>
      <c r="C1476" s="125" t="n">
        <v>0</v>
      </c>
      <c r="D1476" s="125" t="n">
        <v>28</v>
      </c>
    </row>
    <row r="1477" customFormat="false" ht="12.75" hidden="false" customHeight="false" outlineLevel="0" collapsed="false">
      <c r="A1477" s="145" t="n">
        <v>39050.4918171296</v>
      </c>
      <c r="B1477" s="125" t="n">
        <v>2284</v>
      </c>
      <c r="C1477" s="125" t="n">
        <v>0</v>
      </c>
      <c r="D1477" s="125" t="n">
        <v>28</v>
      </c>
    </row>
    <row r="1478" customFormat="false" ht="12.75" hidden="false" customHeight="false" outlineLevel="0" collapsed="false">
      <c r="A1478" s="145" t="n">
        <v>39050.4923032407</v>
      </c>
      <c r="B1478" s="125" t="n">
        <v>2463</v>
      </c>
      <c r="C1478" s="125" t="n">
        <v>0</v>
      </c>
      <c r="D1478" s="125" t="n">
        <v>28</v>
      </c>
    </row>
    <row r="1479" customFormat="false" ht="12.75" hidden="false" customHeight="false" outlineLevel="0" collapsed="false">
      <c r="A1479" s="145" t="n">
        <v>39050.4927893519</v>
      </c>
      <c r="B1479" s="125" t="n">
        <v>2284</v>
      </c>
      <c r="C1479" s="125" t="n">
        <v>0</v>
      </c>
      <c r="D1479" s="125" t="n">
        <v>28</v>
      </c>
    </row>
    <row r="1480" customFormat="false" ht="12.75" hidden="false" customHeight="false" outlineLevel="0" collapsed="false">
      <c r="A1480" s="145" t="n">
        <v>39050.493275463</v>
      </c>
      <c r="B1480" s="125" t="n">
        <v>1995</v>
      </c>
      <c r="C1480" s="125" t="n">
        <v>0</v>
      </c>
      <c r="D1480" s="125" t="n">
        <v>28</v>
      </c>
    </row>
    <row r="1481" customFormat="false" ht="12.75" hidden="false" customHeight="false" outlineLevel="0" collapsed="false">
      <c r="A1481" s="145" t="n">
        <v>39050.4937615741</v>
      </c>
      <c r="B1481" s="125" t="n">
        <v>2173</v>
      </c>
      <c r="C1481" s="125" t="n">
        <v>0</v>
      </c>
      <c r="D1481" s="125" t="n">
        <v>28</v>
      </c>
    </row>
    <row r="1482" customFormat="false" ht="12.75" hidden="false" customHeight="false" outlineLevel="0" collapsed="false">
      <c r="A1482" s="145"/>
      <c r="D1482" s="125" t="n">
        <v>28</v>
      </c>
    </row>
    <row r="1483" customFormat="false" ht="12.75" hidden="false" customHeight="false" outlineLevel="0" collapsed="false">
      <c r="A1483" s="145" t="n">
        <v>39050.4689930556</v>
      </c>
      <c r="B1483" s="125" t="n">
        <v>1</v>
      </c>
      <c r="C1483" s="125" t="n">
        <v>0</v>
      </c>
      <c r="D1483" s="125" t="n">
        <v>29</v>
      </c>
    </row>
    <row r="1484" customFormat="false" ht="12.75" hidden="false" customHeight="false" outlineLevel="0" collapsed="false">
      <c r="A1484" s="145" t="n">
        <v>39050.4694675926</v>
      </c>
      <c r="B1484" s="125" t="n">
        <v>1</v>
      </c>
      <c r="C1484" s="125" t="n">
        <v>0</v>
      </c>
      <c r="D1484" s="125" t="n">
        <v>29</v>
      </c>
    </row>
    <row r="1485" customFormat="false" ht="12.75" hidden="false" customHeight="false" outlineLevel="0" collapsed="false">
      <c r="A1485" s="145" t="n">
        <v>39050.4699537037</v>
      </c>
      <c r="B1485" s="125" t="n">
        <v>1</v>
      </c>
      <c r="C1485" s="125" t="n">
        <v>0</v>
      </c>
      <c r="D1485" s="125" t="n">
        <v>29</v>
      </c>
    </row>
    <row r="1486" customFormat="false" ht="12.75" hidden="false" customHeight="false" outlineLevel="0" collapsed="false">
      <c r="A1486" s="145" t="n">
        <v>39050.4704398148</v>
      </c>
      <c r="B1486" s="125" t="n">
        <v>1</v>
      </c>
      <c r="C1486" s="125" t="n">
        <v>0</v>
      </c>
      <c r="D1486" s="125" t="n">
        <v>29</v>
      </c>
    </row>
    <row r="1487" customFormat="false" ht="12.75" hidden="false" customHeight="false" outlineLevel="0" collapsed="false">
      <c r="A1487" s="145" t="n">
        <v>39050.4709375</v>
      </c>
      <c r="B1487" s="125" t="n">
        <v>1</v>
      </c>
      <c r="C1487" s="125" t="n">
        <v>0</v>
      </c>
      <c r="D1487" s="125" t="n">
        <v>29</v>
      </c>
    </row>
    <row r="1488" customFormat="false" ht="12.75" hidden="false" customHeight="false" outlineLevel="0" collapsed="false">
      <c r="A1488" s="145" t="n">
        <v>39050.471412037</v>
      </c>
      <c r="B1488" s="125" t="n">
        <v>1</v>
      </c>
      <c r="C1488" s="125" t="n">
        <v>0</v>
      </c>
      <c r="D1488" s="125" t="n">
        <v>29</v>
      </c>
    </row>
    <row r="1489" customFormat="false" ht="12.75" hidden="false" customHeight="false" outlineLevel="0" collapsed="false">
      <c r="A1489" s="145" t="n">
        <v>39050.4718981482</v>
      </c>
      <c r="B1489" s="125" t="n">
        <v>1</v>
      </c>
      <c r="C1489" s="125" t="n">
        <v>0</v>
      </c>
      <c r="D1489" s="125" t="n">
        <v>29</v>
      </c>
    </row>
    <row r="1490" customFormat="false" ht="12.75" hidden="false" customHeight="false" outlineLevel="0" collapsed="false">
      <c r="A1490" s="145" t="n">
        <v>39050.4723842593</v>
      </c>
      <c r="B1490" s="125" t="n">
        <v>1</v>
      </c>
      <c r="C1490" s="125" t="n">
        <v>0</v>
      </c>
      <c r="D1490" s="125" t="n">
        <v>29</v>
      </c>
    </row>
    <row r="1491" customFormat="false" ht="12.75" hidden="false" customHeight="false" outlineLevel="0" collapsed="false">
      <c r="A1491" s="145" t="n">
        <v>39050.4728703704</v>
      </c>
      <c r="B1491" s="125" t="n">
        <v>1</v>
      </c>
      <c r="C1491" s="125" t="n">
        <v>0</v>
      </c>
      <c r="D1491" s="125" t="n">
        <v>29</v>
      </c>
    </row>
    <row r="1492" customFormat="false" ht="12.75" hidden="false" customHeight="false" outlineLevel="0" collapsed="false">
      <c r="A1492" s="145" t="n">
        <v>39050.4733564815</v>
      </c>
      <c r="B1492" s="125" t="n">
        <v>1</v>
      </c>
      <c r="C1492" s="125" t="n">
        <v>0</v>
      </c>
      <c r="D1492" s="125" t="n">
        <v>29</v>
      </c>
    </row>
    <row r="1493" customFormat="false" ht="12.75" hidden="false" customHeight="false" outlineLevel="0" collapsed="false">
      <c r="A1493" s="145" t="n">
        <v>39050.4738425926</v>
      </c>
      <c r="B1493" s="125" t="n">
        <v>1</v>
      </c>
      <c r="C1493" s="125" t="n">
        <v>0</v>
      </c>
      <c r="D1493" s="125" t="n">
        <v>29</v>
      </c>
    </row>
    <row r="1494" customFormat="false" ht="12.75" hidden="false" customHeight="false" outlineLevel="0" collapsed="false">
      <c r="A1494" s="145" t="n">
        <v>39050.4743287037</v>
      </c>
      <c r="B1494" s="125" t="n">
        <v>1</v>
      </c>
      <c r="C1494" s="125" t="n">
        <v>0</v>
      </c>
      <c r="D1494" s="125" t="n">
        <v>29</v>
      </c>
    </row>
    <row r="1495" customFormat="false" ht="12.75" hidden="false" customHeight="false" outlineLevel="0" collapsed="false">
      <c r="A1495" s="145" t="n">
        <v>39050.4748148148</v>
      </c>
      <c r="B1495" s="125" t="n">
        <v>1</v>
      </c>
      <c r="C1495" s="125" t="n">
        <v>0</v>
      </c>
      <c r="D1495" s="125" t="n">
        <v>29</v>
      </c>
    </row>
    <row r="1496" customFormat="false" ht="12.75" hidden="false" customHeight="false" outlineLevel="0" collapsed="false">
      <c r="A1496" s="145" t="n">
        <v>39050.4753009259</v>
      </c>
      <c r="B1496" s="125" t="n">
        <v>1</v>
      </c>
      <c r="C1496" s="125" t="n">
        <v>0</v>
      </c>
      <c r="D1496" s="125" t="n">
        <v>29</v>
      </c>
    </row>
    <row r="1497" customFormat="false" ht="12.75" hidden="false" customHeight="false" outlineLevel="0" collapsed="false">
      <c r="A1497" s="145" t="n">
        <v>39050.475787037</v>
      </c>
      <c r="B1497" s="125" t="n">
        <v>1938</v>
      </c>
      <c r="C1497" s="125" t="n">
        <v>0</v>
      </c>
      <c r="D1497" s="125" t="n">
        <v>29</v>
      </c>
    </row>
    <row r="1498" customFormat="false" ht="12.75" hidden="false" customHeight="false" outlineLevel="0" collapsed="false">
      <c r="A1498" s="145" t="n">
        <v>39050.4762731481</v>
      </c>
      <c r="B1498" s="125" t="n">
        <v>2048</v>
      </c>
      <c r="C1498" s="125" t="n">
        <v>0</v>
      </c>
      <c r="D1498" s="125" t="n">
        <v>29</v>
      </c>
    </row>
    <row r="1499" customFormat="false" ht="12.75" hidden="false" customHeight="false" outlineLevel="0" collapsed="false">
      <c r="A1499" s="145" t="n">
        <v>39050.4767592593</v>
      </c>
      <c r="B1499" s="125" t="n">
        <v>2411</v>
      </c>
      <c r="C1499" s="125" t="n">
        <v>0</v>
      </c>
      <c r="D1499" s="125" t="n">
        <v>29</v>
      </c>
    </row>
    <row r="1500" customFormat="false" ht="12.75" hidden="false" customHeight="false" outlineLevel="0" collapsed="false">
      <c r="A1500" s="145" t="n">
        <v>39050.4772453704</v>
      </c>
      <c r="B1500" s="125" t="n">
        <v>2147</v>
      </c>
      <c r="C1500" s="125" t="n">
        <v>0</v>
      </c>
      <c r="D1500" s="125" t="n">
        <v>29</v>
      </c>
    </row>
    <row r="1501" customFormat="false" ht="12.75" hidden="false" customHeight="false" outlineLevel="0" collapsed="false">
      <c r="A1501" s="145" t="n">
        <v>39050.4777314815</v>
      </c>
      <c r="B1501" s="125" t="n">
        <v>2428</v>
      </c>
      <c r="C1501" s="125" t="n">
        <v>0</v>
      </c>
      <c r="D1501" s="125" t="n">
        <v>29</v>
      </c>
    </row>
    <row r="1502" customFormat="false" ht="12.75" hidden="false" customHeight="false" outlineLevel="0" collapsed="false">
      <c r="A1502" s="145" t="n">
        <v>39050.4782175926</v>
      </c>
      <c r="B1502" s="125" t="n">
        <v>1990</v>
      </c>
      <c r="C1502" s="125" t="n">
        <v>0</v>
      </c>
      <c r="D1502" s="125" t="n">
        <v>29</v>
      </c>
    </row>
    <row r="1503" customFormat="false" ht="12.75" hidden="false" customHeight="false" outlineLevel="0" collapsed="false">
      <c r="A1503" s="145" t="n">
        <v>39050.4787037037</v>
      </c>
      <c r="B1503" s="125" t="n">
        <v>2150</v>
      </c>
      <c r="C1503" s="125" t="n">
        <v>0</v>
      </c>
      <c r="D1503" s="125" t="n">
        <v>29</v>
      </c>
    </row>
    <row r="1504" customFormat="false" ht="12.75" hidden="false" customHeight="false" outlineLevel="0" collapsed="false">
      <c r="A1504" s="145" t="n">
        <v>39050.4791898148</v>
      </c>
      <c r="B1504" s="125" t="n">
        <v>2001</v>
      </c>
      <c r="C1504" s="125" t="n">
        <v>0</v>
      </c>
      <c r="D1504" s="125" t="n">
        <v>29</v>
      </c>
    </row>
    <row r="1505" customFormat="false" ht="12.75" hidden="false" customHeight="false" outlineLevel="0" collapsed="false">
      <c r="A1505" s="145" t="n">
        <v>39050.4796759259</v>
      </c>
      <c r="B1505" s="125" t="n">
        <v>2126</v>
      </c>
      <c r="C1505" s="125" t="n">
        <v>0</v>
      </c>
      <c r="D1505" s="125" t="n">
        <v>29</v>
      </c>
    </row>
    <row r="1506" customFormat="false" ht="12.75" hidden="false" customHeight="false" outlineLevel="0" collapsed="false">
      <c r="A1506" s="145" t="n">
        <v>39050.480162037</v>
      </c>
      <c r="B1506" s="125" t="n">
        <v>2258</v>
      </c>
      <c r="C1506" s="125" t="n">
        <v>0</v>
      </c>
      <c r="D1506" s="125" t="n">
        <v>29</v>
      </c>
    </row>
    <row r="1507" customFormat="false" ht="12.75" hidden="false" customHeight="false" outlineLevel="0" collapsed="false">
      <c r="A1507" s="145" t="n">
        <v>39050.4806481482</v>
      </c>
      <c r="B1507" s="125" t="n">
        <v>2062</v>
      </c>
      <c r="C1507" s="125" t="n">
        <v>0</v>
      </c>
      <c r="D1507" s="125" t="n">
        <v>29</v>
      </c>
    </row>
    <row r="1508" customFormat="false" ht="12.75" hidden="false" customHeight="false" outlineLevel="0" collapsed="false">
      <c r="A1508" s="145" t="n">
        <v>39050.4811342593</v>
      </c>
      <c r="B1508" s="125" t="n">
        <v>2589</v>
      </c>
      <c r="C1508" s="125" t="n">
        <v>0</v>
      </c>
      <c r="D1508" s="125" t="n">
        <v>29</v>
      </c>
    </row>
    <row r="1509" customFormat="false" ht="12.75" hidden="false" customHeight="false" outlineLevel="0" collapsed="false">
      <c r="A1509" s="145" t="n">
        <v>39050.4816203704</v>
      </c>
      <c r="B1509" s="125" t="n">
        <v>2277</v>
      </c>
      <c r="C1509" s="125" t="n">
        <v>0</v>
      </c>
      <c r="D1509" s="125" t="n">
        <v>29</v>
      </c>
    </row>
    <row r="1510" customFormat="false" ht="12.75" hidden="false" customHeight="false" outlineLevel="0" collapsed="false">
      <c r="A1510" s="145" t="n">
        <v>39050.4821064815</v>
      </c>
      <c r="B1510" s="125" t="n">
        <v>2423</v>
      </c>
      <c r="C1510" s="125" t="n">
        <v>0</v>
      </c>
      <c r="D1510" s="125" t="n">
        <v>29</v>
      </c>
    </row>
    <row r="1511" customFormat="false" ht="12.75" hidden="false" customHeight="false" outlineLevel="0" collapsed="false">
      <c r="A1511" s="145" t="n">
        <v>39050.4825925926</v>
      </c>
      <c r="B1511" s="125" t="n">
        <v>2270</v>
      </c>
      <c r="C1511" s="125" t="n">
        <v>0</v>
      </c>
      <c r="D1511" s="125" t="n">
        <v>29</v>
      </c>
    </row>
    <row r="1512" customFormat="false" ht="12.75" hidden="false" customHeight="false" outlineLevel="0" collapsed="false">
      <c r="A1512" s="145" t="n">
        <v>39050.4830787037</v>
      </c>
      <c r="B1512" s="125" t="n">
        <v>2587</v>
      </c>
      <c r="C1512" s="125" t="n">
        <v>0</v>
      </c>
      <c r="D1512" s="125" t="n">
        <v>29</v>
      </c>
    </row>
    <row r="1513" customFormat="false" ht="12.75" hidden="false" customHeight="false" outlineLevel="0" collapsed="false">
      <c r="A1513" s="145" t="n">
        <v>39050.4835648148</v>
      </c>
      <c r="B1513" s="125" t="n">
        <v>2539</v>
      </c>
      <c r="C1513" s="125" t="n">
        <v>0</v>
      </c>
      <c r="D1513" s="125" t="n">
        <v>29</v>
      </c>
    </row>
    <row r="1514" customFormat="false" ht="12.75" hidden="false" customHeight="false" outlineLevel="0" collapsed="false">
      <c r="A1514" s="145" t="n">
        <v>39050.4840509259</v>
      </c>
      <c r="B1514" s="125" t="n">
        <v>2275</v>
      </c>
      <c r="C1514" s="125" t="n">
        <v>0</v>
      </c>
      <c r="D1514" s="125" t="n">
        <v>29</v>
      </c>
    </row>
    <row r="1515" customFormat="false" ht="12.75" hidden="false" customHeight="false" outlineLevel="0" collapsed="false">
      <c r="A1515" s="145" t="n">
        <v>39050.484537037</v>
      </c>
      <c r="B1515" s="125" t="n">
        <v>2515</v>
      </c>
      <c r="C1515" s="125" t="n">
        <v>0</v>
      </c>
      <c r="D1515" s="125" t="n">
        <v>29</v>
      </c>
    </row>
    <row r="1516" customFormat="false" ht="12.75" hidden="false" customHeight="false" outlineLevel="0" collapsed="false">
      <c r="A1516" s="145" t="n">
        <v>39050.4850231482</v>
      </c>
      <c r="B1516" s="125" t="n">
        <v>2457</v>
      </c>
      <c r="C1516" s="125" t="n">
        <v>0</v>
      </c>
      <c r="D1516" s="125" t="n">
        <v>29</v>
      </c>
    </row>
    <row r="1517" customFormat="false" ht="12.75" hidden="false" customHeight="false" outlineLevel="0" collapsed="false">
      <c r="A1517" s="145" t="n">
        <v>39050.4855092593</v>
      </c>
      <c r="B1517" s="125" t="n">
        <v>2090</v>
      </c>
      <c r="C1517" s="125" t="n">
        <v>0</v>
      </c>
      <c r="D1517" s="125" t="n">
        <v>29</v>
      </c>
    </row>
    <row r="1518" customFormat="false" ht="12.75" hidden="false" customHeight="false" outlineLevel="0" collapsed="false">
      <c r="A1518" s="145" t="n">
        <v>39050.4859953704</v>
      </c>
      <c r="B1518" s="125" t="n">
        <v>2364</v>
      </c>
      <c r="C1518" s="125" t="n">
        <v>0</v>
      </c>
      <c r="D1518" s="125" t="n">
        <v>29</v>
      </c>
    </row>
    <row r="1519" customFormat="false" ht="12.75" hidden="false" customHeight="false" outlineLevel="0" collapsed="false">
      <c r="A1519" s="145" t="n">
        <v>39050.4864814815</v>
      </c>
      <c r="B1519" s="125" t="n">
        <v>2157</v>
      </c>
      <c r="C1519" s="125" t="n">
        <v>0</v>
      </c>
      <c r="D1519" s="125" t="n">
        <v>29</v>
      </c>
    </row>
    <row r="1520" customFormat="false" ht="12.75" hidden="false" customHeight="false" outlineLevel="0" collapsed="false">
      <c r="A1520" s="145" t="n">
        <v>39050.4869675926</v>
      </c>
      <c r="B1520" s="125" t="n">
        <v>2134</v>
      </c>
      <c r="C1520" s="125" t="n">
        <v>0</v>
      </c>
      <c r="D1520" s="125" t="n">
        <v>29</v>
      </c>
    </row>
    <row r="1521" customFormat="false" ht="12.75" hidden="false" customHeight="false" outlineLevel="0" collapsed="false">
      <c r="A1521" s="145" t="n">
        <v>39050.4874537037</v>
      </c>
      <c r="B1521" s="125" t="n">
        <v>2425</v>
      </c>
      <c r="C1521" s="125" t="n">
        <v>0</v>
      </c>
      <c r="D1521" s="125" t="n">
        <v>29</v>
      </c>
    </row>
    <row r="1522" customFormat="false" ht="12.75" hidden="false" customHeight="false" outlineLevel="0" collapsed="false">
      <c r="A1522" s="145" t="n">
        <v>39050.4879398148</v>
      </c>
      <c r="B1522" s="125" t="n">
        <v>2331</v>
      </c>
      <c r="C1522" s="125" t="n">
        <v>0</v>
      </c>
      <c r="D1522" s="125" t="n">
        <v>29</v>
      </c>
    </row>
    <row r="1523" customFormat="false" ht="12.75" hidden="false" customHeight="false" outlineLevel="0" collapsed="false">
      <c r="A1523" s="145" t="n">
        <v>39050.4884259259</v>
      </c>
      <c r="B1523" s="125" t="n">
        <v>2011</v>
      </c>
      <c r="C1523" s="125" t="n">
        <v>0</v>
      </c>
      <c r="D1523" s="125" t="n">
        <v>29</v>
      </c>
    </row>
    <row r="1524" customFormat="false" ht="12.75" hidden="false" customHeight="false" outlineLevel="0" collapsed="false">
      <c r="A1524" s="145" t="n">
        <v>39050.488912037</v>
      </c>
      <c r="B1524" s="125" t="n">
        <v>2132</v>
      </c>
      <c r="C1524" s="125" t="n">
        <v>0</v>
      </c>
      <c r="D1524" s="125" t="n">
        <v>29</v>
      </c>
    </row>
    <row r="1525" customFormat="false" ht="12.75" hidden="false" customHeight="false" outlineLevel="0" collapsed="false">
      <c r="A1525" s="145" t="n">
        <v>39050.4893981482</v>
      </c>
      <c r="B1525" s="125" t="n">
        <v>2109</v>
      </c>
      <c r="C1525" s="125" t="n">
        <v>0</v>
      </c>
      <c r="D1525" s="125" t="n">
        <v>29</v>
      </c>
    </row>
    <row r="1526" customFormat="false" ht="12.75" hidden="false" customHeight="false" outlineLevel="0" collapsed="false">
      <c r="A1526" s="145" t="n">
        <v>39050.4898842593</v>
      </c>
      <c r="B1526" s="125" t="n">
        <v>2303</v>
      </c>
      <c r="C1526" s="125" t="n">
        <v>0</v>
      </c>
      <c r="D1526" s="125" t="n">
        <v>29</v>
      </c>
    </row>
    <row r="1527" customFormat="false" ht="12.75" hidden="false" customHeight="false" outlineLevel="0" collapsed="false">
      <c r="A1527" s="145" t="n">
        <v>39050.4903703704</v>
      </c>
      <c r="B1527" s="125" t="n">
        <v>2265</v>
      </c>
      <c r="C1527" s="125" t="n">
        <v>0</v>
      </c>
      <c r="D1527" s="125" t="n">
        <v>29</v>
      </c>
    </row>
    <row r="1528" customFormat="false" ht="12.75" hidden="false" customHeight="false" outlineLevel="0" collapsed="false">
      <c r="A1528" s="145" t="n">
        <v>39050.4908564815</v>
      </c>
      <c r="B1528" s="125" t="n">
        <v>2477</v>
      </c>
      <c r="C1528" s="125" t="n">
        <v>0</v>
      </c>
      <c r="D1528" s="125" t="n">
        <v>29</v>
      </c>
    </row>
    <row r="1529" customFormat="false" ht="12.75" hidden="false" customHeight="false" outlineLevel="0" collapsed="false">
      <c r="A1529" s="145" t="n">
        <v>39050.4913425926</v>
      </c>
      <c r="B1529" s="125" t="n">
        <v>2115</v>
      </c>
      <c r="C1529" s="125" t="n">
        <v>0</v>
      </c>
      <c r="D1529" s="125" t="n">
        <v>29</v>
      </c>
    </row>
    <row r="1530" customFormat="false" ht="12.75" hidden="false" customHeight="false" outlineLevel="0" collapsed="false">
      <c r="A1530" s="145" t="n">
        <v>39050.4918287037</v>
      </c>
      <c r="B1530" s="125" t="n">
        <v>2360</v>
      </c>
      <c r="C1530" s="125" t="n">
        <v>0</v>
      </c>
      <c r="D1530" s="125" t="n">
        <v>29</v>
      </c>
    </row>
    <row r="1531" customFormat="false" ht="12.75" hidden="false" customHeight="false" outlineLevel="0" collapsed="false">
      <c r="A1531" s="145" t="n">
        <v>39050.4923148148</v>
      </c>
      <c r="B1531" s="125" t="n">
        <v>2525</v>
      </c>
      <c r="C1531" s="125" t="n">
        <v>0</v>
      </c>
      <c r="D1531" s="125" t="n">
        <v>29</v>
      </c>
    </row>
    <row r="1532" customFormat="false" ht="12.75" hidden="false" customHeight="false" outlineLevel="0" collapsed="false">
      <c r="A1532" s="145" t="n">
        <v>39050.4928009259</v>
      </c>
      <c r="B1532" s="125" t="n">
        <v>2108</v>
      </c>
      <c r="C1532" s="125" t="n">
        <v>0</v>
      </c>
      <c r="D1532" s="125" t="n">
        <v>29</v>
      </c>
    </row>
    <row r="1533" customFormat="false" ht="12.75" hidden="false" customHeight="false" outlineLevel="0" collapsed="false">
      <c r="A1533" s="145" t="n">
        <v>39050.493287037</v>
      </c>
      <c r="B1533" s="125" t="n">
        <v>2099</v>
      </c>
      <c r="C1533" s="125" t="n">
        <v>0</v>
      </c>
      <c r="D1533" s="125" t="n">
        <v>29</v>
      </c>
    </row>
    <row r="1534" customFormat="false" ht="12.75" hidden="false" customHeight="false" outlineLevel="0" collapsed="false">
      <c r="A1534" s="145" t="n">
        <v>39050.4937731482</v>
      </c>
      <c r="B1534" s="125" t="n">
        <v>2101</v>
      </c>
      <c r="C1534" s="125" t="n">
        <v>0</v>
      </c>
      <c r="D1534" s="125" t="n">
        <v>29</v>
      </c>
    </row>
    <row r="1535" customFormat="false" ht="12.75" hidden="false" customHeight="false" outlineLevel="0" collapsed="false">
      <c r="A1535" s="145"/>
      <c r="D1535" s="125" t="n">
        <v>29</v>
      </c>
    </row>
    <row r="1536" customFormat="false" ht="12.75" hidden="false" customHeight="false" outlineLevel="0" collapsed="false">
      <c r="A1536" s="145" t="n">
        <v>39050.4690046296</v>
      </c>
      <c r="B1536" s="125" t="n">
        <v>1</v>
      </c>
      <c r="C1536" s="125" t="n">
        <v>0</v>
      </c>
      <c r="D1536" s="125" t="n">
        <v>30</v>
      </c>
    </row>
    <row r="1537" customFormat="false" ht="12.75" hidden="false" customHeight="false" outlineLevel="0" collapsed="false">
      <c r="A1537" s="145" t="n">
        <v>39050.4694907407</v>
      </c>
      <c r="B1537" s="125" t="n">
        <v>1</v>
      </c>
      <c r="C1537" s="125" t="n">
        <v>0</v>
      </c>
      <c r="D1537" s="125" t="n">
        <v>30</v>
      </c>
    </row>
    <row r="1538" customFormat="false" ht="12.75" hidden="false" customHeight="false" outlineLevel="0" collapsed="false">
      <c r="A1538" s="145" t="n">
        <v>39050.4699768519</v>
      </c>
      <c r="B1538" s="125" t="n">
        <v>1</v>
      </c>
      <c r="C1538" s="125" t="n">
        <v>0</v>
      </c>
      <c r="D1538" s="125" t="n">
        <v>30</v>
      </c>
    </row>
    <row r="1539" customFormat="false" ht="12.75" hidden="false" customHeight="false" outlineLevel="0" collapsed="false">
      <c r="A1539" s="145" t="n">
        <v>39050.470462963</v>
      </c>
      <c r="B1539" s="125" t="n">
        <v>1</v>
      </c>
      <c r="C1539" s="125" t="n">
        <v>0</v>
      </c>
      <c r="D1539" s="125" t="n">
        <v>30</v>
      </c>
    </row>
    <row r="1540" customFormat="false" ht="12.75" hidden="false" customHeight="false" outlineLevel="0" collapsed="false">
      <c r="A1540" s="145" t="n">
        <v>39050.4709490741</v>
      </c>
      <c r="B1540" s="125" t="n">
        <v>1</v>
      </c>
      <c r="C1540" s="125" t="n">
        <v>0</v>
      </c>
      <c r="D1540" s="125" t="n">
        <v>30</v>
      </c>
    </row>
    <row r="1541" customFormat="false" ht="12.75" hidden="false" customHeight="false" outlineLevel="0" collapsed="false">
      <c r="A1541" s="145" t="n">
        <v>39050.4714351852</v>
      </c>
      <c r="B1541" s="125" t="n">
        <v>1</v>
      </c>
      <c r="C1541" s="125" t="n">
        <v>0</v>
      </c>
      <c r="D1541" s="125" t="n">
        <v>30</v>
      </c>
    </row>
    <row r="1542" customFormat="false" ht="12.75" hidden="false" customHeight="false" outlineLevel="0" collapsed="false">
      <c r="A1542" s="145" t="n">
        <v>39050.4719212963</v>
      </c>
      <c r="B1542" s="125" t="n">
        <v>1</v>
      </c>
      <c r="C1542" s="125" t="n">
        <v>0</v>
      </c>
      <c r="D1542" s="125" t="n">
        <v>30</v>
      </c>
    </row>
    <row r="1543" customFormat="false" ht="12.75" hidden="false" customHeight="false" outlineLevel="0" collapsed="false">
      <c r="A1543" s="145" t="n">
        <v>39050.4724074074</v>
      </c>
      <c r="B1543" s="125" t="n">
        <v>1</v>
      </c>
      <c r="C1543" s="125" t="n">
        <v>0</v>
      </c>
      <c r="D1543" s="125" t="n">
        <v>30</v>
      </c>
    </row>
    <row r="1544" customFormat="false" ht="12.75" hidden="false" customHeight="false" outlineLevel="0" collapsed="false">
      <c r="A1544" s="145" t="n">
        <v>39050.4728935185</v>
      </c>
      <c r="B1544" s="125" t="n">
        <v>1</v>
      </c>
      <c r="C1544" s="125" t="n">
        <v>0</v>
      </c>
      <c r="D1544" s="125" t="n">
        <v>30</v>
      </c>
    </row>
    <row r="1545" customFormat="false" ht="12.75" hidden="false" customHeight="false" outlineLevel="0" collapsed="false">
      <c r="A1545" s="145" t="n">
        <v>39050.4733796296</v>
      </c>
      <c r="B1545" s="125" t="n">
        <v>1</v>
      </c>
      <c r="C1545" s="125" t="n">
        <v>0</v>
      </c>
      <c r="D1545" s="125" t="n">
        <v>30</v>
      </c>
    </row>
    <row r="1546" customFormat="false" ht="12.75" hidden="false" customHeight="false" outlineLevel="0" collapsed="false">
      <c r="A1546" s="145" t="n">
        <v>39050.4738657407</v>
      </c>
      <c r="B1546" s="125" t="n">
        <v>1</v>
      </c>
      <c r="C1546" s="125" t="n">
        <v>0</v>
      </c>
      <c r="D1546" s="125" t="n">
        <v>30</v>
      </c>
    </row>
    <row r="1547" customFormat="false" ht="12.75" hidden="false" customHeight="false" outlineLevel="0" collapsed="false">
      <c r="A1547" s="145" t="n">
        <v>39050.4743518519</v>
      </c>
      <c r="B1547" s="125" t="n">
        <v>1</v>
      </c>
      <c r="C1547" s="125" t="n">
        <v>0</v>
      </c>
      <c r="D1547" s="125" t="n">
        <v>30</v>
      </c>
    </row>
    <row r="1548" customFormat="false" ht="12.75" hidden="false" customHeight="false" outlineLevel="0" collapsed="false">
      <c r="A1548" s="145" t="n">
        <v>39050.474837963</v>
      </c>
      <c r="B1548" s="125" t="n">
        <v>1</v>
      </c>
      <c r="C1548" s="125" t="n">
        <v>0</v>
      </c>
      <c r="D1548" s="125" t="n">
        <v>30</v>
      </c>
    </row>
    <row r="1549" customFormat="false" ht="12.75" hidden="false" customHeight="false" outlineLevel="0" collapsed="false">
      <c r="A1549" s="145" t="n">
        <v>39050.4753240741</v>
      </c>
      <c r="B1549" s="125" t="n">
        <v>1</v>
      </c>
      <c r="C1549" s="125" t="n">
        <v>0</v>
      </c>
      <c r="D1549" s="125" t="n">
        <v>30</v>
      </c>
    </row>
    <row r="1550" customFormat="false" ht="12.75" hidden="false" customHeight="false" outlineLevel="0" collapsed="false">
      <c r="A1550" s="145" t="n">
        <v>39050.4758101852</v>
      </c>
      <c r="B1550" s="125" t="n">
        <v>1</v>
      </c>
      <c r="C1550" s="125" t="n">
        <v>0</v>
      </c>
      <c r="D1550" s="125" t="n">
        <v>30</v>
      </c>
    </row>
    <row r="1551" customFormat="false" ht="12.75" hidden="false" customHeight="false" outlineLevel="0" collapsed="false">
      <c r="A1551" s="145" t="n">
        <v>39050.4762962963</v>
      </c>
      <c r="B1551" s="125" t="n">
        <v>2204</v>
      </c>
      <c r="C1551" s="125" t="n">
        <v>0</v>
      </c>
      <c r="D1551" s="125" t="n">
        <v>30</v>
      </c>
    </row>
    <row r="1552" customFormat="false" ht="12.75" hidden="false" customHeight="false" outlineLevel="0" collapsed="false">
      <c r="A1552" s="145" t="n">
        <v>39050.4767824074</v>
      </c>
      <c r="B1552" s="125" t="n">
        <v>409</v>
      </c>
      <c r="C1552" s="125" t="n">
        <v>0</v>
      </c>
      <c r="D1552" s="125" t="n">
        <v>30</v>
      </c>
    </row>
    <row r="1553" customFormat="false" ht="12.75" hidden="false" customHeight="false" outlineLevel="0" collapsed="false">
      <c r="A1553" s="145" t="n">
        <v>39050.4772685185</v>
      </c>
      <c r="B1553" s="125" t="n">
        <v>2076</v>
      </c>
      <c r="C1553" s="125" t="n">
        <v>0</v>
      </c>
      <c r="D1553" s="125" t="n">
        <v>30</v>
      </c>
    </row>
    <row r="1554" customFormat="false" ht="12.75" hidden="false" customHeight="false" outlineLevel="0" collapsed="false">
      <c r="A1554" s="145" t="n">
        <v>39050.4777546296</v>
      </c>
      <c r="B1554" s="125" t="n">
        <v>2125</v>
      </c>
      <c r="C1554" s="125" t="n">
        <v>0</v>
      </c>
      <c r="D1554" s="125" t="n">
        <v>30</v>
      </c>
    </row>
    <row r="1555" customFormat="false" ht="12.75" hidden="false" customHeight="false" outlineLevel="0" collapsed="false">
      <c r="A1555" s="145" t="n">
        <v>39050.4782407407</v>
      </c>
      <c r="B1555" s="125" t="n">
        <v>2080</v>
      </c>
      <c r="C1555" s="125" t="n">
        <v>0</v>
      </c>
      <c r="D1555" s="125" t="n">
        <v>30</v>
      </c>
    </row>
    <row r="1556" customFormat="false" ht="12.75" hidden="false" customHeight="false" outlineLevel="0" collapsed="false">
      <c r="A1556" s="145" t="n">
        <v>39050.4787268519</v>
      </c>
      <c r="B1556" s="125" t="n">
        <v>2323</v>
      </c>
      <c r="C1556" s="125" t="n">
        <v>0</v>
      </c>
      <c r="D1556" s="125" t="n">
        <v>30</v>
      </c>
    </row>
    <row r="1557" customFormat="false" ht="12.75" hidden="false" customHeight="false" outlineLevel="0" collapsed="false">
      <c r="A1557" s="145" t="n">
        <v>39050.479212963</v>
      </c>
      <c r="B1557" s="125" t="n">
        <v>2200</v>
      </c>
      <c r="C1557" s="125" t="n">
        <v>0</v>
      </c>
      <c r="D1557" s="125" t="n">
        <v>30</v>
      </c>
    </row>
    <row r="1558" customFormat="false" ht="12.75" hidden="false" customHeight="false" outlineLevel="0" collapsed="false">
      <c r="A1558" s="145" t="n">
        <v>39050.4796990741</v>
      </c>
      <c r="B1558" s="125" t="n">
        <v>2031</v>
      </c>
      <c r="C1558" s="125" t="n">
        <v>0</v>
      </c>
      <c r="D1558" s="125" t="n">
        <v>30</v>
      </c>
    </row>
    <row r="1559" customFormat="false" ht="12.75" hidden="false" customHeight="false" outlineLevel="0" collapsed="false">
      <c r="A1559" s="145" t="n">
        <v>39050.4801851852</v>
      </c>
      <c r="B1559" s="125" t="n">
        <v>2441</v>
      </c>
      <c r="C1559" s="125" t="n">
        <v>0</v>
      </c>
      <c r="D1559" s="125" t="n">
        <v>30</v>
      </c>
    </row>
    <row r="1560" customFormat="false" ht="12.75" hidden="false" customHeight="false" outlineLevel="0" collapsed="false">
      <c r="A1560" s="145" t="n">
        <v>39050.4806712963</v>
      </c>
      <c r="B1560" s="125" t="n">
        <v>2341</v>
      </c>
      <c r="C1560" s="125" t="n">
        <v>0</v>
      </c>
      <c r="D1560" s="125" t="n">
        <v>30</v>
      </c>
    </row>
    <row r="1561" customFormat="false" ht="12.75" hidden="false" customHeight="false" outlineLevel="0" collapsed="false">
      <c r="A1561" s="145" t="n">
        <v>39050.4811574074</v>
      </c>
      <c r="B1561" s="125" t="n">
        <v>2350</v>
      </c>
      <c r="C1561" s="125" t="n">
        <v>0</v>
      </c>
      <c r="D1561" s="125" t="n">
        <v>30</v>
      </c>
    </row>
    <row r="1562" customFormat="false" ht="12.75" hidden="false" customHeight="false" outlineLevel="0" collapsed="false">
      <c r="A1562" s="145" t="n">
        <v>39050.4816435185</v>
      </c>
      <c r="B1562" s="125" t="n">
        <v>2546</v>
      </c>
      <c r="C1562" s="125" t="n">
        <v>0</v>
      </c>
      <c r="D1562" s="125" t="n">
        <v>30</v>
      </c>
    </row>
    <row r="1563" customFormat="false" ht="12.75" hidden="false" customHeight="false" outlineLevel="0" collapsed="false">
      <c r="A1563" s="145" t="n">
        <v>39050.4821296296</v>
      </c>
      <c r="B1563" s="125" t="n">
        <v>2132</v>
      </c>
      <c r="C1563" s="125" t="n">
        <v>0</v>
      </c>
      <c r="D1563" s="125" t="n">
        <v>30</v>
      </c>
    </row>
    <row r="1564" customFormat="false" ht="12.75" hidden="false" customHeight="false" outlineLevel="0" collapsed="false">
      <c r="A1564" s="145" t="n">
        <v>39050.4826157407</v>
      </c>
      <c r="B1564" s="125" t="n">
        <v>2601</v>
      </c>
      <c r="C1564" s="125" t="n">
        <v>0</v>
      </c>
      <c r="D1564" s="125" t="n">
        <v>30</v>
      </c>
    </row>
    <row r="1565" customFormat="false" ht="12.75" hidden="false" customHeight="false" outlineLevel="0" collapsed="false">
      <c r="A1565" s="145" t="n">
        <v>39050.4831018519</v>
      </c>
      <c r="B1565" s="125" t="n">
        <v>2554</v>
      </c>
      <c r="C1565" s="125" t="n">
        <v>0</v>
      </c>
      <c r="D1565" s="125" t="n">
        <v>30</v>
      </c>
    </row>
    <row r="1566" customFormat="false" ht="12.75" hidden="false" customHeight="false" outlineLevel="0" collapsed="false">
      <c r="A1566" s="145" t="n">
        <v>39050.483587963</v>
      </c>
      <c r="B1566" s="125" t="n">
        <v>2502</v>
      </c>
      <c r="C1566" s="125" t="n">
        <v>0</v>
      </c>
      <c r="D1566" s="125" t="n">
        <v>30</v>
      </c>
    </row>
    <row r="1567" customFormat="false" ht="12.75" hidden="false" customHeight="false" outlineLevel="0" collapsed="false">
      <c r="A1567" s="145" t="n">
        <v>39050.4840740741</v>
      </c>
      <c r="B1567" s="125" t="n">
        <v>2511</v>
      </c>
      <c r="C1567" s="125" t="n">
        <v>0</v>
      </c>
      <c r="D1567" s="125" t="n">
        <v>30</v>
      </c>
    </row>
    <row r="1568" customFormat="false" ht="12.75" hidden="false" customHeight="false" outlineLevel="0" collapsed="false">
      <c r="A1568" s="145" t="n">
        <v>39050.4845601852</v>
      </c>
      <c r="B1568" s="125" t="n">
        <v>2546</v>
      </c>
      <c r="C1568" s="125" t="n">
        <v>0</v>
      </c>
      <c r="D1568" s="125" t="n">
        <v>30</v>
      </c>
    </row>
    <row r="1569" customFormat="false" ht="12.75" hidden="false" customHeight="false" outlineLevel="0" collapsed="false">
      <c r="A1569" s="145" t="n">
        <v>39050.4850462963</v>
      </c>
      <c r="B1569" s="125" t="n">
        <v>2596</v>
      </c>
      <c r="C1569" s="125" t="n">
        <v>0</v>
      </c>
      <c r="D1569" s="125" t="n">
        <v>30</v>
      </c>
    </row>
    <row r="1570" customFormat="false" ht="12.75" hidden="false" customHeight="false" outlineLevel="0" collapsed="false">
      <c r="A1570" s="145" t="n">
        <v>39050.4855324074</v>
      </c>
      <c r="B1570" s="125" t="n">
        <v>2104</v>
      </c>
      <c r="C1570" s="125" t="n">
        <v>0</v>
      </c>
      <c r="D1570" s="125" t="n">
        <v>30</v>
      </c>
    </row>
    <row r="1571" customFormat="false" ht="12.75" hidden="false" customHeight="false" outlineLevel="0" collapsed="false">
      <c r="A1571" s="145" t="n">
        <v>39050.4860185185</v>
      </c>
      <c r="B1571" s="125" t="n">
        <v>2556</v>
      </c>
      <c r="C1571" s="125" t="n">
        <v>0</v>
      </c>
      <c r="D1571" s="125" t="n">
        <v>30</v>
      </c>
    </row>
    <row r="1572" customFormat="false" ht="12.75" hidden="false" customHeight="false" outlineLevel="0" collapsed="false">
      <c r="A1572" s="145" t="n">
        <v>39050.4865046296</v>
      </c>
      <c r="B1572" s="125" t="n">
        <v>2338</v>
      </c>
      <c r="C1572" s="125" t="n">
        <v>0</v>
      </c>
      <c r="D1572" s="125" t="n">
        <v>30</v>
      </c>
    </row>
    <row r="1573" customFormat="false" ht="12.75" hidden="false" customHeight="false" outlineLevel="0" collapsed="false">
      <c r="A1573" s="145" t="n">
        <v>39050.4869907407</v>
      </c>
      <c r="B1573" s="125" t="n">
        <v>2056</v>
      </c>
      <c r="C1573" s="125" t="n">
        <v>0</v>
      </c>
      <c r="D1573" s="125" t="n">
        <v>30</v>
      </c>
    </row>
    <row r="1574" customFormat="false" ht="12.75" hidden="false" customHeight="false" outlineLevel="0" collapsed="false">
      <c r="A1574" s="145" t="n">
        <v>39050.4874768519</v>
      </c>
      <c r="B1574" s="125" t="n">
        <v>2357</v>
      </c>
      <c r="C1574" s="125" t="n">
        <v>0</v>
      </c>
      <c r="D1574" s="125" t="n">
        <v>30</v>
      </c>
    </row>
    <row r="1575" customFormat="false" ht="12.75" hidden="false" customHeight="false" outlineLevel="0" collapsed="false">
      <c r="A1575" s="145" t="n">
        <v>39050.487962963</v>
      </c>
      <c r="B1575" s="125" t="n">
        <v>2023</v>
      </c>
      <c r="C1575" s="125" t="n">
        <v>0</v>
      </c>
      <c r="D1575" s="125" t="n">
        <v>30</v>
      </c>
    </row>
    <row r="1576" customFormat="false" ht="12.75" hidden="false" customHeight="false" outlineLevel="0" collapsed="false">
      <c r="A1576" s="145" t="n">
        <v>39050.4884490741</v>
      </c>
      <c r="B1576" s="125" t="n">
        <v>2108</v>
      </c>
      <c r="C1576" s="125" t="n">
        <v>0</v>
      </c>
      <c r="D1576" s="125" t="n">
        <v>30</v>
      </c>
    </row>
    <row r="1577" customFormat="false" ht="12.75" hidden="false" customHeight="false" outlineLevel="0" collapsed="false">
      <c r="A1577" s="145" t="n">
        <v>39050.4889351852</v>
      </c>
      <c r="B1577" s="125" t="n">
        <v>2014</v>
      </c>
      <c r="C1577" s="125" t="n">
        <v>0</v>
      </c>
      <c r="D1577" s="125" t="n">
        <v>30</v>
      </c>
    </row>
    <row r="1578" customFormat="false" ht="12.75" hidden="false" customHeight="false" outlineLevel="0" collapsed="false">
      <c r="A1578" s="145" t="n">
        <v>39050.4894212963</v>
      </c>
      <c r="B1578" s="125" t="n">
        <v>2320</v>
      </c>
      <c r="C1578" s="125" t="n">
        <v>0</v>
      </c>
      <c r="D1578" s="125" t="n">
        <v>30</v>
      </c>
    </row>
    <row r="1579" customFormat="false" ht="12.75" hidden="false" customHeight="false" outlineLevel="0" collapsed="false">
      <c r="A1579" s="145" t="n">
        <v>39050.4899074074</v>
      </c>
      <c r="B1579" s="125" t="n">
        <v>2524</v>
      </c>
      <c r="C1579" s="125" t="n">
        <v>0</v>
      </c>
      <c r="D1579" s="125" t="n">
        <v>30</v>
      </c>
    </row>
    <row r="1580" customFormat="false" ht="12.75" hidden="false" customHeight="false" outlineLevel="0" collapsed="false">
      <c r="A1580" s="145" t="n">
        <v>39050.4903935185</v>
      </c>
      <c r="B1580" s="125" t="n">
        <v>2320</v>
      </c>
      <c r="C1580" s="125" t="n">
        <v>0</v>
      </c>
      <c r="D1580" s="125" t="n">
        <v>30</v>
      </c>
    </row>
    <row r="1581" customFormat="false" ht="12.75" hidden="false" customHeight="false" outlineLevel="0" collapsed="false">
      <c r="A1581" s="145" t="n">
        <v>39050.4908796296</v>
      </c>
      <c r="B1581" s="125" t="n">
        <v>2524</v>
      </c>
      <c r="C1581" s="125" t="n">
        <v>0</v>
      </c>
      <c r="D1581" s="125" t="n">
        <v>30</v>
      </c>
    </row>
    <row r="1582" customFormat="false" ht="12.75" hidden="false" customHeight="false" outlineLevel="0" collapsed="false">
      <c r="A1582" s="145" t="n">
        <v>39050.4913657407</v>
      </c>
      <c r="B1582" s="125" t="n">
        <v>2497</v>
      </c>
      <c r="C1582" s="125" t="n">
        <v>0</v>
      </c>
      <c r="D1582" s="125" t="n">
        <v>30</v>
      </c>
    </row>
    <row r="1583" customFormat="false" ht="12.75" hidden="false" customHeight="false" outlineLevel="0" collapsed="false">
      <c r="A1583" s="145" t="n">
        <v>39050.4918518519</v>
      </c>
      <c r="B1583" s="125" t="n">
        <v>2140</v>
      </c>
      <c r="C1583" s="125" t="n">
        <v>0</v>
      </c>
      <c r="D1583" s="125" t="n">
        <v>30</v>
      </c>
    </row>
    <row r="1584" customFormat="false" ht="12.75" hidden="false" customHeight="false" outlineLevel="0" collapsed="false">
      <c r="A1584" s="145" t="n">
        <v>39050.492337963</v>
      </c>
      <c r="B1584" s="125" t="n">
        <v>2535</v>
      </c>
      <c r="C1584" s="125" t="n">
        <v>0</v>
      </c>
      <c r="D1584" s="125" t="n">
        <v>30</v>
      </c>
    </row>
    <row r="1585" customFormat="false" ht="12.75" hidden="false" customHeight="false" outlineLevel="0" collapsed="false">
      <c r="A1585" s="145" t="n">
        <v>39050.4928240741</v>
      </c>
      <c r="B1585" s="125" t="n">
        <v>2233</v>
      </c>
      <c r="C1585" s="125" t="n">
        <v>0</v>
      </c>
      <c r="D1585" s="125" t="n">
        <v>30</v>
      </c>
    </row>
    <row r="1586" customFormat="false" ht="12.75" hidden="false" customHeight="false" outlineLevel="0" collapsed="false">
      <c r="A1586" s="145" t="n">
        <v>39050.4933101852</v>
      </c>
      <c r="B1586" s="125" t="n">
        <v>2174</v>
      </c>
      <c r="C1586" s="125" t="n">
        <v>0</v>
      </c>
      <c r="D1586" s="125" t="n">
        <v>30</v>
      </c>
    </row>
    <row r="1587" customFormat="false" ht="12.75" hidden="false" customHeight="false" outlineLevel="0" collapsed="false">
      <c r="A1587" s="145" t="n">
        <v>39050.4937962963</v>
      </c>
      <c r="B1587" s="125" t="n">
        <v>1994</v>
      </c>
      <c r="C1587" s="125" t="n">
        <v>0</v>
      </c>
      <c r="D1587" s="125" t="n">
        <v>30</v>
      </c>
    </row>
    <row r="1588" customFormat="false" ht="12.75" hidden="false" customHeight="false" outlineLevel="0" collapsed="false">
      <c r="A1588" s="145"/>
      <c r="D1588" s="125" t="n">
        <v>30</v>
      </c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  <row r="2319" customFormat="false" ht="12.75" hidden="false" customHeight="false" outlineLevel="0" collapsed="false">
      <c r="A2319" s="145"/>
    </row>
    <row r="2320" customFormat="false" ht="12.75" hidden="false" customHeight="false" outlineLevel="0" collapsed="false">
      <c r="A2320" s="145"/>
    </row>
    <row r="2321" customFormat="false" ht="12.75" hidden="false" customHeight="false" outlineLevel="0" collapsed="false">
      <c r="A2321" s="145"/>
    </row>
    <row r="2322" customFormat="false" ht="12.75" hidden="false" customHeight="false" outlineLevel="0" collapsed="false">
      <c r="A2322" s="145"/>
    </row>
    <row r="2323" customFormat="false" ht="12.75" hidden="false" customHeight="false" outlineLevel="0" collapsed="false">
      <c r="A2323" s="145"/>
    </row>
    <row r="2324" customFormat="false" ht="12.75" hidden="false" customHeight="false" outlineLevel="0" collapsed="false">
      <c r="A2324" s="145"/>
    </row>
    <row r="2325" customFormat="false" ht="12.75" hidden="false" customHeight="false" outlineLevel="0" collapsed="false">
      <c r="A2325" s="145"/>
    </row>
    <row r="2326" customFormat="false" ht="12.75" hidden="false" customHeight="false" outlineLevel="0" collapsed="false">
      <c r="A2326" s="145"/>
    </row>
    <row r="2327" customFormat="false" ht="12.75" hidden="false" customHeight="false" outlineLevel="0" collapsed="false">
      <c r="A2327" s="145"/>
    </row>
    <row r="2328" customFormat="false" ht="12.75" hidden="false" customHeight="false" outlineLevel="0" collapsed="false">
      <c r="A2328" s="145"/>
    </row>
    <row r="2329" customFormat="false" ht="12.75" hidden="false" customHeight="false" outlineLevel="0" collapsed="false">
      <c r="A2329" s="145"/>
    </row>
    <row r="2330" customFormat="false" ht="12.75" hidden="false" customHeight="false" outlineLevel="0" collapsed="false">
      <c r="A2330" s="145"/>
    </row>
    <row r="2331" customFormat="false" ht="12.75" hidden="false" customHeight="false" outlineLevel="0" collapsed="false">
      <c r="A2331" s="145"/>
    </row>
    <row r="2332" customFormat="false" ht="12.75" hidden="false" customHeight="false" outlineLevel="0" collapsed="false">
      <c r="A2332" s="145"/>
    </row>
    <row r="2333" customFormat="false" ht="12.75" hidden="false" customHeight="false" outlineLevel="0" collapsed="false">
      <c r="A2333" s="145"/>
    </row>
    <row r="2334" customFormat="false" ht="12.75" hidden="false" customHeight="false" outlineLevel="0" collapsed="false">
      <c r="A2334" s="145"/>
    </row>
    <row r="2335" customFormat="false" ht="12.75" hidden="false" customHeight="false" outlineLevel="0" collapsed="false">
      <c r="A2335" s="145"/>
    </row>
    <row r="2336" customFormat="false" ht="12.75" hidden="false" customHeight="false" outlineLevel="0" collapsed="false">
      <c r="A2336" s="145"/>
    </row>
    <row r="2337" customFormat="false" ht="12.75" hidden="false" customHeight="false" outlineLevel="0" collapsed="false">
      <c r="A2337" s="145"/>
    </row>
    <row r="2338" customFormat="false" ht="12.75" hidden="false" customHeight="false" outlineLevel="0" collapsed="false">
      <c r="A2338" s="145"/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42</v>
      </c>
      <c r="B1" s="131" t="n">
        <v>57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43</v>
      </c>
      <c r="B3" s="131" t="n">
        <v>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7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8</v>
      </c>
      <c r="J4" s="125" t="s">
        <v>14</v>
      </c>
      <c r="K4" s="125" t="s">
        <v>79</v>
      </c>
    </row>
    <row r="5" customFormat="false" ht="12.75" hidden="false" customHeight="false" outlineLevel="0" collapsed="false">
      <c r="I5" s="125" t="s">
        <v>80</v>
      </c>
      <c r="J5" s="125" t="s">
        <v>15</v>
      </c>
      <c r="K5" s="125" t="s">
        <v>81</v>
      </c>
    </row>
    <row r="6" customFormat="false" ht="12.75" hidden="false" customHeight="false" outlineLevel="0" collapsed="false">
      <c r="I6" s="125" t="s">
        <v>82</v>
      </c>
      <c r="J6" s="125" t="s">
        <v>20</v>
      </c>
      <c r="K6" s="125" t="s">
        <v>83</v>
      </c>
    </row>
    <row r="7" customFormat="false" ht="12.75" hidden="false" customHeight="false" outlineLevel="0" collapsed="false">
      <c r="I7" s="125" t="s">
        <v>84</v>
      </c>
      <c r="J7" s="125" t="s">
        <v>21</v>
      </c>
      <c r="K7" s="125" t="s">
        <v>85</v>
      </c>
    </row>
    <row r="8" customFormat="false" ht="12.75" hidden="false" customHeight="false" outlineLevel="0" collapsed="false">
      <c r="I8" s="125" t="s">
        <v>86</v>
      </c>
      <c r="J8" s="125" t="s">
        <v>18</v>
      </c>
      <c r="K8" s="125" t="s">
        <v>87</v>
      </c>
    </row>
    <row r="9" customFormat="false" ht="12.75" hidden="false" customHeight="false" outlineLevel="0" collapsed="false">
      <c r="I9" s="125" t="s">
        <v>88</v>
      </c>
      <c r="J9" s="125" t="s">
        <v>89</v>
      </c>
      <c r="K9" s="125" t="s">
        <v>90</v>
      </c>
    </row>
    <row r="37" customFormat="false" ht="15.75" hidden="false" customHeight="false" outlineLevel="0" collapsed="false">
      <c r="A37" s="126" t="s">
        <v>91</v>
      </c>
    </row>
    <row r="38" s="127" customFormat="true" ht="25.5" hidden="false" customHeight="false" outlineLevel="0" collapsed="false">
      <c r="B38" s="128" t="s">
        <v>92</v>
      </c>
      <c r="C38" s="128"/>
      <c r="D38" s="129" t="s">
        <v>93</v>
      </c>
    </row>
    <row r="39" customFormat="false" ht="12.75" hidden="false" customHeight="false" outlineLevel="0" collapsed="false">
      <c r="B39" s="130" t="s">
        <v>94</v>
      </c>
      <c r="C39" s="130" t="s">
        <v>95</v>
      </c>
      <c r="D39" s="131" t="s">
        <v>96</v>
      </c>
    </row>
    <row r="40" customFormat="false" ht="12.75" hidden="false" customHeight="false" outlineLevel="0" collapsed="false">
      <c r="B40" s="130" t="s">
        <v>97</v>
      </c>
      <c r="C40" s="130" t="s">
        <v>95</v>
      </c>
      <c r="D40" s="131" t="s">
        <v>98</v>
      </c>
    </row>
    <row r="41" customFormat="false" ht="12.75" hidden="false" customHeight="false" outlineLevel="0" collapsed="false">
      <c r="B41" s="130" t="s">
        <v>99</v>
      </c>
      <c r="C41" s="130" t="s">
        <v>95</v>
      </c>
      <c r="D41" s="131" t="s">
        <v>100</v>
      </c>
    </row>
    <row r="42" customFormat="false" ht="12.75" hidden="false" customHeight="false" outlineLevel="0" collapsed="false">
      <c r="B42" s="130" t="s">
        <v>101</v>
      </c>
      <c r="C42" s="130" t="s">
        <v>95</v>
      </c>
      <c r="D42" s="131" t="s">
        <v>102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3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8</v>
      </c>
      <c r="K4" s="125" t="s">
        <v>14</v>
      </c>
      <c r="L4" s="125" t="s">
        <v>79</v>
      </c>
    </row>
    <row r="5" customFormat="false" ht="12.75" hidden="false" customHeight="false" outlineLevel="0" collapsed="false">
      <c r="J5" s="125" t="s">
        <v>80</v>
      </c>
      <c r="K5" s="125" t="s">
        <v>15</v>
      </c>
      <c r="L5" s="125" t="s">
        <v>81</v>
      </c>
    </row>
    <row r="6" customFormat="false" ht="12.75" hidden="false" customHeight="false" outlineLevel="0" collapsed="false">
      <c r="J6" s="125" t="s">
        <v>82</v>
      </c>
      <c r="K6" s="125" t="s">
        <v>20</v>
      </c>
      <c r="L6" s="125" t="s">
        <v>83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4</v>
      </c>
    </row>
    <row r="17" customFormat="false" ht="15.75" hidden="false" customHeight="false" outlineLevel="0" collapsed="false">
      <c r="D17" s="134"/>
      <c r="E17" s="135" t="s">
        <v>105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6</v>
      </c>
      <c r="F22" s="135"/>
      <c r="G22" s="135"/>
      <c r="H22" s="135"/>
    </row>
    <row r="23" customFormat="false" ht="12.75" hidden="false" customHeight="false" outlineLevel="0" collapsed="false">
      <c r="E23" s="125" t="s">
        <v>107</v>
      </c>
      <c r="F23" s="125" t="s">
        <v>108</v>
      </c>
    </row>
    <row r="24" customFormat="false" ht="12.75" hidden="false" customHeight="false" outlineLevel="0" collapsed="false">
      <c r="E24" s="125" t="s">
        <v>109</v>
      </c>
      <c r="F24" s="125" t="s">
        <v>110</v>
      </c>
    </row>
    <row r="25" customFormat="false" ht="12.75" hidden="false" customHeight="false" outlineLevel="0" collapsed="false">
      <c r="E25" s="125" t="s">
        <v>111</v>
      </c>
      <c r="F25" s="125" t="s">
        <v>112</v>
      </c>
    </row>
    <row r="43" customFormat="false" ht="15.75" hidden="false" customHeight="false" outlineLevel="0" collapsed="false">
      <c r="E43" s="135" t="s">
        <v>113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14</v>
      </c>
    </row>
    <row r="2" customFormat="false" ht="12.75" hidden="false" customHeight="false" outlineLevel="0" collapsed="false">
      <c r="A2" s="125" t="str">
        <f aca="false">'Raw IRMS Data'!$F$1</f>
        <v>Open Burn Test 14</v>
      </c>
      <c r="D2" s="137" t="n">
        <f aca="false">'Raw IRMS Data'!$I$1</f>
        <v>39050</v>
      </c>
      <c r="E2" s="138" t="n">
        <f aca="false">'Raw IRMS Data'!$J$1</f>
        <v>0.473611111111111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F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300 kW</v>
      </c>
    </row>
    <row r="5" customFormat="false" ht="12.75" hidden="false" customHeight="false" outlineLevel="0" collapsed="false">
      <c r="A5" s="125" t="s">
        <v>45</v>
      </c>
      <c r="B5" s="141" t="s">
        <v>115</v>
      </c>
      <c r="C5" s="125" t="s">
        <v>45</v>
      </c>
      <c r="D5" s="142" t="s">
        <v>116</v>
      </c>
      <c r="E5" s="125" t="s">
        <v>45</v>
      </c>
      <c r="F5" s="142" t="s">
        <v>117</v>
      </c>
      <c r="G5" s="125" t="s">
        <v>45</v>
      </c>
      <c r="H5" s="142" t="s">
        <v>118</v>
      </c>
      <c r="I5" s="125" t="s">
        <v>45</v>
      </c>
      <c r="J5" s="142" t="s">
        <v>119</v>
      </c>
      <c r="K5" s="125" t="s">
        <v>45</v>
      </c>
      <c r="L5" s="142" t="s">
        <v>120</v>
      </c>
      <c r="M5" s="125" t="s">
        <v>45</v>
      </c>
      <c r="N5" s="142" t="s">
        <v>121</v>
      </c>
      <c r="O5" s="125" t="s">
        <v>45</v>
      </c>
      <c r="P5" s="142" t="s">
        <v>122</v>
      </c>
      <c r="Q5" s="125" t="s">
        <v>45</v>
      </c>
      <c r="R5" s="142" t="s">
        <v>123</v>
      </c>
      <c r="S5" s="125" t="s">
        <v>45</v>
      </c>
      <c r="T5" s="141" t="s">
        <v>124</v>
      </c>
      <c r="U5" s="125" t="s">
        <v>45</v>
      </c>
      <c r="V5" s="142" t="s">
        <v>125</v>
      </c>
      <c r="W5" s="125" t="s">
        <v>45</v>
      </c>
      <c r="X5" s="142" t="s">
        <v>126</v>
      </c>
      <c r="Y5" s="125" t="s">
        <v>45</v>
      </c>
      <c r="Z5" s="142" t="s">
        <v>127</v>
      </c>
      <c r="AA5" s="125" t="s">
        <v>45</v>
      </c>
      <c r="AB5" s="142" t="s">
        <v>128</v>
      </c>
      <c r="AC5" s="125" t="s">
        <v>45</v>
      </c>
      <c r="AD5" s="141" t="s">
        <v>129</v>
      </c>
    </row>
    <row r="6" customFormat="false" ht="12.75" hidden="false" customHeight="false" outlineLevel="0" collapsed="false">
      <c r="A6" s="143" t="n">
        <f aca="false">'A1-A2'!H6</f>
        <v>-235.000000394881</v>
      </c>
      <c r="B6" s="144" t="n">
        <f aca="false">'A1-A2'!W6</f>
        <v>253637.999389499</v>
      </c>
      <c r="C6" s="143" t="n">
        <f aca="false">'A1-B3'!H6</f>
        <v>-232.500000124797</v>
      </c>
      <c r="D6" s="143" t="n">
        <f aca="false">'A1-B3'!W6</f>
        <v>249737.999389499</v>
      </c>
      <c r="E6" s="143" t="n">
        <f aca="false">'A1-B4'!H6</f>
        <v>-229.500000052154</v>
      </c>
      <c r="F6" s="143" t="n">
        <f aca="false">'A1-B4'!W6</f>
        <v>253537.999389499</v>
      </c>
      <c r="G6" s="143" t="n">
        <f aca="false">'A1-C5'!H6</f>
        <v>-226.499999979511</v>
      </c>
      <c r="H6" s="143" t="n">
        <f aca="false">'A1-C5'!W6</f>
        <v>259837.999389499</v>
      </c>
      <c r="I6" s="143" t="n">
        <f aca="false">'A1-C6'!H6</f>
        <v>-223.999999709427</v>
      </c>
      <c r="J6" s="143" t="n">
        <f aca="false">'A1-C6'!W6</f>
        <v>262637.999389499</v>
      </c>
      <c r="K6" s="143" t="n">
        <f aca="false">'A2-B3'!H6</f>
        <v>-220.999999636784</v>
      </c>
      <c r="L6" s="143" t="n">
        <f aca="false">'A2-B3'!W6</f>
        <v>257637.999389499</v>
      </c>
      <c r="M6" s="143" t="n">
        <f aca="false">'A2-B4'!H6</f>
        <v>-217.999999564141</v>
      </c>
      <c r="N6" s="143" t="n">
        <f aca="false">'A2-B4'!W6</f>
        <v>252237.999389499</v>
      </c>
      <c r="O6" s="143" t="n">
        <f aca="false">'A2-C5'!H6</f>
        <v>-215.4999999227</v>
      </c>
      <c r="P6" s="143" t="n">
        <f aca="false">'A2-C5'!W6</f>
        <v>261437.999389499</v>
      </c>
      <c r="Q6" s="143" t="n">
        <f aca="false">'A2-C6'!H6</f>
        <v>-212.499999850057</v>
      </c>
      <c r="R6" s="143" t="n">
        <f aca="false">'A2-C6'!W6</f>
        <v>262637.999389499</v>
      </c>
      <c r="S6" s="143" t="n">
        <f aca="false">'B3-B4'!H6</f>
        <v>-209.500000406057</v>
      </c>
      <c r="T6" s="143" t="n">
        <f aca="false">'B3-B4'!W6</f>
        <v>254837.999389499</v>
      </c>
      <c r="U6" s="143" t="n">
        <f aca="false">'B3-C5'!H6</f>
        <v>-207.000000135973</v>
      </c>
      <c r="V6" s="143" t="n">
        <f aca="false">'B3-C5'!W6</f>
        <v>261337.999389499</v>
      </c>
      <c r="W6" s="143" t="n">
        <f aca="false">'B3-C6'!H6</f>
        <v>-204.00000006333</v>
      </c>
      <c r="X6" s="143" t="n">
        <f aca="false">'B3-C6'!W6</f>
        <v>259937.999389499</v>
      </c>
      <c r="Y6" s="143" t="n">
        <f aca="false">'B4-C5'!H6</f>
        <v>-201.499999793246</v>
      </c>
      <c r="Z6" s="143" t="n">
        <f aca="false">'B4-C5'!W6</f>
        <v>259937.999389499</v>
      </c>
      <c r="AA6" s="143" t="n">
        <f aca="false">'B4-C6'!H6</f>
        <v>-198.499999720603</v>
      </c>
      <c r="AB6" s="143" t="n">
        <f aca="false">'B4-C6'!W6</f>
        <v>261337.999389499</v>
      </c>
      <c r="AC6" s="143" t="n">
        <f aca="false">'C5-C6'!H6</f>
        <v>-195.49999964796</v>
      </c>
      <c r="AD6" s="143" t="n">
        <f aca="false">'C5-C6'!W6</f>
        <v>261637.999389499</v>
      </c>
      <c r="AE6" s="143"/>
    </row>
    <row r="7" customFormat="false" ht="12.75" hidden="false" customHeight="false" outlineLevel="0" collapsed="false">
      <c r="A7" s="143" t="n">
        <f aca="false">'A1-A2'!H7</f>
        <v>-193.000000006519</v>
      </c>
      <c r="B7" s="144" t="n">
        <f aca="false">'A1-A2'!W7</f>
        <v>253637.999389499</v>
      </c>
      <c r="C7" s="143" t="n">
        <f aca="false">'A1-B3'!H7</f>
        <v>-189.999999933876</v>
      </c>
      <c r="D7" s="143" t="n">
        <f aca="false">'A1-B3'!W7</f>
        <v>249737.999389499</v>
      </c>
      <c r="E7" s="143" t="n">
        <f aca="false">'A1-B4'!H7</f>
        <v>-187.500000292435</v>
      </c>
      <c r="F7" s="143" t="n">
        <f aca="false">'A1-B4'!W7</f>
        <v>253537.999389499</v>
      </c>
      <c r="G7" s="143" t="n">
        <f aca="false">'A1-C5'!H7</f>
        <v>-184.500000219792</v>
      </c>
      <c r="H7" s="143" t="n">
        <f aca="false">'A1-C5'!W7</f>
        <v>259837.999389499</v>
      </c>
      <c r="I7" s="143" t="n">
        <f aca="false">'A1-C6'!H7</f>
        <v>-181.999999949709</v>
      </c>
      <c r="J7" s="143" t="n">
        <f aca="false">'A1-C6'!W7</f>
        <v>262637.999389499</v>
      </c>
      <c r="K7" s="143" t="n">
        <f aca="false">'A2-B3'!H7</f>
        <v>-178.999999877065</v>
      </c>
      <c r="L7" s="143" t="n">
        <f aca="false">'A2-B3'!W7</f>
        <v>257637.999389499</v>
      </c>
      <c r="M7" s="143" t="n">
        <f aca="false">'A2-B4'!H7</f>
        <v>-176.499999606982</v>
      </c>
      <c r="N7" s="143" t="n">
        <f aca="false">'A2-B4'!W7</f>
        <v>252237.999389499</v>
      </c>
      <c r="O7" s="143" t="n">
        <f aca="false">'A2-C5'!H7</f>
        <v>-173.499999534339</v>
      </c>
      <c r="P7" s="143" t="n">
        <f aca="false">'A2-C5'!W7</f>
        <v>261437.999389499</v>
      </c>
      <c r="Q7" s="143" t="n">
        <f aca="false">'A2-C6'!H7</f>
        <v>-170.499999461696</v>
      </c>
      <c r="R7" s="143" t="n">
        <f aca="false">'A2-C6'!W7</f>
        <v>262637.999389499</v>
      </c>
      <c r="S7" s="143" t="n">
        <f aca="false">'B3-B4'!H7</f>
        <v>-168.000000448897</v>
      </c>
      <c r="T7" s="143" t="n">
        <f aca="false">'B3-B4'!W7</f>
        <v>254837.999389499</v>
      </c>
      <c r="U7" s="143" t="n">
        <f aca="false">'B3-C5'!H7</f>
        <v>-165.000000376254</v>
      </c>
      <c r="V7" s="143" t="n">
        <f aca="false">'B3-C5'!W7</f>
        <v>261337.999389499</v>
      </c>
      <c r="W7" s="143" t="n">
        <f aca="false">'B3-C6'!H7</f>
        <v>-162.500000106171</v>
      </c>
      <c r="X7" s="143" t="n">
        <f aca="false">'B3-C6'!W7</f>
        <v>259937.999389499</v>
      </c>
      <c r="Y7" s="143" t="n">
        <f aca="false">'B4-C5'!H7</f>
        <v>-159.500000033528</v>
      </c>
      <c r="Z7" s="143" t="n">
        <f aca="false">'B4-C5'!W7</f>
        <v>259937.999389499</v>
      </c>
      <c r="AA7" s="143" t="n">
        <f aca="false">'B4-C6'!H7</f>
        <v>-156.499999960884</v>
      </c>
      <c r="AB7" s="143" t="n">
        <f aca="false">'B4-C6'!W7</f>
        <v>261337.999389499</v>
      </c>
      <c r="AC7" s="143" t="n">
        <f aca="false">'C5-C6'!H7</f>
        <v>-153.999999690801</v>
      </c>
      <c r="AD7" s="143" t="n">
        <f aca="false">'C5-C6'!W7</f>
        <v>261637.999389499</v>
      </c>
      <c r="AE7" s="143"/>
    </row>
    <row r="8" customFormat="false" ht="12.75" hidden="false" customHeight="false" outlineLevel="0" collapsed="false">
      <c r="A8" s="143" t="n">
        <f aca="false">'A1-A2'!H8</f>
        <v>-150.999999618158</v>
      </c>
      <c r="B8" s="144" t="n">
        <f aca="false">'A1-A2'!W8</f>
        <v>253637.999389499</v>
      </c>
      <c r="C8" s="143" t="n">
        <f aca="false">'A1-B3'!H8</f>
        <v>-148.499999976717</v>
      </c>
      <c r="D8" s="143" t="n">
        <f aca="false">'A1-B3'!W8</f>
        <v>249737.999389499</v>
      </c>
      <c r="E8" s="143" t="n">
        <f aca="false">'A1-B4'!H8</f>
        <v>-145.499999904074</v>
      </c>
      <c r="F8" s="143" t="n">
        <f aca="false">'A1-B4'!W8</f>
        <v>253537.999389499</v>
      </c>
      <c r="G8" s="143" t="n">
        <f aca="false">'A1-C5'!H8</f>
        <v>-142.500000460073</v>
      </c>
      <c r="H8" s="143" t="n">
        <f aca="false">'A1-C5'!W8</f>
        <v>259837.999389499</v>
      </c>
      <c r="I8" s="143" t="n">
        <f aca="false">'A1-C6'!H8</f>
        <v>-139.50000038743</v>
      </c>
      <c r="J8" s="143" t="n">
        <f aca="false">'A1-C6'!W8</f>
        <v>262637.999389499</v>
      </c>
      <c r="K8" s="143" t="n">
        <f aca="false">'A2-B3'!H8</f>
        <v>-137.000000117347</v>
      </c>
      <c r="L8" s="143" t="n">
        <f aca="false">'A2-B3'!W8</f>
        <v>257637.999389499</v>
      </c>
      <c r="M8" s="143" t="n">
        <f aca="false">'A2-B4'!H8</f>
        <v>-134.499999847263</v>
      </c>
      <c r="N8" s="143" t="n">
        <f aca="false">'A2-B4'!W8</f>
        <v>252237.999389499</v>
      </c>
      <c r="O8" s="143" t="n">
        <f aca="false">'A2-C5'!H8</f>
        <v>-131.49999977462</v>
      </c>
      <c r="P8" s="143" t="n">
        <f aca="false">'A2-C5'!W8</f>
        <v>261437.999389499</v>
      </c>
      <c r="Q8" s="143" t="n">
        <f aca="false">'A2-C6'!H8</f>
        <v>-128.499999701977</v>
      </c>
      <c r="R8" s="143" t="n">
        <f aca="false">'A2-C6'!W8</f>
        <v>262637.999389499</v>
      </c>
      <c r="S8" s="143" t="n">
        <f aca="false">'B3-B4'!H8</f>
        <v>-125.999999431893</v>
      </c>
      <c r="T8" s="143" t="n">
        <f aca="false">'B3-B4'!W8</f>
        <v>254837.999389499</v>
      </c>
      <c r="U8" s="143" t="n">
        <f aca="false">'B3-C5'!H8</f>
        <v>-122.999999987893</v>
      </c>
      <c r="V8" s="143" t="n">
        <f aca="false">'B3-C5'!W8</f>
        <v>261337.999389499</v>
      </c>
      <c r="W8" s="143" t="n">
        <f aca="false">'B3-C6'!H8</f>
        <v>-120.500000346452</v>
      </c>
      <c r="X8" s="143" t="n">
        <f aca="false">'B3-C6'!W8</f>
        <v>259937.999389499</v>
      </c>
      <c r="Y8" s="143" t="n">
        <f aca="false">'B4-C5'!H8</f>
        <v>-117.500000273809</v>
      </c>
      <c r="Z8" s="143" t="n">
        <f aca="false">'B4-C5'!W8</f>
        <v>259937.999389499</v>
      </c>
      <c r="AA8" s="143" t="n">
        <f aca="false">'B4-C6'!H8</f>
        <v>-114.500000201166</v>
      </c>
      <c r="AB8" s="143" t="n">
        <f aca="false">'B4-C6'!W8</f>
        <v>261337.999389499</v>
      </c>
      <c r="AC8" s="143" t="n">
        <f aca="false">'C5-C6'!H8</f>
        <v>-111.999999931082</v>
      </c>
      <c r="AD8" s="143" t="n">
        <f aca="false">'C5-C6'!W8</f>
        <v>261637.999389499</v>
      </c>
      <c r="AE8" s="143"/>
    </row>
    <row r="9" customFormat="false" ht="12.75" hidden="false" customHeight="false" outlineLevel="0" collapsed="false">
      <c r="A9" s="143" t="n">
        <f aca="false">'A1-A2'!H9</f>
        <v>-108.999999858439</v>
      </c>
      <c r="B9" s="144" t="n">
        <f aca="false">'A1-A2'!W9</f>
        <v>253637.999389499</v>
      </c>
      <c r="C9" s="143" t="n">
        <f aca="false">'A1-B3'!H9</f>
        <v>-106.499999588355</v>
      </c>
      <c r="D9" s="143" t="n">
        <f aca="false">'A1-B3'!W9</f>
        <v>249737.999389499</v>
      </c>
      <c r="E9" s="143" t="n">
        <f aca="false">'A1-B4'!H9</f>
        <v>-103.499999515712</v>
      </c>
      <c r="F9" s="143" t="n">
        <f aca="false">'A1-B4'!W9</f>
        <v>253537.999389499</v>
      </c>
      <c r="G9" s="143" t="n">
        <f aca="false">'A1-C5'!H9</f>
        <v>-100.500000071712</v>
      </c>
      <c r="H9" s="143" t="n">
        <f aca="false">'A1-C5'!W9</f>
        <v>259837.999389499</v>
      </c>
      <c r="I9" s="143" t="n">
        <f aca="false">'A1-C6'!H9</f>
        <v>-97.4999999990687</v>
      </c>
      <c r="J9" s="143" t="n">
        <f aca="false">'A1-C6'!W9</f>
        <v>262637.999389499</v>
      </c>
      <c r="K9" s="143" t="n">
        <f aca="false">'A2-B3'!H9</f>
        <v>-95.0000003576279</v>
      </c>
      <c r="L9" s="143" t="n">
        <f aca="false">'A2-B3'!W9</f>
        <v>257637.999389499</v>
      </c>
      <c r="M9" s="143" t="n">
        <f aca="false">'A2-B4'!H9</f>
        <v>-92.5000000875443</v>
      </c>
      <c r="N9" s="143" t="n">
        <f aca="false">'A2-B4'!W9</f>
        <v>252237.999389499</v>
      </c>
      <c r="O9" s="143" t="n">
        <f aca="false">'A2-C5'!H9</f>
        <v>-89.5000000149012</v>
      </c>
      <c r="P9" s="143" t="n">
        <f aca="false">'A2-C5'!W9</f>
        <v>261437.999389499</v>
      </c>
      <c r="Q9" s="143" t="n">
        <f aca="false">'A2-C6'!H9</f>
        <v>-86.499999942258</v>
      </c>
      <c r="R9" s="143" t="n">
        <f aca="false">'A2-C6'!W9</f>
        <v>262637.999389499</v>
      </c>
      <c r="S9" s="143" t="n">
        <f aca="false">'B3-B4'!H9</f>
        <v>-83.9999996721745</v>
      </c>
      <c r="T9" s="143" t="n">
        <f aca="false">'B3-B4'!W9</f>
        <v>254837.999389499</v>
      </c>
      <c r="U9" s="143" t="n">
        <f aca="false">'B3-C5'!H9</f>
        <v>-80.9999995995313</v>
      </c>
      <c r="V9" s="143" t="n">
        <f aca="false">'B3-C5'!W9</f>
        <v>261337.999389499</v>
      </c>
      <c r="W9" s="143" t="n">
        <f aca="false">'B3-C6'!H9</f>
        <v>-78.4999999580905</v>
      </c>
      <c r="X9" s="143" t="n">
        <f aca="false">'B3-C6'!W9</f>
        <v>259937.999389499</v>
      </c>
      <c r="Y9" s="143" t="n">
        <f aca="false">'B4-C5'!H9</f>
        <v>-75.4999998854473</v>
      </c>
      <c r="Z9" s="143" t="n">
        <f aca="false">'B4-C5'!W9</f>
        <v>259937.999389499</v>
      </c>
      <c r="AA9" s="143" t="n">
        <f aca="false">'B4-C6'!H9</f>
        <v>-72.5000004414469</v>
      </c>
      <c r="AB9" s="143" t="n">
        <f aca="false">'B4-C6'!W9</f>
        <v>261337.999389499</v>
      </c>
      <c r="AC9" s="143" t="n">
        <f aca="false">'C5-C6'!H9</f>
        <v>-70.0000001713634</v>
      </c>
      <c r="AD9" s="143" t="n">
        <f aca="false">'C5-C6'!W9</f>
        <v>261637.999389499</v>
      </c>
      <c r="AE9" s="143"/>
    </row>
    <row r="10" customFormat="false" ht="12.75" hidden="false" customHeight="false" outlineLevel="0" collapsed="false">
      <c r="A10" s="143" t="n">
        <f aca="false">'A1-A2'!H10</f>
        <v>-67.0000000987202</v>
      </c>
      <c r="B10" s="144" t="n">
        <f aca="false">'A1-A2'!W10</f>
        <v>253637.999389499</v>
      </c>
      <c r="C10" s="143" t="n">
        <f aca="false">'A1-B3'!H10</f>
        <v>-64.4999998286367</v>
      </c>
      <c r="D10" s="143" t="n">
        <f aca="false">'A1-B3'!W10</f>
        <v>249737.999389499</v>
      </c>
      <c r="E10" s="143" t="n">
        <f aca="false">'A1-B4'!H10</f>
        <v>-61.4999997559935</v>
      </c>
      <c r="F10" s="143" t="n">
        <f aca="false">'A1-B4'!W10</f>
        <v>253537.999389499</v>
      </c>
      <c r="G10" s="143" t="n">
        <f aca="false">'A1-C5'!H10</f>
        <v>-58.4999996833503</v>
      </c>
      <c r="H10" s="143" t="n">
        <f aca="false">'A1-C5'!W10</f>
        <v>259837.999389499</v>
      </c>
      <c r="I10" s="143" t="n">
        <f aca="false">'A1-C6'!H10</f>
        <v>-55.9999994132668</v>
      </c>
      <c r="J10" s="143" t="n">
        <f aca="false">'A1-C6'!W10</f>
        <v>262637.999389499</v>
      </c>
      <c r="K10" s="143" t="n">
        <f aca="false">'A2-B3'!H10</f>
        <v>-52.9999999692664</v>
      </c>
      <c r="L10" s="143" t="n">
        <f aca="false">'A2-B3'!W10</f>
        <v>257637.999389499</v>
      </c>
      <c r="M10" s="143" t="n">
        <f aca="false">'A2-B4'!H10</f>
        <v>-50.5000003278255</v>
      </c>
      <c r="N10" s="143" t="n">
        <f aca="false">'A2-B4'!W10</f>
        <v>252237.999389499</v>
      </c>
      <c r="O10" s="143" t="n">
        <f aca="false">'A2-C5'!H10</f>
        <v>-47.5000002551824</v>
      </c>
      <c r="P10" s="143" t="n">
        <f aca="false">'A2-C5'!W10</f>
        <v>261437.999389499</v>
      </c>
      <c r="Q10" s="143" t="n">
        <f aca="false">'A2-C6'!H10</f>
        <v>-44.5000001825392</v>
      </c>
      <c r="R10" s="143" t="n">
        <f aca="false">'A2-C6'!W10</f>
        <v>262637.999389499</v>
      </c>
      <c r="S10" s="143" t="n">
        <f aca="false">'B3-B4'!H10</f>
        <v>-41.9999999124557</v>
      </c>
      <c r="T10" s="143" t="n">
        <f aca="false">'B3-B4'!W10</f>
        <v>254837.999389499</v>
      </c>
      <c r="U10" s="143" t="n">
        <f aca="false">'B3-C5'!H10</f>
        <v>-38.9999998398125</v>
      </c>
      <c r="V10" s="143" t="n">
        <f aca="false">'B3-C5'!W10</f>
        <v>261337.999389499</v>
      </c>
      <c r="W10" s="143" t="n">
        <f aca="false">'B3-C6'!H10</f>
        <v>-36.499999569729</v>
      </c>
      <c r="X10" s="143" t="n">
        <f aca="false">'B3-C6'!W10</f>
        <v>259937.999389499</v>
      </c>
      <c r="Y10" s="143" t="n">
        <f aca="false">'B4-C5'!H10</f>
        <v>-33.4999994970858</v>
      </c>
      <c r="Z10" s="143" t="n">
        <f aca="false">'B4-C5'!W10</f>
        <v>259937.999389499</v>
      </c>
      <c r="AA10" s="143" t="n">
        <f aca="false">'B4-C6'!H10</f>
        <v>-30.5000000530854</v>
      </c>
      <c r="AB10" s="143" t="n">
        <f aca="false">'B4-C6'!W10</f>
        <v>261337.999389499</v>
      </c>
      <c r="AC10" s="143" t="n">
        <f aca="false">'C5-C6'!H10</f>
        <v>-27.4999999804422</v>
      </c>
      <c r="AD10" s="143" t="n">
        <f aca="false">'C5-C6'!W10</f>
        <v>261637.999389499</v>
      </c>
      <c r="AE10" s="143"/>
    </row>
    <row r="11" customFormat="false" ht="12.75" hidden="false" customHeight="false" outlineLevel="0" collapsed="false">
      <c r="A11" s="143" t="n">
        <f aca="false">'A1-A2'!H11</f>
        <v>-25.0000003390014</v>
      </c>
      <c r="B11" s="144" t="n">
        <f aca="false">'A1-A2'!W11</f>
        <v>253637.999389499</v>
      </c>
      <c r="C11" s="143" t="n">
        <f aca="false">'A1-B3'!H11</f>
        <v>-22.5000000689179</v>
      </c>
      <c r="D11" s="143" t="n">
        <f aca="false">'A1-B3'!W11</f>
        <v>249737.999389499</v>
      </c>
      <c r="E11" s="143" t="n">
        <f aca="false">'A1-B4'!H11</f>
        <v>-19.4999999962747</v>
      </c>
      <c r="F11" s="143" t="n">
        <f aca="false">'A1-B4'!W11</f>
        <v>253537.999389499</v>
      </c>
      <c r="G11" s="143" t="n">
        <f aca="false">'A1-C5'!H11</f>
        <v>-16.4999999236316</v>
      </c>
      <c r="H11" s="143" t="n">
        <f aca="false">'A1-C5'!W11</f>
        <v>259837.999389499</v>
      </c>
      <c r="I11" s="143" t="n">
        <f aca="false">'A1-C6'!H11</f>
        <v>-13.999999653548</v>
      </c>
      <c r="J11" s="143" t="n">
        <f aca="false">'A1-C6'!W11</f>
        <v>262637.999389499</v>
      </c>
      <c r="K11" s="143" t="n">
        <f aca="false">'A2-B3'!H11</f>
        <v>-10.9999995809048</v>
      </c>
      <c r="L11" s="143" t="n">
        <f aca="false">'A2-B3'!W11</f>
        <v>257637.999389499</v>
      </c>
      <c r="M11" s="143" t="n">
        <f aca="false">'A2-B4'!H11</f>
        <v>-8.49999993946403</v>
      </c>
      <c r="N11" s="143" t="n">
        <f aca="false">'A2-B4'!W11</f>
        <v>252237.999389499</v>
      </c>
      <c r="O11" s="143" t="n">
        <f aca="false">'A2-C5'!H11</f>
        <v>-5.49999986682087</v>
      </c>
      <c r="P11" s="143" t="n">
        <f aca="false">'A2-C5'!W11</f>
        <v>261437.999389499</v>
      </c>
      <c r="Q11" s="143" t="n">
        <f aca="false">'A2-C6'!H11</f>
        <v>-2.50000042282045</v>
      </c>
      <c r="R11" s="143" t="n">
        <f aca="false">'A2-C6'!W11</f>
        <v>262637.999389499</v>
      </c>
      <c r="S11" s="143" t="n">
        <f aca="false">'B3-B4'!H11</f>
        <v>-1.52736902236938E-007</v>
      </c>
      <c r="T11" s="143" t="n">
        <f aca="false">'B3-B4'!W11</f>
        <v>254837.999389499</v>
      </c>
      <c r="U11" s="143" t="n">
        <f aca="false">'B3-C5'!H11</f>
        <v>2.99999991990626</v>
      </c>
      <c r="V11" s="143" t="n">
        <f aca="false">'B3-C5'!W11</f>
        <v>261337.999389499</v>
      </c>
      <c r="W11" s="143" t="n">
        <f aca="false">'B3-C6'!H11</f>
        <v>5.50000018998981</v>
      </c>
      <c r="X11" s="143" t="n">
        <f aca="false">'B3-C6'!W11</f>
        <v>259937.999389499</v>
      </c>
      <c r="Y11" s="143" t="n">
        <f aca="false">'B4-C5'!H11</f>
        <v>8.50000026263297</v>
      </c>
      <c r="Z11" s="143" t="n">
        <f aca="false">'B4-C5'!W11</f>
        <v>259937.999389499</v>
      </c>
      <c r="AA11" s="143" t="n">
        <f aca="false">'B4-C6'!H11</f>
        <v>11.5000003352761</v>
      </c>
      <c r="AB11" s="143" t="n">
        <f aca="false">'B4-C6'!W11</f>
        <v>261337.999389499</v>
      </c>
      <c r="AC11" s="143" t="n">
        <f aca="false">'C5-C6'!H11</f>
        <v>13.9999999767169</v>
      </c>
      <c r="AD11" s="143" t="n">
        <f aca="false">'C5-C6'!W11</f>
        <v>261637.999389499</v>
      </c>
      <c r="AE11" s="143"/>
    </row>
    <row r="12" customFormat="false" ht="12.75" hidden="false" customHeight="false" outlineLevel="0" collapsed="false">
      <c r="A12" s="143" t="n">
        <f aca="false">'A1-A2'!H12</f>
        <v>17.0000000493601</v>
      </c>
      <c r="B12" s="144" t="n">
        <f aca="false">'A1-A2'!W12</f>
        <v>253637.999389499</v>
      </c>
      <c r="C12" s="143" t="n">
        <f aca="false">'A1-B3'!H12</f>
        <v>19.4999996908009</v>
      </c>
      <c r="D12" s="143" t="n">
        <f aca="false">'A1-B3'!W12</f>
        <v>249737.999389499</v>
      </c>
      <c r="E12" s="143" t="n">
        <f aca="false">'A1-B4'!H12</f>
        <v>22.4999997634441</v>
      </c>
      <c r="F12" s="143" t="n">
        <f aca="false">'A1-B4'!W12</f>
        <v>253537.999389499</v>
      </c>
      <c r="G12" s="143" t="n">
        <f aca="false">'A1-C5'!H12</f>
        <v>25.4999998360872</v>
      </c>
      <c r="H12" s="143" t="n">
        <f aca="false">'A1-C5'!W12</f>
        <v>259837.999389499</v>
      </c>
      <c r="I12" s="143" t="n">
        <f aca="false">'A1-C6'!H12</f>
        <v>28.0000001061708</v>
      </c>
      <c r="J12" s="143" t="n">
        <f aca="false">'A1-C6'!W12</f>
        <v>262637.999389499</v>
      </c>
      <c r="K12" s="143" t="n">
        <f aca="false">'A2-B3'!H12</f>
        <v>31.0000001788139</v>
      </c>
      <c r="L12" s="143" t="n">
        <f aca="false">'A2-B3'!W12</f>
        <v>257637.999389499</v>
      </c>
      <c r="M12" s="143" t="n">
        <f aca="false">'A2-B4'!H12</f>
        <v>33.5000004488975</v>
      </c>
      <c r="N12" s="143" t="n">
        <f aca="false">'A2-B4'!W12</f>
        <v>252237.999389499</v>
      </c>
      <c r="O12" s="143" t="n">
        <f aca="false">'A2-C5'!H12</f>
        <v>36.5000005215406</v>
      </c>
      <c r="P12" s="143" t="n">
        <f aca="false">'A2-C5'!W12</f>
        <v>261437.999389499</v>
      </c>
      <c r="Q12" s="143" t="n">
        <f aca="false">'A2-C6'!H12</f>
        <v>39.4999999655411</v>
      </c>
      <c r="R12" s="143" t="n">
        <f aca="false">'A2-C6'!W12</f>
        <v>262637.999389499</v>
      </c>
      <c r="S12" s="143" t="n">
        <f aca="false">'B3-B4'!H12</f>
        <v>41.9999996069819</v>
      </c>
      <c r="T12" s="143" t="n">
        <f aca="false">'B3-B4'!W12</f>
        <v>254837.999389499</v>
      </c>
      <c r="U12" s="143" t="n">
        <f aca="false">'B3-C5'!H12</f>
        <v>44.999999679625</v>
      </c>
      <c r="V12" s="143" t="n">
        <f aca="false">'B3-C5'!W12</f>
        <v>261337.999389499</v>
      </c>
      <c r="W12" s="143" t="n">
        <f aca="false">'B3-C6'!H12</f>
        <v>47.4999999497086</v>
      </c>
      <c r="X12" s="143" t="n">
        <f aca="false">'B3-C6'!W12</f>
        <v>259937.999389499</v>
      </c>
      <c r="Y12" s="143" t="n">
        <f aca="false">'B4-C5'!H12</f>
        <v>50.5000000223517</v>
      </c>
      <c r="Z12" s="143" t="n">
        <f aca="false">'B4-C5'!W12</f>
        <v>259937.999389499</v>
      </c>
      <c r="AA12" s="143" t="n">
        <f aca="false">'B4-C6'!H12</f>
        <v>53.5000000949949</v>
      </c>
      <c r="AB12" s="143" t="n">
        <f aca="false">'B4-C6'!W12</f>
        <v>261337.999389499</v>
      </c>
      <c r="AC12" s="143" t="n">
        <f aca="false">'C5-C6'!H12</f>
        <v>56.0000003650785</v>
      </c>
      <c r="AD12" s="143" t="n">
        <f aca="false">'C5-C6'!W12</f>
        <v>261637.999389499</v>
      </c>
      <c r="AE12" s="143"/>
    </row>
    <row r="13" customFormat="false" ht="12.75" hidden="false" customHeight="false" outlineLevel="0" collapsed="false">
      <c r="A13" s="143" t="n">
        <f aca="false">'A1-A2'!H13</f>
        <v>59.0000004377216</v>
      </c>
      <c r="B13" s="144" t="n">
        <f aca="false">'A1-A2'!W13</f>
        <v>253637.999389499</v>
      </c>
      <c r="C13" s="143" t="n">
        <f aca="false">'A1-B3'!H13</f>
        <v>61.5000000791624</v>
      </c>
      <c r="D13" s="143" t="n">
        <f aca="false">'A1-B3'!W13</f>
        <v>249737.999389499</v>
      </c>
      <c r="E13" s="143" t="n">
        <f aca="false">'A1-B4'!H13</f>
        <v>64.5000001518056</v>
      </c>
      <c r="F13" s="143" t="n">
        <f aca="false">'A1-B4'!W13</f>
        <v>253537.999389499</v>
      </c>
      <c r="G13" s="143" t="n">
        <f aca="false">'A1-C5'!H13</f>
        <v>67.499999595806</v>
      </c>
      <c r="H13" s="143" t="n">
        <f aca="false">'A1-C5'!W13</f>
        <v>259837.999389499</v>
      </c>
      <c r="I13" s="143" t="n">
        <f aca="false">'A1-C6'!H13</f>
        <v>69.9999998658896</v>
      </c>
      <c r="J13" s="143" t="n">
        <f aca="false">'A1-C6'!W13</f>
        <v>262637.999389499</v>
      </c>
      <c r="K13" s="143" t="n">
        <f aca="false">'A2-B3'!H13</f>
        <v>72.9999999385327</v>
      </c>
      <c r="L13" s="143" t="n">
        <f aca="false">'A2-B3'!W13</f>
        <v>257637.999389499</v>
      </c>
      <c r="M13" s="143" t="n">
        <f aca="false">'A2-B4'!H13</f>
        <v>75.5000002086163</v>
      </c>
      <c r="N13" s="143" t="n">
        <f aca="false">'A2-B4'!W13</f>
        <v>252237.999389499</v>
      </c>
      <c r="O13" s="143" t="n">
        <f aca="false">'A2-C5'!H13</f>
        <v>78.5000002812594</v>
      </c>
      <c r="P13" s="143" t="n">
        <f aca="false">'A2-C5'!W13</f>
        <v>261437.999389499</v>
      </c>
      <c r="Q13" s="143" t="n">
        <f aca="false">'A2-C6'!H13</f>
        <v>81.5000003539026</v>
      </c>
      <c r="R13" s="143" t="n">
        <f aca="false">'A2-C6'!W13</f>
        <v>262637.999389499</v>
      </c>
      <c r="S13" s="143" t="n">
        <f aca="false">'B3-B4'!H13</f>
        <v>83.9999999953434</v>
      </c>
      <c r="T13" s="143" t="n">
        <f aca="false">'B3-B4'!W13</f>
        <v>254837.999389499</v>
      </c>
      <c r="U13" s="143" t="n">
        <f aca="false">'B3-C5'!H13</f>
        <v>87.0000000679866</v>
      </c>
      <c r="V13" s="143" t="n">
        <f aca="false">'B3-C5'!W13</f>
        <v>261337.999389499</v>
      </c>
      <c r="W13" s="143" t="n">
        <f aca="false">'B3-C6'!H13</f>
        <v>89.4999997094274</v>
      </c>
      <c r="X13" s="143" t="n">
        <f aca="false">'B3-C6'!W13</f>
        <v>259937.999389499</v>
      </c>
      <c r="Y13" s="143" t="n">
        <f aca="false">'B4-C5'!H13</f>
        <v>92.4999997820705</v>
      </c>
      <c r="Z13" s="143" t="n">
        <f aca="false">'B4-C5'!W13</f>
        <v>259937.999389499</v>
      </c>
      <c r="AA13" s="143" t="n">
        <f aca="false">'B4-C6'!H13</f>
        <v>95.4999998547137</v>
      </c>
      <c r="AB13" s="143" t="n">
        <f aca="false">'B4-C6'!W13</f>
        <v>261337.999389499</v>
      </c>
      <c r="AC13" s="143" t="n">
        <f aca="false">'C5-C6'!H13</f>
        <v>98.0000001247972</v>
      </c>
      <c r="AD13" s="143" t="n">
        <f aca="false">'C5-C6'!W13</f>
        <v>261637.999389499</v>
      </c>
      <c r="AE13" s="143"/>
    </row>
    <row r="14" customFormat="false" ht="12.75" hidden="false" customHeight="false" outlineLevel="0" collapsed="false">
      <c r="A14" s="143" t="n">
        <f aca="false">'A1-A2'!H14</f>
        <v>101.00000019744</v>
      </c>
      <c r="B14" s="144" t="n">
        <f aca="false">'A1-A2'!W14</f>
        <v>253637.999389499</v>
      </c>
      <c r="C14" s="143" t="n">
        <f aca="false">'A1-B3'!H14</f>
        <v>103.500000467524</v>
      </c>
      <c r="D14" s="143" t="n">
        <f aca="false">'A1-B3'!W14</f>
        <v>249737.999389499</v>
      </c>
      <c r="E14" s="143" t="n">
        <f aca="false">'A1-B4'!H14</f>
        <v>106.500000540167</v>
      </c>
      <c r="F14" s="143" t="n">
        <f aca="false">'A1-B4'!W14</f>
        <v>253537.999389499</v>
      </c>
      <c r="G14" s="143" t="n">
        <f aca="false">'A1-C5'!H14</f>
        <v>109.499999984168</v>
      </c>
      <c r="H14" s="143" t="n">
        <f aca="false">'A1-C5'!W14</f>
        <v>259837.999389499</v>
      </c>
      <c r="I14" s="143" t="n">
        <f aca="false">'A1-C6'!H14</f>
        <v>111.999999625608</v>
      </c>
      <c r="J14" s="143" t="n">
        <f aca="false">'A1-C6'!W14</f>
        <v>262637.999389499</v>
      </c>
      <c r="K14" s="143" t="n">
        <f aca="false">'A2-B3'!H14</f>
        <v>114.999999698251</v>
      </c>
      <c r="L14" s="143" t="n">
        <f aca="false">'A2-B3'!W14</f>
        <v>257637.999389499</v>
      </c>
      <c r="M14" s="143" t="n">
        <f aca="false">'A2-B4'!H14</f>
        <v>117.499999968335</v>
      </c>
      <c r="N14" s="143" t="n">
        <f aca="false">'A2-B4'!W14</f>
        <v>252237.999389499</v>
      </c>
      <c r="O14" s="143" t="n">
        <f aca="false">'A2-C5'!H14</f>
        <v>120.500000040978</v>
      </c>
      <c r="P14" s="143" t="n">
        <f aca="false">'A2-C5'!W14</f>
        <v>261437.999389499</v>
      </c>
      <c r="Q14" s="143" t="n">
        <f aca="false">'A2-C6'!H14</f>
        <v>123.500000113621</v>
      </c>
      <c r="R14" s="143" t="n">
        <f aca="false">'A2-C6'!W14</f>
        <v>262637.999389499</v>
      </c>
      <c r="S14" s="143" t="n">
        <f aca="false">'B3-B4'!H14</f>
        <v>126.000000383705</v>
      </c>
      <c r="T14" s="143" t="n">
        <f aca="false">'B3-B4'!W14</f>
        <v>254837.999389499</v>
      </c>
      <c r="U14" s="143" t="n">
        <f aca="false">'B3-C5'!H14</f>
        <v>129.000000456348</v>
      </c>
      <c r="V14" s="143" t="n">
        <f aca="false">'B3-C5'!W14</f>
        <v>261337.999389499</v>
      </c>
      <c r="W14" s="143" t="n">
        <f aca="false">'B3-C6'!H14</f>
        <v>131.500000097789</v>
      </c>
      <c r="X14" s="143" t="n">
        <f aca="false">'B3-C6'!W14</f>
        <v>259937.999389499</v>
      </c>
      <c r="Y14" s="143" t="n">
        <f aca="false">'B4-C5'!H14</f>
        <v>134.499999541789</v>
      </c>
      <c r="Z14" s="143" t="n">
        <f aca="false">'B4-C5'!W14</f>
        <v>259937.999389499</v>
      </c>
      <c r="AA14" s="143" t="n">
        <f aca="false">'B4-C6'!H14</f>
        <v>137.499999614432</v>
      </c>
      <c r="AB14" s="143" t="n">
        <f aca="false">'B4-C6'!W14</f>
        <v>261337.999389499</v>
      </c>
      <c r="AC14" s="143" t="n">
        <f aca="false">'C5-C6'!H14</f>
        <v>139.999999884516</v>
      </c>
      <c r="AD14" s="143" t="n">
        <f aca="false">'C5-C6'!W14</f>
        <v>261637.999389499</v>
      </c>
      <c r="AE14" s="143"/>
    </row>
    <row r="15" customFormat="false" ht="12.75" hidden="false" customHeight="false" outlineLevel="0" collapsed="false">
      <c r="A15" s="143" t="n">
        <f aca="false">'A1-A2'!H15</f>
        <v>142.999999957159</v>
      </c>
      <c r="B15" s="144" t="n">
        <f aca="false">'A1-A2'!W15</f>
        <v>253637.999389499</v>
      </c>
      <c r="C15" s="143" t="n">
        <f aca="false">'A1-B3'!H15</f>
        <v>145.500000227243</v>
      </c>
      <c r="D15" s="143" t="n">
        <f aca="false">'A1-B3'!W15</f>
        <v>249737.999389499</v>
      </c>
      <c r="E15" s="143" t="n">
        <f aca="false">'A1-B4'!H15</f>
        <v>148.500000299886</v>
      </c>
      <c r="F15" s="143" t="n">
        <f aca="false">'A1-B4'!W15</f>
        <v>253537.999389499</v>
      </c>
      <c r="G15" s="143" t="n">
        <f aca="false">'A1-C5'!H15</f>
        <v>151.500000372529</v>
      </c>
      <c r="H15" s="143" t="n">
        <f aca="false">'A1-C5'!W15</f>
        <v>259837.999389499</v>
      </c>
      <c r="I15" s="143" t="n">
        <f aca="false">'A1-C6'!H15</f>
        <v>154.00000001397</v>
      </c>
      <c r="J15" s="143" t="n">
        <f aca="false">'A1-C6'!W15</f>
        <v>262637.999389499</v>
      </c>
      <c r="K15" s="143" t="n">
        <f aca="false">'A2-B3'!H15</f>
        <v>157.000000086613</v>
      </c>
      <c r="L15" s="143" t="n">
        <f aca="false">'A2-B3'!W15</f>
        <v>257637.999389499</v>
      </c>
      <c r="M15" s="143" t="n">
        <f aca="false">'A2-B4'!H15</f>
        <v>159.499999728054</v>
      </c>
      <c r="N15" s="143" t="n">
        <f aca="false">'A2-B4'!W15</f>
        <v>252237.999389499</v>
      </c>
      <c r="O15" s="143" t="n">
        <f aca="false">'A2-C5'!H15</f>
        <v>162.499999800697</v>
      </c>
      <c r="P15" s="143" t="n">
        <f aca="false">'A2-C5'!W15</f>
        <v>261437.999389499</v>
      </c>
      <c r="Q15" s="143" t="n">
        <f aca="false">'A2-C6'!H15</f>
        <v>165.49999987334</v>
      </c>
      <c r="R15" s="143" t="n">
        <f aca="false">'A2-C6'!W15</f>
        <v>262637.999389499</v>
      </c>
      <c r="S15" s="143" t="n">
        <f aca="false">'B3-B4'!H15</f>
        <v>168.000000143424</v>
      </c>
      <c r="T15" s="143" t="n">
        <f aca="false">'B3-B4'!W15</f>
        <v>254837.999389499</v>
      </c>
      <c r="U15" s="143" t="n">
        <f aca="false">'B3-C5'!H15</f>
        <v>171.000000216067</v>
      </c>
      <c r="V15" s="143" t="n">
        <f aca="false">'B3-C5'!W15</f>
        <v>261337.999389499</v>
      </c>
      <c r="W15" s="143" t="n">
        <f aca="false">'B3-C6'!H15</f>
        <v>173.50000048615</v>
      </c>
      <c r="X15" s="143" t="n">
        <f aca="false">'B3-C6'!W15</f>
        <v>259937.999389499</v>
      </c>
      <c r="Y15" s="143" t="n">
        <f aca="false">'B4-C5'!H15</f>
        <v>176.499999930151</v>
      </c>
      <c r="Z15" s="143" t="n">
        <f aca="false">'B4-C5'!W15</f>
        <v>259937.999389499</v>
      </c>
      <c r="AA15" s="143" t="n">
        <f aca="false">'B4-C6'!H15</f>
        <v>179.500000002794</v>
      </c>
      <c r="AB15" s="143" t="n">
        <f aca="false">'B4-C6'!W15</f>
        <v>261337.999389499</v>
      </c>
      <c r="AC15" s="143" t="n">
        <f aca="false">'C5-C6'!H15</f>
        <v>181.999999644235</v>
      </c>
      <c r="AD15" s="143" t="n">
        <f aca="false">'C5-C6'!W15</f>
        <v>261637.999389499</v>
      </c>
      <c r="AE15" s="143"/>
    </row>
    <row r="16" customFormat="false" ht="12.75" hidden="false" customHeight="false" outlineLevel="0" collapsed="false">
      <c r="A16" s="143" t="n">
        <f aca="false">'A1-A2'!H16</f>
        <v>184.999999716878</v>
      </c>
      <c r="B16" s="144" t="n">
        <f aca="false">'A1-A2'!W16</f>
        <v>253637.999389499</v>
      </c>
      <c r="C16" s="143" t="n">
        <f aca="false">'A1-B3'!H16</f>
        <v>187.499999986961</v>
      </c>
      <c r="D16" s="143" t="n">
        <f aca="false">'A1-B3'!W16</f>
        <v>249737.999389499</v>
      </c>
      <c r="E16" s="143" t="n">
        <f aca="false">'A1-B4'!H16</f>
        <v>190.500000059605</v>
      </c>
      <c r="F16" s="143" t="n">
        <f aca="false">'A1-B4'!W16</f>
        <v>253537.999389499</v>
      </c>
      <c r="G16" s="143" t="n">
        <f aca="false">'A1-C5'!H16</f>
        <v>193.500000132248</v>
      </c>
      <c r="H16" s="143" t="n">
        <f aca="false">'A1-C5'!W16</f>
        <v>259837.999389499</v>
      </c>
      <c r="I16" s="143" t="n">
        <f aca="false">'A1-C6'!H16</f>
        <v>196.000000402331</v>
      </c>
      <c r="J16" s="143" t="n">
        <f aca="false">'A1-C6'!W16</f>
        <v>262637.999389499</v>
      </c>
      <c r="K16" s="143" t="n">
        <f aca="false">'A2-B3'!H16</f>
        <v>199.000000474975</v>
      </c>
      <c r="L16" s="143" t="n">
        <f aca="false">'A2-B3'!W16</f>
        <v>257637.999389499</v>
      </c>
      <c r="M16" s="143" t="n">
        <f aca="false">'A2-B4'!H16</f>
        <v>201.500000116415</v>
      </c>
      <c r="N16" s="143" t="n">
        <f aca="false">'A2-B4'!W16</f>
        <v>252237.999389499</v>
      </c>
      <c r="O16" s="143" t="n">
        <f aca="false">'A2-C5'!H16</f>
        <v>204.499999560416</v>
      </c>
      <c r="P16" s="143" t="n">
        <f aca="false">'A2-C5'!W16</f>
        <v>261437.999389499</v>
      </c>
      <c r="Q16" s="143" t="n">
        <f aca="false">'A2-C6'!H16</f>
        <v>207.499999633059</v>
      </c>
      <c r="R16" s="143" t="n">
        <f aca="false">'A2-C6'!W16</f>
        <v>262637.999389499</v>
      </c>
      <c r="S16" s="143" t="n">
        <f aca="false">'B3-B4'!H16</f>
        <v>209.999999903142</v>
      </c>
      <c r="T16" s="143" t="n">
        <f aca="false">'B3-B4'!W16</f>
        <v>254837.999389499</v>
      </c>
      <c r="U16" s="143" t="n">
        <f aca="false">'B3-C5'!H16</f>
        <v>212.999999975786</v>
      </c>
      <c r="V16" s="143" t="n">
        <f aca="false">'B3-C5'!W16</f>
        <v>261337.999389499</v>
      </c>
      <c r="W16" s="143" t="n">
        <f aca="false">'B3-C6'!H16</f>
        <v>215.500000245869</v>
      </c>
      <c r="X16" s="143" t="n">
        <f aca="false">'B3-C6'!W16</f>
        <v>259937.999389499</v>
      </c>
      <c r="Y16" s="143" t="n">
        <f aca="false">'B4-C5'!H16</f>
        <v>218.500000318512</v>
      </c>
      <c r="Z16" s="143" t="n">
        <f aca="false">'B4-C5'!W16</f>
        <v>259937.999389499</v>
      </c>
      <c r="AA16" s="143" t="n">
        <f aca="false">'B4-C6'!H16</f>
        <v>221.500000391155</v>
      </c>
      <c r="AB16" s="143" t="n">
        <f aca="false">'B4-C6'!W16</f>
        <v>261337.999389499</v>
      </c>
      <c r="AC16" s="143" t="n">
        <f aca="false">'C5-C6'!H16</f>
        <v>224.000000032596</v>
      </c>
      <c r="AD16" s="143" t="n">
        <f aca="false">'C5-C6'!W16</f>
        <v>261637.999389499</v>
      </c>
      <c r="AE16" s="143"/>
    </row>
    <row r="17" customFormat="false" ht="12.75" hidden="false" customHeight="false" outlineLevel="0" collapsed="false">
      <c r="A17" s="143" t="n">
        <f aca="false">'A1-A2'!H17</f>
        <v>227.000000105239</v>
      </c>
      <c r="B17" s="144" t="n">
        <f aca="false">'A1-A2'!W17</f>
        <v>253637.999389499</v>
      </c>
      <c r="C17" s="143" t="n">
        <f aca="false">'A1-B3'!H17</f>
        <v>229.49999974668</v>
      </c>
      <c r="D17" s="143" t="n">
        <f aca="false">'A1-B3'!W17</f>
        <v>249737.999389499</v>
      </c>
      <c r="E17" s="143" t="n">
        <f aca="false">'A1-B4'!H17</f>
        <v>232.499999819323</v>
      </c>
      <c r="F17" s="143" t="n">
        <f aca="false">'A1-B4'!W17</f>
        <v>253537.999389499</v>
      </c>
      <c r="G17" s="143" t="n">
        <f aca="false">'A1-C5'!H17</f>
        <v>235.499999891967</v>
      </c>
      <c r="H17" s="143" t="n">
        <f aca="false">'A1-C5'!W17</f>
        <v>259837.999389499</v>
      </c>
      <c r="I17" s="143" t="n">
        <f aca="false">'A1-C6'!H17</f>
        <v>238.00000016205</v>
      </c>
      <c r="J17" s="143" t="n">
        <f aca="false">'A1-C6'!W17</f>
        <v>262637.999389499</v>
      </c>
      <c r="K17" s="143" t="n">
        <f aca="false">'A2-B3'!H17</f>
        <v>241.000000234693</v>
      </c>
      <c r="L17" s="143" t="n">
        <f aca="false">'A2-B3'!W17</f>
        <v>257637.999389499</v>
      </c>
      <c r="M17" s="143" t="n">
        <f aca="false">'A2-B4'!H17</f>
        <v>243.500000504777</v>
      </c>
      <c r="N17" s="143" t="n">
        <f aca="false">'A2-B4'!W17</f>
        <v>252237.999389499</v>
      </c>
      <c r="O17" s="143" t="n">
        <f aca="false">'A2-C5'!H17</f>
        <v>246.499999948777</v>
      </c>
      <c r="P17" s="143" t="n">
        <f aca="false">'A2-C5'!W17</f>
        <v>261437.999389499</v>
      </c>
      <c r="Q17" s="143" t="n">
        <f aca="false">'A2-C6'!H17</f>
        <v>249.50000002142</v>
      </c>
      <c r="R17" s="143" t="n">
        <f aca="false">'A2-C6'!W17</f>
        <v>262637.999389499</v>
      </c>
      <c r="S17" s="143" t="n">
        <f aca="false">'B3-B4'!H17</f>
        <v>251.999999662861</v>
      </c>
      <c r="T17" s="143" t="n">
        <f aca="false">'B3-B4'!W17</f>
        <v>254837.999389499</v>
      </c>
      <c r="U17" s="143" t="n">
        <f aca="false">'B3-C5'!H17</f>
        <v>254.999999735504</v>
      </c>
      <c r="V17" s="143" t="n">
        <f aca="false">'B3-C5'!W17</f>
        <v>261337.999389499</v>
      </c>
      <c r="W17" s="143" t="n">
        <f aca="false">'B3-C6'!H17</f>
        <v>257.500000005588</v>
      </c>
      <c r="X17" s="143" t="n">
        <f aca="false">'B3-C6'!W17</f>
        <v>259937.999389499</v>
      </c>
      <c r="Y17" s="143" t="n">
        <f aca="false">'B4-C5'!H17</f>
        <v>260.500000078231</v>
      </c>
      <c r="Z17" s="143" t="n">
        <f aca="false">'B4-C5'!W17</f>
        <v>259937.999389499</v>
      </c>
      <c r="AA17" s="143" t="n">
        <f aca="false">'B4-C6'!H17</f>
        <v>263.500000150874</v>
      </c>
      <c r="AB17" s="143" t="n">
        <f aca="false">'B4-C6'!W17</f>
        <v>261337.999389499</v>
      </c>
      <c r="AC17" s="143" t="n">
        <f aca="false">'C5-C6'!H17</f>
        <v>266.000000420958</v>
      </c>
      <c r="AD17" s="143" t="n">
        <f aca="false">'C5-C6'!W17</f>
        <v>261637.999389499</v>
      </c>
      <c r="AE17" s="143"/>
    </row>
    <row r="18" customFormat="false" ht="12.75" hidden="false" customHeight="false" outlineLevel="0" collapsed="false">
      <c r="A18" s="143" t="n">
        <f aca="false">'A1-A2'!H18</f>
        <v>270.00000009872</v>
      </c>
      <c r="B18" s="144" t="n">
        <f aca="false">'A1-A2'!W18</f>
        <v>253637.999389499</v>
      </c>
      <c r="C18" s="143" t="n">
        <f aca="false">'A1-B3'!H18</f>
        <v>271.500000135042</v>
      </c>
      <c r="D18" s="143" t="n">
        <f aca="false">'A1-B3'!W18</f>
        <v>249737.999389499</v>
      </c>
      <c r="E18" s="143" t="n">
        <f aca="false">'A1-B4'!H18</f>
        <v>274.499999579042</v>
      </c>
      <c r="F18" s="143" t="n">
        <f aca="false">'A1-B4'!W18</f>
        <v>253537.999389499</v>
      </c>
      <c r="G18" s="143" t="n">
        <f aca="false">'A1-C5'!H18</f>
        <v>277.499999651685</v>
      </c>
      <c r="H18" s="143" t="n">
        <f aca="false">'A1-C5'!W18</f>
        <v>259837.999389499</v>
      </c>
      <c r="I18" s="143" t="n">
        <f aca="false">'A1-C6'!H18</f>
        <v>279.999999921769</v>
      </c>
      <c r="J18" s="143" t="n">
        <f aca="false">'A1-C6'!W18</f>
        <v>262637.999389499</v>
      </c>
      <c r="K18" s="143" t="n">
        <f aca="false">'A2-B3'!H18</f>
        <v>282.999999994412</v>
      </c>
      <c r="L18" s="143" t="n">
        <f aca="false">'A2-B3'!W18</f>
        <v>257637.999389499</v>
      </c>
      <c r="M18" s="143" t="n">
        <f aca="false">'A2-B4'!H18</f>
        <v>285.500000264496</v>
      </c>
      <c r="N18" s="143" t="n">
        <f aca="false">'A2-B4'!W18</f>
        <v>252237.999389499</v>
      </c>
      <c r="O18" s="143" t="n">
        <f aca="false">'A2-C5'!H18</f>
        <v>288.500000337139</v>
      </c>
      <c r="P18" s="143" t="n">
        <f aca="false">'A2-C5'!W18</f>
        <v>261437.999389499</v>
      </c>
      <c r="Q18" s="143" t="n">
        <f aca="false">'A2-C6'!H18</f>
        <v>291.500000409782</v>
      </c>
      <c r="R18" s="143" t="n">
        <f aca="false">'A2-C6'!W18</f>
        <v>262637.999389499</v>
      </c>
      <c r="S18" s="143" t="n">
        <f aca="false">'B3-B4'!H18</f>
        <v>294.000000051223</v>
      </c>
      <c r="T18" s="143" t="n">
        <f aca="false">'B3-B4'!W18</f>
        <v>254837.999389499</v>
      </c>
      <c r="U18" s="143" t="n">
        <f aca="false">'B3-C5'!H18</f>
        <v>296.999999495223</v>
      </c>
      <c r="V18" s="143" t="n">
        <f aca="false">'B3-C5'!W18</f>
        <v>261337.999389499</v>
      </c>
      <c r="W18" s="143" t="n">
        <f aca="false">'B3-C6'!H18</f>
        <v>299.499999765307</v>
      </c>
      <c r="X18" s="143" t="n">
        <f aca="false">'B3-C6'!W18</f>
        <v>259937.999389499</v>
      </c>
      <c r="Y18" s="143" t="n">
        <f aca="false">'B4-C5'!H18</f>
        <v>302.49999983795</v>
      </c>
      <c r="Z18" s="143" t="n">
        <f aca="false">'B4-C5'!W18</f>
        <v>259937.999389499</v>
      </c>
      <c r="AA18" s="143" t="n">
        <f aca="false">'B4-C6'!H18</f>
        <v>305.499999910593</v>
      </c>
      <c r="AB18" s="143" t="n">
        <f aca="false">'B4-C6'!W18</f>
        <v>261337.999389499</v>
      </c>
      <c r="AC18" s="143" t="n">
        <f aca="false">'C5-C6'!H18</f>
        <v>308.000000180677</v>
      </c>
      <c r="AD18" s="143" t="n">
        <f aca="false">'C5-C6'!W18</f>
        <v>261637.999389499</v>
      </c>
      <c r="AE18" s="143"/>
    </row>
    <row r="19" customFormat="false" ht="12.75" hidden="false" customHeight="false" outlineLevel="0" collapsed="false">
      <c r="A19" s="143" t="n">
        <f aca="false">'A1-A2'!H19</f>
        <v>311.00000025332</v>
      </c>
      <c r="B19" s="144" t="n">
        <f aca="false">'A1-A2'!W19</f>
        <v>253637.999389499</v>
      </c>
      <c r="C19" s="143" t="n">
        <f aca="false">'A1-B3'!H19</f>
        <v>313.500000523403</v>
      </c>
      <c r="D19" s="143" t="n">
        <f aca="false">'A1-B3'!W19</f>
        <v>249737.999389499</v>
      </c>
      <c r="E19" s="143" t="n">
        <f aca="false">'A1-B4'!H19</f>
        <v>316.499999967404</v>
      </c>
      <c r="F19" s="143" t="n">
        <f aca="false">'A1-B4'!W19</f>
        <v>253537.999389499</v>
      </c>
      <c r="G19" s="143" t="n">
        <f aca="false">'A1-C5'!H19</f>
        <v>319.500000040047</v>
      </c>
      <c r="H19" s="143" t="n">
        <f aca="false">'A1-C5'!W19</f>
        <v>259837.999389499</v>
      </c>
      <c r="I19" s="143" t="n">
        <f aca="false">'A1-C6'!H19</f>
        <v>321.999999681488</v>
      </c>
      <c r="J19" s="143" t="n">
        <f aca="false">'A1-C6'!W19</f>
        <v>262637.999389499</v>
      </c>
      <c r="K19" s="143" t="n">
        <f aca="false">'A2-B3'!H19</f>
        <v>324.999999754131</v>
      </c>
      <c r="L19" s="143" t="n">
        <f aca="false">'A2-B3'!W19</f>
        <v>257637.999389499</v>
      </c>
      <c r="M19" s="143" t="n">
        <f aca="false">'A2-B4'!H19</f>
        <v>327.500000024214</v>
      </c>
      <c r="N19" s="143" t="n">
        <f aca="false">'A2-B4'!W19</f>
        <v>252237.999389499</v>
      </c>
      <c r="O19" s="143" t="n">
        <f aca="false">'A2-C5'!H19</f>
        <v>330.500000096858</v>
      </c>
      <c r="P19" s="143" t="n">
        <f aca="false">'A2-C5'!W19</f>
        <v>261437.999389499</v>
      </c>
      <c r="Q19" s="143" t="n">
        <f aca="false">'A2-C6'!H19</f>
        <v>333.500000169501</v>
      </c>
      <c r="R19" s="143" t="n">
        <f aca="false">'A2-C6'!W19</f>
        <v>262637.999389499</v>
      </c>
      <c r="S19" s="143" t="n">
        <f aca="false">'B3-B4'!H19</f>
        <v>336.000000439584</v>
      </c>
      <c r="T19" s="143" t="n">
        <f aca="false">'B3-B4'!W19</f>
        <v>254837.999389499</v>
      </c>
      <c r="U19" s="143" t="n">
        <f aca="false">'B3-C5'!H19</f>
        <v>339.000000512227</v>
      </c>
      <c r="V19" s="143" t="n">
        <f aca="false">'B3-C5'!W19</f>
        <v>261337.999389499</v>
      </c>
      <c r="W19" s="143" t="n">
        <f aca="false">'B3-C6'!H19</f>
        <v>341.500000153668</v>
      </c>
      <c r="X19" s="143" t="n">
        <f aca="false">'B3-C6'!W19</f>
        <v>259937.999389499</v>
      </c>
      <c r="Y19" s="143" t="n">
        <f aca="false">'B4-C5'!H19</f>
        <v>344.499999597669</v>
      </c>
      <c r="Z19" s="143" t="n">
        <f aca="false">'B4-C5'!W19</f>
        <v>259937.999389499</v>
      </c>
      <c r="AA19" s="143" t="n">
        <f aca="false">'B4-C6'!H19</f>
        <v>347.499999670312</v>
      </c>
      <c r="AB19" s="143" t="n">
        <f aca="false">'B4-C6'!W19</f>
        <v>261337.999389499</v>
      </c>
      <c r="AC19" s="143" t="n">
        <f aca="false">'C5-C6'!H19</f>
        <v>349.999999940395</v>
      </c>
      <c r="AD19" s="143" t="n">
        <f aca="false">'C5-C6'!W19</f>
        <v>261637.999389499</v>
      </c>
      <c r="AE19" s="143"/>
    </row>
    <row r="20" customFormat="false" ht="12.75" hidden="false" customHeight="false" outlineLevel="0" collapsed="false">
      <c r="A20" s="143" t="n">
        <f aca="false">'A1-A2'!H20</f>
        <v>353.000000013039</v>
      </c>
      <c r="B20" s="144" t="n">
        <f aca="false">'A1-A2'!W20</f>
        <v>253637.999389499</v>
      </c>
      <c r="C20" s="143" t="n">
        <f aca="false">'A1-B3'!H20</f>
        <v>355.500000283122</v>
      </c>
      <c r="D20" s="143" t="n">
        <f aca="false">'A1-B3'!W20</f>
        <v>249737.999389499</v>
      </c>
      <c r="E20" s="143" t="n">
        <f aca="false">'A1-B4'!H20</f>
        <v>358.500000355765</v>
      </c>
      <c r="F20" s="143" t="n">
        <f aca="false">'A1-B4'!W20</f>
        <v>253537.999389499</v>
      </c>
      <c r="G20" s="143" t="n">
        <f aca="false">'A1-C5'!H20</f>
        <v>361.500000428408</v>
      </c>
      <c r="H20" s="143" t="n">
        <f aca="false">'A1-C5'!W20</f>
        <v>259837.999389499</v>
      </c>
      <c r="I20" s="143" t="n">
        <f aca="false">'A1-C6'!H20</f>
        <v>364.000000069849</v>
      </c>
      <c r="J20" s="143" t="n">
        <f aca="false">'A1-C6'!W20</f>
        <v>262637.999389499</v>
      </c>
      <c r="K20" s="143" t="n">
        <f aca="false">'A2-B3'!H20</f>
        <v>366.99999951385</v>
      </c>
      <c r="L20" s="143" t="n">
        <f aca="false">'A2-B3'!W20</f>
        <v>257637.999389499</v>
      </c>
      <c r="M20" s="143" t="n">
        <f aca="false">'A2-B4'!H20</f>
        <v>369.499999783933</v>
      </c>
      <c r="N20" s="143" t="n">
        <f aca="false">'A2-B4'!W20</f>
        <v>252237.999389499</v>
      </c>
      <c r="O20" s="143" t="n">
        <f aca="false">'A2-C5'!H20</f>
        <v>372.499999856576</v>
      </c>
      <c r="P20" s="143" t="n">
        <f aca="false">'A2-C5'!W20</f>
        <v>261437.999389499</v>
      </c>
      <c r="Q20" s="143" t="n">
        <f aca="false">'A2-C6'!H20</f>
        <v>375.49999992922</v>
      </c>
      <c r="R20" s="143" t="n">
        <f aca="false">'A2-C6'!W20</f>
        <v>262637.999389499</v>
      </c>
      <c r="S20" s="143" t="n">
        <f aca="false">'B3-B4'!H20</f>
        <v>378.000000199303</v>
      </c>
      <c r="T20" s="143" t="n">
        <f aca="false">'B3-B4'!W20</f>
        <v>254837.999389499</v>
      </c>
      <c r="U20" s="143" t="n">
        <f aca="false">'B3-C5'!H20</f>
        <v>381.000000271946</v>
      </c>
      <c r="V20" s="143" t="n">
        <f aca="false">'B3-C5'!W20</f>
        <v>261337.999389499</v>
      </c>
      <c r="W20" s="143" t="n">
        <f aca="false">'B3-C6'!H20</f>
        <v>383.50000054203</v>
      </c>
      <c r="X20" s="143" t="n">
        <f aca="false">'B3-C6'!W20</f>
        <v>259937.999389499</v>
      </c>
      <c r="Y20" s="143" t="n">
        <f aca="false">'B4-C5'!H20</f>
        <v>386.49999998603</v>
      </c>
      <c r="Z20" s="143" t="n">
        <f aca="false">'B4-C5'!W20</f>
        <v>259937.999389499</v>
      </c>
      <c r="AA20" s="143" t="n">
        <f aca="false">'B4-C6'!H20</f>
        <v>389.500000058673</v>
      </c>
      <c r="AB20" s="143" t="n">
        <f aca="false">'B4-C6'!W20</f>
        <v>261337.999389499</v>
      </c>
      <c r="AC20" s="143" t="n">
        <f aca="false">'C5-C6'!H20</f>
        <v>391.999999700114</v>
      </c>
      <c r="AD20" s="143" t="n">
        <f aca="false">'C5-C6'!W20</f>
        <v>33.8725773710294</v>
      </c>
      <c r="AE20" s="143"/>
    </row>
    <row r="21" customFormat="false" ht="12.75" hidden="false" customHeight="false" outlineLevel="0" collapsed="false">
      <c r="A21" s="143" t="n">
        <f aca="false">'A1-A2'!H21</f>
        <v>394.999999772757</v>
      </c>
      <c r="B21" s="144" t="n">
        <f aca="false">'A1-A2'!W21</f>
        <v>253637.999389499</v>
      </c>
      <c r="C21" s="143" t="n">
        <f aca="false">'A1-B3'!H21</f>
        <v>397.500000042841</v>
      </c>
      <c r="D21" s="143" t="n">
        <f aca="false">'A1-B3'!W21</f>
        <v>249737.999389499</v>
      </c>
      <c r="E21" s="143" t="n">
        <f aca="false">'A1-B4'!H21</f>
        <v>400.500000115484</v>
      </c>
      <c r="F21" s="143" t="n">
        <f aca="false">'A1-B4'!W21</f>
        <v>253537.999389499</v>
      </c>
      <c r="G21" s="143" t="n">
        <f aca="false">'A1-C5'!H21</f>
        <v>403.500000188127</v>
      </c>
      <c r="H21" s="143" t="n">
        <f aca="false">'A1-C5'!W21</f>
        <v>259837.999389499</v>
      </c>
      <c r="I21" s="143" t="n">
        <f aca="false">'A1-C6'!H21</f>
        <v>406.000000458211</v>
      </c>
      <c r="J21" s="143" t="n">
        <f aca="false">'A1-C6'!W21</f>
        <v>262637.999389499</v>
      </c>
      <c r="K21" s="143" t="n">
        <f aca="false">'A2-B3'!H21</f>
        <v>409.000000530854</v>
      </c>
      <c r="L21" s="143" t="n">
        <f aca="false">'A2-B3'!W21</f>
        <v>257637.999389499</v>
      </c>
      <c r="M21" s="143" t="n">
        <f aca="false">'A2-B4'!H21</f>
        <v>411.499999543652</v>
      </c>
      <c r="N21" s="143" t="n">
        <f aca="false">'A2-B4'!W21</f>
        <v>252237.999389499</v>
      </c>
      <c r="O21" s="143" t="n">
        <f aca="false">'A2-C5'!H21</f>
        <v>414.499999616295</v>
      </c>
      <c r="P21" s="143" t="n">
        <f aca="false">'A2-C5'!W21</f>
        <v>261437.999389499</v>
      </c>
      <c r="Q21" s="143" t="n">
        <f aca="false">'A2-C6'!H21</f>
        <v>417.499999688938</v>
      </c>
      <c r="R21" s="143" t="n">
        <f aca="false">'A2-C6'!W21</f>
        <v>262637.999389499</v>
      </c>
      <c r="S21" s="143" t="n">
        <f aca="false">'B3-B4'!H21</f>
        <v>419.999999959022</v>
      </c>
      <c r="T21" s="143" t="n">
        <f aca="false">'B3-B4'!W21</f>
        <v>254837.999389499</v>
      </c>
      <c r="U21" s="143" t="n">
        <f aca="false">'B3-C5'!H21</f>
        <v>423.000000031665</v>
      </c>
      <c r="V21" s="143" t="n">
        <f aca="false">'B3-C5'!W21</f>
        <v>261337.999389499</v>
      </c>
      <c r="W21" s="143" t="n">
        <f aca="false">'B3-C6'!H21</f>
        <v>425.500000301749</v>
      </c>
      <c r="X21" s="143" t="n">
        <f aca="false">'B3-C6'!W21</f>
        <v>259937.999389499</v>
      </c>
      <c r="Y21" s="143" t="n">
        <f aca="false">'B4-C5'!H21</f>
        <v>428.500000374392</v>
      </c>
      <c r="Z21" s="143" t="n">
        <f aca="false">'B4-C5'!W21</f>
        <v>259937.999389499</v>
      </c>
      <c r="AA21" s="143" t="n">
        <f aca="false">'B4-C6'!H21</f>
        <v>431.500000447035</v>
      </c>
      <c r="AB21" s="143" t="n">
        <f aca="false">'B4-C6'!W21</f>
        <v>261337.999389499</v>
      </c>
      <c r="AC21" s="143" t="n">
        <f aca="false">'C5-C6'!H21</f>
        <v>434.000000088476</v>
      </c>
      <c r="AD21" s="143" t="n">
        <f aca="false">'C5-C6'!W21</f>
        <v>26.5514525621948</v>
      </c>
      <c r="AE21" s="143"/>
    </row>
    <row r="22" customFormat="false" ht="12.75" hidden="false" customHeight="false" outlineLevel="0" collapsed="false">
      <c r="A22" s="143" t="n">
        <f aca="false">'A1-A2'!H22</f>
        <v>436.999999532476</v>
      </c>
      <c r="B22" s="144" t="n">
        <f aca="false">'A1-A2'!W22</f>
        <v>253637.999389499</v>
      </c>
      <c r="C22" s="143" t="n">
        <f aca="false">'A1-B3'!H22</f>
        <v>439.49999980256</v>
      </c>
      <c r="D22" s="143" t="n">
        <f aca="false">'A1-B3'!W22</f>
        <v>249737.999389499</v>
      </c>
      <c r="E22" s="143" t="n">
        <f aca="false">'A1-B4'!H22</f>
        <v>442.499999875203</v>
      </c>
      <c r="F22" s="143" t="n">
        <f aca="false">'A1-B4'!W22</f>
        <v>253537.999389499</v>
      </c>
      <c r="G22" s="143" t="n">
        <f aca="false">'A1-C5'!H22</f>
        <v>445.499999947846</v>
      </c>
      <c r="H22" s="143" t="n">
        <f aca="false">'A1-C5'!W22</f>
        <v>259837.999389499</v>
      </c>
      <c r="I22" s="143" t="n">
        <f aca="false">'A1-C6'!H22</f>
        <v>448.00000021793</v>
      </c>
      <c r="J22" s="143" t="n">
        <f aca="false">'A1-C6'!W22</f>
        <v>262637.999389499</v>
      </c>
      <c r="K22" s="143" t="n">
        <f aca="false">'A2-B3'!H22</f>
        <v>451.000000290573</v>
      </c>
      <c r="L22" s="143" t="n">
        <f aca="false">'A2-B3'!W22</f>
        <v>257637.999389499</v>
      </c>
      <c r="M22" s="143" t="n">
        <f aca="false">'A2-B4'!H22</f>
        <v>453.499999932013</v>
      </c>
      <c r="N22" s="143" t="n">
        <f aca="false">'A2-B4'!W22</f>
        <v>252237.999389499</v>
      </c>
      <c r="O22" s="143" t="n">
        <f aca="false">'A2-C5'!H22</f>
        <v>456.500000004657</v>
      </c>
      <c r="P22" s="143" t="n">
        <f aca="false">'A2-C5'!W22</f>
        <v>261437.999389499</v>
      </c>
      <c r="Q22" s="143" t="n">
        <f aca="false">'A2-C6'!H22</f>
        <v>459.5000000773</v>
      </c>
      <c r="R22" s="143" t="n">
        <f aca="false">'A2-C6'!W22</f>
        <v>262637.999389499</v>
      </c>
      <c r="S22" s="143" t="n">
        <f aca="false">'B3-B4'!H22</f>
        <v>461.999999718741</v>
      </c>
      <c r="T22" s="143" t="n">
        <f aca="false">'B3-B4'!W22</f>
        <v>79.8175347370953</v>
      </c>
      <c r="U22" s="143" t="n">
        <f aca="false">'B3-C5'!H22</f>
        <v>464.999999791384</v>
      </c>
      <c r="V22" s="143" t="n">
        <f aca="false">'B3-C5'!W22</f>
        <v>13.5289133089133</v>
      </c>
      <c r="W22" s="143" t="n">
        <f aca="false">'B3-C6'!H22</f>
        <v>467.500000061467</v>
      </c>
      <c r="X22" s="143" t="n">
        <f aca="false">'B3-C6'!W22</f>
        <v>34.1931835588785</v>
      </c>
      <c r="Y22" s="143" t="n">
        <f aca="false">'B4-C5'!H22</f>
        <v>470.50000013411</v>
      </c>
      <c r="Z22" s="143" t="n">
        <f aca="false">'B4-C5'!W22</f>
        <v>259937.999389499</v>
      </c>
      <c r="AA22" s="143" t="n">
        <f aca="false">'B4-C6'!H22</f>
        <v>473.500000206754</v>
      </c>
      <c r="AB22" s="143" t="n">
        <f aca="false">'B4-C6'!W22</f>
        <v>261337.999389499</v>
      </c>
      <c r="AC22" s="143" t="n">
        <f aca="false">'C5-C6'!H22</f>
        <v>476.000000476837</v>
      </c>
      <c r="AD22" s="143" t="n">
        <f aca="false">'C5-C6'!W22</f>
        <v>7.08801666557785</v>
      </c>
      <c r="AE22" s="143"/>
    </row>
    <row r="23" customFormat="false" ht="12.75" hidden="false" customHeight="false" outlineLevel="0" collapsed="false">
      <c r="A23" s="143" t="n">
        <f aca="false">'A1-A2'!H23</f>
        <v>479.00000054948</v>
      </c>
      <c r="B23" s="144" t="n">
        <f aca="false">'A1-A2'!W23</f>
        <v>253637.999389499</v>
      </c>
      <c r="C23" s="143" t="n">
        <f aca="false">'A1-B3'!H23</f>
        <v>481.499999562278</v>
      </c>
      <c r="D23" s="143" t="n">
        <f aca="false">'A1-B3'!W23</f>
        <v>249737.999389499</v>
      </c>
      <c r="E23" s="143" t="n">
        <f aca="false">'A1-B4'!H23</f>
        <v>484.499999634922</v>
      </c>
      <c r="F23" s="143" t="n">
        <f aca="false">'A1-B4'!W23</f>
        <v>253537.999389499</v>
      </c>
      <c r="G23" s="143" t="n">
        <f aca="false">'A1-C5'!H23</f>
        <v>487.499999707565</v>
      </c>
      <c r="H23" s="143" t="n">
        <f aca="false">'A1-C5'!W23</f>
        <v>259837.999389499</v>
      </c>
      <c r="I23" s="143" t="n">
        <f aca="false">'A1-C6'!H23</f>
        <v>489.999999977648</v>
      </c>
      <c r="J23" s="143" t="n">
        <f aca="false">'A1-C6'!W23</f>
        <v>262637.999389499</v>
      </c>
      <c r="K23" s="143" t="n">
        <f aca="false">'A2-B3'!H23</f>
        <v>493.000000050291</v>
      </c>
      <c r="L23" s="143" t="n">
        <f aca="false">'A2-B3'!W23</f>
        <v>257637.999389499</v>
      </c>
      <c r="M23" s="143" t="n">
        <f aca="false">'A2-B4'!H23</f>
        <v>495.500000320375</v>
      </c>
      <c r="N23" s="143" t="n">
        <f aca="false">'A2-B4'!W23</f>
        <v>252237.999389499</v>
      </c>
      <c r="O23" s="143" t="n">
        <f aca="false">'A2-C5'!H23</f>
        <v>498.500000393018</v>
      </c>
      <c r="P23" s="143" t="n">
        <f aca="false">'A2-C5'!W23</f>
        <v>261437.999389499</v>
      </c>
      <c r="Q23" s="143" t="n">
        <f aca="false">'A2-C6'!H23</f>
        <v>501.500000465661</v>
      </c>
      <c r="R23" s="143" t="n">
        <f aca="false">'A2-C6'!W23</f>
        <v>262637.999389499</v>
      </c>
      <c r="S23" s="143" t="n">
        <f aca="false">'B3-B4'!H23</f>
        <v>504.000000107102</v>
      </c>
      <c r="T23" s="143" t="n">
        <f aca="false">'B3-B4'!W23</f>
        <v>579.605728937729</v>
      </c>
      <c r="U23" s="143" t="n">
        <f aca="false">'B3-C5'!H23</f>
        <v>506.999999551103</v>
      </c>
      <c r="V23" s="143" t="n">
        <f aca="false">'B3-C5'!W23</f>
        <v>57.2469009333416</v>
      </c>
      <c r="W23" s="143" t="n">
        <f aca="false">'B3-C6'!H23</f>
        <v>509.499999821186</v>
      </c>
      <c r="X23" s="143" t="n">
        <f aca="false">'B3-C6'!W23</f>
        <v>772.428809073105</v>
      </c>
      <c r="Y23" s="143" t="n">
        <f aca="false">'B4-C5'!H23</f>
        <v>512.499999893829</v>
      </c>
      <c r="Z23" s="143" t="n">
        <f aca="false">'B4-C5'!W23</f>
        <v>154.066198955033</v>
      </c>
      <c r="AA23" s="143" t="n">
        <f aca="false">'B4-C6'!H23</f>
        <v>515.499999966472</v>
      </c>
      <c r="AB23" s="143" t="n">
        <f aca="false">'B4-C6'!W23</f>
        <v>91.687876842516</v>
      </c>
      <c r="AC23" s="143" t="n">
        <f aca="false">'C5-C6'!H23</f>
        <v>518.000000236556</v>
      </c>
      <c r="AD23" s="143" t="n">
        <f aca="false">'C5-C6'!W23</f>
        <v>20.5979650169217</v>
      </c>
      <c r="AE23" s="143"/>
    </row>
    <row r="24" customFormat="false" ht="12.75" hidden="false" customHeight="false" outlineLevel="0" collapsed="false">
      <c r="A24" s="143" t="n">
        <f aca="false">'A1-A2'!H24</f>
        <v>521.000000309199</v>
      </c>
      <c r="B24" s="144" t="n">
        <f aca="false">'A1-A2'!W24</f>
        <v>253637.999389499</v>
      </c>
      <c r="C24" s="143" t="n">
        <f aca="false">'A1-B3'!H24</f>
        <v>523.49999995064</v>
      </c>
      <c r="D24" s="143" t="n">
        <f aca="false">'A1-B3'!W24</f>
        <v>249737.999389499</v>
      </c>
      <c r="E24" s="143" t="n">
        <f aca="false">'A1-B4'!H24</f>
        <v>526.500000023283</v>
      </c>
      <c r="F24" s="143" t="n">
        <f aca="false">'A1-B4'!W24</f>
        <v>253537.999389499</v>
      </c>
      <c r="G24" s="143" t="n">
        <f aca="false">'A1-C5'!H24</f>
        <v>529.500000095926</v>
      </c>
      <c r="H24" s="143" t="n">
        <f aca="false">'A1-C5'!W24</f>
        <v>259837.999389499</v>
      </c>
      <c r="I24" s="143" t="n">
        <f aca="false">'A1-C6'!H24</f>
        <v>531.999999737367</v>
      </c>
      <c r="J24" s="143" t="n">
        <f aca="false">'A1-C6'!W24</f>
        <v>262637.999389499</v>
      </c>
      <c r="K24" s="143" t="n">
        <f aca="false">'A2-B3'!H24</f>
        <v>534.99999981001</v>
      </c>
      <c r="L24" s="143" t="n">
        <f aca="false">'A2-B3'!W24</f>
        <v>257637.999389499</v>
      </c>
      <c r="M24" s="143" t="n">
        <f aca="false">'A2-B4'!H24</f>
        <v>537.500000080094</v>
      </c>
      <c r="N24" s="143" t="n">
        <f aca="false">'A2-B4'!W24</f>
        <v>252237.999389499</v>
      </c>
      <c r="O24" s="143" t="n">
        <f aca="false">'A2-C5'!H24</f>
        <v>540.500000152737</v>
      </c>
      <c r="P24" s="143" t="n">
        <f aca="false">'A2-C5'!W24</f>
        <v>261437.999389499</v>
      </c>
      <c r="Q24" s="143" t="n">
        <f aca="false">'A2-C6'!H24</f>
        <v>543.50000022538</v>
      </c>
      <c r="R24" s="143" t="n">
        <f aca="false">'A2-C6'!W24</f>
        <v>131268.998778999</v>
      </c>
      <c r="S24" s="143" t="n">
        <f aca="false">'B3-B4'!H24</f>
        <v>546.000000495464</v>
      </c>
      <c r="T24" s="143" t="n">
        <f aca="false">'B3-B4'!W24</f>
        <v>8317.50885767842</v>
      </c>
      <c r="U24" s="143" t="n">
        <f aca="false">'B3-C5'!H24</f>
        <v>549.000000568107</v>
      </c>
      <c r="V24" s="143" t="n">
        <f aca="false">'B3-C5'!W24</f>
        <v>24.5436992693971</v>
      </c>
      <c r="W24" s="143" t="n">
        <f aca="false">'B3-C6'!H24</f>
        <v>551.499999580905</v>
      </c>
      <c r="X24" s="143" t="n">
        <f aca="false">'B3-C6'!W24</f>
        <v>28.732411266894</v>
      </c>
      <c r="Y24" s="143" t="n">
        <f aca="false">'B4-C5'!H24</f>
        <v>554.499999653548</v>
      </c>
      <c r="Z24" s="143" t="n">
        <f aca="false">'B4-C5'!W24</f>
        <v>14.6160926000355</v>
      </c>
      <c r="AA24" s="143" t="n">
        <f aca="false">'B4-C6'!H24</f>
        <v>556.999999923632</v>
      </c>
      <c r="AB24" s="143" t="n">
        <f aca="false">'B4-C6'!W24</f>
        <v>17.7112532276467</v>
      </c>
      <c r="AC24" s="143" t="n">
        <f aca="false">'C5-C6'!H24</f>
        <v>559.999999996275</v>
      </c>
      <c r="AD24" s="143" t="n">
        <f aca="false">'C5-C6'!W24</f>
        <v>6.31753977305871</v>
      </c>
      <c r="AE24" s="143"/>
    </row>
    <row r="25" customFormat="false" ht="12.75" hidden="false" customHeight="false" outlineLevel="0" collapsed="false">
      <c r="A25" s="143" t="n">
        <f aca="false">'A1-A2'!H25</f>
        <v>563.000000068918</v>
      </c>
      <c r="B25" s="144" t="n">
        <f aca="false">'A1-A2'!W25</f>
        <v>126768.998778999</v>
      </c>
      <c r="C25" s="143" t="n">
        <f aca="false">'A1-B3'!H25</f>
        <v>565.500000339001</v>
      </c>
      <c r="D25" s="143" t="n">
        <f aca="false">'A1-B3'!W25</f>
        <v>249737.999389499</v>
      </c>
      <c r="E25" s="143" t="n">
        <f aca="false">'A1-B4'!H25</f>
        <v>568.500000411645</v>
      </c>
      <c r="F25" s="143" t="n">
        <f aca="false">'A1-B4'!W25</f>
        <v>253537.999389499</v>
      </c>
      <c r="G25" s="143" t="n">
        <f aca="false">'A1-C5'!H25</f>
        <v>571.500000484288</v>
      </c>
      <c r="H25" s="143" t="n">
        <f aca="false">'A1-C5'!W25</f>
        <v>259837.999389499</v>
      </c>
      <c r="I25" s="143" t="n">
        <f aca="false">'A1-C6'!H25</f>
        <v>573.999999497086</v>
      </c>
      <c r="J25" s="143" t="n">
        <f aca="false">'A1-C6'!W25</f>
        <v>262637.999389499</v>
      </c>
      <c r="K25" s="143" t="n">
        <f aca="false">'A2-B3'!H25</f>
        <v>576.999999569729</v>
      </c>
      <c r="L25" s="143" t="n">
        <f aca="false">'A2-B3'!W25</f>
        <v>128768.998778999</v>
      </c>
      <c r="M25" s="143" t="n">
        <f aca="false">'A2-B4'!H25</f>
        <v>579.499999839813</v>
      </c>
      <c r="N25" s="143" t="n">
        <f aca="false">'A2-B4'!W25</f>
        <v>252237.999389499</v>
      </c>
      <c r="O25" s="143" t="n">
        <f aca="false">'A2-C5'!H25</f>
        <v>582.499999912456</v>
      </c>
      <c r="P25" s="143" t="n">
        <f aca="false">'A2-C5'!W25</f>
        <v>261437.999389499</v>
      </c>
      <c r="Q25" s="143" t="n">
        <f aca="false">'A2-C6'!H25</f>
        <v>585.499999985099</v>
      </c>
      <c r="R25" s="143" t="n">
        <f aca="false">'A2-C6'!W25</f>
        <v>262637.999389499</v>
      </c>
      <c r="S25" s="143" t="n">
        <f aca="false">'B3-B4'!H25</f>
        <v>588.000000255182</v>
      </c>
      <c r="T25" s="143" t="n">
        <f aca="false">'B3-B4'!W25</f>
        <v>1642.18252594748</v>
      </c>
      <c r="U25" s="143" t="n">
        <f aca="false">'B3-C5'!H25</f>
        <v>591.000000327826</v>
      </c>
      <c r="V25" s="143" t="n">
        <f aca="false">'B3-C5'!W25</f>
        <v>9.71971480900052</v>
      </c>
      <c r="W25" s="143" t="n">
        <f aca="false">'B3-C6'!H25</f>
        <v>593.499999969266</v>
      </c>
      <c r="X25" s="143" t="n">
        <f aca="false">'B3-C6'!W25</f>
        <v>13.3217736779713</v>
      </c>
      <c r="Y25" s="143" t="n">
        <f aca="false">'B4-C5'!H25</f>
        <v>596.50000004191</v>
      </c>
      <c r="Z25" s="143" t="n">
        <f aca="false">'B4-C5'!W25</f>
        <v>34.6925258649397</v>
      </c>
      <c r="AA25" s="143" t="n">
        <f aca="false">'B4-C6'!H25</f>
        <v>599.500000114553</v>
      </c>
      <c r="AB25" s="143" t="n">
        <f aca="false">'B4-C6'!W25</f>
        <v>32.6033970578495</v>
      </c>
      <c r="AC25" s="143" t="n">
        <f aca="false">'C5-C6'!H25</f>
        <v>601.999999755994</v>
      </c>
      <c r="AD25" s="143" t="n">
        <f aca="false">'C5-C6'!W25</f>
        <v>30.3117369509329</v>
      </c>
      <c r="AE25" s="143"/>
    </row>
    <row r="26" customFormat="false" ht="12.75" hidden="false" customHeight="false" outlineLevel="0" collapsed="false">
      <c r="A26" s="143" t="n">
        <f aca="false">'A1-A2'!H26</f>
        <v>604.500000026077</v>
      </c>
      <c r="B26" s="144" t="n">
        <f aca="false">'A1-A2'!W26</f>
        <v>15258.2774081471</v>
      </c>
      <c r="C26" s="143" t="n">
        <f aca="false">'A1-B3'!H26</f>
        <v>607.50000009872</v>
      </c>
      <c r="D26" s="143" t="n">
        <f aca="false">'A1-B3'!W26</f>
        <v>249737.999389499</v>
      </c>
      <c r="E26" s="143" t="n">
        <f aca="false">'A1-B4'!H26</f>
        <v>610.500000171363</v>
      </c>
      <c r="F26" s="143" t="n">
        <f aca="false">'A1-B4'!W26</f>
        <v>63309.4975579976</v>
      </c>
      <c r="G26" s="143" t="n">
        <f aca="false">'A1-C5'!H26</f>
        <v>613.500000244007</v>
      </c>
      <c r="H26" s="143" t="n">
        <f aca="false">'A1-C5'!W26</f>
        <v>43222.9963369963</v>
      </c>
      <c r="I26" s="143" t="n">
        <f aca="false">'A1-C6'!H26</f>
        <v>616.00000051409</v>
      </c>
      <c r="J26" s="143" t="n">
        <f aca="false">'A1-C6'!W26</f>
        <v>131268.998778999</v>
      </c>
      <c r="K26" s="143" t="n">
        <f aca="false">'A2-B3'!H26</f>
        <v>619.000000586733</v>
      </c>
      <c r="L26" s="143" t="n">
        <f aca="false">'A2-B3'!W26</f>
        <v>257637.999389499</v>
      </c>
      <c r="M26" s="143" t="n">
        <f aca="false">'A2-B4'!H26</f>
        <v>621.499999599531</v>
      </c>
      <c r="N26" s="143" t="n">
        <f aca="false">'A2-B4'!W26</f>
        <v>62984.4975579976</v>
      </c>
      <c r="O26" s="143" t="n">
        <f aca="false">'A2-C5'!H26</f>
        <v>624.499999672175</v>
      </c>
      <c r="P26" s="143" t="n">
        <f aca="false">'A2-C5'!W26</f>
        <v>87079.3315018315</v>
      </c>
      <c r="Q26" s="143" t="n">
        <f aca="false">'A2-C6'!H26</f>
        <v>626.999999942258</v>
      </c>
      <c r="R26" s="143" t="n">
        <f aca="false">'A2-C6'!W26</f>
        <v>37433.9957264957</v>
      </c>
      <c r="S26" s="143" t="n">
        <f aca="false">'B3-B4'!H26</f>
        <v>630.000000014901</v>
      </c>
      <c r="T26" s="143" t="n">
        <f aca="false">'B3-B4'!W26</f>
        <v>17.207501238882</v>
      </c>
      <c r="U26" s="143" t="n">
        <f aca="false">'B3-C5'!H26</f>
        <v>633.000000087544</v>
      </c>
      <c r="V26" s="143" t="n">
        <f aca="false">'B3-C5'!W26</f>
        <v>27.3559993321429</v>
      </c>
      <c r="W26" s="143" t="n">
        <f aca="false">'B3-C6'!H26</f>
        <v>635.500000357628</v>
      </c>
      <c r="X26" s="143" t="n">
        <f aca="false">'B3-C6'!W26</f>
        <v>3.81385665772058</v>
      </c>
      <c r="Y26" s="143" t="n">
        <f aca="false">'B4-C5'!H26</f>
        <v>638.500000430271</v>
      </c>
      <c r="Z26" s="143" t="n">
        <f aca="false">'B4-C5'!W26</f>
        <v>5.17197687009009</v>
      </c>
      <c r="AA26" s="143" t="n">
        <f aca="false">'B4-C6'!H26</f>
        <v>641.500000502914</v>
      </c>
      <c r="AB26" s="143" t="n">
        <f aca="false">'B4-C6'!W26</f>
        <v>21.9667972291735</v>
      </c>
      <c r="AC26" s="143" t="n">
        <f aca="false">'C5-C6'!H26</f>
        <v>643.999999515712</v>
      </c>
      <c r="AD26" s="143" t="n">
        <f aca="false">'C5-C6'!W26</f>
        <v>20.4260283385865</v>
      </c>
      <c r="AE26" s="143"/>
    </row>
    <row r="27" customFormat="false" ht="12.75" hidden="false" customHeight="false" outlineLevel="0" collapsed="false">
      <c r="A27" s="143" t="n">
        <f aca="false">'A1-A2'!H27</f>
        <v>646.499999785796</v>
      </c>
      <c r="B27" s="144" t="n">
        <f aca="false">'A1-A2'!W27</f>
        <v>497.059502437341</v>
      </c>
      <c r="C27" s="143" t="n">
        <f aca="false">'A1-B3'!H27</f>
        <v>649.499999858439</v>
      </c>
      <c r="D27" s="143" t="n">
        <f aca="false">'A1-B3'!W27</f>
        <v>2349.32988580047</v>
      </c>
      <c r="E27" s="143" t="n">
        <f aca="false">'A1-B4'!H27</f>
        <v>652.499999931082</v>
      </c>
      <c r="F27" s="143" t="n">
        <f aca="false">'A1-B4'!W27</f>
        <v>1187.3822694508</v>
      </c>
      <c r="G27" s="143" t="n">
        <f aca="false">'A1-C5'!H27</f>
        <v>655.500000003725</v>
      </c>
      <c r="H27" s="143" t="n">
        <f aca="false">'A1-C5'!W27</f>
        <v>1034.96063204142</v>
      </c>
      <c r="I27" s="143" t="n">
        <f aca="false">'A1-C6'!H27</f>
        <v>658.000000273809</v>
      </c>
      <c r="J27" s="143" t="n">
        <f aca="false">'A1-C6'!W27</f>
        <v>999.176266086308</v>
      </c>
      <c r="K27" s="143" t="n">
        <f aca="false">'A2-B3'!H27</f>
        <v>661.000000346452</v>
      </c>
      <c r="L27" s="143" t="n">
        <f aca="false">'A2-B3'!W27</f>
        <v>804.16986697513</v>
      </c>
      <c r="M27" s="143" t="n">
        <f aca="false">'A2-B4'!H27</f>
        <v>663.499999987893</v>
      </c>
      <c r="N27" s="143" t="n">
        <f aca="false">'A2-B4'!W27</f>
        <v>791.480938574578</v>
      </c>
      <c r="O27" s="143" t="n">
        <f aca="false">'A2-C5'!H27</f>
        <v>666.500000060536</v>
      </c>
      <c r="P27" s="143" t="n">
        <f aca="false">'A2-C5'!W27</f>
        <v>640.68534314285</v>
      </c>
      <c r="Q27" s="143" t="n">
        <f aca="false">'A2-C6'!H27</f>
        <v>669.500000133179</v>
      </c>
      <c r="R27" s="143" t="n">
        <f aca="false">'A2-C6'!W27</f>
        <v>434.808187173768</v>
      </c>
      <c r="S27" s="143" t="n">
        <f aca="false">'B3-B4'!H27</f>
        <v>671.99999977462</v>
      </c>
      <c r="T27" s="143" t="n">
        <f aca="false">'B3-B4'!W27</f>
        <v>6.07591089729429</v>
      </c>
      <c r="U27" s="143" t="n">
        <f aca="false">'B3-C5'!H27</f>
        <v>674.999999847263</v>
      </c>
      <c r="V27" s="143" t="n">
        <f aca="false">'B3-C5'!W27</f>
        <v>13.1213388013651</v>
      </c>
      <c r="W27" s="143" t="n">
        <f aca="false">'B3-C6'!H27</f>
        <v>677.500000117347</v>
      </c>
      <c r="X27" s="143" t="n">
        <f aca="false">'B3-C6'!W27</f>
        <v>29.6565880297637</v>
      </c>
      <c r="Y27" s="143" t="n">
        <f aca="false">'B4-C5'!H27</f>
        <v>680.50000018999</v>
      </c>
      <c r="Z27" s="143" t="n">
        <f aca="false">'B4-C5'!W27</f>
        <v>21.7757954565811</v>
      </c>
      <c r="AA27" s="143" t="n">
        <f aca="false">'B4-C6'!H27</f>
        <v>683.500000262633</v>
      </c>
      <c r="AB27" s="143" t="n">
        <f aca="false">'B4-C6'!W27</f>
        <v>34.9934638278388</v>
      </c>
      <c r="AC27" s="143" t="n">
        <f aca="false">'C5-C6'!H27</f>
        <v>686.000000532717</v>
      </c>
      <c r="AD27" s="143" t="n">
        <f aca="false">'C5-C6'!W27</f>
        <v>29.5819864792878</v>
      </c>
      <c r="AE27" s="143"/>
    </row>
    <row r="28" customFormat="false" ht="12.75" hidden="false" customHeight="false" outlineLevel="0" collapsed="false">
      <c r="A28" s="143" t="n">
        <f aca="false">'A1-A2'!H28</f>
        <v>688.999999976717</v>
      </c>
      <c r="B28" s="144" t="n">
        <f aca="false">'A1-A2'!W28</f>
        <v>82.3225048493467</v>
      </c>
      <c r="C28" s="143" t="n">
        <f aca="false">'A1-B3'!H28</f>
        <v>691.499999618158</v>
      </c>
      <c r="D28" s="143" t="n">
        <f aca="false">'A1-B3'!W28</f>
        <v>533.866061744234</v>
      </c>
      <c r="E28" s="143" t="n">
        <f aca="false">'A1-B4'!H28</f>
        <v>694.499999690801</v>
      </c>
      <c r="F28" s="143" t="n">
        <f aca="false">'A1-B4'!W28</f>
        <v>453.515150545718</v>
      </c>
      <c r="G28" s="143" t="n">
        <f aca="false">'A1-C5'!H28</f>
        <v>696.999999960885</v>
      </c>
      <c r="H28" s="143" t="n">
        <f aca="false">'A1-C5'!W28</f>
        <v>65.6745421245421</v>
      </c>
      <c r="I28" s="143" t="n">
        <f aca="false">'A1-C6'!H28</f>
        <v>700.000000033528</v>
      </c>
      <c r="J28" s="143" t="n">
        <f aca="false">'A1-C6'!W28</f>
        <v>46.686183457837</v>
      </c>
      <c r="K28" s="143" t="n">
        <f aca="false">'A2-B3'!H28</f>
        <v>703.000000106171</v>
      </c>
      <c r="L28" s="143" t="n">
        <f aca="false">'A2-B3'!W28</f>
        <v>35.215466015466</v>
      </c>
      <c r="M28" s="143" t="n">
        <f aca="false">'A2-B4'!H28</f>
        <v>705.500000376254</v>
      </c>
      <c r="N28" s="143" t="n">
        <f aca="false">'A2-B4'!W28</f>
        <v>26.5603372436284</v>
      </c>
      <c r="O28" s="143" t="n">
        <f aca="false">'A2-C5'!H28</f>
        <v>708.500000448898</v>
      </c>
      <c r="P28" s="143" t="n">
        <f aca="false">'A2-C5'!W28</f>
        <v>46.3453822890125</v>
      </c>
      <c r="Q28" s="143" t="n">
        <f aca="false">'A2-C6'!H28</f>
        <v>711.500000521541</v>
      </c>
      <c r="R28" s="143" t="n">
        <f aca="false">'A2-C6'!W28</f>
        <v>20.7190338948351</v>
      </c>
      <c r="S28" s="143" t="n">
        <f aca="false">'B3-B4'!H28</f>
        <v>713.999999534339</v>
      </c>
      <c r="T28" s="143" t="n">
        <f aca="false">'B3-B4'!W28</f>
        <v>1514.13494838341</v>
      </c>
      <c r="U28" s="143" t="n">
        <f aca="false">'B3-C5'!H28</f>
        <v>716.499999804422</v>
      </c>
      <c r="V28" s="143" t="n">
        <f aca="false">'B3-C5'!W28</f>
        <v>25.0964682436408</v>
      </c>
      <c r="W28" s="143" t="n">
        <f aca="false">'B3-C6'!H28</f>
        <v>719.499999877065</v>
      </c>
      <c r="X28" s="143" t="n">
        <f aca="false">'B3-C6'!W28</f>
        <v>18.508393398716</v>
      </c>
      <c r="Y28" s="143" t="n">
        <f aca="false">'B4-C5'!H28</f>
        <v>722.499999949709</v>
      </c>
      <c r="Z28" s="143" t="n">
        <f aca="false">'B4-C5'!W28</f>
        <v>40.5120184826067</v>
      </c>
      <c r="AA28" s="143" t="n">
        <f aca="false">'B4-C6'!H28</f>
        <v>725.500000022352</v>
      </c>
      <c r="AB28" s="143" t="n">
        <f aca="false">'B4-C6'!W28</f>
        <v>11.1741488485675</v>
      </c>
      <c r="AC28" s="143" t="n">
        <f aca="false">'C5-C6'!H28</f>
        <v>728.000000292435</v>
      </c>
      <c r="AD28" s="143" t="n">
        <f aca="false">'C5-C6'!W28</f>
        <v>21.8149637547568</v>
      </c>
      <c r="AE28" s="143"/>
    </row>
    <row r="29" customFormat="false" ht="12.75" hidden="false" customHeight="false" outlineLevel="0" collapsed="false">
      <c r="A29" s="143" t="n">
        <f aca="false">'A1-A2'!H29</f>
        <v>731.000000365078</v>
      </c>
      <c r="B29" s="144" t="n">
        <f aca="false">'A1-A2'!W29</f>
        <v>223.61460348346</v>
      </c>
      <c r="C29" s="143" t="n">
        <f aca="false">'A1-B3'!H29</f>
        <v>733.500000006519</v>
      </c>
      <c r="D29" s="143" t="n">
        <f aca="false">'A1-B3'!W29</f>
        <v>25.3592081677188</v>
      </c>
      <c r="E29" s="143" t="n">
        <f aca="false">'A1-B4'!H29</f>
        <v>736.500000079162</v>
      </c>
      <c r="F29" s="143" t="n">
        <f aca="false">'A1-B4'!W29</f>
        <v>9.26303626565407</v>
      </c>
      <c r="G29" s="143" t="n">
        <f aca="false">'A1-C5'!H29</f>
        <v>739.500000151806</v>
      </c>
      <c r="H29" s="143" t="n">
        <f aca="false">'A1-C5'!W29</f>
        <v>9.46403776352581</v>
      </c>
      <c r="I29" s="143" t="n">
        <f aca="false">'A1-C6'!H29</f>
        <v>741.999999793246</v>
      </c>
      <c r="J29" s="143" t="n">
        <f aca="false">'A1-C6'!W29</f>
        <v>17.2112100695133</v>
      </c>
      <c r="K29" s="143" t="n">
        <f aca="false">'A2-B3'!H29</f>
        <v>744.99999986589</v>
      </c>
      <c r="L29" s="143" t="n">
        <f aca="false">'A2-B3'!W29</f>
        <v>7.81714148034623</v>
      </c>
      <c r="M29" s="143" t="n">
        <f aca="false">'A2-B4'!H29</f>
        <v>747.500000135973</v>
      </c>
      <c r="N29" s="143" t="n">
        <f aca="false">'A2-B4'!W29</f>
        <v>10.8270730553968</v>
      </c>
      <c r="O29" s="143" t="n">
        <f aca="false">'A2-C5'!H29</f>
        <v>750.500000208616</v>
      </c>
      <c r="P29" s="143" t="n">
        <f aca="false">'A2-C5'!W29</f>
        <v>37.3738578982223</v>
      </c>
      <c r="Q29" s="143" t="n">
        <f aca="false">'A2-C6'!H29</f>
        <v>753.500000281259</v>
      </c>
      <c r="R29" s="143" t="n">
        <f aca="false">'A2-C6'!W29</f>
        <v>31.0826112457533</v>
      </c>
      <c r="S29" s="143" t="n">
        <f aca="false">'B3-B4'!H29</f>
        <v>756.000000551343</v>
      </c>
      <c r="T29" s="143" t="n">
        <f aca="false">'B3-B4'!W29</f>
        <v>2.25986975986977</v>
      </c>
      <c r="U29" s="143" t="n">
        <f aca="false">'B3-C5'!H29</f>
        <v>758.999999995343</v>
      </c>
      <c r="V29" s="143" t="n">
        <f aca="false">'B3-C5'!W29</f>
        <v>4.16383329237008</v>
      </c>
      <c r="W29" s="143" t="n">
        <f aca="false">'B3-C6'!H29</f>
        <v>761.499999636784</v>
      </c>
      <c r="X29" s="143" t="n">
        <f aca="false">'B3-C6'!W29</f>
        <v>17.6765824818456</v>
      </c>
      <c r="Y29" s="143" t="n">
        <f aca="false">'B4-C5'!H29</f>
        <v>764.499999709427</v>
      </c>
      <c r="Z29" s="143" t="n">
        <f aca="false">'B4-C5'!W29</f>
        <v>16.0463867459353</v>
      </c>
      <c r="AA29" s="143" t="n">
        <f aca="false">'B4-C6'!H29</f>
        <v>766.999999979511</v>
      </c>
      <c r="AB29" s="143" t="n">
        <f aca="false">'B4-C6'!W29</f>
        <v>9.81553633128102</v>
      </c>
      <c r="AC29" s="143" t="n">
        <f aca="false">'C5-C6'!H29</f>
        <v>770.000000052154</v>
      </c>
      <c r="AD29" s="143" t="n">
        <f aca="false">'C5-C6'!W29</f>
        <v>14.5373443601964</v>
      </c>
      <c r="AE29" s="143"/>
    </row>
    <row r="30" customFormat="false" ht="12.75" hidden="false" customHeight="false" outlineLevel="0" collapsed="false">
      <c r="A30" s="143" t="n">
        <f aca="false">'A1-A2'!H30</f>
        <v>773.000000124797</v>
      </c>
      <c r="B30" s="144" t="n">
        <f aca="false">'A1-A2'!W30</f>
        <v>214.567097647607</v>
      </c>
      <c r="C30" s="143" t="n">
        <f aca="false">'A1-B3'!H30</f>
        <v>775.500000394881</v>
      </c>
      <c r="D30" s="143" t="n">
        <f aca="false">'A1-B3'!W30</f>
        <v>23.1328870510055</v>
      </c>
      <c r="E30" s="143" t="n">
        <f aca="false">'A1-B4'!H30</f>
        <v>778.500000467524</v>
      </c>
      <c r="F30" s="143" t="n">
        <f aca="false">'A1-B4'!W30</f>
        <v>5.48190941529896</v>
      </c>
      <c r="G30" s="143" t="n">
        <f aca="false">'A1-C5'!H30</f>
        <v>781.000000108965</v>
      </c>
      <c r="H30" s="143" t="n">
        <f aca="false">'A1-C5'!W30</f>
        <v>36.5999726293844</v>
      </c>
      <c r="I30" s="143" t="n">
        <f aca="false">'A1-C6'!H30</f>
        <v>783.999999552965</v>
      </c>
      <c r="J30" s="143" t="n">
        <f aca="false">'A1-C6'!W30</f>
        <v>28.9001382470922</v>
      </c>
      <c r="K30" s="143" t="n">
        <f aca="false">'A2-B3'!H30</f>
        <v>786.999999625608</v>
      </c>
      <c r="L30" s="143" t="n">
        <f aca="false">'A2-B3'!W30</f>
        <v>11.7012535755406</v>
      </c>
      <c r="M30" s="143" t="n">
        <f aca="false">'A2-B4'!H30</f>
        <v>789.499999895692</v>
      </c>
      <c r="N30" s="143" t="n">
        <f aca="false">'A2-B4'!W30</f>
        <v>30.2538804945055</v>
      </c>
      <c r="O30" s="143" t="n">
        <f aca="false">'A2-C5'!H30</f>
        <v>792.499999968335</v>
      </c>
      <c r="P30" s="143" t="n">
        <f aca="false">'A2-C5'!W30</f>
        <v>6.59614224159681</v>
      </c>
      <c r="Q30" s="143" t="n">
        <f aca="false">'A2-C6'!H30</f>
        <v>795.500000040978</v>
      </c>
      <c r="R30" s="143" t="n">
        <f aca="false">'A2-C6'!W30</f>
        <v>28.0596596098565</v>
      </c>
      <c r="S30" s="143" t="n">
        <f aca="false">'B3-B4'!H30</f>
        <v>798.000000311062</v>
      </c>
      <c r="T30" s="143" t="n">
        <f aca="false">'B3-B4'!W30</f>
        <v>1.53650912098771</v>
      </c>
      <c r="U30" s="143" t="n">
        <f aca="false">'B3-C5'!H30</f>
        <v>801.000000383705</v>
      </c>
      <c r="V30" s="143" t="n">
        <f aca="false">'B3-C5'!W30</f>
        <v>7.00919145400472</v>
      </c>
      <c r="W30" s="143" t="n">
        <f aca="false">'B3-C6'!H30</f>
        <v>803.500000025146</v>
      </c>
      <c r="X30" s="143" t="n">
        <f aca="false">'B3-C6'!W30</f>
        <v>23.2645467559261</v>
      </c>
      <c r="Y30" s="143" t="n">
        <f aca="false">'B4-C5'!H30</f>
        <v>806.500000097789</v>
      </c>
      <c r="Z30" s="143" t="n">
        <f aca="false">'B4-C5'!W30</f>
        <v>6.20183150183151</v>
      </c>
      <c r="AA30" s="143" t="n">
        <f aca="false">'B4-C6'!H30</f>
        <v>808.99999973923</v>
      </c>
      <c r="AB30" s="143" t="n">
        <f aca="false">'B4-C6'!W30</f>
        <v>8.53537770134321</v>
      </c>
      <c r="AC30" s="143" t="n">
        <f aca="false">'C5-C6'!H30</f>
        <v>811.999999811873</v>
      </c>
      <c r="AD30" s="143" t="n">
        <f aca="false">'C5-C6'!W30</f>
        <v>25.6751923580246</v>
      </c>
      <c r="AE30" s="143"/>
    </row>
    <row r="31" customFormat="false" ht="12.75" hidden="false" customHeight="false" outlineLevel="0" collapsed="false">
      <c r="A31" s="143" t="n">
        <f aca="false">'A1-A2'!H31</f>
        <v>814.999999884516</v>
      </c>
      <c r="B31" s="144" t="n">
        <f aca="false">'A1-A2'!W31</f>
        <v>342.941949570029</v>
      </c>
      <c r="C31" s="143" t="n">
        <f aca="false">'A1-B3'!H31</f>
        <v>817.5000001546</v>
      </c>
      <c r="D31" s="143" t="n">
        <f aca="false">'A1-B3'!W31</f>
        <v>10.1169194482448</v>
      </c>
      <c r="E31" s="143" t="n">
        <f aca="false">'A1-B4'!H31</f>
        <v>820.500000227243</v>
      </c>
      <c r="F31" s="143" t="n">
        <f aca="false">'A1-B4'!W31</f>
        <v>18.1185509405848</v>
      </c>
      <c r="G31" s="143" t="n">
        <f aca="false">'A1-C5'!H31</f>
        <v>823.500000299886</v>
      </c>
      <c r="H31" s="143" t="n">
        <f aca="false">'A1-C5'!W31</f>
        <v>10.1389069680915</v>
      </c>
      <c r="I31" s="143" t="n">
        <f aca="false">'A1-C6'!H31</f>
        <v>826.000000569969</v>
      </c>
      <c r="J31" s="143" t="n">
        <f aca="false">'A1-C6'!W31</f>
        <v>20.7763513850875</v>
      </c>
      <c r="K31" s="143" t="n">
        <f aca="false">'A2-B3'!H31</f>
        <v>828.499999582768</v>
      </c>
      <c r="L31" s="143" t="n">
        <f aca="false">'A2-B3'!W31</f>
        <v>36.2416944581124</v>
      </c>
      <c r="M31" s="143" t="n">
        <f aca="false">'A2-B4'!H31</f>
        <v>831.499999655411</v>
      </c>
      <c r="N31" s="143" t="n">
        <f aca="false">'A2-B4'!W31</f>
        <v>7.54031201958663</v>
      </c>
      <c r="O31" s="143" t="n">
        <f aca="false">'A2-C5'!H31</f>
        <v>834.499999728054</v>
      </c>
      <c r="P31" s="143" t="n">
        <f aca="false">'A2-C5'!W31</f>
        <v>14.5007000334869</v>
      </c>
      <c r="Q31" s="143" t="n">
        <f aca="false">'A2-C6'!H31</f>
        <v>837.499999800697</v>
      </c>
      <c r="R31" s="143" t="n">
        <f aca="false">'A2-C6'!W31</f>
        <v>28.0596596098565</v>
      </c>
      <c r="S31" s="143" t="n">
        <f aca="false">'B3-B4'!H31</f>
        <v>840.000000070781</v>
      </c>
      <c r="T31" s="143" t="n">
        <f aca="false">'B3-B4'!W31</f>
        <v>1.49426351426351</v>
      </c>
      <c r="U31" s="143" t="n">
        <f aca="false">'B3-C5'!H31</f>
        <v>843.000000143424</v>
      </c>
      <c r="V31" s="143" t="n">
        <f aca="false">'B3-C5'!W31</f>
        <v>23.8140058771638</v>
      </c>
      <c r="W31" s="143" t="n">
        <f aca="false">'B3-C6'!H31</f>
        <v>845.500000413507</v>
      </c>
      <c r="X31" s="143" t="n">
        <f aca="false">'B3-C6'!W31</f>
        <v>6.97555248013964</v>
      </c>
      <c r="Y31" s="143" t="n">
        <f aca="false">'B4-C5'!H31</f>
        <v>848.50000048615</v>
      </c>
      <c r="Z31" s="143" t="n">
        <f aca="false">'B4-C5'!W31</f>
        <v>27.7563339438339</v>
      </c>
      <c r="AA31" s="143" t="n">
        <f aca="false">'B4-C6'!H31</f>
        <v>850.999999498949</v>
      </c>
      <c r="AB31" s="143" t="n">
        <f aca="false">'B4-C6'!W31</f>
        <v>3.73230875404788</v>
      </c>
      <c r="AC31" s="143" t="n">
        <f aca="false">'C5-C6'!H31</f>
        <v>853.999999571592</v>
      </c>
      <c r="AD31" s="143" t="n">
        <f aca="false">'C5-C6'!W31</f>
        <v>0.484409950806244</v>
      </c>
      <c r="AE31" s="143"/>
    </row>
    <row r="32" customFormat="false" ht="12.75" hidden="false" customHeight="false" outlineLevel="0" collapsed="false">
      <c r="A32" s="143" t="n">
        <f aca="false">'A1-A2'!H32</f>
        <v>856.499999841675</v>
      </c>
      <c r="B32" s="144" t="n">
        <f aca="false">'A1-A2'!W32</f>
        <v>1077.95662413123</v>
      </c>
      <c r="C32" s="143" t="n">
        <f aca="false">'A1-B3'!H32</f>
        <v>859.499999914318</v>
      </c>
      <c r="D32" s="143" t="n">
        <f aca="false">'A1-B3'!W32</f>
        <v>0.690557091170578</v>
      </c>
      <c r="E32" s="143" t="n">
        <f aca="false">'A1-B4'!H32</f>
        <v>862.499999986962</v>
      </c>
      <c r="F32" s="143" t="n">
        <f aca="false">'A1-B4'!W32</f>
        <v>7.10471065092374</v>
      </c>
      <c r="G32" s="143" t="n">
        <f aca="false">'A1-C5'!H32</f>
        <v>865.000000257045</v>
      </c>
      <c r="H32" s="143" t="n">
        <f aca="false">'A1-C5'!W32</f>
        <v>4.60141636141636</v>
      </c>
      <c r="I32" s="143" t="n">
        <f aca="false">'A1-C6'!H32</f>
        <v>868.000000329688</v>
      </c>
      <c r="J32" s="143" t="n">
        <f aca="false">'A1-C6'!W32</f>
        <v>12.3790071869327</v>
      </c>
      <c r="K32" s="143" t="n">
        <f aca="false">'A2-B3'!H32</f>
        <v>871.000000402331</v>
      </c>
      <c r="L32" s="143" t="n">
        <f aca="false">'A2-B3'!W32</f>
        <v>34.9250212418111</v>
      </c>
      <c r="M32" s="143" t="n">
        <f aca="false">'A2-B4'!H32</f>
        <v>873.500000043772</v>
      </c>
      <c r="N32" s="143" t="n">
        <f aca="false">'A2-B4'!W32</f>
        <v>10.1743084501705</v>
      </c>
      <c r="O32" s="143" t="n">
        <f aca="false">'A2-C5'!H32</f>
        <v>876.500000116415</v>
      </c>
      <c r="P32" s="143" t="n">
        <f aca="false">'A2-C5'!W32</f>
        <v>28.3057846066762</v>
      </c>
      <c r="Q32" s="143" t="n">
        <f aca="false">'A2-C6'!H32</f>
        <v>878.999999757856</v>
      </c>
      <c r="R32" s="143" t="n">
        <f aca="false">'A2-C6'!W32</f>
        <v>30.7473260318564</v>
      </c>
      <c r="S32" s="143" t="n">
        <f aca="false">'B3-B4'!H32</f>
        <v>881.999999830499</v>
      </c>
      <c r="T32" s="143" t="n">
        <f aca="false">'B3-B4'!W32</f>
        <v>25.0368395843879</v>
      </c>
      <c r="U32" s="143" t="n">
        <f aca="false">'B3-C5'!H32</f>
        <v>884.999999903143</v>
      </c>
      <c r="V32" s="143" t="n">
        <f aca="false">'B3-C5'!W32</f>
        <v>6.50958644824815</v>
      </c>
      <c r="W32" s="143" t="n">
        <f aca="false">'B3-C6'!H32</f>
        <v>887.500000173226</v>
      </c>
      <c r="X32" s="143" t="n">
        <f aca="false">'B3-C6'!W32</f>
        <v>3.85714186767672</v>
      </c>
      <c r="Y32" s="143" t="n">
        <f aca="false">'B4-C5'!H32</f>
        <v>890.500000245869</v>
      </c>
      <c r="Z32" s="143" t="n">
        <f aca="false">'B4-C5'!W32</f>
        <v>27.4341644116508</v>
      </c>
      <c r="AA32" s="143" t="n">
        <f aca="false">'B4-C6'!H32</f>
        <v>893.500000318512</v>
      </c>
      <c r="AB32" s="143" t="n">
        <f aca="false">'B4-C6'!W32</f>
        <v>8.58227883227883</v>
      </c>
      <c r="AC32" s="143" t="n">
        <f aca="false">'C5-C6'!H32</f>
        <v>896.000000588596</v>
      </c>
      <c r="AD32" s="143" t="n">
        <f aca="false">'C5-C6'!W32</f>
        <v>13.5585067106806</v>
      </c>
      <c r="AE32" s="143"/>
    </row>
    <row r="33" customFormat="false" ht="12.75" hidden="false" customHeight="false" outlineLevel="0" collapsed="false">
      <c r="A33" s="143" t="n">
        <f aca="false">'A1-A2'!H33</f>
        <v>898.499999601394</v>
      </c>
      <c r="B33" s="144" t="n">
        <f aca="false">'A1-A2'!W33</f>
        <v>798.660523840769</v>
      </c>
      <c r="C33" s="143" t="n">
        <f aca="false">'A1-B3'!H33</f>
        <v>901.499999674037</v>
      </c>
      <c r="D33" s="143" t="n">
        <f aca="false">'A1-B3'!W33</f>
        <v>5.6179364765483</v>
      </c>
      <c r="E33" s="143" t="n">
        <f aca="false">'A1-B4'!H33</f>
        <v>904.49999974668</v>
      </c>
      <c r="F33" s="143" t="n">
        <f aca="false">'A1-B4'!W33</f>
        <v>22.8411778480272</v>
      </c>
      <c r="G33" s="143" t="n">
        <f aca="false">'A1-C5'!H33</f>
        <v>907.499999819323</v>
      </c>
      <c r="H33" s="143" t="n">
        <f aca="false">'A1-C5'!W33</f>
        <v>7.95096570096569</v>
      </c>
      <c r="I33" s="143" t="n">
        <f aca="false">'A1-C6'!H33</f>
        <v>910.000000089407</v>
      </c>
      <c r="J33" s="143" t="n">
        <f aca="false">'A1-C6'!W33</f>
        <v>4.77644119634411</v>
      </c>
      <c r="K33" s="143" t="n">
        <f aca="false">'A2-B3'!H33</f>
        <v>913.00000016205</v>
      </c>
      <c r="L33" s="143" t="n">
        <f aca="false">'A2-B3'!W33</f>
        <v>4.36065893950905</v>
      </c>
      <c r="M33" s="143" t="n">
        <f aca="false">'A2-B4'!H33</f>
        <v>915.500000432134</v>
      </c>
      <c r="N33" s="143" t="n">
        <f aca="false">'A2-B4'!W33</f>
        <v>26.1696997545054</v>
      </c>
      <c r="O33" s="143" t="n">
        <f aca="false">'A2-C5'!H33</f>
        <v>918.500000504777</v>
      </c>
      <c r="P33" s="143" t="n">
        <f aca="false">'A2-C5'!W33</f>
        <v>7.05068522993835</v>
      </c>
      <c r="Q33" s="143" t="n">
        <f aca="false">'A2-C6'!H33</f>
        <v>921.499999948777</v>
      </c>
      <c r="R33" s="143" t="n">
        <f aca="false">'A2-C6'!W33</f>
        <v>11.9317103182505</v>
      </c>
      <c r="S33" s="143" t="n">
        <f aca="false">'B3-B4'!H33</f>
        <v>923.999999590218</v>
      </c>
      <c r="T33" s="143" t="n">
        <f aca="false">'B3-B4'!W33</f>
        <v>24.7218566457697</v>
      </c>
      <c r="U33" s="143" t="n">
        <f aca="false">'B3-C5'!H33</f>
        <v>926.499999860302</v>
      </c>
      <c r="V33" s="143" t="n">
        <f aca="false">'B3-C5'!W33</f>
        <v>19.8308251320299</v>
      </c>
      <c r="W33" s="143" t="n">
        <f aca="false">'B3-C6'!H33</f>
        <v>929.499999932945</v>
      </c>
      <c r="X33" s="143" t="n">
        <f aca="false">'B3-C6'!W33</f>
        <v>11.1603063603064</v>
      </c>
      <c r="Y33" s="143" t="n">
        <f aca="false">'B4-C5'!H33</f>
        <v>932.500000005588</v>
      </c>
      <c r="Z33" s="143" t="n">
        <f aca="false">'B4-C5'!W33</f>
        <v>16.1000228317302</v>
      </c>
      <c r="AA33" s="143" t="n">
        <f aca="false">'B4-C6'!H33</f>
        <v>935.000000275672</v>
      </c>
      <c r="AB33" s="143" t="n">
        <f aca="false">'B4-C6'!W33</f>
        <v>0.162699123133571</v>
      </c>
      <c r="AC33" s="143" t="n">
        <f aca="false">'C5-C6'!H33</f>
        <v>938.000000348315</v>
      </c>
      <c r="AD33" s="143" t="n">
        <f aca="false">'C5-C6'!W33</f>
        <v>6.54304344254819</v>
      </c>
      <c r="AE33" s="143"/>
    </row>
    <row r="34" customFormat="false" ht="12.75" hidden="false" customHeight="false" outlineLevel="0" collapsed="false">
      <c r="A34" s="143" t="n">
        <f aca="false">'A1-A2'!H34</f>
        <v>941.000000420958</v>
      </c>
      <c r="B34" s="144" t="n">
        <f aca="false">'A1-A2'!W34</f>
        <v>6346.23290165455</v>
      </c>
      <c r="C34" s="143" t="n">
        <f aca="false">'A1-B3'!H34</f>
        <v>943.500000062399</v>
      </c>
      <c r="D34" s="143" t="n">
        <f aca="false">'A1-B3'!W34</f>
        <v>26.8652946518144</v>
      </c>
      <c r="E34" s="143" t="n">
        <f aca="false">'A1-B4'!H34</f>
        <v>946.500000135042</v>
      </c>
      <c r="F34" s="143" t="n">
        <f aca="false">'A1-B4'!W34</f>
        <v>25.2150167324644</v>
      </c>
      <c r="G34" s="143" t="n">
        <f aca="false">'A1-C5'!H34</f>
        <v>949.499999579042</v>
      </c>
      <c r="H34" s="143" t="n">
        <f aca="false">'A1-C5'!W34</f>
        <v>3.55752771435876</v>
      </c>
      <c r="I34" s="143" t="n">
        <f aca="false">'A1-C6'!H34</f>
        <v>951.999999849126</v>
      </c>
      <c r="J34" s="143" t="n">
        <f aca="false">'A1-C6'!W34</f>
        <v>24.8016130808837</v>
      </c>
      <c r="K34" s="143" t="n">
        <f aca="false">'A2-B3'!H34</f>
        <v>954.999999921769</v>
      </c>
      <c r="L34" s="143" t="n">
        <f aca="false">'A2-B3'!W34</f>
        <v>2.32760613904854</v>
      </c>
      <c r="M34" s="143" t="n">
        <f aca="false">'A2-B4'!H34</f>
        <v>957.500000191853</v>
      </c>
      <c r="N34" s="143" t="n">
        <f aca="false">'A2-B4'!W34</f>
        <v>19.928745605979</v>
      </c>
      <c r="O34" s="143" t="n">
        <f aca="false">'A2-C5'!H34</f>
        <v>960.500000264496</v>
      </c>
      <c r="P34" s="143" t="n">
        <f aca="false">'A2-C5'!W34</f>
        <v>20.0477122516566</v>
      </c>
      <c r="Q34" s="143" t="n">
        <f aca="false">'A2-C6'!H34</f>
        <v>963.500000337139</v>
      </c>
      <c r="R34" s="143" t="n">
        <f aca="false">'A2-C6'!W34</f>
        <v>11.4878309152052</v>
      </c>
      <c r="S34" s="143" t="n">
        <f aca="false">'B3-B4'!H34</f>
        <v>965.99999997858</v>
      </c>
      <c r="T34" s="143" t="n">
        <f aca="false">'B3-B4'!W34</f>
        <v>7.09637255039555</v>
      </c>
      <c r="U34" s="143" t="n">
        <f aca="false">'B3-C5'!H34</f>
        <v>969.000000051223</v>
      </c>
      <c r="V34" s="143" t="n">
        <f aca="false">'B3-C5'!W34</f>
        <v>26.0910163333446</v>
      </c>
      <c r="W34" s="143" t="n">
        <f aca="false">'B3-C6'!H34</f>
        <v>971.499999692664</v>
      </c>
      <c r="X34" s="143" t="n">
        <f aca="false">'B3-C6'!W34</f>
        <v>18.844311059653</v>
      </c>
      <c r="Y34" s="143" t="n">
        <f aca="false">'B4-C5'!H34</f>
        <v>974.499999765307</v>
      </c>
      <c r="Z34" s="143" t="n">
        <f aca="false">'B4-C5'!W34</f>
        <v>31.0673041212207</v>
      </c>
      <c r="AA34" s="143" t="n">
        <f aca="false">'B4-C6'!H34</f>
        <v>977.49999983795</v>
      </c>
      <c r="AB34" s="143" t="n">
        <f aca="false">'B4-C6'!W34</f>
        <v>8.95889536514536</v>
      </c>
      <c r="AC34" s="143" t="n">
        <f aca="false">'C5-C6'!H34</f>
        <v>980.000000108033</v>
      </c>
      <c r="AD34" s="143" t="n">
        <f aca="false">'C5-C6'!W34</f>
        <v>13.9172473146041</v>
      </c>
      <c r="AE34" s="143"/>
    </row>
    <row r="35" customFormat="false" ht="12.75" hidden="false" customHeight="false" outlineLevel="0" collapsed="false">
      <c r="A35" s="143" t="n">
        <f aca="false">'A1-A2'!H35</f>
        <v>983.000000180677</v>
      </c>
      <c r="B35" s="144" t="n">
        <f aca="false">'A1-A2'!W35</f>
        <v>0.79966816337783</v>
      </c>
      <c r="C35" s="143" t="n">
        <f aca="false">'A1-B3'!H35</f>
        <v>985.50000045076</v>
      </c>
      <c r="D35" s="143" t="n">
        <f aca="false">'A1-B3'!W35</f>
        <v>12.4289217158069</v>
      </c>
      <c r="E35" s="143" t="n">
        <f aca="false">'A1-B4'!H35</f>
        <v>988.500000523403</v>
      </c>
      <c r="F35" s="143" t="n">
        <f aca="false">'A1-B4'!W35</f>
        <v>27.8119633277314</v>
      </c>
      <c r="G35" s="143" t="n">
        <f aca="false">'A1-C5'!H35</f>
        <v>991.499999967404</v>
      </c>
      <c r="H35" s="143" t="n">
        <f aca="false">'A1-C5'!W35</f>
        <v>17.1919519149341</v>
      </c>
      <c r="I35" s="143" t="n">
        <f aca="false">'A1-C6'!H35</f>
        <v>993.999999608845</v>
      </c>
      <c r="J35" s="143" t="n">
        <f aca="false">'A1-C6'!W35</f>
        <v>3.8683147979177</v>
      </c>
      <c r="K35" s="143" t="n">
        <f aca="false">'A2-B3'!H35</f>
        <v>996.999999681488</v>
      </c>
      <c r="L35" s="143" t="n">
        <f aca="false">'A2-B3'!W35</f>
        <v>6.3353578667255</v>
      </c>
      <c r="M35" s="143" t="n">
        <f aca="false">'A2-B4'!H35</f>
        <v>999.499999951571</v>
      </c>
      <c r="N35" s="143" t="n">
        <f aca="false">'A2-B4'!W35</f>
        <v>0.779261836213593</v>
      </c>
      <c r="O35" s="143" t="n">
        <f aca="false">'A2-C5'!H35</f>
        <v>1002.50000002421</v>
      </c>
      <c r="P35" s="143" t="n">
        <f aca="false">'A2-C5'!W35</f>
        <v>20.6196137196137</v>
      </c>
      <c r="Q35" s="143" t="n">
        <f aca="false">'A2-C6'!H35</f>
        <v>1005.50000009686</v>
      </c>
      <c r="R35" s="143" t="n">
        <f aca="false">'A2-C6'!W35</f>
        <v>13.9464174494903</v>
      </c>
      <c r="S35" s="143" t="n">
        <f aca="false">'B3-B4'!H35</f>
        <v>1008.00000036694</v>
      </c>
      <c r="T35" s="143" t="n">
        <f aca="false">'B3-B4'!W35</f>
        <v>0.242352657322732</v>
      </c>
      <c r="U35" s="143" t="n">
        <f aca="false">'B3-C5'!H35</f>
        <v>1011.00000043958</v>
      </c>
      <c r="V35" s="143" t="n">
        <f aca="false">'B3-C5'!W35</f>
        <v>23.5124093355597</v>
      </c>
      <c r="W35" s="143" t="n">
        <f aca="false">'B3-C6'!H35</f>
        <v>1013.50000008103</v>
      </c>
      <c r="X35" s="143" t="n">
        <f aca="false">'B3-C6'!W35</f>
        <v>18.9004765461076</v>
      </c>
      <c r="Y35" s="143" t="n">
        <f aca="false">'B4-C5'!H35</f>
        <v>1016.50000015367</v>
      </c>
      <c r="Z35" s="143" t="n">
        <f aca="false">'B4-C5'!W35</f>
        <v>14.8258354692671</v>
      </c>
      <c r="AA35" s="143" t="n">
        <f aca="false">'B4-C6'!H35</f>
        <v>1019.49999959767</v>
      </c>
      <c r="AB35" s="143" t="n">
        <f aca="false">'B4-C6'!W35</f>
        <v>11.8159928950314</v>
      </c>
      <c r="AC35" s="143" t="n">
        <f aca="false">'C5-C6'!H35</f>
        <v>1021.99999986775</v>
      </c>
      <c r="AD35" s="143" t="n">
        <f aca="false">'C5-C6'!W35</f>
        <v>0.405031874881114</v>
      </c>
      <c r="AE35" s="143"/>
    </row>
    <row r="36" customFormat="false" ht="12.75" hidden="false" customHeight="false" outlineLevel="0" collapsed="false">
      <c r="A36" s="143" t="n">
        <f aca="false">'A1-A2'!H36</f>
        <v>1024.9999999404</v>
      </c>
      <c r="B36" s="144" t="n">
        <f aca="false">'A1-A2'!W36</f>
        <v>9.89665509928668</v>
      </c>
      <c r="C36" s="143" t="n">
        <f aca="false">'A1-B3'!H36</f>
        <v>1027.50000021048</v>
      </c>
      <c r="D36" s="143" t="n">
        <f aca="false">'A1-B3'!W36</f>
        <v>3.56569386897255</v>
      </c>
      <c r="E36" s="143" t="n">
        <f aca="false">'A1-B4'!H36</f>
        <v>1030.50000028312</v>
      </c>
      <c r="F36" s="143" t="n">
        <f aca="false">'A1-B4'!W36</f>
        <v>13.576956824578</v>
      </c>
      <c r="G36" s="143" t="n">
        <f aca="false">'A1-C5'!H36</f>
        <v>1033.50000035577</v>
      </c>
      <c r="H36" s="143" t="n">
        <f aca="false">'A1-C5'!W36</f>
        <v>28.4208340564949</v>
      </c>
      <c r="I36" s="143" t="n">
        <f aca="false">'A1-C6'!H36</f>
        <v>1035.99999999721</v>
      </c>
      <c r="J36" s="143" t="n">
        <f aca="false">'A1-C6'!W36</f>
        <v>33.0607434069366</v>
      </c>
      <c r="K36" s="143" t="n">
        <f aca="false">'A2-B3'!H36</f>
        <v>1039.00000006985</v>
      </c>
      <c r="L36" s="143" t="n">
        <f aca="false">'A2-B3'!W36</f>
        <v>3.09718753468754</v>
      </c>
      <c r="M36" s="143" t="n">
        <f aca="false">'A2-B4'!H36</f>
        <v>1041.49999971129</v>
      </c>
      <c r="N36" s="143" t="n">
        <f aca="false">'A2-B4'!W36</f>
        <v>30.0470161663609</v>
      </c>
      <c r="O36" s="143" t="n">
        <f aca="false">'A2-C5'!H36</f>
        <v>1044.49999978393</v>
      </c>
      <c r="P36" s="143" t="n">
        <f aca="false">'A2-C5'!W36</f>
        <v>7.9710290639161</v>
      </c>
      <c r="Q36" s="143" t="n">
        <f aca="false">'A2-C6'!H36</f>
        <v>1047.00000005402</v>
      </c>
      <c r="R36" s="143" t="n">
        <f aca="false">'A2-C6'!W36</f>
        <v>31.015420440433</v>
      </c>
      <c r="S36" s="143" t="n">
        <f aca="false">'B3-B4'!H36</f>
        <v>1050.00000012666</v>
      </c>
      <c r="T36" s="143" t="n">
        <f aca="false">'B3-B4'!W36</f>
        <v>21.2369965716914</v>
      </c>
      <c r="U36" s="143" t="n">
        <f aca="false">'B3-C5'!H36</f>
        <v>1053.0000001993</v>
      </c>
      <c r="V36" s="143" t="n">
        <f aca="false">'B3-C5'!W36</f>
        <v>7.05483329455931</v>
      </c>
      <c r="W36" s="143" t="n">
        <f aca="false">'B3-C6'!H36</f>
        <v>1055.50000046939</v>
      </c>
      <c r="X36" s="143" t="n">
        <f aca="false">'B3-C6'!W36</f>
        <v>5.3497029766545</v>
      </c>
      <c r="Y36" s="143" t="n">
        <f aca="false">'B4-C5'!H36</f>
        <v>1058.50000054203</v>
      </c>
      <c r="Z36" s="143" t="n">
        <f aca="false">'B4-C5'!W36</f>
        <v>5.3497029766545</v>
      </c>
      <c r="AA36" s="143" t="n">
        <f aca="false">'B4-C6'!H36</f>
        <v>1060.99999955483</v>
      </c>
      <c r="AB36" s="143" t="n">
        <f aca="false">'B4-C6'!W36</f>
        <v>24.2386488797915</v>
      </c>
      <c r="AC36" s="143" t="n">
        <f aca="false">'C5-C6'!H36</f>
        <v>1063.99999962747</v>
      </c>
      <c r="AD36" s="143" t="n">
        <f aca="false">'C5-C6'!W36</f>
        <v>1.53698109251477</v>
      </c>
      <c r="AE36" s="143"/>
    </row>
    <row r="37" customFormat="false" ht="12.75" hidden="false" customHeight="false" outlineLevel="0" collapsed="false">
      <c r="A37" s="143" t="n">
        <f aca="false">'A1-A2'!H37</f>
        <v>1066.49999989755</v>
      </c>
      <c r="B37" s="144" t="n">
        <f aca="false">'A1-A2'!W37</f>
        <v>17.9386366557419</v>
      </c>
      <c r="C37" s="143" t="n">
        <f aca="false">'A1-B3'!H37</f>
        <v>1069.4999999702</v>
      </c>
      <c r="D37" s="143" t="n">
        <f aca="false">'A1-B3'!W37</f>
        <v>11.7514494207568</v>
      </c>
      <c r="E37" s="143" t="n">
        <f aca="false">'A1-B4'!H37</f>
        <v>1072.50000004284</v>
      </c>
      <c r="F37" s="143" t="n">
        <f aca="false">'A1-B4'!W37</f>
        <v>13.6824175824176</v>
      </c>
      <c r="G37" s="143" t="n">
        <f aca="false">'A1-C5'!H37</f>
        <v>1075.00000031292</v>
      </c>
      <c r="H37" s="143" t="n">
        <f aca="false">'A1-C5'!W37</f>
        <v>20.7362534179435</v>
      </c>
      <c r="I37" s="143" t="n">
        <f aca="false">'A1-C6'!H37</f>
        <v>1078.00000038557</v>
      </c>
      <c r="J37" s="143" t="n">
        <f aca="false">'A1-C6'!W37</f>
        <v>18.5240089391549</v>
      </c>
      <c r="K37" s="143" t="n">
        <f aca="false">'A2-B3'!H37</f>
        <v>1080.50000002701</v>
      </c>
      <c r="L37" s="143" t="n">
        <f aca="false">'A2-B3'!W37</f>
        <v>7.30332452357768</v>
      </c>
      <c r="M37" s="143" t="n">
        <f aca="false">'A2-B4'!H37</f>
        <v>1083.50000009965</v>
      </c>
      <c r="N37" s="143" t="n">
        <f aca="false">'A2-B4'!W37</f>
        <v>19.8112100098664</v>
      </c>
      <c r="O37" s="143" t="n">
        <f aca="false">'A2-C5'!H37</f>
        <v>1086.49999954365</v>
      </c>
      <c r="P37" s="143" t="n">
        <f aca="false">'A2-C5'!W37</f>
        <v>7.50896520146522</v>
      </c>
      <c r="Q37" s="143" t="n">
        <f aca="false">'A2-C6'!H37</f>
        <v>1089.4999996163</v>
      </c>
      <c r="R37" s="143" t="n">
        <f aca="false">'A2-C6'!W37</f>
        <v>10.9985916949974</v>
      </c>
      <c r="S37" s="143" t="n">
        <f aca="false">'B3-B4'!H37</f>
        <v>1091.99999988638</v>
      </c>
      <c r="T37" s="143" t="n">
        <f aca="false">'B3-B4'!W37</f>
        <v>2.30272776445415</v>
      </c>
      <c r="U37" s="143" t="n">
        <f aca="false">'B3-C5'!H37</f>
        <v>1094.50000015646</v>
      </c>
      <c r="V37" s="143" t="n">
        <f aca="false">'B3-C5'!W37</f>
        <v>21.2660159812058</v>
      </c>
      <c r="W37" s="143" t="n">
        <f aca="false">'B3-C6'!H37</f>
        <v>1097.50000022911</v>
      </c>
      <c r="X37" s="143" t="n">
        <f aca="false">'B3-C6'!W37</f>
        <v>19.8632114494184</v>
      </c>
      <c r="Y37" s="143" t="n">
        <f aca="false">'B4-C5'!H37</f>
        <v>1100.50000030175</v>
      </c>
      <c r="Z37" s="143" t="n">
        <f aca="false">'B4-C5'!W37</f>
        <v>4.77418837349366</v>
      </c>
      <c r="AA37" s="143" t="n">
        <f aca="false">'B4-C6'!H37</f>
        <v>1103.50000037439</v>
      </c>
      <c r="AB37" s="143" t="n">
        <f aca="false">'B4-C6'!W37</f>
        <v>29.4979987789988</v>
      </c>
      <c r="AC37" s="143" t="n">
        <f aca="false">'C5-C6'!H37</f>
        <v>1106.00000001583</v>
      </c>
      <c r="AD37" s="143" t="n">
        <f aca="false">'C5-C6'!W37</f>
        <v>13.6607814407814</v>
      </c>
      <c r="AE37" s="143"/>
    </row>
    <row r="38" customFormat="false" ht="12.75" hidden="false" customHeight="false" outlineLevel="0" collapsed="false">
      <c r="A38" s="143" t="n">
        <f aca="false">'A1-A2'!H38</f>
        <v>1108.49999965727</v>
      </c>
      <c r="B38" s="144" t="n">
        <f aca="false">'A1-A2'!W38</f>
        <v>18.6794767879874</v>
      </c>
      <c r="C38" s="143" t="n">
        <f aca="false">'A1-B3'!H38</f>
        <v>1111.49999972992</v>
      </c>
      <c r="D38" s="143" t="n">
        <f aca="false">'A1-B3'!W38</f>
        <v>6.31947978713826</v>
      </c>
      <c r="E38" s="143" t="n">
        <f aca="false">'A1-B4'!H38</f>
        <v>1114.49999980256</v>
      </c>
      <c r="F38" s="143" t="n">
        <f aca="false">'A1-B4'!W38</f>
        <v>30.2403866714748</v>
      </c>
      <c r="G38" s="143" t="n">
        <f aca="false">'A1-C5'!H38</f>
        <v>1117.00000007264</v>
      </c>
      <c r="H38" s="143" t="n">
        <f aca="false">'A1-C5'!W38</f>
        <v>9.17723845894059</v>
      </c>
      <c r="I38" s="143" t="n">
        <f aca="false">'A1-C6'!H38</f>
        <v>1120.00000014529</v>
      </c>
      <c r="J38" s="143" t="n">
        <f aca="false">'A1-C6'!W38</f>
        <v>8.6131162744066</v>
      </c>
      <c r="K38" s="143" t="n">
        <f aca="false">'A2-B3'!H38</f>
        <v>1122.50000041537</v>
      </c>
      <c r="L38" s="143" t="n">
        <f aca="false">'A2-B3'!W38</f>
        <v>1.56894847374848</v>
      </c>
      <c r="M38" s="143" t="n">
        <f aca="false">'A2-B4'!H38</f>
        <v>1125.50000048801</v>
      </c>
      <c r="N38" s="143" t="n">
        <f aca="false">'A2-B4'!W38</f>
        <v>0.877154468099821</v>
      </c>
      <c r="O38" s="143" t="n">
        <f aca="false">'A2-C5'!H38</f>
        <v>1128.49999993201</v>
      </c>
      <c r="P38" s="143" t="n">
        <f aca="false">'A2-C5'!W38</f>
        <v>6.55089169401437</v>
      </c>
      <c r="Q38" s="143" t="n">
        <f aca="false">'A2-C6'!H38</f>
        <v>1130.99999957345</v>
      </c>
      <c r="R38" s="143" t="n">
        <f aca="false">'A2-C6'!W38</f>
        <v>6.32427402534091</v>
      </c>
      <c r="S38" s="143" t="n">
        <f aca="false">'B3-B4'!H38</f>
        <v>1133.9999996461</v>
      </c>
      <c r="T38" s="143" t="n">
        <f aca="false">'B3-B4'!W38</f>
        <v>30.5009220577402</v>
      </c>
      <c r="U38" s="143" t="n">
        <f aca="false">'B3-C5'!H38</f>
        <v>1136.49999991618</v>
      </c>
      <c r="V38" s="143" t="n">
        <f aca="false">'B3-C5'!W38</f>
        <v>22.6754698596804</v>
      </c>
      <c r="W38" s="143" t="n">
        <f aca="false">'B3-C6'!H38</f>
        <v>1139.49999998882</v>
      </c>
      <c r="X38" s="143" t="n">
        <f aca="false">'B3-C6'!W38</f>
        <v>6.4282785909342</v>
      </c>
      <c r="Y38" s="143" t="n">
        <f aca="false">'B4-C5'!H38</f>
        <v>1142.50000006147</v>
      </c>
      <c r="Z38" s="143" t="n">
        <f aca="false">'B4-C5'!W38</f>
        <v>9.89150756017195</v>
      </c>
      <c r="AA38" s="143" t="n">
        <f aca="false">'B4-C6'!H38</f>
        <v>1145.50000013411</v>
      </c>
      <c r="AB38" s="143" t="n">
        <f aca="false">'B4-C6'!W38</f>
        <v>27.1646828395355</v>
      </c>
      <c r="AC38" s="143" t="n">
        <f aca="false">'C5-C6'!H38</f>
        <v>1148.00000040419</v>
      </c>
      <c r="AD38" s="143" t="n">
        <f aca="false">'C5-C6'!W38</f>
        <v>2.53536631250349</v>
      </c>
      <c r="AE38" s="143"/>
    </row>
    <row r="39" customFormat="false" ht="12.75" hidden="false" customHeight="false" outlineLevel="0" collapsed="false">
      <c r="A39" s="143" t="n">
        <f aca="false">'A1-A2'!H39</f>
        <v>1150.50000004563</v>
      </c>
      <c r="B39" s="144" t="n">
        <f aca="false">'A1-A2'!W39</f>
        <v>6.0753202541338</v>
      </c>
      <c r="C39" s="143" t="n">
        <f aca="false">'A1-B3'!H39</f>
        <v>1153.50000011828</v>
      </c>
      <c r="D39" s="143" t="n">
        <f aca="false">'A1-B3'!W39</f>
        <v>0.352421619237754</v>
      </c>
      <c r="E39" s="143" t="n">
        <f aca="false">'A1-B4'!H39</f>
        <v>1156.49999956228</v>
      </c>
      <c r="F39" s="143" t="n">
        <f aca="false">'A1-B4'!W39</f>
        <v>8.24549963655021</v>
      </c>
      <c r="G39" s="143" t="n">
        <f aca="false">'A1-C5'!H39</f>
        <v>1158.99999983236</v>
      </c>
      <c r="H39" s="143" t="n">
        <f aca="false">'A1-C5'!W39</f>
        <v>7.81117516363417</v>
      </c>
      <c r="I39" s="143" t="n">
        <f aca="false">'A1-C6'!H39</f>
        <v>1161.99999990501</v>
      </c>
      <c r="J39" s="143" t="n">
        <f aca="false">'A1-C6'!W39</f>
        <v>22.4617969825224</v>
      </c>
      <c r="K39" s="143" t="n">
        <f aca="false">'A2-B3'!H39</f>
        <v>1164.50000017509</v>
      </c>
      <c r="L39" s="143" t="n">
        <f aca="false">'A2-B3'!W39</f>
        <v>16.0263716247323</v>
      </c>
      <c r="M39" s="143" t="n">
        <f aca="false">'A2-B4'!H39</f>
        <v>1166.99999981653</v>
      </c>
      <c r="N39" s="143" t="n">
        <f aca="false">'A2-B4'!W39</f>
        <v>29.5668115419411</v>
      </c>
      <c r="O39" s="143" t="n">
        <f aca="false">'A2-C5'!H39</f>
        <v>1170.50000032038</v>
      </c>
      <c r="P39" s="143" t="n">
        <f aca="false">'A2-C5'!W39</f>
        <v>5.6980834284113</v>
      </c>
      <c r="Q39" s="143" t="n">
        <f aca="false">'A2-C6'!H39</f>
        <v>1172.99999996182</v>
      </c>
      <c r="R39" s="143" t="n">
        <f aca="false">'A2-C6'!W39</f>
        <v>33.2686990025782</v>
      </c>
      <c r="S39" s="143" t="n">
        <f aca="false">'B3-B4'!H39</f>
        <v>1176.00000003446</v>
      </c>
      <c r="T39" s="143" t="n">
        <f aca="false">'B3-B4'!W39</f>
        <v>11.4246933990297</v>
      </c>
      <c r="U39" s="143" t="n">
        <f aca="false">'B3-C5'!H39</f>
        <v>1178.4999996759</v>
      </c>
      <c r="V39" s="143" t="n">
        <f aca="false">'B3-C5'!W39</f>
        <v>44.1444322344322</v>
      </c>
      <c r="W39" s="143" t="n">
        <f aca="false">'B3-C6'!H39</f>
        <v>1181.49999974854</v>
      </c>
      <c r="X39" s="143" t="n">
        <f aca="false">'B3-C6'!W39</f>
        <v>28.4054454463228</v>
      </c>
      <c r="Y39" s="143" t="n">
        <f aca="false">'B4-C5'!H39</f>
        <v>1184.49999982119</v>
      </c>
      <c r="Z39" s="143" t="n">
        <f aca="false">'B4-C5'!W39</f>
        <v>7.15918000128526</v>
      </c>
      <c r="AA39" s="143" t="n">
        <f aca="false">'B4-C6'!H39</f>
        <v>1187.49999989383</v>
      </c>
      <c r="AB39" s="143" t="n">
        <f aca="false">'B4-C6'!W39</f>
        <v>12.5152409681821</v>
      </c>
      <c r="AC39" s="143" t="n">
        <f aca="false">'C5-C6'!H39</f>
        <v>1190.00000016391</v>
      </c>
      <c r="AD39" s="143" t="n">
        <f aca="false">'C5-C6'!W39</f>
        <v>5.02747252747253</v>
      </c>
      <c r="AE39" s="143"/>
    </row>
    <row r="40" customFormat="false" ht="12.75" hidden="false" customHeight="false" outlineLevel="0" collapsed="false">
      <c r="A40" s="143" t="n">
        <f aca="false">'A1-A2'!H40</f>
        <v>1193.00000023656</v>
      </c>
      <c r="B40" s="144" t="n">
        <f aca="false">'A1-A2'!W40</f>
        <v>3.3290825242498</v>
      </c>
      <c r="C40" s="143" t="n">
        <f aca="false">'A1-B3'!H40</f>
        <v>1195.50000050664</v>
      </c>
      <c r="D40" s="143" t="n">
        <f aca="false">'A1-B3'!W40</f>
        <v>8.04030507381361</v>
      </c>
      <c r="E40" s="143" t="n">
        <f aca="false">'A1-B4'!H40</f>
        <v>1198.49999995064</v>
      </c>
      <c r="F40" s="143" t="n">
        <f aca="false">'A1-B4'!W40</f>
        <v>1.98713913585395</v>
      </c>
      <c r="G40" s="143" t="n">
        <f aca="false">'A1-C5'!H40</f>
        <v>1200.99999959208</v>
      </c>
      <c r="H40" s="143" t="n">
        <f aca="false">'A1-C5'!W40</f>
        <v>24.1877454377454</v>
      </c>
      <c r="I40" s="143" t="n">
        <f aca="false">'A1-C6'!H40</f>
        <v>1203.99999966472</v>
      </c>
      <c r="J40" s="143" t="n">
        <f aca="false">'A1-C6'!W40</f>
        <v>24.6185541286164</v>
      </c>
      <c r="K40" s="143" t="n">
        <f aca="false">'A2-B3'!H40</f>
        <v>1206.49999993481</v>
      </c>
      <c r="L40" s="143" t="n">
        <f aca="false">'A2-B3'!W40</f>
        <v>0.94490905604226</v>
      </c>
      <c r="M40" s="143" t="n">
        <f aca="false">'A2-B4'!H40</f>
        <v>1209.50000000745</v>
      </c>
      <c r="N40" s="143" t="n">
        <f aca="false">'A2-B4'!W40</f>
        <v>1.15927558563849</v>
      </c>
      <c r="O40" s="143" t="n">
        <f aca="false">'A2-C5'!H40</f>
        <v>1212.50000008009</v>
      </c>
      <c r="P40" s="143" t="n">
        <f aca="false">'A2-C5'!W40</f>
        <v>21.7793920850392</v>
      </c>
      <c r="Q40" s="143" t="n">
        <f aca="false">'A2-C6'!H40</f>
        <v>1215.00000035018</v>
      </c>
      <c r="R40" s="143" t="n">
        <f aca="false">'A2-C6'!W40</f>
        <v>15.5565540378625</v>
      </c>
      <c r="S40" s="143" t="n">
        <f aca="false">'B3-B4'!H40</f>
        <v>1218.00000042282</v>
      </c>
      <c r="T40" s="143" t="n">
        <f aca="false">'B3-B4'!W40</f>
        <v>31.1907386486826</v>
      </c>
      <c r="U40" s="143" t="n">
        <f aca="false">'B3-C5'!H40</f>
        <v>1220.50000006426</v>
      </c>
      <c r="V40" s="143" t="n">
        <f aca="false">'B3-C5'!W40</f>
        <v>49.8883404252919</v>
      </c>
      <c r="W40" s="143" t="n">
        <f aca="false">'B3-C6'!H40</f>
        <v>1223.5000001369</v>
      </c>
      <c r="X40" s="143" t="n">
        <f aca="false">'B3-C6'!W40</f>
        <v>22.6051718912605</v>
      </c>
      <c r="Y40" s="143" t="n">
        <f aca="false">'B4-C5'!H40</f>
        <v>1226.4999995809</v>
      </c>
      <c r="Z40" s="143" t="n">
        <f aca="false">'B4-C5'!W40</f>
        <v>17.4018164483918</v>
      </c>
      <c r="AA40" s="143" t="n">
        <f aca="false">'B4-C6'!H40</f>
        <v>1228.99999985099</v>
      </c>
      <c r="AB40" s="143" t="n">
        <f aca="false">'B4-C6'!W40</f>
        <v>12.2145340535171</v>
      </c>
      <c r="AC40" s="143" t="n">
        <f aca="false">'C5-C6'!H40</f>
        <v>1231.99999992363</v>
      </c>
      <c r="AD40" s="143" t="n">
        <f aca="false">'C5-C6'!W40</f>
        <v>23.9575465470202</v>
      </c>
      <c r="AE40" s="143"/>
    </row>
    <row r="41" customFormat="false" ht="12.75" hidden="false" customHeight="false" outlineLevel="0" collapsed="false">
      <c r="A41" s="143" t="n">
        <f aca="false">'A1-A2'!H41</f>
        <v>1234.50000019372</v>
      </c>
      <c r="B41" s="144" t="n">
        <f aca="false">'A1-A2'!W41</f>
        <v>0.564032841191617</v>
      </c>
      <c r="C41" s="143" t="n">
        <f aca="false">'A1-B3'!H41</f>
        <v>1237.50000026636</v>
      </c>
      <c r="D41" s="143" t="n">
        <f aca="false">'A1-B3'!W41</f>
        <v>0.988219692075305</v>
      </c>
      <c r="E41" s="143" t="n">
        <f aca="false">'A1-B4'!H41</f>
        <v>1240.500000339</v>
      </c>
      <c r="F41" s="143" t="n">
        <f aca="false">'A1-B4'!W41</f>
        <v>17.10407239819</v>
      </c>
      <c r="G41" s="143" t="n">
        <f aca="false">'A1-C5'!H41</f>
        <v>1242.99999998044</v>
      </c>
      <c r="H41" s="143" t="n">
        <f aca="false">'A1-C5'!W41</f>
        <v>16.2697981756805</v>
      </c>
      <c r="I41" s="143" t="n">
        <f aca="false">'A1-C6'!H41</f>
        <v>1246.00000005309</v>
      </c>
      <c r="J41" s="143" t="n">
        <f aca="false">'A1-C6'!W41</f>
        <v>34.529847677575</v>
      </c>
      <c r="K41" s="143" t="n">
        <f aca="false">'A2-B3'!H41</f>
        <v>1248.49999969453</v>
      </c>
      <c r="L41" s="143" t="n">
        <f aca="false">'A2-B3'!W41</f>
        <v>10.3115577530402</v>
      </c>
      <c r="M41" s="143" t="n">
        <f aca="false">'A2-B4'!H41</f>
        <v>1251.49999976717</v>
      </c>
      <c r="N41" s="143" t="n">
        <f aca="false">'A2-B4'!W41</f>
        <v>4.88840805212488</v>
      </c>
      <c r="O41" s="143" t="n">
        <f aca="false">'A2-C5'!H41</f>
        <v>1254.49999983981</v>
      </c>
      <c r="P41" s="143" t="n">
        <f aca="false">'A2-C5'!W41</f>
        <v>4.0743866773338</v>
      </c>
      <c r="Q41" s="143" t="n">
        <f aca="false">'A2-C6'!H41</f>
        <v>1257.0000001099</v>
      </c>
      <c r="R41" s="143" t="n">
        <f aca="false">'A2-C6'!W41</f>
        <v>33.1993101811516</v>
      </c>
      <c r="S41" s="143" t="n">
        <f aca="false">'B3-B4'!H41</f>
        <v>1260.00000018254</v>
      </c>
      <c r="T41" s="143" t="n">
        <f aca="false">'B3-B4'!W41</f>
        <v>45.5386844642164</v>
      </c>
      <c r="U41" s="143" t="n">
        <f aca="false">'B3-C5'!H41</f>
        <v>1262.50000045262</v>
      </c>
      <c r="V41" s="143" t="n">
        <f aca="false">'B3-C5'!W41</f>
        <v>16.7323624884601</v>
      </c>
      <c r="W41" s="143" t="n">
        <f aca="false">'B3-C6'!H41</f>
        <v>1265.50000052527</v>
      </c>
      <c r="X41" s="143" t="n">
        <f aca="false">'B3-C6'!W41</f>
        <v>43.93493180303</v>
      </c>
      <c r="Y41" s="143" t="n">
        <f aca="false">'B4-C5'!H41</f>
        <v>1268.49999996927</v>
      </c>
      <c r="Z41" s="143" t="n">
        <f aca="false">'B4-C5'!W41</f>
        <v>23.6877414059058</v>
      </c>
      <c r="AA41" s="143" t="n">
        <f aca="false">'B4-C6'!H41</f>
        <v>1270.99999961071</v>
      </c>
      <c r="AB41" s="143" t="n">
        <f aca="false">'B4-C6'!W41</f>
        <v>38.1391196561681</v>
      </c>
      <c r="AC41" s="143" t="n">
        <f aca="false">'C5-C6'!H41</f>
        <v>1273.99999968335</v>
      </c>
      <c r="AD41" s="143" t="n">
        <f aca="false">'C5-C6'!W41</f>
        <v>9.27505066845168</v>
      </c>
      <c r="AE41" s="143"/>
    </row>
    <row r="42" customFormat="false" ht="12.75" hidden="false" customHeight="false" outlineLevel="0" collapsed="false">
      <c r="A42" s="143" t="n">
        <f aca="false">'A1-A2'!H42</f>
        <v>1276.49999995343</v>
      </c>
      <c r="B42" s="144" t="n">
        <f aca="false">'A1-A2'!W42</f>
        <v>25.4561488048757</v>
      </c>
      <c r="C42" s="143" t="n">
        <f aca="false">'A1-B3'!H42</f>
        <v>1279.50000002608</v>
      </c>
      <c r="D42" s="143" t="n">
        <f aca="false">'A1-B3'!W42</f>
        <v>15.1650682650682</v>
      </c>
      <c r="E42" s="143" t="n">
        <f aca="false">'A1-B4'!H42</f>
        <v>1282.50000009872</v>
      </c>
      <c r="F42" s="143" t="n">
        <f aca="false">'A1-B4'!W42</f>
        <v>0.807296136922834</v>
      </c>
      <c r="G42" s="143" t="n">
        <f aca="false">'A1-C5'!H42</f>
        <v>1285.0000003688</v>
      </c>
      <c r="H42" s="143" t="n">
        <f aca="false">'A1-C5'!W42</f>
        <v>1.15652188805092</v>
      </c>
      <c r="I42" s="143" t="n">
        <f aca="false">'A1-C6'!H42</f>
        <v>1288.00000044145</v>
      </c>
      <c r="J42" s="143" t="n">
        <f aca="false">'A1-C6'!W42</f>
        <v>34.7423027337668</v>
      </c>
      <c r="K42" s="143" t="n">
        <f aca="false">'A2-B3'!H42</f>
        <v>1290.50000008289</v>
      </c>
      <c r="L42" s="143" t="n">
        <f aca="false">'A2-B3'!W42</f>
        <v>5.92563186813188</v>
      </c>
      <c r="M42" s="143" t="n">
        <f aca="false">'A2-B4'!H42</f>
        <v>1293.50000015553</v>
      </c>
      <c r="N42" s="143" t="n">
        <f aca="false">'A2-B4'!W42</f>
        <v>1.54204202856714</v>
      </c>
      <c r="O42" s="143" t="n">
        <f aca="false">'A2-C5'!H42</f>
        <v>1296.49999959953</v>
      </c>
      <c r="P42" s="143" t="n">
        <f aca="false">'A2-C5'!W42</f>
        <v>11.4633293862901</v>
      </c>
      <c r="Q42" s="143" t="n">
        <f aca="false">'A2-C6'!H42</f>
        <v>1298.99999986961</v>
      </c>
      <c r="R42" s="143" t="n">
        <f aca="false">'A2-C6'!W42</f>
        <v>13.2840144239097</v>
      </c>
      <c r="S42" s="143" t="n">
        <f aca="false">'B3-B4'!H42</f>
        <v>1301.99999994226</v>
      </c>
      <c r="T42" s="143" t="n">
        <f aca="false">'B3-B4'!W42</f>
        <v>42.9521822809959</v>
      </c>
      <c r="U42" s="143" t="n">
        <f aca="false">'B3-C5'!H42</f>
        <v>1304.50000021234</v>
      </c>
      <c r="V42" s="143" t="n">
        <f aca="false">'B3-C5'!W42</f>
        <v>43.1752298474153</v>
      </c>
      <c r="W42" s="143" t="n">
        <f aca="false">'B3-C6'!H42</f>
        <v>1307.50000028498</v>
      </c>
      <c r="X42" s="143" t="n">
        <f aca="false">'B3-C6'!W42</f>
        <v>38.5184573154498</v>
      </c>
      <c r="Y42" s="143" t="n">
        <f aca="false">'B4-C5'!H42</f>
        <v>1310.50000035763</v>
      </c>
      <c r="Z42" s="143" t="n">
        <f aca="false">'B4-C5'!W42</f>
        <v>6.74686632551802</v>
      </c>
      <c r="AA42" s="143" t="n">
        <f aca="false">'B4-C6'!H42</f>
        <v>1312.99999999907</v>
      </c>
      <c r="AB42" s="143" t="n">
        <f aca="false">'B4-C6'!W42</f>
        <v>7.65159779934404</v>
      </c>
      <c r="AC42" s="143" t="n">
        <f aca="false">'C5-C6'!H42</f>
        <v>1316.00000007171</v>
      </c>
      <c r="AD42" s="143" t="n">
        <f aca="false">'C5-C6'!W42</f>
        <v>20.0266828674339</v>
      </c>
      <c r="AE42" s="143"/>
    </row>
    <row r="43" customFormat="false" ht="12.75" hidden="false" customHeight="false" outlineLevel="0" collapsed="false">
      <c r="A43" s="143" t="n">
        <f aca="false">'A1-A2'!H43</f>
        <v>1318.49999971315</v>
      </c>
      <c r="B43" s="144" t="n">
        <f aca="false">'A1-A2'!W43</f>
        <v>1.77146927146926</v>
      </c>
      <c r="C43" s="143" t="n">
        <f aca="false">'A1-B3'!H43</f>
        <v>1321.4999997858</v>
      </c>
      <c r="D43" s="143" t="n">
        <f aca="false">'A1-B3'!W43</f>
        <v>0.184167684167676</v>
      </c>
      <c r="E43" s="143" t="n">
        <f aca="false">'A1-B4'!H43</f>
        <v>1324.49999985844</v>
      </c>
      <c r="F43" s="143" t="n">
        <f aca="false">'A1-B4'!W43</f>
        <v>21.6265546469035</v>
      </c>
      <c r="G43" s="143" t="n">
        <f aca="false">'A1-C5'!H43</f>
        <v>1327.00000012852</v>
      </c>
      <c r="H43" s="143" t="n">
        <f aca="false">'A1-C5'!W43</f>
        <v>9.89696501452388</v>
      </c>
      <c r="I43" s="143" t="n">
        <f aca="false">'A1-C6'!H43</f>
        <v>1330.00000020117</v>
      </c>
      <c r="J43" s="143" t="n">
        <f aca="false">'A1-C6'!W43</f>
        <v>9.88887957616772</v>
      </c>
      <c r="K43" s="143" t="n">
        <f aca="false">'A2-B3'!H43</f>
        <v>1332.50000047125</v>
      </c>
      <c r="L43" s="143" t="n">
        <f aca="false">'A2-B3'!W43</f>
        <v>5.33912891455369</v>
      </c>
      <c r="M43" s="143" t="n">
        <f aca="false">'A2-B4'!H43</f>
        <v>1335.50000054389</v>
      </c>
      <c r="N43" s="143" t="n">
        <f aca="false">'A2-B4'!W43</f>
        <v>16.1091602931994</v>
      </c>
      <c r="O43" s="143" t="n">
        <f aca="false">'A2-C5'!H43</f>
        <v>1338.49999998789</v>
      </c>
      <c r="P43" s="143" t="n">
        <f aca="false">'A2-C5'!W43</f>
        <v>30.6794428466138</v>
      </c>
      <c r="Q43" s="143" t="n">
        <f aca="false">'A2-C6'!H43</f>
        <v>1340.99999962933</v>
      </c>
      <c r="R43" s="143" t="n">
        <f aca="false">'A2-C6'!W43</f>
        <v>34.318044370391</v>
      </c>
      <c r="S43" s="143" t="n">
        <f aca="false">'B3-B4'!H43</f>
        <v>1343.99999970198</v>
      </c>
      <c r="T43" s="143" t="n">
        <f aca="false">'B3-B4'!W43</f>
        <v>28.9408337961171</v>
      </c>
      <c r="U43" s="143" t="n">
        <f aca="false">'B3-C5'!H43</f>
        <v>1346.49999997206</v>
      </c>
      <c r="V43" s="143" t="n">
        <f aca="false">'B3-C5'!W43</f>
        <v>47.3000073454103</v>
      </c>
      <c r="W43" s="143" t="n">
        <f aca="false">'B3-C6'!H43</f>
        <v>1349.5000000447</v>
      </c>
      <c r="X43" s="143" t="n">
        <f aca="false">'B3-C6'!W43</f>
        <v>23.0239799503662</v>
      </c>
      <c r="Y43" s="143" t="n">
        <f aca="false">'B4-C5'!H43</f>
        <v>1352.50000011735</v>
      </c>
      <c r="Z43" s="143" t="n">
        <f aca="false">'B4-C5'!W43</f>
        <v>33.6269062715408</v>
      </c>
      <c r="AA43" s="143" t="n">
        <f aca="false">'B4-C6'!H43</f>
        <v>1355.00000038743</v>
      </c>
      <c r="AB43" s="143" t="n">
        <f aca="false">'B4-C6'!W43</f>
        <v>9.95957091717636</v>
      </c>
      <c r="AC43" s="143" t="n">
        <f aca="false">'C5-C6'!H43</f>
        <v>1358.00000046007</v>
      </c>
      <c r="AD43" s="143" t="n">
        <f aca="false">'C5-C6'!W43</f>
        <v>21.3485506475197</v>
      </c>
      <c r="AE43" s="143"/>
    </row>
    <row r="44" customFormat="false" ht="12.75" hidden="false" customHeight="false" outlineLevel="0" collapsed="false">
      <c r="A44" s="143" t="n">
        <f aca="false">'A1-A2'!H44</f>
        <v>1360.50000010151</v>
      </c>
      <c r="B44" s="144" t="n">
        <f aca="false">'A1-A2'!W44</f>
        <v>24.2541928892077</v>
      </c>
      <c r="C44" s="143" t="n">
        <f aca="false">'A1-B3'!H44</f>
        <v>1363.49999954551</v>
      </c>
      <c r="D44" s="143" t="n">
        <f aca="false">'A1-B3'!W44</f>
        <v>13.647151156355</v>
      </c>
      <c r="E44" s="143" t="n">
        <f aca="false">'A1-B4'!H44</f>
        <v>1366.49999961816</v>
      </c>
      <c r="F44" s="143" t="n">
        <f aca="false">'A1-B4'!W44</f>
        <v>7.67219898381188</v>
      </c>
      <c r="G44" s="143" t="n">
        <f aca="false">'A1-C5'!H44</f>
        <v>1368.99999988824</v>
      </c>
      <c r="H44" s="143" t="n">
        <f aca="false">'A1-C5'!W44</f>
        <v>2.49116569704804</v>
      </c>
      <c r="I44" s="143" t="n">
        <f aca="false">'A1-C6'!H44</f>
        <v>1371.99999996088</v>
      </c>
      <c r="J44" s="143" t="n">
        <f aca="false">'A1-C6'!W44</f>
        <v>14.2546679650553</v>
      </c>
      <c r="K44" s="143" t="n">
        <f aca="false">'A2-B3'!H44</f>
        <v>1374.50000023097</v>
      </c>
      <c r="L44" s="143" t="n">
        <f aca="false">'A2-B3'!W44</f>
        <v>12.2057833699526</v>
      </c>
      <c r="M44" s="143" t="n">
        <f aca="false">'A2-B4'!H44</f>
        <v>1377.50000030361</v>
      </c>
      <c r="N44" s="143" t="n">
        <f aca="false">'A2-B4'!W44</f>
        <v>22.0832715671425</v>
      </c>
      <c r="O44" s="143" t="n">
        <f aca="false">'A2-C5'!H44</f>
        <v>1380.50000037625</v>
      </c>
      <c r="P44" s="143" t="n">
        <f aca="false">'A2-C5'!W44</f>
        <v>5.25447758590617</v>
      </c>
      <c r="Q44" s="143" t="n">
        <f aca="false">'A2-C6'!H44</f>
        <v>1383.0000000177</v>
      </c>
      <c r="R44" s="143" t="n">
        <f aca="false">'A2-C6'!W44</f>
        <v>7.1830320217417</v>
      </c>
      <c r="S44" s="143" t="n">
        <f aca="false">'B3-B4'!H44</f>
        <v>1386.00000009034</v>
      </c>
      <c r="T44" s="143" t="n">
        <f aca="false">'B3-B4'!W44</f>
        <v>35.4835282616633</v>
      </c>
      <c r="U44" s="143" t="n">
        <f aca="false">'B3-C5'!H44</f>
        <v>1388.49999973178</v>
      </c>
      <c r="V44" s="143" t="n">
        <f aca="false">'B3-C5'!W44</f>
        <v>19.7174297924298</v>
      </c>
      <c r="W44" s="143" t="n">
        <f aca="false">'B3-C6'!H44</f>
        <v>1391.49999980442</v>
      </c>
      <c r="X44" s="143" t="n">
        <f aca="false">'B3-C6'!W44</f>
        <v>36.6529668000256</v>
      </c>
      <c r="Y44" s="143" t="n">
        <f aca="false">'B4-C5'!H44</f>
        <v>1394.49999987707</v>
      </c>
      <c r="Z44" s="143" t="n">
        <f aca="false">'B4-C5'!W44</f>
        <v>26.9219645422208</v>
      </c>
      <c r="AA44" s="143" t="n">
        <f aca="false">'B4-C6'!H44</f>
        <v>1397.00000014715</v>
      </c>
      <c r="AB44" s="143" t="n">
        <f aca="false">'B4-C6'!W44</f>
        <v>35.2083870745842</v>
      </c>
      <c r="AC44" s="143" t="n">
        <f aca="false">'C5-C6'!H44</f>
        <v>1400.00000021979</v>
      </c>
      <c r="AD44" s="143" t="n">
        <f aca="false">'C5-C6'!W44</f>
        <v>6.45273189582467</v>
      </c>
      <c r="AE44" s="143"/>
    </row>
    <row r="45" customFormat="false" ht="12.75" hidden="false" customHeight="false" outlineLevel="0" collapsed="false">
      <c r="A45" s="143" t="n">
        <f aca="false">'A1-A2'!H45</f>
        <v>1402.50000048988</v>
      </c>
      <c r="B45" s="144" t="n">
        <f aca="false">'A1-A2'!W45</f>
        <v>0.967398872891592</v>
      </c>
      <c r="C45" s="143" t="n">
        <f aca="false">'A1-B3'!H45</f>
        <v>1405.49999993388</v>
      </c>
      <c r="D45" s="143" t="n">
        <f aca="false">'A1-B3'!W45</f>
        <v>21.5281472281472</v>
      </c>
      <c r="E45" s="143" t="n">
        <f aca="false">'A1-B4'!H45</f>
        <v>1408.50000000652</v>
      </c>
      <c r="F45" s="143" t="n">
        <f aca="false">'A1-B4'!W45</f>
        <v>0.969010989010977</v>
      </c>
      <c r="G45" s="143" t="n">
        <f aca="false">'A1-C5'!H45</f>
        <v>1410.99999964796</v>
      </c>
      <c r="H45" s="143" t="n">
        <f aca="false">'A1-C5'!W45</f>
        <v>31.9044665012407</v>
      </c>
      <c r="I45" s="143" t="n">
        <f aca="false">'A1-C6'!H45</f>
        <v>1413.9999997206</v>
      </c>
      <c r="J45" s="143" t="n">
        <f aca="false">'A1-C6'!W45</f>
        <v>25.1693008093393</v>
      </c>
      <c r="K45" s="143" t="n">
        <f aca="false">'A2-B3'!H45</f>
        <v>1416.49999999069</v>
      </c>
      <c r="L45" s="143" t="n">
        <f aca="false">'A2-B3'!W45</f>
        <v>20.6289854369325</v>
      </c>
      <c r="M45" s="143" t="n">
        <f aca="false">'A2-B4'!H45</f>
        <v>1419.50000006333</v>
      </c>
      <c r="N45" s="143" t="n">
        <f aca="false">'A2-B4'!W45</f>
        <v>10.2742509211536</v>
      </c>
      <c r="O45" s="143" t="n">
        <f aca="false">'A2-C5'!H45</f>
        <v>1422.50000013597</v>
      </c>
      <c r="P45" s="143" t="n">
        <f aca="false">'A2-C5'!W45</f>
        <v>17.2651840223269</v>
      </c>
      <c r="Q45" s="143" t="n">
        <f aca="false">'A2-C6'!H45</f>
        <v>1425.00000040606</v>
      </c>
      <c r="R45" s="143" t="n">
        <f aca="false">'A2-C6'!W45</f>
        <v>14.1517392018711</v>
      </c>
      <c r="S45" s="143" t="n">
        <f aca="false">'B3-B4'!H45</f>
        <v>1428.0000004787</v>
      </c>
      <c r="T45" s="143" t="n">
        <f aca="false">'B3-B4'!W45</f>
        <v>12.341337916717</v>
      </c>
      <c r="U45" s="143" t="n">
        <f aca="false">'B3-C5'!H45</f>
        <v>1430.50000012014</v>
      </c>
      <c r="V45" s="143" t="n">
        <f aca="false">'B3-C5'!W45</f>
        <v>9.71971480900052</v>
      </c>
      <c r="W45" s="143" t="n">
        <f aca="false">'B3-C6'!H45</f>
        <v>1433.49999956414</v>
      </c>
      <c r="X45" s="143" t="n">
        <f aca="false">'B3-C6'!W45</f>
        <v>35.9933347243474</v>
      </c>
      <c r="Y45" s="143" t="n">
        <f aca="false">'B4-C5'!H45</f>
        <v>1436.49999963678</v>
      </c>
      <c r="Z45" s="143" t="n">
        <f aca="false">'B4-C5'!W45</f>
        <v>18.1743080244918</v>
      </c>
      <c r="AA45" s="143" t="n">
        <f aca="false">'B4-C6'!H45</f>
        <v>1438.99999990687</v>
      </c>
      <c r="AB45" s="143" t="n">
        <f aca="false">'B4-C6'!W45</f>
        <v>13.9393299197004</v>
      </c>
      <c r="AC45" s="143" t="n">
        <f aca="false">'C5-C6'!H45</f>
        <v>1441.99999997951</v>
      </c>
      <c r="AD45" s="143" t="n">
        <f aca="false">'C5-C6'!W45</f>
        <v>10.8626373626374</v>
      </c>
      <c r="AE45" s="143"/>
    </row>
    <row r="46" customFormat="false" ht="12.75" hidden="false" customHeight="false" outlineLevel="0" collapsed="false">
      <c r="A46" s="143" t="n">
        <f aca="false">'A1-A2'!H46</f>
        <v>1444.50000024959</v>
      </c>
      <c r="B46" s="144" t="n">
        <f aca="false">'A1-A2'!W46</f>
        <v>11.0447851021622</v>
      </c>
      <c r="C46" s="143" t="n">
        <f aca="false">'A1-B3'!H46</f>
        <v>1447.50000032224</v>
      </c>
      <c r="D46" s="143" t="n">
        <f aca="false">'A1-B3'!W46</f>
        <v>3.47625944916999</v>
      </c>
      <c r="E46" s="143" t="n">
        <f aca="false">'A1-B4'!H46</f>
        <v>1450.50000039488</v>
      </c>
      <c r="F46" s="143" t="n">
        <f aca="false">'A1-B4'!W46</f>
        <v>0.885044731431489</v>
      </c>
      <c r="G46" s="143" t="n">
        <f aca="false">'A1-C5'!H46</f>
        <v>1453.00000003632</v>
      </c>
      <c r="H46" s="143" t="n">
        <f aca="false">'A1-C5'!W46</f>
        <v>7.85773333292255</v>
      </c>
      <c r="I46" s="143" t="n">
        <f aca="false">'A1-C6'!H46</f>
        <v>1456.00000010896</v>
      </c>
      <c r="J46" s="143" t="n">
        <f aca="false">'A1-C6'!W46</f>
        <v>32.3036160993478</v>
      </c>
      <c r="K46" s="143" t="n">
        <f aca="false">'A2-B3'!H46</f>
        <v>1458.49999975041</v>
      </c>
      <c r="L46" s="143" t="n">
        <f aca="false">'A2-B3'!W46</f>
        <v>6.28968253968255</v>
      </c>
      <c r="M46" s="143" t="n">
        <f aca="false">'A2-B4'!H46</f>
        <v>1461.49999982305</v>
      </c>
      <c r="N46" s="143" t="n">
        <f aca="false">'A2-B4'!W46</f>
        <v>24.8207348207348</v>
      </c>
      <c r="O46" s="143" t="n">
        <f aca="false">'A2-C5'!H46</f>
        <v>1464.49999989569</v>
      </c>
      <c r="P46" s="143" t="n">
        <f aca="false">'A2-C5'!W46</f>
        <v>8.06390008651317</v>
      </c>
      <c r="Q46" s="143" t="n">
        <f aca="false">'A2-C6'!H46</f>
        <v>1467.00000016578</v>
      </c>
      <c r="R46" s="143" t="n">
        <f aca="false">'A2-C6'!W46</f>
        <v>7.31984392419176</v>
      </c>
      <c r="S46" s="143" t="n">
        <f aca="false">'B3-B4'!H46</f>
        <v>1470.00000023842</v>
      </c>
      <c r="T46" s="143" t="n">
        <f aca="false">'B3-B4'!W46</f>
        <v>19.4776946039381</v>
      </c>
      <c r="U46" s="143" t="n">
        <f aca="false">'B3-C5'!H46</f>
        <v>1472.5000005085</v>
      </c>
      <c r="V46" s="143" t="n">
        <f aca="false">'B3-C5'!W46</f>
        <v>40.0345796512103</v>
      </c>
      <c r="W46" s="143" t="n">
        <f aca="false">'B3-C6'!H46</f>
        <v>1475.4999999525</v>
      </c>
      <c r="X46" s="143" t="n">
        <f aca="false">'B3-C6'!W46</f>
        <v>36.2857362275967</v>
      </c>
      <c r="Y46" s="143" t="n">
        <f aca="false">'B4-C5'!H46</f>
        <v>1478.50000002515</v>
      </c>
      <c r="Z46" s="143" t="n">
        <f aca="false">'B4-C5'!W46</f>
        <v>12.0553573825825</v>
      </c>
      <c r="AA46" s="143" t="n">
        <f aca="false">'B4-C6'!H46</f>
        <v>1480.99999966659</v>
      </c>
      <c r="AB46" s="143" t="n">
        <f aca="false">'B4-C6'!W46</f>
        <v>37.8404840773262</v>
      </c>
      <c r="AC46" s="143" t="n">
        <f aca="false">'C5-C6'!H46</f>
        <v>1483.99999973923</v>
      </c>
      <c r="AD46" s="143" t="n">
        <f aca="false">'C5-C6'!W46</f>
        <v>28.9254409053017</v>
      </c>
      <c r="AE46" s="143"/>
    </row>
    <row r="47" customFormat="false" ht="12.75" hidden="false" customHeight="false" outlineLevel="0" collapsed="false">
      <c r="A47" s="143" t="n">
        <f aca="false">'A1-A2'!H47</f>
        <v>1486.50000000931</v>
      </c>
      <c r="B47" s="144" t="n">
        <f aca="false">'A1-A2'!W47</f>
        <v>10.6428231812338</v>
      </c>
      <c r="C47" s="143" t="n">
        <f aca="false">'A1-B3'!H47</f>
        <v>1489.50000008196</v>
      </c>
      <c r="D47" s="143" t="n">
        <f aca="false">'A1-B3'!W47</f>
        <v>22.8210972520804</v>
      </c>
      <c r="E47" s="143" t="n">
        <f aca="false">'A1-B4'!H47</f>
        <v>1492.5000001546</v>
      </c>
      <c r="F47" s="143" t="n">
        <f aca="false">'A1-B4'!W47</f>
        <v>7.57721639006554</v>
      </c>
      <c r="G47" s="143" t="n">
        <f aca="false">'A1-C5'!H47</f>
        <v>1495.00000042468</v>
      </c>
      <c r="H47" s="143" t="n">
        <f aca="false">'A1-C5'!W47</f>
        <v>1.65309775135102</v>
      </c>
      <c r="I47" s="143" t="n">
        <f aca="false">'A1-C6'!H47</f>
        <v>1498.00000049733</v>
      </c>
      <c r="J47" s="143" t="n">
        <f aca="false">'A1-C6'!W47</f>
        <v>26.787213760898</v>
      </c>
      <c r="K47" s="143" t="n">
        <f aca="false">'A2-B3'!H47</f>
        <v>1500.50000013877</v>
      </c>
      <c r="L47" s="143" t="n">
        <f aca="false">'A2-B3'!W47</f>
        <v>10.4588579822955</v>
      </c>
      <c r="M47" s="143" t="n">
        <f aca="false">'A2-B4'!H47</f>
        <v>1503.49999958277</v>
      </c>
      <c r="N47" s="143" t="n">
        <f aca="false">'A2-B4'!W47</f>
        <v>1.37158183122309</v>
      </c>
      <c r="O47" s="143" t="n">
        <f aca="false">'A2-C5'!H47</f>
        <v>1506.49999965541</v>
      </c>
      <c r="P47" s="143" t="n">
        <f aca="false">'A2-C5'!W47</f>
        <v>7.09634429497443</v>
      </c>
      <c r="Q47" s="143" t="n">
        <f aca="false">'A2-C6'!H47</f>
        <v>1508.99999992549</v>
      </c>
      <c r="R47" s="143" t="n">
        <f aca="false">'A2-C6'!W47</f>
        <v>6.91041054654918</v>
      </c>
      <c r="S47" s="143" t="n">
        <f aca="false">'B3-B4'!H47</f>
        <v>1511.99999999814</v>
      </c>
      <c r="T47" s="143" t="n">
        <f aca="false">'B3-B4'!W47</f>
        <v>10.5721211155994</v>
      </c>
      <c r="U47" s="143" t="n">
        <f aca="false">'B3-C5'!H47</f>
        <v>1514.50000026822</v>
      </c>
      <c r="V47" s="143" t="n">
        <f aca="false">'B3-C5'!W47</f>
        <v>30.0278586874972</v>
      </c>
      <c r="W47" s="143" t="n">
        <f aca="false">'B3-C6'!H47</f>
        <v>1517.50000034086</v>
      </c>
      <c r="X47" s="143" t="n">
        <f aca="false">'B3-C6'!W47</f>
        <v>22.8441515789965</v>
      </c>
      <c r="Y47" s="143" t="n">
        <f aca="false">'B4-C5'!H47</f>
        <v>1520.50000041351</v>
      </c>
      <c r="Z47" s="143" t="n">
        <f aca="false">'B4-C5'!W47</f>
        <v>8.88688799062156</v>
      </c>
      <c r="AA47" s="143" t="n">
        <f aca="false">'B4-C6'!H47</f>
        <v>1523.00000005495</v>
      </c>
      <c r="AB47" s="143" t="n">
        <f aca="false">'B4-C6'!W47</f>
        <v>5.21366125937554</v>
      </c>
      <c r="AC47" s="143" t="n">
        <f aca="false">'C5-C6'!H47</f>
        <v>1525.99999949895</v>
      </c>
      <c r="AD47" s="143" t="n">
        <f aca="false">'C5-C6'!W47</f>
        <v>21.4648292087317</v>
      </c>
      <c r="AE47" s="143"/>
    </row>
    <row r="48" customFormat="false" ht="12.75" hidden="false" customHeight="false" outlineLevel="0" collapsed="false">
      <c r="A48" s="143" t="n">
        <f aca="false">'A1-A2'!H48</f>
        <v>1528.49999976903</v>
      </c>
      <c r="B48" s="144" t="n">
        <f aca="false">'A1-A2'!W48</f>
        <v>29.4046362227011</v>
      </c>
      <c r="C48" s="143" t="n">
        <f aca="false">'A1-B3'!H48</f>
        <v>1531.49999984168</v>
      </c>
      <c r="D48" s="143" t="n">
        <f aca="false">'A1-B3'!W48</f>
        <v>0.855310863368881</v>
      </c>
      <c r="E48" s="143" t="n">
        <f aca="false">'A1-B4'!H48</f>
        <v>1534.49999991432</v>
      </c>
      <c r="F48" s="143" t="n">
        <f aca="false">'A1-B4'!W48</f>
        <v>2.59017472291989</v>
      </c>
      <c r="G48" s="143" t="n">
        <f aca="false">'A1-C5'!H48</f>
        <v>1537.0000001844</v>
      </c>
      <c r="H48" s="143" t="n">
        <f aca="false">'A1-C5'!W48</f>
        <v>24.1266174732166</v>
      </c>
      <c r="I48" s="143" t="n">
        <f aca="false">'A1-C6'!H48</f>
        <v>1540.00000025705</v>
      </c>
      <c r="J48" s="143" t="n">
        <f aca="false">'A1-C6'!W48</f>
        <v>25.3539341247775</v>
      </c>
      <c r="K48" s="143" t="n">
        <f aca="false">'A2-B3'!H48</f>
        <v>1542.50000052713</v>
      </c>
      <c r="L48" s="143" t="n">
        <f aca="false">'A2-B3'!W48</f>
        <v>3.44279291103395</v>
      </c>
      <c r="M48" s="143" t="n">
        <f aca="false">'A2-B4'!H48</f>
        <v>1545.49999997113</v>
      </c>
      <c r="N48" s="143" t="n">
        <f aca="false">'A2-B4'!W48</f>
        <v>19.1687339178986</v>
      </c>
      <c r="O48" s="143" t="n">
        <f aca="false">'A2-C5'!H48</f>
        <v>1548.50000004377</v>
      </c>
      <c r="P48" s="143" t="n">
        <f aca="false">'A2-C5'!W48</f>
        <v>24.530673030673</v>
      </c>
      <c r="Q48" s="143" t="n">
        <f aca="false">'A2-C6'!H48</f>
        <v>1550.99999968521</v>
      </c>
      <c r="R48" s="143" t="n">
        <f aca="false">'A2-C6'!W48</f>
        <v>8.56641264932723</v>
      </c>
      <c r="S48" s="143" t="n">
        <f aca="false">'B3-B4'!H48</f>
        <v>1553.99999975786</v>
      </c>
      <c r="T48" s="143" t="n">
        <f aca="false">'B3-B4'!W48</f>
        <v>13.5863965710675</v>
      </c>
      <c r="U48" s="143" t="n">
        <f aca="false">'B3-C5'!H48</f>
        <v>1556.50000002794</v>
      </c>
      <c r="V48" s="143" t="n">
        <f aca="false">'B3-C5'!W48</f>
        <v>15.0828782452391</v>
      </c>
      <c r="W48" s="143" t="n">
        <f aca="false">'B3-C6'!H48</f>
        <v>1559.50000010058</v>
      </c>
      <c r="X48" s="143" t="n">
        <f aca="false">'B3-C6'!W48</f>
        <v>18.0079477149234</v>
      </c>
      <c r="Y48" s="143" t="n">
        <f aca="false">'B4-C5'!H48</f>
        <v>1562.50000017323</v>
      </c>
      <c r="Z48" s="143" t="n">
        <f aca="false">'B4-C5'!W48</f>
        <v>21.9526020056826</v>
      </c>
      <c r="AA48" s="143" t="n">
        <f aca="false">'B4-C6'!H48</f>
        <v>1565.00000044331</v>
      </c>
      <c r="AB48" s="143" t="n">
        <f aca="false">'B4-C6'!W48</f>
        <v>8.58227883227883</v>
      </c>
      <c r="AC48" s="143" t="n">
        <f aca="false">'C5-C6'!H48</f>
        <v>1568.00000051595</v>
      </c>
      <c r="AD48" s="143" t="n">
        <f aca="false">'C5-C6'!W48</f>
        <v>22.817717370349</v>
      </c>
      <c r="AE48" s="143"/>
    </row>
    <row r="49" customFormat="false" ht="12.75" hidden="false" customHeight="false" outlineLevel="0" collapsed="false">
      <c r="A49" s="143" t="n">
        <f aca="false">'A1-A2'!H49</f>
        <v>1570.50000015739</v>
      </c>
      <c r="B49" s="144" t="n">
        <f aca="false">'A1-A2'!W49</f>
        <v>2.50136211693587</v>
      </c>
      <c r="C49" s="143" t="n">
        <f aca="false">'A1-B3'!H49</f>
        <v>1573.49999960139</v>
      </c>
      <c r="D49" s="143" t="n">
        <f aca="false">'A1-B3'!W49</f>
        <v>0.442005405597649</v>
      </c>
      <c r="E49" s="143" t="n">
        <f aca="false">'A1-B4'!H49</f>
        <v>1576.49999967404</v>
      </c>
      <c r="F49" s="143" t="n">
        <f aca="false">'A1-B4'!W49</f>
        <v>21.4463680973115</v>
      </c>
      <c r="G49" s="143" t="n">
        <f aca="false">'A1-C5'!H49</f>
        <v>1578.99999994412</v>
      </c>
      <c r="H49" s="143" t="n">
        <f aca="false">'A1-C5'!W49</f>
        <v>7.44009574654735</v>
      </c>
      <c r="I49" s="143" t="n">
        <f aca="false">'A1-C6'!H49</f>
        <v>1582.00000001676</v>
      </c>
      <c r="J49" s="143" t="n">
        <f aca="false">'A1-C6'!W49</f>
        <v>9.5553675306527</v>
      </c>
      <c r="K49" s="143" t="n">
        <f aca="false">'A2-B3'!H49</f>
        <v>1584.50000028685</v>
      </c>
      <c r="L49" s="143" t="n">
        <f aca="false">'A2-B3'!W49</f>
        <v>28.0394320935946</v>
      </c>
      <c r="M49" s="143" t="n">
        <f aca="false">'A2-B4'!H49</f>
        <v>1587.50000035949</v>
      </c>
      <c r="N49" s="143" t="n">
        <f aca="false">'A2-B4'!W49</f>
        <v>14.4204848158977</v>
      </c>
      <c r="O49" s="143" t="n">
        <f aca="false">'A2-C5'!H49</f>
        <v>1590.50000043213</v>
      </c>
      <c r="P49" s="143" t="n">
        <f aca="false">'A2-C5'!W49</f>
        <v>28.8913017330928</v>
      </c>
      <c r="Q49" s="143" t="n">
        <f aca="false">'A2-C6'!H49</f>
        <v>1593.00000007357</v>
      </c>
      <c r="R49" s="143" t="n">
        <f aca="false">'A2-C6'!W49</f>
        <v>30.3471798051167</v>
      </c>
      <c r="S49" s="143" t="n">
        <f aca="false">'B3-B4'!H49</f>
        <v>1595.99999951758</v>
      </c>
      <c r="T49" s="143" t="n">
        <f aca="false">'B3-B4'!W49</f>
        <v>9.68299695946756</v>
      </c>
      <c r="U49" s="143" t="n">
        <f aca="false">'B3-C5'!H49</f>
        <v>1598.49999978766</v>
      </c>
      <c r="V49" s="143" t="n">
        <f aca="false">'B3-C5'!W49</f>
        <v>16.9485312073547</v>
      </c>
      <c r="W49" s="143" t="n">
        <f aca="false">'B3-C6'!H49</f>
        <v>1601.4999998603</v>
      </c>
      <c r="X49" s="143" t="n">
        <f aca="false">'B3-C6'!W49</f>
        <v>19.2950779379351</v>
      </c>
      <c r="Y49" s="143" t="n">
        <f aca="false">'B4-C5'!H49</f>
        <v>1604.49999993294</v>
      </c>
      <c r="Z49" s="143" t="n">
        <f aca="false">'B4-C5'!W49</f>
        <v>30.6612043579589</v>
      </c>
      <c r="AA49" s="143" t="n">
        <f aca="false">'B4-C6'!H49</f>
        <v>1607.00000020303</v>
      </c>
      <c r="AB49" s="143" t="n">
        <f aca="false">'B4-C6'!W49</f>
        <v>37.3208917965274</v>
      </c>
      <c r="AC49" s="143" t="n">
        <f aca="false">'C5-C6'!H49</f>
        <v>1610.00000027567</v>
      </c>
      <c r="AD49" s="143" t="n">
        <f aca="false">'C5-C6'!W49</f>
        <v>12.2449072373085</v>
      </c>
      <c r="AE49" s="143"/>
    </row>
    <row r="50" customFormat="false" ht="12.75" hidden="false" customHeight="false" outlineLevel="0" collapsed="false">
      <c r="A50" s="143" t="n">
        <f aca="false">'A1-A2'!H50</f>
        <v>1612.50000054576</v>
      </c>
      <c r="B50" s="144" t="n">
        <f aca="false">'A1-A2'!W50</f>
        <v>4.12514347907606</v>
      </c>
      <c r="C50" s="143" t="n">
        <f aca="false">'A1-B3'!H50</f>
        <v>1615.49999998976</v>
      </c>
      <c r="D50" s="143" t="n">
        <f aca="false">'A1-B3'!W50</f>
        <v>5.15516404338929</v>
      </c>
      <c r="E50" s="143" t="n">
        <f aca="false">'A1-B4'!H50</f>
        <v>1618.5000000624</v>
      </c>
      <c r="F50" s="143" t="n">
        <f aca="false">'A1-B4'!W50</f>
        <v>10.3489653762781</v>
      </c>
      <c r="G50" s="143" t="n">
        <f aca="false">'A1-C5'!H50</f>
        <v>1620.99999970384</v>
      </c>
      <c r="H50" s="143" t="n">
        <f aca="false">'A1-C5'!W50</f>
        <v>10.6258799629489</v>
      </c>
      <c r="I50" s="143" t="n">
        <f aca="false">'A1-C6'!H50</f>
        <v>1623.99999977648</v>
      </c>
      <c r="J50" s="143" t="n">
        <f aca="false">'A1-C6'!W50</f>
        <v>28.7052314648754</v>
      </c>
      <c r="K50" s="143" t="n">
        <f aca="false">'A2-B3'!H50</f>
        <v>1626.50000004657</v>
      </c>
      <c r="L50" s="143" t="n">
        <f aca="false">'A2-B3'!W50</f>
        <v>9.14663564663564</v>
      </c>
      <c r="M50" s="143" t="n">
        <f aca="false">'A2-B4'!H50</f>
        <v>1629.50000011921</v>
      </c>
      <c r="N50" s="143" t="n">
        <f aca="false">'A2-B4'!W50</f>
        <v>28.8191399018292</v>
      </c>
      <c r="O50" s="143" t="n">
        <f aca="false">'A2-C5'!H50</f>
        <v>1632.50000019185</v>
      </c>
      <c r="P50" s="143" t="n">
        <f aca="false">'A2-C5'!W50</f>
        <v>8.9538929013391</v>
      </c>
      <c r="Q50" s="143" t="n">
        <f aca="false">'A2-C6'!H50</f>
        <v>1635.00000046194</v>
      </c>
      <c r="R50" s="143" t="n">
        <f aca="false">'A2-C6'!W50</f>
        <v>24.985194553431</v>
      </c>
      <c r="S50" s="143" t="n">
        <f aca="false">'B3-B4'!H50</f>
        <v>1638.00000053458</v>
      </c>
      <c r="T50" s="143" t="n">
        <f aca="false">'B3-B4'!W50</f>
        <v>13929.5940346279</v>
      </c>
      <c r="U50" s="143" t="n">
        <f aca="false">'B3-C5'!H50</f>
        <v>1640.49999954738</v>
      </c>
      <c r="V50" s="143" t="n">
        <f aca="false">'B3-C5'!W50</f>
        <v>9.10077493565866</v>
      </c>
      <c r="W50" s="143" t="n">
        <f aca="false">'B3-C6'!H50</f>
        <v>1643.49999962002</v>
      </c>
      <c r="X50" s="143" t="n">
        <f aca="false">'B3-C6'!W50</f>
        <v>29.8563071113474</v>
      </c>
      <c r="Y50" s="143" t="n">
        <f aca="false">'B4-C5'!H50</f>
        <v>1646.49999969266</v>
      </c>
      <c r="Z50" s="143" t="n">
        <f aca="false">'B4-C5'!W50</f>
        <v>40.0470105356099</v>
      </c>
      <c r="AA50" s="143" t="n">
        <f aca="false">'B4-C6'!H50</f>
        <v>1648.99999996275</v>
      </c>
      <c r="AB50" s="143" t="n">
        <f aca="false">'B4-C6'!W50</f>
        <v>18.873540482506</v>
      </c>
      <c r="AC50" s="143" t="n">
        <f aca="false">'C5-C6'!H50</f>
        <v>1652.00000003539</v>
      </c>
      <c r="AD50" s="143" t="n">
        <f aca="false">'C5-C6'!W50</f>
        <v>14.1748320112558</v>
      </c>
      <c r="AE50" s="143"/>
    </row>
    <row r="51" customFormat="false" ht="12.75" hidden="false" customHeight="false" outlineLevel="0" collapsed="false">
      <c r="A51" s="143" t="n">
        <f aca="false">'A1-A2'!H51</f>
        <v>1654.50000030547</v>
      </c>
      <c r="B51" s="144" t="n">
        <f aca="false">'A1-A2'!W51</f>
        <v>12.62934549727</v>
      </c>
      <c r="C51" s="143" t="n">
        <f aca="false">'A1-B3'!H51</f>
        <v>1657.50000037812</v>
      </c>
      <c r="D51" s="143" t="n">
        <f aca="false">'A1-B3'!W51</f>
        <v>8.4300122100122</v>
      </c>
      <c r="E51" s="143" t="n">
        <f aca="false">'A1-B4'!H51</f>
        <v>1660.50000045076</v>
      </c>
      <c r="F51" s="143" t="n">
        <f aca="false">'A1-B4'!W51</f>
        <v>10.0011944577162</v>
      </c>
      <c r="G51" s="143" t="n">
        <f aca="false">'A1-C5'!H51</f>
        <v>1663.0000000922</v>
      </c>
      <c r="H51" s="143" t="n">
        <f aca="false">'A1-C5'!W51</f>
        <v>6.0250502185986</v>
      </c>
      <c r="I51" s="143" t="n">
        <f aca="false">'A1-C6'!H51</f>
        <v>1665.9999995362</v>
      </c>
      <c r="J51" s="143" t="n">
        <f aca="false">'A1-C6'!W51</f>
        <v>2.80668321176661</v>
      </c>
      <c r="K51" s="143" t="n">
        <f aca="false">'A2-B3'!H51</f>
        <v>1668.49999980629</v>
      </c>
      <c r="L51" s="143" t="n">
        <f aca="false">'A2-B3'!W51</f>
        <v>14.9548923799826</v>
      </c>
      <c r="M51" s="143" t="n">
        <f aca="false">'A2-B4'!H51</f>
        <v>1671.49999987893</v>
      </c>
      <c r="N51" s="143" t="n">
        <f aca="false">'A2-B4'!W51</f>
        <v>15.6139576621504</v>
      </c>
      <c r="O51" s="143" t="n">
        <f aca="false">'A2-C5'!H51</f>
        <v>1674.49999995157</v>
      </c>
      <c r="P51" s="143" t="n">
        <f aca="false">'A2-C5'!W51</f>
        <v>19.3683234419275</v>
      </c>
      <c r="Q51" s="143" t="n">
        <f aca="false">'A2-C6'!H51</f>
        <v>1677.00000022165</v>
      </c>
      <c r="R51" s="143" t="n">
        <f aca="false">'A2-C6'!W51</f>
        <v>25.2923309830824</v>
      </c>
      <c r="S51" s="143" t="n">
        <f aca="false">'B3-B4'!H51</f>
        <v>1680.0000002943</v>
      </c>
      <c r="T51" s="143" t="n">
        <f aca="false">'B3-B4'!W51</f>
        <v>9670.84092602884</v>
      </c>
      <c r="U51" s="143" t="n">
        <f aca="false">'B3-C5'!H51</f>
        <v>1682.49999993574</v>
      </c>
      <c r="V51" s="143" t="n">
        <f aca="false">'B3-C5'!W51</f>
        <v>13.0705903359143</v>
      </c>
      <c r="W51" s="143" t="n">
        <f aca="false">'B3-C6'!H51</f>
        <v>1685.50000000838</v>
      </c>
      <c r="X51" s="143" t="n">
        <f aca="false">'B3-C6'!W51</f>
        <v>29.9230131945714</v>
      </c>
      <c r="Y51" s="143" t="n">
        <f aca="false">'B4-C5'!H51</f>
        <v>1688.50000008103</v>
      </c>
      <c r="Z51" s="143" t="n">
        <f aca="false">'B4-C5'!W51</f>
        <v>8.65029222353523</v>
      </c>
      <c r="AA51" s="143" t="n">
        <f aca="false">'B4-C6'!H51</f>
        <v>1690.99999972247</v>
      </c>
      <c r="AB51" s="143" t="n">
        <f aca="false">'B4-C6'!W51</f>
        <v>9.67186435418479</v>
      </c>
      <c r="AC51" s="143" t="n">
        <f aca="false">'C5-C6'!H51</f>
        <v>1693.99999979511</v>
      </c>
      <c r="AD51" s="143" t="n">
        <f aca="false">'C5-C6'!W51</f>
        <v>4.15512951140727</v>
      </c>
      <c r="AE51" s="143"/>
    </row>
    <row r="52" customFormat="false" ht="12.75" hidden="false" customHeight="false" outlineLevel="0" collapsed="false">
      <c r="A52" s="143" t="n">
        <f aca="false">'A1-A2'!H52</f>
        <v>1696.50000006519</v>
      </c>
      <c r="B52" s="144" t="n">
        <f aca="false">'A1-A2'!W52</f>
        <v>10.045111892938</v>
      </c>
      <c r="C52" s="143" t="n">
        <f aca="false">'A1-B3'!H52</f>
        <v>1699.50000013784</v>
      </c>
      <c r="D52" s="143" t="n">
        <f aca="false">'A1-B3'!W52</f>
        <v>25.8138885629989</v>
      </c>
      <c r="E52" s="143" t="n">
        <f aca="false">'A1-B4'!H52</f>
        <v>1702.50000021048</v>
      </c>
      <c r="F52" s="143" t="n">
        <f aca="false">'A1-B4'!W52</f>
        <v>5.5733667176705</v>
      </c>
      <c r="G52" s="143" t="n">
        <f aca="false">'A1-C5'!H52</f>
        <v>1705.00000048056</v>
      </c>
      <c r="H52" s="143" t="n">
        <f aca="false">'A1-C5'!W52</f>
        <v>9.27267744559055</v>
      </c>
      <c r="I52" s="143" t="n">
        <f aca="false">'A1-C6'!H52</f>
        <v>1708.00000055321</v>
      </c>
      <c r="J52" s="143" t="n">
        <f aca="false">'A1-C6'!W52</f>
        <v>34.036648574734</v>
      </c>
      <c r="K52" s="143" t="n">
        <f aca="false">'A2-B3'!H52</f>
        <v>1710.499999566</v>
      </c>
      <c r="L52" s="143" t="n">
        <f aca="false">'A2-B3'!W52</f>
        <v>7.21040857212865</v>
      </c>
      <c r="M52" s="143" t="n">
        <f aca="false">'A2-B4'!H52</f>
        <v>1713.49999963865</v>
      </c>
      <c r="N52" s="143" t="n">
        <f aca="false">'A2-B4'!W52</f>
        <v>29.4302436693741</v>
      </c>
      <c r="O52" s="143" t="n">
        <f aca="false">'A2-C5'!H52</f>
        <v>1716.49999971129</v>
      </c>
      <c r="P52" s="143" t="n">
        <f aca="false">'A2-C5'!W52</f>
        <v>13.2159524184064</v>
      </c>
      <c r="Q52" s="143" t="n">
        <f aca="false">'A2-C6'!H52</f>
        <v>1718.99999998137</v>
      </c>
      <c r="R52" s="143" t="n">
        <f aca="false">'A2-C6'!W52</f>
        <v>22.2266179988324</v>
      </c>
      <c r="S52" s="143" t="n">
        <f aca="false">'B3-B4'!H52</f>
        <v>1722.00000005402</v>
      </c>
      <c r="T52" s="143" t="n">
        <f aca="false">'B3-B4'!W52</f>
        <v>6.63019786016819</v>
      </c>
      <c r="U52" s="143" t="n">
        <f aca="false">'B3-C5'!H52</f>
        <v>1724.5000003241</v>
      </c>
      <c r="V52" s="143" t="n">
        <f aca="false">'B3-C5'!W52</f>
        <v>32.327622439982</v>
      </c>
      <c r="W52" s="143" t="n">
        <f aca="false">'B3-C6'!H52</f>
        <v>1727.50000039674</v>
      </c>
      <c r="X52" s="143" t="n">
        <f aca="false">'B3-C6'!W52</f>
        <v>16.5849119134834</v>
      </c>
      <c r="Y52" s="143" t="n">
        <f aca="false">'B4-C5'!H52</f>
        <v>1730.50000046939</v>
      </c>
      <c r="Z52" s="143" t="n">
        <f aca="false">'B4-C5'!W52</f>
        <v>20.9572244868437</v>
      </c>
      <c r="AA52" s="143" t="n">
        <f aca="false">'B4-C6'!H52</f>
        <v>1733.00000011083</v>
      </c>
      <c r="AB52" s="143" t="n">
        <f aca="false">'B4-C6'!W52</f>
        <v>38.9669151855647</v>
      </c>
      <c r="AC52" s="143" t="n">
        <f aca="false">'C5-C6'!H52</f>
        <v>1735.99999955483</v>
      </c>
      <c r="AD52" s="143" t="n">
        <f aca="false">'C5-C6'!W52</f>
        <v>22.4619826981529</v>
      </c>
      <c r="AE52" s="143"/>
    </row>
    <row r="53" customFormat="false" ht="12.75" hidden="false" customHeight="false" outlineLevel="0" collapsed="false">
      <c r="A53" s="143" t="n">
        <f aca="false">'A1-A2'!H53</f>
        <v>1738.49999982491</v>
      </c>
      <c r="B53" s="144" t="n">
        <f aca="false">'A1-A2'!W53</f>
        <v>11.9083714896215</v>
      </c>
      <c r="C53" s="143" t="n">
        <f aca="false">'A1-B3'!H53</f>
        <v>1741.49999989755</v>
      </c>
      <c r="D53" s="143" t="n">
        <f aca="false">'A1-B3'!W53</f>
        <v>4.55935298850021</v>
      </c>
      <c r="E53" s="143" t="n">
        <f aca="false">'A1-B4'!H53</f>
        <v>1744.4999999702</v>
      </c>
      <c r="F53" s="143" t="n">
        <f aca="false">'A1-B4'!W53</f>
        <v>25.4062236925442</v>
      </c>
      <c r="G53" s="143" t="n">
        <f aca="false">'A1-C5'!H53</f>
        <v>1747.00000024028</v>
      </c>
      <c r="H53" s="143" t="n">
        <f aca="false">'A1-C5'!W53</f>
        <v>10.2359710735999</v>
      </c>
      <c r="I53" s="143" t="n">
        <f aca="false">'A1-C6'!H53</f>
        <v>1750.00000031292</v>
      </c>
      <c r="J53" s="143" t="n">
        <f aca="false">'A1-C6'!W53</f>
        <v>3.52631670164658</v>
      </c>
      <c r="K53" s="143" t="n">
        <f aca="false">'A2-B3'!H53</f>
        <v>1752.49999995437</v>
      </c>
      <c r="L53" s="143" t="n">
        <f aca="false">'A2-B3'!W53</f>
        <v>17.2275094832593</v>
      </c>
      <c r="M53" s="143" t="n">
        <f aca="false">'A2-B4'!H53</f>
        <v>1755.50000002701</v>
      </c>
      <c r="N53" s="143" t="n">
        <f aca="false">'A2-B4'!W53</f>
        <v>0.151941352586005</v>
      </c>
      <c r="O53" s="143" t="n">
        <f aca="false">'A2-C5'!H53</f>
        <v>1758.50000009965</v>
      </c>
      <c r="P53" s="143" t="n">
        <f aca="false">'A2-C5'!W53</f>
        <v>24.4085487100864</v>
      </c>
      <c r="Q53" s="143" t="n">
        <f aca="false">'A2-C6'!H53</f>
        <v>1760.99999974109</v>
      </c>
      <c r="R53" s="143" t="n">
        <f aca="false">'A2-C6'!W53</f>
        <v>6.95575495719946</v>
      </c>
      <c r="S53" s="143" t="n">
        <f aca="false">'B3-B4'!H53</f>
        <v>1763.99999981374</v>
      </c>
      <c r="T53" s="143" t="n">
        <f aca="false">'B3-B4'!W53</f>
        <v>1445.41636586116</v>
      </c>
      <c r="U53" s="143" t="n">
        <f aca="false">'B3-C5'!H53</f>
        <v>1766.50000008382</v>
      </c>
      <c r="V53" s="143" t="n">
        <f aca="false">'B3-C5'!W53</f>
        <v>12.6661776269106</v>
      </c>
      <c r="W53" s="143" t="n">
        <f aca="false">'B3-C6'!H53</f>
        <v>1769.50000015646</v>
      </c>
      <c r="X53" s="143" t="n">
        <f aca="false">'B3-C6'!W53</f>
        <v>42.4026029158479</v>
      </c>
      <c r="Y53" s="143" t="n">
        <f aca="false">'B4-C5'!H53</f>
        <v>1772.50000022911</v>
      </c>
      <c r="Z53" s="143" t="n">
        <f aca="false">'B4-C5'!W53</f>
        <v>44.179829605528</v>
      </c>
      <c r="AA53" s="143" t="n">
        <f aca="false">'B4-C6'!H53</f>
        <v>1775.00000049919</v>
      </c>
      <c r="AB53" s="143" t="n">
        <f aca="false">'B4-C6'!W53</f>
        <v>22.4383605299365</v>
      </c>
      <c r="AC53" s="143" t="n">
        <f aca="false">'C5-C6'!H53</f>
        <v>1778.00000057183</v>
      </c>
      <c r="AD53" s="143" t="n">
        <f aca="false">'C5-C6'!W53</f>
        <v>9.46515076260839</v>
      </c>
      <c r="AE53" s="143"/>
    </row>
    <row r="54" customFormat="false" ht="12.75" hidden="false" customHeight="false" outlineLevel="0" collapsed="false">
      <c r="A54" s="143" t="n">
        <f aca="false">'A1-A2'!H54</f>
        <v>1780.49999958463</v>
      </c>
      <c r="B54" s="144" t="n">
        <f aca="false">'A1-A2'!W54</f>
        <v>12.6811867034339</v>
      </c>
      <c r="C54" s="143" t="n">
        <f aca="false">'A1-B3'!H54</f>
        <v>1783.49999965727</v>
      </c>
      <c r="D54" s="143" t="n">
        <f aca="false">'A1-B3'!W54</f>
        <v>2.37070327843394</v>
      </c>
      <c r="E54" s="143" t="n">
        <f aca="false">'A1-B4'!H54</f>
        <v>1786.49999972992</v>
      </c>
      <c r="F54" s="143" t="n">
        <f aca="false">'A1-B4'!W54</f>
        <v>24.6447792351018</v>
      </c>
      <c r="G54" s="143" t="n">
        <f aca="false">'A1-C5'!H54</f>
        <v>1789</v>
      </c>
      <c r="H54" s="143" t="n">
        <f aca="false">'A1-C5'!W54</f>
        <v>3.29966816337783</v>
      </c>
      <c r="I54" s="143" t="n">
        <f aca="false">'A1-C6'!H54</f>
        <v>1792.00000007264</v>
      </c>
      <c r="J54" s="143" t="n">
        <f aca="false">'A1-C6'!W54</f>
        <v>4.77644119634411</v>
      </c>
      <c r="K54" s="143" t="n">
        <f aca="false">'A2-B3'!H54</f>
        <v>1794.50000034273</v>
      </c>
      <c r="L54" s="143" t="n">
        <f aca="false">'A2-B3'!W54</f>
        <v>2.96815522899835</v>
      </c>
      <c r="M54" s="143" t="n">
        <f aca="false">'A2-B4'!H54</f>
        <v>1797.50000041537</v>
      </c>
      <c r="N54" s="143" t="n">
        <f aca="false">'A2-B4'!W54</f>
        <v>13.9923782291241</v>
      </c>
      <c r="O54" s="143" t="n">
        <f aca="false">'A2-C5'!H54</f>
        <v>1800.50000048801</v>
      </c>
      <c r="P54" s="143" t="n">
        <f aca="false">'A2-C5'!W54</f>
        <v>17.2651840223269</v>
      </c>
      <c r="Q54" s="143" t="n">
        <f aca="false">'A2-C6'!H54</f>
        <v>1802.99999950081</v>
      </c>
      <c r="R54" s="143" t="n">
        <f aca="false">'A2-C6'!W54</f>
        <v>8.65985853580154</v>
      </c>
      <c r="S54" s="143" t="n">
        <f aca="false">'B3-B4'!H54</f>
        <v>1805.99999957345</v>
      </c>
      <c r="T54" s="143" t="n">
        <f aca="false">'B3-B4'!W54</f>
        <v>915.439904996511</v>
      </c>
      <c r="U54" s="143" t="n">
        <f aca="false">'B3-C5'!H54</f>
        <v>1808.49999984354</v>
      </c>
      <c r="V54" s="143" t="n">
        <f aca="false">'B3-C5'!W54</f>
        <v>27.4838546485518</v>
      </c>
      <c r="W54" s="143" t="n">
        <f aca="false">'B3-C6'!H54</f>
        <v>1811.49999991618</v>
      </c>
      <c r="X54" s="143" t="n">
        <f aca="false">'B3-C6'!W54</f>
        <v>23.2645467559261</v>
      </c>
      <c r="Y54" s="143" t="n">
        <f aca="false">'B4-C5'!H54</f>
        <v>1814.49999998882</v>
      </c>
      <c r="Z54" s="143" t="n">
        <f aca="false">'B4-C5'!W54</f>
        <v>47.7817668244114</v>
      </c>
      <c r="AA54" s="143" t="n">
        <f aca="false">'B4-C6'!H54</f>
        <v>1817.00000025891</v>
      </c>
      <c r="AB54" s="143" t="n">
        <f aca="false">'B4-C6'!W54</f>
        <v>26.1536854957908</v>
      </c>
      <c r="AC54" s="143" t="n">
        <f aca="false">'C5-C6'!H54</f>
        <v>1820.00000033155</v>
      </c>
      <c r="AD54" s="143" t="n">
        <f aca="false">'C5-C6'!W54</f>
        <v>2.11709981987209</v>
      </c>
      <c r="AE54" s="143"/>
    </row>
    <row r="55" customFormat="false" ht="12.75" hidden="false" customHeight="false" outlineLevel="0" collapsed="false">
      <c r="A55" s="143" t="n">
        <f aca="false">'A1-A2'!H55</f>
        <v>1822.49999997299</v>
      </c>
      <c r="B55" s="144" t="n">
        <f aca="false">'A1-A2'!W55</f>
        <v>1002.56365664224</v>
      </c>
      <c r="C55" s="143" t="n">
        <f aca="false">'A1-B3'!H55</f>
        <v>1825.50000004563</v>
      </c>
      <c r="D55" s="143" t="n">
        <f aca="false">'A1-B3'!W55</f>
        <v>18.7862517374771</v>
      </c>
      <c r="E55" s="143" t="n">
        <f aca="false">'A1-B4'!H55</f>
        <v>1828.50000011828</v>
      </c>
      <c r="F55" s="143" t="n">
        <f aca="false">'A1-B4'!W55</f>
        <v>23.148519318946</v>
      </c>
      <c r="G55" s="143" t="n">
        <f aca="false">'A1-C5'!H55</f>
        <v>1830.99999975972</v>
      </c>
      <c r="H55" s="143" t="n">
        <f aca="false">'A1-C5'!W55</f>
        <v>5.57618886696315</v>
      </c>
      <c r="I55" s="143" t="n">
        <f aca="false">'A1-C6'!H55</f>
        <v>1833.99999983236</v>
      </c>
      <c r="J55" s="143" t="n">
        <f aca="false">'A1-C6'!W55</f>
        <v>30.7473260318564</v>
      </c>
      <c r="K55" s="143" t="n">
        <f aca="false">'A2-B3'!H55</f>
        <v>1836.50000010245</v>
      </c>
      <c r="L55" s="143" t="n">
        <f aca="false">'A2-B3'!W55</f>
        <v>31.3944625333514</v>
      </c>
      <c r="M55" s="143" t="n">
        <f aca="false">'A2-B4'!H55</f>
        <v>1839.50000017509</v>
      </c>
      <c r="N55" s="143" t="n">
        <f aca="false">'A2-B4'!W55</f>
        <v>3.36558942603812</v>
      </c>
      <c r="O55" s="143" t="n">
        <f aca="false">'A2-C5'!H55</f>
        <v>1842.50000024773</v>
      </c>
      <c r="P55" s="143" t="n">
        <f aca="false">'A2-C5'!W55</f>
        <v>34.4754444495109</v>
      </c>
      <c r="Q55" s="143" t="n">
        <f aca="false">'A2-C6'!H55</f>
        <v>1845.00000051782</v>
      </c>
      <c r="R55" s="143" t="n">
        <f aca="false">'A2-C6'!W55</f>
        <v>35.2405828854427</v>
      </c>
      <c r="S55" s="143" t="n">
        <f aca="false">'B3-B4'!H55</f>
        <v>1847.99999996182</v>
      </c>
      <c r="T55" s="143" t="n">
        <f aca="false">'B3-B4'!W55</f>
        <v>447.796783113207</v>
      </c>
      <c r="U55" s="143" t="n">
        <f aca="false">'B3-C5'!H55</f>
        <v>1850.49999960326</v>
      </c>
      <c r="V55" s="143" t="n">
        <f aca="false">'B3-C5'!W55</f>
        <v>33.7177786094195</v>
      </c>
      <c r="W55" s="143" t="n">
        <f aca="false">'B3-C6'!H55</f>
        <v>1853.4999996759</v>
      </c>
      <c r="X55" s="143" t="n">
        <f aca="false">'B3-C6'!W55</f>
        <v>39.5082855069334</v>
      </c>
      <c r="Y55" s="143" t="n">
        <f aca="false">'B4-C5'!H55</f>
        <v>1856.49999974854</v>
      </c>
      <c r="Z55" s="143" t="n">
        <f aca="false">'B4-C5'!W55</f>
        <v>22.0116481432271</v>
      </c>
      <c r="AA55" s="143" t="n">
        <f aca="false">'B4-C6'!H55</f>
        <v>1859.00000001863</v>
      </c>
      <c r="AB55" s="143" t="n">
        <f aca="false">'B4-C6'!W55</f>
        <v>45.5396322067662</v>
      </c>
      <c r="AC55" s="143" t="n">
        <f aca="false">'C5-C6'!H55</f>
        <v>1862.00000009127</v>
      </c>
      <c r="AD55" s="143" t="n">
        <f aca="false">'C5-C6'!W55</f>
        <v>22.8772013354556</v>
      </c>
      <c r="AE55" s="143"/>
    </row>
    <row r="56" customFormat="false" ht="12.75" hidden="false" customHeight="false" outlineLevel="0" collapsed="false">
      <c r="A56" s="143" t="n">
        <f aca="false">'A1-A2'!H56</f>
        <v>1864.50000036135</v>
      </c>
      <c r="B56" s="144" t="n">
        <f aca="false">'A1-A2'!W56</f>
        <v>335.750947828075</v>
      </c>
      <c r="C56" s="143" t="n">
        <f aca="false">'A1-B3'!H56</f>
        <v>1867.500000434</v>
      </c>
      <c r="D56" s="143" t="n">
        <f aca="false">'A1-B3'!W56</f>
        <v>22.079019149108</v>
      </c>
      <c r="E56" s="143" t="n">
        <f aca="false">'A1-B4'!H56</f>
        <v>1870.50000050664</v>
      </c>
      <c r="F56" s="143" t="n">
        <f aca="false">'A1-B4'!W56</f>
        <v>7.29323315157005</v>
      </c>
      <c r="G56" s="143" t="n">
        <f aca="false">'A1-C5'!H56</f>
        <v>1872.99999951944</v>
      </c>
      <c r="H56" s="143" t="n">
        <f aca="false">'A1-C5'!W56</f>
        <v>11.2157479531829</v>
      </c>
      <c r="I56" s="143" t="n">
        <f aca="false">'A1-C6'!H56</f>
        <v>1875.99999959208</v>
      </c>
      <c r="J56" s="143" t="n">
        <f aca="false">'A1-C6'!W56</f>
        <v>18.5240089391549</v>
      </c>
      <c r="K56" s="143" t="n">
        <f aca="false">'A2-B3'!H56</f>
        <v>1878.49999986216</v>
      </c>
      <c r="L56" s="143" t="n">
        <f aca="false">'A2-B3'!W56</f>
        <v>36.8349595919189</v>
      </c>
      <c r="M56" s="143" t="n">
        <f aca="false">'A2-B4'!H56</f>
        <v>1881.49999993481</v>
      </c>
      <c r="N56" s="143" t="n">
        <f aca="false">'A2-B4'!W56</f>
        <v>17.563068767732</v>
      </c>
      <c r="O56" s="143" t="n">
        <f aca="false">'A2-C5'!H56</f>
        <v>1884.50000000745</v>
      </c>
      <c r="P56" s="143" t="n">
        <f aca="false">'A2-C5'!W56</f>
        <v>12.962333420357</v>
      </c>
      <c r="Q56" s="143" t="n">
        <f aca="false">'A2-C6'!H56</f>
        <v>1887.00000027753</v>
      </c>
      <c r="R56" s="143" t="n">
        <f aca="false">'A2-C6'!W56</f>
        <v>26.5984626079517</v>
      </c>
      <c r="S56" s="143" t="n">
        <f aca="false">'B3-B4'!H56</f>
        <v>1890.00000035018</v>
      </c>
      <c r="T56" s="143" t="n">
        <f aca="false">'B3-B4'!W56</f>
        <v>192.615942885751</v>
      </c>
      <c r="U56" s="143" t="n">
        <f aca="false">'B3-C5'!H56</f>
        <v>1892.49999999162</v>
      </c>
      <c r="V56" s="143" t="n">
        <f aca="false">'B3-C5'!W56</f>
        <v>47.8960927960928</v>
      </c>
      <c r="W56" s="143" t="n">
        <f aca="false">'B3-C6'!H56</f>
        <v>1895.50000006426</v>
      </c>
      <c r="X56" s="143" t="n">
        <f aca="false">'B3-C6'!W56</f>
        <v>32.0933828117324</v>
      </c>
      <c r="Y56" s="143" t="n">
        <f aca="false">'B4-C5'!H56</f>
        <v>1897.9999997057</v>
      </c>
      <c r="Z56" s="143" t="n">
        <f aca="false">'B4-C5'!W56</f>
        <v>43.6908460260354</v>
      </c>
      <c r="AA56" s="143" t="n">
        <f aca="false">'B4-C6'!H56</f>
        <v>1900.99999977835</v>
      </c>
      <c r="AB56" s="143" t="n">
        <f aca="false">'B4-C6'!W56</f>
        <v>19.8308251320299</v>
      </c>
      <c r="AC56" s="143" t="n">
        <f aca="false">'C5-C6'!H56</f>
        <v>1903.99999985099</v>
      </c>
      <c r="AD56" s="143" t="n">
        <f aca="false">'C5-C6'!W56</f>
        <v>23.4150813719656</v>
      </c>
      <c r="AE56" s="143"/>
    </row>
    <row r="57" customFormat="false" ht="12.75" hidden="false" customHeight="false" outlineLevel="0" collapsed="false">
      <c r="A57" s="143" t="n">
        <f aca="false">'A1-A2'!H57</f>
        <v>1906.50000012107</v>
      </c>
      <c r="B57" s="144" t="n">
        <f aca="false">'A1-A2'!W57</f>
        <v>100.14892734477</v>
      </c>
      <c r="C57" s="143" t="n">
        <f aca="false">'A1-B3'!H57</f>
        <v>1909.50000019372</v>
      </c>
      <c r="D57" s="143" t="n">
        <f aca="false">'A1-B3'!W57</f>
        <v>16.497678888768</v>
      </c>
      <c r="E57" s="143" t="n">
        <f aca="false">'A1-B4'!H57</f>
        <v>1912.50000026636</v>
      </c>
      <c r="F57" s="143" t="n">
        <f aca="false">'A1-B4'!W57</f>
        <v>11.9149113751615</v>
      </c>
      <c r="G57" s="143" t="n">
        <f aca="false">'A1-C5'!H57</f>
        <v>1915.00000053644</v>
      </c>
      <c r="H57" s="143" t="n">
        <f aca="false">'A1-C5'!W57</f>
        <v>28.6169386169386</v>
      </c>
      <c r="I57" s="143" t="n">
        <f aca="false">'A1-C6'!H57</f>
        <v>1917.99999998044</v>
      </c>
      <c r="J57" s="143" t="n">
        <f aca="false">'A1-C6'!W57</f>
        <v>22.1093564595209</v>
      </c>
      <c r="K57" s="143" t="n">
        <f aca="false">'A2-B3'!H57</f>
        <v>1920.49999962188</v>
      </c>
      <c r="L57" s="143" t="n">
        <f aca="false">'A2-B3'!W57</f>
        <v>35.5071324339617</v>
      </c>
      <c r="M57" s="143" t="n">
        <f aca="false">'A2-B4'!H57</f>
        <v>1923.49999969453</v>
      </c>
      <c r="N57" s="143" t="n">
        <f aca="false">'A2-B4'!W57</f>
        <v>25.3954147820179</v>
      </c>
      <c r="O57" s="143" t="n">
        <f aca="false">'A2-C5'!H57</f>
        <v>1926.49999976717</v>
      </c>
      <c r="P57" s="143" t="n">
        <f aca="false">'A2-C5'!W57</f>
        <v>15.1274216750832</v>
      </c>
      <c r="Q57" s="143" t="n">
        <f aca="false">'A2-C6'!H57</f>
        <v>1929.00000003725</v>
      </c>
      <c r="R57" s="143" t="n">
        <f aca="false">'A2-C6'!W57</f>
        <v>17.5367665014724</v>
      </c>
      <c r="S57" s="143" t="n">
        <f aca="false">'B3-B4'!H57</f>
        <v>1932.0000001099</v>
      </c>
      <c r="T57" s="143" t="n">
        <f aca="false">'B3-B4'!W57</f>
        <v>240.59745185331</v>
      </c>
      <c r="U57" s="143" t="n">
        <f aca="false">'B3-C5'!H57</f>
        <v>1934.50000037998</v>
      </c>
      <c r="V57" s="143" t="n">
        <f aca="false">'B3-C5'!W57</f>
        <v>40.8847593049114</v>
      </c>
      <c r="W57" s="143" t="n">
        <f aca="false">'B3-C6'!H57</f>
        <v>1937.50000045262</v>
      </c>
      <c r="X57" s="143" t="n">
        <f aca="false">'B3-C6'!W57</f>
        <v>31.8869180404493</v>
      </c>
      <c r="Y57" s="143" t="n">
        <f aca="false">'B4-C5'!H57</f>
        <v>1940.50000052527</v>
      </c>
      <c r="Z57" s="143" t="n">
        <f aca="false">'B4-C5'!W57</f>
        <v>26.9857706396168</v>
      </c>
      <c r="AA57" s="143" t="n">
        <f aca="false">'B4-C6'!H57</f>
        <v>1942.99999953806</v>
      </c>
      <c r="AB57" s="143" t="n">
        <f aca="false">'B4-C6'!W57</f>
        <v>56.0983096764347</v>
      </c>
      <c r="AC57" s="143" t="n">
        <f aca="false">'C5-C6'!H57</f>
        <v>1945.99999961071</v>
      </c>
      <c r="AD57" s="143" t="n">
        <f aca="false">'C5-C6'!W57</f>
        <v>23.2951583030117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30</v>
      </c>
    </row>
    <row r="2" customFormat="false" ht="12.75" hidden="false" customHeight="false" outlineLevel="0" collapsed="false">
      <c r="A2" s="125" t="str">
        <f aca="false">'Raw IRMS Data'!$F$1</f>
        <v>Open Burn Test 14</v>
      </c>
      <c r="D2" s="137" t="n">
        <f aca="false">'Raw IRMS Data'!$I$1</f>
        <v>39050</v>
      </c>
      <c r="E2" s="138" t="n">
        <f aca="false">'Raw IRMS Data'!$J$1</f>
        <v>0.473611111111111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F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300 kW</v>
      </c>
    </row>
    <row r="5" customFormat="false" ht="12.75" hidden="false" customHeight="false" outlineLevel="0" collapsed="false">
      <c r="A5" s="125" t="s">
        <v>45</v>
      </c>
      <c r="B5" s="125" t="s">
        <v>131</v>
      </c>
      <c r="D5" s="125" t="s">
        <v>45</v>
      </c>
      <c r="E5" s="125" t="s">
        <v>132</v>
      </c>
      <c r="G5" s="125" t="s">
        <v>45</v>
      </c>
      <c r="H5" s="125" t="s">
        <v>133</v>
      </c>
      <c r="J5" s="125" t="s">
        <v>45</v>
      </c>
      <c r="K5" s="125" t="s">
        <v>134</v>
      </c>
      <c r="M5" s="125" t="s">
        <v>45</v>
      </c>
      <c r="N5" s="125" t="s">
        <v>135</v>
      </c>
      <c r="P5" s="125" t="s">
        <v>45</v>
      </c>
      <c r="Q5" s="125" t="s">
        <v>136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29.500000052154</v>
      </c>
      <c r="B6" s="144" t="n">
        <f aca="false">MIN('A1-A2'!U6,'A1-B3'!U6,'A1-B4'!U6,'A1-C5'!U6,'A1-C6'!U6)</f>
        <v>249738</v>
      </c>
      <c r="D6" s="143" t="n">
        <f aca="false">AVERAGE('A1-A2'!H6,'A2-B3'!H6,'A2-B4'!H6,'A2-C5'!H6,'A2-C6'!H6)</f>
        <v>-220.399999873713</v>
      </c>
      <c r="E6" s="143" t="n">
        <f aca="false">MIN('A1-A2'!V6,'A2-B3'!U6,'A2-B4'!U6,'A2-C5'!U6,'A2-C6'!U6)</f>
        <v>252238</v>
      </c>
      <c r="F6" s="143"/>
      <c r="G6" s="143" t="n">
        <f aca="false">AVERAGE('A1-B3'!H6,'A2-B3'!H6,'B3-B4'!H6,'B3-C5'!H6,'B3-C6'!H6)</f>
        <v>-214.800000073388</v>
      </c>
      <c r="H6" s="143" t="n">
        <f aca="false">MIN('A1-B3'!V6,'A2-B3'!V6,'B3-B4'!U6,'B3-C5'!U6,'B3-C6'!U6)</f>
        <v>249738</v>
      </c>
      <c r="I6" s="143"/>
      <c r="J6" s="143" t="n">
        <f aca="false">AVERAGE('A1-B4'!H6,'A2-B4'!H6,'B3-B4'!H6,'B4-C5'!H6,'B4-C6'!H6)</f>
        <v>-211.39999990724</v>
      </c>
      <c r="K6" s="143" t="n">
        <f aca="false">MIN('A1-B4'!V6,'A2-B4'!V6,'B3-B4'!V6,'B4-C5'!U6,'B4-C6'!U6)</f>
        <v>252238</v>
      </c>
      <c r="L6" s="143"/>
      <c r="M6" s="143" t="n">
        <f aca="false">AVERAGE('A1-C5'!H6,'A2-C5'!H6,'B3-C5'!H6,'B4-C5'!H6,'C5-C6'!H6)</f>
        <v>-209.199999895878</v>
      </c>
      <c r="N6" s="143" t="n">
        <f aca="false">MIN('A1-C5'!V6,'A2-C5'!V6,'B3-C5'!V6,'B4-C5'!V6,'C5-C6'!U6)</f>
        <v>259838</v>
      </c>
      <c r="O6" s="143"/>
      <c r="P6" s="143" t="n">
        <f aca="false">AVERAGE('A1-C6'!H6,'A2-C6'!H6,'B3-C6'!H6,'B4-C6'!H6,'C5-C6'!H6)</f>
        <v>-206.899999798276</v>
      </c>
      <c r="Q6" s="143" t="n">
        <f aca="false">MIN('A1-C6'!V6,'A2-C6'!V6,'B3-C6'!V6,'B4-C6'!V6,'C5-C6'!V6)</f>
        <v>259938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87.400000080466</v>
      </c>
      <c r="B7" s="144" t="n">
        <f aca="false">MIN('A1-A2'!U7,'A1-B3'!U7,'A1-B4'!U7,'A1-C5'!U7,'A1-C6'!U7)</f>
        <v>249738</v>
      </c>
      <c r="D7" s="143" t="n">
        <f aca="false">AVERAGE('A1-A2'!H7,'A2-B3'!H7,'A2-B4'!H7,'A2-C5'!H7,'A2-C6'!H7)</f>
        <v>-178.49999969732</v>
      </c>
      <c r="E7" s="143" t="n">
        <f aca="false">MIN('A1-A2'!V7,'A2-B3'!U7,'A2-B4'!U7,'A2-C5'!U7,'A2-C6'!U7)</f>
        <v>252238</v>
      </c>
      <c r="F7" s="143"/>
      <c r="G7" s="143" t="n">
        <f aca="false">AVERAGE('A1-B3'!H7,'A2-B3'!H7,'B3-B4'!H7,'B3-C5'!H7,'B3-C6'!H7)</f>
        <v>-172.900000148453</v>
      </c>
      <c r="H7" s="143" t="n">
        <f aca="false">MIN('A1-B3'!V7,'A2-B3'!V7,'B3-B4'!U7,'B3-C5'!U7,'B3-C6'!U7)</f>
        <v>249738</v>
      </c>
      <c r="I7" s="143"/>
      <c r="J7" s="143" t="n">
        <f aca="false">AVERAGE('A1-B4'!H7,'A2-B4'!H7,'B3-B4'!H7,'B4-C5'!H7,'B4-C6'!H7)</f>
        <v>-169.600000068545</v>
      </c>
      <c r="K7" s="143" t="n">
        <f aca="false">MIN('A1-B4'!V7,'A2-B4'!V7,'B3-B4'!V7,'B4-C5'!U7,'B4-C6'!U7)</f>
        <v>252238</v>
      </c>
      <c r="L7" s="143"/>
      <c r="M7" s="143" t="n">
        <f aca="false">AVERAGE('A1-C5'!H7,'A2-C5'!H7,'B3-C5'!H7,'B4-C5'!H7,'C5-C6'!H7)</f>
        <v>-167.299999970943</v>
      </c>
      <c r="N7" s="143" t="n">
        <f aca="false">MIN('A1-C5'!V7,'A2-C5'!V7,'B3-C5'!V7,'B4-C5'!V7,'C5-C6'!U7)</f>
        <v>259838</v>
      </c>
      <c r="O7" s="143"/>
      <c r="P7" s="143" t="n">
        <f aca="false">AVERAGE('A1-C6'!H7,'A2-C6'!H7,'B3-C6'!H7,'B4-C6'!H7,'C5-C6'!H7)</f>
        <v>-165.099999833852</v>
      </c>
      <c r="Q7" s="143" t="n">
        <f aca="false">MIN('A1-C6'!V7,'A2-C6'!V7,'B3-C6'!V7,'B4-C6'!V7,'C5-C6'!V7)</f>
        <v>259938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45.40000006929</v>
      </c>
      <c r="B8" s="144" t="n">
        <f aca="false">MIN('A1-A2'!U8,'A1-B3'!U8,'A1-B4'!U8,'A1-C5'!U8,'A1-C6'!U8)</f>
        <v>249738</v>
      </c>
      <c r="D8" s="143" t="n">
        <f aca="false">AVERAGE('A1-A2'!H8,'A2-B3'!H8,'A2-B4'!H8,'A2-C5'!H8,'A2-C6'!H8)</f>
        <v>-136.499999811873</v>
      </c>
      <c r="E8" s="143" t="n">
        <f aca="false">MIN('A1-A2'!V8,'A2-B3'!U8,'A2-B4'!U8,'A2-C5'!U8,'A2-C6'!U8)</f>
        <v>252238</v>
      </c>
      <c r="F8" s="143"/>
      <c r="G8" s="143" t="n">
        <f aca="false">AVERAGE('A1-B3'!H8,'A2-B3'!H8,'B3-B4'!H8,'B3-C5'!H8,'B3-C6'!H8)</f>
        <v>-130.99999997206</v>
      </c>
      <c r="H8" s="143" t="n">
        <f aca="false">MIN('A1-B3'!V8,'A2-B3'!V8,'B3-B4'!U8,'B3-C5'!U8,'B3-C6'!U8)</f>
        <v>249738</v>
      </c>
      <c r="I8" s="143"/>
      <c r="J8" s="143" t="n">
        <f aca="false">AVERAGE('A1-B4'!H8,'A2-B4'!H8,'B3-B4'!H8,'B4-C5'!H8,'B4-C6'!H8)</f>
        <v>-127.599999931641</v>
      </c>
      <c r="K8" s="143" t="n">
        <f aca="false">MIN('A1-B4'!V8,'A2-B4'!V8,'B3-B4'!V8,'B4-C5'!U8,'B4-C6'!U8)</f>
        <v>252238</v>
      </c>
      <c r="L8" s="143"/>
      <c r="M8" s="143" t="n">
        <f aca="false">AVERAGE('A1-C5'!H8,'A2-C5'!H8,'B3-C5'!H8,'B4-C5'!H8,'C5-C6'!H8)</f>
        <v>-125.300000085495</v>
      </c>
      <c r="N8" s="143" t="n">
        <f aca="false">MIN('A1-C5'!V8,'A2-C5'!V8,'B3-C5'!V8,'B4-C5'!V8,'C5-C6'!U8)</f>
        <v>259838</v>
      </c>
      <c r="O8" s="143"/>
      <c r="P8" s="143" t="n">
        <f aca="false">AVERAGE('A1-C6'!H8,'A2-C6'!H8,'B3-C6'!H8,'B4-C6'!H8,'C5-C6'!H8)</f>
        <v>-123.000000113621</v>
      </c>
      <c r="Q8" s="143" t="n">
        <f aca="false">MIN('A1-C6'!V8,'A2-C6'!V8,'B3-C6'!V8,'B4-C6'!V8,'C5-C6'!V8)</f>
        <v>259938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103.399999806657</v>
      </c>
      <c r="B9" s="144" t="n">
        <f aca="false">MIN('A1-A2'!U9,'A1-B3'!U9,'A1-B4'!U9,'A1-C5'!U9,'A1-C6'!U9)</f>
        <v>249738</v>
      </c>
      <c r="D9" s="143" t="n">
        <f aca="false">AVERAGE('A1-A2'!H9,'A2-B3'!H9,'A2-B4'!H9,'A2-C5'!H9,'A2-C6'!H9)</f>
        <v>-94.5000000521541</v>
      </c>
      <c r="E9" s="143" t="n">
        <f aca="false">MIN('A1-A2'!V9,'A2-B3'!U9,'A2-B4'!U9,'A2-C5'!U9,'A2-C6'!U9)</f>
        <v>252238</v>
      </c>
      <c r="F9" s="143"/>
      <c r="G9" s="143" t="n">
        <f aca="false">AVERAGE('A1-B3'!H9,'A2-B3'!H9,'B3-B4'!H9,'B3-C5'!H9,'B3-C6'!H9)</f>
        <v>-88.9999998351559</v>
      </c>
      <c r="H9" s="143" t="n">
        <f aca="false">MIN('A1-B3'!V9,'A2-B3'!V9,'B3-B4'!U9,'B3-C5'!U9,'B3-C6'!U9)</f>
        <v>249738</v>
      </c>
      <c r="I9" s="143"/>
      <c r="J9" s="143" t="n">
        <f aca="false">AVERAGE('A1-B4'!H9,'A2-B4'!H9,'B3-B4'!H9,'B4-C5'!H9,'B4-C6'!H9)</f>
        <v>-85.5999999204651</v>
      </c>
      <c r="K9" s="143" t="n">
        <f aca="false">MIN('A1-B4'!V9,'A2-B4'!V9,'B3-B4'!V9,'B4-C5'!U9,'B4-C6'!U9)</f>
        <v>252238</v>
      </c>
      <c r="L9" s="143"/>
      <c r="M9" s="143" t="n">
        <f aca="false">AVERAGE('A1-C5'!H9,'A2-C5'!H9,'B3-C5'!H9,'B4-C5'!H9,'C5-C6'!H9)</f>
        <v>-83.299999948591</v>
      </c>
      <c r="N9" s="143" t="n">
        <f aca="false">MIN('A1-C5'!V9,'A2-C5'!V9,'B3-C5'!V9,'B4-C5'!V9,'C5-C6'!U9)</f>
        <v>259838</v>
      </c>
      <c r="O9" s="143"/>
      <c r="P9" s="143" t="n">
        <f aca="false">AVERAGE('A1-C6'!H9,'A2-C6'!H9,'B3-C6'!H9,'B4-C6'!H9,'C5-C6'!H9)</f>
        <v>-81.0000001024455</v>
      </c>
      <c r="Q9" s="143" t="n">
        <f aca="false">MIN('A1-C6'!V9,'A2-C6'!V9,'B3-C6'!V9,'B4-C6'!V9,'C5-C6'!V9)</f>
        <v>259938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61.4999997559935</v>
      </c>
      <c r="B10" s="144" t="n">
        <f aca="false">MIN('A1-A2'!U10,'A1-B3'!U10,'A1-B4'!U10,'A1-C5'!U10,'A1-C6'!U10)</f>
        <v>249738</v>
      </c>
      <c r="D10" s="143" t="n">
        <f aca="false">AVERAGE('A1-A2'!H10,'A2-B3'!H10,'A2-B4'!H10,'A2-C5'!H10,'A2-C6'!H10)</f>
        <v>-52.5000001667067</v>
      </c>
      <c r="E10" s="143" t="n">
        <f aca="false">MIN('A1-A2'!V10,'A2-B3'!U10,'A2-B4'!U10,'A2-C5'!U10,'A2-C6'!U10)</f>
        <v>252238</v>
      </c>
      <c r="F10" s="143"/>
      <c r="G10" s="143" t="n">
        <f aca="false">AVERAGE('A1-B3'!H10,'A2-B3'!H10,'B3-B4'!H10,'B3-C5'!H10,'B3-C6'!H10)</f>
        <v>-46.99999982398</v>
      </c>
      <c r="H10" s="143" t="n">
        <f aca="false">MIN('A1-B3'!V10,'A2-B3'!V10,'B3-B4'!U10,'B3-C5'!U10,'B3-C6'!U10)</f>
        <v>249738</v>
      </c>
      <c r="I10" s="143"/>
      <c r="J10" s="143" t="n">
        <f aca="false">AVERAGE('A1-B4'!H10,'A2-B4'!H10,'B3-B4'!H10,'B4-C5'!H10,'B4-C6'!H10)</f>
        <v>-43.5999999092892</v>
      </c>
      <c r="K10" s="143" t="n">
        <f aca="false">MIN('A1-B4'!V10,'A2-B4'!V10,'B3-B4'!V10,'B4-C5'!U10,'B4-C6'!U10)</f>
        <v>252238</v>
      </c>
      <c r="L10" s="143"/>
      <c r="M10" s="143" t="n">
        <f aca="false">AVERAGE('A1-C5'!H10,'A2-C5'!H10,'B3-C5'!H10,'B4-C5'!H10,'C5-C6'!H10)</f>
        <v>-41.1999998511747</v>
      </c>
      <c r="N10" s="143" t="n">
        <f aca="false">MIN('A1-C5'!V10,'A2-C5'!V10,'B3-C5'!V10,'B4-C5'!V10,'C5-C6'!U10)</f>
        <v>259838</v>
      </c>
      <c r="O10" s="143"/>
      <c r="P10" s="143" t="n">
        <f aca="false">AVERAGE('A1-C6'!H10,'A2-C6'!H10,'B3-C6'!H10,'B4-C6'!H10,'C5-C6'!H10)</f>
        <v>-38.9999998398125</v>
      </c>
      <c r="Q10" s="143" t="n">
        <f aca="false">MIN('A1-C6'!V10,'A2-C6'!V10,'B3-C6'!V10,'B4-C6'!V10,'C5-C6'!V10)</f>
        <v>259938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-19.4999999962747</v>
      </c>
      <c r="B11" s="144" t="n">
        <f aca="false">MIN('A1-A2'!U11,'A1-B3'!U11,'A1-B4'!U11,'A1-C5'!U11,'A1-C6'!U11)</f>
        <v>249738</v>
      </c>
      <c r="D11" s="143" t="n">
        <f aca="false">AVERAGE('A1-A2'!H11,'A2-B3'!H11,'A2-B4'!H11,'A2-C5'!H11,'A2-C6'!H11)</f>
        <v>-10.5000000298023</v>
      </c>
      <c r="E11" s="143" t="n">
        <f aca="false">MIN('A1-A2'!V11,'A2-B3'!U11,'A2-B4'!U11,'A2-C5'!U11,'A2-C6'!U11)</f>
        <v>252238</v>
      </c>
      <c r="F11" s="143"/>
      <c r="G11" s="143" t="n">
        <f aca="false">AVERAGE('A1-B3'!H11,'A2-B3'!H11,'B3-B4'!H11,'B3-C5'!H11,'B3-C6'!H11)</f>
        <v>-4.99999993853271</v>
      </c>
      <c r="H11" s="143" t="n">
        <f aca="false">MIN('A1-B3'!V11,'A2-B3'!V11,'B3-B4'!U11,'B3-C5'!U11,'B3-C6'!U11)</f>
        <v>249738</v>
      </c>
      <c r="I11" s="143"/>
      <c r="J11" s="143" t="n">
        <f aca="false">AVERAGE('A1-B4'!H11,'A2-B4'!H11,'B3-B4'!H11,'B4-C5'!H11,'B4-C6'!H11)</f>
        <v>-1.59999989811331</v>
      </c>
      <c r="K11" s="143" t="n">
        <f aca="false">MIN('A1-B4'!V11,'A2-B4'!V11,'B3-B4'!V11,'B4-C5'!U11,'B4-C6'!U11)</f>
        <v>252238</v>
      </c>
      <c r="L11" s="143"/>
      <c r="M11" s="143" t="n">
        <f aca="false">AVERAGE('A1-C5'!H11,'A2-C5'!H11,'B3-C5'!H11,'B4-C5'!H11,'C5-C6'!H11)</f>
        <v>0.700000073760748</v>
      </c>
      <c r="N11" s="143" t="n">
        <f aca="false">MIN('A1-C5'!V11,'A2-C5'!V11,'B3-C5'!V11,'B4-C5'!V11,'C5-C6'!U11)</f>
        <v>259838</v>
      </c>
      <c r="O11" s="143"/>
      <c r="P11" s="143" t="n">
        <f aca="false">AVERAGE('A1-C6'!H11,'A2-C6'!H11,'B3-C6'!H11,'B4-C6'!H11,'C5-C6'!H11)</f>
        <v>2.90000008512288</v>
      </c>
      <c r="Q11" s="143" t="n">
        <f aca="false">MIN('A1-C6'!V11,'A2-C6'!V11,'B3-C6'!V11,'B4-C6'!V11,'C5-C6'!V11)</f>
        <v>259938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22.4999998891726</v>
      </c>
      <c r="B12" s="144" t="n">
        <f aca="false">MIN('A1-A2'!U12,'A1-B3'!U12,'A1-B4'!U12,'A1-C5'!U12,'A1-C6'!U12)</f>
        <v>249738</v>
      </c>
      <c r="D12" s="143" t="n">
        <f aca="false">AVERAGE('A1-A2'!H12,'A2-B3'!H12,'A2-B4'!H12,'A2-C5'!H12,'A2-C6'!H12)</f>
        <v>31.5000002328306</v>
      </c>
      <c r="E12" s="143" t="n">
        <f aca="false">MIN('A1-A2'!V12,'A2-B3'!U12,'A2-B4'!U12,'A2-C5'!U12,'A2-C6'!U12)</f>
        <v>252238</v>
      </c>
      <c r="F12" s="143"/>
      <c r="G12" s="143" t="n">
        <f aca="false">AVERAGE('A1-B3'!H12,'A2-B3'!H12,'B3-B4'!H12,'B3-C5'!H12,'B3-C6'!H12)</f>
        <v>36.9999998211861</v>
      </c>
      <c r="H12" s="143" t="n">
        <f aca="false">MIN('A1-B3'!V12,'A2-B3'!V12,'B3-B4'!U12,'B3-C5'!U12,'B3-C6'!U12)</f>
        <v>249738</v>
      </c>
      <c r="I12" s="143"/>
      <c r="J12" s="143" t="n">
        <f aca="false">AVERAGE('A1-B4'!H12,'A2-B4'!H12,'B3-B4'!H12,'B4-C5'!H12,'B4-C6'!H12)</f>
        <v>40.399999987334</v>
      </c>
      <c r="K12" s="143" t="n">
        <f aca="false">MIN('A1-B4'!V12,'A2-B4'!V12,'B3-B4'!V12,'B4-C5'!U12,'B4-C6'!U12)</f>
        <v>252238</v>
      </c>
      <c r="L12" s="143"/>
      <c r="M12" s="143" t="n">
        <f aca="false">AVERAGE('A1-C5'!H12,'A2-C5'!H12,'B3-C5'!H12,'B4-C5'!H12,'C5-C6'!H12)</f>
        <v>42.7000000849366</v>
      </c>
      <c r="N12" s="143" t="n">
        <f aca="false">MIN('A1-C5'!V12,'A2-C5'!V12,'B3-C5'!V12,'B4-C5'!V12,'C5-C6'!U12)</f>
        <v>259838</v>
      </c>
      <c r="O12" s="143"/>
      <c r="P12" s="143" t="n">
        <f aca="false">AVERAGE('A1-C6'!H12,'A2-C6'!H12,'B3-C6'!H12,'B4-C6'!H12,'C5-C6'!H12)</f>
        <v>44.9000000962988</v>
      </c>
      <c r="Q12" s="143" t="n">
        <f aca="false">MIN('A1-C6'!V12,'A2-C6'!V12,'B3-C6'!V12,'B4-C6'!V12,'C5-C6'!V12)</f>
        <v>259938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64.500000026077</v>
      </c>
      <c r="B13" s="144" t="n">
        <f aca="false">MIN('A1-A2'!U13,'A1-B3'!U13,'A1-B4'!U13,'A1-C5'!U13,'A1-C6'!U13)</f>
        <v>249738</v>
      </c>
      <c r="D13" s="143" t="n">
        <f aca="false">AVERAGE('A1-A2'!H13,'A2-B3'!H13,'A2-B4'!H13,'A2-C5'!H13,'A2-C6'!H13)</f>
        <v>73.5000002440065</v>
      </c>
      <c r="E13" s="143" t="n">
        <f aca="false">MIN('A1-A2'!V13,'A2-B3'!U13,'A2-B4'!U13,'A2-C5'!U13,'A2-C6'!U13)</f>
        <v>252238</v>
      </c>
      <c r="F13" s="143"/>
      <c r="G13" s="143" t="n">
        <f aca="false">AVERAGE('A1-B3'!H13,'A2-B3'!H13,'B3-B4'!H13,'B3-C5'!H13,'B3-C6'!H13)</f>
        <v>78.9999999580905</v>
      </c>
      <c r="H13" s="143" t="n">
        <f aca="false">MIN('A1-B3'!V13,'A2-B3'!V13,'B3-B4'!U13,'B3-C5'!U13,'B3-C6'!U13)</f>
        <v>249738</v>
      </c>
      <c r="I13" s="143"/>
      <c r="J13" s="143" t="n">
        <f aca="false">AVERAGE('A1-B4'!H13,'A2-B4'!H13,'B3-B4'!H13,'B4-C5'!H13,'B4-C6'!H13)</f>
        <v>82.3999999985099</v>
      </c>
      <c r="K13" s="143" t="n">
        <f aca="false">MIN('A1-B4'!V13,'A2-B4'!V13,'B3-B4'!V13,'B4-C5'!U13,'B4-C6'!U13)</f>
        <v>252238</v>
      </c>
      <c r="L13" s="143"/>
      <c r="M13" s="143" t="n">
        <f aca="false">AVERAGE('A1-C5'!H13,'A2-C5'!H13,'B3-C5'!H13,'B4-C5'!H13,'C5-C6'!H13)</f>
        <v>84.6999999703839</v>
      </c>
      <c r="N13" s="143" t="n">
        <f aca="false">MIN('A1-C5'!V13,'A2-C5'!V13,'B3-C5'!V13,'B4-C5'!V13,'C5-C6'!U13)</f>
        <v>259838</v>
      </c>
      <c r="O13" s="143"/>
      <c r="P13" s="143" t="n">
        <f aca="false">AVERAGE('A1-C6'!H13,'A2-C6'!H13,'B3-C6'!H13,'B4-C6'!H13,'C5-C6'!H13)</f>
        <v>86.8999999817461</v>
      </c>
      <c r="Q13" s="143" t="n">
        <f aca="false">MIN('A1-C6'!V13,'A2-C6'!V13,'B3-C6'!V13,'B4-C6'!V13,'C5-C6'!V13)</f>
        <v>259938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06.500000162981</v>
      </c>
      <c r="B14" s="144" t="n">
        <f aca="false">MIN('A1-A2'!U14,'A1-B3'!U14,'A1-B4'!U14,'A1-C5'!U14,'A1-C6'!U14)</f>
        <v>249738</v>
      </c>
      <c r="D14" s="143" t="n">
        <f aca="false">AVERAGE('A1-A2'!H14,'A2-B3'!H14,'A2-B4'!H14,'A2-C5'!H14,'A2-C6'!H14)</f>
        <v>115.500000003725</v>
      </c>
      <c r="E14" s="143" t="n">
        <f aca="false">MIN('A1-A2'!V14,'A2-B3'!U14,'A2-B4'!U14,'A2-C5'!U14,'A2-C6'!U14)</f>
        <v>252238</v>
      </c>
      <c r="F14" s="143"/>
      <c r="G14" s="143" t="n">
        <f aca="false">AVERAGE('A1-B3'!H14,'A2-B3'!H14,'B3-B4'!H14,'B3-C5'!H14,'B3-C6'!H14)</f>
        <v>121.000000220723</v>
      </c>
      <c r="H14" s="143" t="n">
        <f aca="false">MIN('A1-B3'!V14,'A2-B3'!V14,'B3-B4'!U14,'B3-C5'!U14,'B3-C6'!U14)</f>
        <v>249738</v>
      </c>
      <c r="I14" s="143"/>
      <c r="J14" s="143" t="n">
        <f aca="false">AVERAGE('A1-B4'!H14,'A2-B4'!H14,'B3-B4'!H14,'B4-C5'!H14,'B4-C6'!H14)</f>
        <v>124.400000009686</v>
      </c>
      <c r="K14" s="143" t="n">
        <f aca="false">MIN('A1-B4'!V14,'A2-B4'!V14,'B3-B4'!V14,'B4-C5'!U14,'B4-C6'!U14)</f>
        <v>252238</v>
      </c>
      <c r="L14" s="143"/>
      <c r="M14" s="143" t="n">
        <f aca="false">AVERAGE('A1-C5'!H14,'A2-C5'!H14,'B3-C5'!H14,'B4-C5'!H14,'C5-C6'!H14)</f>
        <v>126.69999998156</v>
      </c>
      <c r="N14" s="143" t="n">
        <f aca="false">MIN('A1-C5'!V14,'A2-C5'!V14,'B3-C5'!V14,'B4-C5'!V14,'C5-C6'!U14)</f>
        <v>259838</v>
      </c>
      <c r="O14" s="143"/>
      <c r="P14" s="143" t="n">
        <f aca="false">AVERAGE('A1-C6'!H14,'A2-C6'!H14,'B3-C6'!H14,'B4-C6'!H14,'C5-C6'!H14)</f>
        <v>128.899999867193</v>
      </c>
      <c r="Q14" s="143" t="n">
        <f aca="false">MIN('A1-C6'!V14,'A2-C6'!V14,'B3-C6'!V14,'B4-C6'!V14,'C5-C6'!V14)</f>
        <v>259938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48.500000174157</v>
      </c>
      <c r="B15" s="144" t="n">
        <f aca="false">MIN('A1-A2'!U15,'A1-B3'!U15,'A1-B4'!U15,'A1-C5'!U15,'A1-C6'!U15)</f>
        <v>249738</v>
      </c>
      <c r="D15" s="143" t="n">
        <f aca="false">AVERAGE('A1-A2'!H15,'A2-B3'!H15,'A2-B4'!H15,'A2-C5'!H15,'A2-C6'!H15)</f>
        <v>157.499999889173</v>
      </c>
      <c r="E15" s="143" t="n">
        <f aca="false">MIN('A1-A2'!V15,'A2-B3'!U15,'A2-B4'!U15,'A2-C5'!U15,'A2-C6'!U15)</f>
        <v>252238</v>
      </c>
      <c r="F15" s="143"/>
      <c r="G15" s="143" t="n">
        <f aca="false">AVERAGE('A1-B3'!H15,'A2-B3'!H15,'B3-B4'!H15,'B3-C5'!H15,'B3-C6'!H15)</f>
        <v>163.000000231899</v>
      </c>
      <c r="H15" s="143" t="n">
        <f aca="false">MIN('A1-B3'!V15,'A2-B3'!V15,'B3-B4'!U15,'B3-C5'!U15,'B3-C6'!U15)</f>
        <v>249738</v>
      </c>
      <c r="I15" s="143"/>
      <c r="J15" s="143" t="n">
        <f aca="false">AVERAGE('A1-B4'!H15,'A2-B4'!H15,'B3-B4'!H15,'B4-C5'!H15,'B4-C6'!H15)</f>
        <v>166.400000020862</v>
      </c>
      <c r="K15" s="143" t="n">
        <f aca="false">MIN('A1-B4'!V15,'A2-B4'!V15,'B3-B4'!V15,'B4-C5'!U15,'B4-C6'!U15)</f>
        <v>252238</v>
      </c>
      <c r="L15" s="143"/>
      <c r="M15" s="143" t="n">
        <f aca="false">AVERAGE('A1-C5'!H15,'A2-C5'!H15,'B3-C5'!H15,'B4-C5'!H15,'C5-C6'!H15)</f>
        <v>168.699999992736</v>
      </c>
      <c r="N15" s="143" t="n">
        <f aca="false">MIN('A1-C5'!V15,'A2-C5'!V15,'B3-C5'!V15,'B4-C5'!V15,'C5-C6'!U15)</f>
        <v>259838</v>
      </c>
      <c r="O15" s="143"/>
      <c r="P15" s="143" t="n">
        <f aca="false">AVERAGE('A1-C6'!H15,'A2-C6'!H15,'B3-C6'!H15,'B4-C6'!H15,'C5-C6'!H15)</f>
        <v>170.900000004098</v>
      </c>
      <c r="Q15" s="143" t="n">
        <f aca="false">MIN('A1-C6'!V15,'A2-C6'!V15,'B3-C6'!V15,'B4-C6'!V15,'C5-C6'!V15)</f>
        <v>259938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190.500000059605</v>
      </c>
      <c r="B16" s="144" t="n">
        <f aca="false">MIN('A1-A2'!U16,'A1-B3'!U16,'A1-B4'!U16,'A1-C5'!U16,'A1-C6'!U16)</f>
        <v>249738</v>
      </c>
      <c r="D16" s="143" t="n">
        <f aca="false">AVERAGE('A1-A2'!H16,'A2-B3'!H16,'A2-B4'!H16,'A2-C5'!H16,'A2-C6'!H16)</f>
        <v>199.499999900348</v>
      </c>
      <c r="E16" s="143" t="n">
        <f aca="false">MIN('A1-A2'!V16,'A2-B3'!U16,'A2-B4'!U16,'A2-C5'!U16,'A2-C6'!U16)</f>
        <v>252238</v>
      </c>
      <c r="F16" s="143"/>
      <c r="G16" s="143" t="n">
        <f aca="false">AVERAGE('A1-B3'!H16,'A2-B3'!H16,'B3-B4'!H16,'B3-C5'!H16,'B3-C6'!H16)</f>
        <v>205.000000117347</v>
      </c>
      <c r="H16" s="143" t="n">
        <f aca="false">MIN('A1-B3'!V16,'A2-B3'!V16,'B3-B4'!U16,'B3-C5'!U16,'B3-C6'!U16)</f>
        <v>249738</v>
      </c>
      <c r="I16" s="143"/>
      <c r="J16" s="143" t="n">
        <f aca="false">AVERAGE('A1-B4'!H16,'A2-B4'!H16,'B3-B4'!H16,'B4-C5'!H16,'B4-C6'!H16)</f>
        <v>208.400000157766</v>
      </c>
      <c r="K16" s="143" t="n">
        <f aca="false">MIN('A1-B4'!V16,'A2-B4'!V16,'B3-B4'!V16,'B4-C5'!U16,'B4-C6'!U16)</f>
        <v>252238</v>
      </c>
      <c r="L16" s="143"/>
      <c r="M16" s="143" t="n">
        <f aca="false">AVERAGE('A1-C5'!H16,'A2-C5'!H16,'B3-C5'!H16,'B4-C5'!H16,'C5-C6'!H16)</f>
        <v>210.700000003912</v>
      </c>
      <c r="N16" s="143" t="n">
        <f aca="false">MIN('A1-C5'!V16,'A2-C5'!V16,'B3-C5'!V16,'B4-C5'!V16,'C5-C6'!U16)</f>
        <v>259838</v>
      </c>
      <c r="O16" s="143"/>
      <c r="P16" s="143" t="n">
        <f aca="false">AVERAGE('A1-C6'!H16,'A2-C6'!H16,'B3-C6'!H16,'B4-C6'!H16,'C5-C6'!H16)</f>
        <v>212.900000141002</v>
      </c>
      <c r="Q16" s="143" t="n">
        <f aca="false">MIN('A1-C6'!V16,'A2-C6'!V16,'B3-C6'!V16,'B4-C6'!V16,'C5-C6'!V16)</f>
        <v>259938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32.499999945052</v>
      </c>
      <c r="B17" s="144" t="n">
        <f aca="false">MIN('A1-A2'!U17,'A1-B3'!U17,'A1-B4'!U17,'A1-C5'!U17,'A1-C6'!U17)</f>
        <v>249738</v>
      </c>
      <c r="D17" s="143" t="n">
        <f aca="false">AVERAGE('A1-A2'!H17,'A2-B3'!H17,'A2-B4'!H17,'A2-C5'!H17,'A2-C6'!H17)</f>
        <v>241.500000162981</v>
      </c>
      <c r="E17" s="143" t="n">
        <f aca="false">MIN('A1-A2'!V17,'A2-B3'!U17,'A2-B4'!U17,'A2-C5'!U17,'A2-C6'!U17)</f>
        <v>252238</v>
      </c>
      <c r="F17" s="143"/>
      <c r="G17" s="143" t="n">
        <f aca="false">AVERAGE('A1-B3'!H17,'A2-B3'!H17,'B3-B4'!H17,'B3-C5'!H17,'B3-C6'!H17)</f>
        <v>246.999999877065</v>
      </c>
      <c r="H17" s="143" t="n">
        <f aca="false">MIN('A1-B3'!V17,'A2-B3'!V17,'B3-B4'!U17,'B3-C5'!U17,'B3-C6'!U17)</f>
        <v>249738</v>
      </c>
      <c r="I17" s="143"/>
      <c r="J17" s="143" t="n">
        <f aca="false">AVERAGE('A1-B4'!H17,'A2-B4'!H17,'B3-B4'!H17,'B4-C5'!H17,'B4-C6'!H17)</f>
        <v>250.400000043213</v>
      </c>
      <c r="K17" s="143" t="n">
        <f aca="false">MIN('A1-B4'!V17,'A2-B4'!V17,'B3-B4'!V17,'B4-C5'!U17,'B4-C6'!U17)</f>
        <v>252238</v>
      </c>
      <c r="L17" s="143"/>
      <c r="M17" s="143" t="n">
        <f aca="false">AVERAGE('A1-C5'!H17,'A2-C5'!H17,'B3-C5'!H17,'B4-C5'!H17,'C5-C6'!H17)</f>
        <v>252.700000015087</v>
      </c>
      <c r="N17" s="143" t="n">
        <f aca="false">MIN('A1-C5'!V17,'A2-C5'!V17,'B3-C5'!V17,'B4-C5'!V17,'C5-C6'!U17)</f>
        <v>259838</v>
      </c>
      <c r="O17" s="143"/>
      <c r="P17" s="143" t="n">
        <f aca="false">AVERAGE('A1-C6'!H17,'A2-C6'!H17,'B3-C6'!H17,'B4-C6'!H17,'C5-C6'!H17)</f>
        <v>254.900000152178</v>
      </c>
      <c r="Q17" s="143" t="n">
        <f aca="false">MIN('A1-C6'!V17,'A2-C6'!V17,'B3-C6'!V17,'B4-C6'!V17,'C5-C6'!V17)</f>
        <v>259938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274.699999877252</v>
      </c>
      <c r="B18" s="144" t="n">
        <f aca="false">MIN('A1-A2'!U18,'A1-B3'!U18,'A1-B4'!U18,'A1-C5'!U18,'A1-C6'!U18)</f>
        <v>249738</v>
      </c>
      <c r="D18" s="143" t="n">
        <f aca="false">AVERAGE('A1-A2'!H18,'A2-B3'!H18,'A2-B4'!H18,'A2-C5'!H18,'A2-C6'!H18)</f>
        <v>283.70000022091</v>
      </c>
      <c r="E18" s="143" t="n">
        <f aca="false">MIN('A1-A2'!V18,'A2-B3'!U18,'A2-B4'!U18,'A2-C5'!U18,'A2-C6'!U18)</f>
        <v>252238</v>
      </c>
      <c r="F18" s="143"/>
      <c r="G18" s="143" t="n">
        <f aca="false">AVERAGE('A1-B3'!H18,'A2-B3'!H18,'B3-B4'!H18,'B3-C5'!H18,'B3-C6'!H18)</f>
        <v>288.999999888241</v>
      </c>
      <c r="H18" s="143" t="n">
        <f aca="false">MIN('A1-B3'!V18,'A2-B3'!V18,'B3-B4'!U18,'B3-C5'!U18,'B3-C6'!U18)</f>
        <v>249738</v>
      </c>
      <c r="I18" s="143"/>
      <c r="J18" s="143" t="n">
        <f aca="false">AVERAGE('A1-B4'!H18,'A2-B4'!H18,'B3-B4'!H18,'B4-C5'!H18,'B4-C6'!H18)</f>
        <v>292.399999928661</v>
      </c>
      <c r="K18" s="143" t="n">
        <f aca="false">MIN('A1-B4'!V18,'A2-B4'!V18,'B3-B4'!V18,'B4-C5'!U18,'B4-C6'!U18)</f>
        <v>252238</v>
      </c>
      <c r="L18" s="143"/>
      <c r="M18" s="143" t="n">
        <f aca="false">AVERAGE('A1-C5'!H18,'A2-C5'!H18,'B3-C5'!H18,'B4-C5'!H18,'C5-C6'!H18)</f>
        <v>294.699999900535</v>
      </c>
      <c r="N18" s="143" t="n">
        <f aca="false">MIN('A1-C5'!V18,'A2-C5'!V18,'B3-C5'!V18,'B4-C5'!V18,'C5-C6'!U18)</f>
        <v>259838</v>
      </c>
      <c r="O18" s="143"/>
      <c r="P18" s="143" t="n">
        <f aca="false">AVERAGE('A1-C6'!H18,'A2-C6'!H18,'B3-C6'!H18,'B4-C6'!H18,'C5-C6'!H18)</f>
        <v>296.900000037625</v>
      </c>
      <c r="Q18" s="143" t="n">
        <f aca="false">MIN('A1-C6'!V18,'A2-C6'!V18,'B3-C6'!V18,'B4-C6'!V18,'C5-C6'!V18)</f>
        <v>259938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16.500000093132</v>
      </c>
      <c r="B19" s="144" t="n">
        <f aca="false">MIN('A1-A2'!U19,'A1-B3'!U19,'A1-B4'!U19,'A1-C5'!U19,'A1-C6'!U19)</f>
        <v>249738</v>
      </c>
      <c r="D19" s="143" t="n">
        <f aca="false">AVERAGE('A1-A2'!H19,'A2-B3'!H19,'A2-B4'!H19,'A2-C5'!H19,'A2-C6'!H19)</f>
        <v>325.500000059605</v>
      </c>
      <c r="E19" s="143" t="n">
        <f aca="false">MIN('A1-A2'!V19,'A2-B3'!U19,'A2-B4'!U19,'A2-C5'!U19,'A2-C6'!U19)</f>
        <v>252238</v>
      </c>
      <c r="F19" s="143"/>
      <c r="G19" s="143" t="n">
        <f aca="false">AVERAGE('A1-B3'!H19,'A2-B3'!H19,'B3-B4'!H19,'B3-C5'!H19,'B3-C6'!H19)</f>
        <v>331.000000276603</v>
      </c>
      <c r="H19" s="143" t="n">
        <f aca="false">MIN('A1-B3'!V19,'A2-B3'!V19,'B3-B4'!U19,'B3-C5'!U19,'B3-C6'!U19)</f>
        <v>249738</v>
      </c>
      <c r="I19" s="143"/>
      <c r="J19" s="143" t="n">
        <f aca="false">AVERAGE('A1-B4'!H19,'A2-B4'!H19,'B3-B4'!H19,'B4-C5'!H19,'B4-C6'!H19)</f>
        <v>334.399999939837</v>
      </c>
      <c r="K19" s="143" t="n">
        <f aca="false">MIN('A1-B4'!V19,'A2-B4'!V19,'B3-B4'!V19,'B4-C5'!U19,'B4-C6'!U19)</f>
        <v>252238</v>
      </c>
      <c r="L19" s="143"/>
      <c r="M19" s="143" t="n">
        <f aca="false">AVERAGE('A1-C5'!H19,'A2-C5'!H19,'B3-C5'!H19,'B4-C5'!H19,'C5-C6'!H19)</f>
        <v>336.700000037439</v>
      </c>
      <c r="N19" s="143" t="n">
        <f aca="false">MIN('A1-C5'!V19,'A2-C5'!V19,'B3-C5'!V19,'B4-C5'!V19,'C5-C6'!U19)</f>
        <v>259838</v>
      </c>
      <c r="O19" s="143"/>
      <c r="P19" s="143" t="n">
        <f aca="false">AVERAGE('A1-C6'!H19,'A2-C6'!H19,'B3-C6'!H19,'B4-C6'!H19,'C5-C6'!H19)</f>
        <v>338.899999923073</v>
      </c>
      <c r="Q19" s="143" t="n">
        <f aca="false">MIN('A1-C6'!V19,'A2-C6'!V19,'B3-C6'!V19,'B4-C6'!V19,'C5-C6'!V19)</f>
        <v>259938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58.500000230037</v>
      </c>
      <c r="B20" s="144" t="n">
        <f aca="false">MIN('A1-A2'!U20,'A1-B3'!U20,'A1-B4'!U20,'A1-C5'!U20,'A1-C6'!U20)</f>
        <v>249738</v>
      </c>
      <c r="D20" s="143" t="n">
        <f aca="false">AVERAGE('A1-A2'!H20,'A2-B3'!H20,'A2-B4'!H20,'A2-C5'!H20,'A2-C6'!H20)</f>
        <v>367.499999819323</v>
      </c>
      <c r="E20" s="143" t="n">
        <f aca="false">MIN('A1-A2'!V20,'A2-B3'!U20,'A2-B4'!U20,'A2-C5'!U20,'A2-C6'!U20)</f>
        <v>252238</v>
      </c>
      <c r="F20" s="143"/>
      <c r="G20" s="143" t="n">
        <f aca="false">AVERAGE('A1-B3'!H20,'A2-B3'!H20,'B3-B4'!H20,'B3-C5'!H20,'B3-C6'!H20)</f>
        <v>373.00000016205</v>
      </c>
      <c r="H20" s="143" t="n">
        <f aca="false">MIN('A1-B3'!V20,'A2-B3'!V20,'B3-B4'!U20,'B3-C5'!U20,'B3-C6'!U20)</f>
        <v>249738</v>
      </c>
      <c r="I20" s="143"/>
      <c r="J20" s="143" t="n">
        <f aca="false">AVERAGE('A1-B4'!H20,'A2-B4'!H20,'B3-B4'!H20,'B4-C5'!H20,'B4-C6'!H20)</f>
        <v>376.400000076741</v>
      </c>
      <c r="K20" s="143" t="n">
        <f aca="false">MIN('A1-B4'!V20,'A2-B4'!V20,'B3-B4'!V20,'B4-C5'!U20,'B4-C6'!U20)</f>
        <v>252238</v>
      </c>
      <c r="L20" s="143"/>
      <c r="M20" s="143" t="n">
        <f aca="false">AVERAGE('A1-C5'!H20,'A2-C5'!H20,'B3-C5'!H20,'B4-C5'!H20,'C5-C6'!H20)</f>
        <v>378.700000048615</v>
      </c>
      <c r="N20" s="143" t="n">
        <f aca="false">MIN('A1-C5'!V20,'A2-C5'!V20,'B3-C5'!V20,'B4-C5'!V20,'C5-C6'!U20)</f>
        <v>34.3171487603306</v>
      </c>
      <c r="O20" s="143"/>
      <c r="P20" s="143" t="n">
        <f aca="false">AVERAGE('A1-C6'!H20,'A2-C6'!H20,'B3-C6'!H20,'B4-C6'!H20,'C5-C6'!H20)</f>
        <v>380.900000059977</v>
      </c>
      <c r="Q20" s="143" t="n">
        <f aca="false">MIN('A1-C6'!V20,'A2-C6'!V20,'B3-C6'!V20,'B4-C6'!V20,'C5-C6'!V20)</f>
        <v>259938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00.500000115484</v>
      </c>
      <c r="B21" s="144" t="n">
        <f aca="false">MIN('A1-A2'!U21,'A1-B3'!U21,'A1-B4'!U21,'A1-C5'!U21,'A1-C6'!U21)</f>
        <v>249738</v>
      </c>
      <c r="D21" s="143" t="n">
        <f aca="false">AVERAGE('A1-A2'!H21,'A2-B3'!H21,'A2-B4'!H21,'A2-C5'!H21,'A2-C6'!H21)</f>
        <v>409.499999830499</v>
      </c>
      <c r="E21" s="143" t="n">
        <f aca="false">MIN('A1-A2'!V21,'A2-B3'!U21,'A2-B4'!U21,'A2-C5'!U21,'A2-C6'!U21)</f>
        <v>252238</v>
      </c>
      <c r="F21" s="143"/>
      <c r="G21" s="143" t="n">
        <f aca="false">AVERAGE('A1-B3'!H21,'A2-B3'!H21,'B3-B4'!H21,'B3-C5'!H21,'B3-C6'!H21)</f>
        <v>415.000000173226</v>
      </c>
      <c r="H21" s="143" t="n">
        <f aca="false">MIN('A1-B3'!V21,'A2-B3'!V21,'B3-B4'!U21,'B3-C5'!U21,'B3-C6'!U21)</f>
        <v>249738</v>
      </c>
      <c r="I21" s="143"/>
      <c r="J21" s="143" t="n">
        <f aca="false">AVERAGE('A1-B4'!H21,'A2-B4'!H21,'B3-B4'!H21,'B4-C5'!H21,'B4-C6'!H21)</f>
        <v>418.400000087917</v>
      </c>
      <c r="K21" s="143" t="n">
        <f aca="false">MIN('A1-B4'!V21,'A2-B4'!V21,'B3-B4'!V21,'B4-C5'!U21,'B4-C6'!U21)</f>
        <v>252238</v>
      </c>
      <c r="L21" s="143"/>
      <c r="M21" s="143" t="n">
        <f aca="false">AVERAGE('A1-C5'!H21,'A2-C5'!H21,'B3-C5'!H21,'B4-C5'!H21,'C5-C6'!H21)</f>
        <v>420.700000059791</v>
      </c>
      <c r="N21" s="143" t="n">
        <f aca="false">MIN('A1-C5'!V21,'A2-C5'!V21,'B3-C5'!V21,'B4-C5'!V21,'C5-C6'!U21)</f>
        <v>4.74278846153847</v>
      </c>
      <c r="O21" s="143"/>
      <c r="P21" s="143" t="n">
        <f aca="false">AVERAGE('A1-C6'!H21,'A2-C6'!H21,'B3-C6'!H21,'B4-C6'!H21,'C5-C6'!H21)</f>
        <v>422.900000196882</v>
      </c>
      <c r="Q21" s="143" t="n">
        <f aca="false">MIN('A1-C6'!V21,'A2-C6'!V21,'B3-C6'!V21,'B4-C6'!V21,'C5-C6'!V21)</f>
        <v>18.7558983666062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42.499999875203</v>
      </c>
      <c r="B22" s="144" t="n">
        <f aca="false">MIN('A1-A2'!U22,'A1-B3'!U22,'A1-B4'!U22,'A1-C5'!U22,'A1-C6'!U22)</f>
        <v>249738</v>
      </c>
      <c r="D22" s="143" t="n">
        <f aca="false">AVERAGE('A1-A2'!H22,'A2-B3'!H22,'A2-B4'!H22,'A2-C5'!H22,'A2-C6'!H22)</f>
        <v>451.499999967404</v>
      </c>
      <c r="E22" s="143" t="n">
        <f aca="false">MIN('A1-A2'!V22,'A2-B3'!U22,'A2-B4'!U22,'A2-C5'!U22,'A2-C6'!U22)</f>
        <v>252238</v>
      </c>
      <c r="F22" s="143"/>
      <c r="G22" s="143" t="n">
        <f aca="false">AVERAGE('A1-B3'!H22,'A2-B3'!H22,'B3-B4'!H22,'B3-C5'!H22,'B3-C6'!H22)</f>
        <v>456.999999932945</v>
      </c>
      <c r="H22" s="143" t="n">
        <f aca="false">MIN('A1-B3'!V22,'A2-B3'!V22,'B3-B4'!U22,'B3-C5'!U22,'B3-C6'!U22)</f>
        <v>14.9178021978022</v>
      </c>
      <c r="I22" s="143"/>
      <c r="J22" s="143" t="n">
        <f aca="false">AVERAGE('A1-B4'!H22,'A2-B4'!H22,'B3-B4'!H22,'B4-C5'!H22,'B4-C6'!H22)</f>
        <v>460.399999973364</v>
      </c>
      <c r="K22" s="143" t="n">
        <f aca="false">MIN('A1-B4'!V22,'A2-B4'!V22,'B3-B4'!V22,'B4-C5'!U22,'B4-C6'!U22)</f>
        <v>252238</v>
      </c>
      <c r="L22" s="143"/>
      <c r="M22" s="143" t="n">
        <f aca="false">AVERAGE('A1-C5'!H22,'A2-C5'!H22,'B3-C5'!H22,'B4-C5'!H22,'C5-C6'!H22)</f>
        <v>462.700000070967</v>
      </c>
      <c r="N22" s="143" t="n">
        <f aca="false">MIN('A1-C5'!V22,'A2-C5'!V22,'B3-C5'!V22,'B4-C5'!V22,'C5-C6'!U22)</f>
        <v>8.55993363749482</v>
      </c>
      <c r="O22" s="143"/>
      <c r="P22" s="143" t="n">
        <f aca="false">AVERAGE('A1-C6'!H22,'A2-C6'!H22,'B3-C6'!H22,'B4-C6'!H22,'C5-C6'!H22)</f>
        <v>464.900000208057</v>
      </c>
      <c r="Q22" s="143" t="n">
        <f aca="false">MIN('A1-C6'!V22,'A2-C6'!V22,'B3-C6'!V22,'B4-C6'!V22,'C5-C6'!V22)</f>
        <v>10.1626834381551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484.499999886379</v>
      </c>
      <c r="B23" s="144" t="n">
        <f aca="false">MIN('A1-A2'!U23,'A1-B3'!U23,'A1-B4'!U23,'A1-C5'!U23,'A1-C6'!U23)</f>
        <v>249738</v>
      </c>
      <c r="D23" s="143" t="n">
        <f aca="false">AVERAGE('A1-A2'!H23,'A2-B3'!H23,'A2-B4'!H23,'A2-C5'!H23,'A2-C6'!H23)</f>
        <v>493.500000355765</v>
      </c>
      <c r="E23" s="143" t="n">
        <f aca="false">MIN('A1-A2'!V23,'A2-B3'!U23,'A2-B4'!U23,'A2-C5'!U23,'A2-C6'!U23)</f>
        <v>252238</v>
      </c>
      <c r="F23" s="143"/>
      <c r="G23" s="143" t="n">
        <f aca="false">AVERAGE('A1-B3'!H23,'A2-B3'!H23,'B3-B4'!H23,'B3-C5'!H23,'B3-C6'!H23)</f>
        <v>498.999999818392</v>
      </c>
      <c r="H23" s="143" t="n">
        <f aca="false">MIN('A1-B3'!V23,'A2-B3'!V23,'B3-B4'!U23,'B3-C5'!U23,'B3-C6'!U23)</f>
        <v>39.9989136338946</v>
      </c>
      <c r="I23" s="143"/>
      <c r="J23" s="143" t="n">
        <f aca="false">AVERAGE('A1-B4'!H23,'A2-B4'!H23,'B3-B4'!H23,'B4-C5'!H23,'B4-C6'!H23)</f>
        <v>502.39999998454</v>
      </c>
      <c r="K23" s="143" t="n">
        <f aca="false">MIN('A1-B4'!V23,'A2-B4'!V23,'B3-B4'!V23,'B4-C5'!U23,'B4-C6'!U23)</f>
        <v>92.5169366715758</v>
      </c>
      <c r="L23" s="143"/>
      <c r="M23" s="143" t="n">
        <f aca="false">AVERAGE('A1-C5'!H23,'A2-C5'!H23,'B3-C5'!H23,'B4-C5'!H23,'C5-C6'!H23)</f>
        <v>504.699999956414</v>
      </c>
      <c r="N23" s="143" t="n">
        <f aca="false">MIN('A1-C5'!V23,'A2-C5'!V23,'B3-C5'!V23,'B4-C5'!V23,'C5-C6'!U23)</f>
        <v>6.22989439480098</v>
      </c>
      <c r="O23" s="143"/>
      <c r="P23" s="143" t="n">
        <f aca="false">AVERAGE('A1-C6'!H23,'A2-C6'!H23,'B3-C6'!H23,'B4-C6'!H23,'C5-C6'!H23)</f>
        <v>506.900000093505</v>
      </c>
      <c r="Q23" s="143" t="n">
        <f aca="false">MIN('A1-C6'!V23,'A2-C6'!V23,'B3-C6'!V23,'B4-C6'!V23,'C5-C6'!V23)</f>
        <v>13.6901774123756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26.500000023283</v>
      </c>
      <c r="B24" s="144" t="n">
        <f aca="false">MIN('A1-A2'!U24,'A1-B3'!U24,'A1-B4'!U24,'A1-C5'!U24,'A1-C6'!U24)</f>
        <v>249738</v>
      </c>
      <c r="D24" s="143" t="n">
        <f aca="false">AVERAGE('A1-A2'!H24,'A2-B3'!H24,'A2-B4'!H24,'A2-C5'!H24,'A2-C6'!H24)</f>
        <v>535.500000115484</v>
      </c>
      <c r="E24" s="143" t="n">
        <f aca="false">MIN('A1-A2'!V24,'A2-B3'!U24,'A2-B4'!U24,'A2-C5'!U24,'A2-C6'!U24)</f>
        <v>131269</v>
      </c>
      <c r="F24" s="143"/>
      <c r="G24" s="143" t="n">
        <f aca="false">AVERAGE('A1-B3'!H24,'A2-B3'!H24,'B3-B4'!H24,'B3-C5'!H24,'B3-C6'!H24)</f>
        <v>541.000000081025</v>
      </c>
      <c r="H24" s="143" t="n">
        <f aca="false">MIN('A1-B3'!V24,'A2-B3'!V24,'B3-B4'!U24,'B3-C5'!U24,'B3-C6'!U24)</f>
        <v>6.99700214132761</v>
      </c>
      <c r="I24" s="143"/>
      <c r="J24" s="143" t="n">
        <f aca="false">AVERAGE('A1-B4'!H24,'A2-B4'!H24,'B3-B4'!H24,'B4-C5'!H24,'B4-C6'!H24)</f>
        <v>544.300000035204</v>
      </c>
      <c r="K24" s="143" t="n">
        <f aca="false">MIN('A1-B4'!V24,'A2-B4'!V24,'B3-B4'!V24,'B4-C5'!U24,'B4-C6'!U24)</f>
        <v>15.0807622504537</v>
      </c>
      <c r="L24" s="143"/>
      <c r="M24" s="143" t="n">
        <f aca="false">AVERAGE('A1-C5'!H24,'A2-C5'!H24,'B3-C5'!H24,'B4-C5'!H24,'C5-C6'!H24)</f>
        <v>546.700000093319</v>
      </c>
      <c r="N24" s="143" t="n">
        <f aca="false">MIN('A1-C5'!V24,'A2-C5'!V24,'B3-C5'!V24,'B4-C5'!V24,'C5-C6'!U24)</f>
        <v>0.630242400923436</v>
      </c>
      <c r="O24" s="143"/>
      <c r="P24" s="143" t="n">
        <f aca="false">AVERAGE('A1-C6'!H24,'A2-C6'!H24,'B3-C6'!H24,'B4-C6'!H24,'C5-C6'!H24)</f>
        <v>548.799999892712</v>
      </c>
      <c r="Q24" s="143" t="n">
        <f aca="false">MIN('A1-C6'!V24,'A2-C6'!V24,'B3-C6'!V24,'B4-C6'!V24,'C5-C6'!V24)</f>
        <v>5.2359368676649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68.500000160188</v>
      </c>
      <c r="B25" s="144" t="n">
        <f aca="false">MIN('A1-A2'!U25,'A1-B3'!U25,'A1-B4'!U25,'A1-C5'!U25,'A1-C6'!U25)</f>
        <v>126769</v>
      </c>
      <c r="D25" s="143" t="n">
        <f aca="false">AVERAGE('A1-A2'!H25,'A2-B3'!H25,'A2-B4'!H25,'A2-C5'!H25,'A2-C6'!H25)</f>
        <v>577.499999875203</v>
      </c>
      <c r="E25" s="143" t="n">
        <f aca="false">MIN('A1-A2'!V25,'A2-B3'!U25,'A2-B4'!U25,'A2-C5'!U25,'A2-C6'!U25)</f>
        <v>128769</v>
      </c>
      <c r="F25" s="143"/>
      <c r="G25" s="143" t="n">
        <f aca="false">AVERAGE('A1-B3'!H25,'A2-B3'!H25,'B3-B4'!H25,'B3-C5'!H25,'B3-C6'!H25)</f>
        <v>583.000000092201</v>
      </c>
      <c r="H25" s="143" t="n">
        <f aca="false">MIN('A1-B3'!V25,'A2-B3'!V25,'B3-B4'!U25,'B3-C5'!U25,'B3-C6'!U25)</f>
        <v>3.96920516021639</v>
      </c>
      <c r="I25" s="143"/>
      <c r="J25" s="143" t="n">
        <f aca="false">AVERAGE('A1-B4'!H25,'A2-B4'!H25,'B3-B4'!H25,'B4-C5'!H25,'B4-C6'!H25)</f>
        <v>586.40000013262</v>
      </c>
      <c r="K25" s="143" t="n">
        <f aca="false">MIN('A1-B4'!V25,'A2-B4'!V25,'B3-B4'!V25,'B4-C5'!U25,'B4-C6'!U25)</f>
        <v>18.7443820224719</v>
      </c>
      <c r="L25" s="143"/>
      <c r="M25" s="143" t="n">
        <f aca="false">AVERAGE('A1-C5'!H25,'A2-C5'!H25,'B3-C5'!H25,'B4-C5'!H25,'C5-C6'!H25)</f>
        <v>588.700000104494</v>
      </c>
      <c r="N25" s="143" t="n">
        <f aca="false">MIN('A1-C5'!V25,'A2-C5'!V25,'B3-C5'!V25,'B4-C5'!V25,'C5-C6'!U25)</f>
        <v>0.63048498845265</v>
      </c>
      <c r="O25" s="143"/>
      <c r="P25" s="143" t="n">
        <f aca="false">AVERAGE('A1-C6'!H25,'A2-C6'!H25,'B3-C6'!H25,'B4-C6'!H25,'C5-C6'!H25)</f>
        <v>590.899999864399</v>
      </c>
      <c r="Q25" s="143" t="n">
        <f aca="false">MIN('A1-C6'!V25,'A2-C6'!V25,'B3-C6'!V25,'B4-C6'!V25,'C5-C6'!V25)</f>
        <v>15.7267467734758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10.400000210851</v>
      </c>
      <c r="B26" s="144" t="n">
        <f aca="false">MIN('A1-A2'!U26,'A1-B3'!U26,'A1-B4'!U26,'A1-C5'!U26,'A1-C6'!U26)</f>
        <v>5518.3816551963</v>
      </c>
      <c r="D26" s="143" t="n">
        <f aca="false">AVERAGE('A1-A2'!H26,'A2-B3'!H26,'A2-B4'!H26,'A2-C5'!H26,'A2-C6'!H26)</f>
        <v>619.299999965355</v>
      </c>
      <c r="E26" s="143" t="n">
        <f aca="false">MIN('A1-A2'!V26,'A2-B3'!U26,'A2-B4'!U26,'A2-C5'!U26,'A2-C6'!U26)</f>
        <v>12811.5750879219</v>
      </c>
      <c r="F26" s="143"/>
      <c r="G26" s="143" t="n">
        <f aca="false">AVERAGE('A1-B3'!H26,'A2-B3'!H26,'B3-B4'!H26,'B3-C5'!H26,'B3-C6'!H26)</f>
        <v>625.000000229105</v>
      </c>
      <c r="H26" s="143" t="n">
        <f aca="false">MIN('A1-B3'!V26,'A2-B3'!V26,'B3-B4'!U26,'B3-C5'!U26,'B3-C6'!U26)</f>
        <v>5.32118266504658</v>
      </c>
      <c r="I26" s="143"/>
      <c r="J26" s="143" t="n">
        <f aca="false">AVERAGE('A1-B4'!H26,'A2-B4'!H26,'B3-B4'!H26,'B4-C5'!H26,'B4-C6'!H26)</f>
        <v>628.400000143796</v>
      </c>
      <c r="K26" s="143" t="n">
        <f aca="false">MIN('A1-B4'!V26,'A2-B4'!V26,'B3-B4'!V26,'B4-C5'!U26,'B4-C6'!U26)</f>
        <v>6.66037735849057</v>
      </c>
      <c r="L26" s="143"/>
      <c r="M26" s="143" t="n">
        <f aca="false">AVERAGE('A1-C5'!H26,'A2-C5'!H26,'B3-C5'!H26,'B4-C5'!H26,'C5-C6'!H26)</f>
        <v>630.699999989942</v>
      </c>
      <c r="N26" s="143" t="n">
        <f aca="false">MIN('A1-C5'!V26,'A2-C5'!V26,'B3-C5'!V26,'B4-C5'!V26,'C5-C6'!U26)</f>
        <v>0.634146341463406</v>
      </c>
      <c r="O26" s="143"/>
      <c r="P26" s="143" t="n">
        <f aca="false">AVERAGE('A1-C6'!H26,'A2-C6'!H26,'B3-C6'!H26,'B4-C6'!H26,'C5-C6'!H26)</f>
        <v>632.800000166521</v>
      </c>
      <c r="Q26" s="143" t="n">
        <f aca="false">MIN('A1-C6'!V26,'A2-C6'!V26,'B3-C6'!V26,'B4-C6'!V26,'C5-C6'!V26)</f>
        <v>3.68508287292818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52.39999997057</v>
      </c>
      <c r="B27" s="144" t="n">
        <f aca="false">MIN('A1-A2'!U27,'A1-B3'!U27,'A1-B4'!U27,'A1-C5'!U27,'A1-C6'!U27)</f>
        <v>999.322175732218</v>
      </c>
      <c r="D27" s="143" t="n">
        <f aca="false">AVERAGE('A1-A2'!H27,'A2-B3'!H27,'A2-B4'!H27,'A2-C5'!H27,'A2-C6'!H27)</f>
        <v>661.400000062771</v>
      </c>
      <c r="E27" s="143" t="n">
        <f aca="false">MIN('A1-A2'!V27,'A2-B3'!U27,'A2-B4'!U27,'A2-C5'!U27,'A2-C6'!U27)</f>
        <v>435.107942973523</v>
      </c>
      <c r="F27" s="143"/>
      <c r="G27" s="143" t="n">
        <f aca="false">AVERAGE('A1-B3'!H27,'A2-B3'!H27,'B3-B4'!H27,'B3-C5'!H27,'B3-C6'!H27)</f>
        <v>666.999999988824</v>
      </c>
      <c r="H27" s="143" t="n">
        <f aca="false">MIN('A1-B3'!V27,'A2-B3'!V27,'B3-B4'!U27,'B3-C5'!U27,'B3-C6'!U27)</f>
        <v>7.52340784479123</v>
      </c>
      <c r="I27" s="143"/>
      <c r="J27" s="143" t="n">
        <f aca="false">AVERAGE('A1-B4'!H27,'A2-B4'!H27,'B3-B4'!H27,'B4-C5'!H27,'B4-C6'!H27)</f>
        <v>670.400000029244</v>
      </c>
      <c r="K27" s="143" t="n">
        <f aca="false">MIN('A1-B4'!V27,'A2-B4'!V27,'B3-B4'!V27,'B4-C5'!U27,'B4-C6'!U27)</f>
        <v>6.26844518549397</v>
      </c>
      <c r="L27" s="143"/>
      <c r="M27" s="143" t="n">
        <f aca="false">AVERAGE('A1-C5'!H27,'A2-C5'!H27,'B3-C5'!H27,'B4-C5'!H27,'C5-C6'!H27)</f>
        <v>672.700000126846</v>
      </c>
      <c r="N27" s="143" t="n">
        <f aca="false">MIN('A1-C5'!V27,'A2-C5'!V27,'B3-C5'!V27,'B4-C5'!V27,'C5-C6'!U27)</f>
        <v>6.09714285714284</v>
      </c>
      <c r="O27" s="143"/>
      <c r="P27" s="143" t="n">
        <f aca="false">AVERAGE('A1-C6'!H27,'A2-C6'!H27,'B3-C6'!H27,'B4-C6'!H27,'C5-C6'!H27)</f>
        <v>674.900000263937</v>
      </c>
      <c r="Q27" s="143" t="n">
        <f aca="false">MIN('A1-C6'!V27,'A2-C6'!V27,'B3-C6'!V27,'B4-C6'!V27,'C5-C6'!V27)</f>
        <v>2.63203125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694.399999856018</v>
      </c>
      <c r="B28" s="144" t="n">
        <f aca="false">MIN('A1-A2'!U28,'A1-B3'!U28,'A1-B4'!U28,'A1-C5'!U28,'A1-C6'!U28)</f>
        <v>47.7716535433071</v>
      </c>
      <c r="D28" s="143" t="n">
        <f aca="false">AVERAGE('A1-A2'!H28,'A2-B3'!H28,'A2-B4'!H28,'A2-C5'!H28,'A2-C6'!H28)</f>
        <v>703.500000285916</v>
      </c>
      <c r="E28" s="143" t="n">
        <f aca="false">MIN('A1-A2'!V28,'A2-B3'!U28,'A2-B4'!U28,'A2-C5'!U28,'A2-C6'!U28)</f>
        <v>22.0334417092429</v>
      </c>
      <c r="F28" s="143"/>
      <c r="G28" s="143" t="n">
        <f aca="false">AVERAGE('A1-B3'!H28,'A2-B3'!H28,'B3-B4'!H28,'B3-C5'!H28,'B3-C6'!H28)</f>
        <v>708.899999788031</v>
      </c>
      <c r="H28" s="143" t="n">
        <f aca="false">MIN('A1-B3'!V28,'A2-B3'!V28,'B3-B4'!U28,'B3-C5'!U28,'B3-C6'!U28)</f>
        <v>19.8331797235023</v>
      </c>
      <c r="I28" s="143"/>
      <c r="J28" s="143" t="n">
        <f aca="false">AVERAGE('A1-B4'!H28,'A2-B4'!H28,'B3-B4'!H28,'B4-C5'!H28,'B4-C6'!H28)</f>
        <v>712.399999914691</v>
      </c>
      <c r="K28" s="143" t="n">
        <f aca="false">MIN('A1-B4'!V28,'A2-B4'!V28,'B3-B4'!V28,'B4-C5'!U28,'B4-C6'!U28)</f>
        <v>12.5917312661499</v>
      </c>
      <c r="L28" s="143"/>
      <c r="M28" s="143" t="n">
        <f aca="false">AVERAGE('A1-C5'!H28,'A2-C5'!H28,'B3-C5'!H28,'B4-C5'!H28,'C5-C6'!H28)</f>
        <v>714.50000009127</v>
      </c>
      <c r="N28" s="143" t="n">
        <f aca="false">MIN('A1-C5'!V28,'A2-C5'!V28,'B3-C5'!V28,'B4-C5'!V28,'C5-C6'!U28)</f>
        <v>0.86309294253762</v>
      </c>
      <c r="O28" s="143"/>
      <c r="P28" s="143" t="n">
        <f aca="false">AVERAGE('A1-C6'!H28,'A2-C6'!H28,'B3-C6'!H28,'B4-C6'!H28,'C5-C6'!H28)</f>
        <v>716.900000149384</v>
      </c>
      <c r="Q28" s="143" t="n">
        <f aca="false">MIN('A1-C6'!V28,'A2-C6'!V28,'B3-C6'!V28,'B4-C6'!V28,'C5-C6'!V28)</f>
        <v>4.17842981760508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36.500000079162</v>
      </c>
      <c r="B29" s="144" t="n">
        <f aca="false">MIN('A1-A2'!U29,'A1-B3'!U29,'A1-B4'!U29,'A1-C5'!U29,'A1-C6'!U29)</f>
        <v>10.6623036649215</v>
      </c>
      <c r="D29" s="143" t="n">
        <f aca="false">AVERAGE('A1-A2'!H29,'A2-B3'!H29,'A2-B4'!H29,'A2-C5'!H29,'A2-C6'!H29)</f>
        <v>745.500000171363</v>
      </c>
      <c r="E29" s="143" t="n">
        <f aca="false">MIN('A1-A2'!V29,'A2-B3'!U29,'A2-B4'!U29,'A2-C5'!U29,'A2-C6'!U29)</f>
        <v>9.25731242051717</v>
      </c>
      <c r="F29" s="143"/>
      <c r="G29" s="143" t="n">
        <f aca="false">AVERAGE('A1-B3'!H29,'A2-B3'!H29,'B3-B4'!H29,'B3-C5'!H29,'B3-C6'!H29)</f>
        <v>751.000000011176</v>
      </c>
      <c r="H29" s="143" t="n">
        <f aca="false">MIN('A1-B3'!V29,'A2-B3'!V29,'B3-B4'!U29,'B3-C5'!U29,'B3-C6'!U29)</f>
        <v>3.75986975986977</v>
      </c>
      <c r="I29" s="143"/>
      <c r="J29" s="143" t="n">
        <f aca="false">AVERAGE('A1-B4'!H29,'A2-B4'!H29,'B3-B4'!H29,'B4-C5'!H29,'B4-C6'!H29)</f>
        <v>754.300000091083</v>
      </c>
      <c r="K29" s="143" t="n">
        <f aca="false">MIN('A1-B4'!V29,'A2-B4'!V29,'B3-B4'!V29,'B4-C5'!U29,'B4-C6'!U29)</f>
        <v>6.93708053691276</v>
      </c>
      <c r="L29" s="143"/>
      <c r="M29" s="143" t="n">
        <f aca="false">AVERAGE('A1-C5'!H29,'A2-C5'!H29,'B3-C5'!H29,'B4-C5'!H29,'C5-C6'!H29)</f>
        <v>756.700000023469</v>
      </c>
      <c r="N29" s="143" t="n">
        <f aca="false">MIN('A1-C5'!V29,'A2-C5'!V29,'B3-C5'!V29,'B4-C5'!V29,'C5-C6'!U29)</f>
        <v>4.81176944780331</v>
      </c>
      <c r="O29" s="143"/>
      <c r="P29" s="143" t="n">
        <f aca="false">AVERAGE('A1-C6'!H29,'A2-C6'!H29,'B3-C6'!H29,'B4-C6'!H29,'C5-C6'!H29)</f>
        <v>758.799999948591</v>
      </c>
      <c r="Q29" s="143" t="n">
        <f aca="false">MIN('A1-C6'!V29,'A2-C6'!V29,'B3-C6'!V29,'B4-C6'!V29,'C5-C6'!V29)</f>
        <v>2.31230529595015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778.400000129826</v>
      </c>
      <c r="B30" s="144" t="n">
        <f aca="false">MIN('A1-A2'!U30,'A1-B3'!U30,'A1-B4'!U30,'A1-C5'!U30,'A1-C6'!U30)</f>
        <v>6.93001686340641</v>
      </c>
      <c r="D30" s="143" t="n">
        <f aca="false">AVERAGE('A1-A2'!H30,'A2-B3'!H30,'A2-B4'!H30,'A2-C5'!H30,'A2-C6'!H30)</f>
        <v>787.499999931082</v>
      </c>
      <c r="E30" s="143" t="n">
        <f aca="false">MIN('A1-A2'!V30,'A2-B3'!U30,'A2-B4'!U30,'A2-C5'!U30,'A2-C6'!U30)</f>
        <v>6.47505642708734</v>
      </c>
      <c r="F30" s="143"/>
      <c r="G30" s="143" t="n">
        <f aca="false">AVERAGE('A1-B3'!H30,'A2-B3'!H30,'B3-B4'!H30,'B3-C5'!H30,'B3-C6'!H30)</f>
        <v>793.00000014808</v>
      </c>
      <c r="H30" s="143" t="n">
        <f aca="false">MIN('A1-B3'!V30,'A2-B3'!V30,'B3-B4'!U30,'B3-C5'!U30,'B3-C6'!U30)</f>
        <v>3.04688763136622</v>
      </c>
      <c r="I30" s="143"/>
      <c r="J30" s="143" t="n">
        <f aca="false">AVERAGE('A1-B4'!H30,'A2-B4'!H30,'B3-B4'!H30,'B4-C5'!H30,'B4-C6'!H30)</f>
        <v>796.300000102259</v>
      </c>
      <c r="K30" s="143" t="n">
        <f aca="false">MIN('A1-B4'!V30,'A2-B4'!V30,'B3-B4'!V30,'B4-C5'!U30,'B4-C6'!U30)</f>
        <v>0.650000000000006</v>
      </c>
      <c r="L30" s="143"/>
      <c r="M30" s="143" t="n">
        <f aca="false">AVERAGE('A1-C5'!H30,'A2-C5'!H30,'B3-C5'!H30,'B4-C5'!H30,'C5-C6'!H30)</f>
        <v>798.600000074133</v>
      </c>
      <c r="N30" s="143" t="n">
        <f aca="false">MIN('A1-C5'!V30,'A2-C5'!V30,'B3-C5'!V30,'B4-C5'!V30,'C5-C6'!U30)</f>
        <v>1.3398285268901</v>
      </c>
      <c r="O30" s="143"/>
      <c r="P30" s="143" t="n">
        <f aca="false">AVERAGE('A1-C6'!H30,'A2-C6'!H30,'B3-C6'!H30,'B4-C6'!H30,'C5-C6'!H30)</f>
        <v>800.799999834038</v>
      </c>
      <c r="Q30" s="143" t="n">
        <f aca="false">MIN('A1-C6'!V30,'A2-C6'!V30,'B3-C6'!V30,'B4-C6'!V30,'C5-C6'!V30)</f>
        <v>2.0156924284033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20.500000227243</v>
      </c>
      <c r="B31" s="144" t="n">
        <f aca="false">MIN('A1-A2'!U31,'A1-B3'!U31,'A1-B4'!U31,'A1-C5'!U31,'A1-C6'!U31)</f>
        <v>11.4850513163766</v>
      </c>
      <c r="D31" s="143" t="n">
        <f aca="false">AVERAGE('A1-A2'!H31,'A2-B3'!H31,'A2-B4'!H31,'A2-C5'!H31,'A2-C6'!H31)</f>
        <v>829.399999730289</v>
      </c>
      <c r="E31" s="143" t="n">
        <f aca="false">MIN('A1-A2'!V31,'A2-B3'!U31,'A2-B4'!U31,'A2-C5'!U31,'A2-C6'!U31)</f>
        <v>7.43770347773011</v>
      </c>
      <c r="F31" s="143"/>
      <c r="G31" s="143" t="n">
        <f aca="false">AVERAGE('A1-B3'!H31,'A2-B3'!H31,'B3-B4'!H31,'B3-C5'!H31,'B3-C6'!H31)</f>
        <v>834.900000073016</v>
      </c>
      <c r="H31" s="143" t="n">
        <f aca="false">MIN('A1-B3'!V31,'A2-B3'!V31,'B3-B4'!U31,'B3-C5'!U31,'B3-C6'!U31)</f>
        <v>0.63959390862945</v>
      </c>
      <c r="I31" s="143"/>
      <c r="J31" s="143" t="n">
        <f aca="false">AVERAGE('A1-B4'!H31,'A2-B4'!H31,'B3-B4'!H31,'B4-C5'!H31,'B4-C6'!H31)</f>
        <v>838.299999987707</v>
      </c>
      <c r="K31" s="143" t="n">
        <f aca="false">MIN('A1-B4'!V31,'A2-B4'!V31,'B3-B4'!V31,'B4-C5'!U31,'B4-C6'!U31)</f>
        <v>4.33484162895928</v>
      </c>
      <c r="L31" s="143"/>
      <c r="M31" s="143" t="n">
        <f aca="false">AVERAGE('A1-C5'!H31,'A2-C5'!H31,'B3-C5'!H31,'B4-C5'!H31,'C5-C6'!H31)</f>
        <v>840.700000045821</v>
      </c>
      <c r="N31" s="143" t="n">
        <f aca="false">MIN('A1-C5'!V31,'A2-C5'!V31,'B3-C5'!V31,'B4-C5'!V31,'C5-C6'!U31)</f>
        <v>1.09617612977984</v>
      </c>
      <c r="O31" s="143"/>
      <c r="P31" s="143" t="n">
        <f aca="false">AVERAGE('A1-C6'!H31,'A2-C6'!H31,'B3-C6'!H31,'B4-C6'!H31,'C5-C6'!H31)</f>
        <v>842.799999970943</v>
      </c>
      <c r="Q31" s="143" t="n">
        <f aca="false">MIN('A1-C6'!V31,'A2-C6'!V31,'B3-C6'!V31,'B4-C6'!V31,'C5-C6'!V31)</f>
        <v>3.48089799133517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62.300000065938</v>
      </c>
      <c r="B32" s="144" t="n">
        <f aca="false">MIN('A1-A2'!U32,'A1-B3'!U32,'A1-B4'!U32,'A1-C5'!U32,'A1-C6'!U32)</f>
        <v>2.18323108384457</v>
      </c>
      <c r="D32" s="143" t="n">
        <f aca="false">AVERAGE('A1-A2'!H32,'A2-B3'!H32,'A2-B4'!H32,'A2-C5'!H32,'A2-C6'!H32)</f>
        <v>871.30000003241</v>
      </c>
      <c r="E32" s="143" t="n">
        <f aca="false">MIN('A1-A2'!V32,'A2-B3'!U32,'A2-B4'!U32,'A2-C5'!U32,'A2-C6'!U32)</f>
        <v>11.4315736148603</v>
      </c>
      <c r="F32" s="143"/>
      <c r="G32" s="143" t="n">
        <f aca="false">AVERAGE('A1-B3'!H32,'A2-B3'!H32,'B3-B4'!H32,'B3-C5'!H32,'B3-C6'!H32)</f>
        <v>877.000000044704</v>
      </c>
      <c r="H32" s="143" t="n">
        <f aca="false">MIN('A1-B3'!V32,'A2-B3'!V32,'B3-B4'!U32,'B3-C5'!U32,'B3-C6'!U32)</f>
        <v>5.36385737439222</v>
      </c>
      <c r="I32" s="143"/>
      <c r="J32" s="143" t="n">
        <f aca="false">AVERAGE('A1-B4'!H32,'A2-B4'!H32,'B3-B4'!H32,'B4-C5'!H32,'B4-C6'!H32)</f>
        <v>880.400000085123</v>
      </c>
      <c r="K32" s="143" t="n">
        <f aca="false">MIN('A1-B4'!V32,'A2-B4'!V32,'B3-B4'!V32,'B4-C5'!U32,'B4-C6'!U32)</f>
        <v>2.74348534201954</v>
      </c>
      <c r="L32" s="143"/>
      <c r="M32" s="143" t="n">
        <f aca="false">AVERAGE('A1-C5'!H32,'A2-C5'!H32,'B3-C5'!H32,'B4-C5'!H32,'C5-C6'!H32)</f>
        <v>882.600000222214</v>
      </c>
      <c r="N32" s="143" t="n">
        <f aca="false">MIN('A1-C5'!V32,'A2-C5'!V32,'B3-C5'!V32,'B4-C5'!V32,'C5-C6'!U32)</f>
        <v>1.05795981452859</v>
      </c>
      <c r="O32" s="143"/>
      <c r="P32" s="143" t="n">
        <f aca="false">AVERAGE('A1-C6'!H32,'A2-C6'!H32,'B3-C6'!H32,'B4-C6'!H32,'C5-C6'!H32)</f>
        <v>884.800000233576</v>
      </c>
      <c r="Q32" s="143" t="n">
        <f aca="false">MIN('A1-C6'!V32,'A2-C6'!V32,'B3-C6'!V32,'B4-C6'!V32,'C5-C6'!V32)</f>
        <v>2.19292104239597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04.399999786168</v>
      </c>
      <c r="B33" s="144" t="n">
        <f aca="false">MIN('A1-A2'!U33,'A1-B3'!U33,'A1-B4'!U33,'A1-C5'!U33,'A1-C6'!U33)</f>
        <v>5.36413883907863</v>
      </c>
      <c r="D33" s="143" t="n">
        <f aca="false">AVERAGE('A1-A2'!H33,'A2-B3'!H33,'A2-B4'!H33,'A2-C5'!H33,'A2-C6'!H33)</f>
        <v>913.400000129826</v>
      </c>
      <c r="E33" s="143" t="n">
        <f aca="false">MIN('A1-A2'!V33,'A2-B3'!U33,'A2-B4'!U33,'A2-C5'!U33,'A2-C6'!U33)</f>
        <v>5.84722792607804</v>
      </c>
      <c r="F33" s="143"/>
      <c r="G33" s="143" t="n">
        <f aca="false">AVERAGE('A1-B3'!H33,'A2-B3'!H33,'B3-B4'!H33,'B3-C5'!H33,'B3-C6'!H33)</f>
        <v>918.89999984391</v>
      </c>
      <c r="H33" s="143" t="n">
        <f aca="false">MIN('A1-B3'!V33,'A2-B3'!V33,'B3-B4'!U33,'B3-C5'!U33,'B3-C6'!U33)</f>
        <v>7.13464837049742</v>
      </c>
      <c r="I33" s="143"/>
      <c r="J33" s="143" t="n">
        <f aca="false">AVERAGE('A1-B4'!H33,'A2-B4'!H33,'B3-B4'!H33,'B4-C5'!H33,'B4-C6'!H33)</f>
        <v>922.300000010058</v>
      </c>
      <c r="K33" s="143" t="n">
        <f aca="false">MIN('A1-B4'!V33,'A2-B4'!V33,'B3-B4'!V33,'B4-C5'!U33,'B4-C6'!U33)</f>
        <v>1.411171450737</v>
      </c>
      <c r="L33" s="143"/>
      <c r="M33" s="143" t="n">
        <f aca="false">AVERAGE('A1-C5'!H33,'A2-C5'!H33,'B3-C5'!H33,'B4-C5'!H33,'C5-C6'!H33)</f>
        <v>924.600000107661</v>
      </c>
      <c r="N33" s="143" t="n">
        <f aca="false">MIN('A1-C5'!V33,'A2-C5'!V33,'B3-C5'!V33,'B4-C5'!V33,'C5-C6'!U33)</f>
        <v>0.668976135488848</v>
      </c>
      <c r="O33" s="143"/>
      <c r="P33" s="143" t="n">
        <f aca="false">AVERAGE('A1-C6'!H33,'A2-C6'!H33,'B3-C6'!H33,'B4-C6'!H33,'C5-C6'!H33)</f>
        <v>926.800000119023</v>
      </c>
      <c r="Q33" s="143" t="n">
        <f aca="false">MIN('A1-C6'!V33,'A2-C6'!V33,'B3-C6'!V33,'B4-C6'!V33,'C5-C6'!V33)</f>
        <v>0.627345844504021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46.500000009313</v>
      </c>
      <c r="B34" s="144" t="n">
        <f aca="false">MIN('A1-A2'!U34,'A1-B3'!U34,'A1-B4'!U34,'A1-C5'!U34,'A1-C6'!U34)</f>
        <v>5.06790622473727</v>
      </c>
      <c r="D34" s="143" t="n">
        <f aca="false">AVERAGE('A1-A2'!H34,'A2-B3'!H34,'A2-B4'!H34,'A2-C5'!H34,'A2-C6'!H34)</f>
        <v>955.500000227243</v>
      </c>
      <c r="E34" s="143" t="n">
        <f aca="false">MIN('A1-A2'!V34,'A2-B3'!U34,'A2-B4'!U34,'A2-C5'!U34,'A2-C6'!U34)</f>
        <v>3.84286865431105</v>
      </c>
      <c r="F34" s="143"/>
      <c r="G34" s="143" t="n">
        <f aca="false">AVERAGE('A1-B3'!H34,'A2-B3'!H34,'B3-B4'!H34,'B3-C5'!H34,'B3-C6'!H34)</f>
        <v>960.999999941327</v>
      </c>
      <c r="H34" s="143" t="n">
        <f aca="false">MIN('A1-B3'!V34,'A2-B3'!V34,'B3-B4'!U34,'B3-C5'!U34,'B3-C6'!U34)</f>
        <v>8.53043848446148</v>
      </c>
      <c r="I34" s="143"/>
      <c r="J34" s="143" t="n">
        <f aca="false">AVERAGE('A1-B4'!H34,'A2-B4'!H34,'B3-B4'!H34,'B4-C5'!H34,'B4-C6'!H34)</f>
        <v>964.399999981746</v>
      </c>
      <c r="K34" s="143" t="n">
        <f aca="false">MIN('A1-B4'!V34,'A2-B4'!V34,'B3-B4'!V34,'B4-C5'!U34,'B4-C6'!U34)</f>
        <v>0.64666403474142</v>
      </c>
      <c r="L34" s="143"/>
      <c r="M34" s="143" t="n">
        <f aca="false">AVERAGE('A1-C5'!H34,'A2-C5'!H34,'B3-C5'!H34,'B4-C5'!H34,'C5-C6'!H34)</f>
        <v>966.69999995362</v>
      </c>
      <c r="N34" s="143" t="n">
        <f aca="false">MIN('A1-C5'!V34,'A2-C5'!V34,'B3-C5'!V34,'B4-C5'!V34,'C5-C6'!U34)</f>
        <v>6.40276647681043</v>
      </c>
      <c r="O34" s="143"/>
      <c r="P34" s="143" t="n">
        <f aca="false">AVERAGE('A1-C6'!H34,'A2-C6'!H34,'B3-C6'!H34,'B4-C6'!H34,'C5-C6'!H34)</f>
        <v>968.899999964982</v>
      </c>
      <c r="Q34" s="143" t="n">
        <f aca="false">MIN('A1-C6'!V34,'A2-C6'!V34,'B3-C6'!V34,'B4-C6'!V34,'C5-C6'!V34)</f>
        <v>0.629757785467135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988.500000146218</v>
      </c>
      <c r="B35" s="144" t="n">
        <f aca="false">MIN('A1-A2'!U35,'A1-B3'!U35,'A1-B4'!U35,'A1-C5'!U35,'A1-C6'!U35)</f>
        <v>2.31370967741934</v>
      </c>
      <c r="D35" s="143" t="n">
        <f aca="false">AVERAGE('A1-A2'!H35,'A2-B3'!H35,'A2-B4'!H35,'A2-C5'!H35,'A2-C6'!H35)</f>
        <v>997.499999986962</v>
      </c>
      <c r="E35" s="143" t="n">
        <f aca="false">MIN('A1-A2'!V35,'A2-B3'!U35,'A2-B4'!U35,'A2-C5'!U35,'A2-C6'!U35)</f>
        <v>2.2853668423186</v>
      </c>
      <c r="F35" s="143"/>
      <c r="G35" s="143" t="n">
        <f aca="false">AVERAGE('A1-B3'!H35,'A2-B3'!H35,'B3-B4'!H35,'B3-C5'!H35,'B3-C6'!H35)</f>
        <v>1003.00000020396</v>
      </c>
      <c r="H35" s="143" t="n">
        <f aca="false">MIN('A1-B3'!V35,'A2-B3'!V35,'B3-B4'!U35,'B3-C5'!U35,'B3-C6'!U35)</f>
        <v>1.77165668662676</v>
      </c>
      <c r="I35" s="143"/>
      <c r="J35" s="143" t="n">
        <f aca="false">AVERAGE('A1-B4'!H35,'A2-B4'!H35,'B3-B4'!H35,'B4-C5'!H35,'B4-C6'!H35)</f>
        <v>1006.40000011865</v>
      </c>
      <c r="K35" s="143" t="n">
        <f aca="false">MIN('A1-B4'!V35,'A2-B4'!V35,'B3-B4'!V35,'B4-C5'!U35,'B4-C6'!U35)</f>
        <v>9.79242032730407</v>
      </c>
      <c r="L35" s="143"/>
      <c r="M35" s="143" t="n">
        <f aca="false">AVERAGE('A1-C5'!H35,'A2-C5'!H35,'B3-C5'!H35,'B4-C5'!H35,'C5-C6'!H35)</f>
        <v>1008.70000009052</v>
      </c>
      <c r="N35" s="143" t="n">
        <f aca="false">MIN('A1-C5'!V35,'A2-C5'!V35,'B3-C5'!V35,'B4-C5'!V35,'C5-C6'!U35)</f>
        <v>1.17433320448397</v>
      </c>
      <c r="O35" s="143"/>
      <c r="P35" s="143" t="n">
        <f aca="false">AVERAGE('A1-C6'!H35,'A2-C6'!H35,'B3-C6'!H35,'B4-C6'!H35,'C5-C6'!H35)</f>
        <v>1010.89999985043</v>
      </c>
      <c r="Q35" s="143" t="n">
        <f aca="false">MIN('A1-C6'!V35,'A2-C6'!V35,'B3-C6'!V35,'B4-C6'!V35,'C5-C6'!V35)</f>
        <v>2.48159749412686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30.50000015739</v>
      </c>
      <c r="B36" s="144" t="n">
        <f aca="false">MIN('A1-A2'!U36,'A1-B3'!U36,'A1-B4'!U36,'A1-C5'!U36,'A1-C6'!U36)</f>
        <v>5.0180748213535</v>
      </c>
      <c r="D36" s="143" t="n">
        <f aca="false">AVERAGE('A1-A2'!H36,'A2-B3'!H36,'A2-B4'!H36,'A2-C5'!H36,'A2-C6'!H36)</f>
        <v>1039.3999999119</v>
      </c>
      <c r="E36" s="143" t="n">
        <f aca="false">MIN('A1-A2'!V36,'A2-B3'!U36,'A2-B4'!U36,'A2-C5'!U36,'A2-C6'!U36)</f>
        <v>4.60146103896104</v>
      </c>
      <c r="F36" s="143"/>
      <c r="G36" s="143" t="n">
        <f aca="false">AVERAGE('A1-B3'!H36,'A2-B3'!H36,'B3-B4'!H36,'B3-C5'!H36,'B3-C6'!H36)</f>
        <v>1045.00000021514</v>
      </c>
      <c r="H36" s="143" t="n">
        <f aca="false">MIN('A1-B3'!V36,'A2-B3'!V36,'B3-B4'!U36,'B3-C5'!U36,'B3-C6'!U36)</f>
        <v>1.974693877551</v>
      </c>
      <c r="I36" s="143"/>
      <c r="J36" s="143" t="n">
        <f aca="false">AVERAGE('A1-B4'!H36,'A2-B4'!H36,'B3-B4'!H36,'B4-C5'!H36,'B4-C6'!H36)</f>
        <v>1048.30000004359</v>
      </c>
      <c r="K36" s="143" t="n">
        <f aca="false">MIN('A1-B4'!V36,'A2-B4'!V36,'B3-B4'!V36,'B4-C5'!U36,'B4-C6'!U36)</f>
        <v>1.89368505195843</v>
      </c>
      <c r="L36" s="143"/>
      <c r="M36" s="143" t="n">
        <f aca="false">AVERAGE('A1-C5'!H36,'A2-C5'!H36,'B3-C5'!H36,'B4-C5'!H36,'C5-C6'!H36)</f>
        <v>1050.7000001017</v>
      </c>
      <c r="N36" s="143" t="n">
        <f aca="false">MIN('A1-C5'!V36,'A2-C5'!V36,'B3-C5'!V36,'B4-C5'!V36,'C5-C6'!U36)</f>
        <v>3.08704214257582</v>
      </c>
      <c r="O36" s="143"/>
      <c r="P36" s="143" t="n">
        <f aca="false">AVERAGE('A1-C6'!H36,'A2-C6'!H36,'B3-C6'!H36,'B4-C6'!H36,'C5-C6'!H36)</f>
        <v>1052.69999994058</v>
      </c>
      <c r="Q36" s="143" t="n">
        <f aca="false">MIN('A1-C6'!V36,'A2-C6'!V36,'B3-C6'!V36,'B4-C6'!V36,'C5-C6'!V36)</f>
        <v>2.15318818040434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072.30000012182</v>
      </c>
      <c r="B37" s="144" t="n">
        <f aca="false">MIN('A1-A2'!U37,'A1-B3'!U37,'A1-B4'!U37,'A1-C5'!U37,'A1-C6'!U37)</f>
        <v>13.1000452693526</v>
      </c>
      <c r="D37" s="143" t="n">
        <f aca="false">AVERAGE('A1-A2'!H37,'A2-B3'!H37,'A2-B4'!H37,'A2-C5'!H37,'A2-C6'!H37)</f>
        <v>1081.29999983683</v>
      </c>
      <c r="E37" s="143" t="n">
        <f aca="false">MIN('A1-A2'!V37,'A2-B3'!U37,'A2-B4'!U37,'A2-C5'!U37,'A2-C6'!U37)</f>
        <v>8.75021097046413</v>
      </c>
      <c r="F37" s="143"/>
      <c r="G37" s="143" t="n">
        <f aca="false">AVERAGE('A1-B3'!H37,'A2-B3'!H37,'B3-B4'!H37,'B3-C5'!H37,'B3-C6'!H37)</f>
        <v>1086.80000005383</v>
      </c>
      <c r="H37" s="143" t="n">
        <f aca="false">MIN('A1-B3'!V37,'A2-B3'!V37,'B3-B4'!U37,'B3-C5'!U37,'B3-C6'!U37)</f>
        <v>2.64356829948227</v>
      </c>
      <c r="I37" s="143"/>
      <c r="J37" s="143" t="n">
        <f aca="false">AVERAGE('A1-B4'!H37,'A2-B4'!H37,'B3-B4'!H37,'B4-C5'!H37,'B4-C6'!H37)</f>
        <v>1090.400000141</v>
      </c>
      <c r="K37" s="143" t="n">
        <f aca="false">MIN('A1-B4'!V37,'A2-B4'!V37,'B3-B4'!V37,'B4-C5'!U37,'B4-C6'!U37)</f>
        <v>5.20033181252593</v>
      </c>
      <c r="L37" s="143"/>
      <c r="M37" s="143" t="n">
        <f aca="false">AVERAGE('A1-C5'!H37,'A2-C5'!H37,'B3-C5'!H37,'B4-C5'!H37,'C5-C6'!H37)</f>
        <v>1092.50000006612</v>
      </c>
      <c r="N37" s="143" t="n">
        <f aca="false">MIN('A1-C5'!V37,'A2-C5'!V37,'B3-C5'!V37,'B4-C5'!V37,'C5-C6'!U37)</f>
        <v>15.0496703296703</v>
      </c>
      <c r="O37" s="143"/>
      <c r="P37" s="143" t="n">
        <f aca="false">AVERAGE('A1-C6'!H37,'A2-C6'!H37,'B3-C6'!H37,'B4-C6'!H37,'C5-C6'!H37)</f>
        <v>1094.90000012424</v>
      </c>
      <c r="Q37" s="143" t="n">
        <f aca="false">MIN('A1-C6'!V37,'A2-C6'!V37,'B3-C6'!V37,'B4-C6'!V37,'C5-C6'!V37)</f>
        <v>2.45784081954295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14.29999988154</v>
      </c>
      <c r="B38" s="144" t="n">
        <f aca="false">MIN('A1-A2'!U38,'A1-B3'!U38,'A1-B4'!U38,'A1-C5'!U38,'A1-C6'!U38)</f>
        <v>7.73523070288918</v>
      </c>
      <c r="D38" s="143" t="n">
        <f aca="false">AVERAGE('A1-A2'!H38,'A2-B3'!H38,'A2-B4'!H38,'A2-C5'!H38,'A2-C6'!H38)</f>
        <v>1123.20000001322</v>
      </c>
      <c r="E38" s="143" t="n">
        <f aca="false">MIN('A1-A2'!V38,'A2-B3'!U38,'A2-B4'!U38,'A2-C5'!U38,'A2-C6'!U38)</f>
        <v>0.653370562425209</v>
      </c>
      <c r="F38" s="143"/>
      <c r="G38" s="143" t="n">
        <f aca="false">AVERAGE('A1-B3'!H38,'A2-B3'!H38,'B3-B4'!H38,'B3-C5'!H38,'B3-C6'!H38)</f>
        <v>1128.79999993928</v>
      </c>
      <c r="H38" s="143" t="n">
        <f aca="false">MIN('A1-B3'!V38,'A2-B3'!V38,'B3-B4'!U38,'B3-C5'!U38,'B3-C6'!U38)</f>
        <v>7.89958506224067</v>
      </c>
      <c r="I38" s="143"/>
      <c r="J38" s="143" t="n">
        <f aca="false">AVERAGE('A1-B4'!H38,'A2-B4'!H38,'B3-B4'!H38,'B4-C5'!H38,'B4-C6'!H38)</f>
        <v>1132.40000002645</v>
      </c>
      <c r="K38" s="143" t="n">
        <f aca="false">MIN('A1-B4'!V38,'A2-B4'!V38,'B3-B4'!V38,'B4-C5'!U38,'B4-C6'!U38)</f>
        <v>5.15671641791045</v>
      </c>
      <c r="L38" s="143"/>
      <c r="M38" s="143" t="n">
        <f aca="false">AVERAGE('A1-C5'!H38,'A2-C5'!H38,'B3-C5'!H38,'B4-C5'!H38,'C5-C6'!H38)</f>
        <v>1134.5000000773</v>
      </c>
      <c r="N38" s="143" t="n">
        <f aca="false">MIN('A1-C5'!V38,'A2-C5'!V38,'B3-C5'!V38,'B4-C5'!V38,'C5-C6'!U38)</f>
        <v>0.785356454720613</v>
      </c>
      <c r="O38" s="143"/>
      <c r="P38" s="143" t="n">
        <f aca="false">AVERAGE('A1-C6'!H38,'A2-C6'!H38,'B3-C6'!H38,'B4-C6'!H38,'C5-C6'!H38)</f>
        <v>1136.80000004917</v>
      </c>
      <c r="Q38" s="143" t="n">
        <f aca="false">MIN('A1-C6'!V38,'A2-C6'!V38,'B3-C6'!V38,'B4-C6'!V38,'C5-C6'!V38)</f>
        <v>2.80361351139041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156.29999989271</v>
      </c>
      <c r="B39" s="144" t="n">
        <f aca="false">MIN('A1-A2'!U39,'A1-B3'!U39,'A1-B4'!U39,'A1-C5'!U39,'A1-C6'!U39)</f>
        <v>1.84997961679575</v>
      </c>
      <c r="D39" s="143" t="n">
        <f aca="false">AVERAGE('A1-A2'!H39,'A2-B3'!H39,'A2-B4'!H39,'A2-C5'!H39,'A2-C6'!H39)</f>
        <v>1165.10000006389</v>
      </c>
      <c r="E39" s="143" t="n">
        <f aca="false">MIN('A1-A2'!V39,'A2-B3'!U39,'A2-B4'!U39,'A2-C5'!U39,'A2-C6'!U39)</f>
        <v>7.18770491803279</v>
      </c>
      <c r="F39" s="143"/>
      <c r="G39" s="143" t="n">
        <f aca="false">AVERAGE('A1-B3'!H39,'A2-B3'!H39,'B3-B4'!H39,'B3-C5'!H39,'B3-C6'!H39)</f>
        <v>1170.79999995045</v>
      </c>
      <c r="H39" s="143" t="n">
        <f aca="false">MIN('A1-B3'!V39,'A2-B3'!V39,'B3-B4'!U39,'B3-C5'!U39,'B3-C6'!U39)</f>
        <v>12.8044247787611</v>
      </c>
      <c r="I39" s="143"/>
      <c r="J39" s="143" t="n">
        <f aca="false">AVERAGE('A1-B4'!H39,'A2-B4'!H39,'B3-B4'!H39,'B4-C5'!H39,'B4-C6'!H39)</f>
        <v>1174.29999982566</v>
      </c>
      <c r="K39" s="143" t="n">
        <f aca="false">MIN('A1-B4'!V39,'A2-B4'!V39,'B3-B4'!V39,'B4-C5'!U39,'B4-C6'!U39)</f>
        <v>7.97518185708172</v>
      </c>
      <c r="L39" s="143"/>
      <c r="M39" s="143" t="n">
        <f aca="false">AVERAGE('A1-C5'!H39,'A2-C5'!H39,'B3-C5'!H39,'B4-C5'!H39,'C5-C6'!H39)</f>
        <v>1176.49999996275</v>
      </c>
      <c r="N39" s="143" t="n">
        <f aca="false">MIN('A1-C5'!V39,'A2-C5'!V39,'B3-C5'!V39,'B4-C5'!V39,'C5-C6'!U39)</f>
        <v>6.27305973181635</v>
      </c>
      <c r="O39" s="143"/>
      <c r="P39" s="143" t="n">
        <f aca="false">AVERAGE('A1-C6'!H39,'A2-C6'!H39,'B3-C6'!H39,'B4-C6'!H39,'C5-C6'!H39)</f>
        <v>1178.79999993462</v>
      </c>
      <c r="Q39" s="143" t="n">
        <f aca="false">MIN('A1-C6'!V39,'A2-C6'!V39,'B3-C6'!V39,'B4-C6'!V39,'C5-C6'!V39)</f>
        <v>0.785659213569772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198.39999999013</v>
      </c>
      <c r="B40" s="144" t="n">
        <f aca="false">MIN('A1-A2'!U40,'A1-B3'!U40,'A1-B4'!U40,'A1-C5'!U40,'A1-C6'!U40)</f>
        <v>3.48347613219095</v>
      </c>
      <c r="D40" s="143" t="n">
        <f aca="false">AVERAGE('A1-A2'!H40,'A2-B3'!H40,'A2-B4'!H40,'A2-C5'!H40,'A2-C6'!H40)</f>
        <v>1207.30000012182</v>
      </c>
      <c r="E40" s="143" t="n">
        <f aca="false">MIN('A1-A2'!V40,'A2-B3'!U40,'A2-B4'!U40,'A2-C5'!U40,'A2-C6'!U40)</f>
        <v>2.4803180914513</v>
      </c>
      <c r="F40" s="143"/>
      <c r="G40" s="143" t="n">
        <f aca="false">AVERAGE('A1-B3'!H40,'A2-B3'!H40,'B3-B4'!H40,'B3-C5'!H40,'B3-C6'!H40)</f>
        <v>1212.80000021309</v>
      </c>
      <c r="H40" s="143" t="n">
        <f aca="false">MIN('A1-B3'!V40,'A2-B3'!V40,'B3-B4'!U40,'B3-C5'!U40,'B3-C6'!U40)</f>
        <v>19.4337349397591</v>
      </c>
      <c r="I40" s="143"/>
      <c r="J40" s="143" t="n">
        <f aca="false">AVERAGE('A1-B4'!H40,'A2-B4'!H40,'B3-B4'!H40,'B4-C5'!H40,'B4-C6'!H40)</f>
        <v>1216.29999996256</v>
      </c>
      <c r="K40" s="143" t="n">
        <f aca="false">MIN('A1-B4'!V40,'A2-B4'!V40,'B3-B4'!V40,'B4-C5'!U40,'B4-C6'!U40)</f>
        <v>6.96820686731667</v>
      </c>
      <c r="L40" s="143"/>
      <c r="M40" s="143" t="n">
        <f aca="false">AVERAGE('A1-C5'!H40,'A2-C5'!H40,'B3-C5'!H40,'B4-C5'!H40,'C5-C6'!H40)</f>
        <v>1218.49999984819</v>
      </c>
      <c r="N40" s="143" t="n">
        <f aca="false">MIN('A1-C5'!V40,'A2-C5'!V40,'B3-C5'!V40,'B4-C5'!V40,'C5-C6'!U40)</f>
        <v>1.05836876691149</v>
      </c>
      <c r="O40" s="143"/>
      <c r="P40" s="143" t="n">
        <f aca="false">AVERAGE('A1-C6'!H40,'A2-C6'!H40,'B3-C6'!H40,'B4-C6'!H40,'C5-C6'!H40)</f>
        <v>1220.69999998529</v>
      </c>
      <c r="Q40" s="143" t="n">
        <f aca="false">MIN('A1-C6'!V40,'A2-C6'!V40,'B3-C6'!V40,'B4-C6'!V40,'C5-C6'!V40)</f>
        <v>4.05465346534653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40.30000016652</v>
      </c>
      <c r="B41" s="144" t="n">
        <f aca="false">MIN('A1-A2'!U41,'A1-B3'!U41,'A1-B4'!U41,'A1-C5'!U41,'A1-C6'!U41)</f>
        <v>0.970155192996418</v>
      </c>
      <c r="D41" s="143" t="n">
        <f aca="false">AVERAGE('A1-A2'!H41,'A2-B3'!H41,'A2-B4'!H41,'A2-C5'!H41,'A2-C6'!H41)</f>
        <v>1249.19999992102</v>
      </c>
      <c r="E41" s="143" t="n">
        <f aca="false">MIN('A1-A2'!V41,'A2-B3'!U41,'A2-B4'!U41,'A2-C5'!U41,'A2-C6'!U41)</f>
        <v>5.58659668954381</v>
      </c>
      <c r="F41" s="143"/>
      <c r="G41" s="143" t="n">
        <f aca="false">AVERAGE('A1-B3'!H41,'A2-B3'!H41,'B3-B4'!H41,'B3-C5'!H41,'B3-C6'!H41)</f>
        <v>1254.80000022426</v>
      </c>
      <c r="H41" s="143" t="n">
        <f aca="false">MIN('A1-B3'!V41,'A2-B3'!V41,'B3-B4'!U41,'B3-C5'!U41,'B3-C6'!U41)</f>
        <v>18.0840108401084</v>
      </c>
      <c r="I41" s="143"/>
      <c r="J41" s="143" t="n">
        <f aca="false">AVERAGE('A1-B4'!H41,'A2-B4'!H41,'B3-B4'!H41,'B4-C5'!H41,'B4-C6'!H41)</f>
        <v>1258.29999997374</v>
      </c>
      <c r="K41" s="143" t="n">
        <f aca="false">MIN('A1-B4'!V41,'A2-B4'!V41,'B3-B4'!V41,'B4-C5'!U41,'B4-C6'!U41)</f>
        <v>14.9603644646925</v>
      </c>
      <c r="L41" s="143"/>
      <c r="M41" s="143" t="n">
        <f aca="false">AVERAGE('A1-C5'!H41,'A2-C5'!H41,'B3-C5'!H41,'B4-C5'!H41,'C5-C6'!H41)</f>
        <v>1260.4999999851</v>
      </c>
      <c r="N41" s="143" t="n">
        <f aca="false">MIN('A1-C5'!V41,'A2-C5'!V41,'B3-C5'!V41,'B4-C5'!V41,'C5-C6'!U41)</f>
        <v>0.829325058184637</v>
      </c>
      <c r="O41" s="143"/>
      <c r="P41" s="143" t="n">
        <f aca="false">AVERAGE('A1-C6'!H41,'A2-C6'!H41,'B3-C6'!H41,'B4-C6'!H41,'C5-C6'!H41)</f>
        <v>1262.69999999646</v>
      </c>
      <c r="Q41" s="143" t="n">
        <f aca="false">MIN('A1-C6'!V41,'A2-C6'!V41,'B3-C6'!V41,'B4-C6'!V41,'C5-C6'!V41)</f>
        <v>0.627345844504021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282.3000001777</v>
      </c>
      <c r="B42" s="144" t="n">
        <f aca="false">MIN('A1-A2'!U42,'A1-B3'!U42,'A1-B4'!U42,'A1-C5'!U42,'A1-C6'!U42)</f>
        <v>0.729944400317703</v>
      </c>
      <c r="D42" s="143" t="n">
        <f aca="false">AVERAGE('A1-A2'!H42,'A2-B3'!H42,'A2-B4'!H42,'A2-C5'!H42,'A2-C6'!H42)</f>
        <v>1291.1999999322</v>
      </c>
      <c r="E42" s="143" t="n">
        <f aca="false">MIN('A1-A2'!V42,'A2-B3'!U42,'A2-B4'!U42,'A2-C5'!U42,'A2-C6'!U42)</f>
        <v>3.03715802368314</v>
      </c>
      <c r="F42" s="143"/>
      <c r="G42" s="143" t="n">
        <f aca="false">AVERAGE('A1-B3'!H42,'A2-B3'!H42,'B3-B4'!H42,'B3-C5'!H42,'B3-C6'!H42)</f>
        <v>1296.80000010971</v>
      </c>
      <c r="H42" s="143" t="n">
        <f aca="false">MIN('A1-B3'!V42,'A2-B3'!V42,'B3-B4'!U42,'B3-C5'!U42,'B3-C6'!U42)</f>
        <v>25.2371234207969</v>
      </c>
      <c r="I42" s="143"/>
      <c r="J42" s="143" t="n">
        <f aca="false">AVERAGE('A1-B4'!H42,'A2-B4'!H42,'B3-B4'!H42,'B4-C5'!H42,'B4-C6'!H42)</f>
        <v>1300.30000011064</v>
      </c>
      <c r="K42" s="143" t="n">
        <f aca="false">MIN('A1-B4'!V42,'A2-B4'!V42,'B3-B4'!V42,'B4-C5'!U42,'B4-C6'!U42)</f>
        <v>2.2853668423186</v>
      </c>
      <c r="L42" s="143"/>
      <c r="M42" s="143" t="n">
        <f aca="false">AVERAGE('A1-C5'!H42,'A2-C5'!H42,'B3-C5'!H42,'B4-C5'!H42,'C5-C6'!H42)</f>
        <v>1302.500000122</v>
      </c>
      <c r="N42" s="143" t="n">
        <f aca="false">MIN('A1-C5'!V42,'A2-C5'!V42,'B3-C5'!V42,'B4-C5'!V42,'C5-C6'!U42)</f>
        <v>2.40328895849649</v>
      </c>
      <c r="O42" s="143"/>
      <c r="P42" s="143" t="n">
        <f aca="false">AVERAGE('A1-C6'!H42,'A2-C6'!H42,'B3-C6'!H42,'B4-C6'!H42,'C5-C6'!H42)</f>
        <v>1304.70000013337</v>
      </c>
      <c r="Q42" s="143" t="n">
        <f aca="false">MIN('A1-C6'!V42,'A2-C6'!V42,'B3-C6'!V42,'B4-C6'!V42,'C5-C6'!V42)</f>
        <v>0.781741465285762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24.29999993742</v>
      </c>
      <c r="B43" s="144" t="n">
        <f aca="false">MIN('A1-A2'!U43,'A1-B3'!U43,'A1-B4'!U43,'A1-C5'!U43,'A1-C6'!U43)</f>
        <v>1.68416768416768</v>
      </c>
      <c r="D43" s="143" t="n">
        <f aca="false">AVERAGE('A1-A2'!H43,'A2-B3'!H43,'A2-B4'!H43,'A2-C5'!H43,'A2-C6'!H43)</f>
        <v>1333.2000000691</v>
      </c>
      <c r="E43" s="143" t="n">
        <f aca="false">MIN('A1-A2'!V43,'A2-B3'!U43,'A2-B4'!U43,'A2-C5'!U43,'A2-C6'!U43)</f>
        <v>6.81226688769167</v>
      </c>
      <c r="F43" s="143"/>
      <c r="G43" s="143" t="n">
        <f aca="false">AVERAGE('A1-B3'!H43,'A2-B3'!H43,'B3-B4'!H43,'B3-C5'!H43,'B3-C6'!H43)</f>
        <v>1338.79999999516</v>
      </c>
      <c r="H43" s="143" t="n">
        <f aca="false">MIN('A1-B3'!V43,'A2-B3'!V43,'B3-B4'!U43,'B3-C5'!U43,'B3-C6'!U43)</f>
        <v>11.430177258971</v>
      </c>
      <c r="I43" s="143"/>
      <c r="J43" s="143" t="n">
        <f aca="false">AVERAGE('A1-B4'!H43,'A2-B4'!H43,'B3-B4'!H43,'B4-C5'!H43,'B4-C6'!H43)</f>
        <v>1342.30000012182</v>
      </c>
      <c r="K43" s="143" t="n">
        <f aca="false">MIN('A1-B4'!V43,'A2-B4'!V43,'B3-B4'!V43,'B4-C5'!U43,'B4-C6'!U43)</f>
        <v>11.3266375545852</v>
      </c>
      <c r="L43" s="143"/>
      <c r="M43" s="143" t="n">
        <f aca="false">AVERAGE('A1-C5'!H43,'A2-C5'!H43,'B3-C5'!H43,'B4-C5'!H43,'C5-C6'!H43)</f>
        <v>1344.50000013318</v>
      </c>
      <c r="N43" s="143" t="n">
        <f aca="false">MIN('A1-C5'!V43,'A2-C5'!V43,'B3-C5'!V43,'B4-C5'!V43,'C5-C6'!U43)</f>
        <v>20.858595194085</v>
      </c>
      <c r="O43" s="143"/>
      <c r="P43" s="143" t="n">
        <f aca="false">AVERAGE('A1-C6'!H43,'A2-C6'!H43,'B3-C6'!H43,'B4-C6'!H43,'C5-C6'!H43)</f>
        <v>1346.70000014454</v>
      </c>
      <c r="Q43" s="143" t="n">
        <f aca="false">MIN('A1-C6'!V43,'A2-C6'!V43,'B3-C6'!V43,'B4-C6'!V43,'C5-C6'!V43)</f>
        <v>3.84901185770751</v>
      </c>
      <c r="R43" s="143"/>
    </row>
    <row r="44" customFormat="false" ht="12.75" hidden="false" customHeight="false" outlineLevel="0" collapsed="false">
      <c r="A44" s="143" t="n">
        <f aca="false">AVERAGE('A1-A2'!H44,'A1-B3'!H44,'A1-B4'!H44,'A1-C5'!H44,'A1-C6'!H44)</f>
        <v>1366.29999982286</v>
      </c>
      <c r="B44" s="144" t="n">
        <f aca="false">MIN('A1-A2'!U44,'A1-B3'!U44,'A1-B4'!U44,'A1-C5'!U44,'A1-C6'!U44)</f>
        <v>4.01680672268906</v>
      </c>
      <c r="D44" s="143" t="n">
        <f aca="false">AVERAGE('A1-A2'!H44,'A2-B3'!H44,'A2-B4'!H44,'A2-C5'!H44,'A2-C6'!H44)</f>
        <v>1375.20000020601</v>
      </c>
      <c r="E44" s="143" t="n">
        <f aca="false">MIN('A1-A2'!V44,'A2-B3'!U44,'A2-B4'!U44,'A2-C5'!U44,'A2-C6'!U44)</f>
        <v>3.6088199265006</v>
      </c>
      <c r="F44" s="143"/>
      <c r="G44" s="143" t="n">
        <f aca="false">AVERAGE('A1-B3'!H44,'A2-B3'!H44,'B3-B4'!H44,'B3-C5'!H44,'B3-C6'!H44)</f>
        <v>1380.7999998806</v>
      </c>
      <c r="H44" s="143" t="n">
        <f aca="false">MIN('A1-B3'!V44,'A2-B3'!V44,'B3-B4'!U44,'B3-C5'!U44,'B3-C6'!U44)</f>
        <v>11.1379003558719</v>
      </c>
      <c r="I44" s="143"/>
      <c r="J44" s="143" t="n">
        <f aca="false">AVERAGE('A1-B4'!H44,'A2-B4'!H44,'B3-B4'!H44,'B4-C5'!H44,'B4-C6'!H44)</f>
        <v>1384.30000000726</v>
      </c>
      <c r="K44" s="143" t="n">
        <f aca="false">MIN('A1-B4'!V44,'A2-B4'!V44,'B3-B4'!V44,'B4-C5'!U44,'B4-C6'!U44)</f>
        <v>6.60667511618082</v>
      </c>
      <c r="L44" s="143"/>
      <c r="M44" s="143" t="n">
        <f aca="false">AVERAGE('A1-C5'!H44,'A2-C5'!H44,'B3-C5'!H44,'B4-C5'!H44,'C5-C6'!H44)</f>
        <v>1386.50000001863</v>
      </c>
      <c r="N44" s="143" t="n">
        <f aca="false">MIN('A1-C5'!V44,'A2-C5'!V44,'B3-C5'!V44,'B4-C5'!V44,'C5-C6'!U44)</f>
        <v>5.80016181229775</v>
      </c>
      <c r="O44" s="143"/>
      <c r="P44" s="143" t="n">
        <f aca="false">AVERAGE('A1-C6'!H44,'A2-C6'!H44,'B3-C6'!H44,'B4-C6'!H44,'C5-C6'!H44)</f>
        <v>1388.70000002999</v>
      </c>
      <c r="Q44" s="143" t="n">
        <f aca="false">MIN('A1-C6'!V44,'A2-C6'!V44,'B3-C6'!V44,'B4-C6'!V44,'C5-C6'!V44)</f>
        <v>1.16981132075473</v>
      </c>
      <c r="R44" s="143"/>
    </row>
    <row r="45" customFormat="false" ht="12.75" hidden="false" customHeight="false" outlineLevel="0" collapsed="false">
      <c r="A45" s="143" t="n">
        <f aca="false">AVERAGE('A1-A2'!H45,'A1-B3'!H45,'A1-B4'!H45,'A1-C5'!H45,'A1-C6'!H45)</f>
        <v>1408.29999995977</v>
      </c>
      <c r="B45" s="144" t="n">
        <f aca="false">MIN('A1-A2'!U45,'A1-B3'!U45,'A1-B4'!U45,'A1-C5'!U45,'A1-C6'!U45)</f>
        <v>2.4789983844911</v>
      </c>
      <c r="D45" s="143" t="n">
        <f aca="false">AVERAGE('A1-A2'!H45,'A2-B3'!H45,'A2-B4'!H45,'A2-C5'!H45,'A2-C6'!H45)</f>
        <v>1417.20000021718</v>
      </c>
      <c r="E45" s="143" t="n">
        <f aca="false">MIN('A1-A2'!V45,'A2-B3'!U45,'A2-B4'!U45,'A2-C5'!U45,'A2-C6'!U45)</f>
        <v>7.28879492600422</v>
      </c>
      <c r="F45" s="143"/>
      <c r="G45" s="143" t="n">
        <f aca="false">AVERAGE('A1-B3'!H45,'A2-B3'!H45,'B3-B4'!H45,'B3-C5'!H45,'B3-C6'!H45)</f>
        <v>1422.80000001751</v>
      </c>
      <c r="H45" s="143" t="n">
        <f aca="false">MIN('A1-B3'!V45,'A2-B3'!V45,'B3-B4'!U45,'B3-C5'!U45,'B3-C6'!U45)</f>
        <v>11.155612244898</v>
      </c>
      <c r="I45" s="143"/>
      <c r="J45" s="143" t="n">
        <f aca="false">AVERAGE('A1-B4'!H45,'A2-B4'!H45,'B3-B4'!H45,'B4-C5'!H45,'B4-C6'!H45)</f>
        <v>1426.30000001844</v>
      </c>
      <c r="K45" s="143" t="n">
        <f aca="false">MIN('A1-B4'!V45,'A2-B4'!V45,'B3-B4'!V45,'B4-C5'!U45,'B4-C6'!U45)</f>
        <v>15.3233348037053</v>
      </c>
      <c r="L45" s="143"/>
      <c r="M45" s="143" t="n">
        <f aca="false">AVERAGE('A1-C5'!H45,'A2-C5'!H45,'B3-C5'!H45,'B4-C5'!H45,'C5-C6'!H45)</f>
        <v>1428.49999990407</v>
      </c>
      <c r="N45" s="143" t="n">
        <f aca="false">MIN('A1-C5'!V45,'A2-C5'!V45,'B3-C5'!V45,'B4-C5'!V45,'C5-C6'!U45)</f>
        <v>6.97135842880523</v>
      </c>
      <c r="O45" s="143"/>
      <c r="P45" s="143" t="n">
        <f aca="false">AVERAGE('A1-C6'!H45,'A2-C6'!H45,'B3-C6'!H45,'B4-C6'!H45,'C5-C6'!H45)</f>
        <v>1430.69999991544</v>
      </c>
      <c r="Q45" s="143" t="n">
        <f aca="false">MIN('A1-C6'!V45,'A2-C6'!V45,'B3-C6'!V45,'B4-C6'!V45,'C5-C6'!V45)</f>
        <v>8.30403998334027</v>
      </c>
      <c r="R45" s="143"/>
    </row>
    <row r="46" customFormat="false" ht="12.75" hidden="false" customHeight="false" outlineLevel="0" collapsed="false">
      <c r="A46" s="143" t="n">
        <f aca="false">AVERAGE('A1-A2'!H46,'A1-B3'!H46,'A1-B4'!H46,'A1-C5'!H46,'A1-C6'!H46)</f>
        <v>1450.3000002224</v>
      </c>
      <c r="B46" s="144" t="n">
        <f aca="false">MIN('A1-A2'!U46,'A1-B3'!U46,'A1-B4'!U46,'A1-C5'!U46,'A1-C6'!U46)</f>
        <v>2.3972547436415</v>
      </c>
      <c r="D46" s="143" t="n">
        <f aca="false">AVERAGE('A1-A2'!H46,'A2-B3'!H46,'A2-B4'!H46,'A2-C5'!H46,'A2-C6'!H46)</f>
        <v>1459.1999999769</v>
      </c>
      <c r="E46" s="143" t="n">
        <f aca="false">MIN('A1-A2'!V46,'A2-B3'!U46,'A2-B4'!U46,'A2-C5'!U46,'A2-C6'!U46)</f>
        <v>2.93630831643002</v>
      </c>
      <c r="F46" s="143"/>
      <c r="G46" s="143" t="n">
        <f aca="false">AVERAGE('A1-B3'!H46,'A2-B3'!H46,'B3-B4'!H46,'B3-C5'!H46,'B3-C6'!H46)</f>
        <v>1464.80000015441</v>
      </c>
      <c r="H46" s="143" t="n">
        <f aca="false">MIN('A1-B3'!V46,'A2-B3'!V46,'B3-B4'!U46,'B3-C5'!U46,'B3-C6'!U46)</f>
        <v>20.7664613927049</v>
      </c>
      <c r="I46" s="143"/>
      <c r="J46" s="143" t="n">
        <f aca="false">AVERAGE('A1-B4'!H46,'A2-B4'!H46,'B3-B4'!H46,'B4-C5'!H46,'B4-C6'!H46)</f>
        <v>1468.30000002962</v>
      </c>
      <c r="K46" s="143" t="n">
        <f aca="false">MIN('A1-B4'!V46,'A2-B4'!V46,'B3-B4'!V46,'B4-C5'!U46,'B4-C6'!U46)</f>
        <v>1.29987956643917</v>
      </c>
      <c r="L46" s="143"/>
      <c r="M46" s="143" t="n">
        <f aca="false">AVERAGE('A1-C5'!H46,'A2-C5'!H46,'B3-C5'!H46,'B4-C5'!H46,'C5-C6'!H46)</f>
        <v>1470.50000004098</v>
      </c>
      <c r="N46" s="143" t="n">
        <f aca="false">MIN('A1-C5'!V46,'A2-C5'!V46,'B3-C5'!V46,'B4-C5'!V46,'C5-C6'!U46)</f>
        <v>0.633900928792571</v>
      </c>
      <c r="O46" s="143"/>
      <c r="P46" s="143" t="n">
        <f aca="false">AVERAGE('A1-C6'!H46,'A2-C6'!H46,'B3-C6'!H46,'B4-C6'!H46,'C5-C6'!H46)</f>
        <v>1472.69999992661</v>
      </c>
      <c r="Q46" s="143" t="n">
        <f aca="false">MIN('A1-C6'!V46,'A2-C6'!V46,'B3-C6'!V46,'B4-C6'!V46,'C5-C6'!V46)</f>
        <v>2.52470588235293</v>
      </c>
      <c r="R46" s="143"/>
    </row>
    <row r="47" customFormat="false" ht="12.75" hidden="false" customHeight="false" outlineLevel="0" collapsed="false">
      <c r="A47" s="143" t="n">
        <f aca="false">AVERAGE('A1-A2'!H47,'A1-B3'!H47,'A1-B4'!H47,'A1-C5'!H47,'A1-C6'!H47)</f>
        <v>1492.30000023358</v>
      </c>
      <c r="B47" s="144" t="n">
        <f aca="false">MIN('A1-A2'!U47,'A1-B3'!U47,'A1-B4'!U47,'A1-C5'!U47,'A1-C6'!U47)</f>
        <v>3.19094878920206</v>
      </c>
      <c r="D47" s="143" t="n">
        <f aca="false">AVERAGE('A1-A2'!H47,'A2-B3'!H47,'A2-B4'!H47,'A2-C5'!H47,'A2-C6'!H47)</f>
        <v>1501.19999986235</v>
      </c>
      <c r="E47" s="143" t="n">
        <f aca="false">MIN('A1-A2'!V47,'A2-B3'!U47,'A2-B4'!U47,'A2-C5'!U47,'A2-C6'!U47)</f>
        <v>2.86913982878109</v>
      </c>
      <c r="F47" s="143"/>
      <c r="G47" s="143" t="n">
        <f aca="false">AVERAGE('A1-B3'!H47,'A2-B3'!H47,'B3-B4'!H47,'B3-C5'!H47,'B3-C6'!H47)</f>
        <v>1506.80000016559</v>
      </c>
      <c r="H47" s="143" t="n">
        <f aca="false">MIN('A1-B3'!V47,'A2-B3'!V47,'B3-B4'!U47,'B3-C5'!U47,'B3-C6'!U47)</f>
        <v>11.9622310057093</v>
      </c>
      <c r="I47" s="143"/>
      <c r="J47" s="143" t="n">
        <f aca="false">AVERAGE('A1-B4'!H47,'A2-B4'!H47,'B3-B4'!H47,'B4-C5'!H47,'B4-C6'!H47)</f>
        <v>1510.30000004079</v>
      </c>
      <c r="K47" s="143" t="n">
        <f aca="false">MIN('A1-B4'!V47,'A2-B4'!V47,'B3-B4'!V47,'B4-C5'!U47,'B4-C6'!U47)</f>
        <v>3.71765663140765</v>
      </c>
      <c r="L47" s="143"/>
      <c r="M47" s="143" t="n">
        <f aca="false">AVERAGE('A1-C5'!H47,'A2-C5'!H47,'B3-C5'!H47,'B4-C5'!H47,'C5-C6'!H47)</f>
        <v>1512.50000005215</v>
      </c>
      <c r="N47" s="143" t="n">
        <f aca="false">MIN('A1-C5'!V47,'A2-C5'!V47,'B3-C5'!V47,'B4-C5'!V47,'C5-C6'!U47)</f>
        <v>15.2149779735683</v>
      </c>
      <c r="O47" s="143"/>
      <c r="P47" s="143" t="n">
        <f aca="false">AVERAGE('A1-C6'!H47,'A2-C6'!H47,'B3-C6'!H47,'B4-C6'!H47,'C5-C6'!H47)</f>
        <v>1514.70000006352</v>
      </c>
      <c r="Q47" s="143" t="n">
        <f aca="false">MIN('A1-C6'!V47,'A2-C6'!V47,'B3-C6'!V47,'B4-C6'!V47,'C5-C6'!V47)</f>
        <v>6.14616321559072</v>
      </c>
      <c r="R47" s="143"/>
    </row>
    <row r="48" customFormat="false" ht="12.75" hidden="false" customHeight="false" outlineLevel="0" collapsed="false">
      <c r="A48" s="143" t="n">
        <f aca="false">AVERAGE('A1-A2'!H48,'A1-B3'!H48,'A1-B4'!H48,'A1-C5'!H48,'A1-C6'!H48)</f>
        <v>1534.29999999329</v>
      </c>
      <c r="B48" s="144" t="n">
        <f aca="false">MIN('A1-A2'!U48,'A1-B3'!U48,'A1-B4'!U48,'A1-C5'!U48,'A1-C6'!U48)</f>
        <v>0.659951651893634</v>
      </c>
      <c r="D48" s="143" t="n">
        <f aca="false">AVERAGE('A1-A2'!H48,'A2-B3'!H48,'A2-B4'!H48,'A2-C5'!H48,'A2-C6'!H48)</f>
        <v>1543.19999999926</v>
      </c>
      <c r="E48" s="143" t="n">
        <f aca="false">MIN('A1-A2'!V48,'A2-B3'!U48,'A2-B4'!U48,'A2-C5'!U48,'A2-C6'!U48)</f>
        <v>4.94218241042345</v>
      </c>
      <c r="F48" s="143"/>
      <c r="G48" s="143" t="n">
        <f aca="false">AVERAGE('A1-B3'!H48,'A2-B3'!H48,'B3-B4'!H48,'B3-C5'!H48,'B3-C6'!H48)</f>
        <v>1548.80000005104</v>
      </c>
      <c r="H48" s="143" t="n">
        <f aca="false">MIN('A1-B3'!V48,'A2-B3'!V48,'B3-B4'!U48,'B3-C5'!U48,'B3-C6'!U48)</f>
        <v>5.72915785019043</v>
      </c>
      <c r="I48" s="143"/>
      <c r="J48" s="143" t="n">
        <f aca="false">AVERAGE('A1-B4'!H48,'A2-B4'!H48,'B3-B4'!H48,'B4-C5'!H48,'B4-C6'!H48)</f>
        <v>1552.30000005197</v>
      </c>
      <c r="K48" s="143" t="n">
        <f aca="false">MIN('A1-B4'!V48,'A2-B4'!V48,'B3-B4'!V48,'B4-C5'!U48,'B4-C6'!U48)</f>
        <v>10.0328282828283</v>
      </c>
      <c r="L48" s="143"/>
      <c r="M48" s="143" t="n">
        <f aca="false">AVERAGE('A1-C5'!H48,'A2-C5'!H48,'B3-C5'!H48,'B4-C5'!H48,'C5-C6'!H48)</f>
        <v>1554.50000018906</v>
      </c>
      <c r="N48" s="143" t="n">
        <f aca="false">MIN('A1-C5'!V48,'A2-C5'!V48,'B3-C5'!V48,'B4-C5'!V48,'C5-C6'!U48)</f>
        <v>6.529291274068</v>
      </c>
      <c r="O48" s="143"/>
      <c r="P48" s="143" t="n">
        <f aca="false">AVERAGE('A1-C6'!H48,'A2-C6'!H48,'B3-C6'!H48,'B4-C6'!H48,'C5-C6'!H48)</f>
        <v>1556.70000020042</v>
      </c>
      <c r="Q48" s="143" t="n">
        <f aca="false">MIN('A1-C6'!V48,'A2-C6'!V48,'B3-C6'!V48,'B4-C6'!V48,'C5-C6'!V48)</f>
        <v>0.63048498845265</v>
      </c>
      <c r="R48" s="143"/>
    </row>
    <row r="49" customFormat="false" ht="12.75" hidden="false" customHeight="false" outlineLevel="0" collapsed="false">
      <c r="A49" s="143" t="n">
        <f aca="false">AVERAGE('A1-A2'!H49,'A1-B3'!H49,'A1-B4'!H49,'A1-C5'!H49,'A1-C6'!H49)</f>
        <v>1576.29999987874</v>
      </c>
      <c r="B49" s="144" t="n">
        <f aca="false">MIN('A1-A2'!U49,'A1-B3'!U49,'A1-B4'!U49,'A1-C5'!U49,'A1-C6'!U49)</f>
        <v>1.06715210355986</v>
      </c>
      <c r="D49" s="143" t="n">
        <f aca="false">AVERAGE('A1-A2'!H49,'A2-B3'!H49,'A2-B4'!H49,'A2-C5'!H49,'A2-C6'!H49)</f>
        <v>1585.20000026189</v>
      </c>
      <c r="E49" s="143" t="n">
        <f aca="false">MIN('A1-A2'!V49,'A2-B3'!U49,'A2-B4'!U49,'A2-C5'!U49,'A2-C6'!U49)</f>
        <v>15.751376146789</v>
      </c>
      <c r="F49" s="143"/>
      <c r="G49" s="143" t="n">
        <f aca="false">AVERAGE('A1-B3'!H49,'A2-B3'!H49,'B3-B4'!H49,'B3-C5'!H49,'B3-C6'!H49)</f>
        <v>1590.79999981076</v>
      </c>
      <c r="H49" s="143" t="n">
        <f aca="false">MIN('A1-B3'!V49,'A2-B3'!V49,'B3-B4'!U49,'B3-C5'!U49,'B3-C6'!U49)</f>
        <v>11.0840958605665</v>
      </c>
      <c r="I49" s="143"/>
      <c r="J49" s="143" t="n">
        <f aca="false">AVERAGE('A1-B4'!H49,'A2-B4'!H49,'B3-B4'!H49,'B4-C5'!H49,'B4-C6'!H49)</f>
        <v>1594.29999993742</v>
      </c>
      <c r="K49" s="143" t="n">
        <f aca="false">MIN('A1-B4'!V49,'A2-B4'!V49,'B3-B4'!V49,'B4-C5'!U49,'B4-C6'!U49)</f>
        <v>7.20118343195264</v>
      </c>
      <c r="L49" s="143"/>
      <c r="M49" s="143" t="n">
        <f aca="false">AVERAGE('A1-C5'!H49,'A2-C5'!H49,'B3-C5'!H49,'B4-C5'!H49,'C5-C6'!H49)</f>
        <v>1596.50000007451</v>
      </c>
      <c r="N49" s="143" t="n">
        <f aca="false">MIN('A1-C5'!V49,'A2-C5'!V49,'B3-C5'!V49,'B4-C5'!V49,'C5-C6'!U49)</f>
        <v>0.986013986013987</v>
      </c>
      <c r="O49" s="143"/>
      <c r="P49" s="143" t="n">
        <f aca="false">AVERAGE('A1-C6'!H49,'A2-C6'!H49,'B3-C6'!H49,'B4-C6'!H49,'C5-C6'!H49)</f>
        <v>1598.70000008587</v>
      </c>
      <c r="Q49" s="143" t="n">
        <f aca="false">MIN('A1-C6'!V49,'A2-C6'!V49,'B3-C6'!V49,'B4-C6'!V49,'C5-C6'!V49)</f>
        <v>3.69968304278923</v>
      </c>
      <c r="R49" s="143"/>
    </row>
    <row r="50" customFormat="false" ht="12.75" hidden="false" customHeight="false" outlineLevel="0" collapsed="false">
      <c r="A50" s="143" t="n">
        <f aca="false">AVERAGE('A1-A2'!H50,'A1-B3'!H50,'A1-B4'!H50,'A1-C5'!H50,'A1-C6'!H50)</f>
        <v>1618.30000001565</v>
      </c>
      <c r="B50" s="144" t="n">
        <f aca="false">MIN('A1-A2'!U50,'A1-B3'!U50,'A1-B4'!U50,'A1-C5'!U50,'A1-C6'!U50)</f>
        <v>5.59217644610902</v>
      </c>
      <c r="D50" s="143" t="n">
        <f aca="false">AVERAGE('A1-A2'!H50,'A2-B3'!H50,'A2-B4'!H50,'A2-C5'!H50,'A2-C6'!H50)</f>
        <v>1627.20000027306</v>
      </c>
      <c r="E50" s="143" t="n">
        <f aca="false">MIN('A1-A2'!V50,'A2-B3'!U50,'A2-B4'!U50,'A2-C5'!U50,'A2-C6'!U50)</f>
        <v>10.400168847615</v>
      </c>
      <c r="F50" s="143"/>
      <c r="G50" s="143" t="n">
        <f aca="false">AVERAGE('A1-B3'!H50,'A2-B3'!H50,'B3-B4'!H50,'B3-C5'!H50,'B3-C6'!H50)</f>
        <v>1632.79999994766</v>
      </c>
      <c r="H50" s="143" t="n">
        <f aca="false">MIN('A1-B3'!V50,'A2-B3'!V50,'B3-B4'!U50,'B3-C5'!U50,'B3-C6'!U50)</f>
        <v>6.45931433292029</v>
      </c>
      <c r="I50" s="143"/>
      <c r="J50" s="143" t="n">
        <f aca="false">AVERAGE('A1-B4'!H50,'A2-B4'!H50,'B3-B4'!H50,'B4-C5'!H50,'B4-C6'!H50)</f>
        <v>1636.30000007432</v>
      </c>
      <c r="K50" s="143" t="n">
        <f aca="false">MIN('A1-B4'!V50,'A2-B4'!V50,'B3-B4'!V50,'B4-C5'!U50,'B4-C6'!U50)</f>
        <v>19.5841584158416</v>
      </c>
      <c r="L50" s="143"/>
      <c r="M50" s="143" t="n">
        <f aca="false">AVERAGE('A1-C5'!H50,'A2-C5'!H50,'B3-C5'!H50,'B4-C5'!H50,'C5-C6'!H50)</f>
        <v>1638.49999983422</v>
      </c>
      <c r="N50" s="143" t="n">
        <f aca="false">MIN('A1-C5'!V50,'A2-C5'!V50,'B3-C5'!V50,'B4-C5'!V50,'C5-C6'!U50)</f>
        <v>1.97568627450981</v>
      </c>
      <c r="O50" s="143"/>
      <c r="P50" s="143" t="n">
        <f aca="false">AVERAGE('A1-C6'!H50,'A2-C6'!H50,'B3-C6'!H50,'B4-C6'!H50,'C5-C6'!H50)</f>
        <v>1640.69999997132</v>
      </c>
      <c r="Q50" s="143" t="n">
        <f aca="false">MIN('A1-C6'!V50,'A2-C6'!V50,'B3-C6'!V50,'B4-C6'!V50,'C5-C6'!V50)</f>
        <v>1.09195844555597</v>
      </c>
      <c r="R50" s="143"/>
    </row>
    <row r="51" customFormat="false" ht="12.75" hidden="false" customHeight="false" outlineLevel="0" collapsed="false">
      <c r="A51" s="143" t="n">
        <f aca="false">AVERAGE('A1-A2'!H51,'A1-B3'!H51,'A1-B4'!H51,'A1-C5'!H51,'A1-C6'!H51)</f>
        <v>1660.30000015255</v>
      </c>
      <c r="B51" s="144" t="n">
        <f aca="false">MIN('A1-A2'!U51,'A1-B3'!U51,'A1-B4'!U51,'A1-C5'!U51,'A1-C6'!U51)</f>
        <v>4.34392374900715</v>
      </c>
      <c r="D51" s="143" t="n">
        <f aca="false">AVERAGE('A1-A2'!H51,'A2-B3'!H51,'A2-B4'!H51,'A2-C5'!H51,'A2-C6'!H51)</f>
        <v>1669.20000003278</v>
      </c>
      <c r="E51" s="143" t="n">
        <f aca="false">MIN('A1-A2'!V51,'A2-B3'!U51,'A2-B4'!U51,'A2-C5'!U51,'A2-C6'!U51)</f>
        <v>0.649742165807226</v>
      </c>
      <c r="F51" s="143"/>
      <c r="G51" s="143" t="n">
        <f aca="false">AVERAGE('A1-B3'!H51,'A2-B3'!H51,'B3-B4'!H51,'B3-C5'!H51,'B3-C6'!H51)</f>
        <v>1674.80000008456</v>
      </c>
      <c r="H51" s="143" t="n">
        <f aca="false">MIN('A1-B3'!V51,'A2-B3'!V51,'B3-B4'!U51,'B3-C5'!U51,'B3-C6'!U51)</f>
        <v>10.4988942945599</v>
      </c>
      <c r="I51" s="143"/>
      <c r="J51" s="143" t="n">
        <f aca="false">AVERAGE('A1-B4'!H51,'A2-B4'!H51,'B3-B4'!H51,'B4-C5'!H51,'B4-C6'!H51)</f>
        <v>1678.3000000855</v>
      </c>
      <c r="K51" s="143" t="n">
        <f aca="false">MIN('A1-B4'!V51,'A2-B4'!V51,'B3-B4'!V51,'B4-C5'!U51,'B4-C6'!U51)</f>
        <v>0.814222932481016</v>
      </c>
      <c r="L51" s="143"/>
      <c r="M51" s="143" t="n">
        <f aca="false">AVERAGE('A1-C5'!H51,'A2-C5'!H51,'B3-C5'!H51,'B4-C5'!H51,'C5-C6'!H51)</f>
        <v>1680.49999997113</v>
      </c>
      <c r="N51" s="143" t="n">
        <f aca="false">MIN('A1-C5'!V51,'A2-C5'!V51,'B3-C5'!V51,'B4-C5'!V51,'C5-C6'!U51)</f>
        <v>5.66733952361728</v>
      </c>
      <c r="O51" s="143"/>
      <c r="P51" s="143" t="n">
        <f aca="false">AVERAGE('A1-C6'!H51,'A2-C6'!H51,'B3-C6'!H51,'B4-C6'!H51,'C5-C6'!H51)</f>
        <v>1682.69999985676</v>
      </c>
      <c r="Q51" s="143" t="n">
        <f aca="false">MIN('A1-C6'!V51,'A2-C6'!V51,'B3-C6'!V51,'B4-C6'!V51,'C5-C6'!V51)</f>
        <v>3.69968304278923</v>
      </c>
      <c r="R51" s="143"/>
    </row>
    <row r="52" customFormat="false" ht="12.75" hidden="false" customHeight="false" outlineLevel="0" collapsed="false">
      <c r="A52" s="143" t="n">
        <f aca="false">AVERAGE('A1-A2'!H52,'A1-B3'!H52,'A1-B4'!H52,'A1-C5'!H52,'A1-C6'!H52)</f>
        <v>1702.30000028946</v>
      </c>
      <c r="B52" s="144" t="n">
        <f aca="false">MIN('A1-A2'!U52,'A1-B3'!U52,'A1-B4'!U52,'A1-C5'!U52,'A1-C6'!U52)</f>
        <v>7.02025316455695</v>
      </c>
      <c r="D52" s="143" t="n">
        <f aca="false">AVERAGE('A1-A2'!H52,'A2-B3'!H52,'A2-B4'!H52,'A2-C5'!H52,'A2-C6'!H52)</f>
        <v>1711.1999997925</v>
      </c>
      <c r="E52" s="143" t="n">
        <f aca="false">MIN('A1-A2'!V52,'A2-B3'!U52,'A2-B4'!U52,'A2-C5'!U52,'A2-C6'!U52)</f>
        <v>8.65851602023609</v>
      </c>
      <c r="F52" s="143"/>
      <c r="G52" s="143" t="n">
        <f aca="false">AVERAGE('A1-B3'!H52,'A2-B3'!H52,'B3-B4'!H52,'B3-C5'!H52,'B3-C6'!H52)</f>
        <v>1716.80000009574</v>
      </c>
      <c r="H52" s="143" t="n">
        <f aca="false">MIN('A1-B3'!V52,'A2-B3'!V52,'B3-B4'!U52,'B3-C5'!U52,'B3-C6'!U52)</f>
        <v>6.98962224989622</v>
      </c>
      <c r="I52" s="143"/>
      <c r="J52" s="143" t="n">
        <f aca="false">AVERAGE('A1-B4'!H52,'A2-B4'!H52,'B3-B4'!H52,'B4-C5'!H52,'B4-C6'!H52)</f>
        <v>1720.30000009667</v>
      </c>
      <c r="K52" s="143" t="n">
        <f aca="false">MIN('A1-B4'!V52,'A2-B4'!V52,'B3-B4'!V52,'B4-C5'!U52,'B4-C6'!U52)</f>
        <v>1.8313155770783</v>
      </c>
      <c r="L52" s="143"/>
      <c r="M52" s="143" t="n">
        <f aca="false">AVERAGE('A1-C5'!H52,'A2-C5'!H52,'B3-C5'!H52,'B4-C5'!H52,'C5-C6'!H52)</f>
        <v>1722.50000010803</v>
      </c>
      <c r="N52" s="143" t="n">
        <f aca="false">MIN('A1-C5'!V52,'A2-C5'!V52,'B3-C5'!V52,'B4-C5'!V52,'C5-C6'!U52)</f>
        <v>1.05795981452859</v>
      </c>
      <c r="O52" s="143"/>
      <c r="P52" s="143" t="n">
        <f aca="false">AVERAGE('A1-C6'!H52,'A2-C6'!H52,'B3-C6'!H52,'B4-C6'!H52,'C5-C6'!H52)</f>
        <v>1724.7000001194</v>
      </c>
      <c r="Q52" s="143" t="n">
        <f aca="false">MIN('A1-C6'!V52,'A2-C6'!V52,'B3-C6'!V52,'B4-C6'!V52,'C5-C6'!V52)</f>
        <v>4.82098518221866</v>
      </c>
      <c r="R52" s="143"/>
    </row>
    <row r="53" customFormat="false" ht="12.75" hidden="false" customHeight="false" outlineLevel="0" collapsed="false">
      <c r="A53" s="143" t="n">
        <f aca="false">AVERAGE('A1-A2'!H53,'A1-B3'!H53,'A1-B4'!H53,'A1-C5'!H53,'A1-C6'!H53)</f>
        <v>1744.30000004917</v>
      </c>
      <c r="B53" s="144" t="n">
        <f aca="false">MIN('A1-A2'!U53,'A1-B3'!U53,'A1-B4'!U53,'A1-C5'!U53,'A1-C6'!U53)</f>
        <v>5.05317872850861</v>
      </c>
      <c r="D53" s="143" t="n">
        <f aca="false">AVERAGE('A1-A2'!H53,'A2-B3'!H53,'A2-B4'!H53,'A2-C5'!H53,'A2-C6'!H53)</f>
        <v>1753.19999992941</v>
      </c>
      <c r="E53" s="143" t="n">
        <f aca="false">MIN('A1-A2'!V53,'A2-B3'!U53,'A2-B4'!U53,'A2-C5'!U53,'A2-C6'!U53)</f>
        <v>1.66720386784852</v>
      </c>
      <c r="F53" s="143"/>
      <c r="G53" s="143" t="n">
        <f aca="false">AVERAGE('A1-B3'!H53,'A2-B3'!H53,'B3-B4'!H53,'B3-C5'!H53,'B3-C6'!H53)</f>
        <v>1758.79999998119</v>
      </c>
      <c r="H53" s="143" t="n">
        <f aca="false">MIN('A1-B3'!V53,'A2-B3'!V53,'B3-B4'!U53,'B3-C5'!U53,'B3-C6'!U53)</f>
        <v>12.1105901516054</v>
      </c>
      <c r="I53" s="143"/>
      <c r="J53" s="143" t="n">
        <f aca="false">AVERAGE('A1-B4'!H53,'A2-B4'!H53,'B3-B4'!H53,'B4-C5'!H53,'B4-C6'!H53)</f>
        <v>1762.30000010785</v>
      </c>
      <c r="K53" s="143" t="n">
        <f aca="false">MIN('A1-B4'!V53,'A2-B4'!V53,'B3-B4'!V53,'B4-C5'!U53,'B4-C6'!U53)</f>
        <v>13.0546594982079</v>
      </c>
      <c r="L53" s="143"/>
      <c r="M53" s="143" t="n">
        <f aca="false">AVERAGE('A1-C5'!H53,'A2-C5'!H53,'B3-C5'!H53,'B4-C5'!H53,'C5-C6'!H53)</f>
        <v>1764.50000024494</v>
      </c>
      <c r="N53" s="143" t="n">
        <f aca="false">MIN('A1-C5'!V53,'A2-C5'!V53,'B3-C5'!V53,'B4-C5'!V53,'C5-C6'!U53)</f>
        <v>10.2605396290051</v>
      </c>
      <c r="O53" s="143"/>
      <c r="P53" s="143" t="n">
        <f aca="false">AVERAGE('A1-C6'!H53,'A2-C6'!H53,'B3-C6'!H53,'B4-C6'!H53,'C5-C6'!H53)</f>
        <v>1766.7000002563</v>
      </c>
      <c r="Q53" s="143" t="n">
        <f aca="false">MIN('A1-C6'!V53,'A2-C6'!V53,'B3-C6'!V53,'B4-C6'!V53,'C5-C6'!V53)</f>
        <v>0.633900928792571</v>
      </c>
      <c r="R53" s="143"/>
    </row>
    <row r="54" customFormat="false" ht="12.75" hidden="false" customHeight="false" outlineLevel="0" collapsed="false">
      <c r="A54" s="143" t="n">
        <f aca="false">AVERAGE('A1-A2'!H54,'A1-B3'!H54,'A1-B4'!H54,'A1-C5'!H54,'A1-C6'!H54)</f>
        <v>1786.29999980889</v>
      </c>
      <c r="B54" s="144" t="n">
        <f aca="false">MIN('A1-A2'!U54,'A1-B3'!U54,'A1-B4'!U54,'A1-C5'!U54,'A1-C6'!U54)</f>
        <v>3.83956774729841</v>
      </c>
      <c r="D54" s="143" t="n">
        <f aca="false">AVERAGE('A1-A2'!H54,'A2-B3'!H54,'A2-B4'!H54,'A2-C5'!H54,'A2-C6'!H54)</f>
        <v>1795.20000006631</v>
      </c>
      <c r="E54" s="143" t="n">
        <f aca="false">MIN('A1-A2'!V54,'A2-B3'!U54,'A2-B4'!U54,'A2-C5'!U54,'A2-C6'!U54)</f>
        <v>4.47426023510336</v>
      </c>
      <c r="F54" s="143"/>
      <c r="G54" s="143" t="n">
        <f aca="false">AVERAGE('A1-B3'!H54,'A2-B3'!H54,'B3-B4'!H54,'B3-C5'!H54,'B3-C6'!H54)</f>
        <v>1800.79999986663</v>
      </c>
      <c r="H54" s="143" t="n">
        <f aca="false">MIN('A1-B3'!V54,'A2-B3'!V54,'B3-B4'!U54,'B3-C5'!U54,'B3-C6'!U54)</f>
        <v>7.50344234079172</v>
      </c>
      <c r="I54" s="143"/>
      <c r="J54" s="143" t="n">
        <f aca="false">AVERAGE('A1-B4'!H54,'A2-B4'!H54,'B3-B4'!H54,'B4-C5'!H54,'B4-C6'!H54)</f>
        <v>1804.29999999329</v>
      </c>
      <c r="K54" s="143" t="n">
        <f aca="false">MIN('A1-B4'!V54,'A2-B4'!V54,'B3-B4'!V54,'B4-C5'!U54,'B4-C6'!U54)</f>
        <v>11.5382585751979</v>
      </c>
      <c r="L54" s="143"/>
      <c r="M54" s="143" t="n">
        <f aca="false">AVERAGE('A1-C5'!H54,'A2-C5'!H54,'B3-C5'!H54,'B4-C5'!H54,'C5-C6'!H54)</f>
        <v>1806.50000013039</v>
      </c>
      <c r="N54" s="143" t="n">
        <f aca="false">MIN('A1-C5'!V54,'A2-C5'!V54,'B3-C5'!V54,'B4-C5'!V54,'C5-C6'!U54)</f>
        <v>3.65861386138613</v>
      </c>
      <c r="O54" s="143"/>
      <c r="P54" s="143" t="n">
        <f aca="false">AVERAGE('A1-C6'!H54,'A2-C6'!H54,'B3-C6'!H54,'B4-C6'!H54,'C5-C6'!H54)</f>
        <v>1808.70000001602</v>
      </c>
      <c r="Q54" s="143" t="n">
        <f aca="false">MIN('A1-C6'!V54,'A2-C6'!V54,'B3-C6'!V54,'B4-C6'!V54,'C5-C6'!V54)</f>
        <v>3.24970414201182</v>
      </c>
      <c r="R54" s="143"/>
    </row>
    <row r="55" customFormat="false" ht="12.75" hidden="false" customHeight="false" outlineLevel="0" collapsed="false">
      <c r="A55" s="143" t="n">
        <f aca="false">AVERAGE('A1-A2'!H55,'A1-B3'!H55,'A1-B4'!H55,'A1-C5'!H55,'A1-C6'!H55)</f>
        <v>1828.2999999458</v>
      </c>
      <c r="B55" s="144" t="n">
        <f aca="false">MIN('A1-A2'!U55,'A1-B3'!U55,'A1-B4'!U55,'A1-C5'!U55,'A1-C6'!U55)</f>
        <v>3.7924608957169</v>
      </c>
      <c r="D55" s="143" t="n">
        <f aca="false">AVERAGE('A1-A2'!H55,'A2-B3'!H55,'A2-B4'!H55,'A2-C5'!H55,'A2-C6'!H55)</f>
        <v>1837.20000020321</v>
      </c>
      <c r="E55" s="143" t="n">
        <f aca="false">MIN('A1-A2'!V55,'A2-B3'!U55,'A2-B4'!U55,'A2-C5'!U55,'A2-C6'!U55)</f>
        <v>4.83506439551309</v>
      </c>
      <c r="F55" s="143"/>
      <c r="G55" s="143" t="n">
        <f aca="false">AVERAGE('A1-B3'!H55,'A2-B3'!H55,'B3-B4'!H55,'B3-C5'!H55,'B3-C6'!H55)</f>
        <v>1842.79999987781</v>
      </c>
      <c r="H55" s="143" t="n">
        <f aca="false">MIN('A1-B3'!V55,'A2-B3'!V55,'B3-B4'!U55,'B3-C5'!U55,'B3-C6'!U55)</f>
        <v>14.7625172255397</v>
      </c>
      <c r="I55" s="143"/>
      <c r="J55" s="143" t="n">
        <f aca="false">AVERAGE('A1-B4'!H55,'A2-B4'!H55,'B3-B4'!H55,'B4-C5'!H55,'B4-C6'!H55)</f>
        <v>1846.30000000447</v>
      </c>
      <c r="K55" s="143" t="n">
        <f aca="false">MIN('A1-B4'!V55,'A2-B4'!V55,'B3-B4'!V55,'B4-C5'!U55,'B4-C6'!U55)</f>
        <v>18.468544600939</v>
      </c>
      <c r="L55" s="143"/>
      <c r="M55" s="143" t="n">
        <f aca="false">AVERAGE('A1-C5'!H55,'A2-C5'!H55,'B3-C5'!H55,'B4-C5'!H55,'C5-C6'!H55)</f>
        <v>1848.4999998901</v>
      </c>
      <c r="N55" s="143" t="n">
        <f aca="false">MIN('A1-C5'!V55,'A2-C5'!V55,'B3-C5'!V55,'B4-C5'!V55,'C5-C6'!U55)</f>
        <v>12.7169484178587</v>
      </c>
      <c r="O55" s="143"/>
      <c r="P55" s="143" t="n">
        <f aca="false">AVERAGE('A1-C6'!H55,'A2-C6'!H55,'B3-C6'!H55,'B4-C6'!H55,'C5-C6'!H55)</f>
        <v>1850.70000002719</v>
      </c>
      <c r="Q55" s="143" t="n">
        <f aca="false">MIN('A1-C6'!V55,'A2-C6'!V55,'B3-C6'!V55,'B4-C6'!V55,'C5-C6'!V55)</f>
        <v>3.23693516699412</v>
      </c>
      <c r="R55" s="143"/>
    </row>
    <row r="56" customFormat="false" ht="12.75" hidden="false" customHeight="false" outlineLevel="0" collapsed="false">
      <c r="A56" s="143" t="n">
        <f aca="false">AVERAGE('A1-A2'!H56,'A1-B3'!H56,'A1-B4'!H56,'A1-C5'!H56,'A1-C6'!H56)</f>
        <v>1870.3000000827</v>
      </c>
      <c r="B56" s="144" t="n">
        <f aca="false">MIN('A1-A2'!U56,'A1-B3'!U56,'A1-B4'!U56,'A1-C5'!U56,'A1-C6'!U56)</f>
        <v>5.95593603760889</v>
      </c>
      <c r="D56" s="143" t="n">
        <f aca="false">AVERAGE('A1-A2'!H56,'A2-B3'!H56,'A2-B4'!H56,'A2-C5'!H56,'A2-C6'!H56)</f>
        <v>1879.20000008866</v>
      </c>
      <c r="E56" s="143" t="n">
        <f aca="false">MIN('A1-A2'!V56,'A2-B3'!U56,'A2-B4'!U56,'A2-C5'!U56,'A2-C6'!U56)</f>
        <v>14.3585483165719</v>
      </c>
      <c r="F56" s="143"/>
      <c r="G56" s="143" t="n">
        <f aca="false">AVERAGE('A1-B3'!H56,'A2-B3'!H56,'B3-B4'!H56,'B3-C5'!H56,'B3-C6'!H56)</f>
        <v>1884.80000014044</v>
      </c>
      <c r="H56" s="143" t="n">
        <f aca="false">MIN('A1-B3'!V56,'A2-B3'!V56,'B3-B4'!U56,'B3-C5'!U56,'B3-C6'!U56)</f>
        <v>25.3996341697527</v>
      </c>
      <c r="I56" s="143"/>
      <c r="J56" s="143" t="n">
        <f aca="false">AVERAGE('A1-B4'!H56,'A2-B4'!H56,'B3-B4'!H56,'B4-C5'!H56,'B4-C6'!H56)</f>
        <v>1888.20000005513</v>
      </c>
      <c r="K56" s="143" t="n">
        <f aca="false">MIN('A1-B4'!V56,'A2-B4'!V56,'B3-B4'!V56,'B4-C5'!U56,'B4-C6'!U56)</f>
        <v>4.35814722911496</v>
      </c>
      <c r="L56" s="143"/>
      <c r="M56" s="143" t="n">
        <f aca="false">AVERAGE('A1-C5'!H56,'A2-C5'!H56,'B3-C5'!H56,'B4-C5'!H56,'C5-C6'!H56)</f>
        <v>1890.39999981504</v>
      </c>
      <c r="N56" s="143" t="n">
        <f aca="false">MIN('A1-C5'!V56,'A2-C5'!V56,'B3-C5'!V56,'B4-C5'!V56,'C5-C6'!U56)</f>
        <v>4.28149920255186</v>
      </c>
      <c r="O56" s="143"/>
      <c r="P56" s="143" t="n">
        <f aca="false">AVERAGE('A1-C6'!H56,'A2-C6'!H56,'B3-C6'!H56,'B4-C6'!H56,'C5-C6'!H56)</f>
        <v>1892.69999991264</v>
      </c>
      <c r="Q56" s="143" t="n">
        <f aca="false">MIN('A1-C6'!V56,'A2-C6'!V56,'B3-C6'!V56,'B4-C6'!V56,'C5-C6'!V56)</f>
        <v>3.35877261998427</v>
      </c>
      <c r="R56" s="143"/>
    </row>
    <row r="57" customFormat="false" ht="12.75" hidden="false" customHeight="false" outlineLevel="0" collapsed="false">
      <c r="A57" s="143" t="n">
        <f aca="false">AVERAGE('A1-A2'!H57,'A1-B3'!H57,'A1-B4'!H57,'A1-C5'!H57,'A1-C6'!H57)</f>
        <v>1912.30000021961</v>
      </c>
      <c r="B57" s="144" t="n">
        <f aca="false">MIN('A1-A2'!U57,'A1-B3'!U57,'A1-B4'!U57,'A1-C5'!U57,'A1-C6'!U57)</f>
        <v>13.2818222420723</v>
      </c>
      <c r="D57" s="143" t="n">
        <f aca="false">AVERAGE('A1-A2'!H57,'A2-B3'!H57,'A2-B4'!H57,'A2-C5'!H57,'A2-C6'!H57)</f>
        <v>1921.19999984838</v>
      </c>
      <c r="E57" s="143" t="n">
        <f aca="false">MIN('A1-A2'!V57,'A2-B3'!U57,'A2-B4'!U57,'A2-C5'!U57,'A2-C6'!U57)</f>
        <v>5.26521450835513</v>
      </c>
      <c r="F57" s="143"/>
      <c r="G57" s="143" t="n">
        <f aca="false">AVERAGE('A1-B3'!H57,'A2-B3'!H57,'B3-B4'!H57,'B3-C5'!H57,'B3-C6'!H57)</f>
        <v>1926.80000015162</v>
      </c>
      <c r="H57" s="143" t="n">
        <f aca="false">MIN('A1-B3'!V57,'A2-B3'!V57,'B3-B4'!U57,'B3-C5'!U57,'B3-C6'!U57)</f>
        <v>19.883877159309</v>
      </c>
      <c r="I57" s="143"/>
      <c r="J57" s="143" t="n">
        <f aca="false">AVERAGE('A1-B4'!H57,'A2-B4'!H57,'B3-B4'!H57,'B4-C5'!H57,'B4-C6'!H57)</f>
        <v>1930.30000002682</v>
      </c>
      <c r="K57" s="143" t="n">
        <f aca="false">MIN('A1-B4'!V57,'A2-B4'!V57,'B3-B4'!V57,'B4-C5'!U57,'B4-C6'!U57)</f>
        <v>4.87863674147963</v>
      </c>
      <c r="L57" s="143"/>
      <c r="M57" s="143" t="n">
        <f aca="false">AVERAGE('A1-C5'!H57,'A2-C5'!H57,'B3-C5'!H57,'B4-C5'!H57,'C5-C6'!H57)</f>
        <v>1932.50000016391</v>
      </c>
      <c r="N57" s="143" t="n">
        <f aca="false">MIN('A1-C5'!V57,'A2-C5'!V57,'B3-C5'!V57,'B4-C5'!V57,'C5-C6'!U57)</f>
        <v>11.940594059406</v>
      </c>
      <c r="O57" s="143"/>
      <c r="P57" s="143" t="n">
        <f aca="false">AVERAGE('A1-C6'!H57,'A2-C6'!H57,'B3-C6'!H57,'B4-C6'!H57,'C5-C6'!H57)</f>
        <v>1934.69999992382</v>
      </c>
      <c r="Q57" s="143" t="n">
        <f aca="false">MIN('A1-C6'!V57,'A2-C6'!V57,'B3-C6'!V57,'B4-C6'!V57,'C5-C6'!V57)</f>
        <v>2.57909270216963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,#REF!,#REF!,#REF!,#REF!)</f>
        <v>#REF!</v>
      </c>
      <c r="H58" s="143" t="e">
        <f aca="false">MIN(#REF!,#REF!,#REF!,#REF!,#REF!,#REF!,#REF!,#REF!,#REF!)</f>
        <v>#REF!</v>
      </c>
      <c r="I58" s="143"/>
      <c r="J58" s="143" t="e">
        <f aca="false">AVERAGE(#REF!,#REF!,#REF!,#REF!,#REF!,#REF!,#REF!,#REF!,#REF!)</f>
        <v>#REF!</v>
      </c>
      <c r="K58" s="143" t="e">
        <f aca="false">MIN(#REF!,#REF!,#REF!,#REF!,#REF!,#REF!,#REF!,#REF!,#REF!)</f>
        <v>#REF!</v>
      </c>
      <c r="L58" s="143"/>
      <c r="M58" s="143" t="e">
        <f aca="false">AVERAGE(#REF!,#REF!,#REF!,#REF!,#REF!,#REF!,#REF!,#REF!,#REF!)</f>
        <v>#REF!</v>
      </c>
      <c r="N58" s="143" t="e">
        <f aca="false">MIN(#REF!,#REF!,#REF!,#REF!,#REF!,#REF!,#REF!,#REF!,#REF!)</f>
        <v>#REF!</v>
      </c>
      <c r="O58" s="143"/>
      <c r="P58" s="143" t="e">
        <f aca="false">AVERAGE(#REF!,#REF!,#REF!,#REF!,#REF!,#REF!,#REF!,#REF!,#REF!)</f>
        <v>#REF!</v>
      </c>
      <c r="Q58" s="143" t="e">
        <f aca="false">MIN(#REF!,#REF!,#REF!,#REF!,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,#REF!,#REF!,#REF!,#REF!)</f>
        <v>#REF!</v>
      </c>
      <c r="H59" s="143" t="e">
        <f aca="false">MIN(#REF!,#REF!,#REF!,#REF!,#REF!,#REF!,#REF!,#REF!,#REF!)</f>
        <v>#REF!</v>
      </c>
      <c r="I59" s="143"/>
      <c r="J59" s="143" t="e">
        <f aca="false">AVERAGE(#REF!,#REF!,#REF!,#REF!,#REF!,#REF!,#REF!,#REF!,#REF!)</f>
        <v>#REF!</v>
      </c>
      <c r="K59" s="143" t="e">
        <f aca="false">MIN(#REF!,#REF!,#REF!,#REF!,#REF!,#REF!,#REF!,#REF!,#REF!)</f>
        <v>#REF!</v>
      </c>
      <c r="L59" s="143"/>
      <c r="M59" s="143" t="e">
        <f aca="false">AVERAGE(#REF!,#REF!,#REF!,#REF!,#REF!,#REF!,#REF!,#REF!,#REF!)</f>
        <v>#REF!</v>
      </c>
      <c r="N59" s="143" t="e">
        <f aca="false">MIN(#REF!,#REF!,#REF!,#REF!,#REF!,#REF!,#REF!,#REF!,#REF!)</f>
        <v>#REF!</v>
      </c>
      <c r="O59" s="143"/>
      <c r="P59" s="143" t="e">
        <f aca="false">AVERAGE(#REF!,#REF!,#REF!,#REF!,#REF!,#REF!,#REF!,#REF!,#REF!)</f>
        <v>#REF!</v>
      </c>
      <c r="Q59" s="143" t="e">
        <f aca="false">MIN(#REF!,#REF!,#REF!,#REF!,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,#REF!,#REF!,#REF!,#REF!)</f>
        <v>#REF!</v>
      </c>
      <c r="H60" s="143" t="e">
        <f aca="false">MIN(#REF!,#REF!,#REF!,#REF!,#REF!,#REF!,#REF!,#REF!,#REF!)</f>
        <v>#REF!</v>
      </c>
      <c r="I60" s="143"/>
      <c r="J60" s="143" t="e">
        <f aca="false">AVERAGE(#REF!,#REF!,#REF!,#REF!,#REF!,#REF!,#REF!,#REF!,#REF!)</f>
        <v>#REF!</v>
      </c>
      <c r="K60" s="143" t="e">
        <f aca="false">MIN(#REF!,#REF!,#REF!,#REF!,#REF!,#REF!,#REF!,#REF!,#REF!)</f>
        <v>#REF!</v>
      </c>
      <c r="L60" s="143"/>
      <c r="M60" s="143" t="e">
        <f aca="false">AVERAGE(#REF!,#REF!,#REF!,#REF!,#REF!,#REF!,#REF!,#REF!,#REF!)</f>
        <v>#REF!</v>
      </c>
      <c r="N60" s="143" t="e">
        <f aca="false">MIN(#REF!,#REF!,#REF!,#REF!,#REF!,#REF!,#REF!,#REF!,#REF!)</f>
        <v>#REF!</v>
      </c>
      <c r="O60" s="143"/>
      <c r="P60" s="143" t="e">
        <f aca="false">AVERAGE(#REF!,#REF!,#REF!,#REF!,#REF!,#REF!,#REF!,#REF!,#REF!)</f>
        <v>#REF!</v>
      </c>
      <c r="Q60" s="143" t="e">
        <f aca="false">MIN(#REF!,#REF!,#REF!,#REF!,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,#REF!,#REF!,#REF!,#REF!)</f>
        <v>#REF!</v>
      </c>
      <c r="H61" s="143" t="e">
        <f aca="false">MIN(#REF!,#REF!,#REF!,#REF!,#REF!,#REF!,#REF!,#REF!,#REF!)</f>
        <v>#REF!</v>
      </c>
      <c r="I61" s="143"/>
      <c r="J61" s="143" t="e">
        <f aca="false">AVERAGE(#REF!,#REF!,#REF!,#REF!,#REF!,#REF!,#REF!,#REF!,#REF!)</f>
        <v>#REF!</v>
      </c>
      <c r="K61" s="143" t="e">
        <f aca="false">MIN(#REF!,#REF!,#REF!,#REF!,#REF!,#REF!,#REF!,#REF!,#REF!)</f>
        <v>#REF!</v>
      </c>
      <c r="L61" s="143"/>
      <c r="M61" s="143" t="e">
        <f aca="false">AVERAGE(#REF!,#REF!,#REF!,#REF!,#REF!,#REF!,#REF!,#REF!,#REF!)</f>
        <v>#REF!</v>
      </c>
      <c r="N61" s="143" t="e">
        <f aca="false">MIN(#REF!,#REF!,#REF!,#REF!,#REF!,#REF!,#REF!,#REF!,#REF!)</f>
        <v>#REF!</v>
      </c>
      <c r="O61" s="143"/>
      <c r="P61" s="143" t="e">
        <f aca="false">AVERAGE(#REF!,#REF!,#REF!,#REF!,#REF!,#REF!,#REF!,#REF!,#REF!)</f>
        <v>#REF!</v>
      </c>
      <c r="Q61" s="143" t="e">
        <f aca="false">MIN(#REF!,#REF!,#REF!,#REF!,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,#REF!,#REF!,#REF!,#REF!)</f>
        <v>#REF!</v>
      </c>
      <c r="H62" s="143" t="e">
        <f aca="false">MIN(#REF!,#REF!,#REF!,#REF!,#REF!,#REF!,#REF!,#REF!,#REF!)</f>
        <v>#REF!</v>
      </c>
      <c r="I62" s="143"/>
      <c r="J62" s="143" t="e">
        <f aca="false">AVERAGE(#REF!,#REF!,#REF!,#REF!,#REF!,#REF!,#REF!,#REF!,#REF!)</f>
        <v>#REF!</v>
      </c>
      <c r="K62" s="143" t="e">
        <f aca="false">MIN(#REF!,#REF!,#REF!,#REF!,#REF!,#REF!,#REF!,#REF!,#REF!)</f>
        <v>#REF!</v>
      </c>
      <c r="L62" s="143"/>
      <c r="M62" s="143" t="e">
        <f aca="false">AVERAGE(#REF!,#REF!,#REF!,#REF!,#REF!,#REF!,#REF!,#REF!,#REF!)</f>
        <v>#REF!</v>
      </c>
      <c r="N62" s="143" t="e">
        <f aca="false">MIN(#REF!,#REF!,#REF!,#REF!,#REF!,#REF!,#REF!,#REF!,#REF!)</f>
        <v>#REF!</v>
      </c>
      <c r="O62" s="143"/>
      <c r="P62" s="143" t="e">
        <f aca="false">AVERAGE(#REF!,#REF!,#REF!,#REF!,#REF!,#REF!,#REF!,#REF!,#REF!)</f>
        <v>#REF!</v>
      </c>
      <c r="Q62" s="143" t="e">
        <f aca="false">MIN(#REF!,#REF!,#REF!,#REF!,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,#REF!,#REF!,#REF!,#REF!)</f>
        <v>#REF!</v>
      </c>
      <c r="H63" s="143" t="e">
        <f aca="false">MIN(#REF!,#REF!,#REF!,#REF!,#REF!,#REF!,#REF!,#REF!,#REF!)</f>
        <v>#REF!</v>
      </c>
      <c r="I63" s="143"/>
      <c r="J63" s="143" t="e">
        <f aca="false">AVERAGE(#REF!,#REF!,#REF!,#REF!,#REF!,#REF!,#REF!,#REF!,#REF!)</f>
        <v>#REF!</v>
      </c>
      <c r="K63" s="143" t="e">
        <f aca="false">MIN(#REF!,#REF!,#REF!,#REF!,#REF!,#REF!,#REF!,#REF!,#REF!)</f>
        <v>#REF!</v>
      </c>
      <c r="L63" s="143"/>
      <c r="M63" s="143" t="e">
        <f aca="false">AVERAGE(#REF!,#REF!,#REF!,#REF!,#REF!,#REF!,#REF!,#REF!,#REF!)</f>
        <v>#REF!</v>
      </c>
      <c r="N63" s="143" t="e">
        <f aca="false">MIN(#REF!,#REF!,#REF!,#REF!,#REF!,#REF!,#REF!,#REF!,#REF!)</f>
        <v>#REF!</v>
      </c>
      <c r="O63" s="143"/>
      <c r="P63" s="143" t="e">
        <f aca="false">AVERAGE(#REF!,#REF!,#REF!,#REF!,#REF!,#REF!,#REF!,#REF!,#REF!)</f>
        <v>#REF!</v>
      </c>
      <c r="Q63" s="143" t="e">
        <f aca="false">MIN(#REF!,#REF!,#REF!,#REF!,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,#REF!,#REF!,#REF!,#REF!)</f>
        <v>#REF!</v>
      </c>
      <c r="H64" s="143" t="e">
        <f aca="false">MIN(#REF!,#REF!,#REF!,#REF!,#REF!,#REF!,#REF!,#REF!,#REF!)</f>
        <v>#REF!</v>
      </c>
      <c r="I64" s="143"/>
      <c r="J64" s="143" t="e">
        <f aca="false">AVERAGE(#REF!,#REF!,#REF!,#REF!,#REF!,#REF!,#REF!,#REF!,#REF!)</f>
        <v>#REF!</v>
      </c>
      <c r="K64" s="143" t="e">
        <f aca="false">MIN(#REF!,#REF!,#REF!,#REF!,#REF!,#REF!,#REF!,#REF!,#REF!)</f>
        <v>#REF!</v>
      </c>
      <c r="L64" s="143"/>
      <c r="M64" s="143" t="e">
        <f aca="false">AVERAGE(#REF!,#REF!,#REF!,#REF!,#REF!,#REF!,#REF!,#REF!,#REF!)</f>
        <v>#REF!</v>
      </c>
      <c r="N64" s="143" t="e">
        <f aca="false">MIN(#REF!,#REF!,#REF!,#REF!,#REF!,#REF!,#REF!,#REF!,#REF!)</f>
        <v>#REF!</v>
      </c>
      <c r="O64" s="143"/>
      <c r="P64" s="143" t="e">
        <f aca="false">AVERAGE(#REF!,#REF!,#REF!,#REF!,#REF!,#REF!,#REF!,#REF!,#REF!)</f>
        <v>#REF!</v>
      </c>
      <c r="Q64" s="143" t="e">
        <f aca="false">MIN(#REF!,#REF!,#REF!,#REF!,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,#REF!,#REF!,#REF!,#REF!)</f>
        <v>#REF!</v>
      </c>
      <c r="H65" s="143" t="e">
        <f aca="false">MIN(#REF!,#REF!,#REF!,#REF!,#REF!,#REF!,#REF!,#REF!,#REF!)</f>
        <v>#REF!</v>
      </c>
      <c r="I65" s="143"/>
      <c r="J65" s="143" t="e">
        <f aca="false">AVERAGE(#REF!,#REF!,#REF!,#REF!,#REF!,#REF!,#REF!,#REF!,#REF!)</f>
        <v>#REF!</v>
      </c>
      <c r="K65" s="143" t="e">
        <f aca="false">MIN(#REF!,#REF!,#REF!,#REF!,#REF!,#REF!,#REF!,#REF!,#REF!)</f>
        <v>#REF!</v>
      </c>
      <c r="L65" s="143"/>
      <c r="M65" s="143" t="e">
        <f aca="false">AVERAGE(#REF!,#REF!,#REF!,#REF!,#REF!,#REF!,#REF!,#REF!,#REF!)</f>
        <v>#REF!</v>
      </c>
      <c r="N65" s="143" t="e">
        <f aca="false">MIN(#REF!,#REF!,#REF!,#REF!,#REF!,#REF!,#REF!,#REF!,#REF!)</f>
        <v>#REF!</v>
      </c>
      <c r="O65" s="143"/>
      <c r="P65" s="143" t="e">
        <f aca="false">AVERAGE(#REF!,#REF!,#REF!,#REF!,#REF!,#REF!,#REF!,#REF!,#REF!)</f>
        <v>#REF!</v>
      </c>
      <c r="Q65" s="143" t="e">
        <f aca="false">MIN(#REF!,#REF!,#REF!,#REF!,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,#REF!,#REF!,#REF!,#REF!)</f>
        <v>#REF!</v>
      </c>
      <c r="H66" s="143" t="e">
        <f aca="false">MIN(#REF!,#REF!,#REF!,#REF!,#REF!,#REF!,#REF!,#REF!,#REF!)</f>
        <v>#REF!</v>
      </c>
      <c r="I66" s="143"/>
      <c r="J66" s="143" t="e">
        <f aca="false">AVERAGE(#REF!,#REF!,#REF!,#REF!,#REF!,#REF!,#REF!,#REF!,#REF!)</f>
        <v>#REF!</v>
      </c>
      <c r="K66" s="143" t="e">
        <f aca="false">MIN(#REF!,#REF!,#REF!,#REF!,#REF!,#REF!,#REF!,#REF!,#REF!)</f>
        <v>#REF!</v>
      </c>
      <c r="L66" s="143"/>
      <c r="M66" s="143" t="e">
        <f aca="false">AVERAGE(#REF!,#REF!,#REF!,#REF!,#REF!,#REF!,#REF!,#REF!,#REF!)</f>
        <v>#REF!</v>
      </c>
      <c r="N66" s="143" t="e">
        <f aca="false">MIN(#REF!,#REF!,#REF!,#REF!,#REF!,#REF!,#REF!,#REF!,#REF!)</f>
        <v>#REF!</v>
      </c>
      <c r="O66" s="143"/>
      <c r="P66" s="143" t="e">
        <f aca="false">AVERAGE(#REF!,#REF!,#REF!,#REF!,#REF!,#REF!,#REF!,#REF!,#REF!)</f>
        <v>#REF!</v>
      </c>
      <c r="Q66" s="143" t="e">
        <f aca="false">MIN(#REF!,#REF!,#REF!,#REF!,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,#REF!,#REF!,#REF!,#REF!)</f>
        <v>#REF!</v>
      </c>
      <c r="H67" s="143" t="e">
        <f aca="false">MIN(#REF!,#REF!,#REF!,#REF!,#REF!,#REF!,#REF!,#REF!,#REF!)</f>
        <v>#REF!</v>
      </c>
      <c r="I67" s="143"/>
      <c r="J67" s="143" t="e">
        <f aca="false">AVERAGE(#REF!,#REF!,#REF!,#REF!,#REF!,#REF!,#REF!,#REF!,#REF!)</f>
        <v>#REF!</v>
      </c>
      <c r="K67" s="143" t="e">
        <f aca="false">MIN(#REF!,#REF!,#REF!,#REF!,#REF!,#REF!,#REF!,#REF!,#REF!)</f>
        <v>#REF!</v>
      </c>
      <c r="L67" s="143"/>
      <c r="M67" s="143" t="e">
        <f aca="false">AVERAGE(#REF!,#REF!,#REF!,#REF!,#REF!,#REF!,#REF!,#REF!,#REF!)</f>
        <v>#REF!</v>
      </c>
      <c r="N67" s="143" t="e">
        <f aca="false">MIN(#REF!,#REF!,#REF!,#REF!,#REF!,#REF!,#REF!,#REF!,#REF!)</f>
        <v>#REF!</v>
      </c>
      <c r="O67" s="143"/>
      <c r="P67" s="143" t="e">
        <f aca="false">AVERAGE(#REF!,#REF!,#REF!,#REF!,#REF!,#REF!,#REF!,#REF!,#REF!)</f>
        <v>#REF!</v>
      </c>
      <c r="Q67" s="143" t="e">
        <f aca="false">MIN(#REF!,#REF!,#REF!,#REF!,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,#REF!,#REF!,#REF!,#REF!)</f>
        <v>#REF!</v>
      </c>
      <c r="H68" s="143" t="e">
        <f aca="false">MIN(#REF!,#REF!,#REF!,#REF!,#REF!,#REF!,#REF!,#REF!,#REF!)</f>
        <v>#REF!</v>
      </c>
      <c r="I68" s="143"/>
      <c r="J68" s="143" t="e">
        <f aca="false">AVERAGE(#REF!,#REF!,#REF!,#REF!,#REF!,#REF!,#REF!,#REF!,#REF!)</f>
        <v>#REF!</v>
      </c>
      <c r="K68" s="143" t="e">
        <f aca="false">MIN(#REF!,#REF!,#REF!,#REF!,#REF!,#REF!,#REF!,#REF!,#REF!)</f>
        <v>#REF!</v>
      </c>
      <c r="L68" s="143"/>
      <c r="M68" s="143" t="e">
        <f aca="false">AVERAGE(#REF!,#REF!,#REF!,#REF!,#REF!,#REF!,#REF!,#REF!,#REF!)</f>
        <v>#REF!</v>
      </c>
      <c r="N68" s="143" t="e">
        <f aca="false">MIN(#REF!,#REF!,#REF!,#REF!,#REF!,#REF!,#REF!,#REF!,#REF!)</f>
        <v>#REF!</v>
      </c>
      <c r="O68" s="143"/>
      <c r="P68" s="143" t="e">
        <f aca="false">AVERAGE(#REF!,#REF!,#REF!,#REF!,#REF!,#REF!,#REF!,#REF!,#REF!)</f>
        <v>#REF!</v>
      </c>
      <c r="Q68" s="143" t="e">
        <f aca="false">MIN(#REF!,#REF!,#REF!,#REF!,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,#REF!,#REF!,#REF!,#REF!)</f>
        <v>#REF!</v>
      </c>
      <c r="H69" s="143" t="e">
        <f aca="false">MIN(#REF!,#REF!,#REF!,#REF!,#REF!,#REF!,#REF!,#REF!,#REF!)</f>
        <v>#REF!</v>
      </c>
      <c r="I69" s="143"/>
      <c r="J69" s="143" t="e">
        <f aca="false">AVERAGE(#REF!,#REF!,#REF!,#REF!,#REF!,#REF!,#REF!,#REF!,#REF!)</f>
        <v>#REF!</v>
      </c>
      <c r="K69" s="143" t="e">
        <f aca="false">MIN(#REF!,#REF!,#REF!,#REF!,#REF!,#REF!,#REF!,#REF!,#REF!)</f>
        <v>#REF!</v>
      </c>
      <c r="L69" s="143"/>
      <c r="M69" s="143" t="e">
        <f aca="false">AVERAGE(#REF!,#REF!,#REF!,#REF!,#REF!,#REF!,#REF!,#REF!,#REF!)</f>
        <v>#REF!</v>
      </c>
      <c r="N69" s="143" t="e">
        <f aca="false">MIN(#REF!,#REF!,#REF!,#REF!,#REF!,#REF!,#REF!,#REF!,#REF!)</f>
        <v>#REF!</v>
      </c>
      <c r="O69" s="143"/>
      <c r="P69" s="143" t="e">
        <f aca="false">AVERAGE(#REF!,#REF!,#REF!,#REF!,#REF!,#REF!,#REF!,#REF!,#REF!)</f>
        <v>#REF!</v>
      </c>
      <c r="Q69" s="143" t="e">
        <f aca="false">MIN(#REF!,#REF!,#REF!,#REF!,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,#REF!,#REF!,#REF!,#REF!)</f>
        <v>#REF!</v>
      </c>
      <c r="H70" s="143" t="e">
        <f aca="false">MIN(#REF!,#REF!,#REF!,#REF!,#REF!,#REF!,#REF!,#REF!,#REF!)</f>
        <v>#REF!</v>
      </c>
      <c r="I70" s="143"/>
      <c r="J70" s="143" t="e">
        <f aca="false">AVERAGE(#REF!,#REF!,#REF!,#REF!,#REF!,#REF!,#REF!,#REF!,#REF!)</f>
        <v>#REF!</v>
      </c>
      <c r="K70" s="143" t="e">
        <f aca="false">MIN(#REF!,#REF!,#REF!,#REF!,#REF!,#REF!,#REF!,#REF!,#REF!)</f>
        <v>#REF!</v>
      </c>
      <c r="L70" s="143"/>
      <c r="M70" s="143" t="e">
        <f aca="false">AVERAGE(#REF!,#REF!,#REF!,#REF!,#REF!,#REF!,#REF!,#REF!,#REF!)</f>
        <v>#REF!</v>
      </c>
      <c r="N70" s="143" t="e">
        <f aca="false">MIN(#REF!,#REF!,#REF!,#REF!,#REF!,#REF!,#REF!,#REF!,#REF!)</f>
        <v>#REF!</v>
      </c>
      <c r="O70" s="143"/>
      <c r="P70" s="143" t="e">
        <f aca="false">AVERAGE(#REF!,#REF!,#REF!,#REF!,#REF!,#REF!,#REF!,#REF!,#REF!)</f>
        <v>#REF!</v>
      </c>
      <c r="Q70" s="143" t="e">
        <f aca="false">MIN(#REF!,#REF!,#REF!,#REF!,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,#REF!,#REF!,#REF!,#REF!)</f>
        <v>#REF!</v>
      </c>
      <c r="H71" s="143" t="e">
        <f aca="false">MIN(#REF!,#REF!,#REF!,#REF!,#REF!,#REF!,#REF!,#REF!,#REF!)</f>
        <v>#REF!</v>
      </c>
      <c r="I71" s="143"/>
      <c r="J71" s="143" t="e">
        <f aca="false">AVERAGE(#REF!,#REF!,#REF!,#REF!,#REF!,#REF!,#REF!,#REF!,#REF!)</f>
        <v>#REF!</v>
      </c>
      <c r="K71" s="143" t="e">
        <f aca="false">MIN(#REF!,#REF!,#REF!,#REF!,#REF!,#REF!,#REF!,#REF!,#REF!)</f>
        <v>#REF!</v>
      </c>
      <c r="L71" s="143"/>
      <c r="M71" s="143" t="e">
        <f aca="false">AVERAGE(#REF!,#REF!,#REF!,#REF!,#REF!,#REF!,#REF!,#REF!,#REF!)</f>
        <v>#REF!</v>
      </c>
      <c r="N71" s="143" t="e">
        <f aca="false">MIN(#REF!,#REF!,#REF!,#REF!,#REF!,#REF!,#REF!,#REF!,#REF!)</f>
        <v>#REF!</v>
      </c>
      <c r="O71" s="143"/>
      <c r="P71" s="143" t="e">
        <f aca="false">AVERAGE(#REF!,#REF!,#REF!,#REF!,#REF!,#REF!,#REF!,#REF!,#REF!)</f>
        <v>#REF!</v>
      </c>
      <c r="Q71" s="143" t="e">
        <f aca="false">MIN(#REF!,#REF!,#REF!,#REF!,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,#REF!,#REF!,#REF!,#REF!)</f>
        <v>#REF!</v>
      </c>
      <c r="H72" s="143" t="e">
        <f aca="false">MIN(#REF!,#REF!,#REF!,#REF!,#REF!,#REF!,#REF!,#REF!,#REF!)</f>
        <v>#REF!</v>
      </c>
      <c r="I72" s="143"/>
      <c r="J72" s="143" t="e">
        <f aca="false">AVERAGE(#REF!,#REF!,#REF!,#REF!,#REF!,#REF!,#REF!,#REF!,#REF!)</f>
        <v>#REF!</v>
      </c>
      <c r="K72" s="143" t="e">
        <f aca="false">MIN(#REF!,#REF!,#REF!,#REF!,#REF!,#REF!,#REF!,#REF!,#REF!)</f>
        <v>#REF!</v>
      </c>
      <c r="L72" s="143"/>
      <c r="M72" s="143" t="e">
        <f aca="false">AVERAGE(#REF!,#REF!,#REF!,#REF!,#REF!,#REF!,#REF!,#REF!,#REF!)</f>
        <v>#REF!</v>
      </c>
      <c r="N72" s="143" t="e">
        <f aca="false">MIN(#REF!,#REF!,#REF!,#REF!,#REF!,#REF!,#REF!,#REF!,#REF!)</f>
        <v>#REF!</v>
      </c>
      <c r="O72" s="143"/>
      <c r="P72" s="143" t="e">
        <f aca="false">AVERAGE(#REF!,#REF!,#REF!,#REF!,#REF!,#REF!,#REF!,#REF!,#REF!)</f>
        <v>#REF!</v>
      </c>
      <c r="Q72" s="143" t="e">
        <f aca="false">MIN(#REF!,#REF!,#REF!,#REF!,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,#REF!,#REF!,#REF!,#REF!)</f>
        <v>#REF!</v>
      </c>
      <c r="H73" s="143" t="e">
        <f aca="false">MIN(#REF!,#REF!,#REF!,#REF!,#REF!,#REF!,#REF!,#REF!,#REF!)</f>
        <v>#REF!</v>
      </c>
      <c r="I73" s="143"/>
      <c r="J73" s="143" t="e">
        <f aca="false">AVERAGE(#REF!,#REF!,#REF!,#REF!,#REF!,#REF!,#REF!,#REF!,#REF!)</f>
        <v>#REF!</v>
      </c>
      <c r="K73" s="143" t="e">
        <f aca="false">MIN(#REF!,#REF!,#REF!,#REF!,#REF!,#REF!,#REF!,#REF!,#REF!)</f>
        <v>#REF!</v>
      </c>
      <c r="L73" s="143"/>
      <c r="M73" s="143" t="e">
        <f aca="false">AVERAGE(#REF!,#REF!,#REF!,#REF!,#REF!,#REF!,#REF!,#REF!,#REF!)</f>
        <v>#REF!</v>
      </c>
      <c r="N73" s="143" t="e">
        <f aca="false">MIN(#REF!,#REF!,#REF!,#REF!,#REF!,#REF!,#REF!,#REF!,#REF!)</f>
        <v>#REF!</v>
      </c>
      <c r="O73" s="143"/>
      <c r="P73" s="143" t="e">
        <f aca="false">AVERAGE(#REF!,#REF!,#REF!,#REF!,#REF!,#REF!,#REF!,#REF!,#REF!)</f>
        <v>#REF!</v>
      </c>
      <c r="Q73" s="143" t="e">
        <f aca="false">MIN(#REF!,#REF!,#REF!,#REF!,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,#REF!,#REF!,#REF!,#REF!)</f>
        <v>#REF!</v>
      </c>
      <c r="H74" s="143" t="e">
        <f aca="false">MIN(#REF!,#REF!,#REF!,#REF!,#REF!,#REF!,#REF!,#REF!,#REF!)</f>
        <v>#REF!</v>
      </c>
      <c r="I74" s="143"/>
      <c r="J74" s="143" t="e">
        <f aca="false">AVERAGE(#REF!,#REF!,#REF!,#REF!,#REF!,#REF!,#REF!,#REF!,#REF!)</f>
        <v>#REF!</v>
      </c>
      <c r="K74" s="143" t="e">
        <f aca="false">MIN(#REF!,#REF!,#REF!,#REF!,#REF!,#REF!,#REF!,#REF!,#REF!)</f>
        <v>#REF!</v>
      </c>
      <c r="L74" s="143"/>
      <c r="M74" s="143" t="e">
        <f aca="false">AVERAGE(#REF!,#REF!,#REF!,#REF!,#REF!,#REF!,#REF!,#REF!,#REF!)</f>
        <v>#REF!</v>
      </c>
      <c r="N74" s="143" t="e">
        <f aca="false">MIN(#REF!,#REF!,#REF!,#REF!,#REF!,#REF!,#REF!,#REF!,#REF!)</f>
        <v>#REF!</v>
      </c>
      <c r="O74" s="143"/>
      <c r="P74" s="143" t="e">
        <f aca="false">AVERAGE(#REF!,#REF!,#REF!,#REF!,#REF!,#REF!,#REF!,#REF!,#REF!)</f>
        <v>#REF!</v>
      </c>
      <c r="Q74" s="143" t="e">
        <f aca="false">MIN(#REF!,#REF!,#REF!,#REF!,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,#REF!,#REF!,#REF!,#REF!)</f>
        <v>#REF!</v>
      </c>
      <c r="H75" s="143" t="e">
        <f aca="false">MIN(#REF!,#REF!,#REF!,#REF!,#REF!,#REF!,#REF!,#REF!,#REF!)</f>
        <v>#REF!</v>
      </c>
      <c r="I75" s="143"/>
      <c r="J75" s="143" t="e">
        <f aca="false">AVERAGE(#REF!,#REF!,#REF!,#REF!,#REF!,#REF!,#REF!,#REF!,#REF!)</f>
        <v>#REF!</v>
      </c>
      <c r="K75" s="143" t="e">
        <f aca="false">MIN(#REF!,#REF!,#REF!,#REF!,#REF!,#REF!,#REF!,#REF!,#REF!)</f>
        <v>#REF!</v>
      </c>
      <c r="L75" s="143"/>
      <c r="M75" s="143" t="e">
        <f aca="false">AVERAGE(#REF!,#REF!,#REF!,#REF!,#REF!,#REF!,#REF!,#REF!,#REF!)</f>
        <v>#REF!</v>
      </c>
      <c r="N75" s="143" t="e">
        <f aca="false">MIN(#REF!,#REF!,#REF!,#REF!,#REF!,#REF!,#REF!,#REF!,#REF!)</f>
        <v>#REF!</v>
      </c>
      <c r="O75" s="143"/>
      <c r="P75" s="143" t="e">
        <f aca="false">AVERAGE(#REF!,#REF!,#REF!,#REF!,#REF!,#REF!,#REF!,#REF!,#REF!)</f>
        <v>#REF!</v>
      </c>
      <c r="Q75" s="143" t="e">
        <f aca="false">MIN(#REF!,#REF!,#REF!,#REF!,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,#REF!,#REF!,#REF!,#REF!)</f>
        <v>#REF!</v>
      </c>
      <c r="H76" s="143" t="e">
        <f aca="false">MIN(#REF!,#REF!,#REF!,#REF!,#REF!,#REF!,#REF!,#REF!,#REF!)</f>
        <v>#REF!</v>
      </c>
      <c r="I76" s="143"/>
      <c r="J76" s="143" t="e">
        <f aca="false">AVERAGE(#REF!,#REF!,#REF!,#REF!,#REF!,#REF!,#REF!,#REF!,#REF!)</f>
        <v>#REF!</v>
      </c>
      <c r="K76" s="143" t="e">
        <f aca="false">MIN(#REF!,#REF!,#REF!,#REF!,#REF!,#REF!,#REF!,#REF!,#REF!)</f>
        <v>#REF!</v>
      </c>
      <c r="L76" s="143"/>
      <c r="M76" s="143" t="e">
        <f aca="false">AVERAGE(#REF!,#REF!,#REF!,#REF!,#REF!,#REF!,#REF!,#REF!,#REF!)</f>
        <v>#REF!</v>
      </c>
      <c r="N76" s="143" t="e">
        <f aca="false">MIN(#REF!,#REF!,#REF!,#REF!,#REF!,#REF!,#REF!,#REF!,#REF!)</f>
        <v>#REF!</v>
      </c>
      <c r="O76" s="143"/>
      <c r="P76" s="143" t="e">
        <f aca="false">AVERAGE(#REF!,#REF!,#REF!,#REF!,#REF!,#REF!,#REF!,#REF!,#REF!)</f>
        <v>#REF!</v>
      </c>
      <c r="Q76" s="143" t="e">
        <f aca="false">MIN(#REF!,#REF!,#REF!,#REF!,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,#REF!,#REF!,#REF!,#REF!)</f>
        <v>#REF!</v>
      </c>
      <c r="H77" s="143" t="e">
        <f aca="false">MIN(#REF!,#REF!,#REF!,#REF!,#REF!,#REF!,#REF!,#REF!,#REF!)</f>
        <v>#REF!</v>
      </c>
      <c r="I77" s="143"/>
      <c r="J77" s="143" t="e">
        <f aca="false">AVERAGE(#REF!,#REF!,#REF!,#REF!,#REF!,#REF!,#REF!,#REF!,#REF!)</f>
        <v>#REF!</v>
      </c>
      <c r="K77" s="143" t="e">
        <f aca="false">MIN(#REF!,#REF!,#REF!,#REF!,#REF!,#REF!,#REF!,#REF!,#REF!)</f>
        <v>#REF!</v>
      </c>
      <c r="L77" s="143"/>
      <c r="M77" s="143" t="e">
        <f aca="false">AVERAGE(#REF!,#REF!,#REF!,#REF!,#REF!,#REF!,#REF!,#REF!,#REF!)</f>
        <v>#REF!</v>
      </c>
      <c r="N77" s="143" t="e">
        <f aca="false">MIN(#REF!,#REF!,#REF!,#REF!,#REF!,#REF!,#REF!,#REF!,#REF!)</f>
        <v>#REF!</v>
      </c>
      <c r="O77" s="143"/>
      <c r="P77" s="143" t="e">
        <f aca="false">AVERAGE(#REF!,#REF!,#REF!,#REF!,#REF!,#REF!,#REF!,#REF!,#REF!)</f>
        <v>#REF!</v>
      </c>
      <c r="Q77" s="143" t="e">
        <f aca="false">MIN(#REF!,#REF!,#REF!,#REF!,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,#REF!,#REF!,#REF!,#REF!)</f>
        <v>#REF!</v>
      </c>
      <c r="H78" s="143" t="e">
        <f aca="false">MIN(#REF!,#REF!,#REF!,#REF!,#REF!,#REF!,#REF!,#REF!,#REF!)</f>
        <v>#REF!</v>
      </c>
      <c r="I78" s="143"/>
      <c r="J78" s="143" t="e">
        <f aca="false">AVERAGE(#REF!,#REF!,#REF!,#REF!,#REF!,#REF!,#REF!,#REF!,#REF!)</f>
        <v>#REF!</v>
      </c>
      <c r="K78" s="143" t="e">
        <f aca="false">MIN(#REF!,#REF!,#REF!,#REF!,#REF!,#REF!,#REF!,#REF!,#REF!)</f>
        <v>#REF!</v>
      </c>
      <c r="L78" s="143"/>
      <c r="M78" s="143" t="e">
        <f aca="false">AVERAGE(#REF!,#REF!,#REF!,#REF!,#REF!,#REF!,#REF!,#REF!,#REF!)</f>
        <v>#REF!</v>
      </c>
      <c r="N78" s="143" t="e">
        <f aca="false">MIN(#REF!,#REF!,#REF!,#REF!,#REF!,#REF!,#REF!,#REF!,#REF!)</f>
        <v>#REF!</v>
      </c>
      <c r="O78" s="143"/>
      <c r="P78" s="143" t="e">
        <f aca="false">AVERAGE(#REF!,#REF!,#REF!,#REF!,#REF!,#REF!,#REF!,#REF!,#REF!)</f>
        <v>#REF!</v>
      </c>
      <c r="Q78" s="143" t="e">
        <f aca="false">MIN(#REF!,#REF!,#REF!,#REF!,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,#REF!,#REF!,#REF!,#REF!)</f>
        <v>#REF!</v>
      </c>
      <c r="H79" s="143" t="e">
        <f aca="false">MIN(#REF!,#REF!,#REF!,#REF!,#REF!,#REF!,#REF!,#REF!,#REF!)</f>
        <v>#REF!</v>
      </c>
      <c r="I79" s="143"/>
      <c r="J79" s="143" t="e">
        <f aca="false">AVERAGE(#REF!,#REF!,#REF!,#REF!,#REF!,#REF!,#REF!,#REF!,#REF!)</f>
        <v>#REF!</v>
      </c>
      <c r="K79" s="143" t="e">
        <f aca="false">MIN(#REF!,#REF!,#REF!,#REF!,#REF!,#REF!,#REF!,#REF!,#REF!)</f>
        <v>#REF!</v>
      </c>
      <c r="L79" s="143"/>
      <c r="M79" s="143" t="e">
        <f aca="false">AVERAGE(#REF!,#REF!,#REF!,#REF!,#REF!,#REF!,#REF!,#REF!,#REF!)</f>
        <v>#REF!</v>
      </c>
      <c r="N79" s="143" t="e">
        <f aca="false">MIN(#REF!,#REF!,#REF!,#REF!,#REF!,#REF!,#REF!,#REF!,#REF!)</f>
        <v>#REF!</v>
      </c>
      <c r="O79" s="143"/>
      <c r="P79" s="143" t="e">
        <f aca="false">AVERAGE(#REF!,#REF!,#REF!,#REF!,#REF!,#REF!,#REF!,#REF!,#REF!)</f>
        <v>#REF!</v>
      </c>
      <c r="Q79" s="143" t="e">
        <f aca="false">MIN(#REF!,#REF!,#REF!,#REF!,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,#REF!,#REF!,#REF!,#REF!)</f>
        <v>#REF!</v>
      </c>
      <c r="H80" s="143" t="e">
        <f aca="false">MIN(#REF!,#REF!,#REF!,#REF!,#REF!,#REF!,#REF!,#REF!,#REF!)</f>
        <v>#REF!</v>
      </c>
      <c r="I80" s="143"/>
      <c r="J80" s="143" t="e">
        <f aca="false">AVERAGE(#REF!,#REF!,#REF!,#REF!,#REF!,#REF!,#REF!,#REF!,#REF!)</f>
        <v>#REF!</v>
      </c>
      <c r="K80" s="143" t="e">
        <f aca="false">MIN(#REF!,#REF!,#REF!,#REF!,#REF!,#REF!,#REF!,#REF!,#REF!)</f>
        <v>#REF!</v>
      </c>
      <c r="L80" s="143"/>
      <c r="M80" s="143" t="e">
        <f aca="false">AVERAGE(#REF!,#REF!,#REF!,#REF!,#REF!,#REF!,#REF!,#REF!,#REF!)</f>
        <v>#REF!</v>
      </c>
      <c r="N80" s="143" t="e">
        <f aca="false">MIN(#REF!,#REF!,#REF!,#REF!,#REF!,#REF!,#REF!,#REF!,#REF!)</f>
        <v>#REF!</v>
      </c>
      <c r="O80" s="143"/>
      <c r="P80" s="143" t="e">
        <f aca="false">AVERAGE(#REF!,#REF!,#REF!,#REF!,#REF!,#REF!,#REF!,#REF!,#REF!)</f>
        <v>#REF!</v>
      </c>
      <c r="Q80" s="143" t="e">
        <f aca="false">MIN(#REF!,#REF!,#REF!,#REF!,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,#REF!,#REF!,#REF!,#REF!)</f>
        <v>#REF!</v>
      </c>
      <c r="H81" s="143" t="e">
        <f aca="false">MIN(#REF!,#REF!,#REF!,#REF!,#REF!,#REF!,#REF!,#REF!,#REF!)</f>
        <v>#REF!</v>
      </c>
      <c r="I81" s="143"/>
      <c r="J81" s="143" t="e">
        <f aca="false">AVERAGE(#REF!,#REF!,#REF!,#REF!,#REF!,#REF!,#REF!,#REF!,#REF!)</f>
        <v>#REF!</v>
      </c>
      <c r="K81" s="143" t="e">
        <f aca="false">MIN(#REF!,#REF!,#REF!,#REF!,#REF!,#REF!,#REF!,#REF!,#REF!)</f>
        <v>#REF!</v>
      </c>
      <c r="L81" s="143"/>
      <c r="M81" s="143" t="e">
        <f aca="false">AVERAGE(#REF!,#REF!,#REF!,#REF!,#REF!,#REF!,#REF!,#REF!,#REF!)</f>
        <v>#REF!</v>
      </c>
      <c r="N81" s="143" t="e">
        <f aca="false">MIN(#REF!,#REF!,#REF!,#REF!,#REF!,#REF!,#REF!,#REF!,#REF!)</f>
        <v>#REF!</v>
      </c>
      <c r="O81" s="143"/>
      <c r="P81" s="143" t="e">
        <f aca="false">AVERAGE(#REF!,#REF!,#REF!,#REF!,#REF!,#REF!,#REF!,#REF!,#REF!)</f>
        <v>#REF!</v>
      </c>
      <c r="Q81" s="143" t="e">
        <f aca="false">MIN(#REF!,#REF!,#REF!,#REF!,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,#REF!,#REF!,#REF!,#REF!)</f>
        <v>#REF!</v>
      </c>
      <c r="H82" s="143" t="e">
        <f aca="false">MIN(#REF!,#REF!,#REF!,#REF!,#REF!,#REF!,#REF!,#REF!,#REF!)</f>
        <v>#REF!</v>
      </c>
      <c r="I82" s="143"/>
      <c r="J82" s="143" t="e">
        <f aca="false">AVERAGE(#REF!,#REF!,#REF!,#REF!,#REF!,#REF!,#REF!,#REF!,#REF!)</f>
        <v>#REF!</v>
      </c>
      <c r="K82" s="143" t="e">
        <f aca="false">MIN(#REF!,#REF!,#REF!,#REF!,#REF!,#REF!,#REF!,#REF!,#REF!)</f>
        <v>#REF!</v>
      </c>
      <c r="L82" s="143"/>
      <c r="M82" s="143" t="e">
        <f aca="false">AVERAGE(#REF!,#REF!,#REF!,#REF!,#REF!,#REF!,#REF!,#REF!,#REF!)</f>
        <v>#REF!</v>
      </c>
      <c r="N82" s="143" t="e">
        <f aca="false">MIN(#REF!,#REF!,#REF!,#REF!,#REF!,#REF!,#REF!,#REF!,#REF!)</f>
        <v>#REF!</v>
      </c>
      <c r="O82" s="143"/>
      <c r="P82" s="143" t="e">
        <f aca="false">AVERAGE(#REF!,#REF!,#REF!,#REF!,#REF!,#REF!,#REF!,#REF!,#REF!)</f>
        <v>#REF!</v>
      </c>
      <c r="Q82" s="143" t="e">
        <f aca="false">MIN(#REF!,#REF!,#REF!,#REF!,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Q6:Q120 N6:N120 E6:E120 K6:K120 H6:H120 B6:B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9.79120879120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39</v>
      </c>
      <c r="F3" s="125" t="s">
        <v>140</v>
      </c>
      <c r="G3" s="125" t="s">
        <v>141</v>
      </c>
      <c r="I3" s="143"/>
    </row>
    <row r="5" customFormat="false" ht="12.75" hidden="false" customHeight="false" outlineLevel="0" collapsed="false">
      <c r="A5" s="125" t="s">
        <v>142</v>
      </c>
      <c r="B5" s="125" t="s">
        <v>143</v>
      </c>
      <c r="C5" s="125" t="s">
        <v>144</v>
      </c>
      <c r="D5" s="125" t="s">
        <v>14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57</v>
      </c>
      <c r="V5" s="125" t="s">
        <v>158</v>
      </c>
      <c r="W5" s="125" t="s">
        <v>159</v>
      </c>
    </row>
    <row r="6" customFormat="false" ht="12.75" hidden="false" customHeight="false" outlineLevel="0" collapsed="false">
      <c r="A6" s="145" t="n">
        <v>39050.4689930556</v>
      </c>
      <c r="B6" s="125" t="n">
        <v>1</v>
      </c>
      <c r="C6" s="125" t="n">
        <v>0</v>
      </c>
      <c r="D6" s="145" t="n">
        <v>39050.4690046296</v>
      </c>
      <c r="E6" s="125" t="n">
        <v>1</v>
      </c>
      <c r="F6" s="125" t="n">
        <v>0</v>
      </c>
      <c r="H6" s="143" t="n">
        <f aca="false">I6-'Shorting Summary'!$A$4</f>
        <v>-195.49999964796</v>
      </c>
      <c r="I6" s="143" t="n">
        <f aca="false">86400*(AVERAGE(A6,D6)-'Raw IRMS Data'!$A$2)</f>
        <v>40.500000352039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638</v>
      </c>
      <c r="V6" s="125" t="n">
        <f aca="false">IF(R6=($J$1-J6)/U6,$J$1/S6-$M$1,IF(K6=0,$J$1/S6-$M$1,K6/ABS(R6-($J$1-J6)/U6)))</f>
        <v>261638</v>
      </c>
      <c r="W6" s="125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145" t="n">
        <v>39050.4694675926</v>
      </c>
      <c r="B7" s="125" t="n">
        <v>1</v>
      </c>
      <c r="C7" s="125" t="n">
        <v>0</v>
      </c>
      <c r="D7" s="145" t="n">
        <v>39050.4694907407</v>
      </c>
      <c r="E7" s="125" t="n">
        <v>1</v>
      </c>
      <c r="F7" s="125" t="n">
        <v>0</v>
      </c>
      <c r="H7" s="143" t="n">
        <f aca="false">I7-'Shorting Summary'!$A$4</f>
        <v>-153.999999690801</v>
      </c>
      <c r="I7" s="143" t="n">
        <f aca="false">86400*(AVERAGE(A7,D7)-'Raw IRMS Data'!$A$2)</f>
        <v>82.000000309199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638</v>
      </c>
      <c r="V7" s="125" t="n">
        <f aca="false">IF(R7=($J$1-J7)/U7,$J$1/S7-$M$1,IF(K7=0,$J$1/S7-$M$1,K7/ABS(R7-($J$1-J7)/U7)))</f>
        <v>261638</v>
      </c>
      <c r="W7" s="125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5" t="n">
        <v>39050.4699537037</v>
      </c>
      <c r="B8" s="125" t="n">
        <v>1</v>
      </c>
      <c r="C8" s="125" t="n">
        <v>0</v>
      </c>
      <c r="D8" s="145" t="n">
        <v>39050.4699768519</v>
      </c>
      <c r="E8" s="125" t="n">
        <v>1</v>
      </c>
      <c r="F8" s="125" t="n">
        <v>0</v>
      </c>
      <c r="H8" s="143" t="n">
        <f aca="false">I8-'Shorting Summary'!$A$4</f>
        <v>-111.999999931082</v>
      </c>
      <c r="I8" s="143" t="n">
        <f aca="false">86400*(AVERAGE(A8,D8)-'Raw IRMS Data'!$A$2)</f>
        <v>124.00000006891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638</v>
      </c>
      <c r="V8" s="125" t="n">
        <f aca="false">IF(R8=($J$1-J8)/U8,$J$1/S8-$M$1,IF(K8=0,$J$1/S8-$M$1,K8/ABS(R8-($J$1-J8)/U8)))</f>
        <v>261638</v>
      </c>
      <c r="W8" s="125" t="n">
        <f aca="false">IF(K8=0,ABS(($J$1-J8)/N8-($J$1-J8)/U8),ABS((($J$1-J8)-K8)/(K8/V8+O8)))</f>
        <v>261637.999389499</v>
      </c>
    </row>
    <row r="9" customFormat="false" ht="12.75" hidden="false" customHeight="false" outlineLevel="0" collapsed="false">
      <c r="A9" s="145" t="n">
        <v>39050.4704398148</v>
      </c>
      <c r="B9" s="125" t="n">
        <v>1</v>
      </c>
      <c r="C9" s="125" t="n">
        <v>0</v>
      </c>
      <c r="D9" s="145" t="n">
        <v>39050.470462963</v>
      </c>
      <c r="E9" s="125" t="n">
        <v>1</v>
      </c>
      <c r="F9" s="125" t="n">
        <v>0</v>
      </c>
      <c r="H9" s="143" t="n">
        <f aca="false">I9-'Shorting Summary'!$A$4</f>
        <v>-70.0000001713634</v>
      </c>
      <c r="I9" s="143" t="n">
        <f aca="false">86400*(AVERAGE(A9,D9)-'Raw IRMS Data'!$A$2)</f>
        <v>165.99999982863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638</v>
      </c>
      <c r="V9" s="125" t="n">
        <f aca="false">IF(R9=($J$1-J9)/U9,$J$1/S9-$M$1,IF(K9=0,$J$1/S9-$M$1,K9/ABS(R9-($J$1-J9)/U9)))</f>
        <v>261638</v>
      </c>
      <c r="W9" s="125" t="n">
        <f aca="false">IF(K9=0,ABS(($J$1-J9)/N9-($J$1-J9)/U9),ABS((($J$1-J9)-K9)/(K9/V9+O9)))</f>
        <v>261637.999389499</v>
      </c>
    </row>
    <row r="10" customFormat="false" ht="12.75" hidden="false" customHeight="false" outlineLevel="0" collapsed="false">
      <c r="A10" s="145" t="n">
        <v>39050.4709375</v>
      </c>
      <c r="B10" s="125" t="n">
        <v>1</v>
      </c>
      <c r="C10" s="125" t="n">
        <v>0</v>
      </c>
      <c r="D10" s="145" t="n">
        <v>39050.4709490741</v>
      </c>
      <c r="E10" s="125" t="n">
        <v>1</v>
      </c>
      <c r="F10" s="125" t="n">
        <v>0</v>
      </c>
      <c r="H10" s="143" t="n">
        <f aca="false">I10-'Shorting Summary'!$A$4</f>
        <v>-27.4999999804422</v>
      </c>
      <c r="I10" s="143" t="n">
        <f aca="false">86400*(AVERAGE(A10,D10)-'Raw IRMS Data'!$A$2)</f>
        <v>208.50000001955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638</v>
      </c>
      <c r="V10" s="125" t="n">
        <f aca="false">IF(R10=($J$1-J10)/U10,$J$1/S10-$M$1,IF(K10=0,$J$1/S10-$M$1,K10/ABS(R10-($J$1-J10)/U10)))</f>
        <v>261638</v>
      </c>
      <c r="W10" s="125" t="n">
        <f aca="false">IF(K10=0,ABS(($J$1-J10)/N10-($J$1-J10)/U10),ABS((($J$1-J10)-K10)/(K10/V10+O10)))</f>
        <v>261637.999389499</v>
      </c>
    </row>
    <row r="11" customFormat="false" ht="12.75" hidden="false" customHeight="false" outlineLevel="0" collapsed="false">
      <c r="A11" s="145" t="n">
        <v>39050.471412037</v>
      </c>
      <c r="B11" s="125" t="n">
        <v>1</v>
      </c>
      <c r="C11" s="125" t="n">
        <v>0</v>
      </c>
      <c r="D11" s="145" t="n">
        <v>39050.4714351852</v>
      </c>
      <c r="E11" s="125" t="n">
        <v>1</v>
      </c>
      <c r="F11" s="125" t="n">
        <v>0</v>
      </c>
      <c r="H11" s="143" t="n">
        <f aca="false">I11-'Shorting Summary'!$A$4</f>
        <v>13.9999999767169</v>
      </c>
      <c r="I11" s="143" t="n">
        <f aca="false">86400*(AVERAGE(A11,D11)-'Raw IRMS Data'!$A$2)</f>
        <v>249.99999997671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638</v>
      </c>
      <c r="V11" s="125" t="n">
        <f aca="false">IF(R11=($J$1-J11)/U11,$J$1/S11-$M$1,IF(K11=0,$J$1/S11-$M$1,K11/ABS(R11-($J$1-J11)/U11)))</f>
        <v>261638</v>
      </c>
      <c r="W11" s="125" t="n">
        <f aca="false">IF(K11=0,ABS(($J$1-J11)/N11-($J$1-J11)/U11),ABS((($J$1-J11)-K11)/(K11/V11+O11)))</f>
        <v>261637.999389499</v>
      </c>
    </row>
    <row r="12" customFormat="false" ht="12.75" hidden="false" customHeight="false" outlineLevel="0" collapsed="false">
      <c r="A12" s="145" t="n">
        <v>39050.4718981482</v>
      </c>
      <c r="B12" s="125" t="n">
        <v>1</v>
      </c>
      <c r="C12" s="125" t="n">
        <v>0</v>
      </c>
      <c r="D12" s="145" t="n">
        <v>39050.4719212963</v>
      </c>
      <c r="E12" s="125" t="n">
        <v>1</v>
      </c>
      <c r="F12" s="125" t="n">
        <v>0</v>
      </c>
      <c r="H12" s="143" t="n">
        <f aca="false">I12-'Shorting Summary'!$A$4</f>
        <v>56.0000003650785</v>
      </c>
      <c r="I12" s="143" t="n">
        <f aca="false">86400*(AVERAGE(A12,D12)-'Raw IRMS Data'!$A$2)</f>
        <v>292.00000036507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638</v>
      </c>
      <c r="V12" s="125" t="n">
        <f aca="false">IF(R12=($J$1-J12)/U12,$J$1/S12-$M$1,IF(K12=0,$J$1/S12-$M$1,K12/ABS(R12-($J$1-J12)/U12)))</f>
        <v>261638</v>
      </c>
      <c r="W12" s="125" t="n">
        <f aca="false">IF(K12=0,ABS(($J$1-J12)/N12-($J$1-J12)/U12),ABS((($J$1-J12)-K12)/(K12/V12+O12)))</f>
        <v>261637.999389499</v>
      </c>
    </row>
    <row r="13" customFormat="false" ht="12.75" hidden="false" customHeight="false" outlineLevel="0" collapsed="false">
      <c r="A13" s="145" t="n">
        <v>39050.4723842593</v>
      </c>
      <c r="B13" s="125" t="n">
        <v>1</v>
      </c>
      <c r="C13" s="125" t="n">
        <v>0</v>
      </c>
      <c r="D13" s="145" t="n">
        <v>39050.4724074074</v>
      </c>
      <c r="E13" s="125" t="n">
        <v>1</v>
      </c>
      <c r="F13" s="125" t="n">
        <v>0</v>
      </c>
      <c r="H13" s="143" t="n">
        <f aca="false">I13-'Shorting Summary'!$A$4</f>
        <v>98.0000001247972</v>
      </c>
      <c r="I13" s="143" t="n">
        <f aca="false">86400*(AVERAGE(A13,D13)-'Raw IRMS Data'!$A$2)</f>
        <v>334.00000012479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638</v>
      </c>
      <c r="V13" s="125" t="n">
        <f aca="false">IF(R13=($J$1-J13)/U13,$J$1/S13-$M$1,IF(K13=0,$J$1/S13-$M$1,K13/ABS(R13-($J$1-J13)/U13)))</f>
        <v>261638</v>
      </c>
      <c r="W13" s="125" t="n">
        <f aca="false">IF(K13=0,ABS(($J$1-J13)/N13-($J$1-J13)/U13),ABS((($J$1-J13)-K13)/(K13/V13+O13)))</f>
        <v>261637.999389499</v>
      </c>
    </row>
    <row r="14" customFormat="false" ht="12.75" hidden="false" customHeight="false" outlineLevel="0" collapsed="false">
      <c r="A14" s="145" t="n">
        <v>39050.4728703704</v>
      </c>
      <c r="B14" s="125" t="n">
        <v>1</v>
      </c>
      <c r="C14" s="125" t="n">
        <v>0</v>
      </c>
      <c r="D14" s="145" t="n">
        <v>39050.4728935185</v>
      </c>
      <c r="E14" s="125" t="n">
        <v>1</v>
      </c>
      <c r="F14" s="125" t="n">
        <v>0</v>
      </c>
      <c r="H14" s="143" t="n">
        <f aca="false">I14-'Shorting Summary'!$A$4</f>
        <v>139.999999884516</v>
      </c>
      <c r="I14" s="143" t="n">
        <f aca="false">86400*(AVERAGE(A14,D14)-'Raw IRMS Data'!$A$2)</f>
        <v>375.99999988451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638</v>
      </c>
      <c r="V14" s="125" t="n">
        <f aca="false">IF(R14=($J$1-J14)/U14,$J$1/S14-$M$1,IF(K14=0,$J$1/S14-$M$1,K14/ABS(R14-($J$1-J14)/U14)))</f>
        <v>261638</v>
      </c>
      <c r="W14" s="125" t="n">
        <f aca="false">IF(K14=0,ABS(($J$1-J14)/N14-($J$1-J14)/U14),ABS((($J$1-J14)-K14)/(K14/V14+O14)))</f>
        <v>261637.999389499</v>
      </c>
    </row>
    <row r="15" customFormat="false" ht="12.75" hidden="false" customHeight="false" outlineLevel="0" collapsed="false">
      <c r="A15" s="145" t="n">
        <v>39050.4733564815</v>
      </c>
      <c r="B15" s="125" t="n">
        <v>1</v>
      </c>
      <c r="C15" s="125" t="n">
        <v>0</v>
      </c>
      <c r="D15" s="145" t="n">
        <v>39050.4733796296</v>
      </c>
      <c r="E15" s="125" t="n">
        <v>1</v>
      </c>
      <c r="F15" s="125" t="n">
        <v>0</v>
      </c>
      <c r="H15" s="143" t="n">
        <f aca="false">I15-'Shorting Summary'!$A$4</f>
        <v>181.999999644235</v>
      </c>
      <c r="I15" s="143" t="n">
        <f aca="false">86400*(AVERAGE(A15,D15)-'Raw IRMS Data'!$A$2)</f>
        <v>417.99999964423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638</v>
      </c>
      <c r="V15" s="125" t="n">
        <f aca="false">IF(R15=($J$1-J15)/U15,$J$1/S15-$M$1,IF(K15=0,$J$1/S15-$M$1,K15/ABS(R15-($J$1-J15)/U15)))</f>
        <v>261638</v>
      </c>
      <c r="W15" s="125" t="n">
        <f aca="false">IF(K15=0,ABS(($J$1-J15)/N15-($J$1-J15)/U15),ABS((($J$1-J15)-K15)/(K15/V15+O15)))</f>
        <v>261637.999389499</v>
      </c>
    </row>
    <row r="16" customFormat="false" ht="12.75" hidden="false" customHeight="false" outlineLevel="0" collapsed="false">
      <c r="A16" s="145" t="n">
        <v>39050.4738425926</v>
      </c>
      <c r="B16" s="125" t="n">
        <v>1</v>
      </c>
      <c r="C16" s="125" t="n">
        <v>0</v>
      </c>
      <c r="D16" s="145" t="n">
        <v>39050.4738657407</v>
      </c>
      <c r="E16" s="125" t="n">
        <v>1</v>
      </c>
      <c r="F16" s="125" t="n">
        <v>0</v>
      </c>
      <c r="H16" s="143" t="n">
        <f aca="false">I16-'Shorting Summary'!$A$4</f>
        <v>224.000000032596</v>
      </c>
      <c r="I16" s="143" t="n">
        <f aca="false">86400*(AVERAGE(A16,D16)-'Raw IRMS Data'!$A$2)</f>
        <v>460.00000003259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638</v>
      </c>
      <c r="V16" s="125" t="n">
        <f aca="false">IF(R16=($J$1-J16)/U16,$J$1/S16-$M$1,IF(K16=0,$J$1/S16-$M$1,K16/ABS(R16-($J$1-J16)/U16)))</f>
        <v>261638</v>
      </c>
      <c r="W16" s="125" t="n">
        <f aca="false">IF(K16=0,ABS(($J$1-J16)/N16-($J$1-J16)/U16),ABS((($J$1-J16)-K16)/(K16/V16+O16)))</f>
        <v>261637.999389499</v>
      </c>
    </row>
    <row r="17" customFormat="false" ht="12.75" hidden="false" customHeight="false" outlineLevel="0" collapsed="false">
      <c r="A17" s="145" t="n">
        <v>39050.4743287037</v>
      </c>
      <c r="B17" s="125" t="n">
        <v>1</v>
      </c>
      <c r="C17" s="125" t="n">
        <v>0</v>
      </c>
      <c r="D17" s="145" t="n">
        <v>39050.4743518519</v>
      </c>
      <c r="E17" s="125" t="n">
        <v>1</v>
      </c>
      <c r="F17" s="125" t="n">
        <v>0</v>
      </c>
      <c r="H17" s="143" t="n">
        <f aca="false">I17-'Shorting Summary'!$A$4</f>
        <v>266.000000420958</v>
      </c>
      <c r="I17" s="143" t="n">
        <f aca="false">86400*(AVERAGE(A17,D17)-'Raw IRMS Data'!$A$2)</f>
        <v>502.00000042095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1638</v>
      </c>
      <c r="V17" s="125" t="n">
        <f aca="false">IF(R17=($J$1-J17)/U17,$J$1/S17-$M$1,IF(K17=0,$J$1/S17-$M$1,K17/ABS(R17-($J$1-J17)/U17)))</f>
        <v>261638</v>
      </c>
      <c r="W17" s="125" t="n">
        <f aca="false">IF(K17=0,ABS(($J$1-J17)/N17-($J$1-J17)/U17),ABS((($J$1-J17)-K17)/(K17/V17+O17)))</f>
        <v>261637.999389499</v>
      </c>
    </row>
    <row r="18" customFormat="false" ht="12.75" hidden="false" customHeight="false" outlineLevel="0" collapsed="false">
      <c r="A18" s="145" t="n">
        <v>39050.4748148148</v>
      </c>
      <c r="B18" s="125" t="n">
        <v>1</v>
      </c>
      <c r="C18" s="125" t="n">
        <v>0</v>
      </c>
      <c r="D18" s="145" t="n">
        <v>39050.474837963</v>
      </c>
      <c r="E18" s="125" t="n">
        <v>1</v>
      </c>
      <c r="F18" s="125" t="n">
        <v>0</v>
      </c>
      <c r="H18" s="143" t="n">
        <f aca="false">I18-'Shorting Summary'!$A$4</f>
        <v>308.000000180677</v>
      </c>
      <c r="I18" s="143" t="n">
        <f aca="false">86400*(AVERAGE(A18,D18)-'Raw IRMS Data'!$A$2)</f>
        <v>544.00000018067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1638</v>
      </c>
      <c r="V18" s="125" t="n">
        <f aca="false">IF(R18=($J$1-J18)/U18,$J$1/S18-$M$1,IF(K18=0,$J$1/S18-$M$1,K18/ABS(R18-($J$1-J18)/U18)))</f>
        <v>261638</v>
      </c>
      <c r="W18" s="125" t="n">
        <f aca="false">IF(K18=0,ABS(($J$1-J18)/N18-($J$1-J18)/U18),ABS((($J$1-J18)-K18)/(K18/V18+O18)))</f>
        <v>261637.999389499</v>
      </c>
    </row>
    <row r="19" customFormat="false" ht="12.75" hidden="false" customHeight="false" outlineLevel="0" collapsed="false">
      <c r="A19" s="145" t="n">
        <v>39050.4753009259</v>
      </c>
      <c r="B19" s="125" t="n">
        <v>1</v>
      </c>
      <c r="C19" s="125" t="n">
        <v>0</v>
      </c>
      <c r="D19" s="145" t="n">
        <v>39050.4753240741</v>
      </c>
      <c r="E19" s="125" t="n">
        <v>1</v>
      </c>
      <c r="F19" s="125" t="n">
        <v>0</v>
      </c>
      <c r="H19" s="143" t="n">
        <f aca="false">I19-'Shorting Summary'!$A$4</f>
        <v>349.999999940395</v>
      </c>
      <c r="I19" s="143" t="n">
        <f aca="false">86400*(AVERAGE(A19,D19)-'Raw IRMS Data'!$A$2)</f>
        <v>585.999999940395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1638</v>
      </c>
      <c r="V19" s="125" t="n">
        <f aca="false">IF(R19=($J$1-J19)/U19,$J$1/S19-$M$1,IF(K19=0,$J$1/S19-$M$1,K19/ABS(R19-($J$1-J19)/U19)))</f>
        <v>261638</v>
      </c>
      <c r="W19" s="125" t="n">
        <f aca="false">IF(K19=0,ABS(($J$1-J19)/N19-($J$1-J19)/U19),ABS((($J$1-J19)-K19)/(K19/V19+O19)))</f>
        <v>261637.999389499</v>
      </c>
    </row>
    <row r="20" customFormat="false" ht="12.75" hidden="false" customHeight="false" outlineLevel="0" collapsed="false">
      <c r="A20" s="145" t="n">
        <v>39050.475787037</v>
      </c>
      <c r="B20" s="125" t="n">
        <v>1938</v>
      </c>
      <c r="C20" s="125" t="n">
        <v>0</v>
      </c>
      <c r="D20" s="145" t="n">
        <v>39050.4758101852</v>
      </c>
      <c r="E20" s="125" t="n">
        <v>1</v>
      </c>
      <c r="F20" s="125" t="n">
        <v>0</v>
      </c>
      <c r="H20" s="143" t="n">
        <f aca="false">I20-'Shorting Summary'!$A$4</f>
        <v>391.999999700114</v>
      </c>
      <c r="I20" s="143" t="n">
        <f aca="false">86400*(AVERAGE(A20,D20)-'Raw IRMS Data'!$A$2)</f>
        <v>627.999999700114</v>
      </c>
      <c r="J20" s="125" t="n">
        <f aca="false">B20*250/4095</f>
        <v>118.315018315018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1.18315018315018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1.18315018315018</v>
      </c>
      <c r="S20" s="125" t="n">
        <f aca="false">ABS(P20-Q20)</f>
        <v>0.000610500610500611</v>
      </c>
      <c r="U20" s="125" t="n">
        <f aca="false">ABS((K20*M20-($J$1-J20)*($J$1-L20))/(S20*K20-R20*($J$1-L20)))</f>
        <v>35.0557275541796</v>
      </c>
      <c r="V20" s="125" t="n">
        <f aca="false">IF(R20=($J$1-J20)/U20,$J$1/S20-$M$1,IF(K20=0,$J$1/S20-$M$1,K20/ABS(R20-($J$1-J20)/U20)))</f>
        <v>261638</v>
      </c>
      <c r="W20" s="125" t="n">
        <f aca="false">IF(K20=0,ABS(($J$1-J20)/N20-($J$1-J20)/U20),ABS((($J$1-J20)-K20)/(K20/V20+O20)))</f>
        <v>33.8725773710294</v>
      </c>
    </row>
    <row r="21" customFormat="false" ht="12.75" hidden="false" customHeight="false" outlineLevel="0" collapsed="false">
      <c r="A21" s="145" t="n">
        <v>39050.4762731481</v>
      </c>
      <c r="B21" s="125" t="n">
        <v>2048</v>
      </c>
      <c r="C21" s="125" t="n">
        <v>0</v>
      </c>
      <c r="D21" s="145" t="n">
        <v>39050.4762962963</v>
      </c>
      <c r="E21" s="125" t="n">
        <v>2204</v>
      </c>
      <c r="F21" s="125" t="n">
        <v>0</v>
      </c>
      <c r="H21" s="143" t="n">
        <f aca="false">I21-'Shorting Summary'!$A$4</f>
        <v>434.000000088476</v>
      </c>
      <c r="I21" s="143" t="n">
        <f aca="false">86400*(AVERAGE(A21,D21)-'Raw IRMS Data'!$A$2)</f>
        <v>670.000000088476</v>
      </c>
      <c r="J21" s="125" t="n">
        <f aca="false">B21*250/4095</f>
        <v>125.030525030525</v>
      </c>
      <c r="K21" s="125" t="n">
        <f aca="false">C21*250/4095</f>
        <v>0</v>
      </c>
      <c r="L21" s="125" t="n">
        <f aca="false">E21*250/4095</f>
        <v>134.554334554335</v>
      </c>
      <c r="M21" s="125" t="n">
        <f aca="false">F21*250/4095</f>
        <v>0</v>
      </c>
      <c r="N21" s="125" t="n">
        <f aca="false">J21/$M$1</f>
        <v>1.25030525030525</v>
      </c>
      <c r="O21" s="125" t="n">
        <f aca="false">K21/$M$1</f>
        <v>0</v>
      </c>
      <c r="P21" s="125" t="n">
        <f aca="false">L21/$M$1</f>
        <v>1.34554334554335</v>
      </c>
      <c r="Q21" s="125" t="n">
        <f aca="false">M21/$M$1</f>
        <v>0</v>
      </c>
      <c r="R21" s="125" t="n">
        <f aca="false">ABS(N21-O21)</f>
        <v>1.25030525030525</v>
      </c>
      <c r="S21" s="125" t="n">
        <f aca="false">ABS(P21-Q21)</f>
        <v>1.34554334554335</v>
      </c>
      <c r="U21" s="125" t="n">
        <f aca="false">ABS((K21*M21-($J$1-J21)*($J$1-L21))/(S21*K21-R21*($J$1-L21)))</f>
        <v>27.8017578125</v>
      </c>
      <c r="V21" s="125" t="n">
        <f aca="false">IF(R21=($J$1-J21)/U21,$J$1/S21-$M$1,IF(K21=0,$J$1/S21-$M$1,K21/ABS(R21-($J$1-J21)/U21)))</f>
        <v>18.7558983666062</v>
      </c>
      <c r="W21" s="125" t="n">
        <f aca="false">IF(K21=0,ABS(($J$1-J21)/N21-($J$1-J21)/U21),ABS((($J$1-J21)-K21)/(K21/V21+O21)))</f>
        <v>26.5514525621948</v>
      </c>
    </row>
    <row r="22" customFormat="false" ht="12.75" hidden="false" customHeight="false" outlineLevel="0" collapsed="false">
      <c r="A22" s="145" t="n">
        <v>39050.4767592593</v>
      </c>
      <c r="B22" s="125" t="n">
        <v>2411</v>
      </c>
      <c r="C22" s="125" t="n">
        <v>0</v>
      </c>
      <c r="D22" s="145" t="n">
        <v>39050.4767824074</v>
      </c>
      <c r="E22" s="125" t="n">
        <v>409</v>
      </c>
      <c r="F22" s="125" t="n">
        <v>0</v>
      </c>
      <c r="H22" s="143" t="n">
        <f aca="false">I22-'Shorting Summary'!$A$4</f>
        <v>476.000000476837</v>
      </c>
      <c r="I22" s="143" t="n">
        <f aca="false">86400*(AVERAGE(A22,D22)-'Raw IRMS Data'!$A$2)</f>
        <v>712.000000476837</v>
      </c>
      <c r="J22" s="125" t="n">
        <f aca="false">B22*250/4095</f>
        <v>147.191697191697</v>
      </c>
      <c r="K22" s="125" t="n">
        <f aca="false">C22*250/4095</f>
        <v>0</v>
      </c>
      <c r="L22" s="125" t="n">
        <f aca="false">E22*250/4095</f>
        <v>24.969474969475</v>
      </c>
      <c r="M22" s="125" t="n">
        <f aca="false">F22*250/4095</f>
        <v>0</v>
      </c>
      <c r="N22" s="125" t="n">
        <f aca="false">J22/$M$1</f>
        <v>1.47191697191697</v>
      </c>
      <c r="O22" s="125" t="n">
        <f aca="false">K22/$M$1</f>
        <v>0</v>
      </c>
      <c r="P22" s="125" t="n">
        <f aca="false">L22/$M$1</f>
        <v>0.24969474969475</v>
      </c>
      <c r="Q22" s="125" t="n">
        <f aca="false">M22/$M$1</f>
        <v>0</v>
      </c>
      <c r="R22" s="125" t="n">
        <f aca="false">ABS(N22-O22)</f>
        <v>1.47191697191697</v>
      </c>
      <c r="S22" s="125" t="n">
        <f aca="false">ABS(P22-Q22)</f>
        <v>0.24969474969475</v>
      </c>
      <c r="U22" s="125" t="n">
        <f aca="false">ABS((K22*M22-($J$1-J22)*($J$1-L22))/(S22*K22-R22*($J$1-L22)))</f>
        <v>8.55993363749482</v>
      </c>
      <c r="V22" s="125" t="n">
        <f aca="false">IF(R22=($J$1-J22)/U22,$J$1/S22-$M$1,IF(K22=0,$J$1/S22-$M$1,K22/ABS(R22-($J$1-J22)/U22)))</f>
        <v>539.946210268949</v>
      </c>
      <c r="W22" s="125" t="n">
        <f aca="false">IF(K22=0,ABS(($J$1-J22)/N22-($J$1-J22)/U22),ABS((($J$1-J22)-K22)/(K22/V22+O22)))</f>
        <v>7.08801666557785</v>
      </c>
    </row>
    <row r="23" customFormat="false" ht="12.75" hidden="false" customHeight="false" outlineLevel="0" collapsed="false">
      <c r="A23" s="145" t="n">
        <v>39050.4772453704</v>
      </c>
      <c r="B23" s="125" t="n">
        <v>2147</v>
      </c>
      <c r="C23" s="125" t="n">
        <v>0</v>
      </c>
      <c r="D23" s="145" t="n">
        <v>39050.4772685185</v>
      </c>
      <c r="E23" s="125" t="n">
        <v>2076</v>
      </c>
      <c r="F23" s="125" t="n">
        <v>0</v>
      </c>
      <c r="H23" s="143" t="n">
        <f aca="false">I23-'Shorting Summary'!$A$4</f>
        <v>518.000000236556</v>
      </c>
      <c r="I23" s="143" t="n">
        <f aca="false">86400*(AVERAGE(A23,D23)-'Raw IRMS Data'!$A$2)</f>
        <v>754.000000236556</v>
      </c>
      <c r="J23" s="125" t="n">
        <f aca="false">B23*250/4095</f>
        <v>131.074481074481</v>
      </c>
      <c r="K23" s="125" t="n">
        <f aca="false">C23*250/4095</f>
        <v>0</v>
      </c>
      <c r="L23" s="125" t="n">
        <f aca="false">E23*250/4095</f>
        <v>126.739926739927</v>
      </c>
      <c r="M23" s="125" t="n">
        <f aca="false">F23*250/4095</f>
        <v>0</v>
      </c>
      <c r="N23" s="125" t="n">
        <f aca="false">J23/$M$1</f>
        <v>1.31074481074481</v>
      </c>
      <c r="O23" s="125" t="n">
        <f aca="false">K23/$M$1</f>
        <v>0</v>
      </c>
      <c r="P23" s="125" t="n">
        <f aca="false">L23/$M$1</f>
        <v>1.26739926739927</v>
      </c>
      <c r="Q23" s="125" t="n">
        <f aca="false">M23/$M$1</f>
        <v>0</v>
      </c>
      <c r="R23" s="125" t="n">
        <f aca="false">ABS(N23-O23)</f>
        <v>1.31074481074481</v>
      </c>
      <c r="S23" s="125" t="n">
        <f aca="false">ABS(P23-Q23)</f>
        <v>1.26739926739927</v>
      </c>
      <c r="U23" s="125" t="n">
        <f aca="false">ABS((K23*M23-($J$1-J23)*($J$1-L23))/(S23*K23-R23*($J$1-L23)))</f>
        <v>21.9087098276665</v>
      </c>
      <c r="V23" s="125" t="n">
        <f aca="false">IF(R23=($J$1-J23)/U23,$J$1/S23-$M$1,IF(K23=0,$J$1/S23-$M$1,K23/ABS(R23-($J$1-J23)/U23)))</f>
        <v>26.0780346820809</v>
      </c>
      <c r="W23" s="125" t="n">
        <f aca="false">IF(K23=0,ABS(($J$1-J23)/N23-($J$1-J23)/U23),ABS((($J$1-J23)-K23)/(K23/V23+O23)))</f>
        <v>20.5979650169217</v>
      </c>
    </row>
    <row r="24" customFormat="false" ht="12.75" hidden="false" customHeight="false" outlineLevel="0" collapsed="false">
      <c r="A24" s="145" t="n">
        <v>39050.4777314815</v>
      </c>
      <c r="B24" s="125" t="n">
        <v>2428</v>
      </c>
      <c r="C24" s="125" t="n">
        <v>0</v>
      </c>
      <c r="D24" s="145" t="n">
        <v>39050.4777546296</v>
      </c>
      <c r="E24" s="125" t="n">
        <v>2125</v>
      </c>
      <c r="F24" s="125" t="n">
        <v>0</v>
      </c>
      <c r="H24" s="143" t="n">
        <f aca="false">I24-'Shorting Summary'!$A$4</f>
        <v>559.999999996275</v>
      </c>
      <c r="I24" s="143" t="n">
        <f aca="false">86400*(AVERAGE(A24,D24)-'Raw IRMS Data'!$A$2)</f>
        <v>795.999999996275</v>
      </c>
      <c r="J24" s="125" t="n">
        <f aca="false">B24*250/4095</f>
        <v>148.229548229548</v>
      </c>
      <c r="K24" s="125" t="n">
        <f aca="false">C24*250/4095</f>
        <v>0</v>
      </c>
      <c r="L24" s="125" t="n">
        <f aca="false">E24*250/4095</f>
        <v>129.73137973138</v>
      </c>
      <c r="M24" s="125" t="n">
        <f aca="false">F24*250/4095</f>
        <v>0</v>
      </c>
      <c r="N24" s="125" t="n">
        <f aca="false">J24/$M$1</f>
        <v>1.48229548229548</v>
      </c>
      <c r="O24" s="125" t="n">
        <f aca="false">K24/$M$1</f>
        <v>0</v>
      </c>
      <c r="P24" s="125" t="n">
        <f aca="false">L24/$M$1</f>
        <v>1.2973137973138</v>
      </c>
      <c r="Q24" s="125" t="n">
        <f aca="false">M24/$M$1</f>
        <v>0</v>
      </c>
      <c r="R24" s="125" t="n">
        <f aca="false">ABS(N24-O24)</f>
        <v>1.48229548229548</v>
      </c>
      <c r="S24" s="125" t="n">
        <f aca="false">ABS(P24-Q24)</f>
        <v>1.2973137973138</v>
      </c>
      <c r="U24" s="125" t="n">
        <f aca="false">ABS((K24*M24-($J$1-J24)*($J$1-L24))/(S24*K24-R24*($J$1-L24)))</f>
        <v>7.79983525535419</v>
      </c>
      <c r="V24" s="125" t="n">
        <f aca="false">IF(R24=($J$1-J24)/U24,$J$1/S24-$M$1,IF(K24=0,$J$1/S24-$M$1,K24/ABS(R24-($J$1-J24)/U24)))</f>
        <v>23.1708235294118</v>
      </c>
      <c r="W24" s="125" t="n">
        <f aca="false">IF(K24=0,ABS(($J$1-J24)/N24-($J$1-J24)/U24),ABS((($J$1-J24)-K24)/(K24/V24+O24)))</f>
        <v>6.31753977305871</v>
      </c>
    </row>
    <row r="25" customFormat="false" ht="12.75" hidden="false" customHeight="false" outlineLevel="0" collapsed="false">
      <c r="A25" s="145" t="n">
        <v>39050.4782175926</v>
      </c>
      <c r="B25" s="125" t="n">
        <v>1990</v>
      </c>
      <c r="C25" s="125" t="n">
        <v>0</v>
      </c>
      <c r="D25" s="145" t="n">
        <v>39050.4782407407</v>
      </c>
      <c r="E25" s="125" t="n">
        <v>2080</v>
      </c>
      <c r="F25" s="125" t="n">
        <v>0</v>
      </c>
      <c r="H25" s="143" t="n">
        <f aca="false">I25-'Shorting Summary'!$A$4</f>
        <v>601.999999755994</v>
      </c>
      <c r="I25" s="143" t="n">
        <f aca="false">86400*(AVERAGE(A25,D25)-'Raw IRMS Data'!$A$2)</f>
        <v>837.999999755994</v>
      </c>
      <c r="J25" s="125" t="n">
        <f aca="false">B25*250/4095</f>
        <v>121.489621489621</v>
      </c>
      <c r="K25" s="125" t="n">
        <f aca="false">C25*250/4095</f>
        <v>0</v>
      </c>
      <c r="L25" s="125" t="n">
        <f aca="false">E25*250/4095</f>
        <v>126.984126984127</v>
      </c>
      <c r="M25" s="125" t="n">
        <f aca="false">F25*250/4095</f>
        <v>0</v>
      </c>
      <c r="N25" s="125" t="n">
        <f aca="false">J25/$M$1</f>
        <v>1.21489621489621</v>
      </c>
      <c r="O25" s="125" t="n">
        <f aca="false">K25/$M$1</f>
        <v>0</v>
      </c>
      <c r="P25" s="125" t="n">
        <f aca="false">L25/$M$1</f>
        <v>1.26984126984127</v>
      </c>
      <c r="Q25" s="125" t="n">
        <f aca="false">M25/$M$1</f>
        <v>0</v>
      </c>
      <c r="R25" s="125" t="n">
        <f aca="false">ABS(N25-O25)</f>
        <v>1.21489621489621</v>
      </c>
      <c r="S25" s="125" t="n">
        <f aca="false">ABS(P25-Q25)</f>
        <v>1.26984126984127</v>
      </c>
      <c r="U25" s="125" t="n">
        <f aca="false">ABS((K25*M25-($J$1-J25)*($J$1-L25))/(S25*K25-R25*($J$1-L25)))</f>
        <v>31.5266331658292</v>
      </c>
      <c r="V25" s="125" t="n">
        <f aca="false">IF(R25=($J$1-J25)/U25,$J$1/S25-$M$1,IF(K25=0,$J$1/S25-$M$1,K25/ABS(R25-($J$1-J25)/U25)))</f>
        <v>25.8355769230769</v>
      </c>
      <c r="W25" s="125" t="n">
        <f aca="false">IF(K25=0,ABS(($J$1-J25)/N25-($J$1-J25)/U25),ABS((($J$1-J25)-K25)/(K25/V25+O25)))</f>
        <v>30.3117369509329</v>
      </c>
    </row>
    <row r="26" customFormat="false" ht="12.75" hidden="false" customHeight="false" outlineLevel="0" collapsed="false">
      <c r="A26" s="145" t="n">
        <v>39050.4787037037</v>
      </c>
      <c r="B26" s="125" t="n">
        <v>2150</v>
      </c>
      <c r="C26" s="125" t="n">
        <v>0</v>
      </c>
      <c r="D26" s="145" t="n">
        <v>39050.4787268519</v>
      </c>
      <c r="E26" s="125" t="n">
        <v>2323</v>
      </c>
      <c r="F26" s="125" t="n">
        <v>0</v>
      </c>
      <c r="H26" s="143" t="n">
        <f aca="false">I26-'Shorting Summary'!$A$4</f>
        <v>643.999999515712</v>
      </c>
      <c r="I26" s="143" t="n">
        <f aca="false">86400*(AVERAGE(A26,D26)-'Raw IRMS Data'!$A$2)</f>
        <v>879.999999515712</v>
      </c>
      <c r="J26" s="125" t="n">
        <f aca="false">B26*250/4095</f>
        <v>131.257631257631</v>
      </c>
      <c r="K26" s="125" t="n">
        <f aca="false">C26*250/4095</f>
        <v>0</v>
      </c>
      <c r="L26" s="125" t="n">
        <f aca="false">E26*250/4095</f>
        <v>141.819291819292</v>
      </c>
      <c r="M26" s="125" t="n">
        <f aca="false">F26*250/4095</f>
        <v>0</v>
      </c>
      <c r="N26" s="125" t="n">
        <f aca="false">J26/$M$1</f>
        <v>1.31257631257631</v>
      </c>
      <c r="O26" s="125" t="n">
        <f aca="false">K26/$M$1</f>
        <v>0</v>
      </c>
      <c r="P26" s="125" t="n">
        <f aca="false">L26/$M$1</f>
        <v>1.41819291819292</v>
      </c>
      <c r="Q26" s="125" t="n">
        <f aca="false">M26/$M$1</f>
        <v>0</v>
      </c>
      <c r="R26" s="125" t="n">
        <f aca="false">ABS(N26-O26)</f>
        <v>1.31257631257631</v>
      </c>
      <c r="S26" s="125" t="n">
        <f aca="false">ABS(P26-Q26)</f>
        <v>1.41819291819292</v>
      </c>
      <c r="U26" s="125" t="n">
        <f aca="false">ABS((K26*M26-($J$1-J26)*($J$1-L26))/(S26*K26-R26*($J$1-L26)))</f>
        <v>21.7386046511628</v>
      </c>
      <c r="V26" s="125" t="n">
        <f aca="false">IF(R26=($J$1-J26)/U26,$J$1/S26-$M$1,IF(K26=0,$J$1/S26-$M$1,K26/ABS(R26-($J$1-J26)/U26)))</f>
        <v>12.6724063710719</v>
      </c>
      <c r="W26" s="125" t="n">
        <f aca="false">IF(K26=0,ABS(($J$1-J26)/N26-($J$1-J26)/U26),ABS((($J$1-J26)-K26)/(K26/V26+O26)))</f>
        <v>20.4260283385865</v>
      </c>
    </row>
    <row r="27" customFormat="false" ht="12.75" hidden="false" customHeight="false" outlineLevel="0" collapsed="false">
      <c r="A27" s="145" t="n">
        <v>39050.4791898148</v>
      </c>
      <c r="B27" s="125" t="n">
        <v>2001</v>
      </c>
      <c r="C27" s="125" t="n">
        <v>0</v>
      </c>
      <c r="D27" s="145" t="n">
        <v>39050.479212963</v>
      </c>
      <c r="E27" s="125" t="n">
        <v>2200</v>
      </c>
      <c r="F27" s="125" t="n">
        <v>0</v>
      </c>
      <c r="H27" s="143" t="n">
        <f aca="false">I27-'Shorting Summary'!$A$4</f>
        <v>686.000000532717</v>
      </c>
      <c r="I27" s="143" t="n">
        <f aca="false">86400*(AVERAGE(A27,D27)-'Raw IRMS Data'!$A$2)</f>
        <v>922.000000532717</v>
      </c>
      <c r="J27" s="125" t="n">
        <f aca="false">B27*250/4095</f>
        <v>122.161172161172</v>
      </c>
      <c r="K27" s="125" t="n">
        <f aca="false">C27*250/4095</f>
        <v>0</v>
      </c>
      <c r="L27" s="125" t="n">
        <f aca="false">E27*250/4095</f>
        <v>134.310134310134</v>
      </c>
      <c r="M27" s="125" t="n">
        <f aca="false">F27*250/4095</f>
        <v>0</v>
      </c>
      <c r="N27" s="125" t="n">
        <f aca="false">J27/$M$1</f>
        <v>1.22161172161172</v>
      </c>
      <c r="O27" s="125" t="n">
        <f aca="false">K27/$M$1</f>
        <v>0</v>
      </c>
      <c r="P27" s="125" t="n">
        <f aca="false">L27/$M$1</f>
        <v>1.34310134310134</v>
      </c>
      <c r="Q27" s="125" t="n">
        <f aca="false">M27/$M$1</f>
        <v>0</v>
      </c>
      <c r="R27" s="125" t="n">
        <f aca="false">ABS(N27-O27)</f>
        <v>1.22161172161172</v>
      </c>
      <c r="S27" s="125" t="n">
        <f aca="false">ABS(P27-Q27)</f>
        <v>1.34310134310134</v>
      </c>
      <c r="U27" s="125" t="n">
        <f aca="false">ABS((K27*M27-($J$1-J27)*($J$1-L27))/(S27*K27-R27*($J$1-L27)))</f>
        <v>30.8035982008995</v>
      </c>
      <c r="V27" s="125" t="n">
        <f aca="false">IF(R27=($J$1-J27)/U27,$J$1/S27-$M$1,IF(K27=0,$J$1/S27-$M$1,K27/ABS(R27-($J$1-J27)/U27)))</f>
        <v>18.9718181818182</v>
      </c>
      <c r="W27" s="125" t="n">
        <f aca="false">IF(K27=0,ABS(($J$1-J27)/N27-($J$1-J27)/U27),ABS((($J$1-J27)-K27)/(K27/V27+O27)))</f>
        <v>29.5819864792878</v>
      </c>
    </row>
    <row r="28" customFormat="false" ht="12.75" hidden="false" customHeight="false" outlineLevel="0" collapsed="false">
      <c r="A28" s="145" t="n">
        <v>39050.4796759259</v>
      </c>
      <c r="B28" s="125" t="n">
        <v>2126</v>
      </c>
      <c r="C28" s="125" t="n">
        <v>0</v>
      </c>
      <c r="D28" s="145" t="n">
        <v>39050.4796990741</v>
      </c>
      <c r="E28" s="125" t="n">
        <v>2031</v>
      </c>
      <c r="F28" s="125" t="n">
        <v>0</v>
      </c>
      <c r="H28" s="143" t="n">
        <f aca="false">I28-'Shorting Summary'!$A$4</f>
        <v>728.000000292435</v>
      </c>
      <c r="I28" s="143" t="n">
        <f aca="false">86400*(AVERAGE(A28,D28)-'Raw IRMS Data'!$A$2)</f>
        <v>964.000000292435</v>
      </c>
      <c r="J28" s="125" t="n">
        <f aca="false">B28*250/4095</f>
        <v>129.79242979243</v>
      </c>
      <c r="K28" s="125" t="n">
        <f aca="false">C28*250/4095</f>
        <v>0</v>
      </c>
      <c r="L28" s="125" t="n">
        <f aca="false">E28*250/4095</f>
        <v>123.992673992674</v>
      </c>
      <c r="M28" s="125" t="n">
        <f aca="false">F28*250/4095</f>
        <v>0</v>
      </c>
      <c r="N28" s="125" t="n">
        <f aca="false">J28/$M$1</f>
        <v>1.2979242979243</v>
      </c>
      <c r="O28" s="125" t="n">
        <f aca="false">K28/$M$1</f>
        <v>0</v>
      </c>
      <c r="P28" s="125" t="n">
        <f aca="false">L28/$M$1</f>
        <v>1.23992673992674</v>
      </c>
      <c r="Q28" s="125" t="n">
        <f aca="false">M28/$M$1</f>
        <v>0</v>
      </c>
      <c r="R28" s="125" t="n">
        <f aca="false">ABS(N28-O28)</f>
        <v>1.2979242979243</v>
      </c>
      <c r="S28" s="125" t="n">
        <f aca="false">ABS(P28-Q28)</f>
        <v>1.23992673992674</v>
      </c>
      <c r="U28" s="125" t="n">
        <f aca="false">ABS((K28*M28-($J$1-J28)*($J$1-L28))/(S28*K28-R28*($J$1-L28)))</f>
        <v>23.1128880526811</v>
      </c>
      <c r="V28" s="125" t="n">
        <f aca="false">IF(R28=($J$1-J28)/U28,$J$1/S28-$M$1,IF(K28=0,$J$1/S28-$M$1,K28/ABS(R28-($J$1-J28)/U28)))</f>
        <v>28.8714918759232</v>
      </c>
      <c r="W28" s="125" t="n">
        <f aca="false">IF(K28=0,ABS(($J$1-J28)/N28-($J$1-J28)/U28),ABS((($J$1-J28)-K28)/(K28/V28+O28)))</f>
        <v>21.8149637547568</v>
      </c>
    </row>
    <row r="29" customFormat="false" ht="12.75" hidden="false" customHeight="false" outlineLevel="0" collapsed="false">
      <c r="A29" s="145" t="n">
        <v>39050.480162037</v>
      </c>
      <c r="B29" s="125" t="n">
        <v>2258</v>
      </c>
      <c r="C29" s="125" t="n">
        <v>0</v>
      </c>
      <c r="D29" s="145" t="n">
        <v>39050.4801851852</v>
      </c>
      <c r="E29" s="125" t="n">
        <v>2441</v>
      </c>
      <c r="F29" s="125" t="n">
        <v>0</v>
      </c>
      <c r="H29" s="143" t="n">
        <f aca="false">I29-'Shorting Summary'!$A$4</f>
        <v>770.000000052154</v>
      </c>
      <c r="I29" s="143" t="n">
        <f aca="false">86400*(AVERAGE(A29,D29)-'Raw IRMS Data'!$A$2)</f>
        <v>1006.00000005215</v>
      </c>
      <c r="J29" s="125" t="n">
        <f aca="false">B29*250/4095</f>
        <v>137.851037851038</v>
      </c>
      <c r="K29" s="125" t="n">
        <f aca="false">C29*250/4095</f>
        <v>0</v>
      </c>
      <c r="L29" s="125" t="n">
        <f aca="false">E29*250/4095</f>
        <v>149.023199023199</v>
      </c>
      <c r="M29" s="125" t="n">
        <f aca="false">F29*250/4095</f>
        <v>0</v>
      </c>
      <c r="N29" s="125" t="n">
        <f aca="false">J29/$M$1</f>
        <v>1.37851037851038</v>
      </c>
      <c r="O29" s="125" t="n">
        <f aca="false">K29/$M$1</f>
        <v>0</v>
      </c>
      <c r="P29" s="125" t="n">
        <f aca="false">L29/$M$1</f>
        <v>1.49023199023199</v>
      </c>
      <c r="Q29" s="125" t="n">
        <f aca="false">M29/$M$1</f>
        <v>0</v>
      </c>
      <c r="R29" s="125" t="n">
        <f aca="false">ABS(N29-O29)</f>
        <v>1.37851037851038</v>
      </c>
      <c r="S29" s="125" t="n">
        <f aca="false">ABS(P29-Q29)</f>
        <v>1.49023199023199</v>
      </c>
      <c r="U29" s="125" t="n">
        <f aca="false">ABS((K29*M29-($J$1-J29)*($J$1-L29))/(S29*K29-R29*($J$1-L29)))</f>
        <v>15.9158547387068</v>
      </c>
      <c r="V29" s="125" t="n">
        <f aca="false">IF(R29=($J$1-J29)/U29,$J$1/S29-$M$1,IF(K29=0,$J$1/S29-$M$1,K29/ABS(R29-($J$1-J29)/U29)))</f>
        <v>7.22572716099958</v>
      </c>
      <c r="W29" s="125" t="n">
        <f aca="false">IF(K29=0,ABS(($J$1-J29)/N29-($J$1-J29)/U29),ABS((($J$1-J29)-K29)/(K29/V29+O29)))</f>
        <v>14.5373443601964</v>
      </c>
    </row>
    <row r="30" customFormat="false" ht="12.75" hidden="false" customHeight="false" outlineLevel="0" collapsed="false">
      <c r="A30" s="145" t="n">
        <v>39050.4806481482</v>
      </c>
      <c r="B30" s="125" t="n">
        <v>2062</v>
      </c>
      <c r="C30" s="125" t="n">
        <v>0</v>
      </c>
      <c r="D30" s="145" t="n">
        <v>39050.4806712963</v>
      </c>
      <c r="E30" s="125" t="n">
        <v>2341</v>
      </c>
      <c r="F30" s="125" t="n">
        <v>0</v>
      </c>
      <c r="H30" s="143" t="n">
        <f aca="false">I30-'Shorting Summary'!$A$4</f>
        <v>811.999999811873</v>
      </c>
      <c r="I30" s="143" t="n">
        <f aca="false">86400*(AVERAGE(A30,D30)-'Raw IRMS Data'!$A$2)</f>
        <v>1047.99999981187</v>
      </c>
      <c r="J30" s="125" t="n">
        <f aca="false">B30*250/4095</f>
        <v>125.885225885226</v>
      </c>
      <c r="K30" s="125" t="n">
        <f aca="false">C30*250/4095</f>
        <v>0</v>
      </c>
      <c r="L30" s="125" t="n">
        <f aca="false">E30*250/4095</f>
        <v>142.918192918193</v>
      </c>
      <c r="M30" s="125" t="n">
        <f aca="false">F30*250/4095</f>
        <v>0</v>
      </c>
      <c r="N30" s="125" t="n">
        <f aca="false">J30/$M$1</f>
        <v>1.25885225885226</v>
      </c>
      <c r="O30" s="125" t="n">
        <f aca="false">K30/$M$1</f>
        <v>0</v>
      </c>
      <c r="P30" s="125" t="n">
        <f aca="false">L30/$M$1</f>
        <v>1.42918192918193</v>
      </c>
      <c r="Q30" s="125" t="n">
        <f aca="false">M30/$M$1</f>
        <v>0</v>
      </c>
      <c r="R30" s="125" t="n">
        <f aca="false">ABS(N30-O30)</f>
        <v>1.25885225885226</v>
      </c>
      <c r="S30" s="125" t="n">
        <f aca="false">ABS(P30-Q30)</f>
        <v>1.42918192918193</v>
      </c>
      <c r="U30" s="125" t="n">
        <f aca="false">ABS((K30*M30-($J$1-J30)*($J$1-L30))/(S30*K30-R30*($J$1-L30)))</f>
        <v>26.9340446168768</v>
      </c>
      <c r="V30" s="125" t="n">
        <f aca="false">IF(R30=($J$1-J30)/U30,$J$1/S30-$M$1,IF(K30=0,$J$1/S30-$M$1,K30/ABS(R30-($J$1-J30)/U30)))</f>
        <v>11.806065783853</v>
      </c>
      <c r="W30" s="125" t="n">
        <f aca="false">IF(K30=0,ABS(($J$1-J30)/N30-($J$1-J30)/U30),ABS((($J$1-J30)-K30)/(K30/V30+O30)))</f>
        <v>25.6751923580246</v>
      </c>
    </row>
    <row r="31" customFormat="false" ht="12.75" hidden="false" customHeight="false" outlineLevel="0" collapsed="false">
      <c r="A31" s="145" t="n">
        <v>39050.4811342593</v>
      </c>
      <c r="B31" s="125" t="n">
        <v>2589</v>
      </c>
      <c r="C31" s="125" t="n">
        <v>0</v>
      </c>
      <c r="D31" s="145" t="n">
        <v>39050.4811574074</v>
      </c>
      <c r="E31" s="125" t="n">
        <v>2350</v>
      </c>
      <c r="F31" s="125" t="n">
        <v>0</v>
      </c>
      <c r="H31" s="143" t="n">
        <f aca="false">I31-'Shorting Summary'!$A$4</f>
        <v>853.999999571592</v>
      </c>
      <c r="I31" s="143" t="n">
        <f aca="false">86400*(AVERAGE(A31,D31)-'Raw IRMS Data'!$A$2)</f>
        <v>1089.99999957159</v>
      </c>
      <c r="J31" s="125" t="n">
        <f aca="false">B31*250/4095</f>
        <v>158.058608058608</v>
      </c>
      <c r="K31" s="125" t="n">
        <f aca="false">C31*250/4095</f>
        <v>0</v>
      </c>
      <c r="L31" s="125" t="n">
        <f aca="false">E31*250/4095</f>
        <v>143.467643467643</v>
      </c>
      <c r="M31" s="125" t="n">
        <f aca="false">F31*250/4095</f>
        <v>0</v>
      </c>
      <c r="N31" s="125" t="n">
        <f aca="false">J31/$M$1</f>
        <v>1.58058608058608</v>
      </c>
      <c r="O31" s="125" t="n">
        <f aca="false">K31/$M$1</f>
        <v>0</v>
      </c>
      <c r="P31" s="125" t="n">
        <f aca="false">L31/$M$1</f>
        <v>1.43467643467643</v>
      </c>
      <c r="Q31" s="125" t="n">
        <f aca="false">M31/$M$1</f>
        <v>0</v>
      </c>
      <c r="R31" s="125" t="n">
        <f aca="false">ABS(N31-O31)</f>
        <v>1.58058608058608</v>
      </c>
      <c r="S31" s="125" t="n">
        <f aca="false">ABS(P31-Q31)</f>
        <v>1.43467643467643</v>
      </c>
      <c r="U31" s="125" t="n">
        <f aca="false">ABS((K31*M31-($J$1-J31)*($J$1-L31))/(S31*K31-R31*($J$1-L31)))</f>
        <v>1.09617612977984</v>
      </c>
      <c r="V31" s="125" t="n">
        <f aca="false">IF(R31=($J$1-J31)/U31,$J$1/S31-$M$1,IF(K31=0,$J$1/S31-$M$1,K31/ABS(R31-($J$1-J31)/U31)))</f>
        <v>11.3778723404255</v>
      </c>
      <c r="W31" s="125" t="n">
        <f aca="false">IF(K31=0,ABS(($J$1-J31)/N31-($J$1-J31)/U31),ABS((($J$1-J31)-K31)/(K31/V31+O31)))</f>
        <v>0.484409950806244</v>
      </c>
    </row>
    <row r="32" customFormat="false" ht="12.75" hidden="false" customHeight="false" outlineLevel="0" collapsed="false">
      <c r="A32" s="145" t="n">
        <v>39050.4816203704</v>
      </c>
      <c r="B32" s="125" t="n">
        <v>2277</v>
      </c>
      <c r="C32" s="125" t="n">
        <v>0</v>
      </c>
      <c r="D32" s="145" t="n">
        <v>39050.4816435185</v>
      </c>
      <c r="E32" s="125" t="n">
        <v>2546</v>
      </c>
      <c r="F32" s="125" t="n">
        <v>0</v>
      </c>
      <c r="H32" s="143" t="n">
        <f aca="false">I32-'Shorting Summary'!$A$4</f>
        <v>896.000000588596</v>
      </c>
      <c r="I32" s="143" t="n">
        <f aca="false">86400*(AVERAGE(A32,D32)-'Raw IRMS Data'!$A$2)</f>
        <v>1132.0000005886</v>
      </c>
      <c r="J32" s="125" t="n">
        <f aca="false">B32*250/4095</f>
        <v>139.010989010989</v>
      </c>
      <c r="K32" s="125" t="n">
        <f aca="false">C32*250/4095</f>
        <v>0</v>
      </c>
      <c r="L32" s="125" t="n">
        <f aca="false">E32*250/4095</f>
        <v>155.433455433455</v>
      </c>
      <c r="M32" s="125" t="n">
        <f aca="false">F32*250/4095</f>
        <v>0</v>
      </c>
      <c r="N32" s="125" t="n">
        <f aca="false">J32/$M$1</f>
        <v>1.39010989010989</v>
      </c>
      <c r="O32" s="125" t="n">
        <f aca="false">K32/$M$1</f>
        <v>0</v>
      </c>
      <c r="P32" s="125" t="n">
        <f aca="false">L32/$M$1</f>
        <v>1.55433455433455</v>
      </c>
      <c r="Q32" s="125" t="n">
        <f aca="false">M32/$M$1</f>
        <v>0</v>
      </c>
      <c r="R32" s="125" t="n">
        <f aca="false">ABS(N32-O32)</f>
        <v>1.39010989010989</v>
      </c>
      <c r="S32" s="125" t="n">
        <f aca="false">ABS(P32-Q32)</f>
        <v>1.55433455433455</v>
      </c>
      <c r="U32" s="125" t="n">
        <f aca="false">ABS((K32*M32-($J$1-J32)*($J$1-L32))/(S32*K32-R32*($J$1-L32)))</f>
        <v>14.9486166007905</v>
      </c>
      <c r="V32" s="125" t="n">
        <f aca="false">IF(R32=($J$1-J32)/U32,$J$1/S32-$M$1,IF(K32=0,$J$1/S32-$M$1,K32/ABS(R32-($J$1-J32)/U32)))</f>
        <v>2.80361351139041</v>
      </c>
      <c r="W32" s="125" t="n">
        <f aca="false">IF(K32=0,ABS(($J$1-J32)/N32-($J$1-J32)/U32),ABS((($J$1-J32)-K32)/(K32/V32+O32)))</f>
        <v>13.5585067106806</v>
      </c>
    </row>
    <row r="33" customFormat="false" ht="12.75" hidden="false" customHeight="false" outlineLevel="0" collapsed="false">
      <c r="A33" s="145" t="n">
        <v>39050.4821064815</v>
      </c>
      <c r="B33" s="125" t="n">
        <v>2423</v>
      </c>
      <c r="C33" s="125" t="n">
        <v>0</v>
      </c>
      <c r="D33" s="145" t="n">
        <v>39050.4821296296</v>
      </c>
      <c r="E33" s="125" t="n">
        <v>2132</v>
      </c>
      <c r="F33" s="125" t="n">
        <v>0</v>
      </c>
      <c r="H33" s="143" t="n">
        <f aca="false">I33-'Shorting Summary'!$A$4</f>
        <v>938.000000348315</v>
      </c>
      <c r="I33" s="143" t="n">
        <f aca="false">86400*(AVERAGE(A33,D33)-'Raw IRMS Data'!$A$2)</f>
        <v>1174.00000034831</v>
      </c>
      <c r="J33" s="125" t="n">
        <f aca="false">B33*250/4095</f>
        <v>147.924297924298</v>
      </c>
      <c r="K33" s="125" t="n">
        <f aca="false">C33*250/4095</f>
        <v>0</v>
      </c>
      <c r="L33" s="125" t="n">
        <f aca="false">E33*250/4095</f>
        <v>130.15873015873</v>
      </c>
      <c r="M33" s="125" t="n">
        <f aca="false">F33*250/4095</f>
        <v>0</v>
      </c>
      <c r="N33" s="125" t="n">
        <f aca="false">J33/$M$1</f>
        <v>1.47924297924298</v>
      </c>
      <c r="O33" s="125" t="n">
        <f aca="false">K33/$M$1</f>
        <v>0</v>
      </c>
      <c r="P33" s="125" t="n">
        <f aca="false">L33/$M$1</f>
        <v>1.3015873015873</v>
      </c>
      <c r="Q33" s="125" t="n">
        <f aca="false">M33/$M$1</f>
        <v>0</v>
      </c>
      <c r="R33" s="125" t="n">
        <f aca="false">ABS(N33-O33)</f>
        <v>1.47924297924298</v>
      </c>
      <c r="S33" s="125" t="n">
        <f aca="false">ABS(P33-Q33)</f>
        <v>1.3015873015873</v>
      </c>
      <c r="U33" s="125" t="n">
        <f aca="false">ABS((K33*M33-($J$1-J33)*($J$1-L33))/(S33*K33-R33*($J$1-L33)))</f>
        <v>8.02228642179117</v>
      </c>
      <c r="V33" s="125" t="n">
        <f aca="false">IF(R33=($J$1-J33)/U33,$J$1/S33-$M$1,IF(K33=0,$J$1/S33-$M$1,K33/ABS(R33-($J$1-J33)/U33)))</f>
        <v>22.766416510319</v>
      </c>
      <c r="W33" s="125" t="n">
        <f aca="false">IF(K33=0,ABS(($J$1-J33)/N33-($J$1-J33)/U33),ABS((($J$1-J33)-K33)/(K33/V33+O33)))</f>
        <v>6.54304344254819</v>
      </c>
    </row>
    <row r="34" customFormat="false" ht="12.75" hidden="false" customHeight="false" outlineLevel="0" collapsed="false">
      <c r="A34" s="145" t="n">
        <v>39050.4825925926</v>
      </c>
      <c r="B34" s="125" t="n">
        <v>2270</v>
      </c>
      <c r="C34" s="125" t="n">
        <v>0</v>
      </c>
      <c r="D34" s="145" t="n">
        <v>39050.4826157407</v>
      </c>
      <c r="E34" s="125" t="n">
        <v>2601</v>
      </c>
      <c r="F34" s="125" t="n">
        <v>0</v>
      </c>
      <c r="H34" s="143" t="n">
        <f aca="false">I34-'Shorting Summary'!$A$4</f>
        <v>980.000000108033</v>
      </c>
      <c r="I34" s="143" t="n">
        <f aca="false">86400*(AVERAGE(A34,D34)-'Raw IRMS Data'!$A$2)</f>
        <v>1216.00000010803</v>
      </c>
      <c r="J34" s="125" t="n">
        <f aca="false">B34*250/4095</f>
        <v>138.583638583639</v>
      </c>
      <c r="K34" s="125" t="n">
        <f aca="false">C34*250/4095</f>
        <v>0</v>
      </c>
      <c r="L34" s="125" t="n">
        <f aca="false">E34*250/4095</f>
        <v>158.791208791209</v>
      </c>
      <c r="M34" s="125" t="n">
        <f aca="false">F34*250/4095</f>
        <v>0</v>
      </c>
      <c r="N34" s="125" t="n">
        <f aca="false">J34/$M$1</f>
        <v>1.38583638583639</v>
      </c>
      <c r="O34" s="125" t="n">
        <f aca="false">K34/$M$1</f>
        <v>0</v>
      </c>
      <c r="P34" s="125" t="n">
        <f aca="false">L34/$M$1</f>
        <v>1.58791208791209</v>
      </c>
      <c r="Q34" s="125" t="n">
        <f aca="false">M34/$M$1</f>
        <v>0</v>
      </c>
      <c r="R34" s="125" t="n">
        <f aca="false">ABS(N34-O34)</f>
        <v>1.38583638583639</v>
      </c>
      <c r="S34" s="125" t="n">
        <f aca="false">ABS(P34-Q34)</f>
        <v>1.58791208791209</v>
      </c>
      <c r="U34" s="125" t="n">
        <f aca="false">ABS((K34*M34-($J$1-J34)*($J$1-L34))/(S34*K34-R34*($J$1-L34)))</f>
        <v>15.3030837004405</v>
      </c>
      <c r="V34" s="125" t="n">
        <f aca="false">IF(R34=($J$1-J34)/U34,$J$1/S34-$M$1,IF(K34=0,$J$1/S34-$M$1,K34/ABS(R34-($J$1-J34)/U34)))</f>
        <v>0.629757785467135</v>
      </c>
      <c r="W34" s="125" t="n">
        <f aca="false">IF(K34=0,ABS(($J$1-J34)/N34-($J$1-J34)/U34),ABS((($J$1-J34)-K34)/(K34/V34+O34)))</f>
        <v>13.9172473146041</v>
      </c>
    </row>
    <row r="35" customFormat="false" ht="12.75" hidden="false" customHeight="false" outlineLevel="0" collapsed="false">
      <c r="A35" s="145" t="n">
        <v>39050.4830787037</v>
      </c>
      <c r="B35" s="125" t="n">
        <v>2587</v>
      </c>
      <c r="C35" s="125" t="n">
        <v>0</v>
      </c>
      <c r="D35" s="145" t="n">
        <v>39050.4831018519</v>
      </c>
      <c r="E35" s="125" t="n">
        <v>2554</v>
      </c>
      <c r="F35" s="125" t="n">
        <v>0</v>
      </c>
      <c r="H35" s="143" t="n">
        <f aca="false">I35-'Shorting Summary'!$A$4</f>
        <v>1021.99999986775</v>
      </c>
      <c r="I35" s="143" t="n">
        <f aca="false">86400*(AVERAGE(A35,D35)-'Raw IRMS Data'!$A$2)</f>
        <v>1257.99999986775</v>
      </c>
      <c r="J35" s="125" t="n">
        <f aca="false">B35*250/4095</f>
        <v>157.936507936508</v>
      </c>
      <c r="K35" s="125" t="n">
        <f aca="false">C35*250/4095</f>
        <v>0</v>
      </c>
      <c r="L35" s="125" t="n">
        <f aca="false">E35*250/4095</f>
        <v>155.921855921856</v>
      </c>
      <c r="M35" s="125" t="n">
        <f aca="false">F35*250/4095</f>
        <v>0</v>
      </c>
      <c r="N35" s="125" t="n">
        <f aca="false">J35/$M$1</f>
        <v>1.57936507936508</v>
      </c>
      <c r="O35" s="125" t="n">
        <f aca="false">K35/$M$1</f>
        <v>0</v>
      </c>
      <c r="P35" s="125" t="n">
        <f aca="false">L35/$M$1</f>
        <v>1.55921855921856</v>
      </c>
      <c r="Q35" s="125" t="n">
        <f aca="false">M35/$M$1</f>
        <v>0</v>
      </c>
      <c r="R35" s="125" t="n">
        <f aca="false">ABS(N35-O35)</f>
        <v>1.57936507936508</v>
      </c>
      <c r="S35" s="125" t="n">
        <f aca="false">ABS(P35-Q35)</f>
        <v>1.55921855921856</v>
      </c>
      <c r="U35" s="125" t="n">
        <f aca="false">ABS((K35*M35-($J$1-J35)*($J$1-L35))/(S35*K35-R35*($J$1-L35)))</f>
        <v>1.17433320448397</v>
      </c>
      <c r="V35" s="125" t="n">
        <f aca="false">IF(R35=($J$1-J35)/U35,$J$1/S35-$M$1,IF(K35=0,$J$1/S35-$M$1,K35/ABS(R35-($J$1-J35)/U35)))</f>
        <v>2.48159749412686</v>
      </c>
      <c r="W35" s="125" t="n">
        <f aca="false">IF(K35=0,ABS(($J$1-J35)/N35-($J$1-J35)/U35),ABS((($J$1-J35)-K35)/(K35/V35+O35)))</f>
        <v>0.405031874881114</v>
      </c>
    </row>
    <row r="36" customFormat="false" ht="12.75" hidden="false" customHeight="false" outlineLevel="0" collapsed="false">
      <c r="A36" s="145" t="n">
        <v>39050.4835648148</v>
      </c>
      <c r="B36" s="125" t="n">
        <v>2539</v>
      </c>
      <c r="C36" s="125" t="n">
        <v>0</v>
      </c>
      <c r="D36" s="145" t="n">
        <v>39050.483587963</v>
      </c>
      <c r="E36" s="125" t="n">
        <v>2502</v>
      </c>
      <c r="F36" s="125" t="n">
        <v>0</v>
      </c>
      <c r="H36" s="143" t="n">
        <f aca="false">I36-'Shorting Summary'!$A$4</f>
        <v>1063.99999962747</v>
      </c>
      <c r="I36" s="143" t="n">
        <f aca="false">86400*(AVERAGE(A36,D36)-'Raw IRMS Data'!$A$2)</f>
        <v>1299.99999962747</v>
      </c>
      <c r="J36" s="125" t="n">
        <f aca="false">B36*250/4095</f>
        <v>155.006105006105</v>
      </c>
      <c r="K36" s="125" t="n">
        <f aca="false">C36*250/4095</f>
        <v>0</v>
      </c>
      <c r="L36" s="125" t="n">
        <f aca="false">E36*250/4095</f>
        <v>152.747252747253</v>
      </c>
      <c r="M36" s="125" t="n">
        <f aca="false">F36*250/4095</f>
        <v>0</v>
      </c>
      <c r="N36" s="125" t="n">
        <f aca="false">J36/$M$1</f>
        <v>1.55006105006105</v>
      </c>
      <c r="O36" s="125" t="n">
        <f aca="false">K36/$M$1</f>
        <v>0</v>
      </c>
      <c r="P36" s="125" t="n">
        <f aca="false">L36/$M$1</f>
        <v>1.52747252747253</v>
      </c>
      <c r="Q36" s="125" t="n">
        <f aca="false">M36/$M$1</f>
        <v>0</v>
      </c>
      <c r="R36" s="125" t="n">
        <f aca="false">ABS(N36-O36)</f>
        <v>1.55006105006105</v>
      </c>
      <c r="S36" s="125" t="n">
        <f aca="false">ABS(P36-Q36)</f>
        <v>1.52747252747253</v>
      </c>
      <c r="U36" s="125" t="n">
        <f aca="false">ABS((K36*M36-($J$1-J36)*($J$1-L36))/(S36*K36-R36*($J$1-L36)))</f>
        <v>3.08704214257582</v>
      </c>
      <c r="V36" s="125" t="n">
        <f aca="false">IF(R36=($J$1-J36)/U36,$J$1/S36-$M$1,IF(K36=0,$J$1/S36-$M$1,K36/ABS(R36-($J$1-J36)/U36)))</f>
        <v>4.6115107913669</v>
      </c>
      <c r="W36" s="125" t="n">
        <f aca="false">IF(K36=0,ABS(($J$1-J36)/N36-($J$1-J36)/U36),ABS((($J$1-J36)-K36)/(K36/V36+O36)))</f>
        <v>1.53698109251477</v>
      </c>
    </row>
    <row r="37" customFormat="false" ht="12.75" hidden="false" customHeight="false" outlineLevel="0" collapsed="false">
      <c r="A37" s="145" t="n">
        <v>39050.4840509259</v>
      </c>
      <c r="B37" s="125" t="n">
        <v>2275</v>
      </c>
      <c r="C37" s="125" t="n">
        <v>0</v>
      </c>
      <c r="D37" s="145" t="n">
        <v>39050.4840740741</v>
      </c>
      <c r="E37" s="125" t="n">
        <v>2511</v>
      </c>
      <c r="F37" s="125" t="n">
        <v>0</v>
      </c>
      <c r="H37" s="143" t="n">
        <f aca="false">I37-'Shorting Summary'!$A$4</f>
        <v>1106.00000001583</v>
      </c>
      <c r="I37" s="143" t="n">
        <f aca="false">86400*(AVERAGE(A37,D37)-'Raw IRMS Data'!$A$2)</f>
        <v>1342.00000001583</v>
      </c>
      <c r="J37" s="125" t="n">
        <f aca="false">B37*250/4095</f>
        <v>138.888888888889</v>
      </c>
      <c r="K37" s="125" t="n">
        <f aca="false">C37*250/4095</f>
        <v>0</v>
      </c>
      <c r="L37" s="125" t="n">
        <f aca="false">E37*250/4095</f>
        <v>153.296703296703</v>
      </c>
      <c r="M37" s="125" t="n">
        <f aca="false">F37*250/4095</f>
        <v>0</v>
      </c>
      <c r="N37" s="125" t="n">
        <f aca="false">J37/$M$1</f>
        <v>1.38888888888889</v>
      </c>
      <c r="O37" s="125" t="n">
        <f aca="false">K37/$M$1</f>
        <v>0</v>
      </c>
      <c r="P37" s="125" t="n">
        <f aca="false">L37/$M$1</f>
        <v>1.53296703296703</v>
      </c>
      <c r="Q37" s="125" t="n">
        <f aca="false">M37/$M$1</f>
        <v>0</v>
      </c>
      <c r="R37" s="125" t="n">
        <f aca="false">ABS(N37-O37)</f>
        <v>1.38888888888889</v>
      </c>
      <c r="S37" s="125" t="n">
        <f aca="false">ABS(P37-Q37)</f>
        <v>1.53296703296703</v>
      </c>
      <c r="U37" s="125" t="n">
        <f aca="false">ABS((K37*M37-($J$1-J37)*($J$1-L37))/(S37*K37-R37*($J$1-L37)))</f>
        <v>15.0496703296703</v>
      </c>
      <c r="V37" s="125" t="n">
        <f aca="false">IF(R37=($J$1-J37)/U37,$J$1/S37-$M$1,IF(K37=0,$J$1/S37-$M$1,K37/ABS(R37-($J$1-J37)/U37)))</f>
        <v>4.23655913978494</v>
      </c>
      <c r="W37" s="125" t="n">
        <f aca="false">IF(K37=0,ABS(($J$1-J37)/N37-($J$1-J37)/U37),ABS((($J$1-J37)-K37)/(K37/V37+O37)))</f>
        <v>13.6607814407814</v>
      </c>
    </row>
    <row r="38" customFormat="false" ht="12.75" hidden="false" customHeight="false" outlineLevel="0" collapsed="false">
      <c r="A38" s="145" t="n">
        <v>39050.484537037</v>
      </c>
      <c r="B38" s="125" t="n">
        <v>2515</v>
      </c>
      <c r="C38" s="125" t="n">
        <v>0</v>
      </c>
      <c r="D38" s="145" t="n">
        <v>39050.4845601852</v>
      </c>
      <c r="E38" s="125" t="n">
        <v>2546</v>
      </c>
      <c r="F38" s="125" t="n">
        <v>0</v>
      </c>
      <c r="H38" s="143" t="n">
        <f aca="false">I38-'Shorting Summary'!$A$4</f>
        <v>1148.00000040419</v>
      </c>
      <c r="I38" s="143" t="n">
        <f aca="false">86400*(AVERAGE(A38,D38)-'Raw IRMS Data'!$A$2)</f>
        <v>1384.00000040419</v>
      </c>
      <c r="J38" s="125" t="n">
        <f aca="false">B38*250/4095</f>
        <v>153.540903540904</v>
      </c>
      <c r="K38" s="125" t="n">
        <f aca="false">C38*250/4095</f>
        <v>0</v>
      </c>
      <c r="L38" s="125" t="n">
        <f aca="false">E38*250/4095</f>
        <v>155.433455433455</v>
      </c>
      <c r="M38" s="125" t="n">
        <f aca="false">F38*250/4095</f>
        <v>0</v>
      </c>
      <c r="N38" s="125" t="n">
        <f aca="false">J38/$M$1</f>
        <v>1.53540903540904</v>
      </c>
      <c r="O38" s="125" t="n">
        <f aca="false">K38/$M$1</f>
        <v>0</v>
      </c>
      <c r="P38" s="125" t="n">
        <f aca="false">L38/$M$1</f>
        <v>1.55433455433455</v>
      </c>
      <c r="Q38" s="125" t="n">
        <f aca="false">M38/$M$1</f>
        <v>0</v>
      </c>
      <c r="R38" s="125" t="n">
        <f aca="false">ABS(N38-O38)</f>
        <v>1.53540903540904</v>
      </c>
      <c r="S38" s="125" t="n">
        <f aca="false">ABS(P38-Q38)</f>
        <v>1.55433455433455</v>
      </c>
      <c r="U38" s="125" t="n">
        <f aca="false">ABS((K38*M38-($J$1-J38)*($J$1-L38))/(S38*K38-R38*($J$1-L38)))</f>
        <v>4.07077534791252</v>
      </c>
      <c r="V38" s="125" t="n">
        <f aca="false">IF(R38=($J$1-J38)/U38,$J$1/S38-$M$1,IF(K38=0,$J$1/S38-$M$1,K38/ABS(R38-($J$1-J38)/U38)))</f>
        <v>2.80361351139041</v>
      </c>
      <c r="W38" s="125" t="n">
        <f aca="false">IF(K38=0,ABS(($J$1-J38)/N38-($J$1-J38)/U38),ABS((($J$1-J38)-K38)/(K38/V38+O38)))</f>
        <v>2.53536631250349</v>
      </c>
    </row>
    <row r="39" customFormat="false" ht="12.75" hidden="false" customHeight="false" outlineLevel="0" collapsed="false">
      <c r="A39" s="145" t="n">
        <v>39050.4850231482</v>
      </c>
      <c r="B39" s="125" t="n">
        <v>2457</v>
      </c>
      <c r="C39" s="125" t="n">
        <v>0</v>
      </c>
      <c r="D39" s="145" t="n">
        <v>39050.4850462963</v>
      </c>
      <c r="E39" s="125" t="n">
        <v>2596</v>
      </c>
      <c r="F39" s="125" t="n">
        <v>0</v>
      </c>
      <c r="H39" s="143" t="n">
        <f aca="false">I39-'Shorting Summary'!$A$4</f>
        <v>1190.00000016391</v>
      </c>
      <c r="I39" s="143" t="n">
        <f aca="false">86400*(AVERAGE(A39,D39)-'Raw IRMS Data'!$A$2)</f>
        <v>1426.00000016391</v>
      </c>
      <c r="J39" s="125" t="n">
        <f aca="false">B39*250/4095</f>
        <v>150</v>
      </c>
      <c r="K39" s="125" t="n">
        <f aca="false">C39*250/4095</f>
        <v>0</v>
      </c>
      <c r="L39" s="125" t="n">
        <f aca="false">E39*250/4095</f>
        <v>158.485958485959</v>
      </c>
      <c r="M39" s="125" t="n">
        <f aca="false">F39*250/4095</f>
        <v>0</v>
      </c>
      <c r="N39" s="125" t="n">
        <f aca="false">J39/$M$1</f>
        <v>1.5</v>
      </c>
      <c r="O39" s="125" t="n">
        <f aca="false">K39/$M$1</f>
        <v>0</v>
      </c>
      <c r="P39" s="125" t="n">
        <f aca="false">L39/$M$1</f>
        <v>1.58485958485959</v>
      </c>
      <c r="Q39" s="125" t="n">
        <f aca="false">M39/$M$1</f>
        <v>0</v>
      </c>
      <c r="R39" s="125" t="n">
        <f aca="false">ABS(N39-O39)</f>
        <v>1.5</v>
      </c>
      <c r="S39" s="125" t="n">
        <f aca="false">ABS(P39-Q39)</f>
        <v>1.58485958485959</v>
      </c>
      <c r="U39" s="125" t="n">
        <f aca="false">ABS((K39*M39-($J$1-J39)*($J$1-L39))/(S39*K39-R39*($J$1-L39)))</f>
        <v>6.52747252747253</v>
      </c>
      <c r="V39" s="125" t="n">
        <f aca="false">IF(R39=($J$1-J39)/U39,$J$1/S39-$M$1,IF(K39=0,$J$1/S39-$M$1,K39/ABS(R39-($J$1-J39)/U39)))</f>
        <v>0.82357473035438</v>
      </c>
      <c r="W39" s="125" t="n">
        <f aca="false">IF(K39=0,ABS(($J$1-J39)/N39-($J$1-J39)/U39),ABS((($J$1-J39)-K39)/(K39/V39+O39)))</f>
        <v>5.02747252747253</v>
      </c>
    </row>
    <row r="40" customFormat="false" ht="12.75" hidden="false" customHeight="false" outlineLevel="0" collapsed="false">
      <c r="A40" s="145" t="n">
        <v>39050.4855092593</v>
      </c>
      <c r="B40" s="125" t="n">
        <v>2090</v>
      </c>
      <c r="C40" s="125" t="n">
        <v>0</v>
      </c>
      <c r="D40" s="145" t="n">
        <v>39050.4855324074</v>
      </c>
      <c r="E40" s="125" t="n">
        <v>2104</v>
      </c>
      <c r="F40" s="125" t="n">
        <v>0</v>
      </c>
      <c r="H40" s="143" t="n">
        <f aca="false">I40-'Shorting Summary'!$A$4</f>
        <v>1231.99999992363</v>
      </c>
      <c r="I40" s="143" t="n">
        <f aca="false">86400*(AVERAGE(A40,D40)-'Raw IRMS Data'!$A$2)</f>
        <v>1467.99999992363</v>
      </c>
      <c r="J40" s="125" t="n">
        <f aca="false">B40*250/4095</f>
        <v>127.594627594628</v>
      </c>
      <c r="K40" s="125" t="n">
        <f aca="false">C40*250/4095</f>
        <v>0</v>
      </c>
      <c r="L40" s="125" t="n">
        <f aca="false">E40*250/4095</f>
        <v>128.449328449328</v>
      </c>
      <c r="M40" s="125" t="n">
        <f aca="false">F40*250/4095</f>
        <v>0</v>
      </c>
      <c r="N40" s="125" t="n">
        <f aca="false">J40/$M$1</f>
        <v>1.27594627594628</v>
      </c>
      <c r="O40" s="125" t="n">
        <f aca="false">K40/$M$1</f>
        <v>0</v>
      </c>
      <c r="P40" s="125" t="n">
        <f aca="false">L40/$M$1</f>
        <v>1.28449328449328</v>
      </c>
      <c r="Q40" s="125" t="n">
        <f aca="false">M40/$M$1</f>
        <v>0</v>
      </c>
      <c r="R40" s="125" t="n">
        <f aca="false">ABS(N40-O40)</f>
        <v>1.27594627594628</v>
      </c>
      <c r="S40" s="125" t="n">
        <f aca="false">ABS(P40-Q40)</f>
        <v>1.28449328449328</v>
      </c>
      <c r="U40" s="125" t="n">
        <f aca="false">ABS((K40*M40-($J$1-J40)*($J$1-L40))/(S40*K40-R40*($J$1-L40)))</f>
        <v>25.2334928229665</v>
      </c>
      <c r="V40" s="125" t="n">
        <f aca="false">IF(R40=($J$1-J40)/U40,$J$1/S40-$M$1,IF(K40=0,$J$1/S40-$M$1,K40/ABS(R40-($J$1-J40)/U40)))</f>
        <v>24.4001901140685</v>
      </c>
      <c r="W40" s="125" t="n">
        <f aca="false">IF(K40=0,ABS(($J$1-J40)/N40-($J$1-J40)/U40),ABS((($J$1-J40)-K40)/(K40/V40+O40)))</f>
        <v>23.9575465470202</v>
      </c>
    </row>
    <row r="41" customFormat="false" ht="12.75" hidden="false" customHeight="false" outlineLevel="0" collapsed="false">
      <c r="A41" s="145" t="n">
        <v>39050.4859953704</v>
      </c>
      <c r="B41" s="125" t="n">
        <v>2364</v>
      </c>
      <c r="C41" s="125" t="n">
        <v>0</v>
      </c>
      <c r="D41" s="145" t="n">
        <v>39050.4860185185</v>
      </c>
      <c r="E41" s="125" t="n">
        <v>2556</v>
      </c>
      <c r="F41" s="125" t="n">
        <v>0</v>
      </c>
      <c r="H41" s="143" t="n">
        <f aca="false">I41-'Shorting Summary'!$A$4</f>
        <v>1273.99999968335</v>
      </c>
      <c r="I41" s="143" t="n">
        <f aca="false">86400*(AVERAGE(A41,D41)-'Raw IRMS Data'!$A$2)</f>
        <v>1509.99999968335</v>
      </c>
      <c r="J41" s="125" t="n">
        <f aca="false">B41*250/4095</f>
        <v>144.322344322344</v>
      </c>
      <c r="K41" s="125" t="n">
        <f aca="false">C41*250/4095</f>
        <v>0</v>
      </c>
      <c r="L41" s="125" t="n">
        <f aca="false">E41*250/4095</f>
        <v>156.043956043956</v>
      </c>
      <c r="M41" s="125" t="n">
        <f aca="false">F41*250/4095</f>
        <v>0</v>
      </c>
      <c r="N41" s="125" t="n">
        <f aca="false">J41/$M$1</f>
        <v>1.44322344322344</v>
      </c>
      <c r="O41" s="125" t="n">
        <f aca="false">K41/$M$1</f>
        <v>0</v>
      </c>
      <c r="P41" s="125" t="n">
        <f aca="false">L41/$M$1</f>
        <v>1.56043956043956</v>
      </c>
      <c r="Q41" s="125" t="n">
        <f aca="false">M41/$M$1</f>
        <v>0</v>
      </c>
      <c r="R41" s="125" t="n">
        <f aca="false">ABS(N41-O41)</f>
        <v>1.44322344322344</v>
      </c>
      <c r="S41" s="125" t="n">
        <f aca="false">ABS(P41-Q41)</f>
        <v>1.56043956043956</v>
      </c>
      <c r="U41" s="125" t="n">
        <f aca="false">ABS((K41*M41-($J$1-J41)*($J$1-L41))/(S41*K41-R41*($J$1-L41)))</f>
        <v>10.7182741116751</v>
      </c>
      <c r="V41" s="125" t="n">
        <f aca="false">IF(R41=($J$1-J41)/U41,$J$1/S41-$M$1,IF(K41=0,$J$1/S41-$M$1,K41/ABS(R41-($J$1-J41)/U41)))</f>
        <v>2.40140845070421</v>
      </c>
      <c r="W41" s="125" t="n">
        <f aca="false">IF(K41=0,ABS(($J$1-J41)/N41-($J$1-J41)/U41),ABS((($J$1-J41)-K41)/(K41/V41+O41)))</f>
        <v>9.27505066845168</v>
      </c>
    </row>
    <row r="42" customFormat="false" ht="12.75" hidden="false" customHeight="false" outlineLevel="0" collapsed="false">
      <c r="A42" s="145" t="n">
        <v>39050.4864814815</v>
      </c>
      <c r="B42" s="125" t="n">
        <v>2157</v>
      </c>
      <c r="C42" s="125" t="n">
        <v>0</v>
      </c>
      <c r="D42" s="145" t="n">
        <v>39050.4865046296</v>
      </c>
      <c r="E42" s="125" t="n">
        <v>2338</v>
      </c>
      <c r="F42" s="125" t="n">
        <v>0</v>
      </c>
      <c r="H42" s="143" t="n">
        <f aca="false">I42-'Shorting Summary'!$A$4</f>
        <v>1316.00000007171</v>
      </c>
      <c r="I42" s="143" t="n">
        <f aca="false">86400*(AVERAGE(A42,D42)-'Raw IRMS Data'!$A$2)</f>
        <v>1552.00000007171</v>
      </c>
      <c r="J42" s="125" t="n">
        <f aca="false">B42*250/4095</f>
        <v>131.684981684982</v>
      </c>
      <c r="K42" s="125" t="n">
        <f aca="false">C42*250/4095</f>
        <v>0</v>
      </c>
      <c r="L42" s="125" t="n">
        <f aca="false">E42*250/4095</f>
        <v>142.735042735043</v>
      </c>
      <c r="M42" s="125" t="n">
        <f aca="false">F42*250/4095</f>
        <v>0</v>
      </c>
      <c r="N42" s="125" t="n">
        <f aca="false">J42/$M$1</f>
        <v>1.31684981684982</v>
      </c>
      <c r="O42" s="125" t="n">
        <f aca="false">K42/$M$1</f>
        <v>0</v>
      </c>
      <c r="P42" s="125" t="n">
        <f aca="false">L42/$M$1</f>
        <v>1.42735042735043</v>
      </c>
      <c r="Q42" s="125" t="n">
        <f aca="false">M42/$M$1</f>
        <v>0</v>
      </c>
      <c r="R42" s="125" t="n">
        <f aca="false">ABS(N42-O42)</f>
        <v>1.31684981684982</v>
      </c>
      <c r="S42" s="125" t="n">
        <f aca="false">ABS(P42-Q42)</f>
        <v>1.42735042735043</v>
      </c>
      <c r="U42" s="125" t="n">
        <f aca="false">ABS((K42*M42-($J$1-J42)*($J$1-L42))/(S42*K42-R42*($J$1-L42)))</f>
        <v>21.3435326842837</v>
      </c>
      <c r="V42" s="125" t="n">
        <f aca="false">IF(R42=($J$1-J42)/U42,$J$1/S42-$M$1,IF(K42=0,$J$1/S42-$M$1,K42/ABS(R42-($J$1-J42)/U42)))</f>
        <v>11.9495295124038</v>
      </c>
      <c r="W42" s="125" t="n">
        <f aca="false">IF(K42=0,ABS(($J$1-J42)/N42-($J$1-J42)/U42),ABS((($J$1-J42)-K42)/(K42/V42+O42)))</f>
        <v>20.0266828674339</v>
      </c>
    </row>
    <row r="43" customFormat="false" ht="12.75" hidden="false" customHeight="false" outlineLevel="0" collapsed="false">
      <c r="A43" s="145" t="n">
        <v>39050.4869675926</v>
      </c>
      <c r="B43" s="125" t="n">
        <v>2134</v>
      </c>
      <c r="C43" s="125" t="n">
        <v>0</v>
      </c>
      <c r="D43" s="145" t="n">
        <v>39050.4869907407</v>
      </c>
      <c r="E43" s="125" t="n">
        <v>2056</v>
      </c>
      <c r="F43" s="125" t="n">
        <v>0</v>
      </c>
      <c r="H43" s="143" t="n">
        <f aca="false">I43-'Shorting Summary'!$A$4</f>
        <v>1358.00000046007</v>
      </c>
      <c r="I43" s="143" t="n">
        <f aca="false">86400*(AVERAGE(A43,D43)-'Raw IRMS Data'!$A$2)</f>
        <v>1594.00000046007</v>
      </c>
      <c r="J43" s="125" t="n">
        <f aca="false">B43*250/4095</f>
        <v>130.28083028083</v>
      </c>
      <c r="K43" s="125" t="n">
        <f aca="false">C43*250/4095</f>
        <v>0</v>
      </c>
      <c r="L43" s="125" t="n">
        <f aca="false">E43*250/4095</f>
        <v>125.518925518926</v>
      </c>
      <c r="M43" s="125" t="n">
        <f aca="false">F43*250/4095</f>
        <v>0</v>
      </c>
      <c r="N43" s="125" t="n">
        <f aca="false">J43/$M$1</f>
        <v>1.3028083028083</v>
      </c>
      <c r="O43" s="125" t="n">
        <f aca="false">K43/$M$1</f>
        <v>0</v>
      </c>
      <c r="P43" s="125" t="n">
        <f aca="false">L43/$M$1</f>
        <v>1.25518925518926</v>
      </c>
      <c r="Q43" s="125" t="n">
        <f aca="false">M43/$M$1</f>
        <v>0</v>
      </c>
      <c r="R43" s="125" t="n">
        <f aca="false">ABS(N43-O43)</f>
        <v>1.3028083028083</v>
      </c>
      <c r="S43" s="125" t="n">
        <f aca="false">ABS(P43-Q43)</f>
        <v>1.25518925518926</v>
      </c>
      <c r="U43" s="125" t="n">
        <f aca="false">ABS((K43*M43-($J$1-J43)*($J$1-L43))/(S43*K43-R43*($J$1-L43)))</f>
        <v>22.651358950328</v>
      </c>
      <c r="V43" s="125" t="n">
        <f aca="false">IF(R43=($J$1-J43)/U43,$J$1/S43-$M$1,IF(K43=0,$J$1/S43-$M$1,K43/ABS(R43-($J$1-J43)/U43)))</f>
        <v>27.3044747081712</v>
      </c>
      <c r="W43" s="125" t="n">
        <f aca="false">IF(K43=0,ABS(($J$1-J43)/N43-($J$1-J43)/U43),ABS((($J$1-J43)-K43)/(K43/V43+O43)))</f>
        <v>21.3485506475197</v>
      </c>
    </row>
    <row r="44" customFormat="false" ht="12.75" hidden="false" customHeight="false" outlineLevel="0" collapsed="false">
      <c r="A44" s="145" t="n">
        <v>39050.4874537037</v>
      </c>
      <c r="B44" s="125" t="n">
        <v>2425</v>
      </c>
      <c r="C44" s="125" t="n">
        <v>0</v>
      </c>
      <c r="D44" s="145" t="n">
        <v>39050.4874768519</v>
      </c>
      <c r="E44" s="125" t="n">
        <v>2357</v>
      </c>
      <c r="F44" s="125" t="n">
        <v>0</v>
      </c>
      <c r="H44" s="143" t="n">
        <f aca="false">I44-'Shorting Summary'!$A$4</f>
        <v>1400.00000021979</v>
      </c>
      <c r="I44" s="143" t="n">
        <f aca="false">86400*(AVERAGE(A44,D44)-'Raw IRMS Data'!$A$2)</f>
        <v>1636.00000021979</v>
      </c>
      <c r="J44" s="125" t="n">
        <f aca="false">B44*250/4095</f>
        <v>148.046398046398</v>
      </c>
      <c r="K44" s="125" t="n">
        <f aca="false">C44*250/4095</f>
        <v>0</v>
      </c>
      <c r="L44" s="125" t="n">
        <f aca="false">E44*250/4095</f>
        <v>143.894993894994</v>
      </c>
      <c r="M44" s="125" t="n">
        <f aca="false">F44*250/4095</f>
        <v>0</v>
      </c>
      <c r="N44" s="125" t="n">
        <f aca="false">J44/$M$1</f>
        <v>1.48046398046398</v>
      </c>
      <c r="O44" s="125" t="n">
        <f aca="false">K44/$M$1</f>
        <v>0</v>
      </c>
      <c r="P44" s="125" t="n">
        <f aca="false">L44/$M$1</f>
        <v>1.43894993894994</v>
      </c>
      <c r="Q44" s="125" t="n">
        <f aca="false">M44/$M$1</f>
        <v>0</v>
      </c>
      <c r="R44" s="125" t="n">
        <f aca="false">ABS(N44-O44)</f>
        <v>1.48046398046398</v>
      </c>
      <c r="S44" s="125" t="n">
        <f aca="false">ABS(P44-Q44)</f>
        <v>1.43894993894994</v>
      </c>
      <c r="U44" s="125" t="n">
        <f aca="false">ABS((K44*M44-($J$1-J44)*($J$1-L44))/(S44*K44-R44*($J$1-L44)))</f>
        <v>7.93319587628865</v>
      </c>
      <c r="V44" s="125" t="n">
        <f aca="false">IF(R44=($J$1-J44)/U44,$J$1/S44-$M$1,IF(K44=0,$J$1/S44-$M$1,K44/ABS(R44-($J$1-J44)/U44)))</f>
        <v>11.0470937632584</v>
      </c>
      <c r="W44" s="125" t="n">
        <f aca="false">IF(K44=0,ABS(($J$1-J44)/N44-($J$1-J44)/U44),ABS((($J$1-J44)-K44)/(K44/V44+O44)))</f>
        <v>6.45273189582467</v>
      </c>
    </row>
    <row r="45" customFormat="false" ht="12.75" hidden="false" customHeight="false" outlineLevel="0" collapsed="false">
      <c r="A45" s="145" t="n">
        <v>39050.4879398148</v>
      </c>
      <c r="B45" s="125" t="n">
        <v>2331</v>
      </c>
      <c r="C45" s="125" t="n">
        <v>0</v>
      </c>
      <c r="D45" s="145" t="n">
        <v>39050.487962963</v>
      </c>
      <c r="E45" s="125" t="n">
        <v>2023</v>
      </c>
      <c r="F45" s="125" t="n">
        <v>0</v>
      </c>
      <c r="H45" s="143" t="n">
        <f aca="false">I45-'Shorting Summary'!$A$4</f>
        <v>1441.99999997951</v>
      </c>
      <c r="I45" s="143" t="n">
        <f aca="false">86400*(AVERAGE(A45,D45)-'Raw IRMS Data'!$A$2)</f>
        <v>1677.99999997951</v>
      </c>
      <c r="J45" s="125" t="n">
        <f aca="false">B45*250/4095</f>
        <v>142.307692307692</v>
      </c>
      <c r="K45" s="125" t="n">
        <f aca="false">C45*250/4095</f>
        <v>0</v>
      </c>
      <c r="L45" s="125" t="n">
        <f aca="false">E45*250/4095</f>
        <v>123.504273504274</v>
      </c>
      <c r="M45" s="125" t="n">
        <f aca="false">F45*250/4095</f>
        <v>0</v>
      </c>
      <c r="N45" s="125" t="n">
        <f aca="false">J45/$M$1</f>
        <v>1.42307692307692</v>
      </c>
      <c r="O45" s="125" t="n">
        <f aca="false">K45/$M$1</f>
        <v>0</v>
      </c>
      <c r="P45" s="125" t="n">
        <f aca="false">L45/$M$1</f>
        <v>1.23504273504274</v>
      </c>
      <c r="Q45" s="125" t="n">
        <f aca="false">M45/$M$1</f>
        <v>0</v>
      </c>
      <c r="R45" s="125" t="n">
        <f aca="false">ABS(N45-O45)</f>
        <v>1.42307692307692</v>
      </c>
      <c r="S45" s="125" t="n">
        <f aca="false">ABS(P45-Q45)</f>
        <v>1.23504273504274</v>
      </c>
      <c r="U45" s="125" t="n">
        <f aca="false">ABS((K45*M45-($J$1-J45)*($J$1-L45))/(S45*K45-R45*($J$1-L45)))</f>
        <v>12.2857142857143</v>
      </c>
      <c r="V45" s="125" t="n">
        <f aca="false">IF(R45=($J$1-J45)/U45,$J$1/S45-$M$1,IF(K45=0,$J$1/S45-$M$1,K45/ABS(R45-($J$1-J45)/U45)))</f>
        <v>29.3811171527434</v>
      </c>
      <c r="W45" s="125" t="n">
        <f aca="false">IF(K45=0,ABS(($J$1-J45)/N45-($J$1-J45)/U45),ABS((($J$1-J45)-K45)/(K45/V45+O45)))</f>
        <v>10.8626373626374</v>
      </c>
    </row>
    <row r="46" customFormat="false" ht="12.75" hidden="false" customHeight="false" outlineLevel="0" collapsed="false">
      <c r="A46" s="145" t="n">
        <v>39050.4884259259</v>
      </c>
      <c r="B46" s="125" t="n">
        <v>2011</v>
      </c>
      <c r="C46" s="125" t="n">
        <v>0</v>
      </c>
      <c r="D46" s="145" t="n">
        <v>39050.4884490741</v>
      </c>
      <c r="E46" s="125" t="n">
        <v>2108</v>
      </c>
      <c r="F46" s="125" t="n">
        <v>0</v>
      </c>
      <c r="H46" s="143" t="n">
        <f aca="false">I46-'Shorting Summary'!$A$4</f>
        <v>1483.99999973923</v>
      </c>
      <c r="I46" s="143" t="n">
        <f aca="false">86400*(AVERAGE(A46,D46)-'Raw IRMS Data'!$A$2)</f>
        <v>1719.99999973923</v>
      </c>
      <c r="J46" s="125" t="n">
        <f aca="false">B46*250/4095</f>
        <v>122.771672771673</v>
      </c>
      <c r="K46" s="125" t="n">
        <f aca="false">C46*250/4095</f>
        <v>0</v>
      </c>
      <c r="L46" s="125" t="n">
        <f aca="false">E46*250/4095</f>
        <v>128.693528693529</v>
      </c>
      <c r="M46" s="125" t="n">
        <f aca="false">F46*250/4095</f>
        <v>0</v>
      </c>
      <c r="N46" s="125" t="n">
        <f aca="false">J46/$M$1</f>
        <v>1.22771672771673</v>
      </c>
      <c r="O46" s="125" t="n">
        <f aca="false">K46/$M$1</f>
        <v>0</v>
      </c>
      <c r="P46" s="125" t="n">
        <f aca="false">L46/$M$1</f>
        <v>1.28693528693529</v>
      </c>
      <c r="Q46" s="125" t="n">
        <f aca="false">M46/$M$1</f>
        <v>0</v>
      </c>
      <c r="R46" s="125" t="n">
        <f aca="false">ABS(N46-O46)</f>
        <v>1.22771672771673</v>
      </c>
      <c r="S46" s="125" t="n">
        <f aca="false">ABS(P46-Q46)</f>
        <v>1.28693528693529</v>
      </c>
      <c r="U46" s="125" t="n">
        <f aca="false">ABS((K46*M46-($J$1-J46)*($J$1-L46))/(S46*K46-R46*($J$1-L46)))</f>
        <v>30.1531576330184</v>
      </c>
      <c r="V46" s="125" t="n">
        <f aca="false">IF(R46=($J$1-J46)/U46,$J$1/S46-$M$1,IF(K46=0,$J$1/S46-$M$1,K46/ABS(R46-($J$1-J46)/U46)))</f>
        <v>24.1641366223909</v>
      </c>
      <c r="W46" s="125" t="n">
        <f aca="false">IF(K46=0,ABS(($J$1-J46)/N46-($J$1-J46)/U46),ABS((($J$1-J46)-K46)/(K46/V46+O46)))</f>
        <v>28.9254409053017</v>
      </c>
    </row>
    <row r="47" customFormat="false" ht="12.75" hidden="false" customHeight="false" outlineLevel="0" collapsed="false">
      <c r="A47" s="145" t="n">
        <v>39050.488912037</v>
      </c>
      <c r="B47" s="125" t="n">
        <v>2132</v>
      </c>
      <c r="C47" s="125" t="n">
        <v>0</v>
      </c>
      <c r="D47" s="145" t="n">
        <v>39050.4889351852</v>
      </c>
      <c r="E47" s="125" t="n">
        <v>2014</v>
      </c>
      <c r="F47" s="125" t="n">
        <v>0</v>
      </c>
      <c r="H47" s="143" t="n">
        <f aca="false">I47-'Shorting Summary'!$A$4</f>
        <v>1525.99999949895</v>
      </c>
      <c r="I47" s="143" t="n">
        <f aca="false">86400*(AVERAGE(A47,D47)-'Raw IRMS Data'!$A$2)</f>
        <v>1761.99999949895</v>
      </c>
      <c r="J47" s="125" t="n">
        <f aca="false">B47*250/4095</f>
        <v>130.15873015873</v>
      </c>
      <c r="K47" s="125" t="n">
        <f aca="false">C47*250/4095</f>
        <v>0</v>
      </c>
      <c r="L47" s="125" t="n">
        <f aca="false">E47*250/4095</f>
        <v>122.954822954823</v>
      </c>
      <c r="M47" s="125" t="n">
        <f aca="false">F47*250/4095</f>
        <v>0</v>
      </c>
      <c r="N47" s="125" t="n">
        <f aca="false">J47/$M$1</f>
        <v>1.3015873015873</v>
      </c>
      <c r="O47" s="125" t="n">
        <f aca="false">K47/$M$1</f>
        <v>0</v>
      </c>
      <c r="P47" s="125" t="n">
        <f aca="false">L47/$M$1</f>
        <v>1.22954822954823</v>
      </c>
      <c r="Q47" s="125" t="n">
        <f aca="false">M47/$M$1</f>
        <v>0</v>
      </c>
      <c r="R47" s="125" t="n">
        <f aca="false">ABS(N47-O47)</f>
        <v>1.3015873015873</v>
      </c>
      <c r="S47" s="125" t="n">
        <f aca="false">ABS(P47-Q47)</f>
        <v>1.22954822954823</v>
      </c>
      <c r="U47" s="125" t="n">
        <f aca="false">ABS((K47*M47-($J$1-J47)*($J$1-L47))/(S47*K47-R47*($J$1-L47)))</f>
        <v>22.766416510319</v>
      </c>
      <c r="V47" s="125" t="n">
        <f aca="false">IF(R47=($J$1-J47)/U47,$J$1/S47-$M$1,IF(K47=0,$J$1/S47-$M$1,K47/ABS(R47-($J$1-J47)/U47)))</f>
        <v>29.9592850049652</v>
      </c>
      <c r="W47" s="125" t="n">
        <f aca="false">IF(K47=0,ABS(($J$1-J47)/N47-($J$1-J47)/U47),ABS((($J$1-J47)-K47)/(K47/V47+O47)))</f>
        <v>21.4648292087317</v>
      </c>
    </row>
    <row r="48" customFormat="false" ht="12.75" hidden="false" customHeight="false" outlineLevel="0" collapsed="false">
      <c r="A48" s="145" t="n">
        <v>39050.4893981482</v>
      </c>
      <c r="B48" s="125" t="n">
        <v>2109</v>
      </c>
      <c r="C48" s="125" t="n">
        <v>0</v>
      </c>
      <c r="D48" s="145" t="n">
        <v>39050.4894212963</v>
      </c>
      <c r="E48" s="125" t="n">
        <v>2320</v>
      </c>
      <c r="F48" s="125" t="n">
        <v>0</v>
      </c>
      <c r="H48" s="143" t="n">
        <f aca="false">I48-'Shorting Summary'!$A$4</f>
        <v>1568.00000051595</v>
      </c>
      <c r="I48" s="143" t="n">
        <f aca="false">86400*(AVERAGE(A48,D48)-'Raw IRMS Data'!$A$2)</f>
        <v>1804.00000051595</v>
      </c>
      <c r="J48" s="125" t="n">
        <f aca="false">B48*250/4095</f>
        <v>128.754578754579</v>
      </c>
      <c r="K48" s="125" t="n">
        <f aca="false">C48*250/4095</f>
        <v>0</v>
      </c>
      <c r="L48" s="125" t="n">
        <f aca="false">E48*250/4095</f>
        <v>141.636141636142</v>
      </c>
      <c r="M48" s="125" t="n">
        <f aca="false">F48*250/4095</f>
        <v>0</v>
      </c>
      <c r="N48" s="125" t="n">
        <f aca="false">J48/$M$1</f>
        <v>1.28754578754579</v>
      </c>
      <c r="O48" s="125" t="n">
        <f aca="false">K48/$M$1</f>
        <v>0</v>
      </c>
      <c r="P48" s="125" t="n">
        <f aca="false">L48/$M$1</f>
        <v>1.41636141636142</v>
      </c>
      <c r="Q48" s="125" t="n">
        <f aca="false">M48/$M$1</f>
        <v>0</v>
      </c>
      <c r="R48" s="125" t="n">
        <f aca="false">ABS(N48-O48)</f>
        <v>1.28754578754579</v>
      </c>
      <c r="S48" s="125" t="n">
        <f aca="false">ABS(P48-Q48)</f>
        <v>1.41636141636142</v>
      </c>
      <c r="U48" s="125" t="n">
        <f aca="false">ABS((K48*M48-($J$1-J48)*($J$1-L48))/(S48*K48-R48*($J$1-L48)))</f>
        <v>24.1052631578947</v>
      </c>
      <c r="V48" s="125" t="n">
        <f aca="false">IF(R48=($J$1-J48)/U48,$J$1/S48-$M$1,IF(K48=0,$J$1/S48-$M$1,K48/ABS(R48-($J$1-J48)/U48)))</f>
        <v>12.8181034482759</v>
      </c>
      <c r="W48" s="125" t="n">
        <f aca="false">IF(K48=0,ABS(($J$1-J48)/N48-($J$1-J48)/U48),ABS((($J$1-J48)-K48)/(K48/V48+O48)))</f>
        <v>22.817717370349</v>
      </c>
    </row>
    <row r="49" customFormat="false" ht="12.75" hidden="false" customHeight="false" outlineLevel="0" collapsed="false">
      <c r="A49" s="145" t="n">
        <v>39050.4898842593</v>
      </c>
      <c r="B49" s="125" t="n">
        <v>2303</v>
      </c>
      <c r="C49" s="125" t="n">
        <v>0</v>
      </c>
      <c r="D49" s="145" t="n">
        <v>39050.4899074074</v>
      </c>
      <c r="E49" s="125" t="n">
        <v>2524</v>
      </c>
      <c r="F49" s="125" t="n">
        <v>0</v>
      </c>
      <c r="H49" s="143" t="n">
        <f aca="false">I49-'Shorting Summary'!$A$4</f>
        <v>1610.00000027567</v>
      </c>
      <c r="I49" s="143" t="n">
        <f aca="false">86400*(AVERAGE(A49,D49)-'Raw IRMS Data'!$A$2)</f>
        <v>1846.00000027567</v>
      </c>
      <c r="J49" s="125" t="n">
        <f aca="false">B49*250/4095</f>
        <v>140.598290598291</v>
      </c>
      <c r="K49" s="125" t="n">
        <f aca="false">C49*250/4095</f>
        <v>0</v>
      </c>
      <c r="L49" s="125" t="n">
        <f aca="false">E49*250/4095</f>
        <v>154.090354090354</v>
      </c>
      <c r="M49" s="125" t="n">
        <f aca="false">F49*250/4095</f>
        <v>0</v>
      </c>
      <c r="N49" s="125" t="n">
        <f aca="false">J49/$M$1</f>
        <v>1.40598290598291</v>
      </c>
      <c r="O49" s="125" t="n">
        <f aca="false">K49/$M$1</f>
        <v>0</v>
      </c>
      <c r="P49" s="125" t="n">
        <f aca="false">L49/$M$1</f>
        <v>1.54090354090354</v>
      </c>
      <c r="Q49" s="125" t="n">
        <f aca="false">M49/$M$1</f>
        <v>0</v>
      </c>
      <c r="R49" s="125" t="n">
        <f aca="false">ABS(N49-O49)</f>
        <v>1.40598290598291</v>
      </c>
      <c r="S49" s="125" t="n">
        <f aca="false">ABS(P49-Q49)</f>
        <v>1.54090354090354</v>
      </c>
      <c r="U49" s="125" t="n">
        <f aca="false">ABS((K49*M49-($J$1-J49)*($J$1-L49))/(S49*K49-R49*($J$1-L49)))</f>
        <v>13.6508901432914</v>
      </c>
      <c r="V49" s="125" t="n">
        <f aca="false">IF(R49=($J$1-J49)/U49,$J$1/S49-$M$1,IF(K49=0,$J$1/S49-$M$1,K49/ABS(R49-($J$1-J49)/U49)))</f>
        <v>3.69968304278923</v>
      </c>
      <c r="W49" s="125" t="n">
        <f aca="false">IF(K49=0,ABS(($J$1-J49)/N49-($J$1-J49)/U49),ABS((($J$1-J49)-K49)/(K49/V49+O49)))</f>
        <v>12.2449072373085</v>
      </c>
    </row>
    <row r="50" customFormat="false" ht="12.75" hidden="false" customHeight="false" outlineLevel="0" collapsed="false">
      <c r="A50" s="145" t="n">
        <v>39050.4903703704</v>
      </c>
      <c r="B50" s="125" t="n">
        <v>2265</v>
      </c>
      <c r="C50" s="125" t="n">
        <v>0</v>
      </c>
      <c r="D50" s="145" t="n">
        <v>39050.4903935185</v>
      </c>
      <c r="E50" s="125" t="n">
        <v>2320</v>
      </c>
      <c r="F50" s="125" t="n">
        <v>0</v>
      </c>
      <c r="H50" s="143" t="n">
        <f aca="false">I50-'Shorting Summary'!$A$4</f>
        <v>1652.00000003539</v>
      </c>
      <c r="I50" s="143" t="n">
        <f aca="false">86400*(AVERAGE(A50,D50)-'Raw IRMS Data'!$A$2)</f>
        <v>1888.00000003539</v>
      </c>
      <c r="J50" s="125" t="n">
        <f aca="false">B50*250/4095</f>
        <v>138.278388278388</v>
      </c>
      <c r="K50" s="125" t="n">
        <f aca="false">C50*250/4095</f>
        <v>0</v>
      </c>
      <c r="L50" s="125" t="n">
        <f aca="false">E50*250/4095</f>
        <v>141.636141636142</v>
      </c>
      <c r="M50" s="125" t="n">
        <f aca="false">F50*250/4095</f>
        <v>0</v>
      </c>
      <c r="N50" s="125" t="n">
        <f aca="false">J50/$M$1</f>
        <v>1.38278388278388</v>
      </c>
      <c r="O50" s="125" t="n">
        <f aca="false">K50/$M$1</f>
        <v>0</v>
      </c>
      <c r="P50" s="125" t="n">
        <f aca="false">L50/$M$1</f>
        <v>1.41636141636142</v>
      </c>
      <c r="Q50" s="125" t="n">
        <f aca="false">M50/$M$1</f>
        <v>0</v>
      </c>
      <c r="R50" s="125" t="n">
        <f aca="false">ABS(N50-O50)</f>
        <v>1.38278388278388</v>
      </c>
      <c r="S50" s="125" t="n">
        <f aca="false">ABS(P50-Q50)</f>
        <v>1.41636141636142</v>
      </c>
      <c r="U50" s="125" t="n">
        <f aca="false">ABS((K50*M50-($J$1-J50)*($J$1-L50))/(S50*K50-R50*($J$1-L50)))</f>
        <v>15.5576158940397</v>
      </c>
      <c r="V50" s="125" t="n">
        <f aca="false">IF(R50=($J$1-J50)/U50,$J$1/S50-$M$1,IF(K50=0,$J$1/S50-$M$1,K50/ABS(R50-($J$1-J50)/U50)))</f>
        <v>12.8181034482759</v>
      </c>
      <c r="W50" s="125" t="n">
        <f aca="false">IF(K50=0,ABS(($J$1-J50)/N50-($J$1-J50)/U50),ABS((($J$1-J50)-K50)/(K50/V50+O50)))</f>
        <v>14.1748320112558</v>
      </c>
    </row>
    <row r="51" customFormat="false" ht="12.75" hidden="false" customHeight="false" outlineLevel="0" collapsed="false">
      <c r="A51" s="145" t="n">
        <v>39050.4908564815</v>
      </c>
      <c r="B51" s="125" t="n">
        <v>2477</v>
      </c>
      <c r="C51" s="125" t="n">
        <v>0</v>
      </c>
      <c r="D51" s="145" t="n">
        <v>39050.4908796296</v>
      </c>
      <c r="E51" s="125" t="n">
        <v>2524</v>
      </c>
      <c r="F51" s="125" t="n">
        <v>0</v>
      </c>
      <c r="H51" s="143" t="n">
        <f aca="false">I51-'Shorting Summary'!$A$4</f>
        <v>1693.99999979511</v>
      </c>
      <c r="I51" s="143" t="n">
        <f aca="false">86400*(AVERAGE(A51,D51)-'Raw IRMS Data'!$A$2)</f>
        <v>1929.99999979511</v>
      </c>
      <c r="J51" s="125" t="n">
        <f aca="false">B51*250/4095</f>
        <v>151.221001221001</v>
      </c>
      <c r="K51" s="125" t="n">
        <f aca="false">C51*250/4095</f>
        <v>0</v>
      </c>
      <c r="L51" s="125" t="n">
        <f aca="false">E51*250/4095</f>
        <v>154.090354090354</v>
      </c>
      <c r="M51" s="125" t="n">
        <f aca="false">F51*250/4095</f>
        <v>0</v>
      </c>
      <c r="N51" s="125" t="n">
        <f aca="false">J51/$M$1</f>
        <v>1.51221001221001</v>
      </c>
      <c r="O51" s="125" t="n">
        <f aca="false">K51/$M$1</f>
        <v>0</v>
      </c>
      <c r="P51" s="125" t="n">
        <f aca="false">L51/$M$1</f>
        <v>1.54090354090354</v>
      </c>
      <c r="Q51" s="125" t="n">
        <f aca="false">M51/$M$1</f>
        <v>0</v>
      </c>
      <c r="R51" s="125" t="n">
        <f aca="false">ABS(N51-O51)</f>
        <v>1.51221001221001</v>
      </c>
      <c r="S51" s="125" t="n">
        <f aca="false">ABS(P51-Q51)</f>
        <v>1.54090354090354</v>
      </c>
      <c r="U51" s="125" t="n">
        <f aca="false">ABS((K51*M51-($J$1-J51)*($J$1-L51))/(S51*K51-R51*($J$1-L51)))</f>
        <v>5.66733952361728</v>
      </c>
      <c r="V51" s="125" t="n">
        <f aca="false">IF(R51=($J$1-J51)/U51,$J$1/S51-$M$1,IF(K51=0,$J$1/S51-$M$1,K51/ABS(R51-($J$1-J51)/U51)))</f>
        <v>3.69968304278923</v>
      </c>
      <c r="W51" s="125" t="n">
        <f aca="false">IF(K51=0,ABS(($J$1-J51)/N51-($J$1-J51)/U51),ABS((($J$1-J51)-K51)/(K51/V51+O51)))</f>
        <v>4.15512951140727</v>
      </c>
    </row>
    <row r="52" customFormat="false" ht="12.75" hidden="false" customHeight="false" outlineLevel="0" collapsed="false">
      <c r="A52" s="145" t="n">
        <v>39050.4913425926</v>
      </c>
      <c r="B52" s="125" t="n">
        <v>2115</v>
      </c>
      <c r="C52" s="125" t="n">
        <v>0</v>
      </c>
      <c r="D52" s="145" t="n">
        <v>39050.4913657407</v>
      </c>
      <c r="E52" s="125" t="n">
        <v>2497</v>
      </c>
      <c r="F52" s="125" t="n">
        <v>0</v>
      </c>
      <c r="H52" s="143" t="n">
        <f aca="false">I52-'Shorting Summary'!$A$4</f>
        <v>1735.99999955483</v>
      </c>
      <c r="I52" s="143" t="n">
        <f aca="false">86400*(AVERAGE(A52,D52)-'Raw IRMS Data'!$A$2)</f>
        <v>1971.99999955483</v>
      </c>
      <c r="J52" s="125" t="n">
        <f aca="false">B52*250/4095</f>
        <v>129.120879120879</v>
      </c>
      <c r="K52" s="125" t="n">
        <f aca="false">C52*250/4095</f>
        <v>0</v>
      </c>
      <c r="L52" s="125" t="n">
        <f aca="false">E52*250/4095</f>
        <v>152.442002442002</v>
      </c>
      <c r="M52" s="125" t="n">
        <f aca="false">F52*250/4095</f>
        <v>0</v>
      </c>
      <c r="N52" s="125" t="n">
        <f aca="false">J52/$M$1</f>
        <v>1.29120879120879</v>
      </c>
      <c r="O52" s="125" t="n">
        <f aca="false">K52/$M$1</f>
        <v>0</v>
      </c>
      <c r="P52" s="125" t="n">
        <f aca="false">L52/$M$1</f>
        <v>1.52442002442002</v>
      </c>
      <c r="Q52" s="125" t="n">
        <f aca="false">M52/$M$1</f>
        <v>0</v>
      </c>
      <c r="R52" s="125" t="n">
        <f aca="false">ABS(N52-O52)</f>
        <v>1.29120879120879</v>
      </c>
      <c r="S52" s="125" t="n">
        <f aca="false">ABS(P52-Q52)</f>
        <v>1.52442002442002</v>
      </c>
      <c r="U52" s="125" t="n">
        <f aca="false">ABS((K52*M52-($J$1-J52)*($J$1-L52))/(S52*K52-R52*($J$1-L52)))</f>
        <v>23.7531914893617</v>
      </c>
      <c r="V52" s="125" t="n">
        <f aca="false">IF(R52=($J$1-J52)/U52,$J$1/S52-$M$1,IF(K52=0,$J$1/S52-$M$1,K52/ABS(R52-($J$1-J52)/U52)))</f>
        <v>4.82098518221866</v>
      </c>
      <c r="W52" s="125" t="n">
        <f aca="false">IF(K52=0,ABS(($J$1-J52)/N52-($J$1-J52)/U52),ABS((($J$1-J52)-K52)/(K52/V52+O52)))</f>
        <v>22.4619826981529</v>
      </c>
    </row>
    <row r="53" customFormat="false" ht="12.75" hidden="false" customHeight="false" outlineLevel="0" collapsed="false">
      <c r="A53" s="145" t="n">
        <v>39050.4918287037</v>
      </c>
      <c r="B53" s="125" t="n">
        <v>2360</v>
      </c>
      <c r="C53" s="125" t="n">
        <v>0</v>
      </c>
      <c r="D53" s="145" t="n">
        <v>39050.4918518519</v>
      </c>
      <c r="E53" s="125" t="n">
        <v>2140</v>
      </c>
      <c r="F53" s="125" t="n">
        <v>0</v>
      </c>
      <c r="H53" s="143" t="n">
        <f aca="false">I53-'Shorting Summary'!$A$4</f>
        <v>1778.00000057183</v>
      </c>
      <c r="I53" s="143" t="n">
        <f aca="false">86400*(AVERAGE(A53,D53)-'Raw IRMS Data'!$A$2)</f>
        <v>2014.00000057183</v>
      </c>
      <c r="J53" s="125" t="n">
        <f aca="false">B53*250/4095</f>
        <v>144.078144078144</v>
      </c>
      <c r="K53" s="125" t="n">
        <f aca="false">C53*250/4095</f>
        <v>0</v>
      </c>
      <c r="L53" s="125" t="n">
        <f aca="false">E53*250/4095</f>
        <v>130.647130647131</v>
      </c>
      <c r="M53" s="125" t="n">
        <f aca="false">F53*250/4095</f>
        <v>0</v>
      </c>
      <c r="N53" s="125" t="n">
        <f aca="false">J53/$M$1</f>
        <v>1.44078144078144</v>
      </c>
      <c r="O53" s="125" t="n">
        <f aca="false">K53/$M$1</f>
        <v>0</v>
      </c>
      <c r="P53" s="125" t="n">
        <f aca="false">L53/$M$1</f>
        <v>1.30647130647131</v>
      </c>
      <c r="Q53" s="125" t="n">
        <f aca="false">M53/$M$1</f>
        <v>0</v>
      </c>
      <c r="R53" s="125" t="n">
        <f aca="false">ABS(N53-O53)</f>
        <v>1.44078144078144</v>
      </c>
      <c r="S53" s="125" t="n">
        <f aca="false">ABS(P53-Q53)</f>
        <v>1.30647130647131</v>
      </c>
      <c r="U53" s="125" t="n">
        <f aca="false">ABS((K53*M53-($J$1-J53)*($J$1-L53))/(S53*K53-R53*($J$1-L53)))</f>
        <v>10.9059322033898</v>
      </c>
      <c r="V53" s="125" t="n">
        <f aca="false">IF(R53=($J$1-J53)/U53,$J$1/S53-$M$1,IF(K53=0,$J$1/S53-$M$1,K53/ABS(R53-($J$1-J53)/U53)))</f>
        <v>22.307476635514</v>
      </c>
      <c r="W53" s="125" t="n">
        <f aca="false">IF(K53=0,ABS(($J$1-J53)/N53-($J$1-J53)/U53),ABS((($J$1-J53)-K53)/(K53/V53+O53)))</f>
        <v>9.46515076260839</v>
      </c>
    </row>
    <row r="54" customFormat="false" ht="12.75" hidden="false" customHeight="false" outlineLevel="0" collapsed="false">
      <c r="A54" s="145" t="n">
        <v>39050.4923148148</v>
      </c>
      <c r="B54" s="125" t="n">
        <v>2525</v>
      </c>
      <c r="C54" s="125" t="n">
        <v>0</v>
      </c>
      <c r="D54" s="145" t="n">
        <v>39050.492337963</v>
      </c>
      <c r="E54" s="125" t="n">
        <v>2535</v>
      </c>
      <c r="F54" s="125" t="n">
        <v>0</v>
      </c>
      <c r="H54" s="143" t="n">
        <f aca="false">I54-'Shorting Summary'!$A$4</f>
        <v>1820.00000033155</v>
      </c>
      <c r="I54" s="143" t="n">
        <f aca="false">86400*(AVERAGE(A54,D54)-'Raw IRMS Data'!$A$2)</f>
        <v>2056.00000033155</v>
      </c>
      <c r="J54" s="125" t="n">
        <f aca="false">B54*250/4095</f>
        <v>154.151404151404</v>
      </c>
      <c r="K54" s="125" t="n">
        <f aca="false">C54*250/4095</f>
        <v>0</v>
      </c>
      <c r="L54" s="125" t="n">
        <f aca="false">E54*250/4095</f>
        <v>154.761904761905</v>
      </c>
      <c r="M54" s="125" t="n">
        <f aca="false">F54*250/4095</f>
        <v>0</v>
      </c>
      <c r="N54" s="125" t="n">
        <f aca="false">J54/$M$1</f>
        <v>1.54151404151404</v>
      </c>
      <c r="O54" s="125" t="n">
        <f aca="false">K54/$M$1</f>
        <v>0</v>
      </c>
      <c r="P54" s="125" t="n">
        <f aca="false">L54/$M$1</f>
        <v>1.54761904761905</v>
      </c>
      <c r="Q54" s="125" t="n">
        <f aca="false">M54/$M$1</f>
        <v>0</v>
      </c>
      <c r="R54" s="125" t="n">
        <f aca="false">ABS(N54-O54)</f>
        <v>1.54151404151404</v>
      </c>
      <c r="S54" s="125" t="n">
        <f aca="false">ABS(P54-Q54)</f>
        <v>1.54761904761905</v>
      </c>
      <c r="U54" s="125" t="n">
        <f aca="false">ABS((K54*M54-($J$1-J54)*($J$1-L54))/(S54*K54-R54*($J$1-L54)))</f>
        <v>3.65861386138613</v>
      </c>
      <c r="V54" s="125" t="n">
        <f aca="false">IF(R54=($J$1-J54)/U54,$J$1/S54-$M$1,IF(K54=0,$J$1/S54-$M$1,K54/ABS(R54-($J$1-J54)/U54)))</f>
        <v>3.24970414201182</v>
      </c>
      <c r="W54" s="125" t="n">
        <f aca="false">IF(K54=0,ABS(($J$1-J54)/N54-($J$1-J54)/U54),ABS((($J$1-J54)-K54)/(K54/V54+O54)))</f>
        <v>2.11709981987209</v>
      </c>
    </row>
    <row r="55" customFormat="false" ht="12.75" hidden="false" customHeight="false" outlineLevel="0" collapsed="false">
      <c r="A55" s="145" t="n">
        <v>39050.4928009259</v>
      </c>
      <c r="B55" s="125" t="n">
        <v>2108</v>
      </c>
      <c r="C55" s="125" t="n">
        <v>0</v>
      </c>
      <c r="D55" s="145" t="n">
        <v>39050.4928240741</v>
      </c>
      <c r="E55" s="125" t="n">
        <v>2233</v>
      </c>
      <c r="F55" s="125" t="n">
        <v>0</v>
      </c>
      <c r="H55" s="143" t="n">
        <f aca="false">I55-'Shorting Summary'!$A$4</f>
        <v>1862.00000009127</v>
      </c>
      <c r="I55" s="143" t="n">
        <f aca="false">86400*(AVERAGE(A55,D55)-'Raw IRMS Data'!$A$2)</f>
        <v>2098.00000009127</v>
      </c>
      <c r="J55" s="125" t="n">
        <f aca="false">B55*250/4095</f>
        <v>128.693528693529</v>
      </c>
      <c r="K55" s="125" t="n">
        <f aca="false">C55*250/4095</f>
        <v>0</v>
      </c>
      <c r="L55" s="125" t="n">
        <f aca="false">E55*250/4095</f>
        <v>136.324786324786</v>
      </c>
      <c r="M55" s="125" t="n">
        <f aca="false">F55*250/4095</f>
        <v>0</v>
      </c>
      <c r="N55" s="125" t="n">
        <f aca="false">J55/$M$1</f>
        <v>1.28693528693529</v>
      </c>
      <c r="O55" s="125" t="n">
        <f aca="false">K55/$M$1</f>
        <v>0</v>
      </c>
      <c r="P55" s="125" t="n">
        <f aca="false">L55/$M$1</f>
        <v>1.36324786324786</v>
      </c>
      <c r="Q55" s="125" t="n">
        <f aca="false">M55/$M$1</f>
        <v>0</v>
      </c>
      <c r="R55" s="125" t="n">
        <f aca="false">ABS(N55-O55)</f>
        <v>1.28693528693529</v>
      </c>
      <c r="S55" s="125" t="n">
        <f aca="false">ABS(P55-Q55)</f>
        <v>1.36324786324786</v>
      </c>
      <c r="U55" s="125" t="n">
        <f aca="false">ABS((K55*M55-($J$1-J55)*($J$1-L55))/(S55*K55-R55*($J$1-L55)))</f>
        <v>24.1641366223909</v>
      </c>
      <c r="V55" s="125" t="n">
        <f aca="false">IF(R55=($J$1-J55)/U55,$J$1/S55-$M$1,IF(K55=0,$J$1/S55-$M$1,K55/ABS(R55-($J$1-J55)/U55)))</f>
        <v>17.2136139722347</v>
      </c>
      <c r="W55" s="125" t="n">
        <f aca="false">IF(K55=0,ABS(($J$1-J55)/N55-($J$1-J55)/U55),ABS((($J$1-J55)-K55)/(K55/V55+O55)))</f>
        <v>22.8772013354556</v>
      </c>
    </row>
    <row r="56" customFormat="false" ht="12.75" hidden="false" customHeight="false" outlineLevel="0" collapsed="false">
      <c r="A56" s="145" t="n">
        <v>39050.493287037</v>
      </c>
      <c r="B56" s="125" t="n">
        <v>2099</v>
      </c>
      <c r="C56" s="125" t="n">
        <v>0</v>
      </c>
      <c r="D56" s="145" t="n">
        <v>39050.4933101852</v>
      </c>
      <c r="E56" s="125" t="n">
        <v>2174</v>
      </c>
      <c r="F56" s="125" t="n">
        <v>0</v>
      </c>
      <c r="H56" s="143" t="n">
        <f aca="false">I56-'Shorting Summary'!$A$4</f>
        <v>1903.99999985099</v>
      </c>
      <c r="I56" s="143" t="n">
        <f aca="false">86400*(AVERAGE(A56,D56)-'Raw IRMS Data'!$A$2)</f>
        <v>2139.99999985099</v>
      </c>
      <c r="J56" s="125" t="n">
        <f aca="false">B56*250/4095</f>
        <v>128.144078144078</v>
      </c>
      <c r="K56" s="125" t="n">
        <f aca="false">C56*250/4095</f>
        <v>0</v>
      </c>
      <c r="L56" s="125" t="n">
        <f aca="false">E56*250/4095</f>
        <v>132.722832722833</v>
      </c>
      <c r="M56" s="125" t="n">
        <f aca="false">F56*250/4095</f>
        <v>0</v>
      </c>
      <c r="N56" s="125" t="n">
        <f aca="false">J56/$M$1</f>
        <v>1.28144078144078</v>
      </c>
      <c r="O56" s="125" t="n">
        <f aca="false">K56/$M$1</f>
        <v>0</v>
      </c>
      <c r="P56" s="125" t="n">
        <f aca="false">L56/$M$1</f>
        <v>1.32722832722833</v>
      </c>
      <c r="Q56" s="125" t="n">
        <f aca="false">M56/$M$1</f>
        <v>0</v>
      </c>
      <c r="R56" s="125" t="n">
        <f aca="false">ABS(N56-O56)</f>
        <v>1.28144078144078</v>
      </c>
      <c r="S56" s="125" t="n">
        <f aca="false">ABS(P56-Q56)</f>
        <v>1.32722832722833</v>
      </c>
      <c r="U56" s="125" t="n">
        <f aca="false">ABS((K56*M56-($J$1-J56)*($J$1-L56))/(S56*K56-R56*($J$1-L56)))</f>
        <v>24.6965221534064</v>
      </c>
      <c r="V56" s="125" t="n">
        <f aca="false">IF(R56=($J$1-J56)/U56,$J$1/S56-$M$1,IF(K56=0,$J$1/S56-$M$1,K56/ABS(R56-($J$1-J56)/U56)))</f>
        <v>20.3946642134315</v>
      </c>
      <c r="W56" s="125" t="n">
        <f aca="false">IF(K56=0,ABS(($J$1-J56)/N56-($J$1-J56)/U56),ABS((($J$1-J56)-K56)/(K56/V56+O56)))</f>
        <v>23.4150813719656</v>
      </c>
    </row>
    <row r="57" customFormat="false" ht="12.75" hidden="false" customHeight="false" outlineLevel="0" collapsed="false">
      <c r="A57" s="145" t="n">
        <v>39050.4937731482</v>
      </c>
      <c r="B57" s="125" t="n">
        <v>2101</v>
      </c>
      <c r="C57" s="125" t="n">
        <v>0</v>
      </c>
      <c r="D57" s="145" t="n">
        <v>39050.4937962963</v>
      </c>
      <c r="E57" s="125" t="n">
        <v>1994</v>
      </c>
      <c r="F57" s="125" t="n">
        <v>0</v>
      </c>
      <c r="H57" s="143" t="n">
        <f aca="false">I57-'Shorting Summary'!$A$4</f>
        <v>1945.99999961071</v>
      </c>
      <c r="I57" s="143" t="n">
        <f aca="false">86400*(AVERAGE(A57,D57)-'Raw IRMS Data'!$A$2)</f>
        <v>2181.99999961071</v>
      </c>
      <c r="J57" s="125" t="n">
        <f aca="false">B57*250/4095</f>
        <v>128.266178266178</v>
      </c>
      <c r="K57" s="125" t="n">
        <f aca="false">C57*250/4095</f>
        <v>0</v>
      </c>
      <c r="L57" s="125" t="n">
        <f aca="false">E57*250/4095</f>
        <v>121.733821733822</v>
      </c>
      <c r="M57" s="125" t="n">
        <f aca="false">F57*250/4095</f>
        <v>0</v>
      </c>
      <c r="N57" s="125" t="n">
        <f aca="false">J57/$M$1</f>
        <v>1.28266178266178</v>
      </c>
      <c r="O57" s="125" t="n">
        <f aca="false">K57/$M$1</f>
        <v>0</v>
      </c>
      <c r="P57" s="125" t="n">
        <f aca="false">L57/$M$1</f>
        <v>1.21733821733822</v>
      </c>
      <c r="Q57" s="125" t="n">
        <f aca="false">M57/$M$1</f>
        <v>0</v>
      </c>
      <c r="R57" s="125" t="n">
        <f aca="false">ABS(N57-O57)</f>
        <v>1.28266178266178</v>
      </c>
      <c r="S57" s="125" t="n">
        <f aca="false">ABS(P57-Q57)</f>
        <v>1.21733821733822</v>
      </c>
      <c r="U57" s="125" t="n">
        <f aca="false">ABS((K57*M57-($J$1-J57)*($J$1-L57))/(S57*K57-R57*($J$1-L57)))</f>
        <v>24.5778200856735</v>
      </c>
      <c r="V57" s="125" t="n">
        <f aca="false">IF(R57=($J$1-J57)/U57,$J$1/S57-$M$1,IF(K57=0,$J$1/S57-$M$1,K57/ABS(R57-($J$1-J57)/U57)))</f>
        <v>31.2627883650953</v>
      </c>
      <c r="W57" s="125" t="n">
        <f aca="false">IF(K57=0,ABS(($J$1-J57)/N57-($J$1-J57)/U57),ABS((($J$1-J57)-K57)/(K57/V57+O57)))</f>
        <v>23.2951583030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7T17:57:07Z</dcterms:modified>
  <cp:revision>0</cp:revision>
  <dc:subject/>
  <dc:title/>
</cp:coreProperties>
</file>