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24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4, Location G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30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6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 ohms (4)</t>
  </si>
  <si>
    <t xml:space="preserve">Conductors C5 &amp; C6 short together at less than 100 ohms (17)</t>
  </si>
  <si>
    <t xml:space="preserve">Cable C shorts internally</t>
  </si>
  <si>
    <t xml:space="preserve">Conductor C6 shorts to ground at less than 100 ohms (54)</t>
  </si>
  <si>
    <t xml:space="preserve">Cable C shorted to ground</t>
  </si>
  <si>
    <t xml:space="preserve">Conductor B4 shorts to ground at less than 1000 ohms (378)</t>
  </si>
  <si>
    <t xml:space="preserve">Conductor B3 shorts to ground at less than 100 ohms (30) and the existing ground fault on conductor B4 decreases to less than 100 ohms (4)</t>
  </si>
  <si>
    <t xml:space="preserve">Cable B shorted to ground</t>
  </si>
  <si>
    <t xml:space="preserve">Conductors B3 &amp; B4 short together at less than 100 ohms (73)</t>
  </si>
  <si>
    <t xml:space="preserve">Cable B shorted internally</t>
  </si>
  <si>
    <t xml:space="preserve">Extinguished Gas Burner</t>
  </si>
  <si>
    <t xml:space="preserve">Conductor A2 shorts to ground at less than 100 ohms (37)</t>
  </si>
  <si>
    <t xml:space="preserve">Conductors A1 &amp; A2 short together at less than 1000 ohms (361)</t>
  </si>
  <si>
    <t xml:space="preserve">Cable A shorts internally</t>
  </si>
  <si>
    <t xml:space="preserve">Conductor A1 shorts to ground at less than 100 ohms (25)</t>
  </si>
  <si>
    <t xml:space="preserve">Cable A shorted to ground</t>
  </si>
  <si>
    <t xml:space="preserve">Additional Observations</t>
  </si>
  <si>
    <t xml:space="preserve">Observation 1</t>
  </si>
  <si>
    <t xml:space="preserve">The cables usually shorted internally prior to shorting to ground.</t>
  </si>
  <si>
    <t xml:space="preserve">Observation 2</t>
  </si>
  <si>
    <t xml:space="preserve">The progression of cable failure was that the lower cables failed before the top cable.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, under jacket</t>
  </si>
  <si>
    <t xml:space="preserve">G2</t>
  </si>
  <si>
    <t xml:space="preserve">Air above bundle</t>
  </si>
  <si>
    <t xml:space="preserve">G3</t>
  </si>
  <si>
    <t xml:space="preserve">Air below bundle</t>
  </si>
  <si>
    <t xml:space="preserve">G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4</t>
  </si>
  <si>
    <t xml:space="preserve">Mixed</t>
  </si>
  <si>
    <t xml:space="preserve">7-C</t>
  </si>
  <si>
    <t xml:space="preserve">Tray G</t>
  </si>
  <si>
    <t xml:space="preserve">IRMS</t>
  </si>
  <si>
    <t xml:space="preserve">300 kW</t>
  </si>
  <si>
    <t xml:space="preserve">Bundle</t>
  </si>
  <si>
    <t xml:space="preserve">Bundle center</t>
  </si>
  <si>
    <t xml:space="preserve">Air above</t>
  </si>
  <si>
    <t xml:space="preserve">Air below</t>
  </si>
  <si>
    <t xml:space="preserve">Intra-bundle</t>
  </si>
  <si>
    <t xml:space="preserve">TRAY G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4.999999766238</c:v>
                </c:pt>
                <c:pt idx="1">
                  <c:v>-192.50000020396</c:v>
                </c:pt>
                <c:pt idx="2">
                  <c:v>-151.0000002468</c:v>
                </c:pt>
                <c:pt idx="3">
                  <c:v>-109.000000487082</c:v>
                </c:pt>
                <c:pt idx="4">
                  <c:v>-67.0000000987202</c:v>
                </c:pt>
                <c:pt idx="5">
                  <c:v>-24.9999997103587</c:v>
                </c:pt>
                <c:pt idx="6">
                  <c:v>17.0000000493601</c:v>
                </c:pt>
                <c:pt idx="7">
                  <c:v>58.9999998090789</c:v>
                </c:pt>
                <c:pt idx="8">
                  <c:v>100.999999568798</c:v>
                </c:pt>
                <c:pt idx="9">
                  <c:v>142.999999328516</c:v>
                </c:pt>
                <c:pt idx="10">
                  <c:v>185.000000345521</c:v>
                </c:pt>
                <c:pt idx="11">
                  <c:v>227.000000105239</c:v>
                </c:pt>
                <c:pt idx="12">
                  <c:v>268.999999864958</c:v>
                </c:pt>
                <c:pt idx="13">
                  <c:v>310.999999624677</c:v>
                </c:pt>
                <c:pt idx="14">
                  <c:v>352.999999384396</c:v>
                </c:pt>
                <c:pt idx="15">
                  <c:v>394.999999772757</c:v>
                </c:pt>
                <c:pt idx="16">
                  <c:v>437.000000161119</c:v>
                </c:pt>
                <c:pt idx="17">
                  <c:v>478.999999920838</c:v>
                </c:pt>
                <c:pt idx="18">
                  <c:v>520.999999680556</c:v>
                </c:pt>
                <c:pt idx="19">
                  <c:v>562.999999440275</c:v>
                </c:pt>
                <c:pt idx="20">
                  <c:v>604.999999828637</c:v>
                </c:pt>
                <c:pt idx="21">
                  <c:v>647.000000216998</c:v>
                </c:pt>
                <c:pt idx="22">
                  <c:v>688.999999976717</c:v>
                </c:pt>
                <c:pt idx="23">
                  <c:v>730.999999736436</c:v>
                </c:pt>
                <c:pt idx="24">
                  <c:v>772.999999496155</c:v>
                </c:pt>
                <c:pt idx="25">
                  <c:v>814.999999884516</c:v>
                </c:pt>
                <c:pt idx="26">
                  <c:v>857.000000272878</c:v>
                </c:pt>
                <c:pt idx="27">
                  <c:v>899.000000032596</c:v>
                </c:pt>
                <c:pt idx="28">
                  <c:v>940.999999792315</c:v>
                </c:pt>
                <c:pt idx="29">
                  <c:v>982.999999552034</c:v>
                </c:pt>
                <c:pt idx="30">
                  <c:v>1024.99999931175</c:v>
                </c:pt>
                <c:pt idx="31">
                  <c:v>1067.00000032876</c:v>
                </c:pt>
                <c:pt idx="32">
                  <c:v>1109.00000008848</c:v>
                </c:pt>
                <c:pt idx="33">
                  <c:v>1150.99999984819</c:v>
                </c:pt>
                <c:pt idx="34">
                  <c:v>1192.99999960791</c:v>
                </c:pt>
                <c:pt idx="35">
                  <c:v>1234.99999936763</c:v>
                </c:pt>
                <c:pt idx="36">
                  <c:v>1277.00000038464</c:v>
                </c:pt>
                <c:pt idx="37">
                  <c:v>1319.00000014436</c:v>
                </c:pt>
                <c:pt idx="38">
                  <c:v>1360.99999990407</c:v>
                </c:pt>
                <c:pt idx="39">
                  <c:v>1402.99999966379</c:v>
                </c:pt>
                <c:pt idx="40">
                  <c:v>1444.99999942351</c:v>
                </c:pt>
                <c:pt idx="41">
                  <c:v>1486.99999981187</c:v>
                </c:pt>
                <c:pt idx="42">
                  <c:v>1529.00000020023</c:v>
                </c:pt>
                <c:pt idx="43">
                  <c:v>1570.99999995995</c:v>
                </c:pt>
                <c:pt idx="44">
                  <c:v>1612.99999971967</c:v>
                </c:pt>
                <c:pt idx="45">
                  <c:v>1654.99999947939</c:v>
                </c:pt>
                <c:pt idx="46">
                  <c:v>1696.99999986775</c:v>
                </c:pt>
                <c:pt idx="47">
                  <c:v>1739.00000025611</c:v>
                </c:pt>
                <c:pt idx="48">
                  <c:v>1781.00000001583</c:v>
                </c:pt>
                <c:pt idx="49">
                  <c:v>1822.99999977555</c:v>
                </c:pt>
                <c:pt idx="50">
                  <c:v>1864.99999953527</c:v>
                </c:pt>
                <c:pt idx="51">
                  <c:v>1906.99999992363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503375.99969475</c:v>
                </c:pt>
                <c:pt idx="15">
                  <c:v>503375.99969475</c:v>
                </c:pt>
                <c:pt idx="16">
                  <c:v>503375.99969475</c:v>
                </c:pt>
                <c:pt idx="17">
                  <c:v>503375.99969475</c:v>
                </c:pt>
                <c:pt idx="18">
                  <c:v>503375.99969475</c:v>
                </c:pt>
                <c:pt idx="19">
                  <c:v>503375.99969475</c:v>
                </c:pt>
                <c:pt idx="20">
                  <c:v>503375.99969475</c:v>
                </c:pt>
                <c:pt idx="21">
                  <c:v>251637.999389499</c:v>
                </c:pt>
                <c:pt idx="22">
                  <c:v>83812.6648351648</c:v>
                </c:pt>
                <c:pt idx="23">
                  <c:v>83812.6648351648</c:v>
                </c:pt>
                <c:pt idx="24">
                  <c:v>83812.6648351648</c:v>
                </c:pt>
                <c:pt idx="25">
                  <c:v>125768.998778999</c:v>
                </c:pt>
                <c:pt idx="26">
                  <c:v>125768.998778999</c:v>
                </c:pt>
                <c:pt idx="27">
                  <c:v>83812.6648351648</c:v>
                </c:pt>
                <c:pt idx="28">
                  <c:v>125768.998778999</c:v>
                </c:pt>
                <c:pt idx="29">
                  <c:v>125768.998778999</c:v>
                </c:pt>
                <c:pt idx="30">
                  <c:v>83812.6648351648</c:v>
                </c:pt>
                <c:pt idx="31">
                  <c:v>83812.6648351648</c:v>
                </c:pt>
                <c:pt idx="32">
                  <c:v>125768.998778999</c:v>
                </c:pt>
                <c:pt idx="33">
                  <c:v>125768.998778999</c:v>
                </c:pt>
                <c:pt idx="34">
                  <c:v>125768.998778999</c:v>
                </c:pt>
                <c:pt idx="35">
                  <c:v>125768.998778999</c:v>
                </c:pt>
                <c:pt idx="36">
                  <c:v>251238.198619199</c:v>
                </c:pt>
                <c:pt idx="37">
                  <c:v>125519.158895359</c:v>
                </c:pt>
                <c:pt idx="38">
                  <c:v>41689.8587022812</c:v>
                </c:pt>
                <c:pt idx="39">
                  <c:v>11759.2250202886</c:v>
                </c:pt>
                <c:pt idx="40">
                  <c:v>6947.5024755942</c:v>
                </c:pt>
                <c:pt idx="41">
                  <c:v>3814.84878240817</c:v>
                </c:pt>
                <c:pt idx="42">
                  <c:v>2555.40644442296</c:v>
                </c:pt>
                <c:pt idx="43">
                  <c:v>1849.17269369172</c:v>
                </c:pt>
                <c:pt idx="44">
                  <c:v>1750.71823577737</c:v>
                </c:pt>
                <c:pt idx="45">
                  <c:v>1266.2532110841</c:v>
                </c:pt>
                <c:pt idx="46">
                  <c:v>1022.49237182975</c:v>
                </c:pt>
                <c:pt idx="47">
                  <c:v>1431.1364263538</c:v>
                </c:pt>
                <c:pt idx="48">
                  <c:v>360.725274725275</c:v>
                </c:pt>
                <c:pt idx="49">
                  <c:v>1220.06150839364</c:v>
                </c:pt>
                <c:pt idx="50">
                  <c:v>9481.90834915705</c:v>
                </c:pt>
                <c:pt idx="51">
                  <c:v>328.799164210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1.999999693595</c:v>
                </c:pt>
                <c:pt idx="1">
                  <c:v>-189.999999933876</c:v>
                </c:pt>
                <c:pt idx="2">
                  <c:v>-148.000000174157</c:v>
                </c:pt>
                <c:pt idx="3">
                  <c:v>-106.000000414439</c:v>
                </c:pt>
                <c:pt idx="4">
                  <c:v>-64.0000006547198</c:v>
                </c:pt>
                <c:pt idx="5">
                  <c:v>-21.9999996377155</c:v>
                </c:pt>
                <c:pt idx="6">
                  <c:v>20.0000001220033</c:v>
                </c:pt>
                <c:pt idx="7">
                  <c:v>61.999999881722</c:v>
                </c:pt>
                <c:pt idx="8">
                  <c:v>103.999999641441</c:v>
                </c:pt>
                <c:pt idx="9">
                  <c:v>145.99999940116</c:v>
                </c:pt>
                <c:pt idx="10">
                  <c:v>187.999999789521</c:v>
                </c:pt>
                <c:pt idx="11">
                  <c:v>230.000000177883</c:v>
                </c:pt>
                <c:pt idx="12">
                  <c:v>271.999999937601</c:v>
                </c:pt>
                <c:pt idx="13">
                  <c:v>313.99999969732</c:v>
                </c:pt>
                <c:pt idx="14">
                  <c:v>355.999999457039</c:v>
                </c:pt>
                <c:pt idx="15">
                  <c:v>397.9999998454</c:v>
                </c:pt>
                <c:pt idx="16">
                  <c:v>440.000000233762</c:v>
                </c:pt>
                <c:pt idx="17">
                  <c:v>481.999999993481</c:v>
                </c:pt>
                <c:pt idx="18">
                  <c:v>523.9999997532</c:v>
                </c:pt>
                <c:pt idx="19">
                  <c:v>565.999999512918</c:v>
                </c:pt>
                <c:pt idx="20">
                  <c:v>607.99999990128</c:v>
                </c:pt>
                <c:pt idx="21">
                  <c:v>650.000000289641</c:v>
                </c:pt>
                <c:pt idx="22">
                  <c:v>692.00000004936</c:v>
                </c:pt>
                <c:pt idx="23">
                  <c:v>733.999999809079</c:v>
                </c:pt>
                <c:pt idx="24">
                  <c:v>775.499999766238</c:v>
                </c:pt>
                <c:pt idx="25">
                  <c:v>817.999999328516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999999864958</c:v>
                </c:pt>
                <c:pt idx="29">
                  <c:v>985.499999822117</c:v>
                </c:pt>
                <c:pt idx="30">
                  <c:v>1027.49999958184</c:v>
                </c:pt>
                <c:pt idx="31">
                  <c:v>1069.49999934156</c:v>
                </c:pt>
                <c:pt idx="32">
                  <c:v>1112.00000016112</c:v>
                </c:pt>
                <c:pt idx="33">
                  <c:v>1153.50000011828</c:v>
                </c:pt>
                <c:pt idx="34">
                  <c:v>1195.499999878</c:v>
                </c:pt>
                <c:pt idx="35">
                  <c:v>1237.49999963772</c:v>
                </c:pt>
                <c:pt idx="36">
                  <c:v>1279.49999939743</c:v>
                </c:pt>
                <c:pt idx="37">
                  <c:v>1321.4999997858</c:v>
                </c:pt>
                <c:pt idx="38">
                  <c:v>1363.50000017416</c:v>
                </c:pt>
                <c:pt idx="39">
                  <c:v>1405.49999993388</c:v>
                </c:pt>
                <c:pt idx="40">
                  <c:v>1447.49999969359</c:v>
                </c:pt>
                <c:pt idx="41">
                  <c:v>1489.49999945331</c:v>
                </c:pt>
                <c:pt idx="42">
                  <c:v>1531.49999984168</c:v>
                </c:pt>
                <c:pt idx="43">
                  <c:v>1573.50000023004</c:v>
                </c:pt>
                <c:pt idx="44">
                  <c:v>1615.49999998976</c:v>
                </c:pt>
                <c:pt idx="45">
                  <c:v>1657.49999974947</c:v>
                </c:pt>
                <c:pt idx="46">
                  <c:v>1699.49999950919</c:v>
                </c:pt>
                <c:pt idx="47">
                  <c:v>1741.49999989755</c:v>
                </c:pt>
                <c:pt idx="48">
                  <c:v>1783.50000028592</c:v>
                </c:pt>
                <c:pt idx="49">
                  <c:v>1825.50000004563</c:v>
                </c:pt>
                <c:pt idx="50">
                  <c:v>1867.49999980535</c:v>
                </c:pt>
                <c:pt idx="51">
                  <c:v>1909.49999956507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500775.99969475</c:v>
                </c:pt>
                <c:pt idx="1">
                  <c:v>500775.99969475</c:v>
                </c:pt>
                <c:pt idx="2">
                  <c:v>500775.99969475</c:v>
                </c:pt>
                <c:pt idx="3">
                  <c:v>500775.99969475</c:v>
                </c:pt>
                <c:pt idx="4">
                  <c:v>500775.99969475</c:v>
                </c:pt>
                <c:pt idx="5">
                  <c:v>500775.99969475</c:v>
                </c:pt>
                <c:pt idx="6">
                  <c:v>500775.99969475</c:v>
                </c:pt>
                <c:pt idx="7">
                  <c:v>500775.99969475</c:v>
                </c:pt>
                <c:pt idx="8">
                  <c:v>500775.99969475</c:v>
                </c:pt>
                <c:pt idx="9">
                  <c:v>500775.99969475</c:v>
                </c:pt>
                <c:pt idx="10">
                  <c:v>500775.99969475</c:v>
                </c:pt>
                <c:pt idx="11">
                  <c:v>500775.99969475</c:v>
                </c:pt>
                <c:pt idx="12">
                  <c:v>500775.99969475</c:v>
                </c:pt>
                <c:pt idx="13">
                  <c:v>500775.99969475</c:v>
                </c:pt>
                <c:pt idx="14">
                  <c:v>500775.99969475</c:v>
                </c:pt>
                <c:pt idx="15">
                  <c:v>500775.99969475</c:v>
                </c:pt>
                <c:pt idx="16">
                  <c:v>500775.99969475</c:v>
                </c:pt>
                <c:pt idx="17">
                  <c:v>500775.99969475</c:v>
                </c:pt>
                <c:pt idx="18">
                  <c:v>500775.99969475</c:v>
                </c:pt>
                <c:pt idx="19">
                  <c:v>500775.99969475</c:v>
                </c:pt>
                <c:pt idx="20">
                  <c:v>500775.99969475</c:v>
                </c:pt>
                <c:pt idx="21">
                  <c:v>500775.99969475</c:v>
                </c:pt>
                <c:pt idx="22">
                  <c:v>250337.999389499</c:v>
                </c:pt>
                <c:pt idx="23">
                  <c:v>125118.998778999</c:v>
                </c:pt>
                <c:pt idx="24">
                  <c:v>250337.999389499</c:v>
                </c:pt>
                <c:pt idx="25">
                  <c:v>250337.999389499</c:v>
                </c:pt>
                <c:pt idx="26">
                  <c:v>250337.999389499</c:v>
                </c:pt>
                <c:pt idx="27">
                  <c:v>250337.999389499</c:v>
                </c:pt>
                <c:pt idx="28">
                  <c:v>250337.999389499</c:v>
                </c:pt>
                <c:pt idx="29">
                  <c:v>250337.999389499</c:v>
                </c:pt>
                <c:pt idx="30">
                  <c:v>250337.999389499</c:v>
                </c:pt>
                <c:pt idx="31">
                  <c:v>250337.999389499</c:v>
                </c:pt>
                <c:pt idx="32">
                  <c:v>125118.998778999</c:v>
                </c:pt>
                <c:pt idx="33">
                  <c:v>125118.998778999</c:v>
                </c:pt>
                <c:pt idx="34">
                  <c:v>125118.998778999</c:v>
                </c:pt>
                <c:pt idx="35">
                  <c:v>125118.998778999</c:v>
                </c:pt>
                <c:pt idx="36">
                  <c:v>250337.999389499</c:v>
                </c:pt>
                <c:pt idx="37">
                  <c:v>250337.999389499</c:v>
                </c:pt>
                <c:pt idx="38">
                  <c:v>250337.999389499</c:v>
                </c:pt>
                <c:pt idx="39">
                  <c:v>250337.999389499</c:v>
                </c:pt>
                <c:pt idx="40">
                  <c:v>250337.999389499</c:v>
                </c:pt>
                <c:pt idx="41">
                  <c:v>250337.999389499</c:v>
                </c:pt>
                <c:pt idx="42">
                  <c:v>250337.999389499</c:v>
                </c:pt>
                <c:pt idx="43">
                  <c:v>125118.998778999</c:v>
                </c:pt>
                <c:pt idx="44">
                  <c:v>125118.998778999</c:v>
                </c:pt>
                <c:pt idx="45">
                  <c:v>250337.999389499</c:v>
                </c:pt>
                <c:pt idx="46">
                  <c:v>250337.999389499</c:v>
                </c:pt>
                <c:pt idx="47">
                  <c:v>250337.999389499</c:v>
                </c:pt>
                <c:pt idx="48">
                  <c:v>636.374782733606</c:v>
                </c:pt>
                <c:pt idx="49">
                  <c:v>6.57821199929868</c:v>
                </c:pt>
                <c:pt idx="50">
                  <c:v>23.6198023755352</c:v>
                </c:pt>
                <c:pt idx="51">
                  <c:v>17.4597278018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8.999999620952</c:v>
                </c:pt>
                <c:pt idx="1">
                  <c:v>-187.499999663793</c:v>
                </c:pt>
                <c:pt idx="2">
                  <c:v>-145.499999904074</c:v>
                </c:pt>
                <c:pt idx="3">
                  <c:v>-103.500000144355</c:v>
                </c:pt>
                <c:pt idx="4">
                  <c:v>-61.0000005820766</c:v>
                </c:pt>
                <c:pt idx="5">
                  <c:v>-19.5000006249174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499999911524</c:v>
                </c:pt>
                <c:pt idx="9">
                  <c:v>148.499999671243</c:v>
                </c:pt>
                <c:pt idx="10">
                  <c:v>190.499999430962</c:v>
                </c:pt>
                <c:pt idx="11">
                  <c:v>232.499999819323</c:v>
                </c:pt>
                <c:pt idx="12">
                  <c:v>274.500000207685</c:v>
                </c:pt>
                <c:pt idx="13">
                  <c:v>316.499999967404</c:v>
                </c:pt>
                <c:pt idx="14">
                  <c:v>358.499999727123</c:v>
                </c:pt>
                <c:pt idx="15">
                  <c:v>400.499999486841</c:v>
                </c:pt>
                <c:pt idx="16">
                  <c:v>442.499999875203</c:v>
                </c:pt>
                <c:pt idx="17">
                  <c:v>484.500000263564</c:v>
                </c:pt>
                <c:pt idx="18">
                  <c:v>526.500000023283</c:v>
                </c:pt>
                <c:pt idx="19">
                  <c:v>568.499999783002</c:v>
                </c:pt>
                <c:pt idx="20">
                  <c:v>610.499999542721</c:v>
                </c:pt>
                <c:pt idx="21">
                  <c:v>652.499999931082</c:v>
                </c:pt>
                <c:pt idx="22">
                  <c:v>694.500000319444</c:v>
                </c:pt>
                <c:pt idx="23">
                  <c:v>736.500000079162</c:v>
                </c:pt>
                <c:pt idx="24">
                  <c:v>778.499999838881</c:v>
                </c:pt>
                <c:pt idx="25">
                  <c:v>820.4999995986</c:v>
                </c:pt>
                <c:pt idx="26">
                  <c:v>862.499999358319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4999994142</c:v>
                </c:pt>
                <c:pt idx="32">
                  <c:v>1114.49999980256</c:v>
                </c:pt>
                <c:pt idx="33">
                  <c:v>1156.50000019092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47008</c:v>
                </c:pt>
                <c:pt idx="37">
                  <c:v>1324.49999985844</c:v>
                </c:pt>
                <c:pt idx="38">
                  <c:v>1366.5000002468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52596</c:v>
                </c:pt>
                <c:pt idx="42">
                  <c:v>1534.49999991432</c:v>
                </c:pt>
                <c:pt idx="43">
                  <c:v>1576.50000030268</c:v>
                </c:pt>
                <c:pt idx="44">
                  <c:v>1618.5000000624</c:v>
                </c:pt>
                <c:pt idx="45">
                  <c:v>1660.49999982212</c:v>
                </c:pt>
                <c:pt idx="46">
                  <c:v>1702.49999958184</c:v>
                </c:pt>
                <c:pt idx="47">
                  <c:v>1744.49999934156</c:v>
                </c:pt>
                <c:pt idx="48">
                  <c:v>1786.50000035856</c:v>
                </c:pt>
                <c:pt idx="49">
                  <c:v>1828.50000011828</c:v>
                </c:pt>
                <c:pt idx="50">
                  <c:v>1870.499999878</c:v>
                </c:pt>
                <c:pt idx="51">
                  <c:v>1912.49999963772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505775.99969475</c:v>
                </c:pt>
                <c:pt idx="22">
                  <c:v>252837.999389499</c:v>
                </c:pt>
                <c:pt idx="23">
                  <c:v>252837.999389499</c:v>
                </c:pt>
                <c:pt idx="24">
                  <c:v>252837.999389499</c:v>
                </c:pt>
                <c:pt idx="25">
                  <c:v>252837.999389499</c:v>
                </c:pt>
                <c:pt idx="26">
                  <c:v>252837.999389499</c:v>
                </c:pt>
                <c:pt idx="27">
                  <c:v>252837.999389499</c:v>
                </c:pt>
                <c:pt idx="28">
                  <c:v>252837.999389499</c:v>
                </c:pt>
                <c:pt idx="29">
                  <c:v>252837.999389499</c:v>
                </c:pt>
                <c:pt idx="30">
                  <c:v>252837.9993894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252837.999389499</c:v>
                </c:pt>
                <c:pt idx="36">
                  <c:v>126368.998778999</c:v>
                </c:pt>
                <c:pt idx="37">
                  <c:v>252837.9993894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126368.998778999</c:v>
                </c:pt>
                <c:pt idx="47">
                  <c:v>252837.999389499</c:v>
                </c:pt>
                <c:pt idx="48">
                  <c:v>160.438352669003</c:v>
                </c:pt>
                <c:pt idx="49">
                  <c:v>27.1264851333344</c:v>
                </c:pt>
                <c:pt idx="50">
                  <c:v>12.2183226392925</c:v>
                </c:pt>
                <c:pt idx="51">
                  <c:v>6.946128421706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500000608154</c:v>
                </c:pt>
                <c:pt idx="1">
                  <c:v>-184.500000219792</c:v>
                </c:pt>
                <c:pt idx="2">
                  <c:v>-142.499999831431</c:v>
                </c:pt>
                <c:pt idx="3">
                  <c:v>-100.500000071712</c:v>
                </c:pt>
                <c:pt idx="4">
                  <c:v>-58.5000003119931</c:v>
                </c:pt>
                <c:pt idx="5">
                  <c:v>-16.5000005522743</c:v>
                </c:pt>
                <c:pt idx="6">
                  <c:v>25.4999998360872</c:v>
                </c:pt>
                <c:pt idx="7">
                  <c:v>67.5000002244487</c:v>
                </c:pt>
                <c:pt idx="8">
                  <c:v>109.499999984168</c:v>
                </c:pt>
                <c:pt idx="9">
                  <c:v>151.499999743886</c:v>
                </c:pt>
                <c:pt idx="10">
                  <c:v>193.499999503605</c:v>
                </c:pt>
                <c:pt idx="11">
                  <c:v>235.499999891967</c:v>
                </c:pt>
                <c:pt idx="12">
                  <c:v>277.500000280328</c:v>
                </c:pt>
                <c:pt idx="13">
                  <c:v>319.500000040047</c:v>
                </c:pt>
                <c:pt idx="14">
                  <c:v>361.499999799766</c:v>
                </c:pt>
                <c:pt idx="15">
                  <c:v>403.499999559484</c:v>
                </c:pt>
                <c:pt idx="16">
                  <c:v>445.499999947846</c:v>
                </c:pt>
                <c:pt idx="17">
                  <c:v>487.500000336207</c:v>
                </c:pt>
                <c:pt idx="18">
                  <c:v>529.500000095926</c:v>
                </c:pt>
                <c:pt idx="19">
                  <c:v>571.499999855645</c:v>
                </c:pt>
                <c:pt idx="20">
                  <c:v>613.499999615364</c:v>
                </c:pt>
                <c:pt idx="21">
                  <c:v>655.499999375083</c:v>
                </c:pt>
                <c:pt idx="22">
                  <c:v>697.499999763444</c:v>
                </c:pt>
                <c:pt idx="23">
                  <c:v>739.500000151806</c:v>
                </c:pt>
                <c:pt idx="24">
                  <c:v>781.499999911524</c:v>
                </c:pt>
                <c:pt idx="25">
                  <c:v>823.499999671243</c:v>
                </c:pt>
                <c:pt idx="26">
                  <c:v>865.499999430962</c:v>
                </c:pt>
                <c:pt idx="27">
                  <c:v>907.499999819323</c:v>
                </c:pt>
                <c:pt idx="28">
                  <c:v>949.500000207685</c:v>
                </c:pt>
                <c:pt idx="29">
                  <c:v>991.499999967404</c:v>
                </c:pt>
                <c:pt idx="30">
                  <c:v>1033.49999972712</c:v>
                </c:pt>
                <c:pt idx="31">
                  <c:v>1075.49999948684</c:v>
                </c:pt>
                <c:pt idx="32">
                  <c:v>1117.4999998752</c:v>
                </c:pt>
                <c:pt idx="33">
                  <c:v>1159.50000026356</c:v>
                </c:pt>
                <c:pt idx="34">
                  <c:v>1201.50000002328</c:v>
                </c:pt>
                <c:pt idx="35">
                  <c:v>1243.499999783</c:v>
                </c:pt>
                <c:pt idx="36">
                  <c:v>1285.49999954272</c:v>
                </c:pt>
                <c:pt idx="37">
                  <c:v>1327.49999993108</c:v>
                </c:pt>
                <c:pt idx="38">
                  <c:v>1369.50000031944</c:v>
                </c:pt>
                <c:pt idx="39">
                  <c:v>1411.50000007916</c:v>
                </c:pt>
                <c:pt idx="40">
                  <c:v>1453.49999983888</c:v>
                </c:pt>
                <c:pt idx="41">
                  <c:v>1495.4999995986</c:v>
                </c:pt>
                <c:pt idx="42">
                  <c:v>1537.49999935832</c:v>
                </c:pt>
                <c:pt idx="43">
                  <c:v>1579.49999974668</c:v>
                </c:pt>
                <c:pt idx="44">
                  <c:v>1621.50000013504</c:v>
                </c:pt>
                <c:pt idx="45">
                  <c:v>1663.49999989476</c:v>
                </c:pt>
                <c:pt idx="46">
                  <c:v>1705.49999965448</c:v>
                </c:pt>
                <c:pt idx="47">
                  <c:v>1747.4999994142</c:v>
                </c:pt>
                <c:pt idx="48">
                  <c:v>1789.49999980256</c:v>
                </c:pt>
                <c:pt idx="49">
                  <c:v>1831.50000019092</c:v>
                </c:pt>
                <c:pt idx="50">
                  <c:v>1873.49999995064</c:v>
                </c:pt>
                <c:pt idx="51">
                  <c:v>1915.49999971036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516375.99969475</c:v>
                </c:pt>
                <c:pt idx="1">
                  <c:v>516375.99969475</c:v>
                </c:pt>
                <c:pt idx="2">
                  <c:v>516375.99969475</c:v>
                </c:pt>
                <c:pt idx="3">
                  <c:v>516375.99969475</c:v>
                </c:pt>
                <c:pt idx="4">
                  <c:v>516375.99969475</c:v>
                </c:pt>
                <c:pt idx="5">
                  <c:v>516375.99969475</c:v>
                </c:pt>
                <c:pt idx="6">
                  <c:v>516375.99969475</c:v>
                </c:pt>
                <c:pt idx="7">
                  <c:v>516375.99969475</c:v>
                </c:pt>
                <c:pt idx="8">
                  <c:v>516375.99969475</c:v>
                </c:pt>
                <c:pt idx="9">
                  <c:v>516375.99969475</c:v>
                </c:pt>
                <c:pt idx="10">
                  <c:v>516375.99969475</c:v>
                </c:pt>
                <c:pt idx="11">
                  <c:v>516375.99969475</c:v>
                </c:pt>
                <c:pt idx="12">
                  <c:v>516375.99969475</c:v>
                </c:pt>
                <c:pt idx="13">
                  <c:v>516375.99969475</c:v>
                </c:pt>
                <c:pt idx="14">
                  <c:v>516375.99969475</c:v>
                </c:pt>
                <c:pt idx="15">
                  <c:v>516375.99969475</c:v>
                </c:pt>
                <c:pt idx="16">
                  <c:v>516375.99969475</c:v>
                </c:pt>
                <c:pt idx="17">
                  <c:v>516375.99969475</c:v>
                </c:pt>
                <c:pt idx="18">
                  <c:v>516375.99969475</c:v>
                </c:pt>
                <c:pt idx="19">
                  <c:v>516375.99969475</c:v>
                </c:pt>
                <c:pt idx="20">
                  <c:v>516375.99969475</c:v>
                </c:pt>
                <c:pt idx="21">
                  <c:v>516375.99969475</c:v>
                </c:pt>
                <c:pt idx="22">
                  <c:v>258137.999389499</c:v>
                </c:pt>
                <c:pt idx="23">
                  <c:v>258137.999389499</c:v>
                </c:pt>
                <c:pt idx="24">
                  <c:v>258137.999389499</c:v>
                </c:pt>
                <c:pt idx="25">
                  <c:v>258137.999389499</c:v>
                </c:pt>
                <c:pt idx="26">
                  <c:v>258137.999389499</c:v>
                </c:pt>
                <c:pt idx="27">
                  <c:v>258137.999389499</c:v>
                </c:pt>
                <c:pt idx="28">
                  <c:v>258137.999389499</c:v>
                </c:pt>
                <c:pt idx="29">
                  <c:v>258137.999389499</c:v>
                </c:pt>
                <c:pt idx="30">
                  <c:v>258137.999389499</c:v>
                </c:pt>
                <c:pt idx="31">
                  <c:v>129018.998778999</c:v>
                </c:pt>
                <c:pt idx="32">
                  <c:v>129018.998778999</c:v>
                </c:pt>
                <c:pt idx="33">
                  <c:v>129018.998778999</c:v>
                </c:pt>
                <c:pt idx="34">
                  <c:v>129018.998778999</c:v>
                </c:pt>
                <c:pt idx="35">
                  <c:v>129018.998778999</c:v>
                </c:pt>
                <c:pt idx="36">
                  <c:v>129018.998778999</c:v>
                </c:pt>
                <c:pt idx="37">
                  <c:v>129018.998778999</c:v>
                </c:pt>
                <c:pt idx="38">
                  <c:v>129018.998778999</c:v>
                </c:pt>
                <c:pt idx="39">
                  <c:v>129018.998778999</c:v>
                </c:pt>
                <c:pt idx="40">
                  <c:v>129018.998778999</c:v>
                </c:pt>
                <c:pt idx="41">
                  <c:v>129018.998778999</c:v>
                </c:pt>
                <c:pt idx="42">
                  <c:v>129018.998778999</c:v>
                </c:pt>
                <c:pt idx="43">
                  <c:v>129018.998778999</c:v>
                </c:pt>
                <c:pt idx="44">
                  <c:v>258137.999389499</c:v>
                </c:pt>
                <c:pt idx="45">
                  <c:v>258137.999389499</c:v>
                </c:pt>
                <c:pt idx="46">
                  <c:v>258137.999389499</c:v>
                </c:pt>
                <c:pt idx="47">
                  <c:v>258137.999389499</c:v>
                </c:pt>
                <c:pt idx="48">
                  <c:v>23.2458757357504</c:v>
                </c:pt>
                <c:pt idx="49">
                  <c:v>23.794037788953</c:v>
                </c:pt>
                <c:pt idx="50">
                  <c:v>13.3472202559275</c:v>
                </c:pt>
                <c:pt idx="51">
                  <c:v>29.6814427617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50000053551</c:v>
                </c:pt>
                <c:pt idx="1">
                  <c:v>-181.500000147149</c:v>
                </c:pt>
                <c:pt idx="2">
                  <c:v>-139.499999758787</c:v>
                </c:pt>
                <c:pt idx="3">
                  <c:v>-97.4999999990687</c:v>
                </c:pt>
                <c:pt idx="4">
                  <c:v>-55.5000002393499</c:v>
                </c:pt>
                <c:pt idx="5">
                  <c:v>-13.5000004796311</c:v>
                </c:pt>
                <c:pt idx="6">
                  <c:v>28.4999999087304</c:v>
                </c:pt>
                <c:pt idx="7">
                  <c:v>70.5000002970919</c:v>
                </c:pt>
                <c:pt idx="8">
                  <c:v>112.500000056811</c:v>
                </c:pt>
                <c:pt idx="9">
                  <c:v>154.499999816529</c:v>
                </c:pt>
                <c:pt idx="10">
                  <c:v>196.499999576248</c:v>
                </c:pt>
                <c:pt idx="11">
                  <c:v>238.49999996461</c:v>
                </c:pt>
                <c:pt idx="12">
                  <c:v>280.500000352971</c:v>
                </c:pt>
                <c:pt idx="13">
                  <c:v>322.50000011269</c:v>
                </c:pt>
                <c:pt idx="14">
                  <c:v>364.499999872409</c:v>
                </c:pt>
                <c:pt idx="15">
                  <c:v>406.499999632128</c:v>
                </c:pt>
                <c:pt idx="16">
                  <c:v>448.499999391846</c:v>
                </c:pt>
                <c:pt idx="17">
                  <c:v>490.499999780208</c:v>
                </c:pt>
                <c:pt idx="18">
                  <c:v>532.500000168569</c:v>
                </c:pt>
                <c:pt idx="19">
                  <c:v>574.499999928288</c:v>
                </c:pt>
                <c:pt idx="20">
                  <c:v>616.499999688007</c:v>
                </c:pt>
                <c:pt idx="21">
                  <c:v>658.499999447726</c:v>
                </c:pt>
                <c:pt idx="22">
                  <c:v>699.999999404885</c:v>
                </c:pt>
                <c:pt idx="23">
                  <c:v>742.500000224449</c:v>
                </c:pt>
                <c:pt idx="24">
                  <c:v>784.000000181608</c:v>
                </c:pt>
                <c:pt idx="25">
                  <c:v>826.499999743886</c:v>
                </c:pt>
                <c:pt idx="26">
                  <c:v>867.999999701046</c:v>
                </c:pt>
                <c:pt idx="27">
                  <c:v>909.999999460764</c:v>
                </c:pt>
                <c:pt idx="28">
                  <c:v>951.999999849126</c:v>
                </c:pt>
                <c:pt idx="29">
                  <c:v>994.000000237487</c:v>
                </c:pt>
                <c:pt idx="30">
                  <c:v>1035.99999999721</c:v>
                </c:pt>
                <c:pt idx="31">
                  <c:v>1078.49999955948</c:v>
                </c:pt>
                <c:pt idx="32">
                  <c:v>1119.99999951664</c:v>
                </c:pt>
                <c:pt idx="33">
                  <c:v>1161.99999990501</c:v>
                </c:pt>
                <c:pt idx="34">
                  <c:v>1204.00000029337</c:v>
                </c:pt>
                <c:pt idx="35">
                  <c:v>1246.00000005309</c:v>
                </c:pt>
                <c:pt idx="36">
                  <c:v>1287.9999998128</c:v>
                </c:pt>
                <c:pt idx="37">
                  <c:v>1329.99999957252</c:v>
                </c:pt>
                <c:pt idx="38">
                  <c:v>1371.99999933224</c:v>
                </c:pt>
                <c:pt idx="39">
                  <c:v>1414.00000034925</c:v>
                </c:pt>
                <c:pt idx="40">
                  <c:v>1456.00000010896</c:v>
                </c:pt>
                <c:pt idx="41">
                  <c:v>1497.99999986868</c:v>
                </c:pt>
                <c:pt idx="42">
                  <c:v>1539.9999996284</c:v>
                </c:pt>
                <c:pt idx="43">
                  <c:v>1581.99999938812</c:v>
                </c:pt>
                <c:pt idx="44">
                  <c:v>1623.99999977648</c:v>
                </c:pt>
                <c:pt idx="45">
                  <c:v>1666.00000016484</c:v>
                </c:pt>
                <c:pt idx="46">
                  <c:v>1707.99999992456</c:v>
                </c:pt>
                <c:pt idx="47">
                  <c:v>1749.99999968428</c:v>
                </c:pt>
                <c:pt idx="48">
                  <c:v>1791.999999444</c:v>
                </c:pt>
                <c:pt idx="49">
                  <c:v>1833.99999983236</c:v>
                </c:pt>
                <c:pt idx="50">
                  <c:v>1876.00000022072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521575.99969475</c:v>
                </c:pt>
                <c:pt idx="9">
                  <c:v>521575.99969475</c:v>
                </c:pt>
                <c:pt idx="10">
                  <c:v>521575.99969475</c:v>
                </c:pt>
                <c:pt idx="11">
                  <c:v>521575.99969475</c:v>
                </c:pt>
                <c:pt idx="12">
                  <c:v>521575.99969475</c:v>
                </c:pt>
                <c:pt idx="13">
                  <c:v>521575.99969475</c:v>
                </c:pt>
                <c:pt idx="14">
                  <c:v>521575.99969475</c:v>
                </c:pt>
                <c:pt idx="15">
                  <c:v>521575.99969475</c:v>
                </c:pt>
                <c:pt idx="16">
                  <c:v>521575.99969475</c:v>
                </c:pt>
                <c:pt idx="17">
                  <c:v>521575.99969475</c:v>
                </c:pt>
                <c:pt idx="18">
                  <c:v>521575.99969475</c:v>
                </c:pt>
                <c:pt idx="19">
                  <c:v>521575.99969475</c:v>
                </c:pt>
                <c:pt idx="20">
                  <c:v>521575.99969475</c:v>
                </c:pt>
                <c:pt idx="21">
                  <c:v>130318.998778999</c:v>
                </c:pt>
                <c:pt idx="22">
                  <c:v>86845.9981684982</c:v>
                </c:pt>
                <c:pt idx="23">
                  <c:v>130318.998778999</c:v>
                </c:pt>
                <c:pt idx="24">
                  <c:v>130318.998778999</c:v>
                </c:pt>
                <c:pt idx="25">
                  <c:v>130318.998778999</c:v>
                </c:pt>
                <c:pt idx="26">
                  <c:v>130318.998778999</c:v>
                </c:pt>
                <c:pt idx="27">
                  <c:v>130318.998778999</c:v>
                </c:pt>
                <c:pt idx="28">
                  <c:v>130318.998778999</c:v>
                </c:pt>
                <c:pt idx="29">
                  <c:v>130318.998778999</c:v>
                </c:pt>
                <c:pt idx="30">
                  <c:v>130318.998778999</c:v>
                </c:pt>
                <c:pt idx="31">
                  <c:v>130318.998778999</c:v>
                </c:pt>
                <c:pt idx="32">
                  <c:v>130318.998778999</c:v>
                </c:pt>
                <c:pt idx="33">
                  <c:v>130318.998778999</c:v>
                </c:pt>
                <c:pt idx="34">
                  <c:v>130318.998778999</c:v>
                </c:pt>
                <c:pt idx="35">
                  <c:v>130318.998778999</c:v>
                </c:pt>
                <c:pt idx="36">
                  <c:v>260737.999389499</c:v>
                </c:pt>
                <c:pt idx="37">
                  <c:v>130318.998778999</c:v>
                </c:pt>
                <c:pt idx="38">
                  <c:v>130318.998778999</c:v>
                </c:pt>
                <c:pt idx="39">
                  <c:v>130318.998778999</c:v>
                </c:pt>
                <c:pt idx="40">
                  <c:v>130318.998778999</c:v>
                </c:pt>
                <c:pt idx="41">
                  <c:v>130318.998778999</c:v>
                </c:pt>
                <c:pt idx="42">
                  <c:v>260737.999389499</c:v>
                </c:pt>
                <c:pt idx="43">
                  <c:v>130318.998778999</c:v>
                </c:pt>
                <c:pt idx="44">
                  <c:v>130318.998778999</c:v>
                </c:pt>
                <c:pt idx="45">
                  <c:v>260737.999389499</c:v>
                </c:pt>
                <c:pt idx="46">
                  <c:v>260737.999389499</c:v>
                </c:pt>
                <c:pt idx="47">
                  <c:v>130318.998778999</c:v>
                </c:pt>
                <c:pt idx="48">
                  <c:v>31.6105491024025</c:v>
                </c:pt>
                <c:pt idx="49">
                  <c:v>17.9874950707522</c:v>
                </c:pt>
                <c:pt idx="50">
                  <c:v>28.2828648786941</c:v>
                </c:pt>
                <c:pt idx="51">
                  <c:v>35.32626896912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20000004489</c:v>
                </c:pt>
                <c:pt idx="1">
                  <c:v>-187.200000033714</c:v>
                </c:pt>
                <c:pt idx="2">
                  <c:v>-145.29999998305</c:v>
                </c:pt>
                <c:pt idx="3">
                  <c:v>-103.300000223331</c:v>
                </c:pt>
                <c:pt idx="4">
                  <c:v>-61.2000003773719</c:v>
                </c:pt>
                <c:pt idx="5">
                  <c:v>-19.3000002009794</c:v>
                </c:pt>
                <c:pt idx="6">
                  <c:v>22.699999935925</c:v>
                </c:pt>
                <c:pt idx="7">
                  <c:v>64.7000000728294</c:v>
                </c:pt>
                <c:pt idx="8">
                  <c:v>106.699999832548</c:v>
                </c:pt>
                <c:pt idx="9">
                  <c:v>148.699999592267</c:v>
                </c:pt>
                <c:pt idx="10">
                  <c:v>190.699999729171</c:v>
                </c:pt>
                <c:pt idx="11">
                  <c:v>232.699999991804</c:v>
                </c:pt>
                <c:pt idx="12">
                  <c:v>274.700000128709</c:v>
                </c:pt>
                <c:pt idx="13">
                  <c:v>316.699999888428</c:v>
                </c:pt>
                <c:pt idx="14">
                  <c:v>358.699999648146</c:v>
                </c:pt>
                <c:pt idx="15">
                  <c:v>400.699999659322</c:v>
                </c:pt>
                <c:pt idx="16">
                  <c:v>442.699999921955</c:v>
                </c:pt>
                <c:pt idx="17">
                  <c:v>484.70000005886</c:v>
                </c:pt>
                <c:pt idx="18">
                  <c:v>526.699999944307</c:v>
                </c:pt>
                <c:pt idx="19">
                  <c:v>568.699999704026</c:v>
                </c:pt>
                <c:pt idx="20">
                  <c:v>610.699999715202</c:v>
                </c:pt>
                <c:pt idx="21">
                  <c:v>652.699999852106</c:v>
                </c:pt>
                <c:pt idx="22">
                  <c:v>694.59999990277</c:v>
                </c:pt>
                <c:pt idx="23">
                  <c:v>736.700000000186</c:v>
                </c:pt>
                <c:pt idx="24">
                  <c:v>778.499999838881</c:v>
                </c:pt>
                <c:pt idx="25">
                  <c:v>820.699999645352</c:v>
                </c:pt>
                <c:pt idx="26">
                  <c:v>862.499999735504</c:v>
                </c:pt>
                <c:pt idx="27">
                  <c:v>904.499999872409</c:v>
                </c:pt>
                <c:pt idx="28">
                  <c:v>946.599999969825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59999962617</c:v>
                </c:pt>
                <c:pt idx="32">
                  <c:v>1114.5999998888</c:v>
                </c:pt>
                <c:pt idx="33">
                  <c:v>1156.50000006519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72153</c:v>
                </c:pt>
                <c:pt idx="37">
                  <c:v>1324.49999985844</c:v>
                </c:pt>
                <c:pt idx="38">
                  <c:v>1366.49999999534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65169</c:v>
                </c:pt>
                <c:pt idx="42">
                  <c:v>1534.49999978859</c:v>
                </c:pt>
                <c:pt idx="43">
                  <c:v>1576.49999992549</c:v>
                </c:pt>
                <c:pt idx="44">
                  <c:v>1618.49999993667</c:v>
                </c:pt>
                <c:pt idx="45">
                  <c:v>1660.49999982212</c:v>
                </c:pt>
                <c:pt idx="46">
                  <c:v>1702.49999970756</c:v>
                </c:pt>
                <c:pt idx="47">
                  <c:v>1744.49999971874</c:v>
                </c:pt>
                <c:pt idx="48">
                  <c:v>1786.49999998137</c:v>
                </c:pt>
                <c:pt idx="49">
                  <c:v>1828.49999999255</c:v>
                </c:pt>
                <c:pt idx="50">
                  <c:v>1870.499999878</c:v>
                </c:pt>
                <c:pt idx="51">
                  <c:v>1912.4999997634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00776</c:v>
                </c:pt>
                <c:pt idx="1">
                  <c:v>500776</c:v>
                </c:pt>
                <c:pt idx="2">
                  <c:v>500776</c:v>
                </c:pt>
                <c:pt idx="3">
                  <c:v>500776</c:v>
                </c:pt>
                <c:pt idx="4">
                  <c:v>500776</c:v>
                </c:pt>
                <c:pt idx="5">
                  <c:v>500776</c:v>
                </c:pt>
                <c:pt idx="6">
                  <c:v>500776</c:v>
                </c:pt>
                <c:pt idx="7">
                  <c:v>500776</c:v>
                </c:pt>
                <c:pt idx="8">
                  <c:v>500776</c:v>
                </c:pt>
                <c:pt idx="9">
                  <c:v>500776</c:v>
                </c:pt>
                <c:pt idx="10">
                  <c:v>500776</c:v>
                </c:pt>
                <c:pt idx="11">
                  <c:v>500776</c:v>
                </c:pt>
                <c:pt idx="12">
                  <c:v>500776</c:v>
                </c:pt>
                <c:pt idx="13">
                  <c:v>500776</c:v>
                </c:pt>
                <c:pt idx="14">
                  <c:v>500776</c:v>
                </c:pt>
                <c:pt idx="15">
                  <c:v>500776</c:v>
                </c:pt>
                <c:pt idx="16">
                  <c:v>500776</c:v>
                </c:pt>
                <c:pt idx="17">
                  <c:v>500776</c:v>
                </c:pt>
                <c:pt idx="18">
                  <c:v>500776</c:v>
                </c:pt>
                <c:pt idx="19">
                  <c:v>500776</c:v>
                </c:pt>
                <c:pt idx="20">
                  <c:v>500776</c:v>
                </c:pt>
                <c:pt idx="21">
                  <c:v>130319</c:v>
                </c:pt>
                <c:pt idx="22">
                  <c:v>83812.6666666667</c:v>
                </c:pt>
                <c:pt idx="23">
                  <c:v>83812.6666666667</c:v>
                </c:pt>
                <c:pt idx="24">
                  <c:v>83812.6666666667</c:v>
                </c:pt>
                <c:pt idx="25">
                  <c:v>125769</c:v>
                </c:pt>
                <c:pt idx="26">
                  <c:v>125769</c:v>
                </c:pt>
                <c:pt idx="27">
                  <c:v>83812.6666666667</c:v>
                </c:pt>
                <c:pt idx="28">
                  <c:v>125769</c:v>
                </c:pt>
                <c:pt idx="29">
                  <c:v>125769</c:v>
                </c:pt>
                <c:pt idx="30">
                  <c:v>83812.6666666667</c:v>
                </c:pt>
                <c:pt idx="31">
                  <c:v>83812.6666666667</c:v>
                </c:pt>
                <c:pt idx="32">
                  <c:v>125119</c:v>
                </c:pt>
                <c:pt idx="33">
                  <c:v>125119</c:v>
                </c:pt>
                <c:pt idx="34">
                  <c:v>125119</c:v>
                </c:pt>
                <c:pt idx="35">
                  <c:v>125119</c:v>
                </c:pt>
                <c:pt idx="36">
                  <c:v>125743.97514792</c:v>
                </c:pt>
                <c:pt idx="37">
                  <c:v>125718.920425881</c:v>
                </c:pt>
                <c:pt idx="38">
                  <c:v>83678.801569766</c:v>
                </c:pt>
                <c:pt idx="39">
                  <c:v>126369</c:v>
                </c:pt>
                <c:pt idx="40">
                  <c:v>36010.7863472097</c:v>
                </c:pt>
                <c:pt idx="41">
                  <c:v>12308.7647633514</c:v>
                </c:pt>
                <c:pt idx="42">
                  <c:v>9398.96163067682</c:v>
                </c:pt>
                <c:pt idx="43">
                  <c:v>10204.075580819</c:v>
                </c:pt>
                <c:pt idx="44">
                  <c:v>3887.39127846363</c:v>
                </c:pt>
                <c:pt idx="45">
                  <c:v>4851.00574083095</c:v>
                </c:pt>
                <c:pt idx="46">
                  <c:v>15394.9265401572</c:v>
                </c:pt>
                <c:pt idx="47">
                  <c:v>3142.00995242274</c:v>
                </c:pt>
                <c:pt idx="48">
                  <c:v>24.5120540019286</c:v>
                </c:pt>
                <c:pt idx="49">
                  <c:v>7.9939629150496</c:v>
                </c:pt>
                <c:pt idx="50">
                  <c:v>13.5779074988774</c:v>
                </c:pt>
                <c:pt idx="51">
                  <c:v>0.656165252540947</c:v>
                </c:pt>
              </c:numCache>
            </c:numRef>
          </c:yVal>
          <c:smooth val="0"/>
        </c:ser>
        <c:axId val="76627554"/>
        <c:axId val="21093060"/>
      </c:scatterChart>
      <c:valAx>
        <c:axId val="7662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060"/>
        <c:crossesAt val="1"/>
        <c:crossBetween val="midCat"/>
      </c:valAx>
      <c:valAx>
        <c:axId val="210930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4.999999766238</c:v>
                </c:pt>
                <c:pt idx="1">
                  <c:v>-192.50000020396</c:v>
                </c:pt>
                <c:pt idx="2">
                  <c:v>-151.0000002468</c:v>
                </c:pt>
                <c:pt idx="3">
                  <c:v>-109.000000487082</c:v>
                </c:pt>
                <c:pt idx="4">
                  <c:v>-67.0000000987202</c:v>
                </c:pt>
                <c:pt idx="5">
                  <c:v>-24.9999997103587</c:v>
                </c:pt>
                <c:pt idx="6">
                  <c:v>17.0000000493601</c:v>
                </c:pt>
                <c:pt idx="7">
                  <c:v>58.9999998090789</c:v>
                </c:pt>
                <c:pt idx="8">
                  <c:v>100.999999568798</c:v>
                </c:pt>
                <c:pt idx="9">
                  <c:v>142.999999328516</c:v>
                </c:pt>
                <c:pt idx="10">
                  <c:v>185.000000345521</c:v>
                </c:pt>
                <c:pt idx="11">
                  <c:v>227.000000105239</c:v>
                </c:pt>
                <c:pt idx="12">
                  <c:v>268.999999864958</c:v>
                </c:pt>
                <c:pt idx="13">
                  <c:v>310.999999624677</c:v>
                </c:pt>
                <c:pt idx="14">
                  <c:v>352.999999384396</c:v>
                </c:pt>
                <c:pt idx="15">
                  <c:v>394.999999772757</c:v>
                </c:pt>
                <c:pt idx="16">
                  <c:v>437.000000161119</c:v>
                </c:pt>
                <c:pt idx="17">
                  <c:v>478.999999920838</c:v>
                </c:pt>
                <c:pt idx="18">
                  <c:v>520.999999680556</c:v>
                </c:pt>
                <c:pt idx="19">
                  <c:v>562.999999440275</c:v>
                </c:pt>
                <c:pt idx="20">
                  <c:v>604.999999828637</c:v>
                </c:pt>
                <c:pt idx="21">
                  <c:v>647.000000216998</c:v>
                </c:pt>
                <c:pt idx="22">
                  <c:v>688.999999976717</c:v>
                </c:pt>
                <c:pt idx="23">
                  <c:v>730.999999736436</c:v>
                </c:pt>
                <c:pt idx="24">
                  <c:v>772.999999496155</c:v>
                </c:pt>
                <c:pt idx="25">
                  <c:v>814.999999884516</c:v>
                </c:pt>
                <c:pt idx="26">
                  <c:v>857.000000272878</c:v>
                </c:pt>
                <c:pt idx="27">
                  <c:v>899.000000032596</c:v>
                </c:pt>
                <c:pt idx="28">
                  <c:v>940.999999792315</c:v>
                </c:pt>
                <c:pt idx="29">
                  <c:v>982.999999552034</c:v>
                </c:pt>
                <c:pt idx="30">
                  <c:v>1024.99999931175</c:v>
                </c:pt>
                <c:pt idx="31">
                  <c:v>1067.00000032876</c:v>
                </c:pt>
                <c:pt idx="32">
                  <c:v>1109.00000008848</c:v>
                </c:pt>
                <c:pt idx="33">
                  <c:v>1150.99999984819</c:v>
                </c:pt>
                <c:pt idx="34">
                  <c:v>1192.99999960791</c:v>
                </c:pt>
                <c:pt idx="35">
                  <c:v>1234.99999936763</c:v>
                </c:pt>
                <c:pt idx="36">
                  <c:v>1277.00000038464</c:v>
                </c:pt>
                <c:pt idx="37">
                  <c:v>1319.00000014436</c:v>
                </c:pt>
                <c:pt idx="38">
                  <c:v>1360.99999990407</c:v>
                </c:pt>
                <c:pt idx="39">
                  <c:v>1402.99999966379</c:v>
                </c:pt>
                <c:pt idx="40">
                  <c:v>1444.99999942351</c:v>
                </c:pt>
                <c:pt idx="41">
                  <c:v>1486.99999981187</c:v>
                </c:pt>
                <c:pt idx="42">
                  <c:v>1529.00000020023</c:v>
                </c:pt>
                <c:pt idx="43">
                  <c:v>1570.99999995995</c:v>
                </c:pt>
                <c:pt idx="44">
                  <c:v>1612.99999971967</c:v>
                </c:pt>
                <c:pt idx="45">
                  <c:v>1654.99999947939</c:v>
                </c:pt>
                <c:pt idx="46">
                  <c:v>1696.99999986775</c:v>
                </c:pt>
                <c:pt idx="47">
                  <c:v>1739.00000025611</c:v>
                </c:pt>
                <c:pt idx="48">
                  <c:v>1781.00000001583</c:v>
                </c:pt>
                <c:pt idx="49">
                  <c:v>1822.99999977555</c:v>
                </c:pt>
                <c:pt idx="50">
                  <c:v>1864.99999953527</c:v>
                </c:pt>
                <c:pt idx="51">
                  <c:v>1906.99999992363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503375.99969475</c:v>
                </c:pt>
                <c:pt idx="15">
                  <c:v>503375.99969475</c:v>
                </c:pt>
                <c:pt idx="16">
                  <c:v>503375.99969475</c:v>
                </c:pt>
                <c:pt idx="17">
                  <c:v>503375.99969475</c:v>
                </c:pt>
                <c:pt idx="18">
                  <c:v>503375.99969475</c:v>
                </c:pt>
                <c:pt idx="19">
                  <c:v>503375.99969475</c:v>
                </c:pt>
                <c:pt idx="20">
                  <c:v>503375.99969475</c:v>
                </c:pt>
                <c:pt idx="21">
                  <c:v>251637.999389499</c:v>
                </c:pt>
                <c:pt idx="22">
                  <c:v>83812.6648351648</c:v>
                </c:pt>
                <c:pt idx="23">
                  <c:v>83812.6648351648</c:v>
                </c:pt>
                <c:pt idx="24">
                  <c:v>83812.6648351648</c:v>
                </c:pt>
                <c:pt idx="25">
                  <c:v>125768.998778999</c:v>
                </c:pt>
                <c:pt idx="26">
                  <c:v>125768.998778999</c:v>
                </c:pt>
                <c:pt idx="27">
                  <c:v>83812.6648351648</c:v>
                </c:pt>
                <c:pt idx="28">
                  <c:v>125768.998778999</c:v>
                </c:pt>
                <c:pt idx="29">
                  <c:v>125768.998778999</c:v>
                </c:pt>
                <c:pt idx="30">
                  <c:v>83812.6648351648</c:v>
                </c:pt>
                <c:pt idx="31">
                  <c:v>83812.6648351648</c:v>
                </c:pt>
                <c:pt idx="32">
                  <c:v>125768.998778999</c:v>
                </c:pt>
                <c:pt idx="33">
                  <c:v>125768.998778999</c:v>
                </c:pt>
                <c:pt idx="34">
                  <c:v>125768.998778999</c:v>
                </c:pt>
                <c:pt idx="35">
                  <c:v>125768.998778999</c:v>
                </c:pt>
                <c:pt idx="36">
                  <c:v>251238.198619199</c:v>
                </c:pt>
                <c:pt idx="37">
                  <c:v>125519.158895359</c:v>
                </c:pt>
                <c:pt idx="38">
                  <c:v>41689.8587022812</c:v>
                </c:pt>
                <c:pt idx="39">
                  <c:v>11759.2250202886</c:v>
                </c:pt>
                <c:pt idx="40">
                  <c:v>6947.5024755942</c:v>
                </c:pt>
                <c:pt idx="41">
                  <c:v>3814.84878240817</c:v>
                </c:pt>
                <c:pt idx="42">
                  <c:v>2555.40644442296</c:v>
                </c:pt>
                <c:pt idx="43">
                  <c:v>1849.17269369172</c:v>
                </c:pt>
                <c:pt idx="44">
                  <c:v>1750.71823577737</c:v>
                </c:pt>
                <c:pt idx="45">
                  <c:v>1266.2532110841</c:v>
                </c:pt>
                <c:pt idx="46">
                  <c:v>1022.49237182975</c:v>
                </c:pt>
                <c:pt idx="47">
                  <c:v>1431.1364263538</c:v>
                </c:pt>
                <c:pt idx="48">
                  <c:v>360.725274725275</c:v>
                </c:pt>
                <c:pt idx="49">
                  <c:v>1220.06150839364</c:v>
                </c:pt>
                <c:pt idx="50">
                  <c:v>9481.90834915705</c:v>
                </c:pt>
                <c:pt idx="51">
                  <c:v>328.799164210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500000462867</c:v>
                </c:pt>
                <c:pt idx="1">
                  <c:v>-179.000000505708</c:v>
                </c:pt>
                <c:pt idx="2">
                  <c:v>-136.499999686144</c:v>
                </c:pt>
                <c:pt idx="3">
                  <c:v>-94.9999997289851</c:v>
                </c:pt>
                <c:pt idx="4">
                  <c:v>-52.9999999692664</c:v>
                </c:pt>
                <c:pt idx="5">
                  <c:v>-11.0000002095476</c:v>
                </c:pt>
                <c:pt idx="6">
                  <c:v>30.9999995501712</c:v>
                </c:pt>
                <c:pt idx="7">
                  <c:v>72.99999930989</c:v>
                </c:pt>
                <c:pt idx="8">
                  <c:v>115.000000326894</c:v>
                </c:pt>
                <c:pt idx="9">
                  <c:v>157.000000086613</c:v>
                </c:pt>
                <c:pt idx="10">
                  <c:v>198.999999846332</c:v>
                </c:pt>
                <c:pt idx="11">
                  <c:v>240.999999606051</c:v>
                </c:pt>
                <c:pt idx="12">
                  <c:v>282.999999365769</c:v>
                </c:pt>
                <c:pt idx="13">
                  <c:v>325.000000382774</c:v>
                </c:pt>
                <c:pt idx="14">
                  <c:v>367.000000142492</c:v>
                </c:pt>
                <c:pt idx="15">
                  <c:v>408.999999902211</c:v>
                </c:pt>
                <c:pt idx="16">
                  <c:v>450.99999966193</c:v>
                </c:pt>
                <c:pt idx="17">
                  <c:v>492.999999421649</c:v>
                </c:pt>
                <c:pt idx="18">
                  <c:v>534.99999981001</c:v>
                </c:pt>
                <c:pt idx="19">
                  <c:v>577.000000198372</c:v>
                </c:pt>
                <c:pt idx="20">
                  <c:v>618.999999958091</c:v>
                </c:pt>
                <c:pt idx="21">
                  <c:v>660.999999717809</c:v>
                </c:pt>
                <c:pt idx="22">
                  <c:v>702.999999477528</c:v>
                </c:pt>
                <c:pt idx="23">
                  <c:v>744.99999986589</c:v>
                </c:pt>
                <c:pt idx="24">
                  <c:v>787.000000254251</c:v>
                </c:pt>
                <c:pt idx="25">
                  <c:v>829.00000001397</c:v>
                </c:pt>
                <c:pt idx="26">
                  <c:v>870.999999773689</c:v>
                </c:pt>
                <c:pt idx="27">
                  <c:v>912.999999533407</c:v>
                </c:pt>
                <c:pt idx="28">
                  <c:v>954.999999921769</c:v>
                </c:pt>
                <c:pt idx="29">
                  <c:v>997.00000031013</c:v>
                </c:pt>
                <c:pt idx="30">
                  <c:v>1039.00000006985</c:v>
                </c:pt>
                <c:pt idx="31">
                  <c:v>1080.99999982957</c:v>
                </c:pt>
                <c:pt idx="32">
                  <c:v>1122.99999958929</c:v>
                </c:pt>
                <c:pt idx="33">
                  <c:v>1164.99999934901</c:v>
                </c:pt>
                <c:pt idx="34">
                  <c:v>1207.00000036601</c:v>
                </c:pt>
                <c:pt idx="35">
                  <c:v>1249.00000012573</c:v>
                </c:pt>
                <c:pt idx="36">
                  <c:v>1290.99999988545</c:v>
                </c:pt>
                <c:pt idx="37">
                  <c:v>1332.99999964517</c:v>
                </c:pt>
                <c:pt idx="38">
                  <c:v>1374.99999940488</c:v>
                </c:pt>
                <c:pt idx="39">
                  <c:v>1416.99999979325</c:v>
                </c:pt>
                <c:pt idx="40">
                  <c:v>1459.00000018161</c:v>
                </c:pt>
                <c:pt idx="41">
                  <c:v>1500.99999994133</c:v>
                </c:pt>
                <c:pt idx="42">
                  <c:v>1542.99999970105</c:v>
                </c:pt>
                <c:pt idx="43">
                  <c:v>1584.99999946076</c:v>
                </c:pt>
                <c:pt idx="44">
                  <c:v>1626.99999984913</c:v>
                </c:pt>
                <c:pt idx="45">
                  <c:v>1669.00000023749</c:v>
                </c:pt>
                <c:pt idx="46">
                  <c:v>1710.99999999721</c:v>
                </c:pt>
                <c:pt idx="47">
                  <c:v>1752.99999975692</c:v>
                </c:pt>
                <c:pt idx="48">
                  <c:v>1794.99999951664</c:v>
                </c:pt>
                <c:pt idx="49">
                  <c:v>1836.99999990501</c:v>
                </c:pt>
                <c:pt idx="50">
                  <c:v>1879.00000029337</c:v>
                </c:pt>
                <c:pt idx="51">
                  <c:v>1921.00000005309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252837.999389499</c:v>
                </c:pt>
                <c:pt idx="22">
                  <c:v>84212.6648351648</c:v>
                </c:pt>
                <c:pt idx="23">
                  <c:v>126368.998778999</c:v>
                </c:pt>
                <c:pt idx="24">
                  <c:v>84212.6648351648</c:v>
                </c:pt>
                <c:pt idx="25">
                  <c:v>126368.998778999</c:v>
                </c:pt>
                <c:pt idx="26">
                  <c:v>126368.998778999</c:v>
                </c:pt>
                <c:pt idx="27">
                  <c:v>126368.998778999</c:v>
                </c:pt>
                <c:pt idx="28">
                  <c:v>126368.998778999</c:v>
                </c:pt>
                <c:pt idx="29">
                  <c:v>126368.998778999</c:v>
                </c:pt>
                <c:pt idx="30">
                  <c:v>126368.9987789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84212.6648351648</c:v>
                </c:pt>
                <c:pt idx="36">
                  <c:v>126368.998778999</c:v>
                </c:pt>
                <c:pt idx="37">
                  <c:v>126368.9987789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252837.999389499</c:v>
                </c:pt>
                <c:pt idx="47">
                  <c:v>252837.999389499</c:v>
                </c:pt>
                <c:pt idx="48">
                  <c:v>4.23819447952334</c:v>
                </c:pt>
                <c:pt idx="49">
                  <c:v>1.61618028209956</c:v>
                </c:pt>
                <c:pt idx="50">
                  <c:v>15.5087511667188</c:v>
                </c:pt>
                <c:pt idx="51">
                  <c:v>0.686182706182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8.000000192784</c:v>
                </c:pt>
                <c:pt idx="1">
                  <c:v>-176.000000433065</c:v>
                </c:pt>
                <c:pt idx="2">
                  <c:v>-134.000000673346</c:v>
                </c:pt>
                <c:pt idx="3">
                  <c:v>-91.999999656342</c:v>
                </c:pt>
                <c:pt idx="4">
                  <c:v>-49.9999998966232</c:v>
                </c:pt>
                <c:pt idx="5">
                  <c:v>-8.00000013690442</c:v>
                </c:pt>
                <c:pt idx="6">
                  <c:v>33.9999996228144</c:v>
                </c:pt>
                <c:pt idx="7">
                  <c:v>75.9999993825331</c:v>
                </c:pt>
                <c:pt idx="8">
                  <c:v>117.999999770895</c:v>
                </c:pt>
                <c:pt idx="9">
                  <c:v>160.000000159256</c:v>
                </c:pt>
                <c:pt idx="10">
                  <c:v>201.999999918975</c:v>
                </c:pt>
                <c:pt idx="11">
                  <c:v>243.999999678694</c:v>
                </c:pt>
                <c:pt idx="12">
                  <c:v>285.999999438413</c:v>
                </c:pt>
                <c:pt idx="13">
                  <c:v>327.999999826774</c:v>
                </c:pt>
                <c:pt idx="14">
                  <c:v>370.000000215136</c:v>
                </c:pt>
                <c:pt idx="15">
                  <c:v>411.999999974854</c:v>
                </c:pt>
                <c:pt idx="16">
                  <c:v>453.999999734573</c:v>
                </c:pt>
                <c:pt idx="17">
                  <c:v>495.999999494292</c:v>
                </c:pt>
                <c:pt idx="18">
                  <c:v>537.999999882653</c:v>
                </c:pt>
                <c:pt idx="19">
                  <c:v>579.499999839813</c:v>
                </c:pt>
                <c:pt idx="20">
                  <c:v>622.000000030734</c:v>
                </c:pt>
                <c:pt idx="21">
                  <c:v>663.499999987893</c:v>
                </c:pt>
                <c:pt idx="22">
                  <c:v>705.999999550171</c:v>
                </c:pt>
                <c:pt idx="23">
                  <c:v>747.99999930989</c:v>
                </c:pt>
                <c:pt idx="24">
                  <c:v>789.499999895692</c:v>
                </c:pt>
                <c:pt idx="25">
                  <c:v>832.000000086613</c:v>
                </c:pt>
                <c:pt idx="26">
                  <c:v>873.500000043772</c:v>
                </c:pt>
                <c:pt idx="27">
                  <c:v>915.999999606051</c:v>
                </c:pt>
                <c:pt idx="28">
                  <c:v>957.49999956321</c:v>
                </c:pt>
                <c:pt idx="29">
                  <c:v>999.499999951571</c:v>
                </c:pt>
                <c:pt idx="30">
                  <c:v>1042.00000014249</c:v>
                </c:pt>
                <c:pt idx="31">
                  <c:v>1083.50000009965</c:v>
                </c:pt>
                <c:pt idx="32">
                  <c:v>1125.49999985937</c:v>
                </c:pt>
                <c:pt idx="33">
                  <c:v>1167.49999961909</c:v>
                </c:pt>
                <c:pt idx="34">
                  <c:v>1209.49999937881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49999991525</c:v>
                </c:pt>
                <c:pt idx="38">
                  <c:v>1377.49999967497</c:v>
                </c:pt>
                <c:pt idx="39">
                  <c:v>1419.49999943469</c:v>
                </c:pt>
                <c:pt idx="40">
                  <c:v>1461.49999982305</c:v>
                </c:pt>
                <c:pt idx="41">
                  <c:v>1503.50000021141</c:v>
                </c:pt>
                <c:pt idx="42">
                  <c:v>1545.49999997113</c:v>
                </c:pt>
                <c:pt idx="43">
                  <c:v>1587.49999973085</c:v>
                </c:pt>
                <c:pt idx="44">
                  <c:v>1629.49999949057</c:v>
                </c:pt>
                <c:pt idx="45">
                  <c:v>1671.49999987893</c:v>
                </c:pt>
                <c:pt idx="46">
                  <c:v>1713.50000026729</c:v>
                </c:pt>
                <c:pt idx="47">
                  <c:v>1755.50000002701</c:v>
                </c:pt>
                <c:pt idx="48">
                  <c:v>1797.49999978673</c:v>
                </c:pt>
                <c:pt idx="49">
                  <c:v>1839.49999954645</c:v>
                </c:pt>
                <c:pt idx="50">
                  <c:v>1881.49999993481</c:v>
                </c:pt>
                <c:pt idx="51">
                  <c:v>1923.50000032317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250637.999389499</c:v>
                </c:pt>
                <c:pt idx="23">
                  <c:v>250637.999389499</c:v>
                </c:pt>
                <c:pt idx="24">
                  <c:v>250637.999389499</c:v>
                </c:pt>
                <c:pt idx="25">
                  <c:v>250637.999389499</c:v>
                </c:pt>
                <c:pt idx="26">
                  <c:v>250637.999389499</c:v>
                </c:pt>
                <c:pt idx="27">
                  <c:v>250637.999389499</c:v>
                </c:pt>
                <c:pt idx="28">
                  <c:v>250637.999389499</c:v>
                </c:pt>
                <c:pt idx="29">
                  <c:v>250637.999389499</c:v>
                </c:pt>
                <c:pt idx="30">
                  <c:v>250637.999389499</c:v>
                </c:pt>
                <c:pt idx="31">
                  <c:v>125268.998778999</c:v>
                </c:pt>
                <c:pt idx="32">
                  <c:v>125268.998778999</c:v>
                </c:pt>
                <c:pt idx="33">
                  <c:v>125268.998778999</c:v>
                </c:pt>
                <c:pt idx="34">
                  <c:v>125268.998778999</c:v>
                </c:pt>
                <c:pt idx="35">
                  <c:v>125268.998778999</c:v>
                </c:pt>
                <c:pt idx="36">
                  <c:v>125268.998778999</c:v>
                </c:pt>
                <c:pt idx="37">
                  <c:v>250637.999389499</c:v>
                </c:pt>
                <c:pt idx="38">
                  <c:v>125268.998778999</c:v>
                </c:pt>
                <c:pt idx="39">
                  <c:v>125268.998778999</c:v>
                </c:pt>
                <c:pt idx="40">
                  <c:v>125268.998778999</c:v>
                </c:pt>
                <c:pt idx="41">
                  <c:v>125268.998778999</c:v>
                </c:pt>
                <c:pt idx="42">
                  <c:v>250637.999389499</c:v>
                </c:pt>
                <c:pt idx="43">
                  <c:v>125268.998778999</c:v>
                </c:pt>
                <c:pt idx="44">
                  <c:v>125268.998778999</c:v>
                </c:pt>
                <c:pt idx="45">
                  <c:v>250637.999389499</c:v>
                </c:pt>
                <c:pt idx="46">
                  <c:v>250637.999389499</c:v>
                </c:pt>
                <c:pt idx="47">
                  <c:v>2484.86861649233</c:v>
                </c:pt>
                <c:pt idx="48">
                  <c:v>2.56935742910847</c:v>
                </c:pt>
                <c:pt idx="49">
                  <c:v>30.8074172611015</c:v>
                </c:pt>
                <c:pt idx="50">
                  <c:v>18.1169963369963</c:v>
                </c:pt>
                <c:pt idx="51">
                  <c:v>16.4170045916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000000120141</c:v>
                </c:pt>
                <c:pt idx="1">
                  <c:v>-173.500000162981</c:v>
                </c:pt>
                <c:pt idx="2">
                  <c:v>-131.500000403263</c:v>
                </c:pt>
                <c:pt idx="3">
                  <c:v>-89.0000002123416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4999998928979</c:v>
                </c:pt>
                <c:pt idx="7">
                  <c:v>78.4999996526167</c:v>
                </c:pt>
                <c:pt idx="8">
                  <c:v>120.499999412335</c:v>
                </c:pt>
                <c:pt idx="9">
                  <c:v>162.499999800697</c:v>
                </c:pt>
                <c:pt idx="10">
                  <c:v>204.500000189058</c:v>
                </c:pt>
                <c:pt idx="11">
                  <c:v>246.499999948777</c:v>
                </c:pt>
                <c:pt idx="12">
                  <c:v>288.499999708496</c:v>
                </c:pt>
                <c:pt idx="13">
                  <c:v>330.499999468215</c:v>
                </c:pt>
                <c:pt idx="14">
                  <c:v>372.499999856576</c:v>
                </c:pt>
                <c:pt idx="15">
                  <c:v>414.500000244938</c:v>
                </c:pt>
                <c:pt idx="16">
                  <c:v>456.500000004657</c:v>
                </c:pt>
                <c:pt idx="17">
                  <c:v>498.499999764375</c:v>
                </c:pt>
                <c:pt idx="18">
                  <c:v>540.499999524094</c:v>
                </c:pt>
                <c:pt idx="19">
                  <c:v>582.499999912456</c:v>
                </c:pt>
                <c:pt idx="20">
                  <c:v>624.500000300817</c:v>
                </c:pt>
                <c:pt idx="21">
                  <c:v>666.500000060536</c:v>
                </c:pt>
                <c:pt idx="22">
                  <c:v>708.499999820255</c:v>
                </c:pt>
                <c:pt idx="23">
                  <c:v>750.499999579974</c:v>
                </c:pt>
                <c:pt idx="24">
                  <c:v>792.499999339692</c:v>
                </c:pt>
                <c:pt idx="25">
                  <c:v>834.500000356697</c:v>
                </c:pt>
                <c:pt idx="26">
                  <c:v>876.500000116415</c:v>
                </c:pt>
                <c:pt idx="27">
                  <c:v>918.499999876134</c:v>
                </c:pt>
                <c:pt idx="28">
                  <c:v>960.499999635853</c:v>
                </c:pt>
                <c:pt idx="29">
                  <c:v>1002.49999939557</c:v>
                </c:pt>
                <c:pt idx="30">
                  <c:v>1044.49999978393</c:v>
                </c:pt>
                <c:pt idx="31">
                  <c:v>1086.50000017229</c:v>
                </c:pt>
                <c:pt idx="32">
                  <c:v>1128.49999993201</c:v>
                </c:pt>
                <c:pt idx="33">
                  <c:v>1170.49999969173</c:v>
                </c:pt>
                <c:pt idx="34">
                  <c:v>1212.49999945145</c:v>
                </c:pt>
                <c:pt idx="35">
                  <c:v>1254.49999983981</c:v>
                </c:pt>
                <c:pt idx="36">
                  <c:v>1296.50000022817</c:v>
                </c:pt>
                <c:pt idx="37">
                  <c:v>1338.49999998789</c:v>
                </c:pt>
                <c:pt idx="38">
                  <c:v>1380.49999974761</c:v>
                </c:pt>
                <c:pt idx="39">
                  <c:v>1422.49999950733</c:v>
                </c:pt>
                <c:pt idx="40">
                  <c:v>1464.49999989569</c:v>
                </c:pt>
                <c:pt idx="41">
                  <c:v>1506.50000028405</c:v>
                </c:pt>
                <c:pt idx="42">
                  <c:v>1548.50000004377</c:v>
                </c:pt>
                <c:pt idx="43">
                  <c:v>1590.49999980349</c:v>
                </c:pt>
                <c:pt idx="44">
                  <c:v>1632.49999956321</c:v>
                </c:pt>
                <c:pt idx="45">
                  <c:v>1674.49999995157</c:v>
                </c:pt>
                <c:pt idx="46">
                  <c:v>1716.50000033993</c:v>
                </c:pt>
                <c:pt idx="47">
                  <c:v>1758.50000009965</c:v>
                </c:pt>
                <c:pt idx="48">
                  <c:v>1800.49999985937</c:v>
                </c:pt>
                <c:pt idx="49">
                  <c:v>1842.49999961909</c:v>
                </c:pt>
                <c:pt idx="50">
                  <c:v>1884.49999937881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526975.99969475</c:v>
                </c:pt>
                <c:pt idx="1">
                  <c:v>526975.99969475</c:v>
                </c:pt>
                <c:pt idx="2">
                  <c:v>526975.99969475</c:v>
                </c:pt>
                <c:pt idx="3">
                  <c:v>526975.99969475</c:v>
                </c:pt>
                <c:pt idx="4">
                  <c:v>526975.99969475</c:v>
                </c:pt>
                <c:pt idx="5">
                  <c:v>526975.99969475</c:v>
                </c:pt>
                <c:pt idx="6">
                  <c:v>526975.99969475</c:v>
                </c:pt>
                <c:pt idx="7">
                  <c:v>526975.99969475</c:v>
                </c:pt>
                <c:pt idx="8">
                  <c:v>526975.99969475</c:v>
                </c:pt>
                <c:pt idx="9">
                  <c:v>526975.99969475</c:v>
                </c:pt>
                <c:pt idx="10">
                  <c:v>526975.99969475</c:v>
                </c:pt>
                <c:pt idx="11">
                  <c:v>526975.99969475</c:v>
                </c:pt>
                <c:pt idx="12">
                  <c:v>526975.99969475</c:v>
                </c:pt>
                <c:pt idx="13">
                  <c:v>526975.99969475</c:v>
                </c:pt>
                <c:pt idx="14">
                  <c:v>526975.99969475</c:v>
                </c:pt>
                <c:pt idx="15">
                  <c:v>526975.99969475</c:v>
                </c:pt>
                <c:pt idx="16">
                  <c:v>526975.99969475</c:v>
                </c:pt>
                <c:pt idx="17">
                  <c:v>526975.99969475</c:v>
                </c:pt>
                <c:pt idx="18">
                  <c:v>526975.99969475</c:v>
                </c:pt>
                <c:pt idx="19">
                  <c:v>526975.99969475</c:v>
                </c:pt>
                <c:pt idx="20">
                  <c:v>526975.99969475</c:v>
                </c:pt>
                <c:pt idx="21">
                  <c:v>526975.99969475</c:v>
                </c:pt>
                <c:pt idx="22">
                  <c:v>263437.999389499</c:v>
                </c:pt>
                <c:pt idx="23">
                  <c:v>263437.999389499</c:v>
                </c:pt>
                <c:pt idx="24">
                  <c:v>263437.999389499</c:v>
                </c:pt>
                <c:pt idx="25">
                  <c:v>263437.999389499</c:v>
                </c:pt>
                <c:pt idx="26">
                  <c:v>263437.999389499</c:v>
                </c:pt>
                <c:pt idx="27">
                  <c:v>263437.999389499</c:v>
                </c:pt>
                <c:pt idx="28">
                  <c:v>263437.999389499</c:v>
                </c:pt>
                <c:pt idx="29">
                  <c:v>263437.999389499</c:v>
                </c:pt>
                <c:pt idx="30">
                  <c:v>263437.999389499</c:v>
                </c:pt>
                <c:pt idx="31">
                  <c:v>263437.999389499</c:v>
                </c:pt>
                <c:pt idx="32">
                  <c:v>263437.999389499</c:v>
                </c:pt>
                <c:pt idx="33">
                  <c:v>263437.999389499</c:v>
                </c:pt>
                <c:pt idx="34">
                  <c:v>263437.999389499</c:v>
                </c:pt>
                <c:pt idx="35">
                  <c:v>263437.999389499</c:v>
                </c:pt>
                <c:pt idx="36">
                  <c:v>263437.999389499</c:v>
                </c:pt>
                <c:pt idx="37">
                  <c:v>131668.998778999</c:v>
                </c:pt>
                <c:pt idx="38">
                  <c:v>263437.999389499</c:v>
                </c:pt>
                <c:pt idx="39">
                  <c:v>263437.999389499</c:v>
                </c:pt>
                <c:pt idx="40">
                  <c:v>263437.999389499</c:v>
                </c:pt>
                <c:pt idx="41">
                  <c:v>263437.999389499</c:v>
                </c:pt>
                <c:pt idx="42">
                  <c:v>263437.999389499</c:v>
                </c:pt>
                <c:pt idx="43">
                  <c:v>263437.999389499</c:v>
                </c:pt>
                <c:pt idx="44">
                  <c:v>263437.999389499</c:v>
                </c:pt>
                <c:pt idx="45">
                  <c:v>263437.999389499</c:v>
                </c:pt>
                <c:pt idx="46">
                  <c:v>263437.999389499</c:v>
                </c:pt>
                <c:pt idx="47">
                  <c:v>39.7118420803616</c:v>
                </c:pt>
                <c:pt idx="48">
                  <c:v>10.1320873124429</c:v>
                </c:pt>
                <c:pt idx="49">
                  <c:v>20.1212966245224</c:v>
                </c:pt>
                <c:pt idx="50">
                  <c:v>37.1771538173113</c:v>
                </c:pt>
                <c:pt idx="51">
                  <c:v>23.1347217466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500000090338</c:v>
                </c:pt>
                <c:pt idx="2">
                  <c:v>-128.50000033062</c:v>
                </c:pt>
                <c:pt idx="3">
                  <c:v>-86.5000005709007</c:v>
                </c:pt>
                <c:pt idx="4">
                  <c:v>-44.5000001825392</c:v>
                </c:pt>
                <c:pt idx="5">
                  <c:v>-2.49999979417771</c:v>
                </c:pt>
                <c:pt idx="6">
                  <c:v>39.4999999655411</c:v>
                </c:pt>
                <c:pt idx="7">
                  <c:v>81.4999997252598</c:v>
                </c:pt>
                <c:pt idx="8">
                  <c:v>123.499999484979</c:v>
                </c:pt>
                <c:pt idx="9">
                  <c:v>165.49999987334</c:v>
                </c:pt>
                <c:pt idx="10">
                  <c:v>207.500000261702</c:v>
                </c:pt>
                <c:pt idx="11">
                  <c:v>249.50000002142</c:v>
                </c:pt>
                <c:pt idx="12">
                  <c:v>291.499999781139</c:v>
                </c:pt>
                <c:pt idx="13">
                  <c:v>333.499999540858</c:v>
                </c:pt>
                <c:pt idx="14">
                  <c:v>375.49999992922</c:v>
                </c:pt>
                <c:pt idx="15">
                  <c:v>417.500000317581</c:v>
                </c:pt>
                <c:pt idx="16">
                  <c:v>459.5000000773</c:v>
                </c:pt>
                <c:pt idx="17">
                  <c:v>501.499999837019</c:v>
                </c:pt>
                <c:pt idx="18">
                  <c:v>543.499999596737</c:v>
                </c:pt>
                <c:pt idx="19">
                  <c:v>585.499999356456</c:v>
                </c:pt>
                <c:pt idx="20">
                  <c:v>627.499999744818</c:v>
                </c:pt>
                <c:pt idx="21">
                  <c:v>669.500000133179</c:v>
                </c:pt>
                <c:pt idx="22">
                  <c:v>711.499999892898</c:v>
                </c:pt>
                <c:pt idx="23">
                  <c:v>753.499999652617</c:v>
                </c:pt>
                <c:pt idx="24">
                  <c:v>795.499999412336</c:v>
                </c:pt>
                <c:pt idx="25">
                  <c:v>837.499999800697</c:v>
                </c:pt>
                <c:pt idx="26">
                  <c:v>879.500000189059</c:v>
                </c:pt>
                <c:pt idx="27">
                  <c:v>921.499999948777</c:v>
                </c:pt>
                <c:pt idx="28">
                  <c:v>963.499999708496</c:v>
                </c:pt>
                <c:pt idx="29">
                  <c:v>1005.49999946821</c:v>
                </c:pt>
                <c:pt idx="30">
                  <c:v>1047.49999985658</c:v>
                </c:pt>
                <c:pt idx="31">
                  <c:v>1089.50000024494</c:v>
                </c:pt>
                <c:pt idx="32">
                  <c:v>1131.50000000466</c:v>
                </c:pt>
                <c:pt idx="33">
                  <c:v>1173.49999976438</c:v>
                </c:pt>
                <c:pt idx="34">
                  <c:v>1215.49999952409</c:v>
                </c:pt>
                <c:pt idx="35">
                  <c:v>1257.49999991246</c:v>
                </c:pt>
                <c:pt idx="36">
                  <c:v>1299.50000030082</c:v>
                </c:pt>
                <c:pt idx="37">
                  <c:v>1341.50000006054</c:v>
                </c:pt>
                <c:pt idx="38">
                  <c:v>1383.49999982025</c:v>
                </c:pt>
                <c:pt idx="39">
                  <c:v>1425.49999957997</c:v>
                </c:pt>
                <c:pt idx="40">
                  <c:v>1467.49999933969</c:v>
                </c:pt>
                <c:pt idx="41">
                  <c:v>1509.5000003567</c:v>
                </c:pt>
                <c:pt idx="42">
                  <c:v>1551.50000011642</c:v>
                </c:pt>
                <c:pt idx="43">
                  <c:v>1593.49999987613</c:v>
                </c:pt>
                <c:pt idx="44">
                  <c:v>1635.49999963585</c:v>
                </c:pt>
                <c:pt idx="45">
                  <c:v>1677.49999939557</c:v>
                </c:pt>
                <c:pt idx="46">
                  <c:v>1719.49999978393</c:v>
                </c:pt>
                <c:pt idx="47">
                  <c:v>1761.50000017229</c:v>
                </c:pt>
                <c:pt idx="48">
                  <c:v>1803.49999993201</c:v>
                </c:pt>
                <c:pt idx="49">
                  <c:v>1845.49999969173</c:v>
                </c:pt>
                <c:pt idx="50">
                  <c:v>1887.49999945145</c:v>
                </c:pt>
                <c:pt idx="51">
                  <c:v>1929.49999983981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518175.99969475</c:v>
                </c:pt>
                <c:pt idx="6">
                  <c:v>518175.99969475</c:v>
                </c:pt>
                <c:pt idx="7">
                  <c:v>518175.99969475</c:v>
                </c:pt>
                <c:pt idx="8">
                  <c:v>518175.99969475</c:v>
                </c:pt>
                <c:pt idx="9">
                  <c:v>518175.99969475</c:v>
                </c:pt>
                <c:pt idx="10">
                  <c:v>518175.99969475</c:v>
                </c:pt>
                <c:pt idx="11">
                  <c:v>518175.99969475</c:v>
                </c:pt>
                <c:pt idx="12">
                  <c:v>518175.99969475</c:v>
                </c:pt>
                <c:pt idx="13">
                  <c:v>518175.99969475</c:v>
                </c:pt>
                <c:pt idx="14">
                  <c:v>518175.99969475</c:v>
                </c:pt>
                <c:pt idx="15">
                  <c:v>518175.99969475</c:v>
                </c:pt>
                <c:pt idx="16">
                  <c:v>518175.99969475</c:v>
                </c:pt>
                <c:pt idx="17">
                  <c:v>518175.99969475</c:v>
                </c:pt>
                <c:pt idx="18">
                  <c:v>518175.99969475</c:v>
                </c:pt>
                <c:pt idx="19">
                  <c:v>518175.99969475</c:v>
                </c:pt>
                <c:pt idx="20">
                  <c:v>129394.028942108</c:v>
                </c:pt>
                <c:pt idx="21">
                  <c:v>86279.3315018315</c:v>
                </c:pt>
                <c:pt idx="22">
                  <c:v>129468.998778999</c:v>
                </c:pt>
                <c:pt idx="23">
                  <c:v>129468.998778999</c:v>
                </c:pt>
                <c:pt idx="24">
                  <c:v>129468.998778999</c:v>
                </c:pt>
                <c:pt idx="25">
                  <c:v>129468.998778999</c:v>
                </c:pt>
                <c:pt idx="26">
                  <c:v>129468.998778999</c:v>
                </c:pt>
                <c:pt idx="27">
                  <c:v>129468.998778999</c:v>
                </c:pt>
                <c:pt idx="28">
                  <c:v>129468.998778999</c:v>
                </c:pt>
                <c:pt idx="29">
                  <c:v>129468.998778999</c:v>
                </c:pt>
                <c:pt idx="30">
                  <c:v>129468.998778999</c:v>
                </c:pt>
                <c:pt idx="31">
                  <c:v>129468.998778999</c:v>
                </c:pt>
                <c:pt idx="32">
                  <c:v>129468.998778999</c:v>
                </c:pt>
                <c:pt idx="33">
                  <c:v>129468.998778999</c:v>
                </c:pt>
                <c:pt idx="34">
                  <c:v>129468.998778999</c:v>
                </c:pt>
                <c:pt idx="35">
                  <c:v>259037.999389499</c:v>
                </c:pt>
                <c:pt idx="36">
                  <c:v>129468.998778999</c:v>
                </c:pt>
                <c:pt idx="37">
                  <c:v>129468.998778999</c:v>
                </c:pt>
                <c:pt idx="38">
                  <c:v>129468.998778999</c:v>
                </c:pt>
                <c:pt idx="39">
                  <c:v>129468.998778999</c:v>
                </c:pt>
                <c:pt idx="40">
                  <c:v>129468.998778999</c:v>
                </c:pt>
                <c:pt idx="41">
                  <c:v>129468.998778999</c:v>
                </c:pt>
                <c:pt idx="42">
                  <c:v>129468.998778999</c:v>
                </c:pt>
                <c:pt idx="43">
                  <c:v>129468.998778999</c:v>
                </c:pt>
                <c:pt idx="44">
                  <c:v>129468.9987789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36.0294006622752</c:v>
                </c:pt>
                <c:pt idx="48">
                  <c:v>29.6689865689866</c:v>
                </c:pt>
                <c:pt idx="49">
                  <c:v>23.5582269368396</c:v>
                </c:pt>
                <c:pt idx="50">
                  <c:v>30.6772110840813</c:v>
                </c:pt>
                <c:pt idx="51">
                  <c:v>10.91840647432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200000078417</c:v>
                </c:pt>
                <c:pt idx="1">
                  <c:v>-178.300000279211</c:v>
                </c:pt>
                <c:pt idx="2">
                  <c:v>-136.300000268035</c:v>
                </c:pt>
                <c:pt idx="3">
                  <c:v>-94.3000001311302</c:v>
                </c:pt>
                <c:pt idx="4">
                  <c:v>-52.4000000804663</c:v>
                </c:pt>
                <c:pt idx="5">
                  <c:v>-10.3999999435619</c:v>
                </c:pt>
                <c:pt idx="6">
                  <c:v>31.5999998161569</c:v>
                </c:pt>
                <c:pt idx="7">
                  <c:v>73.5999995758757</c:v>
                </c:pt>
                <c:pt idx="8">
                  <c:v>115.59999971278</c:v>
                </c:pt>
                <c:pt idx="9">
                  <c:v>157.599999849685</c:v>
                </c:pt>
                <c:pt idx="10">
                  <c:v>199.600000112318</c:v>
                </c:pt>
                <c:pt idx="11">
                  <c:v>241.599999872036</c:v>
                </c:pt>
                <c:pt idx="12">
                  <c:v>283.599999631755</c:v>
                </c:pt>
                <c:pt idx="13">
                  <c:v>325.59999976866</c:v>
                </c:pt>
                <c:pt idx="14">
                  <c:v>367.599999905564</c:v>
                </c:pt>
                <c:pt idx="15">
                  <c:v>409.600000042468</c:v>
                </c:pt>
                <c:pt idx="16">
                  <c:v>451.599999927916</c:v>
                </c:pt>
                <c:pt idx="17">
                  <c:v>493.599999687634</c:v>
                </c:pt>
                <c:pt idx="18">
                  <c:v>535.59999969881</c:v>
                </c:pt>
                <c:pt idx="19">
                  <c:v>577.499999749474</c:v>
                </c:pt>
                <c:pt idx="20">
                  <c:v>619.599999972619</c:v>
                </c:pt>
                <c:pt idx="21">
                  <c:v>661.500000023283</c:v>
                </c:pt>
                <c:pt idx="22">
                  <c:v>703.599999743514</c:v>
                </c:pt>
                <c:pt idx="23">
                  <c:v>745.599999628961</c:v>
                </c:pt>
                <c:pt idx="24">
                  <c:v>787.499999679625</c:v>
                </c:pt>
                <c:pt idx="25">
                  <c:v>829.600000028499</c:v>
                </c:pt>
                <c:pt idx="26">
                  <c:v>871.500000079162</c:v>
                </c:pt>
                <c:pt idx="27">
                  <c:v>913.599999799393</c:v>
                </c:pt>
                <c:pt idx="28">
                  <c:v>955.499999724329</c:v>
                </c:pt>
                <c:pt idx="29">
                  <c:v>997.499999735504</c:v>
                </c:pt>
                <c:pt idx="30">
                  <c:v>1039.59999983292</c:v>
                </c:pt>
                <c:pt idx="31">
                  <c:v>1081.50000013504</c:v>
                </c:pt>
                <c:pt idx="32">
                  <c:v>1123.49999989476</c:v>
                </c:pt>
                <c:pt idx="33">
                  <c:v>1165.49999965448</c:v>
                </c:pt>
                <c:pt idx="34">
                  <c:v>1207.49999966566</c:v>
                </c:pt>
                <c:pt idx="35">
                  <c:v>1249.49999980256</c:v>
                </c:pt>
                <c:pt idx="36">
                  <c:v>1291.50000019092</c:v>
                </c:pt>
                <c:pt idx="37">
                  <c:v>1333.49999995064</c:v>
                </c:pt>
                <c:pt idx="38">
                  <c:v>1375.49999971036</c:v>
                </c:pt>
                <c:pt idx="39">
                  <c:v>1417.49999959581</c:v>
                </c:pt>
                <c:pt idx="40">
                  <c:v>1459.49999973271</c:v>
                </c:pt>
                <c:pt idx="41">
                  <c:v>1501.50000012107</c:v>
                </c:pt>
                <c:pt idx="42">
                  <c:v>1543.50000000652</c:v>
                </c:pt>
                <c:pt idx="43">
                  <c:v>1585.49999976624</c:v>
                </c:pt>
                <c:pt idx="44">
                  <c:v>1627.49999965169</c:v>
                </c:pt>
                <c:pt idx="45">
                  <c:v>1669.49999978859</c:v>
                </c:pt>
                <c:pt idx="46">
                  <c:v>1711.50000005122</c:v>
                </c:pt>
                <c:pt idx="47">
                  <c:v>1753.5000000624</c:v>
                </c:pt>
                <c:pt idx="48">
                  <c:v>1795.49999982212</c:v>
                </c:pt>
                <c:pt idx="49">
                  <c:v>1837.49999970756</c:v>
                </c:pt>
                <c:pt idx="50">
                  <c:v>1879.49999971874</c:v>
                </c:pt>
                <c:pt idx="51">
                  <c:v>1921.4999999813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01376</c:v>
                </c:pt>
                <c:pt idx="1">
                  <c:v>501376</c:v>
                </c:pt>
                <c:pt idx="2">
                  <c:v>501376</c:v>
                </c:pt>
                <c:pt idx="3">
                  <c:v>501376</c:v>
                </c:pt>
                <c:pt idx="4">
                  <c:v>501376</c:v>
                </c:pt>
                <c:pt idx="5">
                  <c:v>501376</c:v>
                </c:pt>
                <c:pt idx="6">
                  <c:v>501376</c:v>
                </c:pt>
                <c:pt idx="7">
                  <c:v>501376</c:v>
                </c:pt>
                <c:pt idx="8">
                  <c:v>501376</c:v>
                </c:pt>
                <c:pt idx="9">
                  <c:v>501376</c:v>
                </c:pt>
                <c:pt idx="10">
                  <c:v>501376</c:v>
                </c:pt>
                <c:pt idx="11">
                  <c:v>501376</c:v>
                </c:pt>
                <c:pt idx="12">
                  <c:v>501376</c:v>
                </c:pt>
                <c:pt idx="13">
                  <c:v>501376</c:v>
                </c:pt>
                <c:pt idx="14">
                  <c:v>501376</c:v>
                </c:pt>
                <c:pt idx="15">
                  <c:v>501376</c:v>
                </c:pt>
                <c:pt idx="16">
                  <c:v>501376</c:v>
                </c:pt>
                <c:pt idx="17">
                  <c:v>501376</c:v>
                </c:pt>
                <c:pt idx="18">
                  <c:v>501376</c:v>
                </c:pt>
                <c:pt idx="19">
                  <c:v>501376</c:v>
                </c:pt>
                <c:pt idx="20">
                  <c:v>259138.019305914</c:v>
                </c:pt>
                <c:pt idx="21">
                  <c:v>86279.3333333333</c:v>
                </c:pt>
                <c:pt idx="22">
                  <c:v>84212.6666666667</c:v>
                </c:pt>
                <c:pt idx="23">
                  <c:v>83812.6666666667</c:v>
                </c:pt>
                <c:pt idx="24">
                  <c:v>84212.6666666667</c:v>
                </c:pt>
                <c:pt idx="25">
                  <c:v>125769</c:v>
                </c:pt>
                <c:pt idx="26">
                  <c:v>125769</c:v>
                </c:pt>
                <c:pt idx="27">
                  <c:v>126369</c:v>
                </c:pt>
                <c:pt idx="28">
                  <c:v>125769</c:v>
                </c:pt>
                <c:pt idx="29">
                  <c:v>125769</c:v>
                </c:pt>
                <c:pt idx="30">
                  <c:v>125769</c:v>
                </c:pt>
                <c:pt idx="31">
                  <c:v>125269</c:v>
                </c:pt>
                <c:pt idx="32">
                  <c:v>125269</c:v>
                </c:pt>
                <c:pt idx="33">
                  <c:v>125269</c:v>
                </c:pt>
                <c:pt idx="34">
                  <c:v>125269</c:v>
                </c:pt>
                <c:pt idx="35">
                  <c:v>84212.6666666667</c:v>
                </c:pt>
                <c:pt idx="36">
                  <c:v>125269</c:v>
                </c:pt>
                <c:pt idx="37">
                  <c:v>126369</c:v>
                </c:pt>
                <c:pt idx="38">
                  <c:v>125269</c:v>
                </c:pt>
                <c:pt idx="39">
                  <c:v>41553.809679082</c:v>
                </c:pt>
                <c:pt idx="40">
                  <c:v>27776.8879670767</c:v>
                </c:pt>
                <c:pt idx="41">
                  <c:v>28936.593671122</c:v>
                </c:pt>
                <c:pt idx="42">
                  <c:v>19974.1692529103</c:v>
                </c:pt>
                <c:pt idx="43">
                  <c:v>16119.1009991343</c:v>
                </c:pt>
                <c:pt idx="44">
                  <c:v>12169.7965341567</c:v>
                </c:pt>
                <c:pt idx="45">
                  <c:v>10714.0301557359</c:v>
                </c:pt>
                <c:pt idx="46">
                  <c:v>7161.13321556064</c:v>
                </c:pt>
                <c:pt idx="47">
                  <c:v>37.1826363155109</c:v>
                </c:pt>
                <c:pt idx="48">
                  <c:v>4.04066390041494</c:v>
                </c:pt>
                <c:pt idx="49">
                  <c:v>2.12858581536792</c:v>
                </c:pt>
                <c:pt idx="50">
                  <c:v>16.8304849884526</c:v>
                </c:pt>
                <c:pt idx="51">
                  <c:v>2.1971717171717</c:v>
                </c:pt>
              </c:numCache>
            </c:numRef>
          </c:yVal>
          <c:smooth val="0"/>
        </c:ser>
        <c:axId val="21440085"/>
        <c:axId val="10790687"/>
      </c:scatterChart>
      <c:valAx>
        <c:axId val="2144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687"/>
        <c:crossesAt val="1"/>
        <c:crossBetween val="midCat"/>
      </c:valAx>
      <c:valAx>
        <c:axId val="107906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1.999999693595</c:v>
                </c:pt>
                <c:pt idx="1">
                  <c:v>-189.999999933876</c:v>
                </c:pt>
                <c:pt idx="2">
                  <c:v>-148.000000174157</c:v>
                </c:pt>
                <c:pt idx="3">
                  <c:v>-106.000000414439</c:v>
                </c:pt>
                <c:pt idx="4">
                  <c:v>-64.0000006547198</c:v>
                </c:pt>
                <c:pt idx="5">
                  <c:v>-21.9999996377155</c:v>
                </c:pt>
                <c:pt idx="6">
                  <c:v>20.0000001220033</c:v>
                </c:pt>
                <c:pt idx="7">
                  <c:v>61.999999881722</c:v>
                </c:pt>
                <c:pt idx="8">
                  <c:v>103.999999641441</c:v>
                </c:pt>
                <c:pt idx="9">
                  <c:v>145.99999940116</c:v>
                </c:pt>
                <c:pt idx="10">
                  <c:v>187.999999789521</c:v>
                </c:pt>
                <c:pt idx="11">
                  <c:v>230.000000177883</c:v>
                </c:pt>
                <c:pt idx="12">
                  <c:v>271.999999937601</c:v>
                </c:pt>
                <c:pt idx="13">
                  <c:v>313.99999969732</c:v>
                </c:pt>
                <c:pt idx="14">
                  <c:v>355.999999457039</c:v>
                </c:pt>
                <c:pt idx="15">
                  <c:v>397.9999998454</c:v>
                </c:pt>
                <c:pt idx="16">
                  <c:v>440.000000233762</c:v>
                </c:pt>
                <c:pt idx="17">
                  <c:v>481.999999993481</c:v>
                </c:pt>
                <c:pt idx="18">
                  <c:v>523.9999997532</c:v>
                </c:pt>
                <c:pt idx="19">
                  <c:v>565.999999512918</c:v>
                </c:pt>
                <c:pt idx="20">
                  <c:v>607.99999990128</c:v>
                </c:pt>
                <c:pt idx="21">
                  <c:v>650.000000289641</c:v>
                </c:pt>
                <c:pt idx="22">
                  <c:v>692.00000004936</c:v>
                </c:pt>
                <c:pt idx="23">
                  <c:v>733.999999809079</c:v>
                </c:pt>
                <c:pt idx="24">
                  <c:v>775.499999766238</c:v>
                </c:pt>
                <c:pt idx="25">
                  <c:v>817.999999328516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999999864958</c:v>
                </c:pt>
                <c:pt idx="29">
                  <c:v>985.499999822117</c:v>
                </c:pt>
                <c:pt idx="30">
                  <c:v>1027.49999958184</c:v>
                </c:pt>
                <c:pt idx="31">
                  <c:v>1069.49999934156</c:v>
                </c:pt>
                <c:pt idx="32">
                  <c:v>1112.00000016112</c:v>
                </c:pt>
                <c:pt idx="33">
                  <c:v>1153.50000011828</c:v>
                </c:pt>
                <c:pt idx="34">
                  <c:v>1195.499999878</c:v>
                </c:pt>
                <c:pt idx="35">
                  <c:v>1237.49999963772</c:v>
                </c:pt>
                <c:pt idx="36">
                  <c:v>1279.49999939743</c:v>
                </c:pt>
                <c:pt idx="37">
                  <c:v>1321.4999997858</c:v>
                </c:pt>
                <c:pt idx="38">
                  <c:v>1363.50000017416</c:v>
                </c:pt>
                <c:pt idx="39">
                  <c:v>1405.49999993388</c:v>
                </c:pt>
                <c:pt idx="40">
                  <c:v>1447.49999969359</c:v>
                </c:pt>
                <c:pt idx="41">
                  <c:v>1489.49999945331</c:v>
                </c:pt>
                <c:pt idx="42">
                  <c:v>1531.49999984168</c:v>
                </c:pt>
                <c:pt idx="43">
                  <c:v>1573.50000023004</c:v>
                </c:pt>
                <c:pt idx="44">
                  <c:v>1615.49999998976</c:v>
                </c:pt>
                <c:pt idx="45">
                  <c:v>1657.49999974947</c:v>
                </c:pt>
                <c:pt idx="46">
                  <c:v>1699.49999950919</c:v>
                </c:pt>
                <c:pt idx="47">
                  <c:v>1741.49999989755</c:v>
                </c:pt>
                <c:pt idx="48">
                  <c:v>1783.50000028592</c:v>
                </c:pt>
                <c:pt idx="49">
                  <c:v>1825.50000004563</c:v>
                </c:pt>
                <c:pt idx="50">
                  <c:v>1867.49999980535</c:v>
                </c:pt>
                <c:pt idx="51">
                  <c:v>1909.49999956507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500775.99969475</c:v>
                </c:pt>
                <c:pt idx="1">
                  <c:v>500775.99969475</c:v>
                </c:pt>
                <c:pt idx="2">
                  <c:v>500775.99969475</c:v>
                </c:pt>
                <c:pt idx="3">
                  <c:v>500775.99969475</c:v>
                </c:pt>
                <c:pt idx="4">
                  <c:v>500775.99969475</c:v>
                </c:pt>
                <c:pt idx="5">
                  <c:v>500775.99969475</c:v>
                </c:pt>
                <c:pt idx="6">
                  <c:v>500775.99969475</c:v>
                </c:pt>
                <c:pt idx="7">
                  <c:v>500775.99969475</c:v>
                </c:pt>
                <c:pt idx="8">
                  <c:v>500775.99969475</c:v>
                </c:pt>
                <c:pt idx="9">
                  <c:v>500775.99969475</c:v>
                </c:pt>
                <c:pt idx="10">
                  <c:v>500775.99969475</c:v>
                </c:pt>
                <c:pt idx="11">
                  <c:v>500775.99969475</c:v>
                </c:pt>
                <c:pt idx="12">
                  <c:v>500775.99969475</c:v>
                </c:pt>
                <c:pt idx="13">
                  <c:v>500775.99969475</c:v>
                </c:pt>
                <c:pt idx="14">
                  <c:v>500775.99969475</c:v>
                </c:pt>
                <c:pt idx="15">
                  <c:v>500775.99969475</c:v>
                </c:pt>
                <c:pt idx="16">
                  <c:v>500775.99969475</c:v>
                </c:pt>
                <c:pt idx="17">
                  <c:v>500775.99969475</c:v>
                </c:pt>
                <c:pt idx="18">
                  <c:v>500775.99969475</c:v>
                </c:pt>
                <c:pt idx="19">
                  <c:v>500775.99969475</c:v>
                </c:pt>
                <c:pt idx="20">
                  <c:v>500775.99969475</c:v>
                </c:pt>
                <c:pt idx="21">
                  <c:v>500775.99969475</c:v>
                </c:pt>
                <c:pt idx="22">
                  <c:v>250337.999389499</c:v>
                </c:pt>
                <c:pt idx="23">
                  <c:v>125118.998778999</c:v>
                </c:pt>
                <c:pt idx="24">
                  <c:v>250337.999389499</c:v>
                </c:pt>
                <c:pt idx="25">
                  <c:v>250337.999389499</c:v>
                </c:pt>
                <c:pt idx="26">
                  <c:v>250337.999389499</c:v>
                </c:pt>
                <c:pt idx="27">
                  <c:v>250337.999389499</c:v>
                </c:pt>
                <c:pt idx="28">
                  <c:v>250337.999389499</c:v>
                </c:pt>
                <c:pt idx="29">
                  <c:v>250337.999389499</c:v>
                </c:pt>
                <c:pt idx="30">
                  <c:v>250337.999389499</c:v>
                </c:pt>
                <c:pt idx="31">
                  <c:v>250337.999389499</c:v>
                </c:pt>
                <c:pt idx="32">
                  <c:v>125118.998778999</c:v>
                </c:pt>
                <c:pt idx="33">
                  <c:v>125118.998778999</c:v>
                </c:pt>
                <c:pt idx="34">
                  <c:v>125118.998778999</c:v>
                </c:pt>
                <c:pt idx="35">
                  <c:v>125118.998778999</c:v>
                </c:pt>
                <c:pt idx="36">
                  <c:v>250337.999389499</c:v>
                </c:pt>
                <c:pt idx="37">
                  <c:v>250337.999389499</c:v>
                </c:pt>
                <c:pt idx="38">
                  <c:v>250337.999389499</c:v>
                </c:pt>
                <c:pt idx="39">
                  <c:v>250337.999389499</c:v>
                </c:pt>
                <c:pt idx="40">
                  <c:v>250337.999389499</c:v>
                </c:pt>
                <c:pt idx="41">
                  <c:v>250337.999389499</c:v>
                </c:pt>
                <c:pt idx="42">
                  <c:v>250337.999389499</c:v>
                </c:pt>
                <c:pt idx="43">
                  <c:v>125118.998778999</c:v>
                </c:pt>
                <c:pt idx="44">
                  <c:v>125118.998778999</c:v>
                </c:pt>
                <c:pt idx="45">
                  <c:v>250337.999389499</c:v>
                </c:pt>
                <c:pt idx="46">
                  <c:v>250337.999389499</c:v>
                </c:pt>
                <c:pt idx="47">
                  <c:v>250337.999389499</c:v>
                </c:pt>
                <c:pt idx="48">
                  <c:v>636.374782733606</c:v>
                </c:pt>
                <c:pt idx="49">
                  <c:v>6.57821199929868</c:v>
                </c:pt>
                <c:pt idx="50">
                  <c:v>23.6198023755352</c:v>
                </c:pt>
                <c:pt idx="51">
                  <c:v>17.4597278018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500000462867</c:v>
                </c:pt>
                <c:pt idx="1">
                  <c:v>-179.000000505708</c:v>
                </c:pt>
                <c:pt idx="2">
                  <c:v>-136.499999686144</c:v>
                </c:pt>
                <c:pt idx="3">
                  <c:v>-94.9999997289851</c:v>
                </c:pt>
                <c:pt idx="4">
                  <c:v>-52.9999999692664</c:v>
                </c:pt>
                <c:pt idx="5">
                  <c:v>-11.0000002095476</c:v>
                </c:pt>
                <c:pt idx="6">
                  <c:v>30.9999995501712</c:v>
                </c:pt>
                <c:pt idx="7">
                  <c:v>72.99999930989</c:v>
                </c:pt>
                <c:pt idx="8">
                  <c:v>115.000000326894</c:v>
                </c:pt>
                <c:pt idx="9">
                  <c:v>157.000000086613</c:v>
                </c:pt>
                <c:pt idx="10">
                  <c:v>198.999999846332</c:v>
                </c:pt>
                <c:pt idx="11">
                  <c:v>240.999999606051</c:v>
                </c:pt>
                <c:pt idx="12">
                  <c:v>282.999999365769</c:v>
                </c:pt>
                <c:pt idx="13">
                  <c:v>325.000000382774</c:v>
                </c:pt>
                <c:pt idx="14">
                  <c:v>367.000000142492</c:v>
                </c:pt>
                <c:pt idx="15">
                  <c:v>408.999999902211</c:v>
                </c:pt>
                <c:pt idx="16">
                  <c:v>450.99999966193</c:v>
                </c:pt>
                <c:pt idx="17">
                  <c:v>492.999999421649</c:v>
                </c:pt>
                <c:pt idx="18">
                  <c:v>534.99999981001</c:v>
                </c:pt>
                <c:pt idx="19">
                  <c:v>577.000000198372</c:v>
                </c:pt>
                <c:pt idx="20">
                  <c:v>618.999999958091</c:v>
                </c:pt>
                <c:pt idx="21">
                  <c:v>660.999999717809</c:v>
                </c:pt>
                <c:pt idx="22">
                  <c:v>702.999999477528</c:v>
                </c:pt>
                <c:pt idx="23">
                  <c:v>744.99999986589</c:v>
                </c:pt>
                <c:pt idx="24">
                  <c:v>787.000000254251</c:v>
                </c:pt>
                <c:pt idx="25">
                  <c:v>829.00000001397</c:v>
                </c:pt>
                <c:pt idx="26">
                  <c:v>870.999999773689</c:v>
                </c:pt>
                <c:pt idx="27">
                  <c:v>912.999999533407</c:v>
                </c:pt>
                <c:pt idx="28">
                  <c:v>954.999999921769</c:v>
                </c:pt>
                <c:pt idx="29">
                  <c:v>997.00000031013</c:v>
                </c:pt>
                <c:pt idx="30">
                  <c:v>1039.00000006985</c:v>
                </c:pt>
                <c:pt idx="31">
                  <c:v>1080.99999982957</c:v>
                </c:pt>
                <c:pt idx="32">
                  <c:v>1122.99999958929</c:v>
                </c:pt>
                <c:pt idx="33">
                  <c:v>1164.99999934901</c:v>
                </c:pt>
                <c:pt idx="34">
                  <c:v>1207.00000036601</c:v>
                </c:pt>
                <c:pt idx="35">
                  <c:v>1249.00000012573</c:v>
                </c:pt>
                <c:pt idx="36">
                  <c:v>1290.99999988545</c:v>
                </c:pt>
                <c:pt idx="37">
                  <c:v>1332.99999964517</c:v>
                </c:pt>
                <c:pt idx="38">
                  <c:v>1374.99999940488</c:v>
                </c:pt>
                <c:pt idx="39">
                  <c:v>1416.99999979325</c:v>
                </c:pt>
                <c:pt idx="40">
                  <c:v>1459.00000018161</c:v>
                </c:pt>
                <c:pt idx="41">
                  <c:v>1500.99999994133</c:v>
                </c:pt>
                <c:pt idx="42">
                  <c:v>1542.99999970105</c:v>
                </c:pt>
                <c:pt idx="43">
                  <c:v>1584.99999946076</c:v>
                </c:pt>
                <c:pt idx="44">
                  <c:v>1626.99999984913</c:v>
                </c:pt>
                <c:pt idx="45">
                  <c:v>1669.00000023749</c:v>
                </c:pt>
                <c:pt idx="46">
                  <c:v>1710.99999999721</c:v>
                </c:pt>
                <c:pt idx="47">
                  <c:v>1752.99999975692</c:v>
                </c:pt>
                <c:pt idx="48">
                  <c:v>1794.99999951664</c:v>
                </c:pt>
                <c:pt idx="49">
                  <c:v>1836.99999990501</c:v>
                </c:pt>
                <c:pt idx="50">
                  <c:v>1879.00000029337</c:v>
                </c:pt>
                <c:pt idx="51">
                  <c:v>1921.00000005309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252837.999389499</c:v>
                </c:pt>
                <c:pt idx="22">
                  <c:v>84212.6648351648</c:v>
                </c:pt>
                <c:pt idx="23">
                  <c:v>126368.998778999</c:v>
                </c:pt>
                <c:pt idx="24">
                  <c:v>84212.6648351648</c:v>
                </c:pt>
                <c:pt idx="25">
                  <c:v>126368.998778999</c:v>
                </c:pt>
                <c:pt idx="26">
                  <c:v>126368.998778999</c:v>
                </c:pt>
                <c:pt idx="27">
                  <c:v>126368.998778999</c:v>
                </c:pt>
                <c:pt idx="28">
                  <c:v>126368.998778999</c:v>
                </c:pt>
                <c:pt idx="29">
                  <c:v>126368.998778999</c:v>
                </c:pt>
                <c:pt idx="30">
                  <c:v>126368.9987789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84212.6648351648</c:v>
                </c:pt>
                <c:pt idx="36">
                  <c:v>126368.998778999</c:v>
                </c:pt>
                <c:pt idx="37">
                  <c:v>126368.9987789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252837.999389499</c:v>
                </c:pt>
                <c:pt idx="47">
                  <c:v>252837.999389499</c:v>
                </c:pt>
                <c:pt idx="48">
                  <c:v>4.23819447952334</c:v>
                </c:pt>
                <c:pt idx="49">
                  <c:v>1.61618028209956</c:v>
                </c:pt>
                <c:pt idx="50">
                  <c:v>15.5087511667188</c:v>
                </c:pt>
                <c:pt idx="51">
                  <c:v>0.686182706182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499999777414</c:v>
                </c:pt>
                <c:pt idx="1">
                  <c:v>-167.500000017695</c:v>
                </c:pt>
                <c:pt idx="2">
                  <c:v>-125.500000257976</c:v>
                </c:pt>
                <c:pt idx="3">
                  <c:v>-83.5000004982576</c:v>
                </c:pt>
                <c:pt idx="4">
                  <c:v>-41.5000001098961</c:v>
                </c:pt>
                <c:pt idx="5">
                  <c:v>0.50000027846545</c:v>
                </c:pt>
                <c:pt idx="6">
                  <c:v>42.5000000381842</c:v>
                </c:pt>
                <c:pt idx="7">
                  <c:v>84.499999797903</c:v>
                </c:pt>
                <c:pt idx="8">
                  <c:v>126.499999557622</c:v>
                </c:pt>
                <c:pt idx="9">
                  <c:v>168.499999945983</c:v>
                </c:pt>
                <c:pt idx="10">
                  <c:v>210.500000334345</c:v>
                </c:pt>
                <c:pt idx="11">
                  <c:v>252.500000094064</c:v>
                </c:pt>
                <c:pt idx="12">
                  <c:v>294.499999853782</c:v>
                </c:pt>
                <c:pt idx="13">
                  <c:v>336.499999613501</c:v>
                </c:pt>
                <c:pt idx="14">
                  <c:v>378.49999937322</c:v>
                </c:pt>
                <c:pt idx="15">
                  <c:v>420.499999761581</c:v>
                </c:pt>
                <c:pt idx="16">
                  <c:v>462.500000149943</c:v>
                </c:pt>
                <c:pt idx="17">
                  <c:v>504.499999909662</c:v>
                </c:pt>
                <c:pt idx="18">
                  <c:v>546.499999669381</c:v>
                </c:pt>
                <c:pt idx="19">
                  <c:v>588.499999429099</c:v>
                </c:pt>
                <c:pt idx="20">
                  <c:v>630.499999817461</c:v>
                </c:pt>
                <c:pt idx="21">
                  <c:v>671.99999977462</c:v>
                </c:pt>
                <c:pt idx="22">
                  <c:v>714.000000162982</c:v>
                </c:pt>
                <c:pt idx="23">
                  <c:v>755.9999999227</c:v>
                </c:pt>
                <c:pt idx="24">
                  <c:v>797.999999682419</c:v>
                </c:pt>
                <c:pt idx="25">
                  <c:v>840.49999987334</c:v>
                </c:pt>
                <c:pt idx="26">
                  <c:v>881.999999830499</c:v>
                </c:pt>
                <c:pt idx="27">
                  <c:v>924.000000218861</c:v>
                </c:pt>
                <c:pt idx="28">
                  <c:v>965.99999997858</c:v>
                </c:pt>
                <c:pt idx="29">
                  <c:v>1007.9999997383</c:v>
                </c:pt>
                <c:pt idx="30">
                  <c:v>1049.99999949802</c:v>
                </c:pt>
                <c:pt idx="31">
                  <c:v>1091.99999988638</c:v>
                </c:pt>
                <c:pt idx="32">
                  <c:v>1134.5000000773</c:v>
                </c:pt>
                <c:pt idx="33">
                  <c:v>1176.00000003446</c:v>
                </c:pt>
                <c:pt idx="34">
                  <c:v>1217.99999979418</c:v>
                </c:pt>
                <c:pt idx="35">
                  <c:v>1259.9999995539</c:v>
                </c:pt>
                <c:pt idx="36">
                  <c:v>1301.99999931362</c:v>
                </c:pt>
                <c:pt idx="37">
                  <c:v>1344.00000033062</c:v>
                </c:pt>
                <c:pt idx="38">
                  <c:v>1386.00000009034</c:v>
                </c:pt>
                <c:pt idx="39">
                  <c:v>1427.99999985006</c:v>
                </c:pt>
                <c:pt idx="40">
                  <c:v>1469.99999960978</c:v>
                </c:pt>
                <c:pt idx="41">
                  <c:v>1511.99999936949</c:v>
                </c:pt>
                <c:pt idx="42">
                  <c:v>1554.0000003865</c:v>
                </c:pt>
                <c:pt idx="43">
                  <c:v>1596.00000014622</c:v>
                </c:pt>
                <c:pt idx="44">
                  <c:v>1637.99999990594</c:v>
                </c:pt>
                <c:pt idx="45">
                  <c:v>1679.99999966566</c:v>
                </c:pt>
                <c:pt idx="46">
                  <c:v>1721.99999942537</c:v>
                </c:pt>
                <c:pt idx="47">
                  <c:v>1763.99999981374</c:v>
                </c:pt>
                <c:pt idx="48">
                  <c:v>1806.0000002021</c:v>
                </c:pt>
                <c:pt idx="49">
                  <c:v>1847.99999996182</c:v>
                </c:pt>
                <c:pt idx="50">
                  <c:v>1889.99999972153</c:v>
                </c:pt>
                <c:pt idx="51">
                  <c:v>1931.99999948125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508575.99969475</c:v>
                </c:pt>
                <c:pt idx="6">
                  <c:v>508575.99969475</c:v>
                </c:pt>
                <c:pt idx="7">
                  <c:v>508575.99969475</c:v>
                </c:pt>
                <c:pt idx="8">
                  <c:v>508575.99969475</c:v>
                </c:pt>
                <c:pt idx="9">
                  <c:v>508575.99969475</c:v>
                </c:pt>
                <c:pt idx="10">
                  <c:v>508575.99969475</c:v>
                </c:pt>
                <c:pt idx="11">
                  <c:v>508575.99969475</c:v>
                </c:pt>
                <c:pt idx="12">
                  <c:v>508575.99969475</c:v>
                </c:pt>
                <c:pt idx="13">
                  <c:v>508575.99969475</c:v>
                </c:pt>
                <c:pt idx="14">
                  <c:v>508575.99969475</c:v>
                </c:pt>
                <c:pt idx="15">
                  <c:v>508575.99969475</c:v>
                </c:pt>
                <c:pt idx="16">
                  <c:v>508575.99969475</c:v>
                </c:pt>
                <c:pt idx="17">
                  <c:v>508575.99969475</c:v>
                </c:pt>
                <c:pt idx="18">
                  <c:v>508575.99969475</c:v>
                </c:pt>
                <c:pt idx="19">
                  <c:v>508575.99969475</c:v>
                </c:pt>
                <c:pt idx="20">
                  <c:v>508575.99969475</c:v>
                </c:pt>
                <c:pt idx="21">
                  <c:v>254237.999389499</c:v>
                </c:pt>
                <c:pt idx="22">
                  <c:v>84679.3315018315</c:v>
                </c:pt>
                <c:pt idx="23">
                  <c:v>84679.3315018315</c:v>
                </c:pt>
                <c:pt idx="24">
                  <c:v>84679.3315018315</c:v>
                </c:pt>
                <c:pt idx="25">
                  <c:v>127068.998778999</c:v>
                </c:pt>
                <c:pt idx="26">
                  <c:v>127068.998778999</c:v>
                </c:pt>
                <c:pt idx="27">
                  <c:v>127068.998778999</c:v>
                </c:pt>
                <c:pt idx="28">
                  <c:v>127068.998778999</c:v>
                </c:pt>
                <c:pt idx="29">
                  <c:v>127068.998778999</c:v>
                </c:pt>
                <c:pt idx="30">
                  <c:v>73.3790098382164</c:v>
                </c:pt>
                <c:pt idx="31">
                  <c:v>538.2697541649</c:v>
                </c:pt>
                <c:pt idx="32">
                  <c:v>76.606412730498</c:v>
                </c:pt>
                <c:pt idx="33">
                  <c:v>309.457611892202</c:v>
                </c:pt>
                <c:pt idx="34">
                  <c:v>439.138473392301</c:v>
                </c:pt>
                <c:pt idx="35">
                  <c:v>7168.57270246709</c:v>
                </c:pt>
                <c:pt idx="36">
                  <c:v>26.9833232403797</c:v>
                </c:pt>
                <c:pt idx="37">
                  <c:v>22.5108713670757</c:v>
                </c:pt>
                <c:pt idx="38">
                  <c:v>25.1188019630643</c:v>
                </c:pt>
                <c:pt idx="39">
                  <c:v>5.13932207310245</c:v>
                </c:pt>
                <c:pt idx="40">
                  <c:v>14.1058161337326</c:v>
                </c:pt>
                <c:pt idx="41">
                  <c:v>0.874015678363503</c:v>
                </c:pt>
                <c:pt idx="42">
                  <c:v>35.6053290795226</c:v>
                </c:pt>
                <c:pt idx="43">
                  <c:v>10471.3170819939</c:v>
                </c:pt>
                <c:pt idx="44">
                  <c:v>172.317325763357</c:v>
                </c:pt>
                <c:pt idx="45">
                  <c:v>844.992044224462</c:v>
                </c:pt>
                <c:pt idx="46">
                  <c:v>2.01566951566952</c:v>
                </c:pt>
                <c:pt idx="47">
                  <c:v>27.6388434260775</c:v>
                </c:pt>
                <c:pt idx="48">
                  <c:v>13.8941294571109</c:v>
                </c:pt>
                <c:pt idx="49">
                  <c:v>11.8182362808531</c:v>
                </c:pt>
                <c:pt idx="50">
                  <c:v>1193.61996127023</c:v>
                </c:pt>
                <c:pt idx="51">
                  <c:v>11588.8535885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3-C5'!$W$6:$W$57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691973</c:v>
                </c:pt>
                <c:pt idx="1">
                  <c:v>-161.999999674968</c:v>
                </c:pt>
                <c:pt idx="2">
                  <c:v>-119.99999991525</c:v>
                </c:pt>
                <c:pt idx="3">
                  <c:v>-78.0000001555309</c:v>
                </c:pt>
                <c:pt idx="4">
                  <c:v>-36.0000003958121</c:v>
                </c:pt>
                <c:pt idx="5">
                  <c:v>5.99999936390668</c:v>
                </c:pt>
                <c:pt idx="6">
                  <c:v>48.0000003809109</c:v>
                </c:pt>
                <c:pt idx="7">
                  <c:v>90.0000001406297</c:v>
                </c:pt>
                <c:pt idx="8">
                  <c:v>131.999999900348</c:v>
                </c:pt>
                <c:pt idx="9">
                  <c:v>173.999999660067</c:v>
                </c:pt>
                <c:pt idx="10">
                  <c:v>215.999999419786</c:v>
                </c:pt>
                <c:pt idx="11">
                  <c:v>257.999999808148</c:v>
                </c:pt>
                <c:pt idx="12">
                  <c:v>300.000000196509</c:v>
                </c:pt>
                <c:pt idx="13">
                  <c:v>341.999999956228</c:v>
                </c:pt>
                <c:pt idx="14">
                  <c:v>383.999999715947</c:v>
                </c:pt>
                <c:pt idx="15">
                  <c:v>425.999999475665</c:v>
                </c:pt>
                <c:pt idx="16">
                  <c:v>467.999999864027</c:v>
                </c:pt>
                <c:pt idx="17">
                  <c:v>510.000000252388</c:v>
                </c:pt>
                <c:pt idx="18">
                  <c:v>552.000000012107</c:v>
                </c:pt>
                <c:pt idx="19">
                  <c:v>593.999999771826</c:v>
                </c:pt>
                <c:pt idx="20">
                  <c:v>635.999999531545</c:v>
                </c:pt>
                <c:pt idx="21">
                  <c:v>677.999999919906</c:v>
                </c:pt>
                <c:pt idx="22">
                  <c:v>719.499999877065</c:v>
                </c:pt>
                <c:pt idx="23">
                  <c:v>762.000000067987</c:v>
                </c:pt>
                <c:pt idx="24">
                  <c:v>803.500000025146</c:v>
                </c:pt>
                <c:pt idx="25">
                  <c:v>845.999999587424</c:v>
                </c:pt>
                <c:pt idx="26">
                  <c:v>887.999999347143</c:v>
                </c:pt>
                <c:pt idx="27">
                  <c:v>930.000000364147</c:v>
                </c:pt>
                <c:pt idx="28">
                  <c:v>971.500000321306</c:v>
                </c:pt>
                <c:pt idx="29">
                  <c:v>1013.50000008103</c:v>
                </c:pt>
                <c:pt idx="30">
                  <c:v>1055.9999996433</c:v>
                </c:pt>
                <c:pt idx="31">
                  <c:v>1097.49999960046</c:v>
                </c:pt>
                <c:pt idx="32">
                  <c:v>1139.99999979138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49999989662</c:v>
                </c:pt>
                <c:pt idx="36">
                  <c:v>1307.49999965634</c:v>
                </c:pt>
                <c:pt idx="37">
                  <c:v>1349.49999941606</c:v>
                </c:pt>
                <c:pt idx="38">
                  <c:v>1391.49999980442</c:v>
                </c:pt>
                <c:pt idx="39">
                  <c:v>1433.50000019278</c:v>
                </c:pt>
                <c:pt idx="40">
                  <c:v>1475.4999999525</c:v>
                </c:pt>
                <c:pt idx="41">
                  <c:v>1517.49999971222</c:v>
                </c:pt>
                <c:pt idx="42">
                  <c:v>1559.49999947194</c:v>
                </c:pt>
                <c:pt idx="43">
                  <c:v>1601.4999998603</c:v>
                </c:pt>
                <c:pt idx="44">
                  <c:v>1643.50000024866</c:v>
                </c:pt>
                <c:pt idx="45">
                  <c:v>1685.50000000838</c:v>
                </c:pt>
                <c:pt idx="46">
                  <c:v>1727.4999997681</c:v>
                </c:pt>
                <c:pt idx="47">
                  <c:v>1769.49999952782</c:v>
                </c:pt>
                <c:pt idx="48">
                  <c:v>1811.49999991618</c:v>
                </c:pt>
                <c:pt idx="49">
                  <c:v>1853.50000030454</c:v>
                </c:pt>
                <c:pt idx="50">
                  <c:v>1895.50000006426</c:v>
                </c:pt>
                <c:pt idx="51">
                  <c:v>1937.49999982398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517775.99969475</c:v>
                </c:pt>
                <c:pt idx="14">
                  <c:v>517775.99969475</c:v>
                </c:pt>
                <c:pt idx="15">
                  <c:v>517775.99969475</c:v>
                </c:pt>
                <c:pt idx="16">
                  <c:v>517775.99969475</c:v>
                </c:pt>
                <c:pt idx="17">
                  <c:v>517775.99969475</c:v>
                </c:pt>
                <c:pt idx="18">
                  <c:v>517775.99969475</c:v>
                </c:pt>
                <c:pt idx="19">
                  <c:v>517775.99969475</c:v>
                </c:pt>
                <c:pt idx="20">
                  <c:v>517775.99969475</c:v>
                </c:pt>
                <c:pt idx="21">
                  <c:v>86212.6648351648</c:v>
                </c:pt>
                <c:pt idx="22">
                  <c:v>129368.998778999</c:v>
                </c:pt>
                <c:pt idx="23">
                  <c:v>129368.998778999</c:v>
                </c:pt>
                <c:pt idx="24">
                  <c:v>129368.998778999</c:v>
                </c:pt>
                <c:pt idx="25">
                  <c:v>129368.998778999</c:v>
                </c:pt>
                <c:pt idx="26">
                  <c:v>129368.998778999</c:v>
                </c:pt>
                <c:pt idx="27">
                  <c:v>258837.999389499</c:v>
                </c:pt>
                <c:pt idx="28">
                  <c:v>129368.998778999</c:v>
                </c:pt>
                <c:pt idx="29">
                  <c:v>129368.998778999</c:v>
                </c:pt>
                <c:pt idx="30">
                  <c:v>35.1955829846825</c:v>
                </c:pt>
                <c:pt idx="31">
                  <c:v>52.1860054475439</c:v>
                </c:pt>
                <c:pt idx="32">
                  <c:v>75.612916395125</c:v>
                </c:pt>
                <c:pt idx="33">
                  <c:v>27.5330987869526</c:v>
                </c:pt>
                <c:pt idx="34">
                  <c:v>33.6205651309764</c:v>
                </c:pt>
                <c:pt idx="35">
                  <c:v>12.3793934048767</c:v>
                </c:pt>
                <c:pt idx="36">
                  <c:v>17.7241151951497</c:v>
                </c:pt>
                <c:pt idx="37">
                  <c:v>5.74634495938845</c:v>
                </c:pt>
                <c:pt idx="38">
                  <c:v>33.2675818470211</c:v>
                </c:pt>
                <c:pt idx="39">
                  <c:v>28.0522546461139</c:v>
                </c:pt>
                <c:pt idx="40">
                  <c:v>17.4480077516775</c:v>
                </c:pt>
                <c:pt idx="41">
                  <c:v>13.4001928922142</c:v>
                </c:pt>
                <c:pt idx="42">
                  <c:v>14.8069823850443</c:v>
                </c:pt>
                <c:pt idx="43">
                  <c:v>36.290368866802</c:v>
                </c:pt>
                <c:pt idx="44">
                  <c:v>42.3540020767168</c:v>
                </c:pt>
                <c:pt idx="45">
                  <c:v>5.79137165881159</c:v>
                </c:pt>
                <c:pt idx="46">
                  <c:v>17.503128990738</c:v>
                </c:pt>
                <c:pt idx="47">
                  <c:v>17.6687933186095</c:v>
                </c:pt>
                <c:pt idx="48">
                  <c:v>25.1219490611877</c:v>
                </c:pt>
                <c:pt idx="49">
                  <c:v>3.54095778010586</c:v>
                </c:pt>
                <c:pt idx="50">
                  <c:v>3.58420052170052</c:v>
                </c:pt>
                <c:pt idx="51">
                  <c:v>21.8440297220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4.500000066124</c:v>
                </c:pt>
                <c:pt idx="1">
                  <c:v>-172.699999975972</c:v>
                </c:pt>
                <c:pt idx="2">
                  <c:v>-130.600000004284</c:v>
                </c:pt>
                <c:pt idx="3">
                  <c:v>-88.7000002050772</c:v>
                </c:pt>
                <c:pt idx="4">
                  <c:v>-46.7000003196299</c:v>
                </c:pt>
                <c:pt idx="5">
                  <c:v>-4.70000005699694</c:v>
                </c:pt>
                <c:pt idx="6">
                  <c:v>37.3000000799075</c:v>
                </c:pt>
                <c:pt idx="7">
                  <c:v>79.2999998396263</c:v>
                </c:pt>
                <c:pt idx="8">
                  <c:v>121.299999850802</c:v>
                </c:pt>
                <c:pt idx="9">
                  <c:v>167.49999983795</c:v>
                </c:pt>
                <c:pt idx="10">
                  <c:v>209.499999849126</c:v>
                </c:pt>
                <c:pt idx="11">
                  <c:v>251.499999860302</c:v>
                </c:pt>
                <c:pt idx="12">
                  <c:v>293.499999871478</c:v>
                </c:pt>
                <c:pt idx="13">
                  <c:v>335.499999882653</c:v>
                </c:pt>
                <c:pt idx="14">
                  <c:v>377.499999768101</c:v>
                </c:pt>
                <c:pt idx="15">
                  <c:v>419.499999779277</c:v>
                </c:pt>
                <c:pt idx="16">
                  <c:v>461.499999916181</c:v>
                </c:pt>
                <c:pt idx="17">
                  <c:v>503.499999801628</c:v>
                </c:pt>
                <c:pt idx="18">
                  <c:v>545.499999812804</c:v>
                </c:pt>
                <c:pt idx="19">
                  <c:v>587.49999982398</c:v>
                </c:pt>
                <c:pt idx="20">
                  <c:v>629.499999835156</c:v>
                </c:pt>
                <c:pt idx="21">
                  <c:v>671.39999988582</c:v>
                </c:pt>
                <c:pt idx="22">
                  <c:v>713.299999810755</c:v>
                </c:pt>
                <c:pt idx="23">
                  <c:v>755.399999908172</c:v>
                </c:pt>
                <c:pt idx="24">
                  <c:v>797.199999998324</c:v>
                </c:pt>
                <c:pt idx="25">
                  <c:v>839.499999765307</c:v>
                </c:pt>
                <c:pt idx="26">
                  <c:v>881.29999972973</c:v>
                </c:pt>
                <c:pt idx="27">
                  <c:v>923.299999992363</c:v>
                </c:pt>
                <c:pt idx="28">
                  <c:v>965.300000003539</c:v>
                </c:pt>
                <c:pt idx="29">
                  <c:v>1007.19999992847</c:v>
                </c:pt>
                <c:pt idx="30">
                  <c:v>1049.29999977443</c:v>
                </c:pt>
                <c:pt idx="31">
                  <c:v>1091.19999969937</c:v>
                </c:pt>
                <c:pt idx="32">
                  <c:v>1133.49999984354</c:v>
                </c:pt>
                <c:pt idx="33">
                  <c:v>1175.19999984745</c:v>
                </c:pt>
                <c:pt idx="34">
                  <c:v>1217.19999998435</c:v>
                </c:pt>
                <c:pt idx="35">
                  <c:v>1259.1999998698</c:v>
                </c:pt>
                <c:pt idx="36">
                  <c:v>1301.19999962952</c:v>
                </c:pt>
                <c:pt idx="37">
                  <c:v>1343.19999976642</c:v>
                </c:pt>
                <c:pt idx="38">
                  <c:v>1385.19999990333</c:v>
                </c:pt>
                <c:pt idx="39">
                  <c:v>1427.1999999145</c:v>
                </c:pt>
                <c:pt idx="40">
                  <c:v>1469.19999992568</c:v>
                </c:pt>
                <c:pt idx="41">
                  <c:v>1511.1999996854</c:v>
                </c:pt>
                <c:pt idx="42">
                  <c:v>1553.1999998223</c:v>
                </c:pt>
                <c:pt idx="43">
                  <c:v>1595.19999983348</c:v>
                </c:pt>
                <c:pt idx="44">
                  <c:v>1637.19999997038</c:v>
                </c:pt>
                <c:pt idx="45">
                  <c:v>1679.19999998156</c:v>
                </c:pt>
                <c:pt idx="46">
                  <c:v>1721.19999974128</c:v>
                </c:pt>
                <c:pt idx="47">
                  <c:v>1763.19999975245</c:v>
                </c:pt>
                <c:pt idx="48">
                  <c:v>1805.19999988936</c:v>
                </c:pt>
                <c:pt idx="49">
                  <c:v>1847.20000002626</c:v>
                </c:pt>
                <c:pt idx="50">
                  <c:v>1889.19999991171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</c:numCache>
            </c:numRef>
          </c:yVal>
          <c:smooth val="0"/>
        </c:ser>
        <c:axId val="1067381"/>
        <c:axId val="39697910"/>
      </c:scatterChart>
      <c:valAx>
        <c:axId val="106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910"/>
        <c:crossesAt val="1"/>
        <c:crossBetween val="midCat"/>
      </c:valAx>
      <c:valAx>
        <c:axId val="396979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8.999999620952</c:v>
                </c:pt>
                <c:pt idx="1">
                  <c:v>-187.499999663793</c:v>
                </c:pt>
                <c:pt idx="2">
                  <c:v>-145.499999904074</c:v>
                </c:pt>
                <c:pt idx="3">
                  <c:v>-103.500000144355</c:v>
                </c:pt>
                <c:pt idx="4">
                  <c:v>-61.0000005820766</c:v>
                </c:pt>
                <c:pt idx="5">
                  <c:v>-19.5000006249174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499999911524</c:v>
                </c:pt>
                <c:pt idx="9">
                  <c:v>148.499999671243</c:v>
                </c:pt>
                <c:pt idx="10">
                  <c:v>190.499999430962</c:v>
                </c:pt>
                <c:pt idx="11">
                  <c:v>232.499999819323</c:v>
                </c:pt>
                <c:pt idx="12">
                  <c:v>274.500000207685</c:v>
                </c:pt>
                <c:pt idx="13">
                  <c:v>316.499999967404</c:v>
                </c:pt>
                <c:pt idx="14">
                  <c:v>358.499999727123</c:v>
                </c:pt>
                <c:pt idx="15">
                  <c:v>400.499999486841</c:v>
                </c:pt>
                <c:pt idx="16">
                  <c:v>442.499999875203</c:v>
                </c:pt>
                <c:pt idx="17">
                  <c:v>484.500000263564</c:v>
                </c:pt>
                <c:pt idx="18">
                  <c:v>526.500000023283</c:v>
                </c:pt>
                <c:pt idx="19">
                  <c:v>568.499999783002</c:v>
                </c:pt>
                <c:pt idx="20">
                  <c:v>610.499999542721</c:v>
                </c:pt>
                <c:pt idx="21">
                  <c:v>652.499999931082</c:v>
                </c:pt>
                <c:pt idx="22">
                  <c:v>694.500000319444</c:v>
                </c:pt>
                <c:pt idx="23">
                  <c:v>736.500000079162</c:v>
                </c:pt>
                <c:pt idx="24">
                  <c:v>778.499999838881</c:v>
                </c:pt>
                <c:pt idx="25">
                  <c:v>820.4999995986</c:v>
                </c:pt>
                <c:pt idx="26">
                  <c:v>862.499999358319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4999994142</c:v>
                </c:pt>
                <c:pt idx="32">
                  <c:v>1114.49999980256</c:v>
                </c:pt>
                <c:pt idx="33">
                  <c:v>1156.50000019092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47008</c:v>
                </c:pt>
                <c:pt idx="37">
                  <c:v>1324.49999985844</c:v>
                </c:pt>
                <c:pt idx="38">
                  <c:v>1366.5000002468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52596</c:v>
                </c:pt>
                <c:pt idx="42">
                  <c:v>1534.49999991432</c:v>
                </c:pt>
                <c:pt idx="43">
                  <c:v>1576.50000030268</c:v>
                </c:pt>
                <c:pt idx="44">
                  <c:v>1618.5000000624</c:v>
                </c:pt>
                <c:pt idx="45">
                  <c:v>1660.49999982212</c:v>
                </c:pt>
                <c:pt idx="46">
                  <c:v>1702.49999958184</c:v>
                </c:pt>
                <c:pt idx="47">
                  <c:v>1744.49999934156</c:v>
                </c:pt>
                <c:pt idx="48">
                  <c:v>1786.50000035856</c:v>
                </c:pt>
                <c:pt idx="49">
                  <c:v>1828.50000011828</c:v>
                </c:pt>
                <c:pt idx="50">
                  <c:v>1870.499999878</c:v>
                </c:pt>
                <c:pt idx="51">
                  <c:v>1912.49999963772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505775.99969475</c:v>
                </c:pt>
                <c:pt idx="22">
                  <c:v>252837.999389499</c:v>
                </c:pt>
                <c:pt idx="23">
                  <c:v>252837.999389499</c:v>
                </c:pt>
                <c:pt idx="24">
                  <c:v>252837.999389499</c:v>
                </c:pt>
                <c:pt idx="25">
                  <c:v>252837.999389499</c:v>
                </c:pt>
                <c:pt idx="26">
                  <c:v>252837.999389499</c:v>
                </c:pt>
                <c:pt idx="27">
                  <c:v>252837.999389499</c:v>
                </c:pt>
                <c:pt idx="28">
                  <c:v>252837.999389499</c:v>
                </c:pt>
                <c:pt idx="29">
                  <c:v>252837.999389499</c:v>
                </c:pt>
                <c:pt idx="30">
                  <c:v>252837.9993894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252837.999389499</c:v>
                </c:pt>
                <c:pt idx="36">
                  <c:v>126368.998778999</c:v>
                </c:pt>
                <c:pt idx="37">
                  <c:v>252837.9993894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126368.998778999</c:v>
                </c:pt>
                <c:pt idx="47">
                  <c:v>252837.999389499</c:v>
                </c:pt>
                <c:pt idx="48">
                  <c:v>160.438352669003</c:v>
                </c:pt>
                <c:pt idx="49">
                  <c:v>27.1264851333344</c:v>
                </c:pt>
                <c:pt idx="50">
                  <c:v>12.2183226392925</c:v>
                </c:pt>
                <c:pt idx="51">
                  <c:v>6.94612842170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8.000000192784</c:v>
                </c:pt>
                <c:pt idx="1">
                  <c:v>-176.000000433065</c:v>
                </c:pt>
                <c:pt idx="2">
                  <c:v>-134.000000673346</c:v>
                </c:pt>
                <c:pt idx="3">
                  <c:v>-91.999999656342</c:v>
                </c:pt>
                <c:pt idx="4">
                  <c:v>-49.9999998966232</c:v>
                </c:pt>
                <c:pt idx="5">
                  <c:v>-8.00000013690442</c:v>
                </c:pt>
                <c:pt idx="6">
                  <c:v>33.9999996228144</c:v>
                </c:pt>
                <c:pt idx="7">
                  <c:v>75.9999993825331</c:v>
                </c:pt>
                <c:pt idx="8">
                  <c:v>117.999999770895</c:v>
                </c:pt>
                <c:pt idx="9">
                  <c:v>160.000000159256</c:v>
                </c:pt>
                <c:pt idx="10">
                  <c:v>201.999999918975</c:v>
                </c:pt>
                <c:pt idx="11">
                  <c:v>243.999999678694</c:v>
                </c:pt>
                <c:pt idx="12">
                  <c:v>285.999999438413</c:v>
                </c:pt>
                <c:pt idx="13">
                  <c:v>327.999999826774</c:v>
                </c:pt>
                <c:pt idx="14">
                  <c:v>370.000000215136</c:v>
                </c:pt>
                <c:pt idx="15">
                  <c:v>411.999999974854</c:v>
                </c:pt>
                <c:pt idx="16">
                  <c:v>453.999999734573</c:v>
                </c:pt>
                <c:pt idx="17">
                  <c:v>495.999999494292</c:v>
                </c:pt>
                <c:pt idx="18">
                  <c:v>537.999999882653</c:v>
                </c:pt>
                <c:pt idx="19">
                  <c:v>579.499999839813</c:v>
                </c:pt>
                <c:pt idx="20">
                  <c:v>622.000000030734</c:v>
                </c:pt>
                <c:pt idx="21">
                  <c:v>663.499999987893</c:v>
                </c:pt>
                <c:pt idx="22">
                  <c:v>705.999999550171</c:v>
                </c:pt>
                <c:pt idx="23">
                  <c:v>747.99999930989</c:v>
                </c:pt>
                <c:pt idx="24">
                  <c:v>789.499999895692</c:v>
                </c:pt>
                <c:pt idx="25">
                  <c:v>832.000000086613</c:v>
                </c:pt>
                <c:pt idx="26">
                  <c:v>873.500000043772</c:v>
                </c:pt>
                <c:pt idx="27">
                  <c:v>915.999999606051</c:v>
                </c:pt>
                <c:pt idx="28">
                  <c:v>957.49999956321</c:v>
                </c:pt>
                <c:pt idx="29">
                  <c:v>999.499999951571</c:v>
                </c:pt>
                <c:pt idx="30">
                  <c:v>1042.00000014249</c:v>
                </c:pt>
                <c:pt idx="31">
                  <c:v>1083.50000009965</c:v>
                </c:pt>
                <c:pt idx="32">
                  <c:v>1125.49999985937</c:v>
                </c:pt>
                <c:pt idx="33">
                  <c:v>1167.49999961909</c:v>
                </c:pt>
                <c:pt idx="34">
                  <c:v>1209.49999937881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49999991525</c:v>
                </c:pt>
                <c:pt idx="38">
                  <c:v>1377.49999967497</c:v>
                </c:pt>
                <c:pt idx="39">
                  <c:v>1419.49999943469</c:v>
                </c:pt>
                <c:pt idx="40">
                  <c:v>1461.49999982305</c:v>
                </c:pt>
                <c:pt idx="41">
                  <c:v>1503.50000021141</c:v>
                </c:pt>
                <c:pt idx="42">
                  <c:v>1545.49999997113</c:v>
                </c:pt>
                <c:pt idx="43">
                  <c:v>1587.49999973085</c:v>
                </c:pt>
                <c:pt idx="44">
                  <c:v>1629.49999949057</c:v>
                </c:pt>
                <c:pt idx="45">
                  <c:v>1671.49999987893</c:v>
                </c:pt>
                <c:pt idx="46">
                  <c:v>1713.50000026729</c:v>
                </c:pt>
                <c:pt idx="47">
                  <c:v>1755.50000002701</c:v>
                </c:pt>
                <c:pt idx="48">
                  <c:v>1797.49999978673</c:v>
                </c:pt>
                <c:pt idx="49">
                  <c:v>1839.49999954645</c:v>
                </c:pt>
                <c:pt idx="50">
                  <c:v>1881.49999993481</c:v>
                </c:pt>
                <c:pt idx="51">
                  <c:v>1923.50000032317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250637.999389499</c:v>
                </c:pt>
                <c:pt idx="23">
                  <c:v>250637.999389499</c:v>
                </c:pt>
                <c:pt idx="24">
                  <c:v>250637.999389499</c:v>
                </c:pt>
                <c:pt idx="25">
                  <c:v>250637.999389499</c:v>
                </c:pt>
                <c:pt idx="26">
                  <c:v>250637.999389499</c:v>
                </c:pt>
                <c:pt idx="27">
                  <c:v>250637.999389499</c:v>
                </c:pt>
                <c:pt idx="28">
                  <c:v>250637.999389499</c:v>
                </c:pt>
                <c:pt idx="29">
                  <c:v>250637.999389499</c:v>
                </c:pt>
                <c:pt idx="30">
                  <c:v>250637.999389499</c:v>
                </c:pt>
                <c:pt idx="31">
                  <c:v>125268.998778999</c:v>
                </c:pt>
                <c:pt idx="32">
                  <c:v>125268.998778999</c:v>
                </c:pt>
                <c:pt idx="33">
                  <c:v>125268.998778999</c:v>
                </c:pt>
                <c:pt idx="34">
                  <c:v>125268.998778999</c:v>
                </c:pt>
                <c:pt idx="35">
                  <c:v>125268.998778999</c:v>
                </c:pt>
                <c:pt idx="36">
                  <c:v>125268.998778999</c:v>
                </c:pt>
                <c:pt idx="37">
                  <c:v>250637.999389499</c:v>
                </c:pt>
                <c:pt idx="38">
                  <c:v>125268.998778999</c:v>
                </c:pt>
                <c:pt idx="39">
                  <c:v>125268.998778999</c:v>
                </c:pt>
                <c:pt idx="40">
                  <c:v>125268.998778999</c:v>
                </c:pt>
                <c:pt idx="41">
                  <c:v>125268.998778999</c:v>
                </c:pt>
                <c:pt idx="42">
                  <c:v>250637.999389499</c:v>
                </c:pt>
                <c:pt idx="43">
                  <c:v>125268.998778999</c:v>
                </c:pt>
                <c:pt idx="44">
                  <c:v>125268.998778999</c:v>
                </c:pt>
                <c:pt idx="45">
                  <c:v>250637.999389499</c:v>
                </c:pt>
                <c:pt idx="46">
                  <c:v>250637.999389499</c:v>
                </c:pt>
                <c:pt idx="47">
                  <c:v>2484.86861649233</c:v>
                </c:pt>
                <c:pt idx="48">
                  <c:v>2.56935742910847</c:v>
                </c:pt>
                <c:pt idx="49">
                  <c:v>30.8074172611015</c:v>
                </c:pt>
                <c:pt idx="50">
                  <c:v>18.1169963369963</c:v>
                </c:pt>
                <c:pt idx="51">
                  <c:v>16.4170045916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499999777414</c:v>
                </c:pt>
                <c:pt idx="1">
                  <c:v>-167.500000017695</c:v>
                </c:pt>
                <c:pt idx="2">
                  <c:v>-125.500000257976</c:v>
                </c:pt>
                <c:pt idx="3">
                  <c:v>-83.5000004982576</c:v>
                </c:pt>
                <c:pt idx="4">
                  <c:v>-41.5000001098961</c:v>
                </c:pt>
                <c:pt idx="5">
                  <c:v>0.50000027846545</c:v>
                </c:pt>
                <c:pt idx="6">
                  <c:v>42.5000000381842</c:v>
                </c:pt>
                <c:pt idx="7">
                  <c:v>84.499999797903</c:v>
                </c:pt>
                <c:pt idx="8">
                  <c:v>126.499999557622</c:v>
                </c:pt>
                <c:pt idx="9">
                  <c:v>168.499999945983</c:v>
                </c:pt>
                <c:pt idx="10">
                  <c:v>210.500000334345</c:v>
                </c:pt>
                <c:pt idx="11">
                  <c:v>252.500000094064</c:v>
                </c:pt>
                <c:pt idx="12">
                  <c:v>294.499999853782</c:v>
                </c:pt>
                <c:pt idx="13">
                  <c:v>336.499999613501</c:v>
                </c:pt>
                <c:pt idx="14">
                  <c:v>378.49999937322</c:v>
                </c:pt>
                <c:pt idx="15">
                  <c:v>420.499999761581</c:v>
                </c:pt>
                <c:pt idx="16">
                  <c:v>462.500000149943</c:v>
                </c:pt>
                <c:pt idx="17">
                  <c:v>504.499999909662</c:v>
                </c:pt>
                <c:pt idx="18">
                  <c:v>546.499999669381</c:v>
                </c:pt>
                <c:pt idx="19">
                  <c:v>588.499999429099</c:v>
                </c:pt>
                <c:pt idx="20">
                  <c:v>630.499999817461</c:v>
                </c:pt>
                <c:pt idx="21">
                  <c:v>671.99999977462</c:v>
                </c:pt>
                <c:pt idx="22">
                  <c:v>714.000000162982</c:v>
                </c:pt>
                <c:pt idx="23">
                  <c:v>755.9999999227</c:v>
                </c:pt>
                <c:pt idx="24">
                  <c:v>797.999999682419</c:v>
                </c:pt>
                <c:pt idx="25">
                  <c:v>840.49999987334</c:v>
                </c:pt>
                <c:pt idx="26">
                  <c:v>881.999999830499</c:v>
                </c:pt>
                <c:pt idx="27">
                  <c:v>924.000000218861</c:v>
                </c:pt>
                <c:pt idx="28">
                  <c:v>965.99999997858</c:v>
                </c:pt>
                <c:pt idx="29">
                  <c:v>1007.9999997383</c:v>
                </c:pt>
                <c:pt idx="30">
                  <c:v>1049.99999949802</c:v>
                </c:pt>
                <c:pt idx="31">
                  <c:v>1091.99999988638</c:v>
                </c:pt>
                <c:pt idx="32">
                  <c:v>1134.5000000773</c:v>
                </c:pt>
                <c:pt idx="33">
                  <c:v>1176.00000003446</c:v>
                </c:pt>
                <c:pt idx="34">
                  <c:v>1217.99999979418</c:v>
                </c:pt>
                <c:pt idx="35">
                  <c:v>1259.9999995539</c:v>
                </c:pt>
                <c:pt idx="36">
                  <c:v>1301.99999931362</c:v>
                </c:pt>
                <c:pt idx="37">
                  <c:v>1344.00000033062</c:v>
                </c:pt>
                <c:pt idx="38">
                  <c:v>1386.00000009034</c:v>
                </c:pt>
                <c:pt idx="39">
                  <c:v>1427.99999985006</c:v>
                </c:pt>
                <c:pt idx="40">
                  <c:v>1469.99999960978</c:v>
                </c:pt>
                <c:pt idx="41">
                  <c:v>1511.99999936949</c:v>
                </c:pt>
                <c:pt idx="42">
                  <c:v>1554.0000003865</c:v>
                </c:pt>
                <c:pt idx="43">
                  <c:v>1596.00000014622</c:v>
                </c:pt>
                <c:pt idx="44">
                  <c:v>1637.99999990594</c:v>
                </c:pt>
                <c:pt idx="45">
                  <c:v>1679.99999966566</c:v>
                </c:pt>
                <c:pt idx="46">
                  <c:v>1721.99999942537</c:v>
                </c:pt>
                <c:pt idx="47">
                  <c:v>1763.99999981374</c:v>
                </c:pt>
                <c:pt idx="48">
                  <c:v>1806.0000002021</c:v>
                </c:pt>
                <c:pt idx="49">
                  <c:v>1847.99999996182</c:v>
                </c:pt>
                <c:pt idx="50">
                  <c:v>1889.99999972153</c:v>
                </c:pt>
                <c:pt idx="51">
                  <c:v>1931.99999948125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508575.99969475</c:v>
                </c:pt>
                <c:pt idx="6">
                  <c:v>508575.99969475</c:v>
                </c:pt>
                <c:pt idx="7">
                  <c:v>508575.99969475</c:v>
                </c:pt>
                <c:pt idx="8">
                  <c:v>508575.99969475</c:v>
                </c:pt>
                <c:pt idx="9">
                  <c:v>508575.99969475</c:v>
                </c:pt>
                <c:pt idx="10">
                  <c:v>508575.99969475</c:v>
                </c:pt>
                <c:pt idx="11">
                  <c:v>508575.99969475</c:v>
                </c:pt>
                <c:pt idx="12">
                  <c:v>508575.99969475</c:v>
                </c:pt>
                <c:pt idx="13">
                  <c:v>508575.99969475</c:v>
                </c:pt>
                <c:pt idx="14">
                  <c:v>508575.99969475</c:v>
                </c:pt>
                <c:pt idx="15">
                  <c:v>508575.99969475</c:v>
                </c:pt>
                <c:pt idx="16">
                  <c:v>508575.99969475</c:v>
                </c:pt>
                <c:pt idx="17">
                  <c:v>508575.99969475</c:v>
                </c:pt>
                <c:pt idx="18">
                  <c:v>508575.99969475</c:v>
                </c:pt>
                <c:pt idx="19">
                  <c:v>508575.99969475</c:v>
                </c:pt>
                <c:pt idx="20">
                  <c:v>508575.99969475</c:v>
                </c:pt>
                <c:pt idx="21">
                  <c:v>254237.999389499</c:v>
                </c:pt>
                <c:pt idx="22">
                  <c:v>84679.3315018315</c:v>
                </c:pt>
                <c:pt idx="23">
                  <c:v>84679.3315018315</c:v>
                </c:pt>
                <c:pt idx="24">
                  <c:v>84679.3315018315</c:v>
                </c:pt>
                <c:pt idx="25">
                  <c:v>127068.998778999</c:v>
                </c:pt>
                <c:pt idx="26">
                  <c:v>127068.998778999</c:v>
                </c:pt>
                <c:pt idx="27">
                  <c:v>127068.998778999</c:v>
                </c:pt>
                <c:pt idx="28">
                  <c:v>127068.998778999</c:v>
                </c:pt>
                <c:pt idx="29">
                  <c:v>127068.998778999</c:v>
                </c:pt>
                <c:pt idx="30">
                  <c:v>73.3790098382164</c:v>
                </c:pt>
                <c:pt idx="31">
                  <c:v>538.2697541649</c:v>
                </c:pt>
                <c:pt idx="32">
                  <c:v>76.606412730498</c:v>
                </c:pt>
                <c:pt idx="33">
                  <c:v>309.457611892202</c:v>
                </c:pt>
                <c:pt idx="34">
                  <c:v>439.138473392301</c:v>
                </c:pt>
                <c:pt idx="35">
                  <c:v>7168.57270246709</c:v>
                </c:pt>
                <c:pt idx="36">
                  <c:v>26.9833232403797</c:v>
                </c:pt>
                <c:pt idx="37">
                  <c:v>22.5108713670757</c:v>
                </c:pt>
                <c:pt idx="38">
                  <c:v>25.1188019630643</c:v>
                </c:pt>
                <c:pt idx="39">
                  <c:v>5.13932207310245</c:v>
                </c:pt>
                <c:pt idx="40">
                  <c:v>14.1058161337326</c:v>
                </c:pt>
                <c:pt idx="41">
                  <c:v>0.874015678363503</c:v>
                </c:pt>
                <c:pt idx="42">
                  <c:v>35.6053290795226</c:v>
                </c:pt>
                <c:pt idx="43">
                  <c:v>10471.3170819939</c:v>
                </c:pt>
                <c:pt idx="44">
                  <c:v>172.317325763357</c:v>
                </c:pt>
                <c:pt idx="45">
                  <c:v>844.992044224462</c:v>
                </c:pt>
                <c:pt idx="46">
                  <c:v>2.01566951566952</c:v>
                </c:pt>
                <c:pt idx="47">
                  <c:v>27.6388434260775</c:v>
                </c:pt>
                <c:pt idx="48">
                  <c:v>13.8941294571109</c:v>
                </c:pt>
                <c:pt idx="49">
                  <c:v>11.8182362808531</c:v>
                </c:pt>
                <c:pt idx="50">
                  <c:v>1193.61996127023</c:v>
                </c:pt>
                <c:pt idx="51">
                  <c:v>11588.8535885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00000061933</c:v>
                </c:pt>
                <c:pt idx="1">
                  <c:v>-159.50000066217</c:v>
                </c:pt>
                <c:pt idx="2">
                  <c:v>-117.499999645166</c:v>
                </c:pt>
                <c:pt idx="3">
                  <c:v>-75.0000000828877</c:v>
                </c:pt>
                <c:pt idx="4">
                  <c:v>-33.5000001257286</c:v>
                </c:pt>
                <c:pt idx="5">
                  <c:v>8.49999963399023</c:v>
                </c:pt>
                <c:pt idx="6">
                  <c:v>50.499999393709</c:v>
                </c:pt>
                <c:pt idx="7">
                  <c:v>92.4999997820705</c:v>
                </c:pt>
                <c:pt idx="8">
                  <c:v>134.500000170432</c:v>
                </c:pt>
                <c:pt idx="9">
                  <c:v>176.499999930151</c:v>
                </c:pt>
                <c:pt idx="10">
                  <c:v>218.49999968987</c:v>
                </c:pt>
                <c:pt idx="11">
                  <c:v>260.499999449588</c:v>
                </c:pt>
                <c:pt idx="12">
                  <c:v>302.49999983795</c:v>
                </c:pt>
                <c:pt idx="13">
                  <c:v>344.500000226311</c:v>
                </c:pt>
                <c:pt idx="14">
                  <c:v>386.49999998603</c:v>
                </c:pt>
                <c:pt idx="15">
                  <c:v>428.499999745749</c:v>
                </c:pt>
                <c:pt idx="16">
                  <c:v>470.499999505468</c:v>
                </c:pt>
                <c:pt idx="17">
                  <c:v>512.499999893829</c:v>
                </c:pt>
                <c:pt idx="18">
                  <c:v>554.500000282191</c:v>
                </c:pt>
                <c:pt idx="19">
                  <c:v>596.50000004191</c:v>
                </c:pt>
                <c:pt idx="20">
                  <c:v>638.499999801628</c:v>
                </c:pt>
                <c:pt idx="21">
                  <c:v>680.499999561347</c:v>
                </c:pt>
                <c:pt idx="22">
                  <c:v>722.499999949709</c:v>
                </c:pt>
                <c:pt idx="23">
                  <c:v>764.50000033807</c:v>
                </c:pt>
                <c:pt idx="24">
                  <c:v>806.500000097789</c:v>
                </c:pt>
                <c:pt idx="25">
                  <c:v>848.499999857508</c:v>
                </c:pt>
                <c:pt idx="26">
                  <c:v>890.499999617226</c:v>
                </c:pt>
                <c:pt idx="27">
                  <c:v>932.499999376945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49999991339</c:v>
                </c:pt>
                <c:pt idx="31">
                  <c:v>1100.49999967311</c:v>
                </c:pt>
                <c:pt idx="32">
                  <c:v>1142.49999943282</c:v>
                </c:pt>
                <c:pt idx="33">
                  <c:v>1184.49999982119</c:v>
                </c:pt>
                <c:pt idx="34">
                  <c:v>1226.50000020955</c:v>
                </c:pt>
                <c:pt idx="35">
                  <c:v>1268.49999996927</c:v>
                </c:pt>
                <c:pt idx="36">
                  <c:v>1310.49999972899</c:v>
                </c:pt>
                <c:pt idx="37">
                  <c:v>1352.4999994887</c:v>
                </c:pt>
                <c:pt idx="38">
                  <c:v>1394.49999987707</c:v>
                </c:pt>
                <c:pt idx="39">
                  <c:v>1436.50000026543</c:v>
                </c:pt>
                <c:pt idx="40">
                  <c:v>1478.50000002515</c:v>
                </c:pt>
                <c:pt idx="41">
                  <c:v>1520.49999978486</c:v>
                </c:pt>
                <c:pt idx="42">
                  <c:v>1562.49999954458</c:v>
                </c:pt>
                <c:pt idx="43">
                  <c:v>1604.49999993294</c:v>
                </c:pt>
                <c:pt idx="44">
                  <c:v>1646.50000032131</c:v>
                </c:pt>
                <c:pt idx="45">
                  <c:v>1688.50000008103</c:v>
                </c:pt>
                <c:pt idx="46">
                  <c:v>1730.49999984074</c:v>
                </c:pt>
                <c:pt idx="47">
                  <c:v>1772.49999960046</c:v>
                </c:pt>
                <c:pt idx="48">
                  <c:v>1814.49999936018</c:v>
                </c:pt>
                <c:pt idx="49">
                  <c:v>1856.49999974854</c:v>
                </c:pt>
                <c:pt idx="50">
                  <c:v>1898.5000001369</c:v>
                </c:pt>
                <c:pt idx="51">
                  <c:v>1940.49999989662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520575.99969475</c:v>
                </c:pt>
                <c:pt idx="10">
                  <c:v>520575.99969475</c:v>
                </c:pt>
                <c:pt idx="11">
                  <c:v>520575.99969475</c:v>
                </c:pt>
                <c:pt idx="12">
                  <c:v>520575.99969475</c:v>
                </c:pt>
                <c:pt idx="13">
                  <c:v>520575.99969475</c:v>
                </c:pt>
                <c:pt idx="14">
                  <c:v>520575.99969475</c:v>
                </c:pt>
                <c:pt idx="15">
                  <c:v>520575.99969475</c:v>
                </c:pt>
                <c:pt idx="16">
                  <c:v>520575.99969475</c:v>
                </c:pt>
                <c:pt idx="17">
                  <c:v>520575.99969475</c:v>
                </c:pt>
                <c:pt idx="18">
                  <c:v>520575.99969475</c:v>
                </c:pt>
                <c:pt idx="19">
                  <c:v>520575.99969475</c:v>
                </c:pt>
                <c:pt idx="20">
                  <c:v>520575.99969475</c:v>
                </c:pt>
                <c:pt idx="21">
                  <c:v>260237.999389499</c:v>
                </c:pt>
                <c:pt idx="22">
                  <c:v>130068.998778999</c:v>
                </c:pt>
                <c:pt idx="23">
                  <c:v>86679.3315018315</c:v>
                </c:pt>
                <c:pt idx="24">
                  <c:v>130068.998778999</c:v>
                </c:pt>
                <c:pt idx="25">
                  <c:v>130068.998778999</c:v>
                </c:pt>
                <c:pt idx="26">
                  <c:v>130068.998778999</c:v>
                </c:pt>
                <c:pt idx="27">
                  <c:v>130068.998778999</c:v>
                </c:pt>
                <c:pt idx="28">
                  <c:v>130068.998778999</c:v>
                </c:pt>
                <c:pt idx="29">
                  <c:v>130068.998778999</c:v>
                </c:pt>
                <c:pt idx="30">
                  <c:v>5.29502855179639</c:v>
                </c:pt>
                <c:pt idx="31">
                  <c:v>22.8676104534474</c:v>
                </c:pt>
                <c:pt idx="32">
                  <c:v>27.4540328952094</c:v>
                </c:pt>
                <c:pt idx="33">
                  <c:v>26.1820179331192</c:v>
                </c:pt>
                <c:pt idx="34">
                  <c:v>3.89206349206349</c:v>
                </c:pt>
                <c:pt idx="35">
                  <c:v>26.7513587690579</c:v>
                </c:pt>
                <c:pt idx="36">
                  <c:v>2.99068416752077</c:v>
                </c:pt>
                <c:pt idx="37">
                  <c:v>29.6746031746032</c:v>
                </c:pt>
                <c:pt idx="38">
                  <c:v>20.4618217246842</c:v>
                </c:pt>
                <c:pt idx="39">
                  <c:v>29.2772893772894</c:v>
                </c:pt>
                <c:pt idx="40">
                  <c:v>31.5605849473774</c:v>
                </c:pt>
                <c:pt idx="41">
                  <c:v>3.07588382779222</c:v>
                </c:pt>
                <c:pt idx="42">
                  <c:v>31.0163092649126</c:v>
                </c:pt>
                <c:pt idx="43">
                  <c:v>2.60894847374847</c:v>
                </c:pt>
                <c:pt idx="44">
                  <c:v>31.0163092649126</c:v>
                </c:pt>
                <c:pt idx="45">
                  <c:v>3.28947461556156</c:v>
                </c:pt>
                <c:pt idx="46">
                  <c:v>1.77026862026862</c:v>
                </c:pt>
                <c:pt idx="47">
                  <c:v>12.336945928689</c:v>
                </c:pt>
                <c:pt idx="48">
                  <c:v>33.3602833858648</c:v>
                </c:pt>
                <c:pt idx="49">
                  <c:v>12.6395166375455</c:v>
                </c:pt>
                <c:pt idx="50">
                  <c:v>30.678357103889</c:v>
                </c:pt>
                <c:pt idx="51">
                  <c:v>40.05536485688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500000349246</c:v>
                </c:pt>
                <c:pt idx="1">
                  <c:v>-156.500000589527</c:v>
                </c:pt>
                <c:pt idx="2">
                  <c:v>-114.500000201166</c:v>
                </c:pt>
                <c:pt idx="3">
                  <c:v>-72.4999998128042</c:v>
                </c:pt>
                <c:pt idx="4">
                  <c:v>-30.5000000530854</c:v>
                </c:pt>
                <c:pt idx="5">
                  <c:v>11.4999997066334</c:v>
                </c:pt>
                <c:pt idx="6">
                  <c:v>53.4999994663522</c:v>
                </c:pt>
                <c:pt idx="7">
                  <c:v>95.4999998547137</c:v>
                </c:pt>
                <c:pt idx="8">
                  <c:v>137.500000243075</c:v>
                </c:pt>
                <c:pt idx="9">
                  <c:v>179.500000002794</c:v>
                </c:pt>
                <c:pt idx="10">
                  <c:v>221.499999762513</c:v>
                </c:pt>
                <c:pt idx="11">
                  <c:v>263.499999522232</c:v>
                </c:pt>
                <c:pt idx="12">
                  <c:v>305.499999910593</c:v>
                </c:pt>
                <c:pt idx="13">
                  <c:v>347.500000298955</c:v>
                </c:pt>
                <c:pt idx="14">
                  <c:v>389.500000058673</c:v>
                </c:pt>
                <c:pt idx="15">
                  <c:v>431.499999818392</c:v>
                </c:pt>
                <c:pt idx="16">
                  <c:v>473.499999578111</c:v>
                </c:pt>
                <c:pt idx="17">
                  <c:v>515.49999933783</c:v>
                </c:pt>
                <c:pt idx="18">
                  <c:v>557.500000354834</c:v>
                </c:pt>
                <c:pt idx="19">
                  <c:v>599.500000114553</c:v>
                </c:pt>
                <c:pt idx="20">
                  <c:v>641.499999874272</c:v>
                </c:pt>
                <c:pt idx="21">
                  <c:v>683.49999963399</c:v>
                </c:pt>
                <c:pt idx="22">
                  <c:v>725.499999393709</c:v>
                </c:pt>
                <c:pt idx="23">
                  <c:v>767.499999782071</c:v>
                </c:pt>
                <c:pt idx="24">
                  <c:v>809.500000170432</c:v>
                </c:pt>
                <c:pt idx="25">
                  <c:v>851.499999930151</c:v>
                </c:pt>
                <c:pt idx="26">
                  <c:v>893.49999968987</c:v>
                </c:pt>
                <c:pt idx="27">
                  <c:v>935.499999449588</c:v>
                </c:pt>
                <c:pt idx="28">
                  <c:v>977.49999983795</c:v>
                </c:pt>
                <c:pt idx="29">
                  <c:v>1019.50000022631</c:v>
                </c:pt>
                <c:pt idx="30">
                  <c:v>1061.49999998603</c:v>
                </c:pt>
                <c:pt idx="31">
                  <c:v>1103.49999974575</c:v>
                </c:pt>
                <c:pt idx="32">
                  <c:v>1145.49999950547</c:v>
                </c:pt>
                <c:pt idx="33">
                  <c:v>1187.49999989383</c:v>
                </c:pt>
                <c:pt idx="34">
                  <c:v>1229.50000028219</c:v>
                </c:pt>
                <c:pt idx="35">
                  <c:v>1271.50000004191</c:v>
                </c:pt>
                <c:pt idx="36">
                  <c:v>1313.49999980163</c:v>
                </c:pt>
                <c:pt idx="37">
                  <c:v>1355.49999956135</c:v>
                </c:pt>
                <c:pt idx="38">
                  <c:v>1397.49999994971</c:v>
                </c:pt>
                <c:pt idx="39">
                  <c:v>1439.50000033807</c:v>
                </c:pt>
                <c:pt idx="40">
                  <c:v>1481.50000009779</c:v>
                </c:pt>
                <c:pt idx="41">
                  <c:v>1523.49999985751</c:v>
                </c:pt>
                <c:pt idx="42">
                  <c:v>1565.49999961723</c:v>
                </c:pt>
                <c:pt idx="43">
                  <c:v>1607.49999937695</c:v>
                </c:pt>
                <c:pt idx="44">
                  <c:v>1649.49999976531</c:v>
                </c:pt>
                <c:pt idx="45">
                  <c:v>1691.50000015367</c:v>
                </c:pt>
                <c:pt idx="46">
                  <c:v>1733.00000011083</c:v>
                </c:pt>
                <c:pt idx="47">
                  <c:v>1775.49999967311</c:v>
                </c:pt>
                <c:pt idx="48">
                  <c:v>1817.49999943282</c:v>
                </c:pt>
                <c:pt idx="49">
                  <c:v>1859.49999982119</c:v>
                </c:pt>
                <c:pt idx="50">
                  <c:v>1901.50000020955</c:v>
                </c:pt>
                <c:pt idx="51">
                  <c:v>1943.49999996927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524775.99969475</c:v>
                </c:pt>
                <c:pt idx="21">
                  <c:v>87379.3315018315</c:v>
                </c:pt>
                <c:pt idx="22">
                  <c:v>87379.3315018315</c:v>
                </c:pt>
                <c:pt idx="23">
                  <c:v>87379.3315018315</c:v>
                </c:pt>
                <c:pt idx="24">
                  <c:v>131118.998778999</c:v>
                </c:pt>
                <c:pt idx="25">
                  <c:v>131118.998778999</c:v>
                </c:pt>
                <c:pt idx="26">
                  <c:v>131118.998778999</c:v>
                </c:pt>
                <c:pt idx="27">
                  <c:v>131118.998778999</c:v>
                </c:pt>
                <c:pt idx="28">
                  <c:v>131118.998778999</c:v>
                </c:pt>
                <c:pt idx="29">
                  <c:v>377.693979062832</c:v>
                </c:pt>
                <c:pt idx="30">
                  <c:v>39.3510195490923</c:v>
                </c:pt>
                <c:pt idx="31">
                  <c:v>6.87727173276306</c:v>
                </c:pt>
                <c:pt idx="32">
                  <c:v>37.7763567236834</c:v>
                </c:pt>
                <c:pt idx="33">
                  <c:v>13.9171789936289</c:v>
                </c:pt>
                <c:pt idx="34">
                  <c:v>23.3885304191718</c:v>
                </c:pt>
                <c:pt idx="35">
                  <c:v>2.31084627899033</c:v>
                </c:pt>
                <c:pt idx="36">
                  <c:v>6.65098910154535</c:v>
                </c:pt>
                <c:pt idx="37">
                  <c:v>13.3050976800977</c:v>
                </c:pt>
                <c:pt idx="38">
                  <c:v>3.27881445852692</c:v>
                </c:pt>
                <c:pt idx="39">
                  <c:v>15.1606766038382</c:v>
                </c:pt>
                <c:pt idx="40">
                  <c:v>14.4838827838828</c:v>
                </c:pt>
                <c:pt idx="41">
                  <c:v>19.3894230067183</c:v>
                </c:pt>
                <c:pt idx="42">
                  <c:v>35.5861356233946</c:v>
                </c:pt>
                <c:pt idx="43">
                  <c:v>34.4455547036942</c:v>
                </c:pt>
                <c:pt idx="44">
                  <c:v>14.5356711407948</c:v>
                </c:pt>
                <c:pt idx="45">
                  <c:v>11.309854235112</c:v>
                </c:pt>
                <c:pt idx="46">
                  <c:v>8.30106259278154</c:v>
                </c:pt>
                <c:pt idx="47">
                  <c:v>2.43611706131517</c:v>
                </c:pt>
                <c:pt idx="48">
                  <c:v>2.72955987199135</c:v>
                </c:pt>
                <c:pt idx="49">
                  <c:v>33.6721919167962</c:v>
                </c:pt>
                <c:pt idx="50">
                  <c:v>37.4065418331522</c:v>
                </c:pt>
                <c:pt idx="51">
                  <c:v>14.38044152093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200000111945</c:v>
                </c:pt>
                <c:pt idx="1">
                  <c:v>-169.40000027325</c:v>
                </c:pt>
                <c:pt idx="2">
                  <c:v>-127.400000136346</c:v>
                </c:pt>
                <c:pt idx="3">
                  <c:v>-85.3000000389293</c:v>
                </c:pt>
                <c:pt idx="4">
                  <c:v>-43.300000153482</c:v>
                </c:pt>
                <c:pt idx="5">
                  <c:v>-1.40000022854656</c:v>
                </c:pt>
                <c:pt idx="6">
                  <c:v>40.5999996569008</c:v>
                </c:pt>
                <c:pt idx="7">
                  <c:v>82.5999997938052</c:v>
                </c:pt>
                <c:pt idx="8">
                  <c:v>124.59999993071</c:v>
                </c:pt>
                <c:pt idx="9">
                  <c:v>166.599999941885</c:v>
                </c:pt>
                <c:pt idx="10">
                  <c:v>208.599999827333</c:v>
                </c:pt>
                <c:pt idx="11">
                  <c:v>250.59999971278</c:v>
                </c:pt>
                <c:pt idx="12">
                  <c:v>292.599999849685</c:v>
                </c:pt>
                <c:pt idx="13">
                  <c:v>334.599999986589</c:v>
                </c:pt>
                <c:pt idx="14">
                  <c:v>376.599999872036</c:v>
                </c:pt>
                <c:pt idx="15">
                  <c:v>418.599999757484</c:v>
                </c:pt>
                <c:pt idx="16">
                  <c:v>460.59999976866</c:v>
                </c:pt>
                <c:pt idx="17">
                  <c:v>502.599999779835</c:v>
                </c:pt>
                <c:pt idx="18">
                  <c:v>544.600000042468</c:v>
                </c:pt>
                <c:pt idx="19">
                  <c:v>586.499999841675</c:v>
                </c:pt>
                <c:pt idx="20">
                  <c:v>628.599999813363</c:v>
                </c:pt>
                <c:pt idx="21">
                  <c:v>670.399999777786</c:v>
                </c:pt>
                <c:pt idx="22">
                  <c:v>712.499999875203</c:v>
                </c:pt>
                <c:pt idx="23">
                  <c:v>754.499999886379</c:v>
                </c:pt>
                <c:pt idx="24">
                  <c:v>796.399999937043</c:v>
                </c:pt>
                <c:pt idx="25">
                  <c:v>838.599999869242</c:v>
                </c:pt>
                <c:pt idx="26">
                  <c:v>880.399999707937</c:v>
                </c:pt>
                <c:pt idx="27">
                  <c:v>922.499999679625</c:v>
                </c:pt>
                <c:pt idx="28">
                  <c:v>964.399999856018</c:v>
                </c:pt>
                <c:pt idx="29">
                  <c:v>1006.39999999292</c:v>
                </c:pt>
                <c:pt idx="30">
                  <c:v>1048.49999983888</c:v>
                </c:pt>
                <c:pt idx="31">
                  <c:v>1090.39999976382</c:v>
                </c:pt>
                <c:pt idx="32">
                  <c:v>1132.4999997355</c:v>
                </c:pt>
                <c:pt idx="33">
                  <c:v>1174.3999999119</c:v>
                </c:pt>
                <c:pt idx="34">
                  <c:v>1216.39999992307</c:v>
                </c:pt>
                <c:pt idx="35">
                  <c:v>1258.39999980852</c:v>
                </c:pt>
                <c:pt idx="36">
                  <c:v>1300.39999969397</c:v>
                </c:pt>
                <c:pt idx="37">
                  <c:v>1342.39999983087</c:v>
                </c:pt>
                <c:pt idx="38">
                  <c:v>1384.39999996778</c:v>
                </c:pt>
                <c:pt idx="39">
                  <c:v>1426.39999997895</c:v>
                </c:pt>
                <c:pt idx="40">
                  <c:v>1468.3999998644</c:v>
                </c:pt>
                <c:pt idx="41">
                  <c:v>1510.39999974985</c:v>
                </c:pt>
                <c:pt idx="42">
                  <c:v>1552.39999988675</c:v>
                </c:pt>
                <c:pt idx="43">
                  <c:v>1594.39999989793</c:v>
                </c:pt>
                <c:pt idx="44">
                  <c:v>1636.3999999091</c:v>
                </c:pt>
                <c:pt idx="45">
                  <c:v>1678.39999992028</c:v>
                </c:pt>
                <c:pt idx="46">
                  <c:v>1720.29999984521</c:v>
                </c:pt>
                <c:pt idx="47">
                  <c:v>1762.39999969117</c:v>
                </c:pt>
                <c:pt idx="48">
                  <c:v>1804.39999982808</c:v>
                </c:pt>
                <c:pt idx="49">
                  <c:v>1846.39999983925</c:v>
                </c:pt>
                <c:pt idx="50">
                  <c:v>1888.39999997616</c:v>
                </c:pt>
                <c:pt idx="51">
                  <c:v>1930.39999986161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01376</c:v>
                </c:pt>
                <c:pt idx="1">
                  <c:v>501376</c:v>
                </c:pt>
                <c:pt idx="2">
                  <c:v>501376</c:v>
                </c:pt>
                <c:pt idx="3">
                  <c:v>501376</c:v>
                </c:pt>
                <c:pt idx="4">
                  <c:v>501376</c:v>
                </c:pt>
                <c:pt idx="5">
                  <c:v>501376</c:v>
                </c:pt>
                <c:pt idx="6">
                  <c:v>501376</c:v>
                </c:pt>
                <c:pt idx="7">
                  <c:v>501376</c:v>
                </c:pt>
                <c:pt idx="8">
                  <c:v>501376</c:v>
                </c:pt>
                <c:pt idx="9">
                  <c:v>501376</c:v>
                </c:pt>
                <c:pt idx="10">
                  <c:v>501376</c:v>
                </c:pt>
                <c:pt idx="11">
                  <c:v>501376</c:v>
                </c:pt>
                <c:pt idx="12">
                  <c:v>501376</c:v>
                </c:pt>
                <c:pt idx="13">
                  <c:v>501376</c:v>
                </c:pt>
                <c:pt idx="14">
                  <c:v>501376</c:v>
                </c:pt>
                <c:pt idx="15">
                  <c:v>501376</c:v>
                </c:pt>
                <c:pt idx="16">
                  <c:v>501376</c:v>
                </c:pt>
                <c:pt idx="17">
                  <c:v>501376</c:v>
                </c:pt>
                <c:pt idx="18">
                  <c:v>501376</c:v>
                </c:pt>
                <c:pt idx="19">
                  <c:v>501376</c:v>
                </c:pt>
                <c:pt idx="20">
                  <c:v>501376</c:v>
                </c:pt>
                <c:pt idx="21">
                  <c:v>87379.3333333333</c:v>
                </c:pt>
                <c:pt idx="22">
                  <c:v>87379.3333333333</c:v>
                </c:pt>
                <c:pt idx="23">
                  <c:v>86679.3333333333</c:v>
                </c:pt>
                <c:pt idx="24">
                  <c:v>130069</c:v>
                </c:pt>
                <c:pt idx="25">
                  <c:v>130069</c:v>
                </c:pt>
                <c:pt idx="26">
                  <c:v>127069</c:v>
                </c:pt>
                <c:pt idx="27">
                  <c:v>130069</c:v>
                </c:pt>
                <c:pt idx="28">
                  <c:v>130069</c:v>
                </c:pt>
                <c:pt idx="29">
                  <c:v>378.029143897996</c:v>
                </c:pt>
                <c:pt idx="30">
                  <c:v>3.70910477263787</c:v>
                </c:pt>
                <c:pt idx="31">
                  <c:v>8.35590421139554</c:v>
                </c:pt>
                <c:pt idx="32">
                  <c:v>13.2727272727273</c:v>
                </c:pt>
                <c:pt idx="33">
                  <c:v>15.3066783831283</c:v>
                </c:pt>
                <c:pt idx="34">
                  <c:v>1.7793392921547</c:v>
                </c:pt>
                <c:pt idx="35">
                  <c:v>3.85358132172537</c:v>
                </c:pt>
                <c:pt idx="36">
                  <c:v>3.15579119086459</c:v>
                </c:pt>
                <c:pt idx="37">
                  <c:v>6.32859531772576</c:v>
                </c:pt>
                <c:pt idx="38">
                  <c:v>4.80750798722045</c:v>
                </c:pt>
                <c:pt idx="39">
                  <c:v>3.30544272948822</c:v>
                </c:pt>
                <c:pt idx="40">
                  <c:v>0.688044338875685</c:v>
                </c:pt>
                <c:pt idx="41">
                  <c:v>4.59541984732824</c:v>
                </c:pt>
                <c:pt idx="42">
                  <c:v>4.32239540607056</c:v>
                </c:pt>
                <c:pt idx="43">
                  <c:v>4.13519999999999</c:v>
                </c:pt>
                <c:pt idx="44">
                  <c:v>0.651810584958213</c:v>
                </c:pt>
                <c:pt idx="45">
                  <c:v>4.80595813204508</c:v>
                </c:pt>
                <c:pt idx="46">
                  <c:v>3.30873015873015</c:v>
                </c:pt>
                <c:pt idx="47">
                  <c:v>0.651810584958213</c:v>
                </c:pt>
                <c:pt idx="48">
                  <c:v>3.38943089430894</c:v>
                </c:pt>
                <c:pt idx="49">
                  <c:v>14.0332895313184</c:v>
                </c:pt>
                <c:pt idx="50">
                  <c:v>0.657567242071451</c:v>
                </c:pt>
                <c:pt idx="51">
                  <c:v>15.7644464049405</c:v>
                </c:pt>
              </c:numCache>
            </c:numRef>
          </c:yVal>
          <c:smooth val="0"/>
        </c:ser>
        <c:axId val="27357845"/>
        <c:axId val="21532764"/>
      </c:scatterChart>
      <c:valAx>
        <c:axId val="2735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764"/>
        <c:crossesAt val="1"/>
        <c:crossBetween val="midCat"/>
      </c:valAx>
      <c:valAx>
        <c:axId val="215327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500000608154</c:v>
                </c:pt>
                <c:pt idx="1">
                  <c:v>-184.500000219792</c:v>
                </c:pt>
                <c:pt idx="2">
                  <c:v>-142.499999831431</c:v>
                </c:pt>
                <c:pt idx="3">
                  <c:v>-100.500000071712</c:v>
                </c:pt>
                <c:pt idx="4">
                  <c:v>-58.5000003119931</c:v>
                </c:pt>
                <c:pt idx="5">
                  <c:v>-16.5000005522743</c:v>
                </c:pt>
                <c:pt idx="6">
                  <c:v>25.4999998360872</c:v>
                </c:pt>
                <c:pt idx="7">
                  <c:v>67.5000002244487</c:v>
                </c:pt>
                <c:pt idx="8">
                  <c:v>109.499999984168</c:v>
                </c:pt>
                <c:pt idx="9">
                  <c:v>151.499999743886</c:v>
                </c:pt>
                <c:pt idx="10">
                  <c:v>193.499999503605</c:v>
                </c:pt>
                <c:pt idx="11">
                  <c:v>235.499999891967</c:v>
                </c:pt>
                <c:pt idx="12">
                  <c:v>277.500000280328</c:v>
                </c:pt>
                <c:pt idx="13">
                  <c:v>319.500000040047</c:v>
                </c:pt>
                <c:pt idx="14">
                  <c:v>361.499999799766</c:v>
                </c:pt>
                <c:pt idx="15">
                  <c:v>403.499999559484</c:v>
                </c:pt>
                <c:pt idx="16">
                  <c:v>445.499999947846</c:v>
                </c:pt>
                <c:pt idx="17">
                  <c:v>487.500000336207</c:v>
                </c:pt>
                <c:pt idx="18">
                  <c:v>529.500000095926</c:v>
                </c:pt>
                <c:pt idx="19">
                  <c:v>571.499999855645</c:v>
                </c:pt>
                <c:pt idx="20">
                  <c:v>613.499999615364</c:v>
                </c:pt>
                <c:pt idx="21">
                  <c:v>655.499999375083</c:v>
                </c:pt>
                <c:pt idx="22">
                  <c:v>697.499999763444</c:v>
                </c:pt>
                <c:pt idx="23">
                  <c:v>739.500000151806</c:v>
                </c:pt>
                <c:pt idx="24">
                  <c:v>781.499999911524</c:v>
                </c:pt>
                <c:pt idx="25">
                  <c:v>823.499999671243</c:v>
                </c:pt>
                <c:pt idx="26">
                  <c:v>865.499999430962</c:v>
                </c:pt>
                <c:pt idx="27">
                  <c:v>907.499999819323</c:v>
                </c:pt>
                <c:pt idx="28">
                  <c:v>949.500000207685</c:v>
                </c:pt>
                <c:pt idx="29">
                  <c:v>991.499999967404</c:v>
                </c:pt>
                <c:pt idx="30">
                  <c:v>1033.49999972712</c:v>
                </c:pt>
                <c:pt idx="31">
                  <c:v>1075.49999948684</c:v>
                </c:pt>
                <c:pt idx="32">
                  <c:v>1117.4999998752</c:v>
                </c:pt>
                <c:pt idx="33">
                  <c:v>1159.50000026356</c:v>
                </c:pt>
                <c:pt idx="34">
                  <c:v>1201.50000002328</c:v>
                </c:pt>
                <c:pt idx="35">
                  <c:v>1243.499999783</c:v>
                </c:pt>
                <c:pt idx="36">
                  <c:v>1285.49999954272</c:v>
                </c:pt>
                <c:pt idx="37">
                  <c:v>1327.49999993108</c:v>
                </c:pt>
                <c:pt idx="38">
                  <c:v>1369.50000031944</c:v>
                </c:pt>
                <c:pt idx="39">
                  <c:v>1411.50000007916</c:v>
                </c:pt>
                <c:pt idx="40">
                  <c:v>1453.49999983888</c:v>
                </c:pt>
                <c:pt idx="41">
                  <c:v>1495.4999995986</c:v>
                </c:pt>
                <c:pt idx="42">
                  <c:v>1537.49999935832</c:v>
                </c:pt>
                <c:pt idx="43">
                  <c:v>1579.49999974668</c:v>
                </c:pt>
                <c:pt idx="44">
                  <c:v>1621.50000013504</c:v>
                </c:pt>
                <c:pt idx="45">
                  <c:v>1663.49999989476</c:v>
                </c:pt>
                <c:pt idx="46">
                  <c:v>1705.49999965448</c:v>
                </c:pt>
                <c:pt idx="47">
                  <c:v>1747.4999994142</c:v>
                </c:pt>
                <c:pt idx="48">
                  <c:v>1789.49999980256</c:v>
                </c:pt>
                <c:pt idx="49">
                  <c:v>1831.50000019092</c:v>
                </c:pt>
                <c:pt idx="50">
                  <c:v>1873.49999995064</c:v>
                </c:pt>
                <c:pt idx="51">
                  <c:v>1915.49999971036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516375.99969475</c:v>
                </c:pt>
                <c:pt idx="1">
                  <c:v>516375.99969475</c:v>
                </c:pt>
                <c:pt idx="2">
                  <c:v>516375.99969475</c:v>
                </c:pt>
                <c:pt idx="3">
                  <c:v>516375.99969475</c:v>
                </c:pt>
                <c:pt idx="4">
                  <c:v>516375.99969475</c:v>
                </c:pt>
                <c:pt idx="5">
                  <c:v>516375.99969475</c:v>
                </c:pt>
                <c:pt idx="6">
                  <c:v>516375.99969475</c:v>
                </c:pt>
                <c:pt idx="7">
                  <c:v>516375.99969475</c:v>
                </c:pt>
                <c:pt idx="8">
                  <c:v>516375.99969475</c:v>
                </c:pt>
                <c:pt idx="9">
                  <c:v>516375.99969475</c:v>
                </c:pt>
                <c:pt idx="10">
                  <c:v>516375.99969475</c:v>
                </c:pt>
                <c:pt idx="11">
                  <c:v>516375.99969475</c:v>
                </c:pt>
                <c:pt idx="12">
                  <c:v>516375.99969475</c:v>
                </c:pt>
                <c:pt idx="13">
                  <c:v>516375.99969475</c:v>
                </c:pt>
                <c:pt idx="14">
                  <c:v>516375.99969475</c:v>
                </c:pt>
                <c:pt idx="15">
                  <c:v>516375.99969475</c:v>
                </c:pt>
                <c:pt idx="16">
                  <c:v>516375.99969475</c:v>
                </c:pt>
                <c:pt idx="17">
                  <c:v>516375.99969475</c:v>
                </c:pt>
                <c:pt idx="18">
                  <c:v>516375.99969475</c:v>
                </c:pt>
                <c:pt idx="19">
                  <c:v>516375.99969475</c:v>
                </c:pt>
                <c:pt idx="20">
                  <c:v>516375.99969475</c:v>
                </c:pt>
                <c:pt idx="21">
                  <c:v>516375.99969475</c:v>
                </c:pt>
                <c:pt idx="22">
                  <c:v>258137.999389499</c:v>
                </c:pt>
                <c:pt idx="23">
                  <c:v>258137.999389499</c:v>
                </c:pt>
                <c:pt idx="24">
                  <c:v>258137.999389499</c:v>
                </c:pt>
                <c:pt idx="25">
                  <c:v>258137.999389499</c:v>
                </c:pt>
                <c:pt idx="26">
                  <c:v>258137.999389499</c:v>
                </c:pt>
                <c:pt idx="27">
                  <c:v>258137.999389499</c:v>
                </c:pt>
                <c:pt idx="28">
                  <c:v>258137.999389499</c:v>
                </c:pt>
                <c:pt idx="29">
                  <c:v>258137.999389499</c:v>
                </c:pt>
                <c:pt idx="30">
                  <c:v>258137.999389499</c:v>
                </c:pt>
                <c:pt idx="31">
                  <c:v>129018.998778999</c:v>
                </c:pt>
                <c:pt idx="32">
                  <c:v>129018.998778999</c:v>
                </c:pt>
                <c:pt idx="33">
                  <c:v>129018.998778999</c:v>
                </c:pt>
                <c:pt idx="34">
                  <c:v>129018.998778999</c:v>
                </c:pt>
                <c:pt idx="35">
                  <c:v>129018.998778999</c:v>
                </c:pt>
                <c:pt idx="36">
                  <c:v>129018.998778999</c:v>
                </c:pt>
                <c:pt idx="37">
                  <c:v>129018.998778999</c:v>
                </c:pt>
                <c:pt idx="38">
                  <c:v>129018.998778999</c:v>
                </c:pt>
                <c:pt idx="39">
                  <c:v>129018.998778999</c:v>
                </c:pt>
                <c:pt idx="40">
                  <c:v>129018.998778999</c:v>
                </c:pt>
                <c:pt idx="41">
                  <c:v>129018.998778999</c:v>
                </c:pt>
                <c:pt idx="42">
                  <c:v>129018.998778999</c:v>
                </c:pt>
                <c:pt idx="43">
                  <c:v>129018.998778999</c:v>
                </c:pt>
                <c:pt idx="44">
                  <c:v>258137.999389499</c:v>
                </c:pt>
                <c:pt idx="45">
                  <c:v>258137.999389499</c:v>
                </c:pt>
                <c:pt idx="46">
                  <c:v>258137.999389499</c:v>
                </c:pt>
                <c:pt idx="47">
                  <c:v>258137.999389499</c:v>
                </c:pt>
                <c:pt idx="48">
                  <c:v>23.2458757357504</c:v>
                </c:pt>
                <c:pt idx="49">
                  <c:v>23.794037788953</c:v>
                </c:pt>
                <c:pt idx="50">
                  <c:v>13.3472202559275</c:v>
                </c:pt>
                <c:pt idx="51">
                  <c:v>29.6814427617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000000120141</c:v>
                </c:pt>
                <c:pt idx="1">
                  <c:v>-173.500000162981</c:v>
                </c:pt>
                <c:pt idx="2">
                  <c:v>-131.500000403263</c:v>
                </c:pt>
                <c:pt idx="3">
                  <c:v>-89.0000002123416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4999998928979</c:v>
                </c:pt>
                <c:pt idx="7">
                  <c:v>78.4999996526167</c:v>
                </c:pt>
                <c:pt idx="8">
                  <c:v>120.499999412335</c:v>
                </c:pt>
                <c:pt idx="9">
                  <c:v>162.499999800697</c:v>
                </c:pt>
                <c:pt idx="10">
                  <c:v>204.500000189058</c:v>
                </c:pt>
                <c:pt idx="11">
                  <c:v>246.499999948777</c:v>
                </c:pt>
                <c:pt idx="12">
                  <c:v>288.499999708496</c:v>
                </c:pt>
                <c:pt idx="13">
                  <c:v>330.499999468215</c:v>
                </c:pt>
                <c:pt idx="14">
                  <c:v>372.499999856576</c:v>
                </c:pt>
                <c:pt idx="15">
                  <c:v>414.500000244938</c:v>
                </c:pt>
                <c:pt idx="16">
                  <c:v>456.500000004657</c:v>
                </c:pt>
                <c:pt idx="17">
                  <c:v>498.499999764375</c:v>
                </c:pt>
                <c:pt idx="18">
                  <c:v>540.499999524094</c:v>
                </c:pt>
                <c:pt idx="19">
                  <c:v>582.499999912456</c:v>
                </c:pt>
                <c:pt idx="20">
                  <c:v>624.500000300817</c:v>
                </c:pt>
                <c:pt idx="21">
                  <c:v>666.500000060536</c:v>
                </c:pt>
                <c:pt idx="22">
                  <c:v>708.499999820255</c:v>
                </c:pt>
                <c:pt idx="23">
                  <c:v>750.499999579974</c:v>
                </c:pt>
                <c:pt idx="24">
                  <c:v>792.499999339692</c:v>
                </c:pt>
                <c:pt idx="25">
                  <c:v>834.500000356697</c:v>
                </c:pt>
                <c:pt idx="26">
                  <c:v>876.500000116415</c:v>
                </c:pt>
                <c:pt idx="27">
                  <c:v>918.499999876134</c:v>
                </c:pt>
                <c:pt idx="28">
                  <c:v>960.499999635853</c:v>
                </c:pt>
                <c:pt idx="29">
                  <c:v>1002.49999939557</c:v>
                </c:pt>
                <c:pt idx="30">
                  <c:v>1044.49999978393</c:v>
                </c:pt>
                <c:pt idx="31">
                  <c:v>1086.50000017229</c:v>
                </c:pt>
                <c:pt idx="32">
                  <c:v>1128.49999993201</c:v>
                </c:pt>
                <c:pt idx="33">
                  <c:v>1170.49999969173</c:v>
                </c:pt>
                <c:pt idx="34">
                  <c:v>1212.49999945145</c:v>
                </c:pt>
                <c:pt idx="35">
                  <c:v>1254.49999983981</c:v>
                </c:pt>
                <c:pt idx="36">
                  <c:v>1296.50000022817</c:v>
                </c:pt>
                <c:pt idx="37">
                  <c:v>1338.49999998789</c:v>
                </c:pt>
                <c:pt idx="38">
                  <c:v>1380.49999974761</c:v>
                </c:pt>
                <c:pt idx="39">
                  <c:v>1422.49999950733</c:v>
                </c:pt>
                <c:pt idx="40">
                  <c:v>1464.49999989569</c:v>
                </c:pt>
                <c:pt idx="41">
                  <c:v>1506.50000028405</c:v>
                </c:pt>
                <c:pt idx="42">
                  <c:v>1548.50000004377</c:v>
                </c:pt>
                <c:pt idx="43">
                  <c:v>1590.49999980349</c:v>
                </c:pt>
                <c:pt idx="44">
                  <c:v>1632.49999956321</c:v>
                </c:pt>
                <c:pt idx="45">
                  <c:v>1674.49999995157</c:v>
                </c:pt>
                <c:pt idx="46">
                  <c:v>1716.50000033993</c:v>
                </c:pt>
                <c:pt idx="47">
                  <c:v>1758.50000009965</c:v>
                </c:pt>
                <c:pt idx="48">
                  <c:v>1800.49999985937</c:v>
                </c:pt>
                <c:pt idx="49">
                  <c:v>1842.49999961909</c:v>
                </c:pt>
                <c:pt idx="50">
                  <c:v>1884.49999937881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526975.99969475</c:v>
                </c:pt>
                <c:pt idx="1">
                  <c:v>526975.99969475</c:v>
                </c:pt>
                <c:pt idx="2">
                  <c:v>526975.99969475</c:v>
                </c:pt>
                <c:pt idx="3">
                  <c:v>526975.99969475</c:v>
                </c:pt>
                <c:pt idx="4">
                  <c:v>526975.99969475</c:v>
                </c:pt>
                <c:pt idx="5">
                  <c:v>526975.99969475</c:v>
                </c:pt>
                <c:pt idx="6">
                  <c:v>526975.99969475</c:v>
                </c:pt>
                <c:pt idx="7">
                  <c:v>526975.99969475</c:v>
                </c:pt>
                <c:pt idx="8">
                  <c:v>526975.99969475</c:v>
                </c:pt>
                <c:pt idx="9">
                  <c:v>526975.99969475</c:v>
                </c:pt>
                <c:pt idx="10">
                  <c:v>526975.99969475</c:v>
                </c:pt>
                <c:pt idx="11">
                  <c:v>526975.99969475</c:v>
                </c:pt>
                <c:pt idx="12">
                  <c:v>526975.99969475</c:v>
                </c:pt>
                <c:pt idx="13">
                  <c:v>526975.99969475</c:v>
                </c:pt>
                <c:pt idx="14">
                  <c:v>526975.99969475</c:v>
                </c:pt>
                <c:pt idx="15">
                  <c:v>526975.99969475</c:v>
                </c:pt>
                <c:pt idx="16">
                  <c:v>526975.99969475</c:v>
                </c:pt>
                <c:pt idx="17">
                  <c:v>526975.99969475</c:v>
                </c:pt>
                <c:pt idx="18">
                  <c:v>526975.99969475</c:v>
                </c:pt>
                <c:pt idx="19">
                  <c:v>526975.99969475</c:v>
                </c:pt>
                <c:pt idx="20">
                  <c:v>526975.99969475</c:v>
                </c:pt>
                <c:pt idx="21">
                  <c:v>526975.99969475</c:v>
                </c:pt>
                <c:pt idx="22">
                  <c:v>263437.999389499</c:v>
                </c:pt>
                <c:pt idx="23">
                  <c:v>263437.999389499</c:v>
                </c:pt>
                <c:pt idx="24">
                  <c:v>263437.999389499</c:v>
                </c:pt>
                <c:pt idx="25">
                  <c:v>263437.999389499</c:v>
                </c:pt>
                <c:pt idx="26">
                  <c:v>263437.999389499</c:v>
                </c:pt>
                <c:pt idx="27">
                  <c:v>263437.999389499</c:v>
                </c:pt>
                <c:pt idx="28">
                  <c:v>263437.999389499</c:v>
                </c:pt>
                <c:pt idx="29">
                  <c:v>263437.999389499</c:v>
                </c:pt>
                <c:pt idx="30">
                  <c:v>263437.999389499</c:v>
                </c:pt>
                <c:pt idx="31">
                  <c:v>263437.999389499</c:v>
                </c:pt>
                <c:pt idx="32">
                  <c:v>263437.999389499</c:v>
                </c:pt>
                <c:pt idx="33">
                  <c:v>263437.999389499</c:v>
                </c:pt>
                <c:pt idx="34">
                  <c:v>263437.999389499</c:v>
                </c:pt>
                <c:pt idx="35">
                  <c:v>263437.999389499</c:v>
                </c:pt>
                <c:pt idx="36">
                  <c:v>263437.999389499</c:v>
                </c:pt>
                <c:pt idx="37">
                  <c:v>131668.998778999</c:v>
                </c:pt>
                <c:pt idx="38">
                  <c:v>263437.999389499</c:v>
                </c:pt>
                <c:pt idx="39">
                  <c:v>263437.999389499</c:v>
                </c:pt>
                <c:pt idx="40">
                  <c:v>263437.999389499</c:v>
                </c:pt>
                <c:pt idx="41">
                  <c:v>263437.999389499</c:v>
                </c:pt>
                <c:pt idx="42">
                  <c:v>263437.999389499</c:v>
                </c:pt>
                <c:pt idx="43">
                  <c:v>263437.999389499</c:v>
                </c:pt>
                <c:pt idx="44">
                  <c:v>263437.999389499</c:v>
                </c:pt>
                <c:pt idx="45">
                  <c:v>263437.999389499</c:v>
                </c:pt>
                <c:pt idx="46">
                  <c:v>263437.999389499</c:v>
                </c:pt>
                <c:pt idx="47">
                  <c:v>39.7118420803616</c:v>
                </c:pt>
                <c:pt idx="48">
                  <c:v>10.1320873124429</c:v>
                </c:pt>
                <c:pt idx="49">
                  <c:v>20.1212966245224</c:v>
                </c:pt>
                <c:pt idx="50">
                  <c:v>37.1771538173113</c:v>
                </c:pt>
                <c:pt idx="51">
                  <c:v>23.134721746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3-C5'!$W$6:$W$57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00000061933</c:v>
                </c:pt>
                <c:pt idx="1">
                  <c:v>-159.50000066217</c:v>
                </c:pt>
                <c:pt idx="2">
                  <c:v>-117.499999645166</c:v>
                </c:pt>
                <c:pt idx="3">
                  <c:v>-75.0000000828877</c:v>
                </c:pt>
                <c:pt idx="4">
                  <c:v>-33.5000001257286</c:v>
                </c:pt>
                <c:pt idx="5">
                  <c:v>8.49999963399023</c:v>
                </c:pt>
                <c:pt idx="6">
                  <c:v>50.499999393709</c:v>
                </c:pt>
                <c:pt idx="7">
                  <c:v>92.4999997820705</c:v>
                </c:pt>
                <c:pt idx="8">
                  <c:v>134.500000170432</c:v>
                </c:pt>
                <c:pt idx="9">
                  <c:v>176.499999930151</c:v>
                </c:pt>
                <c:pt idx="10">
                  <c:v>218.49999968987</c:v>
                </c:pt>
                <c:pt idx="11">
                  <c:v>260.499999449588</c:v>
                </c:pt>
                <c:pt idx="12">
                  <c:v>302.49999983795</c:v>
                </c:pt>
                <c:pt idx="13">
                  <c:v>344.500000226311</c:v>
                </c:pt>
                <c:pt idx="14">
                  <c:v>386.49999998603</c:v>
                </c:pt>
                <c:pt idx="15">
                  <c:v>428.499999745749</c:v>
                </c:pt>
                <c:pt idx="16">
                  <c:v>470.499999505468</c:v>
                </c:pt>
                <c:pt idx="17">
                  <c:v>512.499999893829</c:v>
                </c:pt>
                <c:pt idx="18">
                  <c:v>554.500000282191</c:v>
                </c:pt>
                <c:pt idx="19">
                  <c:v>596.50000004191</c:v>
                </c:pt>
                <c:pt idx="20">
                  <c:v>638.499999801628</c:v>
                </c:pt>
                <c:pt idx="21">
                  <c:v>680.499999561347</c:v>
                </c:pt>
                <c:pt idx="22">
                  <c:v>722.499999949709</c:v>
                </c:pt>
                <c:pt idx="23">
                  <c:v>764.50000033807</c:v>
                </c:pt>
                <c:pt idx="24">
                  <c:v>806.500000097789</c:v>
                </c:pt>
                <c:pt idx="25">
                  <c:v>848.499999857508</c:v>
                </c:pt>
                <c:pt idx="26">
                  <c:v>890.499999617226</c:v>
                </c:pt>
                <c:pt idx="27">
                  <c:v>932.499999376945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49999991339</c:v>
                </c:pt>
                <c:pt idx="31">
                  <c:v>1100.49999967311</c:v>
                </c:pt>
                <c:pt idx="32">
                  <c:v>1142.49999943282</c:v>
                </c:pt>
                <c:pt idx="33">
                  <c:v>1184.49999982119</c:v>
                </c:pt>
                <c:pt idx="34">
                  <c:v>1226.50000020955</c:v>
                </c:pt>
                <c:pt idx="35">
                  <c:v>1268.49999996927</c:v>
                </c:pt>
                <c:pt idx="36">
                  <c:v>1310.49999972899</c:v>
                </c:pt>
                <c:pt idx="37">
                  <c:v>1352.4999994887</c:v>
                </c:pt>
                <c:pt idx="38">
                  <c:v>1394.49999987707</c:v>
                </c:pt>
                <c:pt idx="39">
                  <c:v>1436.50000026543</c:v>
                </c:pt>
                <c:pt idx="40">
                  <c:v>1478.50000002515</c:v>
                </c:pt>
                <c:pt idx="41">
                  <c:v>1520.49999978486</c:v>
                </c:pt>
                <c:pt idx="42">
                  <c:v>1562.49999954458</c:v>
                </c:pt>
                <c:pt idx="43">
                  <c:v>1604.49999993294</c:v>
                </c:pt>
                <c:pt idx="44">
                  <c:v>1646.50000032131</c:v>
                </c:pt>
                <c:pt idx="45">
                  <c:v>1688.50000008103</c:v>
                </c:pt>
                <c:pt idx="46">
                  <c:v>1730.49999984074</c:v>
                </c:pt>
                <c:pt idx="47">
                  <c:v>1772.49999960046</c:v>
                </c:pt>
                <c:pt idx="48">
                  <c:v>1814.49999936018</c:v>
                </c:pt>
                <c:pt idx="49">
                  <c:v>1856.49999974854</c:v>
                </c:pt>
                <c:pt idx="50">
                  <c:v>1898.5000001369</c:v>
                </c:pt>
                <c:pt idx="51">
                  <c:v>1940.49999989662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520575.99969475</c:v>
                </c:pt>
                <c:pt idx="10">
                  <c:v>520575.99969475</c:v>
                </c:pt>
                <c:pt idx="11">
                  <c:v>520575.99969475</c:v>
                </c:pt>
                <c:pt idx="12">
                  <c:v>520575.99969475</c:v>
                </c:pt>
                <c:pt idx="13">
                  <c:v>520575.99969475</c:v>
                </c:pt>
                <c:pt idx="14">
                  <c:v>520575.99969475</c:v>
                </c:pt>
                <c:pt idx="15">
                  <c:v>520575.99969475</c:v>
                </c:pt>
                <c:pt idx="16">
                  <c:v>520575.99969475</c:v>
                </c:pt>
                <c:pt idx="17">
                  <c:v>520575.99969475</c:v>
                </c:pt>
                <c:pt idx="18">
                  <c:v>520575.99969475</c:v>
                </c:pt>
                <c:pt idx="19">
                  <c:v>520575.99969475</c:v>
                </c:pt>
                <c:pt idx="20">
                  <c:v>520575.99969475</c:v>
                </c:pt>
                <c:pt idx="21">
                  <c:v>260237.999389499</c:v>
                </c:pt>
                <c:pt idx="22">
                  <c:v>130068.998778999</c:v>
                </c:pt>
                <c:pt idx="23">
                  <c:v>86679.3315018315</c:v>
                </c:pt>
                <c:pt idx="24">
                  <c:v>130068.998778999</c:v>
                </c:pt>
                <c:pt idx="25">
                  <c:v>130068.998778999</c:v>
                </c:pt>
                <c:pt idx="26">
                  <c:v>130068.998778999</c:v>
                </c:pt>
                <c:pt idx="27">
                  <c:v>130068.998778999</c:v>
                </c:pt>
                <c:pt idx="28">
                  <c:v>130068.998778999</c:v>
                </c:pt>
                <c:pt idx="29">
                  <c:v>130068.998778999</c:v>
                </c:pt>
                <c:pt idx="30">
                  <c:v>5.29502855179639</c:v>
                </c:pt>
                <c:pt idx="31">
                  <c:v>22.8676104534474</c:v>
                </c:pt>
                <c:pt idx="32">
                  <c:v>27.4540328952094</c:v>
                </c:pt>
                <c:pt idx="33">
                  <c:v>26.1820179331192</c:v>
                </c:pt>
                <c:pt idx="34">
                  <c:v>3.89206349206349</c:v>
                </c:pt>
                <c:pt idx="35">
                  <c:v>26.7513587690579</c:v>
                </c:pt>
                <c:pt idx="36">
                  <c:v>2.99068416752077</c:v>
                </c:pt>
                <c:pt idx="37">
                  <c:v>29.6746031746032</c:v>
                </c:pt>
                <c:pt idx="38">
                  <c:v>20.4618217246842</c:v>
                </c:pt>
                <c:pt idx="39">
                  <c:v>29.2772893772894</c:v>
                </c:pt>
                <c:pt idx="40">
                  <c:v>31.5605849473774</c:v>
                </c:pt>
                <c:pt idx="41">
                  <c:v>3.07588382779222</c:v>
                </c:pt>
                <c:pt idx="42">
                  <c:v>31.0163092649126</c:v>
                </c:pt>
                <c:pt idx="43">
                  <c:v>2.60894847374847</c:v>
                </c:pt>
                <c:pt idx="44">
                  <c:v>31.0163092649126</c:v>
                </c:pt>
                <c:pt idx="45">
                  <c:v>3.28947461556156</c:v>
                </c:pt>
                <c:pt idx="46">
                  <c:v>1.77026862026862</c:v>
                </c:pt>
                <c:pt idx="47">
                  <c:v>12.336945928689</c:v>
                </c:pt>
                <c:pt idx="48">
                  <c:v>33.3602833858648</c:v>
                </c:pt>
                <c:pt idx="49">
                  <c:v>12.6395166375455</c:v>
                </c:pt>
                <c:pt idx="50">
                  <c:v>30.678357103889</c:v>
                </c:pt>
                <c:pt idx="51">
                  <c:v>40.05536485688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500000276603</c:v>
                </c:pt>
                <c:pt idx="1">
                  <c:v>-153.500000516884</c:v>
                </c:pt>
                <c:pt idx="2">
                  <c:v>-111.500000128523</c:v>
                </c:pt>
                <c:pt idx="3">
                  <c:v>-69.499999740161</c:v>
                </c:pt>
                <c:pt idx="4">
                  <c:v>-27.4999999804422</c:v>
                </c:pt>
                <c:pt idx="5">
                  <c:v>14.4999997792766</c:v>
                </c:pt>
                <c:pt idx="6">
                  <c:v>56.4999995389953</c:v>
                </c:pt>
                <c:pt idx="7">
                  <c:v>98.4999999273568</c:v>
                </c:pt>
                <c:pt idx="8">
                  <c:v>140.500000315718</c:v>
                </c:pt>
                <c:pt idx="9">
                  <c:v>182.500000075437</c:v>
                </c:pt>
                <c:pt idx="10">
                  <c:v>224.499999835156</c:v>
                </c:pt>
                <c:pt idx="11">
                  <c:v>266.499999594875</c:v>
                </c:pt>
                <c:pt idx="12">
                  <c:v>308.499999354593</c:v>
                </c:pt>
                <c:pt idx="13">
                  <c:v>350.499999742955</c:v>
                </c:pt>
                <c:pt idx="14">
                  <c:v>392.500000131317</c:v>
                </c:pt>
                <c:pt idx="15">
                  <c:v>434.499999891035</c:v>
                </c:pt>
                <c:pt idx="16">
                  <c:v>476.499999650754</c:v>
                </c:pt>
                <c:pt idx="17">
                  <c:v>518.499999410473</c:v>
                </c:pt>
                <c:pt idx="18">
                  <c:v>560.499999798834</c:v>
                </c:pt>
                <c:pt idx="19">
                  <c:v>602.500000187196</c:v>
                </c:pt>
                <c:pt idx="20">
                  <c:v>644.499999946915</c:v>
                </c:pt>
                <c:pt idx="21">
                  <c:v>685.999999904074</c:v>
                </c:pt>
                <c:pt idx="22">
                  <c:v>728.499999466352</c:v>
                </c:pt>
                <c:pt idx="23">
                  <c:v>770.499999854714</c:v>
                </c:pt>
                <c:pt idx="24">
                  <c:v>811.999999811873</c:v>
                </c:pt>
                <c:pt idx="25">
                  <c:v>854.000000200234</c:v>
                </c:pt>
                <c:pt idx="26">
                  <c:v>895.999999959953</c:v>
                </c:pt>
                <c:pt idx="27">
                  <c:v>938.499999522232</c:v>
                </c:pt>
                <c:pt idx="28">
                  <c:v>979.999999479391</c:v>
                </c:pt>
                <c:pt idx="29">
                  <c:v>1021.99999986775</c:v>
                </c:pt>
                <c:pt idx="30">
                  <c:v>1064.00000025611</c:v>
                </c:pt>
                <c:pt idx="31">
                  <c:v>1106.00000001583</c:v>
                </c:pt>
                <c:pt idx="32">
                  <c:v>1147.99999977555</c:v>
                </c:pt>
                <c:pt idx="33">
                  <c:v>1189.99999953527</c:v>
                </c:pt>
                <c:pt idx="34">
                  <c:v>1231.99999992363</c:v>
                </c:pt>
                <c:pt idx="35">
                  <c:v>1274.00000031199</c:v>
                </c:pt>
                <c:pt idx="36">
                  <c:v>1316.00000007171</c:v>
                </c:pt>
                <c:pt idx="37">
                  <c:v>1357.99999983143</c:v>
                </c:pt>
                <c:pt idx="38">
                  <c:v>1399.99999959115</c:v>
                </c:pt>
                <c:pt idx="39">
                  <c:v>1441.99999935087</c:v>
                </c:pt>
                <c:pt idx="40">
                  <c:v>1484.00000036787</c:v>
                </c:pt>
                <c:pt idx="41">
                  <c:v>1526.00000012759</c:v>
                </c:pt>
                <c:pt idx="42">
                  <c:v>1567.99999988731</c:v>
                </c:pt>
                <c:pt idx="43">
                  <c:v>1609.99999964703</c:v>
                </c:pt>
                <c:pt idx="44">
                  <c:v>1651.99999940675</c:v>
                </c:pt>
                <c:pt idx="45">
                  <c:v>1693.99999979511</c:v>
                </c:pt>
                <c:pt idx="46">
                  <c:v>1736.00000018347</c:v>
                </c:pt>
                <c:pt idx="47">
                  <c:v>1777.99999994319</c:v>
                </c:pt>
                <c:pt idx="48">
                  <c:v>1819.99999970291</c:v>
                </c:pt>
                <c:pt idx="49">
                  <c:v>1861.99999946263</c:v>
                </c:pt>
                <c:pt idx="50">
                  <c:v>1903.99999985099</c:v>
                </c:pt>
                <c:pt idx="51">
                  <c:v>1946.00000023935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17.4010198951376</c:v>
                </c:pt>
                <c:pt idx="21">
                  <c:v>33.8822481629996</c:v>
                </c:pt>
                <c:pt idx="22">
                  <c:v>5.04850914412424</c:v>
                </c:pt>
                <c:pt idx="23">
                  <c:v>18.7194255373578</c:v>
                </c:pt>
                <c:pt idx="24">
                  <c:v>25.3943091443091</c:v>
                </c:pt>
                <c:pt idx="25">
                  <c:v>3.96258573509378</c:v>
                </c:pt>
                <c:pt idx="26">
                  <c:v>16.0574550728913</c:v>
                </c:pt>
                <c:pt idx="27">
                  <c:v>5.09239834991257</c:v>
                </c:pt>
                <c:pt idx="28">
                  <c:v>6.83194150280408</c:v>
                </c:pt>
                <c:pt idx="29">
                  <c:v>20.0667766810228</c:v>
                </c:pt>
                <c:pt idx="30">
                  <c:v>21.3860513026011</c:v>
                </c:pt>
                <c:pt idx="31">
                  <c:v>33.0458574957296</c:v>
                </c:pt>
                <c:pt idx="32">
                  <c:v>1.97821921668076</c:v>
                </c:pt>
                <c:pt idx="33">
                  <c:v>19.7271726838147</c:v>
                </c:pt>
                <c:pt idx="34">
                  <c:v>18.8862418947165</c:v>
                </c:pt>
                <c:pt idx="35">
                  <c:v>0.964118107523016</c:v>
                </c:pt>
                <c:pt idx="36">
                  <c:v>26.014668594688</c:v>
                </c:pt>
                <c:pt idx="37">
                  <c:v>1.36008618832148</c:v>
                </c:pt>
                <c:pt idx="38">
                  <c:v>25.703745939595</c:v>
                </c:pt>
                <c:pt idx="39">
                  <c:v>4.87330318197768</c:v>
                </c:pt>
                <c:pt idx="40">
                  <c:v>0.452071820279919</c:v>
                </c:pt>
                <c:pt idx="41">
                  <c:v>2.01968442852421</c:v>
                </c:pt>
                <c:pt idx="42">
                  <c:v>7.0134842650345</c:v>
                </c:pt>
                <c:pt idx="43">
                  <c:v>15.6865653921854</c:v>
                </c:pt>
                <c:pt idx="44">
                  <c:v>27.9762229400339</c:v>
                </c:pt>
                <c:pt idx="45">
                  <c:v>30.3965033072355</c:v>
                </c:pt>
                <c:pt idx="46">
                  <c:v>35.0134978611886</c:v>
                </c:pt>
                <c:pt idx="47">
                  <c:v>12.3488356030619</c:v>
                </c:pt>
                <c:pt idx="48">
                  <c:v>3.87664062844785</c:v>
                </c:pt>
                <c:pt idx="49">
                  <c:v>24.3531946219835</c:v>
                </c:pt>
                <c:pt idx="50">
                  <c:v>21.9099623381314</c:v>
                </c:pt>
                <c:pt idx="51">
                  <c:v>30.1305701305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8.900000265799</c:v>
                </c:pt>
                <c:pt idx="1">
                  <c:v>-167.200000261888</c:v>
                </c:pt>
                <c:pt idx="2">
                  <c:v>-125.199999999255</c:v>
                </c:pt>
                <c:pt idx="3">
                  <c:v>-83.0000000670552</c:v>
                </c:pt>
                <c:pt idx="4">
                  <c:v>-41.2000002283603</c:v>
                </c:pt>
                <c:pt idx="5">
                  <c:v>0.799999782815576</c:v>
                </c:pt>
                <c:pt idx="6">
                  <c:v>42.7999997939915</c:v>
                </c:pt>
                <c:pt idx="7">
                  <c:v>84.7999999308959</c:v>
                </c:pt>
                <c:pt idx="8">
                  <c:v>126.799999942072</c:v>
                </c:pt>
                <c:pt idx="9">
                  <c:v>172.999999929219</c:v>
                </c:pt>
                <c:pt idx="10">
                  <c:v>214.999999814667</c:v>
                </c:pt>
                <c:pt idx="11">
                  <c:v>256.999999700114</c:v>
                </c:pt>
                <c:pt idx="12">
                  <c:v>298.999999837019</c:v>
                </c:pt>
                <c:pt idx="13">
                  <c:v>340.999999848194</c:v>
                </c:pt>
                <c:pt idx="14">
                  <c:v>382.999999985099</c:v>
                </c:pt>
                <c:pt idx="15">
                  <c:v>424.999999870546</c:v>
                </c:pt>
                <c:pt idx="16">
                  <c:v>466.999999755994</c:v>
                </c:pt>
                <c:pt idx="17">
                  <c:v>508.999999767169</c:v>
                </c:pt>
                <c:pt idx="18">
                  <c:v>550.999999904074</c:v>
                </c:pt>
                <c:pt idx="19">
                  <c:v>593.000000040978</c:v>
                </c:pt>
                <c:pt idx="20">
                  <c:v>634.999999926426</c:v>
                </c:pt>
                <c:pt idx="21">
                  <c:v>676.899999725632</c:v>
                </c:pt>
                <c:pt idx="22">
                  <c:v>718.99999969732</c:v>
                </c:pt>
                <c:pt idx="23">
                  <c:v>760.999999959953</c:v>
                </c:pt>
                <c:pt idx="24">
                  <c:v>802.899999884889</c:v>
                </c:pt>
                <c:pt idx="25">
                  <c:v>844.900000021793</c:v>
                </c:pt>
                <c:pt idx="26">
                  <c:v>886.899999781512</c:v>
                </c:pt>
                <c:pt idx="27">
                  <c:v>928.999999627471</c:v>
                </c:pt>
                <c:pt idx="28">
                  <c:v>970.899999803864</c:v>
                </c:pt>
                <c:pt idx="29">
                  <c:v>1012.89999981504</c:v>
                </c:pt>
                <c:pt idx="30">
                  <c:v>1054.89999995194</c:v>
                </c:pt>
                <c:pt idx="31">
                  <c:v>1096.89999983739</c:v>
                </c:pt>
                <c:pt idx="32">
                  <c:v>1138.89999972284</c:v>
                </c:pt>
                <c:pt idx="33">
                  <c:v>1180.89999985974</c:v>
                </c:pt>
                <c:pt idx="34">
                  <c:v>1222.89999987092</c:v>
                </c:pt>
                <c:pt idx="35">
                  <c:v>1264.90000000782</c:v>
                </c:pt>
                <c:pt idx="36">
                  <c:v>1306.89999989327</c:v>
                </c:pt>
                <c:pt idx="37">
                  <c:v>1348.89999977872</c:v>
                </c:pt>
                <c:pt idx="38">
                  <c:v>1390.89999991562</c:v>
                </c:pt>
                <c:pt idx="39">
                  <c:v>1432.89999980107</c:v>
                </c:pt>
                <c:pt idx="40">
                  <c:v>1474.9000000637</c:v>
                </c:pt>
                <c:pt idx="41">
                  <c:v>1516.89999994915</c:v>
                </c:pt>
                <c:pt idx="42">
                  <c:v>1558.89999970887</c:v>
                </c:pt>
                <c:pt idx="43">
                  <c:v>1600.89999972004</c:v>
                </c:pt>
                <c:pt idx="44">
                  <c:v>1642.89999985695</c:v>
                </c:pt>
                <c:pt idx="45">
                  <c:v>1684.89999999385</c:v>
                </c:pt>
                <c:pt idx="46">
                  <c:v>1726.90000000503</c:v>
                </c:pt>
                <c:pt idx="47">
                  <c:v>1768.89999976475</c:v>
                </c:pt>
                <c:pt idx="48">
                  <c:v>1810.8999996502</c:v>
                </c:pt>
                <c:pt idx="49">
                  <c:v>1852.8999997871</c:v>
                </c:pt>
                <c:pt idx="50">
                  <c:v>1894.89999979828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</c:numCache>
            </c:numRef>
          </c:yVal>
          <c:smooth val="0"/>
        </c:ser>
        <c:axId val="13439616"/>
        <c:axId val="4953730"/>
      </c:scatterChart>
      <c:valAx>
        <c:axId val="1343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30"/>
        <c:crossesAt val="1"/>
        <c:crossBetween val="midCat"/>
      </c:valAx>
      <c:valAx>
        <c:axId val="49537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50000053551</c:v>
                </c:pt>
                <c:pt idx="1">
                  <c:v>-181.500000147149</c:v>
                </c:pt>
                <c:pt idx="2">
                  <c:v>-139.499999758787</c:v>
                </c:pt>
                <c:pt idx="3">
                  <c:v>-97.4999999990687</c:v>
                </c:pt>
                <c:pt idx="4">
                  <c:v>-55.5000002393499</c:v>
                </c:pt>
                <c:pt idx="5">
                  <c:v>-13.5000004796311</c:v>
                </c:pt>
                <c:pt idx="6">
                  <c:v>28.4999999087304</c:v>
                </c:pt>
                <c:pt idx="7">
                  <c:v>70.5000002970919</c:v>
                </c:pt>
                <c:pt idx="8">
                  <c:v>112.500000056811</c:v>
                </c:pt>
                <c:pt idx="9">
                  <c:v>154.499999816529</c:v>
                </c:pt>
                <c:pt idx="10">
                  <c:v>196.499999576248</c:v>
                </c:pt>
                <c:pt idx="11">
                  <c:v>238.49999996461</c:v>
                </c:pt>
                <c:pt idx="12">
                  <c:v>280.500000352971</c:v>
                </c:pt>
                <c:pt idx="13">
                  <c:v>322.50000011269</c:v>
                </c:pt>
                <c:pt idx="14">
                  <c:v>364.499999872409</c:v>
                </c:pt>
                <c:pt idx="15">
                  <c:v>406.499999632128</c:v>
                </c:pt>
                <c:pt idx="16">
                  <c:v>448.499999391846</c:v>
                </c:pt>
                <c:pt idx="17">
                  <c:v>490.499999780208</c:v>
                </c:pt>
                <c:pt idx="18">
                  <c:v>532.500000168569</c:v>
                </c:pt>
                <c:pt idx="19">
                  <c:v>574.499999928288</c:v>
                </c:pt>
                <c:pt idx="20">
                  <c:v>616.499999688007</c:v>
                </c:pt>
                <c:pt idx="21">
                  <c:v>658.499999447726</c:v>
                </c:pt>
                <c:pt idx="22">
                  <c:v>699.999999404885</c:v>
                </c:pt>
                <c:pt idx="23">
                  <c:v>742.500000224449</c:v>
                </c:pt>
                <c:pt idx="24">
                  <c:v>784.000000181608</c:v>
                </c:pt>
                <c:pt idx="25">
                  <c:v>826.499999743886</c:v>
                </c:pt>
                <c:pt idx="26">
                  <c:v>867.999999701046</c:v>
                </c:pt>
                <c:pt idx="27">
                  <c:v>909.999999460764</c:v>
                </c:pt>
                <c:pt idx="28">
                  <c:v>951.999999849126</c:v>
                </c:pt>
                <c:pt idx="29">
                  <c:v>994.000000237487</c:v>
                </c:pt>
                <c:pt idx="30">
                  <c:v>1035.99999999721</c:v>
                </c:pt>
                <c:pt idx="31">
                  <c:v>1078.49999955948</c:v>
                </c:pt>
                <c:pt idx="32">
                  <c:v>1119.99999951664</c:v>
                </c:pt>
                <c:pt idx="33">
                  <c:v>1161.99999990501</c:v>
                </c:pt>
                <c:pt idx="34">
                  <c:v>1204.00000029337</c:v>
                </c:pt>
                <c:pt idx="35">
                  <c:v>1246.00000005309</c:v>
                </c:pt>
                <c:pt idx="36">
                  <c:v>1287.9999998128</c:v>
                </c:pt>
                <c:pt idx="37">
                  <c:v>1329.99999957252</c:v>
                </c:pt>
                <c:pt idx="38">
                  <c:v>1371.99999933224</c:v>
                </c:pt>
                <c:pt idx="39">
                  <c:v>1414.00000034925</c:v>
                </c:pt>
                <c:pt idx="40">
                  <c:v>1456.00000010896</c:v>
                </c:pt>
                <c:pt idx="41">
                  <c:v>1497.99999986868</c:v>
                </c:pt>
                <c:pt idx="42">
                  <c:v>1539.9999996284</c:v>
                </c:pt>
                <c:pt idx="43">
                  <c:v>1581.99999938812</c:v>
                </c:pt>
                <c:pt idx="44">
                  <c:v>1623.99999977648</c:v>
                </c:pt>
                <c:pt idx="45">
                  <c:v>1666.00000016484</c:v>
                </c:pt>
                <c:pt idx="46">
                  <c:v>1707.99999992456</c:v>
                </c:pt>
                <c:pt idx="47">
                  <c:v>1749.99999968428</c:v>
                </c:pt>
                <c:pt idx="48">
                  <c:v>1791.999999444</c:v>
                </c:pt>
                <c:pt idx="49">
                  <c:v>1833.99999983236</c:v>
                </c:pt>
                <c:pt idx="50">
                  <c:v>1876.00000022072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521575.99969475</c:v>
                </c:pt>
                <c:pt idx="9">
                  <c:v>521575.99969475</c:v>
                </c:pt>
                <c:pt idx="10">
                  <c:v>521575.99969475</c:v>
                </c:pt>
                <c:pt idx="11">
                  <c:v>521575.99969475</c:v>
                </c:pt>
                <c:pt idx="12">
                  <c:v>521575.99969475</c:v>
                </c:pt>
                <c:pt idx="13">
                  <c:v>521575.99969475</c:v>
                </c:pt>
                <c:pt idx="14">
                  <c:v>521575.99969475</c:v>
                </c:pt>
                <c:pt idx="15">
                  <c:v>521575.99969475</c:v>
                </c:pt>
                <c:pt idx="16">
                  <c:v>521575.99969475</c:v>
                </c:pt>
                <c:pt idx="17">
                  <c:v>521575.99969475</c:v>
                </c:pt>
                <c:pt idx="18">
                  <c:v>521575.99969475</c:v>
                </c:pt>
                <c:pt idx="19">
                  <c:v>521575.99969475</c:v>
                </c:pt>
                <c:pt idx="20">
                  <c:v>521575.99969475</c:v>
                </c:pt>
                <c:pt idx="21">
                  <c:v>130318.998778999</c:v>
                </c:pt>
                <c:pt idx="22">
                  <c:v>86845.9981684982</c:v>
                </c:pt>
                <c:pt idx="23">
                  <c:v>130318.998778999</c:v>
                </c:pt>
                <c:pt idx="24">
                  <c:v>130318.998778999</c:v>
                </c:pt>
                <c:pt idx="25">
                  <c:v>130318.998778999</c:v>
                </c:pt>
                <c:pt idx="26">
                  <c:v>130318.998778999</c:v>
                </c:pt>
                <c:pt idx="27">
                  <c:v>130318.998778999</c:v>
                </c:pt>
                <c:pt idx="28">
                  <c:v>130318.998778999</c:v>
                </c:pt>
                <c:pt idx="29">
                  <c:v>130318.998778999</c:v>
                </c:pt>
                <c:pt idx="30">
                  <c:v>130318.998778999</c:v>
                </c:pt>
                <c:pt idx="31">
                  <c:v>130318.998778999</c:v>
                </c:pt>
                <c:pt idx="32">
                  <c:v>130318.998778999</c:v>
                </c:pt>
                <c:pt idx="33">
                  <c:v>130318.998778999</c:v>
                </c:pt>
                <c:pt idx="34">
                  <c:v>130318.998778999</c:v>
                </c:pt>
                <c:pt idx="35">
                  <c:v>130318.998778999</c:v>
                </c:pt>
                <c:pt idx="36">
                  <c:v>260737.999389499</c:v>
                </c:pt>
                <c:pt idx="37">
                  <c:v>130318.998778999</c:v>
                </c:pt>
                <c:pt idx="38">
                  <c:v>130318.998778999</c:v>
                </c:pt>
                <c:pt idx="39">
                  <c:v>130318.998778999</c:v>
                </c:pt>
                <c:pt idx="40">
                  <c:v>130318.998778999</c:v>
                </c:pt>
                <c:pt idx="41">
                  <c:v>130318.998778999</c:v>
                </c:pt>
                <c:pt idx="42">
                  <c:v>260737.999389499</c:v>
                </c:pt>
                <c:pt idx="43">
                  <c:v>130318.998778999</c:v>
                </c:pt>
                <c:pt idx="44">
                  <c:v>130318.998778999</c:v>
                </c:pt>
                <c:pt idx="45">
                  <c:v>260737.999389499</c:v>
                </c:pt>
                <c:pt idx="46">
                  <c:v>260737.999389499</c:v>
                </c:pt>
                <c:pt idx="47">
                  <c:v>130318.998778999</c:v>
                </c:pt>
                <c:pt idx="48">
                  <c:v>31.6105491024025</c:v>
                </c:pt>
                <c:pt idx="49">
                  <c:v>17.9874950707522</c:v>
                </c:pt>
                <c:pt idx="50">
                  <c:v>28.2828648786941</c:v>
                </c:pt>
                <c:pt idx="51">
                  <c:v>35.3262689691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500000090338</c:v>
                </c:pt>
                <c:pt idx="2">
                  <c:v>-128.50000033062</c:v>
                </c:pt>
                <c:pt idx="3">
                  <c:v>-86.5000005709007</c:v>
                </c:pt>
                <c:pt idx="4">
                  <c:v>-44.5000001825392</c:v>
                </c:pt>
                <c:pt idx="5">
                  <c:v>-2.49999979417771</c:v>
                </c:pt>
                <c:pt idx="6">
                  <c:v>39.4999999655411</c:v>
                </c:pt>
                <c:pt idx="7">
                  <c:v>81.4999997252598</c:v>
                </c:pt>
                <c:pt idx="8">
                  <c:v>123.499999484979</c:v>
                </c:pt>
                <c:pt idx="9">
                  <c:v>165.49999987334</c:v>
                </c:pt>
                <c:pt idx="10">
                  <c:v>207.500000261702</c:v>
                </c:pt>
                <c:pt idx="11">
                  <c:v>249.50000002142</c:v>
                </c:pt>
                <c:pt idx="12">
                  <c:v>291.499999781139</c:v>
                </c:pt>
                <c:pt idx="13">
                  <c:v>333.499999540858</c:v>
                </c:pt>
                <c:pt idx="14">
                  <c:v>375.49999992922</c:v>
                </c:pt>
                <c:pt idx="15">
                  <c:v>417.500000317581</c:v>
                </c:pt>
                <c:pt idx="16">
                  <c:v>459.5000000773</c:v>
                </c:pt>
                <c:pt idx="17">
                  <c:v>501.499999837019</c:v>
                </c:pt>
                <c:pt idx="18">
                  <c:v>543.499999596737</c:v>
                </c:pt>
                <c:pt idx="19">
                  <c:v>585.499999356456</c:v>
                </c:pt>
                <c:pt idx="20">
                  <c:v>627.499999744818</c:v>
                </c:pt>
                <c:pt idx="21">
                  <c:v>669.500000133179</c:v>
                </c:pt>
                <c:pt idx="22">
                  <c:v>711.499999892898</c:v>
                </c:pt>
                <c:pt idx="23">
                  <c:v>753.499999652617</c:v>
                </c:pt>
                <c:pt idx="24">
                  <c:v>795.499999412336</c:v>
                </c:pt>
                <c:pt idx="25">
                  <c:v>837.499999800697</c:v>
                </c:pt>
                <c:pt idx="26">
                  <c:v>879.500000189059</c:v>
                </c:pt>
                <c:pt idx="27">
                  <c:v>921.499999948777</c:v>
                </c:pt>
                <c:pt idx="28">
                  <c:v>963.499999708496</c:v>
                </c:pt>
                <c:pt idx="29">
                  <c:v>1005.49999946821</c:v>
                </c:pt>
                <c:pt idx="30">
                  <c:v>1047.49999985658</c:v>
                </c:pt>
                <c:pt idx="31">
                  <c:v>1089.50000024494</c:v>
                </c:pt>
                <c:pt idx="32">
                  <c:v>1131.50000000466</c:v>
                </c:pt>
                <c:pt idx="33">
                  <c:v>1173.49999976438</c:v>
                </c:pt>
                <c:pt idx="34">
                  <c:v>1215.49999952409</c:v>
                </c:pt>
                <c:pt idx="35">
                  <c:v>1257.49999991246</c:v>
                </c:pt>
                <c:pt idx="36">
                  <c:v>1299.50000030082</c:v>
                </c:pt>
                <c:pt idx="37">
                  <c:v>1341.50000006054</c:v>
                </c:pt>
                <c:pt idx="38">
                  <c:v>1383.49999982025</c:v>
                </c:pt>
                <c:pt idx="39">
                  <c:v>1425.49999957997</c:v>
                </c:pt>
                <c:pt idx="40">
                  <c:v>1467.49999933969</c:v>
                </c:pt>
                <c:pt idx="41">
                  <c:v>1509.5000003567</c:v>
                </c:pt>
                <c:pt idx="42">
                  <c:v>1551.50000011642</c:v>
                </c:pt>
                <c:pt idx="43">
                  <c:v>1593.49999987613</c:v>
                </c:pt>
                <c:pt idx="44">
                  <c:v>1635.49999963585</c:v>
                </c:pt>
                <c:pt idx="45">
                  <c:v>1677.49999939557</c:v>
                </c:pt>
                <c:pt idx="46">
                  <c:v>1719.49999978393</c:v>
                </c:pt>
                <c:pt idx="47">
                  <c:v>1761.50000017229</c:v>
                </c:pt>
                <c:pt idx="48">
                  <c:v>1803.49999993201</c:v>
                </c:pt>
                <c:pt idx="49">
                  <c:v>1845.49999969173</c:v>
                </c:pt>
                <c:pt idx="50">
                  <c:v>1887.49999945145</c:v>
                </c:pt>
                <c:pt idx="51">
                  <c:v>1929.49999983981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518175.99969475</c:v>
                </c:pt>
                <c:pt idx="6">
                  <c:v>518175.99969475</c:v>
                </c:pt>
                <c:pt idx="7">
                  <c:v>518175.99969475</c:v>
                </c:pt>
                <c:pt idx="8">
                  <c:v>518175.99969475</c:v>
                </c:pt>
                <c:pt idx="9">
                  <c:v>518175.99969475</c:v>
                </c:pt>
                <c:pt idx="10">
                  <c:v>518175.99969475</c:v>
                </c:pt>
                <c:pt idx="11">
                  <c:v>518175.99969475</c:v>
                </c:pt>
                <c:pt idx="12">
                  <c:v>518175.99969475</c:v>
                </c:pt>
                <c:pt idx="13">
                  <c:v>518175.99969475</c:v>
                </c:pt>
                <c:pt idx="14">
                  <c:v>518175.99969475</c:v>
                </c:pt>
                <c:pt idx="15">
                  <c:v>518175.99969475</c:v>
                </c:pt>
                <c:pt idx="16">
                  <c:v>518175.99969475</c:v>
                </c:pt>
                <c:pt idx="17">
                  <c:v>518175.99969475</c:v>
                </c:pt>
                <c:pt idx="18">
                  <c:v>518175.99969475</c:v>
                </c:pt>
                <c:pt idx="19">
                  <c:v>518175.99969475</c:v>
                </c:pt>
                <c:pt idx="20">
                  <c:v>129394.028942108</c:v>
                </c:pt>
                <c:pt idx="21">
                  <c:v>86279.3315018315</c:v>
                </c:pt>
                <c:pt idx="22">
                  <c:v>129468.998778999</c:v>
                </c:pt>
                <c:pt idx="23">
                  <c:v>129468.998778999</c:v>
                </c:pt>
                <c:pt idx="24">
                  <c:v>129468.998778999</c:v>
                </c:pt>
                <c:pt idx="25">
                  <c:v>129468.998778999</c:v>
                </c:pt>
                <c:pt idx="26">
                  <c:v>129468.998778999</c:v>
                </c:pt>
                <c:pt idx="27">
                  <c:v>129468.998778999</c:v>
                </c:pt>
                <c:pt idx="28">
                  <c:v>129468.998778999</c:v>
                </c:pt>
                <c:pt idx="29">
                  <c:v>129468.998778999</c:v>
                </c:pt>
                <c:pt idx="30">
                  <c:v>129468.998778999</c:v>
                </c:pt>
                <c:pt idx="31">
                  <c:v>129468.998778999</c:v>
                </c:pt>
                <c:pt idx="32">
                  <c:v>129468.998778999</c:v>
                </c:pt>
                <c:pt idx="33">
                  <c:v>129468.998778999</c:v>
                </c:pt>
                <c:pt idx="34">
                  <c:v>129468.998778999</c:v>
                </c:pt>
                <c:pt idx="35">
                  <c:v>259037.999389499</c:v>
                </c:pt>
                <c:pt idx="36">
                  <c:v>129468.998778999</c:v>
                </c:pt>
                <c:pt idx="37">
                  <c:v>129468.998778999</c:v>
                </c:pt>
                <c:pt idx="38">
                  <c:v>129468.998778999</c:v>
                </c:pt>
                <c:pt idx="39">
                  <c:v>129468.998778999</c:v>
                </c:pt>
                <c:pt idx="40">
                  <c:v>129468.998778999</c:v>
                </c:pt>
                <c:pt idx="41">
                  <c:v>129468.998778999</c:v>
                </c:pt>
                <c:pt idx="42">
                  <c:v>129468.998778999</c:v>
                </c:pt>
                <c:pt idx="43">
                  <c:v>129468.998778999</c:v>
                </c:pt>
                <c:pt idx="44">
                  <c:v>129468.9987789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36.0294006622752</c:v>
                </c:pt>
                <c:pt idx="48">
                  <c:v>29.6689865689866</c:v>
                </c:pt>
                <c:pt idx="49">
                  <c:v>23.5582269368396</c:v>
                </c:pt>
                <c:pt idx="50">
                  <c:v>30.6772110840813</c:v>
                </c:pt>
                <c:pt idx="51">
                  <c:v>10.9184064743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691973</c:v>
                </c:pt>
                <c:pt idx="1">
                  <c:v>-161.999999674968</c:v>
                </c:pt>
                <c:pt idx="2">
                  <c:v>-119.99999991525</c:v>
                </c:pt>
                <c:pt idx="3">
                  <c:v>-78.0000001555309</c:v>
                </c:pt>
                <c:pt idx="4">
                  <c:v>-36.0000003958121</c:v>
                </c:pt>
                <c:pt idx="5">
                  <c:v>5.99999936390668</c:v>
                </c:pt>
                <c:pt idx="6">
                  <c:v>48.0000003809109</c:v>
                </c:pt>
                <c:pt idx="7">
                  <c:v>90.0000001406297</c:v>
                </c:pt>
                <c:pt idx="8">
                  <c:v>131.999999900348</c:v>
                </c:pt>
                <c:pt idx="9">
                  <c:v>173.999999660067</c:v>
                </c:pt>
                <c:pt idx="10">
                  <c:v>215.999999419786</c:v>
                </c:pt>
                <c:pt idx="11">
                  <c:v>257.999999808148</c:v>
                </c:pt>
                <c:pt idx="12">
                  <c:v>300.000000196509</c:v>
                </c:pt>
                <c:pt idx="13">
                  <c:v>341.999999956228</c:v>
                </c:pt>
                <c:pt idx="14">
                  <c:v>383.999999715947</c:v>
                </c:pt>
                <c:pt idx="15">
                  <c:v>425.999999475665</c:v>
                </c:pt>
                <c:pt idx="16">
                  <c:v>467.999999864027</c:v>
                </c:pt>
                <c:pt idx="17">
                  <c:v>510.000000252388</c:v>
                </c:pt>
                <c:pt idx="18">
                  <c:v>552.000000012107</c:v>
                </c:pt>
                <c:pt idx="19">
                  <c:v>593.999999771826</c:v>
                </c:pt>
                <c:pt idx="20">
                  <c:v>635.999999531545</c:v>
                </c:pt>
                <c:pt idx="21">
                  <c:v>677.999999919906</c:v>
                </c:pt>
                <c:pt idx="22">
                  <c:v>719.499999877065</c:v>
                </c:pt>
                <c:pt idx="23">
                  <c:v>762.000000067987</c:v>
                </c:pt>
                <c:pt idx="24">
                  <c:v>803.500000025146</c:v>
                </c:pt>
                <c:pt idx="25">
                  <c:v>845.999999587424</c:v>
                </c:pt>
                <c:pt idx="26">
                  <c:v>887.999999347143</c:v>
                </c:pt>
                <c:pt idx="27">
                  <c:v>930.000000364147</c:v>
                </c:pt>
                <c:pt idx="28">
                  <c:v>971.500000321306</c:v>
                </c:pt>
                <c:pt idx="29">
                  <c:v>1013.50000008103</c:v>
                </c:pt>
                <c:pt idx="30">
                  <c:v>1055.9999996433</c:v>
                </c:pt>
                <c:pt idx="31">
                  <c:v>1097.49999960046</c:v>
                </c:pt>
                <c:pt idx="32">
                  <c:v>1139.99999979138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49999989662</c:v>
                </c:pt>
                <c:pt idx="36">
                  <c:v>1307.49999965634</c:v>
                </c:pt>
                <c:pt idx="37">
                  <c:v>1349.49999941606</c:v>
                </c:pt>
                <c:pt idx="38">
                  <c:v>1391.49999980442</c:v>
                </c:pt>
                <c:pt idx="39">
                  <c:v>1433.50000019278</c:v>
                </c:pt>
                <c:pt idx="40">
                  <c:v>1475.4999999525</c:v>
                </c:pt>
                <c:pt idx="41">
                  <c:v>1517.49999971222</c:v>
                </c:pt>
                <c:pt idx="42">
                  <c:v>1559.49999947194</c:v>
                </c:pt>
                <c:pt idx="43">
                  <c:v>1601.4999998603</c:v>
                </c:pt>
                <c:pt idx="44">
                  <c:v>1643.50000024866</c:v>
                </c:pt>
                <c:pt idx="45">
                  <c:v>1685.50000000838</c:v>
                </c:pt>
                <c:pt idx="46">
                  <c:v>1727.4999997681</c:v>
                </c:pt>
                <c:pt idx="47">
                  <c:v>1769.49999952782</c:v>
                </c:pt>
                <c:pt idx="48">
                  <c:v>1811.49999991618</c:v>
                </c:pt>
                <c:pt idx="49">
                  <c:v>1853.50000030454</c:v>
                </c:pt>
                <c:pt idx="50">
                  <c:v>1895.50000006426</c:v>
                </c:pt>
                <c:pt idx="51">
                  <c:v>1937.49999982398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517775.99969475</c:v>
                </c:pt>
                <c:pt idx="14">
                  <c:v>517775.99969475</c:v>
                </c:pt>
                <c:pt idx="15">
                  <c:v>517775.99969475</c:v>
                </c:pt>
                <c:pt idx="16">
                  <c:v>517775.99969475</c:v>
                </c:pt>
                <c:pt idx="17">
                  <c:v>517775.99969475</c:v>
                </c:pt>
                <c:pt idx="18">
                  <c:v>517775.99969475</c:v>
                </c:pt>
                <c:pt idx="19">
                  <c:v>517775.99969475</c:v>
                </c:pt>
                <c:pt idx="20">
                  <c:v>517775.99969475</c:v>
                </c:pt>
                <c:pt idx="21">
                  <c:v>86212.6648351648</c:v>
                </c:pt>
                <c:pt idx="22">
                  <c:v>129368.998778999</c:v>
                </c:pt>
                <c:pt idx="23">
                  <c:v>129368.998778999</c:v>
                </c:pt>
                <c:pt idx="24">
                  <c:v>129368.998778999</c:v>
                </c:pt>
                <c:pt idx="25">
                  <c:v>129368.998778999</c:v>
                </c:pt>
                <c:pt idx="26">
                  <c:v>129368.998778999</c:v>
                </c:pt>
                <c:pt idx="27">
                  <c:v>258837.999389499</c:v>
                </c:pt>
                <c:pt idx="28">
                  <c:v>129368.998778999</c:v>
                </c:pt>
                <c:pt idx="29">
                  <c:v>129368.998778999</c:v>
                </c:pt>
                <c:pt idx="30">
                  <c:v>35.1955829846825</c:v>
                </c:pt>
                <c:pt idx="31">
                  <c:v>52.1860054475439</c:v>
                </c:pt>
                <c:pt idx="32">
                  <c:v>75.612916395125</c:v>
                </c:pt>
                <c:pt idx="33">
                  <c:v>27.5330987869526</c:v>
                </c:pt>
                <c:pt idx="34">
                  <c:v>33.6205651309764</c:v>
                </c:pt>
                <c:pt idx="35">
                  <c:v>12.3793934048767</c:v>
                </c:pt>
                <c:pt idx="36">
                  <c:v>17.7241151951497</c:v>
                </c:pt>
                <c:pt idx="37">
                  <c:v>5.74634495938845</c:v>
                </c:pt>
                <c:pt idx="38">
                  <c:v>33.2675818470211</c:v>
                </c:pt>
                <c:pt idx="39">
                  <c:v>28.0522546461139</c:v>
                </c:pt>
                <c:pt idx="40">
                  <c:v>17.4480077516775</c:v>
                </c:pt>
                <c:pt idx="41">
                  <c:v>13.4001928922142</c:v>
                </c:pt>
                <c:pt idx="42">
                  <c:v>14.8069823850443</c:v>
                </c:pt>
                <c:pt idx="43">
                  <c:v>36.290368866802</c:v>
                </c:pt>
                <c:pt idx="44">
                  <c:v>42.3540020767168</c:v>
                </c:pt>
                <c:pt idx="45">
                  <c:v>5.79137165881159</c:v>
                </c:pt>
                <c:pt idx="46">
                  <c:v>17.503128990738</c:v>
                </c:pt>
                <c:pt idx="47">
                  <c:v>17.6687933186095</c:v>
                </c:pt>
                <c:pt idx="48">
                  <c:v>25.1219490611877</c:v>
                </c:pt>
                <c:pt idx="49">
                  <c:v>3.54095778010586</c:v>
                </c:pt>
                <c:pt idx="50">
                  <c:v>3.58420052170052</c:v>
                </c:pt>
                <c:pt idx="51">
                  <c:v>21.8440297220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500000349246</c:v>
                </c:pt>
                <c:pt idx="1">
                  <c:v>-156.500000589527</c:v>
                </c:pt>
                <c:pt idx="2">
                  <c:v>-114.500000201166</c:v>
                </c:pt>
                <c:pt idx="3">
                  <c:v>-72.4999998128042</c:v>
                </c:pt>
                <c:pt idx="4">
                  <c:v>-30.5000000530854</c:v>
                </c:pt>
                <c:pt idx="5">
                  <c:v>11.4999997066334</c:v>
                </c:pt>
                <c:pt idx="6">
                  <c:v>53.4999994663522</c:v>
                </c:pt>
                <c:pt idx="7">
                  <c:v>95.4999998547137</c:v>
                </c:pt>
                <c:pt idx="8">
                  <c:v>137.500000243075</c:v>
                </c:pt>
                <c:pt idx="9">
                  <c:v>179.500000002794</c:v>
                </c:pt>
                <c:pt idx="10">
                  <c:v>221.499999762513</c:v>
                </c:pt>
                <c:pt idx="11">
                  <c:v>263.499999522232</c:v>
                </c:pt>
                <c:pt idx="12">
                  <c:v>305.499999910593</c:v>
                </c:pt>
                <c:pt idx="13">
                  <c:v>347.500000298955</c:v>
                </c:pt>
                <c:pt idx="14">
                  <c:v>389.500000058673</c:v>
                </c:pt>
                <c:pt idx="15">
                  <c:v>431.499999818392</c:v>
                </c:pt>
                <c:pt idx="16">
                  <c:v>473.499999578111</c:v>
                </c:pt>
                <c:pt idx="17">
                  <c:v>515.49999933783</c:v>
                </c:pt>
                <c:pt idx="18">
                  <c:v>557.500000354834</c:v>
                </c:pt>
                <c:pt idx="19">
                  <c:v>599.500000114553</c:v>
                </c:pt>
                <c:pt idx="20">
                  <c:v>641.499999874272</c:v>
                </c:pt>
                <c:pt idx="21">
                  <c:v>683.49999963399</c:v>
                </c:pt>
                <c:pt idx="22">
                  <c:v>725.499999393709</c:v>
                </c:pt>
                <c:pt idx="23">
                  <c:v>767.499999782071</c:v>
                </c:pt>
                <c:pt idx="24">
                  <c:v>809.500000170432</c:v>
                </c:pt>
                <c:pt idx="25">
                  <c:v>851.499999930151</c:v>
                </c:pt>
                <c:pt idx="26">
                  <c:v>893.49999968987</c:v>
                </c:pt>
                <c:pt idx="27">
                  <c:v>935.499999449588</c:v>
                </c:pt>
                <c:pt idx="28">
                  <c:v>977.49999983795</c:v>
                </c:pt>
                <c:pt idx="29">
                  <c:v>1019.50000022631</c:v>
                </c:pt>
                <c:pt idx="30">
                  <c:v>1061.49999998603</c:v>
                </c:pt>
                <c:pt idx="31">
                  <c:v>1103.49999974575</c:v>
                </c:pt>
                <c:pt idx="32">
                  <c:v>1145.49999950547</c:v>
                </c:pt>
                <c:pt idx="33">
                  <c:v>1187.49999989383</c:v>
                </c:pt>
                <c:pt idx="34">
                  <c:v>1229.50000028219</c:v>
                </c:pt>
                <c:pt idx="35">
                  <c:v>1271.50000004191</c:v>
                </c:pt>
                <c:pt idx="36">
                  <c:v>1313.49999980163</c:v>
                </c:pt>
                <c:pt idx="37">
                  <c:v>1355.49999956135</c:v>
                </c:pt>
                <c:pt idx="38">
                  <c:v>1397.49999994971</c:v>
                </c:pt>
                <c:pt idx="39">
                  <c:v>1439.50000033807</c:v>
                </c:pt>
                <c:pt idx="40">
                  <c:v>1481.50000009779</c:v>
                </c:pt>
                <c:pt idx="41">
                  <c:v>1523.49999985751</c:v>
                </c:pt>
                <c:pt idx="42">
                  <c:v>1565.49999961723</c:v>
                </c:pt>
                <c:pt idx="43">
                  <c:v>1607.49999937695</c:v>
                </c:pt>
                <c:pt idx="44">
                  <c:v>1649.49999976531</c:v>
                </c:pt>
                <c:pt idx="45">
                  <c:v>1691.50000015367</c:v>
                </c:pt>
                <c:pt idx="46">
                  <c:v>1733.00000011083</c:v>
                </c:pt>
                <c:pt idx="47">
                  <c:v>1775.49999967311</c:v>
                </c:pt>
                <c:pt idx="48">
                  <c:v>1817.49999943282</c:v>
                </c:pt>
                <c:pt idx="49">
                  <c:v>1859.49999982119</c:v>
                </c:pt>
                <c:pt idx="50">
                  <c:v>1901.50000020955</c:v>
                </c:pt>
                <c:pt idx="51">
                  <c:v>1943.49999996927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524775.99969475</c:v>
                </c:pt>
                <c:pt idx="21">
                  <c:v>87379.3315018315</c:v>
                </c:pt>
                <c:pt idx="22">
                  <c:v>87379.3315018315</c:v>
                </c:pt>
                <c:pt idx="23">
                  <c:v>87379.3315018315</c:v>
                </c:pt>
                <c:pt idx="24">
                  <c:v>131118.998778999</c:v>
                </c:pt>
                <c:pt idx="25">
                  <c:v>131118.998778999</c:v>
                </c:pt>
                <c:pt idx="26">
                  <c:v>131118.998778999</c:v>
                </c:pt>
                <c:pt idx="27">
                  <c:v>131118.998778999</c:v>
                </c:pt>
                <c:pt idx="28">
                  <c:v>131118.998778999</c:v>
                </c:pt>
                <c:pt idx="29">
                  <c:v>377.693979062832</c:v>
                </c:pt>
                <c:pt idx="30">
                  <c:v>39.3510195490923</c:v>
                </c:pt>
                <c:pt idx="31">
                  <c:v>6.87727173276306</c:v>
                </c:pt>
                <c:pt idx="32">
                  <c:v>37.7763567236834</c:v>
                </c:pt>
                <c:pt idx="33">
                  <c:v>13.9171789936289</c:v>
                </c:pt>
                <c:pt idx="34">
                  <c:v>23.3885304191718</c:v>
                </c:pt>
                <c:pt idx="35">
                  <c:v>2.31084627899033</c:v>
                </c:pt>
                <c:pt idx="36">
                  <c:v>6.65098910154535</c:v>
                </c:pt>
                <c:pt idx="37">
                  <c:v>13.3050976800977</c:v>
                </c:pt>
                <c:pt idx="38">
                  <c:v>3.27881445852692</c:v>
                </c:pt>
                <c:pt idx="39">
                  <c:v>15.1606766038382</c:v>
                </c:pt>
                <c:pt idx="40">
                  <c:v>14.4838827838828</c:v>
                </c:pt>
                <c:pt idx="41">
                  <c:v>19.3894230067183</c:v>
                </c:pt>
                <c:pt idx="42">
                  <c:v>35.5861356233946</c:v>
                </c:pt>
                <c:pt idx="43">
                  <c:v>34.4455547036942</c:v>
                </c:pt>
                <c:pt idx="44">
                  <c:v>14.5356711407948</c:v>
                </c:pt>
                <c:pt idx="45">
                  <c:v>11.309854235112</c:v>
                </c:pt>
                <c:pt idx="46">
                  <c:v>8.30106259278154</c:v>
                </c:pt>
                <c:pt idx="47">
                  <c:v>2.43611706131517</c:v>
                </c:pt>
                <c:pt idx="48">
                  <c:v>2.72955987199135</c:v>
                </c:pt>
                <c:pt idx="49">
                  <c:v>33.6721919167962</c:v>
                </c:pt>
                <c:pt idx="50">
                  <c:v>37.4065418331522</c:v>
                </c:pt>
                <c:pt idx="51">
                  <c:v>14.38044152093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500000276603</c:v>
                </c:pt>
                <c:pt idx="1">
                  <c:v>-153.500000516884</c:v>
                </c:pt>
                <c:pt idx="2">
                  <c:v>-111.500000128523</c:v>
                </c:pt>
                <c:pt idx="3">
                  <c:v>-69.499999740161</c:v>
                </c:pt>
                <c:pt idx="4">
                  <c:v>-27.4999999804422</c:v>
                </c:pt>
                <c:pt idx="5">
                  <c:v>14.4999997792766</c:v>
                </c:pt>
                <c:pt idx="6">
                  <c:v>56.4999995389953</c:v>
                </c:pt>
                <c:pt idx="7">
                  <c:v>98.4999999273568</c:v>
                </c:pt>
                <c:pt idx="8">
                  <c:v>140.500000315718</c:v>
                </c:pt>
                <c:pt idx="9">
                  <c:v>182.500000075437</c:v>
                </c:pt>
                <c:pt idx="10">
                  <c:v>224.499999835156</c:v>
                </c:pt>
                <c:pt idx="11">
                  <c:v>266.499999594875</c:v>
                </c:pt>
                <c:pt idx="12">
                  <c:v>308.499999354593</c:v>
                </c:pt>
                <c:pt idx="13">
                  <c:v>350.499999742955</c:v>
                </c:pt>
                <c:pt idx="14">
                  <c:v>392.500000131317</c:v>
                </c:pt>
                <c:pt idx="15">
                  <c:v>434.499999891035</c:v>
                </c:pt>
                <c:pt idx="16">
                  <c:v>476.499999650754</c:v>
                </c:pt>
                <c:pt idx="17">
                  <c:v>518.499999410473</c:v>
                </c:pt>
                <c:pt idx="18">
                  <c:v>560.499999798834</c:v>
                </c:pt>
                <c:pt idx="19">
                  <c:v>602.500000187196</c:v>
                </c:pt>
                <c:pt idx="20">
                  <c:v>644.499999946915</c:v>
                </c:pt>
                <c:pt idx="21">
                  <c:v>685.999999904074</c:v>
                </c:pt>
                <c:pt idx="22">
                  <c:v>728.499999466352</c:v>
                </c:pt>
                <c:pt idx="23">
                  <c:v>770.499999854714</c:v>
                </c:pt>
                <c:pt idx="24">
                  <c:v>811.999999811873</c:v>
                </c:pt>
                <c:pt idx="25">
                  <c:v>854.000000200234</c:v>
                </c:pt>
                <c:pt idx="26">
                  <c:v>895.999999959953</c:v>
                </c:pt>
                <c:pt idx="27">
                  <c:v>938.499999522232</c:v>
                </c:pt>
                <c:pt idx="28">
                  <c:v>979.999999479391</c:v>
                </c:pt>
                <c:pt idx="29">
                  <c:v>1021.99999986775</c:v>
                </c:pt>
                <c:pt idx="30">
                  <c:v>1064.00000025611</c:v>
                </c:pt>
                <c:pt idx="31">
                  <c:v>1106.00000001583</c:v>
                </c:pt>
                <c:pt idx="32">
                  <c:v>1147.99999977555</c:v>
                </c:pt>
                <c:pt idx="33">
                  <c:v>1189.99999953527</c:v>
                </c:pt>
                <c:pt idx="34">
                  <c:v>1231.99999992363</c:v>
                </c:pt>
                <c:pt idx="35">
                  <c:v>1274.00000031199</c:v>
                </c:pt>
                <c:pt idx="36">
                  <c:v>1316.00000007171</c:v>
                </c:pt>
                <c:pt idx="37">
                  <c:v>1357.99999983143</c:v>
                </c:pt>
                <c:pt idx="38">
                  <c:v>1399.99999959115</c:v>
                </c:pt>
                <c:pt idx="39">
                  <c:v>1441.99999935087</c:v>
                </c:pt>
                <c:pt idx="40">
                  <c:v>1484.00000036787</c:v>
                </c:pt>
                <c:pt idx="41">
                  <c:v>1526.00000012759</c:v>
                </c:pt>
                <c:pt idx="42">
                  <c:v>1567.99999988731</c:v>
                </c:pt>
                <c:pt idx="43">
                  <c:v>1609.99999964703</c:v>
                </c:pt>
                <c:pt idx="44">
                  <c:v>1651.99999940675</c:v>
                </c:pt>
                <c:pt idx="45">
                  <c:v>1693.99999979511</c:v>
                </c:pt>
                <c:pt idx="46">
                  <c:v>1736.00000018347</c:v>
                </c:pt>
                <c:pt idx="47">
                  <c:v>1777.99999994319</c:v>
                </c:pt>
                <c:pt idx="48">
                  <c:v>1819.99999970291</c:v>
                </c:pt>
                <c:pt idx="49">
                  <c:v>1861.99999946263</c:v>
                </c:pt>
                <c:pt idx="50">
                  <c:v>1903.99999985099</c:v>
                </c:pt>
                <c:pt idx="51">
                  <c:v>1946.00000023935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17.4010198951376</c:v>
                </c:pt>
                <c:pt idx="21">
                  <c:v>33.8822481629996</c:v>
                </c:pt>
                <c:pt idx="22">
                  <c:v>5.04850914412424</c:v>
                </c:pt>
                <c:pt idx="23">
                  <c:v>18.7194255373578</c:v>
                </c:pt>
                <c:pt idx="24">
                  <c:v>25.3943091443091</c:v>
                </c:pt>
                <c:pt idx="25">
                  <c:v>3.96258573509378</c:v>
                </c:pt>
                <c:pt idx="26">
                  <c:v>16.0574550728913</c:v>
                </c:pt>
                <c:pt idx="27">
                  <c:v>5.09239834991257</c:v>
                </c:pt>
                <c:pt idx="28">
                  <c:v>6.83194150280408</c:v>
                </c:pt>
                <c:pt idx="29">
                  <c:v>20.0667766810228</c:v>
                </c:pt>
                <c:pt idx="30">
                  <c:v>21.3860513026011</c:v>
                </c:pt>
                <c:pt idx="31">
                  <c:v>33.0458574957296</c:v>
                </c:pt>
                <c:pt idx="32">
                  <c:v>1.97821921668076</c:v>
                </c:pt>
                <c:pt idx="33">
                  <c:v>19.7271726838147</c:v>
                </c:pt>
                <c:pt idx="34">
                  <c:v>18.8862418947165</c:v>
                </c:pt>
                <c:pt idx="35">
                  <c:v>0.964118107523016</c:v>
                </c:pt>
                <c:pt idx="36">
                  <c:v>26.014668594688</c:v>
                </c:pt>
                <c:pt idx="37">
                  <c:v>1.36008618832148</c:v>
                </c:pt>
                <c:pt idx="38">
                  <c:v>25.703745939595</c:v>
                </c:pt>
                <c:pt idx="39">
                  <c:v>4.87330318197768</c:v>
                </c:pt>
                <c:pt idx="40">
                  <c:v>0.452071820279919</c:v>
                </c:pt>
                <c:pt idx="41">
                  <c:v>2.01968442852421</c:v>
                </c:pt>
                <c:pt idx="42">
                  <c:v>7.0134842650345</c:v>
                </c:pt>
                <c:pt idx="43">
                  <c:v>15.6865653921854</c:v>
                </c:pt>
                <c:pt idx="44">
                  <c:v>27.9762229400339</c:v>
                </c:pt>
                <c:pt idx="45">
                  <c:v>30.3965033072355</c:v>
                </c:pt>
                <c:pt idx="46">
                  <c:v>35.0134978611886</c:v>
                </c:pt>
                <c:pt idx="47">
                  <c:v>12.3488356030619</c:v>
                </c:pt>
                <c:pt idx="48">
                  <c:v>3.87664062844785</c:v>
                </c:pt>
                <c:pt idx="49">
                  <c:v>24.3531946219835</c:v>
                </c:pt>
                <c:pt idx="50">
                  <c:v>21.9099623381314</c:v>
                </c:pt>
                <c:pt idx="51">
                  <c:v>30.1305701305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6.800000340678</c:v>
                </c:pt>
                <c:pt idx="1">
                  <c:v>-164.800000203773</c:v>
                </c:pt>
                <c:pt idx="2">
                  <c:v>-122.800000066869</c:v>
                </c:pt>
                <c:pt idx="3">
                  <c:v>-80.8000000556931</c:v>
                </c:pt>
                <c:pt idx="4">
                  <c:v>-38.8000001702458</c:v>
                </c:pt>
                <c:pt idx="5">
                  <c:v>3.19999971520156</c:v>
                </c:pt>
                <c:pt idx="6">
                  <c:v>45.199999852106</c:v>
                </c:pt>
                <c:pt idx="7">
                  <c:v>87.1999999890104</c:v>
                </c:pt>
                <c:pt idx="8">
                  <c:v>129.200000000186</c:v>
                </c:pt>
                <c:pt idx="9">
                  <c:v>171.199999885634</c:v>
                </c:pt>
                <c:pt idx="10">
                  <c:v>213.199999771081</c:v>
                </c:pt>
                <c:pt idx="11">
                  <c:v>255.199999782257</c:v>
                </c:pt>
                <c:pt idx="12">
                  <c:v>297.199999919161</c:v>
                </c:pt>
                <c:pt idx="13">
                  <c:v>339.199999930337</c:v>
                </c:pt>
                <c:pt idx="14">
                  <c:v>381.199999941513</c:v>
                </c:pt>
                <c:pt idx="15">
                  <c:v>423.19999982696</c:v>
                </c:pt>
                <c:pt idx="16">
                  <c:v>465.199999712408</c:v>
                </c:pt>
                <c:pt idx="17">
                  <c:v>507.199999723583</c:v>
                </c:pt>
                <c:pt idx="18">
                  <c:v>549.199999986216</c:v>
                </c:pt>
                <c:pt idx="19">
                  <c:v>591.199999871664</c:v>
                </c:pt>
                <c:pt idx="20">
                  <c:v>633.199999757111</c:v>
                </c:pt>
                <c:pt idx="21">
                  <c:v>675.099999807775</c:v>
                </c:pt>
                <c:pt idx="22">
                  <c:v>716.999999606982</c:v>
                </c:pt>
                <c:pt idx="23">
                  <c:v>759.199999916367</c:v>
                </c:pt>
                <c:pt idx="24">
                  <c:v>800.899999920279</c:v>
                </c:pt>
                <c:pt idx="25">
                  <c:v>843.099999852479</c:v>
                </c:pt>
                <c:pt idx="26">
                  <c:v>884.999999777414</c:v>
                </c:pt>
                <c:pt idx="27">
                  <c:v>927.099999749102</c:v>
                </c:pt>
                <c:pt idx="28">
                  <c:v>968.899999839254</c:v>
                </c:pt>
                <c:pt idx="29">
                  <c:v>1010.89999997616</c:v>
                </c:pt>
                <c:pt idx="30">
                  <c:v>1052.99999994785</c:v>
                </c:pt>
                <c:pt idx="31">
                  <c:v>1094.99999983329</c:v>
                </c:pt>
                <c:pt idx="32">
                  <c:v>1136.99999971874</c:v>
                </c:pt>
                <c:pt idx="33">
                  <c:v>1178.8999997694</c:v>
                </c:pt>
                <c:pt idx="34">
                  <c:v>1220.90000003204</c:v>
                </c:pt>
                <c:pt idx="35">
                  <c:v>1262.90000004321</c:v>
                </c:pt>
                <c:pt idx="36">
                  <c:v>1304.89999992866</c:v>
                </c:pt>
                <c:pt idx="37">
                  <c:v>1346.89999968838</c:v>
                </c:pt>
                <c:pt idx="38">
                  <c:v>1388.89999969956</c:v>
                </c:pt>
                <c:pt idx="39">
                  <c:v>1430.89999996219</c:v>
                </c:pt>
                <c:pt idx="40">
                  <c:v>1472.89999997336</c:v>
                </c:pt>
                <c:pt idx="41">
                  <c:v>1514.89999998454</c:v>
                </c:pt>
                <c:pt idx="42">
                  <c:v>1556.89999974426</c:v>
                </c:pt>
                <c:pt idx="43">
                  <c:v>1598.89999962971</c:v>
                </c:pt>
                <c:pt idx="44">
                  <c:v>1640.89999976661</c:v>
                </c:pt>
                <c:pt idx="45">
                  <c:v>1682.89999990352</c:v>
                </c:pt>
                <c:pt idx="46">
                  <c:v>1724.79999995418</c:v>
                </c:pt>
                <c:pt idx="47">
                  <c:v>1766.89999980014</c:v>
                </c:pt>
                <c:pt idx="48">
                  <c:v>1808.89999968559</c:v>
                </c:pt>
                <c:pt idx="49">
                  <c:v>1850.89999982249</c:v>
                </c:pt>
                <c:pt idx="50">
                  <c:v>1892.89999995939</c:v>
                </c:pt>
                <c:pt idx="51">
                  <c:v>1934.89999997057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517776</c:v>
                </c:pt>
                <c:pt idx="1">
                  <c:v>517776</c:v>
                </c:pt>
                <c:pt idx="2">
                  <c:v>517776</c:v>
                </c:pt>
                <c:pt idx="3">
                  <c:v>517776</c:v>
                </c:pt>
                <c:pt idx="4">
                  <c:v>517776</c:v>
                </c:pt>
                <c:pt idx="5">
                  <c:v>517776</c:v>
                </c:pt>
                <c:pt idx="6">
                  <c:v>517776</c:v>
                </c:pt>
                <c:pt idx="7">
                  <c:v>517776</c:v>
                </c:pt>
                <c:pt idx="8">
                  <c:v>517776</c:v>
                </c:pt>
                <c:pt idx="9">
                  <c:v>517776</c:v>
                </c:pt>
                <c:pt idx="10">
                  <c:v>517776</c:v>
                </c:pt>
                <c:pt idx="11">
                  <c:v>517776</c:v>
                </c:pt>
                <c:pt idx="12">
                  <c:v>517776</c:v>
                </c:pt>
                <c:pt idx="13">
                  <c:v>517776</c:v>
                </c:pt>
                <c:pt idx="14">
                  <c:v>517776</c:v>
                </c:pt>
                <c:pt idx="15">
                  <c:v>517776</c:v>
                </c:pt>
                <c:pt idx="16">
                  <c:v>517776</c:v>
                </c:pt>
                <c:pt idx="17">
                  <c:v>517776</c:v>
                </c:pt>
                <c:pt idx="18">
                  <c:v>517776</c:v>
                </c:pt>
                <c:pt idx="19">
                  <c:v>517776</c:v>
                </c:pt>
                <c:pt idx="20">
                  <c:v>131119</c:v>
                </c:pt>
                <c:pt idx="21">
                  <c:v>53.562317144529</c:v>
                </c:pt>
                <c:pt idx="22">
                  <c:v>2.89467455621302</c:v>
                </c:pt>
                <c:pt idx="23">
                  <c:v>2.99764521193094</c:v>
                </c:pt>
                <c:pt idx="24">
                  <c:v>4.89128697042365</c:v>
                </c:pt>
                <c:pt idx="25">
                  <c:v>0.989859594383759</c:v>
                </c:pt>
                <c:pt idx="26">
                  <c:v>0.636116504854357</c:v>
                </c:pt>
                <c:pt idx="27">
                  <c:v>0.628067484662566</c:v>
                </c:pt>
                <c:pt idx="28">
                  <c:v>2.00938599921784</c:v>
                </c:pt>
                <c:pt idx="29">
                  <c:v>3.60757994472957</c:v>
                </c:pt>
                <c:pt idx="30">
                  <c:v>3.24075531077891</c:v>
                </c:pt>
                <c:pt idx="31">
                  <c:v>2.99764521193094</c:v>
                </c:pt>
                <c:pt idx="32">
                  <c:v>9.16441821247892</c:v>
                </c:pt>
                <c:pt idx="33">
                  <c:v>0.666666666666657</c:v>
                </c:pt>
                <c:pt idx="34">
                  <c:v>1.17116422513493</c:v>
                </c:pt>
                <c:pt idx="35">
                  <c:v>7.48154292824555</c:v>
                </c:pt>
                <c:pt idx="36">
                  <c:v>0.943498452012378</c:v>
                </c:pt>
                <c:pt idx="37">
                  <c:v>0.631944444444443</c:v>
                </c:pt>
                <c:pt idx="38">
                  <c:v>1.53289217594396</c:v>
                </c:pt>
                <c:pt idx="39">
                  <c:v>1.78380503144656</c:v>
                </c:pt>
                <c:pt idx="40">
                  <c:v>6.81326781326781</c:v>
                </c:pt>
                <c:pt idx="41">
                  <c:v>2.42800632911394</c:v>
                </c:pt>
                <c:pt idx="42">
                  <c:v>2.49037328094303</c:v>
                </c:pt>
                <c:pt idx="43">
                  <c:v>3.24075531077891</c:v>
                </c:pt>
                <c:pt idx="44">
                  <c:v>5.29784640390085</c:v>
                </c:pt>
                <c:pt idx="45">
                  <c:v>2.15570260801869</c:v>
                </c:pt>
                <c:pt idx="46">
                  <c:v>4.64035087719299</c:v>
                </c:pt>
                <c:pt idx="47">
                  <c:v>7.53239202657808</c:v>
                </c:pt>
                <c:pt idx="48">
                  <c:v>2.6752738654147</c:v>
                </c:pt>
                <c:pt idx="49">
                  <c:v>2.55490425947636</c:v>
                </c:pt>
                <c:pt idx="50">
                  <c:v>0.636610959968905</c:v>
                </c:pt>
                <c:pt idx="51">
                  <c:v>0.821359969266226</c:v>
                </c:pt>
              </c:numCache>
            </c:numRef>
          </c:yVal>
          <c:smooth val="0"/>
        </c:ser>
        <c:axId val="22746159"/>
        <c:axId val="76145816"/>
      </c:scatterChart>
      <c:valAx>
        <c:axId val="2274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816"/>
        <c:crossesAt val="1"/>
        <c:crossBetween val="midCat"/>
      </c:valAx>
      <c:valAx>
        <c:axId val="761458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4
Mixed Types, 7-C, 6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C$2:$C$2210</c:f>
              <c:numCache>
                <c:formatCode>General</c:formatCode>
                <c:ptCount val="2209"/>
                <c:pt idx="0">
                  <c:v>11.8</c:v>
                </c:pt>
                <c:pt idx="1">
                  <c:v>11.7</c:v>
                </c:pt>
                <c:pt idx="2">
                  <c:v>11.7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7</c:v>
                </c:pt>
                <c:pt idx="10">
                  <c:v>11.8</c:v>
                </c:pt>
                <c:pt idx="11">
                  <c:v>11.7</c:v>
                </c:pt>
                <c:pt idx="12">
                  <c:v>11.7</c:v>
                </c:pt>
                <c:pt idx="13">
                  <c:v>11.7</c:v>
                </c:pt>
                <c:pt idx="14">
                  <c:v>11.7</c:v>
                </c:pt>
                <c:pt idx="15">
                  <c:v>11.7</c:v>
                </c:pt>
                <c:pt idx="16">
                  <c:v>11.7</c:v>
                </c:pt>
                <c:pt idx="17">
                  <c:v>11.7</c:v>
                </c:pt>
                <c:pt idx="18">
                  <c:v>11.7</c:v>
                </c:pt>
                <c:pt idx="19">
                  <c:v>11.8</c:v>
                </c:pt>
                <c:pt idx="20">
                  <c:v>11.7</c:v>
                </c:pt>
                <c:pt idx="21">
                  <c:v>11.7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27">
                  <c:v>11.7</c:v>
                </c:pt>
                <c:pt idx="28">
                  <c:v>11.7</c:v>
                </c:pt>
                <c:pt idx="29">
                  <c:v>11.7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7</c:v>
                </c:pt>
                <c:pt idx="80">
                  <c:v>11.7</c:v>
                </c:pt>
                <c:pt idx="81">
                  <c:v>11.7</c:v>
                </c:pt>
                <c:pt idx="82">
                  <c:v>11.7</c:v>
                </c:pt>
                <c:pt idx="83">
                  <c:v>11.7</c:v>
                </c:pt>
                <c:pt idx="84">
                  <c:v>11.7</c:v>
                </c:pt>
                <c:pt idx="85">
                  <c:v>11.7</c:v>
                </c:pt>
                <c:pt idx="86">
                  <c:v>11.7</c:v>
                </c:pt>
                <c:pt idx="87">
                  <c:v>11.7</c:v>
                </c:pt>
                <c:pt idx="88">
                  <c:v>11.7</c:v>
                </c:pt>
                <c:pt idx="89">
                  <c:v>11.7</c:v>
                </c:pt>
                <c:pt idx="90">
                  <c:v>11.7</c:v>
                </c:pt>
                <c:pt idx="91">
                  <c:v>11.7</c:v>
                </c:pt>
                <c:pt idx="92">
                  <c:v>11.7</c:v>
                </c:pt>
                <c:pt idx="93">
                  <c:v>11.7</c:v>
                </c:pt>
                <c:pt idx="94">
                  <c:v>11.7</c:v>
                </c:pt>
                <c:pt idx="95">
                  <c:v>11.7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7</c:v>
                </c:pt>
                <c:pt idx="105">
                  <c:v>11.7</c:v>
                </c:pt>
                <c:pt idx="106">
                  <c:v>11.7</c:v>
                </c:pt>
                <c:pt idx="107">
                  <c:v>11.7</c:v>
                </c:pt>
                <c:pt idx="108">
                  <c:v>11.7</c:v>
                </c:pt>
                <c:pt idx="109">
                  <c:v>11.7</c:v>
                </c:pt>
                <c:pt idx="110">
                  <c:v>11.7</c:v>
                </c:pt>
                <c:pt idx="111">
                  <c:v>11.7</c:v>
                </c:pt>
                <c:pt idx="112">
                  <c:v>11.7</c:v>
                </c:pt>
                <c:pt idx="113">
                  <c:v>11.7</c:v>
                </c:pt>
                <c:pt idx="114">
                  <c:v>11.7</c:v>
                </c:pt>
                <c:pt idx="115">
                  <c:v>11.7</c:v>
                </c:pt>
                <c:pt idx="116">
                  <c:v>11.7</c:v>
                </c:pt>
                <c:pt idx="117">
                  <c:v>11.7</c:v>
                </c:pt>
                <c:pt idx="118">
                  <c:v>11.7</c:v>
                </c:pt>
                <c:pt idx="119">
                  <c:v>11.7</c:v>
                </c:pt>
                <c:pt idx="120">
                  <c:v>11.7</c:v>
                </c:pt>
                <c:pt idx="121">
                  <c:v>11.7</c:v>
                </c:pt>
                <c:pt idx="122">
                  <c:v>11.7</c:v>
                </c:pt>
                <c:pt idx="123">
                  <c:v>11.7</c:v>
                </c:pt>
                <c:pt idx="124">
                  <c:v>11.7</c:v>
                </c:pt>
                <c:pt idx="125">
                  <c:v>11.7</c:v>
                </c:pt>
                <c:pt idx="126">
                  <c:v>11.7</c:v>
                </c:pt>
                <c:pt idx="127">
                  <c:v>11.7</c:v>
                </c:pt>
                <c:pt idx="128">
                  <c:v>11.7</c:v>
                </c:pt>
                <c:pt idx="129">
                  <c:v>11.7</c:v>
                </c:pt>
                <c:pt idx="130">
                  <c:v>11.7</c:v>
                </c:pt>
                <c:pt idx="131">
                  <c:v>11.7</c:v>
                </c:pt>
                <c:pt idx="132">
                  <c:v>11.7</c:v>
                </c:pt>
                <c:pt idx="133">
                  <c:v>11.7</c:v>
                </c:pt>
                <c:pt idx="134">
                  <c:v>11.7</c:v>
                </c:pt>
                <c:pt idx="135">
                  <c:v>11.7</c:v>
                </c:pt>
                <c:pt idx="136">
                  <c:v>11.7</c:v>
                </c:pt>
                <c:pt idx="137">
                  <c:v>11.7</c:v>
                </c:pt>
                <c:pt idx="138">
                  <c:v>11.7</c:v>
                </c:pt>
                <c:pt idx="139">
                  <c:v>11.7</c:v>
                </c:pt>
                <c:pt idx="140">
                  <c:v>11.7</c:v>
                </c:pt>
                <c:pt idx="141">
                  <c:v>11.7</c:v>
                </c:pt>
                <c:pt idx="142">
                  <c:v>11.7</c:v>
                </c:pt>
                <c:pt idx="143">
                  <c:v>11.7</c:v>
                </c:pt>
                <c:pt idx="144">
                  <c:v>11.7</c:v>
                </c:pt>
                <c:pt idx="145">
                  <c:v>11.7</c:v>
                </c:pt>
                <c:pt idx="146">
                  <c:v>11.7</c:v>
                </c:pt>
                <c:pt idx="147">
                  <c:v>11.7</c:v>
                </c:pt>
                <c:pt idx="148">
                  <c:v>11.7</c:v>
                </c:pt>
                <c:pt idx="149">
                  <c:v>11.7</c:v>
                </c:pt>
                <c:pt idx="150">
                  <c:v>11.7</c:v>
                </c:pt>
                <c:pt idx="151">
                  <c:v>11.7</c:v>
                </c:pt>
                <c:pt idx="152">
                  <c:v>11.7</c:v>
                </c:pt>
                <c:pt idx="153">
                  <c:v>11.7</c:v>
                </c:pt>
                <c:pt idx="154">
                  <c:v>11.7</c:v>
                </c:pt>
                <c:pt idx="155">
                  <c:v>11.7</c:v>
                </c:pt>
                <c:pt idx="156">
                  <c:v>11.7</c:v>
                </c:pt>
                <c:pt idx="157">
                  <c:v>11.7</c:v>
                </c:pt>
                <c:pt idx="158">
                  <c:v>11.7</c:v>
                </c:pt>
                <c:pt idx="159">
                  <c:v>11.7</c:v>
                </c:pt>
                <c:pt idx="160">
                  <c:v>11.7</c:v>
                </c:pt>
                <c:pt idx="161">
                  <c:v>11.7</c:v>
                </c:pt>
                <c:pt idx="162">
                  <c:v>11.7</c:v>
                </c:pt>
                <c:pt idx="163">
                  <c:v>11.7</c:v>
                </c:pt>
                <c:pt idx="164">
                  <c:v>11.7</c:v>
                </c:pt>
                <c:pt idx="165">
                  <c:v>11.7</c:v>
                </c:pt>
                <c:pt idx="166">
                  <c:v>11.7</c:v>
                </c:pt>
                <c:pt idx="167">
                  <c:v>11.7</c:v>
                </c:pt>
                <c:pt idx="168">
                  <c:v>11.7</c:v>
                </c:pt>
                <c:pt idx="169">
                  <c:v>11.7</c:v>
                </c:pt>
                <c:pt idx="170">
                  <c:v>11.7</c:v>
                </c:pt>
                <c:pt idx="171">
                  <c:v>11.7</c:v>
                </c:pt>
                <c:pt idx="172">
                  <c:v>11.7</c:v>
                </c:pt>
                <c:pt idx="173">
                  <c:v>11.7</c:v>
                </c:pt>
                <c:pt idx="174">
                  <c:v>11.7</c:v>
                </c:pt>
                <c:pt idx="175">
                  <c:v>11.7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01">
                  <c:v>11.7</c:v>
                </c:pt>
                <c:pt idx="202">
                  <c:v>11.7</c:v>
                </c:pt>
                <c:pt idx="203">
                  <c:v>11.7</c:v>
                </c:pt>
                <c:pt idx="204">
                  <c:v>11.7</c:v>
                </c:pt>
                <c:pt idx="205">
                  <c:v>11.7</c:v>
                </c:pt>
                <c:pt idx="206">
                  <c:v>11.7</c:v>
                </c:pt>
                <c:pt idx="207">
                  <c:v>11.7</c:v>
                </c:pt>
                <c:pt idx="208">
                  <c:v>11.7</c:v>
                </c:pt>
                <c:pt idx="209">
                  <c:v>11.7</c:v>
                </c:pt>
                <c:pt idx="210">
                  <c:v>11.7</c:v>
                </c:pt>
                <c:pt idx="211">
                  <c:v>11.7</c:v>
                </c:pt>
                <c:pt idx="212">
                  <c:v>11.7</c:v>
                </c:pt>
                <c:pt idx="213">
                  <c:v>11.7</c:v>
                </c:pt>
                <c:pt idx="214">
                  <c:v>11.7</c:v>
                </c:pt>
                <c:pt idx="215">
                  <c:v>11.7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7</c:v>
                </c:pt>
                <c:pt idx="222">
                  <c:v>11.7</c:v>
                </c:pt>
                <c:pt idx="223">
                  <c:v>11.7</c:v>
                </c:pt>
                <c:pt idx="224">
                  <c:v>11.7</c:v>
                </c:pt>
                <c:pt idx="225">
                  <c:v>11.7</c:v>
                </c:pt>
                <c:pt idx="226">
                  <c:v>11.7</c:v>
                </c:pt>
                <c:pt idx="227">
                  <c:v>11.7</c:v>
                </c:pt>
                <c:pt idx="228">
                  <c:v>11.7</c:v>
                </c:pt>
                <c:pt idx="229">
                  <c:v>11.7</c:v>
                </c:pt>
                <c:pt idx="230">
                  <c:v>11.7</c:v>
                </c:pt>
                <c:pt idx="231">
                  <c:v>11.7</c:v>
                </c:pt>
                <c:pt idx="232">
                  <c:v>11.7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7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7</c:v>
                </c:pt>
                <c:pt idx="250">
                  <c:v>11.7</c:v>
                </c:pt>
                <c:pt idx="251">
                  <c:v>11.7</c:v>
                </c:pt>
                <c:pt idx="252">
                  <c:v>11.7</c:v>
                </c:pt>
                <c:pt idx="253">
                  <c:v>11.7</c:v>
                </c:pt>
                <c:pt idx="254">
                  <c:v>11.7</c:v>
                </c:pt>
                <c:pt idx="255">
                  <c:v>11.7</c:v>
                </c:pt>
                <c:pt idx="256">
                  <c:v>11.8</c:v>
                </c:pt>
                <c:pt idx="257">
                  <c:v>11.8</c:v>
                </c:pt>
                <c:pt idx="258">
                  <c:v>11.7</c:v>
                </c:pt>
                <c:pt idx="259">
                  <c:v>11.8</c:v>
                </c:pt>
                <c:pt idx="260">
                  <c:v>11.8</c:v>
                </c:pt>
                <c:pt idx="261">
                  <c:v>11.8</c:v>
                </c:pt>
                <c:pt idx="262">
                  <c:v>11.8</c:v>
                </c:pt>
                <c:pt idx="263">
                  <c:v>11.8</c:v>
                </c:pt>
                <c:pt idx="264">
                  <c:v>11.8</c:v>
                </c:pt>
                <c:pt idx="265">
                  <c:v>11.8</c:v>
                </c:pt>
                <c:pt idx="266">
                  <c:v>11.8</c:v>
                </c:pt>
                <c:pt idx="267">
                  <c:v>11.8</c:v>
                </c:pt>
                <c:pt idx="268">
                  <c:v>11.8</c:v>
                </c:pt>
                <c:pt idx="269">
                  <c:v>11.9</c:v>
                </c:pt>
                <c:pt idx="270">
                  <c:v>11.9</c:v>
                </c:pt>
                <c:pt idx="271">
                  <c:v>11.9</c:v>
                </c:pt>
                <c:pt idx="272">
                  <c:v>11.9</c:v>
                </c:pt>
                <c:pt idx="273">
                  <c:v>11.9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.1</c:v>
                </c:pt>
                <c:pt idx="280">
                  <c:v>12.1</c:v>
                </c:pt>
                <c:pt idx="281">
                  <c:v>12.1</c:v>
                </c:pt>
                <c:pt idx="282">
                  <c:v>12.1</c:v>
                </c:pt>
                <c:pt idx="283">
                  <c:v>12.2</c:v>
                </c:pt>
                <c:pt idx="284">
                  <c:v>12.2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4</c:v>
                </c:pt>
                <c:pt idx="289">
                  <c:v>12.4</c:v>
                </c:pt>
                <c:pt idx="290">
                  <c:v>12.5</c:v>
                </c:pt>
                <c:pt idx="291">
                  <c:v>12.5</c:v>
                </c:pt>
                <c:pt idx="292">
                  <c:v>12.5</c:v>
                </c:pt>
                <c:pt idx="293">
                  <c:v>12.6</c:v>
                </c:pt>
                <c:pt idx="294">
                  <c:v>12.6</c:v>
                </c:pt>
                <c:pt idx="295">
                  <c:v>12.7</c:v>
                </c:pt>
                <c:pt idx="296">
                  <c:v>12.7</c:v>
                </c:pt>
                <c:pt idx="297">
                  <c:v>12.8</c:v>
                </c:pt>
                <c:pt idx="298">
                  <c:v>12.8</c:v>
                </c:pt>
                <c:pt idx="299">
                  <c:v>12.9</c:v>
                </c:pt>
                <c:pt idx="300">
                  <c:v>12.9</c:v>
                </c:pt>
                <c:pt idx="301">
                  <c:v>13</c:v>
                </c:pt>
                <c:pt idx="302">
                  <c:v>13.1</c:v>
                </c:pt>
                <c:pt idx="303">
                  <c:v>13.1</c:v>
                </c:pt>
                <c:pt idx="304">
                  <c:v>13.2</c:v>
                </c:pt>
                <c:pt idx="305">
                  <c:v>13.2</c:v>
                </c:pt>
                <c:pt idx="306">
                  <c:v>13.3</c:v>
                </c:pt>
                <c:pt idx="307">
                  <c:v>13.4</c:v>
                </c:pt>
                <c:pt idx="308">
                  <c:v>13.5</c:v>
                </c:pt>
                <c:pt idx="309">
                  <c:v>13.5</c:v>
                </c:pt>
                <c:pt idx="310">
                  <c:v>13.6</c:v>
                </c:pt>
                <c:pt idx="311">
                  <c:v>13.7</c:v>
                </c:pt>
                <c:pt idx="312">
                  <c:v>13.7</c:v>
                </c:pt>
                <c:pt idx="313">
                  <c:v>13.8</c:v>
                </c:pt>
                <c:pt idx="314">
                  <c:v>13.9</c:v>
                </c:pt>
                <c:pt idx="315">
                  <c:v>13.9</c:v>
                </c:pt>
                <c:pt idx="316">
                  <c:v>14</c:v>
                </c:pt>
                <c:pt idx="317">
                  <c:v>14.1</c:v>
                </c:pt>
                <c:pt idx="318">
                  <c:v>14.2</c:v>
                </c:pt>
                <c:pt idx="319">
                  <c:v>14.2</c:v>
                </c:pt>
                <c:pt idx="320">
                  <c:v>14.3</c:v>
                </c:pt>
                <c:pt idx="321">
                  <c:v>14.4</c:v>
                </c:pt>
                <c:pt idx="322">
                  <c:v>14.5</c:v>
                </c:pt>
                <c:pt idx="323">
                  <c:v>14.6</c:v>
                </c:pt>
                <c:pt idx="324">
                  <c:v>14.6</c:v>
                </c:pt>
                <c:pt idx="325">
                  <c:v>14.7</c:v>
                </c:pt>
                <c:pt idx="326">
                  <c:v>14.8</c:v>
                </c:pt>
                <c:pt idx="327">
                  <c:v>14.9</c:v>
                </c:pt>
                <c:pt idx="328">
                  <c:v>15</c:v>
                </c:pt>
                <c:pt idx="329">
                  <c:v>15.1</c:v>
                </c:pt>
                <c:pt idx="330">
                  <c:v>15.1</c:v>
                </c:pt>
                <c:pt idx="331">
                  <c:v>15.2</c:v>
                </c:pt>
                <c:pt idx="332">
                  <c:v>15.3</c:v>
                </c:pt>
                <c:pt idx="333">
                  <c:v>15.4</c:v>
                </c:pt>
                <c:pt idx="334">
                  <c:v>15.5</c:v>
                </c:pt>
                <c:pt idx="335">
                  <c:v>15.6</c:v>
                </c:pt>
                <c:pt idx="336">
                  <c:v>15.7</c:v>
                </c:pt>
                <c:pt idx="337">
                  <c:v>15.8</c:v>
                </c:pt>
                <c:pt idx="338">
                  <c:v>15.9</c:v>
                </c:pt>
                <c:pt idx="339">
                  <c:v>16</c:v>
                </c:pt>
                <c:pt idx="340">
                  <c:v>16.1</c:v>
                </c:pt>
                <c:pt idx="341">
                  <c:v>16.2</c:v>
                </c:pt>
                <c:pt idx="342">
                  <c:v>16.3</c:v>
                </c:pt>
                <c:pt idx="343">
                  <c:v>16.4</c:v>
                </c:pt>
                <c:pt idx="344">
                  <c:v>16.5</c:v>
                </c:pt>
                <c:pt idx="345">
                  <c:v>16.6</c:v>
                </c:pt>
                <c:pt idx="346">
                  <c:v>16.7</c:v>
                </c:pt>
                <c:pt idx="347">
                  <c:v>16.8</c:v>
                </c:pt>
                <c:pt idx="348">
                  <c:v>16.9</c:v>
                </c:pt>
                <c:pt idx="349">
                  <c:v>17</c:v>
                </c:pt>
                <c:pt idx="350">
                  <c:v>17.1</c:v>
                </c:pt>
                <c:pt idx="351">
                  <c:v>17.3</c:v>
                </c:pt>
                <c:pt idx="352">
                  <c:v>17.4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8</c:v>
                </c:pt>
                <c:pt idx="358">
                  <c:v>18.1</c:v>
                </c:pt>
                <c:pt idx="359">
                  <c:v>18.2</c:v>
                </c:pt>
                <c:pt idx="360">
                  <c:v>18.3</c:v>
                </c:pt>
                <c:pt idx="361">
                  <c:v>18.5</c:v>
                </c:pt>
                <c:pt idx="362">
                  <c:v>18.6</c:v>
                </c:pt>
                <c:pt idx="363">
                  <c:v>18.7</c:v>
                </c:pt>
                <c:pt idx="364">
                  <c:v>18.9</c:v>
                </c:pt>
                <c:pt idx="365">
                  <c:v>19</c:v>
                </c:pt>
                <c:pt idx="366">
                  <c:v>19.1</c:v>
                </c:pt>
                <c:pt idx="367">
                  <c:v>19.3</c:v>
                </c:pt>
                <c:pt idx="368">
                  <c:v>19.4</c:v>
                </c:pt>
                <c:pt idx="369">
                  <c:v>19.5</c:v>
                </c:pt>
                <c:pt idx="370">
                  <c:v>19.7</c:v>
                </c:pt>
                <c:pt idx="371">
                  <c:v>19.8</c:v>
                </c:pt>
                <c:pt idx="372">
                  <c:v>20</c:v>
                </c:pt>
                <c:pt idx="373">
                  <c:v>20.1</c:v>
                </c:pt>
                <c:pt idx="374">
                  <c:v>20.2</c:v>
                </c:pt>
                <c:pt idx="375">
                  <c:v>20.4</c:v>
                </c:pt>
                <c:pt idx="376">
                  <c:v>20.5</c:v>
                </c:pt>
                <c:pt idx="377">
                  <c:v>20.7</c:v>
                </c:pt>
                <c:pt idx="378">
                  <c:v>20.8</c:v>
                </c:pt>
                <c:pt idx="379">
                  <c:v>21</c:v>
                </c:pt>
                <c:pt idx="380">
                  <c:v>21.1</c:v>
                </c:pt>
                <c:pt idx="381">
                  <c:v>21.3</c:v>
                </c:pt>
                <c:pt idx="382">
                  <c:v>21.4</c:v>
                </c:pt>
                <c:pt idx="383">
                  <c:v>21.6</c:v>
                </c:pt>
                <c:pt idx="384">
                  <c:v>21.7</c:v>
                </c:pt>
                <c:pt idx="385">
                  <c:v>21.9</c:v>
                </c:pt>
                <c:pt idx="386">
                  <c:v>22</c:v>
                </c:pt>
                <c:pt idx="387">
                  <c:v>22.2</c:v>
                </c:pt>
                <c:pt idx="388">
                  <c:v>22.3</c:v>
                </c:pt>
                <c:pt idx="389">
                  <c:v>22.5</c:v>
                </c:pt>
                <c:pt idx="390">
                  <c:v>22.6</c:v>
                </c:pt>
                <c:pt idx="391">
                  <c:v>22.8</c:v>
                </c:pt>
                <c:pt idx="392">
                  <c:v>22.9</c:v>
                </c:pt>
                <c:pt idx="393">
                  <c:v>23.1</c:v>
                </c:pt>
                <c:pt idx="394">
                  <c:v>23.3</c:v>
                </c:pt>
                <c:pt idx="395">
                  <c:v>23.4</c:v>
                </c:pt>
                <c:pt idx="396">
                  <c:v>23.6</c:v>
                </c:pt>
                <c:pt idx="397">
                  <c:v>23.7</c:v>
                </c:pt>
                <c:pt idx="398">
                  <c:v>23.9</c:v>
                </c:pt>
                <c:pt idx="399">
                  <c:v>24.1</c:v>
                </c:pt>
                <c:pt idx="400">
                  <c:v>24.2</c:v>
                </c:pt>
                <c:pt idx="401">
                  <c:v>24.4</c:v>
                </c:pt>
                <c:pt idx="402">
                  <c:v>24.6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4</c:v>
                </c:pt>
                <c:pt idx="408">
                  <c:v>25.5</c:v>
                </c:pt>
                <c:pt idx="409">
                  <c:v>25.7</c:v>
                </c:pt>
                <c:pt idx="410">
                  <c:v>25.9</c:v>
                </c:pt>
                <c:pt idx="411">
                  <c:v>26</c:v>
                </c:pt>
                <c:pt idx="412">
                  <c:v>26.2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9</c:v>
                </c:pt>
                <c:pt idx="417">
                  <c:v>27</c:v>
                </c:pt>
                <c:pt idx="418">
                  <c:v>27.2</c:v>
                </c:pt>
                <c:pt idx="419">
                  <c:v>27.4</c:v>
                </c:pt>
                <c:pt idx="420">
                  <c:v>27.5</c:v>
                </c:pt>
                <c:pt idx="421">
                  <c:v>27.7</c:v>
                </c:pt>
                <c:pt idx="422">
                  <c:v>27.9</c:v>
                </c:pt>
                <c:pt idx="423">
                  <c:v>28</c:v>
                </c:pt>
                <c:pt idx="424">
                  <c:v>28.2</c:v>
                </c:pt>
                <c:pt idx="425">
                  <c:v>28.4</c:v>
                </c:pt>
                <c:pt idx="426">
                  <c:v>28.6</c:v>
                </c:pt>
                <c:pt idx="427">
                  <c:v>28.7</c:v>
                </c:pt>
                <c:pt idx="428">
                  <c:v>28.9</c:v>
                </c:pt>
                <c:pt idx="429">
                  <c:v>29.1</c:v>
                </c:pt>
                <c:pt idx="430">
                  <c:v>29.2</c:v>
                </c:pt>
                <c:pt idx="431">
                  <c:v>29.4</c:v>
                </c:pt>
                <c:pt idx="432">
                  <c:v>29.6</c:v>
                </c:pt>
                <c:pt idx="433">
                  <c:v>29.8</c:v>
                </c:pt>
                <c:pt idx="434">
                  <c:v>29.9</c:v>
                </c:pt>
                <c:pt idx="435">
                  <c:v>30.1</c:v>
                </c:pt>
                <c:pt idx="436">
                  <c:v>30.3</c:v>
                </c:pt>
                <c:pt idx="437">
                  <c:v>30.5</c:v>
                </c:pt>
                <c:pt idx="438">
                  <c:v>30.6</c:v>
                </c:pt>
                <c:pt idx="439">
                  <c:v>30.8</c:v>
                </c:pt>
                <c:pt idx="440">
                  <c:v>31</c:v>
                </c:pt>
                <c:pt idx="441">
                  <c:v>31.2</c:v>
                </c:pt>
                <c:pt idx="442">
                  <c:v>31.3</c:v>
                </c:pt>
                <c:pt idx="443">
                  <c:v>31.5</c:v>
                </c:pt>
                <c:pt idx="444">
                  <c:v>31.7</c:v>
                </c:pt>
                <c:pt idx="445">
                  <c:v>31.8</c:v>
                </c:pt>
                <c:pt idx="446">
                  <c:v>32</c:v>
                </c:pt>
                <c:pt idx="447">
                  <c:v>32.2</c:v>
                </c:pt>
                <c:pt idx="448">
                  <c:v>32.4</c:v>
                </c:pt>
                <c:pt idx="449">
                  <c:v>32.5</c:v>
                </c:pt>
                <c:pt idx="450">
                  <c:v>32.7</c:v>
                </c:pt>
                <c:pt idx="451">
                  <c:v>32.9</c:v>
                </c:pt>
                <c:pt idx="452">
                  <c:v>33.1</c:v>
                </c:pt>
                <c:pt idx="453">
                  <c:v>33.2</c:v>
                </c:pt>
                <c:pt idx="454">
                  <c:v>33.4</c:v>
                </c:pt>
                <c:pt idx="455">
                  <c:v>33.6</c:v>
                </c:pt>
                <c:pt idx="456">
                  <c:v>33.8</c:v>
                </c:pt>
                <c:pt idx="457">
                  <c:v>33.9</c:v>
                </c:pt>
                <c:pt idx="458">
                  <c:v>34.1</c:v>
                </c:pt>
                <c:pt idx="459">
                  <c:v>34.3</c:v>
                </c:pt>
                <c:pt idx="460">
                  <c:v>34.5</c:v>
                </c:pt>
                <c:pt idx="461">
                  <c:v>34.7</c:v>
                </c:pt>
                <c:pt idx="462">
                  <c:v>34.8</c:v>
                </c:pt>
                <c:pt idx="463">
                  <c:v>35</c:v>
                </c:pt>
                <c:pt idx="464">
                  <c:v>35.2</c:v>
                </c:pt>
                <c:pt idx="465">
                  <c:v>35.4</c:v>
                </c:pt>
                <c:pt idx="466">
                  <c:v>35.5</c:v>
                </c:pt>
                <c:pt idx="467">
                  <c:v>35.7</c:v>
                </c:pt>
                <c:pt idx="468">
                  <c:v>35.9</c:v>
                </c:pt>
                <c:pt idx="469">
                  <c:v>36.1</c:v>
                </c:pt>
                <c:pt idx="470">
                  <c:v>36.3</c:v>
                </c:pt>
                <c:pt idx="471">
                  <c:v>36.5</c:v>
                </c:pt>
                <c:pt idx="472">
                  <c:v>36.6</c:v>
                </c:pt>
                <c:pt idx="473">
                  <c:v>36.8</c:v>
                </c:pt>
                <c:pt idx="474">
                  <c:v>37</c:v>
                </c:pt>
                <c:pt idx="475">
                  <c:v>37.2</c:v>
                </c:pt>
                <c:pt idx="476">
                  <c:v>37.4</c:v>
                </c:pt>
                <c:pt idx="477">
                  <c:v>37.6</c:v>
                </c:pt>
                <c:pt idx="478">
                  <c:v>37.8</c:v>
                </c:pt>
                <c:pt idx="479">
                  <c:v>37.9</c:v>
                </c:pt>
                <c:pt idx="480">
                  <c:v>38.1</c:v>
                </c:pt>
                <c:pt idx="481">
                  <c:v>38.3</c:v>
                </c:pt>
                <c:pt idx="482">
                  <c:v>38.5</c:v>
                </c:pt>
                <c:pt idx="483">
                  <c:v>38.7</c:v>
                </c:pt>
                <c:pt idx="484">
                  <c:v>38.9</c:v>
                </c:pt>
                <c:pt idx="485">
                  <c:v>39</c:v>
                </c:pt>
                <c:pt idx="486">
                  <c:v>39.2</c:v>
                </c:pt>
                <c:pt idx="487">
                  <c:v>39.4</c:v>
                </c:pt>
                <c:pt idx="488">
                  <c:v>39.6</c:v>
                </c:pt>
                <c:pt idx="489">
                  <c:v>39.8</c:v>
                </c:pt>
                <c:pt idx="490">
                  <c:v>40</c:v>
                </c:pt>
                <c:pt idx="491">
                  <c:v>40.2</c:v>
                </c:pt>
                <c:pt idx="492">
                  <c:v>40.4</c:v>
                </c:pt>
                <c:pt idx="493">
                  <c:v>40.6</c:v>
                </c:pt>
                <c:pt idx="494">
                  <c:v>40.7</c:v>
                </c:pt>
                <c:pt idx="495">
                  <c:v>40.9</c:v>
                </c:pt>
                <c:pt idx="496">
                  <c:v>41.1</c:v>
                </c:pt>
                <c:pt idx="497">
                  <c:v>41.3</c:v>
                </c:pt>
                <c:pt idx="498">
                  <c:v>41.5</c:v>
                </c:pt>
                <c:pt idx="499">
                  <c:v>41.7</c:v>
                </c:pt>
                <c:pt idx="500">
                  <c:v>41.9</c:v>
                </c:pt>
                <c:pt idx="501">
                  <c:v>42</c:v>
                </c:pt>
                <c:pt idx="502">
                  <c:v>42.2</c:v>
                </c:pt>
                <c:pt idx="503">
                  <c:v>42.4</c:v>
                </c:pt>
                <c:pt idx="504">
                  <c:v>42.6</c:v>
                </c:pt>
                <c:pt idx="505">
                  <c:v>42.8</c:v>
                </c:pt>
                <c:pt idx="506">
                  <c:v>43</c:v>
                </c:pt>
                <c:pt idx="507">
                  <c:v>43.1</c:v>
                </c:pt>
                <c:pt idx="508">
                  <c:v>43.3</c:v>
                </c:pt>
                <c:pt idx="509">
                  <c:v>43.5</c:v>
                </c:pt>
                <c:pt idx="510">
                  <c:v>43.7</c:v>
                </c:pt>
                <c:pt idx="511">
                  <c:v>43.9</c:v>
                </c:pt>
                <c:pt idx="512">
                  <c:v>44.1</c:v>
                </c:pt>
                <c:pt idx="513">
                  <c:v>44.3</c:v>
                </c:pt>
                <c:pt idx="514">
                  <c:v>44.4</c:v>
                </c:pt>
                <c:pt idx="515">
                  <c:v>44.6</c:v>
                </c:pt>
                <c:pt idx="516">
                  <c:v>44.8</c:v>
                </c:pt>
                <c:pt idx="517">
                  <c:v>45</c:v>
                </c:pt>
                <c:pt idx="518">
                  <c:v>45.2</c:v>
                </c:pt>
                <c:pt idx="519">
                  <c:v>45.4</c:v>
                </c:pt>
                <c:pt idx="520">
                  <c:v>45.6</c:v>
                </c:pt>
                <c:pt idx="521">
                  <c:v>45.7</c:v>
                </c:pt>
                <c:pt idx="522">
                  <c:v>45.9</c:v>
                </c:pt>
                <c:pt idx="523">
                  <c:v>46.1</c:v>
                </c:pt>
                <c:pt idx="524">
                  <c:v>46.3</c:v>
                </c:pt>
                <c:pt idx="525">
                  <c:v>46.5</c:v>
                </c:pt>
                <c:pt idx="526">
                  <c:v>46.7</c:v>
                </c:pt>
                <c:pt idx="527">
                  <c:v>46.8</c:v>
                </c:pt>
                <c:pt idx="528">
                  <c:v>47.1</c:v>
                </c:pt>
                <c:pt idx="529">
                  <c:v>47.2</c:v>
                </c:pt>
                <c:pt idx="530">
                  <c:v>47.4</c:v>
                </c:pt>
                <c:pt idx="531">
                  <c:v>47.6</c:v>
                </c:pt>
                <c:pt idx="532">
                  <c:v>47.8</c:v>
                </c:pt>
                <c:pt idx="533">
                  <c:v>48</c:v>
                </c:pt>
                <c:pt idx="534">
                  <c:v>48.2</c:v>
                </c:pt>
                <c:pt idx="535">
                  <c:v>48.4</c:v>
                </c:pt>
                <c:pt idx="536">
                  <c:v>48.5</c:v>
                </c:pt>
                <c:pt idx="537">
                  <c:v>48.7</c:v>
                </c:pt>
                <c:pt idx="538">
                  <c:v>48.9</c:v>
                </c:pt>
                <c:pt idx="539">
                  <c:v>49.1</c:v>
                </c:pt>
                <c:pt idx="540">
                  <c:v>49.3</c:v>
                </c:pt>
                <c:pt idx="541">
                  <c:v>49.5</c:v>
                </c:pt>
                <c:pt idx="542">
                  <c:v>49.7</c:v>
                </c:pt>
                <c:pt idx="543">
                  <c:v>49.8</c:v>
                </c:pt>
                <c:pt idx="544">
                  <c:v>50</c:v>
                </c:pt>
                <c:pt idx="545">
                  <c:v>50.2</c:v>
                </c:pt>
                <c:pt idx="546">
                  <c:v>50.4</c:v>
                </c:pt>
                <c:pt idx="547">
                  <c:v>50.6</c:v>
                </c:pt>
                <c:pt idx="548">
                  <c:v>50.8</c:v>
                </c:pt>
                <c:pt idx="549">
                  <c:v>51</c:v>
                </c:pt>
                <c:pt idx="550">
                  <c:v>51.2</c:v>
                </c:pt>
                <c:pt idx="551">
                  <c:v>51.4</c:v>
                </c:pt>
                <c:pt idx="552">
                  <c:v>51.5</c:v>
                </c:pt>
                <c:pt idx="553">
                  <c:v>51.7</c:v>
                </c:pt>
                <c:pt idx="554">
                  <c:v>51.9</c:v>
                </c:pt>
                <c:pt idx="555">
                  <c:v>52.1</c:v>
                </c:pt>
                <c:pt idx="556">
                  <c:v>52.3</c:v>
                </c:pt>
                <c:pt idx="557">
                  <c:v>52.5</c:v>
                </c:pt>
                <c:pt idx="558">
                  <c:v>52.7</c:v>
                </c:pt>
                <c:pt idx="559">
                  <c:v>52.9</c:v>
                </c:pt>
                <c:pt idx="560">
                  <c:v>53.1</c:v>
                </c:pt>
                <c:pt idx="561">
                  <c:v>53.3</c:v>
                </c:pt>
                <c:pt idx="562">
                  <c:v>53.5</c:v>
                </c:pt>
                <c:pt idx="563">
                  <c:v>53.6</c:v>
                </c:pt>
                <c:pt idx="564">
                  <c:v>53.8</c:v>
                </c:pt>
                <c:pt idx="565">
                  <c:v>54</c:v>
                </c:pt>
                <c:pt idx="566">
                  <c:v>54.2</c:v>
                </c:pt>
                <c:pt idx="567">
                  <c:v>54.4</c:v>
                </c:pt>
                <c:pt idx="568">
                  <c:v>54.6</c:v>
                </c:pt>
                <c:pt idx="569">
                  <c:v>54.8</c:v>
                </c:pt>
                <c:pt idx="570">
                  <c:v>55</c:v>
                </c:pt>
                <c:pt idx="571">
                  <c:v>55.1</c:v>
                </c:pt>
                <c:pt idx="572">
                  <c:v>55.3</c:v>
                </c:pt>
                <c:pt idx="573">
                  <c:v>55.5</c:v>
                </c:pt>
                <c:pt idx="574">
                  <c:v>55.7</c:v>
                </c:pt>
                <c:pt idx="575">
                  <c:v>55.9</c:v>
                </c:pt>
                <c:pt idx="576">
                  <c:v>56.1</c:v>
                </c:pt>
                <c:pt idx="577">
                  <c:v>56.3</c:v>
                </c:pt>
                <c:pt idx="578">
                  <c:v>56.5</c:v>
                </c:pt>
                <c:pt idx="579">
                  <c:v>56.7</c:v>
                </c:pt>
                <c:pt idx="580">
                  <c:v>56.8</c:v>
                </c:pt>
                <c:pt idx="581">
                  <c:v>57</c:v>
                </c:pt>
                <c:pt idx="582">
                  <c:v>57.2</c:v>
                </c:pt>
                <c:pt idx="583">
                  <c:v>57.4</c:v>
                </c:pt>
                <c:pt idx="584">
                  <c:v>57.6</c:v>
                </c:pt>
                <c:pt idx="585">
                  <c:v>57.7</c:v>
                </c:pt>
                <c:pt idx="586">
                  <c:v>57.9</c:v>
                </c:pt>
                <c:pt idx="587">
                  <c:v>58.1</c:v>
                </c:pt>
                <c:pt idx="588">
                  <c:v>58.3</c:v>
                </c:pt>
                <c:pt idx="589">
                  <c:v>58.5</c:v>
                </c:pt>
                <c:pt idx="590">
                  <c:v>58.6</c:v>
                </c:pt>
                <c:pt idx="591">
                  <c:v>58.8</c:v>
                </c:pt>
                <c:pt idx="592">
                  <c:v>59</c:v>
                </c:pt>
                <c:pt idx="593">
                  <c:v>59.2</c:v>
                </c:pt>
                <c:pt idx="594">
                  <c:v>59.3</c:v>
                </c:pt>
                <c:pt idx="595">
                  <c:v>59.5</c:v>
                </c:pt>
                <c:pt idx="596">
                  <c:v>59.7</c:v>
                </c:pt>
                <c:pt idx="597">
                  <c:v>59.9</c:v>
                </c:pt>
                <c:pt idx="598">
                  <c:v>60.1</c:v>
                </c:pt>
                <c:pt idx="599">
                  <c:v>60.2</c:v>
                </c:pt>
                <c:pt idx="600">
                  <c:v>60.4</c:v>
                </c:pt>
                <c:pt idx="601">
                  <c:v>60.6</c:v>
                </c:pt>
                <c:pt idx="602">
                  <c:v>60.8</c:v>
                </c:pt>
                <c:pt idx="603">
                  <c:v>61</c:v>
                </c:pt>
                <c:pt idx="604">
                  <c:v>61.1</c:v>
                </c:pt>
                <c:pt idx="605">
                  <c:v>61.3</c:v>
                </c:pt>
                <c:pt idx="606">
                  <c:v>61.5</c:v>
                </c:pt>
                <c:pt idx="607">
                  <c:v>61.7</c:v>
                </c:pt>
                <c:pt idx="608">
                  <c:v>61.9</c:v>
                </c:pt>
                <c:pt idx="609">
                  <c:v>62.1</c:v>
                </c:pt>
                <c:pt idx="610">
                  <c:v>62.2</c:v>
                </c:pt>
                <c:pt idx="611">
                  <c:v>62.4</c:v>
                </c:pt>
                <c:pt idx="612">
                  <c:v>62.6</c:v>
                </c:pt>
                <c:pt idx="613">
                  <c:v>62.8</c:v>
                </c:pt>
                <c:pt idx="614">
                  <c:v>63</c:v>
                </c:pt>
                <c:pt idx="615">
                  <c:v>63.1</c:v>
                </c:pt>
                <c:pt idx="616">
                  <c:v>63.3</c:v>
                </c:pt>
                <c:pt idx="617">
                  <c:v>63.5</c:v>
                </c:pt>
                <c:pt idx="618">
                  <c:v>63.7</c:v>
                </c:pt>
                <c:pt idx="619">
                  <c:v>63.9</c:v>
                </c:pt>
                <c:pt idx="620">
                  <c:v>64.1</c:v>
                </c:pt>
                <c:pt idx="621">
                  <c:v>64.2</c:v>
                </c:pt>
                <c:pt idx="622">
                  <c:v>64.4</c:v>
                </c:pt>
                <c:pt idx="623">
                  <c:v>64.6</c:v>
                </c:pt>
                <c:pt idx="624">
                  <c:v>64.8</c:v>
                </c:pt>
                <c:pt idx="625">
                  <c:v>65</c:v>
                </c:pt>
                <c:pt idx="626">
                  <c:v>65.2</c:v>
                </c:pt>
                <c:pt idx="627">
                  <c:v>65.3</c:v>
                </c:pt>
                <c:pt idx="628">
                  <c:v>65.5</c:v>
                </c:pt>
                <c:pt idx="629">
                  <c:v>65.7</c:v>
                </c:pt>
                <c:pt idx="630">
                  <c:v>65.9</c:v>
                </c:pt>
                <c:pt idx="631">
                  <c:v>66.1</c:v>
                </c:pt>
                <c:pt idx="632">
                  <c:v>66.3</c:v>
                </c:pt>
                <c:pt idx="633">
                  <c:v>66.5</c:v>
                </c:pt>
                <c:pt idx="634">
                  <c:v>66.7</c:v>
                </c:pt>
                <c:pt idx="635">
                  <c:v>66.9</c:v>
                </c:pt>
                <c:pt idx="636">
                  <c:v>67.1</c:v>
                </c:pt>
                <c:pt idx="637">
                  <c:v>67.3</c:v>
                </c:pt>
                <c:pt idx="638">
                  <c:v>67.5</c:v>
                </c:pt>
                <c:pt idx="639">
                  <c:v>67.7</c:v>
                </c:pt>
                <c:pt idx="640">
                  <c:v>67.9</c:v>
                </c:pt>
                <c:pt idx="641">
                  <c:v>68.1</c:v>
                </c:pt>
                <c:pt idx="642">
                  <c:v>68.3</c:v>
                </c:pt>
                <c:pt idx="643">
                  <c:v>68.5</c:v>
                </c:pt>
                <c:pt idx="644">
                  <c:v>68.7</c:v>
                </c:pt>
                <c:pt idx="645">
                  <c:v>68.9</c:v>
                </c:pt>
                <c:pt idx="646">
                  <c:v>69.1</c:v>
                </c:pt>
                <c:pt idx="647">
                  <c:v>69.3</c:v>
                </c:pt>
                <c:pt idx="648">
                  <c:v>69.6</c:v>
                </c:pt>
                <c:pt idx="649">
                  <c:v>69.8</c:v>
                </c:pt>
                <c:pt idx="650">
                  <c:v>70</c:v>
                </c:pt>
                <c:pt idx="651">
                  <c:v>70.2</c:v>
                </c:pt>
                <c:pt idx="652">
                  <c:v>70.4</c:v>
                </c:pt>
                <c:pt idx="653">
                  <c:v>70.6</c:v>
                </c:pt>
                <c:pt idx="654">
                  <c:v>70.8</c:v>
                </c:pt>
                <c:pt idx="655">
                  <c:v>71</c:v>
                </c:pt>
                <c:pt idx="656">
                  <c:v>71.2</c:v>
                </c:pt>
                <c:pt idx="657">
                  <c:v>71.5</c:v>
                </c:pt>
                <c:pt idx="658">
                  <c:v>71.7</c:v>
                </c:pt>
                <c:pt idx="659">
                  <c:v>71.9</c:v>
                </c:pt>
                <c:pt idx="660">
                  <c:v>72.1</c:v>
                </c:pt>
                <c:pt idx="661">
                  <c:v>72.3</c:v>
                </c:pt>
                <c:pt idx="662">
                  <c:v>72.6</c:v>
                </c:pt>
                <c:pt idx="663">
                  <c:v>72.8</c:v>
                </c:pt>
                <c:pt idx="664">
                  <c:v>73</c:v>
                </c:pt>
                <c:pt idx="665">
                  <c:v>73.2</c:v>
                </c:pt>
                <c:pt idx="666">
                  <c:v>73.4</c:v>
                </c:pt>
                <c:pt idx="667">
                  <c:v>73.6</c:v>
                </c:pt>
                <c:pt idx="668">
                  <c:v>73.9</c:v>
                </c:pt>
                <c:pt idx="669">
                  <c:v>74.1</c:v>
                </c:pt>
                <c:pt idx="670">
                  <c:v>74.3</c:v>
                </c:pt>
                <c:pt idx="671">
                  <c:v>74.5</c:v>
                </c:pt>
                <c:pt idx="672">
                  <c:v>74.8</c:v>
                </c:pt>
                <c:pt idx="673">
                  <c:v>75</c:v>
                </c:pt>
                <c:pt idx="674">
                  <c:v>75.2</c:v>
                </c:pt>
                <c:pt idx="675">
                  <c:v>75.5</c:v>
                </c:pt>
                <c:pt idx="676">
                  <c:v>75.7</c:v>
                </c:pt>
                <c:pt idx="677">
                  <c:v>75.9</c:v>
                </c:pt>
                <c:pt idx="678">
                  <c:v>76.1</c:v>
                </c:pt>
                <c:pt idx="679">
                  <c:v>76.3</c:v>
                </c:pt>
                <c:pt idx="680">
                  <c:v>76.6</c:v>
                </c:pt>
                <c:pt idx="681">
                  <c:v>76.8</c:v>
                </c:pt>
                <c:pt idx="682">
                  <c:v>77</c:v>
                </c:pt>
                <c:pt idx="683">
                  <c:v>77.3</c:v>
                </c:pt>
                <c:pt idx="684">
                  <c:v>77.5</c:v>
                </c:pt>
                <c:pt idx="685">
                  <c:v>77.7</c:v>
                </c:pt>
                <c:pt idx="686">
                  <c:v>78</c:v>
                </c:pt>
                <c:pt idx="687">
                  <c:v>78.2</c:v>
                </c:pt>
                <c:pt idx="688">
                  <c:v>78.4</c:v>
                </c:pt>
                <c:pt idx="689">
                  <c:v>78.6</c:v>
                </c:pt>
                <c:pt idx="690">
                  <c:v>78.9</c:v>
                </c:pt>
                <c:pt idx="691">
                  <c:v>79.1</c:v>
                </c:pt>
                <c:pt idx="692">
                  <c:v>79.3</c:v>
                </c:pt>
                <c:pt idx="693">
                  <c:v>79.6</c:v>
                </c:pt>
                <c:pt idx="694">
                  <c:v>79.8</c:v>
                </c:pt>
                <c:pt idx="695">
                  <c:v>80</c:v>
                </c:pt>
                <c:pt idx="696">
                  <c:v>80.3</c:v>
                </c:pt>
                <c:pt idx="697">
                  <c:v>80.5</c:v>
                </c:pt>
                <c:pt idx="698">
                  <c:v>80.7</c:v>
                </c:pt>
                <c:pt idx="699">
                  <c:v>81</c:v>
                </c:pt>
                <c:pt idx="700">
                  <c:v>81.2</c:v>
                </c:pt>
                <c:pt idx="701">
                  <c:v>81.4</c:v>
                </c:pt>
                <c:pt idx="702">
                  <c:v>81.6</c:v>
                </c:pt>
                <c:pt idx="703">
                  <c:v>81.9</c:v>
                </c:pt>
                <c:pt idx="704">
                  <c:v>82.1</c:v>
                </c:pt>
                <c:pt idx="705">
                  <c:v>82.3</c:v>
                </c:pt>
                <c:pt idx="706">
                  <c:v>82.6</c:v>
                </c:pt>
                <c:pt idx="707">
                  <c:v>82.8</c:v>
                </c:pt>
                <c:pt idx="708">
                  <c:v>83</c:v>
                </c:pt>
                <c:pt idx="709">
                  <c:v>83.3</c:v>
                </c:pt>
                <c:pt idx="710">
                  <c:v>83.5</c:v>
                </c:pt>
                <c:pt idx="711">
                  <c:v>83.7</c:v>
                </c:pt>
                <c:pt idx="712">
                  <c:v>84</c:v>
                </c:pt>
                <c:pt idx="713">
                  <c:v>84.2</c:v>
                </c:pt>
                <c:pt idx="714">
                  <c:v>84.4</c:v>
                </c:pt>
                <c:pt idx="715">
                  <c:v>84.6</c:v>
                </c:pt>
                <c:pt idx="716">
                  <c:v>84.9</c:v>
                </c:pt>
                <c:pt idx="717">
                  <c:v>85.1</c:v>
                </c:pt>
                <c:pt idx="718">
                  <c:v>85.3</c:v>
                </c:pt>
                <c:pt idx="719">
                  <c:v>85.6</c:v>
                </c:pt>
                <c:pt idx="720">
                  <c:v>85.8</c:v>
                </c:pt>
                <c:pt idx="721">
                  <c:v>86</c:v>
                </c:pt>
                <c:pt idx="722">
                  <c:v>86.3</c:v>
                </c:pt>
                <c:pt idx="723">
                  <c:v>86.5</c:v>
                </c:pt>
                <c:pt idx="724">
                  <c:v>86.7</c:v>
                </c:pt>
                <c:pt idx="725">
                  <c:v>87</c:v>
                </c:pt>
                <c:pt idx="726">
                  <c:v>87.2</c:v>
                </c:pt>
                <c:pt idx="727">
                  <c:v>87.5</c:v>
                </c:pt>
                <c:pt idx="728">
                  <c:v>87.7</c:v>
                </c:pt>
                <c:pt idx="729">
                  <c:v>88</c:v>
                </c:pt>
                <c:pt idx="730">
                  <c:v>88.2</c:v>
                </c:pt>
                <c:pt idx="731">
                  <c:v>88.5</c:v>
                </c:pt>
                <c:pt idx="732">
                  <c:v>88.7</c:v>
                </c:pt>
                <c:pt idx="733">
                  <c:v>89</c:v>
                </c:pt>
                <c:pt idx="734">
                  <c:v>89.2</c:v>
                </c:pt>
                <c:pt idx="735">
                  <c:v>89.5</c:v>
                </c:pt>
                <c:pt idx="736">
                  <c:v>89.8</c:v>
                </c:pt>
                <c:pt idx="737">
                  <c:v>90</c:v>
                </c:pt>
                <c:pt idx="738">
                  <c:v>90.3</c:v>
                </c:pt>
                <c:pt idx="739">
                  <c:v>90.6</c:v>
                </c:pt>
                <c:pt idx="740">
                  <c:v>90.9</c:v>
                </c:pt>
                <c:pt idx="741">
                  <c:v>91.1</c:v>
                </c:pt>
                <c:pt idx="742">
                  <c:v>91.4</c:v>
                </c:pt>
                <c:pt idx="743">
                  <c:v>91.7</c:v>
                </c:pt>
                <c:pt idx="744">
                  <c:v>92</c:v>
                </c:pt>
                <c:pt idx="745">
                  <c:v>92.2</c:v>
                </c:pt>
                <c:pt idx="746">
                  <c:v>92.5</c:v>
                </c:pt>
                <c:pt idx="747">
                  <c:v>92.8</c:v>
                </c:pt>
                <c:pt idx="748">
                  <c:v>93.1</c:v>
                </c:pt>
                <c:pt idx="749">
                  <c:v>93.4</c:v>
                </c:pt>
                <c:pt idx="750">
                  <c:v>93.7</c:v>
                </c:pt>
                <c:pt idx="751">
                  <c:v>94</c:v>
                </c:pt>
                <c:pt idx="752">
                  <c:v>94.3</c:v>
                </c:pt>
                <c:pt idx="753">
                  <c:v>94.6</c:v>
                </c:pt>
                <c:pt idx="754">
                  <c:v>94.9</c:v>
                </c:pt>
                <c:pt idx="755">
                  <c:v>95.2</c:v>
                </c:pt>
                <c:pt idx="756">
                  <c:v>95.5</c:v>
                </c:pt>
                <c:pt idx="757">
                  <c:v>95.8</c:v>
                </c:pt>
                <c:pt idx="758">
                  <c:v>96.1</c:v>
                </c:pt>
                <c:pt idx="759">
                  <c:v>96.5</c:v>
                </c:pt>
                <c:pt idx="760">
                  <c:v>96.8</c:v>
                </c:pt>
                <c:pt idx="761">
                  <c:v>97.2</c:v>
                </c:pt>
                <c:pt idx="762">
                  <c:v>97.5</c:v>
                </c:pt>
                <c:pt idx="763">
                  <c:v>97.9</c:v>
                </c:pt>
                <c:pt idx="764">
                  <c:v>98.3</c:v>
                </c:pt>
                <c:pt idx="765">
                  <c:v>98.6</c:v>
                </c:pt>
                <c:pt idx="766">
                  <c:v>99</c:v>
                </c:pt>
                <c:pt idx="767">
                  <c:v>99.4</c:v>
                </c:pt>
                <c:pt idx="768">
                  <c:v>99.8</c:v>
                </c:pt>
                <c:pt idx="769">
                  <c:v>100.2</c:v>
                </c:pt>
                <c:pt idx="770">
                  <c:v>100.6</c:v>
                </c:pt>
                <c:pt idx="771">
                  <c:v>101</c:v>
                </c:pt>
                <c:pt idx="772">
                  <c:v>101.4</c:v>
                </c:pt>
                <c:pt idx="773">
                  <c:v>101.7</c:v>
                </c:pt>
                <c:pt idx="774">
                  <c:v>102.1</c:v>
                </c:pt>
                <c:pt idx="775">
                  <c:v>102.5</c:v>
                </c:pt>
                <c:pt idx="776">
                  <c:v>102.9</c:v>
                </c:pt>
                <c:pt idx="777">
                  <c:v>103.3</c:v>
                </c:pt>
                <c:pt idx="778">
                  <c:v>103.7</c:v>
                </c:pt>
                <c:pt idx="779">
                  <c:v>104.1</c:v>
                </c:pt>
                <c:pt idx="780">
                  <c:v>104.4</c:v>
                </c:pt>
                <c:pt idx="781">
                  <c:v>104.8</c:v>
                </c:pt>
                <c:pt idx="782">
                  <c:v>105.2</c:v>
                </c:pt>
                <c:pt idx="783">
                  <c:v>105.6</c:v>
                </c:pt>
                <c:pt idx="784">
                  <c:v>105.9</c:v>
                </c:pt>
                <c:pt idx="785">
                  <c:v>106.3</c:v>
                </c:pt>
                <c:pt idx="786">
                  <c:v>106.7</c:v>
                </c:pt>
                <c:pt idx="787">
                  <c:v>107.1</c:v>
                </c:pt>
                <c:pt idx="788">
                  <c:v>107.5</c:v>
                </c:pt>
                <c:pt idx="789">
                  <c:v>107.8</c:v>
                </c:pt>
                <c:pt idx="790">
                  <c:v>108.2</c:v>
                </c:pt>
                <c:pt idx="791">
                  <c:v>108.6</c:v>
                </c:pt>
                <c:pt idx="792">
                  <c:v>108.9</c:v>
                </c:pt>
                <c:pt idx="793">
                  <c:v>109.3</c:v>
                </c:pt>
                <c:pt idx="794">
                  <c:v>109.7</c:v>
                </c:pt>
                <c:pt idx="795">
                  <c:v>110.1</c:v>
                </c:pt>
                <c:pt idx="796">
                  <c:v>110.4</c:v>
                </c:pt>
                <c:pt idx="797">
                  <c:v>110.8</c:v>
                </c:pt>
                <c:pt idx="798">
                  <c:v>111.2</c:v>
                </c:pt>
                <c:pt idx="799">
                  <c:v>111.6</c:v>
                </c:pt>
                <c:pt idx="800">
                  <c:v>112</c:v>
                </c:pt>
                <c:pt idx="801">
                  <c:v>112.4</c:v>
                </c:pt>
                <c:pt idx="802">
                  <c:v>112.8</c:v>
                </c:pt>
                <c:pt idx="803">
                  <c:v>113.2</c:v>
                </c:pt>
                <c:pt idx="804">
                  <c:v>113.5</c:v>
                </c:pt>
                <c:pt idx="805">
                  <c:v>113.9</c:v>
                </c:pt>
                <c:pt idx="806">
                  <c:v>114.3</c:v>
                </c:pt>
                <c:pt idx="807">
                  <c:v>114.7</c:v>
                </c:pt>
                <c:pt idx="808">
                  <c:v>115.1</c:v>
                </c:pt>
                <c:pt idx="809">
                  <c:v>115.4</c:v>
                </c:pt>
                <c:pt idx="810">
                  <c:v>115.8</c:v>
                </c:pt>
                <c:pt idx="811">
                  <c:v>116.2</c:v>
                </c:pt>
                <c:pt idx="812">
                  <c:v>116.6</c:v>
                </c:pt>
                <c:pt idx="813">
                  <c:v>117</c:v>
                </c:pt>
                <c:pt idx="814">
                  <c:v>117.3</c:v>
                </c:pt>
                <c:pt idx="815">
                  <c:v>117.7</c:v>
                </c:pt>
                <c:pt idx="816">
                  <c:v>118.1</c:v>
                </c:pt>
                <c:pt idx="817">
                  <c:v>118.5</c:v>
                </c:pt>
                <c:pt idx="818">
                  <c:v>118.9</c:v>
                </c:pt>
                <c:pt idx="819">
                  <c:v>119.2</c:v>
                </c:pt>
                <c:pt idx="820">
                  <c:v>119.6</c:v>
                </c:pt>
                <c:pt idx="821">
                  <c:v>120</c:v>
                </c:pt>
                <c:pt idx="822">
                  <c:v>120.4</c:v>
                </c:pt>
                <c:pt idx="823">
                  <c:v>120.8</c:v>
                </c:pt>
                <c:pt idx="824">
                  <c:v>121.2</c:v>
                </c:pt>
                <c:pt idx="825">
                  <c:v>121.6</c:v>
                </c:pt>
                <c:pt idx="826">
                  <c:v>122</c:v>
                </c:pt>
                <c:pt idx="827">
                  <c:v>122.3</c:v>
                </c:pt>
                <c:pt idx="828">
                  <c:v>122.7</c:v>
                </c:pt>
                <c:pt idx="829">
                  <c:v>123.1</c:v>
                </c:pt>
                <c:pt idx="830">
                  <c:v>123.5</c:v>
                </c:pt>
                <c:pt idx="831">
                  <c:v>123.8</c:v>
                </c:pt>
                <c:pt idx="832">
                  <c:v>124.2</c:v>
                </c:pt>
                <c:pt idx="833">
                  <c:v>124.6</c:v>
                </c:pt>
                <c:pt idx="834">
                  <c:v>125</c:v>
                </c:pt>
                <c:pt idx="835">
                  <c:v>125.4</c:v>
                </c:pt>
                <c:pt idx="836">
                  <c:v>125.8</c:v>
                </c:pt>
                <c:pt idx="837">
                  <c:v>126.1</c:v>
                </c:pt>
                <c:pt idx="838">
                  <c:v>126.5</c:v>
                </c:pt>
                <c:pt idx="839">
                  <c:v>126.9</c:v>
                </c:pt>
                <c:pt idx="840">
                  <c:v>127.2</c:v>
                </c:pt>
                <c:pt idx="841">
                  <c:v>127.6</c:v>
                </c:pt>
                <c:pt idx="842">
                  <c:v>128</c:v>
                </c:pt>
                <c:pt idx="843">
                  <c:v>128.4</c:v>
                </c:pt>
                <c:pt idx="844">
                  <c:v>128.8</c:v>
                </c:pt>
                <c:pt idx="845">
                  <c:v>129.1</c:v>
                </c:pt>
                <c:pt idx="846">
                  <c:v>129.5</c:v>
                </c:pt>
                <c:pt idx="847">
                  <c:v>129.9</c:v>
                </c:pt>
                <c:pt idx="848">
                  <c:v>130.3</c:v>
                </c:pt>
                <c:pt idx="849">
                  <c:v>130.6</c:v>
                </c:pt>
                <c:pt idx="850">
                  <c:v>131</c:v>
                </c:pt>
                <c:pt idx="851">
                  <c:v>131.4</c:v>
                </c:pt>
                <c:pt idx="852">
                  <c:v>131.7</c:v>
                </c:pt>
                <c:pt idx="853">
                  <c:v>132.1</c:v>
                </c:pt>
                <c:pt idx="854">
                  <c:v>132.5</c:v>
                </c:pt>
                <c:pt idx="855">
                  <c:v>132.9</c:v>
                </c:pt>
                <c:pt idx="856">
                  <c:v>133.2</c:v>
                </c:pt>
                <c:pt idx="857">
                  <c:v>133.6</c:v>
                </c:pt>
                <c:pt idx="858">
                  <c:v>134</c:v>
                </c:pt>
                <c:pt idx="859">
                  <c:v>134.3</c:v>
                </c:pt>
                <c:pt idx="860">
                  <c:v>134.7</c:v>
                </c:pt>
                <c:pt idx="861">
                  <c:v>135.1</c:v>
                </c:pt>
                <c:pt idx="862">
                  <c:v>135.5</c:v>
                </c:pt>
                <c:pt idx="863">
                  <c:v>135.9</c:v>
                </c:pt>
                <c:pt idx="864">
                  <c:v>136.3</c:v>
                </c:pt>
                <c:pt idx="865">
                  <c:v>136.6</c:v>
                </c:pt>
                <c:pt idx="866">
                  <c:v>137</c:v>
                </c:pt>
                <c:pt idx="867">
                  <c:v>137.4</c:v>
                </c:pt>
                <c:pt idx="868">
                  <c:v>137.8</c:v>
                </c:pt>
                <c:pt idx="869">
                  <c:v>138.1</c:v>
                </c:pt>
                <c:pt idx="870">
                  <c:v>138.5</c:v>
                </c:pt>
                <c:pt idx="871">
                  <c:v>138.9</c:v>
                </c:pt>
                <c:pt idx="872">
                  <c:v>139.3</c:v>
                </c:pt>
                <c:pt idx="873">
                  <c:v>139.7</c:v>
                </c:pt>
                <c:pt idx="874">
                  <c:v>140.1</c:v>
                </c:pt>
                <c:pt idx="875">
                  <c:v>140.4</c:v>
                </c:pt>
                <c:pt idx="876">
                  <c:v>140.8</c:v>
                </c:pt>
                <c:pt idx="877">
                  <c:v>141.2</c:v>
                </c:pt>
                <c:pt idx="878">
                  <c:v>141.6</c:v>
                </c:pt>
                <c:pt idx="879">
                  <c:v>142</c:v>
                </c:pt>
                <c:pt idx="880">
                  <c:v>142.3</c:v>
                </c:pt>
                <c:pt idx="881">
                  <c:v>142.7</c:v>
                </c:pt>
                <c:pt idx="882">
                  <c:v>143.1</c:v>
                </c:pt>
                <c:pt idx="883">
                  <c:v>143.5</c:v>
                </c:pt>
                <c:pt idx="884">
                  <c:v>143.9</c:v>
                </c:pt>
                <c:pt idx="885">
                  <c:v>144.3</c:v>
                </c:pt>
                <c:pt idx="886">
                  <c:v>144.7</c:v>
                </c:pt>
                <c:pt idx="887">
                  <c:v>145.1</c:v>
                </c:pt>
                <c:pt idx="888">
                  <c:v>145.5</c:v>
                </c:pt>
                <c:pt idx="889">
                  <c:v>145.8</c:v>
                </c:pt>
                <c:pt idx="890">
                  <c:v>146.2</c:v>
                </c:pt>
                <c:pt idx="891">
                  <c:v>146.6</c:v>
                </c:pt>
                <c:pt idx="892">
                  <c:v>147</c:v>
                </c:pt>
                <c:pt idx="893">
                  <c:v>147.4</c:v>
                </c:pt>
                <c:pt idx="894">
                  <c:v>147.7</c:v>
                </c:pt>
                <c:pt idx="895">
                  <c:v>148.1</c:v>
                </c:pt>
                <c:pt idx="896">
                  <c:v>148.5</c:v>
                </c:pt>
                <c:pt idx="897">
                  <c:v>148.9</c:v>
                </c:pt>
                <c:pt idx="898">
                  <c:v>149.3</c:v>
                </c:pt>
                <c:pt idx="899">
                  <c:v>149.7</c:v>
                </c:pt>
                <c:pt idx="900">
                  <c:v>150</c:v>
                </c:pt>
                <c:pt idx="901">
                  <c:v>150.4</c:v>
                </c:pt>
                <c:pt idx="902">
                  <c:v>150.8</c:v>
                </c:pt>
                <c:pt idx="903">
                  <c:v>151.2</c:v>
                </c:pt>
                <c:pt idx="904">
                  <c:v>151.6</c:v>
                </c:pt>
                <c:pt idx="905">
                  <c:v>152</c:v>
                </c:pt>
                <c:pt idx="906">
                  <c:v>152.3</c:v>
                </c:pt>
                <c:pt idx="907">
                  <c:v>152.7</c:v>
                </c:pt>
                <c:pt idx="908">
                  <c:v>153.1</c:v>
                </c:pt>
                <c:pt idx="909">
                  <c:v>153.5</c:v>
                </c:pt>
                <c:pt idx="910">
                  <c:v>153.9</c:v>
                </c:pt>
                <c:pt idx="911">
                  <c:v>154.3</c:v>
                </c:pt>
                <c:pt idx="912">
                  <c:v>154.7</c:v>
                </c:pt>
                <c:pt idx="913">
                  <c:v>155.1</c:v>
                </c:pt>
                <c:pt idx="914">
                  <c:v>155.5</c:v>
                </c:pt>
                <c:pt idx="915">
                  <c:v>155.9</c:v>
                </c:pt>
                <c:pt idx="916">
                  <c:v>156.2</c:v>
                </c:pt>
                <c:pt idx="917">
                  <c:v>156.7</c:v>
                </c:pt>
                <c:pt idx="918">
                  <c:v>157.1</c:v>
                </c:pt>
                <c:pt idx="919">
                  <c:v>157.5</c:v>
                </c:pt>
                <c:pt idx="920">
                  <c:v>157.9</c:v>
                </c:pt>
                <c:pt idx="921">
                  <c:v>158.3</c:v>
                </c:pt>
                <c:pt idx="922">
                  <c:v>158.7</c:v>
                </c:pt>
                <c:pt idx="923">
                  <c:v>159.1</c:v>
                </c:pt>
                <c:pt idx="924">
                  <c:v>159.5</c:v>
                </c:pt>
                <c:pt idx="925">
                  <c:v>160</c:v>
                </c:pt>
                <c:pt idx="926">
                  <c:v>160.4</c:v>
                </c:pt>
                <c:pt idx="927">
                  <c:v>160.8</c:v>
                </c:pt>
                <c:pt idx="928">
                  <c:v>161.2</c:v>
                </c:pt>
                <c:pt idx="929">
                  <c:v>161.7</c:v>
                </c:pt>
                <c:pt idx="930">
                  <c:v>162.1</c:v>
                </c:pt>
                <c:pt idx="931">
                  <c:v>162.5</c:v>
                </c:pt>
                <c:pt idx="932">
                  <c:v>163</c:v>
                </c:pt>
                <c:pt idx="933">
                  <c:v>163.4</c:v>
                </c:pt>
                <c:pt idx="934">
                  <c:v>163.8</c:v>
                </c:pt>
                <c:pt idx="935">
                  <c:v>164.3</c:v>
                </c:pt>
                <c:pt idx="936">
                  <c:v>164.7</c:v>
                </c:pt>
                <c:pt idx="937">
                  <c:v>165.2</c:v>
                </c:pt>
                <c:pt idx="938">
                  <c:v>165.6</c:v>
                </c:pt>
                <c:pt idx="939">
                  <c:v>166.1</c:v>
                </c:pt>
                <c:pt idx="940">
                  <c:v>166.5</c:v>
                </c:pt>
                <c:pt idx="941">
                  <c:v>167</c:v>
                </c:pt>
                <c:pt idx="942">
                  <c:v>167.4</c:v>
                </c:pt>
                <c:pt idx="943">
                  <c:v>167.9</c:v>
                </c:pt>
                <c:pt idx="944">
                  <c:v>168.3</c:v>
                </c:pt>
                <c:pt idx="945">
                  <c:v>168.8</c:v>
                </c:pt>
                <c:pt idx="946">
                  <c:v>169.3</c:v>
                </c:pt>
                <c:pt idx="947">
                  <c:v>169.8</c:v>
                </c:pt>
                <c:pt idx="948">
                  <c:v>170.2</c:v>
                </c:pt>
                <c:pt idx="949">
                  <c:v>170.7</c:v>
                </c:pt>
                <c:pt idx="950">
                  <c:v>171.2</c:v>
                </c:pt>
                <c:pt idx="951">
                  <c:v>171.7</c:v>
                </c:pt>
                <c:pt idx="952">
                  <c:v>172.2</c:v>
                </c:pt>
                <c:pt idx="953">
                  <c:v>172.7</c:v>
                </c:pt>
                <c:pt idx="954">
                  <c:v>173.1</c:v>
                </c:pt>
                <c:pt idx="955">
                  <c:v>173.6</c:v>
                </c:pt>
                <c:pt idx="956">
                  <c:v>174.1</c:v>
                </c:pt>
                <c:pt idx="957">
                  <c:v>174.6</c:v>
                </c:pt>
                <c:pt idx="958">
                  <c:v>175.1</c:v>
                </c:pt>
                <c:pt idx="959">
                  <c:v>175.7</c:v>
                </c:pt>
                <c:pt idx="960">
                  <c:v>176.2</c:v>
                </c:pt>
                <c:pt idx="961">
                  <c:v>176.7</c:v>
                </c:pt>
                <c:pt idx="962">
                  <c:v>177.2</c:v>
                </c:pt>
                <c:pt idx="963">
                  <c:v>177.7</c:v>
                </c:pt>
                <c:pt idx="964">
                  <c:v>178.3</c:v>
                </c:pt>
                <c:pt idx="965">
                  <c:v>178.8</c:v>
                </c:pt>
                <c:pt idx="966">
                  <c:v>179.4</c:v>
                </c:pt>
                <c:pt idx="967">
                  <c:v>179.9</c:v>
                </c:pt>
                <c:pt idx="968">
                  <c:v>180.5</c:v>
                </c:pt>
                <c:pt idx="969">
                  <c:v>181</c:v>
                </c:pt>
                <c:pt idx="970">
                  <c:v>181.6</c:v>
                </c:pt>
                <c:pt idx="971">
                  <c:v>182.2</c:v>
                </c:pt>
                <c:pt idx="972">
                  <c:v>182.8</c:v>
                </c:pt>
                <c:pt idx="973">
                  <c:v>183.4</c:v>
                </c:pt>
                <c:pt idx="974">
                  <c:v>184</c:v>
                </c:pt>
                <c:pt idx="975">
                  <c:v>184.6</c:v>
                </c:pt>
                <c:pt idx="976">
                  <c:v>185.2</c:v>
                </c:pt>
                <c:pt idx="977">
                  <c:v>185.8</c:v>
                </c:pt>
                <c:pt idx="978">
                  <c:v>186.4</c:v>
                </c:pt>
                <c:pt idx="979">
                  <c:v>187</c:v>
                </c:pt>
                <c:pt idx="980">
                  <c:v>187.6</c:v>
                </c:pt>
                <c:pt idx="981">
                  <c:v>188.3</c:v>
                </c:pt>
                <c:pt idx="982">
                  <c:v>188.9</c:v>
                </c:pt>
                <c:pt idx="983">
                  <c:v>189.6</c:v>
                </c:pt>
                <c:pt idx="984">
                  <c:v>190.2</c:v>
                </c:pt>
                <c:pt idx="985">
                  <c:v>190.8</c:v>
                </c:pt>
                <c:pt idx="986">
                  <c:v>191.5</c:v>
                </c:pt>
                <c:pt idx="987">
                  <c:v>192.2</c:v>
                </c:pt>
                <c:pt idx="988">
                  <c:v>192.8</c:v>
                </c:pt>
                <c:pt idx="989">
                  <c:v>193.5</c:v>
                </c:pt>
                <c:pt idx="990">
                  <c:v>194.2</c:v>
                </c:pt>
                <c:pt idx="991">
                  <c:v>194.9</c:v>
                </c:pt>
                <c:pt idx="992">
                  <c:v>195.6</c:v>
                </c:pt>
                <c:pt idx="993">
                  <c:v>196.4</c:v>
                </c:pt>
                <c:pt idx="994">
                  <c:v>197.1</c:v>
                </c:pt>
                <c:pt idx="995">
                  <c:v>197.8</c:v>
                </c:pt>
                <c:pt idx="996">
                  <c:v>198.5</c:v>
                </c:pt>
                <c:pt idx="997">
                  <c:v>199.1</c:v>
                </c:pt>
                <c:pt idx="998">
                  <c:v>199.8</c:v>
                </c:pt>
                <c:pt idx="999">
                  <c:v>200.5</c:v>
                </c:pt>
                <c:pt idx="1000">
                  <c:v>201.2</c:v>
                </c:pt>
                <c:pt idx="1001">
                  <c:v>201.9</c:v>
                </c:pt>
                <c:pt idx="1002">
                  <c:v>202.6</c:v>
                </c:pt>
                <c:pt idx="1003">
                  <c:v>203.3</c:v>
                </c:pt>
                <c:pt idx="1004">
                  <c:v>204</c:v>
                </c:pt>
                <c:pt idx="1005">
                  <c:v>204.7</c:v>
                </c:pt>
                <c:pt idx="1006">
                  <c:v>205.4</c:v>
                </c:pt>
                <c:pt idx="1007">
                  <c:v>206.1</c:v>
                </c:pt>
                <c:pt idx="1008">
                  <c:v>206.8</c:v>
                </c:pt>
                <c:pt idx="1009">
                  <c:v>207.5</c:v>
                </c:pt>
                <c:pt idx="1010">
                  <c:v>208.2</c:v>
                </c:pt>
                <c:pt idx="1011">
                  <c:v>208.9</c:v>
                </c:pt>
                <c:pt idx="1012">
                  <c:v>209.7</c:v>
                </c:pt>
                <c:pt idx="1013">
                  <c:v>210.4</c:v>
                </c:pt>
                <c:pt idx="1014">
                  <c:v>211.1</c:v>
                </c:pt>
                <c:pt idx="1015">
                  <c:v>211.7</c:v>
                </c:pt>
                <c:pt idx="1016">
                  <c:v>212.4</c:v>
                </c:pt>
                <c:pt idx="1017">
                  <c:v>213</c:v>
                </c:pt>
                <c:pt idx="1018">
                  <c:v>213.5</c:v>
                </c:pt>
                <c:pt idx="1019">
                  <c:v>214.1</c:v>
                </c:pt>
                <c:pt idx="1020">
                  <c:v>214.6</c:v>
                </c:pt>
                <c:pt idx="1021">
                  <c:v>215</c:v>
                </c:pt>
                <c:pt idx="1022">
                  <c:v>215.5</c:v>
                </c:pt>
                <c:pt idx="1023">
                  <c:v>215.9</c:v>
                </c:pt>
                <c:pt idx="1024">
                  <c:v>216.3</c:v>
                </c:pt>
                <c:pt idx="1025">
                  <c:v>216.7</c:v>
                </c:pt>
                <c:pt idx="1026">
                  <c:v>217.1</c:v>
                </c:pt>
                <c:pt idx="1027">
                  <c:v>217.5</c:v>
                </c:pt>
                <c:pt idx="1028">
                  <c:v>217.8</c:v>
                </c:pt>
                <c:pt idx="1029">
                  <c:v>218.2</c:v>
                </c:pt>
                <c:pt idx="1030">
                  <c:v>218.6</c:v>
                </c:pt>
                <c:pt idx="1031">
                  <c:v>219</c:v>
                </c:pt>
                <c:pt idx="1032">
                  <c:v>219.4</c:v>
                </c:pt>
                <c:pt idx="1033">
                  <c:v>219.8</c:v>
                </c:pt>
                <c:pt idx="1034">
                  <c:v>220.1</c:v>
                </c:pt>
                <c:pt idx="1035">
                  <c:v>220.5</c:v>
                </c:pt>
                <c:pt idx="1036">
                  <c:v>220.9</c:v>
                </c:pt>
                <c:pt idx="1037">
                  <c:v>221.3</c:v>
                </c:pt>
                <c:pt idx="1038">
                  <c:v>221.7</c:v>
                </c:pt>
                <c:pt idx="1039">
                  <c:v>222.1</c:v>
                </c:pt>
                <c:pt idx="1040">
                  <c:v>222.5</c:v>
                </c:pt>
                <c:pt idx="1041">
                  <c:v>222.9</c:v>
                </c:pt>
                <c:pt idx="1042">
                  <c:v>223.3</c:v>
                </c:pt>
                <c:pt idx="1043">
                  <c:v>223.7</c:v>
                </c:pt>
                <c:pt idx="1044">
                  <c:v>224.1</c:v>
                </c:pt>
                <c:pt idx="1045">
                  <c:v>224.5</c:v>
                </c:pt>
                <c:pt idx="1046">
                  <c:v>224.9</c:v>
                </c:pt>
                <c:pt idx="1047">
                  <c:v>225.3</c:v>
                </c:pt>
                <c:pt idx="1048">
                  <c:v>225.7</c:v>
                </c:pt>
                <c:pt idx="1049">
                  <c:v>226.1</c:v>
                </c:pt>
                <c:pt idx="1050">
                  <c:v>226.6</c:v>
                </c:pt>
                <c:pt idx="1051">
                  <c:v>227</c:v>
                </c:pt>
                <c:pt idx="1052">
                  <c:v>227.4</c:v>
                </c:pt>
                <c:pt idx="1053">
                  <c:v>227.8</c:v>
                </c:pt>
                <c:pt idx="1054">
                  <c:v>228.3</c:v>
                </c:pt>
                <c:pt idx="1055">
                  <c:v>228.7</c:v>
                </c:pt>
                <c:pt idx="1056">
                  <c:v>229.1</c:v>
                </c:pt>
                <c:pt idx="1057">
                  <c:v>229.5</c:v>
                </c:pt>
                <c:pt idx="1058">
                  <c:v>229.9</c:v>
                </c:pt>
                <c:pt idx="1059">
                  <c:v>230.3</c:v>
                </c:pt>
                <c:pt idx="1060">
                  <c:v>230.7</c:v>
                </c:pt>
                <c:pt idx="1061">
                  <c:v>231.1</c:v>
                </c:pt>
                <c:pt idx="1062">
                  <c:v>231.5</c:v>
                </c:pt>
                <c:pt idx="1063">
                  <c:v>231.9</c:v>
                </c:pt>
                <c:pt idx="1064">
                  <c:v>232.3</c:v>
                </c:pt>
                <c:pt idx="1065">
                  <c:v>232.7</c:v>
                </c:pt>
                <c:pt idx="1066">
                  <c:v>233.1</c:v>
                </c:pt>
                <c:pt idx="1067">
                  <c:v>233.5</c:v>
                </c:pt>
                <c:pt idx="1068">
                  <c:v>233.9</c:v>
                </c:pt>
                <c:pt idx="1069">
                  <c:v>234.3</c:v>
                </c:pt>
                <c:pt idx="1070">
                  <c:v>234.7</c:v>
                </c:pt>
                <c:pt idx="1071">
                  <c:v>235.1</c:v>
                </c:pt>
                <c:pt idx="1072">
                  <c:v>235.6</c:v>
                </c:pt>
                <c:pt idx="1073">
                  <c:v>236</c:v>
                </c:pt>
                <c:pt idx="1074">
                  <c:v>236.5</c:v>
                </c:pt>
                <c:pt idx="1075">
                  <c:v>236.9</c:v>
                </c:pt>
                <c:pt idx="1076">
                  <c:v>237.4</c:v>
                </c:pt>
                <c:pt idx="1077">
                  <c:v>237.8</c:v>
                </c:pt>
                <c:pt idx="1078">
                  <c:v>238.2</c:v>
                </c:pt>
                <c:pt idx="1079">
                  <c:v>238.6</c:v>
                </c:pt>
                <c:pt idx="1080">
                  <c:v>239.1</c:v>
                </c:pt>
                <c:pt idx="1081">
                  <c:v>239.5</c:v>
                </c:pt>
                <c:pt idx="1082">
                  <c:v>239.9</c:v>
                </c:pt>
                <c:pt idx="1083">
                  <c:v>240.4</c:v>
                </c:pt>
                <c:pt idx="1084">
                  <c:v>240.8</c:v>
                </c:pt>
                <c:pt idx="1085">
                  <c:v>241.2</c:v>
                </c:pt>
                <c:pt idx="1086">
                  <c:v>241.7</c:v>
                </c:pt>
                <c:pt idx="1087">
                  <c:v>242.1</c:v>
                </c:pt>
                <c:pt idx="1088">
                  <c:v>242.4</c:v>
                </c:pt>
                <c:pt idx="1089">
                  <c:v>242.8</c:v>
                </c:pt>
                <c:pt idx="1090">
                  <c:v>243.2</c:v>
                </c:pt>
                <c:pt idx="1091">
                  <c:v>243.6</c:v>
                </c:pt>
                <c:pt idx="1092">
                  <c:v>243.9</c:v>
                </c:pt>
                <c:pt idx="1093">
                  <c:v>244.3</c:v>
                </c:pt>
                <c:pt idx="1094">
                  <c:v>244.6</c:v>
                </c:pt>
                <c:pt idx="1095">
                  <c:v>244.8</c:v>
                </c:pt>
                <c:pt idx="1096">
                  <c:v>245</c:v>
                </c:pt>
                <c:pt idx="1097">
                  <c:v>245.2</c:v>
                </c:pt>
                <c:pt idx="1098">
                  <c:v>245.6</c:v>
                </c:pt>
                <c:pt idx="1099">
                  <c:v>246</c:v>
                </c:pt>
                <c:pt idx="1100">
                  <c:v>246.4</c:v>
                </c:pt>
                <c:pt idx="1101">
                  <c:v>246.8</c:v>
                </c:pt>
                <c:pt idx="1102">
                  <c:v>247.3</c:v>
                </c:pt>
                <c:pt idx="1103">
                  <c:v>247.9</c:v>
                </c:pt>
                <c:pt idx="1104">
                  <c:v>248.5</c:v>
                </c:pt>
                <c:pt idx="1105">
                  <c:v>249.1</c:v>
                </c:pt>
                <c:pt idx="1106">
                  <c:v>249.7</c:v>
                </c:pt>
                <c:pt idx="1107">
                  <c:v>250.4</c:v>
                </c:pt>
                <c:pt idx="1108">
                  <c:v>251.1</c:v>
                </c:pt>
                <c:pt idx="1109">
                  <c:v>251.8</c:v>
                </c:pt>
                <c:pt idx="1110">
                  <c:v>252.4</c:v>
                </c:pt>
                <c:pt idx="1111">
                  <c:v>253.1</c:v>
                </c:pt>
                <c:pt idx="1112">
                  <c:v>253.8</c:v>
                </c:pt>
                <c:pt idx="1113">
                  <c:v>254.5</c:v>
                </c:pt>
                <c:pt idx="1114">
                  <c:v>255.1</c:v>
                </c:pt>
                <c:pt idx="1115">
                  <c:v>255.7</c:v>
                </c:pt>
                <c:pt idx="1116">
                  <c:v>256.3</c:v>
                </c:pt>
                <c:pt idx="1117">
                  <c:v>256.8</c:v>
                </c:pt>
                <c:pt idx="1118">
                  <c:v>257.3</c:v>
                </c:pt>
                <c:pt idx="1119">
                  <c:v>257.8</c:v>
                </c:pt>
                <c:pt idx="1120">
                  <c:v>258.3</c:v>
                </c:pt>
                <c:pt idx="1121">
                  <c:v>258.7</c:v>
                </c:pt>
                <c:pt idx="1122">
                  <c:v>259.2</c:v>
                </c:pt>
                <c:pt idx="1123">
                  <c:v>259.7</c:v>
                </c:pt>
                <c:pt idx="1124">
                  <c:v>260.3</c:v>
                </c:pt>
                <c:pt idx="1125">
                  <c:v>260.8</c:v>
                </c:pt>
                <c:pt idx="1126">
                  <c:v>261.3</c:v>
                </c:pt>
                <c:pt idx="1127">
                  <c:v>261.8</c:v>
                </c:pt>
                <c:pt idx="1128">
                  <c:v>262.2</c:v>
                </c:pt>
                <c:pt idx="1129">
                  <c:v>262.6</c:v>
                </c:pt>
                <c:pt idx="1130">
                  <c:v>263</c:v>
                </c:pt>
                <c:pt idx="1131">
                  <c:v>263.5</c:v>
                </c:pt>
                <c:pt idx="1132">
                  <c:v>263.9</c:v>
                </c:pt>
                <c:pt idx="1133">
                  <c:v>264.3</c:v>
                </c:pt>
                <c:pt idx="1134">
                  <c:v>264.7</c:v>
                </c:pt>
                <c:pt idx="1135">
                  <c:v>265.1</c:v>
                </c:pt>
                <c:pt idx="1136">
                  <c:v>265.5</c:v>
                </c:pt>
                <c:pt idx="1137">
                  <c:v>265.9</c:v>
                </c:pt>
                <c:pt idx="1138">
                  <c:v>266.4</c:v>
                </c:pt>
                <c:pt idx="1139">
                  <c:v>267</c:v>
                </c:pt>
                <c:pt idx="1140">
                  <c:v>267.4</c:v>
                </c:pt>
                <c:pt idx="1141">
                  <c:v>267.9</c:v>
                </c:pt>
                <c:pt idx="1142">
                  <c:v>268.3</c:v>
                </c:pt>
                <c:pt idx="1143">
                  <c:v>268.7</c:v>
                </c:pt>
                <c:pt idx="1144">
                  <c:v>269.2</c:v>
                </c:pt>
                <c:pt idx="1145">
                  <c:v>269.6</c:v>
                </c:pt>
                <c:pt idx="1146">
                  <c:v>269.9</c:v>
                </c:pt>
                <c:pt idx="1147">
                  <c:v>270.3</c:v>
                </c:pt>
                <c:pt idx="1148">
                  <c:v>270.7</c:v>
                </c:pt>
                <c:pt idx="1149">
                  <c:v>271</c:v>
                </c:pt>
                <c:pt idx="1150">
                  <c:v>271.4</c:v>
                </c:pt>
                <c:pt idx="1151">
                  <c:v>271.7</c:v>
                </c:pt>
                <c:pt idx="1152">
                  <c:v>272.1</c:v>
                </c:pt>
                <c:pt idx="1153">
                  <c:v>272.5</c:v>
                </c:pt>
                <c:pt idx="1154">
                  <c:v>272.9</c:v>
                </c:pt>
                <c:pt idx="1155">
                  <c:v>273.3</c:v>
                </c:pt>
                <c:pt idx="1156">
                  <c:v>273.7</c:v>
                </c:pt>
                <c:pt idx="1157">
                  <c:v>274</c:v>
                </c:pt>
                <c:pt idx="1158">
                  <c:v>274.3</c:v>
                </c:pt>
                <c:pt idx="1159">
                  <c:v>274.6</c:v>
                </c:pt>
                <c:pt idx="1160">
                  <c:v>274.9</c:v>
                </c:pt>
                <c:pt idx="1161">
                  <c:v>275.2</c:v>
                </c:pt>
                <c:pt idx="1162">
                  <c:v>275.5</c:v>
                </c:pt>
                <c:pt idx="1163">
                  <c:v>275.8</c:v>
                </c:pt>
                <c:pt idx="1164">
                  <c:v>276.1</c:v>
                </c:pt>
                <c:pt idx="1165">
                  <c:v>276.5</c:v>
                </c:pt>
                <c:pt idx="1166">
                  <c:v>276.8</c:v>
                </c:pt>
                <c:pt idx="1167">
                  <c:v>277.1</c:v>
                </c:pt>
                <c:pt idx="1168">
                  <c:v>277.4</c:v>
                </c:pt>
                <c:pt idx="1169">
                  <c:v>277.6</c:v>
                </c:pt>
                <c:pt idx="1170">
                  <c:v>277.9</c:v>
                </c:pt>
                <c:pt idx="1171">
                  <c:v>278.2</c:v>
                </c:pt>
                <c:pt idx="1172">
                  <c:v>278.5</c:v>
                </c:pt>
                <c:pt idx="1173">
                  <c:v>278.7</c:v>
                </c:pt>
                <c:pt idx="1174">
                  <c:v>279</c:v>
                </c:pt>
                <c:pt idx="1175">
                  <c:v>279.2</c:v>
                </c:pt>
                <c:pt idx="1176">
                  <c:v>279.4</c:v>
                </c:pt>
                <c:pt idx="1177">
                  <c:v>279.6</c:v>
                </c:pt>
                <c:pt idx="1178">
                  <c:v>279.9</c:v>
                </c:pt>
                <c:pt idx="1179">
                  <c:v>280.2</c:v>
                </c:pt>
                <c:pt idx="1180">
                  <c:v>280.4</c:v>
                </c:pt>
                <c:pt idx="1181">
                  <c:v>280.7</c:v>
                </c:pt>
                <c:pt idx="1182">
                  <c:v>281</c:v>
                </c:pt>
                <c:pt idx="1183">
                  <c:v>281.2</c:v>
                </c:pt>
                <c:pt idx="1184">
                  <c:v>281.5</c:v>
                </c:pt>
                <c:pt idx="1185">
                  <c:v>281.8</c:v>
                </c:pt>
                <c:pt idx="1186">
                  <c:v>282</c:v>
                </c:pt>
                <c:pt idx="1187">
                  <c:v>282.3</c:v>
                </c:pt>
                <c:pt idx="1188">
                  <c:v>282.5</c:v>
                </c:pt>
                <c:pt idx="1189">
                  <c:v>282.8</c:v>
                </c:pt>
                <c:pt idx="1190">
                  <c:v>283</c:v>
                </c:pt>
                <c:pt idx="1191">
                  <c:v>283.3</c:v>
                </c:pt>
                <c:pt idx="1192">
                  <c:v>283.5</c:v>
                </c:pt>
                <c:pt idx="1193">
                  <c:v>283.7</c:v>
                </c:pt>
                <c:pt idx="1194">
                  <c:v>283.9</c:v>
                </c:pt>
                <c:pt idx="1195">
                  <c:v>284.1</c:v>
                </c:pt>
                <c:pt idx="1196">
                  <c:v>284.3</c:v>
                </c:pt>
                <c:pt idx="1197">
                  <c:v>284.6</c:v>
                </c:pt>
                <c:pt idx="1198">
                  <c:v>284.8</c:v>
                </c:pt>
                <c:pt idx="1199">
                  <c:v>285</c:v>
                </c:pt>
                <c:pt idx="1200">
                  <c:v>285.2</c:v>
                </c:pt>
                <c:pt idx="1201">
                  <c:v>285.4</c:v>
                </c:pt>
                <c:pt idx="1202">
                  <c:v>285.6</c:v>
                </c:pt>
                <c:pt idx="1203">
                  <c:v>285.8</c:v>
                </c:pt>
                <c:pt idx="1204">
                  <c:v>286</c:v>
                </c:pt>
                <c:pt idx="1205">
                  <c:v>286.2</c:v>
                </c:pt>
                <c:pt idx="1206">
                  <c:v>286.4</c:v>
                </c:pt>
                <c:pt idx="1207">
                  <c:v>286.6</c:v>
                </c:pt>
                <c:pt idx="1208">
                  <c:v>286.8</c:v>
                </c:pt>
                <c:pt idx="1209">
                  <c:v>287.1</c:v>
                </c:pt>
                <c:pt idx="1210">
                  <c:v>287.3</c:v>
                </c:pt>
                <c:pt idx="1211">
                  <c:v>287.5</c:v>
                </c:pt>
                <c:pt idx="1212">
                  <c:v>287.8</c:v>
                </c:pt>
                <c:pt idx="1213">
                  <c:v>288</c:v>
                </c:pt>
                <c:pt idx="1214">
                  <c:v>288.2</c:v>
                </c:pt>
                <c:pt idx="1215">
                  <c:v>288.4</c:v>
                </c:pt>
                <c:pt idx="1216">
                  <c:v>288.7</c:v>
                </c:pt>
                <c:pt idx="1217">
                  <c:v>288.9</c:v>
                </c:pt>
                <c:pt idx="1218">
                  <c:v>289.1</c:v>
                </c:pt>
                <c:pt idx="1219">
                  <c:v>289.4</c:v>
                </c:pt>
                <c:pt idx="1220">
                  <c:v>289.6</c:v>
                </c:pt>
                <c:pt idx="1221">
                  <c:v>289.9</c:v>
                </c:pt>
                <c:pt idx="1222">
                  <c:v>290.2</c:v>
                </c:pt>
                <c:pt idx="1223">
                  <c:v>290.4</c:v>
                </c:pt>
                <c:pt idx="1224">
                  <c:v>290.6</c:v>
                </c:pt>
                <c:pt idx="1225">
                  <c:v>290.8</c:v>
                </c:pt>
                <c:pt idx="1226">
                  <c:v>291</c:v>
                </c:pt>
                <c:pt idx="1227">
                  <c:v>291.3</c:v>
                </c:pt>
                <c:pt idx="1228">
                  <c:v>291.5</c:v>
                </c:pt>
                <c:pt idx="1229">
                  <c:v>291.7</c:v>
                </c:pt>
                <c:pt idx="1230">
                  <c:v>291.9</c:v>
                </c:pt>
                <c:pt idx="1231">
                  <c:v>292.1</c:v>
                </c:pt>
                <c:pt idx="1232">
                  <c:v>292.3</c:v>
                </c:pt>
                <c:pt idx="1233">
                  <c:v>292.6</c:v>
                </c:pt>
                <c:pt idx="1234">
                  <c:v>292.8</c:v>
                </c:pt>
                <c:pt idx="1235">
                  <c:v>293</c:v>
                </c:pt>
                <c:pt idx="1236">
                  <c:v>293.2</c:v>
                </c:pt>
                <c:pt idx="1237">
                  <c:v>293.4</c:v>
                </c:pt>
                <c:pt idx="1238">
                  <c:v>293.6</c:v>
                </c:pt>
                <c:pt idx="1239">
                  <c:v>293.8</c:v>
                </c:pt>
                <c:pt idx="1240">
                  <c:v>294</c:v>
                </c:pt>
                <c:pt idx="1241">
                  <c:v>294.3</c:v>
                </c:pt>
                <c:pt idx="1242">
                  <c:v>294.5</c:v>
                </c:pt>
                <c:pt idx="1243">
                  <c:v>294.7</c:v>
                </c:pt>
                <c:pt idx="1244">
                  <c:v>294.9</c:v>
                </c:pt>
                <c:pt idx="1245">
                  <c:v>295.1</c:v>
                </c:pt>
                <c:pt idx="1246">
                  <c:v>295.4</c:v>
                </c:pt>
                <c:pt idx="1247">
                  <c:v>295.6</c:v>
                </c:pt>
                <c:pt idx="1248">
                  <c:v>295.9</c:v>
                </c:pt>
                <c:pt idx="1249">
                  <c:v>296.1</c:v>
                </c:pt>
                <c:pt idx="1250">
                  <c:v>296.4</c:v>
                </c:pt>
                <c:pt idx="1251">
                  <c:v>296.6</c:v>
                </c:pt>
                <c:pt idx="1252">
                  <c:v>296.9</c:v>
                </c:pt>
                <c:pt idx="1253">
                  <c:v>297.1</c:v>
                </c:pt>
                <c:pt idx="1254">
                  <c:v>297.3</c:v>
                </c:pt>
                <c:pt idx="1255">
                  <c:v>297.5</c:v>
                </c:pt>
                <c:pt idx="1256">
                  <c:v>297.7</c:v>
                </c:pt>
                <c:pt idx="1257">
                  <c:v>297.9</c:v>
                </c:pt>
                <c:pt idx="1258">
                  <c:v>298.1</c:v>
                </c:pt>
                <c:pt idx="1259">
                  <c:v>298.3</c:v>
                </c:pt>
                <c:pt idx="1260">
                  <c:v>298.5</c:v>
                </c:pt>
                <c:pt idx="1261">
                  <c:v>298.7</c:v>
                </c:pt>
                <c:pt idx="1262">
                  <c:v>298.9</c:v>
                </c:pt>
                <c:pt idx="1263">
                  <c:v>299.1</c:v>
                </c:pt>
                <c:pt idx="1264">
                  <c:v>299.3</c:v>
                </c:pt>
                <c:pt idx="1265">
                  <c:v>299.5</c:v>
                </c:pt>
                <c:pt idx="1266">
                  <c:v>299.7</c:v>
                </c:pt>
                <c:pt idx="1267">
                  <c:v>299.9</c:v>
                </c:pt>
                <c:pt idx="1268">
                  <c:v>300.1</c:v>
                </c:pt>
                <c:pt idx="1269">
                  <c:v>300.4</c:v>
                </c:pt>
                <c:pt idx="1270">
                  <c:v>300.6</c:v>
                </c:pt>
                <c:pt idx="1271">
                  <c:v>300.8</c:v>
                </c:pt>
                <c:pt idx="1272">
                  <c:v>301</c:v>
                </c:pt>
                <c:pt idx="1273">
                  <c:v>301.3</c:v>
                </c:pt>
                <c:pt idx="1274">
                  <c:v>301.5</c:v>
                </c:pt>
                <c:pt idx="1275">
                  <c:v>301.7</c:v>
                </c:pt>
                <c:pt idx="1276">
                  <c:v>301.9</c:v>
                </c:pt>
                <c:pt idx="1277">
                  <c:v>302.2</c:v>
                </c:pt>
                <c:pt idx="1278">
                  <c:v>302.4</c:v>
                </c:pt>
                <c:pt idx="1279">
                  <c:v>302.6</c:v>
                </c:pt>
                <c:pt idx="1280">
                  <c:v>302.9</c:v>
                </c:pt>
                <c:pt idx="1281">
                  <c:v>303.1</c:v>
                </c:pt>
                <c:pt idx="1282">
                  <c:v>303.3</c:v>
                </c:pt>
                <c:pt idx="1283">
                  <c:v>303.6</c:v>
                </c:pt>
                <c:pt idx="1284">
                  <c:v>303.8</c:v>
                </c:pt>
                <c:pt idx="1285">
                  <c:v>304.1</c:v>
                </c:pt>
                <c:pt idx="1286">
                  <c:v>304.3</c:v>
                </c:pt>
                <c:pt idx="1287">
                  <c:v>304.6</c:v>
                </c:pt>
                <c:pt idx="1288">
                  <c:v>304.8</c:v>
                </c:pt>
                <c:pt idx="1289">
                  <c:v>305.1</c:v>
                </c:pt>
                <c:pt idx="1290">
                  <c:v>305.3</c:v>
                </c:pt>
                <c:pt idx="1291">
                  <c:v>305.6</c:v>
                </c:pt>
                <c:pt idx="1292">
                  <c:v>305.9</c:v>
                </c:pt>
                <c:pt idx="1293">
                  <c:v>306.1</c:v>
                </c:pt>
                <c:pt idx="1294">
                  <c:v>306.4</c:v>
                </c:pt>
                <c:pt idx="1295">
                  <c:v>306.6</c:v>
                </c:pt>
                <c:pt idx="1296">
                  <c:v>306.9</c:v>
                </c:pt>
                <c:pt idx="1297">
                  <c:v>307.2</c:v>
                </c:pt>
                <c:pt idx="1298">
                  <c:v>307.5</c:v>
                </c:pt>
                <c:pt idx="1299">
                  <c:v>307.7</c:v>
                </c:pt>
                <c:pt idx="1300">
                  <c:v>308</c:v>
                </c:pt>
                <c:pt idx="1301">
                  <c:v>308.3</c:v>
                </c:pt>
                <c:pt idx="1302">
                  <c:v>308.5</c:v>
                </c:pt>
                <c:pt idx="1303">
                  <c:v>308.8</c:v>
                </c:pt>
                <c:pt idx="1304">
                  <c:v>309.1</c:v>
                </c:pt>
                <c:pt idx="1305">
                  <c:v>309.3</c:v>
                </c:pt>
                <c:pt idx="1306">
                  <c:v>309.6</c:v>
                </c:pt>
                <c:pt idx="1307">
                  <c:v>309.8</c:v>
                </c:pt>
                <c:pt idx="1308">
                  <c:v>310</c:v>
                </c:pt>
                <c:pt idx="1309">
                  <c:v>310.3</c:v>
                </c:pt>
                <c:pt idx="1310">
                  <c:v>310.5</c:v>
                </c:pt>
                <c:pt idx="1311">
                  <c:v>310.7</c:v>
                </c:pt>
                <c:pt idx="1312">
                  <c:v>310.9</c:v>
                </c:pt>
                <c:pt idx="1313">
                  <c:v>311.2</c:v>
                </c:pt>
                <c:pt idx="1314">
                  <c:v>311.4</c:v>
                </c:pt>
                <c:pt idx="1315">
                  <c:v>311.6</c:v>
                </c:pt>
                <c:pt idx="1316">
                  <c:v>311.5</c:v>
                </c:pt>
                <c:pt idx="1317">
                  <c:v>312.1</c:v>
                </c:pt>
                <c:pt idx="1318">
                  <c:v>312.3</c:v>
                </c:pt>
                <c:pt idx="1319">
                  <c:v>312.5</c:v>
                </c:pt>
                <c:pt idx="1320">
                  <c:v>312.8</c:v>
                </c:pt>
                <c:pt idx="1321">
                  <c:v>313.1</c:v>
                </c:pt>
                <c:pt idx="1322">
                  <c:v>313.3</c:v>
                </c:pt>
                <c:pt idx="1323">
                  <c:v>313.5</c:v>
                </c:pt>
                <c:pt idx="1324">
                  <c:v>313.8</c:v>
                </c:pt>
                <c:pt idx="1325">
                  <c:v>314</c:v>
                </c:pt>
                <c:pt idx="1326">
                  <c:v>314.2</c:v>
                </c:pt>
                <c:pt idx="1327">
                  <c:v>314.4</c:v>
                </c:pt>
                <c:pt idx="1328">
                  <c:v>314.7</c:v>
                </c:pt>
                <c:pt idx="1329">
                  <c:v>314.9</c:v>
                </c:pt>
                <c:pt idx="1330">
                  <c:v>315.2</c:v>
                </c:pt>
                <c:pt idx="1331">
                  <c:v>315.4</c:v>
                </c:pt>
                <c:pt idx="1332">
                  <c:v>315.7</c:v>
                </c:pt>
                <c:pt idx="1333">
                  <c:v>316</c:v>
                </c:pt>
                <c:pt idx="1334">
                  <c:v>316.3</c:v>
                </c:pt>
                <c:pt idx="1335">
                  <c:v>316.6</c:v>
                </c:pt>
                <c:pt idx="1336">
                  <c:v>317</c:v>
                </c:pt>
                <c:pt idx="1337">
                  <c:v>317.3</c:v>
                </c:pt>
                <c:pt idx="1338">
                  <c:v>317.6</c:v>
                </c:pt>
                <c:pt idx="1339">
                  <c:v>317.9</c:v>
                </c:pt>
                <c:pt idx="1340">
                  <c:v>318.2</c:v>
                </c:pt>
                <c:pt idx="1341">
                  <c:v>318.5</c:v>
                </c:pt>
                <c:pt idx="1342">
                  <c:v>318.7</c:v>
                </c:pt>
                <c:pt idx="1343">
                  <c:v>319</c:v>
                </c:pt>
                <c:pt idx="1344">
                  <c:v>319.3</c:v>
                </c:pt>
                <c:pt idx="1345">
                  <c:v>319.5</c:v>
                </c:pt>
                <c:pt idx="1346">
                  <c:v>319.8</c:v>
                </c:pt>
                <c:pt idx="1347">
                  <c:v>320.1</c:v>
                </c:pt>
                <c:pt idx="1348">
                  <c:v>320.4</c:v>
                </c:pt>
                <c:pt idx="1349">
                  <c:v>320.6</c:v>
                </c:pt>
                <c:pt idx="1350">
                  <c:v>320.9</c:v>
                </c:pt>
                <c:pt idx="1351">
                  <c:v>321.2</c:v>
                </c:pt>
                <c:pt idx="1352">
                  <c:v>321.4</c:v>
                </c:pt>
                <c:pt idx="1353">
                  <c:v>321.7</c:v>
                </c:pt>
                <c:pt idx="1354">
                  <c:v>321.9</c:v>
                </c:pt>
                <c:pt idx="1355">
                  <c:v>322.2</c:v>
                </c:pt>
                <c:pt idx="1356">
                  <c:v>322.4</c:v>
                </c:pt>
                <c:pt idx="1357">
                  <c:v>322.7</c:v>
                </c:pt>
                <c:pt idx="1358">
                  <c:v>322.9</c:v>
                </c:pt>
                <c:pt idx="1359">
                  <c:v>323.1</c:v>
                </c:pt>
                <c:pt idx="1360">
                  <c:v>323.4</c:v>
                </c:pt>
                <c:pt idx="1361">
                  <c:v>323.6</c:v>
                </c:pt>
                <c:pt idx="1362">
                  <c:v>323.9</c:v>
                </c:pt>
                <c:pt idx="1363">
                  <c:v>324.2</c:v>
                </c:pt>
                <c:pt idx="1364">
                  <c:v>324.4</c:v>
                </c:pt>
                <c:pt idx="1365">
                  <c:v>324.7</c:v>
                </c:pt>
                <c:pt idx="1366">
                  <c:v>324.9</c:v>
                </c:pt>
                <c:pt idx="1367">
                  <c:v>325.2</c:v>
                </c:pt>
                <c:pt idx="1368">
                  <c:v>325.5</c:v>
                </c:pt>
                <c:pt idx="1369">
                  <c:v>325.8</c:v>
                </c:pt>
                <c:pt idx="1370">
                  <c:v>326.1</c:v>
                </c:pt>
                <c:pt idx="1371">
                  <c:v>326.3</c:v>
                </c:pt>
                <c:pt idx="1372">
                  <c:v>326.6</c:v>
                </c:pt>
                <c:pt idx="1373">
                  <c:v>326.9</c:v>
                </c:pt>
                <c:pt idx="1374">
                  <c:v>327.1</c:v>
                </c:pt>
                <c:pt idx="1375">
                  <c:v>327.4</c:v>
                </c:pt>
                <c:pt idx="1376">
                  <c:v>327.7</c:v>
                </c:pt>
                <c:pt idx="1377">
                  <c:v>328</c:v>
                </c:pt>
                <c:pt idx="1378">
                  <c:v>328.2</c:v>
                </c:pt>
                <c:pt idx="1379">
                  <c:v>328.5</c:v>
                </c:pt>
                <c:pt idx="1380">
                  <c:v>328.8</c:v>
                </c:pt>
                <c:pt idx="1381">
                  <c:v>329</c:v>
                </c:pt>
                <c:pt idx="1382">
                  <c:v>329.3</c:v>
                </c:pt>
                <c:pt idx="1383">
                  <c:v>329.6</c:v>
                </c:pt>
                <c:pt idx="1384">
                  <c:v>329.9</c:v>
                </c:pt>
                <c:pt idx="1385">
                  <c:v>330.2</c:v>
                </c:pt>
                <c:pt idx="1386">
                  <c:v>330.5</c:v>
                </c:pt>
                <c:pt idx="1387">
                  <c:v>330.7</c:v>
                </c:pt>
                <c:pt idx="1388">
                  <c:v>331</c:v>
                </c:pt>
                <c:pt idx="1389">
                  <c:v>331.2</c:v>
                </c:pt>
                <c:pt idx="1390">
                  <c:v>331.5</c:v>
                </c:pt>
                <c:pt idx="1391">
                  <c:v>331.7</c:v>
                </c:pt>
                <c:pt idx="1392">
                  <c:v>332</c:v>
                </c:pt>
                <c:pt idx="1393">
                  <c:v>332.3</c:v>
                </c:pt>
                <c:pt idx="1394">
                  <c:v>332.5</c:v>
                </c:pt>
                <c:pt idx="1395">
                  <c:v>332.8</c:v>
                </c:pt>
                <c:pt idx="1396">
                  <c:v>333</c:v>
                </c:pt>
                <c:pt idx="1397">
                  <c:v>333.3</c:v>
                </c:pt>
                <c:pt idx="1398">
                  <c:v>333.6</c:v>
                </c:pt>
                <c:pt idx="1399">
                  <c:v>333.9</c:v>
                </c:pt>
                <c:pt idx="1400">
                  <c:v>334.2</c:v>
                </c:pt>
                <c:pt idx="1401">
                  <c:v>334.4</c:v>
                </c:pt>
                <c:pt idx="1402">
                  <c:v>334.7</c:v>
                </c:pt>
                <c:pt idx="1403">
                  <c:v>334.9</c:v>
                </c:pt>
                <c:pt idx="1404">
                  <c:v>335.2</c:v>
                </c:pt>
                <c:pt idx="1405">
                  <c:v>335.4</c:v>
                </c:pt>
                <c:pt idx="1406">
                  <c:v>335.7</c:v>
                </c:pt>
                <c:pt idx="1407">
                  <c:v>335.9</c:v>
                </c:pt>
                <c:pt idx="1408">
                  <c:v>336.2</c:v>
                </c:pt>
                <c:pt idx="1409">
                  <c:v>336.4</c:v>
                </c:pt>
                <c:pt idx="1410">
                  <c:v>336.6</c:v>
                </c:pt>
                <c:pt idx="1411">
                  <c:v>336.8</c:v>
                </c:pt>
                <c:pt idx="1412">
                  <c:v>337</c:v>
                </c:pt>
                <c:pt idx="1413">
                  <c:v>337.3</c:v>
                </c:pt>
                <c:pt idx="1414">
                  <c:v>337.5</c:v>
                </c:pt>
                <c:pt idx="1415">
                  <c:v>337.7</c:v>
                </c:pt>
                <c:pt idx="1416">
                  <c:v>338</c:v>
                </c:pt>
                <c:pt idx="1417">
                  <c:v>338.2</c:v>
                </c:pt>
                <c:pt idx="1418">
                  <c:v>338.5</c:v>
                </c:pt>
                <c:pt idx="1419">
                  <c:v>338.7</c:v>
                </c:pt>
                <c:pt idx="1420">
                  <c:v>338.9</c:v>
                </c:pt>
                <c:pt idx="1421">
                  <c:v>339.1</c:v>
                </c:pt>
                <c:pt idx="1422">
                  <c:v>339.3</c:v>
                </c:pt>
                <c:pt idx="1423">
                  <c:v>339.5</c:v>
                </c:pt>
                <c:pt idx="1424">
                  <c:v>339.8</c:v>
                </c:pt>
                <c:pt idx="1425">
                  <c:v>340.1</c:v>
                </c:pt>
                <c:pt idx="1426">
                  <c:v>340.3</c:v>
                </c:pt>
                <c:pt idx="1427">
                  <c:v>340.5</c:v>
                </c:pt>
                <c:pt idx="1428">
                  <c:v>340.8</c:v>
                </c:pt>
                <c:pt idx="1429">
                  <c:v>341.1</c:v>
                </c:pt>
                <c:pt idx="1430">
                  <c:v>341.3</c:v>
                </c:pt>
                <c:pt idx="1431">
                  <c:v>341.6</c:v>
                </c:pt>
                <c:pt idx="1432">
                  <c:v>341.8</c:v>
                </c:pt>
                <c:pt idx="1433">
                  <c:v>342.1</c:v>
                </c:pt>
                <c:pt idx="1434">
                  <c:v>342.3</c:v>
                </c:pt>
                <c:pt idx="1435">
                  <c:v>342.6</c:v>
                </c:pt>
                <c:pt idx="1436">
                  <c:v>342.8</c:v>
                </c:pt>
                <c:pt idx="1437">
                  <c:v>343</c:v>
                </c:pt>
                <c:pt idx="1438">
                  <c:v>343.3</c:v>
                </c:pt>
                <c:pt idx="1439">
                  <c:v>343.5</c:v>
                </c:pt>
                <c:pt idx="1440">
                  <c:v>343.7</c:v>
                </c:pt>
                <c:pt idx="1441">
                  <c:v>343.9</c:v>
                </c:pt>
                <c:pt idx="1442">
                  <c:v>344.1</c:v>
                </c:pt>
                <c:pt idx="1443">
                  <c:v>344.3</c:v>
                </c:pt>
                <c:pt idx="1444">
                  <c:v>344.5</c:v>
                </c:pt>
                <c:pt idx="1445">
                  <c:v>344.8</c:v>
                </c:pt>
                <c:pt idx="1446">
                  <c:v>345</c:v>
                </c:pt>
                <c:pt idx="1447">
                  <c:v>345.3</c:v>
                </c:pt>
                <c:pt idx="1448">
                  <c:v>345.6</c:v>
                </c:pt>
                <c:pt idx="1449">
                  <c:v>345.8</c:v>
                </c:pt>
                <c:pt idx="1450">
                  <c:v>346.1</c:v>
                </c:pt>
                <c:pt idx="1451">
                  <c:v>346.4</c:v>
                </c:pt>
                <c:pt idx="1452">
                  <c:v>346.7</c:v>
                </c:pt>
                <c:pt idx="1453">
                  <c:v>347</c:v>
                </c:pt>
                <c:pt idx="1454">
                  <c:v>347.3</c:v>
                </c:pt>
                <c:pt idx="1455">
                  <c:v>347.5</c:v>
                </c:pt>
                <c:pt idx="1456">
                  <c:v>347.8</c:v>
                </c:pt>
                <c:pt idx="1457">
                  <c:v>348.1</c:v>
                </c:pt>
                <c:pt idx="1458">
                  <c:v>348.4</c:v>
                </c:pt>
                <c:pt idx="1459">
                  <c:v>348.7</c:v>
                </c:pt>
                <c:pt idx="1460">
                  <c:v>348.9</c:v>
                </c:pt>
                <c:pt idx="1461">
                  <c:v>349.2</c:v>
                </c:pt>
                <c:pt idx="1462">
                  <c:v>349.5</c:v>
                </c:pt>
                <c:pt idx="1463">
                  <c:v>349.7</c:v>
                </c:pt>
                <c:pt idx="1464">
                  <c:v>350</c:v>
                </c:pt>
                <c:pt idx="1465">
                  <c:v>350.2</c:v>
                </c:pt>
                <c:pt idx="1466">
                  <c:v>350.5</c:v>
                </c:pt>
                <c:pt idx="1467">
                  <c:v>350.7</c:v>
                </c:pt>
                <c:pt idx="1468">
                  <c:v>350.9</c:v>
                </c:pt>
                <c:pt idx="1469">
                  <c:v>351.2</c:v>
                </c:pt>
                <c:pt idx="1470">
                  <c:v>351.4</c:v>
                </c:pt>
                <c:pt idx="1471">
                  <c:v>351.7</c:v>
                </c:pt>
                <c:pt idx="1472">
                  <c:v>351.9</c:v>
                </c:pt>
                <c:pt idx="1473">
                  <c:v>352.2</c:v>
                </c:pt>
                <c:pt idx="1474">
                  <c:v>352.4</c:v>
                </c:pt>
                <c:pt idx="1475">
                  <c:v>352.6</c:v>
                </c:pt>
                <c:pt idx="1476">
                  <c:v>352.9</c:v>
                </c:pt>
                <c:pt idx="1477">
                  <c:v>353.1</c:v>
                </c:pt>
                <c:pt idx="1478">
                  <c:v>353.3</c:v>
                </c:pt>
                <c:pt idx="1479">
                  <c:v>353.5</c:v>
                </c:pt>
                <c:pt idx="1480">
                  <c:v>353.7</c:v>
                </c:pt>
                <c:pt idx="1481">
                  <c:v>353.9</c:v>
                </c:pt>
                <c:pt idx="1482">
                  <c:v>354.1</c:v>
                </c:pt>
                <c:pt idx="1483">
                  <c:v>354.4</c:v>
                </c:pt>
                <c:pt idx="1484">
                  <c:v>354.6</c:v>
                </c:pt>
                <c:pt idx="1485">
                  <c:v>354.9</c:v>
                </c:pt>
                <c:pt idx="1486">
                  <c:v>355.1</c:v>
                </c:pt>
                <c:pt idx="1487">
                  <c:v>355.4</c:v>
                </c:pt>
                <c:pt idx="1488">
                  <c:v>355.7</c:v>
                </c:pt>
                <c:pt idx="1489">
                  <c:v>356</c:v>
                </c:pt>
                <c:pt idx="1490">
                  <c:v>356.2</c:v>
                </c:pt>
                <c:pt idx="1491">
                  <c:v>356.5</c:v>
                </c:pt>
                <c:pt idx="1492">
                  <c:v>356.8</c:v>
                </c:pt>
                <c:pt idx="1493">
                  <c:v>357.1</c:v>
                </c:pt>
                <c:pt idx="1494">
                  <c:v>357.3</c:v>
                </c:pt>
                <c:pt idx="1495">
                  <c:v>357.6</c:v>
                </c:pt>
                <c:pt idx="1496">
                  <c:v>357.9</c:v>
                </c:pt>
                <c:pt idx="1497">
                  <c:v>358.2</c:v>
                </c:pt>
                <c:pt idx="1498">
                  <c:v>358.4</c:v>
                </c:pt>
                <c:pt idx="1499">
                  <c:v>358.7</c:v>
                </c:pt>
                <c:pt idx="1500">
                  <c:v>359.1</c:v>
                </c:pt>
                <c:pt idx="1501">
                  <c:v>359.4</c:v>
                </c:pt>
                <c:pt idx="1502">
                  <c:v>359.7</c:v>
                </c:pt>
                <c:pt idx="1503">
                  <c:v>360</c:v>
                </c:pt>
                <c:pt idx="1504">
                  <c:v>360.4</c:v>
                </c:pt>
                <c:pt idx="1505">
                  <c:v>360.7</c:v>
                </c:pt>
                <c:pt idx="1506">
                  <c:v>361.1</c:v>
                </c:pt>
                <c:pt idx="1507">
                  <c:v>361.5</c:v>
                </c:pt>
                <c:pt idx="1508">
                  <c:v>361.8</c:v>
                </c:pt>
                <c:pt idx="1509">
                  <c:v>362.2</c:v>
                </c:pt>
                <c:pt idx="1510">
                  <c:v>362.6</c:v>
                </c:pt>
                <c:pt idx="1511">
                  <c:v>362.9</c:v>
                </c:pt>
                <c:pt idx="1512">
                  <c:v>363.3</c:v>
                </c:pt>
                <c:pt idx="1513">
                  <c:v>363.7</c:v>
                </c:pt>
                <c:pt idx="1514">
                  <c:v>364</c:v>
                </c:pt>
                <c:pt idx="1515">
                  <c:v>364.4</c:v>
                </c:pt>
                <c:pt idx="1516">
                  <c:v>364.7</c:v>
                </c:pt>
                <c:pt idx="1517">
                  <c:v>365.1</c:v>
                </c:pt>
                <c:pt idx="1518">
                  <c:v>365.5</c:v>
                </c:pt>
                <c:pt idx="1519">
                  <c:v>365.8</c:v>
                </c:pt>
                <c:pt idx="1520">
                  <c:v>366.2</c:v>
                </c:pt>
                <c:pt idx="1521">
                  <c:v>366.6</c:v>
                </c:pt>
                <c:pt idx="1522">
                  <c:v>367</c:v>
                </c:pt>
                <c:pt idx="1523">
                  <c:v>367.4</c:v>
                </c:pt>
                <c:pt idx="1524">
                  <c:v>367.8</c:v>
                </c:pt>
                <c:pt idx="1525">
                  <c:v>368.3</c:v>
                </c:pt>
                <c:pt idx="1526">
                  <c:v>368.8</c:v>
                </c:pt>
                <c:pt idx="1527">
                  <c:v>369.2</c:v>
                </c:pt>
                <c:pt idx="1528">
                  <c:v>369.7</c:v>
                </c:pt>
                <c:pt idx="1529">
                  <c:v>370.2</c:v>
                </c:pt>
                <c:pt idx="1530">
                  <c:v>370.7</c:v>
                </c:pt>
                <c:pt idx="1531">
                  <c:v>371.1</c:v>
                </c:pt>
                <c:pt idx="1532">
                  <c:v>371.6</c:v>
                </c:pt>
                <c:pt idx="1533">
                  <c:v>372.1</c:v>
                </c:pt>
                <c:pt idx="1534">
                  <c:v>372.6</c:v>
                </c:pt>
                <c:pt idx="1535">
                  <c:v>373</c:v>
                </c:pt>
                <c:pt idx="1536">
                  <c:v>373.5</c:v>
                </c:pt>
                <c:pt idx="1537">
                  <c:v>374</c:v>
                </c:pt>
                <c:pt idx="1538">
                  <c:v>374.5</c:v>
                </c:pt>
                <c:pt idx="1539">
                  <c:v>375</c:v>
                </c:pt>
                <c:pt idx="1540">
                  <c:v>375.4</c:v>
                </c:pt>
                <c:pt idx="1541">
                  <c:v>375.9</c:v>
                </c:pt>
                <c:pt idx="1542">
                  <c:v>376.3</c:v>
                </c:pt>
                <c:pt idx="1543">
                  <c:v>376.8</c:v>
                </c:pt>
                <c:pt idx="1544">
                  <c:v>377.2</c:v>
                </c:pt>
                <c:pt idx="1545">
                  <c:v>377.6</c:v>
                </c:pt>
                <c:pt idx="1546">
                  <c:v>378.1</c:v>
                </c:pt>
                <c:pt idx="1547">
                  <c:v>378.5</c:v>
                </c:pt>
                <c:pt idx="1548">
                  <c:v>378.9</c:v>
                </c:pt>
                <c:pt idx="1549">
                  <c:v>379.3</c:v>
                </c:pt>
                <c:pt idx="1550">
                  <c:v>379.7</c:v>
                </c:pt>
                <c:pt idx="1551">
                  <c:v>380.2</c:v>
                </c:pt>
                <c:pt idx="1552">
                  <c:v>380.6</c:v>
                </c:pt>
                <c:pt idx="1553">
                  <c:v>381</c:v>
                </c:pt>
                <c:pt idx="1554">
                  <c:v>381.5</c:v>
                </c:pt>
                <c:pt idx="1555">
                  <c:v>381.9</c:v>
                </c:pt>
                <c:pt idx="1556">
                  <c:v>382.4</c:v>
                </c:pt>
                <c:pt idx="1557">
                  <c:v>382.8</c:v>
                </c:pt>
                <c:pt idx="1558">
                  <c:v>383.3</c:v>
                </c:pt>
                <c:pt idx="1559">
                  <c:v>383.7</c:v>
                </c:pt>
                <c:pt idx="1560">
                  <c:v>384.1</c:v>
                </c:pt>
                <c:pt idx="1561">
                  <c:v>384.6</c:v>
                </c:pt>
                <c:pt idx="1562">
                  <c:v>385</c:v>
                </c:pt>
                <c:pt idx="1563">
                  <c:v>385.4</c:v>
                </c:pt>
                <c:pt idx="1564">
                  <c:v>385.9</c:v>
                </c:pt>
                <c:pt idx="1565">
                  <c:v>386.3</c:v>
                </c:pt>
                <c:pt idx="1566">
                  <c:v>386.7</c:v>
                </c:pt>
                <c:pt idx="1567">
                  <c:v>387.2</c:v>
                </c:pt>
                <c:pt idx="1568">
                  <c:v>387.6</c:v>
                </c:pt>
                <c:pt idx="1569">
                  <c:v>388.1</c:v>
                </c:pt>
                <c:pt idx="1570">
                  <c:v>388.5</c:v>
                </c:pt>
                <c:pt idx="1571">
                  <c:v>389</c:v>
                </c:pt>
                <c:pt idx="1572">
                  <c:v>389.4</c:v>
                </c:pt>
                <c:pt idx="1573">
                  <c:v>389.8</c:v>
                </c:pt>
                <c:pt idx="1574">
                  <c:v>390.1</c:v>
                </c:pt>
                <c:pt idx="1575">
                  <c:v>390.5</c:v>
                </c:pt>
                <c:pt idx="1576">
                  <c:v>390.9</c:v>
                </c:pt>
                <c:pt idx="1577">
                  <c:v>391.3</c:v>
                </c:pt>
                <c:pt idx="1578">
                  <c:v>391.7</c:v>
                </c:pt>
                <c:pt idx="1579">
                  <c:v>392</c:v>
                </c:pt>
                <c:pt idx="1580">
                  <c:v>392.4</c:v>
                </c:pt>
                <c:pt idx="1581">
                  <c:v>392.7</c:v>
                </c:pt>
                <c:pt idx="1582">
                  <c:v>393.1</c:v>
                </c:pt>
                <c:pt idx="1583">
                  <c:v>393.4</c:v>
                </c:pt>
                <c:pt idx="1584">
                  <c:v>393.7</c:v>
                </c:pt>
                <c:pt idx="1585">
                  <c:v>394</c:v>
                </c:pt>
                <c:pt idx="1586">
                  <c:v>394.3</c:v>
                </c:pt>
                <c:pt idx="1587">
                  <c:v>394.6</c:v>
                </c:pt>
                <c:pt idx="1588">
                  <c:v>395</c:v>
                </c:pt>
                <c:pt idx="1589">
                  <c:v>395.3</c:v>
                </c:pt>
                <c:pt idx="1590">
                  <c:v>395.6</c:v>
                </c:pt>
                <c:pt idx="1591">
                  <c:v>395.9</c:v>
                </c:pt>
                <c:pt idx="1592">
                  <c:v>396.3</c:v>
                </c:pt>
                <c:pt idx="1593">
                  <c:v>396.6</c:v>
                </c:pt>
                <c:pt idx="1594">
                  <c:v>396.9</c:v>
                </c:pt>
                <c:pt idx="1595">
                  <c:v>397.2</c:v>
                </c:pt>
                <c:pt idx="1596">
                  <c:v>397.6</c:v>
                </c:pt>
                <c:pt idx="1597">
                  <c:v>397.9</c:v>
                </c:pt>
                <c:pt idx="1598">
                  <c:v>398.2</c:v>
                </c:pt>
                <c:pt idx="1599">
                  <c:v>398.6</c:v>
                </c:pt>
                <c:pt idx="1600">
                  <c:v>398.8</c:v>
                </c:pt>
                <c:pt idx="1601">
                  <c:v>399.1</c:v>
                </c:pt>
                <c:pt idx="1602">
                  <c:v>399.4</c:v>
                </c:pt>
                <c:pt idx="1603">
                  <c:v>399.7</c:v>
                </c:pt>
                <c:pt idx="1604">
                  <c:v>400</c:v>
                </c:pt>
                <c:pt idx="1605">
                  <c:v>400.2</c:v>
                </c:pt>
                <c:pt idx="1606">
                  <c:v>400.6</c:v>
                </c:pt>
                <c:pt idx="1607">
                  <c:v>400.9</c:v>
                </c:pt>
                <c:pt idx="1608">
                  <c:v>401.2</c:v>
                </c:pt>
                <c:pt idx="1609">
                  <c:v>401.5</c:v>
                </c:pt>
                <c:pt idx="1610">
                  <c:v>401.8</c:v>
                </c:pt>
                <c:pt idx="1611">
                  <c:v>402.1</c:v>
                </c:pt>
                <c:pt idx="1612">
                  <c:v>402.5</c:v>
                </c:pt>
                <c:pt idx="1613">
                  <c:v>402.8</c:v>
                </c:pt>
                <c:pt idx="1614">
                  <c:v>403.2</c:v>
                </c:pt>
                <c:pt idx="1615">
                  <c:v>403.5</c:v>
                </c:pt>
                <c:pt idx="1616">
                  <c:v>403.7</c:v>
                </c:pt>
                <c:pt idx="1617">
                  <c:v>404</c:v>
                </c:pt>
                <c:pt idx="1618">
                  <c:v>404.2</c:v>
                </c:pt>
                <c:pt idx="1619">
                  <c:v>404.5</c:v>
                </c:pt>
                <c:pt idx="1620">
                  <c:v>404.7</c:v>
                </c:pt>
                <c:pt idx="1621">
                  <c:v>405</c:v>
                </c:pt>
                <c:pt idx="1622">
                  <c:v>405.2</c:v>
                </c:pt>
                <c:pt idx="1623">
                  <c:v>405.4</c:v>
                </c:pt>
                <c:pt idx="1624">
                  <c:v>405.6</c:v>
                </c:pt>
                <c:pt idx="1625">
                  <c:v>405.9</c:v>
                </c:pt>
                <c:pt idx="1626">
                  <c:v>406.1</c:v>
                </c:pt>
                <c:pt idx="1627">
                  <c:v>406.4</c:v>
                </c:pt>
                <c:pt idx="1628">
                  <c:v>406.6</c:v>
                </c:pt>
                <c:pt idx="1629">
                  <c:v>406.9</c:v>
                </c:pt>
                <c:pt idx="1630">
                  <c:v>407.1</c:v>
                </c:pt>
                <c:pt idx="1631">
                  <c:v>407.3</c:v>
                </c:pt>
                <c:pt idx="1632">
                  <c:v>407.5</c:v>
                </c:pt>
                <c:pt idx="1633">
                  <c:v>407.8</c:v>
                </c:pt>
                <c:pt idx="1634">
                  <c:v>408</c:v>
                </c:pt>
                <c:pt idx="1635">
                  <c:v>408.2</c:v>
                </c:pt>
                <c:pt idx="1636">
                  <c:v>408.5</c:v>
                </c:pt>
                <c:pt idx="1637">
                  <c:v>408.7</c:v>
                </c:pt>
                <c:pt idx="1638">
                  <c:v>409</c:v>
                </c:pt>
                <c:pt idx="1639">
                  <c:v>409.2</c:v>
                </c:pt>
                <c:pt idx="1640">
                  <c:v>409.5</c:v>
                </c:pt>
                <c:pt idx="1641">
                  <c:v>409.8</c:v>
                </c:pt>
                <c:pt idx="1642">
                  <c:v>410</c:v>
                </c:pt>
                <c:pt idx="1643">
                  <c:v>410.3</c:v>
                </c:pt>
                <c:pt idx="1644">
                  <c:v>410.6</c:v>
                </c:pt>
                <c:pt idx="1645">
                  <c:v>410.9</c:v>
                </c:pt>
                <c:pt idx="1646">
                  <c:v>411.2</c:v>
                </c:pt>
                <c:pt idx="1647">
                  <c:v>411.5</c:v>
                </c:pt>
                <c:pt idx="1648">
                  <c:v>411.9</c:v>
                </c:pt>
                <c:pt idx="1649">
                  <c:v>412.2</c:v>
                </c:pt>
                <c:pt idx="1650">
                  <c:v>412.6</c:v>
                </c:pt>
                <c:pt idx="1651">
                  <c:v>412.9</c:v>
                </c:pt>
                <c:pt idx="1652">
                  <c:v>413.3</c:v>
                </c:pt>
                <c:pt idx="1653">
                  <c:v>413.6</c:v>
                </c:pt>
                <c:pt idx="1654">
                  <c:v>414</c:v>
                </c:pt>
                <c:pt idx="1655">
                  <c:v>414.3</c:v>
                </c:pt>
                <c:pt idx="1656">
                  <c:v>414.6</c:v>
                </c:pt>
                <c:pt idx="1657">
                  <c:v>414.9</c:v>
                </c:pt>
                <c:pt idx="1658">
                  <c:v>415.2</c:v>
                </c:pt>
                <c:pt idx="1659">
                  <c:v>415.5</c:v>
                </c:pt>
                <c:pt idx="1660">
                  <c:v>415.8</c:v>
                </c:pt>
                <c:pt idx="1661">
                  <c:v>416.1</c:v>
                </c:pt>
                <c:pt idx="1662">
                  <c:v>416.3</c:v>
                </c:pt>
                <c:pt idx="1663">
                  <c:v>416.6</c:v>
                </c:pt>
                <c:pt idx="1664">
                  <c:v>416.9</c:v>
                </c:pt>
                <c:pt idx="1665">
                  <c:v>417.2</c:v>
                </c:pt>
                <c:pt idx="1666">
                  <c:v>417.5</c:v>
                </c:pt>
                <c:pt idx="1667">
                  <c:v>417.8</c:v>
                </c:pt>
                <c:pt idx="1668">
                  <c:v>418</c:v>
                </c:pt>
                <c:pt idx="1669">
                  <c:v>418.3</c:v>
                </c:pt>
                <c:pt idx="1670">
                  <c:v>418.5</c:v>
                </c:pt>
                <c:pt idx="1671">
                  <c:v>418.7</c:v>
                </c:pt>
                <c:pt idx="1672">
                  <c:v>419</c:v>
                </c:pt>
                <c:pt idx="1673">
                  <c:v>419.1</c:v>
                </c:pt>
                <c:pt idx="1674">
                  <c:v>419.3</c:v>
                </c:pt>
                <c:pt idx="1675">
                  <c:v>419.5</c:v>
                </c:pt>
                <c:pt idx="1676">
                  <c:v>419.7</c:v>
                </c:pt>
                <c:pt idx="1677">
                  <c:v>419.9</c:v>
                </c:pt>
                <c:pt idx="1678">
                  <c:v>420.1</c:v>
                </c:pt>
                <c:pt idx="1679">
                  <c:v>420.4</c:v>
                </c:pt>
                <c:pt idx="1680">
                  <c:v>420.6</c:v>
                </c:pt>
                <c:pt idx="1681">
                  <c:v>420.8</c:v>
                </c:pt>
                <c:pt idx="1682">
                  <c:v>421</c:v>
                </c:pt>
                <c:pt idx="1683">
                  <c:v>421.2</c:v>
                </c:pt>
                <c:pt idx="1684">
                  <c:v>421.3</c:v>
                </c:pt>
                <c:pt idx="1685">
                  <c:v>421.4</c:v>
                </c:pt>
                <c:pt idx="1686">
                  <c:v>421.6</c:v>
                </c:pt>
                <c:pt idx="1687">
                  <c:v>421.7</c:v>
                </c:pt>
                <c:pt idx="1688">
                  <c:v>421.8</c:v>
                </c:pt>
                <c:pt idx="1689">
                  <c:v>422</c:v>
                </c:pt>
                <c:pt idx="1690">
                  <c:v>422.1</c:v>
                </c:pt>
                <c:pt idx="1691">
                  <c:v>422.2</c:v>
                </c:pt>
                <c:pt idx="1692">
                  <c:v>422.3</c:v>
                </c:pt>
                <c:pt idx="1693">
                  <c:v>422.4</c:v>
                </c:pt>
                <c:pt idx="1694">
                  <c:v>422.5</c:v>
                </c:pt>
                <c:pt idx="1695">
                  <c:v>422.6</c:v>
                </c:pt>
                <c:pt idx="1696">
                  <c:v>422.7</c:v>
                </c:pt>
                <c:pt idx="1697">
                  <c:v>422.8</c:v>
                </c:pt>
                <c:pt idx="1698">
                  <c:v>423</c:v>
                </c:pt>
                <c:pt idx="1699">
                  <c:v>423.1</c:v>
                </c:pt>
                <c:pt idx="1700">
                  <c:v>423.3</c:v>
                </c:pt>
                <c:pt idx="1701">
                  <c:v>423.4</c:v>
                </c:pt>
                <c:pt idx="1702">
                  <c:v>423.5</c:v>
                </c:pt>
                <c:pt idx="1703">
                  <c:v>423.6</c:v>
                </c:pt>
                <c:pt idx="1704">
                  <c:v>423.6</c:v>
                </c:pt>
                <c:pt idx="1705">
                  <c:v>423.7</c:v>
                </c:pt>
                <c:pt idx="1706">
                  <c:v>423.8</c:v>
                </c:pt>
                <c:pt idx="1707">
                  <c:v>423.8</c:v>
                </c:pt>
                <c:pt idx="1708">
                  <c:v>423.9</c:v>
                </c:pt>
                <c:pt idx="1709">
                  <c:v>424</c:v>
                </c:pt>
                <c:pt idx="1710">
                  <c:v>424</c:v>
                </c:pt>
                <c:pt idx="1711">
                  <c:v>424</c:v>
                </c:pt>
                <c:pt idx="1712">
                  <c:v>424.1</c:v>
                </c:pt>
                <c:pt idx="1713">
                  <c:v>424.1</c:v>
                </c:pt>
                <c:pt idx="1714">
                  <c:v>424.1</c:v>
                </c:pt>
                <c:pt idx="1715">
                  <c:v>424.2</c:v>
                </c:pt>
                <c:pt idx="1716">
                  <c:v>424.2</c:v>
                </c:pt>
                <c:pt idx="1717">
                  <c:v>424.3</c:v>
                </c:pt>
                <c:pt idx="1718">
                  <c:v>424.4</c:v>
                </c:pt>
                <c:pt idx="1719">
                  <c:v>424.5</c:v>
                </c:pt>
                <c:pt idx="1720">
                  <c:v>424.6</c:v>
                </c:pt>
                <c:pt idx="1721">
                  <c:v>424.6</c:v>
                </c:pt>
                <c:pt idx="1722">
                  <c:v>424.7</c:v>
                </c:pt>
                <c:pt idx="1723">
                  <c:v>424.7</c:v>
                </c:pt>
                <c:pt idx="1724">
                  <c:v>424.8</c:v>
                </c:pt>
                <c:pt idx="1725">
                  <c:v>424.8</c:v>
                </c:pt>
                <c:pt idx="1726">
                  <c:v>424.9</c:v>
                </c:pt>
                <c:pt idx="1727">
                  <c:v>425</c:v>
                </c:pt>
                <c:pt idx="1728">
                  <c:v>425.1</c:v>
                </c:pt>
                <c:pt idx="1729">
                  <c:v>425.1</c:v>
                </c:pt>
                <c:pt idx="1730">
                  <c:v>425.2</c:v>
                </c:pt>
                <c:pt idx="1731">
                  <c:v>425.3</c:v>
                </c:pt>
                <c:pt idx="1732">
                  <c:v>425.3</c:v>
                </c:pt>
                <c:pt idx="1733">
                  <c:v>425.4</c:v>
                </c:pt>
                <c:pt idx="1734">
                  <c:v>425.5</c:v>
                </c:pt>
                <c:pt idx="1735">
                  <c:v>425.6</c:v>
                </c:pt>
                <c:pt idx="1736">
                  <c:v>425.6</c:v>
                </c:pt>
                <c:pt idx="1737">
                  <c:v>425.7</c:v>
                </c:pt>
                <c:pt idx="1738">
                  <c:v>425.7</c:v>
                </c:pt>
                <c:pt idx="1739">
                  <c:v>425.8</c:v>
                </c:pt>
                <c:pt idx="1740">
                  <c:v>425.8</c:v>
                </c:pt>
                <c:pt idx="1741">
                  <c:v>425.8</c:v>
                </c:pt>
                <c:pt idx="1742">
                  <c:v>425.8</c:v>
                </c:pt>
                <c:pt idx="1743">
                  <c:v>425.9</c:v>
                </c:pt>
                <c:pt idx="1744">
                  <c:v>425.9</c:v>
                </c:pt>
                <c:pt idx="1745">
                  <c:v>426</c:v>
                </c:pt>
                <c:pt idx="1746">
                  <c:v>426</c:v>
                </c:pt>
                <c:pt idx="1747">
                  <c:v>426.1</c:v>
                </c:pt>
                <c:pt idx="1748">
                  <c:v>426.1</c:v>
                </c:pt>
                <c:pt idx="1749">
                  <c:v>426.2</c:v>
                </c:pt>
                <c:pt idx="1750">
                  <c:v>426.3</c:v>
                </c:pt>
                <c:pt idx="1751">
                  <c:v>426.3</c:v>
                </c:pt>
                <c:pt idx="1752">
                  <c:v>426.3</c:v>
                </c:pt>
                <c:pt idx="1753">
                  <c:v>426.3</c:v>
                </c:pt>
                <c:pt idx="1754">
                  <c:v>426.4</c:v>
                </c:pt>
                <c:pt idx="1755">
                  <c:v>426.4</c:v>
                </c:pt>
                <c:pt idx="1756">
                  <c:v>426.5</c:v>
                </c:pt>
                <c:pt idx="1757">
                  <c:v>426.5</c:v>
                </c:pt>
                <c:pt idx="1758">
                  <c:v>426.5</c:v>
                </c:pt>
                <c:pt idx="1759">
                  <c:v>426.5</c:v>
                </c:pt>
                <c:pt idx="1760">
                  <c:v>426.6</c:v>
                </c:pt>
                <c:pt idx="1761">
                  <c:v>426.6</c:v>
                </c:pt>
                <c:pt idx="1762">
                  <c:v>426.7</c:v>
                </c:pt>
                <c:pt idx="1763">
                  <c:v>426.8</c:v>
                </c:pt>
                <c:pt idx="1764">
                  <c:v>426.9</c:v>
                </c:pt>
                <c:pt idx="1765">
                  <c:v>426.9</c:v>
                </c:pt>
                <c:pt idx="1766">
                  <c:v>427</c:v>
                </c:pt>
                <c:pt idx="1767">
                  <c:v>427</c:v>
                </c:pt>
                <c:pt idx="1768">
                  <c:v>427.1</c:v>
                </c:pt>
                <c:pt idx="1769">
                  <c:v>427.2</c:v>
                </c:pt>
                <c:pt idx="1770">
                  <c:v>427.3</c:v>
                </c:pt>
                <c:pt idx="1771">
                  <c:v>427.4</c:v>
                </c:pt>
                <c:pt idx="1772">
                  <c:v>427.4</c:v>
                </c:pt>
                <c:pt idx="1773">
                  <c:v>427.5</c:v>
                </c:pt>
                <c:pt idx="1774">
                  <c:v>427.5</c:v>
                </c:pt>
                <c:pt idx="1775">
                  <c:v>427.6</c:v>
                </c:pt>
                <c:pt idx="1776">
                  <c:v>427.6</c:v>
                </c:pt>
                <c:pt idx="1777">
                  <c:v>427.7</c:v>
                </c:pt>
                <c:pt idx="1778">
                  <c:v>427.8</c:v>
                </c:pt>
                <c:pt idx="1779">
                  <c:v>427.8</c:v>
                </c:pt>
                <c:pt idx="1780">
                  <c:v>427.9</c:v>
                </c:pt>
                <c:pt idx="1781">
                  <c:v>427.9</c:v>
                </c:pt>
                <c:pt idx="1782">
                  <c:v>428</c:v>
                </c:pt>
                <c:pt idx="1783">
                  <c:v>428</c:v>
                </c:pt>
                <c:pt idx="1784">
                  <c:v>428.1</c:v>
                </c:pt>
                <c:pt idx="1785">
                  <c:v>428.1</c:v>
                </c:pt>
                <c:pt idx="1786">
                  <c:v>428.1</c:v>
                </c:pt>
                <c:pt idx="1787">
                  <c:v>428.2</c:v>
                </c:pt>
                <c:pt idx="1788">
                  <c:v>428.2</c:v>
                </c:pt>
                <c:pt idx="1789">
                  <c:v>428.3</c:v>
                </c:pt>
                <c:pt idx="1790">
                  <c:v>428.4</c:v>
                </c:pt>
                <c:pt idx="1791">
                  <c:v>428.4</c:v>
                </c:pt>
                <c:pt idx="1792">
                  <c:v>428.5</c:v>
                </c:pt>
                <c:pt idx="1793">
                  <c:v>428.5</c:v>
                </c:pt>
                <c:pt idx="1794">
                  <c:v>428.5</c:v>
                </c:pt>
                <c:pt idx="1795">
                  <c:v>428.6</c:v>
                </c:pt>
                <c:pt idx="1796">
                  <c:v>428.6</c:v>
                </c:pt>
                <c:pt idx="1797">
                  <c:v>428.6</c:v>
                </c:pt>
                <c:pt idx="1798">
                  <c:v>428.6</c:v>
                </c:pt>
                <c:pt idx="1799">
                  <c:v>428.7</c:v>
                </c:pt>
                <c:pt idx="1800">
                  <c:v>428.7</c:v>
                </c:pt>
                <c:pt idx="1801">
                  <c:v>428.8</c:v>
                </c:pt>
                <c:pt idx="1802">
                  <c:v>428.9</c:v>
                </c:pt>
                <c:pt idx="1803">
                  <c:v>428.9</c:v>
                </c:pt>
                <c:pt idx="1804">
                  <c:v>429</c:v>
                </c:pt>
                <c:pt idx="1805">
                  <c:v>429</c:v>
                </c:pt>
                <c:pt idx="1806">
                  <c:v>429.1</c:v>
                </c:pt>
                <c:pt idx="1807">
                  <c:v>429.1</c:v>
                </c:pt>
                <c:pt idx="1808">
                  <c:v>429.1</c:v>
                </c:pt>
                <c:pt idx="1809">
                  <c:v>429.2</c:v>
                </c:pt>
                <c:pt idx="1810">
                  <c:v>429.2</c:v>
                </c:pt>
                <c:pt idx="1811">
                  <c:v>429.3</c:v>
                </c:pt>
                <c:pt idx="1812">
                  <c:v>429.3</c:v>
                </c:pt>
                <c:pt idx="1813">
                  <c:v>429.4</c:v>
                </c:pt>
                <c:pt idx="1814">
                  <c:v>429.5</c:v>
                </c:pt>
                <c:pt idx="1815">
                  <c:v>429.5</c:v>
                </c:pt>
                <c:pt idx="1816">
                  <c:v>429.6</c:v>
                </c:pt>
                <c:pt idx="1817">
                  <c:v>429.7</c:v>
                </c:pt>
                <c:pt idx="1818">
                  <c:v>429.8</c:v>
                </c:pt>
                <c:pt idx="1819">
                  <c:v>429.9</c:v>
                </c:pt>
                <c:pt idx="1820">
                  <c:v>430</c:v>
                </c:pt>
                <c:pt idx="1821">
                  <c:v>430.2</c:v>
                </c:pt>
                <c:pt idx="1822">
                  <c:v>430.3</c:v>
                </c:pt>
                <c:pt idx="1823">
                  <c:v>430.5</c:v>
                </c:pt>
                <c:pt idx="1824">
                  <c:v>430.7</c:v>
                </c:pt>
                <c:pt idx="1825">
                  <c:v>430.8</c:v>
                </c:pt>
                <c:pt idx="1826">
                  <c:v>431</c:v>
                </c:pt>
                <c:pt idx="1827">
                  <c:v>431.1</c:v>
                </c:pt>
                <c:pt idx="1828">
                  <c:v>431.2</c:v>
                </c:pt>
                <c:pt idx="1829">
                  <c:v>431.3</c:v>
                </c:pt>
                <c:pt idx="1830">
                  <c:v>431.4</c:v>
                </c:pt>
                <c:pt idx="1831">
                  <c:v>431.5</c:v>
                </c:pt>
                <c:pt idx="1832">
                  <c:v>431.5</c:v>
                </c:pt>
                <c:pt idx="1833">
                  <c:v>431.6</c:v>
                </c:pt>
                <c:pt idx="1834">
                  <c:v>431.6</c:v>
                </c:pt>
                <c:pt idx="1835">
                  <c:v>431.6</c:v>
                </c:pt>
                <c:pt idx="1836">
                  <c:v>431.7</c:v>
                </c:pt>
                <c:pt idx="1837">
                  <c:v>431.7</c:v>
                </c:pt>
                <c:pt idx="1838">
                  <c:v>431.7</c:v>
                </c:pt>
                <c:pt idx="1839">
                  <c:v>431.7</c:v>
                </c:pt>
                <c:pt idx="1840">
                  <c:v>431.8</c:v>
                </c:pt>
                <c:pt idx="1841">
                  <c:v>431.8</c:v>
                </c:pt>
                <c:pt idx="1842">
                  <c:v>431.9</c:v>
                </c:pt>
                <c:pt idx="1843">
                  <c:v>431.9</c:v>
                </c:pt>
                <c:pt idx="1844">
                  <c:v>432</c:v>
                </c:pt>
                <c:pt idx="1845">
                  <c:v>432.1</c:v>
                </c:pt>
                <c:pt idx="1846">
                  <c:v>432.1</c:v>
                </c:pt>
                <c:pt idx="1847">
                  <c:v>432.2</c:v>
                </c:pt>
                <c:pt idx="1848">
                  <c:v>432.3</c:v>
                </c:pt>
                <c:pt idx="1849">
                  <c:v>432.4</c:v>
                </c:pt>
                <c:pt idx="1850">
                  <c:v>432.4</c:v>
                </c:pt>
                <c:pt idx="1851">
                  <c:v>432.5</c:v>
                </c:pt>
                <c:pt idx="1852">
                  <c:v>432.5</c:v>
                </c:pt>
                <c:pt idx="1853">
                  <c:v>432.5</c:v>
                </c:pt>
                <c:pt idx="1854">
                  <c:v>432.5</c:v>
                </c:pt>
                <c:pt idx="1855">
                  <c:v>432.6</c:v>
                </c:pt>
                <c:pt idx="1856">
                  <c:v>432.6</c:v>
                </c:pt>
                <c:pt idx="1857">
                  <c:v>432.6</c:v>
                </c:pt>
                <c:pt idx="1858">
                  <c:v>432.7</c:v>
                </c:pt>
                <c:pt idx="1859">
                  <c:v>432.8</c:v>
                </c:pt>
                <c:pt idx="1860">
                  <c:v>432.9</c:v>
                </c:pt>
                <c:pt idx="1861">
                  <c:v>433</c:v>
                </c:pt>
                <c:pt idx="1862">
                  <c:v>433.1</c:v>
                </c:pt>
                <c:pt idx="1863">
                  <c:v>433.2</c:v>
                </c:pt>
                <c:pt idx="1864">
                  <c:v>433.3</c:v>
                </c:pt>
                <c:pt idx="1865">
                  <c:v>433.4</c:v>
                </c:pt>
                <c:pt idx="1866">
                  <c:v>433.6</c:v>
                </c:pt>
                <c:pt idx="1867">
                  <c:v>433.7</c:v>
                </c:pt>
                <c:pt idx="1868">
                  <c:v>433.9</c:v>
                </c:pt>
                <c:pt idx="1869">
                  <c:v>434</c:v>
                </c:pt>
                <c:pt idx="1870">
                  <c:v>434.1</c:v>
                </c:pt>
                <c:pt idx="1871">
                  <c:v>434.3</c:v>
                </c:pt>
                <c:pt idx="1872">
                  <c:v>434.4</c:v>
                </c:pt>
                <c:pt idx="1873">
                  <c:v>434.4</c:v>
                </c:pt>
                <c:pt idx="1874">
                  <c:v>434.5</c:v>
                </c:pt>
                <c:pt idx="1875">
                  <c:v>434.5</c:v>
                </c:pt>
                <c:pt idx="1876">
                  <c:v>434.6</c:v>
                </c:pt>
                <c:pt idx="1877">
                  <c:v>434.6</c:v>
                </c:pt>
                <c:pt idx="1878">
                  <c:v>434.8</c:v>
                </c:pt>
                <c:pt idx="1879">
                  <c:v>434.9</c:v>
                </c:pt>
                <c:pt idx="1880">
                  <c:v>434.9</c:v>
                </c:pt>
                <c:pt idx="1881">
                  <c:v>435.1</c:v>
                </c:pt>
                <c:pt idx="1882">
                  <c:v>435.2</c:v>
                </c:pt>
                <c:pt idx="1883">
                  <c:v>435.4</c:v>
                </c:pt>
                <c:pt idx="1884">
                  <c:v>435.5</c:v>
                </c:pt>
                <c:pt idx="1885">
                  <c:v>435.5</c:v>
                </c:pt>
                <c:pt idx="1886">
                  <c:v>435.6</c:v>
                </c:pt>
                <c:pt idx="1887">
                  <c:v>435.7</c:v>
                </c:pt>
                <c:pt idx="1888">
                  <c:v>435.7</c:v>
                </c:pt>
                <c:pt idx="1889">
                  <c:v>435.8</c:v>
                </c:pt>
                <c:pt idx="1890">
                  <c:v>435.9</c:v>
                </c:pt>
                <c:pt idx="1891">
                  <c:v>436</c:v>
                </c:pt>
                <c:pt idx="1892">
                  <c:v>436</c:v>
                </c:pt>
                <c:pt idx="1893">
                  <c:v>436.1</c:v>
                </c:pt>
                <c:pt idx="1894">
                  <c:v>436.2</c:v>
                </c:pt>
                <c:pt idx="1895">
                  <c:v>436.3</c:v>
                </c:pt>
                <c:pt idx="1896">
                  <c:v>436.5</c:v>
                </c:pt>
                <c:pt idx="1897">
                  <c:v>436.6</c:v>
                </c:pt>
                <c:pt idx="1898">
                  <c:v>436.6</c:v>
                </c:pt>
                <c:pt idx="1899">
                  <c:v>436.6</c:v>
                </c:pt>
                <c:pt idx="1900">
                  <c:v>436.7</c:v>
                </c:pt>
                <c:pt idx="1901">
                  <c:v>436.7</c:v>
                </c:pt>
                <c:pt idx="1902">
                  <c:v>436.8</c:v>
                </c:pt>
                <c:pt idx="1903">
                  <c:v>436.9</c:v>
                </c:pt>
                <c:pt idx="1904">
                  <c:v>437</c:v>
                </c:pt>
                <c:pt idx="1905">
                  <c:v>437.1</c:v>
                </c:pt>
                <c:pt idx="1906">
                  <c:v>437.2</c:v>
                </c:pt>
                <c:pt idx="1907">
                  <c:v>437.3</c:v>
                </c:pt>
                <c:pt idx="1908">
                  <c:v>437.3</c:v>
                </c:pt>
                <c:pt idx="1909">
                  <c:v>437.4</c:v>
                </c:pt>
                <c:pt idx="1910">
                  <c:v>437.5</c:v>
                </c:pt>
                <c:pt idx="1911">
                  <c:v>437.6</c:v>
                </c:pt>
                <c:pt idx="1912">
                  <c:v>437.7</c:v>
                </c:pt>
                <c:pt idx="1913">
                  <c:v>437.8</c:v>
                </c:pt>
                <c:pt idx="1914">
                  <c:v>437.9</c:v>
                </c:pt>
                <c:pt idx="1915">
                  <c:v>437.9</c:v>
                </c:pt>
                <c:pt idx="1916">
                  <c:v>438</c:v>
                </c:pt>
                <c:pt idx="1917">
                  <c:v>438.1</c:v>
                </c:pt>
                <c:pt idx="1918">
                  <c:v>438.2</c:v>
                </c:pt>
                <c:pt idx="1919">
                  <c:v>438.4</c:v>
                </c:pt>
                <c:pt idx="1920">
                  <c:v>438.4</c:v>
                </c:pt>
                <c:pt idx="1921">
                  <c:v>438.5</c:v>
                </c:pt>
                <c:pt idx="1922">
                  <c:v>438.5</c:v>
                </c:pt>
                <c:pt idx="1923">
                  <c:v>438.5</c:v>
                </c:pt>
                <c:pt idx="1924">
                  <c:v>438.5</c:v>
                </c:pt>
                <c:pt idx="1925">
                  <c:v>438.5</c:v>
                </c:pt>
                <c:pt idx="1926">
                  <c:v>438.6</c:v>
                </c:pt>
                <c:pt idx="1927">
                  <c:v>438.6</c:v>
                </c:pt>
                <c:pt idx="1928">
                  <c:v>438.6</c:v>
                </c:pt>
                <c:pt idx="1929">
                  <c:v>438.6</c:v>
                </c:pt>
                <c:pt idx="1930">
                  <c:v>438.6</c:v>
                </c:pt>
                <c:pt idx="1931">
                  <c:v>438.6</c:v>
                </c:pt>
                <c:pt idx="1932">
                  <c:v>438.6</c:v>
                </c:pt>
                <c:pt idx="1933">
                  <c:v>438.7</c:v>
                </c:pt>
                <c:pt idx="1934">
                  <c:v>438.9</c:v>
                </c:pt>
                <c:pt idx="1935">
                  <c:v>439.1</c:v>
                </c:pt>
                <c:pt idx="1936">
                  <c:v>439.3</c:v>
                </c:pt>
                <c:pt idx="1937">
                  <c:v>439.5</c:v>
                </c:pt>
                <c:pt idx="1938">
                  <c:v>439.7</c:v>
                </c:pt>
                <c:pt idx="1939">
                  <c:v>439.8</c:v>
                </c:pt>
                <c:pt idx="1940">
                  <c:v>439.9</c:v>
                </c:pt>
                <c:pt idx="1941">
                  <c:v>440.1</c:v>
                </c:pt>
                <c:pt idx="1942">
                  <c:v>440.2</c:v>
                </c:pt>
                <c:pt idx="1943">
                  <c:v>440.4</c:v>
                </c:pt>
                <c:pt idx="1944">
                  <c:v>440.5</c:v>
                </c:pt>
                <c:pt idx="1945">
                  <c:v>440.6</c:v>
                </c:pt>
                <c:pt idx="1946">
                  <c:v>440.8</c:v>
                </c:pt>
                <c:pt idx="1947">
                  <c:v>441.1</c:v>
                </c:pt>
                <c:pt idx="1948">
                  <c:v>441.3</c:v>
                </c:pt>
                <c:pt idx="1949">
                  <c:v>441.5</c:v>
                </c:pt>
                <c:pt idx="1950">
                  <c:v>441.6</c:v>
                </c:pt>
                <c:pt idx="1951">
                  <c:v>441.7</c:v>
                </c:pt>
                <c:pt idx="1952">
                  <c:v>441.8</c:v>
                </c:pt>
                <c:pt idx="1953">
                  <c:v>441.9</c:v>
                </c:pt>
                <c:pt idx="1954">
                  <c:v>442</c:v>
                </c:pt>
                <c:pt idx="1955">
                  <c:v>442.1</c:v>
                </c:pt>
                <c:pt idx="1956">
                  <c:v>442.3</c:v>
                </c:pt>
                <c:pt idx="1957">
                  <c:v>442.4</c:v>
                </c:pt>
                <c:pt idx="1958">
                  <c:v>442.3</c:v>
                </c:pt>
                <c:pt idx="1959">
                  <c:v>442.3</c:v>
                </c:pt>
                <c:pt idx="1960">
                  <c:v>442.3</c:v>
                </c:pt>
                <c:pt idx="1961">
                  <c:v>442.2</c:v>
                </c:pt>
                <c:pt idx="1962">
                  <c:v>442.1</c:v>
                </c:pt>
                <c:pt idx="1963">
                  <c:v>442.1</c:v>
                </c:pt>
                <c:pt idx="1964">
                  <c:v>442</c:v>
                </c:pt>
                <c:pt idx="1965">
                  <c:v>441.8</c:v>
                </c:pt>
                <c:pt idx="1966">
                  <c:v>441.7</c:v>
                </c:pt>
                <c:pt idx="1967">
                  <c:v>441.5</c:v>
                </c:pt>
                <c:pt idx="1968">
                  <c:v>441.3</c:v>
                </c:pt>
                <c:pt idx="1969">
                  <c:v>441.1</c:v>
                </c:pt>
                <c:pt idx="1970">
                  <c:v>441</c:v>
                </c:pt>
                <c:pt idx="1971">
                  <c:v>440.8</c:v>
                </c:pt>
                <c:pt idx="1972">
                  <c:v>440.7</c:v>
                </c:pt>
                <c:pt idx="1973">
                  <c:v>440.5</c:v>
                </c:pt>
                <c:pt idx="1974">
                  <c:v>440.3</c:v>
                </c:pt>
                <c:pt idx="1975">
                  <c:v>440.2</c:v>
                </c:pt>
                <c:pt idx="1976">
                  <c:v>440</c:v>
                </c:pt>
                <c:pt idx="1977">
                  <c:v>439.9</c:v>
                </c:pt>
                <c:pt idx="1978">
                  <c:v>439.8</c:v>
                </c:pt>
                <c:pt idx="1979">
                  <c:v>439.6</c:v>
                </c:pt>
                <c:pt idx="1980">
                  <c:v>439.4</c:v>
                </c:pt>
                <c:pt idx="1981">
                  <c:v>439.3</c:v>
                </c:pt>
                <c:pt idx="1982">
                  <c:v>439.1</c:v>
                </c:pt>
                <c:pt idx="1983">
                  <c:v>438.9</c:v>
                </c:pt>
                <c:pt idx="1984">
                  <c:v>438.7</c:v>
                </c:pt>
                <c:pt idx="1985">
                  <c:v>438.5</c:v>
                </c:pt>
                <c:pt idx="1986">
                  <c:v>438.3</c:v>
                </c:pt>
                <c:pt idx="1987">
                  <c:v>438.1</c:v>
                </c:pt>
                <c:pt idx="1988">
                  <c:v>437.9</c:v>
                </c:pt>
                <c:pt idx="1989">
                  <c:v>437.7</c:v>
                </c:pt>
                <c:pt idx="1990">
                  <c:v>437.5</c:v>
                </c:pt>
                <c:pt idx="1991">
                  <c:v>437.4</c:v>
                </c:pt>
                <c:pt idx="1992">
                  <c:v>437.2</c:v>
                </c:pt>
                <c:pt idx="1993">
                  <c:v>437.1</c:v>
                </c:pt>
                <c:pt idx="1994">
                  <c:v>436.9</c:v>
                </c:pt>
                <c:pt idx="1995">
                  <c:v>436.7</c:v>
                </c:pt>
                <c:pt idx="1996">
                  <c:v>436.6</c:v>
                </c:pt>
                <c:pt idx="1997">
                  <c:v>436.4</c:v>
                </c:pt>
                <c:pt idx="1998">
                  <c:v>436.3</c:v>
                </c:pt>
                <c:pt idx="1999">
                  <c:v>436.1</c:v>
                </c:pt>
                <c:pt idx="2000">
                  <c:v>435.9</c:v>
                </c:pt>
                <c:pt idx="2001">
                  <c:v>435.8</c:v>
                </c:pt>
                <c:pt idx="2002">
                  <c:v>435.6</c:v>
                </c:pt>
                <c:pt idx="2003">
                  <c:v>435.5</c:v>
                </c:pt>
                <c:pt idx="2004">
                  <c:v>435.3</c:v>
                </c:pt>
                <c:pt idx="2005">
                  <c:v>435.1</c:v>
                </c:pt>
                <c:pt idx="2006">
                  <c:v>435</c:v>
                </c:pt>
                <c:pt idx="2007">
                  <c:v>434.8</c:v>
                </c:pt>
                <c:pt idx="2008">
                  <c:v>434.6</c:v>
                </c:pt>
                <c:pt idx="2009">
                  <c:v>434.5</c:v>
                </c:pt>
                <c:pt idx="2010">
                  <c:v>434.3</c:v>
                </c:pt>
                <c:pt idx="2011">
                  <c:v>434.1</c:v>
                </c:pt>
                <c:pt idx="2012">
                  <c:v>434</c:v>
                </c:pt>
                <c:pt idx="2013">
                  <c:v>433.8</c:v>
                </c:pt>
                <c:pt idx="2014">
                  <c:v>433.7</c:v>
                </c:pt>
                <c:pt idx="2015">
                  <c:v>433.5</c:v>
                </c:pt>
                <c:pt idx="2016">
                  <c:v>433.3</c:v>
                </c:pt>
                <c:pt idx="2017">
                  <c:v>433.2</c:v>
                </c:pt>
                <c:pt idx="2018">
                  <c:v>433</c:v>
                </c:pt>
                <c:pt idx="2019">
                  <c:v>432.9</c:v>
                </c:pt>
                <c:pt idx="2020">
                  <c:v>432.8</c:v>
                </c:pt>
                <c:pt idx="2021">
                  <c:v>432.7</c:v>
                </c:pt>
                <c:pt idx="2022">
                  <c:v>432.6</c:v>
                </c:pt>
                <c:pt idx="2023">
                  <c:v>432.4</c:v>
                </c:pt>
                <c:pt idx="2024">
                  <c:v>432.3</c:v>
                </c:pt>
                <c:pt idx="2025">
                  <c:v>432.1</c:v>
                </c:pt>
                <c:pt idx="2026">
                  <c:v>432</c:v>
                </c:pt>
                <c:pt idx="2027">
                  <c:v>431.8</c:v>
                </c:pt>
                <c:pt idx="2028">
                  <c:v>431.6</c:v>
                </c:pt>
                <c:pt idx="2029">
                  <c:v>431.5</c:v>
                </c:pt>
                <c:pt idx="2030">
                  <c:v>431.3</c:v>
                </c:pt>
                <c:pt idx="2031">
                  <c:v>431.2</c:v>
                </c:pt>
                <c:pt idx="2032">
                  <c:v>431</c:v>
                </c:pt>
                <c:pt idx="2033">
                  <c:v>430.9</c:v>
                </c:pt>
                <c:pt idx="2034">
                  <c:v>430.8</c:v>
                </c:pt>
                <c:pt idx="2035">
                  <c:v>430.6</c:v>
                </c:pt>
                <c:pt idx="2036">
                  <c:v>430.5</c:v>
                </c:pt>
                <c:pt idx="2037">
                  <c:v>430.3</c:v>
                </c:pt>
                <c:pt idx="2038">
                  <c:v>430.2</c:v>
                </c:pt>
                <c:pt idx="2039">
                  <c:v>430.1</c:v>
                </c:pt>
                <c:pt idx="2040">
                  <c:v>430</c:v>
                </c:pt>
                <c:pt idx="2041">
                  <c:v>429.8</c:v>
                </c:pt>
                <c:pt idx="2042">
                  <c:v>429.7</c:v>
                </c:pt>
                <c:pt idx="2043">
                  <c:v>429.6</c:v>
                </c:pt>
                <c:pt idx="2044">
                  <c:v>429.4</c:v>
                </c:pt>
                <c:pt idx="2045">
                  <c:v>429.3</c:v>
                </c:pt>
                <c:pt idx="2046">
                  <c:v>429.1</c:v>
                </c:pt>
                <c:pt idx="2047">
                  <c:v>429</c:v>
                </c:pt>
                <c:pt idx="2048">
                  <c:v>428.8</c:v>
                </c:pt>
                <c:pt idx="2049">
                  <c:v>428.7</c:v>
                </c:pt>
                <c:pt idx="2050">
                  <c:v>428.5</c:v>
                </c:pt>
                <c:pt idx="2051">
                  <c:v>428.4</c:v>
                </c:pt>
                <c:pt idx="2052">
                  <c:v>428.2</c:v>
                </c:pt>
                <c:pt idx="2053">
                  <c:v>428.1</c:v>
                </c:pt>
                <c:pt idx="2054">
                  <c:v>427.9</c:v>
                </c:pt>
                <c:pt idx="2055">
                  <c:v>427.8</c:v>
                </c:pt>
                <c:pt idx="2056">
                  <c:v>427.6</c:v>
                </c:pt>
                <c:pt idx="2057">
                  <c:v>427.4</c:v>
                </c:pt>
                <c:pt idx="2058">
                  <c:v>427.3</c:v>
                </c:pt>
                <c:pt idx="2059">
                  <c:v>427.1</c:v>
                </c:pt>
                <c:pt idx="2060">
                  <c:v>426.9</c:v>
                </c:pt>
                <c:pt idx="2061">
                  <c:v>426.8</c:v>
                </c:pt>
                <c:pt idx="2062">
                  <c:v>426.7</c:v>
                </c:pt>
                <c:pt idx="2063">
                  <c:v>426.5</c:v>
                </c:pt>
                <c:pt idx="2064">
                  <c:v>426.4</c:v>
                </c:pt>
                <c:pt idx="2065">
                  <c:v>426.3</c:v>
                </c:pt>
                <c:pt idx="2066">
                  <c:v>426.1</c:v>
                </c:pt>
                <c:pt idx="2067">
                  <c:v>426</c:v>
                </c:pt>
                <c:pt idx="2068">
                  <c:v>425.9</c:v>
                </c:pt>
                <c:pt idx="2069">
                  <c:v>425.8</c:v>
                </c:pt>
                <c:pt idx="2070">
                  <c:v>425.7</c:v>
                </c:pt>
                <c:pt idx="2071">
                  <c:v>425.6</c:v>
                </c:pt>
                <c:pt idx="2072">
                  <c:v>425.5</c:v>
                </c:pt>
                <c:pt idx="2073">
                  <c:v>425.4</c:v>
                </c:pt>
                <c:pt idx="2074">
                  <c:v>425.3</c:v>
                </c:pt>
                <c:pt idx="2075">
                  <c:v>425.2</c:v>
                </c:pt>
                <c:pt idx="2076">
                  <c:v>425.1</c:v>
                </c:pt>
                <c:pt idx="2077">
                  <c:v>425</c:v>
                </c:pt>
                <c:pt idx="2078">
                  <c:v>424.9</c:v>
                </c:pt>
                <c:pt idx="2079">
                  <c:v>424.8</c:v>
                </c:pt>
                <c:pt idx="2080">
                  <c:v>424.7</c:v>
                </c:pt>
                <c:pt idx="2081">
                  <c:v>424.6</c:v>
                </c:pt>
                <c:pt idx="2082">
                  <c:v>424.5</c:v>
                </c:pt>
                <c:pt idx="2083">
                  <c:v>424.4</c:v>
                </c:pt>
                <c:pt idx="2084">
                  <c:v>424.3</c:v>
                </c:pt>
                <c:pt idx="2085">
                  <c:v>424.2</c:v>
                </c:pt>
                <c:pt idx="2086">
                  <c:v>424.1</c:v>
                </c:pt>
                <c:pt idx="2087">
                  <c:v>424</c:v>
                </c:pt>
                <c:pt idx="2088">
                  <c:v>423.9</c:v>
                </c:pt>
                <c:pt idx="2089">
                  <c:v>423.8</c:v>
                </c:pt>
                <c:pt idx="2090">
                  <c:v>423.7</c:v>
                </c:pt>
                <c:pt idx="2091">
                  <c:v>423.6</c:v>
                </c:pt>
                <c:pt idx="2092">
                  <c:v>423.5</c:v>
                </c:pt>
                <c:pt idx="2093">
                  <c:v>423.4</c:v>
                </c:pt>
                <c:pt idx="2094">
                  <c:v>423.3</c:v>
                </c:pt>
                <c:pt idx="2095">
                  <c:v>423.2</c:v>
                </c:pt>
                <c:pt idx="2096">
                  <c:v>423.2</c:v>
                </c:pt>
                <c:pt idx="2097">
                  <c:v>423.1</c:v>
                </c:pt>
                <c:pt idx="2098">
                  <c:v>423</c:v>
                </c:pt>
                <c:pt idx="2099">
                  <c:v>422.9</c:v>
                </c:pt>
                <c:pt idx="2100">
                  <c:v>422.9</c:v>
                </c:pt>
                <c:pt idx="2101">
                  <c:v>422.8</c:v>
                </c:pt>
                <c:pt idx="2102">
                  <c:v>422.7</c:v>
                </c:pt>
                <c:pt idx="2103">
                  <c:v>422.6</c:v>
                </c:pt>
                <c:pt idx="2104">
                  <c:v>422.5</c:v>
                </c:pt>
                <c:pt idx="2105">
                  <c:v>422.4</c:v>
                </c:pt>
                <c:pt idx="2106">
                  <c:v>422.3</c:v>
                </c:pt>
                <c:pt idx="2107">
                  <c:v>422.2</c:v>
                </c:pt>
                <c:pt idx="2108">
                  <c:v>422.1</c:v>
                </c:pt>
                <c:pt idx="2109">
                  <c:v>422</c:v>
                </c:pt>
                <c:pt idx="2110">
                  <c:v>422</c:v>
                </c:pt>
                <c:pt idx="2111">
                  <c:v>421.9</c:v>
                </c:pt>
                <c:pt idx="2112">
                  <c:v>421.8</c:v>
                </c:pt>
                <c:pt idx="2113">
                  <c:v>421.7</c:v>
                </c:pt>
                <c:pt idx="2114">
                  <c:v>421.6</c:v>
                </c:pt>
                <c:pt idx="2115">
                  <c:v>421.5</c:v>
                </c:pt>
                <c:pt idx="2116">
                  <c:v>421.4</c:v>
                </c:pt>
                <c:pt idx="2117">
                  <c:v>421.3</c:v>
                </c:pt>
                <c:pt idx="2118">
                  <c:v>421.2</c:v>
                </c:pt>
                <c:pt idx="2119">
                  <c:v>421.1</c:v>
                </c:pt>
                <c:pt idx="2120">
                  <c:v>421</c:v>
                </c:pt>
                <c:pt idx="2121">
                  <c:v>420.9</c:v>
                </c:pt>
                <c:pt idx="2122">
                  <c:v>420.8</c:v>
                </c:pt>
                <c:pt idx="2123">
                  <c:v>420.7</c:v>
                </c:pt>
                <c:pt idx="2124">
                  <c:v>420.6</c:v>
                </c:pt>
                <c:pt idx="2125">
                  <c:v>420.4</c:v>
                </c:pt>
                <c:pt idx="2126">
                  <c:v>420.3</c:v>
                </c:pt>
                <c:pt idx="2127">
                  <c:v>420.2</c:v>
                </c:pt>
                <c:pt idx="2128">
                  <c:v>420.1</c:v>
                </c:pt>
                <c:pt idx="2129">
                  <c:v>420</c:v>
                </c:pt>
                <c:pt idx="2130">
                  <c:v>419.9</c:v>
                </c:pt>
                <c:pt idx="2131">
                  <c:v>419.8</c:v>
                </c:pt>
                <c:pt idx="2132">
                  <c:v>419.7</c:v>
                </c:pt>
                <c:pt idx="2133">
                  <c:v>419.6</c:v>
                </c:pt>
                <c:pt idx="2134">
                  <c:v>419.5</c:v>
                </c:pt>
                <c:pt idx="2135">
                  <c:v>419.4</c:v>
                </c:pt>
                <c:pt idx="2136">
                  <c:v>419.3</c:v>
                </c:pt>
                <c:pt idx="2137">
                  <c:v>419.3</c:v>
                </c:pt>
                <c:pt idx="2138">
                  <c:v>419.2</c:v>
                </c:pt>
                <c:pt idx="2139">
                  <c:v>419</c:v>
                </c:pt>
                <c:pt idx="2140">
                  <c:v>418.9</c:v>
                </c:pt>
                <c:pt idx="2141">
                  <c:v>418.8</c:v>
                </c:pt>
                <c:pt idx="2142">
                  <c:v>418.7</c:v>
                </c:pt>
                <c:pt idx="2143">
                  <c:v>418.5</c:v>
                </c:pt>
                <c:pt idx="2144">
                  <c:v>418.4</c:v>
                </c:pt>
                <c:pt idx="2145">
                  <c:v>418.2</c:v>
                </c:pt>
                <c:pt idx="2146">
                  <c:v>418.1</c:v>
                </c:pt>
                <c:pt idx="2147">
                  <c:v>417.9</c:v>
                </c:pt>
                <c:pt idx="2148">
                  <c:v>417.8</c:v>
                </c:pt>
                <c:pt idx="2149">
                  <c:v>417.6</c:v>
                </c:pt>
                <c:pt idx="2150">
                  <c:v>417.5</c:v>
                </c:pt>
                <c:pt idx="2151">
                  <c:v>417.3</c:v>
                </c:pt>
                <c:pt idx="2152">
                  <c:v>417.2</c:v>
                </c:pt>
                <c:pt idx="2153">
                  <c:v>417</c:v>
                </c:pt>
                <c:pt idx="2154">
                  <c:v>416.9</c:v>
                </c:pt>
                <c:pt idx="2155">
                  <c:v>416.7</c:v>
                </c:pt>
                <c:pt idx="2156">
                  <c:v>416.6</c:v>
                </c:pt>
                <c:pt idx="2157">
                  <c:v>416.5</c:v>
                </c:pt>
                <c:pt idx="2158">
                  <c:v>416.3</c:v>
                </c:pt>
                <c:pt idx="2159">
                  <c:v>416.2</c:v>
                </c:pt>
                <c:pt idx="2160">
                  <c:v>416.1</c:v>
                </c:pt>
                <c:pt idx="2161">
                  <c:v>415.9</c:v>
                </c:pt>
                <c:pt idx="2162">
                  <c:v>415.8</c:v>
                </c:pt>
                <c:pt idx="2163">
                  <c:v>415.6</c:v>
                </c:pt>
                <c:pt idx="2164">
                  <c:v>415.5</c:v>
                </c:pt>
                <c:pt idx="2165">
                  <c:v>415.3</c:v>
                </c:pt>
                <c:pt idx="2166">
                  <c:v>415.1</c:v>
                </c:pt>
                <c:pt idx="2167">
                  <c:v>414.9</c:v>
                </c:pt>
                <c:pt idx="2168">
                  <c:v>414.7</c:v>
                </c:pt>
                <c:pt idx="2169">
                  <c:v>414.5</c:v>
                </c:pt>
                <c:pt idx="2170">
                  <c:v>414.3</c:v>
                </c:pt>
                <c:pt idx="2171">
                  <c:v>414.1</c:v>
                </c:pt>
                <c:pt idx="2172">
                  <c:v>413.9</c:v>
                </c:pt>
                <c:pt idx="2173">
                  <c:v>413.7</c:v>
                </c:pt>
                <c:pt idx="2174">
                  <c:v>413.6</c:v>
                </c:pt>
                <c:pt idx="2175">
                  <c:v>413.4</c:v>
                </c:pt>
                <c:pt idx="2176">
                  <c:v>413.2</c:v>
                </c:pt>
                <c:pt idx="2177">
                  <c:v>413.1</c:v>
                </c:pt>
                <c:pt idx="2178">
                  <c:v>413</c:v>
                </c:pt>
                <c:pt idx="2179">
                  <c:v>412.8</c:v>
                </c:pt>
                <c:pt idx="2180">
                  <c:v>412.7</c:v>
                </c:pt>
                <c:pt idx="2181">
                  <c:v>412.6</c:v>
                </c:pt>
                <c:pt idx="2182">
                  <c:v>412.4</c:v>
                </c:pt>
                <c:pt idx="2183">
                  <c:v>412.3</c:v>
                </c:pt>
                <c:pt idx="2184">
                  <c:v>412.1</c:v>
                </c:pt>
                <c:pt idx="2185">
                  <c:v>411.9</c:v>
                </c:pt>
                <c:pt idx="2186">
                  <c:v>411.7</c:v>
                </c:pt>
                <c:pt idx="2187">
                  <c:v>411.4</c:v>
                </c:pt>
                <c:pt idx="2188">
                  <c:v>411.2</c:v>
                </c:pt>
                <c:pt idx="2189">
                  <c:v>411</c:v>
                </c:pt>
                <c:pt idx="2190">
                  <c:v>410.8</c:v>
                </c:pt>
                <c:pt idx="2191">
                  <c:v>410.6</c:v>
                </c:pt>
                <c:pt idx="2192">
                  <c:v>410.3</c:v>
                </c:pt>
                <c:pt idx="2193">
                  <c:v>410.1</c:v>
                </c:pt>
                <c:pt idx="2194">
                  <c:v>409.9</c:v>
                </c:pt>
                <c:pt idx="2195">
                  <c:v>409.7</c:v>
                </c:pt>
                <c:pt idx="2196">
                  <c:v>409.5</c:v>
                </c:pt>
                <c:pt idx="2197">
                  <c:v>409.3</c:v>
                </c:pt>
                <c:pt idx="2198">
                  <c:v>409.1</c:v>
                </c:pt>
                <c:pt idx="2199">
                  <c:v>408.9</c:v>
                </c:pt>
                <c:pt idx="2200">
                  <c:v>408.7</c:v>
                </c:pt>
                <c:pt idx="2201">
                  <c:v>408.5</c:v>
                </c:pt>
                <c:pt idx="2202">
                  <c:v>408.4</c:v>
                </c:pt>
                <c:pt idx="2203">
                  <c:v>408.2</c:v>
                </c:pt>
                <c:pt idx="2204">
                  <c:v>408</c:v>
                </c:pt>
                <c:pt idx="2205">
                  <c:v>407.8</c:v>
                </c:pt>
                <c:pt idx="2206">
                  <c:v>407.6</c:v>
                </c:pt>
                <c:pt idx="2207">
                  <c:v>407.3</c:v>
                </c:pt>
                <c:pt idx="2208">
                  <c:v>40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D$2:$D$2210</c:f>
              <c:numCache>
                <c:formatCode>General</c:formatCode>
                <c:ptCount val="2209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.1</c:v>
                </c:pt>
                <c:pt idx="19">
                  <c:v>11.1</c:v>
                </c:pt>
                <c:pt idx="20">
                  <c:v>11.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  <c:pt idx="25">
                  <c:v>11.1</c:v>
                </c:pt>
                <c:pt idx="26">
                  <c:v>11.1</c:v>
                </c:pt>
                <c:pt idx="27">
                  <c:v>11.1</c:v>
                </c:pt>
                <c:pt idx="28">
                  <c:v>11.1</c:v>
                </c:pt>
                <c:pt idx="29">
                  <c:v>11.1</c:v>
                </c:pt>
                <c:pt idx="30">
                  <c:v>11.1</c:v>
                </c:pt>
                <c:pt idx="31">
                  <c:v>11.1</c:v>
                </c:pt>
                <c:pt idx="32">
                  <c:v>11.1</c:v>
                </c:pt>
                <c:pt idx="33">
                  <c:v>11.1</c:v>
                </c:pt>
                <c:pt idx="34">
                  <c:v>11.1</c:v>
                </c:pt>
                <c:pt idx="35">
                  <c:v>11.1</c:v>
                </c:pt>
                <c:pt idx="36">
                  <c:v>11.1</c:v>
                </c:pt>
                <c:pt idx="37">
                  <c:v>11.1</c:v>
                </c:pt>
                <c:pt idx="38">
                  <c:v>11.1</c:v>
                </c:pt>
                <c:pt idx="39">
                  <c:v>11.1</c:v>
                </c:pt>
                <c:pt idx="40">
                  <c:v>11.1</c:v>
                </c:pt>
                <c:pt idx="41">
                  <c:v>11.1</c:v>
                </c:pt>
                <c:pt idx="42">
                  <c:v>11.1</c:v>
                </c:pt>
                <c:pt idx="43">
                  <c:v>11.1</c:v>
                </c:pt>
                <c:pt idx="44">
                  <c:v>11.1</c:v>
                </c:pt>
                <c:pt idx="45">
                  <c:v>11.1</c:v>
                </c:pt>
                <c:pt idx="46">
                  <c:v>11.1</c:v>
                </c:pt>
                <c:pt idx="47">
                  <c:v>11.1</c:v>
                </c:pt>
                <c:pt idx="48">
                  <c:v>11.1</c:v>
                </c:pt>
                <c:pt idx="49">
                  <c:v>11.1</c:v>
                </c:pt>
                <c:pt idx="50">
                  <c:v>11.1</c:v>
                </c:pt>
                <c:pt idx="51">
                  <c:v>11.1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1.1</c:v>
                </c:pt>
                <c:pt idx="56">
                  <c:v>11.1</c:v>
                </c:pt>
                <c:pt idx="57">
                  <c:v>11.1</c:v>
                </c:pt>
                <c:pt idx="58">
                  <c:v>11.1</c:v>
                </c:pt>
                <c:pt idx="59">
                  <c:v>11.1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1</c:v>
                </c:pt>
                <c:pt idx="67">
                  <c:v>11.1</c:v>
                </c:pt>
                <c:pt idx="68">
                  <c:v>11.1</c:v>
                </c:pt>
                <c:pt idx="69">
                  <c:v>11.1</c:v>
                </c:pt>
                <c:pt idx="70">
                  <c:v>11.1</c:v>
                </c:pt>
                <c:pt idx="71">
                  <c:v>11.1</c:v>
                </c:pt>
                <c:pt idx="72">
                  <c:v>11.1</c:v>
                </c:pt>
                <c:pt idx="73">
                  <c:v>11.1</c:v>
                </c:pt>
                <c:pt idx="74">
                  <c:v>11.1</c:v>
                </c:pt>
                <c:pt idx="75">
                  <c:v>11.1</c:v>
                </c:pt>
                <c:pt idx="76">
                  <c:v>11.1</c:v>
                </c:pt>
                <c:pt idx="77">
                  <c:v>11.1</c:v>
                </c:pt>
                <c:pt idx="78">
                  <c:v>11.1</c:v>
                </c:pt>
                <c:pt idx="79">
                  <c:v>11.1</c:v>
                </c:pt>
                <c:pt idx="80">
                  <c:v>11.1</c:v>
                </c:pt>
                <c:pt idx="81">
                  <c:v>11.1</c:v>
                </c:pt>
                <c:pt idx="82">
                  <c:v>11.1</c:v>
                </c:pt>
                <c:pt idx="83">
                  <c:v>11.1</c:v>
                </c:pt>
                <c:pt idx="84">
                  <c:v>11.1</c:v>
                </c:pt>
                <c:pt idx="85">
                  <c:v>11.1</c:v>
                </c:pt>
                <c:pt idx="86">
                  <c:v>11</c:v>
                </c:pt>
                <c:pt idx="87">
                  <c:v>11.1</c:v>
                </c:pt>
                <c:pt idx="88">
                  <c:v>11.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.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.1</c:v>
                </c:pt>
                <c:pt idx="117">
                  <c:v>11.1</c:v>
                </c:pt>
                <c:pt idx="118">
                  <c:v>11.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1</c:v>
                </c:pt>
                <c:pt idx="124">
                  <c:v>11.1</c:v>
                </c:pt>
                <c:pt idx="125">
                  <c:v>11.1</c:v>
                </c:pt>
                <c:pt idx="126">
                  <c:v>11.1</c:v>
                </c:pt>
                <c:pt idx="127">
                  <c:v>11.1</c:v>
                </c:pt>
                <c:pt idx="128">
                  <c:v>11.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.1</c:v>
                </c:pt>
                <c:pt idx="158">
                  <c:v>11.1</c:v>
                </c:pt>
                <c:pt idx="159">
                  <c:v>11.1</c:v>
                </c:pt>
                <c:pt idx="160">
                  <c:v>11.1</c:v>
                </c:pt>
                <c:pt idx="161">
                  <c:v>11.1</c:v>
                </c:pt>
                <c:pt idx="162">
                  <c:v>11</c:v>
                </c:pt>
                <c:pt idx="163">
                  <c:v>11.1</c:v>
                </c:pt>
                <c:pt idx="164">
                  <c:v>11.1</c:v>
                </c:pt>
                <c:pt idx="165">
                  <c:v>11.1</c:v>
                </c:pt>
                <c:pt idx="166">
                  <c:v>11.1</c:v>
                </c:pt>
                <c:pt idx="167">
                  <c:v>11.1</c:v>
                </c:pt>
                <c:pt idx="168">
                  <c:v>11.1</c:v>
                </c:pt>
                <c:pt idx="169">
                  <c:v>11.1</c:v>
                </c:pt>
                <c:pt idx="170">
                  <c:v>11.1</c:v>
                </c:pt>
                <c:pt idx="171">
                  <c:v>11.1</c:v>
                </c:pt>
                <c:pt idx="172">
                  <c:v>11.1</c:v>
                </c:pt>
                <c:pt idx="173">
                  <c:v>11.1</c:v>
                </c:pt>
                <c:pt idx="174">
                  <c:v>11.1</c:v>
                </c:pt>
                <c:pt idx="175">
                  <c:v>11.1</c:v>
                </c:pt>
                <c:pt idx="176">
                  <c:v>11.1</c:v>
                </c:pt>
                <c:pt idx="177">
                  <c:v>11.1</c:v>
                </c:pt>
                <c:pt idx="178">
                  <c:v>11.1</c:v>
                </c:pt>
                <c:pt idx="179">
                  <c:v>11.1</c:v>
                </c:pt>
                <c:pt idx="180">
                  <c:v>11.1</c:v>
                </c:pt>
                <c:pt idx="181">
                  <c:v>11.1</c:v>
                </c:pt>
                <c:pt idx="182">
                  <c:v>11.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.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.1</c:v>
                </c:pt>
                <c:pt idx="213">
                  <c:v>11.1</c:v>
                </c:pt>
                <c:pt idx="214">
                  <c:v>11</c:v>
                </c:pt>
                <c:pt idx="215">
                  <c:v>11.1</c:v>
                </c:pt>
                <c:pt idx="216">
                  <c:v>11.1</c:v>
                </c:pt>
                <c:pt idx="217">
                  <c:v>11.1</c:v>
                </c:pt>
                <c:pt idx="218">
                  <c:v>11.1</c:v>
                </c:pt>
                <c:pt idx="219">
                  <c:v>11.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</c:v>
                </c:pt>
                <c:pt idx="228">
                  <c:v>11.1</c:v>
                </c:pt>
                <c:pt idx="229">
                  <c:v>11.1</c:v>
                </c:pt>
                <c:pt idx="230">
                  <c:v>11.1</c:v>
                </c:pt>
                <c:pt idx="231">
                  <c:v>11.1</c:v>
                </c:pt>
                <c:pt idx="232">
                  <c:v>11.1</c:v>
                </c:pt>
                <c:pt idx="233">
                  <c:v>11.1</c:v>
                </c:pt>
                <c:pt idx="234">
                  <c:v>11.1</c:v>
                </c:pt>
                <c:pt idx="235">
                  <c:v>11.1</c:v>
                </c:pt>
                <c:pt idx="236">
                  <c:v>11.1</c:v>
                </c:pt>
                <c:pt idx="237">
                  <c:v>11.1</c:v>
                </c:pt>
                <c:pt idx="238">
                  <c:v>11.1</c:v>
                </c:pt>
                <c:pt idx="239">
                  <c:v>11.1</c:v>
                </c:pt>
                <c:pt idx="240">
                  <c:v>11.1</c:v>
                </c:pt>
                <c:pt idx="241">
                  <c:v>11.2</c:v>
                </c:pt>
                <c:pt idx="242">
                  <c:v>11.4</c:v>
                </c:pt>
                <c:pt idx="243">
                  <c:v>11.8</c:v>
                </c:pt>
                <c:pt idx="244">
                  <c:v>12</c:v>
                </c:pt>
                <c:pt idx="245">
                  <c:v>12.2</c:v>
                </c:pt>
                <c:pt idx="246">
                  <c:v>13</c:v>
                </c:pt>
                <c:pt idx="247">
                  <c:v>14.9</c:v>
                </c:pt>
                <c:pt idx="248">
                  <c:v>18</c:v>
                </c:pt>
                <c:pt idx="249">
                  <c:v>20.7</c:v>
                </c:pt>
                <c:pt idx="250">
                  <c:v>23.4</c:v>
                </c:pt>
                <c:pt idx="251">
                  <c:v>28</c:v>
                </c:pt>
                <c:pt idx="252">
                  <c:v>31.3</c:v>
                </c:pt>
                <c:pt idx="253">
                  <c:v>34.9</c:v>
                </c:pt>
                <c:pt idx="254">
                  <c:v>38</c:v>
                </c:pt>
                <c:pt idx="255">
                  <c:v>41.3</c:v>
                </c:pt>
                <c:pt idx="256">
                  <c:v>46.1</c:v>
                </c:pt>
                <c:pt idx="257">
                  <c:v>50.4</c:v>
                </c:pt>
                <c:pt idx="258">
                  <c:v>53.6</c:v>
                </c:pt>
                <c:pt idx="259">
                  <c:v>56.8</c:v>
                </c:pt>
                <c:pt idx="260">
                  <c:v>59.5</c:v>
                </c:pt>
                <c:pt idx="261">
                  <c:v>62</c:v>
                </c:pt>
                <c:pt idx="262">
                  <c:v>64.8</c:v>
                </c:pt>
                <c:pt idx="263">
                  <c:v>68.7</c:v>
                </c:pt>
                <c:pt idx="264">
                  <c:v>71.6</c:v>
                </c:pt>
                <c:pt idx="265">
                  <c:v>74.7</c:v>
                </c:pt>
                <c:pt idx="266">
                  <c:v>78</c:v>
                </c:pt>
                <c:pt idx="267">
                  <c:v>81</c:v>
                </c:pt>
                <c:pt idx="268">
                  <c:v>84.1</c:v>
                </c:pt>
                <c:pt idx="269">
                  <c:v>87.2</c:v>
                </c:pt>
                <c:pt idx="270">
                  <c:v>91.3</c:v>
                </c:pt>
                <c:pt idx="271">
                  <c:v>95</c:v>
                </c:pt>
                <c:pt idx="272">
                  <c:v>98.2</c:v>
                </c:pt>
                <c:pt idx="273">
                  <c:v>101</c:v>
                </c:pt>
                <c:pt idx="274">
                  <c:v>104.1</c:v>
                </c:pt>
                <c:pt idx="275">
                  <c:v>106.9</c:v>
                </c:pt>
                <c:pt idx="276">
                  <c:v>109.5</c:v>
                </c:pt>
                <c:pt idx="277">
                  <c:v>112.2</c:v>
                </c:pt>
                <c:pt idx="278">
                  <c:v>115.3</c:v>
                </c:pt>
                <c:pt idx="279">
                  <c:v>118.3</c:v>
                </c:pt>
                <c:pt idx="280">
                  <c:v>121.3</c:v>
                </c:pt>
                <c:pt idx="281">
                  <c:v>124.3</c:v>
                </c:pt>
                <c:pt idx="282">
                  <c:v>127.3</c:v>
                </c:pt>
                <c:pt idx="283">
                  <c:v>130</c:v>
                </c:pt>
                <c:pt idx="284">
                  <c:v>133.6</c:v>
                </c:pt>
                <c:pt idx="285">
                  <c:v>135.3</c:v>
                </c:pt>
                <c:pt idx="286">
                  <c:v>137.1</c:v>
                </c:pt>
                <c:pt idx="287">
                  <c:v>138.7</c:v>
                </c:pt>
                <c:pt idx="288">
                  <c:v>140.5</c:v>
                </c:pt>
                <c:pt idx="289">
                  <c:v>142.4</c:v>
                </c:pt>
                <c:pt idx="290">
                  <c:v>145.4</c:v>
                </c:pt>
                <c:pt idx="291">
                  <c:v>148.5</c:v>
                </c:pt>
                <c:pt idx="292">
                  <c:v>150.3</c:v>
                </c:pt>
                <c:pt idx="293">
                  <c:v>151.8</c:v>
                </c:pt>
                <c:pt idx="294">
                  <c:v>153</c:v>
                </c:pt>
                <c:pt idx="295">
                  <c:v>154.4</c:v>
                </c:pt>
                <c:pt idx="296">
                  <c:v>155.4</c:v>
                </c:pt>
                <c:pt idx="297">
                  <c:v>157.4</c:v>
                </c:pt>
                <c:pt idx="298">
                  <c:v>159</c:v>
                </c:pt>
                <c:pt idx="299">
                  <c:v>160</c:v>
                </c:pt>
                <c:pt idx="300">
                  <c:v>160.8</c:v>
                </c:pt>
                <c:pt idx="301">
                  <c:v>162.3</c:v>
                </c:pt>
                <c:pt idx="302">
                  <c:v>163.5</c:v>
                </c:pt>
                <c:pt idx="303">
                  <c:v>164.5</c:v>
                </c:pt>
                <c:pt idx="304">
                  <c:v>165.7</c:v>
                </c:pt>
                <c:pt idx="305">
                  <c:v>167</c:v>
                </c:pt>
                <c:pt idx="306">
                  <c:v>167.8</c:v>
                </c:pt>
                <c:pt idx="307">
                  <c:v>168.8</c:v>
                </c:pt>
                <c:pt idx="308">
                  <c:v>169.8</c:v>
                </c:pt>
                <c:pt idx="309">
                  <c:v>171.1</c:v>
                </c:pt>
                <c:pt idx="310">
                  <c:v>172.8</c:v>
                </c:pt>
                <c:pt idx="311">
                  <c:v>174.1</c:v>
                </c:pt>
                <c:pt idx="312">
                  <c:v>175.2</c:v>
                </c:pt>
                <c:pt idx="313">
                  <c:v>176.5</c:v>
                </c:pt>
                <c:pt idx="314">
                  <c:v>177.8</c:v>
                </c:pt>
                <c:pt idx="315">
                  <c:v>179.4</c:v>
                </c:pt>
                <c:pt idx="316">
                  <c:v>180.2</c:v>
                </c:pt>
                <c:pt idx="317">
                  <c:v>181.3</c:v>
                </c:pt>
                <c:pt idx="318">
                  <c:v>182.1</c:v>
                </c:pt>
                <c:pt idx="319">
                  <c:v>182.3</c:v>
                </c:pt>
                <c:pt idx="320">
                  <c:v>183</c:v>
                </c:pt>
                <c:pt idx="321">
                  <c:v>183.7</c:v>
                </c:pt>
                <c:pt idx="322">
                  <c:v>183.9</c:v>
                </c:pt>
                <c:pt idx="323">
                  <c:v>185.3</c:v>
                </c:pt>
                <c:pt idx="324">
                  <c:v>186.2</c:v>
                </c:pt>
                <c:pt idx="325">
                  <c:v>186.9</c:v>
                </c:pt>
                <c:pt idx="326">
                  <c:v>188.1</c:v>
                </c:pt>
                <c:pt idx="327">
                  <c:v>189.2</c:v>
                </c:pt>
                <c:pt idx="328">
                  <c:v>189.8</c:v>
                </c:pt>
                <c:pt idx="329">
                  <c:v>189.9</c:v>
                </c:pt>
                <c:pt idx="330">
                  <c:v>190.2</c:v>
                </c:pt>
                <c:pt idx="331">
                  <c:v>190.9</c:v>
                </c:pt>
                <c:pt idx="332">
                  <c:v>191.6</c:v>
                </c:pt>
                <c:pt idx="333">
                  <c:v>192.5</c:v>
                </c:pt>
                <c:pt idx="334">
                  <c:v>193.7</c:v>
                </c:pt>
                <c:pt idx="335">
                  <c:v>194.9</c:v>
                </c:pt>
                <c:pt idx="336">
                  <c:v>195.8</c:v>
                </c:pt>
                <c:pt idx="337">
                  <c:v>196.4</c:v>
                </c:pt>
                <c:pt idx="338">
                  <c:v>197.3</c:v>
                </c:pt>
                <c:pt idx="339">
                  <c:v>199.1</c:v>
                </c:pt>
                <c:pt idx="340">
                  <c:v>200</c:v>
                </c:pt>
                <c:pt idx="341">
                  <c:v>200.6</c:v>
                </c:pt>
                <c:pt idx="342">
                  <c:v>201.7</c:v>
                </c:pt>
                <c:pt idx="343">
                  <c:v>203</c:v>
                </c:pt>
                <c:pt idx="344">
                  <c:v>203.1</c:v>
                </c:pt>
                <c:pt idx="345">
                  <c:v>203.8</c:v>
                </c:pt>
                <c:pt idx="346">
                  <c:v>204.4</c:v>
                </c:pt>
                <c:pt idx="347">
                  <c:v>204.5</c:v>
                </c:pt>
                <c:pt idx="348">
                  <c:v>204.2</c:v>
                </c:pt>
                <c:pt idx="349">
                  <c:v>204</c:v>
                </c:pt>
                <c:pt idx="350">
                  <c:v>204.6</c:v>
                </c:pt>
                <c:pt idx="351">
                  <c:v>205.6</c:v>
                </c:pt>
                <c:pt idx="352">
                  <c:v>206.1</c:v>
                </c:pt>
                <c:pt idx="353">
                  <c:v>206.5</c:v>
                </c:pt>
                <c:pt idx="354">
                  <c:v>206.8</c:v>
                </c:pt>
                <c:pt idx="355">
                  <c:v>206.9</c:v>
                </c:pt>
                <c:pt idx="356">
                  <c:v>206.9</c:v>
                </c:pt>
                <c:pt idx="357">
                  <c:v>206.8</c:v>
                </c:pt>
                <c:pt idx="358">
                  <c:v>206.7</c:v>
                </c:pt>
                <c:pt idx="359">
                  <c:v>207</c:v>
                </c:pt>
                <c:pt idx="360">
                  <c:v>207.5</c:v>
                </c:pt>
                <c:pt idx="361">
                  <c:v>207.7</c:v>
                </c:pt>
                <c:pt idx="362">
                  <c:v>208.1</c:v>
                </c:pt>
                <c:pt idx="363">
                  <c:v>208.5</c:v>
                </c:pt>
                <c:pt idx="364">
                  <c:v>209.8</c:v>
                </c:pt>
                <c:pt idx="365">
                  <c:v>210.7</c:v>
                </c:pt>
                <c:pt idx="366">
                  <c:v>211</c:v>
                </c:pt>
                <c:pt idx="367">
                  <c:v>211.9</c:v>
                </c:pt>
                <c:pt idx="368">
                  <c:v>214.8</c:v>
                </c:pt>
                <c:pt idx="369">
                  <c:v>216.5</c:v>
                </c:pt>
                <c:pt idx="370">
                  <c:v>218</c:v>
                </c:pt>
                <c:pt idx="371">
                  <c:v>219.1</c:v>
                </c:pt>
                <c:pt idx="372">
                  <c:v>219.1</c:v>
                </c:pt>
                <c:pt idx="373">
                  <c:v>219</c:v>
                </c:pt>
                <c:pt idx="374">
                  <c:v>219</c:v>
                </c:pt>
                <c:pt idx="375">
                  <c:v>218.8</c:v>
                </c:pt>
                <c:pt idx="376">
                  <c:v>219</c:v>
                </c:pt>
                <c:pt idx="377">
                  <c:v>219.3</c:v>
                </c:pt>
                <c:pt idx="378">
                  <c:v>219.6</c:v>
                </c:pt>
                <c:pt idx="379">
                  <c:v>220.1</c:v>
                </c:pt>
                <c:pt idx="380">
                  <c:v>220</c:v>
                </c:pt>
                <c:pt idx="381">
                  <c:v>220</c:v>
                </c:pt>
                <c:pt idx="382">
                  <c:v>220.5</c:v>
                </c:pt>
                <c:pt idx="383">
                  <c:v>220.6</c:v>
                </c:pt>
                <c:pt idx="384">
                  <c:v>220.9</c:v>
                </c:pt>
                <c:pt idx="385">
                  <c:v>221.2</c:v>
                </c:pt>
                <c:pt idx="386">
                  <c:v>221.1</c:v>
                </c:pt>
                <c:pt idx="387">
                  <c:v>221.2</c:v>
                </c:pt>
                <c:pt idx="388">
                  <c:v>221.7</c:v>
                </c:pt>
                <c:pt idx="389">
                  <c:v>222.8</c:v>
                </c:pt>
                <c:pt idx="390">
                  <c:v>223.4</c:v>
                </c:pt>
                <c:pt idx="391">
                  <c:v>223.8</c:v>
                </c:pt>
                <c:pt idx="392">
                  <c:v>224.1</c:v>
                </c:pt>
                <c:pt idx="393">
                  <c:v>223.9</c:v>
                </c:pt>
                <c:pt idx="394">
                  <c:v>223.8</c:v>
                </c:pt>
                <c:pt idx="395">
                  <c:v>223.5</c:v>
                </c:pt>
                <c:pt idx="396">
                  <c:v>223.1</c:v>
                </c:pt>
                <c:pt idx="397">
                  <c:v>223</c:v>
                </c:pt>
                <c:pt idx="398">
                  <c:v>222.6</c:v>
                </c:pt>
                <c:pt idx="399">
                  <c:v>222.5</c:v>
                </c:pt>
                <c:pt idx="400">
                  <c:v>222</c:v>
                </c:pt>
                <c:pt idx="401">
                  <c:v>223.7</c:v>
                </c:pt>
                <c:pt idx="402">
                  <c:v>223.9</c:v>
                </c:pt>
                <c:pt idx="403">
                  <c:v>223.9</c:v>
                </c:pt>
                <c:pt idx="404">
                  <c:v>223.8</c:v>
                </c:pt>
                <c:pt idx="405">
                  <c:v>224.1</c:v>
                </c:pt>
                <c:pt idx="406">
                  <c:v>224.4</c:v>
                </c:pt>
                <c:pt idx="407">
                  <c:v>224.5</c:v>
                </c:pt>
                <c:pt idx="408">
                  <c:v>225.1</c:v>
                </c:pt>
                <c:pt idx="409">
                  <c:v>225.1</c:v>
                </c:pt>
                <c:pt idx="410">
                  <c:v>225.1</c:v>
                </c:pt>
                <c:pt idx="411">
                  <c:v>225.4</c:v>
                </c:pt>
                <c:pt idx="412">
                  <c:v>225.5</c:v>
                </c:pt>
                <c:pt idx="413">
                  <c:v>225.8</c:v>
                </c:pt>
                <c:pt idx="414">
                  <c:v>226.2</c:v>
                </c:pt>
                <c:pt idx="415">
                  <c:v>226.4</c:v>
                </c:pt>
                <c:pt idx="416">
                  <c:v>226.6</c:v>
                </c:pt>
                <c:pt idx="417">
                  <c:v>227.7</c:v>
                </c:pt>
                <c:pt idx="418">
                  <c:v>228.1</c:v>
                </c:pt>
                <c:pt idx="419">
                  <c:v>228.2</c:v>
                </c:pt>
                <c:pt idx="420">
                  <c:v>228.2</c:v>
                </c:pt>
                <c:pt idx="421">
                  <c:v>228.5</c:v>
                </c:pt>
                <c:pt idx="422">
                  <c:v>228.5</c:v>
                </c:pt>
                <c:pt idx="423">
                  <c:v>228.4</c:v>
                </c:pt>
                <c:pt idx="424">
                  <c:v>228.8</c:v>
                </c:pt>
                <c:pt idx="425">
                  <c:v>228.8</c:v>
                </c:pt>
                <c:pt idx="426">
                  <c:v>228.9</c:v>
                </c:pt>
                <c:pt idx="427">
                  <c:v>229.6</c:v>
                </c:pt>
                <c:pt idx="428">
                  <c:v>230.3</c:v>
                </c:pt>
                <c:pt idx="429">
                  <c:v>230.5</c:v>
                </c:pt>
                <c:pt idx="430">
                  <c:v>230.8</c:v>
                </c:pt>
                <c:pt idx="431">
                  <c:v>230.8</c:v>
                </c:pt>
                <c:pt idx="432">
                  <c:v>230.9</c:v>
                </c:pt>
                <c:pt idx="433">
                  <c:v>231.2</c:v>
                </c:pt>
                <c:pt idx="434">
                  <c:v>232.1</c:v>
                </c:pt>
                <c:pt idx="435">
                  <c:v>232.9</c:v>
                </c:pt>
                <c:pt idx="436">
                  <c:v>233.1</c:v>
                </c:pt>
                <c:pt idx="437">
                  <c:v>233.9</c:v>
                </c:pt>
                <c:pt idx="438">
                  <c:v>234.2</c:v>
                </c:pt>
                <c:pt idx="439">
                  <c:v>234.9</c:v>
                </c:pt>
                <c:pt idx="440">
                  <c:v>234.8</c:v>
                </c:pt>
                <c:pt idx="441">
                  <c:v>234.5</c:v>
                </c:pt>
                <c:pt idx="442">
                  <c:v>234.9</c:v>
                </c:pt>
                <c:pt idx="443">
                  <c:v>235.2</c:v>
                </c:pt>
                <c:pt idx="444">
                  <c:v>235.6</c:v>
                </c:pt>
                <c:pt idx="445">
                  <c:v>235.6</c:v>
                </c:pt>
                <c:pt idx="446">
                  <c:v>235.4</c:v>
                </c:pt>
                <c:pt idx="447">
                  <c:v>236.2</c:v>
                </c:pt>
                <c:pt idx="448">
                  <c:v>237.5</c:v>
                </c:pt>
                <c:pt idx="449">
                  <c:v>238.2</c:v>
                </c:pt>
                <c:pt idx="450">
                  <c:v>239</c:v>
                </c:pt>
                <c:pt idx="451">
                  <c:v>239.9</c:v>
                </c:pt>
                <c:pt idx="452">
                  <c:v>239.2</c:v>
                </c:pt>
                <c:pt idx="453">
                  <c:v>239.2</c:v>
                </c:pt>
                <c:pt idx="454">
                  <c:v>239.1</c:v>
                </c:pt>
                <c:pt idx="455">
                  <c:v>238.9</c:v>
                </c:pt>
                <c:pt idx="456">
                  <c:v>239.2</c:v>
                </c:pt>
                <c:pt idx="457">
                  <c:v>240.2</c:v>
                </c:pt>
                <c:pt idx="458">
                  <c:v>240.3</c:v>
                </c:pt>
                <c:pt idx="459">
                  <c:v>240.7</c:v>
                </c:pt>
                <c:pt idx="460">
                  <c:v>241.2</c:v>
                </c:pt>
                <c:pt idx="461">
                  <c:v>242.3</c:v>
                </c:pt>
                <c:pt idx="462">
                  <c:v>243.9</c:v>
                </c:pt>
                <c:pt idx="463">
                  <c:v>244.2</c:v>
                </c:pt>
                <c:pt idx="464">
                  <c:v>245.1</c:v>
                </c:pt>
                <c:pt idx="465">
                  <c:v>245.4</c:v>
                </c:pt>
                <c:pt idx="466">
                  <c:v>245.9</c:v>
                </c:pt>
                <c:pt idx="467">
                  <c:v>246.4</c:v>
                </c:pt>
                <c:pt idx="468">
                  <c:v>246.7</c:v>
                </c:pt>
                <c:pt idx="469">
                  <c:v>247</c:v>
                </c:pt>
                <c:pt idx="470">
                  <c:v>247.6</c:v>
                </c:pt>
                <c:pt idx="471">
                  <c:v>247.7</c:v>
                </c:pt>
                <c:pt idx="472">
                  <c:v>249.7</c:v>
                </c:pt>
                <c:pt idx="473">
                  <c:v>252.3</c:v>
                </c:pt>
                <c:pt idx="474">
                  <c:v>252.2</c:v>
                </c:pt>
                <c:pt idx="475">
                  <c:v>251.9</c:v>
                </c:pt>
                <c:pt idx="476">
                  <c:v>251.9</c:v>
                </c:pt>
                <c:pt idx="477">
                  <c:v>252.6</c:v>
                </c:pt>
                <c:pt idx="478">
                  <c:v>253</c:v>
                </c:pt>
                <c:pt idx="479">
                  <c:v>252.8</c:v>
                </c:pt>
                <c:pt idx="480">
                  <c:v>252.9</c:v>
                </c:pt>
                <c:pt idx="481">
                  <c:v>252.6</c:v>
                </c:pt>
                <c:pt idx="482">
                  <c:v>252.6</c:v>
                </c:pt>
                <c:pt idx="483">
                  <c:v>253</c:v>
                </c:pt>
                <c:pt idx="484">
                  <c:v>253.3</c:v>
                </c:pt>
                <c:pt idx="485">
                  <c:v>253.8</c:v>
                </c:pt>
                <c:pt idx="486">
                  <c:v>254</c:v>
                </c:pt>
                <c:pt idx="487">
                  <c:v>254.4</c:v>
                </c:pt>
                <c:pt idx="488">
                  <c:v>254.3</c:v>
                </c:pt>
                <c:pt idx="489">
                  <c:v>254.6</c:v>
                </c:pt>
                <c:pt idx="490">
                  <c:v>256.4</c:v>
                </c:pt>
                <c:pt idx="491">
                  <c:v>257.6</c:v>
                </c:pt>
                <c:pt idx="492">
                  <c:v>258.3</c:v>
                </c:pt>
                <c:pt idx="493">
                  <c:v>258.4</c:v>
                </c:pt>
                <c:pt idx="494">
                  <c:v>258.2</c:v>
                </c:pt>
                <c:pt idx="495">
                  <c:v>258</c:v>
                </c:pt>
                <c:pt idx="496">
                  <c:v>258</c:v>
                </c:pt>
                <c:pt idx="497">
                  <c:v>258.2</c:v>
                </c:pt>
                <c:pt idx="498">
                  <c:v>259</c:v>
                </c:pt>
                <c:pt idx="499">
                  <c:v>258.8</c:v>
                </c:pt>
                <c:pt idx="500">
                  <c:v>258.4</c:v>
                </c:pt>
                <c:pt idx="501">
                  <c:v>258.1</c:v>
                </c:pt>
                <c:pt idx="502">
                  <c:v>257.8</c:v>
                </c:pt>
                <c:pt idx="503">
                  <c:v>258.5</c:v>
                </c:pt>
                <c:pt idx="504">
                  <c:v>259.2</c:v>
                </c:pt>
                <c:pt idx="505">
                  <c:v>260.2</c:v>
                </c:pt>
                <c:pt idx="506">
                  <c:v>260.3</c:v>
                </c:pt>
                <c:pt idx="507">
                  <c:v>260.3</c:v>
                </c:pt>
                <c:pt idx="508">
                  <c:v>260.2</c:v>
                </c:pt>
                <c:pt idx="509">
                  <c:v>259.6</c:v>
                </c:pt>
                <c:pt idx="510">
                  <c:v>258.9</c:v>
                </c:pt>
                <c:pt idx="511">
                  <c:v>258.8</c:v>
                </c:pt>
                <c:pt idx="512">
                  <c:v>259.2</c:v>
                </c:pt>
                <c:pt idx="513">
                  <c:v>259.7</c:v>
                </c:pt>
                <c:pt idx="514">
                  <c:v>259.2</c:v>
                </c:pt>
                <c:pt idx="515">
                  <c:v>259.7</c:v>
                </c:pt>
                <c:pt idx="516">
                  <c:v>259.9</c:v>
                </c:pt>
                <c:pt idx="517">
                  <c:v>260.3</c:v>
                </c:pt>
                <c:pt idx="518">
                  <c:v>260.3</c:v>
                </c:pt>
                <c:pt idx="519">
                  <c:v>261</c:v>
                </c:pt>
                <c:pt idx="520">
                  <c:v>262.1</c:v>
                </c:pt>
                <c:pt idx="521">
                  <c:v>264</c:v>
                </c:pt>
                <c:pt idx="522">
                  <c:v>265.2</c:v>
                </c:pt>
                <c:pt idx="523">
                  <c:v>265</c:v>
                </c:pt>
                <c:pt idx="524">
                  <c:v>265.1</c:v>
                </c:pt>
                <c:pt idx="525">
                  <c:v>264.8</c:v>
                </c:pt>
                <c:pt idx="526">
                  <c:v>265.4</c:v>
                </c:pt>
                <c:pt idx="527">
                  <c:v>266.3</c:v>
                </c:pt>
                <c:pt idx="528">
                  <c:v>267.3</c:v>
                </c:pt>
                <c:pt idx="529">
                  <c:v>268.5</c:v>
                </c:pt>
                <c:pt idx="530">
                  <c:v>268.5</c:v>
                </c:pt>
                <c:pt idx="531">
                  <c:v>268.9</c:v>
                </c:pt>
                <c:pt idx="532">
                  <c:v>269.3</c:v>
                </c:pt>
                <c:pt idx="533">
                  <c:v>269.1</c:v>
                </c:pt>
                <c:pt idx="534">
                  <c:v>269</c:v>
                </c:pt>
                <c:pt idx="535">
                  <c:v>269.5</c:v>
                </c:pt>
                <c:pt idx="536">
                  <c:v>270.2</c:v>
                </c:pt>
                <c:pt idx="537">
                  <c:v>270.9</c:v>
                </c:pt>
                <c:pt idx="538">
                  <c:v>270.9</c:v>
                </c:pt>
                <c:pt idx="539">
                  <c:v>271.3</c:v>
                </c:pt>
                <c:pt idx="540">
                  <c:v>271.6</c:v>
                </c:pt>
                <c:pt idx="541">
                  <c:v>272</c:v>
                </c:pt>
                <c:pt idx="542">
                  <c:v>272</c:v>
                </c:pt>
                <c:pt idx="543">
                  <c:v>271.8</c:v>
                </c:pt>
                <c:pt idx="544">
                  <c:v>273.1</c:v>
                </c:pt>
                <c:pt idx="545">
                  <c:v>273.9</c:v>
                </c:pt>
                <c:pt idx="546">
                  <c:v>273.6</c:v>
                </c:pt>
                <c:pt idx="547">
                  <c:v>274.2</c:v>
                </c:pt>
                <c:pt idx="548">
                  <c:v>274.8</c:v>
                </c:pt>
                <c:pt idx="549">
                  <c:v>275.2</c:v>
                </c:pt>
                <c:pt idx="550">
                  <c:v>275.1</c:v>
                </c:pt>
                <c:pt idx="551">
                  <c:v>275.8</c:v>
                </c:pt>
                <c:pt idx="552">
                  <c:v>275.6</c:v>
                </c:pt>
                <c:pt idx="553">
                  <c:v>275.5</c:v>
                </c:pt>
                <c:pt idx="554">
                  <c:v>275.8</c:v>
                </c:pt>
                <c:pt idx="555">
                  <c:v>275.8</c:v>
                </c:pt>
                <c:pt idx="556">
                  <c:v>275.8</c:v>
                </c:pt>
                <c:pt idx="557">
                  <c:v>276.5</c:v>
                </c:pt>
                <c:pt idx="558">
                  <c:v>278</c:v>
                </c:pt>
                <c:pt idx="559">
                  <c:v>278.9</c:v>
                </c:pt>
                <c:pt idx="560">
                  <c:v>279.7</c:v>
                </c:pt>
                <c:pt idx="561">
                  <c:v>280.1</c:v>
                </c:pt>
                <c:pt idx="562">
                  <c:v>280.3</c:v>
                </c:pt>
                <c:pt idx="563">
                  <c:v>279.8</c:v>
                </c:pt>
                <c:pt idx="564">
                  <c:v>279.6</c:v>
                </c:pt>
                <c:pt idx="565">
                  <c:v>279.5</c:v>
                </c:pt>
                <c:pt idx="566">
                  <c:v>279.8</c:v>
                </c:pt>
                <c:pt idx="567">
                  <c:v>280</c:v>
                </c:pt>
                <c:pt idx="568">
                  <c:v>280.4</c:v>
                </c:pt>
                <c:pt idx="569">
                  <c:v>280.7</c:v>
                </c:pt>
                <c:pt idx="570">
                  <c:v>281.9</c:v>
                </c:pt>
                <c:pt idx="571">
                  <c:v>281.5</c:v>
                </c:pt>
                <c:pt idx="572">
                  <c:v>280.9</c:v>
                </c:pt>
                <c:pt idx="573">
                  <c:v>280.9</c:v>
                </c:pt>
                <c:pt idx="574">
                  <c:v>281.2</c:v>
                </c:pt>
                <c:pt idx="575">
                  <c:v>281.4</c:v>
                </c:pt>
                <c:pt idx="576">
                  <c:v>281.2</c:v>
                </c:pt>
                <c:pt idx="577">
                  <c:v>281.6</c:v>
                </c:pt>
                <c:pt idx="578">
                  <c:v>281.9</c:v>
                </c:pt>
                <c:pt idx="579">
                  <c:v>282.9</c:v>
                </c:pt>
                <c:pt idx="580">
                  <c:v>283</c:v>
                </c:pt>
                <c:pt idx="581">
                  <c:v>283.2</c:v>
                </c:pt>
                <c:pt idx="582">
                  <c:v>284</c:v>
                </c:pt>
                <c:pt idx="583">
                  <c:v>284.5</c:v>
                </c:pt>
                <c:pt idx="584">
                  <c:v>285.7</c:v>
                </c:pt>
                <c:pt idx="585">
                  <c:v>286.8</c:v>
                </c:pt>
                <c:pt idx="586">
                  <c:v>287.9</c:v>
                </c:pt>
                <c:pt idx="587">
                  <c:v>288.7</c:v>
                </c:pt>
                <c:pt idx="588">
                  <c:v>289.8</c:v>
                </c:pt>
                <c:pt idx="589">
                  <c:v>290.7</c:v>
                </c:pt>
                <c:pt idx="590">
                  <c:v>291.7</c:v>
                </c:pt>
                <c:pt idx="591">
                  <c:v>292.9</c:v>
                </c:pt>
                <c:pt idx="592">
                  <c:v>294.6</c:v>
                </c:pt>
                <c:pt idx="593">
                  <c:v>296.3</c:v>
                </c:pt>
                <c:pt idx="594">
                  <c:v>297.2</c:v>
                </c:pt>
                <c:pt idx="595">
                  <c:v>297.8</c:v>
                </c:pt>
                <c:pt idx="596">
                  <c:v>300.3</c:v>
                </c:pt>
                <c:pt idx="597">
                  <c:v>301.1</c:v>
                </c:pt>
                <c:pt idx="598">
                  <c:v>301.3</c:v>
                </c:pt>
                <c:pt idx="599">
                  <c:v>301.1</c:v>
                </c:pt>
                <c:pt idx="600">
                  <c:v>300.5</c:v>
                </c:pt>
                <c:pt idx="601">
                  <c:v>300.3</c:v>
                </c:pt>
                <c:pt idx="602">
                  <c:v>300.3</c:v>
                </c:pt>
                <c:pt idx="603">
                  <c:v>300.5</c:v>
                </c:pt>
                <c:pt idx="604">
                  <c:v>300.1</c:v>
                </c:pt>
                <c:pt idx="605">
                  <c:v>300.1</c:v>
                </c:pt>
                <c:pt idx="606">
                  <c:v>299.7</c:v>
                </c:pt>
                <c:pt idx="607">
                  <c:v>300.1</c:v>
                </c:pt>
                <c:pt idx="608">
                  <c:v>299.6</c:v>
                </c:pt>
                <c:pt idx="609">
                  <c:v>299.3</c:v>
                </c:pt>
                <c:pt idx="610">
                  <c:v>298.8</c:v>
                </c:pt>
                <c:pt idx="611">
                  <c:v>298.6</c:v>
                </c:pt>
                <c:pt idx="612">
                  <c:v>298</c:v>
                </c:pt>
                <c:pt idx="613">
                  <c:v>297.3</c:v>
                </c:pt>
                <c:pt idx="614">
                  <c:v>297.2</c:v>
                </c:pt>
                <c:pt idx="615">
                  <c:v>297</c:v>
                </c:pt>
                <c:pt idx="616">
                  <c:v>296.8</c:v>
                </c:pt>
                <c:pt idx="617">
                  <c:v>296.5</c:v>
                </c:pt>
                <c:pt idx="618">
                  <c:v>297.3</c:v>
                </c:pt>
                <c:pt idx="619">
                  <c:v>297.8</c:v>
                </c:pt>
                <c:pt idx="620">
                  <c:v>298.5</c:v>
                </c:pt>
                <c:pt idx="621">
                  <c:v>298.7</c:v>
                </c:pt>
                <c:pt idx="622">
                  <c:v>298.4</c:v>
                </c:pt>
                <c:pt idx="623">
                  <c:v>298.2</c:v>
                </c:pt>
                <c:pt idx="624">
                  <c:v>297.9</c:v>
                </c:pt>
                <c:pt idx="625">
                  <c:v>297.3</c:v>
                </c:pt>
                <c:pt idx="626">
                  <c:v>297.5</c:v>
                </c:pt>
                <c:pt idx="627">
                  <c:v>298.5</c:v>
                </c:pt>
                <c:pt idx="628">
                  <c:v>299.6</c:v>
                </c:pt>
                <c:pt idx="629">
                  <c:v>301</c:v>
                </c:pt>
                <c:pt idx="630">
                  <c:v>301.9</c:v>
                </c:pt>
                <c:pt idx="631">
                  <c:v>302.6</c:v>
                </c:pt>
                <c:pt idx="632">
                  <c:v>303.2</c:v>
                </c:pt>
                <c:pt idx="633">
                  <c:v>303.4</c:v>
                </c:pt>
                <c:pt idx="634">
                  <c:v>303.5</c:v>
                </c:pt>
                <c:pt idx="635">
                  <c:v>303.1</c:v>
                </c:pt>
                <c:pt idx="636">
                  <c:v>302.8</c:v>
                </c:pt>
                <c:pt idx="637">
                  <c:v>302.9</c:v>
                </c:pt>
                <c:pt idx="638">
                  <c:v>302.9</c:v>
                </c:pt>
                <c:pt idx="639">
                  <c:v>304.6</c:v>
                </c:pt>
                <c:pt idx="640">
                  <c:v>308.4</c:v>
                </c:pt>
                <c:pt idx="641">
                  <c:v>312.3</c:v>
                </c:pt>
                <c:pt idx="642">
                  <c:v>312.8</c:v>
                </c:pt>
                <c:pt idx="643">
                  <c:v>313.6</c:v>
                </c:pt>
                <c:pt idx="644">
                  <c:v>313.1</c:v>
                </c:pt>
                <c:pt idx="645">
                  <c:v>313</c:v>
                </c:pt>
                <c:pt idx="646">
                  <c:v>313.1</c:v>
                </c:pt>
                <c:pt idx="647">
                  <c:v>313.6</c:v>
                </c:pt>
                <c:pt idx="648">
                  <c:v>314.1</c:v>
                </c:pt>
                <c:pt idx="649">
                  <c:v>314.5</c:v>
                </c:pt>
                <c:pt idx="650">
                  <c:v>315.5</c:v>
                </c:pt>
                <c:pt idx="651">
                  <c:v>315.9</c:v>
                </c:pt>
                <c:pt idx="652">
                  <c:v>316.1</c:v>
                </c:pt>
                <c:pt idx="653">
                  <c:v>316.2</c:v>
                </c:pt>
                <c:pt idx="654">
                  <c:v>316.2</c:v>
                </c:pt>
                <c:pt idx="655">
                  <c:v>316.6</c:v>
                </c:pt>
                <c:pt idx="656">
                  <c:v>316.6</c:v>
                </c:pt>
                <c:pt idx="657">
                  <c:v>316.8</c:v>
                </c:pt>
                <c:pt idx="658">
                  <c:v>317.6</c:v>
                </c:pt>
                <c:pt idx="659">
                  <c:v>317.3</c:v>
                </c:pt>
                <c:pt idx="660">
                  <c:v>316.8</c:v>
                </c:pt>
                <c:pt idx="661">
                  <c:v>316.5</c:v>
                </c:pt>
                <c:pt idx="662">
                  <c:v>316.3</c:v>
                </c:pt>
                <c:pt idx="663">
                  <c:v>315.8</c:v>
                </c:pt>
                <c:pt idx="664">
                  <c:v>315.8</c:v>
                </c:pt>
                <c:pt idx="665">
                  <c:v>316.3</c:v>
                </c:pt>
                <c:pt idx="666">
                  <c:v>316.8</c:v>
                </c:pt>
                <c:pt idx="667">
                  <c:v>316.7</c:v>
                </c:pt>
                <c:pt idx="668">
                  <c:v>316.6</c:v>
                </c:pt>
                <c:pt idx="669">
                  <c:v>317.6</c:v>
                </c:pt>
                <c:pt idx="670">
                  <c:v>321.6</c:v>
                </c:pt>
                <c:pt idx="671">
                  <c:v>321.8</c:v>
                </c:pt>
                <c:pt idx="672">
                  <c:v>321.5</c:v>
                </c:pt>
                <c:pt idx="673">
                  <c:v>321.1</c:v>
                </c:pt>
                <c:pt idx="674">
                  <c:v>319.8</c:v>
                </c:pt>
                <c:pt idx="675">
                  <c:v>319.3</c:v>
                </c:pt>
                <c:pt idx="676">
                  <c:v>319.4</c:v>
                </c:pt>
                <c:pt idx="677">
                  <c:v>319.5</c:v>
                </c:pt>
                <c:pt idx="678">
                  <c:v>320.1</c:v>
                </c:pt>
                <c:pt idx="679">
                  <c:v>320.3</c:v>
                </c:pt>
                <c:pt idx="680">
                  <c:v>320.5</c:v>
                </c:pt>
                <c:pt idx="681">
                  <c:v>320.4</c:v>
                </c:pt>
                <c:pt idx="682">
                  <c:v>320.7</c:v>
                </c:pt>
                <c:pt idx="683">
                  <c:v>321.2</c:v>
                </c:pt>
                <c:pt idx="684">
                  <c:v>321.6</c:v>
                </c:pt>
                <c:pt idx="685">
                  <c:v>322.1</c:v>
                </c:pt>
                <c:pt idx="686">
                  <c:v>322.2</c:v>
                </c:pt>
                <c:pt idx="687">
                  <c:v>322.8</c:v>
                </c:pt>
                <c:pt idx="688">
                  <c:v>323.3</c:v>
                </c:pt>
                <c:pt idx="689">
                  <c:v>323.5</c:v>
                </c:pt>
                <c:pt idx="690">
                  <c:v>323.8</c:v>
                </c:pt>
                <c:pt idx="691">
                  <c:v>323.7</c:v>
                </c:pt>
                <c:pt idx="692">
                  <c:v>324.1</c:v>
                </c:pt>
                <c:pt idx="693">
                  <c:v>324.1</c:v>
                </c:pt>
                <c:pt idx="694">
                  <c:v>323.9</c:v>
                </c:pt>
                <c:pt idx="695">
                  <c:v>324.1</c:v>
                </c:pt>
                <c:pt idx="696">
                  <c:v>324.1</c:v>
                </c:pt>
                <c:pt idx="697">
                  <c:v>324.5</c:v>
                </c:pt>
                <c:pt idx="698">
                  <c:v>324.4</c:v>
                </c:pt>
                <c:pt idx="699">
                  <c:v>326.1</c:v>
                </c:pt>
                <c:pt idx="700">
                  <c:v>326</c:v>
                </c:pt>
                <c:pt idx="701">
                  <c:v>326.7</c:v>
                </c:pt>
                <c:pt idx="702">
                  <c:v>328</c:v>
                </c:pt>
                <c:pt idx="703">
                  <c:v>328.9</c:v>
                </c:pt>
                <c:pt idx="704">
                  <c:v>328.8</c:v>
                </c:pt>
                <c:pt idx="705">
                  <c:v>328.8</c:v>
                </c:pt>
                <c:pt idx="706">
                  <c:v>328.4</c:v>
                </c:pt>
                <c:pt idx="707">
                  <c:v>328.6</c:v>
                </c:pt>
                <c:pt idx="708">
                  <c:v>329.1</c:v>
                </c:pt>
                <c:pt idx="709">
                  <c:v>330.3</c:v>
                </c:pt>
                <c:pt idx="710">
                  <c:v>331</c:v>
                </c:pt>
                <c:pt idx="711">
                  <c:v>331</c:v>
                </c:pt>
                <c:pt idx="712">
                  <c:v>330.4</c:v>
                </c:pt>
                <c:pt idx="713">
                  <c:v>330.4</c:v>
                </c:pt>
                <c:pt idx="714">
                  <c:v>330.8</c:v>
                </c:pt>
                <c:pt idx="715">
                  <c:v>331.7</c:v>
                </c:pt>
                <c:pt idx="716">
                  <c:v>332.2</c:v>
                </c:pt>
                <c:pt idx="717">
                  <c:v>332.3</c:v>
                </c:pt>
                <c:pt idx="718">
                  <c:v>331.9</c:v>
                </c:pt>
                <c:pt idx="719">
                  <c:v>332.3</c:v>
                </c:pt>
                <c:pt idx="720">
                  <c:v>332.3</c:v>
                </c:pt>
                <c:pt idx="721">
                  <c:v>332.3</c:v>
                </c:pt>
                <c:pt idx="722">
                  <c:v>332.1</c:v>
                </c:pt>
                <c:pt idx="723">
                  <c:v>331.6</c:v>
                </c:pt>
                <c:pt idx="724">
                  <c:v>330.8</c:v>
                </c:pt>
                <c:pt idx="725">
                  <c:v>330.6</c:v>
                </c:pt>
                <c:pt idx="726">
                  <c:v>330.4</c:v>
                </c:pt>
                <c:pt idx="727">
                  <c:v>330.2</c:v>
                </c:pt>
                <c:pt idx="728">
                  <c:v>330.1</c:v>
                </c:pt>
                <c:pt idx="729">
                  <c:v>330.7</c:v>
                </c:pt>
                <c:pt idx="730">
                  <c:v>332.5</c:v>
                </c:pt>
                <c:pt idx="731">
                  <c:v>333</c:v>
                </c:pt>
                <c:pt idx="732">
                  <c:v>333</c:v>
                </c:pt>
                <c:pt idx="733">
                  <c:v>332.8</c:v>
                </c:pt>
                <c:pt idx="734">
                  <c:v>332.6</c:v>
                </c:pt>
                <c:pt idx="735">
                  <c:v>332.2</c:v>
                </c:pt>
                <c:pt idx="736">
                  <c:v>332.4</c:v>
                </c:pt>
                <c:pt idx="737">
                  <c:v>332.5</c:v>
                </c:pt>
                <c:pt idx="738">
                  <c:v>332.2</c:v>
                </c:pt>
                <c:pt idx="739">
                  <c:v>331.9</c:v>
                </c:pt>
                <c:pt idx="740">
                  <c:v>332.8</c:v>
                </c:pt>
                <c:pt idx="741">
                  <c:v>332.7</c:v>
                </c:pt>
                <c:pt idx="742">
                  <c:v>332.7</c:v>
                </c:pt>
                <c:pt idx="743">
                  <c:v>333.5</c:v>
                </c:pt>
                <c:pt idx="744">
                  <c:v>333.7</c:v>
                </c:pt>
                <c:pt idx="745">
                  <c:v>333.6</c:v>
                </c:pt>
                <c:pt idx="746">
                  <c:v>334</c:v>
                </c:pt>
                <c:pt idx="747">
                  <c:v>333.9</c:v>
                </c:pt>
                <c:pt idx="748">
                  <c:v>333.4</c:v>
                </c:pt>
                <c:pt idx="749">
                  <c:v>332.6</c:v>
                </c:pt>
                <c:pt idx="750">
                  <c:v>332</c:v>
                </c:pt>
                <c:pt idx="751">
                  <c:v>331.4</c:v>
                </c:pt>
                <c:pt idx="752">
                  <c:v>330.9</c:v>
                </c:pt>
                <c:pt idx="753">
                  <c:v>330.1</c:v>
                </c:pt>
                <c:pt idx="754">
                  <c:v>329.2</c:v>
                </c:pt>
                <c:pt idx="755">
                  <c:v>329.5</c:v>
                </c:pt>
                <c:pt idx="756">
                  <c:v>330.7</c:v>
                </c:pt>
                <c:pt idx="757">
                  <c:v>330.7</c:v>
                </c:pt>
                <c:pt idx="758">
                  <c:v>330.8</c:v>
                </c:pt>
                <c:pt idx="759">
                  <c:v>330.6</c:v>
                </c:pt>
                <c:pt idx="760">
                  <c:v>330.4</c:v>
                </c:pt>
                <c:pt idx="761">
                  <c:v>330.4</c:v>
                </c:pt>
                <c:pt idx="762">
                  <c:v>330.1</c:v>
                </c:pt>
                <c:pt idx="763">
                  <c:v>329.9</c:v>
                </c:pt>
                <c:pt idx="764">
                  <c:v>329.9</c:v>
                </c:pt>
                <c:pt idx="765">
                  <c:v>330</c:v>
                </c:pt>
                <c:pt idx="766">
                  <c:v>330</c:v>
                </c:pt>
                <c:pt idx="767">
                  <c:v>329.8</c:v>
                </c:pt>
                <c:pt idx="768">
                  <c:v>330.3</c:v>
                </c:pt>
                <c:pt idx="769">
                  <c:v>331.4</c:v>
                </c:pt>
                <c:pt idx="770">
                  <c:v>332.9</c:v>
                </c:pt>
                <c:pt idx="771">
                  <c:v>333.8</c:v>
                </c:pt>
                <c:pt idx="772">
                  <c:v>334.2</c:v>
                </c:pt>
                <c:pt idx="773">
                  <c:v>334.8</c:v>
                </c:pt>
                <c:pt idx="774">
                  <c:v>335.9</c:v>
                </c:pt>
                <c:pt idx="775">
                  <c:v>336.4</c:v>
                </c:pt>
                <c:pt idx="776">
                  <c:v>336.2</c:v>
                </c:pt>
                <c:pt idx="777">
                  <c:v>335.9</c:v>
                </c:pt>
                <c:pt idx="778">
                  <c:v>335.7</c:v>
                </c:pt>
                <c:pt idx="779">
                  <c:v>335.7</c:v>
                </c:pt>
                <c:pt idx="780">
                  <c:v>335.9</c:v>
                </c:pt>
                <c:pt idx="781">
                  <c:v>336</c:v>
                </c:pt>
                <c:pt idx="782">
                  <c:v>336.2</c:v>
                </c:pt>
                <c:pt idx="783">
                  <c:v>337.4</c:v>
                </c:pt>
                <c:pt idx="784">
                  <c:v>338.3</c:v>
                </c:pt>
                <c:pt idx="785">
                  <c:v>339.1</c:v>
                </c:pt>
                <c:pt idx="786">
                  <c:v>339.8</c:v>
                </c:pt>
                <c:pt idx="787">
                  <c:v>340.3</c:v>
                </c:pt>
                <c:pt idx="788">
                  <c:v>340.3</c:v>
                </c:pt>
                <c:pt idx="789">
                  <c:v>340.1</c:v>
                </c:pt>
                <c:pt idx="790">
                  <c:v>339.9</c:v>
                </c:pt>
                <c:pt idx="791">
                  <c:v>339.4</c:v>
                </c:pt>
                <c:pt idx="792">
                  <c:v>339.3</c:v>
                </c:pt>
                <c:pt idx="793">
                  <c:v>339</c:v>
                </c:pt>
                <c:pt idx="794">
                  <c:v>338.5</c:v>
                </c:pt>
                <c:pt idx="795">
                  <c:v>338</c:v>
                </c:pt>
                <c:pt idx="796">
                  <c:v>337.8</c:v>
                </c:pt>
                <c:pt idx="797">
                  <c:v>337.4</c:v>
                </c:pt>
                <c:pt idx="798">
                  <c:v>337.1</c:v>
                </c:pt>
                <c:pt idx="799">
                  <c:v>337.2</c:v>
                </c:pt>
                <c:pt idx="800">
                  <c:v>337.3</c:v>
                </c:pt>
                <c:pt idx="801">
                  <c:v>338.1</c:v>
                </c:pt>
                <c:pt idx="802">
                  <c:v>337.7</c:v>
                </c:pt>
                <c:pt idx="803">
                  <c:v>337.5</c:v>
                </c:pt>
                <c:pt idx="804">
                  <c:v>337.3</c:v>
                </c:pt>
                <c:pt idx="805">
                  <c:v>337</c:v>
                </c:pt>
                <c:pt idx="806">
                  <c:v>336.9</c:v>
                </c:pt>
                <c:pt idx="807">
                  <c:v>337.2</c:v>
                </c:pt>
                <c:pt idx="808">
                  <c:v>337.4</c:v>
                </c:pt>
                <c:pt idx="809">
                  <c:v>338.5</c:v>
                </c:pt>
                <c:pt idx="810">
                  <c:v>339.4</c:v>
                </c:pt>
                <c:pt idx="811">
                  <c:v>340.1</c:v>
                </c:pt>
                <c:pt idx="812">
                  <c:v>341.1</c:v>
                </c:pt>
                <c:pt idx="813">
                  <c:v>342</c:v>
                </c:pt>
                <c:pt idx="814">
                  <c:v>342.2</c:v>
                </c:pt>
                <c:pt idx="815">
                  <c:v>341.9</c:v>
                </c:pt>
                <c:pt idx="816">
                  <c:v>342.1</c:v>
                </c:pt>
                <c:pt idx="817">
                  <c:v>342</c:v>
                </c:pt>
                <c:pt idx="818">
                  <c:v>341.7</c:v>
                </c:pt>
                <c:pt idx="819">
                  <c:v>341.9</c:v>
                </c:pt>
                <c:pt idx="820">
                  <c:v>342.6</c:v>
                </c:pt>
                <c:pt idx="821">
                  <c:v>343.4</c:v>
                </c:pt>
                <c:pt idx="822">
                  <c:v>343.5</c:v>
                </c:pt>
                <c:pt idx="823">
                  <c:v>343.7</c:v>
                </c:pt>
                <c:pt idx="824">
                  <c:v>344.2</c:v>
                </c:pt>
                <c:pt idx="825">
                  <c:v>344.5</c:v>
                </c:pt>
                <c:pt idx="826">
                  <c:v>344.8</c:v>
                </c:pt>
                <c:pt idx="827">
                  <c:v>345.7</c:v>
                </c:pt>
                <c:pt idx="828">
                  <c:v>345.7</c:v>
                </c:pt>
                <c:pt idx="829">
                  <c:v>346.1</c:v>
                </c:pt>
                <c:pt idx="830">
                  <c:v>346.7</c:v>
                </c:pt>
                <c:pt idx="831">
                  <c:v>347.7</c:v>
                </c:pt>
                <c:pt idx="832">
                  <c:v>349.2</c:v>
                </c:pt>
                <c:pt idx="833">
                  <c:v>350.3</c:v>
                </c:pt>
                <c:pt idx="834">
                  <c:v>350.6</c:v>
                </c:pt>
                <c:pt idx="835">
                  <c:v>351.3</c:v>
                </c:pt>
                <c:pt idx="836">
                  <c:v>351.1</c:v>
                </c:pt>
                <c:pt idx="837">
                  <c:v>350.5</c:v>
                </c:pt>
                <c:pt idx="838">
                  <c:v>350.4</c:v>
                </c:pt>
                <c:pt idx="839">
                  <c:v>350.2</c:v>
                </c:pt>
                <c:pt idx="840">
                  <c:v>349.9</c:v>
                </c:pt>
                <c:pt idx="841">
                  <c:v>349.9</c:v>
                </c:pt>
                <c:pt idx="842">
                  <c:v>350.3</c:v>
                </c:pt>
                <c:pt idx="843">
                  <c:v>351.2</c:v>
                </c:pt>
                <c:pt idx="844">
                  <c:v>352.1</c:v>
                </c:pt>
                <c:pt idx="845">
                  <c:v>352.5</c:v>
                </c:pt>
                <c:pt idx="846">
                  <c:v>352.3</c:v>
                </c:pt>
                <c:pt idx="847">
                  <c:v>351.8</c:v>
                </c:pt>
                <c:pt idx="848">
                  <c:v>351.4</c:v>
                </c:pt>
                <c:pt idx="849">
                  <c:v>351.1</c:v>
                </c:pt>
                <c:pt idx="850">
                  <c:v>351</c:v>
                </c:pt>
                <c:pt idx="851">
                  <c:v>352.3</c:v>
                </c:pt>
                <c:pt idx="852">
                  <c:v>356.3</c:v>
                </c:pt>
                <c:pt idx="853">
                  <c:v>356</c:v>
                </c:pt>
                <c:pt idx="854">
                  <c:v>355.6</c:v>
                </c:pt>
                <c:pt idx="855">
                  <c:v>355.3</c:v>
                </c:pt>
                <c:pt idx="856">
                  <c:v>355</c:v>
                </c:pt>
                <c:pt idx="857">
                  <c:v>355.1</c:v>
                </c:pt>
                <c:pt idx="858">
                  <c:v>354.9</c:v>
                </c:pt>
                <c:pt idx="859">
                  <c:v>355</c:v>
                </c:pt>
                <c:pt idx="860">
                  <c:v>356.1</c:v>
                </c:pt>
                <c:pt idx="861">
                  <c:v>356.5</c:v>
                </c:pt>
                <c:pt idx="862">
                  <c:v>357</c:v>
                </c:pt>
                <c:pt idx="863">
                  <c:v>356.9</c:v>
                </c:pt>
                <c:pt idx="864">
                  <c:v>357.2</c:v>
                </c:pt>
                <c:pt idx="865">
                  <c:v>357.2</c:v>
                </c:pt>
                <c:pt idx="866">
                  <c:v>357</c:v>
                </c:pt>
                <c:pt idx="867">
                  <c:v>357</c:v>
                </c:pt>
                <c:pt idx="868">
                  <c:v>357.2</c:v>
                </c:pt>
                <c:pt idx="869">
                  <c:v>357.7</c:v>
                </c:pt>
                <c:pt idx="870">
                  <c:v>358.4</c:v>
                </c:pt>
                <c:pt idx="871">
                  <c:v>359</c:v>
                </c:pt>
                <c:pt idx="872">
                  <c:v>359.9</c:v>
                </c:pt>
                <c:pt idx="873">
                  <c:v>361</c:v>
                </c:pt>
                <c:pt idx="874">
                  <c:v>361.9</c:v>
                </c:pt>
                <c:pt idx="875">
                  <c:v>363.1</c:v>
                </c:pt>
                <c:pt idx="876">
                  <c:v>365.9</c:v>
                </c:pt>
                <c:pt idx="877">
                  <c:v>367.6</c:v>
                </c:pt>
                <c:pt idx="878">
                  <c:v>369.4</c:v>
                </c:pt>
                <c:pt idx="879">
                  <c:v>370.5</c:v>
                </c:pt>
                <c:pt idx="880">
                  <c:v>370.4</c:v>
                </c:pt>
                <c:pt idx="881">
                  <c:v>370.4</c:v>
                </c:pt>
                <c:pt idx="882">
                  <c:v>370.1</c:v>
                </c:pt>
                <c:pt idx="883">
                  <c:v>369.6</c:v>
                </c:pt>
                <c:pt idx="884">
                  <c:v>369.2</c:v>
                </c:pt>
                <c:pt idx="885">
                  <c:v>368.8</c:v>
                </c:pt>
                <c:pt idx="886">
                  <c:v>368.7</c:v>
                </c:pt>
                <c:pt idx="887">
                  <c:v>368.4</c:v>
                </c:pt>
                <c:pt idx="888">
                  <c:v>368.4</c:v>
                </c:pt>
                <c:pt idx="889">
                  <c:v>368.8</c:v>
                </c:pt>
                <c:pt idx="890">
                  <c:v>368.3</c:v>
                </c:pt>
                <c:pt idx="891">
                  <c:v>368.3</c:v>
                </c:pt>
                <c:pt idx="892">
                  <c:v>367.4</c:v>
                </c:pt>
                <c:pt idx="893">
                  <c:v>366.3</c:v>
                </c:pt>
                <c:pt idx="894">
                  <c:v>365.2</c:v>
                </c:pt>
                <c:pt idx="895">
                  <c:v>364.7</c:v>
                </c:pt>
                <c:pt idx="896">
                  <c:v>364.6</c:v>
                </c:pt>
                <c:pt idx="897">
                  <c:v>364.9</c:v>
                </c:pt>
                <c:pt idx="898">
                  <c:v>365.8</c:v>
                </c:pt>
                <c:pt idx="899">
                  <c:v>367.8</c:v>
                </c:pt>
                <c:pt idx="900">
                  <c:v>368.8</c:v>
                </c:pt>
                <c:pt idx="901">
                  <c:v>369.4</c:v>
                </c:pt>
                <c:pt idx="902">
                  <c:v>369.7</c:v>
                </c:pt>
                <c:pt idx="903">
                  <c:v>369.7</c:v>
                </c:pt>
                <c:pt idx="904">
                  <c:v>369.6</c:v>
                </c:pt>
                <c:pt idx="905">
                  <c:v>369.3</c:v>
                </c:pt>
                <c:pt idx="906">
                  <c:v>369.3</c:v>
                </c:pt>
                <c:pt idx="907">
                  <c:v>370.1</c:v>
                </c:pt>
                <c:pt idx="908">
                  <c:v>370.5</c:v>
                </c:pt>
                <c:pt idx="909">
                  <c:v>371.7</c:v>
                </c:pt>
                <c:pt idx="910">
                  <c:v>373.3</c:v>
                </c:pt>
                <c:pt idx="911">
                  <c:v>374.7</c:v>
                </c:pt>
                <c:pt idx="912">
                  <c:v>375.2</c:v>
                </c:pt>
                <c:pt idx="913">
                  <c:v>376.5</c:v>
                </c:pt>
                <c:pt idx="914">
                  <c:v>378.3</c:v>
                </c:pt>
                <c:pt idx="915">
                  <c:v>378.8</c:v>
                </c:pt>
                <c:pt idx="916">
                  <c:v>379.1</c:v>
                </c:pt>
                <c:pt idx="917">
                  <c:v>378.9</c:v>
                </c:pt>
                <c:pt idx="918">
                  <c:v>378.9</c:v>
                </c:pt>
                <c:pt idx="919">
                  <c:v>379.9</c:v>
                </c:pt>
                <c:pt idx="920">
                  <c:v>380.6</c:v>
                </c:pt>
                <c:pt idx="921">
                  <c:v>381.1</c:v>
                </c:pt>
                <c:pt idx="922">
                  <c:v>381.2</c:v>
                </c:pt>
                <c:pt idx="923">
                  <c:v>380.8</c:v>
                </c:pt>
                <c:pt idx="924">
                  <c:v>380.3</c:v>
                </c:pt>
                <c:pt idx="925">
                  <c:v>380.5</c:v>
                </c:pt>
                <c:pt idx="926">
                  <c:v>380.6</c:v>
                </c:pt>
                <c:pt idx="927">
                  <c:v>380.6</c:v>
                </c:pt>
                <c:pt idx="928">
                  <c:v>380.9</c:v>
                </c:pt>
                <c:pt idx="929">
                  <c:v>381.4</c:v>
                </c:pt>
                <c:pt idx="930">
                  <c:v>382.6</c:v>
                </c:pt>
                <c:pt idx="931">
                  <c:v>384.3</c:v>
                </c:pt>
                <c:pt idx="932">
                  <c:v>385.2</c:v>
                </c:pt>
                <c:pt idx="933">
                  <c:v>385.3</c:v>
                </c:pt>
                <c:pt idx="934">
                  <c:v>385.6</c:v>
                </c:pt>
                <c:pt idx="935">
                  <c:v>386</c:v>
                </c:pt>
                <c:pt idx="936">
                  <c:v>387</c:v>
                </c:pt>
                <c:pt idx="937">
                  <c:v>387.5</c:v>
                </c:pt>
                <c:pt idx="938">
                  <c:v>386.9</c:v>
                </c:pt>
                <c:pt idx="939">
                  <c:v>386.8</c:v>
                </c:pt>
                <c:pt idx="940">
                  <c:v>387</c:v>
                </c:pt>
                <c:pt idx="941">
                  <c:v>386.9</c:v>
                </c:pt>
                <c:pt idx="942">
                  <c:v>388</c:v>
                </c:pt>
                <c:pt idx="943">
                  <c:v>388.9</c:v>
                </c:pt>
                <c:pt idx="944">
                  <c:v>389.5</c:v>
                </c:pt>
                <c:pt idx="945">
                  <c:v>389.9</c:v>
                </c:pt>
                <c:pt idx="946">
                  <c:v>390</c:v>
                </c:pt>
                <c:pt idx="947">
                  <c:v>390.4</c:v>
                </c:pt>
                <c:pt idx="948">
                  <c:v>390.6</c:v>
                </c:pt>
                <c:pt idx="949">
                  <c:v>390.6</c:v>
                </c:pt>
                <c:pt idx="950">
                  <c:v>391</c:v>
                </c:pt>
                <c:pt idx="951">
                  <c:v>392.4</c:v>
                </c:pt>
                <c:pt idx="952">
                  <c:v>392.1</c:v>
                </c:pt>
                <c:pt idx="953">
                  <c:v>392.5</c:v>
                </c:pt>
                <c:pt idx="954">
                  <c:v>393.1</c:v>
                </c:pt>
                <c:pt idx="955">
                  <c:v>393.5</c:v>
                </c:pt>
                <c:pt idx="956">
                  <c:v>393.9</c:v>
                </c:pt>
                <c:pt idx="957">
                  <c:v>394.2</c:v>
                </c:pt>
                <c:pt idx="958">
                  <c:v>395.1</c:v>
                </c:pt>
                <c:pt idx="959">
                  <c:v>395.8</c:v>
                </c:pt>
                <c:pt idx="960">
                  <c:v>397</c:v>
                </c:pt>
                <c:pt idx="961">
                  <c:v>398</c:v>
                </c:pt>
                <c:pt idx="962">
                  <c:v>399.1</c:v>
                </c:pt>
                <c:pt idx="963">
                  <c:v>399.5</c:v>
                </c:pt>
                <c:pt idx="964">
                  <c:v>398.9</c:v>
                </c:pt>
                <c:pt idx="965">
                  <c:v>398.1</c:v>
                </c:pt>
                <c:pt idx="966">
                  <c:v>398.5</c:v>
                </c:pt>
                <c:pt idx="967">
                  <c:v>397.9</c:v>
                </c:pt>
                <c:pt idx="968">
                  <c:v>397.7</c:v>
                </c:pt>
                <c:pt idx="969">
                  <c:v>397.7</c:v>
                </c:pt>
                <c:pt idx="970">
                  <c:v>397.6</c:v>
                </c:pt>
                <c:pt idx="971">
                  <c:v>397.7</c:v>
                </c:pt>
                <c:pt idx="972">
                  <c:v>399</c:v>
                </c:pt>
                <c:pt idx="973">
                  <c:v>401.5</c:v>
                </c:pt>
                <c:pt idx="974">
                  <c:v>402.9</c:v>
                </c:pt>
                <c:pt idx="975">
                  <c:v>404.1</c:v>
                </c:pt>
                <c:pt idx="976">
                  <c:v>404.2</c:v>
                </c:pt>
                <c:pt idx="977">
                  <c:v>404</c:v>
                </c:pt>
                <c:pt idx="978">
                  <c:v>403.4</c:v>
                </c:pt>
                <c:pt idx="979">
                  <c:v>402.9</c:v>
                </c:pt>
                <c:pt idx="980">
                  <c:v>402.4</c:v>
                </c:pt>
                <c:pt idx="981">
                  <c:v>401.9</c:v>
                </c:pt>
                <c:pt idx="982">
                  <c:v>401.7</c:v>
                </c:pt>
                <c:pt idx="983">
                  <c:v>401.7</c:v>
                </c:pt>
                <c:pt idx="984">
                  <c:v>401.5</c:v>
                </c:pt>
                <c:pt idx="985">
                  <c:v>401.8</c:v>
                </c:pt>
                <c:pt idx="986">
                  <c:v>401.8</c:v>
                </c:pt>
                <c:pt idx="987">
                  <c:v>405</c:v>
                </c:pt>
                <c:pt idx="988">
                  <c:v>404.6</c:v>
                </c:pt>
                <c:pt idx="989">
                  <c:v>404.6</c:v>
                </c:pt>
                <c:pt idx="990">
                  <c:v>404.8</c:v>
                </c:pt>
                <c:pt idx="991">
                  <c:v>405.5</c:v>
                </c:pt>
                <c:pt idx="992">
                  <c:v>406.1</c:v>
                </c:pt>
                <c:pt idx="993">
                  <c:v>406.8</c:v>
                </c:pt>
                <c:pt idx="994">
                  <c:v>407.4</c:v>
                </c:pt>
                <c:pt idx="995">
                  <c:v>408.3</c:v>
                </c:pt>
                <c:pt idx="996">
                  <c:v>409.5</c:v>
                </c:pt>
                <c:pt idx="997">
                  <c:v>409.9</c:v>
                </c:pt>
                <c:pt idx="998">
                  <c:v>410.1</c:v>
                </c:pt>
                <c:pt idx="999">
                  <c:v>410</c:v>
                </c:pt>
                <c:pt idx="1000">
                  <c:v>409.3</c:v>
                </c:pt>
                <c:pt idx="1001">
                  <c:v>409</c:v>
                </c:pt>
                <c:pt idx="1002">
                  <c:v>409.3</c:v>
                </c:pt>
                <c:pt idx="1003">
                  <c:v>409.2</c:v>
                </c:pt>
                <c:pt idx="1004">
                  <c:v>409.5</c:v>
                </c:pt>
                <c:pt idx="1005">
                  <c:v>409.4</c:v>
                </c:pt>
                <c:pt idx="1006">
                  <c:v>409.6</c:v>
                </c:pt>
                <c:pt idx="1007">
                  <c:v>409.6</c:v>
                </c:pt>
                <c:pt idx="1008">
                  <c:v>409.4</c:v>
                </c:pt>
                <c:pt idx="1009">
                  <c:v>409</c:v>
                </c:pt>
                <c:pt idx="1010">
                  <c:v>408.1</c:v>
                </c:pt>
                <c:pt idx="1011">
                  <c:v>406.9</c:v>
                </c:pt>
                <c:pt idx="1012">
                  <c:v>405.9</c:v>
                </c:pt>
                <c:pt idx="1013">
                  <c:v>405.4</c:v>
                </c:pt>
                <c:pt idx="1014">
                  <c:v>405.4</c:v>
                </c:pt>
                <c:pt idx="1015">
                  <c:v>404.6</c:v>
                </c:pt>
                <c:pt idx="1016">
                  <c:v>403.6</c:v>
                </c:pt>
                <c:pt idx="1017">
                  <c:v>402.8</c:v>
                </c:pt>
                <c:pt idx="1018">
                  <c:v>402.4</c:v>
                </c:pt>
                <c:pt idx="1019">
                  <c:v>401.5</c:v>
                </c:pt>
                <c:pt idx="1020">
                  <c:v>401.1</c:v>
                </c:pt>
                <c:pt idx="1021">
                  <c:v>400.7</c:v>
                </c:pt>
                <c:pt idx="1022">
                  <c:v>400.5</c:v>
                </c:pt>
                <c:pt idx="1023">
                  <c:v>400.8</c:v>
                </c:pt>
                <c:pt idx="1024">
                  <c:v>402.6</c:v>
                </c:pt>
                <c:pt idx="1025">
                  <c:v>403.8</c:v>
                </c:pt>
                <c:pt idx="1026">
                  <c:v>404</c:v>
                </c:pt>
                <c:pt idx="1027">
                  <c:v>404.5</c:v>
                </c:pt>
                <c:pt idx="1028">
                  <c:v>404.4</c:v>
                </c:pt>
                <c:pt idx="1029">
                  <c:v>404.1</c:v>
                </c:pt>
                <c:pt idx="1030">
                  <c:v>404.1</c:v>
                </c:pt>
                <c:pt idx="1031">
                  <c:v>403.6</c:v>
                </c:pt>
                <c:pt idx="1032">
                  <c:v>402.7</c:v>
                </c:pt>
                <c:pt idx="1033">
                  <c:v>402.7</c:v>
                </c:pt>
                <c:pt idx="1034">
                  <c:v>402.3</c:v>
                </c:pt>
                <c:pt idx="1035">
                  <c:v>402</c:v>
                </c:pt>
                <c:pt idx="1036">
                  <c:v>401.9</c:v>
                </c:pt>
                <c:pt idx="1037">
                  <c:v>402.3</c:v>
                </c:pt>
                <c:pt idx="1038">
                  <c:v>403.1</c:v>
                </c:pt>
                <c:pt idx="1039">
                  <c:v>403.6</c:v>
                </c:pt>
                <c:pt idx="1040">
                  <c:v>403.6</c:v>
                </c:pt>
                <c:pt idx="1041">
                  <c:v>404.2</c:v>
                </c:pt>
                <c:pt idx="1042">
                  <c:v>404.6</c:v>
                </c:pt>
                <c:pt idx="1043">
                  <c:v>404.9</c:v>
                </c:pt>
                <c:pt idx="1044">
                  <c:v>406.3</c:v>
                </c:pt>
                <c:pt idx="1045">
                  <c:v>407.6</c:v>
                </c:pt>
                <c:pt idx="1046">
                  <c:v>408.9</c:v>
                </c:pt>
                <c:pt idx="1047">
                  <c:v>409.2</c:v>
                </c:pt>
                <c:pt idx="1048">
                  <c:v>408.9</c:v>
                </c:pt>
                <c:pt idx="1049">
                  <c:v>408.3</c:v>
                </c:pt>
                <c:pt idx="1050">
                  <c:v>407.7</c:v>
                </c:pt>
                <c:pt idx="1051">
                  <c:v>407.5</c:v>
                </c:pt>
                <c:pt idx="1052">
                  <c:v>407.7</c:v>
                </c:pt>
                <c:pt idx="1053">
                  <c:v>407.8</c:v>
                </c:pt>
                <c:pt idx="1054">
                  <c:v>408.2</c:v>
                </c:pt>
                <c:pt idx="1055">
                  <c:v>409</c:v>
                </c:pt>
                <c:pt idx="1056">
                  <c:v>409.2</c:v>
                </c:pt>
                <c:pt idx="1057">
                  <c:v>409.1</c:v>
                </c:pt>
                <c:pt idx="1058">
                  <c:v>409.3</c:v>
                </c:pt>
                <c:pt idx="1059">
                  <c:v>409.6</c:v>
                </c:pt>
                <c:pt idx="1060">
                  <c:v>409.9</c:v>
                </c:pt>
                <c:pt idx="1061">
                  <c:v>410.2</c:v>
                </c:pt>
                <c:pt idx="1062">
                  <c:v>410.8</c:v>
                </c:pt>
                <c:pt idx="1063">
                  <c:v>411.3</c:v>
                </c:pt>
                <c:pt idx="1064">
                  <c:v>412.1</c:v>
                </c:pt>
                <c:pt idx="1065">
                  <c:v>412.4</c:v>
                </c:pt>
                <c:pt idx="1066">
                  <c:v>412.7</c:v>
                </c:pt>
                <c:pt idx="1067">
                  <c:v>413.5</c:v>
                </c:pt>
                <c:pt idx="1068">
                  <c:v>415.1</c:v>
                </c:pt>
                <c:pt idx="1069">
                  <c:v>415.5</c:v>
                </c:pt>
                <c:pt idx="1070">
                  <c:v>415.6</c:v>
                </c:pt>
                <c:pt idx="1071">
                  <c:v>415.1</c:v>
                </c:pt>
                <c:pt idx="1072">
                  <c:v>414.8</c:v>
                </c:pt>
                <c:pt idx="1073">
                  <c:v>414.6</c:v>
                </c:pt>
                <c:pt idx="1074">
                  <c:v>414.3</c:v>
                </c:pt>
                <c:pt idx="1075">
                  <c:v>413.4</c:v>
                </c:pt>
                <c:pt idx="1076">
                  <c:v>413</c:v>
                </c:pt>
                <c:pt idx="1077">
                  <c:v>413.1</c:v>
                </c:pt>
                <c:pt idx="1078">
                  <c:v>413.2</c:v>
                </c:pt>
                <c:pt idx="1079">
                  <c:v>413.7</c:v>
                </c:pt>
                <c:pt idx="1080">
                  <c:v>414.1</c:v>
                </c:pt>
                <c:pt idx="1081">
                  <c:v>413.8</c:v>
                </c:pt>
                <c:pt idx="1082">
                  <c:v>413.3</c:v>
                </c:pt>
                <c:pt idx="1083">
                  <c:v>413</c:v>
                </c:pt>
                <c:pt idx="1084">
                  <c:v>412.6</c:v>
                </c:pt>
                <c:pt idx="1085">
                  <c:v>412.3</c:v>
                </c:pt>
                <c:pt idx="1086">
                  <c:v>412.2</c:v>
                </c:pt>
                <c:pt idx="1087">
                  <c:v>412.4</c:v>
                </c:pt>
                <c:pt idx="1088">
                  <c:v>412.7</c:v>
                </c:pt>
                <c:pt idx="1089">
                  <c:v>412.9</c:v>
                </c:pt>
                <c:pt idx="1090">
                  <c:v>413.4</c:v>
                </c:pt>
                <c:pt idx="1091">
                  <c:v>414.5</c:v>
                </c:pt>
                <c:pt idx="1092">
                  <c:v>415</c:v>
                </c:pt>
                <c:pt idx="1093">
                  <c:v>415.4</c:v>
                </c:pt>
                <c:pt idx="1094">
                  <c:v>415.7</c:v>
                </c:pt>
                <c:pt idx="1095">
                  <c:v>415.5</c:v>
                </c:pt>
                <c:pt idx="1096">
                  <c:v>415</c:v>
                </c:pt>
                <c:pt idx="1097">
                  <c:v>414.9</c:v>
                </c:pt>
                <c:pt idx="1098">
                  <c:v>415</c:v>
                </c:pt>
                <c:pt idx="1099">
                  <c:v>415.1</c:v>
                </c:pt>
                <c:pt idx="1100">
                  <c:v>414.8</c:v>
                </c:pt>
                <c:pt idx="1101">
                  <c:v>414.8</c:v>
                </c:pt>
                <c:pt idx="1102">
                  <c:v>414.6</c:v>
                </c:pt>
                <c:pt idx="1103">
                  <c:v>414.6</c:v>
                </c:pt>
                <c:pt idx="1104">
                  <c:v>414.8</c:v>
                </c:pt>
                <c:pt idx="1105">
                  <c:v>414.5</c:v>
                </c:pt>
                <c:pt idx="1106">
                  <c:v>414.3</c:v>
                </c:pt>
                <c:pt idx="1107">
                  <c:v>414.5</c:v>
                </c:pt>
                <c:pt idx="1108">
                  <c:v>414.9</c:v>
                </c:pt>
                <c:pt idx="1109">
                  <c:v>415.4</c:v>
                </c:pt>
                <c:pt idx="1110">
                  <c:v>416.7</c:v>
                </c:pt>
                <c:pt idx="1111">
                  <c:v>417.7</c:v>
                </c:pt>
                <c:pt idx="1112">
                  <c:v>417.9</c:v>
                </c:pt>
                <c:pt idx="1113">
                  <c:v>418</c:v>
                </c:pt>
                <c:pt idx="1114">
                  <c:v>418.6</c:v>
                </c:pt>
                <c:pt idx="1115">
                  <c:v>419.4</c:v>
                </c:pt>
                <c:pt idx="1116">
                  <c:v>420.2</c:v>
                </c:pt>
                <c:pt idx="1117">
                  <c:v>420.6</c:v>
                </c:pt>
                <c:pt idx="1118">
                  <c:v>419.9</c:v>
                </c:pt>
                <c:pt idx="1119">
                  <c:v>419.3</c:v>
                </c:pt>
                <c:pt idx="1120">
                  <c:v>418.7</c:v>
                </c:pt>
                <c:pt idx="1121">
                  <c:v>418.1</c:v>
                </c:pt>
                <c:pt idx="1122">
                  <c:v>417.2</c:v>
                </c:pt>
                <c:pt idx="1123">
                  <c:v>417.4</c:v>
                </c:pt>
                <c:pt idx="1124">
                  <c:v>417.7</c:v>
                </c:pt>
                <c:pt idx="1125">
                  <c:v>418.3</c:v>
                </c:pt>
                <c:pt idx="1126">
                  <c:v>418.2</c:v>
                </c:pt>
                <c:pt idx="1127">
                  <c:v>418.1</c:v>
                </c:pt>
                <c:pt idx="1128">
                  <c:v>417.9</c:v>
                </c:pt>
                <c:pt idx="1129">
                  <c:v>418.2</c:v>
                </c:pt>
                <c:pt idx="1130">
                  <c:v>419.3</c:v>
                </c:pt>
                <c:pt idx="1131">
                  <c:v>419.9</c:v>
                </c:pt>
                <c:pt idx="1132">
                  <c:v>419.8</c:v>
                </c:pt>
                <c:pt idx="1133">
                  <c:v>419.9</c:v>
                </c:pt>
                <c:pt idx="1134">
                  <c:v>420.3</c:v>
                </c:pt>
                <c:pt idx="1135">
                  <c:v>419.7</c:v>
                </c:pt>
                <c:pt idx="1136">
                  <c:v>418.6</c:v>
                </c:pt>
                <c:pt idx="1137">
                  <c:v>417.5</c:v>
                </c:pt>
                <c:pt idx="1138">
                  <c:v>417.5</c:v>
                </c:pt>
                <c:pt idx="1139">
                  <c:v>418.4</c:v>
                </c:pt>
                <c:pt idx="1140">
                  <c:v>419.4</c:v>
                </c:pt>
                <c:pt idx="1141">
                  <c:v>420</c:v>
                </c:pt>
                <c:pt idx="1142">
                  <c:v>420.9</c:v>
                </c:pt>
                <c:pt idx="1143">
                  <c:v>421</c:v>
                </c:pt>
                <c:pt idx="1144">
                  <c:v>420.6</c:v>
                </c:pt>
                <c:pt idx="1145">
                  <c:v>419.8</c:v>
                </c:pt>
                <c:pt idx="1146">
                  <c:v>419.2</c:v>
                </c:pt>
                <c:pt idx="1147">
                  <c:v>419.2</c:v>
                </c:pt>
                <c:pt idx="1148">
                  <c:v>418.9</c:v>
                </c:pt>
                <c:pt idx="1149">
                  <c:v>418.6</c:v>
                </c:pt>
                <c:pt idx="1150">
                  <c:v>418.5</c:v>
                </c:pt>
                <c:pt idx="1151">
                  <c:v>418.6</c:v>
                </c:pt>
                <c:pt idx="1152">
                  <c:v>418.7</c:v>
                </c:pt>
                <c:pt idx="1153">
                  <c:v>418.6</c:v>
                </c:pt>
                <c:pt idx="1154">
                  <c:v>418.2</c:v>
                </c:pt>
                <c:pt idx="1155">
                  <c:v>417.9</c:v>
                </c:pt>
                <c:pt idx="1156">
                  <c:v>417.6</c:v>
                </c:pt>
                <c:pt idx="1157">
                  <c:v>418.5</c:v>
                </c:pt>
                <c:pt idx="1158">
                  <c:v>419.2</c:v>
                </c:pt>
                <c:pt idx="1159">
                  <c:v>419.6</c:v>
                </c:pt>
                <c:pt idx="1160">
                  <c:v>419.4</c:v>
                </c:pt>
                <c:pt idx="1161">
                  <c:v>418.7</c:v>
                </c:pt>
                <c:pt idx="1162">
                  <c:v>417.9</c:v>
                </c:pt>
                <c:pt idx="1163">
                  <c:v>417.5</c:v>
                </c:pt>
                <c:pt idx="1164">
                  <c:v>417.1</c:v>
                </c:pt>
                <c:pt idx="1165">
                  <c:v>416.4</c:v>
                </c:pt>
                <c:pt idx="1166">
                  <c:v>415.7</c:v>
                </c:pt>
                <c:pt idx="1167">
                  <c:v>415.1</c:v>
                </c:pt>
                <c:pt idx="1168">
                  <c:v>415.3</c:v>
                </c:pt>
                <c:pt idx="1169">
                  <c:v>415.8</c:v>
                </c:pt>
                <c:pt idx="1170">
                  <c:v>416</c:v>
                </c:pt>
                <c:pt idx="1171">
                  <c:v>416.3</c:v>
                </c:pt>
                <c:pt idx="1172">
                  <c:v>416.3</c:v>
                </c:pt>
                <c:pt idx="1173">
                  <c:v>416.4</c:v>
                </c:pt>
                <c:pt idx="1174">
                  <c:v>416.6</c:v>
                </c:pt>
                <c:pt idx="1175">
                  <c:v>416.7</c:v>
                </c:pt>
                <c:pt idx="1176">
                  <c:v>417</c:v>
                </c:pt>
                <c:pt idx="1177">
                  <c:v>417.6</c:v>
                </c:pt>
                <c:pt idx="1178">
                  <c:v>418.6</c:v>
                </c:pt>
                <c:pt idx="1179">
                  <c:v>419.2</c:v>
                </c:pt>
                <c:pt idx="1180">
                  <c:v>419.8</c:v>
                </c:pt>
                <c:pt idx="1181">
                  <c:v>420.7</c:v>
                </c:pt>
                <c:pt idx="1182">
                  <c:v>421.2</c:v>
                </c:pt>
                <c:pt idx="1183">
                  <c:v>421.4</c:v>
                </c:pt>
                <c:pt idx="1184">
                  <c:v>421.2</c:v>
                </c:pt>
                <c:pt idx="1185">
                  <c:v>420.7</c:v>
                </c:pt>
                <c:pt idx="1186">
                  <c:v>420.1</c:v>
                </c:pt>
                <c:pt idx="1187">
                  <c:v>419.8</c:v>
                </c:pt>
                <c:pt idx="1188">
                  <c:v>419.5</c:v>
                </c:pt>
                <c:pt idx="1189">
                  <c:v>419.3</c:v>
                </c:pt>
                <c:pt idx="1190">
                  <c:v>418.6</c:v>
                </c:pt>
                <c:pt idx="1191">
                  <c:v>418.7</c:v>
                </c:pt>
                <c:pt idx="1192">
                  <c:v>419.6</c:v>
                </c:pt>
                <c:pt idx="1193">
                  <c:v>419.3</c:v>
                </c:pt>
                <c:pt idx="1194">
                  <c:v>418.8</c:v>
                </c:pt>
                <c:pt idx="1195">
                  <c:v>418.2</c:v>
                </c:pt>
                <c:pt idx="1196">
                  <c:v>417.7</c:v>
                </c:pt>
                <c:pt idx="1197">
                  <c:v>418.6</c:v>
                </c:pt>
                <c:pt idx="1198">
                  <c:v>418.7</c:v>
                </c:pt>
                <c:pt idx="1199">
                  <c:v>418.5</c:v>
                </c:pt>
                <c:pt idx="1200">
                  <c:v>418.2</c:v>
                </c:pt>
                <c:pt idx="1201">
                  <c:v>417.4</c:v>
                </c:pt>
                <c:pt idx="1202">
                  <c:v>416.7</c:v>
                </c:pt>
                <c:pt idx="1203">
                  <c:v>416.9</c:v>
                </c:pt>
                <c:pt idx="1204">
                  <c:v>417.2</c:v>
                </c:pt>
                <c:pt idx="1205">
                  <c:v>416.9</c:v>
                </c:pt>
                <c:pt idx="1206">
                  <c:v>416.9</c:v>
                </c:pt>
                <c:pt idx="1207">
                  <c:v>417.4</c:v>
                </c:pt>
                <c:pt idx="1208">
                  <c:v>418.2</c:v>
                </c:pt>
                <c:pt idx="1209">
                  <c:v>418.8</c:v>
                </c:pt>
                <c:pt idx="1210">
                  <c:v>419.4</c:v>
                </c:pt>
                <c:pt idx="1211">
                  <c:v>419.3</c:v>
                </c:pt>
                <c:pt idx="1212">
                  <c:v>419.1</c:v>
                </c:pt>
                <c:pt idx="1213">
                  <c:v>419.3</c:v>
                </c:pt>
                <c:pt idx="1214">
                  <c:v>419.7</c:v>
                </c:pt>
                <c:pt idx="1215">
                  <c:v>420.3</c:v>
                </c:pt>
                <c:pt idx="1216">
                  <c:v>421.5</c:v>
                </c:pt>
                <c:pt idx="1217">
                  <c:v>422.5</c:v>
                </c:pt>
                <c:pt idx="1218">
                  <c:v>422.5</c:v>
                </c:pt>
                <c:pt idx="1219">
                  <c:v>422.1</c:v>
                </c:pt>
                <c:pt idx="1220">
                  <c:v>421.8</c:v>
                </c:pt>
                <c:pt idx="1221">
                  <c:v>421.5</c:v>
                </c:pt>
                <c:pt idx="1222">
                  <c:v>420.8</c:v>
                </c:pt>
                <c:pt idx="1223">
                  <c:v>420.1</c:v>
                </c:pt>
                <c:pt idx="1224">
                  <c:v>419.7</c:v>
                </c:pt>
                <c:pt idx="1225">
                  <c:v>419.5</c:v>
                </c:pt>
                <c:pt idx="1226">
                  <c:v>419.4</c:v>
                </c:pt>
                <c:pt idx="1227">
                  <c:v>419.1</c:v>
                </c:pt>
                <c:pt idx="1228">
                  <c:v>418.8</c:v>
                </c:pt>
                <c:pt idx="1229">
                  <c:v>419</c:v>
                </c:pt>
                <c:pt idx="1230">
                  <c:v>419</c:v>
                </c:pt>
                <c:pt idx="1231">
                  <c:v>418.9</c:v>
                </c:pt>
                <c:pt idx="1232">
                  <c:v>418.7</c:v>
                </c:pt>
                <c:pt idx="1233">
                  <c:v>418.5</c:v>
                </c:pt>
                <c:pt idx="1234">
                  <c:v>418.4</c:v>
                </c:pt>
                <c:pt idx="1235">
                  <c:v>418.6</c:v>
                </c:pt>
                <c:pt idx="1236">
                  <c:v>418.5</c:v>
                </c:pt>
                <c:pt idx="1237">
                  <c:v>418.5</c:v>
                </c:pt>
                <c:pt idx="1238">
                  <c:v>418.7</c:v>
                </c:pt>
                <c:pt idx="1239">
                  <c:v>419.3</c:v>
                </c:pt>
                <c:pt idx="1240">
                  <c:v>419.6</c:v>
                </c:pt>
                <c:pt idx="1241">
                  <c:v>419.9</c:v>
                </c:pt>
                <c:pt idx="1242">
                  <c:v>420.5</c:v>
                </c:pt>
                <c:pt idx="1243">
                  <c:v>421.3</c:v>
                </c:pt>
                <c:pt idx="1244">
                  <c:v>422.1</c:v>
                </c:pt>
                <c:pt idx="1245">
                  <c:v>422.7</c:v>
                </c:pt>
                <c:pt idx="1246">
                  <c:v>423.3</c:v>
                </c:pt>
                <c:pt idx="1247">
                  <c:v>423.6</c:v>
                </c:pt>
                <c:pt idx="1248">
                  <c:v>423.9</c:v>
                </c:pt>
                <c:pt idx="1249">
                  <c:v>423.7</c:v>
                </c:pt>
                <c:pt idx="1250">
                  <c:v>423.3</c:v>
                </c:pt>
                <c:pt idx="1251">
                  <c:v>422.4</c:v>
                </c:pt>
                <c:pt idx="1252">
                  <c:v>421.4</c:v>
                </c:pt>
                <c:pt idx="1253">
                  <c:v>420.2</c:v>
                </c:pt>
                <c:pt idx="1254">
                  <c:v>419.5</c:v>
                </c:pt>
                <c:pt idx="1255">
                  <c:v>419</c:v>
                </c:pt>
                <c:pt idx="1256">
                  <c:v>418.6</c:v>
                </c:pt>
                <c:pt idx="1257">
                  <c:v>418.3</c:v>
                </c:pt>
                <c:pt idx="1258">
                  <c:v>418.1</c:v>
                </c:pt>
                <c:pt idx="1259">
                  <c:v>417.7</c:v>
                </c:pt>
                <c:pt idx="1260">
                  <c:v>417.4</c:v>
                </c:pt>
                <c:pt idx="1261">
                  <c:v>416.9</c:v>
                </c:pt>
                <c:pt idx="1262">
                  <c:v>416.8</c:v>
                </c:pt>
                <c:pt idx="1263">
                  <c:v>417</c:v>
                </c:pt>
                <c:pt idx="1264">
                  <c:v>417.5</c:v>
                </c:pt>
                <c:pt idx="1265">
                  <c:v>417.6</c:v>
                </c:pt>
                <c:pt idx="1266">
                  <c:v>417.5</c:v>
                </c:pt>
                <c:pt idx="1267">
                  <c:v>417.8</c:v>
                </c:pt>
                <c:pt idx="1268">
                  <c:v>418.5</c:v>
                </c:pt>
                <c:pt idx="1269">
                  <c:v>418.9</c:v>
                </c:pt>
                <c:pt idx="1270">
                  <c:v>418.9</c:v>
                </c:pt>
                <c:pt idx="1271">
                  <c:v>419</c:v>
                </c:pt>
                <c:pt idx="1272">
                  <c:v>418.7</c:v>
                </c:pt>
                <c:pt idx="1273">
                  <c:v>418.8</c:v>
                </c:pt>
                <c:pt idx="1274">
                  <c:v>419.4</c:v>
                </c:pt>
                <c:pt idx="1275">
                  <c:v>419.5</c:v>
                </c:pt>
                <c:pt idx="1276">
                  <c:v>419.6</c:v>
                </c:pt>
                <c:pt idx="1277">
                  <c:v>420.1</c:v>
                </c:pt>
                <c:pt idx="1278">
                  <c:v>420.4</c:v>
                </c:pt>
                <c:pt idx="1279">
                  <c:v>420.5</c:v>
                </c:pt>
                <c:pt idx="1280">
                  <c:v>420.9</c:v>
                </c:pt>
                <c:pt idx="1281">
                  <c:v>421.1</c:v>
                </c:pt>
                <c:pt idx="1282">
                  <c:v>421.6</c:v>
                </c:pt>
                <c:pt idx="1283">
                  <c:v>421.8</c:v>
                </c:pt>
                <c:pt idx="1284">
                  <c:v>421.8</c:v>
                </c:pt>
                <c:pt idx="1285">
                  <c:v>421.8</c:v>
                </c:pt>
                <c:pt idx="1286">
                  <c:v>421.5</c:v>
                </c:pt>
                <c:pt idx="1287">
                  <c:v>421.1</c:v>
                </c:pt>
                <c:pt idx="1288">
                  <c:v>421.5</c:v>
                </c:pt>
                <c:pt idx="1289">
                  <c:v>422.4</c:v>
                </c:pt>
                <c:pt idx="1290">
                  <c:v>423.5</c:v>
                </c:pt>
                <c:pt idx="1291">
                  <c:v>425</c:v>
                </c:pt>
                <c:pt idx="1292">
                  <c:v>426.3</c:v>
                </c:pt>
                <c:pt idx="1293">
                  <c:v>427.3</c:v>
                </c:pt>
                <c:pt idx="1294">
                  <c:v>427.7</c:v>
                </c:pt>
                <c:pt idx="1295">
                  <c:v>428.1</c:v>
                </c:pt>
                <c:pt idx="1296">
                  <c:v>428.3</c:v>
                </c:pt>
                <c:pt idx="1297">
                  <c:v>428</c:v>
                </c:pt>
                <c:pt idx="1298">
                  <c:v>428</c:v>
                </c:pt>
                <c:pt idx="1299">
                  <c:v>428.2</c:v>
                </c:pt>
                <c:pt idx="1300">
                  <c:v>428.6</c:v>
                </c:pt>
                <c:pt idx="1301">
                  <c:v>428.2</c:v>
                </c:pt>
                <c:pt idx="1302">
                  <c:v>428</c:v>
                </c:pt>
                <c:pt idx="1303">
                  <c:v>427.1</c:v>
                </c:pt>
                <c:pt idx="1304">
                  <c:v>426.2</c:v>
                </c:pt>
                <c:pt idx="1305">
                  <c:v>425.9</c:v>
                </c:pt>
                <c:pt idx="1306">
                  <c:v>425.7</c:v>
                </c:pt>
                <c:pt idx="1307">
                  <c:v>425.1</c:v>
                </c:pt>
                <c:pt idx="1308">
                  <c:v>424.3</c:v>
                </c:pt>
                <c:pt idx="1309">
                  <c:v>423.9</c:v>
                </c:pt>
                <c:pt idx="1310">
                  <c:v>423.5</c:v>
                </c:pt>
                <c:pt idx="1311">
                  <c:v>423.1</c:v>
                </c:pt>
                <c:pt idx="1312">
                  <c:v>422.9</c:v>
                </c:pt>
                <c:pt idx="1313">
                  <c:v>422.6</c:v>
                </c:pt>
                <c:pt idx="1314">
                  <c:v>422.2</c:v>
                </c:pt>
                <c:pt idx="1315">
                  <c:v>421.6</c:v>
                </c:pt>
                <c:pt idx="1316">
                  <c:v>421.3</c:v>
                </c:pt>
                <c:pt idx="1317">
                  <c:v>421</c:v>
                </c:pt>
                <c:pt idx="1318">
                  <c:v>420.9</c:v>
                </c:pt>
                <c:pt idx="1319">
                  <c:v>420.8</c:v>
                </c:pt>
                <c:pt idx="1320">
                  <c:v>421.2</c:v>
                </c:pt>
                <c:pt idx="1321">
                  <c:v>421.3</c:v>
                </c:pt>
                <c:pt idx="1322">
                  <c:v>421.1</c:v>
                </c:pt>
                <c:pt idx="1323">
                  <c:v>420.8</c:v>
                </c:pt>
                <c:pt idx="1324">
                  <c:v>420.1</c:v>
                </c:pt>
                <c:pt idx="1325">
                  <c:v>419.9</c:v>
                </c:pt>
                <c:pt idx="1326">
                  <c:v>419.9</c:v>
                </c:pt>
                <c:pt idx="1327">
                  <c:v>420</c:v>
                </c:pt>
                <c:pt idx="1328">
                  <c:v>420.4</c:v>
                </c:pt>
                <c:pt idx="1329">
                  <c:v>421.2</c:v>
                </c:pt>
                <c:pt idx="1330">
                  <c:v>422.1</c:v>
                </c:pt>
                <c:pt idx="1331">
                  <c:v>423.2</c:v>
                </c:pt>
                <c:pt idx="1332">
                  <c:v>425</c:v>
                </c:pt>
                <c:pt idx="1333">
                  <c:v>426.7</c:v>
                </c:pt>
                <c:pt idx="1334">
                  <c:v>427.5</c:v>
                </c:pt>
                <c:pt idx="1335">
                  <c:v>428.6</c:v>
                </c:pt>
                <c:pt idx="1336">
                  <c:v>429.9</c:v>
                </c:pt>
                <c:pt idx="1337">
                  <c:v>430.1</c:v>
                </c:pt>
                <c:pt idx="1338">
                  <c:v>430.5</c:v>
                </c:pt>
                <c:pt idx="1339">
                  <c:v>430.3</c:v>
                </c:pt>
                <c:pt idx="1340">
                  <c:v>429.6</c:v>
                </c:pt>
                <c:pt idx="1341">
                  <c:v>430.2</c:v>
                </c:pt>
                <c:pt idx="1342">
                  <c:v>429.6</c:v>
                </c:pt>
                <c:pt idx="1343">
                  <c:v>429.3</c:v>
                </c:pt>
                <c:pt idx="1344">
                  <c:v>429.3</c:v>
                </c:pt>
                <c:pt idx="1345">
                  <c:v>429.2</c:v>
                </c:pt>
                <c:pt idx="1346">
                  <c:v>428.9</c:v>
                </c:pt>
                <c:pt idx="1347">
                  <c:v>428.6</c:v>
                </c:pt>
                <c:pt idx="1348">
                  <c:v>428.5</c:v>
                </c:pt>
                <c:pt idx="1349">
                  <c:v>428.3</c:v>
                </c:pt>
                <c:pt idx="1350">
                  <c:v>428</c:v>
                </c:pt>
                <c:pt idx="1351">
                  <c:v>427.8</c:v>
                </c:pt>
                <c:pt idx="1352">
                  <c:v>427.4</c:v>
                </c:pt>
                <c:pt idx="1353">
                  <c:v>426.7</c:v>
                </c:pt>
                <c:pt idx="1354">
                  <c:v>426.1</c:v>
                </c:pt>
                <c:pt idx="1355">
                  <c:v>425.4</c:v>
                </c:pt>
                <c:pt idx="1356">
                  <c:v>425</c:v>
                </c:pt>
                <c:pt idx="1357">
                  <c:v>424.9</c:v>
                </c:pt>
                <c:pt idx="1358">
                  <c:v>424.8</c:v>
                </c:pt>
                <c:pt idx="1359">
                  <c:v>425.2</c:v>
                </c:pt>
                <c:pt idx="1360">
                  <c:v>425.8</c:v>
                </c:pt>
                <c:pt idx="1361">
                  <c:v>426.1</c:v>
                </c:pt>
                <c:pt idx="1362">
                  <c:v>426.1</c:v>
                </c:pt>
                <c:pt idx="1363">
                  <c:v>426</c:v>
                </c:pt>
                <c:pt idx="1364">
                  <c:v>426.3</c:v>
                </c:pt>
                <c:pt idx="1365">
                  <c:v>426.8</c:v>
                </c:pt>
                <c:pt idx="1366">
                  <c:v>427.3</c:v>
                </c:pt>
                <c:pt idx="1367">
                  <c:v>427.8</c:v>
                </c:pt>
                <c:pt idx="1368">
                  <c:v>428.4</c:v>
                </c:pt>
                <c:pt idx="1369">
                  <c:v>429.1</c:v>
                </c:pt>
                <c:pt idx="1370">
                  <c:v>429.7</c:v>
                </c:pt>
                <c:pt idx="1371">
                  <c:v>430.8</c:v>
                </c:pt>
                <c:pt idx="1372">
                  <c:v>431.4</c:v>
                </c:pt>
                <c:pt idx="1373">
                  <c:v>431.6</c:v>
                </c:pt>
                <c:pt idx="1374">
                  <c:v>431.9</c:v>
                </c:pt>
                <c:pt idx="1375">
                  <c:v>432</c:v>
                </c:pt>
                <c:pt idx="1376">
                  <c:v>432.5</c:v>
                </c:pt>
                <c:pt idx="1377">
                  <c:v>432.1</c:v>
                </c:pt>
                <c:pt idx="1378">
                  <c:v>431.2</c:v>
                </c:pt>
                <c:pt idx="1379">
                  <c:v>430.4</c:v>
                </c:pt>
                <c:pt idx="1380">
                  <c:v>430.2</c:v>
                </c:pt>
                <c:pt idx="1381">
                  <c:v>430.2</c:v>
                </c:pt>
                <c:pt idx="1382">
                  <c:v>430.9</c:v>
                </c:pt>
                <c:pt idx="1383">
                  <c:v>431.1</c:v>
                </c:pt>
                <c:pt idx="1384">
                  <c:v>431.3</c:v>
                </c:pt>
                <c:pt idx="1385">
                  <c:v>431.9</c:v>
                </c:pt>
                <c:pt idx="1386">
                  <c:v>432.9</c:v>
                </c:pt>
                <c:pt idx="1387">
                  <c:v>433.2</c:v>
                </c:pt>
                <c:pt idx="1388">
                  <c:v>432.7</c:v>
                </c:pt>
                <c:pt idx="1389">
                  <c:v>432.2</c:v>
                </c:pt>
                <c:pt idx="1390">
                  <c:v>431.3</c:v>
                </c:pt>
                <c:pt idx="1391">
                  <c:v>430.8</c:v>
                </c:pt>
                <c:pt idx="1392">
                  <c:v>430.6</c:v>
                </c:pt>
                <c:pt idx="1393">
                  <c:v>430.6</c:v>
                </c:pt>
                <c:pt idx="1394">
                  <c:v>430.7</c:v>
                </c:pt>
                <c:pt idx="1395">
                  <c:v>430.7</c:v>
                </c:pt>
                <c:pt idx="1396">
                  <c:v>430.9</c:v>
                </c:pt>
                <c:pt idx="1397">
                  <c:v>431.2</c:v>
                </c:pt>
                <c:pt idx="1398">
                  <c:v>432.2</c:v>
                </c:pt>
                <c:pt idx="1399">
                  <c:v>432.2</c:v>
                </c:pt>
                <c:pt idx="1400">
                  <c:v>430.7</c:v>
                </c:pt>
                <c:pt idx="1401">
                  <c:v>429.7</c:v>
                </c:pt>
                <c:pt idx="1402">
                  <c:v>428.6</c:v>
                </c:pt>
                <c:pt idx="1403">
                  <c:v>427.6</c:v>
                </c:pt>
                <c:pt idx="1404">
                  <c:v>426.6</c:v>
                </c:pt>
                <c:pt idx="1405">
                  <c:v>425.8</c:v>
                </c:pt>
                <c:pt idx="1406">
                  <c:v>425.5</c:v>
                </c:pt>
                <c:pt idx="1407">
                  <c:v>425.6</c:v>
                </c:pt>
                <c:pt idx="1408">
                  <c:v>425.1</c:v>
                </c:pt>
                <c:pt idx="1409">
                  <c:v>424.3</c:v>
                </c:pt>
                <c:pt idx="1410">
                  <c:v>423.5</c:v>
                </c:pt>
                <c:pt idx="1411">
                  <c:v>423.1</c:v>
                </c:pt>
                <c:pt idx="1412">
                  <c:v>423.3</c:v>
                </c:pt>
                <c:pt idx="1413">
                  <c:v>423.1</c:v>
                </c:pt>
                <c:pt idx="1414">
                  <c:v>423</c:v>
                </c:pt>
                <c:pt idx="1415">
                  <c:v>423.8</c:v>
                </c:pt>
                <c:pt idx="1416">
                  <c:v>424.3</c:v>
                </c:pt>
                <c:pt idx="1417">
                  <c:v>424.9</c:v>
                </c:pt>
                <c:pt idx="1418">
                  <c:v>425.7</c:v>
                </c:pt>
                <c:pt idx="1419">
                  <c:v>426.3</c:v>
                </c:pt>
                <c:pt idx="1420">
                  <c:v>426.5</c:v>
                </c:pt>
                <c:pt idx="1421">
                  <c:v>426.4</c:v>
                </c:pt>
                <c:pt idx="1422">
                  <c:v>426.5</c:v>
                </c:pt>
                <c:pt idx="1423">
                  <c:v>426.2</c:v>
                </c:pt>
                <c:pt idx="1424">
                  <c:v>426.3</c:v>
                </c:pt>
                <c:pt idx="1425">
                  <c:v>427</c:v>
                </c:pt>
                <c:pt idx="1426">
                  <c:v>427.9</c:v>
                </c:pt>
                <c:pt idx="1427">
                  <c:v>428.7</c:v>
                </c:pt>
                <c:pt idx="1428">
                  <c:v>429.2</c:v>
                </c:pt>
                <c:pt idx="1429">
                  <c:v>429.7</c:v>
                </c:pt>
                <c:pt idx="1430">
                  <c:v>430.9</c:v>
                </c:pt>
                <c:pt idx="1431">
                  <c:v>431.8</c:v>
                </c:pt>
                <c:pt idx="1432">
                  <c:v>432.4</c:v>
                </c:pt>
                <c:pt idx="1433">
                  <c:v>432.7</c:v>
                </c:pt>
                <c:pt idx="1434">
                  <c:v>432.7</c:v>
                </c:pt>
                <c:pt idx="1435">
                  <c:v>432.6</c:v>
                </c:pt>
                <c:pt idx="1436">
                  <c:v>432.7</c:v>
                </c:pt>
                <c:pt idx="1437">
                  <c:v>432.8</c:v>
                </c:pt>
                <c:pt idx="1438">
                  <c:v>432.5</c:v>
                </c:pt>
                <c:pt idx="1439">
                  <c:v>432</c:v>
                </c:pt>
                <c:pt idx="1440">
                  <c:v>431.3</c:v>
                </c:pt>
                <c:pt idx="1441">
                  <c:v>430.5</c:v>
                </c:pt>
                <c:pt idx="1442">
                  <c:v>429.7</c:v>
                </c:pt>
                <c:pt idx="1443">
                  <c:v>428.8</c:v>
                </c:pt>
                <c:pt idx="1444">
                  <c:v>427.8</c:v>
                </c:pt>
                <c:pt idx="1445">
                  <c:v>427.3</c:v>
                </c:pt>
                <c:pt idx="1446">
                  <c:v>427.1</c:v>
                </c:pt>
                <c:pt idx="1447">
                  <c:v>426.7</c:v>
                </c:pt>
                <c:pt idx="1448">
                  <c:v>426.2</c:v>
                </c:pt>
                <c:pt idx="1449">
                  <c:v>425.9</c:v>
                </c:pt>
                <c:pt idx="1450">
                  <c:v>425.5</c:v>
                </c:pt>
                <c:pt idx="1451">
                  <c:v>425</c:v>
                </c:pt>
                <c:pt idx="1452">
                  <c:v>424.9</c:v>
                </c:pt>
                <c:pt idx="1453">
                  <c:v>425.4</c:v>
                </c:pt>
                <c:pt idx="1454">
                  <c:v>425.5</c:v>
                </c:pt>
                <c:pt idx="1455">
                  <c:v>425.5</c:v>
                </c:pt>
                <c:pt idx="1456">
                  <c:v>425.7</c:v>
                </c:pt>
                <c:pt idx="1457">
                  <c:v>425.9</c:v>
                </c:pt>
                <c:pt idx="1458">
                  <c:v>426.3</c:v>
                </c:pt>
                <c:pt idx="1459">
                  <c:v>426.5</c:v>
                </c:pt>
                <c:pt idx="1460">
                  <c:v>426</c:v>
                </c:pt>
                <c:pt idx="1461">
                  <c:v>426.1</c:v>
                </c:pt>
                <c:pt idx="1462">
                  <c:v>426.3</c:v>
                </c:pt>
                <c:pt idx="1463">
                  <c:v>426.5</c:v>
                </c:pt>
                <c:pt idx="1464">
                  <c:v>426.6</c:v>
                </c:pt>
                <c:pt idx="1465">
                  <c:v>427.7</c:v>
                </c:pt>
                <c:pt idx="1466">
                  <c:v>429</c:v>
                </c:pt>
                <c:pt idx="1467">
                  <c:v>430</c:v>
                </c:pt>
                <c:pt idx="1468">
                  <c:v>431</c:v>
                </c:pt>
                <c:pt idx="1469">
                  <c:v>431.6</c:v>
                </c:pt>
                <c:pt idx="1470">
                  <c:v>432.1</c:v>
                </c:pt>
                <c:pt idx="1471">
                  <c:v>432.1</c:v>
                </c:pt>
                <c:pt idx="1472">
                  <c:v>431.7</c:v>
                </c:pt>
                <c:pt idx="1473">
                  <c:v>431.3</c:v>
                </c:pt>
                <c:pt idx="1474">
                  <c:v>430.7</c:v>
                </c:pt>
                <c:pt idx="1475">
                  <c:v>430.2</c:v>
                </c:pt>
                <c:pt idx="1476">
                  <c:v>430.3</c:v>
                </c:pt>
                <c:pt idx="1477">
                  <c:v>430</c:v>
                </c:pt>
                <c:pt idx="1478">
                  <c:v>428.9</c:v>
                </c:pt>
                <c:pt idx="1479">
                  <c:v>427.9</c:v>
                </c:pt>
                <c:pt idx="1480">
                  <c:v>427.3</c:v>
                </c:pt>
                <c:pt idx="1481">
                  <c:v>428</c:v>
                </c:pt>
                <c:pt idx="1482">
                  <c:v>428.5</c:v>
                </c:pt>
                <c:pt idx="1483">
                  <c:v>429.2</c:v>
                </c:pt>
                <c:pt idx="1484">
                  <c:v>429.8</c:v>
                </c:pt>
                <c:pt idx="1485">
                  <c:v>430.6</c:v>
                </c:pt>
                <c:pt idx="1486">
                  <c:v>431.8</c:v>
                </c:pt>
                <c:pt idx="1487">
                  <c:v>432.2</c:v>
                </c:pt>
                <c:pt idx="1488">
                  <c:v>432.3</c:v>
                </c:pt>
                <c:pt idx="1489">
                  <c:v>432.4</c:v>
                </c:pt>
                <c:pt idx="1490">
                  <c:v>432.4</c:v>
                </c:pt>
                <c:pt idx="1491">
                  <c:v>432.6</c:v>
                </c:pt>
                <c:pt idx="1492">
                  <c:v>433.2</c:v>
                </c:pt>
                <c:pt idx="1493">
                  <c:v>433.2</c:v>
                </c:pt>
                <c:pt idx="1494">
                  <c:v>433.5</c:v>
                </c:pt>
                <c:pt idx="1495">
                  <c:v>433.7</c:v>
                </c:pt>
                <c:pt idx="1496">
                  <c:v>433.8</c:v>
                </c:pt>
                <c:pt idx="1497">
                  <c:v>434</c:v>
                </c:pt>
                <c:pt idx="1498">
                  <c:v>433.8</c:v>
                </c:pt>
                <c:pt idx="1499">
                  <c:v>433.8</c:v>
                </c:pt>
                <c:pt idx="1500">
                  <c:v>434</c:v>
                </c:pt>
                <c:pt idx="1501">
                  <c:v>434.2</c:v>
                </c:pt>
                <c:pt idx="1502">
                  <c:v>434.6</c:v>
                </c:pt>
                <c:pt idx="1503">
                  <c:v>435.1</c:v>
                </c:pt>
                <c:pt idx="1504">
                  <c:v>436.1</c:v>
                </c:pt>
                <c:pt idx="1505">
                  <c:v>436.9</c:v>
                </c:pt>
                <c:pt idx="1506">
                  <c:v>438.6</c:v>
                </c:pt>
                <c:pt idx="1507">
                  <c:v>439.4</c:v>
                </c:pt>
                <c:pt idx="1508">
                  <c:v>439.9</c:v>
                </c:pt>
                <c:pt idx="1509">
                  <c:v>439.9</c:v>
                </c:pt>
                <c:pt idx="1510">
                  <c:v>439.8</c:v>
                </c:pt>
                <c:pt idx="1511">
                  <c:v>439.5</c:v>
                </c:pt>
                <c:pt idx="1512">
                  <c:v>439.1</c:v>
                </c:pt>
                <c:pt idx="1513">
                  <c:v>439.1</c:v>
                </c:pt>
                <c:pt idx="1514">
                  <c:v>438.7</c:v>
                </c:pt>
                <c:pt idx="1515">
                  <c:v>439.2</c:v>
                </c:pt>
                <c:pt idx="1516">
                  <c:v>439.4</c:v>
                </c:pt>
                <c:pt idx="1517">
                  <c:v>439.5</c:v>
                </c:pt>
                <c:pt idx="1518">
                  <c:v>439.6</c:v>
                </c:pt>
                <c:pt idx="1519">
                  <c:v>440.1</c:v>
                </c:pt>
                <c:pt idx="1520">
                  <c:v>441.3</c:v>
                </c:pt>
                <c:pt idx="1521">
                  <c:v>442.9</c:v>
                </c:pt>
                <c:pt idx="1522">
                  <c:v>443.7</c:v>
                </c:pt>
                <c:pt idx="1523">
                  <c:v>443.3</c:v>
                </c:pt>
                <c:pt idx="1524">
                  <c:v>443</c:v>
                </c:pt>
                <c:pt idx="1525">
                  <c:v>442.5</c:v>
                </c:pt>
                <c:pt idx="1526">
                  <c:v>442.7</c:v>
                </c:pt>
                <c:pt idx="1527">
                  <c:v>443.9</c:v>
                </c:pt>
                <c:pt idx="1528">
                  <c:v>444.9</c:v>
                </c:pt>
                <c:pt idx="1529">
                  <c:v>445.6</c:v>
                </c:pt>
                <c:pt idx="1530">
                  <c:v>445.8</c:v>
                </c:pt>
                <c:pt idx="1531">
                  <c:v>446.2</c:v>
                </c:pt>
                <c:pt idx="1532">
                  <c:v>446.8</c:v>
                </c:pt>
                <c:pt idx="1533">
                  <c:v>447.8</c:v>
                </c:pt>
                <c:pt idx="1534">
                  <c:v>449.1</c:v>
                </c:pt>
                <c:pt idx="1535">
                  <c:v>449.5</c:v>
                </c:pt>
                <c:pt idx="1536">
                  <c:v>449.9</c:v>
                </c:pt>
                <c:pt idx="1537">
                  <c:v>449.6</c:v>
                </c:pt>
                <c:pt idx="1538">
                  <c:v>449.8</c:v>
                </c:pt>
                <c:pt idx="1539">
                  <c:v>450.1</c:v>
                </c:pt>
                <c:pt idx="1540">
                  <c:v>450.3</c:v>
                </c:pt>
                <c:pt idx="1541">
                  <c:v>450.2</c:v>
                </c:pt>
                <c:pt idx="1542">
                  <c:v>450.4</c:v>
                </c:pt>
                <c:pt idx="1543">
                  <c:v>450</c:v>
                </c:pt>
                <c:pt idx="1544">
                  <c:v>448.9</c:v>
                </c:pt>
                <c:pt idx="1545">
                  <c:v>448</c:v>
                </c:pt>
                <c:pt idx="1546">
                  <c:v>447.1</c:v>
                </c:pt>
                <c:pt idx="1547">
                  <c:v>446.5</c:v>
                </c:pt>
                <c:pt idx="1548">
                  <c:v>446.9</c:v>
                </c:pt>
                <c:pt idx="1549">
                  <c:v>447.1</c:v>
                </c:pt>
                <c:pt idx="1550">
                  <c:v>446.9</c:v>
                </c:pt>
                <c:pt idx="1551">
                  <c:v>446.3</c:v>
                </c:pt>
                <c:pt idx="1552">
                  <c:v>445.5</c:v>
                </c:pt>
                <c:pt idx="1553">
                  <c:v>445.2</c:v>
                </c:pt>
                <c:pt idx="1554">
                  <c:v>445.8</c:v>
                </c:pt>
                <c:pt idx="1555">
                  <c:v>446.5</c:v>
                </c:pt>
                <c:pt idx="1556">
                  <c:v>446.9</c:v>
                </c:pt>
                <c:pt idx="1557">
                  <c:v>447.3</c:v>
                </c:pt>
                <c:pt idx="1558">
                  <c:v>447.3</c:v>
                </c:pt>
                <c:pt idx="1559">
                  <c:v>447.1</c:v>
                </c:pt>
                <c:pt idx="1560">
                  <c:v>446.8</c:v>
                </c:pt>
                <c:pt idx="1561">
                  <c:v>446.8</c:v>
                </c:pt>
                <c:pt idx="1562">
                  <c:v>446.6</c:v>
                </c:pt>
                <c:pt idx="1563">
                  <c:v>446.7</c:v>
                </c:pt>
                <c:pt idx="1564">
                  <c:v>447.3</c:v>
                </c:pt>
                <c:pt idx="1565">
                  <c:v>448.2</c:v>
                </c:pt>
                <c:pt idx="1566">
                  <c:v>449.1</c:v>
                </c:pt>
                <c:pt idx="1567">
                  <c:v>449.9</c:v>
                </c:pt>
                <c:pt idx="1568">
                  <c:v>450.7</c:v>
                </c:pt>
                <c:pt idx="1569">
                  <c:v>451.1</c:v>
                </c:pt>
                <c:pt idx="1570">
                  <c:v>451.3</c:v>
                </c:pt>
                <c:pt idx="1571">
                  <c:v>450.9</c:v>
                </c:pt>
                <c:pt idx="1572">
                  <c:v>451.1</c:v>
                </c:pt>
                <c:pt idx="1573">
                  <c:v>451.6</c:v>
                </c:pt>
                <c:pt idx="1574">
                  <c:v>451.8</c:v>
                </c:pt>
                <c:pt idx="1575">
                  <c:v>451.9</c:v>
                </c:pt>
                <c:pt idx="1576">
                  <c:v>451.7</c:v>
                </c:pt>
                <c:pt idx="1577">
                  <c:v>451.6</c:v>
                </c:pt>
                <c:pt idx="1578">
                  <c:v>451.5</c:v>
                </c:pt>
                <c:pt idx="1579">
                  <c:v>451.5</c:v>
                </c:pt>
                <c:pt idx="1580">
                  <c:v>452.1</c:v>
                </c:pt>
                <c:pt idx="1581">
                  <c:v>452.2</c:v>
                </c:pt>
                <c:pt idx="1582">
                  <c:v>452.4</c:v>
                </c:pt>
                <c:pt idx="1583">
                  <c:v>452.2</c:v>
                </c:pt>
                <c:pt idx="1584">
                  <c:v>451.2</c:v>
                </c:pt>
                <c:pt idx="1585">
                  <c:v>450.3</c:v>
                </c:pt>
                <c:pt idx="1586">
                  <c:v>449.6</c:v>
                </c:pt>
                <c:pt idx="1587">
                  <c:v>449.2</c:v>
                </c:pt>
                <c:pt idx="1588">
                  <c:v>449.4</c:v>
                </c:pt>
                <c:pt idx="1589">
                  <c:v>449.2</c:v>
                </c:pt>
                <c:pt idx="1590">
                  <c:v>449.3</c:v>
                </c:pt>
                <c:pt idx="1591">
                  <c:v>449.6</c:v>
                </c:pt>
                <c:pt idx="1592">
                  <c:v>449.7</c:v>
                </c:pt>
                <c:pt idx="1593">
                  <c:v>449.7</c:v>
                </c:pt>
                <c:pt idx="1594">
                  <c:v>449.4</c:v>
                </c:pt>
                <c:pt idx="1595">
                  <c:v>449.9</c:v>
                </c:pt>
                <c:pt idx="1596">
                  <c:v>451</c:v>
                </c:pt>
                <c:pt idx="1597">
                  <c:v>451.5</c:v>
                </c:pt>
                <c:pt idx="1598">
                  <c:v>451.4</c:v>
                </c:pt>
                <c:pt idx="1599">
                  <c:v>451.3</c:v>
                </c:pt>
                <c:pt idx="1600">
                  <c:v>451</c:v>
                </c:pt>
                <c:pt idx="1601">
                  <c:v>450.7</c:v>
                </c:pt>
                <c:pt idx="1602">
                  <c:v>450.3</c:v>
                </c:pt>
                <c:pt idx="1603">
                  <c:v>450</c:v>
                </c:pt>
                <c:pt idx="1604">
                  <c:v>450</c:v>
                </c:pt>
                <c:pt idx="1605">
                  <c:v>450.3</c:v>
                </c:pt>
                <c:pt idx="1606">
                  <c:v>451.2</c:v>
                </c:pt>
                <c:pt idx="1607">
                  <c:v>451.6</c:v>
                </c:pt>
                <c:pt idx="1608">
                  <c:v>452.4</c:v>
                </c:pt>
                <c:pt idx="1609">
                  <c:v>453.1</c:v>
                </c:pt>
                <c:pt idx="1610">
                  <c:v>454.4</c:v>
                </c:pt>
                <c:pt idx="1611">
                  <c:v>454.8</c:v>
                </c:pt>
                <c:pt idx="1612">
                  <c:v>454.7</c:v>
                </c:pt>
                <c:pt idx="1613">
                  <c:v>454.5</c:v>
                </c:pt>
                <c:pt idx="1614">
                  <c:v>454.3</c:v>
                </c:pt>
                <c:pt idx="1615">
                  <c:v>453.7</c:v>
                </c:pt>
                <c:pt idx="1616">
                  <c:v>453.5</c:v>
                </c:pt>
                <c:pt idx="1617">
                  <c:v>453</c:v>
                </c:pt>
                <c:pt idx="1618">
                  <c:v>452.3</c:v>
                </c:pt>
                <c:pt idx="1619">
                  <c:v>451.8</c:v>
                </c:pt>
                <c:pt idx="1620">
                  <c:v>451.4</c:v>
                </c:pt>
                <c:pt idx="1621">
                  <c:v>451.3</c:v>
                </c:pt>
                <c:pt idx="1622">
                  <c:v>450.7</c:v>
                </c:pt>
                <c:pt idx="1623">
                  <c:v>449.8</c:v>
                </c:pt>
                <c:pt idx="1624">
                  <c:v>448.8</c:v>
                </c:pt>
                <c:pt idx="1625">
                  <c:v>448.2</c:v>
                </c:pt>
                <c:pt idx="1626">
                  <c:v>448.2</c:v>
                </c:pt>
                <c:pt idx="1627">
                  <c:v>448.3</c:v>
                </c:pt>
                <c:pt idx="1628">
                  <c:v>448.6</c:v>
                </c:pt>
                <c:pt idx="1629">
                  <c:v>448.7</c:v>
                </c:pt>
                <c:pt idx="1630">
                  <c:v>449</c:v>
                </c:pt>
                <c:pt idx="1631">
                  <c:v>449.1</c:v>
                </c:pt>
                <c:pt idx="1632">
                  <c:v>449.1</c:v>
                </c:pt>
                <c:pt idx="1633">
                  <c:v>449.3</c:v>
                </c:pt>
                <c:pt idx="1634">
                  <c:v>449.6</c:v>
                </c:pt>
                <c:pt idx="1635">
                  <c:v>450.2</c:v>
                </c:pt>
                <c:pt idx="1636">
                  <c:v>450.5</c:v>
                </c:pt>
                <c:pt idx="1637">
                  <c:v>451.1</c:v>
                </c:pt>
                <c:pt idx="1638">
                  <c:v>452.2</c:v>
                </c:pt>
                <c:pt idx="1639">
                  <c:v>453.2</c:v>
                </c:pt>
                <c:pt idx="1640">
                  <c:v>454.5</c:v>
                </c:pt>
                <c:pt idx="1641">
                  <c:v>455.6</c:v>
                </c:pt>
                <c:pt idx="1642">
                  <c:v>455.9</c:v>
                </c:pt>
                <c:pt idx="1643">
                  <c:v>455.6</c:v>
                </c:pt>
                <c:pt idx="1644">
                  <c:v>456</c:v>
                </c:pt>
                <c:pt idx="1645">
                  <c:v>456.4</c:v>
                </c:pt>
                <c:pt idx="1646">
                  <c:v>456.1</c:v>
                </c:pt>
                <c:pt idx="1647">
                  <c:v>455.9</c:v>
                </c:pt>
                <c:pt idx="1648">
                  <c:v>456.6</c:v>
                </c:pt>
                <c:pt idx="1649">
                  <c:v>456.9</c:v>
                </c:pt>
                <c:pt idx="1650">
                  <c:v>456.6</c:v>
                </c:pt>
                <c:pt idx="1651">
                  <c:v>456.1</c:v>
                </c:pt>
                <c:pt idx="1652">
                  <c:v>456</c:v>
                </c:pt>
                <c:pt idx="1653">
                  <c:v>456.4</c:v>
                </c:pt>
                <c:pt idx="1654">
                  <c:v>456.9</c:v>
                </c:pt>
                <c:pt idx="1655">
                  <c:v>457.7</c:v>
                </c:pt>
                <c:pt idx="1656">
                  <c:v>458.2</c:v>
                </c:pt>
                <c:pt idx="1657">
                  <c:v>458.1</c:v>
                </c:pt>
                <c:pt idx="1658">
                  <c:v>457.8</c:v>
                </c:pt>
                <c:pt idx="1659">
                  <c:v>457.2</c:v>
                </c:pt>
                <c:pt idx="1660">
                  <c:v>457</c:v>
                </c:pt>
                <c:pt idx="1661">
                  <c:v>457.5</c:v>
                </c:pt>
                <c:pt idx="1662">
                  <c:v>457.8</c:v>
                </c:pt>
                <c:pt idx="1663">
                  <c:v>458.2</c:v>
                </c:pt>
                <c:pt idx="1664">
                  <c:v>459.3</c:v>
                </c:pt>
                <c:pt idx="1665">
                  <c:v>460.8</c:v>
                </c:pt>
                <c:pt idx="1666">
                  <c:v>462.1</c:v>
                </c:pt>
                <c:pt idx="1667">
                  <c:v>462</c:v>
                </c:pt>
                <c:pt idx="1668">
                  <c:v>462</c:v>
                </c:pt>
                <c:pt idx="1669">
                  <c:v>462.4</c:v>
                </c:pt>
                <c:pt idx="1670">
                  <c:v>462.6</c:v>
                </c:pt>
                <c:pt idx="1671">
                  <c:v>462.8</c:v>
                </c:pt>
                <c:pt idx="1672">
                  <c:v>462.8</c:v>
                </c:pt>
                <c:pt idx="1673">
                  <c:v>462</c:v>
                </c:pt>
                <c:pt idx="1674">
                  <c:v>461.3</c:v>
                </c:pt>
                <c:pt idx="1675">
                  <c:v>460.3</c:v>
                </c:pt>
                <c:pt idx="1676">
                  <c:v>459.5</c:v>
                </c:pt>
                <c:pt idx="1677">
                  <c:v>459.1</c:v>
                </c:pt>
                <c:pt idx="1678">
                  <c:v>458.7</c:v>
                </c:pt>
                <c:pt idx="1679">
                  <c:v>458</c:v>
                </c:pt>
                <c:pt idx="1680">
                  <c:v>457.5</c:v>
                </c:pt>
                <c:pt idx="1681">
                  <c:v>457.2</c:v>
                </c:pt>
                <c:pt idx="1682">
                  <c:v>456.9</c:v>
                </c:pt>
                <c:pt idx="1683">
                  <c:v>456.8</c:v>
                </c:pt>
                <c:pt idx="1684">
                  <c:v>456.6</c:v>
                </c:pt>
                <c:pt idx="1685">
                  <c:v>456.1</c:v>
                </c:pt>
                <c:pt idx="1686">
                  <c:v>455.7</c:v>
                </c:pt>
                <c:pt idx="1687">
                  <c:v>455.5</c:v>
                </c:pt>
                <c:pt idx="1688">
                  <c:v>455.5</c:v>
                </c:pt>
                <c:pt idx="1689">
                  <c:v>455</c:v>
                </c:pt>
                <c:pt idx="1690">
                  <c:v>454.4</c:v>
                </c:pt>
                <c:pt idx="1691">
                  <c:v>453.8</c:v>
                </c:pt>
                <c:pt idx="1692">
                  <c:v>453.3</c:v>
                </c:pt>
                <c:pt idx="1693">
                  <c:v>453.2</c:v>
                </c:pt>
                <c:pt idx="1694">
                  <c:v>453.2</c:v>
                </c:pt>
                <c:pt idx="1695">
                  <c:v>453</c:v>
                </c:pt>
                <c:pt idx="1696">
                  <c:v>452.9</c:v>
                </c:pt>
                <c:pt idx="1697">
                  <c:v>453.5</c:v>
                </c:pt>
                <c:pt idx="1698">
                  <c:v>453.6</c:v>
                </c:pt>
                <c:pt idx="1699">
                  <c:v>453.3</c:v>
                </c:pt>
                <c:pt idx="1700">
                  <c:v>453.1</c:v>
                </c:pt>
                <c:pt idx="1701">
                  <c:v>453.2</c:v>
                </c:pt>
                <c:pt idx="1702">
                  <c:v>453</c:v>
                </c:pt>
                <c:pt idx="1703">
                  <c:v>452.5</c:v>
                </c:pt>
                <c:pt idx="1704">
                  <c:v>452.1</c:v>
                </c:pt>
                <c:pt idx="1705">
                  <c:v>451.9</c:v>
                </c:pt>
                <c:pt idx="1706">
                  <c:v>451.4</c:v>
                </c:pt>
                <c:pt idx="1707">
                  <c:v>450.8</c:v>
                </c:pt>
                <c:pt idx="1708">
                  <c:v>450.1</c:v>
                </c:pt>
                <c:pt idx="1709">
                  <c:v>449.6</c:v>
                </c:pt>
                <c:pt idx="1710">
                  <c:v>449.2</c:v>
                </c:pt>
                <c:pt idx="1711">
                  <c:v>449.5</c:v>
                </c:pt>
                <c:pt idx="1712">
                  <c:v>450.1</c:v>
                </c:pt>
                <c:pt idx="1713">
                  <c:v>450.4</c:v>
                </c:pt>
                <c:pt idx="1714">
                  <c:v>450.7</c:v>
                </c:pt>
                <c:pt idx="1715">
                  <c:v>450.1</c:v>
                </c:pt>
                <c:pt idx="1716">
                  <c:v>449.4</c:v>
                </c:pt>
                <c:pt idx="1717">
                  <c:v>448.9</c:v>
                </c:pt>
                <c:pt idx="1718">
                  <c:v>448.6</c:v>
                </c:pt>
                <c:pt idx="1719">
                  <c:v>449.2</c:v>
                </c:pt>
                <c:pt idx="1720">
                  <c:v>449.6</c:v>
                </c:pt>
                <c:pt idx="1721">
                  <c:v>450</c:v>
                </c:pt>
                <c:pt idx="1722">
                  <c:v>449.9</c:v>
                </c:pt>
                <c:pt idx="1723">
                  <c:v>449.5</c:v>
                </c:pt>
                <c:pt idx="1724">
                  <c:v>449</c:v>
                </c:pt>
                <c:pt idx="1725">
                  <c:v>449</c:v>
                </c:pt>
                <c:pt idx="1726">
                  <c:v>448.5</c:v>
                </c:pt>
                <c:pt idx="1727">
                  <c:v>448.1</c:v>
                </c:pt>
                <c:pt idx="1728">
                  <c:v>448.2</c:v>
                </c:pt>
                <c:pt idx="1729">
                  <c:v>448.8</c:v>
                </c:pt>
                <c:pt idx="1730">
                  <c:v>449.4</c:v>
                </c:pt>
                <c:pt idx="1731">
                  <c:v>450.1</c:v>
                </c:pt>
                <c:pt idx="1732">
                  <c:v>450.6</c:v>
                </c:pt>
                <c:pt idx="1733">
                  <c:v>450.4</c:v>
                </c:pt>
                <c:pt idx="1734">
                  <c:v>450.4</c:v>
                </c:pt>
                <c:pt idx="1735">
                  <c:v>450.6</c:v>
                </c:pt>
                <c:pt idx="1736">
                  <c:v>450.8</c:v>
                </c:pt>
                <c:pt idx="1737">
                  <c:v>451</c:v>
                </c:pt>
                <c:pt idx="1738">
                  <c:v>450.9</c:v>
                </c:pt>
                <c:pt idx="1739">
                  <c:v>450.5</c:v>
                </c:pt>
                <c:pt idx="1740">
                  <c:v>450.7</c:v>
                </c:pt>
                <c:pt idx="1741">
                  <c:v>452.1</c:v>
                </c:pt>
                <c:pt idx="1742">
                  <c:v>452.3</c:v>
                </c:pt>
                <c:pt idx="1743">
                  <c:v>452.5</c:v>
                </c:pt>
                <c:pt idx="1744">
                  <c:v>452.5</c:v>
                </c:pt>
                <c:pt idx="1745">
                  <c:v>452.6</c:v>
                </c:pt>
                <c:pt idx="1746">
                  <c:v>452.5</c:v>
                </c:pt>
                <c:pt idx="1747">
                  <c:v>452.1</c:v>
                </c:pt>
                <c:pt idx="1748">
                  <c:v>451.7</c:v>
                </c:pt>
                <c:pt idx="1749">
                  <c:v>451.8</c:v>
                </c:pt>
                <c:pt idx="1750">
                  <c:v>452.4</c:v>
                </c:pt>
                <c:pt idx="1751">
                  <c:v>452.7</c:v>
                </c:pt>
                <c:pt idx="1752">
                  <c:v>452.5</c:v>
                </c:pt>
                <c:pt idx="1753">
                  <c:v>452.2</c:v>
                </c:pt>
                <c:pt idx="1754">
                  <c:v>451.8</c:v>
                </c:pt>
                <c:pt idx="1755">
                  <c:v>451.4</c:v>
                </c:pt>
                <c:pt idx="1756">
                  <c:v>451.5</c:v>
                </c:pt>
                <c:pt idx="1757">
                  <c:v>453.2</c:v>
                </c:pt>
                <c:pt idx="1758">
                  <c:v>454.9</c:v>
                </c:pt>
                <c:pt idx="1759">
                  <c:v>456.3</c:v>
                </c:pt>
                <c:pt idx="1760">
                  <c:v>457.7</c:v>
                </c:pt>
                <c:pt idx="1761">
                  <c:v>458.4</c:v>
                </c:pt>
                <c:pt idx="1762">
                  <c:v>458.4</c:v>
                </c:pt>
                <c:pt idx="1763">
                  <c:v>458.3</c:v>
                </c:pt>
                <c:pt idx="1764">
                  <c:v>457.6</c:v>
                </c:pt>
                <c:pt idx="1765">
                  <c:v>457</c:v>
                </c:pt>
                <c:pt idx="1766">
                  <c:v>456.9</c:v>
                </c:pt>
                <c:pt idx="1767">
                  <c:v>456.1</c:v>
                </c:pt>
                <c:pt idx="1768">
                  <c:v>455.5</c:v>
                </c:pt>
                <c:pt idx="1769">
                  <c:v>455.2</c:v>
                </c:pt>
                <c:pt idx="1770">
                  <c:v>455.5</c:v>
                </c:pt>
                <c:pt idx="1771">
                  <c:v>455.4</c:v>
                </c:pt>
                <c:pt idx="1772">
                  <c:v>456.5</c:v>
                </c:pt>
                <c:pt idx="1773">
                  <c:v>458.2</c:v>
                </c:pt>
                <c:pt idx="1774">
                  <c:v>459.6</c:v>
                </c:pt>
                <c:pt idx="1775">
                  <c:v>460.5</c:v>
                </c:pt>
                <c:pt idx="1776">
                  <c:v>460.2</c:v>
                </c:pt>
                <c:pt idx="1777">
                  <c:v>459.4</c:v>
                </c:pt>
                <c:pt idx="1778">
                  <c:v>458.9</c:v>
                </c:pt>
                <c:pt idx="1779">
                  <c:v>458.4</c:v>
                </c:pt>
                <c:pt idx="1780">
                  <c:v>457.3</c:v>
                </c:pt>
                <c:pt idx="1781">
                  <c:v>456.2</c:v>
                </c:pt>
                <c:pt idx="1782">
                  <c:v>456.3</c:v>
                </c:pt>
                <c:pt idx="1783">
                  <c:v>456.4</c:v>
                </c:pt>
                <c:pt idx="1784">
                  <c:v>455.7</c:v>
                </c:pt>
                <c:pt idx="1785">
                  <c:v>454.8</c:v>
                </c:pt>
                <c:pt idx="1786">
                  <c:v>453.7</c:v>
                </c:pt>
                <c:pt idx="1787">
                  <c:v>453</c:v>
                </c:pt>
                <c:pt idx="1788">
                  <c:v>452.2</c:v>
                </c:pt>
                <c:pt idx="1789">
                  <c:v>451.4</c:v>
                </c:pt>
                <c:pt idx="1790">
                  <c:v>451.5</c:v>
                </c:pt>
                <c:pt idx="1791">
                  <c:v>452.4</c:v>
                </c:pt>
                <c:pt idx="1792">
                  <c:v>453.8</c:v>
                </c:pt>
                <c:pt idx="1793">
                  <c:v>453.7</c:v>
                </c:pt>
                <c:pt idx="1794">
                  <c:v>454.3</c:v>
                </c:pt>
                <c:pt idx="1795">
                  <c:v>455.5</c:v>
                </c:pt>
                <c:pt idx="1796">
                  <c:v>457</c:v>
                </c:pt>
                <c:pt idx="1797">
                  <c:v>457.7</c:v>
                </c:pt>
                <c:pt idx="1798">
                  <c:v>458.1</c:v>
                </c:pt>
                <c:pt idx="1799">
                  <c:v>458.1</c:v>
                </c:pt>
                <c:pt idx="1800">
                  <c:v>458.4</c:v>
                </c:pt>
                <c:pt idx="1801">
                  <c:v>459.4</c:v>
                </c:pt>
                <c:pt idx="1802">
                  <c:v>459.8</c:v>
                </c:pt>
                <c:pt idx="1803">
                  <c:v>459.4</c:v>
                </c:pt>
                <c:pt idx="1804">
                  <c:v>458.7</c:v>
                </c:pt>
                <c:pt idx="1805">
                  <c:v>457.8</c:v>
                </c:pt>
                <c:pt idx="1806">
                  <c:v>457.6</c:v>
                </c:pt>
                <c:pt idx="1807">
                  <c:v>458.5</c:v>
                </c:pt>
                <c:pt idx="1808">
                  <c:v>458.6</c:v>
                </c:pt>
                <c:pt idx="1809">
                  <c:v>458.5</c:v>
                </c:pt>
                <c:pt idx="1810">
                  <c:v>458.9</c:v>
                </c:pt>
                <c:pt idx="1811">
                  <c:v>458.8</c:v>
                </c:pt>
                <c:pt idx="1812">
                  <c:v>458.9</c:v>
                </c:pt>
                <c:pt idx="1813">
                  <c:v>459.9</c:v>
                </c:pt>
                <c:pt idx="1814">
                  <c:v>460.5</c:v>
                </c:pt>
                <c:pt idx="1815">
                  <c:v>460.6</c:v>
                </c:pt>
                <c:pt idx="1816">
                  <c:v>461.3</c:v>
                </c:pt>
                <c:pt idx="1817">
                  <c:v>463.2</c:v>
                </c:pt>
                <c:pt idx="1818">
                  <c:v>465</c:v>
                </c:pt>
                <c:pt idx="1819">
                  <c:v>466.5</c:v>
                </c:pt>
                <c:pt idx="1820">
                  <c:v>468.4</c:v>
                </c:pt>
                <c:pt idx="1821">
                  <c:v>469.3</c:v>
                </c:pt>
                <c:pt idx="1822">
                  <c:v>469.4</c:v>
                </c:pt>
                <c:pt idx="1823">
                  <c:v>468.9</c:v>
                </c:pt>
                <c:pt idx="1824">
                  <c:v>468.1</c:v>
                </c:pt>
                <c:pt idx="1825">
                  <c:v>467.5</c:v>
                </c:pt>
                <c:pt idx="1826">
                  <c:v>467.4</c:v>
                </c:pt>
                <c:pt idx="1827">
                  <c:v>467.5</c:v>
                </c:pt>
                <c:pt idx="1828">
                  <c:v>467.2</c:v>
                </c:pt>
                <c:pt idx="1829">
                  <c:v>466.5</c:v>
                </c:pt>
                <c:pt idx="1830">
                  <c:v>465.5</c:v>
                </c:pt>
                <c:pt idx="1831">
                  <c:v>464.7</c:v>
                </c:pt>
                <c:pt idx="1832">
                  <c:v>463.6</c:v>
                </c:pt>
                <c:pt idx="1833">
                  <c:v>462.8</c:v>
                </c:pt>
                <c:pt idx="1834">
                  <c:v>462</c:v>
                </c:pt>
                <c:pt idx="1835">
                  <c:v>461.3</c:v>
                </c:pt>
                <c:pt idx="1836">
                  <c:v>460.9</c:v>
                </c:pt>
                <c:pt idx="1837">
                  <c:v>461.1</c:v>
                </c:pt>
                <c:pt idx="1838">
                  <c:v>461</c:v>
                </c:pt>
                <c:pt idx="1839">
                  <c:v>460.8</c:v>
                </c:pt>
                <c:pt idx="1840">
                  <c:v>460.1</c:v>
                </c:pt>
                <c:pt idx="1841">
                  <c:v>459.4</c:v>
                </c:pt>
                <c:pt idx="1842">
                  <c:v>458.4</c:v>
                </c:pt>
                <c:pt idx="1843">
                  <c:v>457.8</c:v>
                </c:pt>
                <c:pt idx="1844">
                  <c:v>457.8</c:v>
                </c:pt>
                <c:pt idx="1845">
                  <c:v>458.8</c:v>
                </c:pt>
                <c:pt idx="1846">
                  <c:v>458.8</c:v>
                </c:pt>
                <c:pt idx="1847">
                  <c:v>458.9</c:v>
                </c:pt>
                <c:pt idx="1848">
                  <c:v>459.1</c:v>
                </c:pt>
                <c:pt idx="1849">
                  <c:v>458.7</c:v>
                </c:pt>
                <c:pt idx="1850">
                  <c:v>458.4</c:v>
                </c:pt>
                <c:pt idx="1851">
                  <c:v>458.8</c:v>
                </c:pt>
                <c:pt idx="1852">
                  <c:v>460.4</c:v>
                </c:pt>
                <c:pt idx="1853">
                  <c:v>461.1</c:v>
                </c:pt>
                <c:pt idx="1854">
                  <c:v>460.6</c:v>
                </c:pt>
                <c:pt idx="1855">
                  <c:v>459.7</c:v>
                </c:pt>
                <c:pt idx="1856">
                  <c:v>459.3</c:v>
                </c:pt>
                <c:pt idx="1857">
                  <c:v>459.8</c:v>
                </c:pt>
                <c:pt idx="1858">
                  <c:v>460</c:v>
                </c:pt>
                <c:pt idx="1859">
                  <c:v>459.6</c:v>
                </c:pt>
                <c:pt idx="1860">
                  <c:v>459.5</c:v>
                </c:pt>
                <c:pt idx="1861">
                  <c:v>459.7</c:v>
                </c:pt>
                <c:pt idx="1862">
                  <c:v>459.6</c:v>
                </c:pt>
                <c:pt idx="1863">
                  <c:v>458.8</c:v>
                </c:pt>
                <c:pt idx="1864">
                  <c:v>457.6</c:v>
                </c:pt>
                <c:pt idx="1865">
                  <c:v>456.7</c:v>
                </c:pt>
                <c:pt idx="1866">
                  <c:v>455.9</c:v>
                </c:pt>
                <c:pt idx="1867">
                  <c:v>455.3</c:v>
                </c:pt>
                <c:pt idx="1868">
                  <c:v>455</c:v>
                </c:pt>
                <c:pt idx="1869">
                  <c:v>454.9</c:v>
                </c:pt>
                <c:pt idx="1870">
                  <c:v>455.2</c:v>
                </c:pt>
                <c:pt idx="1871">
                  <c:v>455.5</c:v>
                </c:pt>
                <c:pt idx="1872">
                  <c:v>456.1</c:v>
                </c:pt>
                <c:pt idx="1873">
                  <c:v>457.7</c:v>
                </c:pt>
                <c:pt idx="1874">
                  <c:v>460.3</c:v>
                </c:pt>
                <c:pt idx="1875">
                  <c:v>461.7</c:v>
                </c:pt>
                <c:pt idx="1876">
                  <c:v>462.3</c:v>
                </c:pt>
                <c:pt idx="1877">
                  <c:v>461.9</c:v>
                </c:pt>
                <c:pt idx="1878">
                  <c:v>462.9</c:v>
                </c:pt>
                <c:pt idx="1879">
                  <c:v>464.5</c:v>
                </c:pt>
                <c:pt idx="1880">
                  <c:v>464.6</c:v>
                </c:pt>
                <c:pt idx="1881">
                  <c:v>463.1</c:v>
                </c:pt>
                <c:pt idx="1882">
                  <c:v>463.3</c:v>
                </c:pt>
                <c:pt idx="1883">
                  <c:v>463.1</c:v>
                </c:pt>
                <c:pt idx="1884">
                  <c:v>463</c:v>
                </c:pt>
                <c:pt idx="1885">
                  <c:v>463</c:v>
                </c:pt>
                <c:pt idx="1886">
                  <c:v>462.5</c:v>
                </c:pt>
                <c:pt idx="1887">
                  <c:v>461.8</c:v>
                </c:pt>
                <c:pt idx="1888">
                  <c:v>461.2</c:v>
                </c:pt>
                <c:pt idx="1889">
                  <c:v>460.8</c:v>
                </c:pt>
                <c:pt idx="1890">
                  <c:v>460.1</c:v>
                </c:pt>
                <c:pt idx="1891">
                  <c:v>459.8</c:v>
                </c:pt>
                <c:pt idx="1892">
                  <c:v>459.8</c:v>
                </c:pt>
                <c:pt idx="1893">
                  <c:v>460.1</c:v>
                </c:pt>
                <c:pt idx="1894">
                  <c:v>460.1</c:v>
                </c:pt>
                <c:pt idx="1895">
                  <c:v>459.3</c:v>
                </c:pt>
                <c:pt idx="1896">
                  <c:v>458.9</c:v>
                </c:pt>
                <c:pt idx="1897">
                  <c:v>458.9</c:v>
                </c:pt>
                <c:pt idx="1898">
                  <c:v>458.7</c:v>
                </c:pt>
                <c:pt idx="1899">
                  <c:v>458.8</c:v>
                </c:pt>
                <c:pt idx="1900">
                  <c:v>459.1</c:v>
                </c:pt>
                <c:pt idx="1901">
                  <c:v>458.8</c:v>
                </c:pt>
                <c:pt idx="1902">
                  <c:v>458.5</c:v>
                </c:pt>
                <c:pt idx="1903">
                  <c:v>458.5</c:v>
                </c:pt>
                <c:pt idx="1904">
                  <c:v>458.1</c:v>
                </c:pt>
                <c:pt idx="1905">
                  <c:v>457.7</c:v>
                </c:pt>
                <c:pt idx="1906">
                  <c:v>457</c:v>
                </c:pt>
                <c:pt idx="1907">
                  <c:v>456.3</c:v>
                </c:pt>
                <c:pt idx="1908">
                  <c:v>456.2</c:v>
                </c:pt>
                <c:pt idx="1909">
                  <c:v>456</c:v>
                </c:pt>
                <c:pt idx="1910">
                  <c:v>455.3</c:v>
                </c:pt>
                <c:pt idx="1911">
                  <c:v>454.5</c:v>
                </c:pt>
                <c:pt idx="1912">
                  <c:v>453.8</c:v>
                </c:pt>
                <c:pt idx="1913">
                  <c:v>453.4</c:v>
                </c:pt>
                <c:pt idx="1914">
                  <c:v>453</c:v>
                </c:pt>
                <c:pt idx="1915">
                  <c:v>452.4</c:v>
                </c:pt>
                <c:pt idx="1916">
                  <c:v>451.6</c:v>
                </c:pt>
                <c:pt idx="1917">
                  <c:v>450.8</c:v>
                </c:pt>
                <c:pt idx="1918">
                  <c:v>450</c:v>
                </c:pt>
                <c:pt idx="1919">
                  <c:v>449.6</c:v>
                </c:pt>
                <c:pt idx="1920">
                  <c:v>449.3</c:v>
                </c:pt>
                <c:pt idx="1921">
                  <c:v>448.8</c:v>
                </c:pt>
                <c:pt idx="1922">
                  <c:v>448.5</c:v>
                </c:pt>
                <c:pt idx="1923">
                  <c:v>448.6</c:v>
                </c:pt>
                <c:pt idx="1924">
                  <c:v>449.6</c:v>
                </c:pt>
                <c:pt idx="1925">
                  <c:v>451.7</c:v>
                </c:pt>
                <c:pt idx="1926">
                  <c:v>453.3</c:v>
                </c:pt>
                <c:pt idx="1927">
                  <c:v>454.6</c:v>
                </c:pt>
                <c:pt idx="1928">
                  <c:v>455.1</c:v>
                </c:pt>
                <c:pt idx="1929">
                  <c:v>456.3</c:v>
                </c:pt>
                <c:pt idx="1930">
                  <c:v>457.9</c:v>
                </c:pt>
                <c:pt idx="1931">
                  <c:v>458.6</c:v>
                </c:pt>
                <c:pt idx="1932">
                  <c:v>459.7</c:v>
                </c:pt>
                <c:pt idx="1933">
                  <c:v>459.4</c:v>
                </c:pt>
                <c:pt idx="1934">
                  <c:v>458.7</c:v>
                </c:pt>
                <c:pt idx="1935">
                  <c:v>458</c:v>
                </c:pt>
                <c:pt idx="1936">
                  <c:v>457.8</c:v>
                </c:pt>
                <c:pt idx="1937">
                  <c:v>458.3</c:v>
                </c:pt>
                <c:pt idx="1938">
                  <c:v>458.4</c:v>
                </c:pt>
                <c:pt idx="1939">
                  <c:v>458.6</c:v>
                </c:pt>
                <c:pt idx="1940">
                  <c:v>460</c:v>
                </c:pt>
                <c:pt idx="1941">
                  <c:v>461.1</c:v>
                </c:pt>
                <c:pt idx="1942">
                  <c:v>462.9</c:v>
                </c:pt>
                <c:pt idx="1943">
                  <c:v>463.2</c:v>
                </c:pt>
                <c:pt idx="1944">
                  <c:v>464.2</c:v>
                </c:pt>
                <c:pt idx="1945">
                  <c:v>465.8</c:v>
                </c:pt>
                <c:pt idx="1946">
                  <c:v>466.9</c:v>
                </c:pt>
                <c:pt idx="1947">
                  <c:v>466.7</c:v>
                </c:pt>
                <c:pt idx="1948">
                  <c:v>466.2</c:v>
                </c:pt>
                <c:pt idx="1949">
                  <c:v>465.6</c:v>
                </c:pt>
                <c:pt idx="1950">
                  <c:v>465.1</c:v>
                </c:pt>
                <c:pt idx="1951">
                  <c:v>466.6</c:v>
                </c:pt>
                <c:pt idx="1952">
                  <c:v>476.5</c:v>
                </c:pt>
                <c:pt idx="1953">
                  <c:v>477.9</c:v>
                </c:pt>
                <c:pt idx="1954">
                  <c:v>476.7</c:v>
                </c:pt>
                <c:pt idx="1955">
                  <c:v>474.5</c:v>
                </c:pt>
                <c:pt idx="1956">
                  <c:v>472.1</c:v>
                </c:pt>
                <c:pt idx="1957">
                  <c:v>469.8</c:v>
                </c:pt>
                <c:pt idx="1958">
                  <c:v>468.1</c:v>
                </c:pt>
                <c:pt idx="1959">
                  <c:v>466.5</c:v>
                </c:pt>
                <c:pt idx="1960">
                  <c:v>465.2</c:v>
                </c:pt>
                <c:pt idx="1961">
                  <c:v>463.3</c:v>
                </c:pt>
                <c:pt idx="1962">
                  <c:v>461</c:v>
                </c:pt>
                <c:pt idx="1963">
                  <c:v>458.6</c:v>
                </c:pt>
                <c:pt idx="1964">
                  <c:v>456.3</c:v>
                </c:pt>
                <c:pt idx="1965">
                  <c:v>455.6</c:v>
                </c:pt>
                <c:pt idx="1966">
                  <c:v>455.5</c:v>
                </c:pt>
                <c:pt idx="1967">
                  <c:v>454.3</c:v>
                </c:pt>
                <c:pt idx="1968">
                  <c:v>451.5</c:v>
                </c:pt>
                <c:pt idx="1969">
                  <c:v>449.5</c:v>
                </c:pt>
                <c:pt idx="1970">
                  <c:v>448.1</c:v>
                </c:pt>
                <c:pt idx="1971">
                  <c:v>445.8</c:v>
                </c:pt>
                <c:pt idx="1972">
                  <c:v>444.3</c:v>
                </c:pt>
                <c:pt idx="1973">
                  <c:v>444.8</c:v>
                </c:pt>
                <c:pt idx="1974">
                  <c:v>443.2</c:v>
                </c:pt>
                <c:pt idx="1975">
                  <c:v>442.2</c:v>
                </c:pt>
                <c:pt idx="1976">
                  <c:v>441.3</c:v>
                </c:pt>
                <c:pt idx="1977">
                  <c:v>439.4</c:v>
                </c:pt>
                <c:pt idx="1978">
                  <c:v>438.9</c:v>
                </c:pt>
                <c:pt idx="1979">
                  <c:v>438.2</c:v>
                </c:pt>
                <c:pt idx="1980">
                  <c:v>436.5</c:v>
                </c:pt>
                <c:pt idx="1981">
                  <c:v>434.3</c:v>
                </c:pt>
                <c:pt idx="1982">
                  <c:v>433.1</c:v>
                </c:pt>
                <c:pt idx="1983">
                  <c:v>432.7</c:v>
                </c:pt>
                <c:pt idx="1984">
                  <c:v>431.2</c:v>
                </c:pt>
                <c:pt idx="1985">
                  <c:v>431.7</c:v>
                </c:pt>
                <c:pt idx="1986">
                  <c:v>433.2</c:v>
                </c:pt>
                <c:pt idx="1987">
                  <c:v>434.2</c:v>
                </c:pt>
                <c:pt idx="1988">
                  <c:v>434.3</c:v>
                </c:pt>
                <c:pt idx="1989">
                  <c:v>433.9</c:v>
                </c:pt>
                <c:pt idx="1990">
                  <c:v>434.9</c:v>
                </c:pt>
                <c:pt idx="1991">
                  <c:v>435.8</c:v>
                </c:pt>
                <c:pt idx="1992">
                  <c:v>435.9</c:v>
                </c:pt>
                <c:pt idx="1993">
                  <c:v>434.9</c:v>
                </c:pt>
                <c:pt idx="1994">
                  <c:v>433.3</c:v>
                </c:pt>
                <c:pt idx="1995">
                  <c:v>432.8</c:v>
                </c:pt>
                <c:pt idx="1996">
                  <c:v>431.3</c:v>
                </c:pt>
                <c:pt idx="1997">
                  <c:v>429.4</c:v>
                </c:pt>
                <c:pt idx="1998">
                  <c:v>428.5</c:v>
                </c:pt>
                <c:pt idx="1999">
                  <c:v>428.9</c:v>
                </c:pt>
                <c:pt idx="2000">
                  <c:v>428.6</c:v>
                </c:pt>
                <c:pt idx="2001">
                  <c:v>427.6</c:v>
                </c:pt>
                <c:pt idx="2002">
                  <c:v>426.1</c:v>
                </c:pt>
                <c:pt idx="2003">
                  <c:v>424.9</c:v>
                </c:pt>
                <c:pt idx="2004">
                  <c:v>423.6</c:v>
                </c:pt>
                <c:pt idx="2005">
                  <c:v>422.1</c:v>
                </c:pt>
                <c:pt idx="2006">
                  <c:v>421.4</c:v>
                </c:pt>
                <c:pt idx="2007">
                  <c:v>422.3</c:v>
                </c:pt>
                <c:pt idx="2008">
                  <c:v>423.1</c:v>
                </c:pt>
                <c:pt idx="2009">
                  <c:v>422.2</c:v>
                </c:pt>
                <c:pt idx="2010">
                  <c:v>421.7</c:v>
                </c:pt>
                <c:pt idx="2011">
                  <c:v>420.8</c:v>
                </c:pt>
                <c:pt idx="2012">
                  <c:v>419.4</c:v>
                </c:pt>
                <c:pt idx="2013">
                  <c:v>419.1</c:v>
                </c:pt>
                <c:pt idx="2014">
                  <c:v>420</c:v>
                </c:pt>
                <c:pt idx="2015">
                  <c:v>420.9</c:v>
                </c:pt>
                <c:pt idx="2016">
                  <c:v>420.7</c:v>
                </c:pt>
                <c:pt idx="2017">
                  <c:v>419.5</c:v>
                </c:pt>
                <c:pt idx="2018">
                  <c:v>418.8</c:v>
                </c:pt>
                <c:pt idx="2019">
                  <c:v>417.5</c:v>
                </c:pt>
                <c:pt idx="2020">
                  <c:v>415.8</c:v>
                </c:pt>
                <c:pt idx="2021">
                  <c:v>414</c:v>
                </c:pt>
                <c:pt idx="2022">
                  <c:v>412.2</c:v>
                </c:pt>
                <c:pt idx="2023">
                  <c:v>411.2</c:v>
                </c:pt>
                <c:pt idx="2024">
                  <c:v>411.1</c:v>
                </c:pt>
                <c:pt idx="2025">
                  <c:v>412.4</c:v>
                </c:pt>
                <c:pt idx="2026">
                  <c:v>413.2</c:v>
                </c:pt>
                <c:pt idx="2027">
                  <c:v>412.4</c:v>
                </c:pt>
                <c:pt idx="2028">
                  <c:v>412.4</c:v>
                </c:pt>
                <c:pt idx="2029">
                  <c:v>412.6</c:v>
                </c:pt>
                <c:pt idx="2030">
                  <c:v>412.7</c:v>
                </c:pt>
                <c:pt idx="2031">
                  <c:v>413.1</c:v>
                </c:pt>
                <c:pt idx="2032">
                  <c:v>413.1</c:v>
                </c:pt>
                <c:pt idx="2033">
                  <c:v>412.8</c:v>
                </c:pt>
                <c:pt idx="2034">
                  <c:v>411.6</c:v>
                </c:pt>
                <c:pt idx="2035">
                  <c:v>410.8</c:v>
                </c:pt>
                <c:pt idx="2036">
                  <c:v>410.9</c:v>
                </c:pt>
                <c:pt idx="2037">
                  <c:v>410.1</c:v>
                </c:pt>
                <c:pt idx="2038">
                  <c:v>409.8</c:v>
                </c:pt>
                <c:pt idx="2039">
                  <c:v>408.8</c:v>
                </c:pt>
                <c:pt idx="2040">
                  <c:v>408.3</c:v>
                </c:pt>
                <c:pt idx="2041">
                  <c:v>407.5</c:v>
                </c:pt>
                <c:pt idx="2042">
                  <c:v>406.9</c:v>
                </c:pt>
                <c:pt idx="2043">
                  <c:v>407</c:v>
                </c:pt>
                <c:pt idx="2044">
                  <c:v>406.7</c:v>
                </c:pt>
                <c:pt idx="2045">
                  <c:v>406.6</c:v>
                </c:pt>
                <c:pt idx="2046">
                  <c:v>406.9</c:v>
                </c:pt>
                <c:pt idx="2047">
                  <c:v>406.8</c:v>
                </c:pt>
                <c:pt idx="2048">
                  <c:v>406.4</c:v>
                </c:pt>
                <c:pt idx="2049">
                  <c:v>405.4</c:v>
                </c:pt>
                <c:pt idx="2050">
                  <c:v>405.2</c:v>
                </c:pt>
                <c:pt idx="2051">
                  <c:v>405</c:v>
                </c:pt>
                <c:pt idx="2052">
                  <c:v>404.6</c:v>
                </c:pt>
                <c:pt idx="2053">
                  <c:v>403.9</c:v>
                </c:pt>
                <c:pt idx="2054">
                  <c:v>404.2</c:v>
                </c:pt>
                <c:pt idx="2055">
                  <c:v>404.2</c:v>
                </c:pt>
                <c:pt idx="2056">
                  <c:v>403.6</c:v>
                </c:pt>
                <c:pt idx="2057">
                  <c:v>404.1</c:v>
                </c:pt>
                <c:pt idx="2058">
                  <c:v>403.7</c:v>
                </c:pt>
                <c:pt idx="2059">
                  <c:v>404.1</c:v>
                </c:pt>
                <c:pt idx="2060">
                  <c:v>404.4</c:v>
                </c:pt>
                <c:pt idx="2061">
                  <c:v>403.4</c:v>
                </c:pt>
                <c:pt idx="2062">
                  <c:v>403.4</c:v>
                </c:pt>
                <c:pt idx="2063">
                  <c:v>403.4</c:v>
                </c:pt>
                <c:pt idx="2064">
                  <c:v>402.8</c:v>
                </c:pt>
                <c:pt idx="2065">
                  <c:v>403.3</c:v>
                </c:pt>
                <c:pt idx="2066">
                  <c:v>403</c:v>
                </c:pt>
                <c:pt idx="2067">
                  <c:v>403.4</c:v>
                </c:pt>
                <c:pt idx="2068">
                  <c:v>402.6</c:v>
                </c:pt>
                <c:pt idx="2069">
                  <c:v>401.2</c:v>
                </c:pt>
                <c:pt idx="2070">
                  <c:v>399.8</c:v>
                </c:pt>
                <c:pt idx="2071">
                  <c:v>398.2</c:v>
                </c:pt>
                <c:pt idx="2072">
                  <c:v>398.1</c:v>
                </c:pt>
                <c:pt idx="2073">
                  <c:v>397.8</c:v>
                </c:pt>
                <c:pt idx="2074">
                  <c:v>397.8</c:v>
                </c:pt>
                <c:pt idx="2075">
                  <c:v>397.7</c:v>
                </c:pt>
                <c:pt idx="2076">
                  <c:v>397.6</c:v>
                </c:pt>
                <c:pt idx="2077">
                  <c:v>397.2</c:v>
                </c:pt>
                <c:pt idx="2078">
                  <c:v>397.1</c:v>
                </c:pt>
                <c:pt idx="2079">
                  <c:v>397.1</c:v>
                </c:pt>
                <c:pt idx="2080">
                  <c:v>397.3</c:v>
                </c:pt>
                <c:pt idx="2081">
                  <c:v>397</c:v>
                </c:pt>
                <c:pt idx="2082">
                  <c:v>396.4</c:v>
                </c:pt>
                <c:pt idx="2083">
                  <c:v>395.4</c:v>
                </c:pt>
                <c:pt idx="2084">
                  <c:v>394.9</c:v>
                </c:pt>
                <c:pt idx="2085">
                  <c:v>395</c:v>
                </c:pt>
                <c:pt idx="2086">
                  <c:v>394.2</c:v>
                </c:pt>
                <c:pt idx="2087">
                  <c:v>393.8</c:v>
                </c:pt>
                <c:pt idx="2088">
                  <c:v>393.3</c:v>
                </c:pt>
                <c:pt idx="2089">
                  <c:v>393</c:v>
                </c:pt>
                <c:pt idx="2090">
                  <c:v>392.7</c:v>
                </c:pt>
                <c:pt idx="2091">
                  <c:v>391.9</c:v>
                </c:pt>
                <c:pt idx="2092">
                  <c:v>391.4</c:v>
                </c:pt>
                <c:pt idx="2093">
                  <c:v>391.2</c:v>
                </c:pt>
                <c:pt idx="2094">
                  <c:v>390.6</c:v>
                </c:pt>
                <c:pt idx="2095">
                  <c:v>389.9</c:v>
                </c:pt>
                <c:pt idx="2096">
                  <c:v>389.5</c:v>
                </c:pt>
                <c:pt idx="2097">
                  <c:v>389.1</c:v>
                </c:pt>
                <c:pt idx="2098">
                  <c:v>389.3</c:v>
                </c:pt>
                <c:pt idx="2099">
                  <c:v>389.4</c:v>
                </c:pt>
                <c:pt idx="2100">
                  <c:v>389.6</c:v>
                </c:pt>
                <c:pt idx="2101">
                  <c:v>389.6</c:v>
                </c:pt>
                <c:pt idx="2102">
                  <c:v>388.9</c:v>
                </c:pt>
                <c:pt idx="2103">
                  <c:v>388.6</c:v>
                </c:pt>
                <c:pt idx="2104">
                  <c:v>388.8</c:v>
                </c:pt>
                <c:pt idx="2105">
                  <c:v>388.3</c:v>
                </c:pt>
                <c:pt idx="2106">
                  <c:v>388.5</c:v>
                </c:pt>
                <c:pt idx="2107">
                  <c:v>388.3</c:v>
                </c:pt>
                <c:pt idx="2108">
                  <c:v>387</c:v>
                </c:pt>
                <c:pt idx="2109">
                  <c:v>387.1</c:v>
                </c:pt>
                <c:pt idx="2110">
                  <c:v>387.2</c:v>
                </c:pt>
                <c:pt idx="2111">
                  <c:v>386.6</c:v>
                </c:pt>
                <c:pt idx="2112">
                  <c:v>386.2</c:v>
                </c:pt>
                <c:pt idx="2113">
                  <c:v>385.9</c:v>
                </c:pt>
                <c:pt idx="2114">
                  <c:v>385.1</c:v>
                </c:pt>
                <c:pt idx="2115">
                  <c:v>385.2</c:v>
                </c:pt>
                <c:pt idx="2116">
                  <c:v>385.2</c:v>
                </c:pt>
                <c:pt idx="2117">
                  <c:v>385.8</c:v>
                </c:pt>
                <c:pt idx="2118">
                  <c:v>385.9</c:v>
                </c:pt>
                <c:pt idx="2119">
                  <c:v>385.7</c:v>
                </c:pt>
                <c:pt idx="2120">
                  <c:v>385.5</c:v>
                </c:pt>
                <c:pt idx="2121">
                  <c:v>385.2</c:v>
                </c:pt>
                <c:pt idx="2122">
                  <c:v>384.3</c:v>
                </c:pt>
                <c:pt idx="2123">
                  <c:v>383.6</c:v>
                </c:pt>
                <c:pt idx="2124">
                  <c:v>383.2</c:v>
                </c:pt>
                <c:pt idx="2125">
                  <c:v>383.5</c:v>
                </c:pt>
                <c:pt idx="2126">
                  <c:v>383.6</c:v>
                </c:pt>
                <c:pt idx="2127">
                  <c:v>383.1</c:v>
                </c:pt>
                <c:pt idx="2128">
                  <c:v>382.5</c:v>
                </c:pt>
                <c:pt idx="2129">
                  <c:v>382.3</c:v>
                </c:pt>
                <c:pt idx="2130">
                  <c:v>381.4</c:v>
                </c:pt>
                <c:pt idx="2131">
                  <c:v>380.2</c:v>
                </c:pt>
                <c:pt idx="2132">
                  <c:v>379.9</c:v>
                </c:pt>
                <c:pt idx="2133">
                  <c:v>379.7</c:v>
                </c:pt>
                <c:pt idx="2134">
                  <c:v>378.8</c:v>
                </c:pt>
                <c:pt idx="2135">
                  <c:v>378.9</c:v>
                </c:pt>
                <c:pt idx="2136">
                  <c:v>378.8</c:v>
                </c:pt>
                <c:pt idx="2137">
                  <c:v>378.8</c:v>
                </c:pt>
                <c:pt idx="2138">
                  <c:v>378.5</c:v>
                </c:pt>
                <c:pt idx="2139">
                  <c:v>379.2</c:v>
                </c:pt>
                <c:pt idx="2140">
                  <c:v>378.8</c:v>
                </c:pt>
                <c:pt idx="2141">
                  <c:v>378.1</c:v>
                </c:pt>
                <c:pt idx="2142">
                  <c:v>377</c:v>
                </c:pt>
                <c:pt idx="2143">
                  <c:v>376.1</c:v>
                </c:pt>
                <c:pt idx="2144">
                  <c:v>375.9</c:v>
                </c:pt>
                <c:pt idx="2145">
                  <c:v>375.7</c:v>
                </c:pt>
                <c:pt idx="2146">
                  <c:v>375.4</c:v>
                </c:pt>
                <c:pt idx="2147">
                  <c:v>374.9</c:v>
                </c:pt>
                <c:pt idx="2148">
                  <c:v>374.9</c:v>
                </c:pt>
                <c:pt idx="2149">
                  <c:v>375.5</c:v>
                </c:pt>
                <c:pt idx="2150">
                  <c:v>375.5</c:v>
                </c:pt>
                <c:pt idx="2151">
                  <c:v>376</c:v>
                </c:pt>
                <c:pt idx="2152">
                  <c:v>375.6</c:v>
                </c:pt>
                <c:pt idx="2153">
                  <c:v>375</c:v>
                </c:pt>
                <c:pt idx="2154">
                  <c:v>375</c:v>
                </c:pt>
                <c:pt idx="2155">
                  <c:v>375.1</c:v>
                </c:pt>
                <c:pt idx="2156">
                  <c:v>374.7</c:v>
                </c:pt>
                <c:pt idx="2157">
                  <c:v>374.4</c:v>
                </c:pt>
                <c:pt idx="2158">
                  <c:v>373.6</c:v>
                </c:pt>
                <c:pt idx="2159">
                  <c:v>373.4</c:v>
                </c:pt>
                <c:pt idx="2160">
                  <c:v>372.5</c:v>
                </c:pt>
                <c:pt idx="2161">
                  <c:v>372.7</c:v>
                </c:pt>
                <c:pt idx="2162">
                  <c:v>372.8</c:v>
                </c:pt>
                <c:pt idx="2163">
                  <c:v>371.7</c:v>
                </c:pt>
                <c:pt idx="2164">
                  <c:v>370.9</c:v>
                </c:pt>
                <c:pt idx="2165">
                  <c:v>370.4</c:v>
                </c:pt>
                <c:pt idx="2166">
                  <c:v>370.1</c:v>
                </c:pt>
                <c:pt idx="2167">
                  <c:v>369.8</c:v>
                </c:pt>
                <c:pt idx="2168">
                  <c:v>370.1</c:v>
                </c:pt>
                <c:pt idx="2169">
                  <c:v>370.7</c:v>
                </c:pt>
                <c:pt idx="2170">
                  <c:v>370.4</c:v>
                </c:pt>
                <c:pt idx="2171">
                  <c:v>370.3</c:v>
                </c:pt>
                <c:pt idx="2172">
                  <c:v>369.7</c:v>
                </c:pt>
                <c:pt idx="2173">
                  <c:v>369.3</c:v>
                </c:pt>
                <c:pt idx="2174">
                  <c:v>369.1</c:v>
                </c:pt>
                <c:pt idx="2175">
                  <c:v>368.1</c:v>
                </c:pt>
                <c:pt idx="2176">
                  <c:v>367</c:v>
                </c:pt>
                <c:pt idx="2177">
                  <c:v>367</c:v>
                </c:pt>
                <c:pt idx="2178">
                  <c:v>366.9</c:v>
                </c:pt>
                <c:pt idx="2179">
                  <c:v>366.5</c:v>
                </c:pt>
                <c:pt idx="2180">
                  <c:v>366.2</c:v>
                </c:pt>
                <c:pt idx="2181">
                  <c:v>365.6</c:v>
                </c:pt>
                <c:pt idx="2182">
                  <c:v>365.2</c:v>
                </c:pt>
                <c:pt idx="2183">
                  <c:v>364.5</c:v>
                </c:pt>
                <c:pt idx="2184">
                  <c:v>364.1</c:v>
                </c:pt>
                <c:pt idx="2185">
                  <c:v>363.3</c:v>
                </c:pt>
                <c:pt idx="2186">
                  <c:v>362.9</c:v>
                </c:pt>
                <c:pt idx="2187">
                  <c:v>362</c:v>
                </c:pt>
                <c:pt idx="2188">
                  <c:v>361</c:v>
                </c:pt>
                <c:pt idx="2189">
                  <c:v>360.8</c:v>
                </c:pt>
                <c:pt idx="2190">
                  <c:v>360.7</c:v>
                </c:pt>
                <c:pt idx="2191">
                  <c:v>361.1</c:v>
                </c:pt>
                <c:pt idx="2192">
                  <c:v>361.4</c:v>
                </c:pt>
                <c:pt idx="2193">
                  <c:v>361.2</c:v>
                </c:pt>
                <c:pt idx="2194">
                  <c:v>360.9</c:v>
                </c:pt>
                <c:pt idx="2195">
                  <c:v>360.9</c:v>
                </c:pt>
                <c:pt idx="2196">
                  <c:v>360.8</c:v>
                </c:pt>
                <c:pt idx="2197">
                  <c:v>361</c:v>
                </c:pt>
                <c:pt idx="2198">
                  <c:v>361.1</c:v>
                </c:pt>
                <c:pt idx="2199">
                  <c:v>360.5</c:v>
                </c:pt>
                <c:pt idx="2200">
                  <c:v>360</c:v>
                </c:pt>
                <c:pt idx="2201">
                  <c:v>359.8</c:v>
                </c:pt>
                <c:pt idx="2202">
                  <c:v>359</c:v>
                </c:pt>
                <c:pt idx="2203">
                  <c:v>358.5</c:v>
                </c:pt>
                <c:pt idx="2204">
                  <c:v>357.9</c:v>
                </c:pt>
                <c:pt idx="2205">
                  <c:v>357</c:v>
                </c:pt>
                <c:pt idx="2206">
                  <c:v>356.5</c:v>
                </c:pt>
                <c:pt idx="2207">
                  <c:v>355.9</c:v>
                </c:pt>
                <c:pt idx="2208">
                  <c:v>355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E$2:$E$2210</c:f>
              <c:numCache>
                <c:formatCode>General</c:formatCode>
                <c:ptCount val="2209"/>
                <c:pt idx="0">
                  <c:v>10.2</c:v>
                </c:pt>
                <c:pt idx="1">
                  <c:v>10.2</c:v>
                </c:pt>
                <c:pt idx="2">
                  <c:v>10.2</c:v>
                </c:pt>
                <c:pt idx="3">
                  <c:v>10.2</c:v>
                </c:pt>
                <c:pt idx="4">
                  <c:v>10.2</c:v>
                </c:pt>
                <c:pt idx="5">
                  <c:v>10.2</c:v>
                </c:pt>
                <c:pt idx="6">
                  <c:v>10.2</c:v>
                </c:pt>
                <c:pt idx="7">
                  <c:v>10.2</c:v>
                </c:pt>
                <c:pt idx="8">
                  <c:v>10.2</c:v>
                </c:pt>
                <c:pt idx="9">
                  <c:v>10.2</c:v>
                </c:pt>
                <c:pt idx="10">
                  <c:v>10.2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2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1</c:v>
                </c:pt>
                <c:pt idx="36">
                  <c:v>10.1</c:v>
                </c:pt>
                <c:pt idx="37">
                  <c:v>10.1</c:v>
                </c:pt>
                <c:pt idx="38">
                  <c:v>10.1</c:v>
                </c:pt>
                <c:pt idx="39">
                  <c:v>10.1</c:v>
                </c:pt>
                <c:pt idx="40">
                  <c:v>10.2</c:v>
                </c:pt>
                <c:pt idx="41">
                  <c:v>10.1</c:v>
                </c:pt>
                <c:pt idx="42">
                  <c:v>10.2</c:v>
                </c:pt>
                <c:pt idx="43">
                  <c:v>10.1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2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3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1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1</c:v>
                </c:pt>
                <c:pt idx="84">
                  <c:v>10.1</c:v>
                </c:pt>
                <c:pt idx="85">
                  <c:v>10.1</c:v>
                </c:pt>
                <c:pt idx="86">
                  <c:v>10.1</c:v>
                </c:pt>
                <c:pt idx="87">
                  <c:v>10.1</c:v>
                </c:pt>
                <c:pt idx="88">
                  <c:v>10.1</c:v>
                </c:pt>
                <c:pt idx="89">
                  <c:v>10.1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.1</c:v>
                </c:pt>
                <c:pt idx="95">
                  <c:v>10.1</c:v>
                </c:pt>
                <c:pt idx="96">
                  <c:v>10.1</c:v>
                </c:pt>
                <c:pt idx="97">
                  <c:v>10.1</c:v>
                </c:pt>
                <c:pt idx="98">
                  <c:v>10.1</c:v>
                </c:pt>
                <c:pt idx="99">
                  <c:v>10.1</c:v>
                </c:pt>
                <c:pt idx="100">
                  <c:v>10.2</c:v>
                </c:pt>
                <c:pt idx="101">
                  <c:v>10.2</c:v>
                </c:pt>
                <c:pt idx="102">
                  <c:v>10.2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2</c:v>
                </c:pt>
                <c:pt idx="107">
                  <c:v>10.2</c:v>
                </c:pt>
                <c:pt idx="108">
                  <c:v>10.2</c:v>
                </c:pt>
                <c:pt idx="109">
                  <c:v>10.2</c:v>
                </c:pt>
                <c:pt idx="110">
                  <c:v>10.2</c:v>
                </c:pt>
                <c:pt idx="111">
                  <c:v>10.2</c:v>
                </c:pt>
                <c:pt idx="112">
                  <c:v>10.2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2</c:v>
                </c:pt>
                <c:pt idx="118">
                  <c:v>10.2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2</c:v>
                </c:pt>
                <c:pt idx="124">
                  <c:v>10.2</c:v>
                </c:pt>
                <c:pt idx="125">
                  <c:v>10.2</c:v>
                </c:pt>
                <c:pt idx="126">
                  <c:v>10.2</c:v>
                </c:pt>
                <c:pt idx="127">
                  <c:v>10.1</c:v>
                </c:pt>
                <c:pt idx="128">
                  <c:v>10.2</c:v>
                </c:pt>
                <c:pt idx="129">
                  <c:v>10.2</c:v>
                </c:pt>
                <c:pt idx="130">
                  <c:v>10.1</c:v>
                </c:pt>
                <c:pt idx="131">
                  <c:v>10.1</c:v>
                </c:pt>
                <c:pt idx="132">
                  <c:v>10.1</c:v>
                </c:pt>
                <c:pt idx="133">
                  <c:v>10.1</c:v>
                </c:pt>
                <c:pt idx="134">
                  <c:v>10.1</c:v>
                </c:pt>
                <c:pt idx="135">
                  <c:v>10.1</c:v>
                </c:pt>
                <c:pt idx="136">
                  <c:v>10.1</c:v>
                </c:pt>
                <c:pt idx="137">
                  <c:v>10.1</c:v>
                </c:pt>
                <c:pt idx="138">
                  <c:v>10.1</c:v>
                </c:pt>
                <c:pt idx="139">
                  <c:v>10.1</c:v>
                </c:pt>
                <c:pt idx="140">
                  <c:v>10.1</c:v>
                </c:pt>
                <c:pt idx="141">
                  <c:v>10.1</c:v>
                </c:pt>
                <c:pt idx="142">
                  <c:v>10.1</c:v>
                </c:pt>
                <c:pt idx="143">
                  <c:v>10.1</c:v>
                </c:pt>
                <c:pt idx="144">
                  <c:v>10.1</c:v>
                </c:pt>
                <c:pt idx="145">
                  <c:v>10.1</c:v>
                </c:pt>
                <c:pt idx="146">
                  <c:v>10.2</c:v>
                </c:pt>
                <c:pt idx="147">
                  <c:v>10.1</c:v>
                </c:pt>
                <c:pt idx="148">
                  <c:v>10.1</c:v>
                </c:pt>
                <c:pt idx="149">
                  <c:v>10.1</c:v>
                </c:pt>
                <c:pt idx="150">
                  <c:v>10.2</c:v>
                </c:pt>
                <c:pt idx="151">
                  <c:v>10.2</c:v>
                </c:pt>
                <c:pt idx="152">
                  <c:v>10.2</c:v>
                </c:pt>
                <c:pt idx="153">
                  <c:v>10.2</c:v>
                </c:pt>
                <c:pt idx="154">
                  <c:v>10.1</c:v>
                </c:pt>
                <c:pt idx="155">
                  <c:v>10.2</c:v>
                </c:pt>
                <c:pt idx="156">
                  <c:v>10.2</c:v>
                </c:pt>
                <c:pt idx="157">
                  <c:v>10.2</c:v>
                </c:pt>
                <c:pt idx="158">
                  <c:v>10.1</c:v>
                </c:pt>
                <c:pt idx="159">
                  <c:v>10.1</c:v>
                </c:pt>
                <c:pt idx="160">
                  <c:v>10.2</c:v>
                </c:pt>
                <c:pt idx="161">
                  <c:v>10.2</c:v>
                </c:pt>
                <c:pt idx="162">
                  <c:v>10.2</c:v>
                </c:pt>
                <c:pt idx="163">
                  <c:v>10.2</c:v>
                </c:pt>
                <c:pt idx="164">
                  <c:v>10.2</c:v>
                </c:pt>
                <c:pt idx="165">
                  <c:v>10.2</c:v>
                </c:pt>
                <c:pt idx="166">
                  <c:v>10.2</c:v>
                </c:pt>
                <c:pt idx="167">
                  <c:v>10.2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2</c:v>
                </c:pt>
                <c:pt idx="176">
                  <c:v>10.3</c:v>
                </c:pt>
                <c:pt idx="177">
                  <c:v>10.3</c:v>
                </c:pt>
                <c:pt idx="178">
                  <c:v>10.3</c:v>
                </c:pt>
                <c:pt idx="179">
                  <c:v>10.3</c:v>
                </c:pt>
                <c:pt idx="180">
                  <c:v>10.3</c:v>
                </c:pt>
                <c:pt idx="181">
                  <c:v>10.3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1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.1</c:v>
                </c:pt>
                <c:pt idx="196">
                  <c:v>10.1</c:v>
                </c:pt>
                <c:pt idx="197">
                  <c:v>10.1</c:v>
                </c:pt>
                <c:pt idx="198">
                  <c:v>10.1</c:v>
                </c:pt>
                <c:pt idx="199">
                  <c:v>10.1</c:v>
                </c:pt>
                <c:pt idx="200">
                  <c:v>10.1</c:v>
                </c:pt>
                <c:pt idx="201">
                  <c:v>10.1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.1</c:v>
                </c:pt>
                <c:pt idx="207">
                  <c:v>10.1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1</c:v>
                </c:pt>
                <c:pt idx="223">
                  <c:v>10.1</c:v>
                </c:pt>
                <c:pt idx="224">
                  <c:v>10.1</c:v>
                </c:pt>
                <c:pt idx="225">
                  <c:v>10.2</c:v>
                </c:pt>
                <c:pt idx="226">
                  <c:v>10.1</c:v>
                </c:pt>
                <c:pt idx="227">
                  <c:v>10.2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2</c:v>
                </c:pt>
                <c:pt idx="234">
                  <c:v>10.2</c:v>
                </c:pt>
                <c:pt idx="235">
                  <c:v>10.2</c:v>
                </c:pt>
                <c:pt idx="236">
                  <c:v>10.2</c:v>
                </c:pt>
                <c:pt idx="237">
                  <c:v>10.3</c:v>
                </c:pt>
                <c:pt idx="238">
                  <c:v>10.2</c:v>
                </c:pt>
                <c:pt idx="239">
                  <c:v>10.3</c:v>
                </c:pt>
                <c:pt idx="240">
                  <c:v>10.3</c:v>
                </c:pt>
                <c:pt idx="241">
                  <c:v>10.4</c:v>
                </c:pt>
                <c:pt idx="242">
                  <c:v>10.6</c:v>
                </c:pt>
                <c:pt idx="243">
                  <c:v>10.8</c:v>
                </c:pt>
                <c:pt idx="244">
                  <c:v>11</c:v>
                </c:pt>
                <c:pt idx="245">
                  <c:v>11.4</c:v>
                </c:pt>
                <c:pt idx="246">
                  <c:v>12.1</c:v>
                </c:pt>
                <c:pt idx="247">
                  <c:v>13.2</c:v>
                </c:pt>
                <c:pt idx="248">
                  <c:v>15.1</c:v>
                </c:pt>
                <c:pt idx="249">
                  <c:v>16.8</c:v>
                </c:pt>
                <c:pt idx="250">
                  <c:v>18.4</c:v>
                </c:pt>
                <c:pt idx="251">
                  <c:v>20.4</c:v>
                </c:pt>
                <c:pt idx="252">
                  <c:v>22.7</c:v>
                </c:pt>
                <c:pt idx="253">
                  <c:v>25.1</c:v>
                </c:pt>
                <c:pt idx="254">
                  <c:v>27.6</c:v>
                </c:pt>
                <c:pt idx="255">
                  <c:v>30.2</c:v>
                </c:pt>
                <c:pt idx="256">
                  <c:v>32.9</c:v>
                </c:pt>
                <c:pt idx="257">
                  <c:v>35.7</c:v>
                </c:pt>
                <c:pt idx="258">
                  <c:v>38.5</c:v>
                </c:pt>
                <c:pt idx="259">
                  <c:v>41.1</c:v>
                </c:pt>
                <c:pt idx="260">
                  <c:v>43.4</c:v>
                </c:pt>
                <c:pt idx="261">
                  <c:v>45.6</c:v>
                </c:pt>
                <c:pt idx="262">
                  <c:v>48</c:v>
                </c:pt>
                <c:pt idx="263">
                  <c:v>50.4</c:v>
                </c:pt>
                <c:pt idx="264">
                  <c:v>53.4</c:v>
                </c:pt>
                <c:pt idx="265">
                  <c:v>56.6</c:v>
                </c:pt>
                <c:pt idx="266">
                  <c:v>59.4</c:v>
                </c:pt>
                <c:pt idx="267">
                  <c:v>62.9</c:v>
                </c:pt>
                <c:pt idx="268">
                  <c:v>65.9</c:v>
                </c:pt>
                <c:pt idx="269">
                  <c:v>68.7</c:v>
                </c:pt>
                <c:pt idx="270">
                  <c:v>71.1</c:v>
                </c:pt>
                <c:pt idx="271">
                  <c:v>74.4</c:v>
                </c:pt>
                <c:pt idx="272">
                  <c:v>76.9</c:v>
                </c:pt>
                <c:pt idx="273">
                  <c:v>79.2</c:v>
                </c:pt>
                <c:pt idx="274">
                  <c:v>82.4</c:v>
                </c:pt>
                <c:pt idx="275">
                  <c:v>86.3</c:v>
                </c:pt>
                <c:pt idx="276">
                  <c:v>88.7</c:v>
                </c:pt>
                <c:pt idx="277">
                  <c:v>90.8</c:v>
                </c:pt>
                <c:pt idx="278">
                  <c:v>92.8</c:v>
                </c:pt>
                <c:pt idx="279">
                  <c:v>95</c:v>
                </c:pt>
                <c:pt idx="280">
                  <c:v>96.9</c:v>
                </c:pt>
                <c:pt idx="281">
                  <c:v>98.9</c:v>
                </c:pt>
                <c:pt idx="282">
                  <c:v>101.2</c:v>
                </c:pt>
                <c:pt idx="283">
                  <c:v>103.6</c:v>
                </c:pt>
                <c:pt idx="284">
                  <c:v>107.4</c:v>
                </c:pt>
                <c:pt idx="285">
                  <c:v>110.4</c:v>
                </c:pt>
                <c:pt idx="286">
                  <c:v>112.8</c:v>
                </c:pt>
                <c:pt idx="287">
                  <c:v>114.8</c:v>
                </c:pt>
                <c:pt idx="288">
                  <c:v>116.2</c:v>
                </c:pt>
                <c:pt idx="289">
                  <c:v>118</c:v>
                </c:pt>
                <c:pt idx="290">
                  <c:v>120.6</c:v>
                </c:pt>
                <c:pt idx="291">
                  <c:v>122.9</c:v>
                </c:pt>
                <c:pt idx="292">
                  <c:v>125</c:v>
                </c:pt>
                <c:pt idx="293">
                  <c:v>126.8</c:v>
                </c:pt>
                <c:pt idx="294">
                  <c:v>127.9</c:v>
                </c:pt>
                <c:pt idx="295">
                  <c:v>129</c:v>
                </c:pt>
                <c:pt idx="296">
                  <c:v>130.3</c:v>
                </c:pt>
                <c:pt idx="297">
                  <c:v>131.9</c:v>
                </c:pt>
                <c:pt idx="298">
                  <c:v>133.6</c:v>
                </c:pt>
                <c:pt idx="299">
                  <c:v>134.8</c:v>
                </c:pt>
                <c:pt idx="300">
                  <c:v>136.7</c:v>
                </c:pt>
                <c:pt idx="301">
                  <c:v>137.4</c:v>
                </c:pt>
                <c:pt idx="302">
                  <c:v>138.3</c:v>
                </c:pt>
                <c:pt idx="303">
                  <c:v>139.5</c:v>
                </c:pt>
                <c:pt idx="304">
                  <c:v>141.5</c:v>
                </c:pt>
                <c:pt idx="305">
                  <c:v>143.5</c:v>
                </c:pt>
                <c:pt idx="306">
                  <c:v>144.5</c:v>
                </c:pt>
                <c:pt idx="307">
                  <c:v>145.4</c:v>
                </c:pt>
                <c:pt idx="308">
                  <c:v>146.1</c:v>
                </c:pt>
                <c:pt idx="309">
                  <c:v>146.9</c:v>
                </c:pt>
                <c:pt idx="310">
                  <c:v>148.1</c:v>
                </c:pt>
                <c:pt idx="311">
                  <c:v>149.2</c:v>
                </c:pt>
                <c:pt idx="312">
                  <c:v>150.4</c:v>
                </c:pt>
                <c:pt idx="313">
                  <c:v>151.6</c:v>
                </c:pt>
                <c:pt idx="314">
                  <c:v>153.2</c:v>
                </c:pt>
                <c:pt idx="315">
                  <c:v>155.6</c:v>
                </c:pt>
                <c:pt idx="316">
                  <c:v>157.7</c:v>
                </c:pt>
                <c:pt idx="317">
                  <c:v>157.9</c:v>
                </c:pt>
                <c:pt idx="318">
                  <c:v>158.5</c:v>
                </c:pt>
                <c:pt idx="319">
                  <c:v>159</c:v>
                </c:pt>
                <c:pt idx="320">
                  <c:v>159.8</c:v>
                </c:pt>
                <c:pt idx="321">
                  <c:v>160.4</c:v>
                </c:pt>
                <c:pt idx="322">
                  <c:v>161.3</c:v>
                </c:pt>
                <c:pt idx="323">
                  <c:v>162</c:v>
                </c:pt>
                <c:pt idx="324">
                  <c:v>162.7</c:v>
                </c:pt>
                <c:pt idx="325">
                  <c:v>163.3</c:v>
                </c:pt>
                <c:pt idx="326">
                  <c:v>164.2</c:v>
                </c:pt>
                <c:pt idx="327">
                  <c:v>165.5</c:v>
                </c:pt>
                <c:pt idx="328">
                  <c:v>166.7</c:v>
                </c:pt>
                <c:pt idx="329">
                  <c:v>167.4</c:v>
                </c:pt>
                <c:pt idx="330">
                  <c:v>168.6</c:v>
                </c:pt>
                <c:pt idx="331">
                  <c:v>170.2</c:v>
                </c:pt>
                <c:pt idx="332">
                  <c:v>170.6</c:v>
                </c:pt>
                <c:pt idx="333">
                  <c:v>170.7</c:v>
                </c:pt>
                <c:pt idx="334">
                  <c:v>171</c:v>
                </c:pt>
                <c:pt idx="335">
                  <c:v>171.3</c:v>
                </c:pt>
                <c:pt idx="336">
                  <c:v>172.2</c:v>
                </c:pt>
                <c:pt idx="337">
                  <c:v>173.2</c:v>
                </c:pt>
                <c:pt idx="338">
                  <c:v>174.1</c:v>
                </c:pt>
                <c:pt idx="339">
                  <c:v>175.2</c:v>
                </c:pt>
                <c:pt idx="340">
                  <c:v>176.3</c:v>
                </c:pt>
                <c:pt idx="341">
                  <c:v>177</c:v>
                </c:pt>
                <c:pt idx="342">
                  <c:v>178.5</c:v>
                </c:pt>
                <c:pt idx="343">
                  <c:v>179.3</c:v>
                </c:pt>
                <c:pt idx="344">
                  <c:v>180.1</c:v>
                </c:pt>
                <c:pt idx="345">
                  <c:v>181.1</c:v>
                </c:pt>
                <c:pt idx="346">
                  <c:v>181.6</c:v>
                </c:pt>
                <c:pt idx="347">
                  <c:v>181.6</c:v>
                </c:pt>
                <c:pt idx="348">
                  <c:v>181.5</c:v>
                </c:pt>
                <c:pt idx="349">
                  <c:v>181.7</c:v>
                </c:pt>
                <c:pt idx="350">
                  <c:v>182</c:v>
                </c:pt>
                <c:pt idx="351">
                  <c:v>183.1</c:v>
                </c:pt>
                <c:pt idx="352">
                  <c:v>183.9</c:v>
                </c:pt>
                <c:pt idx="353">
                  <c:v>184.4</c:v>
                </c:pt>
                <c:pt idx="354">
                  <c:v>184.7</c:v>
                </c:pt>
                <c:pt idx="355">
                  <c:v>184.8</c:v>
                </c:pt>
                <c:pt idx="356">
                  <c:v>186</c:v>
                </c:pt>
                <c:pt idx="357">
                  <c:v>187.3</c:v>
                </c:pt>
                <c:pt idx="358">
                  <c:v>187.5</c:v>
                </c:pt>
                <c:pt idx="359">
                  <c:v>188</c:v>
                </c:pt>
                <c:pt idx="360">
                  <c:v>188.7</c:v>
                </c:pt>
                <c:pt idx="361">
                  <c:v>188.4</c:v>
                </c:pt>
                <c:pt idx="362">
                  <c:v>188.2</c:v>
                </c:pt>
                <c:pt idx="363">
                  <c:v>189.1</c:v>
                </c:pt>
                <c:pt idx="364">
                  <c:v>189.9</c:v>
                </c:pt>
                <c:pt idx="365">
                  <c:v>190.5</c:v>
                </c:pt>
                <c:pt idx="366">
                  <c:v>190.9</c:v>
                </c:pt>
                <c:pt idx="367">
                  <c:v>191.5</c:v>
                </c:pt>
                <c:pt idx="368">
                  <c:v>192</c:v>
                </c:pt>
                <c:pt idx="369">
                  <c:v>192.6</c:v>
                </c:pt>
                <c:pt idx="370">
                  <c:v>193.6</c:v>
                </c:pt>
                <c:pt idx="371">
                  <c:v>194.6</c:v>
                </c:pt>
                <c:pt idx="372">
                  <c:v>195</c:v>
                </c:pt>
                <c:pt idx="373">
                  <c:v>195.1</c:v>
                </c:pt>
                <c:pt idx="374">
                  <c:v>195.9</c:v>
                </c:pt>
                <c:pt idx="375">
                  <c:v>195.8</c:v>
                </c:pt>
                <c:pt idx="376">
                  <c:v>196</c:v>
                </c:pt>
                <c:pt idx="377">
                  <c:v>196.2</c:v>
                </c:pt>
                <c:pt idx="378">
                  <c:v>196.2</c:v>
                </c:pt>
                <c:pt idx="379">
                  <c:v>196.3</c:v>
                </c:pt>
                <c:pt idx="380">
                  <c:v>197.7</c:v>
                </c:pt>
                <c:pt idx="381">
                  <c:v>197.7</c:v>
                </c:pt>
                <c:pt idx="382">
                  <c:v>198.4</c:v>
                </c:pt>
                <c:pt idx="383">
                  <c:v>198.4</c:v>
                </c:pt>
                <c:pt idx="384">
                  <c:v>198.1</c:v>
                </c:pt>
                <c:pt idx="385">
                  <c:v>198</c:v>
                </c:pt>
                <c:pt idx="386">
                  <c:v>198.1</c:v>
                </c:pt>
                <c:pt idx="387">
                  <c:v>197.9</c:v>
                </c:pt>
                <c:pt idx="388">
                  <c:v>198.1</c:v>
                </c:pt>
                <c:pt idx="389">
                  <c:v>198.4</c:v>
                </c:pt>
                <c:pt idx="390">
                  <c:v>198.9</c:v>
                </c:pt>
                <c:pt idx="391">
                  <c:v>199.3</c:v>
                </c:pt>
                <c:pt idx="392">
                  <c:v>199.4</c:v>
                </c:pt>
                <c:pt idx="393">
                  <c:v>199.7</c:v>
                </c:pt>
                <c:pt idx="394">
                  <c:v>199.9</c:v>
                </c:pt>
                <c:pt idx="395">
                  <c:v>200.3</c:v>
                </c:pt>
                <c:pt idx="396">
                  <c:v>201</c:v>
                </c:pt>
                <c:pt idx="397">
                  <c:v>201.8</c:v>
                </c:pt>
                <c:pt idx="398">
                  <c:v>202.1</c:v>
                </c:pt>
                <c:pt idx="399">
                  <c:v>203.3</c:v>
                </c:pt>
                <c:pt idx="400">
                  <c:v>204.3</c:v>
                </c:pt>
                <c:pt idx="401">
                  <c:v>204.3</c:v>
                </c:pt>
                <c:pt idx="402">
                  <c:v>204.8</c:v>
                </c:pt>
                <c:pt idx="403">
                  <c:v>204.8</c:v>
                </c:pt>
                <c:pt idx="404">
                  <c:v>205.3</c:v>
                </c:pt>
                <c:pt idx="405">
                  <c:v>206.3</c:v>
                </c:pt>
                <c:pt idx="406">
                  <c:v>206.8</c:v>
                </c:pt>
                <c:pt idx="407">
                  <c:v>206.7</c:v>
                </c:pt>
                <c:pt idx="408">
                  <c:v>206.6</c:v>
                </c:pt>
                <c:pt idx="409">
                  <c:v>207.1</c:v>
                </c:pt>
                <c:pt idx="410">
                  <c:v>206.9</c:v>
                </c:pt>
                <c:pt idx="411">
                  <c:v>206.9</c:v>
                </c:pt>
                <c:pt idx="412">
                  <c:v>206.7</c:v>
                </c:pt>
                <c:pt idx="413">
                  <c:v>206.3</c:v>
                </c:pt>
                <c:pt idx="414">
                  <c:v>206.2</c:v>
                </c:pt>
                <c:pt idx="415">
                  <c:v>206.2</c:v>
                </c:pt>
                <c:pt idx="416">
                  <c:v>206.2</c:v>
                </c:pt>
                <c:pt idx="417">
                  <c:v>206.9</c:v>
                </c:pt>
                <c:pt idx="418">
                  <c:v>207.3</c:v>
                </c:pt>
                <c:pt idx="419">
                  <c:v>207.8</c:v>
                </c:pt>
                <c:pt idx="420">
                  <c:v>208.5</c:v>
                </c:pt>
                <c:pt idx="421">
                  <c:v>208.7</c:v>
                </c:pt>
                <c:pt idx="422">
                  <c:v>208.8</c:v>
                </c:pt>
                <c:pt idx="423">
                  <c:v>208.8</c:v>
                </c:pt>
                <c:pt idx="424">
                  <c:v>208.7</c:v>
                </c:pt>
                <c:pt idx="425">
                  <c:v>208.4</c:v>
                </c:pt>
                <c:pt idx="426">
                  <c:v>208.1</c:v>
                </c:pt>
                <c:pt idx="427">
                  <c:v>208.2</c:v>
                </c:pt>
                <c:pt idx="428">
                  <c:v>208.2</c:v>
                </c:pt>
                <c:pt idx="429">
                  <c:v>208.4</c:v>
                </c:pt>
                <c:pt idx="430">
                  <c:v>209.1</c:v>
                </c:pt>
                <c:pt idx="431">
                  <c:v>209.6</c:v>
                </c:pt>
                <c:pt idx="432">
                  <c:v>209.7</c:v>
                </c:pt>
                <c:pt idx="433">
                  <c:v>210.1</c:v>
                </c:pt>
                <c:pt idx="434">
                  <c:v>210.1</c:v>
                </c:pt>
                <c:pt idx="435">
                  <c:v>210.5</c:v>
                </c:pt>
                <c:pt idx="436">
                  <c:v>210.7</c:v>
                </c:pt>
                <c:pt idx="437">
                  <c:v>210.9</c:v>
                </c:pt>
                <c:pt idx="438">
                  <c:v>211.2</c:v>
                </c:pt>
                <c:pt idx="439">
                  <c:v>211.6</c:v>
                </c:pt>
                <c:pt idx="440">
                  <c:v>212.5</c:v>
                </c:pt>
                <c:pt idx="441">
                  <c:v>212.4</c:v>
                </c:pt>
                <c:pt idx="442">
                  <c:v>213.2</c:v>
                </c:pt>
                <c:pt idx="443">
                  <c:v>213.7</c:v>
                </c:pt>
                <c:pt idx="444">
                  <c:v>214.5</c:v>
                </c:pt>
                <c:pt idx="445">
                  <c:v>215.5</c:v>
                </c:pt>
                <c:pt idx="446">
                  <c:v>216.7</c:v>
                </c:pt>
                <c:pt idx="447">
                  <c:v>217.5</c:v>
                </c:pt>
                <c:pt idx="448">
                  <c:v>218.9</c:v>
                </c:pt>
                <c:pt idx="449">
                  <c:v>220.2</c:v>
                </c:pt>
                <c:pt idx="450">
                  <c:v>221.6</c:v>
                </c:pt>
                <c:pt idx="451">
                  <c:v>222.4</c:v>
                </c:pt>
                <c:pt idx="452">
                  <c:v>222.8</c:v>
                </c:pt>
                <c:pt idx="453">
                  <c:v>222.8</c:v>
                </c:pt>
                <c:pt idx="454">
                  <c:v>222.5</c:v>
                </c:pt>
                <c:pt idx="455">
                  <c:v>222.7</c:v>
                </c:pt>
                <c:pt idx="456">
                  <c:v>224.1</c:v>
                </c:pt>
                <c:pt idx="457">
                  <c:v>225.6</c:v>
                </c:pt>
                <c:pt idx="458">
                  <c:v>226.7</c:v>
                </c:pt>
                <c:pt idx="459">
                  <c:v>227.7</c:v>
                </c:pt>
                <c:pt idx="460">
                  <c:v>228.3</c:v>
                </c:pt>
                <c:pt idx="461">
                  <c:v>228.9</c:v>
                </c:pt>
                <c:pt idx="462">
                  <c:v>229.2</c:v>
                </c:pt>
                <c:pt idx="463">
                  <c:v>229.3</c:v>
                </c:pt>
                <c:pt idx="464">
                  <c:v>229.2</c:v>
                </c:pt>
                <c:pt idx="465">
                  <c:v>229</c:v>
                </c:pt>
                <c:pt idx="466">
                  <c:v>228.8</c:v>
                </c:pt>
                <c:pt idx="467">
                  <c:v>228.4</c:v>
                </c:pt>
                <c:pt idx="468">
                  <c:v>228.2</c:v>
                </c:pt>
                <c:pt idx="469">
                  <c:v>228.4</c:v>
                </c:pt>
                <c:pt idx="470">
                  <c:v>229.4</c:v>
                </c:pt>
                <c:pt idx="471">
                  <c:v>229.5</c:v>
                </c:pt>
                <c:pt idx="472">
                  <c:v>230.5</c:v>
                </c:pt>
                <c:pt idx="473">
                  <c:v>231.2</c:v>
                </c:pt>
                <c:pt idx="474">
                  <c:v>231.4</c:v>
                </c:pt>
                <c:pt idx="475">
                  <c:v>231.7</c:v>
                </c:pt>
                <c:pt idx="476">
                  <c:v>231.8</c:v>
                </c:pt>
                <c:pt idx="477">
                  <c:v>232.2</c:v>
                </c:pt>
                <c:pt idx="478">
                  <c:v>233.5</c:v>
                </c:pt>
                <c:pt idx="479">
                  <c:v>234.2</c:v>
                </c:pt>
                <c:pt idx="480">
                  <c:v>235.9</c:v>
                </c:pt>
                <c:pt idx="481">
                  <c:v>237.2</c:v>
                </c:pt>
                <c:pt idx="482">
                  <c:v>238</c:v>
                </c:pt>
                <c:pt idx="483">
                  <c:v>238.5</c:v>
                </c:pt>
                <c:pt idx="484">
                  <c:v>239.2</c:v>
                </c:pt>
                <c:pt idx="485">
                  <c:v>239.5</c:v>
                </c:pt>
                <c:pt idx="486">
                  <c:v>239.5</c:v>
                </c:pt>
                <c:pt idx="487">
                  <c:v>239.2</c:v>
                </c:pt>
                <c:pt idx="488">
                  <c:v>239.4</c:v>
                </c:pt>
                <c:pt idx="489">
                  <c:v>239.5</c:v>
                </c:pt>
                <c:pt idx="490">
                  <c:v>240.2</c:v>
                </c:pt>
                <c:pt idx="491">
                  <c:v>240.7</c:v>
                </c:pt>
                <c:pt idx="492">
                  <c:v>240.9</c:v>
                </c:pt>
                <c:pt idx="493">
                  <c:v>240.4</c:v>
                </c:pt>
                <c:pt idx="494">
                  <c:v>240.2</c:v>
                </c:pt>
                <c:pt idx="495">
                  <c:v>240</c:v>
                </c:pt>
                <c:pt idx="496">
                  <c:v>239.7</c:v>
                </c:pt>
                <c:pt idx="497">
                  <c:v>239.3</c:v>
                </c:pt>
                <c:pt idx="498">
                  <c:v>239.2</c:v>
                </c:pt>
                <c:pt idx="499">
                  <c:v>239.7</c:v>
                </c:pt>
                <c:pt idx="500">
                  <c:v>239.9</c:v>
                </c:pt>
                <c:pt idx="501">
                  <c:v>240</c:v>
                </c:pt>
                <c:pt idx="502">
                  <c:v>239.9</c:v>
                </c:pt>
                <c:pt idx="503">
                  <c:v>240.6</c:v>
                </c:pt>
                <c:pt idx="504">
                  <c:v>241</c:v>
                </c:pt>
                <c:pt idx="505">
                  <c:v>241.5</c:v>
                </c:pt>
                <c:pt idx="506">
                  <c:v>242.2</c:v>
                </c:pt>
                <c:pt idx="507">
                  <c:v>242.3</c:v>
                </c:pt>
                <c:pt idx="508">
                  <c:v>242.8</c:v>
                </c:pt>
                <c:pt idx="509">
                  <c:v>243.4</c:v>
                </c:pt>
                <c:pt idx="510">
                  <c:v>244.2</c:v>
                </c:pt>
                <c:pt idx="511">
                  <c:v>244.4</c:v>
                </c:pt>
                <c:pt idx="512">
                  <c:v>244.5</c:v>
                </c:pt>
                <c:pt idx="513">
                  <c:v>245.2</c:v>
                </c:pt>
                <c:pt idx="514">
                  <c:v>246</c:v>
                </c:pt>
                <c:pt idx="515">
                  <c:v>246.4</c:v>
                </c:pt>
                <c:pt idx="516">
                  <c:v>246.4</c:v>
                </c:pt>
                <c:pt idx="517">
                  <c:v>246.3</c:v>
                </c:pt>
                <c:pt idx="518">
                  <c:v>246.1</c:v>
                </c:pt>
                <c:pt idx="519">
                  <c:v>246.3</c:v>
                </c:pt>
                <c:pt idx="520">
                  <c:v>246.5</c:v>
                </c:pt>
                <c:pt idx="521">
                  <c:v>247.4</c:v>
                </c:pt>
                <c:pt idx="522">
                  <c:v>248.2</c:v>
                </c:pt>
                <c:pt idx="523">
                  <c:v>248.7</c:v>
                </c:pt>
                <c:pt idx="524">
                  <c:v>248.4</c:v>
                </c:pt>
                <c:pt idx="525">
                  <c:v>248.4</c:v>
                </c:pt>
                <c:pt idx="526">
                  <c:v>248.5</c:v>
                </c:pt>
                <c:pt idx="527">
                  <c:v>248.7</c:v>
                </c:pt>
                <c:pt idx="528">
                  <c:v>248.6</c:v>
                </c:pt>
                <c:pt idx="529">
                  <c:v>249</c:v>
                </c:pt>
                <c:pt idx="530">
                  <c:v>249.6</c:v>
                </c:pt>
                <c:pt idx="531">
                  <c:v>249.8</c:v>
                </c:pt>
                <c:pt idx="532">
                  <c:v>249.5</c:v>
                </c:pt>
                <c:pt idx="533">
                  <c:v>249.2</c:v>
                </c:pt>
                <c:pt idx="534">
                  <c:v>249</c:v>
                </c:pt>
                <c:pt idx="535">
                  <c:v>249.2</c:v>
                </c:pt>
                <c:pt idx="536">
                  <c:v>249.3</c:v>
                </c:pt>
                <c:pt idx="537">
                  <c:v>249.2</c:v>
                </c:pt>
                <c:pt idx="538">
                  <c:v>249.1</c:v>
                </c:pt>
                <c:pt idx="539">
                  <c:v>249.3</c:v>
                </c:pt>
                <c:pt idx="540">
                  <c:v>249.6</c:v>
                </c:pt>
                <c:pt idx="541">
                  <c:v>249.7</c:v>
                </c:pt>
                <c:pt idx="542">
                  <c:v>250.1</c:v>
                </c:pt>
                <c:pt idx="543">
                  <c:v>250.5</c:v>
                </c:pt>
                <c:pt idx="544">
                  <c:v>250.6</c:v>
                </c:pt>
                <c:pt idx="545">
                  <c:v>251</c:v>
                </c:pt>
                <c:pt idx="546">
                  <c:v>250.5</c:v>
                </c:pt>
                <c:pt idx="547">
                  <c:v>250.4</c:v>
                </c:pt>
                <c:pt idx="548">
                  <c:v>250.4</c:v>
                </c:pt>
                <c:pt idx="549">
                  <c:v>250.3</c:v>
                </c:pt>
                <c:pt idx="550">
                  <c:v>250.1</c:v>
                </c:pt>
                <c:pt idx="551">
                  <c:v>250.7</c:v>
                </c:pt>
                <c:pt idx="552">
                  <c:v>250.8</c:v>
                </c:pt>
                <c:pt idx="553">
                  <c:v>250.8</c:v>
                </c:pt>
                <c:pt idx="554">
                  <c:v>251.3</c:v>
                </c:pt>
                <c:pt idx="555">
                  <c:v>251.9</c:v>
                </c:pt>
                <c:pt idx="556">
                  <c:v>252.4</c:v>
                </c:pt>
                <c:pt idx="557">
                  <c:v>252.3</c:v>
                </c:pt>
                <c:pt idx="558">
                  <c:v>252.3</c:v>
                </c:pt>
                <c:pt idx="559">
                  <c:v>253.1</c:v>
                </c:pt>
                <c:pt idx="560">
                  <c:v>253.2</c:v>
                </c:pt>
                <c:pt idx="561">
                  <c:v>253.9</c:v>
                </c:pt>
                <c:pt idx="562">
                  <c:v>255.2</c:v>
                </c:pt>
                <c:pt idx="563">
                  <c:v>255.7</c:v>
                </c:pt>
                <c:pt idx="564">
                  <c:v>256</c:v>
                </c:pt>
                <c:pt idx="565">
                  <c:v>256.4</c:v>
                </c:pt>
                <c:pt idx="566">
                  <c:v>256.4</c:v>
                </c:pt>
                <c:pt idx="567">
                  <c:v>256.2</c:v>
                </c:pt>
                <c:pt idx="568">
                  <c:v>256.3</c:v>
                </c:pt>
                <c:pt idx="569">
                  <c:v>256.4</c:v>
                </c:pt>
                <c:pt idx="570">
                  <c:v>256.8</c:v>
                </c:pt>
                <c:pt idx="571">
                  <c:v>256.5</c:v>
                </c:pt>
                <c:pt idx="572">
                  <c:v>256.8</c:v>
                </c:pt>
                <c:pt idx="573">
                  <c:v>256.9</c:v>
                </c:pt>
                <c:pt idx="574">
                  <c:v>256.8</c:v>
                </c:pt>
                <c:pt idx="575">
                  <c:v>256.8</c:v>
                </c:pt>
                <c:pt idx="576">
                  <c:v>256.9</c:v>
                </c:pt>
                <c:pt idx="577">
                  <c:v>257.5</c:v>
                </c:pt>
                <c:pt idx="578">
                  <c:v>258.2</c:v>
                </c:pt>
                <c:pt idx="579">
                  <c:v>258.8</c:v>
                </c:pt>
                <c:pt idx="580">
                  <c:v>258.9</c:v>
                </c:pt>
                <c:pt idx="581">
                  <c:v>259.1</c:v>
                </c:pt>
                <c:pt idx="582">
                  <c:v>259.4</c:v>
                </c:pt>
                <c:pt idx="583">
                  <c:v>259.4</c:v>
                </c:pt>
                <c:pt idx="584">
                  <c:v>259.3</c:v>
                </c:pt>
                <c:pt idx="585">
                  <c:v>259.6</c:v>
                </c:pt>
                <c:pt idx="586">
                  <c:v>260.1</c:v>
                </c:pt>
                <c:pt idx="587">
                  <c:v>260.5</c:v>
                </c:pt>
                <c:pt idx="588">
                  <c:v>261.8</c:v>
                </c:pt>
                <c:pt idx="589">
                  <c:v>263.2</c:v>
                </c:pt>
                <c:pt idx="590">
                  <c:v>264.3</c:v>
                </c:pt>
                <c:pt idx="591">
                  <c:v>264.4</c:v>
                </c:pt>
                <c:pt idx="592">
                  <c:v>264.7</c:v>
                </c:pt>
                <c:pt idx="593">
                  <c:v>266</c:v>
                </c:pt>
                <c:pt idx="594">
                  <c:v>267.6</c:v>
                </c:pt>
                <c:pt idx="595">
                  <c:v>269</c:v>
                </c:pt>
                <c:pt idx="596">
                  <c:v>269.7</c:v>
                </c:pt>
                <c:pt idx="597">
                  <c:v>270.1</c:v>
                </c:pt>
                <c:pt idx="598">
                  <c:v>270.1</c:v>
                </c:pt>
                <c:pt idx="599">
                  <c:v>271.5</c:v>
                </c:pt>
                <c:pt idx="600">
                  <c:v>272.3</c:v>
                </c:pt>
                <c:pt idx="601">
                  <c:v>272.6</c:v>
                </c:pt>
                <c:pt idx="602">
                  <c:v>272.8</c:v>
                </c:pt>
                <c:pt idx="603">
                  <c:v>272.9</c:v>
                </c:pt>
                <c:pt idx="604">
                  <c:v>272.9</c:v>
                </c:pt>
                <c:pt idx="605">
                  <c:v>273.9</c:v>
                </c:pt>
                <c:pt idx="606">
                  <c:v>274.9</c:v>
                </c:pt>
                <c:pt idx="607">
                  <c:v>275</c:v>
                </c:pt>
                <c:pt idx="608">
                  <c:v>275</c:v>
                </c:pt>
                <c:pt idx="609">
                  <c:v>274.8</c:v>
                </c:pt>
                <c:pt idx="610">
                  <c:v>274.7</c:v>
                </c:pt>
                <c:pt idx="611">
                  <c:v>274.8</c:v>
                </c:pt>
                <c:pt idx="612">
                  <c:v>275</c:v>
                </c:pt>
                <c:pt idx="613">
                  <c:v>275.1</c:v>
                </c:pt>
                <c:pt idx="614">
                  <c:v>274.4</c:v>
                </c:pt>
                <c:pt idx="615">
                  <c:v>274.5</c:v>
                </c:pt>
                <c:pt idx="616">
                  <c:v>274</c:v>
                </c:pt>
                <c:pt idx="617">
                  <c:v>273.7</c:v>
                </c:pt>
                <c:pt idx="618">
                  <c:v>274</c:v>
                </c:pt>
                <c:pt idx="619">
                  <c:v>274.1</c:v>
                </c:pt>
                <c:pt idx="620">
                  <c:v>274.1</c:v>
                </c:pt>
                <c:pt idx="621">
                  <c:v>274.6</c:v>
                </c:pt>
                <c:pt idx="622">
                  <c:v>274.9</c:v>
                </c:pt>
                <c:pt idx="623">
                  <c:v>275.2</c:v>
                </c:pt>
                <c:pt idx="624">
                  <c:v>275.9</c:v>
                </c:pt>
                <c:pt idx="625">
                  <c:v>276.6</c:v>
                </c:pt>
                <c:pt idx="626">
                  <c:v>276.4</c:v>
                </c:pt>
                <c:pt idx="627">
                  <c:v>276.2</c:v>
                </c:pt>
                <c:pt idx="628">
                  <c:v>276</c:v>
                </c:pt>
                <c:pt idx="629">
                  <c:v>276</c:v>
                </c:pt>
                <c:pt idx="630">
                  <c:v>276.3</c:v>
                </c:pt>
                <c:pt idx="631">
                  <c:v>276.7</c:v>
                </c:pt>
                <c:pt idx="632">
                  <c:v>277.7</c:v>
                </c:pt>
                <c:pt idx="633">
                  <c:v>278.8</c:v>
                </c:pt>
                <c:pt idx="634">
                  <c:v>278.8</c:v>
                </c:pt>
                <c:pt idx="635">
                  <c:v>279.1</c:v>
                </c:pt>
                <c:pt idx="636">
                  <c:v>278.9</c:v>
                </c:pt>
                <c:pt idx="637">
                  <c:v>278.9</c:v>
                </c:pt>
                <c:pt idx="638">
                  <c:v>278.9</c:v>
                </c:pt>
                <c:pt idx="639">
                  <c:v>279</c:v>
                </c:pt>
                <c:pt idx="640">
                  <c:v>280.1</c:v>
                </c:pt>
                <c:pt idx="641">
                  <c:v>281.9</c:v>
                </c:pt>
                <c:pt idx="642">
                  <c:v>282.6</c:v>
                </c:pt>
                <c:pt idx="643">
                  <c:v>283.7</c:v>
                </c:pt>
                <c:pt idx="644">
                  <c:v>284.1</c:v>
                </c:pt>
                <c:pt idx="645">
                  <c:v>284.3</c:v>
                </c:pt>
                <c:pt idx="646">
                  <c:v>284.8</c:v>
                </c:pt>
                <c:pt idx="647">
                  <c:v>285.3</c:v>
                </c:pt>
                <c:pt idx="648">
                  <c:v>286.4</c:v>
                </c:pt>
                <c:pt idx="649">
                  <c:v>286.7</c:v>
                </c:pt>
                <c:pt idx="650">
                  <c:v>287.8</c:v>
                </c:pt>
                <c:pt idx="651">
                  <c:v>288.8</c:v>
                </c:pt>
                <c:pt idx="652">
                  <c:v>289.4</c:v>
                </c:pt>
                <c:pt idx="653">
                  <c:v>289</c:v>
                </c:pt>
                <c:pt idx="654">
                  <c:v>288.9</c:v>
                </c:pt>
                <c:pt idx="655">
                  <c:v>289.2</c:v>
                </c:pt>
                <c:pt idx="656">
                  <c:v>289.5</c:v>
                </c:pt>
                <c:pt idx="657">
                  <c:v>289.1</c:v>
                </c:pt>
                <c:pt idx="658">
                  <c:v>289.5</c:v>
                </c:pt>
                <c:pt idx="659">
                  <c:v>290.3</c:v>
                </c:pt>
                <c:pt idx="660">
                  <c:v>290.4</c:v>
                </c:pt>
                <c:pt idx="661">
                  <c:v>290.9</c:v>
                </c:pt>
                <c:pt idx="662">
                  <c:v>291.6</c:v>
                </c:pt>
                <c:pt idx="663">
                  <c:v>292</c:v>
                </c:pt>
                <c:pt idx="664">
                  <c:v>291.7</c:v>
                </c:pt>
                <c:pt idx="665">
                  <c:v>291.7</c:v>
                </c:pt>
                <c:pt idx="666">
                  <c:v>291.8</c:v>
                </c:pt>
                <c:pt idx="667">
                  <c:v>292.2</c:v>
                </c:pt>
                <c:pt idx="668">
                  <c:v>291.9</c:v>
                </c:pt>
                <c:pt idx="669">
                  <c:v>291.9</c:v>
                </c:pt>
                <c:pt idx="670">
                  <c:v>292.4</c:v>
                </c:pt>
                <c:pt idx="671">
                  <c:v>293.4</c:v>
                </c:pt>
                <c:pt idx="672">
                  <c:v>293.7</c:v>
                </c:pt>
                <c:pt idx="673">
                  <c:v>293.5</c:v>
                </c:pt>
                <c:pt idx="674">
                  <c:v>293.1</c:v>
                </c:pt>
                <c:pt idx="675">
                  <c:v>292.9</c:v>
                </c:pt>
                <c:pt idx="676">
                  <c:v>292.5</c:v>
                </c:pt>
                <c:pt idx="677">
                  <c:v>292.2</c:v>
                </c:pt>
                <c:pt idx="678">
                  <c:v>292.4</c:v>
                </c:pt>
                <c:pt idx="679">
                  <c:v>292.7</c:v>
                </c:pt>
                <c:pt idx="680">
                  <c:v>293.4</c:v>
                </c:pt>
                <c:pt idx="681">
                  <c:v>293</c:v>
                </c:pt>
                <c:pt idx="682">
                  <c:v>293</c:v>
                </c:pt>
                <c:pt idx="683">
                  <c:v>293.3</c:v>
                </c:pt>
                <c:pt idx="684">
                  <c:v>293</c:v>
                </c:pt>
                <c:pt idx="685">
                  <c:v>293.6</c:v>
                </c:pt>
                <c:pt idx="686">
                  <c:v>294.2</c:v>
                </c:pt>
                <c:pt idx="687">
                  <c:v>294.6</c:v>
                </c:pt>
                <c:pt idx="688">
                  <c:v>294.9</c:v>
                </c:pt>
                <c:pt idx="689">
                  <c:v>295.3</c:v>
                </c:pt>
                <c:pt idx="690">
                  <c:v>295.7</c:v>
                </c:pt>
                <c:pt idx="691">
                  <c:v>296</c:v>
                </c:pt>
                <c:pt idx="692">
                  <c:v>296.2</c:v>
                </c:pt>
                <c:pt idx="693">
                  <c:v>297.1</c:v>
                </c:pt>
                <c:pt idx="694">
                  <c:v>297.5</c:v>
                </c:pt>
                <c:pt idx="695">
                  <c:v>297.6</c:v>
                </c:pt>
                <c:pt idx="696">
                  <c:v>298.2</c:v>
                </c:pt>
                <c:pt idx="697">
                  <c:v>299.6</c:v>
                </c:pt>
                <c:pt idx="698">
                  <c:v>300.6</c:v>
                </c:pt>
                <c:pt idx="699">
                  <c:v>301.4</c:v>
                </c:pt>
                <c:pt idx="700">
                  <c:v>302.2</c:v>
                </c:pt>
                <c:pt idx="701">
                  <c:v>302.4</c:v>
                </c:pt>
                <c:pt idx="702">
                  <c:v>302.5</c:v>
                </c:pt>
                <c:pt idx="703">
                  <c:v>302.9</c:v>
                </c:pt>
                <c:pt idx="704">
                  <c:v>303.3</c:v>
                </c:pt>
                <c:pt idx="705">
                  <c:v>303.4</c:v>
                </c:pt>
                <c:pt idx="706">
                  <c:v>303.4</c:v>
                </c:pt>
                <c:pt idx="707">
                  <c:v>303.3</c:v>
                </c:pt>
                <c:pt idx="708">
                  <c:v>303.9</c:v>
                </c:pt>
                <c:pt idx="709">
                  <c:v>303.9</c:v>
                </c:pt>
                <c:pt idx="710">
                  <c:v>303.9</c:v>
                </c:pt>
                <c:pt idx="711">
                  <c:v>303.6</c:v>
                </c:pt>
                <c:pt idx="712">
                  <c:v>303.2</c:v>
                </c:pt>
                <c:pt idx="713">
                  <c:v>303.2</c:v>
                </c:pt>
                <c:pt idx="714">
                  <c:v>303.3</c:v>
                </c:pt>
                <c:pt idx="715">
                  <c:v>303.1</c:v>
                </c:pt>
                <c:pt idx="716">
                  <c:v>303.6</c:v>
                </c:pt>
                <c:pt idx="717">
                  <c:v>303.8</c:v>
                </c:pt>
                <c:pt idx="718">
                  <c:v>304.5</c:v>
                </c:pt>
                <c:pt idx="719">
                  <c:v>304.7</c:v>
                </c:pt>
                <c:pt idx="720">
                  <c:v>305.3</c:v>
                </c:pt>
                <c:pt idx="721">
                  <c:v>305.7</c:v>
                </c:pt>
                <c:pt idx="722">
                  <c:v>306.5</c:v>
                </c:pt>
                <c:pt idx="723">
                  <c:v>307.4</c:v>
                </c:pt>
                <c:pt idx="724">
                  <c:v>308.4</c:v>
                </c:pt>
                <c:pt idx="725">
                  <c:v>309.1</c:v>
                </c:pt>
                <c:pt idx="726">
                  <c:v>308.6</c:v>
                </c:pt>
                <c:pt idx="727">
                  <c:v>308.7</c:v>
                </c:pt>
                <c:pt idx="728">
                  <c:v>309</c:v>
                </c:pt>
                <c:pt idx="729">
                  <c:v>309.2</c:v>
                </c:pt>
                <c:pt idx="730">
                  <c:v>308.6</c:v>
                </c:pt>
                <c:pt idx="731">
                  <c:v>308.7</c:v>
                </c:pt>
                <c:pt idx="732">
                  <c:v>309</c:v>
                </c:pt>
                <c:pt idx="733">
                  <c:v>308.6</c:v>
                </c:pt>
                <c:pt idx="734">
                  <c:v>309</c:v>
                </c:pt>
                <c:pt idx="735">
                  <c:v>308.5</c:v>
                </c:pt>
                <c:pt idx="736">
                  <c:v>307.8</c:v>
                </c:pt>
                <c:pt idx="737">
                  <c:v>307.1</c:v>
                </c:pt>
                <c:pt idx="738">
                  <c:v>306.7</c:v>
                </c:pt>
                <c:pt idx="739">
                  <c:v>306.1</c:v>
                </c:pt>
                <c:pt idx="740">
                  <c:v>305.5</c:v>
                </c:pt>
                <c:pt idx="741">
                  <c:v>305.2</c:v>
                </c:pt>
                <c:pt idx="742">
                  <c:v>305.7</c:v>
                </c:pt>
                <c:pt idx="743">
                  <c:v>305.5</c:v>
                </c:pt>
                <c:pt idx="744">
                  <c:v>306.1</c:v>
                </c:pt>
                <c:pt idx="745">
                  <c:v>306.2</c:v>
                </c:pt>
                <c:pt idx="746">
                  <c:v>305.5</c:v>
                </c:pt>
                <c:pt idx="747">
                  <c:v>304.8</c:v>
                </c:pt>
                <c:pt idx="748">
                  <c:v>304.2</c:v>
                </c:pt>
                <c:pt idx="749">
                  <c:v>303.5</c:v>
                </c:pt>
                <c:pt idx="750">
                  <c:v>303.1</c:v>
                </c:pt>
                <c:pt idx="751">
                  <c:v>302.9</c:v>
                </c:pt>
                <c:pt idx="752">
                  <c:v>302.6</c:v>
                </c:pt>
                <c:pt idx="753">
                  <c:v>302.1</c:v>
                </c:pt>
                <c:pt idx="754">
                  <c:v>301.8</c:v>
                </c:pt>
                <c:pt idx="755">
                  <c:v>301.7</c:v>
                </c:pt>
                <c:pt idx="756">
                  <c:v>301.4</c:v>
                </c:pt>
                <c:pt idx="757">
                  <c:v>301.6</c:v>
                </c:pt>
                <c:pt idx="758">
                  <c:v>301.6</c:v>
                </c:pt>
                <c:pt idx="759">
                  <c:v>302.3</c:v>
                </c:pt>
                <c:pt idx="760">
                  <c:v>302.8</c:v>
                </c:pt>
                <c:pt idx="761">
                  <c:v>302.9</c:v>
                </c:pt>
                <c:pt idx="762">
                  <c:v>303.2</c:v>
                </c:pt>
                <c:pt idx="763">
                  <c:v>303.3</c:v>
                </c:pt>
                <c:pt idx="764">
                  <c:v>303.3</c:v>
                </c:pt>
                <c:pt idx="765">
                  <c:v>303.3</c:v>
                </c:pt>
                <c:pt idx="766">
                  <c:v>303.2</c:v>
                </c:pt>
                <c:pt idx="767">
                  <c:v>302.5</c:v>
                </c:pt>
                <c:pt idx="768">
                  <c:v>302.6</c:v>
                </c:pt>
                <c:pt idx="769">
                  <c:v>302.8</c:v>
                </c:pt>
                <c:pt idx="770">
                  <c:v>303.1</c:v>
                </c:pt>
                <c:pt idx="771">
                  <c:v>303.6</c:v>
                </c:pt>
                <c:pt idx="772">
                  <c:v>304.9</c:v>
                </c:pt>
                <c:pt idx="773">
                  <c:v>306.7</c:v>
                </c:pt>
                <c:pt idx="774">
                  <c:v>308.4</c:v>
                </c:pt>
                <c:pt idx="775">
                  <c:v>309.7</c:v>
                </c:pt>
                <c:pt idx="776">
                  <c:v>310.6</c:v>
                </c:pt>
                <c:pt idx="777">
                  <c:v>310.6</c:v>
                </c:pt>
                <c:pt idx="778">
                  <c:v>310.6</c:v>
                </c:pt>
                <c:pt idx="779">
                  <c:v>310.4</c:v>
                </c:pt>
                <c:pt idx="780">
                  <c:v>310.2</c:v>
                </c:pt>
                <c:pt idx="781">
                  <c:v>309.4</c:v>
                </c:pt>
                <c:pt idx="782">
                  <c:v>308.7</c:v>
                </c:pt>
                <c:pt idx="783">
                  <c:v>308.5</c:v>
                </c:pt>
                <c:pt idx="784">
                  <c:v>308</c:v>
                </c:pt>
                <c:pt idx="785">
                  <c:v>308</c:v>
                </c:pt>
                <c:pt idx="786">
                  <c:v>308</c:v>
                </c:pt>
                <c:pt idx="787">
                  <c:v>308.5</c:v>
                </c:pt>
                <c:pt idx="788">
                  <c:v>308</c:v>
                </c:pt>
                <c:pt idx="789">
                  <c:v>308.5</c:v>
                </c:pt>
                <c:pt idx="790">
                  <c:v>309</c:v>
                </c:pt>
                <c:pt idx="791">
                  <c:v>308.5</c:v>
                </c:pt>
                <c:pt idx="792">
                  <c:v>308.6</c:v>
                </c:pt>
                <c:pt idx="793">
                  <c:v>308.6</c:v>
                </c:pt>
                <c:pt idx="794">
                  <c:v>308.4</c:v>
                </c:pt>
                <c:pt idx="795">
                  <c:v>308.2</c:v>
                </c:pt>
                <c:pt idx="796">
                  <c:v>308</c:v>
                </c:pt>
                <c:pt idx="797">
                  <c:v>308.2</c:v>
                </c:pt>
                <c:pt idx="798">
                  <c:v>308.2</c:v>
                </c:pt>
                <c:pt idx="799">
                  <c:v>307.9</c:v>
                </c:pt>
                <c:pt idx="800">
                  <c:v>308</c:v>
                </c:pt>
                <c:pt idx="801">
                  <c:v>307.9</c:v>
                </c:pt>
                <c:pt idx="802">
                  <c:v>308</c:v>
                </c:pt>
                <c:pt idx="803">
                  <c:v>308</c:v>
                </c:pt>
                <c:pt idx="804">
                  <c:v>307.8</c:v>
                </c:pt>
                <c:pt idx="805">
                  <c:v>307.8</c:v>
                </c:pt>
                <c:pt idx="806">
                  <c:v>307.6</c:v>
                </c:pt>
                <c:pt idx="807">
                  <c:v>307.5</c:v>
                </c:pt>
                <c:pt idx="808">
                  <c:v>307.2</c:v>
                </c:pt>
                <c:pt idx="809">
                  <c:v>307.2</c:v>
                </c:pt>
                <c:pt idx="810">
                  <c:v>307.2</c:v>
                </c:pt>
                <c:pt idx="811">
                  <c:v>307.7</c:v>
                </c:pt>
                <c:pt idx="812">
                  <c:v>308</c:v>
                </c:pt>
                <c:pt idx="813">
                  <c:v>308.3</c:v>
                </c:pt>
                <c:pt idx="814">
                  <c:v>308.8</c:v>
                </c:pt>
                <c:pt idx="815">
                  <c:v>309</c:v>
                </c:pt>
                <c:pt idx="816">
                  <c:v>308.6</c:v>
                </c:pt>
                <c:pt idx="817">
                  <c:v>308.6</c:v>
                </c:pt>
                <c:pt idx="818">
                  <c:v>308.9</c:v>
                </c:pt>
                <c:pt idx="819">
                  <c:v>309.3</c:v>
                </c:pt>
                <c:pt idx="820">
                  <c:v>310.2</c:v>
                </c:pt>
                <c:pt idx="821">
                  <c:v>310.9</c:v>
                </c:pt>
                <c:pt idx="822">
                  <c:v>312</c:v>
                </c:pt>
                <c:pt idx="823">
                  <c:v>313.2</c:v>
                </c:pt>
                <c:pt idx="824">
                  <c:v>314.3</c:v>
                </c:pt>
                <c:pt idx="825">
                  <c:v>314.3</c:v>
                </c:pt>
                <c:pt idx="826">
                  <c:v>314.9</c:v>
                </c:pt>
                <c:pt idx="827">
                  <c:v>315.7</c:v>
                </c:pt>
                <c:pt idx="828">
                  <c:v>316.7</c:v>
                </c:pt>
                <c:pt idx="829">
                  <c:v>317.6</c:v>
                </c:pt>
                <c:pt idx="830">
                  <c:v>318.2</c:v>
                </c:pt>
                <c:pt idx="831">
                  <c:v>319.1</c:v>
                </c:pt>
                <c:pt idx="832">
                  <c:v>319.7</c:v>
                </c:pt>
                <c:pt idx="833">
                  <c:v>320.3</c:v>
                </c:pt>
                <c:pt idx="834">
                  <c:v>321.1</c:v>
                </c:pt>
                <c:pt idx="835">
                  <c:v>321.7</c:v>
                </c:pt>
                <c:pt idx="836">
                  <c:v>321.4</c:v>
                </c:pt>
                <c:pt idx="837">
                  <c:v>321.2</c:v>
                </c:pt>
                <c:pt idx="838">
                  <c:v>320.6</c:v>
                </c:pt>
                <c:pt idx="839">
                  <c:v>320</c:v>
                </c:pt>
                <c:pt idx="840">
                  <c:v>320.1</c:v>
                </c:pt>
                <c:pt idx="841">
                  <c:v>320.9</c:v>
                </c:pt>
                <c:pt idx="842">
                  <c:v>321.4</c:v>
                </c:pt>
                <c:pt idx="843">
                  <c:v>322.2</c:v>
                </c:pt>
                <c:pt idx="844">
                  <c:v>323</c:v>
                </c:pt>
                <c:pt idx="845">
                  <c:v>323.4</c:v>
                </c:pt>
                <c:pt idx="846">
                  <c:v>323.9</c:v>
                </c:pt>
                <c:pt idx="847">
                  <c:v>324.7</c:v>
                </c:pt>
                <c:pt idx="848">
                  <c:v>324.6</c:v>
                </c:pt>
                <c:pt idx="849">
                  <c:v>324.1</c:v>
                </c:pt>
                <c:pt idx="850">
                  <c:v>323.7</c:v>
                </c:pt>
                <c:pt idx="851">
                  <c:v>324.2</c:v>
                </c:pt>
                <c:pt idx="852">
                  <c:v>324.9</c:v>
                </c:pt>
                <c:pt idx="853">
                  <c:v>325.5</c:v>
                </c:pt>
                <c:pt idx="854">
                  <c:v>326.2</c:v>
                </c:pt>
                <c:pt idx="855">
                  <c:v>326.5</c:v>
                </c:pt>
                <c:pt idx="856">
                  <c:v>326.4</c:v>
                </c:pt>
                <c:pt idx="857">
                  <c:v>326.6</c:v>
                </c:pt>
                <c:pt idx="858">
                  <c:v>327</c:v>
                </c:pt>
                <c:pt idx="859">
                  <c:v>327.3</c:v>
                </c:pt>
                <c:pt idx="860">
                  <c:v>327.6</c:v>
                </c:pt>
                <c:pt idx="861">
                  <c:v>328.7</c:v>
                </c:pt>
                <c:pt idx="862">
                  <c:v>329.6</c:v>
                </c:pt>
                <c:pt idx="863">
                  <c:v>329.8</c:v>
                </c:pt>
                <c:pt idx="864">
                  <c:v>330.2</c:v>
                </c:pt>
                <c:pt idx="865">
                  <c:v>331.2</c:v>
                </c:pt>
                <c:pt idx="866">
                  <c:v>331.1</c:v>
                </c:pt>
                <c:pt idx="867">
                  <c:v>331.1</c:v>
                </c:pt>
                <c:pt idx="868">
                  <c:v>331.4</c:v>
                </c:pt>
                <c:pt idx="869">
                  <c:v>331.5</c:v>
                </c:pt>
                <c:pt idx="870">
                  <c:v>331.6</c:v>
                </c:pt>
                <c:pt idx="871">
                  <c:v>331.6</c:v>
                </c:pt>
                <c:pt idx="872">
                  <c:v>332</c:v>
                </c:pt>
                <c:pt idx="873">
                  <c:v>332.2</c:v>
                </c:pt>
                <c:pt idx="874">
                  <c:v>332</c:v>
                </c:pt>
                <c:pt idx="875">
                  <c:v>332.5</c:v>
                </c:pt>
                <c:pt idx="876">
                  <c:v>333.5</c:v>
                </c:pt>
                <c:pt idx="877">
                  <c:v>334.3</c:v>
                </c:pt>
                <c:pt idx="878">
                  <c:v>334.8</c:v>
                </c:pt>
                <c:pt idx="879">
                  <c:v>335.3</c:v>
                </c:pt>
                <c:pt idx="880">
                  <c:v>336.8</c:v>
                </c:pt>
                <c:pt idx="881">
                  <c:v>337.9</c:v>
                </c:pt>
                <c:pt idx="882">
                  <c:v>338</c:v>
                </c:pt>
                <c:pt idx="883">
                  <c:v>338.7</c:v>
                </c:pt>
                <c:pt idx="884">
                  <c:v>339</c:v>
                </c:pt>
                <c:pt idx="885">
                  <c:v>340.4</c:v>
                </c:pt>
                <c:pt idx="886">
                  <c:v>340.6</c:v>
                </c:pt>
                <c:pt idx="887">
                  <c:v>340.4</c:v>
                </c:pt>
                <c:pt idx="888">
                  <c:v>340.1</c:v>
                </c:pt>
                <c:pt idx="889">
                  <c:v>339.7</c:v>
                </c:pt>
                <c:pt idx="890">
                  <c:v>339.4</c:v>
                </c:pt>
                <c:pt idx="891">
                  <c:v>338.7</c:v>
                </c:pt>
                <c:pt idx="892">
                  <c:v>338.2</c:v>
                </c:pt>
                <c:pt idx="893">
                  <c:v>337.8</c:v>
                </c:pt>
                <c:pt idx="894">
                  <c:v>337.5</c:v>
                </c:pt>
                <c:pt idx="895">
                  <c:v>337.3</c:v>
                </c:pt>
                <c:pt idx="896">
                  <c:v>337.1</c:v>
                </c:pt>
                <c:pt idx="897">
                  <c:v>336.9</c:v>
                </c:pt>
                <c:pt idx="898">
                  <c:v>337.5</c:v>
                </c:pt>
                <c:pt idx="899">
                  <c:v>338.5</c:v>
                </c:pt>
                <c:pt idx="900">
                  <c:v>339</c:v>
                </c:pt>
                <c:pt idx="901">
                  <c:v>339.7</c:v>
                </c:pt>
                <c:pt idx="902">
                  <c:v>340.1</c:v>
                </c:pt>
                <c:pt idx="903">
                  <c:v>340.2</c:v>
                </c:pt>
                <c:pt idx="904">
                  <c:v>340.9</c:v>
                </c:pt>
                <c:pt idx="905">
                  <c:v>340.9</c:v>
                </c:pt>
                <c:pt idx="906">
                  <c:v>341.6</c:v>
                </c:pt>
                <c:pt idx="907">
                  <c:v>342.3</c:v>
                </c:pt>
                <c:pt idx="908">
                  <c:v>343</c:v>
                </c:pt>
                <c:pt idx="909">
                  <c:v>343.8</c:v>
                </c:pt>
                <c:pt idx="910">
                  <c:v>344.9</c:v>
                </c:pt>
                <c:pt idx="911">
                  <c:v>345.2</c:v>
                </c:pt>
                <c:pt idx="912">
                  <c:v>346</c:v>
                </c:pt>
                <c:pt idx="913">
                  <c:v>346.6</c:v>
                </c:pt>
                <c:pt idx="914">
                  <c:v>346.9</c:v>
                </c:pt>
                <c:pt idx="915">
                  <c:v>347.4</c:v>
                </c:pt>
                <c:pt idx="916">
                  <c:v>347.8</c:v>
                </c:pt>
                <c:pt idx="917">
                  <c:v>348.3</c:v>
                </c:pt>
                <c:pt idx="918">
                  <c:v>348.4</c:v>
                </c:pt>
                <c:pt idx="919">
                  <c:v>348.2</c:v>
                </c:pt>
                <c:pt idx="920">
                  <c:v>348.2</c:v>
                </c:pt>
                <c:pt idx="921">
                  <c:v>348.4</c:v>
                </c:pt>
                <c:pt idx="922">
                  <c:v>348.6</c:v>
                </c:pt>
                <c:pt idx="923">
                  <c:v>348.8</c:v>
                </c:pt>
                <c:pt idx="924">
                  <c:v>349.4</c:v>
                </c:pt>
                <c:pt idx="925">
                  <c:v>350.7</c:v>
                </c:pt>
                <c:pt idx="926">
                  <c:v>351</c:v>
                </c:pt>
                <c:pt idx="927">
                  <c:v>351.2</c:v>
                </c:pt>
                <c:pt idx="928">
                  <c:v>351</c:v>
                </c:pt>
                <c:pt idx="929">
                  <c:v>351</c:v>
                </c:pt>
                <c:pt idx="930">
                  <c:v>351</c:v>
                </c:pt>
                <c:pt idx="931">
                  <c:v>351.1</c:v>
                </c:pt>
                <c:pt idx="932">
                  <c:v>351</c:v>
                </c:pt>
                <c:pt idx="933">
                  <c:v>351.5</c:v>
                </c:pt>
                <c:pt idx="934">
                  <c:v>352</c:v>
                </c:pt>
                <c:pt idx="935">
                  <c:v>352.5</c:v>
                </c:pt>
                <c:pt idx="936">
                  <c:v>352.7</c:v>
                </c:pt>
                <c:pt idx="937">
                  <c:v>352.5</c:v>
                </c:pt>
                <c:pt idx="938">
                  <c:v>352.2</c:v>
                </c:pt>
                <c:pt idx="939">
                  <c:v>352.2</c:v>
                </c:pt>
                <c:pt idx="940">
                  <c:v>352.7</c:v>
                </c:pt>
                <c:pt idx="941">
                  <c:v>352.9</c:v>
                </c:pt>
                <c:pt idx="942">
                  <c:v>353.7</c:v>
                </c:pt>
                <c:pt idx="943">
                  <c:v>354.4</c:v>
                </c:pt>
                <c:pt idx="944">
                  <c:v>355</c:v>
                </c:pt>
                <c:pt idx="945">
                  <c:v>356</c:v>
                </c:pt>
                <c:pt idx="946">
                  <c:v>356.6</c:v>
                </c:pt>
                <c:pt idx="947">
                  <c:v>356.8</c:v>
                </c:pt>
                <c:pt idx="948">
                  <c:v>356.4</c:v>
                </c:pt>
                <c:pt idx="949">
                  <c:v>356.1</c:v>
                </c:pt>
                <c:pt idx="950">
                  <c:v>356.1</c:v>
                </c:pt>
                <c:pt idx="951">
                  <c:v>356</c:v>
                </c:pt>
                <c:pt idx="952">
                  <c:v>356.2</c:v>
                </c:pt>
                <c:pt idx="953">
                  <c:v>356.5</c:v>
                </c:pt>
                <c:pt idx="954">
                  <c:v>356.6</c:v>
                </c:pt>
                <c:pt idx="955">
                  <c:v>357.2</c:v>
                </c:pt>
                <c:pt idx="956">
                  <c:v>358.6</c:v>
                </c:pt>
                <c:pt idx="957">
                  <c:v>360.3</c:v>
                </c:pt>
                <c:pt idx="958">
                  <c:v>361.7</c:v>
                </c:pt>
                <c:pt idx="959">
                  <c:v>364</c:v>
                </c:pt>
                <c:pt idx="960">
                  <c:v>366.1</c:v>
                </c:pt>
                <c:pt idx="961">
                  <c:v>367.3</c:v>
                </c:pt>
                <c:pt idx="962">
                  <c:v>368</c:v>
                </c:pt>
                <c:pt idx="963">
                  <c:v>368.3</c:v>
                </c:pt>
                <c:pt idx="964">
                  <c:v>368.5</c:v>
                </c:pt>
                <c:pt idx="965">
                  <c:v>368.4</c:v>
                </c:pt>
                <c:pt idx="966">
                  <c:v>368.7</c:v>
                </c:pt>
                <c:pt idx="967">
                  <c:v>368.7</c:v>
                </c:pt>
                <c:pt idx="968">
                  <c:v>368.6</c:v>
                </c:pt>
                <c:pt idx="969">
                  <c:v>368</c:v>
                </c:pt>
                <c:pt idx="970">
                  <c:v>367.3</c:v>
                </c:pt>
                <c:pt idx="971">
                  <c:v>366.8</c:v>
                </c:pt>
                <c:pt idx="972">
                  <c:v>367.7</c:v>
                </c:pt>
                <c:pt idx="973">
                  <c:v>368.8</c:v>
                </c:pt>
                <c:pt idx="974">
                  <c:v>369.7</c:v>
                </c:pt>
                <c:pt idx="975">
                  <c:v>371.7</c:v>
                </c:pt>
                <c:pt idx="976">
                  <c:v>372.9</c:v>
                </c:pt>
                <c:pt idx="977">
                  <c:v>373.1</c:v>
                </c:pt>
                <c:pt idx="978">
                  <c:v>373.7</c:v>
                </c:pt>
                <c:pt idx="979">
                  <c:v>374.6</c:v>
                </c:pt>
                <c:pt idx="980">
                  <c:v>375.4</c:v>
                </c:pt>
                <c:pt idx="981">
                  <c:v>375.5</c:v>
                </c:pt>
                <c:pt idx="982">
                  <c:v>374.8</c:v>
                </c:pt>
                <c:pt idx="983">
                  <c:v>373.9</c:v>
                </c:pt>
                <c:pt idx="984">
                  <c:v>372.9</c:v>
                </c:pt>
                <c:pt idx="985">
                  <c:v>373.2</c:v>
                </c:pt>
                <c:pt idx="986">
                  <c:v>373.1</c:v>
                </c:pt>
                <c:pt idx="987">
                  <c:v>373</c:v>
                </c:pt>
                <c:pt idx="988">
                  <c:v>373.1</c:v>
                </c:pt>
                <c:pt idx="989">
                  <c:v>373.5</c:v>
                </c:pt>
                <c:pt idx="990">
                  <c:v>374.4</c:v>
                </c:pt>
                <c:pt idx="991">
                  <c:v>375.1</c:v>
                </c:pt>
                <c:pt idx="992">
                  <c:v>375</c:v>
                </c:pt>
                <c:pt idx="993">
                  <c:v>375.7</c:v>
                </c:pt>
                <c:pt idx="994">
                  <c:v>376.4</c:v>
                </c:pt>
                <c:pt idx="995">
                  <c:v>377.3</c:v>
                </c:pt>
                <c:pt idx="996">
                  <c:v>378.2</c:v>
                </c:pt>
                <c:pt idx="997">
                  <c:v>379</c:v>
                </c:pt>
                <c:pt idx="998">
                  <c:v>379.7</c:v>
                </c:pt>
                <c:pt idx="999">
                  <c:v>379.7</c:v>
                </c:pt>
                <c:pt idx="1000">
                  <c:v>379.5</c:v>
                </c:pt>
                <c:pt idx="1001">
                  <c:v>379.5</c:v>
                </c:pt>
                <c:pt idx="1002">
                  <c:v>380.3</c:v>
                </c:pt>
                <c:pt idx="1003">
                  <c:v>380.8</c:v>
                </c:pt>
                <c:pt idx="1004">
                  <c:v>380.5</c:v>
                </c:pt>
                <c:pt idx="1005">
                  <c:v>380.4</c:v>
                </c:pt>
                <c:pt idx="1006">
                  <c:v>380.6</c:v>
                </c:pt>
                <c:pt idx="1007">
                  <c:v>380.6</c:v>
                </c:pt>
                <c:pt idx="1008">
                  <c:v>380.4</c:v>
                </c:pt>
                <c:pt idx="1009">
                  <c:v>380.3</c:v>
                </c:pt>
                <c:pt idx="1010">
                  <c:v>379.9</c:v>
                </c:pt>
                <c:pt idx="1011">
                  <c:v>379.4</c:v>
                </c:pt>
                <c:pt idx="1012">
                  <c:v>379.2</c:v>
                </c:pt>
                <c:pt idx="1013">
                  <c:v>379.1</c:v>
                </c:pt>
                <c:pt idx="1014">
                  <c:v>378.9</c:v>
                </c:pt>
                <c:pt idx="1015">
                  <c:v>378.1</c:v>
                </c:pt>
                <c:pt idx="1016">
                  <c:v>377.9</c:v>
                </c:pt>
                <c:pt idx="1017">
                  <c:v>377.2</c:v>
                </c:pt>
                <c:pt idx="1018">
                  <c:v>376.4</c:v>
                </c:pt>
                <c:pt idx="1019">
                  <c:v>376</c:v>
                </c:pt>
                <c:pt idx="1020">
                  <c:v>375.9</c:v>
                </c:pt>
                <c:pt idx="1021">
                  <c:v>375.9</c:v>
                </c:pt>
                <c:pt idx="1022">
                  <c:v>375.9</c:v>
                </c:pt>
                <c:pt idx="1023">
                  <c:v>376.3</c:v>
                </c:pt>
                <c:pt idx="1024">
                  <c:v>376.9</c:v>
                </c:pt>
                <c:pt idx="1025">
                  <c:v>377.5</c:v>
                </c:pt>
                <c:pt idx="1026">
                  <c:v>378</c:v>
                </c:pt>
                <c:pt idx="1027">
                  <c:v>378.2</c:v>
                </c:pt>
                <c:pt idx="1028">
                  <c:v>378.3</c:v>
                </c:pt>
                <c:pt idx="1029">
                  <c:v>378.6</c:v>
                </c:pt>
                <c:pt idx="1030">
                  <c:v>378.7</c:v>
                </c:pt>
                <c:pt idx="1031">
                  <c:v>378.1</c:v>
                </c:pt>
                <c:pt idx="1032">
                  <c:v>378</c:v>
                </c:pt>
                <c:pt idx="1033">
                  <c:v>377.8</c:v>
                </c:pt>
                <c:pt idx="1034">
                  <c:v>377.9</c:v>
                </c:pt>
                <c:pt idx="1035">
                  <c:v>378</c:v>
                </c:pt>
                <c:pt idx="1036">
                  <c:v>378.3</c:v>
                </c:pt>
                <c:pt idx="1037">
                  <c:v>379.2</c:v>
                </c:pt>
                <c:pt idx="1038">
                  <c:v>380.2</c:v>
                </c:pt>
                <c:pt idx="1039">
                  <c:v>381.6</c:v>
                </c:pt>
                <c:pt idx="1040">
                  <c:v>382.4</c:v>
                </c:pt>
                <c:pt idx="1041">
                  <c:v>383.1</c:v>
                </c:pt>
                <c:pt idx="1042">
                  <c:v>384.1</c:v>
                </c:pt>
                <c:pt idx="1043">
                  <c:v>385.2</c:v>
                </c:pt>
                <c:pt idx="1044">
                  <c:v>386.4</c:v>
                </c:pt>
                <c:pt idx="1045">
                  <c:v>386.4</c:v>
                </c:pt>
                <c:pt idx="1046">
                  <c:v>386.7</c:v>
                </c:pt>
                <c:pt idx="1047">
                  <c:v>386.7</c:v>
                </c:pt>
                <c:pt idx="1048">
                  <c:v>386.4</c:v>
                </c:pt>
                <c:pt idx="1049">
                  <c:v>386</c:v>
                </c:pt>
                <c:pt idx="1050">
                  <c:v>385.7</c:v>
                </c:pt>
                <c:pt idx="1051">
                  <c:v>385.9</c:v>
                </c:pt>
                <c:pt idx="1052">
                  <c:v>386</c:v>
                </c:pt>
                <c:pt idx="1053">
                  <c:v>385.6</c:v>
                </c:pt>
                <c:pt idx="1054">
                  <c:v>385.4</c:v>
                </c:pt>
                <c:pt idx="1055">
                  <c:v>385.3</c:v>
                </c:pt>
                <c:pt idx="1056">
                  <c:v>385.4</c:v>
                </c:pt>
                <c:pt idx="1057">
                  <c:v>385.3</c:v>
                </c:pt>
                <c:pt idx="1058">
                  <c:v>385.4</c:v>
                </c:pt>
                <c:pt idx="1059">
                  <c:v>385.4</c:v>
                </c:pt>
                <c:pt idx="1060">
                  <c:v>385.4</c:v>
                </c:pt>
                <c:pt idx="1061">
                  <c:v>385.1</c:v>
                </c:pt>
                <c:pt idx="1062">
                  <c:v>385.3</c:v>
                </c:pt>
                <c:pt idx="1063">
                  <c:v>385.7</c:v>
                </c:pt>
                <c:pt idx="1064">
                  <c:v>386.6</c:v>
                </c:pt>
                <c:pt idx="1065">
                  <c:v>387.7</c:v>
                </c:pt>
                <c:pt idx="1066">
                  <c:v>388.3</c:v>
                </c:pt>
                <c:pt idx="1067">
                  <c:v>389.5</c:v>
                </c:pt>
                <c:pt idx="1068">
                  <c:v>391.1</c:v>
                </c:pt>
                <c:pt idx="1069">
                  <c:v>392.2</c:v>
                </c:pt>
                <c:pt idx="1070">
                  <c:v>392.1</c:v>
                </c:pt>
                <c:pt idx="1071">
                  <c:v>391.8</c:v>
                </c:pt>
                <c:pt idx="1072">
                  <c:v>391.2</c:v>
                </c:pt>
                <c:pt idx="1073">
                  <c:v>390.5</c:v>
                </c:pt>
                <c:pt idx="1074">
                  <c:v>390.5</c:v>
                </c:pt>
                <c:pt idx="1075">
                  <c:v>390.2</c:v>
                </c:pt>
                <c:pt idx="1076">
                  <c:v>390.3</c:v>
                </c:pt>
                <c:pt idx="1077">
                  <c:v>390.4</c:v>
                </c:pt>
                <c:pt idx="1078">
                  <c:v>390.3</c:v>
                </c:pt>
                <c:pt idx="1079">
                  <c:v>390.8</c:v>
                </c:pt>
                <c:pt idx="1080">
                  <c:v>390.8</c:v>
                </c:pt>
                <c:pt idx="1081">
                  <c:v>390.5</c:v>
                </c:pt>
                <c:pt idx="1082">
                  <c:v>389.6</c:v>
                </c:pt>
                <c:pt idx="1083">
                  <c:v>389.1</c:v>
                </c:pt>
                <c:pt idx="1084">
                  <c:v>388.4</c:v>
                </c:pt>
                <c:pt idx="1085">
                  <c:v>387.8</c:v>
                </c:pt>
                <c:pt idx="1086">
                  <c:v>387.2</c:v>
                </c:pt>
                <c:pt idx="1087">
                  <c:v>387.1</c:v>
                </c:pt>
                <c:pt idx="1088">
                  <c:v>386.5</c:v>
                </c:pt>
                <c:pt idx="1089">
                  <c:v>386.5</c:v>
                </c:pt>
                <c:pt idx="1090">
                  <c:v>386.5</c:v>
                </c:pt>
                <c:pt idx="1091">
                  <c:v>387.3</c:v>
                </c:pt>
                <c:pt idx="1092">
                  <c:v>388.6</c:v>
                </c:pt>
                <c:pt idx="1093">
                  <c:v>389.9</c:v>
                </c:pt>
                <c:pt idx="1094">
                  <c:v>389.7</c:v>
                </c:pt>
                <c:pt idx="1095">
                  <c:v>390.1</c:v>
                </c:pt>
                <c:pt idx="1096">
                  <c:v>390.4</c:v>
                </c:pt>
                <c:pt idx="1097">
                  <c:v>390.8</c:v>
                </c:pt>
                <c:pt idx="1098">
                  <c:v>390.8</c:v>
                </c:pt>
                <c:pt idx="1099">
                  <c:v>390.7</c:v>
                </c:pt>
                <c:pt idx="1100">
                  <c:v>390.5</c:v>
                </c:pt>
                <c:pt idx="1101">
                  <c:v>390.4</c:v>
                </c:pt>
                <c:pt idx="1102">
                  <c:v>389.9</c:v>
                </c:pt>
                <c:pt idx="1103">
                  <c:v>389.8</c:v>
                </c:pt>
                <c:pt idx="1104">
                  <c:v>389.2</c:v>
                </c:pt>
                <c:pt idx="1105">
                  <c:v>388.6</c:v>
                </c:pt>
                <c:pt idx="1106">
                  <c:v>388.1</c:v>
                </c:pt>
                <c:pt idx="1107">
                  <c:v>387.7</c:v>
                </c:pt>
                <c:pt idx="1108">
                  <c:v>387.8</c:v>
                </c:pt>
                <c:pt idx="1109">
                  <c:v>388.7</c:v>
                </c:pt>
                <c:pt idx="1110">
                  <c:v>389.2</c:v>
                </c:pt>
                <c:pt idx="1111">
                  <c:v>389.1</c:v>
                </c:pt>
                <c:pt idx="1112">
                  <c:v>389.2</c:v>
                </c:pt>
                <c:pt idx="1113">
                  <c:v>389.8</c:v>
                </c:pt>
                <c:pt idx="1114">
                  <c:v>391.6</c:v>
                </c:pt>
                <c:pt idx="1115">
                  <c:v>393.2</c:v>
                </c:pt>
                <c:pt idx="1116">
                  <c:v>394</c:v>
                </c:pt>
                <c:pt idx="1117">
                  <c:v>394.5</c:v>
                </c:pt>
                <c:pt idx="1118">
                  <c:v>394.3</c:v>
                </c:pt>
                <c:pt idx="1119">
                  <c:v>394.4</c:v>
                </c:pt>
                <c:pt idx="1120">
                  <c:v>394.3</c:v>
                </c:pt>
                <c:pt idx="1121">
                  <c:v>394.3</c:v>
                </c:pt>
                <c:pt idx="1122">
                  <c:v>393.7</c:v>
                </c:pt>
                <c:pt idx="1123">
                  <c:v>393.4</c:v>
                </c:pt>
                <c:pt idx="1124">
                  <c:v>393.4</c:v>
                </c:pt>
                <c:pt idx="1125">
                  <c:v>393.3</c:v>
                </c:pt>
                <c:pt idx="1126">
                  <c:v>392.7</c:v>
                </c:pt>
                <c:pt idx="1127">
                  <c:v>392.2</c:v>
                </c:pt>
                <c:pt idx="1128">
                  <c:v>392</c:v>
                </c:pt>
                <c:pt idx="1129">
                  <c:v>392.4</c:v>
                </c:pt>
                <c:pt idx="1130">
                  <c:v>392.1</c:v>
                </c:pt>
                <c:pt idx="1131">
                  <c:v>392.2</c:v>
                </c:pt>
                <c:pt idx="1132">
                  <c:v>393.2</c:v>
                </c:pt>
                <c:pt idx="1133">
                  <c:v>393.6</c:v>
                </c:pt>
                <c:pt idx="1134">
                  <c:v>393.5</c:v>
                </c:pt>
                <c:pt idx="1135">
                  <c:v>393.1</c:v>
                </c:pt>
                <c:pt idx="1136">
                  <c:v>392.7</c:v>
                </c:pt>
                <c:pt idx="1137">
                  <c:v>392.6</c:v>
                </c:pt>
                <c:pt idx="1138">
                  <c:v>393.5</c:v>
                </c:pt>
                <c:pt idx="1139">
                  <c:v>395.8</c:v>
                </c:pt>
                <c:pt idx="1140">
                  <c:v>398</c:v>
                </c:pt>
                <c:pt idx="1141">
                  <c:v>398.6</c:v>
                </c:pt>
                <c:pt idx="1142">
                  <c:v>399</c:v>
                </c:pt>
                <c:pt idx="1143">
                  <c:v>399.8</c:v>
                </c:pt>
                <c:pt idx="1144">
                  <c:v>400.3</c:v>
                </c:pt>
                <c:pt idx="1145">
                  <c:v>400</c:v>
                </c:pt>
                <c:pt idx="1146">
                  <c:v>400.2</c:v>
                </c:pt>
                <c:pt idx="1147">
                  <c:v>400.9</c:v>
                </c:pt>
                <c:pt idx="1148">
                  <c:v>401</c:v>
                </c:pt>
                <c:pt idx="1149">
                  <c:v>400.9</c:v>
                </c:pt>
                <c:pt idx="1150">
                  <c:v>400.5</c:v>
                </c:pt>
                <c:pt idx="1151">
                  <c:v>400.2</c:v>
                </c:pt>
                <c:pt idx="1152">
                  <c:v>399.9</c:v>
                </c:pt>
                <c:pt idx="1153">
                  <c:v>399.4</c:v>
                </c:pt>
                <c:pt idx="1154">
                  <c:v>399</c:v>
                </c:pt>
                <c:pt idx="1155">
                  <c:v>398.3</c:v>
                </c:pt>
                <c:pt idx="1156">
                  <c:v>398.5</c:v>
                </c:pt>
                <c:pt idx="1157">
                  <c:v>399.4</c:v>
                </c:pt>
                <c:pt idx="1158">
                  <c:v>399.7</c:v>
                </c:pt>
                <c:pt idx="1159">
                  <c:v>399.9</c:v>
                </c:pt>
                <c:pt idx="1160">
                  <c:v>399.4</c:v>
                </c:pt>
                <c:pt idx="1161">
                  <c:v>398.9</c:v>
                </c:pt>
                <c:pt idx="1162">
                  <c:v>398.4</c:v>
                </c:pt>
                <c:pt idx="1163">
                  <c:v>397.6</c:v>
                </c:pt>
                <c:pt idx="1164">
                  <c:v>396.8</c:v>
                </c:pt>
                <c:pt idx="1165">
                  <c:v>396.2</c:v>
                </c:pt>
                <c:pt idx="1166">
                  <c:v>396.1</c:v>
                </c:pt>
                <c:pt idx="1167">
                  <c:v>396</c:v>
                </c:pt>
                <c:pt idx="1168">
                  <c:v>395.2</c:v>
                </c:pt>
                <c:pt idx="1169">
                  <c:v>395</c:v>
                </c:pt>
                <c:pt idx="1170">
                  <c:v>394.6</c:v>
                </c:pt>
                <c:pt idx="1171">
                  <c:v>394.5</c:v>
                </c:pt>
                <c:pt idx="1172">
                  <c:v>395.1</c:v>
                </c:pt>
                <c:pt idx="1173">
                  <c:v>395.3</c:v>
                </c:pt>
                <c:pt idx="1174">
                  <c:v>394.9</c:v>
                </c:pt>
                <c:pt idx="1175">
                  <c:v>394.9</c:v>
                </c:pt>
                <c:pt idx="1176">
                  <c:v>395.5</c:v>
                </c:pt>
                <c:pt idx="1177">
                  <c:v>396.3</c:v>
                </c:pt>
                <c:pt idx="1178">
                  <c:v>396.5</c:v>
                </c:pt>
                <c:pt idx="1179">
                  <c:v>396.7</c:v>
                </c:pt>
                <c:pt idx="1180">
                  <c:v>397.5</c:v>
                </c:pt>
                <c:pt idx="1181">
                  <c:v>398.9</c:v>
                </c:pt>
                <c:pt idx="1182">
                  <c:v>400.2</c:v>
                </c:pt>
                <c:pt idx="1183">
                  <c:v>400.6</c:v>
                </c:pt>
                <c:pt idx="1184">
                  <c:v>400.9</c:v>
                </c:pt>
                <c:pt idx="1185">
                  <c:v>400.7</c:v>
                </c:pt>
                <c:pt idx="1186">
                  <c:v>400.7</c:v>
                </c:pt>
                <c:pt idx="1187">
                  <c:v>400.9</c:v>
                </c:pt>
                <c:pt idx="1188">
                  <c:v>400.5</c:v>
                </c:pt>
                <c:pt idx="1189">
                  <c:v>400</c:v>
                </c:pt>
                <c:pt idx="1190">
                  <c:v>399.3</c:v>
                </c:pt>
                <c:pt idx="1191">
                  <c:v>399.2</c:v>
                </c:pt>
                <c:pt idx="1192">
                  <c:v>399.4</c:v>
                </c:pt>
                <c:pt idx="1193">
                  <c:v>399.2</c:v>
                </c:pt>
                <c:pt idx="1194">
                  <c:v>399</c:v>
                </c:pt>
                <c:pt idx="1195">
                  <c:v>398.4</c:v>
                </c:pt>
                <c:pt idx="1196">
                  <c:v>397.6</c:v>
                </c:pt>
                <c:pt idx="1197">
                  <c:v>397.1</c:v>
                </c:pt>
                <c:pt idx="1198">
                  <c:v>396.4</c:v>
                </c:pt>
                <c:pt idx="1199">
                  <c:v>396</c:v>
                </c:pt>
                <c:pt idx="1200">
                  <c:v>395.7</c:v>
                </c:pt>
                <c:pt idx="1201">
                  <c:v>395</c:v>
                </c:pt>
                <c:pt idx="1202">
                  <c:v>394.7</c:v>
                </c:pt>
                <c:pt idx="1203">
                  <c:v>395.2</c:v>
                </c:pt>
                <c:pt idx="1204">
                  <c:v>395.1</c:v>
                </c:pt>
                <c:pt idx="1205">
                  <c:v>395.3</c:v>
                </c:pt>
                <c:pt idx="1206">
                  <c:v>396.2</c:v>
                </c:pt>
                <c:pt idx="1207">
                  <c:v>396.5</c:v>
                </c:pt>
                <c:pt idx="1208">
                  <c:v>397.3</c:v>
                </c:pt>
                <c:pt idx="1209">
                  <c:v>397.9</c:v>
                </c:pt>
                <c:pt idx="1210">
                  <c:v>398.1</c:v>
                </c:pt>
                <c:pt idx="1211">
                  <c:v>398.4</c:v>
                </c:pt>
                <c:pt idx="1212">
                  <c:v>398.8</c:v>
                </c:pt>
                <c:pt idx="1213">
                  <c:v>399.6</c:v>
                </c:pt>
                <c:pt idx="1214">
                  <c:v>400.5</c:v>
                </c:pt>
                <c:pt idx="1215">
                  <c:v>401.7</c:v>
                </c:pt>
                <c:pt idx="1216">
                  <c:v>402.9</c:v>
                </c:pt>
                <c:pt idx="1217">
                  <c:v>403.8</c:v>
                </c:pt>
                <c:pt idx="1218">
                  <c:v>404.2</c:v>
                </c:pt>
                <c:pt idx="1219">
                  <c:v>404.3</c:v>
                </c:pt>
                <c:pt idx="1220">
                  <c:v>404.6</c:v>
                </c:pt>
                <c:pt idx="1221">
                  <c:v>404.1</c:v>
                </c:pt>
                <c:pt idx="1222">
                  <c:v>403.5</c:v>
                </c:pt>
                <c:pt idx="1223">
                  <c:v>403.2</c:v>
                </c:pt>
                <c:pt idx="1224">
                  <c:v>402.5</c:v>
                </c:pt>
                <c:pt idx="1225">
                  <c:v>401.6</c:v>
                </c:pt>
                <c:pt idx="1226">
                  <c:v>400.6</c:v>
                </c:pt>
                <c:pt idx="1227">
                  <c:v>399.6</c:v>
                </c:pt>
                <c:pt idx="1228">
                  <c:v>399</c:v>
                </c:pt>
                <c:pt idx="1229">
                  <c:v>398.6</c:v>
                </c:pt>
                <c:pt idx="1230">
                  <c:v>398.5</c:v>
                </c:pt>
                <c:pt idx="1231">
                  <c:v>398.6</c:v>
                </c:pt>
                <c:pt idx="1232">
                  <c:v>398.4</c:v>
                </c:pt>
                <c:pt idx="1233">
                  <c:v>398</c:v>
                </c:pt>
                <c:pt idx="1234">
                  <c:v>398.9</c:v>
                </c:pt>
                <c:pt idx="1235">
                  <c:v>399.6</c:v>
                </c:pt>
                <c:pt idx="1236">
                  <c:v>399.7</c:v>
                </c:pt>
                <c:pt idx="1237">
                  <c:v>400.1</c:v>
                </c:pt>
                <c:pt idx="1238">
                  <c:v>400.6</c:v>
                </c:pt>
                <c:pt idx="1239">
                  <c:v>400.9</c:v>
                </c:pt>
                <c:pt idx="1240">
                  <c:v>400.9</c:v>
                </c:pt>
                <c:pt idx="1241">
                  <c:v>401</c:v>
                </c:pt>
                <c:pt idx="1242">
                  <c:v>401.3</c:v>
                </c:pt>
                <c:pt idx="1243">
                  <c:v>402.4</c:v>
                </c:pt>
                <c:pt idx="1244">
                  <c:v>403.4</c:v>
                </c:pt>
                <c:pt idx="1245">
                  <c:v>403.7</c:v>
                </c:pt>
                <c:pt idx="1246">
                  <c:v>404.1</c:v>
                </c:pt>
                <c:pt idx="1247">
                  <c:v>404.6</c:v>
                </c:pt>
                <c:pt idx="1248">
                  <c:v>405.1</c:v>
                </c:pt>
                <c:pt idx="1249">
                  <c:v>404.7</c:v>
                </c:pt>
                <c:pt idx="1250">
                  <c:v>404.3</c:v>
                </c:pt>
                <c:pt idx="1251">
                  <c:v>403.9</c:v>
                </c:pt>
                <c:pt idx="1252">
                  <c:v>403.4</c:v>
                </c:pt>
                <c:pt idx="1253">
                  <c:v>402.6</c:v>
                </c:pt>
                <c:pt idx="1254">
                  <c:v>402.1</c:v>
                </c:pt>
                <c:pt idx="1255">
                  <c:v>402</c:v>
                </c:pt>
                <c:pt idx="1256">
                  <c:v>401.9</c:v>
                </c:pt>
                <c:pt idx="1257">
                  <c:v>401.7</c:v>
                </c:pt>
                <c:pt idx="1258">
                  <c:v>401.9</c:v>
                </c:pt>
                <c:pt idx="1259">
                  <c:v>401.4</c:v>
                </c:pt>
                <c:pt idx="1260">
                  <c:v>400.8</c:v>
                </c:pt>
                <c:pt idx="1261">
                  <c:v>400.5</c:v>
                </c:pt>
                <c:pt idx="1262">
                  <c:v>400.2</c:v>
                </c:pt>
                <c:pt idx="1263">
                  <c:v>400.2</c:v>
                </c:pt>
                <c:pt idx="1264">
                  <c:v>400.3</c:v>
                </c:pt>
                <c:pt idx="1265">
                  <c:v>400.7</c:v>
                </c:pt>
                <c:pt idx="1266">
                  <c:v>400.8</c:v>
                </c:pt>
                <c:pt idx="1267">
                  <c:v>400.9</c:v>
                </c:pt>
                <c:pt idx="1268">
                  <c:v>401.6</c:v>
                </c:pt>
                <c:pt idx="1269">
                  <c:v>402.1</c:v>
                </c:pt>
                <c:pt idx="1270">
                  <c:v>401.4</c:v>
                </c:pt>
                <c:pt idx="1271">
                  <c:v>401.1</c:v>
                </c:pt>
                <c:pt idx="1272">
                  <c:v>400.6</c:v>
                </c:pt>
                <c:pt idx="1273">
                  <c:v>400.9</c:v>
                </c:pt>
                <c:pt idx="1274">
                  <c:v>401</c:v>
                </c:pt>
                <c:pt idx="1275">
                  <c:v>401.8</c:v>
                </c:pt>
                <c:pt idx="1276">
                  <c:v>403</c:v>
                </c:pt>
                <c:pt idx="1277">
                  <c:v>404.3</c:v>
                </c:pt>
                <c:pt idx="1278">
                  <c:v>405.4</c:v>
                </c:pt>
                <c:pt idx="1279">
                  <c:v>406.4</c:v>
                </c:pt>
                <c:pt idx="1280">
                  <c:v>406.1</c:v>
                </c:pt>
                <c:pt idx="1281">
                  <c:v>406.2</c:v>
                </c:pt>
                <c:pt idx="1282">
                  <c:v>406.6</c:v>
                </c:pt>
                <c:pt idx="1283">
                  <c:v>406.5</c:v>
                </c:pt>
                <c:pt idx="1284">
                  <c:v>406.4</c:v>
                </c:pt>
                <c:pt idx="1285">
                  <c:v>406.2</c:v>
                </c:pt>
                <c:pt idx="1286">
                  <c:v>406.1</c:v>
                </c:pt>
                <c:pt idx="1287">
                  <c:v>406.3</c:v>
                </c:pt>
                <c:pt idx="1288">
                  <c:v>406.7</c:v>
                </c:pt>
                <c:pt idx="1289">
                  <c:v>407.4</c:v>
                </c:pt>
                <c:pt idx="1290">
                  <c:v>407.9</c:v>
                </c:pt>
                <c:pt idx="1291">
                  <c:v>408.2</c:v>
                </c:pt>
                <c:pt idx="1292">
                  <c:v>408.5</c:v>
                </c:pt>
                <c:pt idx="1293">
                  <c:v>408.9</c:v>
                </c:pt>
                <c:pt idx="1294">
                  <c:v>409</c:v>
                </c:pt>
                <c:pt idx="1295">
                  <c:v>408.6</c:v>
                </c:pt>
                <c:pt idx="1296">
                  <c:v>408.4</c:v>
                </c:pt>
                <c:pt idx="1297">
                  <c:v>408</c:v>
                </c:pt>
                <c:pt idx="1298">
                  <c:v>408.2</c:v>
                </c:pt>
                <c:pt idx="1299">
                  <c:v>408.3</c:v>
                </c:pt>
                <c:pt idx="1300">
                  <c:v>408.2</c:v>
                </c:pt>
                <c:pt idx="1301">
                  <c:v>407.5</c:v>
                </c:pt>
                <c:pt idx="1302">
                  <c:v>406.7</c:v>
                </c:pt>
                <c:pt idx="1303">
                  <c:v>406.1</c:v>
                </c:pt>
                <c:pt idx="1304">
                  <c:v>406.2</c:v>
                </c:pt>
                <c:pt idx="1305">
                  <c:v>406.3</c:v>
                </c:pt>
                <c:pt idx="1306">
                  <c:v>405.5</c:v>
                </c:pt>
                <c:pt idx="1307">
                  <c:v>404.5</c:v>
                </c:pt>
                <c:pt idx="1308">
                  <c:v>403.5</c:v>
                </c:pt>
                <c:pt idx="1309">
                  <c:v>403</c:v>
                </c:pt>
                <c:pt idx="1310">
                  <c:v>402.2</c:v>
                </c:pt>
                <c:pt idx="1311">
                  <c:v>401.3</c:v>
                </c:pt>
                <c:pt idx="1312">
                  <c:v>400.9</c:v>
                </c:pt>
                <c:pt idx="1313">
                  <c:v>400.6</c:v>
                </c:pt>
                <c:pt idx="1314">
                  <c:v>400.3</c:v>
                </c:pt>
                <c:pt idx="1315">
                  <c:v>399.6</c:v>
                </c:pt>
                <c:pt idx="1316">
                  <c:v>400</c:v>
                </c:pt>
                <c:pt idx="1317">
                  <c:v>399</c:v>
                </c:pt>
                <c:pt idx="1318">
                  <c:v>399.2</c:v>
                </c:pt>
                <c:pt idx="1319">
                  <c:v>399.9</c:v>
                </c:pt>
                <c:pt idx="1320">
                  <c:v>400.6</c:v>
                </c:pt>
                <c:pt idx="1321">
                  <c:v>400.3</c:v>
                </c:pt>
                <c:pt idx="1322">
                  <c:v>399.6</c:v>
                </c:pt>
                <c:pt idx="1323">
                  <c:v>399.3</c:v>
                </c:pt>
                <c:pt idx="1324">
                  <c:v>399.5</c:v>
                </c:pt>
                <c:pt idx="1325">
                  <c:v>399.6</c:v>
                </c:pt>
                <c:pt idx="1326">
                  <c:v>398.8</c:v>
                </c:pt>
                <c:pt idx="1327">
                  <c:v>398.8</c:v>
                </c:pt>
                <c:pt idx="1328">
                  <c:v>399.1</c:v>
                </c:pt>
                <c:pt idx="1329">
                  <c:v>399.9</c:v>
                </c:pt>
                <c:pt idx="1330">
                  <c:v>400.9</c:v>
                </c:pt>
                <c:pt idx="1331">
                  <c:v>401.7</c:v>
                </c:pt>
                <c:pt idx="1332">
                  <c:v>402.8</c:v>
                </c:pt>
                <c:pt idx="1333">
                  <c:v>403.6</c:v>
                </c:pt>
                <c:pt idx="1334">
                  <c:v>403.7</c:v>
                </c:pt>
                <c:pt idx="1335">
                  <c:v>404.3</c:v>
                </c:pt>
                <c:pt idx="1336">
                  <c:v>405.4</c:v>
                </c:pt>
                <c:pt idx="1337">
                  <c:v>406.1</c:v>
                </c:pt>
                <c:pt idx="1338">
                  <c:v>406.5</c:v>
                </c:pt>
                <c:pt idx="1339">
                  <c:v>406.5</c:v>
                </c:pt>
                <c:pt idx="1340">
                  <c:v>406.4</c:v>
                </c:pt>
                <c:pt idx="1341">
                  <c:v>406.8</c:v>
                </c:pt>
                <c:pt idx="1342">
                  <c:v>407.1</c:v>
                </c:pt>
                <c:pt idx="1343">
                  <c:v>407.6</c:v>
                </c:pt>
                <c:pt idx="1344">
                  <c:v>407.8</c:v>
                </c:pt>
                <c:pt idx="1345">
                  <c:v>407.9</c:v>
                </c:pt>
                <c:pt idx="1346">
                  <c:v>407.8</c:v>
                </c:pt>
                <c:pt idx="1347">
                  <c:v>407.4</c:v>
                </c:pt>
                <c:pt idx="1348">
                  <c:v>406.8</c:v>
                </c:pt>
                <c:pt idx="1349">
                  <c:v>406.4</c:v>
                </c:pt>
                <c:pt idx="1350">
                  <c:v>406.2</c:v>
                </c:pt>
                <c:pt idx="1351">
                  <c:v>405.8</c:v>
                </c:pt>
                <c:pt idx="1352">
                  <c:v>405.1</c:v>
                </c:pt>
                <c:pt idx="1353">
                  <c:v>404.4</c:v>
                </c:pt>
                <c:pt idx="1354">
                  <c:v>404.3</c:v>
                </c:pt>
                <c:pt idx="1355">
                  <c:v>403.8</c:v>
                </c:pt>
                <c:pt idx="1356">
                  <c:v>403.4</c:v>
                </c:pt>
                <c:pt idx="1357">
                  <c:v>402.9</c:v>
                </c:pt>
                <c:pt idx="1358">
                  <c:v>402.9</c:v>
                </c:pt>
                <c:pt idx="1359">
                  <c:v>403.2</c:v>
                </c:pt>
                <c:pt idx="1360">
                  <c:v>403.3</c:v>
                </c:pt>
                <c:pt idx="1361">
                  <c:v>403.4</c:v>
                </c:pt>
                <c:pt idx="1362">
                  <c:v>403.5</c:v>
                </c:pt>
                <c:pt idx="1363">
                  <c:v>403.6</c:v>
                </c:pt>
                <c:pt idx="1364">
                  <c:v>403.9</c:v>
                </c:pt>
                <c:pt idx="1365">
                  <c:v>404.5</c:v>
                </c:pt>
                <c:pt idx="1366">
                  <c:v>405.5</c:v>
                </c:pt>
                <c:pt idx="1367">
                  <c:v>406.6</c:v>
                </c:pt>
                <c:pt idx="1368">
                  <c:v>406.9</c:v>
                </c:pt>
                <c:pt idx="1369">
                  <c:v>406.6</c:v>
                </c:pt>
                <c:pt idx="1370">
                  <c:v>406.5</c:v>
                </c:pt>
                <c:pt idx="1371">
                  <c:v>407.3</c:v>
                </c:pt>
                <c:pt idx="1372">
                  <c:v>408</c:v>
                </c:pt>
                <c:pt idx="1373">
                  <c:v>407.9</c:v>
                </c:pt>
                <c:pt idx="1374">
                  <c:v>407.9</c:v>
                </c:pt>
                <c:pt idx="1375">
                  <c:v>407.9</c:v>
                </c:pt>
                <c:pt idx="1376">
                  <c:v>407.9</c:v>
                </c:pt>
                <c:pt idx="1377">
                  <c:v>407.5</c:v>
                </c:pt>
                <c:pt idx="1378">
                  <c:v>407.3</c:v>
                </c:pt>
                <c:pt idx="1379">
                  <c:v>407.2</c:v>
                </c:pt>
                <c:pt idx="1380">
                  <c:v>407.4</c:v>
                </c:pt>
                <c:pt idx="1381">
                  <c:v>407.9</c:v>
                </c:pt>
                <c:pt idx="1382">
                  <c:v>408.1</c:v>
                </c:pt>
                <c:pt idx="1383">
                  <c:v>408</c:v>
                </c:pt>
                <c:pt idx="1384">
                  <c:v>407.6</c:v>
                </c:pt>
                <c:pt idx="1385">
                  <c:v>407</c:v>
                </c:pt>
                <c:pt idx="1386">
                  <c:v>406.1</c:v>
                </c:pt>
                <c:pt idx="1387">
                  <c:v>405.4</c:v>
                </c:pt>
                <c:pt idx="1388">
                  <c:v>405.7</c:v>
                </c:pt>
                <c:pt idx="1389">
                  <c:v>406.9</c:v>
                </c:pt>
                <c:pt idx="1390">
                  <c:v>407.9</c:v>
                </c:pt>
                <c:pt idx="1391">
                  <c:v>409</c:v>
                </c:pt>
                <c:pt idx="1392">
                  <c:v>409.6</c:v>
                </c:pt>
                <c:pt idx="1393">
                  <c:v>409.9</c:v>
                </c:pt>
                <c:pt idx="1394">
                  <c:v>410.8</c:v>
                </c:pt>
                <c:pt idx="1395">
                  <c:v>412.4</c:v>
                </c:pt>
                <c:pt idx="1396">
                  <c:v>412.7</c:v>
                </c:pt>
                <c:pt idx="1397">
                  <c:v>412.2</c:v>
                </c:pt>
                <c:pt idx="1398">
                  <c:v>411.4</c:v>
                </c:pt>
                <c:pt idx="1399">
                  <c:v>410.9</c:v>
                </c:pt>
                <c:pt idx="1400">
                  <c:v>410.6</c:v>
                </c:pt>
                <c:pt idx="1401">
                  <c:v>409.7</c:v>
                </c:pt>
                <c:pt idx="1402">
                  <c:v>409.4</c:v>
                </c:pt>
                <c:pt idx="1403">
                  <c:v>410.2</c:v>
                </c:pt>
                <c:pt idx="1404">
                  <c:v>409.4</c:v>
                </c:pt>
                <c:pt idx="1405">
                  <c:v>408.4</c:v>
                </c:pt>
                <c:pt idx="1406">
                  <c:v>407.2</c:v>
                </c:pt>
                <c:pt idx="1407">
                  <c:v>406.6</c:v>
                </c:pt>
                <c:pt idx="1408">
                  <c:v>406</c:v>
                </c:pt>
                <c:pt idx="1409">
                  <c:v>405.7</c:v>
                </c:pt>
                <c:pt idx="1410">
                  <c:v>405.4</c:v>
                </c:pt>
                <c:pt idx="1411">
                  <c:v>406.3</c:v>
                </c:pt>
                <c:pt idx="1412">
                  <c:v>406.7</c:v>
                </c:pt>
                <c:pt idx="1413">
                  <c:v>406.4</c:v>
                </c:pt>
                <c:pt idx="1414">
                  <c:v>407.2</c:v>
                </c:pt>
                <c:pt idx="1415">
                  <c:v>408.5</c:v>
                </c:pt>
                <c:pt idx="1416">
                  <c:v>409</c:v>
                </c:pt>
                <c:pt idx="1417">
                  <c:v>408.7</c:v>
                </c:pt>
                <c:pt idx="1418">
                  <c:v>408.8</c:v>
                </c:pt>
                <c:pt idx="1419">
                  <c:v>408.8</c:v>
                </c:pt>
                <c:pt idx="1420">
                  <c:v>409</c:v>
                </c:pt>
                <c:pt idx="1421">
                  <c:v>409.2</c:v>
                </c:pt>
                <c:pt idx="1422">
                  <c:v>409.2</c:v>
                </c:pt>
                <c:pt idx="1423">
                  <c:v>409</c:v>
                </c:pt>
                <c:pt idx="1424">
                  <c:v>409</c:v>
                </c:pt>
                <c:pt idx="1425">
                  <c:v>409</c:v>
                </c:pt>
                <c:pt idx="1426">
                  <c:v>409.9</c:v>
                </c:pt>
                <c:pt idx="1427">
                  <c:v>410.8</c:v>
                </c:pt>
                <c:pt idx="1428">
                  <c:v>411.5</c:v>
                </c:pt>
                <c:pt idx="1429">
                  <c:v>412.5</c:v>
                </c:pt>
                <c:pt idx="1430">
                  <c:v>413.7</c:v>
                </c:pt>
                <c:pt idx="1431">
                  <c:v>414.6</c:v>
                </c:pt>
                <c:pt idx="1432">
                  <c:v>415.1</c:v>
                </c:pt>
                <c:pt idx="1433">
                  <c:v>415.3</c:v>
                </c:pt>
                <c:pt idx="1434">
                  <c:v>414.6</c:v>
                </c:pt>
                <c:pt idx="1435">
                  <c:v>413.7</c:v>
                </c:pt>
                <c:pt idx="1436">
                  <c:v>413.3</c:v>
                </c:pt>
                <c:pt idx="1437">
                  <c:v>413.5</c:v>
                </c:pt>
                <c:pt idx="1438">
                  <c:v>413.9</c:v>
                </c:pt>
                <c:pt idx="1439">
                  <c:v>414</c:v>
                </c:pt>
                <c:pt idx="1440">
                  <c:v>413.8</c:v>
                </c:pt>
                <c:pt idx="1441">
                  <c:v>413.8</c:v>
                </c:pt>
                <c:pt idx="1442">
                  <c:v>413.3</c:v>
                </c:pt>
                <c:pt idx="1443">
                  <c:v>412.9</c:v>
                </c:pt>
                <c:pt idx="1444">
                  <c:v>412.7</c:v>
                </c:pt>
                <c:pt idx="1445">
                  <c:v>412.1</c:v>
                </c:pt>
                <c:pt idx="1446">
                  <c:v>411.6</c:v>
                </c:pt>
                <c:pt idx="1447">
                  <c:v>411.2</c:v>
                </c:pt>
                <c:pt idx="1448">
                  <c:v>411.2</c:v>
                </c:pt>
                <c:pt idx="1449">
                  <c:v>411.1</c:v>
                </c:pt>
                <c:pt idx="1450">
                  <c:v>411.1</c:v>
                </c:pt>
                <c:pt idx="1451">
                  <c:v>411.3</c:v>
                </c:pt>
                <c:pt idx="1452">
                  <c:v>411.5</c:v>
                </c:pt>
                <c:pt idx="1453">
                  <c:v>410.9</c:v>
                </c:pt>
                <c:pt idx="1454">
                  <c:v>410.5</c:v>
                </c:pt>
                <c:pt idx="1455">
                  <c:v>410.2</c:v>
                </c:pt>
                <c:pt idx="1456">
                  <c:v>410</c:v>
                </c:pt>
                <c:pt idx="1457">
                  <c:v>409.8</c:v>
                </c:pt>
                <c:pt idx="1458">
                  <c:v>410.4</c:v>
                </c:pt>
                <c:pt idx="1459">
                  <c:v>410.1</c:v>
                </c:pt>
                <c:pt idx="1460">
                  <c:v>409.9</c:v>
                </c:pt>
                <c:pt idx="1461">
                  <c:v>410.1</c:v>
                </c:pt>
                <c:pt idx="1462">
                  <c:v>410.6</c:v>
                </c:pt>
                <c:pt idx="1463">
                  <c:v>411.1</c:v>
                </c:pt>
                <c:pt idx="1464">
                  <c:v>411.9</c:v>
                </c:pt>
                <c:pt idx="1465">
                  <c:v>413</c:v>
                </c:pt>
                <c:pt idx="1466">
                  <c:v>413.4</c:v>
                </c:pt>
                <c:pt idx="1467">
                  <c:v>413.6</c:v>
                </c:pt>
                <c:pt idx="1468">
                  <c:v>414.1</c:v>
                </c:pt>
                <c:pt idx="1469">
                  <c:v>414.8</c:v>
                </c:pt>
                <c:pt idx="1470">
                  <c:v>415</c:v>
                </c:pt>
                <c:pt idx="1471">
                  <c:v>415.3</c:v>
                </c:pt>
                <c:pt idx="1472">
                  <c:v>415.6</c:v>
                </c:pt>
                <c:pt idx="1473">
                  <c:v>415.7</c:v>
                </c:pt>
                <c:pt idx="1474">
                  <c:v>415.3</c:v>
                </c:pt>
                <c:pt idx="1475">
                  <c:v>415.6</c:v>
                </c:pt>
                <c:pt idx="1476">
                  <c:v>415.8</c:v>
                </c:pt>
                <c:pt idx="1477">
                  <c:v>413.6</c:v>
                </c:pt>
                <c:pt idx="1478">
                  <c:v>412.9</c:v>
                </c:pt>
                <c:pt idx="1479">
                  <c:v>412.6</c:v>
                </c:pt>
                <c:pt idx="1480">
                  <c:v>412.9</c:v>
                </c:pt>
                <c:pt idx="1481">
                  <c:v>413.2</c:v>
                </c:pt>
                <c:pt idx="1482">
                  <c:v>413.6</c:v>
                </c:pt>
                <c:pt idx="1483">
                  <c:v>414.1</c:v>
                </c:pt>
                <c:pt idx="1484">
                  <c:v>414.6</c:v>
                </c:pt>
                <c:pt idx="1485">
                  <c:v>415.2</c:v>
                </c:pt>
                <c:pt idx="1486">
                  <c:v>416</c:v>
                </c:pt>
                <c:pt idx="1487">
                  <c:v>416.6</c:v>
                </c:pt>
                <c:pt idx="1488">
                  <c:v>416.9</c:v>
                </c:pt>
                <c:pt idx="1489">
                  <c:v>416.9</c:v>
                </c:pt>
                <c:pt idx="1490">
                  <c:v>416.8</c:v>
                </c:pt>
                <c:pt idx="1491">
                  <c:v>417</c:v>
                </c:pt>
                <c:pt idx="1492">
                  <c:v>417.3</c:v>
                </c:pt>
                <c:pt idx="1493">
                  <c:v>417.9</c:v>
                </c:pt>
                <c:pt idx="1494">
                  <c:v>417.6</c:v>
                </c:pt>
                <c:pt idx="1495">
                  <c:v>418.4</c:v>
                </c:pt>
                <c:pt idx="1496">
                  <c:v>418.5</c:v>
                </c:pt>
                <c:pt idx="1497">
                  <c:v>418.4</c:v>
                </c:pt>
                <c:pt idx="1498">
                  <c:v>418.2</c:v>
                </c:pt>
                <c:pt idx="1499">
                  <c:v>418.5</c:v>
                </c:pt>
                <c:pt idx="1500">
                  <c:v>418.9</c:v>
                </c:pt>
                <c:pt idx="1501">
                  <c:v>418.9</c:v>
                </c:pt>
                <c:pt idx="1502">
                  <c:v>419</c:v>
                </c:pt>
                <c:pt idx="1503">
                  <c:v>419.9</c:v>
                </c:pt>
                <c:pt idx="1504">
                  <c:v>420.9</c:v>
                </c:pt>
                <c:pt idx="1505">
                  <c:v>421.7</c:v>
                </c:pt>
                <c:pt idx="1506">
                  <c:v>422.2</c:v>
                </c:pt>
                <c:pt idx="1507">
                  <c:v>422.3</c:v>
                </c:pt>
                <c:pt idx="1508">
                  <c:v>422.1</c:v>
                </c:pt>
                <c:pt idx="1509">
                  <c:v>421.7</c:v>
                </c:pt>
                <c:pt idx="1510">
                  <c:v>421.4</c:v>
                </c:pt>
                <c:pt idx="1511">
                  <c:v>421.6</c:v>
                </c:pt>
                <c:pt idx="1512">
                  <c:v>421.7</c:v>
                </c:pt>
                <c:pt idx="1513">
                  <c:v>422</c:v>
                </c:pt>
                <c:pt idx="1514">
                  <c:v>422.1</c:v>
                </c:pt>
                <c:pt idx="1515">
                  <c:v>422.2</c:v>
                </c:pt>
                <c:pt idx="1516">
                  <c:v>422.4</c:v>
                </c:pt>
                <c:pt idx="1517">
                  <c:v>422.6</c:v>
                </c:pt>
                <c:pt idx="1518">
                  <c:v>423.7</c:v>
                </c:pt>
                <c:pt idx="1519">
                  <c:v>424.3</c:v>
                </c:pt>
                <c:pt idx="1520">
                  <c:v>425.2</c:v>
                </c:pt>
                <c:pt idx="1521">
                  <c:v>426.2</c:v>
                </c:pt>
                <c:pt idx="1522">
                  <c:v>426.6</c:v>
                </c:pt>
                <c:pt idx="1523">
                  <c:v>426.7</c:v>
                </c:pt>
                <c:pt idx="1524">
                  <c:v>426.3</c:v>
                </c:pt>
                <c:pt idx="1525">
                  <c:v>426</c:v>
                </c:pt>
                <c:pt idx="1526">
                  <c:v>426.4</c:v>
                </c:pt>
                <c:pt idx="1527">
                  <c:v>426.9</c:v>
                </c:pt>
                <c:pt idx="1528">
                  <c:v>426.8</c:v>
                </c:pt>
                <c:pt idx="1529">
                  <c:v>426.5</c:v>
                </c:pt>
                <c:pt idx="1530">
                  <c:v>426.2</c:v>
                </c:pt>
                <c:pt idx="1531">
                  <c:v>426.6</c:v>
                </c:pt>
                <c:pt idx="1532">
                  <c:v>427.5</c:v>
                </c:pt>
                <c:pt idx="1533">
                  <c:v>429.3</c:v>
                </c:pt>
                <c:pt idx="1534">
                  <c:v>429.8</c:v>
                </c:pt>
                <c:pt idx="1535">
                  <c:v>430.8</c:v>
                </c:pt>
                <c:pt idx="1536">
                  <c:v>431.2</c:v>
                </c:pt>
                <c:pt idx="1537">
                  <c:v>431.3</c:v>
                </c:pt>
                <c:pt idx="1538">
                  <c:v>431.2</c:v>
                </c:pt>
                <c:pt idx="1539">
                  <c:v>431.1</c:v>
                </c:pt>
                <c:pt idx="1540">
                  <c:v>430.6</c:v>
                </c:pt>
                <c:pt idx="1541">
                  <c:v>430</c:v>
                </c:pt>
                <c:pt idx="1542">
                  <c:v>429.4</c:v>
                </c:pt>
                <c:pt idx="1543">
                  <c:v>429</c:v>
                </c:pt>
                <c:pt idx="1544">
                  <c:v>429</c:v>
                </c:pt>
                <c:pt idx="1545">
                  <c:v>428.3</c:v>
                </c:pt>
                <c:pt idx="1546">
                  <c:v>427.6</c:v>
                </c:pt>
                <c:pt idx="1547">
                  <c:v>427.2</c:v>
                </c:pt>
                <c:pt idx="1548">
                  <c:v>426</c:v>
                </c:pt>
                <c:pt idx="1549">
                  <c:v>424.8</c:v>
                </c:pt>
                <c:pt idx="1550">
                  <c:v>423.7</c:v>
                </c:pt>
                <c:pt idx="1551">
                  <c:v>422.8</c:v>
                </c:pt>
                <c:pt idx="1552">
                  <c:v>422</c:v>
                </c:pt>
                <c:pt idx="1553">
                  <c:v>421.7</c:v>
                </c:pt>
                <c:pt idx="1554">
                  <c:v>421.9</c:v>
                </c:pt>
                <c:pt idx="1555">
                  <c:v>422.3</c:v>
                </c:pt>
                <c:pt idx="1556">
                  <c:v>422.3</c:v>
                </c:pt>
                <c:pt idx="1557">
                  <c:v>421.8</c:v>
                </c:pt>
                <c:pt idx="1558">
                  <c:v>421.3</c:v>
                </c:pt>
                <c:pt idx="1559">
                  <c:v>420.6</c:v>
                </c:pt>
                <c:pt idx="1560">
                  <c:v>419.9</c:v>
                </c:pt>
                <c:pt idx="1561">
                  <c:v>419.8</c:v>
                </c:pt>
                <c:pt idx="1562">
                  <c:v>419.7</c:v>
                </c:pt>
                <c:pt idx="1563">
                  <c:v>419.7</c:v>
                </c:pt>
                <c:pt idx="1564">
                  <c:v>420.7</c:v>
                </c:pt>
                <c:pt idx="1565">
                  <c:v>421.8</c:v>
                </c:pt>
                <c:pt idx="1566">
                  <c:v>422</c:v>
                </c:pt>
                <c:pt idx="1567">
                  <c:v>422.6</c:v>
                </c:pt>
                <c:pt idx="1568">
                  <c:v>423.3</c:v>
                </c:pt>
                <c:pt idx="1569">
                  <c:v>423.9</c:v>
                </c:pt>
                <c:pt idx="1570">
                  <c:v>424.7</c:v>
                </c:pt>
                <c:pt idx="1571">
                  <c:v>425.2</c:v>
                </c:pt>
                <c:pt idx="1572">
                  <c:v>425.3</c:v>
                </c:pt>
                <c:pt idx="1573">
                  <c:v>425.6</c:v>
                </c:pt>
                <c:pt idx="1574">
                  <c:v>425.6</c:v>
                </c:pt>
                <c:pt idx="1575">
                  <c:v>425.6</c:v>
                </c:pt>
                <c:pt idx="1576">
                  <c:v>426.5</c:v>
                </c:pt>
                <c:pt idx="1577">
                  <c:v>426.2</c:v>
                </c:pt>
                <c:pt idx="1578">
                  <c:v>425.6</c:v>
                </c:pt>
                <c:pt idx="1579">
                  <c:v>425.8</c:v>
                </c:pt>
                <c:pt idx="1580">
                  <c:v>427.1</c:v>
                </c:pt>
                <c:pt idx="1581">
                  <c:v>427.5</c:v>
                </c:pt>
                <c:pt idx="1582">
                  <c:v>428.1</c:v>
                </c:pt>
                <c:pt idx="1583">
                  <c:v>428.1</c:v>
                </c:pt>
                <c:pt idx="1584">
                  <c:v>427.7</c:v>
                </c:pt>
                <c:pt idx="1585">
                  <c:v>427.2</c:v>
                </c:pt>
                <c:pt idx="1586">
                  <c:v>426.9</c:v>
                </c:pt>
                <c:pt idx="1587">
                  <c:v>426.3</c:v>
                </c:pt>
                <c:pt idx="1588">
                  <c:v>426.6</c:v>
                </c:pt>
                <c:pt idx="1589">
                  <c:v>426.6</c:v>
                </c:pt>
                <c:pt idx="1590">
                  <c:v>426.2</c:v>
                </c:pt>
                <c:pt idx="1591">
                  <c:v>425.6</c:v>
                </c:pt>
                <c:pt idx="1592">
                  <c:v>425.6</c:v>
                </c:pt>
                <c:pt idx="1593">
                  <c:v>425.6</c:v>
                </c:pt>
                <c:pt idx="1594">
                  <c:v>425.9</c:v>
                </c:pt>
                <c:pt idx="1595">
                  <c:v>426.3</c:v>
                </c:pt>
                <c:pt idx="1596">
                  <c:v>425.9</c:v>
                </c:pt>
                <c:pt idx="1597">
                  <c:v>425</c:v>
                </c:pt>
                <c:pt idx="1598">
                  <c:v>424.3</c:v>
                </c:pt>
                <c:pt idx="1599">
                  <c:v>424.2</c:v>
                </c:pt>
                <c:pt idx="1600">
                  <c:v>423.9</c:v>
                </c:pt>
                <c:pt idx="1601">
                  <c:v>423.6</c:v>
                </c:pt>
                <c:pt idx="1602">
                  <c:v>423.2</c:v>
                </c:pt>
                <c:pt idx="1603">
                  <c:v>423.3</c:v>
                </c:pt>
                <c:pt idx="1604">
                  <c:v>423.6</c:v>
                </c:pt>
                <c:pt idx="1605">
                  <c:v>423.2</c:v>
                </c:pt>
                <c:pt idx="1606">
                  <c:v>422.8</c:v>
                </c:pt>
                <c:pt idx="1607">
                  <c:v>422.4</c:v>
                </c:pt>
                <c:pt idx="1608">
                  <c:v>422.4</c:v>
                </c:pt>
                <c:pt idx="1609">
                  <c:v>422.6</c:v>
                </c:pt>
                <c:pt idx="1610">
                  <c:v>423</c:v>
                </c:pt>
                <c:pt idx="1611">
                  <c:v>422.8</c:v>
                </c:pt>
                <c:pt idx="1612">
                  <c:v>422.4</c:v>
                </c:pt>
                <c:pt idx="1613">
                  <c:v>423</c:v>
                </c:pt>
                <c:pt idx="1614">
                  <c:v>423.8</c:v>
                </c:pt>
                <c:pt idx="1615">
                  <c:v>424.6</c:v>
                </c:pt>
                <c:pt idx="1616">
                  <c:v>424.9</c:v>
                </c:pt>
                <c:pt idx="1617">
                  <c:v>424.5</c:v>
                </c:pt>
                <c:pt idx="1618">
                  <c:v>424</c:v>
                </c:pt>
                <c:pt idx="1619">
                  <c:v>423.2</c:v>
                </c:pt>
                <c:pt idx="1620">
                  <c:v>422.3</c:v>
                </c:pt>
                <c:pt idx="1621">
                  <c:v>421.3</c:v>
                </c:pt>
                <c:pt idx="1622">
                  <c:v>420.6</c:v>
                </c:pt>
                <c:pt idx="1623">
                  <c:v>420.3</c:v>
                </c:pt>
                <c:pt idx="1624">
                  <c:v>420</c:v>
                </c:pt>
                <c:pt idx="1625">
                  <c:v>419.9</c:v>
                </c:pt>
                <c:pt idx="1626">
                  <c:v>420.4</c:v>
                </c:pt>
                <c:pt idx="1627">
                  <c:v>420.6</c:v>
                </c:pt>
                <c:pt idx="1628">
                  <c:v>421.1</c:v>
                </c:pt>
                <c:pt idx="1629">
                  <c:v>420.9</c:v>
                </c:pt>
                <c:pt idx="1630">
                  <c:v>421.1</c:v>
                </c:pt>
                <c:pt idx="1631">
                  <c:v>422</c:v>
                </c:pt>
                <c:pt idx="1632">
                  <c:v>422.7</c:v>
                </c:pt>
                <c:pt idx="1633">
                  <c:v>423.7</c:v>
                </c:pt>
                <c:pt idx="1634">
                  <c:v>424.2</c:v>
                </c:pt>
                <c:pt idx="1635">
                  <c:v>424.9</c:v>
                </c:pt>
                <c:pt idx="1636">
                  <c:v>425.6</c:v>
                </c:pt>
                <c:pt idx="1637">
                  <c:v>426.8</c:v>
                </c:pt>
                <c:pt idx="1638">
                  <c:v>427.3</c:v>
                </c:pt>
                <c:pt idx="1639">
                  <c:v>427.8</c:v>
                </c:pt>
                <c:pt idx="1640">
                  <c:v>428.8</c:v>
                </c:pt>
                <c:pt idx="1641">
                  <c:v>429.7</c:v>
                </c:pt>
                <c:pt idx="1642">
                  <c:v>429.8</c:v>
                </c:pt>
                <c:pt idx="1643">
                  <c:v>430.2</c:v>
                </c:pt>
                <c:pt idx="1644">
                  <c:v>430.4</c:v>
                </c:pt>
                <c:pt idx="1645">
                  <c:v>430</c:v>
                </c:pt>
                <c:pt idx="1646">
                  <c:v>429.9</c:v>
                </c:pt>
                <c:pt idx="1647">
                  <c:v>430.1</c:v>
                </c:pt>
                <c:pt idx="1648">
                  <c:v>430.4</c:v>
                </c:pt>
                <c:pt idx="1649">
                  <c:v>430</c:v>
                </c:pt>
                <c:pt idx="1650">
                  <c:v>429.8</c:v>
                </c:pt>
                <c:pt idx="1651">
                  <c:v>430.1</c:v>
                </c:pt>
                <c:pt idx="1652">
                  <c:v>430.2</c:v>
                </c:pt>
                <c:pt idx="1653">
                  <c:v>431.3</c:v>
                </c:pt>
                <c:pt idx="1654">
                  <c:v>431.3</c:v>
                </c:pt>
                <c:pt idx="1655">
                  <c:v>431</c:v>
                </c:pt>
                <c:pt idx="1656">
                  <c:v>430.5</c:v>
                </c:pt>
                <c:pt idx="1657">
                  <c:v>429.8</c:v>
                </c:pt>
                <c:pt idx="1658">
                  <c:v>429.4</c:v>
                </c:pt>
                <c:pt idx="1659">
                  <c:v>429.1</c:v>
                </c:pt>
                <c:pt idx="1660">
                  <c:v>428.3</c:v>
                </c:pt>
                <c:pt idx="1661">
                  <c:v>427.6</c:v>
                </c:pt>
                <c:pt idx="1662">
                  <c:v>427.4</c:v>
                </c:pt>
                <c:pt idx="1663">
                  <c:v>428</c:v>
                </c:pt>
                <c:pt idx="1664">
                  <c:v>428.8</c:v>
                </c:pt>
                <c:pt idx="1665">
                  <c:v>428.9</c:v>
                </c:pt>
                <c:pt idx="1666">
                  <c:v>428.5</c:v>
                </c:pt>
                <c:pt idx="1667">
                  <c:v>428.9</c:v>
                </c:pt>
                <c:pt idx="1668">
                  <c:v>429.4</c:v>
                </c:pt>
                <c:pt idx="1669">
                  <c:v>429.4</c:v>
                </c:pt>
                <c:pt idx="1670">
                  <c:v>429.5</c:v>
                </c:pt>
                <c:pt idx="1671">
                  <c:v>429.2</c:v>
                </c:pt>
                <c:pt idx="1672">
                  <c:v>428.7</c:v>
                </c:pt>
                <c:pt idx="1673">
                  <c:v>428.9</c:v>
                </c:pt>
                <c:pt idx="1674">
                  <c:v>429</c:v>
                </c:pt>
                <c:pt idx="1675">
                  <c:v>428.7</c:v>
                </c:pt>
                <c:pt idx="1676">
                  <c:v>427.8</c:v>
                </c:pt>
                <c:pt idx="1677">
                  <c:v>427.1</c:v>
                </c:pt>
                <c:pt idx="1678">
                  <c:v>426.5</c:v>
                </c:pt>
                <c:pt idx="1679">
                  <c:v>426.5</c:v>
                </c:pt>
                <c:pt idx="1680">
                  <c:v>425.8</c:v>
                </c:pt>
                <c:pt idx="1681">
                  <c:v>424.9</c:v>
                </c:pt>
                <c:pt idx="1682">
                  <c:v>424.6</c:v>
                </c:pt>
                <c:pt idx="1683">
                  <c:v>424.3</c:v>
                </c:pt>
                <c:pt idx="1684">
                  <c:v>424</c:v>
                </c:pt>
                <c:pt idx="1685">
                  <c:v>423.2</c:v>
                </c:pt>
                <c:pt idx="1686">
                  <c:v>422.6</c:v>
                </c:pt>
                <c:pt idx="1687">
                  <c:v>422.4</c:v>
                </c:pt>
                <c:pt idx="1688">
                  <c:v>422.6</c:v>
                </c:pt>
                <c:pt idx="1689">
                  <c:v>422.5</c:v>
                </c:pt>
                <c:pt idx="1690">
                  <c:v>422.3</c:v>
                </c:pt>
                <c:pt idx="1691">
                  <c:v>422.2</c:v>
                </c:pt>
                <c:pt idx="1692">
                  <c:v>421.9</c:v>
                </c:pt>
                <c:pt idx="1693">
                  <c:v>421.7</c:v>
                </c:pt>
                <c:pt idx="1694">
                  <c:v>421.3</c:v>
                </c:pt>
                <c:pt idx="1695">
                  <c:v>420.8</c:v>
                </c:pt>
                <c:pt idx="1696">
                  <c:v>420.6</c:v>
                </c:pt>
                <c:pt idx="1697">
                  <c:v>420.4</c:v>
                </c:pt>
                <c:pt idx="1698">
                  <c:v>420.1</c:v>
                </c:pt>
                <c:pt idx="1699">
                  <c:v>419.7</c:v>
                </c:pt>
                <c:pt idx="1700">
                  <c:v>419.3</c:v>
                </c:pt>
                <c:pt idx="1701">
                  <c:v>419.3</c:v>
                </c:pt>
                <c:pt idx="1702">
                  <c:v>418.6</c:v>
                </c:pt>
                <c:pt idx="1703">
                  <c:v>417.9</c:v>
                </c:pt>
                <c:pt idx="1704">
                  <c:v>418</c:v>
                </c:pt>
                <c:pt idx="1705">
                  <c:v>417.6</c:v>
                </c:pt>
                <c:pt idx="1706">
                  <c:v>417.7</c:v>
                </c:pt>
                <c:pt idx="1707">
                  <c:v>418.6</c:v>
                </c:pt>
                <c:pt idx="1708">
                  <c:v>419.3</c:v>
                </c:pt>
                <c:pt idx="1709">
                  <c:v>420.7</c:v>
                </c:pt>
                <c:pt idx="1710">
                  <c:v>422.3</c:v>
                </c:pt>
                <c:pt idx="1711">
                  <c:v>423.1</c:v>
                </c:pt>
                <c:pt idx="1712">
                  <c:v>423.5</c:v>
                </c:pt>
                <c:pt idx="1713">
                  <c:v>423.4</c:v>
                </c:pt>
                <c:pt idx="1714">
                  <c:v>423.2</c:v>
                </c:pt>
                <c:pt idx="1715">
                  <c:v>422.6</c:v>
                </c:pt>
                <c:pt idx="1716">
                  <c:v>422</c:v>
                </c:pt>
                <c:pt idx="1717">
                  <c:v>422.1</c:v>
                </c:pt>
                <c:pt idx="1718">
                  <c:v>423.2</c:v>
                </c:pt>
                <c:pt idx="1719">
                  <c:v>424.5</c:v>
                </c:pt>
                <c:pt idx="1720">
                  <c:v>425</c:v>
                </c:pt>
                <c:pt idx="1721">
                  <c:v>424.8</c:v>
                </c:pt>
                <c:pt idx="1722">
                  <c:v>423.9</c:v>
                </c:pt>
                <c:pt idx="1723">
                  <c:v>423.8</c:v>
                </c:pt>
                <c:pt idx="1724">
                  <c:v>423.9</c:v>
                </c:pt>
                <c:pt idx="1725">
                  <c:v>423.2</c:v>
                </c:pt>
                <c:pt idx="1726">
                  <c:v>423.1</c:v>
                </c:pt>
                <c:pt idx="1727">
                  <c:v>423.1</c:v>
                </c:pt>
                <c:pt idx="1728">
                  <c:v>423</c:v>
                </c:pt>
                <c:pt idx="1729">
                  <c:v>423.3</c:v>
                </c:pt>
                <c:pt idx="1730">
                  <c:v>423.4</c:v>
                </c:pt>
                <c:pt idx="1731">
                  <c:v>424.1</c:v>
                </c:pt>
                <c:pt idx="1732">
                  <c:v>424.8</c:v>
                </c:pt>
                <c:pt idx="1733">
                  <c:v>424.5</c:v>
                </c:pt>
                <c:pt idx="1734">
                  <c:v>425</c:v>
                </c:pt>
                <c:pt idx="1735">
                  <c:v>426.1</c:v>
                </c:pt>
                <c:pt idx="1736">
                  <c:v>425.9</c:v>
                </c:pt>
                <c:pt idx="1737">
                  <c:v>425.8</c:v>
                </c:pt>
                <c:pt idx="1738">
                  <c:v>425.7</c:v>
                </c:pt>
                <c:pt idx="1739">
                  <c:v>425.4</c:v>
                </c:pt>
                <c:pt idx="1740">
                  <c:v>425.6</c:v>
                </c:pt>
                <c:pt idx="1741">
                  <c:v>425.4</c:v>
                </c:pt>
                <c:pt idx="1742">
                  <c:v>425.4</c:v>
                </c:pt>
                <c:pt idx="1743">
                  <c:v>425.8</c:v>
                </c:pt>
                <c:pt idx="1744">
                  <c:v>425.5</c:v>
                </c:pt>
                <c:pt idx="1745">
                  <c:v>425.8</c:v>
                </c:pt>
                <c:pt idx="1746">
                  <c:v>426.2</c:v>
                </c:pt>
                <c:pt idx="1747">
                  <c:v>426.2</c:v>
                </c:pt>
                <c:pt idx="1748">
                  <c:v>426.2</c:v>
                </c:pt>
                <c:pt idx="1749">
                  <c:v>426.2</c:v>
                </c:pt>
                <c:pt idx="1750">
                  <c:v>426.2</c:v>
                </c:pt>
                <c:pt idx="1751">
                  <c:v>426.8</c:v>
                </c:pt>
                <c:pt idx="1752">
                  <c:v>426.8</c:v>
                </c:pt>
                <c:pt idx="1753">
                  <c:v>426</c:v>
                </c:pt>
                <c:pt idx="1754">
                  <c:v>425.8</c:v>
                </c:pt>
                <c:pt idx="1755">
                  <c:v>425.6</c:v>
                </c:pt>
                <c:pt idx="1756">
                  <c:v>425.5</c:v>
                </c:pt>
                <c:pt idx="1757">
                  <c:v>426.7</c:v>
                </c:pt>
                <c:pt idx="1758">
                  <c:v>427.3</c:v>
                </c:pt>
                <c:pt idx="1759">
                  <c:v>428</c:v>
                </c:pt>
                <c:pt idx="1760">
                  <c:v>428.8</c:v>
                </c:pt>
                <c:pt idx="1761">
                  <c:v>429.2</c:v>
                </c:pt>
                <c:pt idx="1762">
                  <c:v>429.1</c:v>
                </c:pt>
                <c:pt idx="1763">
                  <c:v>429.1</c:v>
                </c:pt>
                <c:pt idx="1764">
                  <c:v>428.1</c:v>
                </c:pt>
                <c:pt idx="1765">
                  <c:v>427.3</c:v>
                </c:pt>
                <c:pt idx="1766">
                  <c:v>427</c:v>
                </c:pt>
                <c:pt idx="1767">
                  <c:v>426.4</c:v>
                </c:pt>
                <c:pt idx="1768">
                  <c:v>426.4</c:v>
                </c:pt>
                <c:pt idx="1769">
                  <c:v>426.5</c:v>
                </c:pt>
                <c:pt idx="1770">
                  <c:v>426.5</c:v>
                </c:pt>
                <c:pt idx="1771">
                  <c:v>427.1</c:v>
                </c:pt>
                <c:pt idx="1772">
                  <c:v>427.2</c:v>
                </c:pt>
                <c:pt idx="1773">
                  <c:v>427.3</c:v>
                </c:pt>
                <c:pt idx="1774">
                  <c:v>427.5</c:v>
                </c:pt>
                <c:pt idx="1775">
                  <c:v>427.1</c:v>
                </c:pt>
                <c:pt idx="1776">
                  <c:v>427</c:v>
                </c:pt>
                <c:pt idx="1777">
                  <c:v>427.5</c:v>
                </c:pt>
                <c:pt idx="1778">
                  <c:v>427</c:v>
                </c:pt>
                <c:pt idx="1779">
                  <c:v>426.6</c:v>
                </c:pt>
                <c:pt idx="1780">
                  <c:v>426.6</c:v>
                </c:pt>
                <c:pt idx="1781">
                  <c:v>426.9</c:v>
                </c:pt>
                <c:pt idx="1782">
                  <c:v>427</c:v>
                </c:pt>
                <c:pt idx="1783">
                  <c:v>427.1</c:v>
                </c:pt>
                <c:pt idx="1784">
                  <c:v>426.7</c:v>
                </c:pt>
                <c:pt idx="1785">
                  <c:v>427</c:v>
                </c:pt>
                <c:pt idx="1786">
                  <c:v>427.5</c:v>
                </c:pt>
                <c:pt idx="1787">
                  <c:v>427.8</c:v>
                </c:pt>
                <c:pt idx="1788">
                  <c:v>428</c:v>
                </c:pt>
                <c:pt idx="1789">
                  <c:v>427.8</c:v>
                </c:pt>
                <c:pt idx="1790">
                  <c:v>428.2</c:v>
                </c:pt>
                <c:pt idx="1791">
                  <c:v>428.6</c:v>
                </c:pt>
                <c:pt idx="1792">
                  <c:v>428.2</c:v>
                </c:pt>
                <c:pt idx="1793">
                  <c:v>428.4</c:v>
                </c:pt>
                <c:pt idx="1794">
                  <c:v>428.2</c:v>
                </c:pt>
                <c:pt idx="1795">
                  <c:v>427.1</c:v>
                </c:pt>
                <c:pt idx="1796">
                  <c:v>427</c:v>
                </c:pt>
                <c:pt idx="1797">
                  <c:v>427.9</c:v>
                </c:pt>
                <c:pt idx="1798">
                  <c:v>428.3</c:v>
                </c:pt>
                <c:pt idx="1799">
                  <c:v>428.9</c:v>
                </c:pt>
                <c:pt idx="1800">
                  <c:v>429.5</c:v>
                </c:pt>
                <c:pt idx="1801">
                  <c:v>429.9</c:v>
                </c:pt>
                <c:pt idx="1802">
                  <c:v>429.4</c:v>
                </c:pt>
                <c:pt idx="1803">
                  <c:v>428.7</c:v>
                </c:pt>
                <c:pt idx="1804">
                  <c:v>428.1</c:v>
                </c:pt>
                <c:pt idx="1805">
                  <c:v>428.4</c:v>
                </c:pt>
                <c:pt idx="1806">
                  <c:v>427.8</c:v>
                </c:pt>
                <c:pt idx="1807">
                  <c:v>427.9</c:v>
                </c:pt>
                <c:pt idx="1808">
                  <c:v>428.6</c:v>
                </c:pt>
                <c:pt idx="1809">
                  <c:v>428.3</c:v>
                </c:pt>
                <c:pt idx="1810">
                  <c:v>428.1</c:v>
                </c:pt>
                <c:pt idx="1811">
                  <c:v>428.3</c:v>
                </c:pt>
                <c:pt idx="1812">
                  <c:v>429</c:v>
                </c:pt>
                <c:pt idx="1813">
                  <c:v>429.9</c:v>
                </c:pt>
                <c:pt idx="1814">
                  <c:v>429.5</c:v>
                </c:pt>
                <c:pt idx="1815">
                  <c:v>429</c:v>
                </c:pt>
                <c:pt idx="1816">
                  <c:v>429.6</c:v>
                </c:pt>
                <c:pt idx="1817">
                  <c:v>430.3</c:v>
                </c:pt>
                <c:pt idx="1818">
                  <c:v>431.8</c:v>
                </c:pt>
                <c:pt idx="1819">
                  <c:v>433.9</c:v>
                </c:pt>
                <c:pt idx="1820">
                  <c:v>434.3</c:v>
                </c:pt>
                <c:pt idx="1821">
                  <c:v>435</c:v>
                </c:pt>
                <c:pt idx="1822">
                  <c:v>434.9</c:v>
                </c:pt>
                <c:pt idx="1823">
                  <c:v>435.2</c:v>
                </c:pt>
                <c:pt idx="1824">
                  <c:v>435</c:v>
                </c:pt>
                <c:pt idx="1825">
                  <c:v>435</c:v>
                </c:pt>
                <c:pt idx="1826">
                  <c:v>434.4</c:v>
                </c:pt>
                <c:pt idx="1827">
                  <c:v>434.5</c:v>
                </c:pt>
                <c:pt idx="1828">
                  <c:v>434.5</c:v>
                </c:pt>
                <c:pt idx="1829">
                  <c:v>434.5</c:v>
                </c:pt>
                <c:pt idx="1830">
                  <c:v>434.5</c:v>
                </c:pt>
                <c:pt idx="1831">
                  <c:v>434.4</c:v>
                </c:pt>
                <c:pt idx="1832">
                  <c:v>433.5</c:v>
                </c:pt>
                <c:pt idx="1833">
                  <c:v>433.9</c:v>
                </c:pt>
                <c:pt idx="1834">
                  <c:v>433.7</c:v>
                </c:pt>
                <c:pt idx="1835">
                  <c:v>434.3</c:v>
                </c:pt>
                <c:pt idx="1836">
                  <c:v>434.8</c:v>
                </c:pt>
                <c:pt idx="1837">
                  <c:v>434.1</c:v>
                </c:pt>
                <c:pt idx="1838">
                  <c:v>434.1</c:v>
                </c:pt>
                <c:pt idx="1839">
                  <c:v>433.8</c:v>
                </c:pt>
                <c:pt idx="1840">
                  <c:v>433.9</c:v>
                </c:pt>
                <c:pt idx="1841">
                  <c:v>433.5</c:v>
                </c:pt>
                <c:pt idx="1842">
                  <c:v>433.9</c:v>
                </c:pt>
                <c:pt idx="1843">
                  <c:v>434.1</c:v>
                </c:pt>
                <c:pt idx="1844">
                  <c:v>433.4</c:v>
                </c:pt>
                <c:pt idx="1845">
                  <c:v>433.3</c:v>
                </c:pt>
                <c:pt idx="1846">
                  <c:v>433.2</c:v>
                </c:pt>
                <c:pt idx="1847">
                  <c:v>433.2</c:v>
                </c:pt>
                <c:pt idx="1848">
                  <c:v>432.9</c:v>
                </c:pt>
                <c:pt idx="1849">
                  <c:v>433.2</c:v>
                </c:pt>
                <c:pt idx="1850">
                  <c:v>433.5</c:v>
                </c:pt>
                <c:pt idx="1851">
                  <c:v>432.9</c:v>
                </c:pt>
                <c:pt idx="1852">
                  <c:v>432</c:v>
                </c:pt>
                <c:pt idx="1853">
                  <c:v>431.4</c:v>
                </c:pt>
                <c:pt idx="1854">
                  <c:v>432</c:v>
                </c:pt>
                <c:pt idx="1855">
                  <c:v>432.6</c:v>
                </c:pt>
                <c:pt idx="1856">
                  <c:v>433</c:v>
                </c:pt>
                <c:pt idx="1857">
                  <c:v>432.8</c:v>
                </c:pt>
                <c:pt idx="1858">
                  <c:v>432.9</c:v>
                </c:pt>
                <c:pt idx="1859">
                  <c:v>432.1</c:v>
                </c:pt>
                <c:pt idx="1860">
                  <c:v>431.8</c:v>
                </c:pt>
                <c:pt idx="1861">
                  <c:v>432.4</c:v>
                </c:pt>
                <c:pt idx="1862">
                  <c:v>432.5</c:v>
                </c:pt>
                <c:pt idx="1863">
                  <c:v>433</c:v>
                </c:pt>
                <c:pt idx="1864">
                  <c:v>432.7</c:v>
                </c:pt>
                <c:pt idx="1865">
                  <c:v>432.3</c:v>
                </c:pt>
                <c:pt idx="1866">
                  <c:v>432</c:v>
                </c:pt>
                <c:pt idx="1867">
                  <c:v>431.6</c:v>
                </c:pt>
                <c:pt idx="1868">
                  <c:v>431.5</c:v>
                </c:pt>
                <c:pt idx="1869">
                  <c:v>432.4</c:v>
                </c:pt>
                <c:pt idx="1870">
                  <c:v>432</c:v>
                </c:pt>
                <c:pt idx="1871">
                  <c:v>431.4</c:v>
                </c:pt>
                <c:pt idx="1872">
                  <c:v>432.9</c:v>
                </c:pt>
                <c:pt idx="1873">
                  <c:v>433.1</c:v>
                </c:pt>
                <c:pt idx="1874">
                  <c:v>433.2</c:v>
                </c:pt>
                <c:pt idx="1875">
                  <c:v>433.4</c:v>
                </c:pt>
                <c:pt idx="1876">
                  <c:v>433</c:v>
                </c:pt>
                <c:pt idx="1877">
                  <c:v>433.7</c:v>
                </c:pt>
                <c:pt idx="1878">
                  <c:v>434.6</c:v>
                </c:pt>
                <c:pt idx="1879">
                  <c:v>433.9</c:v>
                </c:pt>
                <c:pt idx="1880">
                  <c:v>433</c:v>
                </c:pt>
                <c:pt idx="1881">
                  <c:v>433.3</c:v>
                </c:pt>
                <c:pt idx="1882">
                  <c:v>432.5</c:v>
                </c:pt>
                <c:pt idx="1883">
                  <c:v>432.4</c:v>
                </c:pt>
                <c:pt idx="1884">
                  <c:v>432.3</c:v>
                </c:pt>
                <c:pt idx="1885">
                  <c:v>433.2</c:v>
                </c:pt>
                <c:pt idx="1886">
                  <c:v>433.7</c:v>
                </c:pt>
                <c:pt idx="1887">
                  <c:v>433.8</c:v>
                </c:pt>
                <c:pt idx="1888">
                  <c:v>433.3</c:v>
                </c:pt>
                <c:pt idx="1889">
                  <c:v>433.3</c:v>
                </c:pt>
                <c:pt idx="1890">
                  <c:v>432.8</c:v>
                </c:pt>
                <c:pt idx="1891">
                  <c:v>433</c:v>
                </c:pt>
                <c:pt idx="1892">
                  <c:v>433.3</c:v>
                </c:pt>
                <c:pt idx="1893">
                  <c:v>433.3</c:v>
                </c:pt>
                <c:pt idx="1894">
                  <c:v>433.3</c:v>
                </c:pt>
                <c:pt idx="1895">
                  <c:v>433.3</c:v>
                </c:pt>
                <c:pt idx="1896">
                  <c:v>433.9</c:v>
                </c:pt>
                <c:pt idx="1897">
                  <c:v>435.5</c:v>
                </c:pt>
                <c:pt idx="1898">
                  <c:v>436.4</c:v>
                </c:pt>
                <c:pt idx="1899">
                  <c:v>436.2</c:v>
                </c:pt>
                <c:pt idx="1900">
                  <c:v>436.5</c:v>
                </c:pt>
                <c:pt idx="1901">
                  <c:v>437.7</c:v>
                </c:pt>
                <c:pt idx="1902">
                  <c:v>437.8</c:v>
                </c:pt>
                <c:pt idx="1903">
                  <c:v>437.3</c:v>
                </c:pt>
                <c:pt idx="1904">
                  <c:v>436.1</c:v>
                </c:pt>
                <c:pt idx="1905">
                  <c:v>436.3</c:v>
                </c:pt>
                <c:pt idx="1906">
                  <c:v>437.6</c:v>
                </c:pt>
                <c:pt idx="1907">
                  <c:v>438</c:v>
                </c:pt>
                <c:pt idx="1908">
                  <c:v>437.2</c:v>
                </c:pt>
                <c:pt idx="1909">
                  <c:v>436.6</c:v>
                </c:pt>
                <c:pt idx="1910">
                  <c:v>435.2</c:v>
                </c:pt>
                <c:pt idx="1911">
                  <c:v>434.4</c:v>
                </c:pt>
                <c:pt idx="1912">
                  <c:v>434.5</c:v>
                </c:pt>
                <c:pt idx="1913">
                  <c:v>434.7</c:v>
                </c:pt>
                <c:pt idx="1914">
                  <c:v>434.8</c:v>
                </c:pt>
                <c:pt idx="1915">
                  <c:v>433.6</c:v>
                </c:pt>
                <c:pt idx="1916">
                  <c:v>433</c:v>
                </c:pt>
                <c:pt idx="1917">
                  <c:v>432.3</c:v>
                </c:pt>
                <c:pt idx="1918">
                  <c:v>431.7</c:v>
                </c:pt>
                <c:pt idx="1919">
                  <c:v>431.4</c:v>
                </c:pt>
                <c:pt idx="1920">
                  <c:v>431</c:v>
                </c:pt>
                <c:pt idx="1921">
                  <c:v>430.5</c:v>
                </c:pt>
                <c:pt idx="1922">
                  <c:v>430.4</c:v>
                </c:pt>
                <c:pt idx="1923">
                  <c:v>431.2</c:v>
                </c:pt>
                <c:pt idx="1924">
                  <c:v>431.3</c:v>
                </c:pt>
                <c:pt idx="1925">
                  <c:v>431.9</c:v>
                </c:pt>
                <c:pt idx="1926">
                  <c:v>432.1</c:v>
                </c:pt>
                <c:pt idx="1927">
                  <c:v>432.3</c:v>
                </c:pt>
                <c:pt idx="1928">
                  <c:v>432.2</c:v>
                </c:pt>
                <c:pt idx="1929">
                  <c:v>432</c:v>
                </c:pt>
                <c:pt idx="1930">
                  <c:v>431.1</c:v>
                </c:pt>
                <c:pt idx="1931">
                  <c:v>430.5</c:v>
                </c:pt>
                <c:pt idx="1932">
                  <c:v>430.7</c:v>
                </c:pt>
                <c:pt idx="1933">
                  <c:v>430.9</c:v>
                </c:pt>
                <c:pt idx="1934">
                  <c:v>430.8</c:v>
                </c:pt>
                <c:pt idx="1935">
                  <c:v>430.9</c:v>
                </c:pt>
                <c:pt idx="1936">
                  <c:v>431</c:v>
                </c:pt>
                <c:pt idx="1937">
                  <c:v>430.5</c:v>
                </c:pt>
                <c:pt idx="1938">
                  <c:v>430.2</c:v>
                </c:pt>
                <c:pt idx="1939">
                  <c:v>429.6</c:v>
                </c:pt>
                <c:pt idx="1940">
                  <c:v>429.6</c:v>
                </c:pt>
                <c:pt idx="1941">
                  <c:v>429.5</c:v>
                </c:pt>
                <c:pt idx="1942">
                  <c:v>429.8</c:v>
                </c:pt>
                <c:pt idx="1943">
                  <c:v>434.9</c:v>
                </c:pt>
                <c:pt idx="1944">
                  <c:v>439.6</c:v>
                </c:pt>
                <c:pt idx="1945">
                  <c:v>441.1</c:v>
                </c:pt>
                <c:pt idx="1946">
                  <c:v>441.5</c:v>
                </c:pt>
                <c:pt idx="1947">
                  <c:v>440.9</c:v>
                </c:pt>
                <c:pt idx="1948">
                  <c:v>440.3</c:v>
                </c:pt>
                <c:pt idx="1949">
                  <c:v>439.4</c:v>
                </c:pt>
                <c:pt idx="1950">
                  <c:v>439.2</c:v>
                </c:pt>
                <c:pt idx="1951">
                  <c:v>438.8</c:v>
                </c:pt>
                <c:pt idx="1952">
                  <c:v>437.6</c:v>
                </c:pt>
                <c:pt idx="1953">
                  <c:v>436.7</c:v>
                </c:pt>
                <c:pt idx="1954">
                  <c:v>435.6</c:v>
                </c:pt>
                <c:pt idx="1955">
                  <c:v>433.8</c:v>
                </c:pt>
                <c:pt idx="1956">
                  <c:v>431.9</c:v>
                </c:pt>
                <c:pt idx="1957">
                  <c:v>428.8</c:v>
                </c:pt>
                <c:pt idx="1958">
                  <c:v>426.7</c:v>
                </c:pt>
                <c:pt idx="1959">
                  <c:v>423.8</c:v>
                </c:pt>
                <c:pt idx="1960">
                  <c:v>420.7</c:v>
                </c:pt>
                <c:pt idx="1961">
                  <c:v>417.9</c:v>
                </c:pt>
                <c:pt idx="1962">
                  <c:v>415.1</c:v>
                </c:pt>
                <c:pt idx="1963">
                  <c:v>412.8</c:v>
                </c:pt>
                <c:pt idx="1964">
                  <c:v>410</c:v>
                </c:pt>
                <c:pt idx="1965">
                  <c:v>407.3</c:v>
                </c:pt>
                <c:pt idx="1966">
                  <c:v>405.2</c:v>
                </c:pt>
                <c:pt idx="1967">
                  <c:v>403.1</c:v>
                </c:pt>
                <c:pt idx="1968">
                  <c:v>401</c:v>
                </c:pt>
                <c:pt idx="1969">
                  <c:v>399.3</c:v>
                </c:pt>
                <c:pt idx="1970">
                  <c:v>397.4</c:v>
                </c:pt>
                <c:pt idx="1971">
                  <c:v>395.6</c:v>
                </c:pt>
                <c:pt idx="1972">
                  <c:v>393.9</c:v>
                </c:pt>
                <c:pt idx="1973">
                  <c:v>392</c:v>
                </c:pt>
                <c:pt idx="1974">
                  <c:v>390.1</c:v>
                </c:pt>
                <c:pt idx="1975">
                  <c:v>388.8</c:v>
                </c:pt>
                <c:pt idx="1976">
                  <c:v>387.9</c:v>
                </c:pt>
                <c:pt idx="1977">
                  <c:v>386.3</c:v>
                </c:pt>
                <c:pt idx="1978">
                  <c:v>384.6</c:v>
                </c:pt>
                <c:pt idx="1979">
                  <c:v>383.3</c:v>
                </c:pt>
                <c:pt idx="1980">
                  <c:v>381.8</c:v>
                </c:pt>
                <c:pt idx="1981">
                  <c:v>380.4</c:v>
                </c:pt>
                <c:pt idx="1982">
                  <c:v>379.4</c:v>
                </c:pt>
                <c:pt idx="1983">
                  <c:v>378</c:v>
                </c:pt>
                <c:pt idx="1984">
                  <c:v>376.7</c:v>
                </c:pt>
                <c:pt idx="1985">
                  <c:v>375.5</c:v>
                </c:pt>
                <c:pt idx="1986">
                  <c:v>374.5</c:v>
                </c:pt>
                <c:pt idx="1987">
                  <c:v>373.8</c:v>
                </c:pt>
                <c:pt idx="1988">
                  <c:v>372.7</c:v>
                </c:pt>
                <c:pt idx="1989">
                  <c:v>371.9</c:v>
                </c:pt>
                <c:pt idx="1990">
                  <c:v>371</c:v>
                </c:pt>
                <c:pt idx="1991">
                  <c:v>370.1</c:v>
                </c:pt>
                <c:pt idx="1992">
                  <c:v>369.6</c:v>
                </c:pt>
                <c:pt idx="1993">
                  <c:v>369.2</c:v>
                </c:pt>
                <c:pt idx="1994">
                  <c:v>368.2</c:v>
                </c:pt>
                <c:pt idx="1995">
                  <c:v>367.2</c:v>
                </c:pt>
                <c:pt idx="1996">
                  <c:v>366.2</c:v>
                </c:pt>
                <c:pt idx="1997">
                  <c:v>365.3</c:v>
                </c:pt>
                <c:pt idx="1998">
                  <c:v>364.3</c:v>
                </c:pt>
                <c:pt idx="1999">
                  <c:v>363.3</c:v>
                </c:pt>
                <c:pt idx="2000">
                  <c:v>362.3</c:v>
                </c:pt>
                <c:pt idx="2001">
                  <c:v>361.4</c:v>
                </c:pt>
                <c:pt idx="2002">
                  <c:v>360.9</c:v>
                </c:pt>
                <c:pt idx="2003">
                  <c:v>360</c:v>
                </c:pt>
                <c:pt idx="2004">
                  <c:v>359</c:v>
                </c:pt>
                <c:pt idx="2005">
                  <c:v>357.9</c:v>
                </c:pt>
                <c:pt idx="2006">
                  <c:v>357.1</c:v>
                </c:pt>
                <c:pt idx="2007">
                  <c:v>356.4</c:v>
                </c:pt>
                <c:pt idx="2008">
                  <c:v>355.7</c:v>
                </c:pt>
                <c:pt idx="2009">
                  <c:v>355</c:v>
                </c:pt>
                <c:pt idx="2010">
                  <c:v>354.2</c:v>
                </c:pt>
                <c:pt idx="2011">
                  <c:v>353.3</c:v>
                </c:pt>
                <c:pt idx="2012">
                  <c:v>352.5</c:v>
                </c:pt>
                <c:pt idx="2013">
                  <c:v>352</c:v>
                </c:pt>
                <c:pt idx="2014">
                  <c:v>351.4</c:v>
                </c:pt>
                <c:pt idx="2015">
                  <c:v>350.9</c:v>
                </c:pt>
                <c:pt idx="2016">
                  <c:v>350.3</c:v>
                </c:pt>
                <c:pt idx="2017">
                  <c:v>349.6</c:v>
                </c:pt>
                <c:pt idx="2018">
                  <c:v>349</c:v>
                </c:pt>
                <c:pt idx="2019">
                  <c:v>348.3</c:v>
                </c:pt>
                <c:pt idx="2020">
                  <c:v>347.6</c:v>
                </c:pt>
                <c:pt idx="2021">
                  <c:v>347.1</c:v>
                </c:pt>
                <c:pt idx="2022">
                  <c:v>346.6</c:v>
                </c:pt>
                <c:pt idx="2023">
                  <c:v>346</c:v>
                </c:pt>
                <c:pt idx="2024">
                  <c:v>345.4</c:v>
                </c:pt>
                <c:pt idx="2025">
                  <c:v>344.8</c:v>
                </c:pt>
                <c:pt idx="2026">
                  <c:v>344.2</c:v>
                </c:pt>
                <c:pt idx="2027">
                  <c:v>343.6</c:v>
                </c:pt>
                <c:pt idx="2028">
                  <c:v>343</c:v>
                </c:pt>
                <c:pt idx="2029">
                  <c:v>342.5</c:v>
                </c:pt>
                <c:pt idx="2030">
                  <c:v>341.9</c:v>
                </c:pt>
                <c:pt idx="2031">
                  <c:v>341.5</c:v>
                </c:pt>
                <c:pt idx="2032">
                  <c:v>340.9</c:v>
                </c:pt>
                <c:pt idx="2033">
                  <c:v>340.4</c:v>
                </c:pt>
                <c:pt idx="2034">
                  <c:v>339.9</c:v>
                </c:pt>
                <c:pt idx="2035">
                  <c:v>339.4</c:v>
                </c:pt>
                <c:pt idx="2036">
                  <c:v>338.9</c:v>
                </c:pt>
                <c:pt idx="2037">
                  <c:v>338.4</c:v>
                </c:pt>
                <c:pt idx="2038">
                  <c:v>338</c:v>
                </c:pt>
                <c:pt idx="2039">
                  <c:v>337.5</c:v>
                </c:pt>
                <c:pt idx="2040">
                  <c:v>336.9</c:v>
                </c:pt>
                <c:pt idx="2041">
                  <c:v>336.3</c:v>
                </c:pt>
                <c:pt idx="2042">
                  <c:v>335.8</c:v>
                </c:pt>
                <c:pt idx="2043">
                  <c:v>335.5</c:v>
                </c:pt>
                <c:pt idx="2044">
                  <c:v>335.1</c:v>
                </c:pt>
                <c:pt idx="2045">
                  <c:v>334.7</c:v>
                </c:pt>
                <c:pt idx="2046">
                  <c:v>334.3</c:v>
                </c:pt>
                <c:pt idx="2047">
                  <c:v>333.9</c:v>
                </c:pt>
                <c:pt idx="2048">
                  <c:v>333.5</c:v>
                </c:pt>
                <c:pt idx="2049">
                  <c:v>333.1</c:v>
                </c:pt>
                <c:pt idx="2050">
                  <c:v>332.6</c:v>
                </c:pt>
                <c:pt idx="2051">
                  <c:v>332.1</c:v>
                </c:pt>
                <c:pt idx="2052">
                  <c:v>331.7</c:v>
                </c:pt>
                <c:pt idx="2053">
                  <c:v>331.3</c:v>
                </c:pt>
                <c:pt idx="2054">
                  <c:v>330.9</c:v>
                </c:pt>
                <c:pt idx="2055">
                  <c:v>330.5</c:v>
                </c:pt>
                <c:pt idx="2056">
                  <c:v>330.2</c:v>
                </c:pt>
                <c:pt idx="2057">
                  <c:v>329.9</c:v>
                </c:pt>
                <c:pt idx="2058">
                  <c:v>329.5</c:v>
                </c:pt>
                <c:pt idx="2059">
                  <c:v>329.1</c:v>
                </c:pt>
                <c:pt idx="2060">
                  <c:v>328.8</c:v>
                </c:pt>
                <c:pt idx="2061">
                  <c:v>328.4</c:v>
                </c:pt>
                <c:pt idx="2062">
                  <c:v>328</c:v>
                </c:pt>
                <c:pt idx="2063">
                  <c:v>327.6</c:v>
                </c:pt>
                <c:pt idx="2064">
                  <c:v>327.2</c:v>
                </c:pt>
                <c:pt idx="2065">
                  <c:v>326.8</c:v>
                </c:pt>
                <c:pt idx="2066">
                  <c:v>326.5</c:v>
                </c:pt>
                <c:pt idx="2067">
                  <c:v>326.1</c:v>
                </c:pt>
                <c:pt idx="2068">
                  <c:v>325.7</c:v>
                </c:pt>
                <c:pt idx="2069">
                  <c:v>325.4</c:v>
                </c:pt>
                <c:pt idx="2070">
                  <c:v>325</c:v>
                </c:pt>
                <c:pt idx="2071">
                  <c:v>324.7</c:v>
                </c:pt>
                <c:pt idx="2072">
                  <c:v>324.2</c:v>
                </c:pt>
                <c:pt idx="2073">
                  <c:v>323.8</c:v>
                </c:pt>
                <c:pt idx="2074">
                  <c:v>323.5</c:v>
                </c:pt>
                <c:pt idx="2075">
                  <c:v>323.2</c:v>
                </c:pt>
                <c:pt idx="2076">
                  <c:v>322.9</c:v>
                </c:pt>
                <c:pt idx="2077">
                  <c:v>322.6</c:v>
                </c:pt>
                <c:pt idx="2078">
                  <c:v>322.2</c:v>
                </c:pt>
                <c:pt idx="2079">
                  <c:v>321.9</c:v>
                </c:pt>
                <c:pt idx="2080">
                  <c:v>321.5</c:v>
                </c:pt>
                <c:pt idx="2081">
                  <c:v>321.1</c:v>
                </c:pt>
                <c:pt idx="2082">
                  <c:v>320.7</c:v>
                </c:pt>
                <c:pt idx="2083">
                  <c:v>320.2</c:v>
                </c:pt>
                <c:pt idx="2084">
                  <c:v>319.8</c:v>
                </c:pt>
                <c:pt idx="2085">
                  <c:v>319.7</c:v>
                </c:pt>
                <c:pt idx="2086">
                  <c:v>319.2</c:v>
                </c:pt>
                <c:pt idx="2087">
                  <c:v>318.9</c:v>
                </c:pt>
                <c:pt idx="2088">
                  <c:v>318.8</c:v>
                </c:pt>
                <c:pt idx="2089">
                  <c:v>318.3</c:v>
                </c:pt>
                <c:pt idx="2090">
                  <c:v>318</c:v>
                </c:pt>
                <c:pt idx="2091">
                  <c:v>317.7</c:v>
                </c:pt>
                <c:pt idx="2092">
                  <c:v>317.4</c:v>
                </c:pt>
                <c:pt idx="2093">
                  <c:v>317.1</c:v>
                </c:pt>
                <c:pt idx="2094">
                  <c:v>316.8</c:v>
                </c:pt>
                <c:pt idx="2095">
                  <c:v>316.4</c:v>
                </c:pt>
                <c:pt idx="2096">
                  <c:v>316.1</c:v>
                </c:pt>
                <c:pt idx="2097">
                  <c:v>315.8</c:v>
                </c:pt>
                <c:pt idx="2098">
                  <c:v>315.5</c:v>
                </c:pt>
                <c:pt idx="2099">
                  <c:v>315.5</c:v>
                </c:pt>
                <c:pt idx="2100">
                  <c:v>314.9</c:v>
                </c:pt>
                <c:pt idx="2101">
                  <c:v>314.7</c:v>
                </c:pt>
                <c:pt idx="2102">
                  <c:v>314.5</c:v>
                </c:pt>
                <c:pt idx="2103">
                  <c:v>313.9</c:v>
                </c:pt>
                <c:pt idx="2104">
                  <c:v>313.7</c:v>
                </c:pt>
                <c:pt idx="2105">
                  <c:v>313.4</c:v>
                </c:pt>
                <c:pt idx="2106">
                  <c:v>313.1</c:v>
                </c:pt>
                <c:pt idx="2107">
                  <c:v>312.8</c:v>
                </c:pt>
                <c:pt idx="2108">
                  <c:v>312.6</c:v>
                </c:pt>
                <c:pt idx="2109">
                  <c:v>312.4</c:v>
                </c:pt>
                <c:pt idx="2110">
                  <c:v>312.3</c:v>
                </c:pt>
                <c:pt idx="2111">
                  <c:v>311.9</c:v>
                </c:pt>
                <c:pt idx="2112">
                  <c:v>311.6</c:v>
                </c:pt>
                <c:pt idx="2113">
                  <c:v>311.6</c:v>
                </c:pt>
                <c:pt idx="2114">
                  <c:v>311.1</c:v>
                </c:pt>
                <c:pt idx="2115">
                  <c:v>310.8</c:v>
                </c:pt>
                <c:pt idx="2116">
                  <c:v>310.5</c:v>
                </c:pt>
                <c:pt idx="2117">
                  <c:v>310.2</c:v>
                </c:pt>
                <c:pt idx="2118">
                  <c:v>310.1</c:v>
                </c:pt>
                <c:pt idx="2119">
                  <c:v>309.8</c:v>
                </c:pt>
                <c:pt idx="2120">
                  <c:v>309.4</c:v>
                </c:pt>
                <c:pt idx="2121">
                  <c:v>309.2</c:v>
                </c:pt>
                <c:pt idx="2122">
                  <c:v>308.8</c:v>
                </c:pt>
                <c:pt idx="2123">
                  <c:v>308.4</c:v>
                </c:pt>
                <c:pt idx="2124">
                  <c:v>308.4</c:v>
                </c:pt>
                <c:pt idx="2125">
                  <c:v>307.9</c:v>
                </c:pt>
                <c:pt idx="2126">
                  <c:v>307.6</c:v>
                </c:pt>
                <c:pt idx="2127">
                  <c:v>307.5</c:v>
                </c:pt>
                <c:pt idx="2128">
                  <c:v>307.1</c:v>
                </c:pt>
                <c:pt idx="2129">
                  <c:v>306.8</c:v>
                </c:pt>
                <c:pt idx="2130">
                  <c:v>306.5</c:v>
                </c:pt>
                <c:pt idx="2131">
                  <c:v>306.1</c:v>
                </c:pt>
                <c:pt idx="2132">
                  <c:v>305.8</c:v>
                </c:pt>
                <c:pt idx="2133">
                  <c:v>305.5</c:v>
                </c:pt>
                <c:pt idx="2134">
                  <c:v>305.1</c:v>
                </c:pt>
                <c:pt idx="2135">
                  <c:v>304.7</c:v>
                </c:pt>
                <c:pt idx="2136">
                  <c:v>304.3</c:v>
                </c:pt>
                <c:pt idx="2137">
                  <c:v>304</c:v>
                </c:pt>
                <c:pt idx="2138">
                  <c:v>303.8</c:v>
                </c:pt>
                <c:pt idx="2139">
                  <c:v>303.6</c:v>
                </c:pt>
                <c:pt idx="2140">
                  <c:v>303.4</c:v>
                </c:pt>
                <c:pt idx="2141">
                  <c:v>303.3</c:v>
                </c:pt>
                <c:pt idx="2142">
                  <c:v>302.8</c:v>
                </c:pt>
                <c:pt idx="2143">
                  <c:v>302.5</c:v>
                </c:pt>
                <c:pt idx="2144">
                  <c:v>302.3</c:v>
                </c:pt>
                <c:pt idx="2145">
                  <c:v>301.8</c:v>
                </c:pt>
                <c:pt idx="2146">
                  <c:v>301.4</c:v>
                </c:pt>
                <c:pt idx="2147">
                  <c:v>301.1</c:v>
                </c:pt>
                <c:pt idx="2148">
                  <c:v>300.9</c:v>
                </c:pt>
                <c:pt idx="2149">
                  <c:v>300.6</c:v>
                </c:pt>
                <c:pt idx="2150">
                  <c:v>300.3</c:v>
                </c:pt>
                <c:pt idx="2151">
                  <c:v>300</c:v>
                </c:pt>
                <c:pt idx="2152">
                  <c:v>299.8</c:v>
                </c:pt>
                <c:pt idx="2153">
                  <c:v>299.4</c:v>
                </c:pt>
                <c:pt idx="2154">
                  <c:v>299</c:v>
                </c:pt>
                <c:pt idx="2155">
                  <c:v>298.8</c:v>
                </c:pt>
                <c:pt idx="2156">
                  <c:v>298.3</c:v>
                </c:pt>
                <c:pt idx="2157">
                  <c:v>298</c:v>
                </c:pt>
                <c:pt idx="2158">
                  <c:v>297.8</c:v>
                </c:pt>
                <c:pt idx="2159">
                  <c:v>297.6</c:v>
                </c:pt>
                <c:pt idx="2160">
                  <c:v>297.4</c:v>
                </c:pt>
                <c:pt idx="2161">
                  <c:v>297.3</c:v>
                </c:pt>
                <c:pt idx="2162">
                  <c:v>297</c:v>
                </c:pt>
                <c:pt idx="2163">
                  <c:v>296.8</c:v>
                </c:pt>
                <c:pt idx="2164">
                  <c:v>296.5</c:v>
                </c:pt>
                <c:pt idx="2165">
                  <c:v>296.3</c:v>
                </c:pt>
                <c:pt idx="2166">
                  <c:v>296.2</c:v>
                </c:pt>
                <c:pt idx="2167">
                  <c:v>295.9</c:v>
                </c:pt>
                <c:pt idx="2168">
                  <c:v>295.5</c:v>
                </c:pt>
                <c:pt idx="2169">
                  <c:v>295.4</c:v>
                </c:pt>
                <c:pt idx="2170">
                  <c:v>295.2</c:v>
                </c:pt>
                <c:pt idx="2171">
                  <c:v>294.9</c:v>
                </c:pt>
                <c:pt idx="2172">
                  <c:v>294.6</c:v>
                </c:pt>
                <c:pt idx="2173">
                  <c:v>294.2</c:v>
                </c:pt>
                <c:pt idx="2174">
                  <c:v>293.9</c:v>
                </c:pt>
                <c:pt idx="2175">
                  <c:v>293.6</c:v>
                </c:pt>
                <c:pt idx="2176">
                  <c:v>293.3</c:v>
                </c:pt>
                <c:pt idx="2177">
                  <c:v>293.1</c:v>
                </c:pt>
                <c:pt idx="2178">
                  <c:v>292.8</c:v>
                </c:pt>
                <c:pt idx="2179">
                  <c:v>292.4</c:v>
                </c:pt>
                <c:pt idx="2180">
                  <c:v>292.1</c:v>
                </c:pt>
                <c:pt idx="2181">
                  <c:v>291.8</c:v>
                </c:pt>
                <c:pt idx="2182">
                  <c:v>291.5</c:v>
                </c:pt>
                <c:pt idx="2183">
                  <c:v>291.4</c:v>
                </c:pt>
                <c:pt idx="2184">
                  <c:v>291.2</c:v>
                </c:pt>
                <c:pt idx="2185">
                  <c:v>291</c:v>
                </c:pt>
                <c:pt idx="2186">
                  <c:v>290.7</c:v>
                </c:pt>
                <c:pt idx="2187">
                  <c:v>290.2</c:v>
                </c:pt>
                <c:pt idx="2188">
                  <c:v>289.9</c:v>
                </c:pt>
                <c:pt idx="2189">
                  <c:v>289.6</c:v>
                </c:pt>
                <c:pt idx="2190">
                  <c:v>289.3</c:v>
                </c:pt>
                <c:pt idx="2191">
                  <c:v>289.1</c:v>
                </c:pt>
                <c:pt idx="2192">
                  <c:v>288.9</c:v>
                </c:pt>
                <c:pt idx="2193">
                  <c:v>288.7</c:v>
                </c:pt>
                <c:pt idx="2194">
                  <c:v>288.5</c:v>
                </c:pt>
                <c:pt idx="2195">
                  <c:v>288.2</c:v>
                </c:pt>
                <c:pt idx="2196">
                  <c:v>288</c:v>
                </c:pt>
                <c:pt idx="2197">
                  <c:v>287.8</c:v>
                </c:pt>
                <c:pt idx="2198">
                  <c:v>287.3</c:v>
                </c:pt>
                <c:pt idx="2199">
                  <c:v>287</c:v>
                </c:pt>
                <c:pt idx="2200">
                  <c:v>286.9</c:v>
                </c:pt>
                <c:pt idx="2201">
                  <c:v>286.7</c:v>
                </c:pt>
                <c:pt idx="2202">
                  <c:v>286.6</c:v>
                </c:pt>
                <c:pt idx="2203">
                  <c:v>286.3</c:v>
                </c:pt>
                <c:pt idx="2204">
                  <c:v>285.9</c:v>
                </c:pt>
                <c:pt idx="2205">
                  <c:v>285.7</c:v>
                </c:pt>
                <c:pt idx="2206">
                  <c:v>285.5</c:v>
                </c:pt>
                <c:pt idx="2207">
                  <c:v>285.4</c:v>
                </c:pt>
                <c:pt idx="2208">
                  <c:v>285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F$2:$F$2210</c:f>
              <c:numCache>
                <c:formatCode>General</c:formatCode>
                <c:ptCount val="2209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.1</c:v>
                </c:pt>
                <c:pt idx="4">
                  <c:v>12.1</c:v>
                </c:pt>
                <c:pt idx="5">
                  <c:v>12.1</c:v>
                </c:pt>
                <c:pt idx="6">
                  <c:v>12.1</c:v>
                </c:pt>
                <c:pt idx="7">
                  <c:v>12.1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1</c:v>
                </c:pt>
                <c:pt idx="40">
                  <c:v>12.1</c:v>
                </c:pt>
                <c:pt idx="41">
                  <c:v>12.1</c:v>
                </c:pt>
                <c:pt idx="42">
                  <c:v>12.1</c:v>
                </c:pt>
                <c:pt idx="43">
                  <c:v>12.1</c:v>
                </c:pt>
                <c:pt idx="44">
                  <c:v>12.1</c:v>
                </c:pt>
                <c:pt idx="45">
                  <c:v>12.1</c:v>
                </c:pt>
                <c:pt idx="46">
                  <c:v>12.1</c:v>
                </c:pt>
                <c:pt idx="47">
                  <c:v>12.1</c:v>
                </c:pt>
                <c:pt idx="48">
                  <c:v>12.1</c:v>
                </c:pt>
                <c:pt idx="49">
                  <c:v>12.1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1</c:v>
                </c:pt>
                <c:pt idx="85">
                  <c:v>12.1</c:v>
                </c:pt>
                <c:pt idx="86">
                  <c:v>12.1</c:v>
                </c:pt>
                <c:pt idx="87">
                  <c:v>12.1</c:v>
                </c:pt>
                <c:pt idx="88">
                  <c:v>12.1</c:v>
                </c:pt>
                <c:pt idx="89">
                  <c:v>12.1</c:v>
                </c:pt>
                <c:pt idx="90">
                  <c:v>12.1</c:v>
                </c:pt>
                <c:pt idx="91">
                  <c:v>12.1</c:v>
                </c:pt>
                <c:pt idx="92">
                  <c:v>12.1</c:v>
                </c:pt>
                <c:pt idx="93">
                  <c:v>12.1</c:v>
                </c:pt>
                <c:pt idx="94">
                  <c:v>12.1</c:v>
                </c:pt>
                <c:pt idx="95">
                  <c:v>12.1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2.1</c:v>
                </c:pt>
                <c:pt idx="104">
                  <c:v>12.1</c:v>
                </c:pt>
                <c:pt idx="105">
                  <c:v>12.1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1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1</c:v>
                </c:pt>
                <c:pt idx="117">
                  <c:v>12.1</c:v>
                </c:pt>
                <c:pt idx="118">
                  <c:v>12.1</c:v>
                </c:pt>
                <c:pt idx="119">
                  <c:v>12.1</c:v>
                </c:pt>
                <c:pt idx="120">
                  <c:v>12.1</c:v>
                </c:pt>
                <c:pt idx="121">
                  <c:v>12.1</c:v>
                </c:pt>
                <c:pt idx="122">
                  <c:v>12.1</c:v>
                </c:pt>
                <c:pt idx="123">
                  <c:v>12.1</c:v>
                </c:pt>
                <c:pt idx="124">
                  <c:v>12.1</c:v>
                </c:pt>
                <c:pt idx="125">
                  <c:v>12.1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.1</c:v>
                </c:pt>
                <c:pt idx="130">
                  <c:v>12.1</c:v>
                </c:pt>
                <c:pt idx="131">
                  <c:v>12.1</c:v>
                </c:pt>
                <c:pt idx="132">
                  <c:v>12.1</c:v>
                </c:pt>
                <c:pt idx="133">
                  <c:v>12.1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1</c:v>
                </c:pt>
                <c:pt idx="138">
                  <c:v>12.1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1</c:v>
                </c:pt>
                <c:pt idx="143">
                  <c:v>12.1</c:v>
                </c:pt>
                <c:pt idx="144">
                  <c:v>12.1</c:v>
                </c:pt>
                <c:pt idx="145">
                  <c:v>12.1</c:v>
                </c:pt>
                <c:pt idx="146">
                  <c:v>12.1</c:v>
                </c:pt>
                <c:pt idx="147">
                  <c:v>12.1</c:v>
                </c:pt>
                <c:pt idx="148">
                  <c:v>12.1</c:v>
                </c:pt>
                <c:pt idx="149">
                  <c:v>12.1</c:v>
                </c:pt>
                <c:pt idx="150">
                  <c:v>12.1</c:v>
                </c:pt>
                <c:pt idx="151">
                  <c:v>12.1</c:v>
                </c:pt>
                <c:pt idx="152">
                  <c:v>12.1</c:v>
                </c:pt>
                <c:pt idx="153">
                  <c:v>12.1</c:v>
                </c:pt>
                <c:pt idx="154">
                  <c:v>12.1</c:v>
                </c:pt>
                <c:pt idx="155">
                  <c:v>12.1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1</c:v>
                </c:pt>
                <c:pt idx="162">
                  <c:v>12.1</c:v>
                </c:pt>
                <c:pt idx="163">
                  <c:v>12.1</c:v>
                </c:pt>
                <c:pt idx="164">
                  <c:v>12.1</c:v>
                </c:pt>
                <c:pt idx="165">
                  <c:v>12.1</c:v>
                </c:pt>
                <c:pt idx="166">
                  <c:v>12.1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1</c:v>
                </c:pt>
                <c:pt idx="203">
                  <c:v>12.1</c:v>
                </c:pt>
                <c:pt idx="204">
                  <c:v>12.1</c:v>
                </c:pt>
                <c:pt idx="205">
                  <c:v>12.1</c:v>
                </c:pt>
                <c:pt idx="206">
                  <c:v>12.1</c:v>
                </c:pt>
                <c:pt idx="207">
                  <c:v>12.1</c:v>
                </c:pt>
                <c:pt idx="208">
                  <c:v>12.1</c:v>
                </c:pt>
                <c:pt idx="209">
                  <c:v>12.1</c:v>
                </c:pt>
                <c:pt idx="210">
                  <c:v>12.1</c:v>
                </c:pt>
                <c:pt idx="211">
                  <c:v>12.1</c:v>
                </c:pt>
                <c:pt idx="212">
                  <c:v>12.1</c:v>
                </c:pt>
                <c:pt idx="213">
                  <c:v>12.1</c:v>
                </c:pt>
                <c:pt idx="214">
                  <c:v>12.1</c:v>
                </c:pt>
                <c:pt idx="215">
                  <c:v>12.1</c:v>
                </c:pt>
                <c:pt idx="216">
                  <c:v>12.1</c:v>
                </c:pt>
                <c:pt idx="217">
                  <c:v>12.1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2.1</c:v>
                </c:pt>
                <c:pt idx="224">
                  <c:v>12.1</c:v>
                </c:pt>
                <c:pt idx="225">
                  <c:v>12.1</c:v>
                </c:pt>
                <c:pt idx="226">
                  <c:v>12.1</c:v>
                </c:pt>
                <c:pt idx="227">
                  <c:v>12.1</c:v>
                </c:pt>
                <c:pt idx="228">
                  <c:v>12.1</c:v>
                </c:pt>
                <c:pt idx="229">
                  <c:v>12.1</c:v>
                </c:pt>
                <c:pt idx="230">
                  <c:v>12</c:v>
                </c:pt>
                <c:pt idx="231">
                  <c:v>12.1</c:v>
                </c:pt>
                <c:pt idx="232">
                  <c:v>12.1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.1</c:v>
                </c:pt>
                <c:pt idx="237">
                  <c:v>12.1</c:v>
                </c:pt>
                <c:pt idx="238">
                  <c:v>12.1</c:v>
                </c:pt>
                <c:pt idx="239">
                  <c:v>12.1</c:v>
                </c:pt>
                <c:pt idx="240">
                  <c:v>12.1</c:v>
                </c:pt>
                <c:pt idx="241">
                  <c:v>12.1</c:v>
                </c:pt>
                <c:pt idx="242">
                  <c:v>12.1</c:v>
                </c:pt>
                <c:pt idx="243">
                  <c:v>12.1</c:v>
                </c:pt>
                <c:pt idx="244">
                  <c:v>12.1</c:v>
                </c:pt>
                <c:pt idx="245">
                  <c:v>12.1</c:v>
                </c:pt>
                <c:pt idx="246">
                  <c:v>12.1</c:v>
                </c:pt>
                <c:pt idx="247">
                  <c:v>12.1</c:v>
                </c:pt>
                <c:pt idx="248">
                  <c:v>12.1</c:v>
                </c:pt>
                <c:pt idx="249">
                  <c:v>12.1</c:v>
                </c:pt>
                <c:pt idx="250">
                  <c:v>12.1</c:v>
                </c:pt>
                <c:pt idx="251">
                  <c:v>12.1</c:v>
                </c:pt>
                <c:pt idx="252">
                  <c:v>12.1</c:v>
                </c:pt>
                <c:pt idx="253">
                  <c:v>12.1</c:v>
                </c:pt>
                <c:pt idx="254">
                  <c:v>12.1</c:v>
                </c:pt>
                <c:pt idx="255">
                  <c:v>12.1</c:v>
                </c:pt>
                <c:pt idx="256">
                  <c:v>12.1</c:v>
                </c:pt>
                <c:pt idx="257">
                  <c:v>12.1</c:v>
                </c:pt>
                <c:pt idx="258">
                  <c:v>12.1</c:v>
                </c:pt>
                <c:pt idx="259">
                  <c:v>12.1</c:v>
                </c:pt>
                <c:pt idx="260">
                  <c:v>12.1</c:v>
                </c:pt>
                <c:pt idx="261">
                  <c:v>12.2</c:v>
                </c:pt>
                <c:pt idx="262">
                  <c:v>12.1</c:v>
                </c:pt>
                <c:pt idx="263">
                  <c:v>12.2</c:v>
                </c:pt>
                <c:pt idx="264">
                  <c:v>12.2</c:v>
                </c:pt>
                <c:pt idx="265">
                  <c:v>12.2</c:v>
                </c:pt>
                <c:pt idx="266">
                  <c:v>12.2</c:v>
                </c:pt>
                <c:pt idx="267">
                  <c:v>12.2</c:v>
                </c:pt>
                <c:pt idx="268">
                  <c:v>12.2</c:v>
                </c:pt>
                <c:pt idx="269">
                  <c:v>12.2</c:v>
                </c:pt>
                <c:pt idx="270">
                  <c:v>12.2</c:v>
                </c:pt>
                <c:pt idx="271">
                  <c:v>12.2</c:v>
                </c:pt>
                <c:pt idx="272">
                  <c:v>12.2</c:v>
                </c:pt>
                <c:pt idx="273">
                  <c:v>12.2</c:v>
                </c:pt>
                <c:pt idx="274">
                  <c:v>12.2</c:v>
                </c:pt>
                <c:pt idx="275">
                  <c:v>12.2</c:v>
                </c:pt>
                <c:pt idx="276">
                  <c:v>12.2</c:v>
                </c:pt>
                <c:pt idx="277">
                  <c:v>12.2</c:v>
                </c:pt>
                <c:pt idx="278">
                  <c:v>12.3</c:v>
                </c:pt>
                <c:pt idx="279">
                  <c:v>12.3</c:v>
                </c:pt>
                <c:pt idx="280">
                  <c:v>12.3</c:v>
                </c:pt>
                <c:pt idx="281">
                  <c:v>12.3</c:v>
                </c:pt>
                <c:pt idx="282">
                  <c:v>12.3</c:v>
                </c:pt>
                <c:pt idx="283">
                  <c:v>12.3</c:v>
                </c:pt>
                <c:pt idx="284">
                  <c:v>12.3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4</c:v>
                </c:pt>
                <c:pt idx="289">
                  <c:v>12.4</c:v>
                </c:pt>
                <c:pt idx="290">
                  <c:v>12.4</c:v>
                </c:pt>
                <c:pt idx="291">
                  <c:v>12.4</c:v>
                </c:pt>
                <c:pt idx="292">
                  <c:v>12.4</c:v>
                </c:pt>
                <c:pt idx="293">
                  <c:v>12.4</c:v>
                </c:pt>
                <c:pt idx="294">
                  <c:v>12.5</c:v>
                </c:pt>
                <c:pt idx="295">
                  <c:v>12.5</c:v>
                </c:pt>
                <c:pt idx="296">
                  <c:v>12.5</c:v>
                </c:pt>
                <c:pt idx="297">
                  <c:v>12.5</c:v>
                </c:pt>
                <c:pt idx="298">
                  <c:v>12.5</c:v>
                </c:pt>
                <c:pt idx="299">
                  <c:v>12.6</c:v>
                </c:pt>
                <c:pt idx="300">
                  <c:v>12.6</c:v>
                </c:pt>
                <c:pt idx="301">
                  <c:v>12.6</c:v>
                </c:pt>
                <c:pt idx="302">
                  <c:v>12.6</c:v>
                </c:pt>
                <c:pt idx="303">
                  <c:v>12.7</c:v>
                </c:pt>
                <c:pt idx="304">
                  <c:v>12.7</c:v>
                </c:pt>
                <c:pt idx="305">
                  <c:v>12.7</c:v>
                </c:pt>
                <c:pt idx="306">
                  <c:v>12.8</c:v>
                </c:pt>
                <c:pt idx="307">
                  <c:v>12.8</c:v>
                </c:pt>
                <c:pt idx="308">
                  <c:v>12.8</c:v>
                </c:pt>
                <c:pt idx="309">
                  <c:v>12.9</c:v>
                </c:pt>
                <c:pt idx="310">
                  <c:v>12.9</c:v>
                </c:pt>
                <c:pt idx="311">
                  <c:v>12.9</c:v>
                </c:pt>
                <c:pt idx="312">
                  <c:v>13</c:v>
                </c:pt>
                <c:pt idx="313">
                  <c:v>13</c:v>
                </c:pt>
                <c:pt idx="314">
                  <c:v>13.1</c:v>
                </c:pt>
                <c:pt idx="315">
                  <c:v>13.1</c:v>
                </c:pt>
                <c:pt idx="316">
                  <c:v>13.1</c:v>
                </c:pt>
                <c:pt idx="317">
                  <c:v>13.2</c:v>
                </c:pt>
                <c:pt idx="318">
                  <c:v>13.2</c:v>
                </c:pt>
                <c:pt idx="319">
                  <c:v>13.3</c:v>
                </c:pt>
                <c:pt idx="320">
                  <c:v>13.3</c:v>
                </c:pt>
                <c:pt idx="321">
                  <c:v>13.4</c:v>
                </c:pt>
                <c:pt idx="322">
                  <c:v>13.4</c:v>
                </c:pt>
                <c:pt idx="323">
                  <c:v>13.5</c:v>
                </c:pt>
                <c:pt idx="324">
                  <c:v>13.5</c:v>
                </c:pt>
                <c:pt idx="325">
                  <c:v>13.6</c:v>
                </c:pt>
                <c:pt idx="326">
                  <c:v>13.7</c:v>
                </c:pt>
                <c:pt idx="327">
                  <c:v>13.7</c:v>
                </c:pt>
                <c:pt idx="328">
                  <c:v>13.8</c:v>
                </c:pt>
                <c:pt idx="329">
                  <c:v>13.8</c:v>
                </c:pt>
                <c:pt idx="330">
                  <c:v>13.9</c:v>
                </c:pt>
                <c:pt idx="331">
                  <c:v>14</c:v>
                </c:pt>
                <c:pt idx="332">
                  <c:v>14.1</c:v>
                </c:pt>
                <c:pt idx="333">
                  <c:v>14.1</c:v>
                </c:pt>
                <c:pt idx="334">
                  <c:v>14.2</c:v>
                </c:pt>
                <c:pt idx="335">
                  <c:v>14.2</c:v>
                </c:pt>
                <c:pt idx="336">
                  <c:v>14.3</c:v>
                </c:pt>
                <c:pt idx="337">
                  <c:v>14.4</c:v>
                </c:pt>
                <c:pt idx="338">
                  <c:v>14.5</c:v>
                </c:pt>
                <c:pt idx="339">
                  <c:v>14.5</c:v>
                </c:pt>
                <c:pt idx="340">
                  <c:v>14.6</c:v>
                </c:pt>
                <c:pt idx="341">
                  <c:v>14.7</c:v>
                </c:pt>
                <c:pt idx="342">
                  <c:v>14.8</c:v>
                </c:pt>
                <c:pt idx="343">
                  <c:v>14.9</c:v>
                </c:pt>
                <c:pt idx="344">
                  <c:v>14.9</c:v>
                </c:pt>
                <c:pt idx="345">
                  <c:v>15</c:v>
                </c:pt>
                <c:pt idx="346">
                  <c:v>15.2</c:v>
                </c:pt>
                <c:pt idx="347">
                  <c:v>15.3</c:v>
                </c:pt>
                <c:pt idx="348">
                  <c:v>15.4</c:v>
                </c:pt>
                <c:pt idx="349">
                  <c:v>15.5</c:v>
                </c:pt>
                <c:pt idx="350">
                  <c:v>15.6</c:v>
                </c:pt>
                <c:pt idx="351">
                  <c:v>15.7</c:v>
                </c:pt>
                <c:pt idx="352">
                  <c:v>15.9</c:v>
                </c:pt>
                <c:pt idx="353">
                  <c:v>16</c:v>
                </c:pt>
                <c:pt idx="354">
                  <c:v>16.1</c:v>
                </c:pt>
                <c:pt idx="355">
                  <c:v>16.2</c:v>
                </c:pt>
                <c:pt idx="356">
                  <c:v>16.3</c:v>
                </c:pt>
                <c:pt idx="357">
                  <c:v>16.4</c:v>
                </c:pt>
                <c:pt idx="358">
                  <c:v>16.5</c:v>
                </c:pt>
                <c:pt idx="359">
                  <c:v>16.7</c:v>
                </c:pt>
                <c:pt idx="360">
                  <c:v>16.8</c:v>
                </c:pt>
                <c:pt idx="361">
                  <c:v>16.9</c:v>
                </c:pt>
                <c:pt idx="362">
                  <c:v>17</c:v>
                </c:pt>
                <c:pt idx="363">
                  <c:v>17.1</c:v>
                </c:pt>
                <c:pt idx="364">
                  <c:v>17.3</c:v>
                </c:pt>
                <c:pt idx="365">
                  <c:v>17.5</c:v>
                </c:pt>
                <c:pt idx="366">
                  <c:v>17.6</c:v>
                </c:pt>
                <c:pt idx="367">
                  <c:v>17.7</c:v>
                </c:pt>
                <c:pt idx="368">
                  <c:v>17.9</c:v>
                </c:pt>
                <c:pt idx="369">
                  <c:v>18</c:v>
                </c:pt>
                <c:pt idx="370">
                  <c:v>18.2</c:v>
                </c:pt>
                <c:pt idx="371">
                  <c:v>18.3</c:v>
                </c:pt>
                <c:pt idx="372">
                  <c:v>18.4</c:v>
                </c:pt>
                <c:pt idx="373">
                  <c:v>18.6</c:v>
                </c:pt>
                <c:pt idx="374">
                  <c:v>18.8</c:v>
                </c:pt>
                <c:pt idx="375">
                  <c:v>18.9</c:v>
                </c:pt>
                <c:pt idx="376">
                  <c:v>19.1</c:v>
                </c:pt>
                <c:pt idx="377">
                  <c:v>19.2</c:v>
                </c:pt>
                <c:pt idx="378">
                  <c:v>19.3</c:v>
                </c:pt>
                <c:pt idx="379">
                  <c:v>19.5</c:v>
                </c:pt>
                <c:pt idx="380">
                  <c:v>19.7</c:v>
                </c:pt>
                <c:pt idx="381">
                  <c:v>19.8</c:v>
                </c:pt>
                <c:pt idx="382">
                  <c:v>20</c:v>
                </c:pt>
                <c:pt idx="383">
                  <c:v>20.1</c:v>
                </c:pt>
                <c:pt idx="384">
                  <c:v>20.3</c:v>
                </c:pt>
                <c:pt idx="385">
                  <c:v>20.5</c:v>
                </c:pt>
                <c:pt idx="386">
                  <c:v>20.6</c:v>
                </c:pt>
                <c:pt idx="387">
                  <c:v>20.8</c:v>
                </c:pt>
                <c:pt idx="388">
                  <c:v>21</c:v>
                </c:pt>
                <c:pt idx="389">
                  <c:v>21.2</c:v>
                </c:pt>
                <c:pt idx="390">
                  <c:v>21.3</c:v>
                </c:pt>
                <c:pt idx="391">
                  <c:v>21.5</c:v>
                </c:pt>
                <c:pt idx="392">
                  <c:v>21.7</c:v>
                </c:pt>
                <c:pt idx="393">
                  <c:v>21.9</c:v>
                </c:pt>
                <c:pt idx="394">
                  <c:v>22.1</c:v>
                </c:pt>
                <c:pt idx="395">
                  <c:v>22.3</c:v>
                </c:pt>
                <c:pt idx="396">
                  <c:v>22.5</c:v>
                </c:pt>
                <c:pt idx="397">
                  <c:v>22.6</c:v>
                </c:pt>
                <c:pt idx="398">
                  <c:v>22.8</c:v>
                </c:pt>
                <c:pt idx="399">
                  <c:v>23</c:v>
                </c:pt>
                <c:pt idx="400">
                  <c:v>23.2</c:v>
                </c:pt>
                <c:pt idx="401">
                  <c:v>23.3</c:v>
                </c:pt>
                <c:pt idx="402">
                  <c:v>23.5</c:v>
                </c:pt>
                <c:pt idx="403">
                  <c:v>23.7</c:v>
                </c:pt>
                <c:pt idx="404">
                  <c:v>23.9</c:v>
                </c:pt>
                <c:pt idx="405">
                  <c:v>24.1</c:v>
                </c:pt>
                <c:pt idx="406">
                  <c:v>24.3</c:v>
                </c:pt>
                <c:pt idx="407">
                  <c:v>24.5</c:v>
                </c:pt>
                <c:pt idx="408">
                  <c:v>24.7</c:v>
                </c:pt>
                <c:pt idx="409">
                  <c:v>24.9</c:v>
                </c:pt>
                <c:pt idx="410">
                  <c:v>25</c:v>
                </c:pt>
                <c:pt idx="411">
                  <c:v>25.2</c:v>
                </c:pt>
                <c:pt idx="412">
                  <c:v>25.4</c:v>
                </c:pt>
                <c:pt idx="413">
                  <c:v>25.5</c:v>
                </c:pt>
                <c:pt idx="414">
                  <c:v>25.7</c:v>
                </c:pt>
                <c:pt idx="415">
                  <c:v>25.9</c:v>
                </c:pt>
                <c:pt idx="416">
                  <c:v>26.1</c:v>
                </c:pt>
                <c:pt idx="417">
                  <c:v>26.3</c:v>
                </c:pt>
                <c:pt idx="418">
                  <c:v>26.5</c:v>
                </c:pt>
                <c:pt idx="419">
                  <c:v>26.7</c:v>
                </c:pt>
                <c:pt idx="420">
                  <c:v>26.9</c:v>
                </c:pt>
                <c:pt idx="421">
                  <c:v>27.1</c:v>
                </c:pt>
                <c:pt idx="422">
                  <c:v>27.3</c:v>
                </c:pt>
                <c:pt idx="423">
                  <c:v>27.4</c:v>
                </c:pt>
                <c:pt idx="424">
                  <c:v>27.6</c:v>
                </c:pt>
                <c:pt idx="425">
                  <c:v>27.8</c:v>
                </c:pt>
                <c:pt idx="426">
                  <c:v>28</c:v>
                </c:pt>
                <c:pt idx="427">
                  <c:v>28.2</c:v>
                </c:pt>
                <c:pt idx="428">
                  <c:v>28.3</c:v>
                </c:pt>
                <c:pt idx="429">
                  <c:v>28.5</c:v>
                </c:pt>
                <c:pt idx="430">
                  <c:v>28.7</c:v>
                </c:pt>
                <c:pt idx="431">
                  <c:v>28.9</c:v>
                </c:pt>
                <c:pt idx="432">
                  <c:v>29.1</c:v>
                </c:pt>
                <c:pt idx="433">
                  <c:v>29.2</c:v>
                </c:pt>
                <c:pt idx="434">
                  <c:v>29.4</c:v>
                </c:pt>
                <c:pt idx="435">
                  <c:v>29.6</c:v>
                </c:pt>
                <c:pt idx="436">
                  <c:v>29.8</c:v>
                </c:pt>
                <c:pt idx="437">
                  <c:v>29.9</c:v>
                </c:pt>
                <c:pt idx="438">
                  <c:v>30.1</c:v>
                </c:pt>
                <c:pt idx="439">
                  <c:v>30.3</c:v>
                </c:pt>
                <c:pt idx="440">
                  <c:v>30.5</c:v>
                </c:pt>
                <c:pt idx="441">
                  <c:v>30.6</c:v>
                </c:pt>
                <c:pt idx="442">
                  <c:v>30.8</c:v>
                </c:pt>
                <c:pt idx="443">
                  <c:v>31</c:v>
                </c:pt>
                <c:pt idx="444">
                  <c:v>31.2</c:v>
                </c:pt>
                <c:pt idx="445">
                  <c:v>31.4</c:v>
                </c:pt>
                <c:pt idx="446">
                  <c:v>31.6</c:v>
                </c:pt>
                <c:pt idx="447">
                  <c:v>31.7</c:v>
                </c:pt>
                <c:pt idx="448">
                  <c:v>31.9</c:v>
                </c:pt>
                <c:pt idx="449">
                  <c:v>32.1</c:v>
                </c:pt>
                <c:pt idx="450">
                  <c:v>32.3</c:v>
                </c:pt>
                <c:pt idx="451">
                  <c:v>32.5</c:v>
                </c:pt>
                <c:pt idx="452">
                  <c:v>32.7</c:v>
                </c:pt>
                <c:pt idx="453">
                  <c:v>32.9</c:v>
                </c:pt>
                <c:pt idx="454">
                  <c:v>33</c:v>
                </c:pt>
                <c:pt idx="455">
                  <c:v>33.2</c:v>
                </c:pt>
                <c:pt idx="456">
                  <c:v>33.4</c:v>
                </c:pt>
                <c:pt idx="457">
                  <c:v>33.6</c:v>
                </c:pt>
                <c:pt idx="458">
                  <c:v>33.7</c:v>
                </c:pt>
                <c:pt idx="459">
                  <c:v>33.9</c:v>
                </c:pt>
                <c:pt idx="460">
                  <c:v>34.1</c:v>
                </c:pt>
                <c:pt idx="461">
                  <c:v>34.3</c:v>
                </c:pt>
                <c:pt idx="462">
                  <c:v>34.5</c:v>
                </c:pt>
                <c:pt idx="463">
                  <c:v>34.7</c:v>
                </c:pt>
                <c:pt idx="464">
                  <c:v>34.9</c:v>
                </c:pt>
                <c:pt idx="465">
                  <c:v>35.1</c:v>
                </c:pt>
                <c:pt idx="466">
                  <c:v>35.2</c:v>
                </c:pt>
                <c:pt idx="467">
                  <c:v>35.4</c:v>
                </c:pt>
                <c:pt idx="468">
                  <c:v>35.6</c:v>
                </c:pt>
                <c:pt idx="469">
                  <c:v>35.8</c:v>
                </c:pt>
                <c:pt idx="470">
                  <c:v>36</c:v>
                </c:pt>
                <c:pt idx="471">
                  <c:v>36.2</c:v>
                </c:pt>
                <c:pt idx="472">
                  <c:v>36.5</c:v>
                </c:pt>
                <c:pt idx="473">
                  <c:v>36.7</c:v>
                </c:pt>
                <c:pt idx="474">
                  <c:v>36.9</c:v>
                </c:pt>
                <c:pt idx="475">
                  <c:v>37.1</c:v>
                </c:pt>
                <c:pt idx="476">
                  <c:v>37.3</c:v>
                </c:pt>
                <c:pt idx="477">
                  <c:v>37.6</c:v>
                </c:pt>
                <c:pt idx="478">
                  <c:v>37.9</c:v>
                </c:pt>
                <c:pt idx="479">
                  <c:v>38.1</c:v>
                </c:pt>
                <c:pt idx="480">
                  <c:v>38.3</c:v>
                </c:pt>
                <c:pt idx="481">
                  <c:v>38.6</c:v>
                </c:pt>
                <c:pt idx="482">
                  <c:v>38.9</c:v>
                </c:pt>
                <c:pt idx="483">
                  <c:v>39.1</c:v>
                </c:pt>
                <c:pt idx="484">
                  <c:v>39.4</c:v>
                </c:pt>
                <c:pt idx="485">
                  <c:v>39.6</c:v>
                </c:pt>
                <c:pt idx="486">
                  <c:v>39.8</c:v>
                </c:pt>
                <c:pt idx="487">
                  <c:v>40</c:v>
                </c:pt>
                <c:pt idx="488">
                  <c:v>40.3</c:v>
                </c:pt>
                <c:pt idx="489">
                  <c:v>40.5</c:v>
                </c:pt>
                <c:pt idx="490">
                  <c:v>40.7</c:v>
                </c:pt>
                <c:pt idx="491">
                  <c:v>41</c:v>
                </c:pt>
                <c:pt idx="492">
                  <c:v>41.2</c:v>
                </c:pt>
                <c:pt idx="493">
                  <c:v>41.4</c:v>
                </c:pt>
                <c:pt idx="494">
                  <c:v>41.6</c:v>
                </c:pt>
                <c:pt idx="495">
                  <c:v>41.9</c:v>
                </c:pt>
                <c:pt idx="496">
                  <c:v>42.1</c:v>
                </c:pt>
                <c:pt idx="497">
                  <c:v>42.3</c:v>
                </c:pt>
                <c:pt idx="498">
                  <c:v>42.6</c:v>
                </c:pt>
                <c:pt idx="499">
                  <c:v>42.8</c:v>
                </c:pt>
                <c:pt idx="500">
                  <c:v>43.1</c:v>
                </c:pt>
                <c:pt idx="501">
                  <c:v>43.3</c:v>
                </c:pt>
                <c:pt idx="502">
                  <c:v>43.5</c:v>
                </c:pt>
                <c:pt idx="503">
                  <c:v>43.8</c:v>
                </c:pt>
                <c:pt idx="504">
                  <c:v>44</c:v>
                </c:pt>
                <c:pt idx="505">
                  <c:v>44.2</c:v>
                </c:pt>
                <c:pt idx="506">
                  <c:v>44.5</c:v>
                </c:pt>
                <c:pt idx="507">
                  <c:v>44.7</c:v>
                </c:pt>
                <c:pt idx="508">
                  <c:v>44.9</c:v>
                </c:pt>
                <c:pt idx="509">
                  <c:v>45.2</c:v>
                </c:pt>
                <c:pt idx="510">
                  <c:v>45.4</c:v>
                </c:pt>
                <c:pt idx="511">
                  <c:v>45.6</c:v>
                </c:pt>
                <c:pt idx="512">
                  <c:v>45.9</c:v>
                </c:pt>
                <c:pt idx="513">
                  <c:v>46.1</c:v>
                </c:pt>
                <c:pt idx="514">
                  <c:v>46.3</c:v>
                </c:pt>
                <c:pt idx="515">
                  <c:v>46.5</c:v>
                </c:pt>
                <c:pt idx="516">
                  <c:v>46.7</c:v>
                </c:pt>
                <c:pt idx="517">
                  <c:v>47</c:v>
                </c:pt>
                <c:pt idx="518">
                  <c:v>47.2</c:v>
                </c:pt>
                <c:pt idx="519">
                  <c:v>47.4</c:v>
                </c:pt>
                <c:pt idx="520">
                  <c:v>47.6</c:v>
                </c:pt>
                <c:pt idx="521">
                  <c:v>47.8</c:v>
                </c:pt>
                <c:pt idx="522">
                  <c:v>48</c:v>
                </c:pt>
                <c:pt idx="523">
                  <c:v>48.3</c:v>
                </c:pt>
                <c:pt idx="524">
                  <c:v>48.5</c:v>
                </c:pt>
                <c:pt idx="525">
                  <c:v>48.7</c:v>
                </c:pt>
                <c:pt idx="526">
                  <c:v>48.9</c:v>
                </c:pt>
                <c:pt idx="527">
                  <c:v>49.1</c:v>
                </c:pt>
                <c:pt idx="528">
                  <c:v>49.3</c:v>
                </c:pt>
                <c:pt idx="529">
                  <c:v>49.5</c:v>
                </c:pt>
                <c:pt idx="530">
                  <c:v>49.7</c:v>
                </c:pt>
                <c:pt idx="531">
                  <c:v>49.9</c:v>
                </c:pt>
                <c:pt idx="532">
                  <c:v>50.1</c:v>
                </c:pt>
                <c:pt idx="533">
                  <c:v>50.3</c:v>
                </c:pt>
                <c:pt idx="534">
                  <c:v>50.5</c:v>
                </c:pt>
                <c:pt idx="535">
                  <c:v>50.7</c:v>
                </c:pt>
                <c:pt idx="536">
                  <c:v>50.9</c:v>
                </c:pt>
                <c:pt idx="537">
                  <c:v>51.1</c:v>
                </c:pt>
                <c:pt idx="538">
                  <c:v>51.3</c:v>
                </c:pt>
                <c:pt idx="539">
                  <c:v>51.5</c:v>
                </c:pt>
                <c:pt idx="540">
                  <c:v>51.6</c:v>
                </c:pt>
                <c:pt idx="541">
                  <c:v>51.8</c:v>
                </c:pt>
                <c:pt idx="542">
                  <c:v>52</c:v>
                </c:pt>
                <c:pt idx="543">
                  <c:v>52.2</c:v>
                </c:pt>
                <c:pt idx="544">
                  <c:v>52.4</c:v>
                </c:pt>
                <c:pt idx="545">
                  <c:v>52.6</c:v>
                </c:pt>
                <c:pt idx="546">
                  <c:v>52.8</c:v>
                </c:pt>
                <c:pt idx="547">
                  <c:v>53</c:v>
                </c:pt>
                <c:pt idx="548">
                  <c:v>53.2</c:v>
                </c:pt>
                <c:pt idx="549">
                  <c:v>53.4</c:v>
                </c:pt>
                <c:pt idx="550">
                  <c:v>53.6</c:v>
                </c:pt>
                <c:pt idx="551">
                  <c:v>53.8</c:v>
                </c:pt>
                <c:pt idx="552">
                  <c:v>53.9</c:v>
                </c:pt>
                <c:pt idx="553">
                  <c:v>54.1</c:v>
                </c:pt>
                <c:pt idx="554">
                  <c:v>54.3</c:v>
                </c:pt>
                <c:pt idx="555">
                  <c:v>54.5</c:v>
                </c:pt>
                <c:pt idx="556">
                  <c:v>54.8</c:v>
                </c:pt>
                <c:pt idx="557">
                  <c:v>55</c:v>
                </c:pt>
                <c:pt idx="558">
                  <c:v>55.2</c:v>
                </c:pt>
                <c:pt idx="559">
                  <c:v>55.4</c:v>
                </c:pt>
                <c:pt idx="560">
                  <c:v>55.6</c:v>
                </c:pt>
                <c:pt idx="561">
                  <c:v>55.9</c:v>
                </c:pt>
                <c:pt idx="562">
                  <c:v>56.1</c:v>
                </c:pt>
                <c:pt idx="563">
                  <c:v>56.4</c:v>
                </c:pt>
                <c:pt idx="564">
                  <c:v>56.6</c:v>
                </c:pt>
                <c:pt idx="565">
                  <c:v>56.8</c:v>
                </c:pt>
                <c:pt idx="566">
                  <c:v>57.1</c:v>
                </c:pt>
                <c:pt idx="567">
                  <c:v>57.3</c:v>
                </c:pt>
                <c:pt idx="568">
                  <c:v>57.5</c:v>
                </c:pt>
                <c:pt idx="569">
                  <c:v>57.8</c:v>
                </c:pt>
                <c:pt idx="570">
                  <c:v>58</c:v>
                </c:pt>
                <c:pt idx="571">
                  <c:v>58.2</c:v>
                </c:pt>
                <c:pt idx="572">
                  <c:v>58.4</c:v>
                </c:pt>
                <c:pt idx="573">
                  <c:v>58.6</c:v>
                </c:pt>
                <c:pt idx="574">
                  <c:v>58.9</c:v>
                </c:pt>
                <c:pt idx="575">
                  <c:v>59.1</c:v>
                </c:pt>
                <c:pt idx="576">
                  <c:v>59.3</c:v>
                </c:pt>
                <c:pt idx="577">
                  <c:v>59.5</c:v>
                </c:pt>
                <c:pt idx="578">
                  <c:v>59.7</c:v>
                </c:pt>
                <c:pt idx="579">
                  <c:v>59.9</c:v>
                </c:pt>
                <c:pt idx="580">
                  <c:v>60.2</c:v>
                </c:pt>
                <c:pt idx="581">
                  <c:v>60.4</c:v>
                </c:pt>
                <c:pt idx="582">
                  <c:v>60.6</c:v>
                </c:pt>
                <c:pt idx="583">
                  <c:v>60.8</c:v>
                </c:pt>
                <c:pt idx="584">
                  <c:v>61</c:v>
                </c:pt>
                <c:pt idx="585">
                  <c:v>61.2</c:v>
                </c:pt>
                <c:pt idx="586">
                  <c:v>61.5</c:v>
                </c:pt>
                <c:pt idx="587">
                  <c:v>61.7</c:v>
                </c:pt>
                <c:pt idx="588">
                  <c:v>61.9</c:v>
                </c:pt>
                <c:pt idx="589">
                  <c:v>62.2</c:v>
                </c:pt>
                <c:pt idx="590">
                  <c:v>62.4</c:v>
                </c:pt>
                <c:pt idx="591">
                  <c:v>62.6</c:v>
                </c:pt>
                <c:pt idx="592">
                  <c:v>62.9</c:v>
                </c:pt>
                <c:pt idx="593">
                  <c:v>63.1</c:v>
                </c:pt>
                <c:pt idx="594">
                  <c:v>63.4</c:v>
                </c:pt>
                <c:pt idx="595">
                  <c:v>63.6</c:v>
                </c:pt>
                <c:pt idx="596">
                  <c:v>63.9</c:v>
                </c:pt>
                <c:pt idx="597">
                  <c:v>64.1</c:v>
                </c:pt>
                <c:pt idx="598">
                  <c:v>64.4</c:v>
                </c:pt>
                <c:pt idx="599">
                  <c:v>64.7</c:v>
                </c:pt>
                <c:pt idx="600">
                  <c:v>64.9</c:v>
                </c:pt>
                <c:pt idx="601">
                  <c:v>65.2</c:v>
                </c:pt>
                <c:pt idx="602">
                  <c:v>65.4</c:v>
                </c:pt>
                <c:pt idx="603">
                  <c:v>65.7</c:v>
                </c:pt>
                <c:pt idx="604">
                  <c:v>65.9</c:v>
                </c:pt>
                <c:pt idx="605">
                  <c:v>66.2</c:v>
                </c:pt>
                <c:pt idx="606">
                  <c:v>66.4</c:v>
                </c:pt>
                <c:pt idx="607">
                  <c:v>66.7</c:v>
                </c:pt>
                <c:pt idx="608">
                  <c:v>66.9</c:v>
                </c:pt>
                <c:pt idx="609">
                  <c:v>67.2</c:v>
                </c:pt>
                <c:pt idx="610">
                  <c:v>67.4</c:v>
                </c:pt>
                <c:pt idx="611">
                  <c:v>67.7</c:v>
                </c:pt>
                <c:pt idx="612">
                  <c:v>67.9</c:v>
                </c:pt>
                <c:pt idx="613">
                  <c:v>68.2</c:v>
                </c:pt>
                <c:pt idx="614">
                  <c:v>68.4</c:v>
                </c:pt>
                <c:pt idx="615">
                  <c:v>68.7</c:v>
                </c:pt>
                <c:pt idx="616">
                  <c:v>68.9</c:v>
                </c:pt>
                <c:pt idx="617">
                  <c:v>69.2</c:v>
                </c:pt>
                <c:pt idx="618">
                  <c:v>69.4</c:v>
                </c:pt>
                <c:pt idx="619">
                  <c:v>69.7</c:v>
                </c:pt>
                <c:pt idx="620">
                  <c:v>70</c:v>
                </c:pt>
                <c:pt idx="621">
                  <c:v>70.2</c:v>
                </c:pt>
                <c:pt idx="622">
                  <c:v>70.5</c:v>
                </c:pt>
                <c:pt idx="623">
                  <c:v>70.7</c:v>
                </c:pt>
                <c:pt idx="624">
                  <c:v>71</c:v>
                </c:pt>
                <c:pt idx="625">
                  <c:v>71.3</c:v>
                </c:pt>
                <c:pt idx="626">
                  <c:v>71.5</c:v>
                </c:pt>
                <c:pt idx="627">
                  <c:v>71.8</c:v>
                </c:pt>
                <c:pt idx="628">
                  <c:v>72</c:v>
                </c:pt>
                <c:pt idx="629">
                  <c:v>72.3</c:v>
                </c:pt>
                <c:pt idx="630">
                  <c:v>72.6</c:v>
                </c:pt>
                <c:pt idx="631">
                  <c:v>72.8</c:v>
                </c:pt>
                <c:pt idx="632">
                  <c:v>73.1</c:v>
                </c:pt>
                <c:pt idx="633">
                  <c:v>73.4</c:v>
                </c:pt>
                <c:pt idx="634">
                  <c:v>73.6</c:v>
                </c:pt>
                <c:pt idx="635">
                  <c:v>73.9</c:v>
                </c:pt>
                <c:pt idx="636">
                  <c:v>74.2</c:v>
                </c:pt>
                <c:pt idx="637">
                  <c:v>74.5</c:v>
                </c:pt>
                <c:pt idx="638">
                  <c:v>74.8</c:v>
                </c:pt>
                <c:pt idx="639">
                  <c:v>75</c:v>
                </c:pt>
                <c:pt idx="640">
                  <c:v>75.3</c:v>
                </c:pt>
                <c:pt idx="641">
                  <c:v>75.6</c:v>
                </c:pt>
                <c:pt idx="642">
                  <c:v>75.9</c:v>
                </c:pt>
                <c:pt idx="643">
                  <c:v>76.2</c:v>
                </c:pt>
                <c:pt idx="644">
                  <c:v>76.4</c:v>
                </c:pt>
                <c:pt idx="645">
                  <c:v>76.7</c:v>
                </c:pt>
                <c:pt idx="646">
                  <c:v>77</c:v>
                </c:pt>
                <c:pt idx="647">
                  <c:v>77.2</c:v>
                </c:pt>
                <c:pt idx="648">
                  <c:v>77.5</c:v>
                </c:pt>
                <c:pt idx="649">
                  <c:v>77.8</c:v>
                </c:pt>
                <c:pt idx="650">
                  <c:v>78.1</c:v>
                </c:pt>
                <c:pt idx="651">
                  <c:v>78.3</c:v>
                </c:pt>
                <c:pt idx="652">
                  <c:v>78.6</c:v>
                </c:pt>
                <c:pt idx="653">
                  <c:v>78.9</c:v>
                </c:pt>
                <c:pt idx="654">
                  <c:v>79.2</c:v>
                </c:pt>
                <c:pt idx="655">
                  <c:v>79.4</c:v>
                </c:pt>
                <c:pt idx="656">
                  <c:v>79.7</c:v>
                </c:pt>
                <c:pt idx="657">
                  <c:v>80</c:v>
                </c:pt>
                <c:pt idx="658">
                  <c:v>80.2</c:v>
                </c:pt>
                <c:pt idx="659">
                  <c:v>80.5</c:v>
                </c:pt>
                <c:pt idx="660">
                  <c:v>80.8</c:v>
                </c:pt>
                <c:pt idx="661">
                  <c:v>81.1</c:v>
                </c:pt>
                <c:pt idx="662">
                  <c:v>81.3</c:v>
                </c:pt>
                <c:pt idx="663">
                  <c:v>81.6</c:v>
                </c:pt>
                <c:pt idx="664">
                  <c:v>81.9</c:v>
                </c:pt>
                <c:pt idx="665">
                  <c:v>82.2</c:v>
                </c:pt>
                <c:pt idx="666">
                  <c:v>82.5</c:v>
                </c:pt>
                <c:pt idx="667">
                  <c:v>82.7</c:v>
                </c:pt>
                <c:pt idx="668">
                  <c:v>83</c:v>
                </c:pt>
                <c:pt idx="669">
                  <c:v>83.3</c:v>
                </c:pt>
                <c:pt idx="670">
                  <c:v>83.6</c:v>
                </c:pt>
                <c:pt idx="671">
                  <c:v>83.9</c:v>
                </c:pt>
                <c:pt idx="672">
                  <c:v>84.1</c:v>
                </c:pt>
                <c:pt idx="673">
                  <c:v>84.4</c:v>
                </c:pt>
                <c:pt idx="674">
                  <c:v>84.7</c:v>
                </c:pt>
                <c:pt idx="675">
                  <c:v>85</c:v>
                </c:pt>
                <c:pt idx="676">
                  <c:v>85.2</c:v>
                </c:pt>
                <c:pt idx="677">
                  <c:v>85.5</c:v>
                </c:pt>
                <c:pt idx="678">
                  <c:v>85.8</c:v>
                </c:pt>
                <c:pt idx="679">
                  <c:v>86.1</c:v>
                </c:pt>
                <c:pt idx="680">
                  <c:v>86.4</c:v>
                </c:pt>
                <c:pt idx="681">
                  <c:v>86.6</c:v>
                </c:pt>
                <c:pt idx="682">
                  <c:v>86.9</c:v>
                </c:pt>
                <c:pt idx="683">
                  <c:v>87.2</c:v>
                </c:pt>
                <c:pt idx="684">
                  <c:v>87.5</c:v>
                </c:pt>
                <c:pt idx="685">
                  <c:v>87.8</c:v>
                </c:pt>
                <c:pt idx="686">
                  <c:v>88</c:v>
                </c:pt>
                <c:pt idx="687">
                  <c:v>88.3</c:v>
                </c:pt>
                <c:pt idx="688">
                  <c:v>88.6</c:v>
                </c:pt>
                <c:pt idx="689">
                  <c:v>88.9</c:v>
                </c:pt>
                <c:pt idx="690">
                  <c:v>89.2</c:v>
                </c:pt>
                <c:pt idx="691">
                  <c:v>89.5</c:v>
                </c:pt>
                <c:pt idx="692">
                  <c:v>89.8</c:v>
                </c:pt>
                <c:pt idx="693">
                  <c:v>90.1</c:v>
                </c:pt>
                <c:pt idx="694">
                  <c:v>90.3</c:v>
                </c:pt>
                <c:pt idx="695">
                  <c:v>90.7</c:v>
                </c:pt>
                <c:pt idx="696">
                  <c:v>91</c:v>
                </c:pt>
                <c:pt idx="697">
                  <c:v>91.3</c:v>
                </c:pt>
                <c:pt idx="698">
                  <c:v>91.6</c:v>
                </c:pt>
                <c:pt idx="699">
                  <c:v>92</c:v>
                </c:pt>
                <c:pt idx="700">
                  <c:v>92.3</c:v>
                </c:pt>
                <c:pt idx="701">
                  <c:v>92.6</c:v>
                </c:pt>
                <c:pt idx="702">
                  <c:v>93</c:v>
                </c:pt>
                <c:pt idx="703">
                  <c:v>93.3</c:v>
                </c:pt>
                <c:pt idx="704">
                  <c:v>93.7</c:v>
                </c:pt>
                <c:pt idx="705">
                  <c:v>94</c:v>
                </c:pt>
                <c:pt idx="706">
                  <c:v>94.3</c:v>
                </c:pt>
                <c:pt idx="707">
                  <c:v>94.7</c:v>
                </c:pt>
                <c:pt idx="708">
                  <c:v>95</c:v>
                </c:pt>
                <c:pt idx="709">
                  <c:v>95.4</c:v>
                </c:pt>
                <c:pt idx="710">
                  <c:v>95.7</c:v>
                </c:pt>
                <c:pt idx="711">
                  <c:v>96</c:v>
                </c:pt>
                <c:pt idx="712">
                  <c:v>96.4</c:v>
                </c:pt>
                <c:pt idx="713">
                  <c:v>96.7</c:v>
                </c:pt>
                <c:pt idx="714">
                  <c:v>97.1</c:v>
                </c:pt>
                <c:pt idx="715">
                  <c:v>97.5</c:v>
                </c:pt>
                <c:pt idx="716">
                  <c:v>97.8</c:v>
                </c:pt>
                <c:pt idx="717">
                  <c:v>98.2</c:v>
                </c:pt>
                <c:pt idx="718">
                  <c:v>98.6</c:v>
                </c:pt>
                <c:pt idx="719">
                  <c:v>99</c:v>
                </c:pt>
                <c:pt idx="720">
                  <c:v>100.5</c:v>
                </c:pt>
                <c:pt idx="721">
                  <c:v>102.3</c:v>
                </c:pt>
                <c:pt idx="722">
                  <c:v>103.9</c:v>
                </c:pt>
                <c:pt idx="723">
                  <c:v>105.3</c:v>
                </c:pt>
                <c:pt idx="724">
                  <c:v>106.6</c:v>
                </c:pt>
                <c:pt idx="725">
                  <c:v>107.8</c:v>
                </c:pt>
                <c:pt idx="726">
                  <c:v>109</c:v>
                </c:pt>
                <c:pt idx="727">
                  <c:v>110.2</c:v>
                </c:pt>
                <c:pt idx="728">
                  <c:v>111.3</c:v>
                </c:pt>
                <c:pt idx="729">
                  <c:v>112.4</c:v>
                </c:pt>
                <c:pt idx="730">
                  <c:v>113.5</c:v>
                </c:pt>
                <c:pt idx="731">
                  <c:v>114.5</c:v>
                </c:pt>
                <c:pt idx="732">
                  <c:v>115.5</c:v>
                </c:pt>
                <c:pt idx="733">
                  <c:v>116.3</c:v>
                </c:pt>
                <c:pt idx="734">
                  <c:v>117.1</c:v>
                </c:pt>
                <c:pt idx="735">
                  <c:v>117.9</c:v>
                </c:pt>
                <c:pt idx="736">
                  <c:v>118.6</c:v>
                </c:pt>
                <c:pt idx="737">
                  <c:v>119.3</c:v>
                </c:pt>
                <c:pt idx="738">
                  <c:v>120</c:v>
                </c:pt>
                <c:pt idx="739">
                  <c:v>120.6</c:v>
                </c:pt>
                <c:pt idx="740">
                  <c:v>121.3</c:v>
                </c:pt>
                <c:pt idx="741">
                  <c:v>121.9</c:v>
                </c:pt>
                <c:pt idx="742">
                  <c:v>122.5</c:v>
                </c:pt>
                <c:pt idx="743">
                  <c:v>123</c:v>
                </c:pt>
                <c:pt idx="744">
                  <c:v>123.6</c:v>
                </c:pt>
                <c:pt idx="745">
                  <c:v>124.1</c:v>
                </c:pt>
                <c:pt idx="746">
                  <c:v>124.7</c:v>
                </c:pt>
                <c:pt idx="747">
                  <c:v>125.1</c:v>
                </c:pt>
                <c:pt idx="748">
                  <c:v>125.6</c:v>
                </c:pt>
                <c:pt idx="749">
                  <c:v>126.1</c:v>
                </c:pt>
                <c:pt idx="750">
                  <c:v>126.5</c:v>
                </c:pt>
                <c:pt idx="751">
                  <c:v>126.9</c:v>
                </c:pt>
                <c:pt idx="752">
                  <c:v>127.3</c:v>
                </c:pt>
                <c:pt idx="753">
                  <c:v>127.7</c:v>
                </c:pt>
                <c:pt idx="754">
                  <c:v>128.1</c:v>
                </c:pt>
                <c:pt idx="755">
                  <c:v>128.5</c:v>
                </c:pt>
                <c:pt idx="756">
                  <c:v>128.9</c:v>
                </c:pt>
                <c:pt idx="757">
                  <c:v>129.3</c:v>
                </c:pt>
                <c:pt idx="758">
                  <c:v>129.7</c:v>
                </c:pt>
                <c:pt idx="759">
                  <c:v>130.1</c:v>
                </c:pt>
                <c:pt idx="760">
                  <c:v>130.5</c:v>
                </c:pt>
                <c:pt idx="761">
                  <c:v>130.9</c:v>
                </c:pt>
                <c:pt idx="762">
                  <c:v>131.2</c:v>
                </c:pt>
                <c:pt idx="763">
                  <c:v>131.6</c:v>
                </c:pt>
                <c:pt idx="764">
                  <c:v>131.9</c:v>
                </c:pt>
                <c:pt idx="765">
                  <c:v>132.2</c:v>
                </c:pt>
                <c:pt idx="766">
                  <c:v>132.5</c:v>
                </c:pt>
                <c:pt idx="767">
                  <c:v>132.9</c:v>
                </c:pt>
                <c:pt idx="768">
                  <c:v>133.2</c:v>
                </c:pt>
                <c:pt idx="769">
                  <c:v>133.7</c:v>
                </c:pt>
                <c:pt idx="770">
                  <c:v>134.1</c:v>
                </c:pt>
                <c:pt idx="771">
                  <c:v>134.5</c:v>
                </c:pt>
                <c:pt idx="772">
                  <c:v>134.8</c:v>
                </c:pt>
                <c:pt idx="773">
                  <c:v>135.2</c:v>
                </c:pt>
                <c:pt idx="774">
                  <c:v>135.8</c:v>
                </c:pt>
                <c:pt idx="775">
                  <c:v>136.2</c:v>
                </c:pt>
                <c:pt idx="776">
                  <c:v>136.7</c:v>
                </c:pt>
                <c:pt idx="777">
                  <c:v>137</c:v>
                </c:pt>
                <c:pt idx="778">
                  <c:v>137.4</c:v>
                </c:pt>
                <c:pt idx="779">
                  <c:v>137.8</c:v>
                </c:pt>
                <c:pt idx="780">
                  <c:v>138.3</c:v>
                </c:pt>
                <c:pt idx="781">
                  <c:v>138.7</c:v>
                </c:pt>
                <c:pt idx="782">
                  <c:v>139.1</c:v>
                </c:pt>
                <c:pt idx="783">
                  <c:v>139.6</c:v>
                </c:pt>
                <c:pt idx="784">
                  <c:v>140.1</c:v>
                </c:pt>
                <c:pt idx="785">
                  <c:v>140.6</c:v>
                </c:pt>
                <c:pt idx="786">
                  <c:v>141</c:v>
                </c:pt>
                <c:pt idx="787">
                  <c:v>141.4</c:v>
                </c:pt>
                <c:pt idx="788">
                  <c:v>141.8</c:v>
                </c:pt>
                <c:pt idx="789">
                  <c:v>142.3</c:v>
                </c:pt>
                <c:pt idx="790">
                  <c:v>142.7</c:v>
                </c:pt>
                <c:pt idx="791">
                  <c:v>143.1</c:v>
                </c:pt>
                <c:pt idx="792">
                  <c:v>143.5</c:v>
                </c:pt>
                <c:pt idx="793">
                  <c:v>143.9</c:v>
                </c:pt>
                <c:pt idx="794">
                  <c:v>144.3</c:v>
                </c:pt>
                <c:pt idx="795">
                  <c:v>144.8</c:v>
                </c:pt>
                <c:pt idx="796">
                  <c:v>145.1</c:v>
                </c:pt>
                <c:pt idx="797">
                  <c:v>145.6</c:v>
                </c:pt>
                <c:pt idx="798">
                  <c:v>146</c:v>
                </c:pt>
                <c:pt idx="799">
                  <c:v>146.4</c:v>
                </c:pt>
                <c:pt idx="800">
                  <c:v>146.9</c:v>
                </c:pt>
                <c:pt idx="801">
                  <c:v>147.2</c:v>
                </c:pt>
                <c:pt idx="802">
                  <c:v>147.7</c:v>
                </c:pt>
                <c:pt idx="803">
                  <c:v>148.1</c:v>
                </c:pt>
                <c:pt idx="804">
                  <c:v>148.6</c:v>
                </c:pt>
                <c:pt idx="805">
                  <c:v>149</c:v>
                </c:pt>
                <c:pt idx="806">
                  <c:v>149.5</c:v>
                </c:pt>
                <c:pt idx="807">
                  <c:v>150</c:v>
                </c:pt>
                <c:pt idx="808">
                  <c:v>150.5</c:v>
                </c:pt>
                <c:pt idx="809">
                  <c:v>151</c:v>
                </c:pt>
                <c:pt idx="810">
                  <c:v>151.6</c:v>
                </c:pt>
                <c:pt idx="811">
                  <c:v>152.1</c:v>
                </c:pt>
                <c:pt idx="812">
                  <c:v>152.6</c:v>
                </c:pt>
                <c:pt idx="813">
                  <c:v>153.2</c:v>
                </c:pt>
                <c:pt idx="814">
                  <c:v>153.7</c:v>
                </c:pt>
                <c:pt idx="815">
                  <c:v>154.1</c:v>
                </c:pt>
                <c:pt idx="816">
                  <c:v>154.6</c:v>
                </c:pt>
                <c:pt idx="817">
                  <c:v>155.1</c:v>
                </c:pt>
                <c:pt idx="818">
                  <c:v>155.6</c:v>
                </c:pt>
                <c:pt idx="819">
                  <c:v>156.1</c:v>
                </c:pt>
                <c:pt idx="820">
                  <c:v>156.7</c:v>
                </c:pt>
                <c:pt idx="821">
                  <c:v>157.3</c:v>
                </c:pt>
                <c:pt idx="822">
                  <c:v>157.8</c:v>
                </c:pt>
                <c:pt idx="823">
                  <c:v>158.4</c:v>
                </c:pt>
                <c:pt idx="824">
                  <c:v>159</c:v>
                </c:pt>
                <c:pt idx="825">
                  <c:v>159.6</c:v>
                </c:pt>
                <c:pt idx="826">
                  <c:v>160.2</c:v>
                </c:pt>
                <c:pt idx="827">
                  <c:v>160.6</c:v>
                </c:pt>
                <c:pt idx="828">
                  <c:v>161.2</c:v>
                </c:pt>
                <c:pt idx="829">
                  <c:v>161.7</c:v>
                </c:pt>
                <c:pt idx="830">
                  <c:v>162.3</c:v>
                </c:pt>
                <c:pt idx="831">
                  <c:v>162.9</c:v>
                </c:pt>
                <c:pt idx="832">
                  <c:v>163.6</c:v>
                </c:pt>
                <c:pt idx="833">
                  <c:v>164.2</c:v>
                </c:pt>
                <c:pt idx="834">
                  <c:v>164.9</c:v>
                </c:pt>
                <c:pt idx="835">
                  <c:v>165.5</c:v>
                </c:pt>
                <c:pt idx="836">
                  <c:v>166</c:v>
                </c:pt>
                <c:pt idx="837">
                  <c:v>166.5</c:v>
                </c:pt>
                <c:pt idx="838">
                  <c:v>166.8</c:v>
                </c:pt>
                <c:pt idx="839">
                  <c:v>167.3</c:v>
                </c:pt>
                <c:pt idx="840">
                  <c:v>167.8</c:v>
                </c:pt>
                <c:pt idx="841">
                  <c:v>168.3</c:v>
                </c:pt>
                <c:pt idx="842">
                  <c:v>168.8</c:v>
                </c:pt>
                <c:pt idx="843">
                  <c:v>169.4</c:v>
                </c:pt>
                <c:pt idx="844">
                  <c:v>170.1</c:v>
                </c:pt>
                <c:pt idx="845">
                  <c:v>170.7</c:v>
                </c:pt>
                <c:pt idx="846">
                  <c:v>171.2</c:v>
                </c:pt>
                <c:pt idx="847">
                  <c:v>171.7</c:v>
                </c:pt>
                <c:pt idx="848">
                  <c:v>172.1</c:v>
                </c:pt>
                <c:pt idx="849">
                  <c:v>172.6</c:v>
                </c:pt>
                <c:pt idx="850">
                  <c:v>173.1</c:v>
                </c:pt>
                <c:pt idx="851">
                  <c:v>173.7</c:v>
                </c:pt>
                <c:pt idx="852">
                  <c:v>174.4</c:v>
                </c:pt>
                <c:pt idx="853">
                  <c:v>174.9</c:v>
                </c:pt>
                <c:pt idx="854">
                  <c:v>175.3</c:v>
                </c:pt>
                <c:pt idx="855">
                  <c:v>175.8</c:v>
                </c:pt>
                <c:pt idx="856">
                  <c:v>176.3</c:v>
                </c:pt>
                <c:pt idx="857">
                  <c:v>177</c:v>
                </c:pt>
                <c:pt idx="858">
                  <c:v>177.5</c:v>
                </c:pt>
                <c:pt idx="859">
                  <c:v>178</c:v>
                </c:pt>
                <c:pt idx="860">
                  <c:v>178.6</c:v>
                </c:pt>
                <c:pt idx="861">
                  <c:v>179.2</c:v>
                </c:pt>
                <c:pt idx="862">
                  <c:v>179.7</c:v>
                </c:pt>
                <c:pt idx="863">
                  <c:v>180.3</c:v>
                </c:pt>
                <c:pt idx="864">
                  <c:v>180.8</c:v>
                </c:pt>
                <c:pt idx="865">
                  <c:v>181.3</c:v>
                </c:pt>
                <c:pt idx="866">
                  <c:v>181.8</c:v>
                </c:pt>
                <c:pt idx="867">
                  <c:v>182.3</c:v>
                </c:pt>
                <c:pt idx="868">
                  <c:v>182.8</c:v>
                </c:pt>
                <c:pt idx="869">
                  <c:v>183.4</c:v>
                </c:pt>
                <c:pt idx="870">
                  <c:v>183.9</c:v>
                </c:pt>
                <c:pt idx="871">
                  <c:v>184.5</c:v>
                </c:pt>
                <c:pt idx="872">
                  <c:v>185</c:v>
                </c:pt>
                <c:pt idx="873">
                  <c:v>185.6</c:v>
                </c:pt>
                <c:pt idx="874">
                  <c:v>186.1</c:v>
                </c:pt>
                <c:pt idx="875">
                  <c:v>186.7</c:v>
                </c:pt>
                <c:pt idx="876">
                  <c:v>187.4</c:v>
                </c:pt>
                <c:pt idx="877">
                  <c:v>188.2</c:v>
                </c:pt>
                <c:pt idx="878">
                  <c:v>188.9</c:v>
                </c:pt>
                <c:pt idx="879">
                  <c:v>189.4</c:v>
                </c:pt>
                <c:pt idx="880">
                  <c:v>190</c:v>
                </c:pt>
                <c:pt idx="881">
                  <c:v>190.5</c:v>
                </c:pt>
                <c:pt idx="882">
                  <c:v>191</c:v>
                </c:pt>
                <c:pt idx="883">
                  <c:v>191.5</c:v>
                </c:pt>
                <c:pt idx="884">
                  <c:v>191.9</c:v>
                </c:pt>
                <c:pt idx="885">
                  <c:v>192.3</c:v>
                </c:pt>
                <c:pt idx="886">
                  <c:v>192.7</c:v>
                </c:pt>
                <c:pt idx="887">
                  <c:v>193.2</c:v>
                </c:pt>
                <c:pt idx="888">
                  <c:v>193.8</c:v>
                </c:pt>
                <c:pt idx="889">
                  <c:v>194.3</c:v>
                </c:pt>
                <c:pt idx="890">
                  <c:v>194.9</c:v>
                </c:pt>
                <c:pt idx="891">
                  <c:v>195.5</c:v>
                </c:pt>
                <c:pt idx="892">
                  <c:v>195.9</c:v>
                </c:pt>
                <c:pt idx="893">
                  <c:v>196.4</c:v>
                </c:pt>
                <c:pt idx="894">
                  <c:v>196.7</c:v>
                </c:pt>
                <c:pt idx="895">
                  <c:v>197.2</c:v>
                </c:pt>
                <c:pt idx="896">
                  <c:v>197.8</c:v>
                </c:pt>
                <c:pt idx="897">
                  <c:v>198.4</c:v>
                </c:pt>
                <c:pt idx="898">
                  <c:v>199.1</c:v>
                </c:pt>
                <c:pt idx="899">
                  <c:v>199.8</c:v>
                </c:pt>
                <c:pt idx="900">
                  <c:v>200.5</c:v>
                </c:pt>
                <c:pt idx="901">
                  <c:v>201</c:v>
                </c:pt>
                <c:pt idx="902">
                  <c:v>201.6</c:v>
                </c:pt>
                <c:pt idx="903">
                  <c:v>202.2</c:v>
                </c:pt>
                <c:pt idx="904">
                  <c:v>202.6</c:v>
                </c:pt>
                <c:pt idx="905">
                  <c:v>203.1</c:v>
                </c:pt>
                <c:pt idx="906">
                  <c:v>203.7</c:v>
                </c:pt>
                <c:pt idx="907">
                  <c:v>204.3</c:v>
                </c:pt>
                <c:pt idx="908">
                  <c:v>205.1</c:v>
                </c:pt>
                <c:pt idx="909">
                  <c:v>205.8</c:v>
                </c:pt>
                <c:pt idx="910">
                  <c:v>206.5</c:v>
                </c:pt>
                <c:pt idx="911">
                  <c:v>207.2</c:v>
                </c:pt>
                <c:pt idx="912">
                  <c:v>207.9</c:v>
                </c:pt>
                <c:pt idx="913">
                  <c:v>208.6</c:v>
                </c:pt>
                <c:pt idx="914">
                  <c:v>209.3</c:v>
                </c:pt>
                <c:pt idx="915">
                  <c:v>210.1</c:v>
                </c:pt>
                <c:pt idx="916">
                  <c:v>210.9</c:v>
                </c:pt>
                <c:pt idx="917">
                  <c:v>211.6</c:v>
                </c:pt>
                <c:pt idx="918">
                  <c:v>212.2</c:v>
                </c:pt>
                <c:pt idx="919">
                  <c:v>213</c:v>
                </c:pt>
                <c:pt idx="920">
                  <c:v>213.8</c:v>
                </c:pt>
                <c:pt idx="921">
                  <c:v>214.4</c:v>
                </c:pt>
                <c:pt idx="922">
                  <c:v>215.1</c:v>
                </c:pt>
                <c:pt idx="923">
                  <c:v>215.8</c:v>
                </c:pt>
                <c:pt idx="924">
                  <c:v>216.4</c:v>
                </c:pt>
                <c:pt idx="925">
                  <c:v>217</c:v>
                </c:pt>
                <c:pt idx="926">
                  <c:v>217.6</c:v>
                </c:pt>
                <c:pt idx="927">
                  <c:v>218.3</c:v>
                </c:pt>
                <c:pt idx="928">
                  <c:v>219</c:v>
                </c:pt>
                <c:pt idx="929">
                  <c:v>219.7</c:v>
                </c:pt>
                <c:pt idx="930">
                  <c:v>220.4</c:v>
                </c:pt>
                <c:pt idx="931">
                  <c:v>221.3</c:v>
                </c:pt>
                <c:pt idx="932">
                  <c:v>222.1</c:v>
                </c:pt>
                <c:pt idx="933">
                  <c:v>222.8</c:v>
                </c:pt>
                <c:pt idx="934">
                  <c:v>223.6</c:v>
                </c:pt>
                <c:pt idx="935">
                  <c:v>224.2</c:v>
                </c:pt>
                <c:pt idx="936">
                  <c:v>224.9</c:v>
                </c:pt>
                <c:pt idx="937">
                  <c:v>225.6</c:v>
                </c:pt>
                <c:pt idx="938">
                  <c:v>226.1</c:v>
                </c:pt>
                <c:pt idx="939">
                  <c:v>226.7</c:v>
                </c:pt>
                <c:pt idx="940">
                  <c:v>227.2</c:v>
                </c:pt>
                <c:pt idx="941">
                  <c:v>227.8</c:v>
                </c:pt>
                <c:pt idx="942">
                  <c:v>228.5</c:v>
                </c:pt>
                <c:pt idx="943">
                  <c:v>229.2</c:v>
                </c:pt>
                <c:pt idx="944">
                  <c:v>229.9</c:v>
                </c:pt>
                <c:pt idx="945">
                  <c:v>230.7</c:v>
                </c:pt>
                <c:pt idx="946">
                  <c:v>231.6</c:v>
                </c:pt>
                <c:pt idx="947">
                  <c:v>232.4</c:v>
                </c:pt>
                <c:pt idx="948">
                  <c:v>233.2</c:v>
                </c:pt>
                <c:pt idx="949">
                  <c:v>234</c:v>
                </c:pt>
                <c:pt idx="950">
                  <c:v>234.8</c:v>
                </c:pt>
                <c:pt idx="951">
                  <c:v>235.4</c:v>
                </c:pt>
                <c:pt idx="952">
                  <c:v>236.1</c:v>
                </c:pt>
                <c:pt idx="953">
                  <c:v>236.8</c:v>
                </c:pt>
                <c:pt idx="954">
                  <c:v>237.4</c:v>
                </c:pt>
                <c:pt idx="955">
                  <c:v>238.1</c:v>
                </c:pt>
                <c:pt idx="956">
                  <c:v>238.8</c:v>
                </c:pt>
                <c:pt idx="957">
                  <c:v>239.5</c:v>
                </c:pt>
                <c:pt idx="958">
                  <c:v>240.2</c:v>
                </c:pt>
                <c:pt idx="959">
                  <c:v>240.9</c:v>
                </c:pt>
                <c:pt idx="960">
                  <c:v>241.6</c:v>
                </c:pt>
                <c:pt idx="961">
                  <c:v>242.4</c:v>
                </c:pt>
                <c:pt idx="962">
                  <c:v>243.2</c:v>
                </c:pt>
                <c:pt idx="963">
                  <c:v>243.9</c:v>
                </c:pt>
                <c:pt idx="964">
                  <c:v>244.5</c:v>
                </c:pt>
                <c:pt idx="965">
                  <c:v>245.1</c:v>
                </c:pt>
                <c:pt idx="966">
                  <c:v>245.8</c:v>
                </c:pt>
                <c:pt idx="967">
                  <c:v>246.5</c:v>
                </c:pt>
                <c:pt idx="968">
                  <c:v>247.1</c:v>
                </c:pt>
                <c:pt idx="969">
                  <c:v>247.7</c:v>
                </c:pt>
                <c:pt idx="970">
                  <c:v>248.3</c:v>
                </c:pt>
                <c:pt idx="971">
                  <c:v>248.8</c:v>
                </c:pt>
                <c:pt idx="972">
                  <c:v>249.5</c:v>
                </c:pt>
                <c:pt idx="973">
                  <c:v>250.3</c:v>
                </c:pt>
                <c:pt idx="974">
                  <c:v>251.1</c:v>
                </c:pt>
                <c:pt idx="975">
                  <c:v>251.8</c:v>
                </c:pt>
                <c:pt idx="976">
                  <c:v>252.4</c:v>
                </c:pt>
                <c:pt idx="977">
                  <c:v>253</c:v>
                </c:pt>
                <c:pt idx="978">
                  <c:v>253.6</c:v>
                </c:pt>
                <c:pt idx="979">
                  <c:v>254</c:v>
                </c:pt>
                <c:pt idx="980">
                  <c:v>254.5</c:v>
                </c:pt>
                <c:pt idx="981">
                  <c:v>255</c:v>
                </c:pt>
                <c:pt idx="982">
                  <c:v>255.5</c:v>
                </c:pt>
                <c:pt idx="983">
                  <c:v>256</c:v>
                </c:pt>
                <c:pt idx="984">
                  <c:v>256.6</c:v>
                </c:pt>
                <c:pt idx="985">
                  <c:v>257.2</c:v>
                </c:pt>
                <c:pt idx="986">
                  <c:v>257.7</c:v>
                </c:pt>
                <c:pt idx="987">
                  <c:v>258.4</c:v>
                </c:pt>
                <c:pt idx="988">
                  <c:v>259</c:v>
                </c:pt>
                <c:pt idx="989">
                  <c:v>259.5</c:v>
                </c:pt>
                <c:pt idx="990">
                  <c:v>260.2</c:v>
                </c:pt>
                <c:pt idx="991">
                  <c:v>260.8</c:v>
                </c:pt>
                <c:pt idx="992">
                  <c:v>261.4</c:v>
                </c:pt>
                <c:pt idx="993">
                  <c:v>262.1</c:v>
                </c:pt>
                <c:pt idx="994">
                  <c:v>262.8</c:v>
                </c:pt>
                <c:pt idx="995">
                  <c:v>263.5</c:v>
                </c:pt>
                <c:pt idx="996">
                  <c:v>264.3</c:v>
                </c:pt>
                <c:pt idx="997">
                  <c:v>265.1</c:v>
                </c:pt>
                <c:pt idx="998">
                  <c:v>265.7</c:v>
                </c:pt>
                <c:pt idx="999">
                  <c:v>266.3</c:v>
                </c:pt>
                <c:pt idx="1000">
                  <c:v>266.8</c:v>
                </c:pt>
                <c:pt idx="1001">
                  <c:v>267.3</c:v>
                </c:pt>
                <c:pt idx="1002">
                  <c:v>267.9</c:v>
                </c:pt>
                <c:pt idx="1003">
                  <c:v>268.4</c:v>
                </c:pt>
                <c:pt idx="1004">
                  <c:v>268.9</c:v>
                </c:pt>
                <c:pt idx="1005">
                  <c:v>269.5</c:v>
                </c:pt>
                <c:pt idx="1006">
                  <c:v>270</c:v>
                </c:pt>
                <c:pt idx="1007">
                  <c:v>270.6</c:v>
                </c:pt>
                <c:pt idx="1008">
                  <c:v>271.1</c:v>
                </c:pt>
                <c:pt idx="1009">
                  <c:v>271.6</c:v>
                </c:pt>
                <c:pt idx="1010">
                  <c:v>272.1</c:v>
                </c:pt>
                <c:pt idx="1011">
                  <c:v>272.5</c:v>
                </c:pt>
                <c:pt idx="1012">
                  <c:v>272.8</c:v>
                </c:pt>
                <c:pt idx="1013">
                  <c:v>273.1</c:v>
                </c:pt>
                <c:pt idx="1014">
                  <c:v>273.3</c:v>
                </c:pt>
                <c:pt idx="1015">
                  <c:v>273.6</c:v>
                </c:pt>
                <c:pt idx="1016">
                  <c:v>273.8</c:v>
                </c:pt>
                <c:pt idx="1017">
                  <c:v>274</c:v>
                </c:pt>
                <c:pt idx="1018">
                  <c:v>274.2</c:v>
                </c:pt>
                <c:pt idx="1019">
                  <c:v>274.5</c:v>
                </c:pt>
                <c:pt idx="1020">
                  <c:v>274.7</c:v>
                </c:pt>
                <c:pt idx="1021">
                  <c:v>275</c:v>
                </c:pt>
                <c:pt idx="1022">
                  <c:v>275.3</c:v>
                </c:pt>
                <c:pt idx="1023">
                  <c:v>275.5</c:v>
                </c:pt>
                <c:pt idx="1024">
                  <c:v>275.9</c:v>
                </c:pt>
                <c:pt idx="1025">
                  <c:v>276.2</c:v>
                </c:pt>
                <c:pt idx="1026">
                  <c:v>276.5</c:v>
                </c:pt>
                <c:pt idx="1027">
                  <c:v>276.9</c:v>
                </c:pt>
                <c:pt idx="1028">
                  <c:v>277.3</c:v>
                </c:pt>
                <c:pt idx="1029">
                  <c:v>277.6</c:v>
                </c:pt>
                <c:pt idx="1030">
                  <c:v>277.9</c:v>
                </c:pt>
                <c:pt idx="1031">
                  <c:v>278.3</c:v>
                </c:pt>
                <c:pt idx="1032">
                  <c:v>278.6</c:v>
                </c:pt>
                <c:pt idx="1033">
                  <c:v>278.9</c:v>
                </c:pt>
                <c:pt idx="1034">
                  <c:v>279.2</c:v>
                </c:pt>
                <c:pt idx="1035">
                  <c:v>279.5</c:v>
                </c:pt>
                <c:pt idx="1036">
                  <c:v>279.9</c:v>
                </c:pt>
                <c:pt idx="1037">
                  <c:v>280.2</c:v>
                </c:pt>
                <c:pt idx="1038">
                  <c:v>280.6</c:v>
                </c:pt>
                <c:pt idx="1039">
                  <c:v>280.9</c:v>
                </c:pt>
                <c:pt idx="1040">
                  <c:v>281.3</c:v>
                </c:pt>
                <c:pt idx="1041">
                  <c:v>281.6</c:v>
                </c:pt>
                <c:pt idx="1042">
                  <c:v>282</c:v>
                </c:pt>
                <c:pt idx="1043">
                  <c:v>282.4</c:v>
                </c:pt>
                <c:pt idx="1044">
                  <c:v>282.8</c:v>
                </c:pt>
                <c:pt idx="1045">
                  <c:v>283.3</c:v>
                </c:pt>
                <c:pt idx="1046">
                  <c:v>283.7</c:v>
                </c:pt>
                <c:pt idx="1047">
                  <c:v>284.1</c:v>
                </c:pt>
                <c:pt idx="1048">
                  <c:v>284.5</c:v>
                </c:pt>
                <c:pt idx="1049">
                  <c:v>284.8</c:v>
                </c:pt>
                <c:pt idx="1050">
                  <c:v>285.1</c:v>
                </c:pt>
                <c:pt idx="1051">
                  <c:v>285.5</c:v>
                </c:pt>
                <c:pt idx="1052">
                  <c:v>285.8</c:v>
                </c:pt>
                <c:pt idx="1053">
                  <c:v>286.2</c:v>
                </c:pt>
                <c:pt idx="1054">
                  <c:v>286.6</c:v>
                </c:pt>
                <c:pt idx="1055">
                  <c:v>287</c:v>
                </c:pt>
                <c:pt idx="1056">
                  <c:v>287.4</c:v>
                </c:pt>
                <c:pt idx="1057">
                  <c:v>287.7</c:v>
                </c:pt>
                <c:pt idx="1058">
                  <c:v>288.1</c:v>
                </c:pt>
                <c:pt idx="1059">
                  <c:v>288.5</c:v>
                </c:pt>
                <c:pt idx="1060">
                  <c:v>288.8</c:v>
                </c:pt>
                <c:pt idx="1061">
                  <c:v>289.2</c:v>
                </c:pt>
                <c:pt idx="1062">
                  <c:v>289.6</c:v>
                </c:pt>
                <c:pt idx="1063">
                  <c:v>290</c:v>
                </c:pt>
                <c:pt idx="1064">
                  <c:v>290.5</c:v>
                </c:pt>
                <c:pt idx="1065">
                  <c:v>290.9</c:v>
                </c:pt>
                <c:pt idx="1066">
                  <c:v>291.3</c:v>
                </c:pt>
                <c:pt idx="1067">
                  <c:v>291.8</c:v>
                </c:pt>
                <c:pt idx="1068">
                  <c:v>292.2</c:v>
                </c:pt>
                <c:pt idx="1069">
                  <c:v>292.6</c:v>
                </c:pt>
                <c:pt idx="1070">
                  <c:v>293</c:v>
                </c:pt>
                <c:pt idx="1071">
                  <c:v>293.3</c:v>
                </c:pt>
                <c:pt idx="1072">
                  <c:v>293.7</c:v>
                </c:pt>
                <c:pt idx="1073">
                  <c:v>294</c:v>
                </c:pt>
                <c:pt idx="1074">
                  <c:v>294.3</c:v>
                </c:pt>
                <c:pt idx="1075">
                  <c:v>294.6</c:v>
                </c:pt>
                <c:pt idx="1076">
                  <c:v>294.9</c:v>
                </c:pt>
                <c:pt idx="1077">
                  <c:v>295.3</c:v>
                </c:pt>
                <c:pt idx="1078">
                  <c:v>295.6</c:v>
                </c:pt>
                <c:pt idx="1079">
                  <c:v>296</c:v>
                </c:pt>
                <c:pt idx="1080">
                  <c:v>296.4</c:v>
                </c:pt>
                <c:pt idx="1081">
                  <c:v>296.7</c:v>
                </c:pt>
                <c:pt idx="1082">
                  <c:v>297</c:v>
                </c:pt>
                <c:pt idx="1083">
                  <c:v>297.4</c:v>
                </c:pt>
                <c:pt idx="1084">
                  <c:v>297.6</c:v>
                </c:pt>
                <c:pt idx="1085">
                  <c:v>297.9</c:v>
                </c:pt>
                <c:pt idx="1086">
                  <c:v>298.3</c:v>
                </c:pt>
                <c:pt idx="1087">
                  <c:v>298.6</c:v>
                </c:pt>
                <c:pt idx="1088">
                  <c:v>299</c:v>
                </c:pt>
                <c:pt idx="1089">
                  <c:v>299.4</c:v>
                </c:pt>
                <c:pt idx="1090">
                  <c:v>299.8</c:v>
                </c:pt>
                <c:pt idx="1091">
                  <c:v>300.1</c:v>
                </c:pt>
                <c:pt idx="1092">
                  <c:v>300.5</c:v>
                </c:pt>
                <c:pt idx="1093">
                  <c:v>301</c:v>
                </c:pt>
                <c:pt idx="1094">
                  <c:v>301.4</c:v>
                </c:pt>
                <c:pt idx="1095">
                  <c:v>301.8</c:v>
                </c:pt>
                <c:pt idx="1096">
                  <c:v>302.1</c:v>
                </c:pt>
                <c:pt idx="1097">
                  <c:v>302.5</c:v>
                </c:pt>
                <c:pt idx="1098">
                  <c:v>302.8</c:v>
                </c:pt>
                <c:pt idx="1099">
                  <c:v>303.2</c:v>
                </c:pt>
                <c:pt idx="1100">
                  <c:v>303.6</c:v>
                </c:pt>
                <c:pt idx="1101">
                  <c:v>303.9</c:v>
                </c:pt>
                <c:pt idx="1102">
                  <c:v>304.3</c:v>
                </c:pt>
                <c:pt idx="1103">
                  <c:v>304.7</c:v>
                </c:pt>
                <c:pt idx="1104">
                  <c:v>305</c:v>
                </c:pt>
                <c:pt idx="1105">
                  <c:v>305.4</c:v>
                </c:pt>
                <c:pt idx="1106">
                  <c:v>305.7</c:v>
                </c:pt>
                <c:pt idx="1107">
                  <c:v>306.1</c:v>
                </c:pt>
                <c:pt idx="1108">
                  <c:v>306.4</c:v>
                </c:pt>
                <c:pt idx="1109">
                  <c:v>306.8</c:v>
                </c:pt>
                <c:pt idx="1110">
                  <c:v>307.3</c:v>
                </c:pt>
                <c:pt idx="1111">
                  <c:v>307.7</c:v>
                </c:pt>
                <c:pt idx="1112">
                  <c:v>308.2</c:v>
                </c:pt>
                <c:pt idx="1113">
                  <c:v>308.6</c:v>
                </c:pt>
                <c:pt idx="1114">
                  <c:v>309</c:v>
                </c:pt>
                <c:pt idx="1115">
                  <c:v>309.5</c:v>
                </c:pt>
                <c:pt idx="1116">
                  <c:v>310</c:v>
                </c:pt>
                <c:pt idx="1117">
                  <c:v>310.4</c:v>
                </c:pt>
                <c:pt idx="1118">
                  <c:v>310.9</c:v>
                </c:pt>
                <c:pt idx="1119">
                  <c:v>311.3</c:v>
                </c:pt>
                <c:pt idx="1120">
                  <c:v>311.7</c:v>
                </c:pt>
                <c:pt idx="1121">
                  <c:v>312</c:v>
                </c:pt>
                <c:pt idx="1122">
                  <c:v>312.3</c:v>
                </c:pt>
                <c:pt idx="1123">
                  <c:v>312.6</c:v>
                </c:pt>
                <c:pt idx="1124">
                  <c:v>313</c:v>
                </c:pt>
                <c:pt idx="1125">
                  <c:v>313.4</c:v>
                </c:pt>
                <c:pt idx="1126">
                  <c:v>313.8</c:v>
                </c:pt>
                <c:pt idx="1127">
                  <c:v>314.2</c:v>
                </c:pt>
                <c:pt idx="1128">
                  <c:v>314.6</c:v>
                </c:pt>
                <c:pt idx="1129">
                  <c:v>315</c:v>
                </c:pt>
                <c:pt idx="1130">
                  <c:v>315.5</c:v>
                </c:pt>
                <c:pt idx="1131">
                  <c:v>316</c:v>
                </c:pt>
                <c:pt idx="1132">
                  <c:v>316.4</c:v>
                </c:pt>
                <c:pt idx="1133">
                  <c:v>316.9</c:v>
                </c:pt>
                <c:pt idx="1134">
                  <c:v>317.3</c:v>
                </c:pt>
                <c:pt idx="1135">
                  <c:v>317.7</c:v>
                </c:pt>
                <c:pt idx="1136">
                  <c:v>318</c:v>
                </c:pt>
                <c:pt idx="1137">
                  <c:v>318.3</c:v>
                </c:pt>
                <c:pt idx="1138">
                  <c:v>318.7</c:v>
                </c:pt>
                <c:pt idx="1139">
                  <c:v>319.2</c:v>
                </c:pt>
                <c:pt idx="1140">
                  <c:v>319.7</c:v>
                </c:pt>
                <c:pt idx="1141">
                  <c:v>320.1</c:v>
                </c:pt>
                <c:pt idx="1142">
                  <c:v>320.6</c:v>
                </c:pt>
                <c:pt idx="1143">
                  <c:v>321</c:v>
                </c:pt>
                <c:pt idx="1144">
                  <c:v>321.4</c:v>
                </c:pt>
                <c:pt idx="1145">
                  <c:v>321.8</c:v>
                </c:pt>
                <c:pt idx="1146">
                  <c:v>322.1</c:v>
                </c:pt>
                <c:pt idx="1147">
                  <c:v>322.5</c:v>
                </c:pt>
                <c:pt idx="1148">
                  <c:v>322.9</c:v>
                </c:pt>
                <c:pt idx="1149">
                  <c:v>323.2</c:v>
                </c:pt>
                <c:pt idx="1150">
                  <c:v>323.6</c:v>
                </c:pt>
                <c:pt idx="1151">
                  <c:v>324</c:v>
                </c:pt>
                <c:pt idx="1152">
                  <c:v>324.4</c:v>
                </c:pt>
                <c:pt idx="1153">
                  <c:v>324.7</c:v>
                </c:pt>
                <c:pt idx="1154">
                  <c:v>325.1</c:v>
                </c:pt>
                <c:pt idx="1155">
                  <c:v>325.4</c:v>
                </c:pt>
                <c:pt idx="1156">
                  <c:v>325.7</c:v>
                </c:pt>
                <c:pt idx="1157">
                  <c:v>326.1</c:v>
                </c:pt>
                <c:pt idx="1158">
                  <c:v>326.5</c:v>
                </c:pt>
                <c:pt idx="1159">
                  <c:v>326.9</c:v>
                </c:pt>
                <c:pt idx="1160">
                  <c:v>327.3</c:v>
                </c:pt>
                <c:pt idx="1161">
                  <c:v>327.6</c:v>
                </c:pt>
                <c:pt idx="1162">
                  <c:v>327.9</c:v>
                </c:pt>
                <c:pt idx="1163">
                  <c:v>328.3</c:v>
                </c:pt>
                <c:pt idx="1164">
                  <c:v>328.6</c:v>
                </c:pt>
                <c:pt idx="1165">
                  <c:v>328.9</c:v>
                </c:pt>
                <c:pt idx="1166">
                  <c:v>329.2</c:v>
                </c:pt>
                <c:pt idx="1167">
                  <c:v>329.4</c:v>
                </c:pt>
                <c:pt idx="1168">
                  <c:v>329.7</c:v>
                </c:pt>
                <c:pt idx="1169">
                  <c:v>330.1</c:v>
                </c:pt>
                <c:pt idx="1170">
                  <c:v>330.4</c:v>
                </c:pt>
                <c:pt idx="1171">
                  <c:v>330.8</c:v>
                </c:pt>
                <c:pt idx="1172">
                  <c:v>331.1</c:v>
                </c:pt>
                <c:pt idx="1173">
                  <c:v>331.4</c:v>
                </c:pt>
                <c:pt idx="1174">
                  <c:v>331.8</c:v>
                </c:pt>
                <c:pt idx="1175">
                  <c:v>332.1</c:v>
                </c:pt>
                <c:pt idx="1176">
                  <c:v>332.4</c:v>
                </c:pt>
                <c:pt idx="1177">
                  <c:v>332.9</c:v>
                </c:pt>
                <c:pt idx="1178">
                  <c:v>333.4</c:v>
                </c:pt>
                <c:pt idx="1179">
                  <c:v>334</c:v>
                </c:pt>
                <c:pt idx="1180">
                  <c:v>334.6</c:v>
                </c:pt>
                <c:pt idx="1181">
                  <c:v>335.1</c:v>
                </c:pt>
                <c:pt idx="1182">
                  <c:v>335.6</c:v>
                </c:pt>
                <c:pt idx="1183">
                  <c:v>336</c:v>
                </c:pt>
                <c:pt idx="1184">
                  <c:v>336.4</c:v>
                </c:pt>
                <c:pt idx="1185">
                  <c:v>336.8</c:v>
                </c:pt>
                <c:pt idx="1186">
                  <c:v>337.1</c:v>
                </c:pt>
                <c:pt idx="1187">
                  <c:v>337.4</c:v>
                </c:pt>
                <c:pt idx="1188">
                  <c:v>337.8</c:v>
                </c:pt>
                <c:pt idx="1189">
                  <c:v>338.1</c:v>
                </c:pt>
                <c:pt idx="1190">
                  <c:v>338.4</c:v>
                </c:pt>
                <c:pt idx="1191">
                  <c:v>338.8</c:v>
                </c:pt>
                <c:pt idx="1192">
                  <c:v>339.2</c:v>
                </c:pt>
                <c:pt idx="1193">
                  <c:v>339.4</c:v>
                </c:pt>
                <c:pt idx="1194">
                  <c:v>339.8</c:v>
                </c:pt>
                <c:pt idx="1195">
                  <c:v>340</c:v>
                </c:pt>
                <c:pt idx="1196">
                  <c:v>340.3</c:v>
                </c:pt>
                <c:pt idx="1197">
                  <c:v>340.6</c:v>
                </c:pt>
                <c:pt idx="1198">
                  <c:v>340.9</c:v>
                </c:pt>
                <c:pt idx="1199">
                  <c:v>341.2</c:v>
                </c:pt>
                <c:pt idx="1200">
                  <c:v>341.4</c:v>
                </c:pt>
                <c:pt idx="1201">
                  <c:v>341.8</c:v>
                </c:pt>
                <c:pt idx="1202">
                  <c:v>342.1</c:v>
                </c:pt>
                <c:pt idx="1203">
                  <c:v>342.4</c:v>
                </c:pt>
                <c:pt idx="1204">
                  <c:v>342.7</c:v>
                </c:pt>
                <c:pt idx="1205">
                  <c:v>343</c:v>
                </c:pt>
                <c:pt idx="1206">
                  <c:v>343.4</c:v>
                </c:pt>
                <c:pt idx="1207">
                  <c:v>343.7</c:v>
                </c:pt>
                <c:pt idx="1208">
                  <c:v>344.1</c:v>
                </c:pt>
                <c:pt idx="1209">
                  <c:v>344.5</c:v>
                </c:pt>
                <c:pt idx="1210">
                  <c:v>344.8</c:v>
                </c:pt>
                <c:pt idx="1211">
                  <c:v>345.2</c:v>
                </c:pt>
                <c:pt idx="1212">
                  <c:v>345.5</c:v>
                </c:pt>
                <c:pt idx="1213">
                  <c:v>345.9</c:v>
                </c:pt>
                <c:pt idx="1214">
                  <c:v>346.3</c:v>
                </c:pt>
                <c:pt idx="1215">
                  <c:v>346.7</c:v>
                </c:pt>
                <c:pt idx="1216">
                  <c:v>347.2</c:v>
                </c:pt>
                <c:pt idx="1217">
                  <c:v>347.6</c:v>
                </c:pt>
                <c:pt idx="1218">
                  <c:v>348</c:v>
                </c:pt>
                <c:pt idx="1219">
                  <c:v>348.3</c:v>
                </c:pt>
                <c:pt idx="1220">
                  <c:v>348.6</c:v>
                </c:pt>
                <c:pt idx="1221">
                  <c:v>348.8</c:v>
                </c:pt>
                <c:pt idx="1222">
                  <c:v>349</c:v>
                </c:pt>
                <c:pt idx="1223">
                  <c:v>349.3</c:v>
                </c:pt>
                <c:pt idx="1224">
                  <c:v>349.5</c:v>
                </c:pt>
                <c:pt idx="1225">
                  <c:v>349.7</c:v>
                </c:pt>
                <c:pt idx="1226">
                  <c:v>349.9</c:v>
                </c:pt>
                <c:pt idx="1227">
                  <c:v>350.2</c:v>
                </c:pt>
                <c:pt idx="1228">
                  <c:v>350.4</c:v>
                </c:pt>
                <c:pt idx="1229">
                  <c:v>350.6</c:v>
                </c:pt>
                <c:pt idx="1230">
                  <c:v>350.9</c:v>
                </c:pt>
                <c:pt idx="1231">
                  <c:v>351.2</c:v>
                </c:pt>
                <c:pt idx="1232">
                  <c:v>351.5</c:v>
                </c:pt>
                <c:pt idx="1233">
                  <c:v>351.8</c:v>
                </c:pt>
                <c:pt idx="1234">
                  <c:v>352.1</c:v>
                </c:pt>
                <c:pt idx="1235">
                  <c:v>352.4</c:v>
                </c:pt>
                <c:pt idx="1236">
                  <c:v>352.6</c:v>
                </c:pt>
                <c:pt idx="1237">
                  <c:v>352.9</c:v>
                </c:pt>
                <c:pt idx="1238">
                  <c:v>353.2</c:v>
                </c:pt>
                <c:pt idx="1239">
                  <c:v>353.5</c:v>
                </c:pt>
                <c:pt idx="1240">
                  <c:v>353.8</c:v>
                </c:pt>
                <c:pt idx="1241">
                  <c:v>354</c:v>
                </c:pt>
                <c:pt idx="1242">
                  <c:v>354.3</c:v>
                </c:pt>
                <c:pt idx="1243">
                  <c:v>354.7</c:v>
                </c:pt>
                <c:pt idx="1244">
                  <c:v>355.1</c:v>
                </c:pt>
                <c:pt idx="1245">
                  <c:v>355.5</c:v>
                </c:pt>
                <c:pt idx="1246">
                  <c:v>355.9</c:v>
                </c:pt>
                <c:pt idx="1247">
                  <c:v>356.2</c:v>
                </c:pt>
                <c:pt idx="1248">
                  <c:v>356.5</c:v>
                </c:pt>
                <c:pt idx="1249">
                  <c:v>356.8</c:v>
                </c:pt>
                <c:pt idx="1250">
                  <c:v>357.1</c:v>
                </c:pt>
                <c:pt idx="1251">
                  <c:v>357.3</c:v>
                </c:pt>
                <c:pt idx="1252">
                  <c:v>357.4</c:v>
                </c:pt>
                <c:pt idx="1253">
                  <c:v>357.6</c:v>
                </c:pt>
                <c:pt idx="1254">
                  <c:v>357.7</c:v>
                </c:pt>
                <c:pt idx="1255">
                  <c:v>357.8</c:v>
                </c:pt>
                <c:pt idx="1256">
                  <c:v>358</c:v>
                </c:pt>
                <c:pt idx="1257">
                  <c:v>358.2</c:v>
                </c:pt>
                <c:pt idx="1258">
                  <c:v>358.4</c:v>
                </c:pt>
                <c:pt idx="1259">
                  <c:v>358.6</c:v>
                </c:pt>
                <c:pt idx="1260">
                  <c:v>358.7</c:v>
                </c:pt>
                <c:pt idx="1261">
                  <c:v>358.9</c:v>
                </c:pt>
                <c:pt idx="1262">
                  <c:v>359.1</c:v>
                </c:pt>
                <c:pt idx="1263">
                  <c:v>359.3</c:v>
                </c:pt>
                <c:pt idx="1264">
                  <c:v>359.6</c:v>
                </c:pt>
                <c:pt idx="1265">
                  <c:v>359.8</c:v>
                </c:pt>
                <c:pt idx="1266">
                  <c:v>360.1</c:v>
                </c:pt>
                <c:pt idx="1267">
                  <c:v>360.3</c:v>
                </c:pt>
                <c:pt idx="1268">
                  <c:v>360.6</c:v>
                </c:pt>
                <c:pt idx="1269">
                  <c:v>360.9</c:v>
                </c:pt>
                <c:pt idx="1270">
                  <c:v>361.2</c:v>
                </c:pt>
                <c:pt idx="1271">
                  <c:v>361.4</c:v>
                </c:pt>
                <c:pt idx="1272">
                  <c:v>361.6</c:v>
                </c:pt>
                <c:pt idx="1273">
                  <c:v>361.8</c:v>
                </c:pt>
                <c:pt idx="1274">
                  <c:v>362.1</c:v>
                </c:pt>
                <c:pt idx="1275">
                  <c:v>362.3</c:v>
                </c:pt>
                <c:pt idx="1276">
                  <c:v>362.5</c:v>
                </c:pt>
                <c:pt idx="1277">
                  <c:v>362.8</c:v>
                </c:pt>
                <c:pt idx="1278">
                  <c:v>363.1</c:v>
                </c:pt>
                <c:pt idx="1279">
                  <c:v>363.4</c:v>
                </c:pt>
                <c:pt idx="1280">
                  <c:v>363.6</c:v>
                </c:pt>
                <c:pt idx="1281">
                  <c:v>363.9</c:v>
                </c:pt>
                <c:pt idx="1282">
                  <c:v>364.2</c:v>
                </c:pt>
                <c:pt idx="1283">
                  <c:v>364.5</c:v>
                </c:pt>
                <c:pt idx="1284">
                  <c:v>364.8</c:v>
                </c:pt>
                <c:pt idx="1285">
                  <c:v>365.1</c:v>
                </c:pt>
                <c:pt idx="1286">
                  <c:v>365.4</c:v>
                </c:pt>
                <c:pt idx="1287">
                  <c:v>365.6</c:v>
                </c:pt>
                <c:pt idx="1288">
                  <c:v>365.9</c:v>
                </c:pt>
                <c:pt idx="1289">
                  <c:v>366.2</c:v>
                </c:pt>
                <c:pt idx="1290">
                  <c:v>366.6</c:v>
                </c:pt>
                <c:pt idx="1291">
                  <c:v>366.9</c:v>
                </c:pt>
                <c:pt idx="1292">
                  <c:v>367.3</c:v>
                </c:pt>
                <c:pt idx="1293">
                  <c:v>367.6</c:v>
                </c:pt>
                <c:pt idx="1294">
                  <c:v>368</c:v>
                </c:pt>
                <c:pt idx="1295">
                  <c:v>368.4</c:v>
                </c:pt>
                <c:pt idx="1296">
                  <c:v>368.7</c:v>
                </c:pt>
                <c:pt idx="1297">
                  <c:v>369</c:v>
                </c:pt>
                <c:pt idx="1298">
                  <c:v>369.3</c:v>
                </c:pt>
                <c:pt idx="1299">
                  <c:v>369.7</c:v>
                </c:pt>
                <c:pt idx="1300">
                  <c:v>370</c:v>
                </c:pt>
                <c:pt idx="1301">
                  <c:v>370.2</c:v>
                </c:pt>
                <c:pt idx="1302">
                  <c:v>370.5</c:v>
                </c:pt>
                <c:pt idx="1303">
                  <c:v>370.6</c:v>
                </c:pt>
                <c:pt idx="1304">
                  <c:v>370.8</c:v>
                </c:pt>
                <c:pt idx="1305">
                  <c:v>371</c:v>
                </c:pt>
                <c:pt idx="1306">
                  <c:v>371.2</c:v>
                </c:pt>
                <c:pt idx="1307">
                  <c:v>371.4</c:v>
                </c:pt>
                <c:pt idx="1308">
                  <c:v>371.5</c:v>
                </c:pt>
                <c:pt idx="1309">
                  <c:v>371.7</c:v>
                </c:pt>
                <c:pt idx="1310">
                  <c:v>371.9</c:v>
                </c:pt>
                <c:pt idx="1311">
                  <c:v>372.1</c:v>
                </c:pt>
                <c:pt idx="1312">
                  <c:v>372.3</c:v>
                </c:pt>
                <c:pt idx="1313">
                  <c:v>372.4</c:v>
                </c:pt>
                <c:pt idx="1314">
                  <c:v>372.6</c:v>
                </c:pt>
                <c:pt idx="1315">
                  <c:v>372.8</c:v>
                </c:pt>
                <c:pt idx="1316">
                  <c:v>372.8</c:v>
                </c:pt>
                <c:pt idx="1317">
                  <c:v>373.2</c:v>
                </c:pt>
                <c:pt idx="1318">
                  <c:v>373.4</c:v>
                </c:pt>
                <c:pt idx="1319">
                  <c:v>373.7</c:v>
                </c:pt>
                <c:pt idx="1320">
                  <c:v>373.9</c:v>
                </c:pt>
                <c:pt idx="1321">
                  <c:v>374.1</c:v>
                </c:pt>
                <c:pt idx="1322">
                  <c:v>374.3</c:v>
                </c:pt>
                <c:pt idx="1323">
                  <c:v>374.4</c:v>
                </c:pt>
                <c:pt idx="1324">
                  <c:v>374.4</c:v>
                </c:pt>
                <c:pt idx="1325">
                  <c:v>374.6</c:v>
                </c:pt>
                <c:pt idx="1326">
                  <c:v>374.8</c:v>
                </c:pt>
                <c:pt idx="1327">
                  <c:v>375</c:v>
                </c:pt>
                <c:pt idx="1328">
                  <c:v>375.2</c:v>
                </c:pt>
                <c:pt idx="1329">
                  <c:v>375.5</c:v>
                </c:pt>
                <c:pt idx="1330">
                  <c:v>375.9</c:v>
                </c:pt>
                <c:pt idx="1331">
                  <c:v>376.3</c:v>
                </c:pt>
                <c:pt idx="1332">
                  <c:v>376.7</c:v>
                </c:pt>
                <c:pt idx="1333">
                  <c:v>377.2</c:v>
                </c:pt>
                <c:pt idx="1334">
                  <c:v>377.6</c:v>
                </c:pt>
                <c:pt idx="1335">
                  <c:v>378</c:v>
                </c:pt>
                <c:pt idx="1336">
                  <c:v>378.4</c:v>
                </c:pt>
                <c:pt idx="1337">
                  <c:v>378.7</c:v>
                </c:pt>
                <c:pt idx="1338">
                  <c:v>379</c:v>
                </c:pt>
                <c:pt idx="1339">
                  <c:v>379.2</c:v>
                </c:pt>
                <c:pt idx="1340">
                  <c:v>379.4</c:v>
                </c:pt>
                <c:pt idx="1341">
                  <c:v>379.7</c:v>
                </c:pt>
                <c:pt idx="1342">
                  <c:v>379.9</c:v>
                </c:pt>
                <c:pt idx="1343">
                  <c:v>380.1</c:v>
                </c:pt>
                <c:pt idx="1344">
                  <c:v>380.4</c:v>
                </c:pt>
                <c:pt idx="1345">
                  <c:v>380.5</c:v>
                </c:pt>
                <c:pt idx="1346">
                  <c:v>380.7</c:v>
                </c:pt>
                <c:pt idx="1347">
                  <c:v>380.9</c:v>
                </c:pt>
                <c:pt idx="1348">
                  <c:v>381</c:v>
                </c:pt>
                <c:pt idx="1349">
                  <c:v>381.2</c:v>
                </c:pt>
                <c:pt idx="1350">
                  <c:v>381.3</c:v>
                </c:pt>
                <c:pt idx="1351">
                  <c:v>381.4</c:v>
                </c:pt>
                <c:pt idx="1352">
                  <c:v>381.6</c:v>
                </c:pt>
                <c:pt idx="1353">
                  <c:v>381.7</c:v>
                </c:pt>
                <c:pt idx="1354">
                  <c:v>381.8</c:v>
                </c:pt>
                <c:pt idx="1355">
                  <c:v>381.9</c:v>
                </c:pt>
                <c:pt idx="1356">
                  <c:v>382</c:v>
                </c:pt>
                <c:pt idx="1357">
                  <c:v>382.1</c:v>
                </c:pt>
                <c:pt idx="1358">
                  <c:v>382.3</c:v>
                </c:pt>
                <c:pt idx="1359">
                  <c:v>382.5</c:v>
                </c:pt>
                <c:pt idx="1360">
                  <c:v>382.7</c:v>
                </c:pt>
                <c:pt idx="1361">
                  <c:v>382.9</c:v>
                </c:pt>
                <c:pt idx="1362">
                  <c:v>383.1</c:v>
                </c:pt>
                <c:pt idx="1363">
                  <c:v>383.3</c:v>
                </c:pt>
                <c:pt idx="1364">
                  <c:v>383.4</c:v>
                </c:pt>
                <c:pt idx="1365">
                  <c:v>383.6</c:v>
                </c:pt>
                <c:pt idx="1366">
                  <c:v>383.8</c:v>
                </c:pt>
                <c:pt idx="1367">
                  <c:v>384.1</c:v>
                </c:pt>
                <c:pt idx="1368">
                  <c:v>384.4</c:v>
                </c:pt>
                <c:pt idx="1369">
                  <c:v>384.5</c:v>
                </c:pt>
                <c:pt idx="1370">
                  <c:v>384.8</c:v>
                </c:pt>
                <c:pt idx="1371">
                  <c:v>385</c:v>
                </c:pt>
                <c:pt idx="1372">
                  <c:v>385.3</c:v>
                </c:pt>
                <c:pt idx="1373">
                  <c:v>385.6</c:v>
                </c:pt>
                <c:pt idx="1374">
                  <c:v>385.8</c:v>
                </c:pt>
                <c:pt idx="1375">
                  <c:v>386.1</c:v>
                </c:pt>
                <c:pt idx="1376">
                  <c:v>386.2</c:v>
                </c:pt>
                <c:pt idx="1377">
                  <c:v>386.4</c:v>
                </c:pt>
                <c:pt idx="1378">
                  <c:v>386.5</c:v>
                </c:pt>
                <c:pt idx="1379">
                  <c:v>386.6</c:v>
                </c:pt>
                <c:pt idx="1380">
                  <c:v>386.8</c:v>
                </c:pt>
                <c:pt idx="1381">
                  <c:v>387</c:v>
                </c:pt>
                <c:pt idx="1382">
                  <c:v>387.2</c:v>
                </c:pt>
                <c:pt idx="1383">
                  <c:v>387.4</c:v>
                </c:pt>
                <c:pt idx="1384">
                  <c:v>387.5</c:v>
                </c:pt>
                <c:pt idx="1385">
                  <c:v>387.7</c:v>
                </c:pt>
                <c:pt idx="1386">
                  <c:v>387.8</c:v>
                </c:pt>
                <c:pt idx="1387">
                  <c:v>387.9</c:v>
                </c:pt>
                <c:pt idx="1388">
                  <c:v>388</c:v>
                </c:pt>
                <c:pt idx="1389">
                  <c:v>388.1</c:v>
                </c:pt>
                <c:pt idx="1390">
                  <c:v>388.2</c:v>
                </c:pt>
                <c:pt idx="1391">
                  <c:v>388.3</c:v>
                </c:pt>
                <c:pt idx="1392">
                  <c:v>388.5</c:v>
                </c:pt>
                <c:pt idx="1393">
                  <c:v>388.8</c:v>
                </c:pt>
                <c:pt idx="1394">
                  <c:v>389</c:v>
                </c:pt>
                <c:pt idx="1395">
                  <c:v>389.2</c:v>
                </c:pt>
                <c:pt idx="1396">
                  <c:v>389.4</c:v>
                </c:pt>
                <c:pt idx="1397">
                  <c:v>389.6</c:v>
                </c:pt>
                <c:pt idx="1398">
                  <c:v>389.7</c:v>
                </c:pt>
                <c:pt idx="1399">
                  <c:v>389.8</c:v>
                </c:pt>
                <c:pt idx="1400">
                  <c:v>389.9</c:v>
                </c:pt>
                <c:pt idx="1401">
                  <c:v>390</c:v>
                </c:pt>
                <c:pt idx="1402">
                  <c:v>390</c:v>
                </c:pt>
                <c:pt idx="1403">
                  <c:v>390.1</c:v>
                </c:pt>
                <c:pt idx="1404">
                  <c:v>390.1</c:v>
                </c:pt>
                <c:pt idx="1405">
                  <c:v>390.2</c:v>
                </c:pt>
                <c:pt idx="1406">
                  <c:v>390.2</c:v>
                </c:pt>
                <c:pt idx="1407">
                  <c:v>390.2</c:v>
                </c:pt>
                <c:pt idx="1408">
                  <c:v>390.3</c:v>
                </c:pt>
                <c:pt idx="1409">
                  <c:v>390.3</c:v>
                </c:pt>
                <c:pt idx="1410">
                  <c:v>390.3</c:v>
                </c:pt>
                <c:pt idx="1411">
                  <c:v>390.4</c:v>
                </c:pt>
                <c:pt idx="1412">
                  <c:v>390.5</c:v>
                </c:pt>
                <c:pt idx="1413">
                  <c:v>390.6</c:v>
                </c:pt>
                <c:pt idx="1414">
                  <c:v>390.7</c:v>
                </c:pt>
                <c:pt idx="1415">
                  <c:v>390.8</c:v>
                </c:pt>
                <c:pt idx="1416">
                  <c:v>390.9</c:v>
                </c:pt>
                <c:pt idx="1417">
                  <c:v>391</c:v>
                </c:pt>
                <c:pt idx="1418">
                  <c:v>391.1</c:v>
                </c:pt>
                <c:pt idx="1419">
                  <c:v>391.1</c:v>
                </c:pt>
                <c:pt idx="1420">
                  <c:v>391.2</c:v>
                </c:pt>
                <c:pt idx="1421">
                  <c:v>391.3</c:v>
                </c:pt>
                <c:pt idx="1422">
                  <c:v>391.4</c:v>
                </c:pt>
                <c:pt idx="1423">
                  <c:v>391.4</c:v>
                </c:pt>
                <c:pt idx="1424">
                  <c:v>391.5</c:v>
                </c:pt>
                <c:pt idx="1425">
                  <c:v>391.6</c:v>
                </c:pt>
                <c:pt idx="1426">
                  <c:v>391.7</c:v>
                </c:pt>
                <c:pt idx="1427">
                  <c:v>391.8</c:v>
                </c:pt>
                <c:pt idx="1428">
                  <c:v>392</c:v>
                </c:pt>
                <c:pt idx="1429">
                  <c:v>392.1</c:v>
                </c:pt>
                <c:pt idx="1430">
                  <c:v>392.4</c:v>
                </c:pt>
                <c:pt idx="1431">
                  <c:v>392.5</c:v>
                </c:pt>
                <c:pt idx="1432">
                  <c:v>392.7</c:v>
                </c:pt>
                <c:pt idx="1433">
                  <c:v>392.8</c:v>
                </c:pt>
                <c:pt idx="1434">
                  <c:v>392.8</c:v>
                </c:pt>
                <c:pt idx="1435">
                  <c:v>392.9</c:v>
                </c:pt>
                <c:pt idx="1436">
                  <c:v>392.9</c:v>
                </c:pt>
                <c:pt idx="1437">
                  <c:v>393</c:v>
                </c:pt>
                <c:pt idx="1438">
                  <c:v>393</c:v>
                </c:pt>
                <c:pt idx="1439">
                  <c:v>393.1</c:v>
                </c:pt>
                <c:pt idx="1440">
                  <c:v>393.1</c:v>
                </c:pt>
                <c:pt idx="1441">
                  <c:v>393.2</c:v>
                </c:pt>
                <c:pt idx="1442">
                  <c:v>393.2</c:v>
                </c:pt>
                <c:pt idx="1443">
                  <c:v>393.2</c:v>
                </c:pt>
                <c:pt idx="1444">
                  <c:v>393.3</c:v>
                </c:pt>
                <c:pt idx="1445">
                  <c:v>393.3</c:v>
                </c:pt>
                <c:pt idx="1446">
                  <c:v>393.4</c:v>
                </c:pt>
                <c:pt idx="1447">
                  <c:v>393.5</c:v>
                </c:pt>
                <c:pt idx="1448">
                  <c:v>393.5</c:v>
                </c:pt>
                <c:pt idx="1449">
                  <c:v>393.6</c:v>
                </c:pt>
                <c:pt idx="1450">
                  <c:v>393.6</c:v>
                </c:pt>
                <c:pt idx="1451">
                  <c:v>393.7</c:v>
                </c:pt>
                <c:pt idx="1452">
                  <c:v>393.7</c:v>
                </c:pt>
                <c:pt idx="1453">
                  <c:v>393.8</c:v>
                </c:pt>
                <c:pt idx="1454">
                  <c:v>393.9</c:v>
                </c:pt>
                <c:pt idx="1455">
                  <c:v>394</c:v>
                </c:pt>
                <c:pt idx="1456">
                  <c:v>394.2</c:v>
                </c:pt>
                <c:pt idx="1457">
                  <c:v>394.3</c:v>
                </c:pt>
                <c:pt idx="1458">
                  <c:v>394.5</c:v>
                </c:pt>
                <c:pt idx="1459">
                  <c:v>394.6</c:v>
                </c:pt>
                <c:pt idx="1460">
                  <c:v>394.7</c:v>
                </c:pt>
                <c:pt idx="1461">
                  <c:v>394.8</c:v>
                </c:pt>
                <c:pt idx="1462">
                  <c:v>394.9</c:v>
                </c:pt>
                <c:pt idx="1463">
                  <c:v>395</c:v>
                </c:pt>
                <c:pt idx="1464">
                  <c:v>395.1</c:v>
                </c:pt>
                <c:pt idx="1465">
                  <c:v>395.2</c:v>
                </c:pt>
                <c:pt idx="1466">
                  <c:v>395.3</c:v>
                </c:pt>
                <c:pt idx="1467">
                  <c:v>395.5</c:v>
                </c:pt>
                <c:pt idx="1468">
                  <c:v>395.6</c:v>
                </c:pt>
                <c:pt idx="1469">
                  <c:v>395.8</c:v>
                </c:pt>
                <c:pt idx="1470">
                  <c:v>395.9</c:v>
                </c:pt>
                <c:pt idx="1471">
                  <c:v>396</c:v>
                </c:pt>
                <c:pt idx="1472">
                  <c:v>396.1</c:v>
                </c:pt>
                <c:pt idx="1473">
                  <c:v>396.2</c:v>
                </c:pt>
                <c:pt idx="1474">
                  <c:v>396.3</c:v>
                </c:pt>
                <c:pt idx="1475">
                  <c:v>396.4</c:v>
                </c:pt>
                <c:pt idx="1476">
                  <c:v>396.4</c:v>
                </c:pt>
                <c:pt idx="1477">
                  <c:v>396.5</c:v>
                </c:pt>
                <c:pt idx="1478">
                  <c:v>396.5</c:v>
                </c:pt>
                <c:pt idx="1479">
                  <c:v>396.5</c:v>
                </c:pt>
                <c:pt idx="1480">
                  <c:v>396.6</c:v>
                </c:pt>
                <c:pt idx="1481">
                  <c:v>396.7</c:v>
                </c:pt>
                <c:pt idx="1482">
                  <c:v>396.8</c:v>
                </c:pt>
                <c:pt idx="1483">
                  <c:v>397</c:v>
                </c:pt>
                <c:pt idx="1484">
                  <c:v>397.1</c:v>
                </c:pt>
                <c:pt idx="1485">
                  <c:v>397.3</c:v>
                </c:pt>
                <c:pt idx="1486">
                  <c:v>397.5</c:v>
                </c:pt>
                <c:pt idx="1487">
                  <c:v>397.7</c:v>
                </c:pt>
                <c:pt idx="1488">
                  <c:v>397.9</c:v>
                </c:pt>
                <c:pt idx="1489">
                  <c:v>398.1</c:v>
                </c:pt>
                <c:pt idx="1490">
                  <c:v>398.3</c:v>
                </c:pt>
                <c:pt idx="1491">
                  <c:v>398.4</c:v>
                </c:pt>
                <c:pt idx="1492">
                  <c:v>398.6</c:v>
                </c:pt>
                <c:pt idx="1493">
                  <c:v>398.7</c:v>
                </c:pt>
                <c:pt idx="1494">
                  <c:v>398.8</c:v>
                </c:pt>
                <c:pt idx="1495">
                  <c:v>398.9</c:v>
                </c:pt>
                <c:pt idx="1496">
                  <c:v>399.1</c:v>
                </c:pt>
                <c:pt idx="1497">
                  <c:v>399.3</c:v>
                </c:pt>
                <c:pt idx="1498">
                  <c:v>399.5</c:v>
                </c:pt>
                <c:pt idx="1499">
                  <c:v>399.7</c:v>
                </c:pt>
                <c:pt idx="1500">
                  <c:v>399.9</c:v>
                </c:pt>
                <c:pt idx="1501">
                  <c:v>400.1</c:v>
                </c:pt>
                <c:pt idx="1502">
                  <c:v>400.4</c:v>
                </c:pt>
                <c:pt idx="1503">
                  <c:v>400.6</c:v>
                </c:pt>
                <c:pt idx="1504">
                  <c:v>400.8</c:v>
                </c:pt>
                <c:pt idx="1505">
                  <c:v>401.1</c:v>
                </c:pt>
                <c:pt idx="1506">
                  <c:v>401.4</c:v>
                </c:pt>
                <c:pt idx="1507">
                  <c:v>401.7</c:v>
                </c:pt>
                <c:pt idx="1508">
                  <c:v>402</c:v>
                </c:pt>
                <c:pt idx="1509">
                  <c:v>402.3</c:v>
                </c:pt>
                <c:pt idx="1510">
                  <c:v>402.5</c:v>
                </c:pt>
                <c:pt idx="1511">
                  <c:v>402.7</c:v>
                </c:pt>
                <c:pt idx="1512">
                  <c:v>402.8</c:v>
                </c:pt>
                <c:pt idx="1513">
                  <c:v>403</c:v>
                </c:pt>
                <c:pt idx="1514">
                  <c:v>403.2</c:v>
                </c:pt>
                <c:pt idx="1515">
                  <c:v>403.4</c:v>
                </c:pt>
                <c:pt idx="1516">
                  <c:v>403.6</c:v>
                </c:pt>
                <c:pt idx="1517">
                  <c:v>403.8</c:v>
                </c:pt>
                <c:pt idx="1518">
                  <c:v>404</c:v>
                </c:pt>
                <c:pt idx="1519">
                  <c:v>404.3</c:v>
                </c:pt>
                <c:pt idx="1520">
                  <c:v>404.6</c:v>
                </c:pt>
                <c:pt idx="1521">
                  <c:v>404.8</c:v>
                </c:pt>
                <c:pt idx="1522">
                  <c:v>405.1</c:v>
                </c:pt>
                <c:pt idx="1523">
                  <c:v>405.4</c:v>
                </c:pt>
                <c:pt idx="1524">
                  <c:v>405.7</c:v>
                </c:pt>
                <c:pt idx="1525">
                  <c:v>405.9</c:v>
                </c:pt>
                <c:pt idx="1526">
                  <c:v>406.2</c:v>
                </c:pt>
                <c:pt idx="1527">
                  <c:v>406.5</c:v>
                </c:pt>
                <c:pt idx="1528">
                  <c:v>406.8</c:v>
                </c:pt>
                <c:pt idx="1529">
                  <c:v>407.1</c:v>
                </c:pt>
                <c:pt idx="1530">
                  <c:v>407.4</c:v>
                </c:pt>
                <c:pt idx="1531">
                  <c:v>407.7</c:v>
                </c:pt>
                <c:pt idx="1532">
                  <c:v>408</c:v>
                </c:pt>
                <c:pt idx="1533">
                  <c:v>408.2</c:v>
                </c:pt>
                <c:pt idx="1534">
                  <c:v>408.5</c:v>
                </c:pt>
                <c:pt idx="1535">
                  <c:v>408.8</c:v>
                </c:pt>
                <c:pt idx="1536">
                  <c:v>409.1</c:v>
                </c:pt>
                <c:pt idx="1537">
                  <c:v>409.3</c:v>
                </c:pt>
                <c:pt idx="1538">
                  <c:v>409.6</c:v>
                </c:pt>
                <c:pt idx="1539">
                  <c:v>409.9</c:v>
                </c:pt>
                <c:pt idx="1540">
                  <c:v>410.1</c:v>
                </c:pt>
                <c:pt idx="1541">
                  <c:v>410.3</c:v>
                </c:pt>
                <c:pt idx="1542">
                  <c:v>410.5</c:v>
                </c:pt>
                <c:pt idx="1543">
                  <c:v>410.6</c:v>
                </c:pt>
                <c:pt idx="1544">
                  <c:v>410.7</c:v>
                </c:pt>
                <c:pt idx="1545">
                  <c:v>410.9</c:v>
                </c:pt>
                <c:pt idx="1546">
                  <c:v>411.1</c:v>
                </c:pt>
                <c:pt idx="1547">
                  <c:v>411.2</c:v>
                </c:pt>
                <c:pt idx="1548">
                  <c:v>411.3</c:v>
                </c:pt>
                <c:pt idx="1549">
                  <c:v>411.4</c:v>
                </c:pt>
                <c:pt idx="1550">
                  <c:v>411.6</c:v>
                </c:pt>
                <c:pt idx="1551">
                  <c:v>411.7</c:v>
                </c:pt>
                <c:pt idx="1552">
                  <c:v>411.9</c:v>
                </c:pt>
                <c:pt idx="1553">
                  <c:v>412</c:v>
                </c:pt>
                <c:pt idx="1554">
                  <c:v>412.3</c:v>
                </c:pt>
                <c:pt idx="1555">
                  <c:v>412.5</c:v>
                </c:pt>
                <c:pt idx="1556">
                  <c:v>412.8</c:v>
                </c:pt>
                <c:pt idx="1557">
                  <c:v>413</c:v>
                </c:pt>
                <c:pt idx="1558">
                  <c:v>413.2</c:v>
                </c:pt>
                <c:pt idx="1559">
                  <c:v>413.4</c:v>
                </c:pt>
                <c:pt idx="1560">
                  <c:v>413.6</c:v>
                </c:pt>
                <c:pt idx="1561">
                  <c:v>413.8</c:v>
                </c:pt>
                <c:pt idx="1562">
                  <c:v>414</c:v>
                </c:pt>
                <c:pt idx="1563">
                  <c:v>414.2</c:v>
                </c:pt>
                <c:pt idx="1564">
                  <c:v>414.3</c:v>
                </c:pt>
                <c:pt idx="1565">
                  <c:v>414.5</c:v>
                </c:pt>
                <c:pt idx="1566">
                  <c:v>414.8</c:v>
                </c:pt>
                <c:pt idx="1567">
                  <c:v>415.1</c:v>
                </c:pt>
                <c:pt idx="1568">
                  <c:v>415.4</c:v>
                </c:pt>
                <c:pt idx="1569">
                  <c:v>415.7</c:v>
                </c:pt>
                <c:pt idx="1570">
                  <c:v>415.9</c:v>
                </c:pt>
                <c:pt idx="1571">
                  <c:v>416.1</c:v>
                </c:pt>
                <c:pt idx="1572">
                  <c:v>416.3</c:v>
                </c:pt>
                <c:pt idx="1573">
                  <c:v>416.4</c:v>
                </c:pt>
                <c:pt idx="1574">
                  <c:v>416.6</c:v>
                </c:pt>
                <c:pt idx="1575">
                  <c:v>416.7</c:v>
                </c:pt>
                <c:pt idx="1576">
                  <c:v>416.9</c:v>
                </c:pt>
                <c:pt idx="1577">
                  <c:v>417.1</c:v>
                </c:pt>
                <c:pt idx="1578">
                  <c:v>417.3</c:v>
                </c:pt>
                <c:pt idx="1579">
                  <c:v>417.4</c:v>
                </c:pt>
                <c:pt idx="1580">
                  <c:v>417.6</c:v>
                </c:pt>
                <c:pt idx="1581">
                  <c:v>417.8</c:v>
                </c:pt>
                <c:pt idx="1582">
                  <c:v>417.9</c:v>
                </c:pt>
                <c:pt idx="1583">
                  <c:v>418</c:v>
                </c:pt>
                <c:pt idx="1584">
                  <c:v>418.1</c:v>
                </c:pt>
                <c:pt idx="1585">
                  <c:v>418.2</c:v>
                </c:pt>
                <c:pt idx="1586">
                  <c:v>418.2</c:v>
                </c:pt>
                <c:pt idx="1587">
                  <c:v>418.3</c:v>
                </c:pt>
                <c:pt idx="1588">
                  <c:v>418.5</c:v>
                </c:pt>
                <c:pt idx="1589">
                  <c:v>418.6</c:v>
                </c:pt>
                <c:pt idx="1590">
                  <c:v>418.7</c:v>
                </c:pt>
                <c:pt idx="1591">
                  <c:v>418.9</c:v>
                </c:pt>
                <c:pt idx="1592">
                  <c:v>419.1</c:v>
                </c:pt>
                <c:pt idx="1593">
                  <c:v>419.2</c:v>
                </c:pt>
                <c:pt idx="1594">
                  <c:v>419.4</c:v>
                </c:pt>
                <c:pt idx="1595">
                  <c:v>419.6</c:v>
                </c:pt>
                <c:pt idx="1596">
                  <c:v>419.8</c:v>
                </c:pt>
                <c:pt idx="1597">
                  <c:v>420</c:v>
                </c:pt>
                <c:pt idx="1598">
                  <c:v>420.1</c:v>
                </c:pt>
                <c:pt idx="1599">
                  <c:v>420.3</c:v>
                </c:pt>
                <c:pt idx="1600">
                  <c:v>420.4</c:v>
                </c:pt>
                <c:pt idx="1601">
                  <c:v>420.5</c:v>
                </c:pt>
                <c:pt idx="1602">
                  <c:v>420.6</c:v>
                </c:pt>
                <c:pt idx="1603">
                  <c:v>420.7</c:v>
                </c:pt>
                <c:pt idx="1604">
                  <c:v>420.8</c:v>
                </c:pt>
                <c:pt idx="1605">
                  <c:v>420.9</c:v>
                </c:pt>
                <c:pt idx="1606">
                  <c:v>421.2</c:v>
                </c:pt>
                <c:pt idx="1607">
                  <c:v>421.3</c:v>
                </c:pt>
                <c:pt idx="1608">
                  <c:v>421.4</c:v>
                </c:pt>
                <c:pt idx="1609">
                  <c:v>421.6</c:v>
                </c:pt>
                <c:pt idx="1610">
                  <c:v>421.8</c:v>
                </c:pt>
                <c:pt idx="1611">
                  <c:v>422.1</c:v>
                </c:pt>
                <c:pt idx="1612">
                  <c:v>422.3</c:v>
                </c:pt>
                <c:pt idx="1613">
                  <c:v>422.6</c:v>
                </c:pt>
                <c:pt idx="1614">
                  <c:v>422.7</c:v>
                </c:pt>
                <c:pt idx="1615">
                  <c:v>422.9</c:v>
                </c:pt>
                <c:pt idx="1616">
                  <c:v>422.9</c:v>
                </c:pt>
                <c:pt idx="1617">
                  <c:v>423</c:v>
                </c:pt>
                <c:pt idx="1618">
                  <c:v>423.1</c:v>
                </c:pt>
                <c:pt idx="1619">
                  <c:v>423.2</c:v>
                </c:pt>
                <c:pt idx="1620">
                  <c:v>423.2</c:v>
                </c:pt>
                <c:pt idx="1621">
                  <c:v>423.3</c:v>
                </c:pt>
                <c:pt idx="1622">
                  <c:v>423.4</c:v>
                </c:pt>
                <c:pt idx="1623">
                  <c:v>423.4</c:v>
                </c:pt>
                <c:pt idx="1624">
                  <c:v>423.5</c:v>
                </c:pt>
                <c:pt idx="1625">
                  <c:v>423.6</c:v>
                </c:pt>
                <c:pt idx="1626">
                  <c:v>423.7</c:v>
                </c:pt>
                <c:pt idx="1627">
                  <c:v>423.9</c:v>
                </c:pt>
                <c:pt idx="1628">
                  <c:v>424</c:v>
                </c:pt>
                <c:pt idx="1629">
                  <c:v>424.2</c:v>
                </c:pt>
                <c:pt idx="1630">
                  <c:v>424.3</c:v>
                </c:pt>
                <c:pt idx="1631">
                  <c:v>424.5</c:v>
                </c:pt>
                <c:pt idx="1632">
                  <c:v>424.6</c:v>
                </c:pt>
                <c:pt idx="1633">
                  <c:v>424.7</c:v>
                </c:pt>
                <c:pt idx="1634">
                  <c:v>424.9</c:v>
                </c:pt>
                <c:pt idx="1635">
                  <c:v>425</c:v>
                </c:pt>
                <c:pt idx="1636">
                  <c:v>425.2</c:v>
                </c:pt>
                <c:pt idx="1637">
                  <c:v>425.3</c:v>
                </c:pt>
                <c:pt idx="1638">
                  <c:v>425.5</c:v>
                </c:pt>
                <c:pt idx="1639">
                  <c:v>425.7</c:v>
                </c:pt>
                <c:pt idx="1640">
                  <c:v>425.9</c:v>
                </c:pt>
                <c:pt idx="1641">
                  <c:v>426.2</c:v>
                </c:pt>
                <c:pt idx="1642">
                  <c:v>426.4</c:v>
                </c:pt>
                <c:pt idx="1643">
                  <c:v>426.6</c:v>
                </c:pt>
                <c:pt idx="1644">
                  <c:v>426.8</c:v>
                </c:pt>
                <c:pt idx="1645">
                  <c:v>426.9</c:v>
                </c:pt>
                <c:pt idx="1646">
                  <c:v>427.1</c:v>
                </c:pt>
                <c:pt idx="1647">
                  <c:v>427.3</c:v>
                </c:pt>
                <c:pt idx="1648">
                  <c:v>427.6</c:v>
                </c:pt>
                <c:pt idx="1649">
                  <c:v>427.8</c:v>
                </c:pt>
                <c:pt idx="1650">
                  <c:v>428</c:v>
                </c:pt>
                <c:pt idx="1651">
                  <c:v>428.2</c:v>
                </c:pt>
                <c:pt idx="1652">
                  <c:v>428.5</c:v>
                </c:pt>
                <c:pt idx="1653">
                  <c:v>428.7</c:v>
                </c:pt>
                <c:pt idx="1654">
                  <c:v>428.9</c:v>
                </c:pt>
                <c:pt idx="1655">
                  <c:v>429.1</c:v>
                </c:pt>
                <c:pt idx="1656">
                  <c:v>429.3</c:v>
                </c:pt>
                <c:pt idx="1657">
                  <c:v>429.5</c:v>
                </c:pt>
                <c:pt idx="1658">
                  <c:v>429.6</c:v>
                </c:pt>
                <c:pt idx="1659">
                  <c:v>429.8</c:v>
                </c:pt>
                <c:pt idx="1660">
                  <c:v>430</c:v>
                </c:pt>
                <c:pt idx="1661">
                  <c:v>430.1</c:v>
                </c:pt>
                <c:pt idx="1662">
                  <c:v>430.3</c:v>
                </c:pt>
                <c:pt idx="1663">
                  <c:v>430.4</c:v>
                </c:pt>
                <c:pt idx="1664">
                  <c:v>430.7</c:v>
                </c:pt>
                <c:pt idx="1665">
                  <c:v>430.9</c:v>
                </c:pt>
                <c:pt idx="1666">
                  <c:v>431.2</c:v>
                </c:pt>
                <c:pt idx="1667">
                  <c:v>431.5</c:v>
                </c:pt>
                <c:pt idx="1668">
                  <c:v>431.7</c:v>
                </c:pt>
                <c:pt idx="1669">
                  <c:v>431.9</c:v>
                </c:pt>
                <c:pt idx="1670">
                  <c:v>432</c:v>
                </c:pt>
                <c:pt idx="1671">
                  <c:v>432.1</c:v>
                </c:pt>
                <c:pt idx="1672">
                  <c:v>432.2</c:v>
                </c:pt>
                <c:pt idx="1673">
                  <c:v>432.2</c:v>
                </c:pt>
                <c:pt idx="1674">
                  <c:v>432.3</c:v>
                </c:pt>
                <c:pt idx="1675">
                  <c:v>432.3</c:v>
                </c:pt>
                <c:pt idx="1676">
                  <c:v>432.5</c:v>
                </c:pt>
                <c:pt idx="1677">
                  <c:v>432.6</c:v>
                </c:pt>
                <c:pt idx="1678">
                  <c:v>432.7</c:v>
                </c:pt>
                <c:pt idx="1679">
                  <c:v>432.9</c:v>
                </c:pt>
                <c:pt idx="1680">
                  <c:v>433</c:v>
                </c:pt>
                <c:pt idx="1681">
                  <c:v>433.2</c:v>
                </c:pt>
                <c:pt idx="1682">
                  <c:v>433.3</c:v>
                </c:pt>
                <c:pt idx="1683">
                  <c:v>433.4</c:v>
                </c:pt>
                <c:pt idx="1684">
                  <c:v>433.5</c:v>
                </c:pt>
                <c:pt idx="1685">
                  <c:v>433.6</c:v>
                </c:pt>
                <c:pt idx="1686">
                  <c:v>433.6</c:v>
                </c:pt>
                <c:pt idx="1687">
                  <c:v>433.7</c:v>
                </c:pt>
                <c:pt idx="1688">
                  <c:v>433.8</c:v>
                </c:pt>
                <c:pt idx="1689">
                  <c:v>433.9</c:v>
                </c:pt>
                <c:pt idx="1690">
                  <c:v>434</c:v>
                </c:pt>
                <c:pt idx="1691">
                  <c:v>434</c:v>
                </c:pt>
                <c:pt idx="1692">
                  <c:v>434.1</c:v>
                </c:pt>
                <c:pt idx="1693">
                  <c:v>434.2</c:v>
                </c:pt>
                <c:pt idx="1694">
                  <c:v>434.2</c:v>
                </c:pt>
                <c:pt idx="1695">
                  <c:v>434.3</c:v>
                </c:pt>
                <c:pt idx="1696">
                  <c:v>434.4</c:v>
                </c:pt>
                <c:pt idx="1697">
                  <c:v>434.6</c:v>
                </c:pt>
                <c:pt idx="1698">
                  <c:v>434.7</c:v>
                </c:pt>
                <c:pt idx="1699">
                  <c:v>434.9</c:v>
                </c:pt>
                <c:pt idx="1700">
                  <c:v>435</c:v>
                </c:pt>
                <c:pt idx="1701">
                  <c:v>435.1</c:v>
                </c:pt>
                <c:pt idx="1702">
                  <c:v>435.1</c:v>
                </c:pt>
                <c:pt idx="1703">
                  <c:v>435.2</c:v>
                </c:pt>
                <c:pt idx="1704">
                  <c:v>435.2</c:v>
                </c:pt>
                <c:pt idx="1705">
                  <c:v>435.3</c:v>
                </c:pt>
                <c:pt idx="1706">
                  <c:v>435.3</c:v>
                </c:pt>
                <c:pt idx="1707">
                  <c:v>435.4</c:v>
                </c:pt>
                <c:pt idx="1708">
                  <c:v>435.4</c:v>
                </c:pt>
                <c:pt idx="1709">
                  <c:v>435.5</c:v>
                </c:pt>
                <c:pt idx="1710">
                  <c:v>435.5</c:v>
                </c:pt>
                <c:pt idx="1711">
                  <c:v>435.5</c:v>
                </c:pt>
                <c:pt idx="1712">
                  <c:v>435.6</c:v>
                </c:pt>
                <c:pt idx="1713">
                  <c:v>435.7</c:v>
                </c:pt>
                <c:pt idx="1714">
                  <c:v>435.8</c:v>
                </c:pt>
                <c:pt idx="1715">
                  <c:v>435.8</c:v>
                </c:pt>
                <c:pt idx="1716">
                  <c:v>435.9</c:v>
                </c:pt>
                <c:pt idx="1717">
                  <c:v>436</c:v>
                </c:pt>
                <c:pt idx="1718">
                  <c:v>436.2</c:v>
                </c:pt>
                <c:pt idx="1719">
                  <c:v>436.3</c:v>
                </c:pt>
                <c:pt idx="1720">
                  <c:v>436.4</c:v>
                </c:pt>
                <c:pt idx="1721">
                  <c:v>436.5</c:v>
                </c:pt>
                <c:pt idx="1722">
                  <c:v>436.5</c:v>
                </c:pt>
                <c:pt idx="1723">
                  <c:v>436.6</c:v>
                </c:pt>
                <c:pt idx="1724">
                  <c:v>436.7</c:v>
                </c:pt>
                <c:pt idx="1725">
                  <c:v>436.8</c:v>
                </c:pt>
                <c:pt idx="1726">
                  <c:v>436.9</c:v>
                </c:pt>
                <c:pt idx="1727">
                  <c:v>437</c:v>
                </c:pt>
                <c:pt idx="1728">
                  <c:v>437.1</c:v>
                </c:pt>
                <c:pt idx="1729">
                  <c:v>437.3</c:v>
                </c:pt>
                <c:pt idx="1730">
                  <c:v>437.4</c:v>
                </c:pt>
                <c:pt idx="1731">
                  <c:v>437.6</c:v>
                </c:pt>
                <c:pt idx="1732">
                  <c:v>437.8</c:v>
                </c:pt>
                <c:pt idx="1733">
                  <c:v>437.9</c:v>
                </c:pt>
                <c:pt idx="1734">
                  <c:v>438</c:v>
                </c:pt>
                <c:pt idx="1735">
                  <c:v>438.1</c:v>
                </c:pt>
                <c:pt idx="1736">
                  <c:v>438.2</c:v>
                </c:pt>
                <c:pt idx="1737">
                  <c:v>438.3</c:v>
                </c:pt>
                <c:pt idx="1738">
                  <c:v>438.4</c:v>
                </c:pt>
                <c:pt idx="1739">
                  <c:v>438.5</c:v>
                </c:pt>
                <c:pt idx="1740">
                  <c:v>438.5</c:v>
                </c:pt>
                <c:pt idx="1741">
                  <c:v>438.6</c:v>
                </c:pt>
                <c:pt idx="1742">
                  <c:v>438.6</c:v>
                </c:pt>
                <c:pt idx="1743">
                  <c:v>438.7</c:v>
                </c:pt>
                <c:pt idx="1744">
                  <c:v>438.8</c:v>
                </c:pt>
                <c:pt idx="1745">
                  <c:v>438.9</c:v>
                </c:pt>
                <c:pt idx="1746">
                  <c:v>439</c:v>
                </c:pt>
                <c:pt idx="1747">
                  <c:v>439.2</c:v>
                </c:pt>
                <c:pt idx="1748">
                  <c:v>439.3</c:v>
                </c:pt>
                <c:pt idx="1749">
                  <c:v>439.5</c:v>
                </c:pt>
                <c:pt idx="1750">
                  <c:v>439.6</c:v>
                </c:pt>
                <c:pt idx="1751">
                  <c:v>439.6</c:v>
                </c:pt>
                <c:pt idx="1752">
                  <c:v>439.7</c:v>
                </c:pt>
                <c:pt idx="1753">
                  <c:v>439.7</c:v>
                </c:pt>
                <c:pt idx="1754">
                  <c:v>439.8</c:v>
                </c:pt>
                <c:pt idx="1755">
                  <c:v>439.9</c:v>
                </c:pt>
                <c:pt idx="1756">
                  <c:v>440</c:v>
                </c:pt>
                <c:pt idx="1757">
                  <c:v>440.1</c:v>
                </c:pt>
                <c:pt idx="1758">
                  <c:v>440.2</c:v>
                </c:pt>
                <c:pt idx="1759">
                  <c:v>440.3</c:v>
                </c:pt>
                <c:pt idx="1760">
                  <c:v>440.4</c:v>
                </c:pt>
                <c:pt idx="1761">
                  <c:v>440.5</c:v>
                </c:pt>
                <c:pt idx="1762">
                  <c:v>440.7</c:v>
                </c:pt>
                <c:pt idx="1763">
                  <c:v>440.9</c:v>
                </c:pt>
                <c:pt idx="1764">
                  <c:v>441.1</c:v>
                </c:pt>
                <c:pt idx="1765">
                  <c:v>441.2</c:v>
                </c:pt>
                <c:pt idx="1766">
                  <c:v>441.3</c:v>
                </c:pt>
                <c:pt idx="1767">
                  <c:v>441.4</c:v>
                </c:pt>
                <c:pt idx="1768">
                  <c:v>441.5</c:v>
                </c:pt>
                <c:pt idx="1769">
                  <c:v>441.7</c:v>
                </c:pt>
                <c:pt idx="1770">
                  <c:v>441.8</c:v>
                </c:pt>
                <c:pt idx="1771">
                  <c:v>442</c:v>
                </c:pt>
                <c:pt idx="1772">
                  <c:v>442.1</c:v>
                </c:pt>
                <c:pt idx="1773">
                  <c:v>442.2</c:v>
                </c:pt>
                <c:pt idx="1774">
                  <c:v>442.3</c:v>
                </c:pt>
                <c:pt idx="1775">
                  <c:v>442.4</c:v>
                </c:pt>
                <c:pt idx="1776">
                  <c:v>442.4</c:v>
                </c:pt>
                <c:pt idx="1777">
                  <c:v>442.5</c:v>
                </c:pt>
                <c:pt idx="1778">
                  <c:v>442.7</c:v>
                </c:pt>
                <c:pt idx="1779">
                  <c:v>442.7</c:v>
                </c:pt>
                <c:pt idx="1780">
                  <c:v>442.8</c:v>
                </c:pt>
                <c:pt idx="1781">
                  <c:v>442.9</c:v>
                </c:pt>
                <c:pt idx="1782">
                  <c:v>443</c:v>
                </c:pt>
                <c:pt idx="1783">
                  <c:v>443.1</c:v>
                </c:pt>
                <c:pt idx="1784">
                  <c:v>443.1</c:v>
                </c:pt>
                <c:pt idx="1785">
                  <c:v>443.2</c:v>
                </c:pt>
                <c:pt idx="1786">
                  <c:v>443.2</c:v>
                </c:pt>
                <c:pt idx="1787">
                  <c:v>443.3</c:v>
                </c:pt>
                <c:pt idx="1788">
                  <c:v>443.4</c:v>
                </c:pt>
                <c:pt idx="1789">
                  <c:v>443.6</c:v>
                </c:pt>
                <c:pt idx="1790">
                  <c:v>443.7</c:v>
                </c:pt>
                <c:pt idx="1791">
                  <c:v>443.8</c:v>
                </c:pt>
                <c:pt idx="1792">
                  <c:v>443.9</c:v>
                </c:pt>
                <c:pt idx="1793">
                  <c:v>444</c:v>
                </c:pt>
                <c:pt idx="1794">
                  <c:v>444</c:v>
                </c:pt>
                <c:pt idx="1795">
                  <c:v>444.1</c:v>
                </c:pt>
                <c:pt idx="1796">
                  <c:v>444.1</c:v>
                </c:pt>
                <c:pt idx="1797">
                  <c:v>444.2</c:v>
                </c:pt>
                <c:pt idx="1798">
                  <c:v>444.3</c:v>
                </c:pt>
                <c:pt idx="1799">
                  <c:v>444.4</c:v>
                </c:pt>
                <c:pt idx="1800">
                  <c:v>444.5</c:v>
                </c:pt>
                <c:pt idx="1801">
                  <c:v>444.7</c:v>
                </c:pt>
                <c:pt idx="1802">
                  <c:v>444.8</c:v>
                </c:pt>
                <c:pt idx="1803">
                  <c:v>444.9</c:v>
                </c:pt>
                <c:pt idx="1804">
                  <c:v>445</c:v>
                </c:pt>
                <c:pt idx="1805">
                  <c:v>445.1</c:v>
                </c:pt>
                <c:pt idx="1806">
                  <c:v>445.1</c:v>
                </c:pt>
                <c:pt idx="1807">
                  <c:v>445.2</c:v>
                </c:pt>
                <c:pt idx="1808">
                  <c:v>445.2</c:v>
                </c:pt>
                <c:pt idx="1809">
                  <c:v>445.3</c:v>
                </c:pt>
                <c:pt idx="1810">
                  <c:v>445.4</c:v>
                </c:pt>
                <c:pt idx="1811">
                  <c:v>445.5</c:v>
                </c:pt>
                <c:pt idx="1812">
                  <c:v>445.6</c:v>
                </c:pt>
                <c:pt idx="1813">
                  <c:v>445.7</c:v>
                </c:pt>
                <c:pt idx="1814">
                  <c:v>445.8</c:v>
                </c:pt>
                <c:pt idx="1815">
                  <c:v>446</c:v>
                </c:pt>
                <c:pt idx="1816">
                  <c:v>446.1</c:v>
                </c:pt>
                <c:pt idx="1817">
                  <c:v>446.2</c:v>
                </c:pt>
                <c:pt idx="1818">
                  <c:v>446.5</c:v>
                </c:pt>
                <c:pt idx="1819">
                  <c:v>446.8</c:v>
                </c:pt>
                <c:pt idx="1820">
                  <c:v>447</c:v>
                </c:pt>
                <c:pt idx="1821">
                  <c:v>447.3</c:v>
                </c:pt>
                <c:pt idx="1822">
                  <c:v>447.6</c:v>
                </c:pt>
                <c:pt idx="1823">
                  <c:v>447.8</c:v>
                </c:pt>
                <c:pt idx="1824">
                  <c:v>448.1</c:v>
                </c:pt>
                <c:pt idx="1825">
                  <c:v>448.3</c:v>
                </c:pt>
                <c:pt idx="1826">
                  <c:v>448.4</c:v>
                </c:pt>
                <c:pt idx="1827">
                  <c:v>448.5</c:v>
                </c:pt>
                <c:pt idx="1828">
                  <c:v>448.6</c:v>
                </c:pt>
                <c:pt idx="1829">
                  <c:v>448.7</c:v>
                </c:pt>
                <c:pt idx="1830">
                  <c:v>448.8</c:v>
                </c:pt>
                <c:pt idx="1831">
                  <c:v>448.8</c:v>
                </c:pt>
                <c:pt idx="1832">
                  <c:v>448.8</c:v>
                </c:pt>
                <c:pt idx="1833">
                  <c:v>448.9</c:v>
                </c:pt>
                <c:pt idx="1834">
                  <c:v>448.9</c:v>
                </c:pt>
                <c:pt idx="1835">
                  <c:v>448.9</c:v>
                </c:pt>
                <c:pt idx="1836">
                  <c:v>448.9</c:v>
                </c:pt>
                <c:pt idx="1837">
                  <c:v>448.9</c:v>
                </c:pt>
                <c:pt idx="1838">
                  <c:v>448.9</c:v>
                </c:pt>
                <c:pt idx="1839">
                  <c:v>449</c:v>
                </c:pt>
                <c:pt idx="1840">
                  <c:v>449.1</c:v>
                </c:pt>
                <c:pt idx="1841">
                  <c:v>449.2</c:v>
                </c:pt>
                <c:pt idx="1842">
                  <c:v>449.3</c:v>
                </c:pt>
                <c:pt idx="1843">
                  <c:v>449.4</c:v>
                </c:pt>
                <c:pt idx="1844">
                  <c:v>449.5</c:v>
                </c:pt>
                <c:pt idx="1845">
                  <c:v>449.6</c:v>
                </c:pt>
                <c:pt idx="1846">
                  <c:v>449.6</c:v>
                </c:pt>
                <c:pt idx="1847">
                  <c:v>449.8</c:v>
                </c:pt>
                <c:pt idx="1848">
                  <c:v>449.9</c:v>
                </c:pt>
                <c:pt idx="1849">
                  <c:v>450</c:v>
                </c:pt>
                <c:pt idx="1850">
                  <c:v>450.1</c:v>
                </c:pt>
                <c:pt idx="1851">
                  <c:v>450.1</c:v>
                </c:pt>
                <c:pt idx="1852">
                  <c:v>450.1</c:v>
                </c:pt>
                <c:pt idx="1853">
                  <c:v>450.1</c:v>
                </c:pt>
                <c:pt idx="1854">
                  <c:v>450</c:v>
                </c:pt>
                <c:pt idx="1855">
                  <c:v>450</c:v>
                </c:pt>
                <c:pt idx="1856">
                  <c:v>450.1</c:v>
                </c:pt>
                <c:pt idx="1857">
                  <c:v>450.2</c:v>
                </c:pt>
                <c:pt idx="1858">
                  <c:v>450.3</c:v>
                </c:pt>
                <c:pt idx="1859">
                  <c:v>450.4</c:v>
                </c:pt>
                <c:pt idx="1860">
                  <c:v>450.6</c:v>
                </c:pt>
                <c:pt idx="1861">
                  <c:v>450.8</c:v>
                </c:pt>
                <c:pt idx="1862">
                  <c:v>451</c:v>
                </c:pt>
                <c:pt idx="1863">
                  <c:v>451.1</c:v>
                </c:pt>
                <c:pt idx="1864">
                  <c:v>451.1</c:v>
                </c:pt>
                <c:pt idx="1865">
                  <c:v>451.3</c:v>
                </c:pt>
                <c:pt idx="1866">
                  <c:v>451.5</c:v>
                </c:pt>
                <c:pt idx="1867">
                  <c:v>451.7</c:v>
                </c:pt>
                <c:pt idx="1868">
                  <c:v>451.8</c:v>
                </c:pt>
                <c:pt idx="1869">
                  <c:v>452</c:v>
                </c:pt>
                <c:pt idx="1870">
                  <c:v>452.1</c:v>
                </c:pt>
                <c:pt idx="1871">
                  <c:v>452.1</c:v>
                </c:pt>
                <c:pt idx="1872">
                  <c:v>452.2</c:v>
                </c:pt>
                <c:pt idx="1873">
                  <c:v>452.2</c:v>
                </c:pt>
                <c:pt idx="1874">
                  <c:v>452.2</c:v>
                </c:pt>
                <c:pt idx="1875">
                  <c:v>452.3</c:v>
                </c:pt>
                <c:pt idx="1876">
                  <c:v>452.3</c:v>
                </c:pt>
                <c:pt idx="1877">
                  <c:v>452.4</c:v>
                </c:pt>
                <c:pt idx="1878">
                  <c:v>452.6</c:v>
                </c:pt>
                <c:pt idx="1879">
                  <c:v>452.8</c:v>
                </c:pt>
                <c:pt idx="1880">
                  <c:v>452.9</c:v>
                </c:pt>
                <c:pt idx="1881">
                  <c:v>453.1</c:v>
                </c:pt>
                <c:pt idx="1882">
                  <c:v>453.2</c:v>
                </c:pt>
                <c:pt idx="1883">
                  <c:v>453.3</c:v>
                </c:pt>
                <c:pt idx="1884">
                  <c:v>453.4</c:v>
                </c:pt>
                <c:pt idx="1885">
                  <c:v>453.4</c:v>
                </c:pt>
                <c:pt idx="1886">
                  <c:v>453.5</c:v>
                </c:pt>
                <c:pt idx="1887">
                  <c:v>453.5</c:v>
                </c:pt>
                <c:pt idx="1888">
                  <c:v>453.5</c:v>
                </c:pt>
                <c:pt idx="1889">
                  <c:v>453.5</c:v>
                </c:pt>
                <c:pt idx="1890">
                  <c:v>453.5</c:v>
                </c:pt>
                <c:pt idx="1891">
                  <c:v>453.6</c:v>
                </c:pt>
                <c:pt idx="1892">
                  <c:v>453.6</c:v>
                </c:pt>
                <c:pt idx="1893">
                  <c:v>453.8</c:v>
                </c:pt>
                <c:pt idx="1894">
                  <c:v>453.9</c:v>
                </c:pt>
                <c:pt idx="1895">
                  <c:v>454.1</c:v>
                </c:pt>
                <c:pt idx="1896">
                  <c:v>454.2</c:v>
                </c:pt>
                <c:pt idx="1897">
                  <c:v>454.2</c:v>
                </c:pt>
                <c:pt idx="1898">
                  <c:v>454.2</c:v>
                </c:pt>
                <c:pt idx="1899">
                  <c:v>454.1</c:v>
                </c:pt>
                <c:pt idx="1900">
                  <c:v>454.2</c:v>
                </c:pt>
                <c:pt idx="1901">
                  <c:v>454.2</c:v>
                </c:pt>
                <c:pt idx="1902">
                  <c:v>454.4</c:v>
                </c:pt>
                <c:pt idx="1903">
                  <c:v>454.6</c:v>
                </c:pt>
                <c:pt idx="1904">
                  <c:v>454.6</c:v>
                </c:pt>
                <c:pt idx="1905">
                  <c:v>454.7</c:v>
                </c:pt>
                <c:pt idx="1906">
                  <c:v>454.7</c:v>
                </c:pt>
                <c:pt idx="1907">
                  <c:v>454.7</c:v>
                </c:pt>
                <c:pt idx="1908">
                  <c:v>454.7</c:v>
                </c:pt>
                <c:pt idx="1909">
                  <c:v>454.8</c:v>
                </c:pt>
                <c:pt idx="1910">
                  <c:v>454.8</c:v>
                </c:pt>
                <c:pt idx="1911">
                  <c:v>454.9</c:v>
                </c:pt>
                <c:pt idx="1912">
                  <c:v>455</c:v>
                </c:pt>
                <c:pt idx="1913">
                  <c:v>455.1</c:v>
                </c:pt>
                <c:pt idx="1914">
                  <c:v>455.2</c:v>
                </c:pt>
                <c:pt idx="1915">
                  <c:v>455.2</c:v>
                </c:pt>
                <c:pt idx="1916">
                  <c:v>455.3</c:v>
                </c:pt>
                <c:pt idx="1917">
                  <c:v>455.4</c:v>
                </c:pt>
                <c:pt idx="1918">
                  <c:v>455.5</c:v>
                </c:pt>
                <c:pt idx="1919">
                  <c:v>455.7</c:v>
                </c:pt>
                <c:pt idx="1920">
                  <c:v>455.6</c:v>
                </c:pt>
                <c:pt idx="1921">
                  <c:v>455.5</c:v>
                </c:pt>
                <c:pt idx="1922">
                  <c:v>455.5</c:v>
                </c:pt>
                <c:pt idx="1923">
                  <c:v>455.4</c:v>
                </c:pt>
                <c:pt idx="1924">
                  <c:v>455.4</c:v>
                </c:pt>
                <c:pt idx="1925">
                  <c:v>455.4</c:v>
                </c:pt>
                <c:pt idx="1926">
                  <c:v>455.3</c:v>
                </c:pt>
                <c:pt idx="1927">
                  <c:v>455.3</c:v>
                </c:pt>
                <c:pt idx="1928">
                  <c:v>455.3</c:v>
                </c:pt>
                <c:pt idx="1929">
                  <c:v>455.2</c:v>
                </c:pt>
                <c:pt idx="1930">
                  <c:v>455.1</c:v>
                </c:pt>
                <c:pt idx="1931">
                  <c:v>455</c:v>
                </c:pt>
                <c:pt idx="1932">
                  <c:v>455.2</c:v>
                </c:pt>
                <c:pt idx="1933">
                  <c:v>455.5</c:v>
                </c:pt>
                <c:pt idx="1934">
                  <c:v>455.8</c:v>
                </c:pt>
                <c:pt idx="1935">
                  <c:v>456.1</c:v>
                </c:pt>
                <c:pt idx="1936">
                  <c:v>456.3</c:v>
                </c:pt>
                <c:pt idx="1937">
                  <c:v>456.5</c:v>
                </c:pt>
                <c:pt idx="1938">
                  <c:v>456.6</c:v>
                </c:pt>
                <c:pt idx="1939">
                  <c:v>456.7</c:v>
                </c:pt>
                <c:pt idx="1940">
                  <c:v>456.8</c:v>
                </c:pt>
                <c:pt idx="1941">
                  <c:v>457</c:v>
                </c:pt>
                <c:pt idx="1942">
                  <c:v>457.1</c:v>
                </c:pt>
                <c:pt idx="1943">
                  <c:v>457.2</c:v>
                </c:pt>
                <c:pt idx="1944">
                  <c:v>457.4</c:v>
                </c:pt>
                <c:pt idx="1945">
                  <c:v>457.5</c:v>
                </c:pt>
                <c:pt idx="1946">
                  <c:v>457.8</c:v>
                </c:pt>
                <c:pt idx="1947">
                  <c:v>458.1</c:v>
                </c:pt>
                <c:pt idx="1948">
                  <c:v>458.3</c:v>
                </c:pt>
                <c:pt idx="1949">
                  <c:v>458.4</c:v>
                </c:pt>
                <c:pt idx="1950">
                  <c:v>458.4</c:v>
                </c:pt>
                <c:pt idx="1951">
                  <c:v>458.4</c:v>
                </c:pt>
                <c:pt idx="1952">
                  <c:v>458.6</c:v>
                </c:pt>
                <c:pt idx="1953">
                  <c:v>458.7</c:v>
                </c:pt>
                <c:pt idx="1954">
                  <c:v>458.8</c:v>
                </c:pt>
                <c:pt idx="1955">
                  <c:v>458.9</c:v>
                </c:pt>
                <c:pt idx="1956">
                  <c:v>459</c:v>
                </c:pt>
                <c:pt idx="1957">
                  <c:v>458.9</c:v>
                </c:pt>
                <c:pt idx="1958">
                  <c:v>458.7</c:v>
                </c:pt>
                <c:pt idx="1959">
                  <c:v>458.4</c:v>
                </c:pt>
                <c:pt idx="1960">
                  <c:v>458.2</c:v>
                </c:pt>
                <c:pt idx="1961">
                  <c:v>458</c:v>
                </c:pt>
                <c:pt idx="1962">
                  <c:v>457.8</c:v>
                </c:pt>
                <c:pt idx="1963">
                  <c:v>457.7</c:v>
                </c:pt>
                <c:pt idx="1964">
                  <c:v>457.5</c:v>
                </c:pt>
                <c:pt idx="1965">
                  <c:v>457.2</c:v>
                </c:pt>
                <c:pt idx="1966">
                  <c:v>456.8</c:v>
                </c:pt>
                <c:pt idx="1967">
                  <c:v>456.4</c:v>
                </c:pt>
                <c:pt idx="1968">
                  <c:v>456</c:v>
                </c:pt>
                <c:pt idx="1969">
                  <c:v>455.8</c:v>
                </c:pt>
                <c:pt idx="1970">
                  <c:v>455.6</c:v>
                </c:pt>
                <c:pt idx="1971">
                  <c:v>455.4</c:v>
                </c:pt>
                <c:pt idx="1972">
                  <c:v>455.2</c:v>
                </c:pt>
                <c:pt idx="1973">
                  <c:v>455</c:v>
                </c:pt>
                <c:pt idx="1974">
                  <c:v>454.7</c:v>
                </c:pt>
                <c:pt idx="1975">
                  <c:v>454.5</c:v>
                </c:pt>
                <c:pt idx="1976">
                  <c:v>454.2</c:v>
                </c:pt>
                <c:pt idx="1977">
                  <c:v>454</c:v>
                </c:pt>
                <c:pt idx="1978">
                  <c:v>453.8</c:v>
                </c:pt>
                <c:pt idx="1979">
                  <c:v>453.5</c:v>
                </c:pt>
                <c:pt idx="1980">
                  <c:v>453.2</c:v>
                </c:pt>
                <c:pt idx="1981">
                  <c:v>452.9</c:v>
                </c:pt>
                <c:pt idx="1982">
                  <c:v>452.6</c:v>
                </c:pt>
                <c:pt idx="1983">
                  <c:v>452.3</c:v>
                </c:pt>
                <c:pt idx="1984">
                  <c:v>452</c:v>
                </c:pt>
                <c:pt idx="1985">
                  <c:v>451.7</c:v>
                </c:pt>
                <c:pt idx="1986">
                  <c:v>451.4</c:v>
                </c:pt>
                <c:pt idx="1987">
                  <c:v>451</c:v>
                </c:pt>
                <c:pt idx="1988">
                  <c:v>450.7</c:v>
                </c:pt>
                <c:pt idx="1989">
                  <c:v>450.5</c:v>
                </c:pt>
                <c:pt idx="1990">
                  <c:v>450.3</c:v>
                </c:pt>
                <c:pt idx="1991">
                  <c:v>450.1</c:v>
                </c:pt>
                <c:pt idx="1992">
                  <c:v>449.8</c:v>
                </c:pt>
                <c:pt idx="1993">
                  <c:v>449.4</c:v>
                </c:pt>
                <c:pt idx="1994">
                  <c:v>449.1</c:v>
                </c:pt>
                <c:pt idx="1995">
                  <c:v>448.8</c:v>
                </c:pt>
                <c:pt idx="1996">
                  <c:v>448.7</c:v>
                </c:pt>
                <c:pt idx="1997">
                  <c:v>448.6</c:v>
                </c:pt>
                <c:pt idx="1998">
                  <c:v>448.4</c:v>
                </c:pt>
                <c:pt idx="1999">
                  <c:v>448.1</c:v>
                </c:pt>
                <c:pt idx="2000">
                  <c:v>447.8</c:v>
                </c:pt>
                <c:pt idx="2001">
                  <c:v>447.7</c:v>
                </c:pt>
                <c:pt idx="2002">
                  <c:v>447.5</c:v>
                </c:pt>
                <c:pt idx="2003">
                  <c:v>447.3</c:v>
                </c:pt>
                <c:pt idx="2004">
                  <c:v>447.1</c:v>
                </c:pt>
                <c:pt idx="2005">
                  <c:v>446.8</c:v>
                </c:pt>
                <c:pt idx="2006">
                  <c:v>446.6</c:v>
                </c:pt>
                <c:pt idx="2007">
                  <c:v>446.4</c:v>
                </c:pt>
                <c:pt idx="2008">
                  <c:v>446.2</c:v>
                </c:pt>
                <c:pt idx="2009">
                  <c:v>445.9</c:v>
                </c:pt>
                <c:pt idx="2010">
                  <c:v>445.6</c:v>
                </c:pt>
                <c:pt idx="2011">
                  <c:v>445.5</c:v>
                </c:pt>
                <c:pt idx="2012">
                  <c:v>445.3</c:v>
                </c:pt>
                <c:pt idx="2013">
                  <c:v>445.1</c:v>
                </c:pt>
                <c:pt idx="2014">
                  <c:v>444.8</c:v>
                </c:pt>
                <c:pt idx="2015">
                  <c:v>444.6</c:v>
                </c:pt>
                <c:pt idx="2016">
                  <c:v>444.4</c:v>
                </c:pt>
                <c:pt idx="2017">
                  <c:v>444.2</c:v>
                </c:pt>
                <c:pt idx="2018">
                  <c:v>444.1</c:v>
                </c:pt>
                <c:pt idx="2019">
                  <c:v>444</c:v>
                </c:pt>
                <c:pt idx="2020">
                  <c:v>443.9</c:v>
                </c:pt>
                <c:pt idx="2021">
                  <c:v>443.7</c:v>
                </c:pt>
                <c:pt idx="2022">
                  <c:v>443.5</c:v>
                </c:pt>
                <c:pt idx="2023">
                  <c:v>443.2</c:v>
                </c:pt>
                <c:pt idx="2024">
                  <c:v>443</c:v>
                </c:pt>
                <c:pt idx="2025">
                  <c:v>442.6</c:v>
                </c:pt>
                <c:pt idx="2026">
                  <c:v>442.3</c:v>
                </c:pt>
                <c:pt idx="2027">
                  <c:v>442</c:v>
                </c:pt>
                <c:pt idx="2028">
                  <c:v>441.7</c:v>
                </c:pt>
                <c:pt idx="2029">
                  <c:v>441.4</c:v>
                </c:pt>
                <c:pt idx="2030">
                  <c:v>441.2</c:v>
                </c:pt>
                <c:pt idx="2031">
                  <c:v>441</c:v>
                </c:pt>
                <c:pt idx="2032">
                  <c:v>440.8</c:v>
                </c:pt>
                <c:pt idx="2033">
                  <c:v>440.6</c:v>
                </c:pt>
                <c:pt idx="2034">
                  <c:v>440.5</c:v>
                </c:pt>
                <c:pt idx="2035">
                  <c:v>440.3</c:v>
                </c:pt>
                <c:pt idx="2036">
                  <c:v>440.1</c:v>
                </c:pt>
                <c:pt idx="2037">
                  <c:v>439.9</c:v>
                </c:pt>
                <c:pt idx="2038">
                  <c:v>439.7</c:v>
                </c:pt>
                <c:pt idx="2039">
                  <c:v>439.6</c:v>
                </c:pt>
                <c:pt idx="2040">
                  <c:v>439.4</c:v>
                </c:pt>
                <c:pt idx="2041">
                  <c:v>439.2</c:v>
                </c:pt>
                <c:pt idx="2042">
                  <c:v>439</c:v>
                </c:pt>
                <c:pt idx="2043">
                  <c:v>438.7</c:v>
                </c:pt>
                <c:pt idx="2044">
                  <c:v>438.5</c:v>
                </c:pt>
                <c:pt idx="2045">
                  <c:v>438.3</c:v>
                </c:pt>
                <c:pt idx="2046">
                  <c:v>438</c:v>
                </c:pt>
                <c:pt idx="2047">
                  <c:v>437.8</c:v>
                </c:pt>
                <c:pt idx="2048">
                  <c:v>437.7</c:v>
                </c:pt>
                <c:pt idx="2049">
                  <c:v>437.5</c:v>
                </c:pt>
                <c:pt idx="2050">
                  <c:v>437.3</c:v>
                </c:pt>
                <c:pt idx="2051">
                  <c:v>437.1</c:v>
                </c:pt>
                <c:pt idx="2052">
                  <c:v>436.9</c:v>
                </c:pt>
                <c:pt idx="2053">
                  <c:v>436.7</c:v>
                </c:pt>
                <c:pt idx="2054">
                  <c:v>436.5</c:v>
                </c:pt>
                <c:pt idx="2055">
                  <c:v>436.2</c:v>
                </c:pt>
                <c:pt idx="2056">
                  <c:v>436</c:v>
                </c:pt>
                <c:pt idx="2057">
                  <c:v>435.8</c:v>
                </c:pt>
                <c:pt idx="2058">
                  <c:v>435.6</c:v>
                </c:pt>
                <c:pt idx="2059">
                  <c:v>435.3</c:v>
                </c:pt>
                <c:pt idx="2060">
                  <c:v>435.1</c:v>
                </c:pt>
                <c:pt idx="2061">
                  <c:v>434.9</c:v>
                </c:pt>
                <c:pt idx="2062">
                  <c:v>434.7</c:v>
                </c:pt>
                <c:pt idx="2063">
                  <c:v>434.5</c:v>
                </c:pt>
                <c:pt idx="2064">
                  <c:v>434.4</c:v>
                </c:pt>
                <c:pt idx="2065">
                  <c:v>434.3</c:v>
                </c:pt>
                <c:pt idx="2066">
                  <c:v>434.2</c:v>
                </c:pt>
                <c:pt idx="2067">
                  <c:v>434.1</c:v>
                </c:pt>
                <c:pt idx="2068">
                  <c:v>434.1</c:v>
                </c:pt>
                <c:pt idx="2069">
                  <c:v>434.1</c:v>
                </c:pt>
                <c:pt idx="2070">
                  <c:v>434.1</c:v>
                </c:pt>
                <c:pt idx="2071">
                  <c:v>434</c:v>
                </c:pt>
                <c:pt idx="2072">
                  <c:v>433.8</c:v>
                </c:pt>
                <c:pt idx="2073">
                  <c:v>433.6</c:v>
                </c:pt>
                <c:pt idx="2074">
                  <c:v>433.5</c:v>
                </c:pt>
                <c:pt idx="2075">
                  <c:v>433.4</c:v>
                </c:pt>
                <c:pt idx="2076">
                  <c:v>433.3</c:v>
                </c:pt>
                <c:pt idx="2077">
                  <c:v>433</c:v>
                </c:pt>
                <c:pt idx="2078">
                  <c:v>432.8</c:v>
                </c:pt>
                <c:pt idx="2079">
                  <c:v>432.7</c:v>
                </c:pt>
                <c:pt idx="2080">
                  <c:v>432.5</c:v>
                </c:pt>
                <c:pt idx="2081">
                  <c:v>432.4</c:v>
                </c:pt>
                <c:pt idx="2082">
                  <c:v>432.2</c:v>
                </c:pt>
                <c:pt idx="2083">
                  <c:v>432</c:v>
                </c:pt>
                <c:pt idx="2084">
                  <c:v>431.9</c:v>
                </c:pt>
                <c:pt idx="2085">
                  <c:v>431.7</c:v>
                </c:pt>
                <c:pt idx="2086">
                  <c:v>431.5</c:v>
                </c:pt>
                <c:pt idx="2087">
                  <c:v>431.4</c:v>
                </c:pt>
                <c:pt idx="2088">
                  <c:v>431.2</c:v>
                </c:pt>
                <c:pt idx="2089">
                  <c:v>431</c:v>
                </c:pt>
                <c:pt idx="2090">
                  <c:v>430.9</c:v>
                </c:pt>
                <c:pt idx="2091">
                  <c:v>430.7</c:v>
                </c:pt>
                <c:pt idx="2092">
                  <c:v>430.6</c:v>
                </c:pt>
                <c:pt idx="2093">
                  <c:v>430.4</c:v>
                </c:pt>
                <c:pt idx="2094">
                  <c:v>430.3</c:v>
                </c:pt>
                <c:pt idx="2095">
                  <c:v>430.1</c:v>
                </c:pt>
                <c:pt idx="2096">
                  <c:v>430</c:v>
                </c:pt>
                <c:pt idx="2097">
                  <c:v>429.8</c:v>
                </c:pt>
                <c:pt idx="2098">
                  <c:v>429.7</c:v>
                </c:pt>
                <c:pt idx="2099">
                  <c:v>429.7</c:v>
                </c:pt>
                <c:pt idx="2100">
                  <c:v>429.6</c:v>
                </c:pt>
                <c:pt idx="2101">
                  <c:v>429.5</c:v>
                </c:pt>
                <c:pt idx="2102">
                  <c:v>429.4</c:v>
                </c:pt>
                <c:pt idx="2103">
                  <c:v>429.1</c:v>
                </c:pt>
                <c:pt idx="2104">
                  <c:v>429</c:v>
                </c:pt>
                <c:pt idx="2105">
                  <c:v>428.8</c:v>
                </c:pt>
                <c:pt idx="2106">
                  <c:v>428.7</c:v>
                </c:pt>
                <c:pt idx="2107">
                  <c:v>428.6</c:v>
                </c:pt>
                <c:pt idx="2108">
                  <c:v>428.5</c:v>
                </c:pt>
                <c:pt idx="2109">
                  <c:v>428.3</c:v>
                </c:pt>
                <c:pt idx="2110">
                  <c:v>428.2</c:v>
                </c:pt>
                <c:pt idx="2111">
                  <c:v>428</c:v>
                </c:pt>
                <c:pt idx="2112">
                  <c:v>427.9</c:v>
                </c:pt>
                <c:pt idx="2113">
                  <c:v>427.7</c:v>
                </c:pt>
                <c:pt idx="2114">
                  <c:v>427.5</c:v>
                </c:pt>
                <c:pt idx="2115">
                  <c:v>427.4</c:v>
                </c:pt>
                <c:pt idx="2116">
                  <c:v>427.3</c:v>
                </c:pt>
                <c:pt idx="2117">
                  <c:v>427.1</c:v>
                </c:pt>
                <c:pt idx="2118">
                  <c:v>427</c:v>
                </c:pt>
                <c:pt idx="2119">
                  <c:v>426.8</c:v>
                </c:pt>
                <c:pt idx="2120">
                  <c:v>426.8</c:v>
                </c:pt>
                <c:pt idx="2121">
                  <c:v>426.7</c:v>
                </c:pt>
                <c:pt idx="2122">
                  <c:v>426.6</c:v>
                </c:pt>
                <c:pt idx="2123">
                  <c:v>426.4</c:v>
                </c:pt>
                <c:pt idx="2124">
                  <c:v>426.2</c:v>
                </c:pt>
                <c:pt idx="2125">
                  <c:v>426</c:v>
                </c:pt>
                <c:pt idx="2126">
                  <c:v>425.9</c:v>
                </c:pt>
                <c:pt idx="2127">
                  <c:v>425.9</c:v>
                </c:pt>
                <c:pt idx="2128">
                  <c:v>425.8</c:v>
                </c:pt>
                <c:pt idx="2129">
                  <c:v>425.6</c:v>
                </c:pt>
                <c:pt idx="2130">
                  <c:v>425.5</c:v>
                </c:pt>
                <c:pt idx="2131">
                  <c:v>425.4</c:v>
                </c:pt>
                <c:pt idx="2132">
                  <c:v>425.3</c:v>
                </c:pt>
                <c:pt idx="2133">
                  <c:v>425.2</c:v>
                </c:pt>
                <c:pt idx="2134">
                  <c:v>425.2</c:v>
                </c:pt>
                <c:pt idx="2135">
                  <c:v>425</c:v>
                </c:pt>
                <c:pt idx="2136">
                  <c:v>424.9</c:v>
                </c:pt>
                <c:pt idx="2137">
                  <c:v>424.8</c:v>
                </c:pt>
                <c:pt idx="2138">
                  <c:v>424.7</c:v>
                </c:pt>
                <c:pt idx="2139">
                  <c:v>424.5</c:v>
                </c:pt>
                <c:pt idx="2140">
                  <c:v>424.4</c:v>
                </c:pt>
                <c:pt idx="2141">
                  <c:v>424.3</c:v>
                </c:pt>
                <c:pt idx="2142">
                  <c:v>424.1</c:v>
                </c:pt>
                <c:pt idx="2143">
                  <c:v>423.9</c:v>
                </c:pt>
                <c:pt idx="2144">
                  <c:v>423.8</c:v>
                </c:pt>
                <c:pt idx="2145">
                  <c:v>423.6</c:v>
                </c:pt>
                <c:pt idx="2146">
                  <c:v>423.5</c:v>
                </c:pt>
                <c:pt idx="2147">
                  <c:v>423.4</c:v>
                </c:pt>
                <c:pt idx="2148">
                  <c:v>423.2</c:v>
                </c:pt>
                <c:pt idx="2149">
                  <c:v>423.1</c:v>
                </c:pt>
                <c:pt idx="2150">
                  <c:v>423</c:v>
                </c:pt>
                <c:pt idx="2151">
                  <c:v>422.9</c:v>
                </c:pt>
                <c:pt idx="2152">
                  <c:v>422.8</c:v>
                </c:pt>
                <c:pt idx="2153">
                  <c:v>422.6</c:v>
                </c:pt>
                <c:pt idx="2154">
                  <c:v>422.4</c:v>
                </c:pt>
                <c:pt idx="2155">
                  <c:v>422.2</c:v>
                </c:pt>
                <c:pt idx="2156">
                  <c:v>422.1</c:v>
                </c:pt>
                <c:pt idx="2157">
                  <c:v>422</c:v>
                </c:pt>
                <c:pt idx="2158">
                  <c:v>421.9</c:v>
                </c:pt>
                <c:pt idx="2159">
                  <c:v>421.8</c:v>
                </c:pt>
                <c:pt idx="2160">
                  <c:v>421.7</c:v>
                </c:pt>
                <c:pt idx="2161">
                  <c:v>421.6</c:v>
                </c:pt>
                <c:pt idx="2162">
                  <c:v>421.5</c:v>
                </c:pt>
                <c:pt idx="2163">
                  <c:v>421.3</c:v>
                </c:pt>
                <c:pt idx="2164">
                  <c:v>421.1</c:v>
                </c:pt>
                <c:pt idx="2165">
                  <c:v>421.1</c:v>
                </c:pt>
                <c:pt idx="2166">
                  <c:v>420.9</c:v>
                </c:pt>
                <c:pt idx="2167">
                  <c:v>420.7</c:v>
                </c:pt>
                <c:pt idx="2168">
                  <c:v>420.4</c:v>
                </c:pt>
                <c:pt idx="2169">
                  <c:v>420.2</c:v>
                </c:pt>
                <c:pt idx="2170">
                  <c:v>420</c:v>
                </c:pt>
                <c:pt idx="2171">
                  <c:v>419.8</c:v>
                </c:pt>
                <c:pt idx="2172">
                  <c:v>419.6</c:v>
                </c:pt>
                <c:pt idx="2173">
                  <c:v>419.3</c:v>
                </c:pt>
                <c:pt idx="2174">
                  <c:v>419.2</c:v>
                </c:pt>
                <c:pt idx="2175">
                  <c:v>419.1</c:v>
                </c:pt>
                <c:pt idx="2176">
                  <c:v>419</c:v>
                </c:pt>
                <c:pt idx="2177">
                  <c:v>418.9</c:v>
                </c:pt>
                <c:pt idx="2178">
                  <c:v>418.8</c:v>
                </c:pt>
                <c:pt idx="2179">
                  <c:v>418.7</c:v>
                </c:pt>
                <c:pt idx="2180">
                  <c:v>418.6</c:v>
                </c:pt>
                <c:pt idx="2181">
                  <c:v>418.4</c:v>
                </c:pt>
                <c:pt idx="2182">
                  <c:v>418.1</c:v>
                </c:pt>
                <c:pt idx="2183">
                  <c:v>417.9</c:v>
                </c:pt>
                <c:pt idx="2184">
                  <c:v>417.7</c:v>
                </c:pt>
                <c:pt idx="2185">
                  <c:v>417.5</c:v>
                </c:pt>
                <c:pt idx="2186">
                  <c:v>417.3</c:v>
                </c:pt>
                <c:pt idx="2187">
                  <c:v>417.1</c:v>
                </c:pt>
                <c:pt idx="2188">
                  <c:v>416.9</c:v>
                </c:pt>
                <c:pt idx="2189">
                  <c:v>416.7</c:v>
                </c:pt>
                <c:pt idx="2190">
                  <c:v>416.5</c:v>
                </c:pt>
                <c:pt idx="2191">
                  <c:v>416.2</c:v>
                </c:pt>
                <c:pt idx="2192">
                  <c:v>416</c:v>
                </c:pt>
                <c:pt idx="2193">
                  <c:v>415.9</c:v>
                </c:pt>
                <c:pt idx="2194">
                  <c:v>415.7</c:v>
                </c:pt>
                <c:pt idx="2195">
                  <c:v>415.5</c:v>
                </c:pt>
                <c:pt idx="2196">
                  <c:v>415.3</c:v>
                </c:pt>
                <c:pt idx="2197">
                  <c:v>415</c:v>
                </c:pt>
                <c:pt idx="2198">
                  <c:v>414.7</c:v>
                </c:pt>
                <c:pt idx="2199">
                  <c:v>414.5</c:v>
                </c:pt>
                <c:pt idx="2200">
                  <c:v>414.4</c:v>
                </c:pt>
                <c:pt idx="2201">
                  <c:v>414.3</c:v>
                </c:pt>
                <c:pt idx="2202">
                  <c:v>414.1</c:v>
                </c:pt>
                <c:pt idx="2203">
                  <c:v>413.9</c:v>
                </c:pt>
                <c:pt idx="2204">
                  <c:v>413.7</c:v>
                </c:pt>
                <c:pt idx="2205">
                  <c:v>413.5</c:v>
                </c:pt>
                <c:pt idx="2206">
                  <c:v>413.2</c:v>
                </c:pt>
                <c:pt idx="2207">
                  <c:v>413</c:v>
                </c:pt>
                <c:pt idx="2208">
                  <c:v>412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G$2:$G$2210</c:f>
              <c:numCache>
                <c:formatCode>General</c:formatCode>
                <c:ptCount val="2209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10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  <c:pt idx="11">
                  <c:v>9.9</c:v>
                </c:pt>
                <c:pt idx="12">
                  <c:v>9.9</c:v>
                </c:pt>
                <c:pt idx="13">
                  <c:v>9.9</c:v>
                </c:pt>
                <c:pt idx="14">
                  <c:v>9.9</c:v>
                </c:pt>
                <c:pt idx="15">
                  <c:v>9.9</c:v>
                </c:pt>
                <c:pt idx="16">
                  <c:v>9.9</c:v>
                </c:pt>
                <c:pt idx="17">
                  <c:v>9.9</c:v>
                </c:pt>
                <c:pt idx="18">
                  <c:v>9.9</c:v>
                </c:pt>
                <c:pt idx="19">
                  <c:v>9.9</c:v>
                </c:pt>
                <c:pt idx="20">
                  <c:v>9.9</c:v>
                </c:pt>
                <c:pt idx="21">
                  <c:v>9.9</c:v>
                </c:pt>
                <c:pt idx="22">
                  <c:v>9.9</c:v>
                </c:pt>
                <c:pt idx="23">
                  <c:v>9.9</c:v>
                </c:pt>
                <c:pt idx="24">
                  <c:v>9.9</c:v>
                </c:pt>
                <c:pt idx="25">
                  <c:v>9.9</c:v>
                </c:pt>
                <c:pt idx="26">
                  <c:v>9.9</c:v>
                </c:pt>
                <c:pt idx="27">
                  <c:v>9.9</c:v>
                </c:pt>
                <c:pt idx="28">
                  <c:v>9.9</c:v>
                </c:pt>
                <c:pt idx="29">
                  <c:v>9.9</c:v>
                </c:pt>
                <c:pt idx="30">
                  <c:v>9.9</c:v>
                </c:pt>
                <c:pt idx="31">
                  <c:v>9.9</c:v>
                </c:pt>
                <c:pt idx="32">
                  <c:v>9.9</c:v>
                </c:pt>
                <c:pt idx="33">
                  <c:v>9.9</c:v>
                </c:pt>
                <c:pt idx="34">
                  <c:v>9.9</c:v>
                </c:pt>
                <c:pt idx="35">
                  <c:v>9.9</c:v>
                </c:pt>
                <c:pt idx="36">
                  <c:v>9.9</c:v>
                </c:pt>
                <c:pt idx="37">
                  <c:v>9.9</c:v>
                </c:pt>
                <c:pt idx="38">
                  <c:v>9.9</c:v>
                </c:pt>
                <c:pt idx="39">
                  <c:v>9.9</c:v>
                </c:pt>
                <c:pt idx="40">
                  <c:v>9.9</c:v>
                </c:pt>
                <c:pt idx="41">
                  <c:v>9.9</c:v>
                </c:pt>
                <c:pt idx="42">
                  <c:v>9.9</c:v>
                </c:pt>
                <c:pt idx="43">
                  <c:v>9.9</c:v>
                </c:pt>
                <c:pt idx="44">
                  <c:v>9.9</c:v>
                </c:pt>
                <c:pt idx="45">
                  <c:v>9.9</c:v>
                </c:pt>
                <c:pt idx="46">
                  <c:v>9.9</c:v>
                </c:pt>
                <c:pt idx="47">
                  <c:v>9.9</c:v>
                </c:pt>
                <c:pt idx="48">
                  <c:v>9.9</c:v>
                </c:pt>
                <c:pt idx="49">
                  <c:v>9.9</c:v>
                </c:pt>
                <c:pt idx="50">
                  <c:v>9.9</c:v>
                </c:pt>
                <c:pt idx="51">
                  <c:v>9.9</c:v>
                </c:pt>
                <c:pt idx="52">
                  <c:v>9.9</c:v>
                </c:pt>
                <c:pt idx="53">
                  <c:v>9.9</c:v>
                </c:pt>
                <c:pt idx="54">
                  <c:v>9.9</c:v>
                </c:pt>
                <c:pt idx="55">
                  <c:v>9.9</c:v>
                </c:pt>
                <c:pt idx="56">
                  <c:v>9.9</c:v>
                </c:pt>
                <c:pt idx="57">
                  <c:v>10</c:v>
                </c:pt>
                <c:pt idx="58">
                  <c:v>9.9</c:v>
                </c:pt>
                <c:pt idx="59">
                  <c:v>9.9</c:v>
                </c:pt>
                <c:pt idx="60">
                  <c:v>9.9</c:v>
                </c:pt>
                <c:pt idx="61">
                  <c:v>9.9</c:v>
                </c:pt>
                <c:pt idx="62">
                  <c:v>9.9</c:v>
                </c:pt>
                <c:pt idx="63">
                  <c:v>9.9</c:v>
                </c:pt>
                <c:pt idx="64">
                  <c:v>10</c:v>
                </c:pt>
                <c:pt idx="65">
                  <c:v>9.9</c:v>
                </c:pt>
                <c:pt idx="66">
                  <c:v>9.9</c:v>
                </c:pt>
                <c:pt idx="67">
                  <c:v>9.9</c:v>
                </c:pt>
                <c:pt idx="68">
                  <c:v>9.9</c:v>
                </c:pt>
                <c:pt idx="69">
                  <c:v>9.9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9.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9.9</c:v>
                </c:pt>
                <c:pt idx="80">
                  <c:v>10</c:v>
                </c:pt>
                <c:pt idx="81">
                  <c:v>9.9</c:v>
                </c:pt>
                <c:pt idx="82">
                  <c:v>9.9</c:v>
                </c:pt>
                <c:pt idx="83">
                  <c:v>10</c:v>
                </c:pt>
                <c:pt idx="84">
                  <c:v>9.9</c:v>
                </c:pt>
                <c:pt idx="85">
                  <c:v>9.9</c:v>
                </c:pt>
                <c:pt idx="86">
                  <c:v>9.9</c:v>
                </c:pt>
                <c:pt idx="87">
                  <c:v>9.9</c:v>
                </c:pt>
                <c:pt idx="88">
                  <c:v>10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10</c:v>
                </c:pt>
                <c:pt idx="93">
                  <c:v>9.9</c:v>
                </c:pt>
                <c:pt idx="94">
                  <c:v>9.9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9.9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9.9</c:v>
                </c:pt>
                <c:pt idx="105">
                  <c:v>9.9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9.9</c:v>
                </c:pt>
                <c:pt idx="119">
                  <c:v>9.9</c:v>
                </c:pt>
                <c:pt idx="120">
                  <c:v>10</c:v>
                </c:pt>
                <c:pt idx="121">
                  <c:v>9.9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9.9</c:v>
                </c:pt>
                <c:pt idx="132">
                  <c:v>10</c:v>
                </c:pt>
                <c:pt idx="133">
                  <c:v>9.9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.9</c:v>
                </c:pt>
                <c:pt idx="151">
                  <c:v>9.9</c:v>
                </c:pt>
                <c:pt idx="152">
                  <c:v>9.9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9.9</c:v>
                </c:pt>
                <c:pt idx="157">
                  <c:v>9.9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.1</c:v>
                </c:pt>
                <c:pt idx="241">
                  <c:v>10.1</c:v>
                </c:pt>
                <c:pt idx="242">
                  <c:v>10.3</c:v>
                </c:pt>
                <c:pt idx="243">
                  <c:v>10.4</c:v>
                </c:pt>
                <c:pt idx="244">
                  <c:v>10.6</c:v>
                </c:pt>
                <c:pt idx="245">
                  <c:v>10.8</c:v>
                </c:pt>
                <c:pt idx="246">
                  <c:v>11</c:v>
                </c:pt>
                <c:pt idx="247">
                  <c:v>11.2</c:v>
                </c:pt>
                <c:pt idx="248">
                  <c:v>11.6</c:v>
                </c:pt>
                <c:pt idx="249">
                  <c:v>12</c:v>
                </c:pt>
                <c:pt idx="250">
                  <c:v>12.3</c:v>
                </c:pt>
                <c:pt idx="251">
                  <c:v>12.6</c:v>
                </c:pt>
                <c:pt idx="252">
                  <c:v>12.9</c:v>
                </c:pt>
                <c:pt idx="253">
                  <c:v>13.3</c:v>
                </c:pt>
                <c:pt idx="254">
                  <c:v>13.8</c:v>
                </c:pt>
                <c:pt idx="255">
                  <c:v>14.2</c:v>
                </c:pt>
                <c:pt idx="256">
                  <c:v>14.7</c:v>
                </c:pt>
                <c:pt idx="257">
                  <c:v>15.1</c:v>
                </c:pt>
                <c:pt idx="258">
                  <c:v>15.7</c:v>
                </c:pt>
                <c:pt idx="259">
                  <c:v>16.1</c:v>
                </c:pt>
                <c:pt idx="260">
                  <c:v>16.8</c:v>
                </c:pt>
                <c:pt idx="261">
                  <c:v>17.2</c:v>
                </c:pt>
                <c:pt idx="262">
                  <c:v>17.5</c:v>
                </c:pt>
                <c:pt idx="263">
                  <c:v>18</c:v>
                </c:pt>
                <c:pt idx="264">
                  <c:v>18.4</c:v>
                </c:pt>
                <c:pt idx="265">
                  <c:v>18.8</c:v>
                </c:pt>
                <c:pt idx="266">
                  <c:v>19.3</c:v>
                </c:pt>
                <c:pt idx="267">
                  <c:v>20</c:v>
                </c:pt>
                <c:pt idx="268">
                  <c:v>20.4</c:v>
                </c:pt>
                <c:pt idx="269">
                  <c:v>20.8</c:v>
                </c:pt>
                <c:pt idx="270">
                  <c:v>21.3</c:v>
                </c:pt>
                <c:pt idx="271">
                  <c:v>21.9</c:v>
                </c:pt>
                <c:pt idx="272">
                  <c:v>22.7</c:v>
                </c:pt>
                <c:pt idx="273">
                  <c:v>23.2</c:v>
                </c:pt>
                <c:pt idx="274">
                  <c:v>23.8</c:v>
                </c:pt>
                <c:pt idx="275">
                  <c:v>24.2</c:v>
                </c:pt>
                <c:pt idx="276">
                  <c:v>24.7</c:v>
                </c:pt>
                <c:pt idx="277">
                  <c:v>25.6</c:v>
                </c:pt>
                <c:pt idx="278">
                  <c:v>26.1</c:v>
                </c:pt>
                <c:pt idx="279">
                  <c:v>26.7</c:v>
                </c:pt>
                <c:pt idx="280">
                  <c:v>27.5</c:v>
                </c:pt>
                <c:pt idx="281">
                  <c:v>28.1</c:v>
                </c:pt>
                <c:pt idx="282">
                  <c:v>28.6</c:v>
                </c:pt>
                <c:pt idx="283">
                  <c:v>29</c:v>
                </c:pt>
                <c:pt idx="284">
                  <c:v>29.6</c:v>
                </c:pt>
                <c:pt idx="285">
                  <c:v>30.2</c:v>
                </c:pt>
                <c:pt idx="286">
                  <c:v>30.8</c:v>
                </c:pt>
                <c:pt idx="287">
                  <c:v>31.5</c:v>
                </c:pt>
                <c:pt idx="288">
                  <c:v>32.3</c:v>
                </c:pt>
                <c:pt idx="289">
                  <c:v>32.7</c:v>
                </c:pt>
                <c:pt idx="290">
                  <c:v>33.2</c:v>
                </c:pt>
                <c:pt idx="291">
                  <c:v>33.8</c:v>
                </c:pt>
                <c:pt idx="292">
                  <c:v>34.5</c:v>
                </c:pt>
                <c:pt idx="293">
                  <c:v>35.1</c:v>
                </c:pt>
                <c:pt idx="294">
                  <c:v>35.8</c:v>
                </c:pt>
                <c:pt idx="295">
                  <c:v>36.4</c:v>
                </c:pt>
                <c:pt idx="296">
                  <c:v>36.9</c:v>
                </c:pt>
                <c:pt idx="297">
                  <c:v>37.3</c:v>
                </c:pt>
                <c:pt idx="298">
                  <c:v>37.9</c:v>
                </c:pt>
                <c:pt idx="299">
                  <c:v>38.3</c:v>
                </c:pt>
                <c:pt idx="300">
                  <c:v>38.9</c:v>
                </c:pt>
                <c:pt idx="301">
                  <c:v>39.4</c:v>
                </c:pt>
                <c:pt idx="302">
                  <c:v>39.9</c:v>
                </c:pt>
                <c:pt idx="303">
                  <c:v>40.5</c:v>
                </c:pt>
                <c:pt idx="304">
                  <c:v>41.1</c:v>
                </c:pt>
                <c:pt idx="305">
                  <c:v>41.7</c:v>
                </c:pt>
                <c:pt idx="306">
                  <c:v>42.3</c:v>
                </c:pt>
                <c:pt idx="307">
                  <c:v>42.9</c:v>
                </c:pt>
                <c:pt idx="308">
                  <c:v>43.3</c:v>
                </c:pt>
                <c:pt idx="309">
                  <c:v>43.9</c:v>
                </c:pt>
                <c:pt idx="310">
                  <c:v>44.5</c:v>
                </c:pt>
                <c:pt idx="311">
                  <c:v>44.9</c:v>
                </c:pt>
                <c:pt idx="312">
                  <c:v>45.4</c:v>
                </c:pt>
                <c:pt idx="313">
                  <c:v>46.1</c:v>
                </c:pt>
                <c:pt idx="314">
                  <c:v>46.6</c:v>
                </c:pt>
                <c:pt idx="315">
                  <c:v>47.2</c:v>
                </c:pt>
                <c:pt idx="316">
                  <c:v>47.8</c:v>
                </c:pt>
                <c:pt idx="317">
                  <c:v>48.2</c:v>
                </c:pt>
                <c:pt idx="318">
                  <c:v>48.9</c:v>
                </c:pt>
                <c:pt idx="319">
                  <c:v>49.6</c:v>
                </c:pt>
                <c:pt idx="320">
                  <c:v>49.8</c:v>
                </c:pt>
                <c:pt idx="321">
                  <c:v>50.3</c:v>
                </c:pt>
                <c:pt idx="322">
                  <c:v>50.9</c:v>
                </c:pt>
                <c:pt idx="323">
                  <c:v>51.5</c:v>
                </c:pt>
                <c:pt idx="324">
                  <c:v>52</c:v>
                </c:pt>
                <c:pt idx="325">
                  <c:v>52.6</c:v>
                </c:pt>
                <c:pt idx="326">
                  <c:v>53.1</c:v>
                </c:pt>
                <c:pt idx="327">
                  <c:v>53.4</c:v>
                </c:pt>
                <c:pt idx="328">
                  <c:v>53.9</c:v>
                </c:pt>
                <c:pt idx="329">
                  <c:v>54.5</c:v>
                </c:pt>
                <c:pt idx="330">
                  <c:v>55.1</c:v>
                </c:pt>
                <c:pt idx="331">
                  <c:v>55.6</c:v>
                </c:pt>
                <c:pt idx="332">
                  <c:v>56.1</c:v>
                </c:pt>
                <c:pt idx="333">
                  <c:v>56.7</c:v>
                </c:pt>
                <c:pt idx="334">
                  <c:v>57.1</c:v>
                </c:pt>
                <c:pt idx="335">
                  <c:v>57.5</c:v>
                </c:pt>
                <c:pt idx="336">
                  <c:v>58</c:v>
                </c:pt>
                <c:pt idx="337">
                  <c:v>58.5</c:v>
                </c:pt>
                <c:pt idx="338">
                  <c:v>59.1</c:v>
                </c:pt>
                <c:pt idx="339">
                  <c:v>59.5</c:v>
                </c:pt>
                <c:pt idx="340">
                  <c:v>60</c:v>
                </c:pt>
                <c:pt idx="341">
                  <c:v>60.5</c:v>
                </c:pt>
                <c:pt idx="342">
                  <c:v>61</c:v>
                </c:pt>
                <c:pt idx="343">
                  <c:v>61.5</c:v>
                </c:pt>
                <c:pt idx="344">
                  <c:v>61.9</c:v>
                </c:pt>
                <c:pt idx="345">
                  <c:v>62.2</c:v>
                </c:pt>
                <c:pt idx="346">
                  <c:v>62.8</c:v>
                </c:pt>
                <c:pt idx="347">
                  <c:v>63.2</c:v>
                </c:pt>
                <c:pt idx="348">
                  <c:v>63.7</c:v>
                </c:pt>
                <c:pt idx="349">
                  <c:v>64.1</c:v>
                </c:pt>
                <c:pt idx="350">
                  <c:v>64.4</c:v>
                </c:pt>
                <c:pt idx="351">
                  <c:v>64.9</c:v>
                </c:pt>
                <c:pt idx="352">
                  <c:v>65.3</c:v>
                </c:pt>
                <c:pt idx="353">
                  <c:v>65.7</c:v>
                </c:pt>
                <c:pt idx="354">
                  <c:v>66.1</c:v>
                </c:pt>
                <c:pt idx="355">
                  <c:v>66.5</c:v>
                </c:pt>
                <c:pt idx="356">
                  <c:v>67.1</c:v>
                </c:pt>
                <c:pt idx="357">
                  <c:v>67.6</c:v>
                </c:pt>
                <c:pt idx="358">
                  <c:v>68</c:v>
                </c:pt>
                <c:pt idx="359">
                  <c:v>68.3</c:v>
                </c:pt>
                <c:pt idx="360">
                  <c:v>68.7</c:v>
                </c:pt>
                <c:pt idx="361">
                  <c:v>69.2</c:v>
                </c:pt>
                <c:pt idx="362">
                  <c:v>69.7</c:v>
                </c:pt>
                <c:pt idx="363">
                  <c:v>70</c:v>
                </c:pt>
                <c:pt idx="364">
                  <c:v>70.3</c:v>
                </c:pt>
                <c:pt idx="365">
                  <c:v>70.7</c:v>
                </c:pt>
                <c:pt idx="366">
                  <c:v>71.2</c:v>
                </c:pt>
                <c:pt idx="367">
                  <c:v>71.7</c:v>
                </c:pt>
                <c:pt idx="368">
                  <c:v>72.3</c:v>
                </c:pt>
                <c:pt idx="369">
                  <c:v>72.6</c:v>
                </c:pt>
                <c:pt idx="370">
                  <c:v>73.1</c:v>
                </c:pt>
                <c:pt idx="371">
                  <c:v>73.5</c:v>
                </c:pt>
                <c:pt idx="372">
                  <c:v>73.8</c:v>
                </c:pt>
                <c:pt idx="373">
                  <c:v>74.1</c:v>
                </c:pt>
                <c:pt idx="374">
                  <c:v>74.4</c:v>
                </c:pt>
                <c:pt idx="375">
                  <c:v>74.8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6.1</c:v>
                </c:pt>
                <c:pt idx="380">
                  <c:v>76.4</c:v>
                </c:pt>
                <c:pt idx="381">
                  <c:v>76.6</c:v>
                </c:pt>
                <c:pt idx="382">
                  <c:v>77</c:v>
                </c:pt>
                <c:pt idx="383">
                  <c:v>77.5</c:v>
                </c:pt>
                <c:pt idx="384">
                  <c:v>77.9</c:v>
                </c:pt>
                <c:pt idx="385">
                  <c:v>78.2</c:v>
                </c:pt>
                <c:pt idx="386">
                  <c:v>78.6</c:v>
                </c:pt>
                <c:pt idx="387">
                  <c:v>79</c:v>
                </c:pt>
                <c:pt idx="388">
                  <c:v>79.3</c:v>
                </c:pt>
                <c:pt idx="389">
                  <c:v>79.4</c:v>
                </c:pt>
                <c:pt idx="390">
                  <c:v>79.7</c:v>
                </c:pt>
                <c:pt idx="391">
                  <c:v>80.1</c:v>
                </c:pt>
                <c:pt idx="392">
                  <c:v>80.5</c:v>
                </c:pt>
                <c:pt idx="393">
                  <c:v>80.8</c:v>
                </c:pt>
                <c:pt idx="394">
                  <c:v>80.9</c:v>
                </c:pt>
                <c:pt idx="395">
                  <c:v>81.2</c:v>
                </c:pt>
                <c:pt idx="396">
                  <c:v>81.7</c:v>
                </c:pt>
                <c:pt idx="397">
                  <c:v>82.1</c:v>
                </c:pt>
                <c:pt idx="398">
                  <c:v>82.5</c:v>
                </c:pt>
                <c:pt idx="399">
                  <c:v>82.9</c:v>
                </c:pt>
                <c:pt idx="400">
                  <c:v>83.3</c:v>
                </c:pt>
                <c:pt idx="401">
                  <c:v>83.6</c:v>
                </c:pt>
                <c:pt idx="402">
                  <c:v>84</c:v>
                </c:pt>
                <c:pt idx="403">
                  <c:v>84.6</c:v>
                </c:pt>
                <c:pt idx="404">
                  <c:v>85</c:v>
                </c:pt>
                <c:pt idx="405">
                  <c:v>85.5</c:v>
                </c:pt>
                <c:pt idx="406">
                  <c:v>85.9</c:v>
                </c:pt>
                <c:pt idx="407">
                  <c:v>86.2</c:v>
                </c:pt>
                <c:pt idx="408">
                  <c:v>86.5</c:v>
                </c:pt>
                <c:pt idx="409">
                  <c:v>86.9</c:v>
                </c:pt>
                <c:pt idx="410">
                  <c:v>87.1</c:v>
                </c:pt>
                <c:pt idx="411">
                  <c:v>87.4</c:v>
                </c:pt>
                <c:pt idx="412">
                  <c:v>87.5</c:v>
                </c:pt>
                <c:pt idx="413">
                  <c:v>87.6</c:v>
                </c:pt>
                <c:pt idx="414">
                  <c:v>87.8</c:v>
                </c:pt>
                <c:pt idx="415">
                  <c:v>88</c:v>
                </c:pt>
                <c:pt idx="416">
                  <c:v>88.2</c:v>
                </c:pt>
                <c:pt idx="417">
                  <c:v>88.7</c:v>
                </c:pt>
                <c:pt idx="418">
                  <c:v>89.1</c:v>
                </c:pt>
                <c:pt idx="419">
                  <c:v>89.6</c:v>
                </c:pt>
                <c:pt idx="420">
                  <c:v>90</c:v>
                </c:pt>
                <c:pt idx="421">
                  <c:v>90.3</c:v>
                </c:pt>
                <c:pt idx="422">
                  <c:v>90.7</c:v>
                </c:pt>
                <c:pt idx="423">
                  <c:v>91.1</c:v>
                </c:pt>
                <c:pt idx="424">
                  <c:v>91.3</c:v>
                </c:pt>
                <c:pt idx="425">
                  <c:v>91.5</c:v>
                </c:pt>
                <c:pt idx="426">
                  <c:v>91.6</c:v>
                </c:pt>
                <c:pt idx="427">
                  <c:v>91.8</c:v>
                </c:pt>
                <c:pt idx="428">
                  <c:v>92.3</c:v>
                </c:pt>
                <c:pt idx="429">
                  <c:v>92.5</c:v>
                </c:pt>
                <c:pt idx="430">
                  <c:v>92.9</c:v>
                </c:pt>
                <c:pt idx="431">
                  <c:v>93.2</c:v>
                </c:pt>
                <c:pt idx="432">
                  <c:v>93.6</c:v>
                </c:pt>
                <c:pt idx="433">
                  <c:v>93.9</c:v>
                </c:pt>
                <c:pt idx="434">
                  <c:v>94.2</c:v>
                </c:pt>
                <c:pt idx="435">
                  <c:v>94.5</c:v>
                </c:pt>
                <c:pt idx="436">
                  <c:v>95</c:v>
                </c:pt>
                <c:pt idx="437">
                  <c:v>95.3</c:v>
                </c:pt>
                <c:pt idx="438">
                  <c:v>95.7</c:v>
                </c:pt>
                <c:pt idx="439">
                  <c:v>96</c:v>
                </c:pt>
                <c:pt idx="440">
                  <c:v>96.5</c:v>
                </c:pt>
                <c:pt idx="441">
                  <c:v>97</c:v>
                </c:pt>
                <c:pt idx="442">
                  <c:v>97.3</c:v>
                </c:pt>
                <c:pt idx="443">
                  <c:v>97.5</c:v>
                </c:pt>
                <c:pt idx="444">
                  <c:v>97.8</c:v>
                </c:pt>
                <c:pt idx="445">
                  <c:v>98.4</c:v>
                </c:pt>
                <c:pt idx="446">
                  <c:v>98.8</c:v>
                </c:pt>
                <c:pt idx="447">
                  <c:v>99.4</c:v>
                </c:pt>
                <c:pt idx="448">
                  <c:v>99.8</c:v>
                </c:pt>
                <c:pt idx="449">
                  <c:v>100.5</c:v>
                </c:pt>
                <c:pt idx="450">
                  <c:v>101</c:v>
                </c:pt>
                <c:pt idx="451">
                  <c:v>101.5</c:v>
                </c:pt>
                <c:pt idx="452">
                  <c:v>101.8</c:v>
                </c:pt>
                <c:pt idx="453">
                  <c:v>102.2</c:v>
                </c:pt>
                <c:pt idx="454">
                  <c:v>102.5</c:v>
                </c:pt>
                <c:pt idx="455">
                  <c:v>102.8</c:v>
                </c:pt>
                <c:pt idx="456">
                  <c:v>103.1</c:v>
                </c:pt>
                <c:pt idx="457">
                  <c:v>103.4</c:v>
                </c:pt>
                <c:pt idx="458">
                  <c:v>104</c:v>
                </c:pt>
                <c:pt idx="459">
                  <c:v>104.4</c:v>
                </c:pt>
                <c:pt idx="460">
                  <c:v>104.7</c:v>
                </c:pt>
                <c:pt idx="461">
                  <c:v>105.1</c:v>
                </c:pt>
                <c:pt idx="462">
                  <c:v>105.6</c:v>
                </c:pt>
                <c:pt idx="463">
                  <c:v>105.9</c:v>
                </c:pt>
                <c:pt idx="464">
                  <c:v>106.2</c:v>
                </c:pt>
                <c:pt idx="465">
                  <c:v>106.4</c:v>
                </c:pt>
                <c:pt idx="466">
                  <c:v>106.8</c:v>
                </c:pt>
                <c:pt idx="467">
                  <c:v>106.8</c:v>
                </c:pt>
                <c:pt idx="468">
                  <c:v>107.2</c:v>
                </c:pt>
                <c:pt idx="469">
                  <c:v>107.6</c:v>
                </c:pt>
                <c:pt idx="470">
                  <c:v>107.9</c:v>
                </c:pt>
                <c:pt idx="471">
                  <c:v>108.4</c:v>
                </c:pt>
                <c:pt idx="472">
                  <c:v>109</c:v>
                </c:pt>
                <c:pt idx="473">
                  <c:v>109.3</c:v>
                </c:pt>
                <c:pt idx="474">
                  <c:v>109.6</c:v>
                </c:pt>
                <c:pt idx="475">
                  <c:v>110</c:v>
                </c:pt>
                <c:pt idx="476">
                  <c:v>110.6</c:v>
                </c:pt>
                <c:pt idx="477">
                  <c:v>110.9</c:v>
                </c:pt>
                <c:pt idx="478">
                  <c:v>111.4</c:v>
                </c:pt>
                <c:pt idx="479">
                  <c:v>111.7</c:v>
                </c:pt>
                <c:pt idx="480">
                  <c:v>112</c:v>
                </c:pt>
                <c:pt idx="481">
                  <c:v>112.4</c:v>
                </c:pt>
                <c:pt idx="482">
                  <c:v>112.8</c:v>
                </c:pt>
                <c:pt idx="483">
                  <c:v>113.2</c:v>
                </c:pt>
                <c:pt idx="484">
                  <c:v>113.6</c:v>
                </c:pt>
                <c:pt idx="485">
                  <c:v>114</c:v>
                </c:pt>
                <c:pt idx="486">
                  <c:v>114.5</c:v>
                </c:pt>
                <c:pt idx="487">
                  <c:v>114.9</c:v>
                </c:pt>
                <c:pt idx="488">
                  <c:v>115.3</c:v>
                </c:pt>
                <c:pt idx="489">
                  <c:v>115.5</c:v>
                </c:pt>
                <c:pt idx="490">
                  <c:v>115.9</c:v>
                </c:pt>
                <c:pt idx="491">
                  <c:v>116.4</c:v>
                </c:pt>
                <c:pt idx="492">
                  <c:v>116.7</c:v>
                </c:pt>
                <c:pt idx="493">
                  <c:v>117</c:v>
                </c:pt>
                <c:pt idx="494">
                  <c:v>117.3</c:v>
                </c:pt>
                <c:pt idx="495">
                  <c:v>117.6</c:v>
                </c:pt>
                <c:pt idx="496">
                  <c:v>118</c:v>
                </c:pt>
                <c:pt idx="497">
                  <c:v>118.2</c:v>
                </c:pt>
                <c:pt idx="498">
                  <c:v>118.4</c:v>
                </c:pt>
                <c:pt idx="499">
                  <c:v>119</c:v>
                </c:pt>
                <c:pt idx="500">
                  <c:v>119.5</c:v>
                </c:pt>
                <c:pt idx="501">
                  <c:v>119.8</c:v>
                </c:pt>
                <c:pt idx="502">
                  <c:v>120.1</c:v>
                </c:pt>
                <c:pt idx="503">
                  <c:v>120.4</c:v>
                </c:pt>
                <c:pt idx="504">
                  <c:v>120.7</c:v>
                </c:pt>
                <c:pt idx="505">
                  <c:v>121.2</c:v>
                </c:pt>
                <c:pt idx="506">
                  <c:v>121.7</c:v>
                </c:pt>
                <c:pt idx="507">
                  <c:v>122.2</c:v>
                </c:pt>
                <c:pt idx="508">
                  <c:v>122.5</c:v>
                </c:pt>
                <c:pt idx="509">
                  <c:v>122.9</c:v>
                </c:pt>
                <c:pt idx="510">
                  <c:v>123.2</c:v>
                </c:pt>
                <c:pt idx="511">
                  <c:v>123.7</c:v>
                </c:pt>
                <c:pt idx="512">
                  <c:v>124.3</c:v>
                </c:pt>
                <c:pt idx="513">
                  <c:v>124.7</c:v>
                </c:pt>
                <c:pt idx="514">
                  <c:v>125</c:v>
                </c:pt>
                <c:pt idx="515">
                  <c:v>125.6</c:v>
                </c:pt>
                <c:pt idx="516">
                  <c:v>126</c:v>
                </c:pt>
                <c:pt idx="517">
                  <c:v>126.4</c:v>
                </c:pt>
                <c:pt idx="518">
                  <c:v>126.8</c:v>
                </c:pt>
                <c:pt idx="519">
                  <c:v>127.1</c:v>
                </c:pt>
                <c:pt idx="520">
                  <c:v>127.5</c:v>
                </c:pt>
                <c:pt idx="521">
                  <c:v>127.8</c:v>
                </c:pt>
                <c:pt idx="522">
                  <c:v>128.5</c:v>
                </c:pt>
                <c:pt idx="523">
                  <c:v>128.9</c:v>
                </c:pt>
                <c:pt idx="524">
                  <c:v>129.2</c:v>
                </c:pt>
                <c:pt idx="525">
                  <c:v>129.7</c:v>
                </c:pt>
                <c:pt idx="526">
                  <c:v>130.1</c:v>
                </c:pt>
                <c:pt idx="527">
                  <c:v>130.7</c:v>
                </c:pt>
                <c:pt idx="528">
                  <c:v>131.2</c:v>
                </c:pt>
                <c:pt idx="529">
                  <c:v>131.6</c:v>
                </c:pt>
                <c:pt idx="530">
                  <c:v>131.7</c:v>
                </c:pt>
                <c:pt idx="531">
                  <c:v>131.9</c:v>
                </c:pt>
                <c:pt idx="532">
                  <c:v>132.2</c:v>
                </c:pt>
                <c:pt idx="533">
                  <c:v>132.5</c:v>
                </c:pt>
                <c:pt idx="534">
                  <c:v>132.8</c:v>
                </c:pt>
                <c:pt idx="535">
                  <c:v>133</c:v>
                </c:pt>
                <c:pt idx="536">
                  <c:v>133.4</c:v>
                </c:pt>
                <c:pt idx="537">
                  <c:v>133.9</c:v>
                </c:pt>
                <c:pt idx="538">
                  <c:v>134.3</c:v>
                </c:pt>
                <c:pt idx="539">
                  <c:v>134.4</c:v>
                </c:pt>
                <c:pt idx="540">
                  <c:v>134.8</c:v>
                </c:pt>
                <c:pt idx="541">
                  <c:v>135.1</c:v>
                </c:pt>
                <c:pt idx="542">
                  <c:v>135.4</c:v>
                </c:pt>
                <c:pt idx="543">
                  <c:v>135.8</c:v>
                </c:pt>
                <c:pt idx="544">
                  <c:v>136.1</c:v>
                </c:pt>
                <c:pt idx="545">
                  <c:v>136.5</c:v>
                </c:pt>
                <c:pt idx="546">
                  <c:v>136.8</c:v>
                </c:pt>
                <c:pt idx="547">
                  <c:v>137.3</c:v>
                </c:pt>
                <c:pt idx="548">
                  <c:v>137.7</c:v>
                </c:pt>
                <c:pt idx="549">
                  <c:v>138.1</c:v>
                </c:pt>
                <c:pt idx="550">
                  <c:v>138.4</c:v>
                </c:pt>
                <c:pt idx="551">
                  <c:v>138.6</c:v>
                </c:pt>
                <c:pt idx="552">
                  <c:v>138.9</c:v>
                </c:pt>
                <c:pt idx="553">
                  <c:v>139.3</c:v>
                </c:pt>
                <c:pt idx="554">
                  <c:v>139.7</c:v>
                </c:pt>
                <c:pt idx="555">
                  <c:v>140.1</c:v>
                </c:pt>
                <c:pt idx="556">
                  <c:v>140.6</c:v>
                </c:pt>
                <c:pt idx="557">
                  <c:v>140.9</c:v>
                </c:pt>
                <c:pt idx="558">
                  <c:v>141.4</c:v>
                </c:pt>
                <c:pt idx="559">
                  <c:v>142</c:v>
                </c:pt>
                <c:pt idx="560">
                  <c:v>142.6</c:v>
                </c:pt>
                <c:pt idx="561">
                  <c:v>142.9</c:v>
                </c:pt>
                <c:pt idx="562">
                  <c:v>143.4</c:v>
                </c:pt>
                <c:pt idx="563">
                  <c:v>143.9</c:v>
                </c:pt>
                <c:pt idx="564">
                  <c:v>144.3</c:v>
                </c:pt>
                <c:pt idx="565">
                  <c:v>144.9</c:v>
                </c:pt>
                <c:pt idx="566">
                  <c:v>145.2</c:v>
                </c:pt>
                <c:pt idx="567">
                  <c:v>145.5</c:v>
                </c:pt>
                <c:pt idx="568">
                  <c:v>145.9</c:v>
                </c:pt>
                <c:pt idx="569">
                  <c:v>146.2</c:v>
                </c:pt>
                <c:pt idx="570">
                  <c:v>146.7</c:v>
                </c:pt>
                <c:pt idx="571">
                  <c:v>147.2</c:v>
                </c:pt>
                <c:pt idx="572">
                  <c:v>147.6</c:v>
                </c:pt>
                <c:pt idx="573">
                  <c:v>148</c:v>
                </c:pt>
                <c:pt idx="574">
                  <c:v>148.2</c:v>
                </c:pt>
                <c:pt idx="575">
                  <c:v>148.5</c:v>
                </c:pt>
                <c:pt idx="576">
                  <c:v>149</c:v>
                </c:pt>
                <c:pt idx="577">
                  <c:v>149.3</c:v>
                </c:pt>
                <c:pt idx="578">
                  <c:v>149.8</c:v>
                </c:pt>
                <c:pt idx="579">
                  <c:v>150.2</c:v>
                </c:pt>
                <c:pt idx="580">
                  <c:v>150.5</c:v>
                </c:pt>
                <c:pt idx="581">
                  <c:v>150.9</c:v>
                </c:pt>
                <c:pt idx="582">
                  <c:v>151.3</c:v>
                </c:pt>
                <c:pt idx="583">
                  <c:v>151.7</c:v>
                </c:pt>
                <c:pt idx="584">
                  <c:v>152.1</c:v>
                </c:pt>
                <c:pt idx="585">
                  <c:v>152.5</c:v>
                </c:pt>
                <c:pt idx="586">
                  <c:v>152.9</c:v>
                </c:pt>
                <c:pt idx="587">
                  <c:v>153.5</c:v>
                </c:pt>
                <c:pt idx="588">
                  <c:v>154.1</c:v>
                </c:pt>
                <c:pt idx="589">
                  <c:v>154.6</c:v>
                </c:pt>
                <c:pt idx="590">
                  <c:v>155.1</c:v>
                </c:pt>
                <c:pt idx="591">
                  <c:v>155.7</c:v>
                </c:pt>
                <c:pt idx="592">
                  <c:v>156.1</c:v>
                </c:pt>
                <c:pt idx="593">
                  <c:v>156.5</c:v>
                </c:pt>
                <c:pt idx="594">
                  <c:v>157</c:v>
                </c:pt>
                <c:pt idx="595">
                  <c:v>157.7</c:v>
                </c:pt>
                <c:pt idx="596">
                  <c:v>158.1</c:v>
                </c:pt>
                <c:pt idx="597">
                  <c:v>158.6</c:v>
                </c:pt>
                <c:pt idx="598">
                  <c:v>159.1</c:v>
                </c:pt>
                <c:pt idx="599">
                  <c:v>159.6</c:v>
                </c:pt>
                <c:pt idx="600">
                  <c:v>160.2</c:v>
                </c:pt>
                <c:pt idx="601">
                  <c:v>160.8</c:v>
                </c:pt>
                <c:pt idx="602">
                  <c:v>161.3</c:v>
                </c:pt>
                <c:pt idx="603">
                  <c:v>161.6</c:v>
                </c:pt>
                <c:pt idx="604">
                  <c:v>161.9</c:v>
                </c:pt>
                <c:pt idx="605">
                  <c:v>162.3</c:v>
                </c:pt>
                <c:pt idx="606">
                  <c:v>163</c:v>
                </c:pt>
                <c:pt idx="607">
                  <c:v>163.4</c:v>
                </c:pt>
                <c:pt idx="608">
                  <c:v>163.6</c:v>
                </c:pt>
                <c:pt idx="609">
                  <c:v>164</c:v>
                </c:pt>
                <c:pt idx="610">
                  <c:v>164.3</c:v>
                </c:pt>
                <c:pt idx="611">
                  <c:v>164.7</c:v>
                </c:pt>
                <c:pt idx="612">
                  <c:v>165</c:v>
                </c:pt>
                <c:pt idx="613">
                  <c:v>165.4</c:v>
                </c:pt>
                <c:pt idx="614">
                  <c:v>165.7</c:v>
                </c:pt>
                <c:pt idx="615">
                  <c:v>166.1</c:v>
                </c:pt>
                <c:pt idx="616">
                  <c:v>166.6</c:v>
                </c:pt>
                <c:pt idx="617">
                  <c:v>167</c:v>
                </c:pt>
                <c:pt idx="618">
                  <c:v>167.4</c:v>
                </c:pt>
                <c:pt idx="619">
                  <c:v>167.9</c:v>
                </c:pt>
                <c:pt idx="620">
                  <c:v>168.3</c:v>
                </c:pt>
                <c:pt idx="621">
                  <c:v>168.8</c:v>
                </c:pt>
                <c:pt idx="622">
                  <c:v>169.4</c:v>
                </c:pt>
                <c:pt idx="623">
                  <c:v>169.9</c:v>
                </c:pt>
                <c:pt idx="624">
                  <c:v>170.4</c:v>
                </c:pt>
                <c:pt idx="625">
                  <c:v>170.8</c:v>
                </c:pt>
                <c:pt idx="626">
                  <c:v>171.1</c:v>
                </c:pt>
                <c:pt idx="627">
                  <c:v>171.3</c:v>
                </c:pt>
                <c:pt idx="628">
                  <c:v>171.5</c:v>
                </c:pt>
                <c:pt idx="629">
                  <c:v>171.9</c:v>
                </c:pt>
                <c:pt idx="630">
                  <c:v>172.3</c:v>
                </c:pt>
                <c:pt idx="631">
                  <c:v>172.8</c:v>
                </c:pt>
                <c:pt idx="632">
                  <c:v>173.3</c:v>
                </c:pt>
                <c:pt idx="633">
                  <c:v>173.9</c:v>
                </c:pt>
                <c:pt idx="634">
                  <c:v>174.5</c:v>
                </c:pt>
                <c:pt idx="635">
                  <c:v>175</c:v>
                </c:pt>
                <c:pt idx="636">
                  <c:v>175.3</c:v>
                </c:pt>
                <c:pt idx="637">
                  <c:v>175.6</c:v>
                </c:pt>
                <c:pt idx="638">
                  <c:v>176.2</c:v>
                </c:pt>
                <c:pt idx="639">
                  <c:v>176.5</c:v>
                </c:pt>
                <c:pt idx="640">
                  <c:v>176.9</c:v>
                </c:pt>
                <c:pt idx="641">
                  <c:v>177.6</c:v>
                </c:pt>
                <c:pt idx="642">
                  <c:v>178.1</c:v>
                </c:pt>
                <c:pt idx="643">
                  <c:v>178.7</c:v>
                </c:pt>
                <c:pt idx="644">
                  <c:v>179.1</c:v>
                </c:pt>
                <c:pt idx="645">
                  <c:v>179.5</c:v>
                </c:pt>
                <c:pt idx="646">
                  <c:v>180</c:v>
                </c:pt>
                <c:pt idx="647">
                  <c:v>180.5</c:v>
                </c:pt>
                <c:pt idx="648">
                  <c:v>181.1</c:v>
                </c:pt>
                <c:pt idx="649">
                  <c:v>181.5</c:v>
                </c:pt>
                <c:pt idx="650">
                  <c:v>181.9</c:v>
                </c:pt>
                <c:pt idx="651">
                  <c:v>182.4</c:v>
                </c:pt>
                <c:pt idx="652">
                  <c:v>182.8</c:v>
                </c:pt>
                <c:pt idx="653">
                  <c:v>183.4</c:v>
                </c:pt>
                <c:pt idx="654">
                  <c:v>183.8</c:v>
                </c:pt>
                <c:pt idx="655">
                  <c:v>184.2</c:v>
                </c:pt>
                <c:pt idx="656">
                  <c:v>184.6</c:v>
                </c:pt>
                <c:pt idx="657">
                  <c:v>184.9</c:v>
                </c:pt>
                <c:pt idx="658">
                  <c:v>185.4</c:v>
                </c:pt>
                <c:pt idx="659">
                  <c:v>185.9</c:v>
                </c:pt>
                <c:pt idx="660">
                  <c:v>186.4</c:v>
                </c:pt>
                <c:pt idx="661">
                  <c:v>186.9</c:v>
                </c:pt>
                <c:pt idx="662">
                  <c:v>187.3</c:v>
                </c:pt>
                <c:pt idx="663">
                  <c:v>187.7</c:v>
                </c:pt>
                <c:pt idx="664">
                  <c:v>188.2</c:v>
                </c:pt>
                <c:pt idx="665">
                  <c:v>188.6</c:v>
                </c:pt>
                <c:pt idx="666">
                  <c:v>189</c:v>
                </c:pt>
                <c:pt idx="667">
                  <c:v>189.5</c:v>
                </c:pt>
                <c:pt idx="668">
                  <c:v>189.9</c:v>
                </c:pt>
                <c:pt idx="669">
                  <c:v>190.3</c:v>
                </c:pt>
                <c:pt idx="670">
                  <c:v>190.8</c:v>
                </c:pt>
                <c:pt idx="671">
                  <c:v>191.4</c:v>
                </c:pt>
                <c:pt idx="672">
                  <c:v>192</c:v>
                </c:pt>
                <c:pt idx="673">
                  <c:v>192.4</c:v>
                </c:pt>
                <c:pt idx="674">
                  <c:v>192.8</c:v>
                </c:pt>
                <c:pt idx="675">
                  <c:v>193.3</c:v>
                </c:pt>
                <c:pt idx="676">
                  <c:v>193.9</c:v>
                </c:pt>
                <c:pt idx="677">
                  <c:v>194.1</c:v>
                </c:pt>
                <c:pt idx="678">
                  <c:v>194.7</c:v>
                </c:pt>
                <c:pt idx="679">
                  <c:v>195.2</c:v>
                </c:pt>
                <c:pt idx="680">
                  <c:v>195.6</c:v>
                </c:pt>
                <c:pt idx="681">
                  <c:v>196</c:v>
                </c:pt>
                <c:pt idx="682">
                  <c:v>196.3</c:v>
                </c:pt>
                <c:pt idx="683">
                  <c:v>196.7</c:v>
                </c:pt>
                <c:pt idx="684">
                  <c:v>197.1</c:v>
                </c:pt>
                <c:pt idx="685">
                  <c:v>197.6</c:v>
                </c:pt>
                <c:pt idx="686">
                  <c:v>198.2</c:v>
                </c:pt>
                <c:pt idx="687">
                  <c:v>198.8</c:v>
                </c:pt>
                <c:pt idx="688">
                  <c:v>199.2</c:v>
                </c:pt>
                <c:pt idx="689">
                  <c:v>199.9</c:v>
                </c:pt>
                <c:pt idx="690">
                  <c:v>200.2</c:v>
                </c:pt>
                <c:pt idx="691">
                  <c:v>200.7</c:v>
                </c:pt>
                <c:pt idx="692">
                  <c:v>201.1</c:v>
                </c:pt>
                <c:pt idx="693">
                  <c:v>201.6</c:v>
                </c:pt>
                <c:pt idx="694">
                  <c:v>202</c:v>
                </c:pt>
                <c:pt idx="695">
                  <c:v>202.3</c:v>
                </c:pt>
                <c:pt idx="696">
                  <c:v>203</c:v>
                </c:pt>
                <c:pt idx="697">
                  <c:v>203.6</c:v>
                </c:pt>
                <c:pt idx="698">
                  <c:v>204.2</c:v>
                </c:pt>
                <c:pt idx="699">
                  <c:v>204.6</c:v>
                </c:pt>
                <c:pt idx="700">
                  <c:v>205.1</c:v>
                </c:pt>
                <c:pt idx="701">
                  <c:v>205.7</c:v>
                </c:pt>
                <c:pt idx="702">
                  <c:v>206.2</c:v>
                </c:pt>
                <c:pt idx="703">
                  <c:v>206.9</c:v>
                </c:pt>
                <c:pt idx="704">
                  <c:v>207.4</c:v>
                </c:pt>
                <c:pt idx="705">
                  <c:v>207.8</c:v>
                </c:pt>
                <c:pt idx="706">
                  <c:v>208.2</c:v>
                </c:pt>
                <c:pt idx="707">
                  <c:v>208.6</c:v>
                </c:pt>
                <c:pt idx="708">
                  <c:v>209.1</c:v>
                </c:pt>
                <c:pt idx="709">
                  <c:v>209.6</c:v>
                </c:pt>
                <c:pt idx="710">
                  <c:v>210</c:v>
                </c:pt>
                <c:pt idx="711">
                  <c:v>210.2</c:v>
                </c:pt>
                <c:pt idx="712">
                  <c:v>210.6</c:v>
                </c:pt>
                <c:pt idx="713">
                  <c:v>211.2</c:v>
                </c:pt>
                <c:pt idx="714">
                  <c:v>211.4</c:v>
                </c:pt>
                <c:pt idx="715">
                  <c:v>211.7</c:v>
                </c:pt>
                <c:pt idx="716">
                  <c:v>212.1</c:v>
                </c:pt>
                <c:pt idx="717">
                  <c:v>212.6</c:v>
                </c:pt>
                <c:pt idx="718">
                  <c:v>213</c:v>
                </c:pt>
                <c:pt idx="719">
                  <c:v>213.6</c:v>
                </c:pt>
                <c:pt idx="720">
                  <c:v>214</c:v>
                </c:pt>
                <c:pt idx="721">
                  <c:v>214.4</c:v>
                </c:pt>
                <c:pt idx="722">
                  <c:v>215</c:v>
                </c:pt>
                <c:pt idx="723">
                  <c:v>215.5</c:v>
                </c:pt>
                <c:pt idx="724">
                  <c:v>216</c:v>
                </c:pt>
                <c:pt idx="725">
                  <c:v>216.3</c:v>
                </c:pt>
                <c:pt idx="726">
                  <c:v>216.7</c:v>
                </c:pt>
                <c:pt idx="727">
                  <c:v>217.1</c:v>
                </c:pt>
                <c:pt idx="728">
                  <c:v>217.6</c:v>
                </c:pt>
                <c:pt idx="729">
                  <c:v>218.2</c:v>
                </c:pt>
                <c:pt idx="730">
                  <c:v>218.6</c:v>
                </c:pt>
                <c:pt idx="731">
                  <c:v>219.1</c:v>
                </c:pt>
                <c:pt idx="732">
                  <c:v>219.8</c:v>
                </c:pt>
                <c:pt idx="733">
                  <c:v>220</c:v>
                </c:pt>
                <c:pt idx="734">
                  <c:v>220.2</c:v>
                </c:pt>
                <c:pt idx="735">
                  <c:v>220.6</c:v>
                </c:pt>
                <c:pt idx="736">
                  <c:v>220.8</c:v>
                </c:pt>
                <c:pt idx="737">
                  <c:v>221.1</c:v>
                </c:pt>
                <c:pt idx="738">
                  <c:v>221.3</c:v>
                </c:pt>
                <c:pt idx="739">
                  <c:v>221.6</c:v>
                </c:pt>
                <c:pt idx="740">
                  <c:v>222</c:v>
                </c:pt>
                <c:pt idx="741">
                  <c:v>222.4</c:v>
                </c:pt>
                <c:pt idx="742">
                  <c:v>222.9</c:v>
                </c:pt>
                <c:pt idx="743">
                  <c:v>223.2</c:v>
                </c:pt>
                <c:pt idx="744">
                  <c:v>223.7</c:v>
                </c:pt>
                <c:pt idx="745">
                  <c:v>223.9</c:v>
                </c:pt>
                <c:pt idx="746">
                  <c:v>224.2</c:v>
                </c:pt>
                <c:pt idx="747">
                  <c:v>224.5</c:v>
                </c:pt>
                <c:pt idx="748">
                  <c:v>224.8</c:v>
                </c:pt>
                <c:pt idx="749">
                  <c:v>225.1</c:v>
                </c:pt>
                <c:pt idx="750">
                  <c:v>225.4</c:v>
                </c:pt>
                <c:pt idx="751">
                  <c:v>225.6</c:v>
                </c:pt>
                <c:pt idx="752">
                  <c:v>225.8</c:v>
                </c:pt>
                <c:pt idx="753">
                  <c:v>226.1</c:v>
                </c:pt>
                <c:pt idx="754">
                  <c:v>226.3</c:v>
                </c:pt>
                <c:pt idx="755">
                  <c:v>226.7</c:v>
                </c:pt>
                <c:pt idx="756">
                  <c:v>226.9</c:v>
                </c:pt>
                <c:pt idx="757">
                  <c:v>227.4</c:v>
                </c:pt>
                <c:pt idx="758">
                  <c:v>227.8</c:v>
                </c:pt>
                <c:pt idx="759">
                  <c:v>228</c:v>
                </c:pt>
                <c:pt idx="760">
                  <c:v>228.2</c:v>
                </c:pt>
                <c:pt idx="761">
                  <c:v>228.4</c:v>
                </c:pt>
                <c:pt idx="762">
                  <c:v>228.8</c:v>
                </c:pt>
                <c:pt idx="763">
                  <c:v>229.2</c:v>
                </c:pt>
                <c:pt idx="764">
                  <c:v>229.5</c:v>
                </c:pt>
                <c:pt idx="765">
                  <c:v>229.7</c:v>
                </c:pt>
                <c:pt idx="766">
                  <c:v>229.9</c:v>
                </c:pt>
                <c:pt idx="767">
                  <c:v>230.4</c:v>
                </c:pt>
                <c:pt idx="768">
                  <c:v>230.8</c:v>
                </c:pt>
                <c:pt idx="769">
                  <c:v>231.4</c:v>
                </c:pt>
                <c:pt idx="770">
                  <c:v>231.9</c:v>
                </c:pt>
                <c:pt idx="771">
                  <c:v>232.3</c:v>
                </c:pt>
                <c:pt idx="772">
                  <c:v>232.9</c:v>
                </c:pt>
                <c:pt idx="773">
                  <c:v>233.5</c:v>
                </c:pt>
                <c:pt idx="774">
                  <c:v>234.1</c:v>
                </c:pt>
                <c:pt idx="775">
                  <c:v>234.4</c:v>
                </c:pt>
                <c:pt idx="776">
                  <c:v>234.8</c:v>
                </c:pt>
                <c:pt idx="777">
                  <c:v>235</c:v>
                </c:pt>
                <c:pt idx="778">
                  <c:v>235.2</c:v>
                </c:pt>
                <c:pt idx="779">
                  <c:v>235.6</c:v>
                </c:pt>
                <c:pt idx="780">
                  <c:v>235.8</c:v>
                </c:pt>
                <c:pt idx="781">
                  <c:v>236</c:v>
                </c:pt>
                <c:pt idx="782">
                  <c:v>236.3</c:v>
                </c:pt>
                <c:pt idx="783">
                  <c:v>236.4</c:v>
                </c:pt>
                <c:pt idx="784">
                  <c:v>236.5</c:v>
                </c:pt>
                <c:pt idx="785">
                  <c:v>236.8</c:v>
                </c:pt>
                <c:pt idx="786">
                  <c:v>237</c:v>
                </c:pt>
                <c:pt idx="787">
                  <c:v>237.2</c:v>
                </c:pt>
                <c:pt idx="788">
                  <c:v>237.6</c:v>
                </c:pt>
                <c:pt idx="789">
                  <c:v>237.9</c:v>
                </c:pt>
                <c:pt idx="790">
                  <c:v>238.2</c:v>
                </c:pt>
                <c:pt idx="791">
                  <c:v>238.5</c:v>
                </c:pt>
                <c:pt idx="792">
                  <c:v>238.8</c:v>
                </c:pt>
                <c:pt idx="793">
                  <c:v>239.3</c:v>
                </c:pt>
                <c:pt idx="794">
                  <c:v>239.6</c:v>
                </c:pt>
                <c:pt idx="795">
                  <c:v>239.8</c:v>
                </c:pt>
                <c:pt idx="796">
                  <c:v>240.1</c:v>
                </c:pt>
                <c:pt idx="797">
                  <c:v>240.4</c:v>
                </c:pt>
                <c:pt idx="798">
                  <c:v>240.6</c:v>
                </c:pt>
                <c:pt idx="799">
                  <c:v>240.8</c:v>
                </c:pt>
                <c:pt idx="800">
                  <c:v>241</c:v>
                </c:pt>
                <c:pt idx="801">
                  <c:v>241.3</c:v>
                </c:pt>
                <c:pt idx="802">
                  <c:v>241.7</c:v>
                </c:pt>
                <c:pt idx="803">
                  <c:v>241.8</c:v>
                </c:pt>
                <c:pt idx="804">
                  <c:v>242</c:v>
                </c:pt>
                <c:pt idx="805">
                  <c:v>242.3</c:v>
                </c:pt>
                <c:pt idx="806">
                  <c:v>242.4</c:v>
                </c:pt>
                <c:pt idx="807">
                  <c:v>242.6</c:v>
                </c:pt>
                <c:pt idx="808">
                  <c:v>242.8</c:v>
                </c:pt>
                <c:pt idx="809">
                  <c:v>243.1</c:v>
                </c:pt>
                <c:pt idx="810">
                  <c:v>243.4</c:v>
                </c:pt>
                <c:pt idx="811">
                  <c:v>243.6</c:v>
                </c:pt>
                <c:pt idx="812">
                  <c:v>243.9</c:v>
                </c:pt>
                <c:pt idx="813">
                  <c:v>244.3</c:v>
                </c:pt>
                <c:pt idx="814">
                  <c:v>244.6</c:v>
                </c:pt>
                <c:pt idx="815">
                  <c:v>244.9</c:v>
                </c:pt>
                <c:pt idx="816">
                  <c:v>245.4</c:v>
                </c:pt>
                <c:pt idx="817">
                  <c:v>245.7</c:v>
                </c:pt>
                <c:pt idx="818">
                  <c:v>245.9</c:v>
                </c:pt>
                <c:pt idx="819">
                  <c:v>246.3</c:v>
                </c:pt>
                <c:pt idx="820">
                  <c:v>246.8</c:v>
                </c:pt>
                <c:pt idx="821">
                  <c:v>247.3</c:v>
                </c:pt>
                <c:pt idx="822">
                  <c:v>247.9</c:v>
                </c:pt>
                <c:pt idx="823">
                  <c:v>248.4</c:v>
                </c:pt>
                <c:pt idx="824">
                  <c:v>248.8</c:v>
                </c:pt>
                <c:pt idx="825">
                  <c:v>249</c:v>
                </c:pt>
                <c:pt idx="826">
                  <c:v>249.2</c:v>
                </c:pt>
                <c:pt idx="827">
                  <c:v>249.6</c:v>
                </c:pt>
                <c:pt idx="828">
                  <c:v>250.1</c:v>
                </c:pt>
                <c:pt idx="829">
                  <c:v>250.6</c:v>
                </c:pt>
                <c:pt idx="830">
                  <c:v>250.9</c:v>
                </c:pt>
                <c:pt idx="831">
                  <c:v>251.3</c:v>
                </c:pt>
                <c:pt idx="832">
                  <c:v>251.8</c:v>
                </c:pt>
                <c:pt idx="833">
                  <c:v>252.2</c:v>
                </c:pt>
                <c:pt idx="834">
                  <c:v>252.4</c:v>
                </c:pt>
                <c:pt idx="835">
                  <c:v>252.7</c:v>
                </c:pt>
                <c:pt idx="836">
                  <c:v>253.1</c:v>
                </c:pt>
                <c:pt idx="837">
                  <c:v>253.3</c:v>
                </c:pt>
                <c:pt idx="838">
                  <c:v>253.5</c:v>
                </c:pt>
                <c:pt idx="839">
                  <c:v>253.8</c:v>
                </c:pt>
                <c:pt idx="840">
                  <c:v>254.1</c:v>
                </c:pt>
                <c:pt idx="841">
                  <c:v>254.7</c:v>
                </c:pt>
                <c:pt idx="842">
                  <c:v>255.1</c:v>
                </c:pt>
                <c:pt idx="843">
                  <c:v>255.4</c:v>
                </c:pt>
                <c:pt idx="844">
                  <c:v>255.7</c:v>
                </c:pt>
                <c:pt idx="845">
                  <c:v>256</c:v>
                </c:pt>
                <c:pt idx="846">
                  <c:v>256.2</c:v>
                </c:pt>
                <c:pt idx="847">
                  <c:v>256.3</c:v>
                </c:pt>
                <c:pt idx="848">
                  <c:v>256.4</c:v>
                </c:pt>
                <c:pt idx="849">
                  <c:v>256.7</c:v>
                </c:pt>
                <c:pt idx="850">
                  <c:v>257.2</c:v>
                </c:pt>
                <c:pt idx="851">
                  <c:v>257.5</c:v>
                </c:pt>
                <c:pt idx="852">
                  <c:v>257.8</c:v>
                </c:pt>
                <c:pt idx="853">
                  <c:v>258.1</c:v>
                </c:pt>
                <c:pt idx="854">
                  <c:v>258.4</c:v>
                </c:pt>
                <c:pt idx="855">
                  <c:v>258.7</c:v>
                </c:pt>
                <c:pt idx="856">
                  <c:v>258.9</c:v>
                </c:pt>
                <c:pt idx="857">
                  <c:v>259.1</c:v>
                </c:pt>
                <c:pt idx="858">
                  <c:v>259.5</c:v>
                </c:pt>
                <c:pt idx="859">
                  <c:v>259.9</c:v>
                </c:pt>
                <c:pt idx="860">
                  <c:v>260.3</c:v>
                </c:pt>
                <c:pt idx="861">
                  <c:v>261</c:v>
                </c:pt>
                <c:pt idx="862">
                  <c:v>261.4</c:v>
                </c:pt>
                <c:pt idx="863">
                  <c:v>261.5</c:v>
                </c:pt>
                <c:pt idx="864">
                  <c:v>261.8</c:v>
                </c:pt>
                <c:pt idx="865">
                  <c:v>262</c:v>
                </c:pt>
                <c:pt idx="866">
                  <c:v>262.3</c:v>
                </c:pt>
                <c:pt idx="867">
                  <c:v>262.7</c:v>
                </c:pt>
                <c:pt idx="868">
                  <c:v>263</c:v>
                </c:pt>
                <c:pt idx="869">
                  <c:v>263.5</c:v>
                </c:pt>
                <c:pt idx="870">
                  <c:v>263.8</c:v>
                </c:pt>
                <c:pt idx="871">
                  <c:v>264.1</c:v>
                </c:pt>
                <c:pt idx="872">
                  <c:v>264.5</c:v>
                </c:pt>
                <c:pt idx="873">
                  <c:v>264.8</c:v>
                </c:pt>
                <c:pt idx="874">
                  <c:v>265.1</c:v>
                </c:pt>
                <c:pt idx="875">
                  <c:v>265.5</c:v>
                </c:pt>
                <c:pt idx="876">
                  <c:v>265.9</c:v>
                </c:pt>
                <c:pt idx="877">
                  <c:v>266.4</c:v>
                </c:pt>
                <c:pt idx="878">
                  <c:v>266.8</c:v>
                </c:pt>
                <c:pt idx="879">
                  <c:v>267.1</c:v>
                </c:pt>
                <c:pt idx="880">
                  <c:v>267.4</c:v>
                </c:pt>
                <c:pt idx="881">
                  <c:v>267.6</c:v>
                </c:pt>
                <c:pt idx="882">
                  <c:v>267.9</c:v>
                </c:pt>
                <c:pt idx="883">
                  <c:v>268.2</c:v>
                </c:pt>
                <c:pt idx="884">
                  <c:v>268.4</c:v>
                </c:pt>
                <c:pt idx="885">
                  <c:v>268.7</c:v>
                </c:pt>
                <c:pt idx="886">
                  <c:v>269.1</c:v>
                </c:pt>
                <c:pt idx="887">
                  <c:v>269.4</c:v>
                </c:pt>
                <c:pt idx="888">
                  <c:v>269.7</c:v>
                </c:pt>
                <c:pt idx="889">
                  <c:v>269.8</c:v>
                </c:pt>
                <c:pt idx="890">
                  <c:v>269.9</c:v>
                </c:pt>
                <c:pt idx="891">
                  <c:v>270.2</c:v>
                </c:pt>
                <c:pt idx="892">
                  <c:v>270.3</c:v>
                </c:pt>
                <c:pt idx="893">
                  <c:v>270.3</c:v>
                </c:pt>
                <c:pt idx="894">
                  <c:v>270.4</c:v>
                </c:pt>
                <c:pt idx="895">
                  <c:v>270.9</c:v>
                </c:pt>
                <c:pt idx="896">
                  <c:v>271.2</c:v>
                </c:pt>
                <c:pt idx="897">
                  <c:v>271.4</c:v>
                </c:pt>
                <c:pt idx="898">
                  <c:v>271.8</c:v>
                </c:pt>
                <c:pt idx="899">
                  <c:v>272.2</c:v>
                </c:pt>
                <c:pt idx="900">
                  <c:v>272.5</c:v>
                </c:pt>
                <c:pt idx="901">
                  <c:v>272.7</c:v>
                </c:pt>
                <c:pt idx="902">
                  <c:v>273.1</c:v>
                </c:pt>
                <c:pt idx="903">
                  <c:v>273.3</c:v>
                </c:pt>
                <c:pt idx="904">
                  <c:v>273.5</c:v>
                </c:pt>
                <c:pt idx="905">
                  <c:v>273.7</c:v>
                </c:pt>
                <c:pt idx="906">
                  <c:v>274</c:v>
                </c:pt>
                <c:pt idx="907">
                  <c:v>274.4</c:v>
                </c:pt>
                <c:pt idx="908">
                  <c:v>274.6</c:v>
                </c:pt>
                <c:pt idx="909">
                  <c:v>274.9</c:v>
                </c:pt>
                <c:pt idx="910">
                  <c:v>275.2</c:v>
                </c:pt>
                <c:pt idx="911">
                  <c:v>275.6</c:v>
                </c:pt>
                <c:pt idx="912">
                  <c:v>276.2</c:v>
                </c:pt>
                <c:pt idx="913">
                  <c:v>276.7</c:v>
                </c:pt>
                <c:pt idx="914">
                  <c:v>277.1</c:v>
                </c:pt>
                <c:pt idx="915">
                  <c:v>277.3</c:v>
                </c:pt>
                <c:pt idx="916">
                  <c:v>277.4</c:v>
                </c:pt>
                <c:pt idx="917">
                  <c:v>277.6</c:v>
                </c:pt>
                <c:pt idx="918">
                  <c:v>278</c:v>
                </c:pt>
                <c:pt idx="919">
                  <c:v>278.3</c:v>
                </c:pt>
                <c:pt idx="920">
                  <c:v>278.6</c:v>
                </c:pt>
                <c:pt idx="921">
                  <c:v>279</c:v>
                </c:pt>
                <c:pt idx="922">
                  <c:v>279.2</c:v>
                </c:pt>
                <c:pt idx="923">
                  <c:v>279.3</c:v>
                </c:pt>
                <c:pt idx="924">
                  <c:v>279.6</c:v>
                </c:pt>
                <c:pt idx="925">
                  <c:v>279.8</c:v>
                </c:pt>
                <c:pt idx="926">
                  <c:v>280.1</c:v>
                </c:pt>
                <c:pt idx="927">
                  <c:v>280.3</c:v>
                </c:pt>
                <c:pt idx="928">
                  <c:v>280.6</c:v>
                </c:pt>
                <c:pt idx="929">
                  <c:v>281</c:v>
                </c:pt>
                <c:pt idx="930">
                  <c:v>281.5</c:v>
                </c:pt>
                <c:pt idx="931">
                  <c:v>281.8</c:v>
                </c:pt>
                <c:pt idx="932">
                  <c:v>282.1</c:v>
                </c:pt>
                <c:pt idx="933">
                  <c:v>282.3</c:v>
                </c:pt>
                <c:pt idx="934">
                  <c:v>282.7</c:v>
                </c:pt>
                <c:pt idx="935">
                  <c:v>282.9</c:v>
                </c:pt>
                <c:pt idx="936">
                  <c:v>283.1</c:v>
                </c:pt>
                <c:pt idx="937">
                  <c:v>283.4</c:v>
                </c:pt>
                <c:pt idx="938">
                  <c:v>283.7</c:v>
                </c:pt>
                <c:pt idx="939">
                  <c:v>284</c:v>
                </c:pt>
                <c:pt idx="940">
                  <c:v>284.4</c:v>
                </c:pt>
                <c:pt idx="941">
                  <c:v>284.7</c:v>
                </c:pt>
                <c:pt idx="942">
                  <c:v>285.1</c:v>
                </c:pt>
                <c:pt idx="943">
                  <c:v>285.4</c:v>
                </c:pt>
                <c:pt idx="944">
                  <c:v>285.6</c:v>
                </c:pt>
                <c:pt idx="945">
                  <c:v>285.8</c:v>
                </c:pt>
                <c:pt idx="946">
                  <c:v>286</c:v>
                </c:pt>
                <c:pt idx="947">
                  <c:v>286.1</c:v>
                </c:pt>
                <c:pt idx="948">
                  <c:v>286.3</c:v>
                </c:pt>
                <c:pt idx="949">
                  <c:v>286.6</c:v>
                </c:pt>
                <c:pt idx="950">
                  <c:v>287</c:v>
                </c:pt>
                <c:pt idx="951">
                  <c:v>287.2</c:v>
                </c:pt>
                <c:pt idx="952">
                  <c:v>287.5</c:v>
                </c:pt>
                <c:pt idx="953">
                  <c:v>287.9</c:v>
                </c:pt>
                <c:pt idx="954">
                  <c:v>288.2</c:v>
                </c:pt>
                <c:pt idx="955">
                  <c:v>288.5</c:v>
                </c:pt>
                <c:pt idx="956">
                  <c:v>288.9</c:v>
                </c:pt>
                <c:pt idx="957">
                  <c:v>289</c:v>
                </c:pt>
                <c:pt idx="958">
                  <c:v>289.3</c:v>
                </c:pt>
                <c:pt idx="959">
                  <c:v>289.7</c:v>
                </c:pt>
                <c:pt idx="960">
                  <c:v>290.1</c:v>
                </c:pt>
                <c:pt idx="961">
                  <c:v>290.4</c:v>
                </c:pt>
                <c:pt idx="962">
                  <c:v>290.8</c:v>
                </c:pt>
                <c:pt idx="963">
                  <c:v>291</c:v>
                </c:pt>
                <c:pt idx="964">
                  <c:v>291.2</c:v>
                </c:pt>
                <c:pt idx="965">
                  <c:v>291.4</c:v>
                </c:pt>
                <c:pt idx="966">
                  <c:v>291.6</c:v>
                </c:pt>
                <c:pt idx="967">
                  <c:v>291.7</c:v>
                </c:pt>
                <c:pt idx="968">
                  <c:v>292</c:v>
                </c:pt>
                <c:pt idx="969">
                  <c:v>292.4</c:v>
                </c:pt>
                <c:pt idx="970">
                  <c:v>292.6</c:v>
                </c:pt>
                <c:pt idx="971">
                  <c:v>293</c:v>
                </c:pt>
                <c:pt idx="972">
                  <c:v>293.4</c:v>
                </c:pt>
                <c:pt idx="973">
                  <c:v>293.9</c:v>
                </c:pt>
                <c:pt idx="974">
                  <c:v>294.2</c:v>
                </c:pt>
                <c:pt idx="975">
                  <c:v>294.6</c:v>
                </c:pt>
                <c:pt idx="976">
                  <c:v>295.1</c:v>
                </c:pt>
                <c:pt idx="977">
                  <c:v>295.4</c:v>
                </c:pt>
                <c:pt idx="978">
                  <c:v>295.6</c:v>
                </c:pt>
                <c:pt idx="979">
                  <c:v>296</c:v>
                </c:pt>
                <c:pt idx="980">
                  <c:v>296.4</c:v>
                </c:pt>
                <c:pt idx="981">
                  <c:v>296.7</c:v>
                </c:pt>
                <c:pt idx="982">
                  <c:v>297.1</c:v>
                </c:pt>
                <c:pt idx="983">
                  <c:v>297.3</c:v>
                </c:pt>
                <c:pt idx="984">
                  <c:v>297.4</c:v>
                </c:pt>
                <c:pt idx="985">
                  <c:v>297.5</c:v>
                </c:pt>
                <c:pt idx="986">
                  <c:v>297.8</c:v>
                </c:pt>
                <c:pt idx="987">
                  <c:v>298.2</c:v>
                </c:pt>
                <c:pt idx="988">
                  <c:v>298.5</c:v>
                </c:pt>
                <c:pt idx="989">
                  <c:v>298.9</c:v>
                </c:pt>
                <c:pt idx="990">
                  <c:v>299.4</c:v>
                </c:pt>
                <c:pt idx="991">
                  <c:v>299.7</c:v>
                </c:pt>
                <c:pt idx="992">
                  <c:v>300.1</c:v>
                </c:pt>
                <c:pt idx="993">
                  <c:v>300.6</c:v>
                </c:pt>
                <c:pt idx="994">
                  <c:v>300.9</c:v>
                </c:pt>
                <c:pt idx="995">
                  <c:v>301.2</c:v>
                </c:pt>
                <c:pt idx="996">
                  <c:v>301.6</c:v>
                </c:pt>
                <c:pt idx="997">
                  <c:v>301.9</c:v>
                </c:pt>
                <c:pt idx="998">
                  <c:v>302.2</c:v>
                </c:pt>
                <c:pt idx="999">
                  <c:v>302.5</c:v>
                </c:pt>
                <c:pt idx="1000">
                  <c:v>302.8</c:v>
                </c:pt>
                <c:pt idx="1001">
                  <c:v>303</c:v>
                </c:pt>
                <c:pt idx="1002">
                  <c:v>303.3</c:v>
                </c:pt>
                <c:pt idx="1003">
                  <c:v>303.6</c:v>
                </c:pt>
                <c:pt idx="1004">
                  <c:v>304</c:v>
                </c:pt>
                <c:pt idx="1005">
                  <c:v>304.3</c:v>
                </c:pt>
                <c:pt idx="1006">
                  <c:v>304.7</c:v>
                </c:pt>
                <c:pt idx="1007">
                  <c:v>304.9</c:v>
                </c:pt>
                <c:pt idx="1008">
                  <c:v>305.3</c:v>
                </c:pt>
                <c:pt idx="1009">
                  <c:v>305.5</c:v>
                </c:pt>
                <c:pt idx="1010">
                  <c:v>305.8</c:v>
                </c:pt>
                <c:pt idx="1011">
                  <c:v>306</c:v>
                </c:pt>
                <c:pt idx="1012">
                  <c:v>306.2</c:v>
                </c:pt>
                <c:pt idx="1013">
                  <c:v>306.4</c:v>
                </c:pt>
                <c:pt idx="1014">
                  <c:v>306.7</c:v>
                </c:pt>
                <c:pt idx="1015">
                  <c:v>306.9</c:v>
                </c:pt>
                <c:pt idx="1016">
                  <c:v>307.1</c:v>
                </c:pt>
                <c:pt idx="1017">
                  <c:v>307.3</c:v>
                </c:pt>
                <c:pt idx="1018">
                  <c:v>307.5</c:v>
                </c:pt>
                <c:pt idx="1019">
                  <c:v>307.6</c:v>
                </c:pt>
                <c:pt idx="1020">
                  <c:v>307.7</c:v>
                </c:pt>
                <c:pt idx="1021">
                  <c:v>308</c:v>
                </c:pt>
                <c:pt idx="1022">
                  <c:v>308.4</c:v>
                </c:pt>
                <c:pt idx="1023">
                  <c:v>308.7</c:v>
                </c:pt>
                <c:pt idx="1024">
                  <c:v>309.1</c:v>
                </c:pt>
                <c:pt idx="1025">
                  <c:v>309.5</c:v>
                </c:pt>
                <c:pt idx="1026">
                  <c:v>309.8</c:v>
                </c:pt>
                <c:pt idx="1027">
                  <c:v>310.1</c:v>
                </c:pt>
                <c:pt idx="1028">
                  <c:v>310.4</c:v>
                </c:pt>
                <c:pt idx="1029">
                  <c:v>310.6</c:v>
                </c:pt>
                <c:pt idx="1030">
                  <c:v>310.8</c:v>
                </c:pt>
                <c:pt idx="1031">
                  <c:v>311</c:v>
                </c:pt>
                <c:pt idx="1032">
                  <c:v>311.2</c:v>
                </c:pt>
                <c:pt idx="1033">
                  <c:v>311.4</c:v>
                </c:pt>
                <c:pt idx="1034">
                  <c:v>311.6</c:v>
                </c:pt>
                <c:pt idx="1035">
                  <c:v>311.8</c:v>
                </c:pt>
                <c:pt idx="1036">
                  <c:v>312.1</c:v>
                </c:pt>
                <c:pt idx="1037">
                  <c:v>312.5</c:v>
                </c:pt>
                <c:pt idx="1038">
                  <c:v>312.8</c:v>
                </c:pt>
                <c:pt idx="1039">
                  <c:v>312.9</c:v>
                </c:pt>
                <c:pt idx="1040">
                  <c:v>313.2</c:v>
                </c:pt>
                <c:pt idx="1041">
                  <c:v>313.6</c:v>
                </c:pt>
                <c:pt idx="1042">
                  <c:v>313.9</c:v>
                </c:pt>
                <c:pt idx="1043">
                  <c:v>314.3</c:v>
                </c:pt>
                <c:pt idx="1044">
                  <c:v>314.6</c:v>
                </c:pt>
                <c:pt idx="1045">
                  <c:v>314.9</c:v>
                </c:pt>
                <c:pt idx="1046">
                  <c:v>315.2</c:v>
                </c:pt>
                <c:pt idx="1047">
                  <c:v>315.3</c:v>
                </c:pt>
                <c:pt idx="1048">
                  <c:v>315.4</c:v>
                </c:pt>
                <c:pt idx="1049">
                  <c:v>315.6</c:v>
                </c:pt>
                <c:pt idx="1050">
                  <c:v>315.8</c:v>
                </c:pt>
                <c:pt idx="1051">
                  <c:v>316</c:v>
                </c:pt>
                <c:pt idx="1052">
                  <c:v>316.3</c:v>
                </c:pt>
                <c:pt idx="1053">
                  <c:v>316.5</c:v>
                </c:pt>
                <c:pt idx="1054">
                  <c:v>316.8</c:v>
                </c:pt>
                <c:pt idx="1055">
                  <c:v>317.1</c:v>
                </c:pt>
                <c:pt idx="1056">
                  <c:v>317.4</c:v>
                </c:pt>
                <c:pt idx="1057">
                  <c:v>317.7</c:v>
                </c:pt>
                <c:pt idx="1058">
                  <c:v>318</c:v>
                </c:pt>
                <c:pt idx="1059">
                  <c:v>318.3</c:v>
                </c:pt>
                <c:pt idx="1060">
                  <c:v>318.6</c:v>
                </c:pt>
                <c:pt idx="1061">
                  <c:v>318.8</c:v>
                </c:pt>
                <c:pt idx="1062">
                  <c:v>319.1</c:v>
                </c:pt>
                <c:pt idx="1063">
                  <c:v>319.4</c:v>
                </c:pt>
                <c:pt idx="1064">
                  <c:v>319.8</c:v>
                </c:pt>
                <c:pt idx="1065">
                  <c:v>320.2</c:v>
                </c:pt>
                <c:pt idx="1066">
                  <c:v>320.4</c:v>
                </c:pt>
                <c:pt idx="1067">
                  <c:v>320.9</c:v>
                </c:pt>
                <c:pt idx="1068">
                  <c:v>321.3</c:v>
                </c:pt>
                <c:pt idx="1069">
                  <c:v>321.6</c:v>
                </c:pt>
                <c:pt idx="1070">
                  <c:v>321.8</c:v>
                </c:pt>
                <c:pt idx="1071">
                  <c:v>322.2</c:v>
                </c:pt>
                <c:pt idx="1072">
                  <c:v>322.5</c:v>
                </c:pt>
                <c:pt idx="1073">
                  <c:v>322.7</c:v>
                </c:pt>
                <c:pt idx="1074">
                  <c:v>323</c:v>
                </c:pt>
                <c:pt idx="1075">
                  <c:v>323.1</c:v>
                </c:pt>
                <c:pt idx="1076">
                  <c:v>323.3</c:v>
                </c:pt>
                <c:pt idx="1077">
                  <c:v>323.6</c:v>
                </c:pt>
                <c:pt idx="1078">
                  <c:v>323.7</c:v>
                </c:pt>
                <c:pt idx="1079">
                  <c:v>324.1</c:v>
                </c:pt>
                <c:pt idx="1080">
                  <c:v>324.3</c:v>
                </c:pt>
                <c:pt idx="1081">
                  <c:v>324.3</c:v>
                </c:pt>
                <c:pt idx="1082">
                  <c:v>324.5</c:v>
                </c:pt>
                <c:pt idx="1083">
                  <c:v>324.6</c:v>
                </c:pt>
                <c:pt idx="1084">
                  <c:v>324.8</c:v>
                </c:pt>
                <c:pt idx="1085">
                  <c:v>324.9</c:v>
                </c:pt>
                <c:pt idx="1086">
                  <c:v>325.1</c:v>
                </c:pt>
                <c:pt idx="1087">
                  <c:v>325.4</c:v>
                </c:pt>
                <c:pt idx="1088">
                  <c:v>325.6</c:v>
                </c:pt>
                <c:pt idx="1089">
                  <c:v>325.8</c:v>
                </c:pt>
                <c:pt idx="1090">
                  <c:v>326.1</c:v>
                </c:pt>
                <c:pt idx="1091">
                  <c:v>326.5</c:v>
                </c:pt>
                <c:pt idx="1092">
                  <c:v>326.6</c:v>
                </c:pt>
                <c:pt idx="1093">
                  <c:v>326.9</c:v>
                </c:pt>
                <c:pt idx="1094">
                  <c:v>327.1</c:v>
                </c:pt>
                <c:pt idx="1095">
                  <c:v>327.3</c:v>
                </c:pt>
                <c:pt idx="1096">
                  <c:v>327.5</c:v>
                </c:pt>
                <c:pt idx="1097">
                  <c:v>327.8</c:v>
                </c:pt>
                <c:pt idx="1098">
                  <c:v>328.1</c:v>
                </c:pt>
                <c:pt idx="1099">
                  <c:v>328.3</c:v>
                </c:pt>
                <c:pt idx="1100">
                  <c:v>328.5</c:v>
                </c:pt>
                <c:pt idx="1101">
                  <c:v>328.8</c:v>
                </c:pt>
                <c:pt idx="1102">
                  <c:v>328.9</c:v>
                </c:pt>
                <c:pt idx="1103">
                  <c:v>329</c:v>
                </c:pt>
                <c:pt idx="1104">
                  <c:v>329.1</c:v>
                </c:pt>
                <c:pt idx="1105">
                  <c:v>329.3</c:v>
                </c:pt>
                <c:pt idx="1106">
                  <c:v>329.5</c:v>
                </c:pt>
                <c:pt idx="1107">
                  <c:v>329.7</c:v>
                </c:pt>
                <c:pt idx="1108">
                  <c:v>329.8</c:v>
                </c:pt>
                <c:pt idx="1109">
                  <c:v>330.2</c:v>
                </c:pt>
                <c:pt idx="1110">
                  <c:v>330.6</c:v>
                </c:pt>
                <c:pt idx="1111">
                  <c:v>330.8</c:v>
                </c:pt>
                <c:pt idx="1112">
                  <c:v>331</c:v>
                </c:pt>
                <c:pt idx="1113">
                  <c:v>331.2</c:v>
                </c:pt>
                <c:pt idx="1114">
                  <c:v>331.7</c:v>
                </c:pt>
                <c:pt idx="1115">
                  <c:v>332.2</c:v>
                </c:pt>
                <c:pt idx="1116">
                  <c:v>332.5</c:v>
                </c:pt>
                <c:pt idx="1117">
                  <c:v>332.8</c:v>
                </c:pt>
                <c:pt idx="1118">
                  <c:v>332.9</c:v>
                </c:pt>
                <c:pt idx="1119">
                  <c:v>333.2</c:v>
                </c:pt>
                <c:pt idx="1120">
                  <c:v>333.3</c:v>
                </c:pt>
                <c:pt idx="1121">
                  <c:v>333.3</c:v>
                </c:pt>
                <c:pt idx="1122">
                  <c:v>333.3</c:v>
                </c:pt>
                <c:pt idx="1123">
                  <c:v>333.4</c:v>
                </c:pt>
                <c:pt idx="1124">
                  <c:v>333.7</c:v>
                </c:pt>
                <c:pt idx="1125">
                  <c:v>333.9</c:v>
                </c:pt>
                <c:pt idx="1126">
                  <c:v>334</c:v>
                </c:pt>
                <c:pt idx="1127">
                  <c:v>334.2</c:v>
                </c:pt>
                <c:pt idx="1128">
                  <c:v>334.4</c:v>
                </c:pt>
                <c:pt idx="1129">
                  <c:v>334.8</c:v>
                </c:pt>
                <c:pt idx="1130">
                  <c:v>335.1</c:v>
                </c:pt>
                <c:pt idx="1131">
                  <c:v>335.2</c:v>
                </c:pt>
                <c:pt idx="1132">
                  <c:v>335.6</c:v>
                </c:pt>
                <c:pt idx="1133">
                  <c:v>335.8</c:v>
                </c:pt>
                <c:pt idx="1134">
                  <c:v>336</c:v>
                </c:pt>
                <c:pt idx="1135">
                  <c:v>336.2</c:v>
                </c:pt>
                <c:pt idx="1136">
                  <c:v>336.4</c:v>
                </c:pt>
                <c:pt idx="1137">
                  <c:v>336.6</c:v>
                </c:pt>
                <c:pt idx="1138">
                  <c:v>336.8</c:v>
                </c:pt>
                <c:pt idx="1139">
                  <c:v>337.4</c:v>
                </c:pt>
                <c:pt idx="1140">
                  <c:v>338</c:v>
                </c:pt>
                <c:pt idx="1141">
                  <c:v>338.2</c:v>
                </c:pt>
                <c:pt idx="1142">
                  <c:v>338.4</c:v>
                </c:pt>
                <c:pt idx="1143">
                  <c:v>338.7</c:v>
                </c:pt>
                <c:pt idx="1144">
                  <c:v>338.9</c:v>
                </c:pt>
                <c:pt idx="1145">
                  <c:v>339.1</c:v>
                </c:pt>
                <c:pt idx="1146">
                  <c:v>339.3</c:v>
                </c:pt>
                <c:pt idx="1147">
                  <c:v>339.6</c:v>
                </c:pt>
                <c:pt idx="1148">
                  <c:v>339.8</c:v>
                </c:pt>
                <c:pt idx="1149">
                  <c:v>339.9</c:v>
                </c:pt>
                <c:pt idx="1150">
                  <c:v>340.2</c:v>
                </c:pt>
                <c:pt idx="1151">
                  <c:v>340.4</c:v>
                </c:pt>
                <c:pt idx="1152">
                  <c:v>340.6</c:v>
                </c:pt>
                <c:pt idx="1153">
                  <c:v>340.8</c:v>
                </c:pt>
                <c:pt idx="1154">
                  <c:v>341</c:v>
                </c:pt>
                <c:pt idx="1155">
                  <c:v>341.1</c:v>
                </c:pt>
                <c:pt idx="1156">
                  <c:v>341.3</c:v>
                </c:pt>
                <c:pt idx="1157">
                  <c:v>341.8</c:v>
                </c:pt>
                <c:pt idx="1158">
                  <c:v>341.9</c:v>
                </c:pt>
                <c:pt idx="1159">
                  <c:v>342.1</c:v>
                </c:pt>
                <c:pt idx="1160">
                  <c:v>342.1</c:v>
                </c:pt>
                <c:pt idx="1161">
                  <c:v>342.2</c:v>
                </c:pt>
                <c:pt idx="1162">
                  <c:v>342.3</c:v>
                </c:pt>
                <c:pt idx="1163">
                  <c:v>342.3</c:v>
                </c:pt>
                <c:pt idx="1164">
                  <c:v>342.3</c:v>
                </c:pt>
                <c:pt idx="1165">
                  <c:v>342.2</c:v>
                </c:pt>
                <c:pt idx="1166">
                  <c:v>342.3</c:v>
                </c:pt>
                <c:pt idx="1167">
                  <c:v>342.4</c:v>
                </c:pt>
                <c:pt idx="1168">
                  <c:v>342.6</c:v>
                </c:pt>
                <c:pt idx="1169">
                  <c:v>342.7</c:v>
                </c:pt>
                <c:pt idx="1170">
                  <c:v>342.9</c:v>
                </c:pt>
                <c:pt idx="1171">
                  <c:v>343</c:v>
                </c:pt>
                <c:pt idx="1172">
                  <c:v>343.2</c:v>
                </c:pt>
                <c:pt idx="1173">
                  <c:v>343.4</c:v>
                </c:pt>
                <c:pt idx="1174">
                  <c:v>343.5</c:v>
                </c:pt>
                <c:pt idx="1175">
                  <c:v>343.6</c:v>
                </c:pt>
                <c:pt idx="1176">
                  <c:v>343.8</c:v>
                </c:pt>
                <c:pt idx="1177">
                  <c:v>344.1</c:v>
                </c:pt>
                <c:pt idx="1178">
                  <c:v>344.4</c:v>
                </c:pt>
                <c:pt idx="1179">
                  <c:v>344.5</c:v>
                </c:pt>
                <c:pt idx="1180">
                  <c:v>344.8</c:v>
                </c:pt>
                <c:pt idx="1181">
                  <c:v>345.1</c:v>
                </c:pt>
                <c:pt idx="1182">
                  <c:v>345.4</c:v>
                </c:pt>
                <c:pt idx="1183">
                  <c:v>345.7</c:v>
                </c:pt>
                <c:pt idx="1184">
                  <c:v>345.8</c:v>
                </c:pt>
                <c:pt idx="1185">
                  <c:v>346</c:v>
                </c:pt>
                <c:pt idx="1186">
                  <c:v>346.3</c:v>
                </c:pt>
                <c:pt idx="1187">
                  <c:v>346.5</c:v>
                </c:pt>
                <c:pt idx="1188">
                  <c:v>346.5</c:v>
                </c:pt>
                <c:pt idx="1189">
                  <c:v>346.7</c:v>
                </c:pt>
                <c:pt idx="1190">
                  <c:v>346.9</c:v>
                </c:pt>
                <c:pt idx="1191">
                  <c:v>347</c:v>
                </c:pt>
                <c:pt idx="1192">
                  <c:v>347.2</c:v>
                </c:pt>
                <c:pt idx="1193">
                  <c:v>347.3</c:v>
                </c:pt>
                <c:pt idx="1194">
                  <c:v>347.5</c:v>
                </c:pt>
                <c:pt idx="1195">
                  <c:v>347.6</c:v>
                </c:pt>
                <c:pt idx="1196">
                  <c:v>347.6</c:v>
                </c:pt>
                <c:pt idx="1197">
                  <c:v>347.6</c:v>
                </c:pt>
                <c:pt idx="1198">
                  <c:v>347.7</c:v>
                </c:pt>
                <c:pt idx="1199">
                  <c:v>347.8</c:v>
                </c:pt>
                <c:pt idx="1200">
                  <c:v>347.9</c:v>
                </c:pt>
                <c:pt idx="1201">
                  <c:v>347.9</c:v>
                </c:pt>
                <c:pt idx="1202">
                  <c:v>347.9</c:v>
                </c:pt>
                <c:pt idx="1203">
                  <c:v>348.2</c:v>
                </c:pt>
                <c:pt idx="1204">
                  <c:v>348.3</c:v>
                </c:pt>
                <c:pt idx="1205">
                  <c:v>348.4</c:v>
                </c:pt>
                <c:pt idx="1206">
                  <c:v>348.7</c:v>
                </c:pt>
                <c:pt idx="1207">
                  <c:v>348.9</c:v>
                </c:pt>
                <c:pt idx="1208">
                  <c:v>349.2</c:v>
                </c:pt>
                <c:pt idx="1209">
                  <c:v>349.4</c:v>
                </c:pt>
                <c:pt idx="1210">
                  <c:v>349.6</c:v>
                </c:pt>
                <c:pt idx="1211">
                  <c:v>349.8</c:v>
                </c:pt>
                <c:pt idx="1212">
                  <c:v>350.1</c:v>
                </c:pt>
                <c:pt idx="1213">
                  <c:v>350.4</c:v>
                </c:pt>
                <c:pt idx="1214">
                  <c:v>350.6</c:v>
                </c:pt>
                <c:pt idx="1215">
                  <c:v>350.8</c:v>
                </c:pt>
                <c:pt idx="1216">
                  <c:v>351</c:v>
                </c:pt>
                <c:pt idx="1217">
                  <c:v>351.3</c:v>
                </c:pt>
                <c:pt idx="1218">
                  <c:v>351.5</c:v>
                </c:pt>
                <c:pt idx="1219">
                  <c:v>351.5</c:v>
                </c:pt>
                <c:pt idx="1220">
                  <c:v>351.6</c:v>
                </c:pt>
                <c:pt idx="1221">
                  <c:v>351.6</c:v>
                </c:pt>
                <c:pt idx="1222">
                  <c:v>351.6</c:v>
                </c:pt>
                <c:pt idx="1223">
                  <c:v>351.6</c:v>
                </c:pt>
                <c:pt idx="1224">
                  <c:v>351.7</c:v>
                </c:pt>
                <c:pt idx="1225">
                  <c:v>351.7</c:v>
                </c:pt>
                <c:pt idx="1226">
                  <c:v>351.8</c:v>
                </c:pt>
                <c:pt idx="1227">
                  <c:v>351.9</c:v>
                </c:pt>
                <c:pt idx="1228">
                  <c:v>351.9</c:v>
                </c:pt>
                <c:pt idx="1229">
                  <c:v>352</c:v>
                </c:pt>
                <c:pt idx="1230">
                  <c:v>352.2</c:v>
                </c:pt>
                <c:pt idx="1231">
                  <c:v>352.3</c:v>
                </c:pt>
                <c:pt idx="1232">
                  <c:v>352.5</c:v>
                </c:pt>
                <c:pt idx="1233">
                  <c:v>352.5</c:v>
                </c:pt>
                <c:pt idx="1234">
                  <c:v>352.8</c:v>
                </c:pt>
                <c:pt idx="1235">
                  <c:v>353</c:v>
                </c:pt>
                <c:pt idx="1236">
                  <c:v>353.1</c:v>
                </c:pt>
                <c:pt idx="1237">
                  <c:v>353.3</c:v>
                </c:pt>
                <c:pt idx="1238">
                  <c:v>353.5</c:v>
                </c:pt>
                <c:pt idx="1239">
                  <c:v>353.7</c:v>
                </c:pt>
                <c:pt idx="1240">
                  <c:v>353.8</c:v>
                </c:pt>
                <c:pt idx="1241">
                  <c:v>354</c:v>
                </c:pt>
                <c:pt idx="1242">
                  <c:v>354.2</c:v>
                </c:pt>
                <c:pt idx="1243">
                  <c:v>354.4</c:v>
                </c:pt>
                <c:pt idx="1244">
                  <c:v>354.8</c:v>
                </c:pt>
                <c:pt idx="1245">
                  <c:v>354.9</c:v>
                </c:pt>
                <c:pt idx="1246">
                  <c:v>355.1</c:v>
                </c:pt>
                <c:pt idx="1247">
                  <c:v>355.3</c:v>
                </c:pt>
                <c:pt idx="1248">
                  <c:v>355.6</c:v>
                </c:pt>
                <c:pt idx="1249">
                  <c:v>355.8</c:v>
                </c:pt>
                <c:pt idx="1250">
                  <c:v>355.9</c:v>
                </c:pt>
                <c:pt idx="1251">
                  <c:v>356</c:v>
                </c:pt>
                <c:pt idx="1252">
                  <c:v>356.2</c:v>
                </c:pt>
                <c:pt idx="1253">
                  <c:v>356.3</c:v>
                </c:pt>
                <c:pt idx="1254">
                  <c:v>356.3</c:v>
                </c:pt>
                <c:pt idx="1255">
                  <c:v>356.4</c:v>
                </c:pt>
                <c:pt idx="1256">
                  <c:v>356.4</c:v>
                </c:pt>
                <c:pt idx="1257">
                  <c:v>356.4</c:v>
                </c:pt>
                <c:pt idx="1258">
                  <c:v>356.6</c:v>
                </c:pt>
                <c:pt idx="1259">
                  <c:v>356.7</c:v>
                </c:pt>
                <c:pt idx="1260">
                  <c:v>356.7</c:v>
                </c:pt>
                <c:pt idx="1261">
                  <c:v>356.7</c:v>
                </c:pt>
                <c:pt idx="1262">
                  <c:v>356.8</c:v>
                </c:pt>
                <c:pt idx="1263">
                  <c:v>357.1</c:v>
                </c:pt>
                <c:pt idx="1264">
                  <c:v>357.2</c:v>
                </c:pt>
                <c:pt idx="1265">
                  <c:v>357.5</c:v>
                </c:pt>
                <c:pt idx="1266">
                  <c:v>357.6</c:v>
                </c:pt>
                <c:pt idx="1267">
                  <c:v>357.6</c:v>
                </c:pt>
                <c:pt idx="1268">
                  <c:v>357.8</c:v>
                </c:pt>
                <c:pt idx="1269">
                  <c:v>358</c:v>
                </c:pt>
                <c:pt idx="1270">
                  <c:v>358.1</c:v>
                </c:pt>
                <c:pt idx="1271">
                  <c:v>358.1</c:v>
                </c:pt>
                <c:pt idx="1272">
                  <c:v>358.1</c:v>
                </c:pt>
                <c:pt idx="1273">
                  <c:v>358.2</c:v>
                </c:pt>
                <c:pt idx="1274">
                  <c:v>358.4</c:v>
                </c:pt>
                <c:pt idx="1275">
                  <c:v>358.7</c:v>
                </c:pt>
                <c:pt idx="1276">
                  <c:v>359.1</c:v>
                </c:pt>
                <c:pt idx="1277">
                  <c:v>359.4</c:v>
                </c:pt>
                <c:pt idx="1278">
                  <c:v>359.7</c:v>
                </c:pt>
                <c:pt idx="1279">
                  <c:v>359.9</c:v>
                </c:pt>
                <c:pt idx="1280">
                  <c:v>360.1</c:v>
                </c:pt>
                <c:pt idx="1281">
                  <c:v>360.3</c:v>
                </c:pt>
                <c:pt idx="1282">
                  <c:v>360.5</c:v>
                </c:pt>
                <c:pt idx="1283">
                  <c:v>360.7</c:v>
                </c:pt>
                <c:pt idx="1284">
                  <c:v>361</c:v>
                </c:pt>
                <c:pt idx="1285">
                  <c:v>361.2</c:v>
                </c:pt>
                <c:pt idx="1286">
                  <c:v>361.4</c:v>
                </c:pt>
                <c:pt idx="1287">
                  <c:v>361.7</c:v>
                </c:pt>
                <c:pt idx="1288">
                  <c:v>361.9</c:v>
                </c:pt>
                <c:pt idx="1289">
                  <c:v>362.2</c:v>
                </c:pt>
                <c:pt idx="1290">
                  <c:v>362.4</c:v>
                </c:pt>
                <c:pt idx="1291">
                  <c:v>362.6</c:v>
                </c:pt>
                <c:pt idx="1292">
                  <c:v>362.8</c:v>
                </c:pt>
                <c:pt idx="1293">
                  <c:v>363.1</c:v>
                </c:pt>
                <c:pt idx="1294">
                  <c:v>363.4</c:v>
                </c:pt>
                <c:pt idx="1295">
                  <c:v>363.5</c:v>
                </c:pt>
                <c:pt idx="1296">
                  <c:v>363.6</c:v>
                </c:pt>
                <c:pt idx="1297">
                  <c:v>363.8</c:v>
                </c:pt>
                <c:pt idx="1298">
                  <c:v>364</c:v>
                </c:pt>
                <c:pt idx="1299">
                  <c:v>364.1</c:v>
                </c:pt>
                <c:pt idx="1300">
                  <c:v>364.1</c:v>
                </c:pt>
                <c:pt idx="1301">
                  <c:v>364.2</c:v>
                </c:pt>
                <c:pt idx="1302">
                  <c:v>364.2</c:v>
                </c:pt>
                <c:pt idx="1303">
                  <c:v>364.2</c:v>
                </c:pt>
                <c:pt idx="1304">
                  <c:v>364.2</c:v>
                </c:pt>
                <c:pt idx="1305">
                  <c:v>364.2</c:v>
                </c:pt>
                <c:pt idx="1306">
                  <c:v>364.1</c:v>
                </c:pt>
                <c:pt idx="1307">
                  <c:v>364.1</c:v>
                </c:pt>
                <c:pt idx="1308">
                  <c:v>364</c:v>
                </c:pt>
                <c:pt idx="1309">
                  <c:v>364.1</c:v>
                </c:pt>
                <c:pt idx="1310">
                  <c:v>364.1</c:v>
                </c:pt>
                <c:pt idx="1311">
                  <c:v>363.9</c:v>
                </c:pt>
                <c:pt idx="1312">
                  <c:v>363.9</c:v>
                </c:pt>
                <c:pt idx="1313">
                  <c:v>364</c:v>
                </c:pt>
                <c:pt idx="1314">
                  <c:v>364</c:v>
                </c:pt>
                <c:pt idx="1315">
                  <c:v>363.9</c:v>
                </c:pt>
                <c:pt idx="1316">
                  <c:v>363.6</c:v>
                </c:pt>
                <c:pt idx="1317">
                  <c:v>364.1</c:v>
                </c:pt>
                <c:pt idx="1318">
                  <c:v>364.2</c:v>
                </c:pt>
                <c:pt idx="1319">
                  <c:v>364.4</c:v>
                </c:pt>
                <c:pt idx="1320">
                  <c:v>364.6</c:v>
                </c:pt>
                <c:pt idx="1321">
                  <c:v>364.5</c:v>
                </c:pt>
                <c:pt idx="1322">
                  <c:v>364.4</c:v>
                </c:pt>
                <c:pt idx="1323">
                  <c:v>364.4</c:v>
                </c:pt>
                <c:pt idx="1324">
                  <c:v>364.6</c:v>
                </c:pt>
                <c:pt idx="1325">
                  <c:v>364.7</c:v>
                </c:pt>
                <c:pt idx="1326">
                  <c:v>364.6</c:v>
                </c:pt>
                <c:pt idx="1327">
                  <c:v>364.6</c:v>
                </c:pt>
                <c:pt idx="1328">
                  <c:v>364.9</c:v>
                </c:pt>
                <c:pt idx="1329">
                  <c:v>365</c:v>
                </c:pt>
                <c:pt idx="1330">
                  <c:v>365.2</c:v>
                </c:pt>
                <c:pt idx="1331">
                  <c:v>365.4</c:v>
                </c:pt>
                <c:pt idx="1332">
                  <c:v>365.7</c:v>
                </c:pt>
                <c:pt idx="1333">
                  <c:v>366</c:v>
                </c:pt>
                <c:pt idx="1334">
                  <c:v>366.1</c:v>
                </c:pt>
                <c:pt idx="1335">
                  <c:v>366.3</c:v>
                </c:pt>
                <c:pt idx="1336">
                  <c:v>366.7</c:v>
                </c:pt>
                <c:pt idx="1337">
                  <c:v>367.1</c:v>
                </c:pt>
                <c:pt idx="1338">
                  <c:v>367.3</c:v>
                </c:pt>
                <c:pt idx="1339">
                  <c:v>367.4</c:v>
                </c:pt>
                <c:pt idx="1340">
                  <c:v>367.5</c:v>
                </c:pt>
                <c:pt idx="1341">
                  <c:v>367.7</c:v>
                </c:pt>
                <c:pt idx="1342">
                  <c:v>367.9</c:v>
                </c:pt>
                <c:pt idx="1343">
                  <c:v>368.1</c:v>
                </c:pt>
                <c:pt idx="1344">
                  <c:v>368.2</c:v>
                </c:pt>
                <c:pt idx="1345">
                  <c:v>368.4</c:v>
                </c:pt>
                <c:pt idx="1346">
                  <c:v>368.5</c:v>
                </c:pt>
                <c:pt idx="1347">
                  <c:v>368.5</c:v>
                </c:pt>
                <c:pt idx="1348">
                  <c:v>368.7</c:v>
                </c:pt>
                <c:pt idx="1349">
                  <c:v>368.8</c:v>
                </c:pt>
                <c:pt idx="1350">
                  <c:v>368.9</c:v>
                </c:pt>
                <c:pt idx="1351">
                  <c:v>369.1</c:v>
                </c:pt>
                <c:pt idx="1352">
                  <c:v>369.1</c:v>
                </c:pt>
                <c:pt idx="1353">
                  <c:v>369.2</c:v>
                </c:pt>
                <c:pt idx="1354">
                  <c:v>369.4</c:v>
                </c:pt>
                <c:pt idx="1355">
                  <c:v>369.3</c:v>
                </c:pt>
                <c:pt idx="1356">
                  <c:v>369.3</c:v>
                </c:pt>
                <c:pt idx="1357">
                  <c:v>369.5</c:v>
                </c:pt>
                <c:pt idx="1358">
                  <c:v>369.6</c:v>
                </c:pt>
                <c:pt idx="1359">
                  <c:v>369.7</c:v>
                </c:pt>
                <c:pt idx="1360">
                  <c:v>369.8</c:v>
                </c:pt>
                <c:pt idx="1361">
                  <c:v>369.9</c:v>
                </c:pt>
                <c:pt idx="1362">
                  <c:v>370</c:v>
                </c:pt>
                <c:pt idx="1363">
                  <c:v>370.1</c:v>
                </c:pt>
                <c:pt idx="1364">
                  <c:v>370.2</c:v>
                </c:pt>
                <c:pt idx="1365">
                  <c:v>370.3</c:v>
                </c:pt>
                <c:pt idx="1366">
                  <c:v>370.5</c:v>
                </c:pt>
                <c:pt idx="1367">
                  <c:v>370.6</c:v>
                </c:pt>
                <c:pt idx="1368">
                  <c:v>370.8</c:v>
                </c:pt>
                <c:pt idx="1369">
                  <c:v>370.9</c:v>
                </c:pt>
                <c:pt idx="1370">
                  <c:v>371</c:v>
                </c:pt>
                <c:pt idx="1371">
                  <c:v>371.4</c:v>
                </c:pt>
                <c:pt idx="1372">
                  <c:v>371.6</c:v>
                </c:pt>
                <c:pt idx="1373">
                  <c:v>371.7</c:v>
                </c:pt>
                <c:pt idx="1374">
                  <c:v>371.9</c:v>
                </c:pt>
                <c:pt idx="1375">
                  <c:v>372.2</c:v>
                </c:pt>
                <c:pt idx="1376">
                  <c:v>372.3</c:v>
                </c:pt>
                <c:pt idx="1377">
                  <c:v>372.4</c:v>
                </c:pt>
                <c:pt idx="1378">
                  <c:v>372.6</c:v>
                </c:pt>
                <c:pt idx="1379">
                  <c:v>372.6</c:v>
                </c:pt>
                <c:pt idx="1380">
                  <c:v>372.7</c:v>
                </c:pt>
                <c:pt idx="1381">
                  <c:v>372.9</c:v>
                </c:pt>
                <c:pt idx="1382">
                  <c:v>373</c:v>
                </c:pt>
                <c:pt idx="1383">
                  <c:v>373.1</c:v>
                </c:pt>
                <c:pt idx="1384">
                  <c:v>373.2</c:v>
                </c:pt>
                <c:pt idx="1385">
                  <c:v>373.2</c:v>
                </c:pt>
                <c:pt idx="1386">
                  <c:v>373.3</c:v>
                </c:pt>
                <c:pt idx="1387">
                  <c:v>373.2</c:v>
                </c:pt>
                <c:pt idx="1388">
                  <c:v>373.4</c:v>
                </c:pt>
                <c:pt idx="1389">
                  <c:v>373.5</c:v>
                </c:pt>
                <c:pt idx="1390">
                  <c:v>373.6</c:v>
                </c:pt>
                <c:pt idx="1391">
                  <c:v>373.8</c:v>
                </c:pt>
                <c:pt idx="1392">
                  <c:v>374</c:v>
                </c:pt>
                <c:pt idx="1393">
                  <c:v>374.1</c:v>
                </c:pt>
                <c:pt idx="1394">
                  <c:v>374.2</c:v>
                </c:pt>
                <c:pt idx="1395">
                  <c:v>374.4</c:v>
                </c:pt>
                <c:pt idx="1396">
                  <c:v>374.7</c:v>
                </c:pt>
                <c:pt idx="1397">
                  <c:v>374.7</c:v>
                </c:pt>
                <c:pt idx="1398">
                  <c:v>374.7</c:v>
                </c:pt>
                <c:pt idx="1399">
                  <c:v>374.8</c:v>
                </c:pt>
                <c:pt idx="1400">
                  <c:v>374.9</c:v>
                </c:pt>
                <c:pt idx="1401">
                  <c:v>374.8</c:v>
                </c:pt>
                <c:pt idx="1402">
                  <c:v>374.7</c:v>
                </c:pt>
                <c:pt idx="1403">
                  <c:v>374.6</c:v>
                </c:pt>
                <c:pt idx="1404">
                  <c:v>374.5</c:v>
                </c:pt>
                <c:pt idx="1405">
                  <c:v>374.5</c:v>
                </c:pt>
                <c:pt idx="1406">
                  <c:v>374.4</c:v>
                </c:pt>
                <c:pt idx="1407">
                  <c:v>374.5</c:v>
                </c:pt>
                <c:pt idx="1408">
                  <c:v>374.4</c:v>
                </c:pt>
                <c:pt idx="1409">
                  <c:v>374.3</c:v>
                </c:pt>
                <c:pt idx="1410">
                  <c:v>374.4</c:v>
                </c:pt>
                <c:pt idx="1411">
                  <c:v>374.7</c:v>
                </c:pt>
                <c:pt idx="1412">
                  <c:v>374.8</c:v>
                </c:pt>
                <c:pt idx="1413">
                  <c:v>374.8</c:v>
                </c:pt>
                <c:pt idx="1414">
                  <c:v>375</c:v>
                </c:pt>
                <c:pt idx="1415">
                  <c:v>375.3</c:v>
                </c:pt>
                <c:pt idx="1416">
                  <c:v>375.4</c:v>
                </c:pt>
                <c:pt idx="1417">
                  <c:v>375.6</c:v>
                </c:pt>
                <c:pt idx="1418">
                  <c:v>375.7</c:v>
                </c:pt>
                <c:pt idx="1419">
                  <c:v>375.7</c:v>
                </c:pt>
                <c:pt idx="1420">
                  <c:v>375.9</c:v>
                </c:pt>
                <c:pt idx="1421">
                  <c:v>376</c:v>
                </c:pt>
                <c:pt idx="1422">
                  <c:v>376.2</c:v>
                </c:pt>
                <c:pt idx="1423">
                  <c:v>376.2</c:v>
                </c:pt>
                <c:pt idx="1424">
                  <c:v>376.4</c:v>
                </c:pt>
                <c:pt idx="1425">
                  <c:v>376.5</c:v>
                </c:pt>
                <c:pt idx="1426">
                  <c:v>376.7</c:v>
                </c:pt>
                <c:pt idx="1427">
                  <c:v>377</c:v>
                </c:pt>
                <c:pt idx="1428">
                  <c:v>377.2</c:v>
                </c:pt>
                <c:pt idx="1429">
                  <c:v>377.4</c:v>
                </c:pt>
                <c:pt idx="1430">
                  <c:v>377.8</c:v>
                </c:pt>
                <c:pt idx="1431">
                  <c:v>377.9</c:v>
                </c:pt>
                <c:pt idx="1432">
                  <c:v>378.1</c:v>
                </c:pt>
                <c:pt idx="1433">
                  <c:v>378.3</c:v>
                </c:pt>
                <c:pt idx="1434">
                  <c:v>378.4</c:v>
                </c:pt>
                <c:pt idx="1435">
                  <c:v>378.6</c:v>
                </c:pt>
                <c:pt idx="1436">
                  <c:v>378.7</c:v>
                </c:pt>
                <c:pt idx="1437">
                  <c:v>378.9</c:v>
                </c:pt>
                <c:pt idx="1438">
                  <c:v>379.2</c:v>
                </c:pt>
                <c:pt idx="1439">
                  <c:v>379.2</c:v>
                </c:pt>
                <c:pt idx="1440">
                  <c:v>379.3</c:v>
                </c:pt>
                <c:pt idx="1441">
                  <c:v>379.4</c:v>
                </c:pt>
                <c:pt idx="1442">
                  <c:v>379.4</c:v>
                </c:pt>
                <c:pt idx="1443">
                  <c:v>379.4</c:v>
                </c:pt>
                <c:pt idx="1444">
                  <c:v>379.5</c:v>
                </c:pt>
                <c:pt idx="1445">
                  <c:v>379.5</c:v>
                </c:pt>
                <c:pt idx="1446">
                  <c:v>379.5</c:v>
                </c:pt>
                <c:pt idx="1447">
                  <c:v>379.5</c:v>
                </c:pt>
                <c:pt idx="1448">
                  <c:v>379.7</c:v>
                </c:pt>
                <c:pt idx="1449">
                  <c:v>379.8</c:v>
                </c:pt>
                <c:pt idx="1450">
                  <c:v>379.8</c:v>
                </c:pt>
                <c:pt idx="1451">
                  <c:v>379.8</c:v>
                </c:pt>
                <c:pt idx="1452">
                  <c:v>379.9</c:v>
                </c:pt>
                <c:pt idx="1453">
                  <c:v>379.9</c:v>
                </c:pt>
                <c:pt idx="1454">
                  <c:v>379.9</c:v>
                </c:pt>
                <c:pt idx="1455">
                  <c:v>380</c:v>
                </c:pt>
                <c:pt idx="1456">
                  <c:v>380.1</c:v>
                </c:pt>
                <c:pt idx="1457">
                  <c:v>380.2</c:v>
                </c:pt>
                <c:pt idx="1458">
                  <c:v>380.3</c:v>
                </c:pt>
                <c:pt idx="1459">
                  <c:v>380.4</c:v>
                </c:pt>
                <c:pt idx="1460">
                  <c:v>380.5</c:v>
                </c:pt>
                <c:pt idx="1461">
                  <c:v>380.6</c:v>
                </c:pt>
                <c:pt idx="1462">
                  <c:v>380.7</c:v>
                </c:pt>
                <c:pt idx="1463">
                  <c:v>380.8</c:v>
                </c:pt>
                <c:pt idx="1464">
                  <c:v>380.8</c:v>
                </c:pt>
                <c:pt idx="1465">
                  <c:v>381.1</c:v>
                </c:pt>
                <c:pt idx="1466">
                  <c:v>381.4</c:v>
                </c:pt>
                <c:pt idx="1467">
                  <c:v>381.6</c:v>
                </c:pt>
                <c:pt idx="1468">
                  <c:v>381.9</c:v>
                </c:pt>
                <c:pt idx="1469">
                  <c:v>382.1</c:v>
                </c:pt>
                <c:pt idx="1470">
                  <c:v>382.2</c:v>
                </c:pt>
                <c:pt idx="1471">
                  <c:v>382.4</c:v>
                </c:pt>
                <c:pt idx="1472">
                  <c:v>382.6</c:v>
                </c:pt>
                <c:pt idx="1473">
                  <c:v>382.6</c:v>
                </c:pt>
                <c:pt idx="1474">
                  <c:v>382.7</c:v>
                </c:pt>
                <c:pt idx="1475">
                  <c:v>382.9</c:v>
                </c:pt>
                <c:pt idx="1476">
                  <c:v>383.1</c:v>
                </c:pt>
                <c:pt idx="1477">
                  <c:v>383.2</c:v>
                </c:pt>
                <c:pt idx="1478">
                  <c:v>383</c:v>
                </c:pt>
                <c:pt idx="1479">
                  <c:v>383.1</c:v>
                </c:pt>
                <c:pt idx="1480">
                  <c:v>383.4</c:v>
                </c:pt>
                <c:pt idx="1481">
                  <c:v>383.6</c:v>
                </c:pt>
                <c:pt idx="1482">
                  <c:v>383.7</c:v>
                </c:pt>
                <c:pt idx="1483">
                  <c:v>383.8</c:v>
                </c:pt>
                <c:pt idx="1484">
                  <c:v>384</c:v>
                </c:pt>
                <c:pt idx="1485">
                  <c:v>384.2</c:v>
                </c:pt>
                <c:pt idx="1486">
                  <c:v>384.4</c:v>
                </c:pt>
                <c:pt idx="1487">
                  <c:v>384.7</c:v>
                </c:pt>
                <c:pt idx="1488">
                  <c:v>384.9</c:v>
                </c:pt>
                <c:pt idx="1489">
                  <c:v>385</c:v>
                </c:pt>
                <c:pt idx="1490">
                  <c:v>385.2</c:v>
                </c:pt>
                <c:pt idx="1491">
                  <c:v>385.4</c:v>
                </c:pt>
                <c:pt idx="1492">
                  <c:v>385.6</c:v>
                </c:pt>
                <c:pt idx="1493">
                  <c:v>385.6</c:v>
                </c:pt>
                <c:pt idx="1494">
                  <c:v>385.6</c:v>
                </c:pt>
                <c:pt idx="1495">
                  <c:v>385.7</c:v>
                </c:pt>
                <c:pt idx="1496">
                  <c:v>385.8</c:v>
                </c:pt>
                <c:pt idx="1497">
                  <c:v>385.9</c:v>
                </c:pt>
                <c:pt idx="1498">
                  <c:v>386</c:v>
                </c:pt>
                <c:pt idx="1499">
                  <c:v>386.3</c:v>
                </c:pt>
                <c:pt idx="1500">
                  <c:v>386.6</c:v>
                </c:pt>
                <c:pt idx="1501">
                  <c:v>386.6</c:v>
                </c:pt>
                <c:pt idx="1502">
                  <c:v>386.7</c:v>
                </c:pt>
                <c:pt idx="1503">
                  <c:v>387.1</c:v>
                </c:pt>
                <c:pt idx="1504">
                  <c:v>387.5</c:v>
                </c:pt>
                <c:pt idx="1505">
                  <c:v>387.9</c:v>
                </c:pt>
                <c:pt idx="1506">
                  <c:v>388.1</c:v>
                </c:pt>
                <c:pt idx="1507">
                  <c:v>388.2</c:v>
                </c:pt>
                <c:pt idx="1508">
                  <c:v>388.3</c:v>
                </c:pt>
                <c:pt idx="1509">
                  <c:v>388.4</c:v>
                </c:pt>
                <c:pt idx="1510">
                  <c:v>388.5</c:v>
                </c:pt>
                <c:pt idx="1511">
                  <c:v>388.6</c:v>
                </c:pt>
                <c:pt idx="1512">
                  <c:v>388.7</c:v>
                </c:pt>
                <c:pt idx="1513">
                  <c:v>388.8</c:v>
                </c:pt>
                <c:pt idx="1514">
                  <c:v>389.2</c:v>
                </c:pt>
                <c:pt idx="1515">
                  <c:v>389.4</c:v>
                </c:pt>
                <c:pt idx="1516">
                  <c:v>389.6</c:v>
                </c:pt>
                <c:pt idx="1517">
                  <c:v>389.8</c:v>
                </c:pt>
                <c:pt idx="1518">
                  <c:v>390</c:v>
                </c:pt>
                <c:pt idx="1519">
                  <c:v>390.3</c:v>
                </c:pt>
                <c:pt idx="1520">
                  <c:v>390.6</c:v>
                </c:pt>
                <c:pt idx="1521">
                  <c:v>390.9</c:v>
                </c:pt>
                <c:pt idx="1522">
                  <c:v>391</c:v>
                </c:pt>
                <c:pt idx="1523">
                  <c:v>391</c:v>
                </c:pt>
                <c:pt idx="1524">
                  <c:v>391</c:v>
                </c:pt>
                <c:pt idx="1525">
                  <c:v>391.2</c:v>
                </c:pt>
                <c:pt idx="1526">
                  <c:v>391.3</c:v>
                </c:pt>
                <c:pt idx="1527">
                  <c:v>391.4</c:v>
                </c:pt>
                <c:pt idx="1528">
                  <c:v>391.4</c:v>
                </c:pt>
                <c:pt idx="1529">
                  <c:v>391.5</c:v>
                </c:pt>
                <c:pt idx="1530">
                  <c:v>391.6</c:v>
                </c:pt>
                <c:pt idx="1531">
                  <c:v>391.8</c:v>
                </c:pt>
                <c:pt idx="1532">
                  <c:v>391.9</c:v>
                </c:pt>
                <c:pt idx="1533">
                  <c:v>392.2</c:v>
                </c:pt>
                <c:pt idx="1534">
                  <c:v>392.4</c:v>
                </c:pt>
                <c:pt idx="1535">
                  <c:v>392.7</c:v>
                </c:pt>
                <c:pt idx="1536">
                  <c:v>393</c:v>
                </c:pt>
                <c:pt idx="1537">
                  <c:v>393.1</c:v>
                </c:pt>
                <c:pt idx="1538">
                  <c:v>393.3</c:v>
                </c:pt>
                <c:pt idx="1539">
                  <c:v>393.4</c:v>
                </c:pt>
                <c:pt idx="1540">
                  <c:v>393.5</c:v>
                </c:pt>
                <c:pt idx="1541">
                  <c:v>393.4</c:v>
                </c:pt>
                <c:pt idx="1542">
                  <c:v>393.4</c:v>
                </c:pt>
                <c:pt idx="1543">
                  <c:v>393.6</c:v>
                </c:pt>
                <c:pt idx="1544">
                  <c:v>393.7</c:v>
                </c:pt>
                <c:pt idx="1545">
                  <c:v>393.7</c:v>
                </c:pt>
                <c:pt idx="1546">
                  <c:v>393.6</c:v>
                </c:pt>
                <c:pt idx="1547">
                  <c:v>393.5</c:v>
                </c:pt>
                <c:pt idx="1548">
                  <c:v>393.4</c:v>
                </c:pt>
                <c:pt idx="1549">
                  <c:v>393.5</c:v>
                </c:pt>
                <c:pt idx="1550">
                  <c:v>393.4</c:v>
                </c:pt>
                <c:pt idx="1551">
                  <c:v>393.4</c:v>
                </c:pt>
                <c:pt idx="1552">
                  <c:v>393.4</c:v>
                </c:pt>
                <c:pt idx="1553">
                  <c:v>393.5</c:v>
                </c:pt>
                <c:pt idx="1554">
                  <c:v>393.8</c:v>
                </c:pt>
                <c:pt idx="1555">
                  <c:v>393.9</c:v>
                </c:pt>
                <c:pt idx="1556">
                  <c:v>394</c:v>
                </c:pt>
                <c:pt idx="1557">
                  <c:v>394</c:v>
                </c:pt>
                <c:pt idx="1558">
                  <c:v>394.1</c:v>
                </c:pt>
                <c:pt idx="1559">
                  <c:v>394.2</c:v>
                </c:pt>
                <c:pt idx="1560">
                  <c:v>394.1</c:v>
                </c:pt>
                <c:pt idx="1561">
                  <c:v>394.2</c:v>
                </c:pt>
                <c:pt idx="1562">
                  <c:v>394.2</c:v>
                </c:pt>
                <c:pt idx="1563">
                  <c:v>394.3</c:v>
                </c:pt>
                <c:pt idx="1564">
                  <c:v>394.6</c:v>
                </c:pt>
                <c:pt idx="1565">
                  <c:v>394.8</c:v>
                </c:pt>
                <c:pt idx="1566">
                  <c:v>395.1</c:v>
                </c:pt>
                <c:pt idx="1567">
                  <c:v>395.4</c:v>
                </c:pt>
                <c:pt idx="1568">
                  <c:v>395.5</c:v>
                </c:pt>
                <c:pt idx="1569">
                  <c:v>395.7</c:v>
                </c:pt>
                <c:pt idx="1570">
                  <c:v>395.9</c:v>
                </c:pt>
                <c:pt idx="1571">
                  <c:v>395.9</c:v>
                </c:pt>
                <c:pt idx="1572">
                  <c:v>396.1</c:v>
                </c:pt>
                <c:pt idx="1573">
                  <c:v>396.3</c:v>
                </c:pt>
                <c:pt idx="1574">
                  <c:v>396.5</c:v>
                </c:pt>
                <c:pt idx="1575">
                  <c:v>396.6</c:v>
                </c:pt>
                <c:pt idx="1576">
                  <c:v>396.9</c:v>
                </c:pt>
                <c:pt idx="1577">
                  <c:v>397</c:v>
                </c:pt>
                <c:pt idx="1578">
                  <c:v>397.1</c:v>
                </c:pt>
                <c:pt idx="1579">
                  <c:v>397.3</c:v>
                </c:pt>
                <c:pt idx="1580">
                  <c:v>397.6</c:v>
                </c:pt>
                <c:pt idx="1581">
                  <c:v>397.6</c:v>
                </c:pt>
                <c:pt idx="1582">
                  <c:v>397.7</c:v>
                </c:pt>
                <c:pt idx="1583">
                  <c:v>397.9</c:v>
                </c:pt>
                <c:pt idx="1584">
                  <c:v>398</c:v>
                </c:pt>
                <c:pt idx="1585">
                  <c:v>397.9</c:v>
                </c:pt>
                <c:pt idx="1586">
                  <c:v>398</c:v>
                </c:pt>
                <c:pt idx="1587">
                  <c:v>398.1</c:v>
                </c:pt>
                <c:pt idx="1588">
                  <c:v>398.2</c:v>
                </c:pt>
                <c:pt idx="1589">
                  <c:v>398.2</c:v>
                </c:pt>
                <c:pt idx="1590">
                  <c:v>398.2</c:v>
                </c:pt>
                <c:pt idx="1591">
                  <c:v>398.1</c:v>
                </c:pt>
                <c:pt idx="1592">
                  <c:v>398.2</c:v>
                </c:pt>
                <c:pt idx="1593">
                  <c:v>398.2</c:v>
                </c:pt>
                <c:pt idx="1594">
                  <c:v>398.2</c:v>
                </c:pt>
                <c:pt idx="1595">
                  <c:v>398.4</c:v>
                </c:pt>
                <c:pt idx="1596">
                  <c:v>398.5</c:v>
                </c:pt>
                <c:pt idx="1597">
                  <c:v>398.5</c:v>
                </c:pt>
                <c:pt idx="1598">
                  <c:v>398.5</c:v>
                </c:pt>
                <c:pt idx="1599">
                  <c:v>398.6</c:v>
                </c:pt>
                <c:pt idx="1600">
                  <c:v>398.7</c:v>
                </c:pt>
                <c:pt idx="1601">
                  <c:v>398.8</c:v>
                </c:pt>
                <c:pt idx="1602">
                  <c:v>398.8</c:v>
                </c:pt>
                <c:pt idx="1603">
                  <c:v>398.9</c:v>
                </c:pt>
                <c:pt idx="1604">
                  <c:v>399.1</c:v>
                </c:pt>
                <c:pt idx="1605">
                  <c:v>399.2</c:v>
                </c:pt>
                <c:pt idx="1606">
                  <c:v>399</c:v>
                </c:pt>
                <c:pt idx="1607">
                  <c:v>399.1</c:v>
                </c:pt>
                <c:pt idx="1608">
                  <c:v>399.3</c:v>
                </c:pt>
                <c:pt idx="1609">
                  <c:v>399.4</c:v>
                </c:pt>
                <c:pt idx="1610">
                  <c:v>399.5</c:v>
                </c:pt>
                <c:pt idx="1611">
                  <c:v>399.5</c:v>
                </c:pt>
                <c:pt idx="1612">
                  <c:v>399.6</c:v>
                </c:pt>
                <c:pt idx="1613">
                  <c:v>399.7</c:v>
                </c:pt>
                <c:pt idx="1614">
                  <c:v>399.7</c:v>
                </c:pt>
                <c:pt idx="1615">
                  <c:v>399.8</c:v>
                </c:pt>
                <c:pt idx="1616">
                  <c:v>399.8</c:v>
                </c:pt>
                <c:pt idx="1617">
                  <c:v>399.8</c:v>
                </c:pt>
                <c:pt idx="1618">
                  <c:v>399.8</c:v>
                </c:pt>
                <c:pt idx="1619">
                  <c:v>399.7</c:v>
                </c:pt>
                <c:pt idx="1620">
                  <c:v>399.6</c:v>
                </c:pt>
                <c:pt idx="1621">
                  <c:v>399.5</c:v>
                </c:pt>
                <c:pt idx="1622">
                  <c:v>399.5</c:v>
                </c:pt>
                <c:pt idx="1623">
                  <c:v>399.5</c:v>
                </c:pt>
                <c:pt idx="1624">
                  <c:v>399.4</c:v>
                </c:pt>
                <c:pt idx="1625">
                  <c:v>399.4</c:v>
                </c:pt>
                <c:pt idx="1626">
                  <c:v>399.5</c:v>
                </c:pt>
                <c:pt idx="1627">
                  <c:v>399.6</c:v>
                </c:pt>
                <c:pt idx="1628">
                  <c:v>399.8</c:v>
                </c:pt>
                <c:pt idx="1629">
                  <c:v>399.9</c:v>
                </c:pt>
                <c:pt idx="1630">
                  <c:v>400.1</c:v>
                </c:pt>
                <c:pt idx="1631">
                  <c:v>400.3</c:v>
                </c:pt>
                <c:pt idx="1632">
                  <c:v>400.5</c:v>
                </c:pt>
                <c:pt idx="1633">
                  <c:v>400.7</c:v>
                </c:pt>
                <c:pt idx="1634">
                  <c:v>400.8</c:v>
                </c:pt>
                <c:pt idx="1635">
                  <c:v>400.9</c:v>
                </c:pt>
                <c:pt idx="1636">
                  <c:v>401</c:v>
                </c:pt>
                <c:pt idx="1637">
                  <c:v>401.2</c:v>
                </c:pt>
                <c:pt idx="1638">
                  <c:v>401.4</c:v>
                </c:pt>
                <c:pt idx="1639">
                  <c:v>401.6</c:v>
                </c:pt>
                <c:pt idx="1640">
                  <c:v>401.9</c:v>
                </c:pt>
                <c:pt idx="1641">
                  <c:v>402.1</c:v>
                </c:pt>
                <c:pt idx="1642">
                  <c:v>402.2</c:v>
                </c:pt>
                <c:pt idx="1643">
                  <c:v>402.2</c:v>
                </c:pt>
                <c:pt idx="1644">
                  <c:v>402.3</c:v>
                </c:pt>
                <c:pt idx="1645">
                  <c:v>402.4</c:v>
                </c:pt>
                <c:pt idx="1646">
                  <c:v>402.7</c:v>
                </c:pt>
                <c:pt idx="1647">
                  <c:v>403</c:v>
                </c:pt>
                <c:pt idx="1648">
                  <c:v>403.3</c:v>
                </c:pt>
                <c:pt idx="1649">
                  <c:v>403.5</c:v>
                </c:pt>
                <c:pt idx="1650">
                  <c:v>403.7</c:v>
                </c:pt>
                <c:pt idx="1651">
                  <c:v>403.9</c:v>
                </c:pt>
                <c:pt idx="1652">
                  <c:v>404.2</c:v>
                </c:pt>
                <c:pt idx="1653">
                  <c:v>404.5</c:v>
                </c:pt>
                <c:pt idx="1654">
                  <c:v>404.5</c:v>
                </c:pt>
                <c:pt idx="1655">
                  <c:v>404.5</c:v>
                </c:pt>
                <c:pt idx="1656">
                  <c:v>404.5</c:v>
                </c:pt>
                <c:pt idx="1657">
                  <c:v>404.7</c:v>
                </c:pt>
                <c:pt idx="1658">
                  <c:v>404.8</c:v>
                </c:pt>
                <c:pt idx="1659">
                  <c:v>404.7</c:v>
                </c:pt>
                <c:pt idx="1660">
                  <c:v>404.7</c:v>
                </c:pt>
                <c:pt idx="1661">
                  <c:v>404.7</c:v>
                </c:pt>
                <c:pt idx="1662">
                  <c:v>404.7</c:v>
                </c:pt>
                <c:pt idx="1663">
                  <c:v>404.9</c:v>
                </c:pt>
                <c:pt idx="1664">
                  <c:v>405.1</c:v>
                </c:pt>
                <c:pt idx="1665">
                  <c:v>405.2</c:v>
                </c:pt>
                <c:pt idx="1666">
                  <c:v>405.3</c:v>
                </c:pt>
                <c:pt idx="1667">
                  <c:v>405.5</c:v>
                </c:pt>
                <c:pt idx="1668">
                  <c:v>405.6</c:v>
                </c:pt>
                <c:pt idx="1669">
                  <c:v>405.7</c:v>
                </c:pt>
                <c:pt idx="1670">
                  <c:v>405.7</c:v>
                </c:pt>
                <c:pt idx="1671">
                  <c:v>405.7</c:v>
                </c:pt>
                <c:pt idx="1672">
                  <c:v>405.7</c:v>
                </c:pt>
                <c:pt idx="1673">
                  <c:v>405.8</c:v>
                </c:pt>
                <c:pt idx="1674">
                  <c:v>405.9</c:v>
                </c:pt>
                <c:pt idx="1675">
                  <c:v>405.9</c:v>
                </c:pt>
                <c:pt idx="1676">
                  <c:v>405.7</c:v>
                </c:pt>
                <c:pt idx="1677">
                  <c:v>405.5</c:v>
                </c:pt>
                <c:pt idx="1678">
                  <c:v>405.4</c:v>
                </c:pt>
                <c:pt idx="1679">
                  <c:v>405.3</c:v>
                </c:pt>
                <c:pt idx="1680">
                  <c:v>405.2</c:v>
                </c:pt>
                <c:pt idx="1681">
                  <c:v>405</c:v>
                </c:pt>
                <c:pt idx="1682">
                  <c:v>404.9</c:v>
                </c:pt>
                <c:pt idx="1683">
                  <c:v>404.9</c:v>
                </c:pt>
                <c:pt idx="1684">
                  <c:v>404.9</c:v>
                </c:pt>
                <c:pt idx="1685">
                  <c:v>404.7</c:v>
                </c:pt>
                <c:pt idx="1686">
                  <c:v>404.7</c:v>
                </c:pt>
                <c:pt idx="1687">
                  <c:v>404.7</c:v>
                </c:pt>
                <c:pt idx="1688">
                  <c:v>404.7</c:v>
                </c:pt>
                <c:pt idx="1689">
                  <c:v>404.8</c:v>
                </c:pt>
                <c:pt idx="1690">
                  <c:v>404.8</c:v>
                </c:pt>
                <c:pt idx="1691">
                  <c:v>404.7</c:v>
                </c:pt>
                <c:pt idx="1692">
                  <c:v>404.6</c:v>
                </c:pt>
                <c:pt idx="1693">
                  <c:v>404.6</c:v>
                </c:pt>
                <c:pt idx="1694">
                  <c:v>404.6</c:v>
                </c:pt>
                <c:pt idx="1695">
                  <c:v>404.6</c:v>
                </c:pt>
                <c:pt idx="1696">
                  <c:v>404.6</c:v>
                </c:pt>
                <c:pt idx="1697">
                  <c:v>404.6</c:v>
                </c:pt>
                <c:pt idx="1698">
                  <c:v>404.5</c:v>
                </c:pt>
                <c:pt idx="1699">
                  <c:v>404.4</c:v>
                </c:pt>
                <c:pt idx="1700">
                  <c:v>404.4</c:v>
                </c:pt>
                <c:pt idx="1701">
                  <c:v>404.4</c:v>
                </c:pt>
                <c:pt idx="1702">
                  <c:v>404.2</c:v>
                </c:pt>
                <c:pt idx="1703">
                  <c:v>404.1</c:v>
                </c:pt>
                <c:pt idx="1704">
                  <c:v>404.1</c:v>
                </c:pt>
                <c:pt idx="1705">
                  <c:v>404.1</c:v>
                </c:pt>
                <c:pt idx="1706">
                  <c:v>404.1</c:v>
                </c:pt>
                <c:pt idx="1707">
                  <c:v>404.2</c:v>
                </c:pt>
                <c:pt idx="1708">
                  <c:v>404.4</c:v>
                </c:pt>
                <c:pt idx="1709">
                  <c:v>404.5</c:v>
                </c:pt>
                <c:pt idx="1710">
                  <c:v>404.7</c:v>
                </c:pt>
                <c:pt idx="1711">
                  <c:v>404.7</c:v>
                </c:pt>
                <c:pt idx="1712">
                  <c:v>404.7</c:v>
                </c:pt>
                <c:pt idx="1713">
                  <c:v>404.7</c:v>
                </c:pt>
                <c:pt idx="1714">
                  <c:v>404.7</c:v>
                </c:pt>
                <c:pt idx="1715">
                  <c:v>404.7</c:v>
                </c:pt>
                <c:pt idx="1716">
                  <c:v>404.7</c:v>
                </c:pt>
                <c:pt idx="1717">
                  <c:v>404.8</c:v>
                </c:pt>
                <c:pt idx="1718">
                  <c:v>405.1</c:v>
                </c:pt>
                <c:pt idx="1719">
                  <c:v>405.3</c:v>
                </c:pt>
                <c:pt idx="1720">
                  <c:v>405.5</c:v>
                </c:pt>
                <c:pt idx="1721">
                  <c:v>405.4</c:v>
                </c:pt>
                <c:pt idx="1722">
                  <c:v>405.4</c:v>
                </c:pt>
                <c:pt idx="1723">
                  <c:v>405.4</c:v>
                </c:pt>
                <c:pt idx="1724">
                  <c:v>405.5</c:v>
                </c:pt>
                <c:pt idx="1725">
                  <c:v>405.4</c:v>
                </c:pt>
                <c:pt idx="1726">
                  <c:v>405.5</c:v>
                </c:pt>
                <c:pt idx="1727">
                  <c:v>405.5</c:v>
                </c:pt>
                <c:pt idx="1728">
                  <c:v>405.6</c:v>
                </c:pt>
                <c:pt idx="1729">
                  <c:v>405.7</c:v>
                </c:pt>
                <c:pt idx="1730">
                  <c:v>405.8</c:v>
                </c:pt>
                <c:pt idx="1731">
                  <c:v>406</c:v>
                </c:pt>
                <c:pt idx="1732">
                  <c:v>406.2</c:v>
                </c:pt>
                <c:pt idx="1733">
                  <c:v>406.3</c:v>
                </c:pt>
                <c:pt idx="1734">
                  <c:v>406.5</c:v>
                </c:pt>
                <c:pt idx="1735">
                  <c:v>406.6</c:v>
                </c:pt>
                <c:pt idx="1736">
                  <c:v>406.7</c:v>
                </c:pt>
                <c:pt idx="1737">
                  <c:v>406.7</c:v>
                </c:pt>
                <c:pt idx="1738">
                  <c:v>406.8</c:v>
                </c:pt>
                <c:pt idx="1739">
                  <c:v>407.1</c:v>
                </c:pt>
                <c:pt idx="1740">
                  <c:v>407.1</c:v>
                </c:pt>
                <c:pt idx="1741">
                  <c:v>407.1</c:v>
                </c:pt>
                <c:pt idx="1742">
                  <c:v>407.1</c:v>
                </c:pt>
                <c:pt idx="1743">
                  <c:v>407.2</c:v>
                </c:pt>
                <c:pt idx="1744">
                  <c:v>407.3</c:v>
                </c:pt>
                <c:pt idx="1745">
                  <c:v>407.4</c:v>
                </c:pt>
                <c:pt idx="1746">
                  <c:v>407.4</c:v>
                </c:pt>
                <c:pt idx="1747">
                  <c:v>407.4</c:v>
                </c:pt>
                <c:pt idx="1748">
                  <c:v>407.4</c:v>
                </c:pt>
                <c:pt idx="1749">
                  <c:v>407.3</c:v>
                </c:pt>
                <c:pt idx="1750">
                  <c:v>407.3</c:v>
                </c:pt>
                <c:pt idx="1751">
                  <c:v>407.5</c:v>
                </c:pt>
                <c:pt idx="1752">
                  <c:v>407.5</c:v>
                </c:pt>
                <c:pt idx="1753">
                  <c:v>407.4</c:v>
                </c:pt>
                <c:pt idx="1754">
                  <c:v>407.4</c:v>
                </c:pt>
                <c:pt idx="1755">
                  <c:v>407.5</c:v>
                </c:pt>
                <c:pt idx="1756">
                  <c:v>407.6</c:v>
                </c:pt>
                <c:pt idx="1757">
                  <c:v>407.9</c:v>
                </c:pt>
                <c:pt idx="1758">
                  <c:v>408.2</c:v>
                </c:pt>
                <c:pt idx="1759">
                  <c:v>408.4</c:v>
                </c:pt>
                <c:pt idx="1760">
                  <c:v>408.4</c:v>
                </c:pt>
                <c:pt idx="1761">
                  <c:v>408.5</c:v>
                </c:pt>
                <c:pt idx="1762">
                  <c:v>408.5</c:v>
                </c:pt>
                <c:pt idx="1763">
                  <c:v>408.4</c:v>
                </c:pt>
                <c:pt idx="1764">
                  <c:v>408.4</c:v>
                </c:pt>
                <c:pt idx="1765">
                  <c:v>408.2</c:v>
                </c:pt>
                <c:pt idx="1766">
                  <c:v>408.1</c:v>
                </c:pt>
                <c:pt idx="1767">
                  <c:v>408.1</c:v>
                </c:pt>
                <c:pt idx="1768">
                  <c:v>408.2</c:v>
                </c:pt>
                <c:pt idx="1769">
                  <c:v>408.3</c:v>
                </c:pt>
                <c:pt idx="1770">
                  <c:v>408.3</c:v>
                </c:pt>
                <c:pt idx="1771">
                  <c:v>408.3</c:v>
                </c:pt>
                <c:pt idx="1772">
                  <c:v>408.4</c:v>
                </c:pt>
                <c:pt idx="1773">
                  <c:v>408.4</c:v>
                </c:pt>
                <c:pt idx="1774">
                  <c:v>408.5</c:v>
                </c:pt>
                <c:pt idx="1775">
                  <c:v>408.4</c:v>
                </c:pt>
                <c:pt idx="1776">
                  <c:v>408.4</c:v>
                </c:pt>
                <c:pt idx="1777">
                  <c:v>408.4</c:v>
                </c:pt>
                <c:pt idx="1778">
                  <c:v>408.4</c:v>
                </c:pt>
                <c:pt idx="1779">
                  <c:v>408.3</c:v>
                </c:pt>
                <c:pt idx="1780">
                  <c:v>408.4</c:v>
                </c:pt>
                <c:pt idx="1781">
                  <c:v>408.5</c:v>
                </c:pt>
                <c:pt idx="1782">
                  <c:v>408.6</c:v>
                </c:pt>
                <c:pt idx="1783">
                  <c:v>408.5</c:v>
                </c:pt>
                <c:pt idx="1784">
                  <c:v>408.5</c:v>
                </c:pt>
                <c:pt idx="1785">
                  <c:v>408.5</c:v>
                </c:pt>
                <c:pt idx="1786">
                  <c:v>408.6</c:v>
                </c:pt>
                <c:pt idx="1787">
                  <c:v>408.6</c:v>
                </c:pt>
                <c:pt idx="1788">
                  <c:v>408.5</c:v>
                </c:pt>
                <c:pt idx="1789">
                  <c:v>408.5</c:v>
                </c:pt>
                <c:pt idx="1790">
                  <c:v>408.6</c:v>
                </c:pt>
                <c:pt idx="1791">
                  <c:v>408.7</c:v>
                </c:pt>
                <c:pt idx="1792">
                  <c:v>408.8</c:v>
                </c:pt>
                <c:pt idx="1793">
                  <c:v>408.9</c:v>
                </c:pt>
                <c:pt idx="1794">
                  <c:v>409</c:v>
                </c:pt>
                <c:pt idx="1795">
                  <c:v>409</c:v>
                </c:pt>
                <c:pt idx="1796">
                  <c:v>409.1</c:v>
                </c:pt>
                <c:pt idx="1797">
                  <c:v>409.2</c:v>
                </c:pt>
                <c:pt idx="1798">
                  <c:v>409.3</c:v>
                </c:pt>
                <c:pt idx="1799">
                  <c:v>409.5</c:v>
                </c:pt>
                <c:pt idx="1800">
                  <c:v>409.7</c:v>
                </c:pt>
                <c:pt idx="1801">
                  <c:v>409.8</c:v>
                </c:pt>
                <c:pt idx="1802">
                  <c:v>409.7</c:v>
                </c:pt>
                <c:pt idx="1803">
                  <c:v>409.6</c:v>
                </c:pt>
                <c:pt idx="1804">
                  <c:v>409.6</c:v>
                </c:pt>
                <c:pt idx="1805">
                  <c:v>409.6</c:v>
                </c:pt>
                <c:pt idx="1806">
                  <c:v>409.6</c:v>
                </c:pt>
                <c:pt idx="1807">
                  <c:v>409.6</c:v>
                </c:pt>
                <c:pt idx="1808">
                  <c:v>409.7</c:v>
                </c:pt>
                <c:pt idx="1809">
                  <c:v>409.7</c:v>
                </c:pt>
                <c:pt idx="1810">
                  <c:v>409.8</c:v>
                </c:pt>
                <c:pt idx="1811">
                  <c:v>409.9</c:v>
                </c:pt>
                <c:pt idx="1812">
                  <c:v>410</c:v>
                </c:pt>
                <c:pt idx="1813">
                  <c:v>410.2</c:v>
                </c:pt>
                <c:pt idx="1814">
                  <c:v>410.3</c:v>
                </c:pt>
                <c:pt idx="1815">
                  <c:v>410.3</c:v>
                </c:pt>
                <c:pt idx="1816">
                  <c:v>410.5</c:v>
                </c:pt>
                <c:pt idx="1817">
                  <c:v>410.8</c:v>
                </c:pt>
                <c:pt idx="1818">
                  <c:v>411</c:v>
                </c:pt>
                <c:pt idx="1819">
                  <c:v>411.2</c:v>
                </c:pt>
                <c:pt idx="1820">
                  <c:v>411.3</c:v>
                </c:pt>
                <c:pt idx="1821">
                  <c:v>411.4</c:v>
                </c:pt>
                <c:pt idx="1822">
                  <c:v>411.4</c:v>
                </c:pt>
                <c:pt idx="1823">
                  <c:v>411.4</c:v>
                </c:pt>
                <c:pt idx="1824">
                  <c:v>411.3</c:v>
                </c:pt>
                <c:pt idx="1825">
                  <c:v>411.3</c:v>
                </c:pt>
                <c:pt idx="1826">
                  <c:v>411.3</c:v>
                </c:pt>
                <c:pt idx="1827">
                  <c:v>411.3</c:v>
                </c:pt>
                <c:pt idx="1828">
                  <c:v>411.4</c:v>
                </c:pt>
                <c:pt idx="1829">
                  <c:v>411.5</c:v>
                </c:pt>
                <c:pt idx="1830">
                  <c:v>411.4</c:v>
                </c:pt>
                <c:pt idx="1831">
                  <c:v>411.2</c:v>
                </c:pt>
                <c:pt idx="1832">
                  <c:v>411.1</c:v>
                </c:pt>
                <c:pt idx="1833">
                  <c:v>411.1</c:v>
                </c:pt>
                <c:pt idx="1834">
                  <c:v>411.2</c:v>
                </c:pt>
                <c:pt idx="1835">
                  <c:v>411.3</c:v>
                </c:pt>
                <c:pt idx="1836">
                  <c:v>411.3</c:v>
                </c:pt>
                <c:pt idx="1837">
                  <c:v>411.2</c:v>
                </c:pt>
                <c:pt idx="1838">
                  <c:v>411.3</c:v>
                </c:pt>
                <c:pt idx="1839">
                  <c:v>411.3</c:v>
                </c:pt>
                <c:pt idx="1840">
                  <c:v>411.3</c:v>
                </c:pt>
                <c:pt idx="1841">
                  <c:v>411.4</c:v>
                </c:pt>
                <c:pt idx="1842">
                  <c:v>411.5</c:v>
                </c:pt>
                <c:pt idx="1843">
                  <c:v>411.5</c:v>
                </c:pt>
                <c:pt idx="1844">
                  <c:v>411.5</c:v>
                </c:pt>
                <c:pt idx="1845">
                  <c:v>411.4</c:v>
                </c:pt>
                <c:pt idx="1846">
                  <c:v>411.5</c:v>
                </c:pt>
                <c:pt idx="1847">
                  <c:v>411.5</c:v>
                </c:pt>
                <c:pt idx="1848">
                  <c:v>411.5</c:v>
                </c:pt>
                <c:pt idx="1849">
                  <c:v>411.6</c:v>
                </c:pt>
                <c:pt idx="1850">
                  <c:v>411.7</c:v>
                </c:pt>
                <c:pt idx="1851">
                  <c:v>411.5</c:v>
                </c:pt>
                <c:pt idx="1852">
                  <c:v>411.4</c:v>
                </c:pt>
                <c:pt idx="1853">
                  <c:v>411.3</c:v>
                </c:pt>
                <c:pt idx="1854">
                  <c:v>411.4</c:v>
                </c:pt>
                <c:pt idx="1855">
                  <c:v>411.5</c:v>
                </c:pt>
                <c:pt idx="1856">
                  <c:v>411.7</c:v>
                </c:pt>
                <c:pt idx="1857">
                  <c:v>411.7</c:v>
                </c:pt>
                <c:pt idx="1858">
                  <c:v>411.7</c:v>
                </c:pt>
                <c:pt idx="1859">
                  <c:v>411.6</c:v>
                </c:pt>
                <c:pt idx="1860">
                  <c:v>411.7</c:v>
                </c:pt>
                <c:pt idx="1861">
                  <c:v>411.7</c:v>
                </c:pt>
                <c:pt idx="1862">
                  <c:v>411.8</c:v>
                </c:pt>
                <c:pt idx="1863">
                  <c:v>411.7</c:v>
                </c:pt>
                <c:pt idx="1864">
                  <c:v>411.7</c:v>
                </c:pt>
                <c:pt idx="1865">
                  <c:v>411.8</c:v>
                </c:pt>
                <c:pt idx="1866">
                  <c:v>411.8</c:v>
                </c:pt>
                <c:pt idx="1867">
                  <c:v>411.7</c:v>
                </c:pt>
                <c:pt idx="1868">
                  <c:v>411.8</c:v>
                </c:pt>
                <c:pt idx="1869">
                  <c:v>411.9</c:v>
                </c:pt>
                <c:pt idx="1870">
                  <c:v>411.9</c:v>
                </c:pt>
                <c:pt idx="1871">
                  <c:v>412</c:v>
                </c:pt>
                <c:pt idx="1872">
                  <c:v>412.2</c:v>
                </c:pt>
                <c:pt idx="1873">
                  <c:v>412.3</c:v>
                </c:pt>
                <c:pt idx="1874">
                  <c:v>412.4</c:v>
                </c:pt>
                <c:pt idx="1875">
                  <c:v>412.3</c:v>
                </c:pt>
                <c:pt idx="1876">
                  <c:v>412.3</c:v>
                </c:pt>
                <c:pt idx="1877">
                  <c:v>412.5</c:v>
                </c:pt>
                <c:pt idx="1878">
                  <c:v>412.6</c:v>
                </c:pt>
                <c:pt idx="1879">
                  <c:v>412.6</c:v>
                </c:pt>
                <c:pt idx="1880">
                  <c:v>412.5</c:v>
                </c:pt>
                <c:pt idx="1881">
                  <c:v>412.4</c:v>
                </c:pt>
                <c:pt idx="1882">
                  <c:v>412.4</c:v>
                </c:pt>
                <c:pt idx="1883">
                  <c:v>412.4</c:v>
                </c:pt>
                <c:pt idx="1884">
                  <c:v>412.4</c:v>
                </c:pt>
                <c:pt idx="1885">
                  <c:v>412.5</c:v>
                </c:pt>
                <c:pt idx="1886">
                  <c:v>412.5</c:v>
                </c:pt>
                <c:pt idx="1887">
                  <c:v>412.5</c:v>
                </c:pt>
                <c:pt idx="1888">
                  <c:v>412.4</c:v>
                </c:pt>
                <c:pt idx="1889">
                  <c:v>412.3</c:v>
                </c:pt>
                <c:pt idx="1890">
                  <c:v>412.4</c:v>
                </c:pt>
                <c:pt idx="1891">
                  <c:v>412.4</c:v>
                </c:pt>
                <c:pt idx="1892">
                  <c:v>412.5</c:v>
                </c:pt>
                <c:pt idx="1893">
                  <c:v>412.5</c:v>
                </c:pt>
                <c:pt idx="1894">
                  <c:v>412.5</c:v>
                </c:pt>
                <c:pt idx="1895">
                  <c:v>412.4</c:v>
                </c:pt>
                <c:pt idx="1896">
                  <c:v>412.4</c:v>
                </c:pt>
                <c:pt idx="1897">
                  <c:v>412.4</c:v>
                </c:pt>
                <c:pt idx="1898">
                  <c:v>412.3</c:v>
                </c:pt>
                <c:pt idx="1899">
                  <c:v>412.2</c:v>
                </c:pt>
                <c:pt idx="1900">
                  <c:v>412.3</c:v>
                </c:pt>
                <c:pt idx="1901">
                  <c:v>412.4</c:v>
                </c:pt>
                <c:pt idx="1902">
                  <c:v>412.3</c:v>
                </c:pt>
                <c:pt idx="1903">
                  <c:v>412.2</c:v>
                </c:pt>
                <c:pt idx="1904">
                  <c:v>412.1</c:v>
                </c:pt>
                <c:pt idx="1905">
                  <c:v>412.2</c:v>
                </c:pt>
                <c:pt idx="1906">
                  <c:v>412.1</c:v>
                </c:pt>
                <c:pt idx="1907">
                  <c:v>412</c:v>
                </c:pt>
                <c:pt idx="1908">
                  <c:v>411.9</c:v>
                </c:pt>
                <c:pt idx="1909">
                  <c:v>411.9</c:v>
                </c:pt>
                <c:pt idx="1910">
                  <c:v>411.8</c:v>
                </c:pt>
                <c:pt idx="1911">
                  <c:v>411.7</c:v>
                </c:pt>
                <c:pt idx="1912">
                  <c:v>411.7</c:v>
                </c:pt>
                <c:pt idx="1913">
                  <c:v>411.7</c:v>
                </c:pt>
                <c:pt idx="1914">
                  <c:v>411.6</c:v>
                </c:pt>
                <c:pt idx="1915">
                  <c:v>411.5</c:v>
                </c:pt>
                <c:pt idx="1916">
                  <c:v>411.5</c:v>
                </c:pt>
                <c:pt idx="1917">
                  <c:v>411.5</c:v>
                </c:pt>
                <c:pt idx="1918">
                  <c:v>411.5</c:v>
                </c:pt>
                <c:pt idx="1919">
                  <c:v>411.5</c:v>
                </c:pt>
                <c:pt idx="1920">
                  <c:v>411.6</c:v>
                </c:pt>
                <c:pt idx="1921">
                  <c:v>411.5</c:v>
                </c:pt>
                <c:pt idx="1922">
                  <c:v>411.5</c:v>
                </c:pt>
                <c:pt idx="1923">
                  <c:v>411.6</c:v>
                </c:pt>
                <c:pt idx="1924">
                  <c:v>411.7</c:v>
                </c:pt>
                <c:pt idx="1925">
                  <c:v>411.7</c:v>
                </c:pt>
                <c:pt idx="1926">
                  <c:v>411.6</c:v>
                </c:pt>
                <c:pt idx="1927">
                  <c:v>411.5</c:v>
                </c:pt>
                <c:pt idx="1928">
                  <c:v>411.6</c:v>
                </c:pt>
                <c:pt idx="1929">
                  <c:v>411.5</c:v>
                </c:pt>
                <c:pt idx="1930">
                  <c:v>411.4</c:v>
                </c:pt>
                <c:pt idx="1931">
                  <c:v>411.4</c:v>
                </c:pt>
                <c:pt idx="1932">
                  <c:v>411.4</c:v>
                </c:pt>
                <c:pt idx="1933">
                  <c:v>411.3</c:v>
                </c:pt>
                <c:pt idx="1934">
                  <c:v>411.3</c:v>
                </c:pt>
                <c:pt idx="1935">
                  <c:v>411.4</c:v>
                </c:pt>
                <c:pt idx="1936">
                  <c:v>411.4</c:v>
                </c:pt>
                <c:pt idx="1937">
                  <c:v>411.4</c:v>
                </c:pt>
                <c:pt idx="1938">
                  <c:v>411.4</c:v>
                </c:pt>
                <c:pt idx="1939">
                  <c:v>411.4</c:v>
                </c:pt>
                <c:pt idx="1940">
                  <c:v>411.5</c:v>
                </c:pt>
                <c:pt idx="1941">
                  <c:v>411.5</c:v>
                </c:pt>
                <c:pt idx="1942">
                  <c:v>411.5</c:v>
                </c:pt>
                <c:pt idx="1943">
                  <c:v>412</c:v>
                </c:pt>
                <c:pt idx="1944">
                  <c:v>415.5</c:v>
                </c:pt>
                <c:pt idx="1945">
                  <c:v>415.1</c:v>
                </c:pt>
                <c:pt idx="1946">
                  <c:v>414.7</c:v>
                </c:pt>
                <c:pt idx="1947">
                  <c:v>414.6</c:v>
                </c:pt>
                <c:pt idx="1948">
                  <c:v>414.5</c:v>
                </c:pt>
                <c:pt idx="1949">
                  <c:v>414.5</c:v>
                </c:pt>
                <c:pt idx="1950">
                  <c:v>414.5</c:v>
                </c:pt>
                <c:pt idx="1951">
                  <c:v>414.4</c:v>
                </c:pt>
                <c:pt idx="1952">
                  <c:v>414.2</c:v>
                </c:pt>
                <c:pt idx="1953">
                  <c:v>413.9</c:v>
                </c:pt>
                <c:pt idx="1954">
                  <c:v>413.5</c:v>
                </c:pt>
                <c:pt idx="1955">
                  <c:v>413.1</c:v>
                </c:pt>
                <c:pt idx="1956">
                  <c:v>412.6</c:v>
                </c:pt>
                <c:pt idx="1957">
                  <c:v>412.1</c:v>
                </c:pt>
                <c:pt idx="1958">
                  <c:v>411.5</c:v>
                </c:pt>
                <c:pt idx="1959">
                  <c:v>411</c:v>
                </c:pt>
                <c:pt idx="1960">
                  <c:v>410.4</c:v>
                </c:pt>
                <c:pt idx="1961">
                  <c:v>409.8</c:v>
                </c:pt>
                <c:pt idx="1962">
                  <c:v>409.3</c:v>
                </c:pt>
                <c:pt idx="1963">
                  <c:v>408.8</c:v>
                </c:pt>
                <c:pt idx="1964">
                  <c:v>408.2</c:v>
                </c:pt>
                <c:pt idx="1965">
                  <c:v>407.6</c:v>
                </c:pt>
                <c:pt idx="1966">
                  <c:v>407.1</c:v>
                </c:pt>
                <c:pt idx="1967">
                  <c:v>406.6</c:v>
                </c:pt>
                <c:pt idx="1968">
                  <c:v>406.1</c:v>
                </c:pt>
                <c:pt idx="1969">
                  <c:v>405.6</c:v>
                </c:pt>
                <c:pt idx="1970">
                  <c:v>405</c:v>
                </c:pt>
                <c:pt idx="1971">
                  <c:v>404.5</c:v>
                </c:pt>
                <c:pt idx="1972">
                  <c:v>404</c:v>
                </c:pt>
                <c:pt idx="1973">
                  <c:v>403.6</c:v>
                </c:pt>
                <c:pt idx="1974">
                  <c:v>403.1</c:v>
                </c:pt>
                <c:pt idx="1975">
                  <c:v>402.6</c:v>
                </c:pt>
                <c:pt idx="1976">
                  <c:v>402.1</c:v>
                </c:pt>
                <c:pt idx="1977">
                  <c:v>401.7</c:v>
                </c:pt>
                <c:pt idx="1978">
                  <c:v>401.2</c:v>
                </c:pt>
                <c:pt idx="1979">
                  <c:v>400.7</c:v>
                </c:pt>
                <c:pt idx="1980">
                  <c:v>400.2</c:v>
                </c:pt>
                <c:pt idx="1981">
                  <c:v>399.8</c:v>
                </c:pt>
                <c:pt idx="1982">
                  <c:v>399.3</c:v>
                </c:pt>
                <c:pt idx="1983">
                  <c:v>398.9</c:v>
                </c:pt>
                <c:pt idx="1984">
                  <c:v>398.4</c:v>
                </c:pt>
                <c:pt idx="1985">
                  <c:v>397.9</c:v>
                </c:pt>
                <c:pt idx="1986">
                  <c:v>397.5</c:v>
                </c:pt>
                <c:pt idx="1987">
                  <c:v>397.1</c:v>
                </c:pt>
                <c:pt idx="1988">
                  <c:v>396.7</c:v>
                </c:pt>
                <c:pt idx="1989">
                  <c:v>396.3</c:v>
                </c:pt>
                <c:pt idx="1990">
                  <c:v>395.8</c:v>
                </c:pt>
                <c:pt idx="1991">
                  <c:v>395.4</c:v>
                </c:pt>
                <c:pt idx="1992">
                  <c:v>395</c:v>
                </c:pt>
                <c:pt idx="1993">
                  <c:v>394.6</c:v>
                </c:pt>
                <c:pt idx="1994">
                  <c:v>394.2</c:v>
                </c:pt>
                <c:pt idx="1995">
                  <c:v>393.8</c:v>
                </c:pt>
                <c:pt idx="1996">
                  <c:v>393.4</c:v>
                </c:pt>
                <c:pt idx="1997">
                  <c:v>393</c:v>
                </c:pt>
                <c:pt idx="1998">
                  <c:v>392.7</c:v>
                </c:pt>
                <c:pt idx="1999">
                  <c:v>392.3</c:v>
                </c:pt>
                <c:pt idx="2000">
                  <c:v>391.8</c:v>
                </c:pt>
                <c:pt idx="2001">
                  <c:v>391.4</c:v>
                </c:pt>
                <c:pt idx="2002">
                  <c:v>391.1</c:v>
                </c:pt>
                <c:pt idx="2003">
                  <c:v>390.7</c:v>
                </c:pt>
                <c:pt idx="2004">
                  <c:v>390.3</c:v>
                </c:pt>
                <c:pt idx="2005">
                  <c:v>389.9</c:v>
                </c:pt>
                <c:pt idx="2006">
                  <c:v>389.5</c:v>
                </c:pt>
                <c:pt idx="2007">
                  <c:v>389.1</c:v>
                </c:pt>
                <c:pt idx="2008">
                  <c:v>388.8</c:v>
                </c:pt>
                <c:pt idx="2009">
                  <c:v>388.4</c:v>
                </c:pt>
                <c:pt idx="2010">
                  <c:v>388</c:v>
                </c:pt>
                <c:pt idx="2011">
                  <c:v>387.6</c:v>
                </c:pt>
                <c:pt idx="2012">
                  <c:v>387.2</c:v>
                </c:pt>
                <c:pt idx="2013">
                  <c:v>386.9</c:v>
                </c:pt>
                <c:pt idx="2014">
                  <c:v>386.5</c:v>
                </c:pt>
                <c:pt idx="2015">
                  <c:v>386.1</c:v>
                </c:pt>
                <c:pt idx="2016">
                  <c:v>385.7</c:v>
                </c:pt>
                <c:pt idx="2017">
                  <c:v>385.3</c:v>
                </c:pt>
                <c:pt idx="2018">
                  <c:v>384.9</c:v>
                </c:pt>
                <c:pt idx="2019">
                  <c:v>384.5</c:v>
                </c:pt>
                <c:pt idx="2020">
                  <c:v>384.2</c:v>
                </c:pt>
                <c:pt idx="2021">
                  <c:v>383.8</c:v>
                </c:pt>
                <c:pt idx="2022">
                  <c:v>383.4</c:v>
                </c:pt>
                <c:pt idx="2023">
                  <c:v>383</c:v>
                </c:pt>
                <c:pt idx="2024">
                  <c:v>382.7</c:v>
                </c:pt>
                <c:pt idx="2025">
                  <c:v>382.3</c:v>
                </c:pt>
                <c:pt idx="2026">
                  <c:v>381.9</c:v>
                </c:pt>
                <c:pt idx="2027">
                  <c:v>381.5</c:v>
                </c:pt>
                <c:pt idx="2028">
                  <c:v>381.2</c:v>
                </c:pt>
                <c:pt idx="2029">
                  <c:v>380.8</c:v>
                </c:pt>
                <c:pt idx="2030">
                  <c:v>380.4</c:v>
                </c:pt>
                <c:pt idx="2031">
                  <c:v>380.1</c:v>
                </c:pt>
                <c:pt idx="2032">
                  <c:v>379.7</c:v>
                </c:pt>
                <c:pt idx="2033">
                  <c:v>379.3</c:v>
                </c:pt>
                <c:pt idx="2034">
                  <c:v>378.9</c:v>
                </c:pt>
                <c:pt idx="2035">
                  <c:v>378.5</c:v>
                </c:pt>
                <c:pt idx="2036">
                  <c:v>378.2</c:v>
                </c:pt>
                <c:pt idx="2037">
                  <c:v>377.8</c:v>
                </c:pt>
                <c:pt idx="2038">
                  <c:v>377.5</c:v>
                </c:pt>
                <c:pt idx="2039">
                  <c:v>377.1</c:v>
                </c:pt>
                <c:pt idx="2040">
                  <c:v>376.7</c:v>
                </c:pt>
                <c:pt idx="2041">
                  <c:v>376.4</c:v>
                </c:pt>
                <c:pt idx="2042">
                  <c:v>376</c:v>
                </c:pt>
                <c:pt idx="2043">
                  <c:v>375.7</c:v>
                </c:pt>
                <c:pt idx="2044">
                  <c:v>375.3</c:v>
                </c:pt>
                <c:pt idx="2045">
                  <c:v>374.9</c:v>
                </c:pt>
                <c:pt idx="2046">
                  <c:v>374.6</c:v>
                </c:pt>
                <c:pt idx="2047">
                  <c:v>374.2</c:v>
                </c:pt>
                <c:pt idx="2048">
                  <c:v>373.9</c:v>
                </c:pt>
                <c:pt idx="2049">
                  <c:v>373.5</c:v>
                </c:pt>
                <c:pt idx="2050">
                  <c:v>373.2</c:v>
                </c:pt>
                <c:pt idx="2051">
                  <c:v>372.8</c:v>
                </c:pt>
                <c:pt idx="2052">
                  <c:v>372.5</c:v>
                </c:pt>
                <c:pt idx="2053">
                  <c:v>372.1</c:v>
                </c:pt>
                <c:pt idx="2054">
                  <c:v>371.7</c:v>
                </c:pt>
                <c:pt idx="2055">
                  <c:v>371.4</c:v>
                </c:pt>
                <c:pt idx="2056">
                  <c:v>371.1</c:v>
                </c:pt>
                <c:pt idx="2057">
                  <c:v>370.7</c:v>
                </c:pt>
                <c:pt idx="2058">
                  <c:v>370.3</c:v>
                </c:pt>
                <c:pt idx="2059">
                  <c:v>370</c:v>
                </c:pt>
                <c:pt idx="2060">
                  <c:v>369.7</c:v>
                </c:pt>
                <c:pt idx="2061">
                  <c:v>369.3</c:v>
                </c:pt>
                <c:pt idx="2062">
                  <c:v>369</c:v>
                </c:pt>
                <c:pt idx="2063">
                  <c:v>368.6</c:v>
                </c:pt>
                <c:pt idx="2064">
                  <c:v>368.3</c:v>
                </c:pt>
                <c:pt idx="2065">
                  <c:v>367.9</c:v>
                </c:pt>
                <c:pt idx="2066">
                  <c:v>367.6</c:v>
                </c:pt>
                <c:pt idx="2067">
                  <c:v>367.3</c:v>
                </c:pt>
                <c:pt idx="2068">
                  <c:v>366.9</c:v>
                </c:pt>
                <c:pt idx="2069">
                  <c:v>366.6</c:v>
                </c:pt>
                <c:pt idx="2070">
                  <c:v>366.2</c:v>
                </c:pt>
                <c:pt idx="2071">
                  <c:v>365.9</c:v>
                </c:pt>
                <c:pt idx="2072">
                  <c:v>365.6</c:v>
                </c:pt>
                <c:pt idx="2073">
                  <c:v>365.2</c:v>
                </c:pt>
                <c:pt idx="2074">
                  <c:v>364.9</c:v>
                </c:pt>
                <c:pt idx="2075">
                  <c:v>364.6</c:v>
                </c:pt>
                <c:pt idx="2076">
                  <c:v>364.2</c:v>
                </c:pt>
                <c:pt idx="2077">
                  <c:v>363.9</c:v>
                </c:pt>
                <c:pt idx="2078">
                  <c:v>363.6</c:v>
                </c:pt>
                <c:pt idx="2079">
                  <c:v>363.2</c:v>
                </c:pt>
                <c:pt idx="2080">
                  <c:v>362.9</c:v>
                </c:pt>
                <c:pt idx="2081">
                  <c:v>362.5</c:v>
                </c:pt>
                <c:pt idx="2082">
                  <c:v>362.2</c:v>
                </c:pt>
                <c:pt idx="2083">
                  <c:v>361.9</c:v>
                </c:pt>
                <c:pt idx="2084">
                  <c:v>361.5</c:v>
                </c:pt>
                <c:pt idx="2085">
                  <c:v>361.2</c:v>
                </c:pt>
                <c:pt idx="2086">
                  <c:v>360.9</c:v>
                </c:pt>
                <c:pt idx="2087">
                  <c:v>360.6</c:v>
                </c:pt>
                <c:pt idx="2088">
                  <c:v>360.3</c:v>
                </c:pt>
                <c:pt idx="2089">
                  <c:v>359.9</c:v>
                </c:pt>
                <c:pt idx="2090">
                  <c:v>359.6</c:v>
                </c:pt>
                <c:pt idx="2091">
                  <c:v>359.3</c:v>
                </c:pt>
                <c:pt idx="2092">
                  <c:v>359</c:v>
                </c:pt>
                <c:pt idx="2093">
                  <c:v>358.7</c:v>
                </c:pt>
                <c:pt idx="2094">
                  <c:v>358.3</c:v>
                </c:pt>
                <c:pt idx="2095">
                  <c:v>358</c:v>
                </c:pt>
                <c:pt idx="2096">
                  <c:v>357.7</c:v>
                </c:pt>
                <c:pt idx="2097">
                  <c:v>357.4</c:v>
                </c:pt>
                <c:pt idx="2098">
                  <c:v>357.1</c:v>
                </c:pt>
                <c:pt idx="2099">
                  <c:v>356.8</c:v>
                </c:pt>
                <c:pt idx="2100">
                  <c:v>356.5</c:v>
                </c:pt>
                <c:pt idx="2101">
                  <c:v>356.2</c:v>
                </c:pt>
                <c:pt idx="2102">
                  <c:v>355.9</c:v>
                </c:pt>
                <c:pt idx="2103">
                  <c:v>355.6</c:v>
                </c:pt>
                <c:pt idx="2104">
                  <c:v>355.2</c:v>
                </c:pt>
                <c:pt idx="2105">
                  <c:v>354.9</c:v>
                </c:pt>
                <c:pt idx="2106">
                  <c:v>354.6</c:v>
                </c:pt>
                <c:pt idx="2107">
                  <c:v>354.3</c:v>
                </c:pt>
                <c:pt idx="2108">
                  <c:v>354</c:v>
                </c:pt>
                <c:pt idx="2109">
                  <c:v>353.7</c:v>
                </c:pt>
                <c:pt idx="2110">
                  <c:v>353.4</c:v>
                </c:pt>
                <c:pt idx="2111">
                  <c:v>353.1</c:v>
                </c:pt>
                <c:pt idx="2112">
                  <c:v>352.8</c:v>
                </c:pt>
                <c:pt idx="2113">
                  <c:v>352.5</c:v>
                </c:pt>
                <c:pt idx="2114">
                  <c:v>352.2</c:v>
                </c:pt>
                <c:pt idx="2115">
                  <c:v>351.9</c:v>
                </c:pt>
                <c:pt idx="2116">
                  <c:v>351.6</c:v>
                </c:pt>
                <c:pt idx="2117">
                  <c:v>351.3</c:v>
                </c:pt>
                <c:pt idx="2118">
                  <c:v>351</c:v>
                </c:pt>
                <c:pt idx="2119">
                  <c:v>350.7</c:v>
                </c:pt>
                <c:pt idx="2120">
                  <c:v>350.4</c:v>
                </c:pt>
                <c:pt idx="2121">
                  <c:v>350.1</c:v>
                </c:pt>
                <c:pt idx="2122">
                  <c:v>349.8</c:v>
                </c:pt>
                <c:pt idx="2123">
                  <c:v>349.5</c:v>
                </c:pt>
                <c:pt idx="2124">
                  <c:v>349.3</c:v>
                </c:pt>
                <c:pt idx="2125">
                  <c:v>349</c:v>
                </c:pt>
                <c:pt idx="2126">
                  <c:v>348.7</c:v>
                </c:pt>
                <c:pt idx="2127">
                  <c:v>348.4</c:v>
                </c:pt>
                <c:pt idx="2128">
                  <c:v>348.1</c:v>
                </c:pt>
                <c:pt idx="2129">
                  <c:v>347.8</c:v>
                </c:pt>
                <c:pt idx="2130">
                  <c:v>347.5</c:v>
                </c:pt>
                <c:pt idx="2131">
                  <c:v>347.2</c:v>
                </c:pt>
                <c:pt idx="2132">
                  <c:v>346.9</c:v>
                </c:pt>
                <c:pt idx="2133">
                  <c:v>346.6</c:v>
                </c:pt>
                <c:pt idx="2134">
                  <c:v>346.3</c:v>
                </c:pt>
                <c:pt idx="2135">
                  <c:v>346</c:v>
                </c:pt>
                <c:pt idx="2136">
                  <c:v>345.7</c:v>
                </c:pt>
                <c:pt idx="2137">
                  <c:v>345.4</c:v>
                </c:pt>
                <c:pt idx="2138">
                  <c:v>345.1</c:v>
                </c:pt>
                <c:pt idx="2139">
                  <c:v>344.9</c:v>
                </c:pt>
                <c:pt idx="2140">
                  <c:v>344.6</c:v>
                </c:pt>
                <c:pt idx="2141">
                  <c:v>344.3</c:v>
                </c:pt>
                <c:pt idx="2142">
                  <c:v>344</c:v>
                </c:pt>
                <c:pt idx="2143">
                  <c:v>343.7</c:v>
                </c:pt>
                <c:pt idx="2144">
                  <c:v>343.4</c:v>
                </c:pt>
                <c:pt idx="2145">
                  <c:v>343.1</c:v>
                </c:pt>
                <c:pt idx="2146">
                  <c:v>342.8</c:v>
                </c:pt>
                <c:pt idx="2147">
                  <c:v>342.6</c:v>
                </c:pt>
                <c:pt idx="2148">
                  <c:v>342.3</c:v>
                </c:pt>
                <c:pt idx="2149">
                  <c:v>342</c:v>
                </c:pt>
                <c:pt idx="2150">
                  <c:v>341.7</c:v>
                </c:pt>
                <c:pt idx="2151">
                  <c:v>341.4</c:v>
                </c:pt>
                <c:pt idx="2152">
                  <c:v>341.1</c:v>
                </c:pt>
                <c:pt idx="2153">
                  <c:v>340.9</c:v>
                </c:pt>
                <c:pt idx="2154">
                  <c:v>340.6</c:v>
                </c:pt>
                <c:pt idx="2155">
                  <c:v>340.3</c:v>
                </c:pt>
                <c:pt idx="2156">
                  <c:v>340</c:v>
                </c:pt>
                <c:pt idx="2157">
                  <c:v>339.7</c:v>
                </c:pt>
                <c:pt idx="2158">
                  <c:v>339.4</c:v>
                </c:pt>
                <c:pt idx="2159">
                  <c:v>339.2</c:v>
                </c:pt>
                <c:pt idx="2160">
                  <c:v>338.9</c:v>
                </c:pt>
                <c:pt idx="2161">
                  <c:v>338.6</c:v>
                </c:pt>
                <c:pt idx="2162">
                  <c:v>338.3</c:v>
                </c:pt>
                <c:pt idx="2163">
                  <c:v>338.1</c:v>
                </c:pt>
                <c:pt idx="2164">
                  <c:v>337.8</c:v>
                </c:pt>
                <c:pt idx="2165">
                  <c:v>337.5</c:v>
                </c:pt>
                <c:pt idx="2166">
                  <c:v>337.3</c:v>
                </c:pt>
                <c:pt idx="2167">
                  <c:v>337</c:v>
                </c:pt>
                <c:pt idx="2168">
                  <c:v>336.7</c:v>
                </c:pt>
                <c:pt idx="2169">
                  <c:v>336.5</c:v>
                </c:pt>
                <c:pt idx="2170">
                  <c:v>336.2</c:v>
                </c:pt>
                <c:pt idx="2171">
                  <c:v>335.9</c:v>
                </c:pt>
                <c:pt idx="2172">
                  <c:v>335.7</c:v>
                </c:pt>
                <c:pt idx="2173">
                  <c:v>335.4</c:v>
                </c:pt>
                <c:pt idx="2174">
                  <c:v>335.1</c:v>
                </c:pt>
                <c:pt idx="2175">
                  <c:v>334.8</c:v>
                </c:pt>
                <c:pt idx="2176">
                  <c:v>334.6</c:v>
                </c:pt>
                <c:pt idx="2177">
                  <c:v>334.3</c:v>
                </c:pt>
                <c:pt idx="2178">
                  <c:v>334</c:v>
                </c:pt>
                <c:pt idx="2179">
                  <c:v>333.8</c:v>
                </c:pt>
                <c:pt idx="2180">
                  <c:v>333.5</c:v>
                </c:pt>
                <c:pt idx="2181">
                  <c:v>333.2</c:v>
                </c:pt>
                <c:pt idx="2182">
                  <c:v>332.9</c:v>
                </c:pt>
                <c:pt idx="2183">
                  <c:v>332.7</c:v>
                </c:pt>
                <c:pt idx="2184">
                  <c:v>332.4</c:v>
                </c:pt>
                <c:pt idx="2185">
                  <c:v>332.2</c:v>
                </c:pt>
                <c:pt idx="2186">
                  <c:v>331.9</c:v>
                </c:pt>
                <c:pt idx="2187">
                  <c:v>331.6</c:v>
                </c:pt>
                <c:pt idx="2188">
                  <c:v>331.4</c:v>
                </c:pt>
                <c:pt idx="2189">
                  <c:v>331.1</c:v>
                </c:pt>
                <c:pt idx="2190">
                  <c:v>330.9</c:v>
                </c:pt>
                <c:pt idx="2191">
                  <c:v>330.6</c:v>
                </c:pt>
                <c:pt idx="2192">
                  <c:v>330.4</c:v>
                </c:pt>
                <c:pt idx="2193">
                  <c:v>330.1</c:v>
                </c:pt>
                <c:pt idx="2194">
                  <c:v>329.9</c:v>
                </c:pt>
                <c:pt idx="2195">
                  <c:v>329.6</c:v>
                </c:pt>
                <c:pt idx="2196">
                  <c:v>329.4</c:v>
                </c:pt>
                <c:pt idx="2197">
                  <c:v>329.1</c:v>
                </c:pt>
                <c:pt idx="2198">
                  <c:v>328.9</c:v>
                </c:pt>
                <c:pt idx="2199">
                  <c:v>328.6</c:v>
                </c:pt>
                <c:pt idx="2200">
                  <c:v>328.4</c:v>
                </c:pt>
                <c:pt idx="2201">
                  <c:v>328.1</c:v>
                </c:pt>
                <c:pt idx="2202">
                  <c:v>327.9</c:v>
                </c:pt>
                <c:pt idx="2203">
                  <c:v>327.6</c:v>
                </c:pt>
                <c:pt idx="2204">
                  <c:v>327.4</c:v>
                </c:pt>
                <c:pt idx="2205">
                  <c:v>327.2</c:v>
                </c:pt>
                <c:pt idx="2206">
                  <c:v>326.9</c:v>
                </c:pt>
                <c:pt idx="2207">
                  <c:v>326.7</c:v>
                </c:pt>
                <c:pt idx="2208">
                  <c:v>326.4</c:v>
                </c:pt>
              </c:numCache>
            </c:numRef>
          </c:yVal>
          <c:smooth val="0"/>
        </c:ser>
        <c:axId val="66925646"/>
        <c:axId val="67775624"/>
      </c:scatterChart>
      <c:valAx>
        <c:axId val="6692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624"/>
        <c:crossesAt val="0"/>
        <c:crossBetween val="midCat"/>
      </c:valAx>
      <c:valAx>
        <c:axId val="677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95" activeCellId="0" sqref="C95:A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99" t="s">
        <v>37</v>
      </c>
      <c r="D95" s="100" t="s">
        <v>30</v>
      </c>
      <c r="E95" s="101" t="s">
        <v>30</v>
      </c>
      <c r="F95" s="101"/>
      <c r="G95" s="101"/>
      <c r="H95" s="101" t="s">
        <v>30</v>
      </c>
      <c r="I95" s="101"/>
      <c r="J95" s="101" t="s">
        <v>30</v>
      </c>
      <c r="K95" s="101" t="s">
        <v>30</v>
      </c>
      <c r="L95" s="102" t="s">
        <v>30</v>
      </c>
      <c r="M95" s="100"/>
      <c r="N95" s="101"/>
      <c r="O95" s="101" t="s">
        <v>30</v>
      </c>
      <c r="P95" s="102"/>
      <c r="Q95" s="100"/>
      <c r="R95" s="101" t="s">
        <v>30</v>
      </c>
      <c r="S95" s="101"/>
      <c r="T95" s="101"/>
      <c r="U95" s="102"/>
      <c r="V95" s="100"/>
      <c r="W95" s="101"/>
      <c r="X95" s="101" t="s">
        <v>30</v>
      </c>
      <c r="Y95" s="101"/>
      <c r="Z95" s="102"/>
      <c r="AA95" s="103"/>
      <c r="AB95" s="104" t="s">
        <v>30</v>
      </c>
      <c r="AC95" s="101"/>
      <c r="AD95" s="105"/>
    </row>
    <row r="96" customFormat="false" ht="13.5" hidden="false" customHeight="false" outlineLevel="0" collapsed="false">
      <c r="A96" s="90"/>
      <c r="B96" s="91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21855921855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8</v>
      </c>
      <c r="C5" s="125" t="s">
        <v>139</v>
      </c>
      <c r="D5" s="125" t="s">
        <v>16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3</v>
      </c>
      <c r="W5" s="125" t="s">
        <v>162</v>
      </c>
    </row>
    <row r="6" customFormat="false" ht="12.75" hidden="false" customHeight="false" outlineLevel="0" collapsed="false">
      <c r="A6" s="145" t="n">
        <v>39050.46875</v>
      </c>
      <c r="B6" s="125" t="n">
        <v>0</v>
      </c>
      <c r="C6" s="125" t="n">
        <v>0</v>
      </c>
      <c r="D6" s="145" t="n">
        <v>39050.4687615741</v>
      </c>
      <c r="E6" s="125" t="n">
        <v>0</v>
      </c>
      <c r="F6" s="125" t="n">
        <v>0</v>
      </c>
      <c r="H6" s="143" t="n">
        <f aca="false">I6-'Shorting Summary'!$A$4</f>
        <v>-198.500000349246</v>
      </c>
      <c r="I6" s="143" t="n">
        <f aca="false">86400*(AVERAGE(A6,D6)-'Raw IRMS Data'!$A$2)</f>
        <v>37.49999965075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50.4692361111</v>
      </c>
      <c r="B7" s="125" t="n">
        <v>0</v>
      </c>
      <c r="C7" s="125" t="n">
        <v>0</v>
      </c>
      <c r="D7" s="145" t="n">
        <v>39050.4692476852</v>
      </c>
      <c r="E7" s="125" t="n">
        <v>0</v>
      </c>
      <c r="F7" s="125" t="n">
        <v>0</v>
      </c>
      <c r="H7" s="143" t="n">
        <f aca="false">I7-'Shorting Summary'!$A$4</f>
        <v>-156.500000589527</v>
      </c>
      <c r="I7" s="143" t="n">
        <f aca="false">86400*(AVERAGE(A7,D7)-'Raw IRMS Data'!$A$2)</f>
        <v>79.499999410472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50.4697222222</v>
      </c>
      <c r="B8" s="125" t="n">
        <v>0</v>
      </c>
      <c r="C8" s="125" t="n">
        <v>0</v>
      </c>
      <c r="D8" s="145" t="n">
        <v>39050.4697337963</v>
      </c>
      <c r="E8" s="125" t="n">
        <v>0</v>
      </c>
      <c r="F8" s="125" t="n">
        <v>0</v>
      </c>
      <c r="H8" s="143" t="n">
        <f aca="false">I8-'Shorting Summary'!$A$4</f>
        <v>-114.500000201166</v>
      </c>
      <c r="I8" s="143" t="n">
        <f aca="false">86400*(AVERAGE(A8,D8)-'Raw IRMS Data'!$A$2)</f>
        <v>121.49999979883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50.4702083333</v>
      </c>
      <c r="B9" s="125" t="n">
        <v>0</v>
      </c>
      <c r="C9" s="125" t="n">
        <v>0</v>
      </c>
      <c r="D9" s="145" t="n">
        <v>39050.4702199074</v>
      </c>
      <c r="E9" s="125" t="n">
        <v>0</v>
      </c>
      <c r="F9" s="125" t="n">
        <v>0</v>
      </c>
      <c r="H9" s="143" t="n">
        <f aca="false">I9-'Shorting Summary'!$A$4</f>
        <v>-72.4999998128042</v>
      </c>
      <c r="I9" s="143" t="n">
        <f aca="false">86400*(AVERAGE(A9,D9)-'Raw IRMS Data'!$A$2)</f>
        <v>163.50000018719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50.4706944445</v>
      </c>
      <c r="B10" s="125" t="n">
        <v>0</v>
      </c>
      <c r="C10" s="125" t="n">
        <v>0</v>
      </c>
      <c r="D10" s="145" t="n">
        <v>39050.4707060185</v>
      </c>
      <c r="E10" s="125" t="n">
        <v>0</v>
      </c>
      <c r="F10" s="125" t="n">
        <v>0</v>
      </c>
      <c r="H10" s="143" t="n">
        <f aca="false">I10-'Shorting Summary'!$A$4</f>
        <v>-30.5000000530854</v>
      </c>
      <c r="I10" s="143" t="n">
        <f aca="false">86400*(AVERAGE(A10,D10)-'Raw IRMS Data'!$A$2)</f>
        <v>205.49999994691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50.4711805556</v>
      </c>
      <c r="B11" s="125" t="n">
        <v>0</v>
      </c>
      <c r="C11" s="125" t="n">
        <v>0</v>
      </c>
      <c r="D11" s="145" t="n">
        <v>39050.4711921296</v>
      </c>
      <c r="E11" s="125" t="n">
        <v>0</v>
      </c>
      <c r="F11" s="125" t="n">
        <v>0</v>
      </c>
      <c r="H11" s="143" t="n">
        <f aca="false">I11-'Shorting Summary'!$A$4</f>
        <v>11.4999997066334</v>
      </c>
      <c r="I11" s="143" t="n">
        <f aca="false">86400*(AVERAGE(A11,D11)-'Raw IRMS Data'!$A$2)</f>
        <v>247.49999970663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50.4716666667</v>
      </c>
      <c r="B12" s="125" t="n">
        <v>0</v>
      </c>
      <c r="C12" s="125" t="n">
        <v>0</v>
      </c>
      <c r="D12" s="145" t="n">
        <v>39050.4716782407</v>
      </c>
      <c r="E12" s="125" t="n">
        <v>0</v>
      </c>
      <c r="F12" s="125" t="n">
        <v>0</v>
      </c>
      <c r="H12" s="143" t="n">
        <f aca="false">I12-'Shorting Summary'!$A$4</f>
        <v>53.4999994663522</v>
      </c>
      <c r="I12" s="143" t="n">
        <f aca="false">86400*(AVERAGE(A12,D12)-'Raw IRMS Data'!$A$2)</f>
        <v>289.49999946635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50.4721527778</v>
      </c>
      <c r="B13" s="125" t="n">
        <v>0</v>
      </c>
      <c r="C13" s="125" t="n">
        <v>0</v>
      </c>
      <c r="D13" s="145" t="n">
        <v>39050.4721643519</v>
      </c>
      <c r="E13" s="125" t="n">
        <v>0</v>
      </c>
      <c r="F13" s="125" t="n">
        <v>0</v>
      </c>
      <c r="H13" s="143" t="n">
        <f aca="false">I13-'Shorting Summary'!$A$4</f>
        <v>95.4999998547137</v>
      </c>
      <c r="I13" s="143" t="n">
        <f aca="false">86400*(AVERAGE(A13,D13)-'Raw IRMS Data'!$A$2)</f>
        <v>331.49999985471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50.4726388889</v>
      </c>
      <c r="B14" s="125" t="n">
        <v>0</v>
      </c>
      <c r="C14" s="125" t="n">
        <v>0</v>
      </c>
      <c r="D14" s="145" t="n">
        <v>39050.472650463</v>
      </c>
      <c r="E14" s="125" t="n">
        <v>0</v>
      </c>
      <c r="F14" s="125" t="n">
        <v>0</v>
      </c>
      <c r="H14" s="143" t="n">
        <f aca="false">I14-'Shorting Summary'!$A$4</f>
        <v>137.500000243075</v>
      </c>
      <c r="I14" s="143" t="n">
        <f aca="false">86400*(AVERAGE(A14,D14)-'Raw IRMS Data'!$A$2)</f>
        <v>373.50000024307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50.473125</v>
      </c>
      <c r="B15" s="125" t="n">
        <v>0</v>
      </c>
      <c r="C15" s="125" t="n">
        <v>0</v>
      </c>
      <c r="D15" s="145" t="n">
        <v>39050.4731365741</v>
      </c>
      <c r="E15" s="125" t="n">
        <v>0</v>
      </c>
      <c r="F15" s="125" t="n">
        <v>0</v>
      </c>
      <c r="H15" s="143" t="n">
        <f aca="false">I15-'Shorting Summary'!$A$4</f>
        <v>179.500000002794</v>
      </c>
      <c r="I15" s="143" t="n">
        <f aca="false">86400*(AVERAGE(A15,D15)-'Raw IRMS Data'!$A$2)</f>
        <v>415.50000000279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50.4736111111</v>
      </c>
      <c r="B16" s="125" t="n">
        <v>0</v>
      </c>
      <c r="C16" s="125" t="n">
        <v>0</v>
      </c>
      <c r="D16" s="145" t="n">
        <v>39050.4736226852</v>
      </c>
      <c r="E16" s="125" t="n">
        <v>0</v>
      </c>
      <c r="F16" s="125" t="n">
        <v>0</v>
      </c>
      <c r="H16" s="143" t="n">
        <f aca="false">I16-'Shorting Summary'!$A$4</f>
        <v>221.499999762513</v>
      </c>
      <c r="I16" s="143" t="n">
        <f aca="false">86400*(AVERAGE(A16,D16)-'Raw IRMS Data'!$A$2)</f>
        <v>457.49999976251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50.4740972222</v>
      </c>
      <c r="B17" s="125" t="n">
        <v>0</v>
      </c>
      <c r="C17" s="125" t="n">
        <v>0</v>
      </c>
      <c r="D17" s="145" t="n">
        <v>39050.4741087963</v>
      </c>
      <c r="E17" s="125" t="n">
        <v>0</v>
      </c>
      <c r="F17" s="125" t="n">
        <v>0</v>
      </c>
      <c r="H17" s="143" t="n">
        <f aca="false">I17-'Shorting Summary'!$A$4</f>
        <v>263.499999522232</v>
      </c>
      <c r="I17" s="143" t="n">
        <f aca="false">86400*(AVERAGE(A17,D17)-'Raw IRMS Data'!$A$2)</f>
        <v>499.49999952223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50.4745833333</v>
      </c>
      <c r="B18" s="125" t="n">
        <v>0</v>
      </c>
      <c r="C18" s="125" t="n">
        <v>0</v>
      </c>
      <c r="D18" s="145" t="n">
        <v>39050.4745949074</v>
      </c>
      <c r="E18" s="125" t="n">
        <v>0</v>
      </c>
      <c r="F18" s="125" t="n">
        <v>0</v>
      </c>
      <c r="H18" s="143" t="n">
        <f aca="false">I18-'Shorting Summary'!$A$4</f>
        <v>305.499999910593</v>
      </c>
      <c r="I18" s="143" t="n">
        <f aca="false">86400*(AVERAGE(A18,D18)-'Raw IRMS Data'!$A$2)</f>
        <v>541.49999991059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4776</v>
      </c>
      <c r="V18" s="125" t="n">
        <f aca="false">IF(R18=($J$1-J18)/U18,$J$1/S18-$M$1,IF(K18=0,$J$1/S18-$M$1,K18/ABS(R18-($J$1-J18)/U18)))</f>
        <v>524776</v>
      </c>
      <c r="W18" s="125" t="n">
        <f aca="false">IF(K18=0,ABS(($J$1-J18)/N18-($J$1-J18)/U18),ABS((($J$1-J18)-K18)/(K18/V18+O18)))</f>
        <v>524775.99969475</v>
      </c>
    </row>
    <row r="19" customFormat="false" ht="12.75" hidden="false" customHeight="false" outlineLevel="0" collapsed="false">
      <c r="A19" s="145" t="n">
        <v>39050.4750694444</v>
      </c>
      <c r="B19" s="125" t="n">
        <v>0</v>
      </c>
      <c r="C19" s="125" t="n">
        <v>0</v>
      </c>
      <c r="D19" s="145" t="n">
        <v>39050.4750810185</v>
      </c>
      <c r="E19" s="125" t="n">
        <v>0</v>
      </c>
      <c r="F19" s="125" t="n">
        <v>0</v>
      </c>
      <c r="H19" s="143" t="n">
        <f aca="false">I19-'Shorting Summary'!$A$4</f>
        <v>347.500000298955</v>
      </c>
      <c r="I19" s="143" t="n">
        <f aca="false">86400*(AVERAGE(A19,D19)-'Raw IRMS Data'!$A$2)</f>
        <v>583.5000002989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4776</v>
      </c>
      <c r="V19" s="125" t="n">
        <f aca="false">IF(R19=($J$1-J19)/U19,$J$1/S19-$M$1,IF(K19=0,$J$1/S19-$M$1,K19/ABS(R19-($J$1-J19)/U19)))</f>
        <v>524776</v>
      </c>
      <c r="W19" s="125" t="n">
        <f aca="false">IF(K19=0,ABS(($J$1-J19)/N19-($J$1-J19)/U19),ABS((($J$1-J19)-K19)/(K19/V19+O19)))</f>
        <v>524775.99969475</v>
      </c>
    </row>
    <row r="20" customFormat="false" ht="12.75" hidden="false" customHeight="false" outlineLevel="0" collapsed="false">
      <c r="A20" s="145" t="n">
        <v>39050.4755555556</v>
      </c>
      <c r="B20" s="125" t="n">
        <v>0</v>
      </c>
      <c r="C20" s="125" t="n">
        <v>0</v>
      </c>
      <c r="D20" s="145" t="n">
        <v>39050.4755671296</v>
      </c>
      <c r="E20" s="125" t="n">
        <v>0</v>
      </c>
      <c r="F20" s="125" t="n">
        <v>0</v>
      </c>
      <c r="H20" s="143" t="n">
        <f aca="false">I20-'Shorting Summary'!$A$4</f>
        <v>389.500000058673</v>
      </c>
      <c r="I20" s="143" t="n">
        <f aca="false">86400*(AVERAGE(A20,D20)-'Raw IRMS Data'!$A$2)</f>
        <v>625.50000005867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4776</v>
      </c>
      <c r="V20" s="125" t="n">
        <f aca="false">IF(R20=($J$1-J20)/U20,$J$1/S20-$M$1,IF(K20=0,$J$1/S20-$M$1,K20/ABS(R20-($J$1-J20)/U20)))</f>
        <v>524776</v>
      </c>
      <c r="W20" s="125" t="n">
        <f aca="false">IF(K20=0,ABS(($J$1-J20)/N20-($J$1-J20)/U20),ABS((($J$1-J20)-K20)/(K20/V20+O20)))</f>
        <v>524775.99969475</v>
      </c>
    </row>
    <row r="21" customFormat="false" ht="12.75" hidden="false" customHeight="false" outlineLevel="0" collapsed="false">
      <c r="A21" s="145" t="n">
        <v>39050.4760416667</v>
      </c>
      <c r="B21" s="125" t="n">
        <v>0</v>
      </c>
      <c r="C21" s="125" t="n">
        <v>0</v>
      </c>
      <c r="D21" s="145" t="n">
        <v>39050.4760532407</v>
      </c>
      <c r="E21" s="125" t="n">
        <v>0</v>
      </c>
      <c r="F21" s="125" t="n">
        <v>0</v>
      </c>
      <c r="H21" s="143" t="n">
        <f aca="false">I21-'Shorting Summary'!$A$4</f>
        <v>431.499999818392</v>
      </c>
      <c r="I21" s="143" t="n">
        <f aca="false">86400*(AVERAGE(A21,D21)-'Raw IRMS Data'!$A$2)</f>
        <v>667.49999981839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4776</v>
      </c>
      <c r="V21" s="125" t="n">
        <f aca="false">IF(R21=($J$1-J21)/U21,$J$1/S21-$M$1,IF(K21=0,$J$1/S21-$M$1,K21/ABS(R21-($J$1-J21)/U21)))</f>
        <v>524776</v>
      </c>
      <c r="W21" s="125" t="n">
        <f aca="false">IF(K21=0,ABS(($J$1-J21)/N21-($J$1-J21)/U21),ABS((($J$1-J21)-K21)/(K21/V21+O21)))</f>
        <v>524775.99969475</v>
      </c>
    </row>
    <row r="22" customFormat="false" ht="12.75" hidden="false" customHeight="false" outlineLevel="0" collapsed="false">
      <c r="A22" s="145" t="n">
        <v>39050.4765277778</v>
      </c>
      <c r="B22" s="125" t="n">
        <v>0</v>
      </c>
      <c r="C22" s="125" t="n">
        <v>0</v>
      </c>
      <c r="D22" s="145" t="n">
        <v>39050.4765393519</v>
      </c>
      <c r="E22" s="125" t="n">
        <v>0</v>
      </c>
      <c r="F22" s="125" t="n">
        <v>0</v>
      </c>
      <c r="H22" s="143" t="n">
        <f aca="false">I22-'Shorting Summary'!$A$4</f>
        <v>473.499999578111</v>
      </c>
      <c r="I22" s="143" t="n">
        <f aca="false">86400*(AVERAGE(A22,D22)-'Raw IRMS Data'!$A$2)</f>
        <v>709.49999957811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4776</v>
      </c>
      <c r="V22" s="125" t="n">
        <f aca="false">IF(R22=($J$1-J22)/U22,$J$1/S22-$M$1,IF(K22=0,$J$1/S22-$M$1,K22/ABS(R22-($J$1-J22)/U22)))</f>
        <v>524776</v>
      </c>
      <c r="W22" s="125" t="n">
        <f aca="false">IF(K22=0,ABS(($J$1-J22)/N22-($J$1-J22)/U22),ABS((($J$1-J22)-K22)/(K22/V22+O22)))</f>
        <v>524775.99969475</v>
      </c>
    </row>
    <row r="23" customFormat="false" ht="12.75" hidden="false" customHeight="false" outlineLevel="0" collapsed="false">
      <c r="A23" s="145" t="n">
        <v>39050.4770138889</v>
      </c>
      <c r="B23" s="125" t="n">
        <v>0</v>
      </c>
      <c r="C23" s="125" t="n">
        <v>0</v>
      </c>
      <c r="D23" s="145" t="n">
        <v>39050.477025463</v>
      </c>
      <c r="E23" s="125" t="n">
        <v>0</v>
      </c>
      <c r="F23" s="125" t="n">
        <v>0</v>
      </c>
      <c r="H23" s="143" t="n">
        <f aca="false">I23-'Shorting Summary'!$A$4</f>
        <v>515.49999933783</v>
      </c>
      <c r="I23" s="143" t="n">
        <f aca="false">86400*(AVERAGE(A23,D23)-'Raw IRMS Data'!$A$2)</f>
        <v>751.4999993378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4776</v>
      </c>
      <c r="V23" s="125" t="n">
        <f aca="false">IF(R23=($J$1-J23)/U23,$J$1/S23-$M$1,IF(K23=0,$J$1/S23-$M$1,K23/ABS(R23-($J$1-J23)/U23)))</f>
        <v>524776</v>
      </c>
      <c r="W23" s="125" t="n">
        <f aca="false">IF(K23=0,ABS(($J$1-J23)/N23-($J$1-J23)/U23),ABS((($J$1-J23)-K23)/(K23/V23+O23)))</f>
        <v>524775.99969475</v>
      </c>
    </row>
    <row r="24" customFormat="false" ht="12.75" hidden="false" customHeight="false" outlineLevel="0" collapsed="false">
      <c r="A24" s="145" t="n">
        <v>39050.4775</v>
      </c>
      <c r="B24" s="125" t="n">
        <v>0</v>
      </c>
      <c r="C24" s="125" t="n">
        <v>0</v>
      </c>
      <c r="D24" s="145" t="n">
        <v>39050.4775115741</v>
      </c>
      <c r="E24" s="125" t="n">
        <v>0</v>
      </c>
      <c r="F24" s="125" t="n">
        <v>0</v>
      </c>
      <c r="H24" s="143" t="n">
        <f aca="false">I24-'Shorting Summary'!$A$4</f>
        <v>557.500000354834</v>
      </c>
      <c r="I24" s="143" t="n">
        <f aca="false">86400*(AVERAGE(A24,D24)-'Raw IRMS Data'!$A$2)</f>
        <v>793.50000035483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4776</v>
      </c>
      <c r="V24" s="125" t="n">
        <f aca="false">IF(R24=($J$1-J24)/U24,$J$1/S24-$M$1,IF(K24=0,$J$1/S24-$M$1,K24/ABS(R24-($J$1-J24)/U24)))</f>
        <v>524776</v>
      </c>
      <c r="W24" s="125" t="n">
        <f aca="false">IF(K24=0,ABS(($J$1-J24)/N24-($J$1-J24)/U24),ABS((($J$1-J24)-K24)/(K24/V24+O24)))</f>
        <v>524775.99969475</v>
      </c>
    </row>
    <row r="25" customFormat="false" ht="12.75" hidden="false" customHeight="false" outlineLevel="0" collapsed="false">
      <c r="A25" s="145" t="n">
        <v>39050.4779861111</v>
      </c>
      <c r="B25" s="125" t="n">
        <v>0</v>
      </c>
      <c r="C25" s="125" t="n">
        <v>0</v>
      </c>
      <c r="D25" s="145" t="n">
        <v>39050.4779976852</v>
      </c>
      <c r="E25" s="125" t="n">
        <v>0</v>
      </c>
      <c r="F25" s="125" t="n">
        <v>0</v>
      </c>
      <c r="H25" s="143" t="n">
        <f aca="false">I25-'Shorting Summary'!$A$4</f>
        <v>599.500000114553</v>
      </c>
      <c r="I25" s="143" t="n">
        <f aca="false">86400*(AVERAGE(A25,D25)-'Raw IRMS Data'!$A$2)</f>
        <v>835.5000001145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4776</v>
      </c>
      <c r="V25" s="125" t="n">
        <f aca="false">IF(R25=($J$1-J25)/U25,$J$1/S25-$M$1,IF(K25=0,$J$1/S25-$M$1,K25/ABS(R25-($J$1-J25)/U25)))</f>
        <v>524776</v>
      </c>
      <c r="W25" s="125" t="n">
        <f aca="false">IF(K25=0,ABS(($J$1-J25)/N25-($J$1-J25)/U25),ABS((($J$1-J25)-K25)/(K25/V25+O25)))</f>
        <v>524775.99969475</v>
      </c>
    </row>
    <row r="26" customFormat="false" ht="12.75" hidden="false" customHeight="false" outlineLevel="0" collapsed="false">
      <c r="A26" s="145" t="n">
        <v>39050.4784722222</v>
      </c>
      <c r="B26" s="125" t="n">
        <v>0</v>
      </c>
      <c r="C26" s="125" t="n">
        <v>0</v>
      </c>
      <c r="D26" s="145" t="n">
        <v>39050.4784837963</v>
      </c>
      <c r="E26" s="125" t="n">
        <v>0</v>
      </c>
      <c r="F26" s="125" t="n">
        <v>0</v>
      </c>
      <c r="H26" s="143" t="n">
        <f aca="false">I26-'Shorting Summary'!$A$4</f>
        <v>641.499999874272</v>
      </c>
      <c r="I26" s="143" t="n">
        <f aca="false">86400*(AVERAGE(A26,D26)-'Raw IRMS Data'!$A$2)</f>
        <v>877.49999987427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4776</v>
      </c>
      <c r="V26" s="125" t="n">
        <f aca="false">IF(R26=($J$1-J26)/U26,$J$1/S26-$M$1,IF(K26=0,$J$1/S26-$M$1,K26/ABS(R26-($J$1-J26)/U26)))</f>
        <v>524776</v>
      </c>
      <c r="W26" s="125" t="n">
        <f aca="false">IF(K26=0,ABS(($J$1-J26)/N26-($J$1-J26)/U26),ABS((($J$1-J26)-K26)/(K26/V26+O26)))</f>
        <v>524775.99969475</v>
      </c>
    </row>
    <row r="27" customFormat="false" ht="12.75" hidden="false" customHeight="false" outlineLevel="0" collapsed="false">
      <c r="A27" s="145" t="n">
        <v>39050.4789583333</v>
      </c>
      <c r="B27" s="125" t="n">
        <v>3</v>
      </c>
      <c r="C27" s="125" t="n">
        <v>0</v>
      </c>
      <c r="D27" s="145" t="n">
        <v>39050.4789699074</v>
      </c>
      <c r="E27" s="125" t="n">
        <v>1</v>
      </c>
      <c r="F27" s="125" t="n">
        <v>0</v>
      </c>
      <c r="H27" s="143" t="n">
        <f aca="false">I27-'Shorting Summary'!$A$4</f>
        <v>683.49999963399</v>
      </c>
      <c r="I27" s="143" t="n">
        <f aca="false">86400*(AVERAGE(A27,D27)-'Raw IRMS Data'!$A$2)</f>
        <v>919.49999963399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7379.3333333333</v>
      </c>
      <c r="V27" s="125" t="n">
        <f aca="false">IF(R27=($J$1-J27)/U27,$J$1/S27-$M$1,IF(K27=0,$J$1/S27-$M$1,K27/ABS(R27-($J$1-J27)/U27)))</f>
        <v>262338</v>
      </c>
      <c r="W27" s="125" t="n">
        <f aca="false">IF(K27=0,ABS(($J$1-J27)/N27-($J$1-J27)/U27),ABS((($J$1-J27)-K27)/(K27/V27+O27)))</f>
        <v>87379.3315018315</v>
      </c>
    </row>
    <row r="28" customFormat="false" ht="12.75" hidden="false" customHeight="false" outlineLevel="0" collapsed="false">
      <c r="A28" s="145" t="n">
        <v>39050.4794444444</v>
      </c>
      <c r="B28" s="125" t="n">
        <v>3</v>
      </c>
      <c r="C28" s="125" t="n">
        <v>0</v>
      </c>
      <c r="D28" s="145" t="n">
        <v>39050.4794560185</v>
      </c>
      <c r="E28" s="125" t="n">
        <v>1978</v>
      </c>
      <c r="F28" s="125" t="n">
        <v>0</v>
      </c>
      <c r="H28" s="143" t="n">
        <f aca="false">I28-'Shorting Summary'!$A$4</f>
        <v>725.499999393709</v>
      </c>
      <c r="I28" s="143" t="n">
        <f aca="false">86400*(AVERAGE(A28,D28)-'Raw IRMS Data'!$A$2)</f>
        <v>961.499999393709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120.757020757021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1.20757020757021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1.20757020757021</v>
      </c>
      <c r="U28" s="125" t="n">
        <f aca="false">ABS((K28*M28-($J$1-J28)*($J$1-L28))/(S28*K28-R28*($J$1-L28)))</f>
        <v>87379.3333333333</v>
      </c>
      <c r="V28" s="125" t="n">
        <f aca="false">IF(R28=($J$1-J28)/U28,$J$1/S28-$M$1,IF(K28=0,$J$1/S28-$M$1,K28/ABS(R28-($J$1-J28)/U28)))</f>
        <v>32.6784630940344</v>
      </c>
      <c r="W28" s="125" t="n">
        <f aca="false">IF(K28=0,ABS(($J$1-J28)/N28-($J$1-J28)/U28),ABS((($J$1-J28)-K28)/(K28/V28+O28)))</f>
        <v>87379.3315018315</v>
      </c>
    </row>
    <row r="29" customFormat="false" ht="12.75" hidden="false" customHeight="false" outlineLevel="0" collapsed="false">
      <c r="A29" s="145" t="n">
        <v>39050.4799305556</v>
      </c>
      <c r="B29" s="125" t="n">
        <v>3</v>
      </c>
      <c r="C29" s="125" t="n">
        <v>0</v>
      </c>
      <c r="D29" s="145" t="n">
        <v>39050.4799421296</v>
      </c>
      <c r="E29" s="125" t="n">
        <v>2548</v>
      </c>
      <c r="F29" s="125" t="n">
        <v>0</v>
      </c>
      <c r="H29" s="143" t="n">
        <f aca="false">I29-'Shorting Summary'!$A$4</f>
        <v>767.499999782071</v>
      </c>
      <c r="I29" s="143" t="n">
        <f aca="false">86400*(AVERAGE(A29,D29)-'Raw IRMS Data'!$A$2)</f>
        <v>1003.4999997820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155.555555555556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1.55555555555556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1.55555555555556</v>
      </c>
      <c r="U29" s="125" t="n">
        <f aca="false">ABS((K29*M29-($J$1-J29)*($J$1-L29))/(S29*K29-R29*($J$1-L29)))</f>
        <v>87379.3333333333</v>
      </c>
      <c r="V29" s="125" t="n">
        <f aca="false">IF(R29=($J$1-J29)/U29,$J$1/S29-$M$1,IF(K29=0,$J$1/S29-$M$1,K29/ABS(R29-($J$1-J29)/U29)))</f>
        <v>2.99764521193094</v>
      </c>
      <c r="W29" s="125" t="n">
        <f aca="false">IF(K29=0,ABS(($J$1-J29)/N29-($J$1-J29)/U29),ABS((($J$1-J29)-K29)/(K29/V29+O29)))</f>
        <v>87379.3315018315</v>
      </c>
    </row>
    <row r="30" customFormat="false" ht="12.75" hidden="false" customHeight="false" outlineLevel="0" collapsed="false">
      <c r="A30" s="145" t="n">
        <v>39050.4804166667</v>
      </c>
      <c r="B30" s="125" t="n">
        <v>2</v>
      </c>
      <c r="C30" s="125" t="n">
        <v>0</v>
      </c>
      <c r="D30" s="145" t="n">
        <v>39050.4804282407</v>
      </c>
      <c r="E30" s="125" t="n">
        <v>2252</v>
      </c>
      <c r="F30" s="125" t="n">
        <v>0</v>
      </c>
      <c r="H30" s="143" t="n">
        <f aca="false">I30-'Shorting Summary'!$A$4</f>
        <v>809.500000170432</v>
      </c>
      <c r="I30" s="143" t="n">
        <f aca="false">86400*(AVERAGE(A30,D30)-'Raw IRMS Data'!$A$2)</f>
        <v>1045.50000017043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37.484737484737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37484737484737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37484737484737</v>
      </c>
      <c r="U30" s="125" t="n">
        <f aca="false">ABS((K30*M30-($J$1-J30)*($J$1-L30))/(S30*K30-R30*($J$1-L30)))</f>
        <v>131119</v>
      </c>
      <c r="V30" s="125" t="n">
        <f aca="false">IF(R30=($J$1-J30)/U30,$J$1/S30-$M$1,IF(K30=0,$J$1/S30-$M$1,K30/ABS(R30-($J$1-J30)/U30)))</f>
        <v>16.5355239786856</v>
      </c>
      <c r="W30" s="125" t="n">
        <f aca="false">IF(K30=0,ABS(($J$1-J30)/N30-($J$1-J30)/U30),ABS((($J$1-J30)-K30)/(K30/V30+O30)))</f>
        <v>131118.998778999</v>
      </c>
    </row>
    <row r="31" customFormat="false" ht="12.75" hidden="false" customHeight="false" outlineLevel="0" collapsed="false">
      <c r="A31" s="145" t="n">
        <v>39050.4809027778</v>
      </c>
      <c r="B31" s="125" t="n">
        <v>2</v>
      </c>
      <c r="C31" s="125" t="n">
        <v>0</v>
      </c>
      <c r="D31" s="145" t="n">
        <v>39050.4809143519</v>
      </c>
      <c r="E31" s="125" t="n">
        <v>2230</v>
      </c>
      <c r="F31" s="125" t="n">
        <v>0</v>
      </c>
      <c r="H31" s="143" t="n">
        <f aca="false">I31-'Shorting Summary'!$A$4</f>
        <v>851.499999930151</v>
      </c>
      <c r="I31" s="143" t="n">
        <f aca="false">86400*(AVERAGE(A31,D31)-'Raw IRMS Data'!$A$2)</f>
        <v>1087.49999993015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36.141636141636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36141636141636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36141636141636</v>
      </c>
      <c r="U31" s="125" t="n">
        <f aca="false">ABS((K31*M31-($J$1-J31)*($J$1-L31))/(S31*K31-R31*($J$1-L31)))</f>
        <v>131119</v>
      </c>
      <c r="V31" s="125" t="n">
        <f aca="false">IF(R31=($J$1-J31)/U31,$J$1/S31-$M$1,IF(K31=0,$J$1/S31-$M$1,K31/ABS(R31-($J$1-J31)/U31)))</f>
        <v>17.685201793722</v>
      </c>
      <c r="W31" s="125" t="n">
        <f aca="false">IF(K31=0,ABS(($J$1-J31)/N31-($J$1-J31)/U31),ABS((($J$1-J31)-K31)/(K31/V31+O31)))</f>
        <v>131118.998778999</v>
      </c>
    </row>
    <row r="32" customFormat="false" ht="12.75" hidden="false" customHeight="false" outlineLevel="0" collapsed="false">
      <c r="A32" s="145" t="n">
        <v>39050.4813888889</v>
      </c>
      <c r="B32" s="125" t="n">
        <v>2</v>
      </c>
      <c r="C32" s="125" t="n">
        <v>0</v>
      </c>
      <c r="D32" s="145" t="n">
        <v>39050.481400463</v>
      </c>
      <c r="E32" s="125" t="n">
        <v>2464</v>
      </c>
      <c r="F32" s="125" t="n">
        <v>0</v>
      </c>
      <c r="H32" s="143" t="n">
        <f aca="false">I32-'Shorting Summary'!$A$4</f>
        <v>893.49999968987</v>
      </c>
      <c r="I32" s="143" t="n">
        <f aca="false">86400*(AVERAGE(A32,D32)-'Raw IRMS Data'!$A$2)</f>
        <v>1129.49999968987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0.42735042735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042735042735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042735042735</v>
      </c>
      <c r="U32" s="125" t="n">
        <f aca="false">ABS((K32*M32-($J$1-J32)*($J$1-L32))/(S32*K32-R32*($J$1-L32)))</f>
        <v>131119</v>
      </c>
      <c r="V32" s="125" t="n">
        <f aca="false">IF(R32=($J$1-J32)/U32,$J$1/S32-$M$1,IF(K32=0,$J$1/S32-$M$1,K32/ABS(R32-($J$1-J32)/U32)))</f>
        <v>6.50892857142857</v>
      </c>
      <c r="W32" s="125" t="n">
        <f aca="false">IF(K32=0,ABS(($J$1-J32)/N32-($J$1-J32)/U32),ABS((($J$1-J32)-K32)/(K32/V32+O32)))</f>
        <v>131118.998778999</v>
      </c>
    </row>
    <row r="33" customFormat="false" ht="12.75" hidden="false" customHeight="false" outlineLevel="0" collapsed="false">
      <c r="A33" s="145" t="n">
        <v>39050.481875</v>
      </c>
      <c r="B33" s="125" t="n">
        <v>2</v>
      </c>
      <c r="C33" s="125" t="n">
        <v>0</v>
      </c>
      <c r="D33" s="145" t="n">
        <v>39050.4818865741</v>
      </c>
      <c r="E33" s="125" t="n">
        <v>2608</v>
      </c>
      <c r="F33" s="125" t="n">
        <v>0</v>
      </c>
      <c r="H33" s="143" t="n">
        <f aca="false">I33-'Shorting Summary'!$A$4</f>
        <v>935.499999449588</v>
      </c>
      <c r="I33" s="143" t="n">
        <f aca="false">86400*(AVERAGE(A33,D33)-'Raw IRMS Data'!$A$2)</f>
        <v>1171.49999944959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59.218559218559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59218559218559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59218559218559</v>
      </c>
      <c r="U33" s="125" t="n">
        <f aca="false">ABS((K33*M33-($J$1-J33)*($J$1-L33))/(S33*K33-R33*($J$1-L33)))</f>
        <v>131119</v>
      </c>
      <c r="V33" s="125" t="n">
        <f aca="false">IF(R33=($J$1-J33)/U33,$J$1/S33-$M$1,IF(K33=0,$J$1/S33-$M$1,K33/ABS(R33-($J$1-J33)/U33)))</f>
        <v>0.628067484662566</v>
      </c>
      <c r="W33" s="125" t="n">
        <f aca="false">IF(K33=0,ABS(($J$1-J33)/N33-($J$1-J33)/U33),ABS((($J$1-J33)-K33)/(K33/V33+O33)))</f>
        <v>131118.998778999</v>
      </c>
    </row>
    <row r="34" customFormat="false" ht="12.75" hidden="false" customHeight="false" outlineLevel="0" collapsed="false">
      <c r="A34" s="145" t="n">
        <v>39050.4823611111</v>
      </c>
      <c r="B34" s="125" t="n">
        <v>2</v>
      </c>
      <c r="C34" s="125" t="n">
        <v>0</v>
      </c>
      <c r="D34" s="145" t="n">
        <v>39050.4823726852</v>
      </c>
      <c r="E34" s="125" t="n">
        <v>2542</v>
      </c>
      <c r="F34" s="125" t="n">
        <v>0</v>
      </c>
      <c r="H34" s="143" t="n">
        <f aca="false">I34-'Shorting Summary'!$A$4</f>
        <v>977.49999983795</v>
      </c>
      <c r="I34" s="143" t="n">
        <f aca="false">86400*(AVERAGE(A34,D34)-'Raw IRMS Data'!$A$2)</f>
        <v>1213.49999983795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5.189255189255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5189255189255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5189255189255</v>
      </c>
      <c r="U34" s="125" t="n">
        <f aca="false">ABS((K34*M34-($J$1-J34)*($J$1-L34))/(S34*K34-R34*($J$1-L34)))</f>
        <v>131119</v>
      </c>
      <c r="V34" s="125" t="n">
        <f aca="false">IF(R34=($J$1-J34)/U34,$J$1/S34-$M$1,IF(K34=0,$J$1/S34-$M$1,K34/ABS(R34-($J$1-J34)/U34)))</f>
        <v>3.24075531077891</v>
      </c>
      <c r="W34" s="125" t="n">
        <f aca="false">IF(K34=0,ABS(($J$1-J34)/N34-($J$1-J34)/U34),ABS((($J$1-J34)-K34)/(K34/V34+O34)))</f>
        <v>131118.998778999</v>
      </c>
    </row>
    <row r="35" customFormat="false" ht="12.75" hidden="false" customHeight="false" outlineLevel="0" collapsed="false">
      <c r="A35" s="145" t="n">
        <v>39050.4828472222</v>
      </c>
      <c r="B35" s="125" t="n">
        <v>549</v>
      </c>
      <c r="C35" s="125" t="n">
        <v>0</v>
      </c>
      <c r="D35" s="145" t="n">
        <v>39050.4828587963</v>
      </c>
      <c r="E35" s="125" t="n">
        <v>2452</v>
      </c>
      <c r="F35" s="125" t="n">
        <v>0</v>
      </c>
      <c r="H35" s="143" t="n">
        <f aca="false">I35-'Shorting Summary'!$A$4</f>
        <v>1019.50000022631</v>
      </c>
      <c r="I35" s="143" t="n">
        <f aca="false">86400*(AVERAGE(A35,D35)-'Raw IRMS Data'!$A$2)</f>
        <v>1255.50000022631</v>
      </c>
      <c r="J35" s="125" t="n">
        <f aca="false">IF(B35=0,0.5*250/4095,B35*250/4095)</f>
        <v>33.5164835164835</v>
      </c>
      <c r="K35" s="125" t="n">
        <f aca="false">C35*250/4095</f>
        <v>0</v>
      </c>
      <c r="L35" s="125" t="n">
        <f aca="false">IF(E35=0,0.5*250/4095,E35*250/4095)</f>
        <v>149.69474969475</v>
      </c>
      <c r="M35" s="125" t="n">
        <f aca="false">F35*250/4095</f>
        <v>0</v>
      </c>
      <c r="N35" s="125" t="n">
        <f aca="false">J35/$M$1</f>
        <v>0.335164835164835</v>
      </c>
      <c r="O35" s="125" t="n">
        <f aca="false">K35/$M$1</f>
        <v>0</v>
      </c>
      <c r="P35" s="125" t="n">
        <f aca="false">L35/$M$1</f>
        <v>1.4969474969475</v>
      </c>
      <c r="Q35" s="125" t="n">
        <f aca="false">M35/$M$1</f>
        <v>0</v>
      </c>
      <c r="R35" s="125" t="n">
        <f aca="false">ABS(N35-O35)</f>
        <v>0.335164835164835</v>
      </c>
      <c r="S35" s="125" t="n">
        <f aca="false">ABS(P35-Q35)</f>
        <v>1.4969474969475</v>
      </c>
      <c r="U35" s="125" t="n">
        <f aca="false">ABS((K35*M35-($J$1-J35)*($J$1-L35))/(S35*K35-R35*($J$1-L35)))</f>
        <v>378.029143897996</v>
      </c>
      <c r="V35" s="125" t="n">
        <f aca="false">IF(R35=($J$1-J35)/U35,$J$1/S35-$M$1,IF(K35=0,$J$1/S35-$M$1,K35/ABS(R35-($J$1-J35)/U35)))</f>
        <v>7.03017944535074</v>
      </c>
      <c r="W35" s="125" t="n">
        <f aca="false">IF(K35=0,ABS(($J$1-J35)/N35-($J$1-J35)/U35),ABS((($J$1-J35)-K35)/(K35/V35+O35)))</f>
        <v>377.693979062832</v>
      </c>
    </row>
    <row r="36" customFormat="false" ht="12.75" hidden="false" customHeight="false" outlineLevel="0" collapsed="false">
      <c r="A36" s="145" t="n">
        <v>39050.4833333333</v>
      </c>
      <c r="B36" s="125" t="n">
        <v>1868</v>
      </c>
      <c r="C36" s="125" t="n">
        <v>0</v>
      </c>
      <c r="D36" s="145" t="n">
        <v>39050.4833449074</v>
      </c>
      <c r="E36" s="125" t="n">
        <v>1934</v>
      </c>
      <c r="F36" s="125" t="n">
        <v>0</v>
      </c>
      <c r="H36" s="143" t="n">
        <f aca="false">I36-'Shorting Summary'!$A$4</f>
        <v>1061.49999998603</v>
      </c>
      <c r="I36" s="143" t="n">
        <f aca="false">86400*(AVERAGE(A36,D36)-'Raw IRMS Data'!$A$2)</f>
        <v>1297.49999998603</v>
      </c>
      <c r="J36" s="125" t="n">
        <f aca="false">IF(B36=0,0.5*250/4095,B36*250/4095)</f>
        <v>114.041514041514</v>
      </c>
      <c r="K36" s="125" t="n">
        <f aca="false">C36*250/4095</f>
        <v>0</v>
      </c>
      <c r="L36" s="125" t="n">
        <f aca="false">IF(E36=0,0.5*250/4095,E36*250/4095)</f>
        <v>118.070818070818</v>
      </c>
      <c r="M36" s="125" t="n">
        <f aca="false">F36*250/4095</f>
        <v>0</v>
      </c>
      <c r="N36" s="125" t="n">
        <f aca="false">J36/$M$1</f>
        <v>1.14041514041514</v>
      </c>
      <c r="O36" s="125" t="n">
        <f aca="false">K36/$M$1</f>
        <v>0</v>
      </c>
      <c r="P36" s="125" t="n">
        <f aca="false">L36/$M$1</f>
        <v>1.18070818070818</v>
      </c>
      <c r="Q36" s="125" t="n">
        <f aca="false">M36/$M$1</f>
        <v>0</v>
      </c>
      <c r="R36" s="125" t="n">
        <f aca="false">ABS(N36-O36)</f>
        <v>1.14041514041514</v>
      </c>
      <c r="S36" s="125" t="n">
        <f aca="false">ABS(P36-Q36)</f>
        <v>1.18070818070818</v>
      </c>
      <c r="U36" s="125" t="n">
        <f aca="false">ABS((K36*M36-($J$1-J36)*($J$1-L36))/(S36*K36-R36*($J$1-L36)))</f>
        <v>40.4914346895075</v>
      </c>
      <c r="V36" s="125" t="n">
        <f aca="false">IF(R36=($J$1-J36)/U36,$J$1/S36-$M$1,IF(K36=0,$J$1/S36-$M$1,K36/ABS(R36-($J$1-J36)/U36)))</f>
        <v>35.6970010341262</v>
      </c>
      <c r="W36" s="125" t="n">
        <f aca="false">IF(K36=0,ABS(($J$1-J36)/N36-($J$1-J36)/U36),ABS((($J$1-J36)-K36)/(K36/V36+O36)))</f>
        <v>39.3510195490923</v>
      </c>
    </row>
    <row r="37" customFormat="false" ht="12.75" hidden="false" customHeight="false" outlineLevel="0" collapsed="false">
      <c r="A37" s="145" t="n">
        <v>39050.4838194444</v>
      </c>
      <c r="B37" s="125" t="n">
        <v>2422</v>
      </c>
      <c r="C37" s="125" t="n">
        <v>0</v>
      </c>
      <c r="D37" s="145" t="n">
        <v>39050.4838310185</v>
      </c>
      <c r="E37" s="125" t="n">
        <v>2548</v>
      </c>
      <c r="F37" s="125" t="n">
        <v>0</v>
      </c>
      <c r="H37" s="143" t="n">
        <f aca="false">I37-'Shorting Summary'!$A$4</f>
        <v>1103.49999974575</v>
      </c>
      <c r="I37" s="143" t="n">
        <f aca="false">86400*(AVERAGE(A37,D37)-'Raw IRMS Data'!$A$2)</f>
        <v>1339.49999974575</v>
      </c>
      <c r="J37" s="125" t="n">
        <f aca="false">IF(B37=0,0.5*250/4095,B37*250/4095)</f>
        <v>147.863247863248</v>
      </c>
      <c r="K37" s="125" t="n">
        <f aca="false">C37*250/4095</f>
        <v>0</v>
      </c>
      <c r="L37" s="125" t="n">
        <f aca="false">IF(E37=0,0.5*250/4095,E37*250/4095)</f>
        <v>155.555555555556</v>
      </c>
      <c r="M37" s="125" t="n">
        <f aca="false">F37*250/4095</f>
        <v>0</v>
      </c>
      <c r="N37" s="125" t="n">
        <f aca="false">J37/$M$1</f>
        <v>1.47863247863248</v>
      </c>
      <c r="O37" s="125" t="n">
        <f aca="false">K37/$M$1</f>
        <v>0</v>
      </c>
      <c r="P37" s="125" t="n">
        <f aca="false">L37/$M$1</f>
        <v>1.55555555555556</v>
      </c>
      <c r="Q37" s="125" t="n">
        <f aca="false">M37/$M$1</f>
        <v>0</v>
      </c>
      <c r="R37" s="125" t="n">
        <f aca="false">ABS(N37-O37)</f>
        <v>1.47863247863248</v>
      </c>
      <c r="S37" s="125" t="n">
        <f aca="false">ABS(P37-Q37)</f>
        <v>1.55555555555556</v>
      </c>
      <c r="U37" s="125" t="n">
        <f aca="false">ABS((K37*M37-($J$1-J37)*($J$1-L37))/(S37*K37-R37*($J$1-L37)))</f>
        <v>8.35590421139554</v>
      </c>
      <c r="V37" s="125" t="n">
        <f aca="false">IF(R37=($J$1-J37)/U37,$J$1/S37-$M$1,IF(K37=0,$J$1/S37-$M$1,K37/ABS(R37-($J$1-J37)/U37)))</f>
        <v>2.99764521193094</v>
      </c>
      <c r="W37" s="125" t="n">
        <f aca="false">IF(K37=0,ABS(($J$1-J37)/N37-($J$1-J37)/U37),ABS((($J$1-J37)-K37)/(K37/V37+O37)))</f>
        <v>6.87727173276306</v>
      </c>
    </row>
    <row r="38" customFormat="false" ht="12.75" hidden="false" customHeight="false" outlineLevel="0" collapsed="false">
      <c r="A38" s="145" t="n">
        <v>39050.4843055556</v>
      </c>
      <c r="B38" s="125" t="n">
        <v>1889</v>
      </c>
      <c r="C38" s="125" t="n">
        <v>0</v>
      </c>
      <c r="D38" s="145" t="n">
        <v>39050.4843171296</v>
      </c>
      <c r="E38" s="125" t="n">
        <v>2115</v>
      </c>
      <c r="F38" s="125" t="n">
        <v>0</v>
      </c>
      <c r="H38" s="143" t="n">
        <f aca="false">I38-'Shorting Summary'!$A$4</f>
        <v>1145.49999950547</v>
      </c>
      <c r="I38" s="143" t="n">
        <f aca="false">86400*(AVERAGE(A38,D38)-'Raw IRMS Data'!$A$2)</f>
        <v>1381.49999950547</v>
      </c>
      <c r="J38" s="125" t="n">
        <f aca="false">IF(B38=0,0.5*250/4095,B38*250/4095)</f>
        <v>115.323565323565</v>
      </c>
      <c r="K38" s="125" t="n">
        <f aca="false">C38*250/4095</f>
        <v>0</v>
      </c>
      <c r="L38" s="125" t="n">
        <f aca="false">IF(E38=0,0.5*250/4095,E38*250/4095)</f>
        <v>129.120879120879</v>
      </c>
      <c r="M38" s="125" t="n">
        <f aca="false">F38*250/4095</f>
        <v>0</v>
      </c>
      <c r="N38" s="125" t="n">
        <f aca="false">J38/$M$1</f>
        <v>1.15323565323565</v>
      </c>
      <c r="O38" s="125" t="n">
        <f aca="false">K38/$M$1</f>
        <v>0</v>
      </c>
      <c r="P38" s="125" t="n">
        <f aca="false">L38/$M$1</f>
        <v>1.29120879120879</v>
      </c>
      <c r="Q38" s="125" t="n">
        <f aca="false">M38/$M$1</f>
        <v>0</v>
      </c>
      <c r="R38" s="125" t="n">
        <f aca="false">ABS(N38-O38)</f>
        <v>1.15323565323565</v>
      </c>
      <c r="S38" s="125" t="n">
        <f aca="false">ABS(P38-Q38)</f>
        <v>1.29120879120879</v>
      </c>
      <c r="U38" s="125" t="n">
        <f aca="false">ABS((K38*M38-($J$1-J38)*($J$1-L38))/(S38*K38-R38*($J$1-L38)))</f>
        <v>38.929592376919</v>
      </c>
      <c r="V38" s="125" t="n">
        <f aca="false">IF(R38=($J$1-J38)/U38,$J$1/S38-$M$1,IF(K38=0,$J$1/S38-$M$1,K38/ABS(R38-($J$1-J38)/U38)))</f>
        <v>24.0841607565012</v>
      </c>
      <c r="W38" s="125" t="n">
        <f aca="false">IF(K38=0,ABS(($J$1-J38)/N38-($J$1-J38)/U38),ABS((($J$1-J38)-K38)/(K38/V38+O38)))</f>
        <v>37.7763567236834</v>
      </c>
    </row>
    <row r="39" customFormat="false" ht="12.75" hidden="false" customHeight="false" outlineLevel="0" collapsed="false">
      <c r="A39" s="145" t="n">
        <v>39050.4847916667</v>
      </c>
      <c r="B39" s="125" t="n">
        <v>2276</v>
      </c>
      <c r="C39" s="125" t="n">
        <v>0</v>
      </c>
      <c r="D39" s="145" t="n">
        <v>39050.4848032407</v>
      </c>
      <c r="E39" s="125" t="n">
        <v>2595</v>
      </c>
      <c r="F39" s="125" t="n">
        <v>0</v>
      </c>
      <c r="H39" s="143" t="n">
        <f aca="false">I39-'Shorting Summary'!$A$4</f>
        <v>1187.49999989383</v>
      </c>
      <c r="I39" s="143" t="n">
        <f aca="false">86400*(AVERAGE(A39,D39)-'Raw IRMS Data'!$A$2)</f>
        <v>1423.49999989383</v>
      </c>
      <c r="J39" s="125" t="n">
        <f aca="false">IF(B39=0,0.5*250/4095,B39*250/4095)</f>
        <v>138.949938949939</v>
      </c>
      <c r="K39" s="125" t="n">
        <f aca="false">C39*250/4095</f>
        <v>0</v>
      </c>
      <c r="L39" s="125" t="n">
        <f aca="false">IF(E39=0,0.5*250/4095,E39*250/4095)</f>
        <v>158.424908424908</v>
      </c>
      <c r="M39" s="125" t="n">
        <f aca="false">F39*250/4095</f>
        <v>0</v>
      </c>
      <c r="N39" s="125" t="n">
        <f aca="false">J39/$M$1</f>
        <v>1.38949938949939</v>
      </c>
      <c r="O39" s="125" t="n">
        <f aca="false">K39/$M$1</f>
        <v>0</v>
      </c>
      <c r="P39" s="125" t="n">
        <f aca="false">L39/$M$1</f>
        <v>1.58424908424908</v>
      </c>
      <c r="Q39" s="125" t="n">
        <f aca="false">M39/$M$1</f>
        <v>0</v>
      </c>
      <c r="R39" s="125" t="n">
        <f aca="false">ABS(N39-O39)</f>
        <v>1.38949938949939</v>
      </c>
      <c r="S39" s="125" t="n">
        <f aca="false">ABS(P39-Q39)</f>
        <v>1.58424908424908</v>
      </c>
      <c r="U39" s="125" t="n">
        <f aca="false">ABS((K39*M39-($J$1-J39)*($J$1-L39))/(S39*K39-R39*($J$1-L39)))</f>
        <v>15.3066783831283</v>
      </c>
      <c r="V39" s="125" t="n">
        <f aca="false">IF(R39=($J$1-J39)/U39,$J$1/S39-$M$1,IF(K39=0,$J$1/S39-$M$1,K39/ABS(R39-($J$1-J39)/U39)))</f>
        <v>1.13217726396917</v>
      </c>
      <c r="W39" s="125" t="n">
        <f aca="false">IF(K39=0,ABS(($J$1-J39)/N39-($J$1-J39)/U39),ABS((($J$1-J39)-K39)/(K39/V39+O39)))</f>
        <v>13.9171789936289</v>
      </c>
    </row>
    <row r="40" customFormat="false" ht="12.75" hidden="false" customHeight="false" outlineLevel="0" collapsed="false">
      <c r="A40" s="145" t="n">
        <v>39050.4852777778</v>
      </c>
      <c r="B40" s="125" t="n">
        <v>2105</v>
      </c>
      <c r="C40" s="125" t="n">
        <v>0</v>
      </c>
      <c r="D40" s="145" t="n">
        <v>39050.4852893519</v>
      </c>
      <c r="E40" s="125" t="n">
        <v>2532</v>
      </c>
      <c r="F40" s="125" t="n">
        <v>0</v>
      </c>
      <c r="H40" s="143" t="n">
        <f aca="false">I40-'Shorting Summary'!$A$4</f>
        <v>1229.50000028219</v>
      </c>
      <c r="I40" s="143" t="n">
        <f aca="false">86400*(AVERAGE(A40,D40)-'Raw IRMS Data'!$A$2)</f>
        <v>1465.50000028219</v>
      </c>
      <c r="J40" s="125" t="n">
        <f aca="false">IF(B40=0,0.5*250/4095,B40*250/4095)</f>
        <v>128.510378510379</v>
      </c>
      <c r="K40" s="125" t="n">
        <f aca="false">C40*250/4095</f>
        <v>0</v>
      </c>
      <c r="L40" s="125" t="n">
        <f aca="false">IF(E40=0,0.5*250/4095,E40*250/4095)</f>
        <v>154.578754578755</v>
      </c>
      <c r="M40" s="125" t="n">
        <f aca="false">F40*250/4095</f>
        <v>0</v>
      </c>
      <c r="N40" s="125" t="n">
        <f aca="false">J40/$M$1</f>
        <v>1.28510378510379</v>
      </c>
      <c r="O40" s="125" t="n">
        <f aca="false">K40/$M$1</f>
        <v>0</v>
      </c>
      <c r="P40" s="125" t="n">
        <f aca="false">L40/$M$1</f>
        <v>1.54578754578755</v>
      </c>
      <c r="Q40" s="125" t="n">
        <f aca="false">M40/$M$1</f>
        <v>0</v>
      </c>
      <c r="R40" s="125" t="n">
        <f aca="false">ABS(N40-O40)</f>
        <v>1.28510378510379</v>
      </c>
      <c r="S40" s="125" t="n">
        <f aca="false">ABS(P40-Q40)</f>
        <v>1.54578754578755</v>
      </c>
      <c r="U40" s="125" t="n">
        <f aca="false">ABS((K40*M40-($J$1-J40)*($J$1-L40))/(S40*K40-R40*($J$1-L40)))</f>
        <v>24.6736342042755</v>
      </c>
      <c r="V40" s="125" t="n">
        <f aca="false">IF(R40=($J$1-J40)/U40,$J$1/S40-$M$1,IF(K40=0,$J$1/S40-$M$1,K40/ABS(R40-($J$1-J40)/U40)))</f>
        <v>3.6484992101106</v>
      </c>
      <c r="W40" s="125" t="n">
        <f aca="false">IF(K40=0,ABS(($J$1-J40)/N40-($J$1-J40)/U40),ABS((($J$1-J40)-K40)/(K40/V40+O40)))</f>
        <v>23.3885304191718</v>
      </c>
    </row>
    <row r="41" customFormat="false" ht="12.75" hidden="false" customHeight="false" outlineLevel="0" collapsed="false">
      <c r="A41" s="145" t="n">
        <v>39050.4857638889</v>
      </c>
      <c r="B41" s="125" t="n">
        <v>2527</v>
      </c>
      <c r="C41" s="125" t="n">
        <v>0</v>
      </c>
      <c r="D41" s="145" t="n">
        <v>39050.485775463</v>
      </c>
      <c r="E41" s="125" t="n">
        <v>2155</v>
      </c>
      <c r="F41" s="125" t="n">
        <v>0</v>
      </c>
      <c r="H41" s="143" t="n">
        <f aca="false">I41-'Shorting Summary'!$A$4</f>
        <v>1271.50000004191</v>
      </c>
      <c r="I41" s="143" t="n">
        <f aca="false">86400*(AVERAGE(A41,D41)-'Raw IRMS Data'!$A$2)</f>
        <v>1507.50000004191</v>
      </c>
      <c r="J41" s="125" t="n">
        <f aca="false">IF(B41=0,0.5*250/4095,B41*250/4095)</f>
        <v>154.273504273504</v>
      </c>
      <c r="K41" s="125" t="n">
        <f aca="false">C41*250/4095</f>
        <v>0</v>
      </c>
      <c r="L41" s="125" t="n">
        <f aca="false">IF(E41=0,0.5*250/4095,E41*250/4095)</f>
        <v>131.562881562882</v>
      </c>
      <c r="M41" s="125" t="n">
        <f aca="false">F41*250/4095</f>
        <v>0</v>
      </c>
      <c r="N41" s="125" t="n">
        <f aca="false">J41/$M$1</f>
        <v>1.54273504273504</v>
      </c>
      <c r="O41" s="125" t="n">
        <f aca="false">K41/$M$1</f>
        <v>0</v>
      </c>
      <c r="P41" s="125" t="n">
        <f aca="false">L41/$M$1</f>
        <v>1.31562881562882</v>
      </c>
      <c r="Q41" s="125" t="n">
        <f aca="false">M41/$M$1</f>
        <v>0</v>
      </c>
      <c r="R41" s="125" t="n">
        <f aca="false">ABS(N41-O41)</f>
        <v>1.54273504273504</v>
      </c>
      <c r="S41" s="125" t="n">
        <f aca="false">ABS(P41-Q41)</f>
        <v>1.31562881562882</v>
      </c>
      <c r="U41" s="125" t="n">
        <f aca="false">ABS((K41*M41-($J$1-J41)*($J$1-L41))/(S41*K41-R41*($J$1-L41)))</f>
        <v>3.85358132172537</v>
      </c>
      <c r="V41" s="125" t="n">
        <f aca="false">IF(R41=($J$1-J41)/U41,$J$1/S41-$M$1,IF(K41=0,$J$1/S41-$M$1,K41/ABS(R41-($J$1-J41)/U41)))</f>
        <v>21.7809744779582</v>
      </c>
      <c r="W41" s="125" t="n">
        <f aca="false">IF(K41=0,ABS(($J$1-J41)/N41-($J$1-J41)/U41),ABS((($J$1-J41)-K41)/(K41/V41+O41)))</f>
        <v>2.31084627899033</v>
      </c>
    </row>
    <row r="42" customFormat="false" ht="12.75" hidden="false" customHeight="false" outlineLevel="0" collapsed="false">
      <c r="A42" s="145" t="n">
        <v>39050.48625</v>
      </c>
      <c r="B42" s="125" t="n">
        <v>2427</v>
      </c>
      <c r="C42" s="125" t="n">
        <v>0</v>
      </c>
      <c r="D42" s="145" t="n">
        <v>39050.4862615741</v>
      </c>
      <c r="E42" s="125" t="n">
        <v>2570</v>
      </c>
      <c r="F42" s="125" t="n">
        <v>0</v>
      </c>
      <c r="H42" s="143" t="n">
        <f aca="false">I42-'Shorting Summary'!$A$4</f>
        <v>1313.49999980163</v>
      </c>
      <c r="I42" s="143" t="n">
        <f aca="false">86400*(AVERAGE(A42,D42)-'Raw IRMS Data'!$A$2)</f>
        <v>1549.49999980163</v>
      </c>
      <c r="J42" s="125" t="n">
        <f aca="false">IF(B42=0,0.5*250/4095,B42*250/4095)</f>
        <v>148.168498168498</v>
      </c>
      <c r="K42" s="125" t="n">
        <f aca="false">C42*250/4095</f>
        <v>0</v>
      </c>
      <c r="L42" s="125" t="n">
        <f aca="false">IF(E42=0,0.5*250/4095,E42*250/4095)</f>
        <v>156.898656898657</v>
      </c>
      <c r="M42" s="125" t="n">
        <f aca="false">F42*250/4095</f>
        <v>0</v>
      </c>
      <c r="N42" s="125" t="n">
        <f aca="false">J42/$M$1</f>
        <v>1.48168498168498</v>
      </c>
      <c r="O42" s="125" t="n">
        <f aca="false">K42/$M$1</f>
        <v>0</v>
      </c>
      <c r="P42" s="125" t="n">
        <f aca="false">L42/$M$1</f>
        <v>1.56898656898657</v>
      </c>
      <c r="Q42" s="125" t="n">
        <f aca="false">M42/$M$1</f>
        <v>0</v>
      </c>
      <c r="R42" s="125" t="n">
        <f aca="false">ABS(N42-O42)</f>
        <v>1.48168498168498</v>
      </c>
      <c r="S42" s="125" t="n">
        <f aca="false">ABS(P42-Q42)</f>
        <v>1.56898656898657</v>
      </c>
      <c r="U42" s="125" t="n">
        <f aca="false">ABS((K42*M42-($J$1-J42)*($J$1-L42))/(S42*K42-R42*($J$1-L42)))</f>
        <v>8.13267408323033</v>
      </c>
      <c r="V42" s="125" t="n">
        <f aca="false">IF(R42=($J$1-J42)/U42,$J$1/S42-$M$1,IF(K42=0,$J$1/S42-$M$1,K42/ABS(R42-($J$1-J42)/U42)))</f>
        <v>2.115953307393</v>
      </c>
      <c r="W42" s="125" t="n">
        <f aca="false">IF(K42=0,ABS(($J$1-J42)/N42-($J$1-J42)/U42),ABS((($J$1-J42)-K42)/(K42/V42+O42)))</f>
        <v>6.65098910154535</v>
      </c>
    </row>
    <row r="43" customFormat="false" ht="12.75" hidden="false" customHeight="false" outlineLevel="0" collapsed="false">
      <c r="A43" s="145" t="n">
        <v>39050.4867361111</v>
      </c>
      <c r="B43" s="125" t="n">
        <v>2288</v>
      </c>
      <c r="C43" s="125" t="n">
        <v>0</v>
      </c>
      <c r="D43" s="145" t="n">
        <v>39050.4867476852</v>
      </c>
      <c r="E43" s="125" t="n">
        <v>2247</v>
      </c>
      <c r="F43" s="125" t="n">
        <v>0</v>
      </c>
      <c r="H43" s="143" t="n">
        <f aca="false">I43-'Shorting Summary'!$A$4</f>
        <v>1355.49999956135</v>
      </c>
      <c r="I43" s="143" t="n">
        <f aca="false">86400*(AVERAGE(A43,D43)-'Raw IRMS Data'!$A$2)</f>
        <v>1591.49999956135</v>
      </c>
      <c r="J43" s="125" t="n">
        <f aca="false">IF(B43=0,0.5*250/4095,B43*250/4095)</f>
        <v>139.68253968254</v>
      </c>
      <c r="K43" s="125" t="n">
        <f aca="false">C43*250/4095</f>
        <v>0</v>
      </c>
      <c r="L43" s="125" t="n">
        <f aca="false">IF(E43=0,0.5*250/4095,E43*250/4095)</f>
        <v>137.179487179487</v>
      </c>
      <c r="M43" s="125" t="n">
        <f aca="false">F43*250/4095</f>
        <v>0</v>
      </c>
      <c r="N43" s="125" t="n">
        <f aca="false">J43/$M$1</f>
        <v>1.3968253968254</v>
      </c>
      <c r="O43" s="125" t="n">
        <f aca="false">K43/$M$1</f>
        <v>0</v>
      </c>
      <c r="P43" s="125" t="n">
        <f aca="false">L43/$M$1</f>
        <v>1.37179487179487</v>
      </c>
      <c r="Q43" s="125" t="n">
        <f aca="false">M43/$M$1</f>
        <v>0</v>
      </c>
      <c r="R43" s="125" t="n">
        <f aca="false">ABS(N43-O43)</f>
        <v>1.3968253968254</v>
      </c>
      <c r="S43" s="125" t="n">
        <f aca="false">ABS(P43-Q43)</f>
        <v>1.37179487179487</v>
      </c>
      <c r="U43" s="125" t="n">
        <f aca="false">ABS((K43*M43-($J$1-J43)*($J$1-L43))/(S43*K43-R43*($J$1-L43)))</f>
        <v>14.7019230769231</v>
      </c>
      <c r="V43" s="125" t="n">
        <f aca="false">IF(R43=($J$1-J43)/U43,$J$1/S43-$M$1,IF(K43=0,$J$1/S43-$M$1,K43/ABS(R43-($J$1-J43)/U43)))</f>
        <v>16.7948375611927</v>
      </c>
      <c r="W43" s="125" t="n">
        <f aca="false">IF(K43=0,ABS(($J$1-J43)/N43-($J$1-J43)/U43),ABS((($J$1-J43)-K43)/(K43/V43+O43)))</f>
        <v>13.3050976800977</v>
      </c>
    </row>
    <row r="44" customFormat="false" ht="12.75" hidden="false" customHeight="false" outlineLevel="0" collapsed="false">
      <c r="A44" s="145" t="n">
        <v>39050.4872222222</v>
      </c>
      <c r="B44" s="125" t="n">
        <v>2504</v>
      </c>
      <c r="C44" s="125" t="n">
        <v>0</v>
      </c>
      <c r="D44" s="145" t="n">
        <v>39050.4872337963</v>
      </c>
      <c r="E44" s="125" t="n">
        <v>1962</v>
      </c>
      <c r="F44" s="125" t="n">
        <v>0</v>
      </c>
      <c r="H44" s="143" t="n">
        <f aca="false">I44-'Shorting Summary'!$A$4</f>
        <v>1397.49999994971</v>
      </c>
      <c r="I44" s="143" t="n">
        <f aca="false">86400*(AVERAGE(A44,D44)-'Raw IRMS Data'!$A$2)</f>
        <v>1633.49999994971</v>
      </c>
      <c r="J44" s="125" t="n">
        <f aca="false">IF(B44=0,0.5*250/4095,B44*250/4095)</f>
        <v>152.869352869353</v>
      </c>
      <c r="K44" s="125" t="n">
        <f aca="false">C44*250/4095</f>
        <v>0</v>
      </c>
      <c r="L44" s="125" t="n">
        <f aca="false">IF(E44=0,0.5*250/4095,E44*250/4095)</f>
        <v>119.78021978022</v>
      </c>
      <c r="M44" s="125" t="n">
        <f aca="false">F44*250/4095</f>
        <v>0</v>
      </c>
      <c r="N44" s="125" t="n">
        <f aca="false">J44/$M$1</f>
        <v>1.52869352869353</v>
      </c>
      <c r="O44" s="125" t="n">
        <f aca="false">K44/$M$1</f>
        <v>0</v>
      </c>
      <c r="P44" s="125" t="n">
        <f aca="false">L44/$M$1</f>
        <v>1.1978021978022</v>
      </c>
      <c r="Q44" s="125" t="n">
        <f aca="false">M44/$M$1</f>
        <v>0</v>
      </c>
      <c r="R44" s="125" t="n">
        <f aca="false">ABS(N44-O44)</f>
        <v>1.52869352869353</v>
      </c>
      <c r="S44" s="125" t="n">
        <f aca="false">ABS(P44-Q44)</f>
        <v>1.1978021978022</v>
      </c>
      <c r="U44" s="125" t="n">
        <f aca="false">ABS((K44*M44-($J$1-J44)*($J$1-L44))/(S44*K44-R44*($J$1-L44)))</f>
        <v>4.80750798722045</v>
      </c>
      <c r="V44" s="125" t="n">
        <f aca="false">IF(R44=($J$1-J44)/U44,$J$1/S44-$M$1,IF(K44=0,$J$1/S44-$M$1,K44/ABS(R44-($J$1-J44)/U44)))</f>
        <v>33.7604485219164</v>
      </c>
      <c r="W44" s="125" t="n">
        <f aca="false">IF(K44=0,ABS(($J$1-J44)/N44-($J$1-J44)/U44),ABS((($J$1-J44)-K44)/(K44/V44+O44)))</f>
        <v>3.27881445852692</v>
      </c>
    </row>
    <row r="45" customFormat="false" ht="12.75" hidden="false" customHeight="false" outlineLevel="0" collapsed="false">
      <c r="A45" s="145" t="n">
        <v>39050.4877083333</v>
      </c>
      <c r="B45" s="125" t="n">
        <v>2252</v>
      </c>
      <c r="C45" s="125" t="n">
        <v>0</v>
      </c>
      <c r="D45" s="145" t="n">
        <v>39050.4877199074</v>
      </c>
      <c r="E45" s="125" t="n">
        <v>2509</v>
      </c>
      <c r="F45" s="125" t="n">
        <v>0</v>
      </c>
      <c r="H45" s="143" t="n">
        <f aca="false">I45-'Shorting Summary'!$A$4</f>
        <v>1439.50000033807</v>
      </c>
      <c r="I45" s="143" t="n">
        <f aca="false">86400*(AVERAGE(A45,D45)-'Raw IRMS Data'!$A$2)</f>
        <v>1675.50000033807</v>
      </c>
      <c r="J45" s="125" t="n">
        <f aca="false">IF(B45=0,0.5*250/4095,B45*250/4095)</f>
        <v>137.484737484737</v>
      </c>
      <c r="K45" s="125" t="n">
        <f aca="false">C45*250/4095</f>
        <v>0</v>
      </c>
      <c r="L45" s="125" t="n">
        <f aca="false">IF(E45=0,0.5*250/4095,E45*250/4095)</f>
        <v>153.174603174603</v>
      </c>
      <c r="M45" s="125" t="n">
        <f aca="false">F45*250/4095</f>
        <v>0</v>
      </c>
      <c r="N45" s="125" t="n">
        <f aca="false">J45/$M$1</f>
        <v>1.37484737484737</v>
      </c>
      <c r="O45" s="125" t="n">
        <f aca="false">K45/$M$1</f>
        <v>0</v>
      </c>
      <c r="P45" s="125" t="n">
        <f aca="false">L45/$M$1</f>
        <v>1.53174603174603</v>
      </c>
      <c r="Q45" s="125" t="n">
        <f aca="false">M45/$M$1</f>
        <v>0</v>
      </c>
      <c r="R45" s="125" t="n">
        <f aca="false">ABS(N45-O45)</f>
        <v>1.37484737484737</v>
      </c>
      <c r="S45" s="125" t="n">
        <f aca="false">ABS(P45-Q45)</f>
        <v>1.53174603174603</v>
      </c>
      <c r="U45" s="125" t="n">
        <f aca="false">ABS((K45*M45-($J$1-J45)*($J$1-L45))/(S45*K45-R45*($J$1-L45)))</f>
        <v>16.5355239786856</v>
      </c>
      <c r="V45" s="125" t="n">
        <f aca="false">IF(R45=($J$1-J45)/U45,$J$1/S45-$M$1,IF(K45=0,$J$1/S45-$M$1,K45/ABS(R45-($J$1-J45)/U45)))</f>
        <v>4.59864487843764</v>
      </c>
      <c r="W45" s="125" t="n">
        <f aca="false">IF(K45=0,ABS(($J$1-J45)/N45-($J$1-J45)/U45),ABS((($J$1-J45)-K45)/(K45/V45+O45)))</f>
        <v>15.1606766038382</v>
      </c>
    </row>
    <row r="46" customFormat="false" ht="12.75" hidden="false" customHeight="false" outlineLevel="0" collapsed="false">
      <c r="A46" s="145" t="n">
        <v>39050.4881944444</v>
      </c>
      <c r="B46" s="125" t="n">
        <v>2265</v>
      </c>
      <c r="C46" s="125" t="n">
        <v>0</v>
      </c>
      <c r="D46" s="145" t="n">
        <v>39050.4882060185</v>
      </c>
      <c r="E46" s="125" t="n">
        <v>2362</v>
      </c>
      <c r="F46" s="125" t="n">
        <v>0</v>
      </c>
      <c r="H46" s="143" t="n">
        <f aca="false">I46-'Shorting Summary'!$A$4</f>
        <v>1481.50000009779</v>
      </c>
      <c r="I46" s="143" t="n">
        <f aca="false">86400*(AVERAGE(A46,D46)-'Raw IRMS Data'!$A$2)</f>
        <v>1717.50000009779</v>
      </c>
      <c r="J46" s="125" t="n">
        <f aca="false">IF(B46=0,0.5*250/4095,B46*250/4095)</f>
        <v>138.278388278388</v>
      </c>
      <c r="K46" s="125" t="n">
        <f aca="false">C46*250/4095</f>
        <v>0</v>
      </c>
      <c r="L46" s="125" t="n">
        <f aca="false">IF(E46=0,0.5*250/4095,E46*250/4095)</f>
        <v>144.200244200244</v>
      </c>
      <c r="M46" s="125" t="n">
        <f aca="false">F46*250/4095</f>
        <v>0</v>
      </c>
      <c r="N46" s="125" t="n">
        <f aca="false">J46/$M$1</f>
        <v>1.38278388278388</v>
      </c>
      <c r="O46" s="125" t="n">
        <f aca="false">K46/$M$1</f>
        <v>0</v>
      </c>
      <c r="P46" s="125" t="n">
        <f aca="false">L46/$M$1</f>
        <v>1.44200244200244</v>
      </c>
      <c r="Q46" s="125" t="n">
        <f aca="false">M46/$M$1</f>
        <v>0</v>
      </c>
      <c r="R46" s="125" t="n">
        <f aca="false">ABS(N46-O46)</f>
        <v>1.38278388278388</v>
      </c>
      <c r="S46" s="125" t="n">
        <f aca="false">ABS(P46-Q46)</f>
        <v>1.44200244200244</v>
      </c>
      <c r="U46" s="125" t="n">
        <f aca="false">ABS((K46*M46-($J$1-J46)*($J$1-L46))/(S46*K46-R46*($J$1-L46)))</f>
        <v>15.8666666666667</v>
      </c>
      <c r="V46" s="125" t="n">
        <f aca="false">IF(R46=($J$1-J46)/U46,$J$1/S46-$M$1,IF(K46=0,$J$1/S46-$M$1,K46/ABS(R46-($J$1-J46)/U46)))</f>
        <v>11.108382726503</v>
      </c>
      <c r="W46" s="125" t="n">
        <f aca="false">IF(K46=0,ABS(($J$1-J46)/N46-($J$1-J46)/U46),ABS((($J$1-J46)-K46)/(K46/V46+O46)))</f>
        <v>14.4838827838828</v>
      </c>
    </row>
    <row r="47" customFormat="false" ht="12.75" hidden="false" customHeight="false" outlineLevel="0" collapsed="false">
      <c r="A47" s="145" t="n">
        <v>39050.4886805556</v>
      </c>
      <c r="B47" s="125" t="n">
        <v>2174</v>
      </c>
      <c r="C47" s="125" t="n">
        <v>0</v>
      </c>
      <c r="D47" s="145" t="n">
        <v>39050.4886921296</v>
      </c>
      <c r="E47" s="125" t="n">
        <v>1953</v>
      </c>
      <c r="F47" s="125" t="n">
        <v>0</v>
      </c>
      <c r="H47" s="143" t="n">
        <f aca="false">I47-'Shorting Summary'!$A$4</f>
        <v>1523.49999985751</v>
      </c>
      <c r="I47" s="143" t="n">
        <f aca="false">86400*(AVERAGE(A47,D47)-'Raw IRMS Data'!$A$2)</f>
        <v>1759.49999985751</v>
      </c>
      <c r="J47" s="125" t="n">
        <f aca="false">IF(B47=0,0.5*250/4095,B47*250/4095)</f>
        <v>132.722832722833</v>
      </c>
      <c r="K47" s="125" t="n">
        <f aca="false">C47*250/4095</f>
        <v>0</v>
      </c>
      <c r="L47" s="125" t="n">
        <f aca="false">IF(E47=0,0.5*250/4095,E47*250/4095)</f>
        <v>119.230769230769</v>
      </c>
      <c r="M47" s="125" t="n">
        <f aca="false">F47*250/4095</f>
        <v>0</v>
      </c>
      <c r="N47" s="125" t="n">
        <f aca="false">J47/$M$1</f>
        <v>1.32722832722833</v>
      </c>
      <c r="O47" s="125" t="n">
        <f aca="false">K47/$M$1</f>
        <v>0</v>
      </c>
      <c r="P47" s="125" t="n">
        <f aca="false">L47/$M$1</f>
        <v>1.19230769230769</v>
      </c>
      <c r="Q47" s="125" t="n">
        <f aca="false">M47/$M$1</f>
        <v>0</v>
      </c>
      <c r="R47" s="125" t="n">
        <f aca="false">ABS(N47-O47)</f>
        <v>1.32722832722833</v>
      </c>
      <c r="S47" s="125" t="n">
        <f aca="false">ABS(P47-Q47)</f>
        <v>1.19230769230769</v>
      </c>
      <c r="U47" s="125" t="n">
        <f aca="false">ABS((K47*M47-($J$1-J47)*($J$1-L47))/(S47*K47-R47*($J$1-L47)))</f>
        <v>20.7166513339466</v>
      </c>
      <c r="V47" s="125" t="n">
        <f aca="false">IF(R47=($J$1-J47)/U47,$J$1/S47-$M$1,IF(K47=0,$J$1/S47-$M$1,K47/ABS(R47-($J$1-J47)/U47)))</f>
        <v>34.3768561187916</v>
      </c>
      <c r="W47" s="125" t="n">
        <f aca="false">IF(K47=0,ABS(($J$1-J47)/N47-($J$1-J47)/U47),ABS((($J$1-J47)-K47)/(K47/V47+O47)))</f>
        <v>19.3894230067183</v>
      </c>
    </row>
    <row r="48" customFormat="false" ht="12.75" hidden="false" customHeight="false" outlineLevel="0" collapsed="false">
      <c r="A48" s="145" t="n">
        <v>39050.4891666667</v>
      </c>
      <c r="B48" s="125" t="n">
        <v>1919</v>
      </c>
      <c r="C48" s="125" t="n">
        <v>0</v>
      </c>
      <c r="D48" s="145" t="n">
        <v>39050.4891782407</v>
      </c>
      <c r="E48" s="125" t="n">
        <v>1965</v>
      </c>
      <c r="F48" s="125" t="n">
        <v>0</v>
      </c>
      <c r="H48" s="143" t="n">
        <f aca="false">I48-'Shorting Summary'!$A$4</f>
        <v>1565.49999961723</v>
      </c>
      <c r="I48" s="143" t="n">
        <f aca="false">86400*(AVERAGE(A48,D48)-'Raw IRMS Data'!$A$2)</f>
        <v>1801.49999961723</v>
      </c>
      <c r="J48" s="125" t="n">
        <f aca="false">IF(B48=0,0.5*250/4095,B48*250/4095)</f>
        <v>117.155067155067</v>
      </c>
      <c r="K48" s="125" t="n">
        <f aca="false">C48*250/4095</f>
        <v>0</v>
      </c>
      <c r="L48" s="125" t="n">
        <f aca="false">IF(E48=0,0.5*250/4095,E48*250/4095)</f>
        <v>119.96336996337</v>
      </c>
      <c r="M48" s="125" t="n">
        <f aca="false">F48*250/4095</f>
        <v>0</v>
      </c>
      <c r="N48" s="125" t="n">
        <f aca="false">J48/$M$1</f>
        <v>1.17155067155067</v>
      </c>
      <c r="O48" s="125" t="n">
        <f aca="false">K48/$M$1</f>
        <v>0</v>
      </c>
      <c r="P48" s="125" t="n">
        <f aca="false">L48/$M$1</f>
        <v>1.1996336996337</v>
      </c>
      <c r="Q48" s="125" t="n">
        <f aca="false">M48/$M$1</f>
        <v>0</v>
      </c>
      <c r="R48" s="125" t="n">
        <f aca="false">ABS(N48-O48)</f>
        <v>1.17155067155067</v>
      </c>
      <c r="S48" s="125" t="n">
        <f aca="false">ABS(P48-Q48)</f>
        <v>1.1996336996337</v>
      </c>
      <c r="U48" s="125" t="n">
        <f aca="false">ABS((K48*M48-($J$1-J48)*($J$1-L48))/(S48*K48-R48*($J$1-L48)))</f>
        <v>36.7576862949453</v>
      </c>
      <c r="V48" s="125" t="n">
        <f aca="false">IF(R48=($J$1-J48)/U48,$J$1/S48-$M$1,IF(K48=0,$J$1/S48-$M$1,K48/ABS(R48-($J$1-J48)/U48)))</f>
        <v>33.5562340966921</v>
      </c>
      <c r="W48" s="125" t="n">
        <f aca="false">IF(K48=0,ABS(($J$1-J48)/N48-($J$1-J48)/U48),ABS((($J$1-J48)-K48)/(K48/V48+O48)))</f>
        <v>35.5861356233946</v>
      </c>
    </row>
    <row r="49" customFormat="false" ht="12.75" hidden="false" customHeight="false" outlineLevel="0" collapsed="false">
      <c r="A49" s="145" t="n">
        <v>39050.4896527778</v>
      </c>
      <c r="B49" s="125" t="n">
        <v>1935</v>
      </c>
      <c r="C49" s="125" t="n">
        <v>0</v>
      </c>
      <c r="D49" s="145" t="n">
        <v>39050.4896643519</v>
      </c>
      <c r="E49" s="125" t="n">
        <v>2542</v>
      </c>
      <c r="F49" s="125" t="n">
        <v>0</v>
      </c>
      <c r="H49" s="143" t="n">
        <f aca="false">I49-'Shorting Summary'!$A$4</f>
        <v>1607.49999937695</v>
      </c>
      <c r="I49" s="143" t="n">
        <f aca="false">86400*(AVERAGE(A49,D49)-'Raw IRMS Data'!$A$2)</f>
        <v>1843.49999937695</v>
      </c>
      <c r="J49" s="125" t="n">
        <f aca="false">IF(B49=0,0.5*250/4095,B49*250/4095)</f>
        <v>118.131868131868</v>
      </c>
      <c r="K49" s="125" t="n">
        <f aca="false">C49*250/4095</f>
        <v>0</v>
      </c>
      <c r="L49" s="125" t="n">
        <f aca="false">IF(E49=0,0.5*250/4095,E49*250/4095)</f>
        <v>155.189255189255</v>
      </c>
      <c r="M49" s="125" t="n">
        <f aca="false">F49*250/4095</f>
        <v>0</v>
      </c>
      <c r="N49" s="125" t="n">
        <f aca="false">J49/$M$1</f>
        <v>1.18131868131868</v>
      </c>
      <c r="O49" s="125" t="n">
        <f aca="false">K49/$M$1</f>
        <v>0</v>
      </c>
      <c r="P49" s="125" t="n">
        <f aca="false">L49/$M$1</f>
        <v>1.55189255189255</v>
      </c>
      <c r="Q49" s="125" t="n">
        <f aca="false">M49/$M$1</f>
        <v>0</v>
      </c>
      <c r="R49" s="125" t="n">
        <f aca="false">ABS(N49-O49)</f>
        <v>1.18131868131868</v>
      </c>
      <c r="S49" s="125" t="n">
        <f aca="false">ABS(P49-Q49)</f>
        <v>1.55189255189255</v>
      </c>
      <c r="U49" s="125" t="n">
        <f aca="false">ABS((K49*M49-($J$1-J49)*($J$1-L49))/(S49*K49-R49*($J$1-L49)))</f>
        <v>35.6268733850129</v>
      </c>
      <c r="V49" s="125" t="n">
        <f aca="false">IF(R49=($J$1-J49)/U49,$J$1/S49-$M$1,IF(K49=0,$J$1/S49-$M$1,K49/ABS(R49-($J$1-J49)/U49)))</f>
        <v>3.24075531077891</v>
      </c>
      <c r="W49" s="125" t="n">
        <f aca="false">IF(K49=0,ABS(($J$1-J49)/N49-($J$1-J49)/U49),ABS((($J$1-J49)-K49)/(K49/V49+O49)))</f>
        <v>34.4455547036942</v>
      </c>
    </row>
    <row r="50" customFormat="false" ht="12.75" hidden="false" customHeight="false" outlineLevel="0" collapsed="false">
      <c r="A50" s="145" t="n">
        <v>39050.4901388889</v>
      </c>
      <c r="B50" s="125" t="n">
        <v>2264</v>
      </c>
      <c r="C50" s="125" t="n">
        <v>0</v>
      </c>
      <c r="D50" s="145" t="n">
        <v>39050.490150463</v>
      </c>
      <c r="E50" s="125" t="n">
        <v>2203</v>
      </c>
      <c r="F50" s="125" t="n">
        <v>0</v>
      </c>
      <c r="H50" s="143" t="n">
        <f aca="false">I50-'Shorting Summary'!$A$4</f>
        <v>1649.49999976531</v>
      </c>
      <c r="I50" s="143" t="n">
        <f aca="false">86400*(AVERAGE(A50,D50)-'Raw IRMS Data'!$A$2)</f>
        <v>1885.49999976531</v>
      </c>
      <c r="J50" s="125" t="n">
        <f aca="false">IF(B50=0,0.5*250/4095,B50*250/4095)</f>
        <v>138.217338217338</v>
      </c>
      <c r="K50" s="125" t="n">
        <f aca="false">C50*250/4095</f>
        <v>0</v>
      </c>
      <c r="L50" s="125" t="n">
        <f aca="false">IF(E50=0,0.5*250/4095,E50*250/4095)</f>
        <v>134.493284493285</v>
      </c>
      <c r="M50" s="125" t="n">
        <f aca="false">F50*250/4095</f>
        <v>0</v>
      </c>
      <c r="N50" s="125" t="n">
        <f aca="false">J50/$M$1</f>
        <v>1.38217338217338</v>
      </c>
      <c r="O50" s="125" t="n">
        <f aca="false">K50/$M$1</f>
        <v>0</v>
      </c>
      <c r="P50" s="125" t="n">
        <f aca="false">L50/$M$1</f>
        <v>1.34493284493285</v>
      </c>
      <c r="Q50" s="125" t="n">
        <f aca="false">M50/$M$1</f>
        <v>0</v>
      </c>
      <c r="R50" s="125" t="n">
        <f aca="false">ABS(N50-O50)</f>
        <v>1.38217338217338</v>
      </c>
      <c r="S50" s="125" t="n">
        <f aca="false">ABS(P50-Q50)</f>
        <v>1.34493284493285</v>
      </c>
      <c r="U50" s="125" t="n">
        <f aca="false">ABS((K50*M50-($J$1-J50)*($J$1-L50))/(S50*K50-R50*($J$1-L50)))</f>
        <v>15.9178445229682</v>
      </c>
      <c r="V50" s="125" t="n">
        <f aca="false">IF(R50=($J$1-J50)/U50,$J$1/S50-$M$1,IF(K50=0,$J$1/S50-$M$1,K50/ABS(R50-($J$1-J50)/U50)))</f>
        <v>19.1275533363595</v>
      </c>
      <c r="W50" s="125" t="n">
        <f aca="false">IF(K50=0,ABS(($J$1-J50)/N50-($J$1-J50)/U50),ABS((($J$1-J50)-K50)/(K50/V50+O50)))</f>
        <v>14.5356711407948</v>
      </c>
    </row>
    <row r="51" customFormat="false" ht="12.75" hidden="false" customHeight="false" outlineLevel="0" collapsed="false">
      <c r="A51" s="145" t="n">
        <v>39050.490625</v>
      </c>
      <c r="B51" s="125" t="n">
        <v>2328</v>
      </c>
      <c r="C51" s="125" t="n">
        <v>0</v>
      </c>
      <c r="D51" s="145" t="n">
        <v>39050.4906365741</v>
      </c>
      <c r="E51" s="125" t="n">
        <v>2390</v>
      </c>
      <c r="F51" s="125" t="n">
        <v>0</v>
      </c>
      <c r="H51" s="143" t="n">
        <f aca="false">I51-'Shorting Summary'!$A$4</f>
        <v>1691.50000015367</v>
      </c>
      <c r="I51" s="143" t="n">
        <f aca="false">86400*(AVERAGE(A51,D51)-'Raw IRMS Data'!$A$2)</f>
        <v>1927.50000015367</v>
      </c>
      <c r="J51" s="125" t="n">
        <f aca="false">IF(B51=0,0.5*250/4095,B51*250/4095)</f>
        <v>142.124542124542</v>
      </c>
      <c r="K51" s="125" t="n">
        <f aca="false">C51*250/4095</f>
        <v>0</v>
      </c>
      <c r="L51" s="125" t="n">
        <f aca="false">IF(E51=0,0.5*250/4095,E51*250/4095)</f>
        <v>145.909645909646</v>
      </c>
      <c r="M51" s="125" t="n">
        <f aca="false">F51*250/4095</f>
        <v>0</v>
      </c>
      <c r="N51" s="125" t="n">
        <f aca="false">J51/$M$1</f>
        <v>1.42124542124542</v>
      </c>
      <c r="O51" s="125" t="n">
        <f aca="false">K51/$M$1</f>
        <v>0</v>
      </c>
      <c r="P51" s="125" t="n">
        <f aca="false">L51/$M$1</f>
        <v>1.45909645909646</v>
      </c>
      <c r="Q51" s="125" t="n">
        <f aca="false">M51/$M$1</f>
        <v>0</v>
      </c>
      <c r="R51" s="125" t="n">
        <f aca="false">ABS(N51-O51)</f>
        <v>1.42124542124542</v>
      </c>
      <c r="S51" s="125" t="n">
        <f aca="false">ABS(P51-Q51)</f>
        <v>1.45909645909646</v>
      </c>
      <c r="U51" s="125" t="n">
        <f aca="false">ABS((K51*M51-($J$1-J51)*($J$1-L51))/(S51*K51-R51*($J$1-L51)))</f>
        <v>12.7310996563574</v>
      </c>
      <c r="V51" s="125" t="n">
        <f aca="false">IF(R51=($J$1-J51)/U51,$J$1/S51-$M$1,IF(K51=0,$J$1/S51-$M$1,K51/ABS(R51-($J$1-J51)/U51)))</f>
        <v>9.80669456066944</v>
      </c>
      <c r="W51" s="125" t="n">
        <f aca="false">IF(K51=0,ABS(($J$1-J51)/N51-($J$1-J51)/U51),ABS((($J$1-J51)-K51)/(K51/V51+O51)))</f>
        <v>11.309854235112</v>
      </c>
    </row>
    <row r="52" customFormat="false" ht="12.75" hidden="false" customHeight="false" outlineLevel="0" collapsed="false">
      <c r="A52" s="145" t="n">
        <v>39050.491099537</v>
      </c>
      <c r="B52" s="125" t="n">
        <v>2391</v>
      </c>
      <c r="C52" s="125" t="n">
        <v>0</v>
      </c>
      <c r="D52" s="145" t="n">
        <v>39050.4911226852</v>
      </c>
      <c r="E52" s="125" t="n">
        <v>2508</v>
      </c>
      <c r="F52" s="125" t="n">
        <v>0</v>
      </c>
      <c r="H52" s="143" t="n">
        <f aca="false">I52-'Shorting Summary'!$A$4</f>
        <v>1733.00000011083</v>
      </c>
      <c r="I52" s="143" t="n">
        <f aca="false">86400*(AVERAGE(A52,D52)-'Raw IRMS Data'!$A$2)</f>
        <v>1969.00000011083</v>
      </c>
      <c r="J52" s="125" t="n">
        <f aca="false">IF(B52=0,0.5*250/4095,B52*250/4095)</f>
        <v>145.970695970696</v>
      </c>
      <c r="K52" s="125" t="n">
        <f aca="false">C52*250/4095</f>
        <v>0</v>
      </c>
      <c r="L52" s="125" t="n">
        <f aca="false">IF(E52=0,0.5*250/4095,E52*250/4095)</f>
        <v>153.113553113553</v>
      </c>
      <c r="M52" s="125" t="n">
        <f aca="false">F52*250/4095</f>
        <v>0</v>
      </c>
      <c r="N52" s="125" t="n">
        <f aca="false">J52/$M$1</f>
        <v>1.45970695970696</v>
      </c>
      <c r="O52" s="125" t="n">
        <f aca="false">K52/$M$1</f>
        <v>0</v>
      </c>
      <c r="P52" s="125" t="n">
        <f aca="false">L52/$M$1</f>
        <v>1.53113553113553</v>
      </c>
      <c r="Q52" s="125" t="n">
        <f aca="false">M52/$M$1</f>
        <v>0</v>
      </c>
      <c r="R52" s="125" t="n">
        <f aca="false">ABS(N52-O52)</f>
        <v>1.45970695970696</v>
      </c>
      <c r="S52" s="125" t="n">
        <f aca="false">ABS(P52-Q52)</f>
        <v>1.53113553113553</v>
      </c>
      <c r="U52" s="125" t="n">
        <f aca="false">ABS((K52*M52-($J$1-J52)*($J$1-L52))/(S52*K52-R52*($J$1-L52)))</f>
        <v>9.7607695524885</v>
      </c>
      <c r="V52" s="125" t="n">
        <f aca="false">IF(R52=($J$1-J52)/U52,$J$1/S52-$M$1,IF(K52=0,$J$1/S52-$M$1,K52/ABS(R52-($J$1-J52)/U52)))</f>
        <v>4.64035087719299</v>
      </c>
      <c r="W52" s="125" t="n">
        <f aca="false">IF(K52=0,ABS(($J$1-J52)/N52-($J$1-J52)/U52),ABS((($J$1-J52)-K52)/(K52/V52+O52)))</f>
        <v>8.30106259278154</v>
      </c>
    </row>
    <row r="53" customFormat="false" ht="12.75" hidden="false" customHeight="false" outlineLevel="0" collapsed="false">
      <c r="A53" s="145" t="n">
        <v>39050.4915972222</v>
      </c>
      <c r="B53" s="125" t="n">
        <v>2524</v>
      </c>
      <c r="C53" s="125" t="n">
        <v>0</v>
      </c>
      <c r="D53" s="145" t="n">
        <v>39050.4916087963</v>
      </c>
      <c r="E53" s="125" t="n">
        <v>2168</v>
      </c>
      <c r="F53" s="125" t="n">
        <v>0</v>
      </c>
      <c r="H53" s="143" t="n">
        <f aca="false">I53-'Shorting Summary'!$A$4</f>
        <v>1775.49999967311</v>
      </c>
      <c r="I53" s="143" t="n">
        <f aca="false">86400*(AVERAGE(A53,D53)-'Raw IRMS Data'!$A$2)</f>
        <v>2011.49999967311</v>
      </c>
      <c r="J53" s="125" t="n">
        <f aca="false">IF(B53=0,0.5*250/4095,B53*250/4095)</f>
        <v>154.090354090354</v>
      </c>
      <c r="K53" s="125" t="n">
        <f aca="false">C53*250/4095</f>
        <v>0</v>
      </c>
      <c r="L53" s="125" t="n">
        <f aca="false">IF(E53=0,0.5*250/4095,E53*250/4095)</f>
        <v>132.356532356532</v>
      </c>
      <c r="M53" s="125" t="n">
        <f aca="false">F53*250/4095</f>
        <v>0</v>
      </c>
      <c r="N53" s="125" t="n">
        <f aca="false">J53/$M$1</f>
        <v>1.54090354090354</v>
      </c>
      <c r="O53" s="125" t="n">
        <f aca="false">K53/$M$1</f>
        <v>0</v>
      </c>
      <c r="P53" s="125" t="n">
        <f aca="false">L53/$M$1</f>
        <v>1.32356532356532</v>
      </c>
      <c r="Q53" s="125" t="n">
        <f aca="false">M53/$M$1</f>
        <v>0</v>
      </c>
      <c r="R53" s="125" t="n">
        <f aca="false">ABS(N53-O53)</f>
        <v>1.54090354090354</v>
      </c>
      <c r="S53" s="125" t="n">
        <f aca="false">ABS(P53-Q53)</f>
        <v>1.32356532356532</v>
      </c>
      <c r="U53" s="125" t="n">
        <f aca="false">ABS((K53*M53-($J$1-J53)*($J$1-L53))/(S53*K53-R53*($J$1-L53)))</f>
        <v>3.97702060221871</v>
      </c>
      <c r="V53" s="125" t="n">
        <f aca="false">IF(R53=($J$1-J53)/U53,$J$1/S53-$M$1,IF(K53=0,$J$1/S53-$M$1,K53/ABS(R53-($J$1-J53)/U53)))</f>
        <v>21.0507380073801</v>
      </c>
      <c r="W53" s="125" t="n">
        <f aca="false">IF(K53=0,ABS(($J$1-J53)/N53-($J$1-J53)/U53),ABS((($J$1-J53)-K53)/(K53/V53+O53)))</f>
        <v>2.43611706131517</v>
      </c>
    </row>
    <row r="54" customFormat="false" ht="12.75" hidden="false" customHeight="false" outlineLevel="0" collapsed="false">
      <c r="A54" s="145" t="n">
        <v>39050.4920833333</v>
      </c>
      <c r="B54" s="125" t="n">
        <v>2517</v>
      </c>
      <c r="C54" s="125" t="n">
        <v>0</v>
      </c>
      <c r="D54" s="145" t="n">
        <v>39050.4920949074</v>
      </c>
      <c r="E54" s="125" t="n">
        <v>2389</v>
      </c>
      <c r="F54" s="125" t="n">
        <v>0</v>
      </c>
      <c r="H54" s="143" t="n">
        <f aca="false">I54-'Shorting Summary'!$A$4</f>
        <v>1817.49999943282</v>
      </c>
      <c r="I54" s="143" t="n">
        <f aca="false">86400*(AVERAGE(A54,D54)-'Raw IRMS Data'!$A$2)</f>
        <v>2053.49999943282</v>
      </c>
      <c r="J54" s="125" t="n">
        <f aca="false">IF(B54=0,0.5*250/4095,B54*250/4095)</f>
        <v>153.663003663004</v>
      </c>
      <c r="K54" s="125" t="n">
        <f aca="false">C54*250/4095</f>
        <v>0</v>
      </c>
      <c r="L54" s="125" t="n">
        <f aca="false">IF(E54=0,0.5*250/4095,E54*250/4095)</f>
        <v>145.848595848596</v>
      </c>
      <c r="M54" s="125" t="n">
        <f aca="false">F54*250/4095</f>
        <v>0</v>
      </c>
      <c r="N54" s="125" t="n">
        <f aca="false">J54/$M$1</f>
        <v>1.53663003663004</v>
      </c>
      <c r="O54" s="125" t="n">
        <f aca="false">K54/$M$1</f>
        <v>0</v>
      </c>
      <c r="P54" s="125" t="n">
        <f aca="false">L54/$M$1</f>
        <v>1.45848595848596</v>
      </c>
      <c r="Q54" s="125" t="n">
        <f aca="false">M54/$M$1</f>
        <v>0</v>
      </c>
      <c r="R54" s="125" t="n">
        <f aca="false">ABS(N54-O54)</f>
        <v>1.53663003663004</v>
      </c>
      <c r="S54" s="125" t="n">
        <f aca="false">ABS(P54-Q54)</f>
        <v>1.45848595848596</v>
      </c>
      <c r="U54" s="125" t="n">
        <f aca="false">ABS((K54*M54-($J$1-J54)*($J$1-L54))/(S54*K54-R54*($J$1-L54)))</f>
        <v>4.26618990862139</v>
      </c>
      <c r="V54" s="125" t="n">
        <f aca="false">IF(R54=($J$1-J54)/U54,$J$1/S54-$M$1,IF(K54=0,$J$1/S54-$M$1,K54/ABS(R54-($J$1-J54)/U54)))</f>
        <v>9.85265801590624</v>
      </c>
      <c r="W54" s="125" t="n">
        <f aca="false">IF(K54=0,ABS(($J$1-J54)/N54-($J$1-J54)/U54),ABS((($J$1-J54)-K54)/(K54/V54+O54)))</f>
        <v>2.72955987199135</v>
      </c>
    </row>
    <row r="55" customFormat="false" ht="12.75" hidden="false" customHeight="false" outlineLevel="0" collapsed="false">
      <c r="A55" s="145" t="n">
        <v>39050.4925694445</v>
      </c>
      <c r="B55" s="125" t="n">
        <v>1946</v>
      </c>
      <c r="C55" s="125" t="n">
        <v>0</v>
      </c>
      <c r="D55" s="145" t="n">
        <v>39050.4925810185</v>
      </c>
      <c r="E55" s="125" t="n">
        <v>2559</v>
      </c>
      <c r="F55" s="125" t="n">
        <v>0</v>
      </c>
      <c r="H55" s="143" t="n">
        <f aca="false">I55-'Shorting Summary'!$A$4</f>
        <v>1859.49999982119</v>
      </c>
      <c r="I55" s="143" t="n">
        <f aca="false">86400*(AVERAGE(A55,D55)-'Raw IRMS Data'!$A$2)</f>
        <v>2095.49999982119</v>
      </c>
      <c r="J55" s="125" t="n">
        <f aca="false">IF(B55=0,0.5*250/4095,B55*250/4095)</f>
        <v>118.803418803419</v>
      </c>
      <c r="K55" s="125" t="n">
        <f aca="false">C55*250/4095</f>
        <v>0</v>
      </c>
      <c r="L55" s="125" t="n">
        <f aca="false">IF(E55=0,0.5*250/4095,E55*250/4095)</f>
        <v>156.227106227106</v>
      </c>
      <c r="M55" s="125" t="n">
        <f aca="false">F55*250/4095</f>
        <v>0</v>
      </c>
      <c r="N55" s="125" t="n">
        <f aca="false">J55/$M$1</f>
        <v>1.18803418803419</v>
      </c>
      <c r="O55" s="125" t="n">
        <f aca="false">K55/$M$1</f>
        <v>0</v>
      </c>
      <c r="P55" s="125" t="n">
        <f aca="false">L55/$M$1</f>
        <v>1.56227106227106</v>
      </c>
      <c r="Q55" s="125" t="n">
        <f aca="false">M55/$M$1</f>
        <v>0</v>
      </c>
      <c r="R55" s="125" t="n">
        <f aca="false">ABS(N55-O55)</f>
        <v>1.18803418803419</v>
      </c>
      <c r="S55" s="125" t="n">
        <f aca="false">ABS(P55-Q55)</f>
        <v>1.56227106227106</v>
      </c>
      <c r="U55" s="125" t="n">
        <f aca="false">ABS((K55*M55-($J$1-J55)*($J$1-L55))/(S55*K55-R55*($J$1-L55)))</f>
        <v>34.8602261048304</v>
      </c>
      <c r="V55" s="125" t="n">
        <f aca="false">IF(R55=($J$1-J55)/U55,$J$1/S55-$M$1,IF(K55=0,$J$1/S55-$M$1,K55/ABS(R55-($J$1-J55)/U55)))</f>
        <v>2.55490425947636</v>
      </c>
      <c r="W55" s="125" t="n">
        <f aca="false">IF(K55=0,ABS(($J$1-J55)/N55-($J$1-J55)/U55),ABS((($J$1-J55)-K55)/(K55/V55+O55)))</f>
        <v>33.6721919167962</v>
      </c>
    </row>
    <row r="56" customFormat="false" ht="12.75" hidden="false" customHeight="false" outlineLevel="0" collapsed="false">
      <c r="A56" s="145" t="n">
        <v>39050.4930555556</v>
      </c>
      <c r="B56" s="125" t="n">
        <v>1894</v>
      </c>
      <c r="C56" s="125" t="n">
        <v>0</v>
      </c>
      <c r="D56" s="145" t="n">
        <v>39050.4930671296</v>
      </c>
      <c r="E56" s="125" t="n">
        <v>2115</v>
      </c>
      <c r="F56" s="125" t="n">
        <v>0</v>
      </c>
      <c r="H56" s="143" t="n">
        <f aca="false">I56-'Shorting Summary'!$A$4</f>
        <v>1901.50000020955</v>
      </c>
      <c r="I56" s="143" t="n">
        <f aca="false">86400*(AVERAGE(A56,D56)-'Raw IRMS Data'!$A$2)</f>
        <v>2137.50000020955</v>
      </c>
      <c r="J56" s="125" t="n">
        <f aca="false">IF(B56=0,0.5*250/4095,B56*250/4095)</f>
        <v>115.628815628816</v>
      </c>
      <c r="K56" s="125" t="n">
        <f aca="false">C56*250/4095</f>
        <v>0</v>
      </c>
      <c r="L56" s="125" t="n">
        <f aca="false">IF(E56=0,0.5*250/4095,E56*250/4095)</f>
        <v>129.120879120879</v>
      </c>
      <c r="M56" s="125" t="n">
        <f aca="false">F56*250/4095</f>
        <v>0</v>
      </c>
      <c r="N56" s="125" t="n">
        <f aca="false">J56/$M$1</f>
        <v>1.15628815628816</v>
      </c>
      <c r="O56" s="125" t="n">
        <f aca="false">K56/$M$1</f>
        <v>0</v>
      </c>
      <c r="P56" s="125" t="n">
        <f aca="false">L56/$M$1</f>
        <v>1.29120879120879</v>
      </c>
      <c r="Q56" s="125" t="n">
        <f aca="false">M56/$M$1</f>
        <v>0</v>
      </c>
      <c r="R56" s="125" t="n">
        <f aca="false">ABS(N56-O56)</f>
        <v>1.15628815628816</v>
      </c>
      <c r="S56" s="125" t="n">
        <f aca="false">ABS(P56-Q56)</f>
        <v>1.29120879120879</v>
      </c>
      <c r="U56" s="125" t="n">
        <f aca="false">ABS((K56*M56-($J$1-J56)*($J$1-L56))/(S56*K56-R56*($J$1-L56)))</f>
        <v>38.5628299894403</v>
      </c>
      <c r="V56" s="125" t="n">
        <f aca="false">IF(R56=($J$1-J56)/U56,$J$1/S56-$M$1,IF(K56=0,$J$1/S56-$M$1,K56/ABS(R56-($J$1-J56)/U56)))</f>
        <v>24.0841607565012</v>
      </c>
      <c r="W56" s="125" t="n">
        <f aca="false">IF(K56=0,ABS(($J$1-J56)/N56-($J$1-J56)/U56),ABS((($J$1-J56)-K56)/(K56/V56+O56)))</f>
        <v>37.4065418331522</v>
      </c>
    </row>
    <row r="57" customFormat="false" ht="12.75" hidden="false" customHeight="false" outlineLevel="0" collapsed="false">
      <c r="A57" s="145" t="n">
        <v>39050.4935416667</v>
      </c>
      <c r="B57" s="125" t="n">
        <v>2267</v>
      </c>
      <c r="C57" s="125" t="n">
        <v>0</v>
      </c>
      <c r="D57" s="145" t="n">
        <v>39050.4935532407</v>
      </c>
      <c r="E57" s="125" t="n">
        <v>2603</v>
      </c>
      <c r="F57" s="125" t="n">
        <v>0</v>
      </c>
      <c r="H57" s="143" t="n">
        <f aca="false">I57-'Shorting Summary'!$A$4</f>
        <v>1943.49999996927</v>
      </c>
      <c r="I57" s="143" t="n">
        <f aca="false">86400*(AVERAGE(A57,D57)-'Raw IRMS Data'!$A$2)</f>
        <v>2179.49999996927</v>
      </c>
      <c r="J57" s="125" t="n">
        <f aca="false">IF(B57=0,0.5*250/4095,B57*250/4095)</f>
        <v>138.400488400488</v>
      </c>
      <c r="K57" s="125" t="n">
        <f aca="false">C57*250/4095</f>
        <v>0</v>
      </c>
      <c r="L57" s="125" t="n">
        <f aca="false">IF(E57=0,0.5*250/4095,E57*250/4095)</f>
        <v>158.913308913309</v>
      </c>
      <c r="M57" s="125" t="n">
        <f aca="false">F57*250/4095</f>
        <v>0</v>
      </c>
      <c r="N57" s="125" t="n">
        <f aca="false">J57/$M$1</f>
        <v>1.38400488400488</v>
      </c>
      <c r="O57" s="125" t="n">
        <f aca="false">K57/$M$1</f>
        <v>0</v>
      </c>
      <c r="P57" s="125" t="n">
        <f aca="false">L57/$M$1</f>
        <v>1.58913308913309</v>
      </c>
      <c r="Q57" s="125" t="n">
        <f aca="false">M57/$M$1</f>
        <v>0</v>
      </c>
      <c r="R57" s="125" t="n">
        <f aca="false">ABS(N57-O57)</f>
        <v>1.38400488400488</v>
      </c>
      <c r="S57" s="125" t="n">
        <f aca="false">ABS(P57-Q57)</f>
        <v>1.58913308913309</v>
      </c>
      <c r="U57" s="125" t="n">
        <f aca="false">ABS((K57*M57-($J$1-J57)*($J$1-L57))/(S57*K57-R57*($J$1-L57)))</f>
        <v>15.7644464049405</v>
      </c>
      <c r="V57" s="125" t="n">
        <f aca="false">IF(R57=($J$1-J57)/U57,$J$1/S57-$M$1,IF(K57=0,$J$1/S57-$M$1,K57/ABS(R57-($J$1-J57)/U57)))</f>
        <v>0.821359969266226</v>
      </c>
      <c r="W57" s="125" t="n">
        <f aca="false">IF(K57=0,ABS(($J$1-J57)/N57-($J$1-J57)/U57),ABS((($J$1-J57)-K57)/(K57/V57+O57)))</f>
        <v>14.3804415209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936507936508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8</v>
      </c>
      <c r="C5" s="125" t="s">
        <v>139</v>
      </c>
      <c r="D5" s="125" t="s">
        <v>16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2</v>
      </c>
      <c r="W5" s="125" t="s">
        <v>167</v>
      </c>
    </row>
    <row r="6" customFormat="false" ht="12.75" hidden="false" customHeight="false" outlineLevel="0" collapsed="false">
      <c r="A6" s="145" t="n">
        <v>39050.4687152778</v>
      </c>
      <c r="B6" s="125" t="n">
        <v>0</v>
      </c>
      <c r="C6" s="125" t="n">
        <v>0</v>
      </c>
      <c r="D6" s="145" t="n">
        <v>39050.4687384259</v>
      </c>
      <c r="E6" s="125" t="n">
        <v>0</v>
      </c>
      <c r="F6" s="125" t="n">
        <v>0</v>
      </c>
      <c r="H6" s="143" t="n">
        <f aca="false">I6-'Shorting Summary'!$A$4</f>
        <v>-201.00000061933</v>
      </c>
      <c r="I6" s="143" t="n">
        <f aca="false">86400*(AVERAGE(A6,D6)-'Raw IRMS Data'!$A$2)</f>
        <v>34.999999380670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0576</v>
      </c>
      <c r="V6" s="125" t="n">
        <f aca="false">IF(R6=($J$1-J6)/U6,$J$1/S6-$M$1,IF(K6=0,$J$1/S6-$M$1,K6/ABS(R6-($J$1-J6)/U6)))</f>
        <v>520576</v>
      </c>
      <c r="W6" s="125" t="n">
        <f aca="false">IF(K6=0,ABS(($J$1-J6)/N6-($J$1-J6)/U6),ABS((($J$1-J6)-K6)/(K6/V6+O6)))</f>
        <v>520575.99969475</v>
      </c>
    </row>
    <row r="7" customFormat="false" ht="12.75" hidden="false" customHeight="false" outlineLevel="0" collapsed="false">
      <c r="A7" s="145" t="n">
        <v>39050.4692013889</v>
      </c>
      <c r="B7" s="125" t="n">
        <v>0</v>
      </c>
      <c r="C7" s="125" t="n">
        <v>0</v>
      </c>
      <c r="D7" s="145" t="n">
        <v>39050.469212963</v>
      </c>
      <c r="E7" s="125" t="n">
        <v>0</v>
      </c>
      <c r="F7" s="125" t="n">
        <v>0</v>
      </c>
      <c r="H7" s="143" t="n">
        <f aca="false">I7-'Shorting Summary'!$A$4</f>
        <v>-159.50000066217</v>
      </c>
      <c r="I7" s="143" t="n">
        <f aca="false">86400*(AVERAGE(A7,D7)-'Raw IRMS Data'!$A$2)</f>
        <v>76.499999337829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0576</v>
      </c>
      <c r="V7" s="125" t="n">
        <f aca="false">IF(R7=($J$1-J7)/U7,$J$1/S7-$M$1,IF(K7=0,$J$1/S7-$M$1,K7/ABS(R7-($J$1-J7)/U7)))</f>
        <v>520576</v>
      </c>
      <c r="W7" s="125" t="n">
        <f aca="false">IF(K7=0,ABS(($J$1-J7)/N7-($J$1-J7)/U7),ABS((($J$1-J7)-K7)/(K7/V7+O7)))</f>
        <v>520575.99969475</v>
      </c>
    </row>
    <row r="8" customFormat="false" ht="12.75" hidden="false" customHeight="false" outlineLevel="0" collapsed="false">
      <c r="A8" s="145" t="n">
        <v>39050.4696875</v>
      </c>
      <c r="B8" s="125" t="n">
        <v>0</v>
      </c>
      <c r="C8" s="125" t="n">
        <v>0</v>
      </c>
      <c r="D8" s="145" t="n">
        <v>39050.4696990741</v>
      </c>
      <c r="E8" s="125" t="n">
        <v>0</v>
      </c>
      <c r="F8" s="125" t="n">
        <v>0</v>
      </c>
      <c r="H8" s="143" t="n">
        <f aca="false">I8-'Shorting Summary'!$A$4</f>
        <v>-117.499999645166</v>
      </c>
      <c r="I8" s="143" t="n">
        <f aca="false">86400*(AVERAGE(A8,D8)-'Raw IRMS Data'!$A$2)</f>
        <v>118.50000035483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0576</v>
      </c>
      <c r="V8" s="125" t="n">
        <f aca="false">IF(R8=($J$1-J8)/U8,$J$1/S8-$M$1,IF(K8=0,$J$1/S8-$M$1,K8/ABS(R8-($J$1-J8)/U8)))</f>
        <v>520576</v>
      </c>
      <c r="W8" s="125" t="n">
        <f aca="false">IF(K8=0,ABS(($J$1-J8)/N8-($J$1-J8)/U8),ABS((($J$1-J8)-K8)/(K8/V8+O8)))</f>
        <v>520575.99969475</v>
      </c>
    </row>
    <row r="9" customFormat="false" ht="12.75" hidden="false" customHeight="false" outlineLevel="0" collapsed="false">
      <c r="A9" s="145" t="n">
        <v>39050.4701736111</v>
      </c>
      <c r="B9" s="125" t="n">
        <v>0</v>
      </c>
      <c r="C9" s="125" t="n">
        <v>0</v>
      </c>
      <c r="D9" s="145" t="n">
        <v>39050.4701967593</v>
      </c>
      <c r="E9" s="125" t="n">
        <v>0</v>
      </c>
      <c r="F9" s="125" t="n">
        <v>0</v>
      </c>
      <c r="H9" s="143" t="n">
        <f aca="false">I9-'Shorting Summary'!$A$4</f>
        <v>-75.0000000828877</v>
      </c>
      <c r="I9" s="143" t="n">
        <f aca="false">86400*(AVERAGE(A9,D9)-'Raw IRMS Data'!$A$2)</f>
        <v>160.99999991711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0576</v>
      </c>
      <c r="V9" s="125" t="n">
        <f aca="false">IF(R9=($J$1-J9)/U9,$J$1/S9-$M$1,IF(K9=0,$J$1/S9-$M$1,K9/ABS(R9-($J$1-J9)/U9)))</f>
        <v>520576</v>
      </c>
      <c r="W9" s="125" t="n">
        <f aca="false">IF(K9=0,ABS(($J$1-J9)/N9-($J$1-J9)/U9),ABS((($J$1-J9)-K9)/(K9/V9+O9)))</f>
        <v>520575.99969475</v>
      </c>
    </row>
    <row r="10" customFormat="false" ht="12.75" hidden="false" customHeight="false" outlineLevel="0" collapsed="false">
      <c r="A10" s="145" t="n">
        <v>39050.4706597222</v>
      </c>
      <c r="B10" s="125" t="n">
        <v>0</v>
      </c>
      <c r="C10" s="125" t="n">
        <v>0</v>
      </c>
      <c r="D10" s="145" t="n">
        <v>39050.4706712963</v>
      </c>
      <c r="E10" s="125" t="n">
        <v>0</v>
      </c>
      <c r="F10" s="125" t="n">
        <v>0</v>
      </c>
      <c r="H10" s="143" t="n">
        <f aca="false">I10-'Shorting Summary'!$A$4</f>
        <v>-33.5000001257286</v>
      </c>
      <c r="I10" s="143" t="n">
        <f aca="false">86400*(AVERAGE(A10,D10)-'Raw IRMS Data'!$A$2)</f>
        <v>202.49999987427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0576</v>
      </c>
      <c r="V10" s="125" t="n">
        <f aca="false">IF(R10=($J$1-J10)/U10,$J$1/S10-$M$1,IF(K10=0,$J$1/S10-$M$1,K10/ABS(R10-($J$1-J10)/U10)))</f>
        <v>520576</v>
      </c>
      <c r="W10" s="125" t="n">
        <f aca="false">IF(K10=0,ABS(($J$1-J10)/N10-($J$1-J10)/U10),ABS((($J$1-J10)-K10)/(K10/V10+O10)))</f>
        <v>520575.99969475</v>
      </c>
    </row>
    <row r="11" customFormat="false" ht="12.75" hidden="false" customHeight="false" outlineLevel="0" collapsed="false">
      <c r="A11" s="145" t="n">
        <v>39050.4711458333</v>
      </c>
      <c r="B11" s="125" t="n">
        <v>0</v>
      </c>
      <c r="C11" s="125" t="n">
        <v>0</v>
      </c>
      <c r="D11" s="145" t="n">
        <v>39050.4711574074</v>
      </c>
      <c r="E11" s="125" t="n">
        <v>0</v>
      </c>
      <c r="F11" s="125" t="n">
        <v>0</v>
      </c>
      <c r="H11" s="143" t="n">
        <f aca="false">I11-'Shorting Summary'!$A$4</f>
        <v>8.49999963399023</v>
      </c>
      <c r="I11" s="143" t="n">
        <f aca="false">86400*(AVERAGE(A11,D11)-'Raw IRMS Data'!$A$2)</f>
        <v>244.4999996339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0576</v>
      </c>
      <c r="V11" s="125" t="n">
        <f aca="false">IF(R11=($J$1-J11)/U11,$J$1/S11-$M$1,IF(K11=0,$J$1/S11-$M$1,K11/ABS(R11-($J$1-J11)/U11)))</f>
        <v>520576</v>
      </c>
      <c r="W11" s="125" t="n">
        <f aca="false">IF(K11=0,ABS(($J$1-J11)/N11-($J$1-J11)/U11),ABS((($J$1-J11)-K11)/(K11/V11+O11)))</f>
        <v>520575.99969475</v>
      </c>
    </row>
    <row r="12" customFormat="false" ht="12.75" hidden="false" customHeight="false" outlineLevel="0" collapsed="false">
      <c r="A12" s="145" t="n">
        <v>39050.4716319444</v>
      </c>
      <c r="B12" s="125" t="n">
        <v>0</v>
      </c>
      <c r="C12" s="125" t="n">
        <v>0</v>
      </c>
      <c r="D12" s="145" t="n">
        <v>39050.4716435185</v>
      </c>
      <c r="E12" s="125" t="n">
        <v>0</v>
      </c>
      <c r="F12" s="125" t="n">
        <v>0</v>
      </c>
      <c r="H12" s="143" t="n">
        <f aca="false">I12-'Shorting Summary'!$A$4</f>
        <v>50.499999393709</v>
      </c>
      <c r="I12" s="143" t="n">
        <f aca="false">86400*(AVERAGE(A12,D12)-'Raw IRMS Data'!$A$2)</f>
        <v>286.49999939370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0576</v>
      </c>
      <c r="V12" s="125" t="n">
        <f aca="false">IF(R12=($J$1-J12)/U12,$J$1/S12-$M$1,IF(K12=0,$J$1/S12-$M$1,K12/ABS(R12-($J$1-J12)/U12)))</f>
        <v>520576</v>
      </c>
      <c r="W12" s="125" t="n">
        <f aca="false">IF(K12=0,ABS(($J$1-J12)/N12-($J$1-J12)/U12),ABS((($J$1-J12)-K12)/(K12/V12+O12)))</f>
        <v>520575.99969475</v>
      </c>
    </row>
    <row r="13" customFormat="false" ht="12.75" hidden="false" customHeight="false" outlineLevel="0" collapsed="false">
      <c r="A13" s="145" t="n">
        <v>39050.4721180556</v>
      </c>
      <c r="B13" s="125" t="n">
        <v>0</v>
      </c>
      <c r="C13" s="125" t="n">
        <v>0</v>
      </c>
      <c r="D13" s="145" t="n">
        <v>39050.4721296296</v>
      </c>
      <c r="E13" s="125" t="n">
        <v>0</v>
      </c>
      <c r="F13" s="125" t="n">
        <v>0</v>
      </c>
      <c r="H13" s="143" t="n">
        <f aca="false">I13-'Shorting Summary'!$A$4</f>
        <v>92.4999997820705</v>
      </c>
      <c r="I13" s="143" t="n">
        <f aca="false">86400*(AVERAGE(A13,D13)-'Raw IRMS Data'!$A$2)</f>
        <v>328.49999978207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0576</v>
      </c>
      <c r="V13" s="125" t="n">
        <f aca="false">IF(R13=($J$1-J13)/U13,$J$1/S13-$M$1,IF(K13=0,$J$1/S13-$M$1,K13/ABS(R13-($J$1-J13)/U13)))</f>
        <v>520576</v>
      </c>
      <c r="W13" s="125" t="n">
        <f aca="false">IF(K13=0,ABS(($J$1-J13)/N13-($J$1-J13)/U13),ABS((($J$1-J13)-K13)/(K13/V13+O13)))</f>
        <v>520575.99969475</v>
      </c>
    </row>
    <row r="14" customFormat="false" ht="12.75" hidden="false" customHeight="false" outlineLevel="0" collapsed="false">
      <c r="A14" s="145" t="n">
        <v>39050.4726041667</v>
      </c>
      <c r="B14" s="125" t="n">
        <v>0</v>
      </c>
      <c r="C14" s="125" t="n">
        <v>0</v>
      </c>
      <c r="D14" s="145" t="n">
        <v>39050.4726157407</v>
      </c>
      <c r="E14" s="125" t="n">
        <v>0</v>
      </c>
      <c r="F14" s="125" t="n">
        <v>0</v>
      </c>
      <c r="H14" s="143" t="n">
        <f aca="false">I14-'Shorting Summary'!$A$4</f>
        <v>134.500000170432</v>
      </c>
      <c r="I14" s="143" t="n">
        <f aca="false">86400*(AVERAGE(A14,D14)-'Raw IRMS Data'!$A$2)</f>
        <v>370.50000017043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0576</v>
      </c>
      <c r="V14" s="125" t="n">
        <f aca="false">IF(R14=($J$1-J14)/U14,$J$1/S14-$M$1,IF(K14=0,$J$1/S14-$M$1,K14/ABS(R14-($J$1-J14)/U14)))</f>
        <v>520576</v>
      </c>
      <c r="W14" s="125" t="n">
        <f aca="false">IF(K14=0,ABS(($J$1-J14)/N14-($J$1-J14)/U14),ABS((($J$1-J14)-K14)/(K14/V14+O14)))</f>
        <v>520575.99969475</v>
      </c>
    </row>
    <row r="15" customFormat="false" ht="12.75" hidden="false" customHeight="false" outlineLevel="0" collapsed="false">
      <c r="A15" s="145" t="n">
        <v>39050.4730902778</v>
      </c>
      <c r="B15" s="125" t="n">
        <v>0</v>
      </c>
      <c r="C15" s="125" t="n">
        <v>0</v>
      </c>
      <c r="D15" s="145" t="n">
        <v>39050.4731018519</v>
      </c>
      <c r="E15" s="125" t="n">
        <v>0</v>
      </c>
      <c r="F15" s="125" t="n">
        <v>0</v>
      </c>
      <c r="H15" s="143" t="n">
        <f aca="false">I15-'Shorting Summary'!$A$4</f>
        <v>176.499999930151</v>
      </c>
      <c r="I15" s="143" t="n">
        <f aca="false">86400*(AVERAGE(A15,D15)-'Raw IRMS Data'!$A$2)</f>
        <v>412.49999993015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0576</v>
      </c>
      <c r="V15" s="125" t="n">
        <f aca="false">IF(R15=($J$1-J15)/U15,$J$1/S15-$M$1,IF(K15=0,$J$1/S15-$M$1,K15/ABS(R15-($J$1-J15)/U15)))</f>
        <v>520576</v>
      </c>
      <c r="W15" s="125" t="n">
        <f aca="false">IF(K15=0,ABS(($J$1-J15)/N15-($J$1-J15)/U15),ABS((($J$1-J15)-K15)/(K15/V15+O15)))</f>
        <v>520575.99969475</v>
      </c>
    </row>
    <row r="16" customFormat="false" ht="12.75" hidden="false" customHeight="false" outlineLevel="0" collapsed="false">
      <c r="A16" s="145" t="n">
        <v>39050.4735763889</v>
      </c>
      <c r="B16" s="125" t="n">
        <v>0</v>
      </c>
      <c r="C16" s="125" t="n">
        <v>0</v>
      </c>
      <c r="D16" s="145" t="n">
        <v>39050.473587963</v>
      </c>
      <c r="E16" s="125" t="n">
        <v>0</v>
      </c>
      <c r="F16" s="125" t="n">
        <v>0</v>
      </c>
      <c r="H16" s="143" t="n">
        <f aca="false">I16-'Shorting Summary'!$A$4</f>
        <v>218.49999968987</v>
      </c>
      <c r="I16" s="143" t="n">
        <f aca="false">86400*(AVERAGE(A16,D16)-'Raw IRMS Data'!$A$2)</f>
        <v>454.49999968987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0576</v>
      </c>
      <c r="V16" s="125" t="n">
        <f aca="false">IF(R16=($J$1-J16)/U16,$J$1/S16-$M$1,IF(K16=0,$J$1/S16-$M$1,K16/ABS(R16-($J$1-J16)/U16)))</f>
        <v>520576</v>
      </c>
      <c r="W16" s="125" t="n">
        <f aca="false">IF(K16=0,ABS(($J$1-J16)/N16-($J$1-J16)/U16),ABS((($J$1-J16)-K16)/(K16/V16+O16)))</f>
        <v>520575.99969475</v>
      </c>
    </row>
    <row r="17" customFormat="false" ht="12.75" hidden="false" customHeight="false" outlineLevel="0" collapsed="false">
      <c r="A17" s="145" t="n">
        <v>39050.4740625</v>
      </c>
      <c r="B17" s="125" t="n">
        <v>0</v>
      </c>
      <c r="C17" s="125" t="n">
        <v>0</v>
      </c>
      <c r="D17" s="145" t="n">
        <v>39050.4740740741</v>
      </c>
      <c r="E17" s="125" t="n">
        <v>0</v>
      </c>
      <c r="F17" s="125" t="n">
        <v>0</v>
      </c>
      <c r="H17" s="143" t="n">
        <f aca="false">I17-'Shorting Summary'!$A$4</f>
        <v>260.499999449588</v>
      </c>
      <c r="I17" s="143" t="n">
        <f aca="false">86400*(AVERAGE(A17,D17)-'Raw IRMS Data'!$A$2)</f>
        <v>496.49999944958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0576</v>
      </c>
      <c r="V17" s="125" t="n">
        <f aca="false">IF(R17=($J$1-J17)/U17,$J$1/S17-$M$1,IF(K17=0,$J$1/S17-$M$1,K17/ABS(R17-($J$1-J17)/U17)))</f>
        <v>520576</v>
      </c>
      <c r="W17" s="125" t="n">
        <f aca="false">IF(K17=0,ABS(($J$1-J17)/N17-($J$1-J17)/U17),ABS((($J$1-J17)-K17)/(K17/V17+O17)))</f>
        <v>520575.99969475</v>
      </c>
    </row>
    <row r="18" customFormat="false" ht="12.75" hidden="false" customHeight="false" outlineLevel="0" collapsed="false">
      <c r="A18" s="145" t="n">
        <v>39050.4745486111</v>
      </c>
      <c r="B18" s="125" t="n">
        <v>0</v>
      </c>
      <c r="C18" s="125" t="n">
        <v>0</v>
      </c>
      <c r="D18" s="145" t="n">
        <v>39050.4745601852</v>
      </c>
      <c r="E18" s="125" t="n">
        <v>0</v>
      </c>
      <c r="F18" s="125" t="n">
        <v>0</v>
      </c>
      <c r="H18" s="143" t="n">
        <f aca="false">I18-'Shorting Summary'!$A$4</f>
        <v>302.49999983795</v>
      </c>
      <c r="I18" s="143" t="n">
        <f aca="false">86400*(AVERAGE(A18,D18)-'Raw IRMS Data'!$A$2)</f>
        <v>538.4999998379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0576</v>
      </c>
      <c r="V18" s="125" t="n">
        <f aca="false">IF(R18=($J$1-J18)/U18,$J$1/S18-$M$1,IF(K18=0,$J$1/S18-$M$1,K18/ABS(R18-($J$1-J18)/U18)))</f>
        <v>520576</v>
      </c>
      <c r="W18" s="125" t="n">
        <f aca="false">IF(K18=0,ABS(($J$1-J18)/N18-($J$1-J18)/U18),ABS((($J$1-J18)-K18)/(K18/V18+O18)))</f>
        <v>520575.99969475</v>
      </c>
    </row>
    <row r="19" customFormat="false" ht="12.75" hidden="false" customHeight="false" outlineLevel="0" collapsed="false">
      <c r="A19" s="145" t="n">
        <v>39050.4750347222</v>
      </c>
      <c r="B19" s="125" t="n">
        <v>0</v>
      </c>
      <c r="C19" s="125" t="n">
        <v>0</v>
      </c>
      <c r="D19" s="145" t="n">
        <v>39050.4750462963</v>
      </c>
      <c r="E19" s="125" t="n">
        <v>0</v>
      </c>
      <c r="F19" s="125" t="n">
        <v>0</v>
      </c>
      <c r="H19" s="143" t="n">
        <f aca="false">I19-'Shorting Summary'!$A$4</f>
        <v>344.500000226311</v>
      </c>
      <c r="I19" s="143" t="n">
        <f aca="false">86400*(AVERAGE(A19,D19)-'Raw IRMS Data'!$A$2)</f>
        <v>580.50000022631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0576</v>
      </c>
      <c r="V19" s="125" t="n">
        <f aca="false">IF(R19=($J$1-J19)/U19,$J$1/S19-$M$1,IF(K19=0,$J$1/S19-$M$1,K19/ABS(R19-($J$1-J19)/U19)))</f>
        <v>520576</v>
      </c>
      <c r="W19" s="125" t="n">
        <f aca="false">IF(K19=0,ABS(($J$1-J19)/N19-($J$1-J19)/U19),ABS((($J$1-J19)-K19)/(K19/V19+O19)))</f>
        <v>520575.99969475</v>
      </c>
    </row>
    <row r="20" customFormat="false" ht="12.75" hidden="false" customHeight="false" outlineLevel="0" collapsed="false">
      <c r="A20" s="145" t="n">
        <v>39050.4755208333</v>
      </c>
      <c r="B20" s="125" t="n">
        <v>0</v>
      </c>
      <c r="C20" s="125" t="n">
        <v>0</v>
      </c>
      <c r="D20" s="145" t="n">
        <v>39050.4755324074</v>
      </c>
      <c r="E20" s="125" t="n">
        <v>0</v>
      </c>
      <c r="F20" s="125" t="n">
        <v>0</v>
      </c>
      <c r="H20" s="143" t="n">
        <f aca="false">I20-'Shorting Summary'!$A$4</f>
        <v>386.49999998603</v>
      </c>
      <c r="I20" s="143" t="n">
        <f aca="false">86400*(AVERAGE(A20,D20)-'Raw IRMS Data'!$A$2)</f>
        <v>622.4999999860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0576</v>
      </c>
      <c r="V20" s="125" t="n">
        <f aca="false">IF(R20=($J$1-J20)/U20,$J$1/S20-$M$1,IF(K20=0,$J$1/S20-$M$1,K20/ABS(R20-($J$1-J20)/U20)))</f>
        <v>520576</v>
      </c>
      <c r="W20" s="125" t="n">
        <f aca="false">IF(K20=0,ABS(($J$1-J20)/N20-($J$1-J20)/U20),ABS((($J$1-J20)-K20)/(K20/V20+O20)))</f>
        <v>520575.99969475</v>
      </c>
    </row>
    <row r="21" customFormat="false" ht="12.75" hidden="false" customHeight="false" outlineLevel="0" collapsed="false">
      <c r="A21" s="145" t="n">
        <v>39050.4760069444</v>
      </c>
      <c r="B21" s="125" t="n">
        <v>0</v>
      </c>
      <c r="C21" s="125" t="n">
        <v>0</v>
      </c>
      <c r="D21" s="145" t="n">
        <v>39050.4760185185</v>
      </c>
      <c r="E21" s="125" t="n">
        <v>0</v>
      </c>
      <c r="F21" s="125" t="n">
        <v>0</v>
      </c>
      <c r="H21" s="143" t="n">
        <f aca="false">I21-'Shorting Summary'!$A$4</f>
        <v>428.499999745749</v>
      </c>
      <c r="I21" s="143" t="n">
        <f aca="false">86400*(AVERAGE(A21,D21)-'Raw IRMS Data'!$A$2)</f>
        <v>664.499999745749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0576</v>
      </c>
      <c r="V21" s="125" t="n">
        <f aca="false">IF(R21=($J$1-J21)/U21,$J$1/S21-$M$1,IF(K21=0,$J$1/S21-$M$1,K21/ABS(R21-($J$1-J21)/U21)))</f>
        <v>520576</v>
      </c>
      <c r="W21" s="125" t="n">
        <f aca="false">IF(K21=0,ABS(($J$1-J21)/N21-($J$1-J21)/U21),ABS((($J$1-J21)-K21)/(K21/V21+O21)))</f>
        <v>520575.99969475</v>
      </c>
    </row>
    <row r="22" customFormat="false" ht="12.75" hidden="false" customHeight="false" outlineLevel="0" collapsed="false">
      <c r="A22" s="145" t="n">
        <v>39050.4764930556</v>
      </c>
      <c r="B22" s="125" t="n">
        <v>0</v>
      </c>
      <c r="C22" s="125" t="n">
        <v>0</v>
      </c>
      <c r="D22" s="145" t="n">
        <v>39050.4765046296</v>
      </c>
      <c r="E22" s="125" t="n">
        <v>0</v>
      </c>
      <c r="F22" s="125" t="n">
        <v>0</v>
      </c>
      <c r="H22" s="143" t="n">
        <f aca="false">I22-'Shorting Summary'!$A$4</f>
        <v>470.499999505468</v>
      </c>
      <c r="I22" s="143" t="n">
        <f aca="false">86400*(AVERAGE(A22,D22)-'Raw IRMS Data'!$A$2)</f>
        <v>706.499999505468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0576</v>
      </c>
      <c r="V22" s="125" t="n">
        <f aca="false">IF(R22=($J$1-J22)/U22,$J$1/S22-$M$1,IF(K22=0,$J$1/S22-$M$1,K22/ABS(R22-($J$1-J22)/U22)))</f>
        <v>520576</v>
      </c>
      <c r="W22" s="125" t="n">
        <f aca="false">IF(K22=0,ABS(($J$1-J22)/N22-($J$1-J22)/U22),ABS((($J$1-J22)-K22)/(K22/V22+O22)))</f>
        <v>520575.99969475</v>
      </c>
    </row>
    <row r="23" customFormat="false" ht="12.75" hidden="false" customHeight="false" outlineLevel="0" collapsed="false">
      <c r="A23" s="145" t="n">
        <v>39050.4769791667</v>
      </c>
      <c r="B23" s="125" t="n">
        <v>0</v>
      </c>
      <c r="C23" s="125" t="n">
        <v>0</v>
      </c>
      <c r="D23" s="145" t="n">
        <v>39050.4769907407</v>
      </c>
      <c r="E23" s="125" t="n">
        <v>0</v>
      </c>
      <c r="F23" s="125" t="n">
        <v>0</v>
      </c>
      <c r="H23" s="143" t="n">
        <f aca="false">I23-'Shorting Summary'!$A$4</f>
        <v>512.499999893829</v>
      </c>
      <c r="I23" s="143" t="n">
        <f aca="false">86400*(AVERAGE(A23,D23)-'Raw IRMS Data'!$A$2)</f>
        <v>748.49999989382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0576</v>
      </c>
      <c r="V23" s="125" t="n">
        <f aca="false">IF(R23=($J$1-J23)/U23,$J$1/S23-$M$1,IF(K23=0,$J$1/S23-$M$1,K23/ABS(R23-($J$1-J23)/U23)))</f>
        <v>520576</v>
      </c>
      <c r="W23" s="125" t="n">
        <f aca="false">IF(K23=0,ABS(($J$1-J23)/N23-($J$1-J23)/U23),ABS((($J$1-J23)-K23)/(K23/V23+O23)))</f>
        <v>520575.99969475</v>
      </c>
    </row>
    <row r="24" customFormat="false" ht="12.75" hidden="false" customHeight="false" outlineLevel="0" collapsed="false">
      <c r="A24" s="145" t="n">
        <v>39050.4774652778</v>
      </c>
      <c r="B24" s="125" t="n">
        <v>0</v>
      </c>
      <c r="C24" s="125" t="n">
        <v>0</v>
      </c>
      <c r="D24" s="145" t="n">
        <v>39050.4774768519</v>
      </c>
      <c r="E24" s="125" t="n">
        <v>0</v>
      </c>
      <c r="F24" s="125" t="n">
        <v>0</v>
      </c>
      <c r="H24" s="143" t="n">
        <f aca="false">I24-'Shorting Summary'!$A$4</f>
        <v>554.500000282191</v>
      </c>
      <c r="I24" s="143" t="n">
        <f aca="false">86400*(AVERAGE(A24,D24)-'Raw IRMS Data'!$A$2)</f>
        <v>790.50000028219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0576</v>
      </c>
      <c r="V24" s="125" t="n">
        <f aca="false">IF(R24=($J$1-J24)/U24,$J$1/S24-$M$1,IF(K24=0,$J$1/S24-$M$1,K24/ABS(R24-($J$1-J24)/U24)))</f>
        <v>520576</v>
      </c>
      <c r="W24" s="125" t="n">
        <f aca="false">IF(K24=0,ABS(($J$1-J24)/N24-($J$1-J24)/U24),ABS((($J$1-J24)-K24)/(K24/V24+O24)))</f>
        <v>520575.99969475</v>
      </c>
    </row>
    <row r="25" customFormat="false" ht="12.75" hidden="false" customHeight="false" outlineLevel="0" collapsed="false">
      <c r="A25" s="145" t="n">
        <v>39050.4779513889</v>
      </c>
      <c r="B25" s="125" t="n">
        <v>0</v>
      </c>
      <c r="C25" s="125" t="n">
        <v>0</v>
      </c>
      <c r="D25" s="145" t="n">
        <v>39050.477962963</v>
      </c>
      <c r="E25" s="125" t="n">
        <v>0</v>
      </c>
      <c r="F25" s="125" t="n">
        <v>0</v>
      </c>
      <c r="H25" s="143" t="n">
        <f aca="false">I25-'Shorting Summary'!$A$4</f>
        <v>596.50000004191</v>
      </c>
      <c r="I25" s="143" t="n">
        <f aca="false">86400*(AVERAGE(A25,D25)-'Raw IRMS Data'!$A$2)</f>
        <v>832.50000004191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0576</v>
      </c>
      <c r="V25" s="125" t="n">
        <f aca="false">IF(R25=($J$1-J25)/U25,$J$1/S25-$M$1,IF(K25=0,$J$1/S25-$M$1,K25/ABS(R25-($J$1-J25)/U25)))</f>
        <v>520576</v>
      </c>
      <c r="W25" s="125" t="n">
        <f aca="false">IF(K25=0,ABS(($J$1-J25)/N25-($J$1-J25)/U25),ABS((($J$1-J25)-K25)/(K25/V25+O25)))</f>
        <v>520575.99969475</v>
      </c>
    </row>
    <row r="26" customFormat="false" ht="12.75" hidden="false" customHeight="false" outlineLevel="0" collapsed="false">
      <c r="A26" s="145" t="n">
        <v>39050.4784375</v>
      </c>
      <c r="B26" s="125" t="n">
        <v>0</v>
      </c>
      <c r="C26" s="125" t="n">
        <v>0</v>
      </c>
      <c r="D26" s="145" t="n">
        <v>39050.4784490741</v>
      </c>
      <c r="E26" s="125" t="n">
        <v>0</v>
      </c>
      <c r="F26" s="125" t="n">
        <v>0</v>
      </c>
      <c r="H26" s="143" t="n">
        <f aca="false">I26-'Shorting Summary'!$A$4</f>
        <v>638.499999801628</v>
      </c>
      <c r="I26" s="143" t="n">
        <f aca="false">86400*(AVERAGE(A26,D26)-'Raw IRMS Data'!$A$2)</f>
        <v>874.49999980162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0576</v>
      </c>
      <c r="V26" s="125" t="n">
        <f aca="false">IF(R26=($J$1-J26)/U26,$J$1/S26-$M$1,IF(K26=0,$J$1/S26-$M$1,K26/ABS(R26-($J$1-J26)/U26)))</f>
        <v>520576</v>
      </c>
      <c r="W26" s="125" t="n">
        <f aca="false">IF(K26=0,ABS(($J$1-J26)/N26-($J$1-J26)/U26),ABS((($J$1-J26)-K26)/(K26/V26+O26)))</f>
        <v>520575.99969475</v>
      </c>
    </row>
    <row r="27" customFormat="false" ht="12.75" hidden="false" customHeight="false" outlineLevel="0" collapsed="false">
      <c r="A27" s="145" t="n">
        <v>39050.4789236111</v>
      </c>
      <c r="B27" s="125" t="n">
        <v>1</v>
      </c>
      <c r="C27" s="125" t="n">
        <v>0</v>
      </c>
      <c r="D27" s="145" t="n">
        <v>39050.4789351852</v>
      </c>
      <c r="E27" s="125" t="n">
        <v>2098</v>
      </c>
      <c r="F27" s="125" t="n">
        <v>0</v>
      </c>
      <c r="H27" s="143" t="n">
        <f aca="false">I27-'Shorting Summary'!$A$4</f>
        <v>680.499999561347</v>
      </c>
      <c r="I27" s="143" t="n">
        <f aca="false">86400*(AVERAGE(A27,D27)-'Raw IRMS Data'!$A$2)</f>
        <v>916.499999561347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128.083028083028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1.28083028083028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1.28083028083028</v>
      </c>
      <c r="U27" s="125" t="n">
        <f aca="false">ABS((K27*M27-($J$1-J27)*($J$1-L27))/(S27*K27-R27*($J$1-L27)))</f>
        <v>260238</v>
      </c>
      <c r="V27" s="125" t="n">
        <f aca="false">IF(R27=($J$1-J27)/U27,$J$1/S27-$M$1,IF(K27=0,$J$1/S27-$M$1,K27/ABS(R27-($J$1-J27)/U27)))</f>
        <v>24.0886558627264</v>
      </c>
      <c r="W27" s="125" t="n">
        <f aca="false">IF(K27=0,ABS(($J$1-J27)/N27-($J$1-J27)/U27),ABS((($J$1-J27)-K27)/(K27/V27+O27)))</f>
        <v>260237.999389499</v>
      </c>
    </row>
    <row r="28" customFormat="false" ht="12.75" hidden="false" customHeight="false" outlineLevel="0" collapsed="false">
      <c r="A28" s="145" t="n">
        <v>39050.4794097222</v>
      </c>
      <c r="B28" s="125" t="n">
        <v>2</v>
      </c>
      <c r="C28" s="125" t="n">
        <v>0</v>
      </c>
      <c r="D28" s="145" t="n">
        <v>39050.4794212963</v>
      </c>
      <c r="E28" s="125" t="n">
        <v>2506</v>
      </c>
      <c r="F28" s="125" t="n">
        <v>0</v>
      </c>
      <c r="H28" s="143" t="n">
        <f aca="false">I28-'Shorting Summary'!$A$4</f>
        <v>722.499999949709</v>
      </c>
      <c r="I28" s="143" t="n">
        <f aca="false">86400*(AVERAGE(A28,D28)-'Raw IRMS Data'!$A$2)</f>
        <v>958.499999949709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52.991452991453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52991452991453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52991452991453</v>
      </c>
      <c r="U28" s="125" t="n">
        <f aca="false">ABS((K28*M28-($J$1-J28)*($J$1-L28))/(S28*K28-R28*($J$1-L28)))</f>
        <v>130069</v>
      </c>
      <c r="V28" s="125" t="n">
        <f aca="false">IF(R28=($J$1-J28)/U28,$J$1/S28-$M$1,IF(K28=0,$J$1/S28-$M$1,K28/ABS(R28-($J$1-J28)/U28)))</f>
        <v>3.88587390263366</v>
      </c>
      <c r="W28" s="125" t="n">
        <f aca="false">IF(K28=0,ABS(($J$1-J28)/N28-($J$1-J28)/U28),ABS((($J$1-J28)-K28)/(K28/V28+O28)))</f>
        <v>130068.998778999</v>
      </c>
    </row>
    <row r="29" customFormat="false" ht="12.75" hidden="false" customHeight="false" outlineLevel="0" collapsed="false">
      <c r="A29" s="145" t="n">
        <v>39050.4798958333</v>
      </c>
      <c r="B29" s="125" t="n">
        <v>3</v>
      </c>
      <c r="C29" s="125" t="n">
        <v>0</v>
      </c>
      <c r="D29" s="145" t="n">
        <v>39050.4799074074</v>
      </c>
      <c r="E29" s="125" t="n">
        <v>1957</v>
      </c>
      <c r="F29" s="125" t="n">
        <v>0</v>
      </c>
      <c r="H29" s="143" t="n">
        <f aca="false">I29-'Shorting Summary'!$A$4</f>
        <v>764.50000033807</v>
      </c>
      <c r="I29" s="143" t="n">
        <f aca="false">86400*(AVERAGE(A29,D29)-'Raw IRMS Data'!$A$2)</f>
        <v>1000.5000003380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119.474969474969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1.19474969474969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1.19474969474969</v>
      </c>
      <c r="U29" s="125" t="n">
        <f aca="false">ABS((K29*M29-($J$1-J29)*($J$1-L29))/(S29*K29-R29*($J$1-L29)))</f>
        <v>86679.3333333333</v>
      </c>
      <c r="V29" s="125" t="n">
        <f aca="false">IF(R29=($J$1-J29)/U29,$J$1/S29-$M$1,IF(K29=0,$J$1/S29-$M$1,K29/ABS(R29-($J$1-J29)/U29)))</f>
        <v>33.0291262135922</v>
      </c>
      <c r="W29" s="125" t="n">
        <f aca="false">IF(K29=0,ABS(($J$1-J29)/N29-($J$1-J29)/U29),ABS((($J$1-J29)-K29)/(K29/V29+O29)))</f>
        <v>86679.3315018315</v>
      </c>
    </row>
    <row r="30" customFormat="false" ht="12.75" hidden="false" customHeight="false" outlineLevel="0" collapsed="false">
      <c r="A30" s="145" t="n">
        <v>39050.4803819444</v>
      </c>
      <c r="B30" s="125" t="n">
        <v>2</v>
      </c>
      <c r="C30" s="125" t="n">
        <v>0</v>
      </c>
      <c r="D30" s="145" t="n">
        <v>39050.4803935185</v>
      </c>
      <c r="E30" s="125" t="n">
        <v>2064</v>
      </c>
      <c r="F30" s="125" t="n">
        <v>0</v>
      </c>
      <c r="H30" s="143" t="n">
        <f aca="false">I30-'Shorting Summary'!$A$4</f>
        <v>806.500000097789</v>
      </c>
      <c r="I30" s="143" t="n">
        <f aca="false">86400*(AVERAGE(A30,D30)-'Raw IRMS Data'!$A$2)</f>
        <v>1042.50000009779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26.007326007326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26007326007326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26007326007326</v>
      </c>
      <c r="U30" s="125" t="n">
        <f aca="false">ABS((K30*M30-($J$1-J30)*($J$1-L30))/(S30*K30-R30*($J$1-L30)))</f>
        <v>130069</v>
      </c>
      <c r="V30" s="125" t="n">
        <f aca="false">IF(R30=($J$1-J30)/U30,$J$1/S30-$M$1,IF(K30=0,$J$1/S30-$M$1,K30/ABS(R30-($J$1-J30)/U30)))</f>
        <v>26.1327519379845</v>
      </c>
      <c r="W30" s="125" t="n">
        <f aca="false">IF(K30=0,ABS(($J$1-J30)/N30-($J$1-J30)/U30),ABS((($J$1-J30)-K30)/(K30/V30+O30)))</f>
        <v>130068.998778999</v>
      </c>
    </row>
    <row r="31" customFormat="false" ht="12.75" hidden="false" customHeight="false" outlineLevel="0" collapsed="false">
      <c r="A31" s="145" t="n">
        <v>39050.4808680556</v>
      </c>
      <c r="B31" s="125" t="n">
        <v>2</v>
      </c>
      <c r="C31" s="125" t="n">
        <v>0</v>
      </c>
      <c r="D31" s="145" t="n">
        <v>39050.4808796296</v>
      </c>
      <c r="E31" s="125" t="n">
        <v>2175</v>
      </c>
      <c r="F31" s="125" t="n">
        <v>0</v>
      </c>
      <c r="H31" s="143" t="n">
        <f aca="false">I31-'Shorting Summary'!$A$4</f>
        <v>848.499999857508</v>
      </c>
      <c r="I31" s="143" t="n">
        <f aca="false">86400*(AVERAGE(A31,D31)-'Raw IRMS Data'!$A$2)</f>
        <v>1084.49999985751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32.783882783883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32783882783883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32783882783883</v>
      </c>
      <c r="U31" s="125" t="n">
        <f aca="false">ABS((K31*M31-($J$1-J31)*($J$1-L31))/(S31*K31-R31*($J$1-L31)))</f>
        <v>130069</v>
      </c>
      <c r="V31" s="125" t="n">
        <f aca="false">IF(R31=($J$1-J31)/U31,$J$1/S31-$M$1,IF(K31=0,$J$1/S31-$M$1,K31/ABS(R31-($J$1-J31)/U31)))</f>
        <v>19.695632183908</v>
      </c>
      <c r="W31" s="125" t="n">
        <f aca="false">IF(K31=0,ABS(($J$1-J31)/N31-($J$1-J31)/U31),ABS((($J$1-J31)-K31)/(K31/V31+O31)))</f>
        <v>130068.998778999</v>
      </c>
    </row>
    <row r="32" customFormat="false" ht="12.75" hidden="false" customHeight="false" outlineLevel="0" collapsed="false">
      <c r="A32" s="145" t="n">
        <v>39050.4813541667</v>
      </c>
      <c r="B32" s="125" t="n">
        <v>2</v>
      </c>
      <c r="C32" s="125" t="n">
        <v>0</v>
      </c>
      <c r="D32" s="145" t="n">
        <v>39050.4813657407</v>
      </c>
      <c r="E32" s="125" t="n">
        <v>2414</v>
      </c>
      <c r="F32" s="125" t="n">
        <v>0</v>
      </c>
      <c r="H32" s="143" t="n">
        <f aca="false">I32-'Shorting Summary'!$A$4</f>
        <v>890.499999617226</v>
      </c>
      <c r="I32" s="143" t="n">
        <f aca="false">86400*(AVERAGE(A32,D32)-'Raw IRMS Data'!$A$2)</f>
        <v>1126.49999961723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47.374847374847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47374847374847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47374847374847</v>
      </c>
      <c r="U32" s="125" t="n">
        <f aca="false">ABS((K32*M32-($J$1-J32)*($J$1-L32))/(S32*K32-R32*($J$1-L32)))</f>
        <v>130069</v>
      </c>
      <c r="V32" s="125" t="n">
        <f aca="false">IF(R32=($J$1-J32)/U32,$J$1/S32-$M$1,IF(K32=0,$J$1/S32-$M$1,K32/ABS(R32-($J$1-J32)/U32)))</f>
        <v>7.8450704225352</v>
      </c>
      <c r="W32" s="125" t="n">
        <f aca="false">IF(K32=0,ABS(($J$1-J32)/N32-($J$1-J32)/U32),ABS((($J$1-J32)-K32)/(K32/V32+O32)))</f>
        <v>130068.998778999</v>
      </c>
    </row>
    <row r="33" customFormat="false" ht="12.75" hidden="false" customHeight="false" outlineLevel="0" collapsed="false">
      <c r="A33" s="145" t="n">
        <v>39050.4818402778</v>
      </c>
      <c r="B33" s="125" t="n">
        <v>2</v>
      </c>
      <c r="C33" s="125" t="n">
        <v>0</v>
      </c>
      <c r="D33" s="145" t="n">
        <v>39050.4818518519</v>
      </c>
      <c r="E33" s="125" t="n">
        <v>1977</v>
      </c>
      <c r="F33" s="125" t="n">
        <v>0</v>
      </c>
      <c r="H33" s="143" t="n">
        <f aca="false">I33-'Shorting Summary'!$A$4</f>
        <v>932.499999376945</v>
      </c>
      <c r="I33" s="143" t="n">
        <f aca="false">86400*(AVERAGE(A33,D33)-'Raw IRMS Data'!$A$2)</f>
        <v>1168.49999937695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20.69597069597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2069597069597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20695970695971</v>
      </c>
      <c r="U33" s="125" t="n">
        <f aca="false">ABS((K33*M33-($J$1-J33)*($J$1-L33))/(S33*K33-R33*($J$1-L33)))</f>
        <v>130069</v>
      </c>
      <c r="V33" s="125" t="n">
        <f aca="false">IF(R33=($J$1-J33)/U33,$J$1/S33-$M$1,IF(K33=0,$J$1/S33-$M$1,K33/ABS(R33-($J$1-J33)/U33)))</f>
        <v>31.683358624178</v>
      </c>
      <c r="W33" s="125" t="n">
        <f aca="false">IF(K33=0,ABS(($J$1-J33)/N33-($J$1-J33)/U33),ABS((($J$1-J33)-K33)/(K33/V33+O33)))</f>
        <v>130068.998778999</v>
      </c>
    </row>
    <row r="34" customFormat="false" ht="12.75" hidden="false" customHeight="false" outlineLevel="0" collapsed="false">
      <c r="A34" s="145" t="n">
        <v>39050.4823263889</v>
      </c>
      <c r="B34" s="125" t="n">
        <v>2</v>
      </c>
      <c r="C34" s="125" t="n">
        <v>0</v>
      </c>
      <c r="D34" s="145" t="n">
        <v>39050.482337963</v>
      </c>
      <c r="E34" s="125" t="n">
        <v>2310</v>
      </c>
      <c r="F34" s="125" t="n">
        <v>0</v>
      </c>
      <c r="H34" s="143" t="n">
        <f aca="false">I34-'Shorting Summary'!$A$4</f>
        <v>974.499999765307</v>
      </c>
      <c r="I34" s="143" t="n">
        <f aca="false">86400*(AVERAGE(A34,D34)-'Raw IRMS Data'!$A$2)</f>
        <v>1210.49999976531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41.02564102564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4102564102564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41025641025641</v>
      </c>
      <c r="U34" s="125" t="n">
        <f aca="false">ABS((K34*M34-($J$1-J34)*($J$1-L34))/(S34*K34-R34*($J$1-L34)))</f>
        <v>130069</v>
      </c>
      <c r="V34" s="125" t="n">
        <f aca="false">IF(R34=($J$1-J34)/U34,$J$1/S34-$M$1,IF(K34=0,$J$1/S34-$M$1,K34/ABS(R34-($J$1-J34)/U34)))</f>
        <v>12.7004329004329</v>
      </c>
      <c r="W34" s="125" t="n">
        <f aca="false">IF(K34=0,ABS(($J$1-J34)/N34-($J$1-J34)/U34),ABS((($J$1-J34)-K34)/(K34/V34+O34)))</f>
        <v>130068.998778999</v>
      </c>
    </row>
    <row r="35" customFormat="false" ht="12.75" hidden="false" customHeight="false" outlineLevel="0" collapsed="false">
      <c r="A35" s="145" t="n">
        <v>39050.4828125</v>
      </c>
      <c r="B35" s="125" t="n">
        <v>2</v>
      </c>
      <c r="C35" s="125" t="n">
        <v>0</v>
      </c>
      <c r="D35" s="145" t="n">
        <v>39050.4828240741</v>
      </c>
      <c r="E35" s="125" t="n">
        <v>2131</v>
      </c>
      <c r="F35" s="125" t="n">
        <v>0</v>
      </c>
      <c r="H35" s="143" t="n">
        <f aca="false">I35-'Shorting Summary'!$A$4</f>
        <v>1016.50000015367</v>
      </c>
      <c r="I35" s="143" t="n">
        <f aca="false">86400*(AVERAGE(A35,D35)-'Raw IRMS Data'!$A$2)</f>
        <v>1252.50000015367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30.0976800976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300976800976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3009768009768</v>
      </c>
      <c r="U35" s="125" t="n">
        <f aca="false">ABS((K35*M35-($J$1-J35)*($J$1-L35))/(S35*K35-R35*($J$1-L35)))</f>
        <v>130069</v>
      </c>
      <c r="V35" s="125" t="n">
        <f aca="false">IF(R35=($J$1-J35)/U35,$J$1/S35-$M$1,IF(K35=0,$J$1/S35-$M$1,K35/ABS(R35-($J$1-J35)/U35)))</f>
        <v>22.1670577193806</v>
      </c>
      <c r="W35" s="125" t="n">
        <f aca="false">IF(K35=0,ABS(($J$1-J35)/N35-($J$1-J35)/U35),ABS((($J$1-J35)-K35)/(K35/V35+O35)))</f>
        <v>130068.998778999</v>
      </c>
    </row>
    <row r="36" customFormat="false" ht="12.75" hidden="false" customHeight="false" outlineLevel="0" collapsed="false">
      <c r="A36" s="145" t="n">
        <v>39050.4832986111</v>
      </c>
      <c r="B36" s="125" t="n">
        <v>2438</v>
      </c>
      <c r="C36" s="125" t="n">
        <v>0</v>
      </c>
      <c r="D36" s="145" t="n">
        <v>39050.4833101852</v>
      </c>
      <c r="E36" s="125" t="n">
        <v>2481</v>
      </c>
      <c r="F36" s="125" t="n">
        <v>0</v>
      </c>
      <c r="H36" s="143" t="n">
        <f aca="false">I36-'Shorting Summary'!$A$4</f>
        <v>1058.49999991339</v>
      </c>
      <c r="I36" s="143" t="n">
        <f aca="false">86400*(AVERAGE(A36,D36)-'Raw IRMS Data'!$A$2)</f>
        <v>1294.49999991339</v>
      </c>
      <c r="J36" s="125" t="n">
        <f aca="false">IF(B36=0,0.5*250/4095,B36*250/4095)</f>
        <v>148.840048840049</v>
      </c>
      <c r="K36" s="125" t="n">
        <f aca="false">C36*250/4095</f>
        <v>0</v>
      </c>
      <c r="L36" s="125" t="n">
        <f aca="false">IF(E36=0,0.5*250/4095,E36*250/4095)</f>
        <v>151.465201465201</v>
      </c>
      <c r="M36" s="125" t="n">
        <f aca="false">F36*250/4095</f>
        <v>0</v>
      </c>
      <c r="N36" s="125" t="n">
        <f aca="false">J36/$M$1</f>
        <v>1.48840048840049</v>
      </c>
      <c r="O36" s="125" t="n">
        <f aca="false">K36/$M$1</f>
        <v>0</v>
      </c>
      <c r="P36" s="125" t="n">
        <f aca="false">L36/$M$1</f>
        <v>1.51465201465201</v>
      </c>
      <c r="Q36" s="125" t="n">
        <f aca="false">M36/$M$1</f>
        <v>0</v>
      </c>
      <c r="R36" s="125" t="n">
        <f aca="false">ABS(N36-O36)</f>
        <v>1.48840048840049</v>
      </c>
      <c r="S36" s="125" t="n">
        <f aca="false">ABS(P36-Q36)</f>
        <v>1.51465201465201</v>
      </c>
      <c r="U36" s="125" t="n">
        <f aca="false">ABS((K36*M36-($J$1-J36)*($J$1-L36))/(S36*K36-R36*($J$1-L36)))</f>
        <v>6.78342904019688</v>
      </c>
      <c r="V36" s="125" t="n">
        <f aca="false">IF(R36=($J$1-J36)/U36,$J$1/S36-$M$1,IF(K36=0,$J$1/S36-$M$1,K36/ABS(R36-($J$1-J36)/U36)))</f>
        <v>4.93268843208384</v>
      </c>
      <c r="W36" s="125" t="n">
        <f aca="false">IF(K36=0,ABS(($J$1-J36)/N36-($J$1-J36)/U36),ABS((($J$1-J36)-K36)/(K36/V36+O36)))</f>
        <v>5.29502855179639</v>
      </c>
    </row>
    <row r="37" customFormat="false" ht="12.75" hidden="false" customHeight="false" outlineLevel="0" collapsed="false">
      <c r="A37" s="145" t="n">
        <v>39050.4837847222</v>
      </c>
      <c r="B37" s="125" t="n">
        <v>2097</v>
      </c>
      <c r="C37" s="125" t="n">
        <v>0</v>
      </c>
      <c r="D37" s="145" t="n">
        <v>39050.4837962963</v>
      </c>
      <c r="E37" s="125" t="n">
        <v>2282</v>
      </c>
      <c r="F37" s="125" t="n">
        <v>0</v>
      </c>
      <c r="H37" s="143" t="n">
        <f aca="false">I37-'Shorting Summary'!$A$4</f>
        <v>1100.49999967311</v>
      </c>
      <c r="I37" s="143" t="n">
        <f aca="false">86400*(AVERAGE(A37,D37)-'Raw IRMS Data'!$A$2)</f>
        <v>1336.49999967311</v>
      </c>
      <c r="J37" s="125" t="n">
        <f aca="false">IF(B37=0,0.5*250/4095,B37*250/4095)</f>
        <v>128.021978021978</v>
      </c>
      <c r="K37" s="125" t="n">
        <f aca="false">C37*250/4095</f>
        <v>0</v>
      </c>
      <c r="L37" s="125" t="n">
        <f aca="false">IF(E37=0,0.5*250/4095,E37*250/4095)</f>
        <v>139.316239316239</v>
      </c>
      <c r="M37" s="125" t="n">
        <f aca="false">F37*250/4095</f>
        <v>0</v>
      </c>
      <c r="N37" s="125" t="n">
        <f aca="false">J37/$M$1</f>
        <v>1.28021978021978</v>
      </c>
      <c r="O37" s="125" t="n">
        <f aca="false">K37/$M$1</f>
        <v>0</v>
      </c>
      <c r="P37" s="125" t="n">
        <f aca="false">L37/$M$1</f>
        <v>1.39316239316239</v>
      </c>
      <c r="Q37" s="125" t="n">
        <f aca="false">M37/$M$1</f>
        <v>0</v>
      </c>
      <c r="R37" s="125" t="n">
        <f aca="false">ABS(N37-O37)</f>
        <v>1.28021978021978</v>
      </c>
      <c r="S37" s="125" t="n">
        <f aca="false">ABS(P37-Q37)</f>
        <v>1.39316239316239</v>
      </c>
      <c r="U37" s="125" t="n">
        <f aca="false">ABS((K37*M37-($J$1-J37)*($J$1-L37))/(S37*K37-R37*($J$1-L37)))</f>
        <v>24.1478302336671</v>
      </c>
      <c r="V37" s="125" t="n">
        <f aca="false">IF(R37=($J$1-J37)/U37,$J$1/S37-$M$1,IF(K37=0,$J$1/S37-$M$1,K37/ABS(R37-($J$1-J37)/U37)))</f>
        <v>14.0832602979842</v>
      </c>
      <c r="W37" s="125" t="n">
        <f aca="false">IF(K37=0,ABS(($J$1-J37)/N37-($J$1-J37)/U37),ABS((($J$1-J37)-K37)/(K37/V37+O37)))</f>
        <v>22.8676104534474</v>
      </c>
    </row>
    <row r="38" customFormat="false" ht="12.75" hidden="false" customHeight="false" outlineLevel="0" collapsed="false">
      <c r="A38" s="145" t="n">
        <v>39050.4842708333</v>
      </c>
      <c r="B38" s="125" t="n">
        <v>2023</v>
      </c>
      <c r="C38" s="125" t="n">
        <v>0</v>
      </c>
      <c r="D38" s="145" t="n">
        <v>39050.4842824074</v>
      </c>
      <c r="E38" s="125" t="n">
        <v>2156</v>
      </c>
      <c r="F38" s="125" t="n">
        <v>0</v>
      </c>
      <c r="H38" s="143" t="n">
        <f aca="false">I38-'Shorting Summary'!$A$4</f>
        <v>1142.49999943282</v>
      </c>
      <c r="I38" s="143" t="n">
        <f aca="false">86400*(AVERAGE(A38,D38)-'Raw IRMS Data'!$A$2)</f>
        <v>1378.49999943282</v>
      </c>
      <c r="J38" s="125" t="n">
        <f aca="false">IF(B38=0,0.5*250/4095,B38*250/4095)</f>
        <v>123.504273504274</v>
      </c>
      <c r="K38" s="125" t="n">
        <f aca="false">C38*250/4095</f>
        <v>0</v>
      </c>
      <c r="L38" s="125" t="n">
        <f aca="false">IF(E38=0,0.5*250/4095,E38*250/4095)</f>
        <v>131.623931623932</v>
      </c>
      <c r="M38" s="125" t="n">
        <f aca="false">F38*250/4095</f>
        <v>0</v>
      </c>
      <c r="N38" s="125" t="n">
        <f aca="false">J38/$M$1</f>
        <v>1.23504273504274</v>
      </c>
      <c r="O38" s="125" t="n">
        <f aca="false">K38/$M$1</f>
        <v>0</v>
      </c>
      <c r="P38" s="125" t="n">
        <f aca="false">L38/$M$1</f>
        <v>1.31623931623932</v>
      </c>
      <c r="Q38" s="125" t="n">
        <f aca="false">M38/$M$1</f>
        <v>0</v>
      </c>
      <c r="R38" s="125" t="n">
        <f aca="false">ABS(N38-O38)</f>
        <v>1.23504273504274</v>
      </c>
      <c r="S38" s="125" t="n">
        <f aca="false">ABS(P38-Q38)</f>
        <v>1.31623931623932</v>
      </c>
      <c r="U38" s="125" t="n">
        <f aca="false">ABS((K38*M38-($J$1-J38)*($J$1-L38))/(S38*K38-R38*($J$1-L38)))</f>
        <v>28.6890756302521</v>
      </c>
      <c r="V38" s="125" t="n">
        <f aca="false">IF(R38=($J$1-J38)/U38,$J$1/S38-$M$1,IF(K38=0,$J$1/S38-$M$1,K38/ABS(R38-($J$1-J38)/U38)))</f>
        <v>20.7504638218924</v>
      </c>
      <c r="W38" s="125" t="n">
        <f aca="false">IF(K38=0,ABS(($J$1-J38)/N38-($J$1-J38)/U38),ABS((($J$1-J38)-K38)/(K38/V38+O38)))</f>
        <v>27.4540328952094</v>
      </c>
    </row>
    <row r="39" customFormat="false" ht="12.75" hidden="false" customHeight="false" outlineLevel="0" collapsed="false">
      <c r="A39" s="145" t="n">
        <v>39050.4847569445</v>
      </c>
      <c r="B39" s="125" t="n">
        <v>2043</v>
      </c>
      <c r="C39" s="125" t="n">
        <v>0</v>
      </c>
      <c r="D39" s="145" t="n">
        <v>39050.4847685185</v>
      </c>
      <c r="E39" s="125" t="n">
        <v>2040</v>
      </c>
      <c r="F39" s="125" t="n">
        <v>0</v>
      </c>
      <c r="H39" s="143" t="n">
        <f aca="false">I39-'Shorting Summary'!$A$4</f>
        <v>1184.49999982119</v>
      </c>
      <c r="I39" s="143" t="n">
        <f aca="false">86400*(AVERAGE(A39,D39)-'Raw IRMS Data'!$A$2)</f>
        <v>1420.49999982119</v>
      </c>
      <c r="J39" s="125" t="n">
        <f aca="false">IF(B39=0,0.5*250/4095,B39*250/4095)</f>
        <v>124.725274725275</v>
      </c>
      <c r="K39" s="125" t="n">
        <f aca="false">C39*250/4095</f>
        <v>0</v>
      </c>
      <c r="L39" s="125" t="n">
        <f aca="false">IF(E39=0,0.5*250/4095,E39*250/4095)</f>
        <v>124.542124542125</v>
      </c>
      <c r="M39" s="125" t="n">
        <f aca="false">F39*250/4095</f>
        <v>0</v>
      </c>
      <c r="N39" s="125" t="n">
        <f aca="false">J39/$M$1</f>
        <v>1.24725274725275</v>
      </c>
      <c r="O39" s="125" t="n">
        <f aca="false">K39/$M$1</f>
        <v>0</v>
      </c>
      <c r="P39" s="125" t="n">
        <f aca="false">L39/$M$1</f>
        <v>1.24542124542125</v>
      </c>
      <c r="Q39" s="125" t="n">
        <f aca="false">M39/$M$1</f>
        <v>0</v>
      </c>
      <c r="R39" s="125" t="n">
        <f aca="false">ABS(N39-O39)</f>
        <v>1.24725274725275</v>
      </c>
      <c r="S39" s="125" t="n">
        <f aca="false">ABS(P39-Q39)</f>
        <v>1.24542124542125</v>
      </c>
      <c r="U39" s="125" t="n">
        <f aca="false">ABS((K39*M39-($J$1-J39)*($J$1-L39))/(S39*K39-R39*($J$1-L39)))</f>
        <v>27.429270680372</v>
      </c>
      <c r="V39" s="125" t="n">
        <f aca="false">IF(R39=($J$1-J39)/U39,$J$1/S39-$M$1,IF(K39=0,$J$1/S39-$M$1,K39/ABS(R39-($J$1-J39)/U39)))</f>
        <v>27.6166666666667</v>
      </c>
      <c r="W39" s="125" t="n">
        <f aca="false">IF(K39=0,ABS(($J$1-J39)/N39-($J$1-J39)/U39),ABS((($J$1-J39)-K39)/(K39/V39+O39)))</f>
        <v>26.1820179331192</v>
      </c>
    </row>
    <row r="40" customFormat="false" ht="12.75" hidden="false" customHeight="false" outlineLevel="0" collapsed="false">
      <c r="A40" s="145" t="n">
        <v>39050.4852430556</v>
      </c>
      <c r="B40" s="125" t="n">
        <v>2470</v>
      </c>
      <c r="C40" s="125" t="n">
        <v>0</v>
      </c>
      <c r="D40" s="145" t="n">
        <v>39050.4852546296</v>
      </c>
      <c r="E40" s="125" t="n">
        <v>2542</v>
      </c>
      <c r="F40" s="125" t="n">
        <v>0</v>
      </c>
      <c r="H40" s="143" t="n">
        <f aca="false">I40-'Shorting Summary'!$A$4</f>
        <v>1226.50000020955</v>
      </c>
      <c r="I40" s="143" t="n">
        <f aca="false">86400*(AVERAGE(A40,D40)-'Raw IRMS Data'!$A$2)</f>
        <v>1462.50000020955</v>
      </c>
      <c r="J40" s="125" t="n">
        <f aca="false">IF(B40=0,0.5*250/4095,B40*250/4095)</f>
        <v>150.793650793651</v>
      </c>
      <c r="K40" s="125" t="n">
        <f aca="false">C40*250/4095</f>
        <v>0</v>
      </c>
      <c r="L40" s="125" t="n">
        <f aca="false">IF(E40=0,0.5*250/4095,E40*250/4095)</f>
        <v>155.189255189255</v>
      </c>
      <c r="M40" s="125" t="n">
        <f aca="false">F40*250/4095</f>
        <v>0</v>
      </c>
      <c r="N40" s="125" t="n">
        <f aca="false">J40/$M$1</f>
        <v>1.50793650793651</v>
      </c>
      <c r="O40" s="125" t="n">
        <f aca="false">K40/$M$1</f>
        <v>0</v>
      </c>
      <c r="P40" s="125" t="n">
        <f aca="false">L40/$M$1</f>
        <v>1.55189255189255</v>
      </c>
      <c r="Q40" s="125" t="n">
        <f aca="false">M40/$M$1</f>
        <v>0</v>
      </c>
      <c r="R40" s="125" t="n">
        <f aca="false">ABS(N40-O40)</f>
        <v>1.50793650793651</v>
      </c>
      <c r="S40" s="125" t="n">
        <f aca="false">ABS(P40-Q40)</f>
        <v>1.55189255189255</v>
      </c>
      <c r="U40" s="125" t="n">
        <f aca="false">ABS((K40*M40-($J$1-J40)*($J$1-L40))/(S40*K40-R40*($J$1-L40)))</f>
        <v>5.4</v>
      </c>
      <c r="V40" s="125" t="n">
        <f aca="false">IF(R40=($J$1-J40)/U40,$J$1/S40-$M$1,IF(K40=0,$J$1/S40-$M$1,K40/ABS(R40-($J$1-J40)/U40)))</f>
        <v>2.41463414634146</v>
      </c>
      <c r="W40" s="125" t="n">
        <f aca="false">IF(K40=0,ABS(($J$1-J40)/N40-($J$1-J40)/U40),ABS((($J$1-J40)-K40)/(K40/V40+O40)))</f>
        <v>3.89206349206349</v>
      </c>
    </row>
    <row r="41" customFormat="false" ht="12.75" hidden="false" customHeight="false" outlineLevel="0" collapsed="false">
      <c r="A41" s="145" t="n">
        <v>39050.4857291667</v>
      </c>
      <c r="B41" s="125" t="n">
        <v>2034</v>
      </c>
      <c r="C41" s="125" t="n">
        <v>0</v>
      </c>
      <c r="D41" s="145" t="n">
        <v>39050.4857407407</v>
      </c>
      <c r="E41" s="125" t="n">
        <v>2090</v>
      </c>
      <c r="F41" s="125" t="n">
        <v>0</v>
      </c>
      <c r="H41" s="143" t="n">
        <f aca="false">I41-'Shorting Summary'!$A$4</f>
        <v>1268.49999996927</v>
      </c>
      <c r="I41" s="143" t="n">
        <f aca="false">86400*(AVERAGE(A41,D41)-'Raw IRMS Data'!$A$2)</f>
        <v>1504.49999996927</v>
      </c>
      <c r="J41" s="125" t="n">
        <f aca="false">IF(B41=0,0.5*250/4095,B41*250/4095)</f>
        <v>124.175824175824</v>
      </c>
      <c r="K41" s="125" t="n">
        <f aca="false">C41*250/4095</f>
        <v>0</v>
      </c>
      <c r="L41" s="125" t="n">
        <f aca="false">IF(E41=0,0.5*250/4095,E41*250/4095)</f>
        <v>127.594627594628</v>
      </c>
      <c r="M41" s="125" t="n">
        <f aca="false">F41*250/4095</f>
        <v>0</v>
      </c>
      <c r="N41" s="125" t="n">
        <f aca="false">J41/$M$1</f>
        <v>1.24175824175824</v>
      </c>
      <c r="O41" s="125" t="n">
        <f aca="false">K41/$M$1</f>
        <v>0</v>
      </c>
      <c r="P41" s="125" t="n">
        <f aca="false">L41/$M$1</f>
        <v>1.27594627594628</v>
      </c>
      <c r="Q41" s="125" t="n">
        <f aca="false">M41/$M$1</f>
        <v>0</v>
      </c>
      <c r="R41" s="125" t="n">
        <f aca="false">ABS(N41-O41)</f>
        <v>1.24175824175824</v>
      </c>
      <c r="S41" s="125" t="n">
        <f aca="false">ABS(P41-Q41)</f>
        <v>1.27594627594628</v>
      </c>
      <c r="U41" s="125" t="n">
        <f aca="false">ABS((K41*M41-($J$1-J41)*($J$1-L41))/(S41*K41-R41*($J$1-L41)))</f>
        <v>27.9931170108161</v>
      </c>
      <c r="V41" s="125" t="n">
        <f aca="false">IF(R41=($J$1-J41)/U41,$J$1/S41-$M$1,IF(K41=0,$J$1/S41-$M$1,K41/ABS(R41-($J$1-J41)/U41)))</f>
        <v>24.5636363636364</v>
      </c>
      <c r="W41" s="125" t="n">
        <f aca="false">IF(K41=0,ABS(($J$1-J41)/N41-($J$1-J41)/U41),ABS((($J$1-J41)-K41)/(K41/V41+O41)))</f>
        <v>26.7513587690579</v>
      </c>
    </row>
    <row r="42" customFormat="false" ht="12.75" hidden="false" customHeight="false" outlineLevel="0" collapsed="false">
      <c r="A42" s="145" t="n">
        <v>39050.4862152778</v>
      </c>
      <c r="B42" s="125" t="n">
        <v>2491</v>
      </c>
      <c r="C42" s="125" t="n">
        <v>0</v>
      </c>
      <c r="D42" s="145" t="n">
        <v>39050.4862268519</v>
      </c>
      <c r="E42" s="125" t="n">
        <v>2366</v>
      </c>
      <c r="F42" s="125" t="n">
        <v>0</v>
      </c>
      <c r="H42" s="143" t="n">
        <f aca="false">I42-'Shorting Summary'!$A$4</f>
        <v>1310.49999972899</v>
      </c>
      <c r="I42" s="143" t="n">
        <f aca="false">86400*(AVERAGE(A42,D42)-'Raw IRMS Data'!$A$2)</f>
        <v>1546.49999972899</v>
      </c>
      <c r="J42" s="125" t="n">
        <f aca="false">IF(B42=0,0.5*250/4095,B42*250/4095)</f>
        <v>152.075702075702</v>
      </c>
      <c r="K42" s="125" t="n">
        <f aca="false">C42*250/4095</f>
        <v>0</v>
      </c>
      <c r="L42" s="125" t="n">
        <f aca="false">IF(E42=0,0.5*250/4095,E42*250/4095)</f>
        <v>144.444444444444</v>
      </c>
      <c r="M42" s="125" t="n">
        <f aca="false">F42*250/4095</f>
        <v>0</v>
      </c>
      <c r="N42" s="125" t="n">
        <f aca="false">J42/$M$1</f>
        <v>1.52075702075702</v>
      </c>
      <c r="O42" s="125" t="n">
        <f aca="false">K42/$M$1</f>
        <v>0</v>
      </c>
      <c r="P42" s="125" t="n">
        <f aca="false">L42/$M$1</f>
        <v>1.44444444444444</v>
      </c>
      <c r="Q42" s="125" t="n">
        <f aca="false">M42/$M$1</f>
        <v>0</v>
      </c>
      <c r="R42" s="125" t="n">
        <f aca="false">ABS(N42-O42)</f>
        <v>1.52075702075702</v>
      </c>
      <c r="S42" s="125" t="n">
        <f aca="false">ABS(P42-Q42)</f>
        <v>1.44444444444444</v>
      </c>
      <c r="U42" s="125" t="n">
        <f aca="false">ABS((K42*M42-($J$1-J42)*($J$1-L42))/(S42*K42-R42*($J$1-L42)))</f>
        <v>4.51144118827779</v>
      </c>
      <c r="V42" s="125" t="n">
        <f aca="false">IF(R42=($J$1-J42)/U42,$J$1/S42-$M$1,IF(K42=0,$J$1/S42-$M$1,K42/ABS(R42-($J$1-J42)/U42)))</f>
        <v>10.032967032967</v>
      </c>
      <c r="W42" s="125" t="n">
        <f aca="false">IF(K42=0,ABS(($J$1-J42)/N42-($J$1-J42)/U42),ABS((($J$1-J42)-K42)/(K42/V42+O42)))</f>
        <v>2.99068416752077</v>
      </c>
    </row>
    <row r="43" customFormat="false" ht="12.75" hidden="false" customHeight="false" outlineLevel="0" collapsed="false">
      <c r="A43" s="145" t="n">
        <v>39050.4867013889</v>
      </c>
      <c r="B43" s="125" t="n">
        <v>1989</v>
      </c>
      <c r="C43" s="125" t="n">
        <v>0</v>
      </c>
      <c r="D43" s="145" t="n">
        <v>39050.486712963</v>
      </c>
      <c r="E43" s="125" t="n">
        <v>2048</v>
      </c>
      <c r="F43" s="125" t="n">
        <v>0</v>
      </c>
      <c r="H43" s="143" t="n">
        <f aca="false">I43-'Shorting Summary'!$A$4</f>
        <v>1352.4999994887</v>
      </c>
      <c r="I43" s="143" t="n">
        <f aca="false">86400*(AVERAGE(A43,D43)-'Raw IRMS Data'!$A$2)</f>
        <v>1588.4999994887</v>
      </c>
      <c r="J43" s="125" t="n">
        <f aca="false">IF(B43=0,0.5*250/4095,B43*250/4095)</f>
        <v>121.428571428571</v>
      </c>
      <c r="K43" s="125" t="n">
        <f aca="false">C43*250/4095</f>
        <v>0</v>
      </c>
      <c r="L43" s="125" t="n">
        <f aca="false">IF(E43=0,0.5*250/4095,E43*250/4095)</f>
        <v>125.030525030525</v>
      </c>
      <c r="M43" s="125" t="n">
        <f aca="false">F43*250/4095</f>
        <v>0</v>
      </c>
      <c r="N43" s="125" t="n">
        <f aca="false">J43/$M$1</f>
        <v>1.21428571428571</v>
      </c>
      <c r="O43" s="125" t="n">
        <f aca="false">K43/$M$1</f>
        <v>0</v>
      </c>
      <c r="P43" s="125" t="n">
        <f aca="false">L43/$M$1</f>
        <v>1.25030525030525</v>
      </c>
      <c r="Q43" s="125" t="n">
        <f aca="false">M43/$M$1</f>
        <v>0</v>
      </c>
      <c r="R43" s="125" t="n">
        <f aca="false">ABS(N43-O43)</f>
        <v>1.21428571428571</v>
      </c>
      <c r="S43" s="125" t="n">
        <f aca="false">ABS(P43-Q43)</f>
        <v>1.25030525030525</v>
      </c>
      <c r="U43" s="125" t="n">
        <f aca="false">ABS((K43*M43-($J$1-J43)*($J$1-L43))/(S43*K43-R43*($J$1-L43)))</f>
        <v>30.8888888888889</v>
      </c>
      <c r="V43" s="125" t="n">
        <f aca="false">IF(R43=($J$1-J43)/U43,$J$1/S43-$M$1,IF(K43=0,$J$1/S43-$M$1,K43/ABS(R43-($J$1-J43)/U43)))</f>
        <v>27.1181640625</v>
      </c>
      <c r="W43" s="125" t="n">
        <f aca="false">IF(K43=0,ABS(($J$1-J43)/N43-($J$1-J43)/U43),ABS((($J$1-J43)-K43)/(K43/V43+O43)))</f>
        <v>29.6746031746032</v>
      </c>
    </row>
    <row r="44" customFormat="false" ht="12.75" hidden="false" customHeight="false" outlineLevel="0" collapsed="false">
      <c r="A44" s="145" t="n">
        <v>39050.4871875</v>
      </c>
      <c r="B44" s="125" t="n">
        <v>2138</v>
      </c>
      <c r="C44" s="125" t="n">
        <v>0</v>
      </c>
      <c r="D44" s="145" t="n">
        <v>39050.4871990741</v>
      </c>
      <c r="E44" s="125" t="n">
        <v>2539</v>
      </c>
      <c r="F44" s="125" t="n">
        <v>0</v>
      </c>
      <c r="H44" s="143" t="n">
        <f aca="false">I44-'Shorting Summary'!$A$4</f>
        <v>1394.49999987707</v>
      </c>
      <c r="I44" s="143" t="n">
        <f aca="false">86400*(AVERAGE(A44,D44)-'Raw IRMS Data'!$A$2)</f>
        <v>1630.49999987707</v>
      </c>
      <c r="J44" s="125" t="n">
        <f aca="false">IF(B44=0,0.5*250/4095,B44*250/4095)</f>
        <v>130.525030525031</v>
      </c>
      <c r="K44" s="125" t="n">
        <f aca="false">C44*250/4095</f>
        <v>0</v>
      </c>
      <c r="L44" s="125" t="n">
        <f aca="false">IF(E44=0,0.5*250/4095,E44*250/4095)</f>
        <v>155.006105006105</v>
      </c>
      <c r="M44" s="125" t="n">
        <f aca="false">F44*250/4095</f>
        <v>0</v>
      </c>
      <c r="N44" s="125" t="n">
        <f aca="false">J44/$M$1</f>
        <v>1.30525030525031</v>
      </c>
      <c r="O44" s="125" t="n">
        <f aca="false">K44/$M$1</f>
        <v>0</v>
      </c>
      <c r="P44" s="125" t="n">
        <f aca="false">L44/$M$1</f>
        <v>1.55006105006105</v>
      </c>
      <c r="Q44" s="125" t="n">
        <f aca="false">M44/$M$1</f>
        <v>0</v>
      </c>
      <c r="R44" s="125" t="n">
        <f aca="false">ABS(N44-O44)</f>
        <v>1.30525030525031</v>
      </c>
      <c r="S44" s="125" t="n">
        <f aca="false">ABS(P44-Q44)</f>
        <v>1.55006105006105</v>
      </c>
      <c r="U44" s="125" t="n">
        <f aca="false">ABS((K44*M44-($J$1-J44)*($J$1-L44))/(S44*K44-R44*($J$1-L44)))</f>
        <v>21.7670720299345</v>
      </c>
      <c r="V44" s="125" t="n">
        <f aca="false">IF(R44=($J$1-J44)/U44,$J$1/S44-$M$1,IF(K44=0,$J$1/S44-$M$1,K44/ABS(R44-($J$1-J44)/U44)))</f>
        <v>2.5356439543127</v>
      </c>
      <c r="W44" s="125" t="n">
        <f aca="false">IF(K44=0,ABS(($J$1-J44)/N44-($J$1-J44)/U44),ABS((($J$1-J44)-K44)/(K44/V44+O44)))</f>
        <v>20.4618217246842</v>
      </c>
    </row>
    <row r="45" customFormat="false" ht="12.75" hidden="false" customHeight="false" outlineLevel="0" collapsed="false">
      <c r="A45" s="145" t="n">
        <v>39050.4876736111</v>
      </c>
      <c r="B45" s="125" t="n">
        <v>1995</v>
      </c>
      <c r="C45" s="125" t="n">
        <v>0</v>
      </c>
      <c r="D45" s="145" t="n">
        <v>39050.4876851852</v>
      </c>
      <c r="E45" s="125" t="n">
        <v>2354</v>
      </c>
      <c r="F45" s="125" t="n">
        <v>0</v>
      </c>
      <c r="H45" s="143" t="n">
        <f aca="false">I45-'Shorting Summary'!$A$4</f>
        <v>1436.50000026543</v>
      </c>
      <c r="I45" s="143" t="n">
        <f aca="false">86400*(AVERAGE(A45,D45)-'Raw IRMS Data'!$A$2)</f>
        <v>1672.50000026543</v>
      </c>
      <c r="J45" s="125" t="n">
        <f aca="false">IF(B45=0,0.5*250/4095,B45*250/4095)</f>
        <v>121.794871794872</v>
      </c>
      <c r="K45" s="125" t="n">
        <f aca="false">C45*250/4095</f>
        <v>0</v>
      </c>
      <c r="L45" s="125" t="n">
        <f aca="false">IF(E45=0,0.5*250/4095,E45*250/4095)</f>
        <v>143.711843711844</v>
      </c>
      <c r="M45" s="125" t="n">
        <f aca="false">F45*250/4095</f>
        <v>0</v>
      </c>
      <c r="N45" s="125" t="n">
        <f aca="false">J45/$M$1</f>
        <v>1.21794871794872</v>
      </c>
      <c r="O45" s="125" t="n">
        <f aca="false">K45/$M$1</f>
        <v>0</v>
      </c>
      <c r="P45" s="125" t="n">
        <f aca="false">L45/$M$1</f>
        <v>1.43711843711844</v>
      </c>
      <c r="Q45" s="125" t="n">
        <f aca="false">M45/$M$1</f>
        <v>0</v>
      </c>
      <c r="R45" s="125" t="n">
        <f aca="false">ABS(N45-O45)</f>
        <v>1.21794871794872</v>
      </c>
      <c r="S45" s="125" t="n">
        <f aca="false">ABS(P45-Q45)</f>
        <v>1.43711843711844</v>
      </c>
      <c r="U45" s="125" t="n">
        <f aca="false">ABS((K45*M45-($J$1-J45)*($J$1-L45))/(S45*K45-R45*($J$1-L45)))</f>
        <v>30.4952380952381</v>
      </c>
      <c r="V45" s="125" t="n">
        <f aca="false">IF(R45=($J$1-J45)/U45,$J$1/S45-$M$1,IF(K45=0,$J$1/S45-$M$1,K45/ABS(R45-($J$1-J45)/U45)))</f>
        <v>10.5938827527613</v>
      </c>
      <c r="W45" s="125" t="n">
        <f aca="false">IF(K45=0,ABS(($J$1-J45)/N45-($J$1-J45)/U45),ABS((($J$1-J45)-K45)/(K45/V45+O45)))</f>
        <v>29.2772893772894</v>
      </c>
    </row>
    <row r="46" customFormat="false" ht="12.75" hidden="false" customHeight="false" outlineLevel="0" collapsed="false">
      <c r="A46" s="145" t="n">
        <v>39050.4881597222</v>
      </c>
      <c r="B46" s="125" t="n">
        <v>1961</v>
      </c>
      <c r="C46" s="125" t="n">
        <v>0</v>
      </c>
      <c r="D46" s="145" t="n">
        <v>39050.4881712963</v>
      </c>
      <c r="E46" s="125" t="n">
        <v>2120</v>
      </c>
      <c r="F46" s="125" t="n">
        <v>0</v>
      </c>
      <c r="H46" s="143" t="n">
        <f aca="false">I46-'Shorting Summary'!$A$4</f>
        <v>1478.50000002515</v>
      </c>
      <c r="I46" s="143" t="n">
        <f aca="false">86400*(AVERAGE(A46,D46)-'Raw IRMS Data'!$A$2)</f>
        <v>1714.50000002515</v>
      </c>
      <c r="J46" s="125" t="n">
        <f aca="false">IF(B46=0,0.5*250/4095,B46*250/4095)</f>
        <v>119.71916971917</v>
      </c>
      <c r="K46" s="125" t="n">
        <f aca="false">C46*250/4095</f>
        <v>0</v>
      </c>
      <c r="L46" s="125" t="n">
        <f aca="false">IF(E46=0,0.5*250/4095,E46*250/4095)</f>
        <v>129.426129426129</v>
      </c>
      <c r="M46" s="125" t="n">
        <f aca="false">F46*250/4095</f>
        <v>0</v>
      </c>
      <c r="N46" s="125" t="n">
        <f aca="false">J46/$M$1</f>
        <v>1.1971916971917</v>
      </c>
      <c r="O46" s="125" t="n">
        <f aca="false">K46/$M$1</f>
        <v>0</v>
      </c>
      <c r="P46" s="125" t="n">
        <f aca="false">L46/$M$1</f>
        <v>1.29426129426129</v>
      </c>
      <c r="Q46" s="125" t="n">
        <f aca="false">M46/$M$1</f>
        <v>0</v>
      </c>
      <c r="R46" s="125" t="n">
        <f aca="false">ABS(N46-O46)</f>
        <v>1.1971916971917</v>
      </c>
      <c r="S46" s="125" t="n">
        <f aca="false">ABS(P46-Q46)</f>
        <v>1.29426129426129</v>
      </c>
      <c r="U46" s="125" t="n">
        <f aca="false">ABS((K46*M46-($J$1-J46)*($J$1-L46))/(S46*K46-R46*($J$1-L46)))</f>
        <v>32.7577766445691</v>
      </c>
      <c r="V46" s="125" t="n">
        <f aca="false">IF(R46=($J$1-J46)/U46,$J$1/S46-$M$1,IF(K46=0,$J$1/S46-$M$1,K46/ABS(R46-($J$1-J46)/U46)))</f>
        <v>22.8009433962264</v>
      </c>
      <c r="W46" s="125" t="n">
        <f aca="false">IF(K46=0,ABS(($J$1-J46)/N46-($J$1-J46)/U46),ABS((($J$1-J46)-K46)/(K46/V46+O46)))</f>
        <v>31.5605849473774</v>
      </c>
    </row>
    <row r="47" customFormat="false" ht="12.75" hidden="false" customHeight="false" outlineLevel="0" collapsed="false">
      <c r="A47" s="145" t="n">
        <v>39050.4886458333</v>
      </c>
      <c r="B47" s="125" t="n">
        <v>2489</v>
      </c>
      <c r="C47" s="125" t="n">
        <v>0</v>
      </c>
      <c r="D47" s="145" t="n">
        <v>39050.4886574074</v>
      </c>
      <c r="E47" s="125" t="n">
        <v>2023</v>
      </c>
      <c r="F47" s="125" t="n">
        <v>0</v>
      </c>
      <c r="H47" s="143" t="n">
        <f aca="false">I47-'Shorting Summary'!$A$4</f>
        <v>1520.49999978486</v>
      </c>
      <c r="I47" s="143" t="n">
        <f aca="false">86400*(AVERAGE(A47,D47)-'Raw IRMS Data'!$A$2)</f>
        <v>1756.49999978486</v>
      </c>
      <c r="J47" s="125" t="n">
        <f aca="false">IF(B47=0,0.5*250/4095,B47*250/4095)</f>
        <v>151.953601953602</v>
      </c>
      <c r="K47" s="125" t="n">
        <f aca="false">C47*250/4095</f>
        <v>0</v>
      </c>
      <c r="L47" s="125" t="n">
        <f aca="false">IF(E47=0,0.5*250/4095,E47*250/4095)</f>
        <v>123.504273504274</v>
      </c>
      <c r="M47" s="125" t="n">
        <f aca="false">F47*250/4095</f>
        <v>0</v>
      </c>
      <c r="N47" s="125" t="n">
        <f aca="false">J47/$M$1</f>
        <v>1.51953601953602</v>
      </c>
      <c r="O47" s="125" t="n">
        <f aca="false">K47/$M$1</f>
        <v>0</v>
      </c>
      <c r="P47" s="125" t="n">
        <f aca="false">L47/$M$1</f>
        <v>1.23504273504274</v>
      </c>
      <c r="Q47" s="125" t="n">
        <f aca="false">M47/$M$1</f>
        <v>0</v>
      </c>
      <c r="R47" s="125" t="n">
        <f aca="false">ABS(N47-O47)</f>
        <v>1.51953601953602</v>
      </c>
      <c r="S47" s="125" t="n">
        <f aca="false">ABS(P47-Q47)</f>
        <v>1.23504273504274</v>
      </c>
      <c r="U47" s="125" t="n">
        <f aca="false">ABS((K47*M47-($J$1-J47)*($J$1-L47))/(S47*K47-R47*($J$1-L47)))</f>
        <v>4.59541984732824</v>
      </c>
      <c r="V47" s="125" t="n">
        <f aca="false">IF(R47=($J$1-J47)/U47,$J$1/S47-$M$1,IF(K47=0,$J$1/S47-$M$1,K47/ABS(R47-($J$1-J47)/U47)))</f>
        <v>28.6890756302521</v>
      </c>
      <c r="W47" s="125" t="n">
        <f aca="false">IF(K47=0,ABS(($J$1-J47)/N47-($J$1-J47)/U47),ABS((($J$1-J47)-K47)/(K47/V47+O47)))</f>
        <v>3.07588382779222</v>
      </c>
    </row>
    <row r="48" customFormat="false" ht="12.75" hidden="false" customHeight="false" outlineLevel="0" collapsed="false">
      <c r="A48" s="145" t="n">
        <v>39050.4891319444</v>
      </c>
      <c r="B48" s="125" t="n">
        <v>1969</v>
      </c>
      <c r="C48" s="125" t="n">
        <v>0</v>
      </c>
      <c r="D48" s="145" t="n">
        <v>39050.4891435185</v>
      </c>
      <c r="E48" s="125" t="n">
        <v>1918</v>
      </c>
      <c r="F48" s="125" t="n">
        <v>0</v>
      </c>
      <c r="H48" s="143" t="n">
        <f aca="false">I48-'Shorting Summary'!$A$4</f>
        <v>1562.49999954458</v>
      </c>
      <c r="I48" s="143" t="n">
        <f aca="false">86400*(AVERAGE(A48,D48)-'Raw IRMS Data'!$A$2)</f>
        <v>1798.49999954458</v>
      </c>
      <c r="J48" s="125" t="n">
        <f aca="false">IF(B48=0,0.5*250/4095,B48*250/4095)</f>
        <v>120.20757020757</v>
      </c>
      <c r="K48" s="125" t="n">
        <f aca="false">C48*250/4095</f>
        <v>0</v>
      </c>
      <c r="L48" s="125" t="n">
        <f aca="false">IF(E48=0,0.5*250/4095,E48*250/4095)</f>
        <v>117.094017094017</v>
      </c>
      <c r="M48" s="125" t="n">
        <f aca="false">F48*250/4095</f>
        <v>0</v>
      </c>
      <c r="N48" s="125" t="n">
        <f aca="false">J48/$M$1</f>
        <v>1.2020757020757</v>
      </c>
      <c r="O48" s="125" t="n">
        <f aca="false">K48/$M$1</f>
        <v>0</v>
      </c>
      <c r="P48" s="125" t="n">
        <f aca="false">L48/$M$1</f>
        <v>1.17094017094017</v>
      </c>
      <c r="Q48" s="125" t="n">
        <f aca="false">M48/$M$1</f>
        <v>0</v>
      </c>
      <c r="R48" s="125" t="n">
        <f aca="false">ABS(N48-O48)</f>
        <v>1.2020757020757</v>
      </c>
      <c r="S48" s="125" t="n">
        <f aca="false">ABS(P48-Q48)</f>
        <v>1.17094017094017</v>
      </c>
      <c r="U48" s="125" t="n">
        <f aca="false">ABS((K48*M48-($J$1-J48)*($J$1-L48))/(S48*K48-R48*($J$1-L48)))</f>
        <v>32.2183849669883</v>
      </c>
      <c r="V48" s="125" t="n">
        <f aca="false">IF(R48=($J$1-J48)/U48,$J$1/S48-$M$1,IF(K48=0,$J$1/S48-$M$1,K48/ABS(R48-($J$1-J48)/U48)))</f>
        <v>35.7340980187695</v>
      </c>
      <c r="W48" s="125" t="n">
        <f aca="false">IF(K48=0,ABS(($J$1-J48)/N48-($J$1-J48)/U48),ABS((($J$1-J48)-K48)/(K48/V48+O48)))</f>
        <v>31.0163092649126</v>
      </c>
    </row>
    <row r="49" customFormat="false" ht="12.75" hidden="false" customHeight="false" outlineLevel="0" collapsed="false">
      <c r="A49" s="145" t="n">
        <v>39050.4896180556</v>
      </c>
      <c r="B49" s="125" t="n">
        <v>2500</v>
      </c>
      <c r="C49" s="125" t="n">
        <v>0</v>
      </c>
      <c r="D49" s="145" t="n">
        <v>39050.4896296296</v>
      </c>
      <c r="E49" s="125" t="n">
        <v>2387</v>
      </c>
      <c r="F49" s="125" t="n">
        <v>0</v>
      </c>
      <c r="H49" s="143" t="n">
        <f aca="false">I49-'Shorting Summary'!$A$4</f>
        <v>1604.49999993294</v>
      </c>
      <c r="I49" s="143" t="n">
        <f aca="false">86400*(AVERAGE(A49,D49)-'Raw IRMS Data'!$A$2)</f>
        <v>1840.49999993294</v>
      </c>
      <c r="J49" s="125" t="n">
        <f aca="false">IF(B49=0,0.5*250/4095,B49*250/4095)</f>
        <v>152.625152625153</v>
      </c>
      <c r="K49" s="125" t="n">
        <f aca="false">C49*250/4095</f>
        <v>0</v>
      </c>
      <c r="L49" s="125" t="n">
        <f aca="false">IF(E49=0,0.5*250/4095,E49*250/4095)</f>
        <v>145.726495726496</v>
      </c>
      <c r="M49" s="125" t="n">
        <f aca="false">F49*250/4095</f>
        <v>0</v>
      </c>
      <c r="N49" s="125" t="n">
        <f aca="false">J49/$M$1</f>
        <v>1.52625152625153</v>
      </c>
      <c r="O49" s="125" t="n">
        <f aca="false">K49/$M$1</f>
        <v>0</v>
      </c>
      <c r="P49" s="125" t="n">
        <f aca="false">L49/$M$1</f>
        <v>1.45726495726496</v>
      </c>
      <c r="Q49" s="125" t="n">
        <f aca="false">M49/$M$1</f>
        <v>0</v>
      </c>
      <c r="R49" s="125" t="n">
        <f aca="false">ABS(N49-O49)</f>
        <v>1.52625152625153</v>
      </c>
      <c r="S49" s="125" t="n">
        <f aca="false">ABS(P49-Q49)</f>
        <v>1.45726495726496</v>
      </c>
      <c r="U49" s="125" t="n">
        <f aca="false">ABS((K49*M49-($J$1-J49)*($J$1-L49))/(S49*K49-R49*($J$1-L49)))</f>
        <v>4.13519999999999</v>
      </c>
      <c r="V49" s="125" t="n">
        <f aca="false">IF(R49=($J$1-J49)/U49,$J$1/S49-$M$1,IF(K49=0,$J$1/S49-$M$1,K49/ABS(R49-($J$1-J49)/U49)))</f>
        <v>9.06493506493506</v>
      </c>
      <c r="W49" s="125" t="n">
        <f aca="false">IF(K49=0,ABS(($J$1-J49)/N49-($J$1-J49)/U49),ABS((($J$1-J49)-K49)/(K49/V49+O49)))</f>
        <v>2.60894847374847</v>
      </c>
    </row>
    <row r="50" customFormat="false" ht="12.75" hidden="false" customHeight="false" outlineLevel="0" collapsed="false">
      <c r="A50" s="145" t="n">
        <v>39050.4901041667</v>
      </c>
      <c r="B50" s="125" t="n">
        <v>1969</v>
      </c>
      <c r="C50" s="125" t="n">
        <v>0</v>
      </c>
      <c r="D50" s="145" t="n">
        <v>39050.4901157407</v>
      </c>
      <c r="E50" s="125" t="n">
        <v>2559</v>
      </c>
      <c r="F50" s="125" t="n">
        <v>0</v>
      </c>
      <c r="H50" s="143" t="n">
        <f aca="false">I50-'Shorting Summary'!$A$4</f>
        <v>1646.50000032131</v>
      </c>
      <c r="I50" s="143" t="n">
        <f aca="false">86400*(AVERAGE(A50,D50)-'Raw IRMS Data'!$A$2)</f>
        <v>1882.50000032131</v>
      </c>
      <c r="J50" s="125" t="n">
        <f aca="false">IF(B50=0,0.5*250/4095,B50*250/4095)</f>
        <v>120.20757020757</v>
      </c>
      <c r="K50" s="125" t="n">
        <f aca="false">C50*250/4095</f>
        <v>0</v>
      </c>
      <c r="L50" s="125" t="n">
        <f aca="false">IF(E50=0,0.5*250/4095,E50*250/4095)</f>
        <v>156.227106227106</v>
      </c>
      <c r="M50" s="125" t="n">
        <f aca="false">F50*250/4095</f>
        <v>0</v>
      </c>
      <c r="N50" s="125" t="n">
        <f aca="false">J50/$M$1</f>
        <v>1.2020757020757</v>
      </c>
      <c r="O50" s="125" t="n">
        <f aca="false">K50/$M$1</f>
        <v>0</v>
      </c>
      <c r="P50" s="125" t="n">
        <f aca="false">L50/$M$1</f>
        <v>1.56227106227106</v>
      </c>
      <c r="Q50" s="125" t="n">
        <f aca="false">M50/$M$1</f>
        <v>0</v>
      </c>
      <c r="R50" s="125" t="n">
        <f aca="false">ABS(N50-O50)</f>
        <v>1.2020757020757</v>
      </c>
      <c r="S50" s="125" t="n">
        <f aca="false">ABS(P50-Q50)</f>
        <v>1.56227106227106</v>
      </c>
      <c r="U50" s="125" t="n">
        <f aca="false">ABS((K50*M50-($J$1-J50)*($J$1-L50))/(S50*K50-R50*($J$1-L50)))</f>
        <v>32.2183849669883</v>
      </c>
      <c r="V50" s="125" t="n">
        <f aca="false">IF(R50=($J$1-J50)/U50,$J$1/S50-$M$1,IF(K50=0,$J$1/S50-$M$1,K50/ABS(R50-($J$1-J50)/U50)))</f>
        <v>1.73427119968737</v>
      </c>
      <c r="W50" s="125" t="n">
        <f aca="false">IF(K50=0,ABS(($J$1-J50)/N50-($J$1-J50)/U50),ABS((($J$1-J50)-K50)/(K50/V50+O50)))</f>
        <v>31.0163092649126</v>
      </c>
    </row>
    <row r="51" customFormat="false" ht="12.75" hidden="false" customHeight="false" outlineLevel="0" collapsed="false">
      <c r="A51" s="145" t="n">
        <v>39050.4905902778</v>
      </c>
      <c r="B51" s="125" t="n">
        <v>2484</v>
      </c>
      <c r="C51" s="125" t="n">
        <v>0</v>
      </c>
      <c r="D51" s="145" t="n">
        <v>39050.4906018519</v>
      </c>
      <c r="E51" s="125" t="n">
        <v>2093</v>
      </c>
      <c r="F51" s="125" t="n">
        <v>0</v>
      </c>
      <c r="H51" s="143" t="n">
        <f aca="false">I51-'Shorting Summary'!$A$4</f>
        <v>1688.50000008103</v>
      </c>
      <c r="I51" s="143" t="n">
        <f aca="false">86400*(AVERAGE(A51,D51)-'Raw IRMS Data'!$A$2)</f>
        <v>1924.50000008103</v>
      </c>
      <c r="J51" s="125" t="n">
        <f aca="false">IF(B51=0,0.5*250/4095,B51*250/4095)</f>
        <v>151.648351648352</v>
      </c>
      <c r="K51" s="125" t="n">
        <f aca="false">C51*250/4095</f>
        <v>0</v>
      </c>
      <c r="L51" s="125" t="n">
        <f aca="false">IF(E51=0,0.5*250/4095,E51*250/4095)</f>
        <v>127.777777777778</v>
      </c>
      <c r="M51" s="125" t="n">
        <f aca="false">F51*250/4095</f>
        <v>0</v>
      </c>
      <c r="N51" s="125" t="n">
        <f aca="false">J51/$M$1</f>
        <v>1.51648351648352</v>
      </c>
      <c r="O51" s="125" t="n">
        <f aca="false">K51/$M$1</f>
        <v>0</v>
      </c>
      <c r="P51" s="125" t="n">
        <f aca="false">L51/$M$1</f>
        <v>1.27777777777778</v>
      </c>
      <c r="Q51" s="125" t="n">
        <f aca="false">M51/$M$1</f>
        <v>0</v>
      </c>
      <c r="R51" s="125" t="n">
        <f aca="false">ABS(N51-O51)</f>
        <v>1.51648351648352</v>
      </c>
      <c r="S51" s="125" t="n">
        <f aca="false">ABS(P51-Q51)</f>
        <v>1.27777777777778</v>
      </c>
      <c r="U51" s="125" t="n">
        <f aca="false">ABS((K51*M51-($J$1-J51)*($J$1-L51))/(S51*K51-R51*($J$1-L51)))</f>
        <v>4.80595813204508</v>
      </c>
      <c r="V51" s="125" t="n">
        <f aca="false">IF(R51=($J$1-J51)/U51,$J$1/S51-$M$1,IF(K51=0,$J$1/S51-$M$1,K51/ABS(R51-($J$1-J51)/U51)))</f>
        <v>24.3850931677019</v>
      </c>
      <c r="W51" s="125" t="n">
        <f aca="false">IF(K51=0,ABS(($J$1-J51)/N51-($J$1-J51)/U51),ABS((($J$1-J51)-K51)/(K51/V51+O51)))</f>
        <v>3.28947461556156</v>
      </c>
    </row>
    <row r="52" customFormat="false" ht="12.75" hidden="false" customHeight="false" outlineLevel="0" collapsed="false">
      <c r="A52" s="145" t="n">
        <v>39050.4910763889</v>
      </c>
      <c r="B52" s="125" t="n">
        <v>2520</v>
      </c>
      <c r="C52" s="125" t="n">
        <v>0</v>
      </c>
      <c r="D52" s="145" t="n">
        <v>39050.491087963</v>
      </c>
      <c r="E52" s="125" t="n">
        <v>2490</v>
      </c>
      <c r="F52" s="125" t="n">
        <v>0</v>
      </c>
      <c r="H52" s="143" t="n">
        <f aca="false">I52-'Shorting Summary'!$A$4</f>
        <v>1730.49999984074</v>
      </c>
      <c r="I52" s="143" t="n">
        <f aca="false">86400*(AVERAGE(A52,D52)-'Raw IRMS Data'!$A$2)</f>
        <v>1966.49999984074</v>
      </c>
      <c r="J52" s="125" t="n">
        <f aca="false">IF(B52=0,0.5*250/4095,B52*250/4095)</f>
        <v>153.846153846154</v>
      </c>
      <c r="K52" s="125" t="n">
        <f aca="false">C52*250/4095</f>
        <v>0</v>
      </c>
      <c r="L52" s="125" t="n">
        <f aca="false">IF(E52=0,0.5*250/4095,E52*250/4095)</f>
        <v>152.014652014652</v>
      </c>
      <c r="M52" s="125" t="n">
        <f aca="false">F52*250/4095</f>
        <v>0</v>
      </c>
      <c r="N52" s="125" t="n">
        <f aca="false">J52/$M$1</f>
        <v>1.53846153846154</v>
      </c>
      <c r="O52" s="125" t="n">
        <f aca="false">K52/$M$1</f>
        <v>0</v>
      </c>
      <c r="P52" s="125" t="n">
        <f aca="false">L52/$M$1</f>
        <v>1.52014652014652</v>
      </c>
      <c r="Q52" s="125" t="n">
        <f aca="false">M52/$M$1</f>
        <v>0</v>
      </c>
      <c r="R52" s="125" t="n">
        <f aca="false">ABS(N52-O52)</f>
        <v>1.53846153846154</v>
      </c>
      <c r="S52" s="125" t="n">
        <f aca="false">ABS(P52-Q52)</f>
        <v>1.52014652014652</v>
      </c>
      <c r="U52" s="125" t="n">
        <f aca="false">ABS((K52*M52-($J$1-J52)*($J$1-L52))/(S52*K52-R52*($J$1-L52)))</f>
        <v>3.30873015873015</v>
      </c>
      <c r="V52" s="125" t="n">
        <f aca="false">IF(R52=($J$1-J52)/U52,$J$1/S52-$M$1,IF(K52=0,$J$1/S52-$M$1,K52/ABS(R52-($J$1-J52)/U52)))</f>
        <v>4.55341365461845</v>
      </c>
      <c r="W52" s="125" t="n">
        <f aca="false">IF(K52=0,ABS(($J$1-J52)/N52-($J$1-J52)/U52),ABS((($J$1-J52)-K52)/(K52/V52+O52)))</f>
        <v>1.77026862026862</v>
      </c>
    </row>
    <row r="53" customFormat="false" ht="12.75" hidden="false" customHeight="false" outlineLevel="0" collapsed="false">
      <c r="A53" s="145" t="n">
        <v>39050.4915625</v>
      </c>
      <c r="B53" s="125" t="n">
        <v>2289</v>
      </c>
      <c r="C53" s="125" t="n">
        <v>0</v>
      </c>
      <c r="D53" s="145" t="n">
        <v>39050.4915740741</v>
      </c>
      <c r="E53" s="125" t="n">
        <v>1978</v>
      </c>
      <c r="F53" s="125" t="n">
        <v>0</v>
      </c>
      <c r="H53" s="143" t="n">
        <f aca="false">I53-'Shorting Summary'!$A$4</f>
        <v>1772.49999960046</v>
      </c>
      <c r="I53" s="143" t="n">
        <f aca="false">86400*(AVERAGE(A53,D53)-'Raw IRMS Data'!$A$2)</f>
        <v>2008.49999960046</v>
      </c>
      <c r="J53" s="125" t="n">
        <f aca="false">IF(B53=0,0.5*250/4095,B53*250/4095)</f>
        <v>139.74358974359</v>
      </c>
      <c r="K53" s="125" t="n">
        <f aca="false">C53*250/4095</f>
        <v>0</v>
      </c>
      <c r="L53" s="125" t="n">
        <f aca="false">IF(E53=0,0.5*250/4095,E53*250/4095)</f>
        <v>120.757020757021</v>
      </c>
      <c r="M53" s="125" t="n">
        <f aca="false">F53*250/4095</f>
        <v>0</v>
      </c>
      <c r="N53" s="125" t="n">
        <f aca="false">J53/$M$1</f>
        <v>1.3974358974359</v>
      </c>
      <c r="O53" s="125" t="n">
        <f aca="false">K53/$M$1</f>
        <v>0</v>
      </c>
      <c r="P53" s="125" t="n">
        <f aca="false">L53/$M$1</f>
        <v>1.20757020757021</v>
      </c>
      <c r="Q53" s="125" t="n">
        <f aca="false">M53/$M$1</f>
        <v>0</v>
      </c>
      <c r="R53" s="125" t="n">
        <f aca="false">ABS(N53-O53)</f>
        <v>1.3974358974359</v>
      </c>
      <c r="S53" s="125" t="n">
        <f aca="false">ABS(P53-Q53)</f>
        <v>1.20757020757021</v>
      </c>
      <c r="U53" s="125" t="n">
        <f aca="false">ABS((K53*M53-($J$1-J53)*($J$1-L53))/(S53*K53-R53*($J$1-L53)))</f>
        <v>13.7343818261249</v>
      </c>
      <c r="V53" s="125" t="n">
        <f aca="false">IF(R53=($J$1-J53)/U53,$J$1/S53-$M$1,IF(K53=0,$J$1/S53-$M$1,K53/ABS(R53-($J$1-J53)/U53)))</f>
        <v>31.6167846309403</v>
      </c>
      <c r="W53" s="125" t="n">
        <f aca="false">IF(K53=0,ABS(($J$1-J53)/N53-($J$1-J53)/U53),ABS((($J$1-J53)-K53)/(K53/V53+O53)))</f>
        <v>12.336945928689</v>
      </c>
    </row>
    <row r="54" customFormat="false" ht="12.75" hidden="false" customHeight="false" outlineLevel="0" collapsed="false">
      <c r="A54" s="145" t="n">
        <v>39050.4920486111</v>
      </c>
      <c r="B54" s="125" t="n">
        <v>1935</v>
      </c>
      <c r="C54" s="125" t="n">
        <v>0</v>
      </c>
      <c r="D54" s="145" t="n">
        <v>39050.4920601852</v>
      </c>
      <c r="E54" s="125" t="n">
        <v>2587</v>
      </c>
      <c r="F54" s="125" t="n">
        <v>0</v>
      </c>
      <c r="H54" s="143" t="n">
        <f aca="false">I54-'Shorting Summary'!$A$4</f>
        <v>1814.49999936018</v>
      </c>
      <c r="I54" s="143" t="n">
        <f aca="false">86400*(AVERAGE(A54,D54)-'Raw IRMS Data'!$A$2)</f>
        <v>2050.49999936018</v>
      </c>
      <c r="J54" s="125" t="n">
        <f aca="false">IF(B54=0,0.5*250/4095,B54*250/4095)</f>
        <v>118.131868131868</v>
      </c>
      <c r="K54" s="125" t="n">
        <f aca="false">C54*250/4095</f>
        <v>0</v>
      </c>
      <c r="L54" s="125" t="n">
        <f aca="false">IF(E54=0,0.5*250/4095,E54*250/4095)</f>
        <v>157.936507936508</v>
      </c>
      <c r="M54" s="125" t="n">
        <f aca="false">F54*250/4095</f>
        <v>0</v>
      </c>
      <c r="N54" s="125" t="n">
        <f aca="false">J54/$M$1</f>
        <v>1.18131868131868</v>
      </c>
      <c r="O54" s="125" t="n">
        <f aca="false">K54/$M$1</f>
        <v>0</v>
      </c>
      <c r="P54" s="125" t="n">
        <f aca="false">L54/$M$1</f>
        <v>1.57936507936508</v>
      </c>
      <c r="Q54" s="125" t="n">
        <f aca="false">M54/$M$1</f>
        <v>0</v>
      </c>
      <c r="R54" s="125" t="n">
        <f aca="false">ABS(N54-O54)</f>
        <v>1.18131868131868</v>
      </c>
      <c r="S54" s="125" t="n">
        <f aca="false">ABS(P54-Q54)</f>
        <v>1.57936507936508</v>
      </c>
      <c r="U54" s="125" t="n">
        <f aca="false">ABS((K54*M54-($J$1-J54)*($J$1-L54))/(S54*K54-R54*($J$1-L54)))</f>
        <v>34.5416020671835</v>
      </c>
      <c r="V54" s="125" t="n">
        <f aca="false">IF(R54=($J$1-J54)/U54,$J$1/S54-$M$1,IF(K54=0,$J$1/S54-$M$1,K54/ABS(R54-($J$1-J54)/U54)))</f>
        <v>0.633165829145725</v>
      </c>
      <c r="W54" s="125" t="n">
        <f aca="false">IF(K54=0,ABS(($J$1-J54)/N54-($J$1-J54)/U54),ABS((($J$1-J54)-K54)/(K54/V54+O54)))</f>
        <v>33.3602833858648</v>
      </c>
    </row>
    <row r="55" customFormat="false" ht="12.75" hidden="false" customHeight="false" outlineLevel="0" collapsed="false">
      <c r="A55" s="145" t="n">
        <v>39050.4925347222</v>
      </c>
      <c r="B55" s="125" t="n">
        <v>2283</v>
      </c>
      <c r="C55" s="125" t="n">
        <v>0</v>
      </c>
      <c r="D55" s="145" t="n">
        <v>39050.4925462963</v>
      </c>
      <c r="E55" s="125" t="n">
        <v>2276</v>
      </c>
      <c r="F55" s="125" t="n">
        <v>0</v>
      </c>
      <c r="H55" s="143" t="n">
        <f aca="false">I55-'Shorting Summary'!$A$4</f>
        <v>1856.49999974854</v>
      </c>
      <c r="I55" s="143" t="n">
        <f aca="false">86400*(AVERAGE(A55,D55)-'Raw IRMS Data'!$A$2)</f>
        <v>2092.49999974854</v>
      </c>
      <c r="J55" s="125" t="n">
        <f aca="false">IF(B55=0,0.5*250/4095,B55*250/4095)</f>
        <v>139.377289377289</v>
      </c>
      <c r="K55" s="125" t="n">
        <f aca="false">C55*250/4095</f>
        <v>0</v>
      </c>
      <c r="L55" s="125" t="n">
        <f aca="false">IF(E55=0,0.5*250/4095,E55*250/4095)</f>
        <v>138.949938949939</v>
      </c>
      <c r="M55" s="125" t="n">
        <f aca="false">F55*250/4095</f>
        <v>0</v>
      </c>
      <c r="N55" s="125" t="n">
        <f aca="false">J55/$M$1</f>
        <v>1.39377289377289</v>
      </c>
      <c r="O55" s="125" t="n">
        <f aca="false">K55/$M$1</f>
        <v>0</v>
      </c>
      <c r="P55" s="125" t="n">
        <f aca="false">L55/$M$1</f>
        <v>1.38949938949939</v>
      </c>
      <c r="Q55" s="125" t="n">
        <f aca="false">M55/$M$1</f>
        <v>0</v>
      </c>
      <c r="R55" s="125" t="n">
        <f aca="false">ABS(N55-O55)</f>
        <v>1.39377289377289</v>
      </c>
      <c r="S55" s="125" t="n">
        <f aca="false">ABS(P55-Q55)</f>
        <v>1.38949938949939</v>
      </c>
      <c r="U55" s="125" t="n">
        <f aca="false">ABS((K55*M55-($J$1-J55)*($J$1-L55))/(S55*K55-R55*($J$1-L55)))</f>
        <v>14.0332895313184</v>
      </c>
      <c r="V55" s="125" t="n">
        <f aca="false">IF(R55=($J$1-J55)/U55,$J$1/S55-$M$1,IF(K55=0,$J$1/S55-$M$1,K55/ABS(R55-($J$1-J55)/U55)))</f>
        <v>14.384007029877</v>
      </c>
      <c r="W55" s="125" t="n">
        <f aca="false">IF(K55=0,ABS(($J$1-J55)/N55-($J$1-J55)/U55),ABS((($J$1-J55)-K55)/(K55/V55+O55)))</f>
        <v>12.6395166375455</v>
      </c>
    </row>
    <row r="56" customFormat="false" ht="12.75" hidden="false" customHeight="false" outlineLevel="0" collapsed="false">
      <c r="A56" s="145" t="n">
        <v>39050.4930208333</v>
      </c>
      <c r="B56" s="125" t="n">
        <v>1974</v>
      </c>
      <c r="C56" s="125" t="n">
        <v>0</v>
      </c>
      <c r="D56" s="145" t="n">
        <v>39050.4930324074</v>
      </c>
      <c r="E56" s="125" t="n">
        <v>2299</v>
      </c>
      <c r="F56" s="125" t="n">
        <v>0</v>
      </c>
      <c r="H56" s="143" t="n">
        <f aca="false">I56-'Shorting Summary'!$A$4</f>
        <v>1898.5000001369</v>
      </c>
      <c r="I56" s="143" t="n">
        <f aca="false">86400*(AVERAGE(A56,D56)-'Raw IRMS Data'!$A$2)</f>
        <v>2134.5000001369</v>
      </c>
      <c r="J56" s="125" t="n">
        <f aca="false">IF(B56=0,0.5*250/4095,B56*250/4095)</f>
        <v>120.512820512821</v>
      </c>
      <c r="K56" s="125" t="n">
        <f aca="false">C56*250/4095</f>
        <v>0</v>
      </c>
      <c r="L56" s="125" t="n">
        <f aca="false">IF(E56=0,0.5*250/4095,E56*250/4095)</f>
        <v>140.35409035409</v>
      </c>
      <c r="M56" s="125" t="n">
        <f aca="false">F56*250/4095</f>
        <v>0</v>
      </c>
      <c r="N56" s="125" t="n">
        <f aca="false">J56/$M$1</f>
        <v>1.20512820512821</v>
      </c>
      <c r="O56" s="125" t="n">
        <f aca="false">K56/$M$1</f>
        <v>0</v>
      </c>
      <c r="P56" s="125" t="n">
        <f aca="false">L56/$M$1</f>
        <v>1.4035409035409</v>
      </c>
      <c r="Q56" s="125" t="n">
        <f aca="false">M56/$M$1</f>
        <v>0</v>
      </c>
      <c r="R56" s="125" t="n">
        <f aca="false">ABS(N56-O56)</f>
        <v>1.20512820512821</v>
      </c>
      <c r="S56" s="125" t="n">
        <f aca="false">ABS(P56-Q56)</f>
        <v>1.4035409035409</v>
      </c>
      <c r="U56" s="125" t="n">
        <f aca="false">ABS((K56*M56-($J$1-J56)*($J$1-L56))/(S56*K56-R56*($J$1-L56)))</f>
        <v>31.8834853090172</v>
      </c>
      <c r="V56" s="125" t="n">
        <f aca="false">IF(R56=($J$1-J56)/U56,$J$1/S56-$M$1,IF(K56=0,$J$1/S56-$M$1,K56/ABS(R56-($J$1-J56)/U56)))</f>
        <v>13.2396694214876</v>
      </c>
      <c r="W56" s="125" t="n">
        <f aca="false">IF(K56=0,ABS(($J$1-J56)/N56-($J$1-J56)/U56),ABS((($J$1-J56)-K56)/(K56/V56+O56)))</f>
        <v>30.678357103889</v>
      </c>
    </row>
    <row r="57" customFormat="false" ht="12.75" hidden="false" customHeight="false" outlineLevel="0" collapsed="false">
      <c r="A57" s="145" t="n">
        <v>39050.4935069445</v>
      </c>
      <c r="B57" s="125" t="n">
        <v>1844</v>
      </c>
      <c r="C57" s="125" t="n">
        <v>0</v>
      </c>
      <c r="D57" s="145" t="n">
        <v>39050.4935185185</v>
      </c>
      <c r="E57" s="125" t="n">
        <v>2112</v>
      </c>
      <c r="F57" s="125" t="n">
        <v>0</v>
      </c>
      <c r="H57" s="143" t="n">
        <f aca="false">I57-'Shorting Summary'!$A$4</f>
        <v>1940.49999989662</v>
      </c>
      <c r="I57" s="143" t="n">
        <f aca="false">86400*(AVERAGE(A57,D57)-'Raw IRMS Data'!$A$2)</f>
        <v>2176.49999989662</v>
      </c>
      <c r="J57" s="125" t="n">
        <f aca="false">IF(B57=0,0.5*250/4095,B57*250/4095)</f>
        <v>112.576312576313</v>
      </c>
      <c r="K57" s="125" t="n">
        <f aca="false">C57*250/4095</f>
        <v>0</v>
      </c>
      <c r="L57" s="125" t="n">
        <f aca="false">IF(E57=0,0.5*250/4095,E57*250/4095)</f>
        <v>128.937728937729</v>
      </c>
      <c r="M57" s="125" t="n">
        <f aca="false">F57*250/4095</f>
        <v>0</v>
      </c>
      <c r="N57" s="125" t="n">
        <f aca="false">J57/$M$1</f>
        <v>1.12576312576313</v>
      </c>
      <c r="O57" s="125" t="n">
        <f aca="false">K57/$M$1</f>
        <v>0</v>
      </c>
      <c r="P57" s="125" t="n">
        <f aca="false">L57/$M$1</f>
        <v>1.28937728937729</v>
      </c>
      <c r="Q57" s="125" t="n">
        <f aca="false">M57/$M$1</f>
        <v>0</v>
      </c>
      <c r="R57" s="125" t="n">
        <f aca="false">ABS(N57-O57)</f>
        <v>1.12576312576313</v>
      </c>
      <c r="S57" s="125" t="n">
        <f aca="false">ABS(P57-Q57)</f>
        <v>1.28937728937729</v>
      </c>
      <c r="U57" s="125" t="n">
        <f aca="false">ABS((K57*M57-($J$1-J57)*($J$1-L57))/(S57*K57-R57*($J$1-L57)))</f>
        <v>41.1811279826464</v>
      </c>
      <c r="V57" s="125" t="n">
        <f aca="false">IF(R57=($J$1-J57)/U57,$J$1/S57-$M$1,IF(K57=0,$J$1/S57-$M$1,K57/ABS(R57-($J$1-J57)/U57)))</f>
        <v>23.2660984848485</v>
      </c>
      <c r="W57" s="125" t="n">
        <f aca="false">IF(K57=0,ABS(($J$1-J57)/N57-($J$1-J57)/U57),ABS((($J$1-J57)-K57)/(K57/V57+O57)))</f>
        <v>40.0553648568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08180708180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8</v>
      </c>
      <c r="F3" s="125" t="s">
        <v>156</v>
      </c>
      <c r="G3" s="125" t="s">
        <v>169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70</v>
      </c>
      <c r="B5" s="125" t="s">
        <v>138</v>
      </c>
      <c r="C5" s="125" t="s">
        <v>139</v>
      </c>
      <c r="D5" s="125" t="s">
        <v>17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53</v>
      </c>
      <c r="W5" s="125" t="s">
        <v>173</v>
      </c>
    </row>
    <row r="6" customFormat="false" ht="12.75" hidden="false" customHeight="false" outlineLevel="0" collapsed="false">
      <c r="A6" s="145" t="n">
        <v>39050.4686805556</v>
      </c>
      <c r="B6" s="125" t="n">
        <v>0</v>
      </c>
      <c r="C6" s="125" t="n">
        <v>0</v>
      </c>
      <c r="D6" s="145" t="n">
        <v>39050.4687037037</v>
      </c>
      <c r="E6" s="125" t="n">
        <v>0</v>
      </c>
      <c r="F6" s="125" t="n">
        <v>0</v>
      </c>
      <c r="H6" s="143" t="n">
        <f aca="false">I6-'Shorting Summary'!$A$4</f>
        <v>-204.000000691973</v>
      </c>
      <c r="I6" s="143" t="n">
        <f aca="false">86400*(AVERAGE(A6,D6)-'Raw IRMS Data'!$A$2)</f>
        <v>31.99999930802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776</v>
      </c>
      <c r="V6" s="125" t="n">
        <f aca="false">IF(R6=($J$1-J6)/U6,$J$1/S6-$M$1,IF(K6=0,$J$1/S6-$M$1,K6/ABS(R6-($J$1-J6)/U6)))</f>
        <v>517776</v>
      </c>
      <c r="W6" s="125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5" t="n">
        <v>39050.4691666667</v>
      </c>
      <c r="B7" s="125" t="n">
        <v>0</v>
      </c>
      <c r="C7" s="125" t="n">
        <v>0</v>
      </c>
      <c r="D7" s="145" t="n">
        <v>39050.4691898148</v>
      </c>
      <c r="E7" s="125" t="n">
        <v>0</v>
      </c>
      <c r="F7" s="125" t="n">
        <v>0</v>
      </c>
      <c r="H7" s="143" t="n">
        <f aca="false">I7-'Shorting Summary'!$A$4</f>
        <v>-161.999999674968</v>
      </c>
      <c r="I7" s="143" t="n">
        <f aca="false">86400*(AVERAGE(A7,D7)-'Raw IRMS Data'!$A$2)</f>
        <v>74.00000032503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776</v>
      </c>
      <c r="V7" s="125" t="n">
        <f aca="false">IF(R7=($J$1-J7)/U7,$J$1/S7-$M$1,IF(K7=0,$J$1/S7-$M$1,K7/ABS(R7-($J$1-J7)/U7)))</f>
        <v>517776</v>
      </c>
      <c r="W7" s="125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5" t="n">
        <v>39050.4696527778</v>
      </c>
      <c r="B8" s="125" t="n">
        <v>0</v>
      </c>
      <c r="C8" s="125" t="n">
        <v>0</v>
      </c>
      <c r="D8" s="145" t="n">
        <v>39050.4696759259</v>
      </c>
      <c r="E8" s="125" t="n">
        <v>0</v>
      </c>
      <c r="F8" s="125" t="n">
        <v>0</v>
      </c>
      <c r="H8" s="143" t="n">
        <f aca="false">I8-'Shorting Summary'!$A$4</f>
        <v>-119.99999991525</v>
      </c>
      <c r="I8" s="143" t="n">
        <f aca="false">86400*(AVERAGE(A8,D8)-'Raw IRMS Data'!$A$2)</f>
        <v>116.000000084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776</v>
      </c>
      <c r="V8" s="125" t="n">
        <f aca="false">IF(R8=($J$1-J8)/U8,$J$1/S8-$M$1,IF(K8=0,$J$1/S8-$M$1,K8/ABS(R8-($J$1-J8)/U8)))</f>
        <v>517776</v>
      </c>
      <c r="W8" s="125" t="n">
        <f aca="false">IF(K8=0,ABS(($J$1-J8)/N8-($J$1-J8)/U8),ABS((($J$1-J8)-K8)/(K8/V8+O8)))</f>
        <v>517775.99969475</v>
      </c>
    </row>
    <row r="9" customFormat="false" ht="12.75" hidden="false" customHeight="false" outlineLevel="0" collapsed="false">
      <c r="A9" s="145" t="n">
        <v>39050.4701388889</v>
      </c>
      <c r="B9" s="125" t="n">
        <v>0</v>
      </c>
      <c r="C9" s="125" t="n">
        <v>0</v>
      </c>
      <c r="D9" s="145" t="n">
        <v>39050.470162037</v>
      </c>
      <c r="E9" s="125" t="n">
        <v>0</v>
      </c>
      <c r="F9" s="125" t="n">
        <v>0</v>
      </c>
      <c r="H9" s="143" t="n">
        <f aca="false">I9-'Shorting Summary'!$A$4</f>
        <v>-78.0000001555309</v>
      </c>
      <c r="I9" s="143" t="n">
        <f aca="false">86400*(AVERAGE(A9,D9)-'Raw IRMS Data'!$A$2)</f>
        <v>157.99999984446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776</v>
      </c>
      <c r="V9" s="125" t="n">
        <f aca="false">IF(R9=($J$1-J9)/U9,$J$1/S9-$M$1,IF(K9=0,$J$1/S9-$M$1,K9/ABS(R9-($J$1-J9)/U9)))</f>
        <v>517776</v>
      </c>
      <c r="W9" s="125" t="n">
        <f aca="false">IF(K9=0,ABS(($J$1-J9)/N9-($J$1-J9)/U9),ABS((($J$1-J9)-K9)/(K9/V9+O9)))</f>
        <v>517775.99969475</v>
      </c>
    </row>
    <row r="10" customFormat="false" ht="12.75" hidden="false" customHeight="false" outlineLevel="0" collapsed="false">
      <c r="A10" s="145" t="n">
        <v>39050.470625</v>
      </c>
      <c r="B10" s="125" t="n">
        <v>0</v>
      </c>
      <c r="C10" s="125" t="n">
        <v>0</v>
      </c>
      <c r="D10" s="145" t="n">
        <v>39050.4706481482</v>
      </c>
      <c r="E10" s="125" t="n">
        <v>0</v>
      </c>
      <c r="F10" s="125" t="n">
        <v>0</v>
      </c>
      <c r="H10" s="143" t="n">
        <f aca="false">I10-'Shorting Summary'!$A$4</f>
        <v>-36.0000003958121</v>
      </c>
      <c r="I10" s="143" t="n">
        <f aca="false">86400*(AVERAGE(A10,D10)-'Raw IRMS Data'!$A$2)</f>
        <v>199.99999960418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776</v>
      </c>
      <c r="V10" s="125" t="n">
        <f aca="false">IF(R10=($J$1-J10)/U10,$J$1/S10-$M$1,IF(K10=0,$J$1/S10-$M$1,K10/ABS(R10-($J$1-J10)/U10)))</f>
        <v>517776</v>
      </c>
      <c r="W10" s="125" t="n">
        <f aca="false">IF(K10=0,ABS(($J$1-J10)/N10-($J$1-J10)/U10),ABS((($J$1-J10)-K10)/(K10/V10+O10)))</f>
        <v>517775.99969475</v>
      </c>
    </row>
    <row r="11" customFormat="false" ht="12.75" hidden="false" customHeight="false" outlineLevel="0" collapsed="false">
      <c r="A11" s="145" t="n">
        <v>39050.4711111111</v>
      </c>
      <c r="B11" s="125" t="n">
        <v>0</v>
      </c>
      <c r="C11" s="125" t="n">
        <v>0</v>
      </c>
      <c r="D11" s="145" t="n">
        <v>39050.4711342593</v>
      </c>
      <c r="E11" s="125" t="n">
        <v>0</v>
      </c>
      <c r="F11" s="125" t="n">
        <v>0</v>
      </c>
      <c r="H11" s="143" t="n">
        <f aca="false">I11-'Shorting Summary'!$A$4</f>
        <v>5.99999936390668</v>
      </c>
      <c r="I11" s="143" t="n">
        <f aca="false">86400*(AVERAGE(A11,D11)-'Raw IRMS Data'!$A$2)</f>
        <v>241.99999936390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776</v>
      </c>
      <c r="V11" s="125" t="n">
        <f aca="false">IF(R11=($J$1-J11)/U11,$J$1/S11-$M$1,IF(K11=0,$J$1/S11-$M$1,K11/ABS(R11-($J$1-J11)/U11)))</f>
        <v>517776</v>
      </c>
      <c r="W11" s="125" t="n">
        <f aca="false">IF(K11=0,ABS(($J$1-J11)/N11-($J$1-J11)/U11),ABS((($J$1-J11)-K11)/(K11/V11+O11)))</f>
        <v>517775.99969475</v>
      </c>
    </row>
    <row r="12" customFormat="false" ht="12.75" hidden="false" customHeight="false" outlineLevel="0" collapsed="false">
      <c r="A12" s="145" t="n">
        <v>39050.4715972222</v>
      </c>
      <c r="B12" s="125" t="n">
        <v>0</v>
      </c>
      <c r="C12" s="125" t="n">
        <v>0</v>
      </c>
      <c r="D12" s="145" t="n">
        <v>39050.4716203704</v>
      </c>
      <c r="E12" s="125" t="n">
        <v>0</v>
      </c>
      <c r="F12" s="125" t="n">
        <v>0</v>
      </c>
      <c r="H12" s="143" t="n">
        <f aca="false">I12-'Shorting Summary'!$A$4</f>
        <v>48.0000003809109</v>
      </c>
      <c r="I12" s="143" t="n">
        <f aca="false">86400*(AVERAGE(A12,D12)-'Raw IRMS Data'!$A$2)</f>
        <v>284.00000038091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776</v>
      </c>
      <c r="V12" s="125" t="n">
        <f aca="false">IF(R12=($J$1-J12)/U12,$J$1/S12-$M$1,IF(K12=0,$J$1/S12-$M$1,K12/ABS(R12-($J$1-J12)/U12)))</f>
        <v>517776</v>
      </c>
      <c r="W12" s="125" t="n">
        <f aca="false">IF(K12=0,ABS(($J$1-J12)/N12-($J$1-J12)/U12),ABS((($J$1-J12)-K12)/(K12/V12+O12)))</f>
        <v>517775.99969475</v>
      </c>
    </row>
    <row r="13" customFormat="false" ht="12.75" hidden="false" customHeight="false" outlineLevel="0" collapsed="false">
      <c r="A13" s="145" t="n">
        <v>39050.4720833333</v>
      </c>
      <c r="B13" s="125" t="n">
        <v>0</v>
      </c>
      <c r="C13" s="125" t="n">
        <v>0</v>
      </c>
      <c r="D13" s="145" t="n">
        <v>39050.4721064815</v>
      </c>
      <c r="E13" s="125" t="n">
        <v>0</v>
      </c>
      <c r="F13" s="125" t="n">
        <v>0</v>
      </c>
      <c r="H13" s="143" t="n">
        <f aca="false">I13-'Shorting Summary'!$A$4</f>
        <v>90.0000001406297</v>
      </c>
      <c r="I13" s="143" t="n">
        <f aca="false">86400*(AVERAGE(A13,D13)-'Raw IRMS Data'!$A$2)</f>
        <v>326.0000001406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776</v>
      </c>
      <c r="V13" s="125" t="n">
        <f aca="false">IF(R13=($J$1-J13)/U13,$J$1/S13-$M$1,IF(K13=0,$J$1/S13-$M$1,K13/ABS(R13-($J$1-J13)/U13)))</f>
        <v>517776</v>
      </c>
      <c r="W13" s="125" t="n">
        <f aca="false">IF(K13=0,ABS(($J$1-J13)/N13-($J$1-J13)/U13),ABS((($J$1-J13)-K13)/(K13/V13+O13)))</f>
        <v>517775.99969475</v>
      </c>
    </row>
    <row r="14" customFormat="false" ht="12.75" hidden="false" customHeight="false" outlineLevel="0" collapsed="false">
      <c r="A14" s="145" t="n">
        <v>39050.4725694444</v>
      </c>
      <c r="B14" s="125" t="n">
        <v>0</v>
      </c>
      <c r="C14" s="125" t="n">
        <v>0</v>
      </c>
      <c r="D14" s="145" t="n">
        <v>39050.4725925926</v>
      </c>
      <c r="E14" s="125" t="n">
        <v>0</v>
      </c>
      <c r="F14" s="125" t="n">
        <v>0</v>
      </c>
      <c r="H14" s="143" t="n">
        <f aca="false">I14-'Shorting Summary'!$A$4</f>
        <v>131.999999900348</v>
      </c>
      <c r="I14" s="143" t="n">
        <f aca="false">86400*(AVERAGE(A14,D14)-'Raw IRMS Data'!$A$2)</f>
        <v>367.99999990034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776</v>
      </c>
      <c r="V14" s="125" t="n">
        <f aca="false">IF(R14=($J$1-J14)/U14,$J$1/S14-$M$1,IF(K14=0,$J$1/S14-$M$1,K14/ABS(R14-($J$1-J14)/U14)))</f>
        <v>517776</v>
      </c>
      <c r="W14" s="125" t="n">
        <f aca="false">IF(K14=0,ABS(($J$1-J14)/N14-($J$1-J14)/U14),ABS((($J$1-J14)-K14)/(K14/V14+O14)))</f>
        <v>517775.99969475</v>
      </c>
    </row>
    <row r="15" customFormat="false" ht="12.75" hidden="false" customHeight="false" outlineLevel="0" collapsed="false">
      <c r="A15" s="145" t="n">
        <v>39050.4730555556</v>
      </c>
      <c r="B15" s="125" t="n">
        <v>0</v>
      </c>
      <c r="C15" s="125" t="n">
        <v>0</v>
      </c>
      <c r="D15" s="145" t="n">
        <v>39050.4730787037</v>
      </c>
      <c r="E15" s="125" t="n">
        <v>0</v>
      </c>
      <c r="F15" s="125" t="n">
        <v>0</v>
      </c>
      <c r="H15" s="143" t="n">
        <f aca="false">I15-'Shorting Summary'!$A$4</f>
        <v>173.999999660067</v>
      </c>
      <c r="I15" s="143" t="n">
        <f aca="false">86400*(AVERAGE(A15,D15)-'Raw IRMS Data'!$A$2)</f>
        <v>409.99999966006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776</v>
      </c>
      <c r="V15" s="125" t="n">
        <f aca="false">IF(R15=($J$1-J15)/U15,$J$1/S15-$M$1,IF(K15=0,$J$1/S15-$M$1,K15/ABS(R15-($J$1-J15)/U15)))</f>
        <v>517776</v>
      </c>
      <c r="W15" s="125" t="n">
        <f aca="false">IF(K15=0,ABS(($J$1-J15)/N15-($J$1-J15)/U15),ABS((($J$1-J15)-K15)/(K15/V15+O15)))</f>
        <v>517775.99969475</v>
      </c>
    </row>
    <row r="16" customFormat="false" ht="12.75" hidden="false" customHeight="false" outlineLevel="0" collapsed="false">
      <c r="A16" s="145" t="n">
        <v>39050.4735416667</v>
      </c>
      <c r="B16" s="125" t="n">
        <v>0</v>
      </c>
      <c r="C16" s="125" t="n">
        <v>0</v>
      </c>
      <c r="D16" s="145" t="n">
        <v>39050.4735648148</v>
      </c>
      <c r="E16" s="125" t="n">
        <v>0</v>
      </c>
      <c r="F16" s="125" t="n">
        <v>0</v>
      </c>
      <c r="H16" s="143" t="n">
        <f aca="false">I16-'Shorting Summary'!$A$4</f>
        <v>215.999999419786</v>
      </c>
      <c r="I16" s="143" t="n">
        <f aca="false">86400*(AVERAGE(A16,D16)-'Raw IRMS Data'!$A$2)</f>
        <v>451.99999941978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776</v>
      </c>
      <c r="V16" s="125" t="n">
        <f aca="false">IF(R16=($J$1-J16)/U16,$J$1/S16-$M$1,IF(K16=0,$J$1/S16-$M$1,K16/ABS(R16-($J$1-J16)/U16)))</f>
        <v>517776</v>
      </c>
      <c r="W16" s="125" t="n">
        <f aca="false">IF(K16=0,ABS(($J$1-J16)/N16-($J$1-J16)/U16),ABS((($J$1-J16)-K16)/(K16/V16+O16)))</f>
        <v>517775.99969475</v>
      </c>
    </row>
    <row r="17" customFormat="false" ht="12.75" hidden="false" customHeight="false" outlineLevel="0" collapsed="false">
      <c r="A17" s="145" t="n">
        <v>39050.4740277778</v>
      </c>
      <c r="B17" s="125" t="n">
        <v>0</v>
      </c>
      <c r="C17" s="125" t="n">
        <v>0</v>
      </c>
      <c r="D17" s="145" t="n">
        <v>39050.4740509259</v>
      </c>
      <c r="E17" s="125" t="n">
        <v>0</v>
      </c>
      <c r="F17" s="125" t="n">
        <v>0</v>
      </c>
      <c r="H17" s="143" t="n">
        <f aca="false">I17-'Shorting Summary'!$A$4</f>
        <v>257.999999808148</v>
      </c>
      <c r="I17" s="143" t="n">
        <f aca="false">86400*(AVERAGE(A17,D17)-'Raw IRMS Data'!$A$2)</f>
        <v>493.9999998081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776</v>
      </c>
      <c r="V17" s="125" t="n">
        <f aca="false">IF(R17=($J$1-J17)/U17,$J$1/S17-$M$1,IF(K17=0,$J$1/S17-$M$1,K17/ABS(R17-($J$1-J17)/U17)))</f>
        <v>517776</v>
      </c>
      <c r="W17" s="125" t="n">
        <f aca="false">IF(K17=0,ABS(($J$1-J17)/N17-($J$1-J17)/U17),ABS((($J$1-J17)-K17)/(K17/V17+O17)))</f>
        <v>517775.99969475</v>
      </c>
    </row>
    <row r="18" customFormat="false" ht="12.75" hidden="false" customHeight="false" outlineLevel="0" collapsed="false">
      <c r="A18" s="145" t="n">
        <v>39050.4745138889</v>
      </c>
      <c r="B18" s="125" t="n">
        <v>0</v>
      </c>
      <c r="C18" s="125" t="n">
        <v>0</v>
      </c>
      <c r="D18" s="145" t="n">
        <v>39050.474537037</v>
      </c>
      <c r="E18" s="125" t="n">
        <v>0</v>
      </c>
      <c r="F18" s="125" t="n">
        <v>0</v>
      </c>
      <c r="H18" s="143" t="n">
        <f aca="false">I18-'Shorting Summary'!$A$4</f>
        <v>300.000000196509</v>
      </c>
      <c r="I18" s="143" t="n">
        <f aca="false">86400*(AVERAGE(A18,D18)-'Raw IRMS Data'!$A$2)</f>
        <v>536.00000019650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7776</v>
      </c>
      <c r="V18" s="125" t="n">
        <f aca="false">IF(R18=($J$1-J18)/U18,$J$1/S18-$M$1,IF(K18=0,$J$1/S18-$M$1,K18/ABS(R18-($J$1-J18)/U18)))</f>
        <v>517776</v>
      </c>
      <c r="W18" s="125" t="n">
        <f aca="false">IF(K18=0,ABS(($J$1-J18)/N18-($J$1-J18)/U18),ABS((($J$1-J18)-K18)/(K18/V18+O18)))</f>
        <v>517775.99969475</v>
      </c>
    </row>
    <row r="19" customFormat="false" ht="12.75" hidden="false" customHeight="false" outlineLevel="0" collapsed="false">
      <c r="A19" s="145" t="n">
        <v>39050.475</v>
      </c>
      <c r="B19" s="125" t="n">
        <v>0</v>
      </c>
      <c r="C19" s="125" t="n">
        <v>0</v>
      </c>
      <c r="D19" s="145" t="n">
        <v>39050.4750231481</v>
      </c>
      <c r="E19" s="125" t="n">
        <v>0</v>
      </c>
      <c r="F19" s="125" t="n">
        <v>0</v>
      </c>
      <c r="H19" s="143" t="n">
        <f aca="false">I19-'Shorting Summary'!$A$4</f>
        <v>341.999999956228</v>
      </c>
      <c r="I19" s="143" t="n">
        <f aca="false">86400*(AVERAGE(A19,D19)-'Raw IRMS Data'!$A$2)</f>
        <v>577.99999995622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7776</v>
      </c>
      <c r="V19" s="125" t="n">
        <f aca="false">IF(R19=($J$1-J19)/U19,$J$1/S19-$M$1,IF(K19=0,$J$1/S19-$M$1,K19/ABS(R19-($J$1-J19)/U19)))</f>
        <v>517776</v>
      </c>
      <c r="W19" s="125" t="n">
        <f aca="false">IF(K19=0,ABS(($J$1-J19)/N19-($J$1-J19)/U19),ABS((($J$1-J19)-K19)/(K19/V19+O19)))</f>
        <v>517775.99969475</v>
      </c>
    </row>
    <row r="20" customFormat="false" ht="12.75" hidden="false" customHeight="false" outlineLevel="0" collapsed="false">
      <c r="A20" s="145" t="n">
        <v>39050.4754861111</v>
      </c>
      <c r="B20" s="125" t="n">
        <v>0</v>
      </c>
      <c r="C20" s="125" t="n">
        <v>0</v>
      </c>
      <c r="D20" s="145" t="n">
        <v>39050.4755092593</v>
      </c>
      <c r="E20" s="125" t="n">
        <v>0</v>
      </c>
      <c r="F20" s="125" t="n">
        <v>0</v>
      </c>
      <c r="H20" s="143" t="n">
        <f aca="false">I20-'Shorting Summary'!$A$4</f>
        <v>383.999999715947</v>
      </c>
      <c r="I20" s="143" t="n">
        <f aca="false">86400*(AVERAGE(A20,D20)-'Raw IRMS Data'!$A$2)</f>
        <v>619.99999971594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7776</v>
      </c>
      <c r="V20" s="125" t="n">
        <f aca="false">IF(R20=($J$1-J20)/U20,$J$1/S20-$M$1,IF(K20=0,$J$1/S20-$M$1,K20/ABS(R20-($J$1-J20)/U20)))</f>
        <v>517776</v>
      </c>
      <c r="W20" s="125" t="n">
        <f aca="false">IF(K20=0,ABS(($J$1-J20)/N20-($J$1-J20)/U20),ABS((($J$1-J20)-K20)/(K20/V20+O20)))</f>
        <v>517775.99969475</v>
      </c>
    </row>
    <row r="21" customFormat="false" ht="12.75" hidden="false" customHeight="false" outlineLevel="0" collapsed="false">
      <c r="A21" s="145" t="n">
        <v>39050.4759722222</v>
      </c>
      <c r="B21" s="125" t="n">
        <v>0</v>
      </c>
      <c r="C21" s="125" t="n">
        <v>0</v>
      </c>
      <c r="D21" s="145" t="n">
        <v>39050.4759953704</v>
      </c>
      <c r="E21" s="125" t="n">
        <v>0</v>
      </c>
      <c r="F21" s="125" t="n">
        <v>0</v>
      </c>
      <c r="H21" s="143" t="n">
        <f aca="false">I21-'Shorting Summary'!$A$4</f>
        <v>425.999999475665</v>
      </c>
      <c r="I21" s="143" t="n">
        <f aca="false">86400*(AVERAGE(A21,D21)-'Raw IRMS Data'!$A$2)</f>
        <v>661.99999947566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7776</v>
      </c>
      <c r="V21" s="125" t="n">
        <f aca="false">IF(R21=($J$1-J21)/U21,$J$1/S21-$M$1,IF(K21=0,$J$1/S21-$M$1,K21/ABS(R21-($J$1-J21)/U21)))</f>
        <v>517776</v>
      </c>
      <c r="W21" s="125" t="n">
        <f aca="false">IF(K21=0,ABS(($J$1-J21)/N21-($J$1-J21)/U21),ABS((($J$1-J21)-K21)/(K21/V21+O21)))</f>
        <v>517775.99969475</v>
      </c>
    </row>
    <row r="22" customFormat="false" ht="12.75" hidden="false" customHeight="false" outlineLevel="0" collapsed="false">
      <c r="A22" s="145" t="n">
        <v>39050.4764583333</v>
      </c>
      <c r="B22" s="125" t="n">
        <v>0</v>
      </c>
      <c r="C22" s="125" t="n">
        <v>0</v>
      </c>
      <c r="D22" s="145" t="n">
        <v>39050.4764814815</v>
      </c>
      <c r="E22" s="125" t="n">
        <v>0</v>
      </c>
      <c r="F22" s="125" t="n">
        <v>0</v>
      </c>
      <c r="H22" s="143" t="n">
        <f aca="false">I22-'Shorting Summary'!$A$4</f>
        <v>467.999999864027</v>
      </c>
      <c r="I22" s="143" t="n">
        <f aca="false">86400*(AVERAGE(A22,D22)-'Raw IRMS Data'!$A$2)</f>
        <v>703.99999986402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7776</v>
      </c>
      <c r="V22" s="125" t="n">
        <f aca="false">IF(R22=($J$1-J22)/U22,$J$1/S22-$M$1,IF(K22=0,$J$1/S22-$M$1,K22/ABS(R22-($J$1-J22)/U22)))</f>
        <v>517776</v>
      </c>
      <c r="W22" s="125" t="n">
        <f aca="false">IF(K22=0,ABS(($J$1-J22)/N22-($J$1-J22)/U22),ABS((($J$1-J22)-K22)/(K22/V22+O22)))</f>
        <v>517775.99969475</v>
      </c>
    </row>
    <row r="23" customFormat="false" ht="12.75" hidden="false" customHeight="false" outlineLevel="0" collapsed="false">
      <c r="A23" s="145" t="n">
        <v>39050.4769444445</v>
      </c>
      <c r="B23" s="125" t="n">
        <v>0</v>
      </c>
      <c r="C23" s="125" t="n">
        <v>0</v>
      </c>
      <c r="D23" s="145" t="n">
        <v>39050.4769675926</v>
      </c>
      <c r="E23" s="125" t="n">
        <v>0</v>
      </c>
      <c r="F23" s="125" t="n">
        <v>0</v>
      </c>
      <c r="H23" s="143" t="n">
        <f aca="false">I23-'Shorting Summary'!$A$4</f>
        <v>510.000000252388</v>
      </c>
      <c r="I23" s="143" t="n">
        <f aca="false">86400*(AVERAGE(A23,D23)-'Raw IRMS Data'!$A$2)</f>
        <v>746.00000025238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7776</v>
      </c>
      <c r="V23" s="125" t="n">
        <f aca="false">IF(R23=($J$1-J23)/U23,$J$1/S23-$M$1,IF(K23=0,$J$1/S23-$M$1,K23/ABS(R23-($J$1-J23)/U23)))</f>
        <v>517776</v>
      </c>
      <c r="W23" s="125" t="n">
        <f aca="false">IF(K23=0,ABS(($J$1-J23)/N23-($J$1-J23)/U23),ABS((($J$1-J23)-K23)/(K23/V23+O23)))</f>
        <v>517775.99969475</v>
      </c>
    </row>
    <row r="24" customFormat="false" ht="12.75" hidden="false" customHeight="false" outlineLevel="0" collapsed="false">
      <c r="A24" s="145" t="n">
        <v>39050.4774305556</v>
      </c>
      <c r="B24" s="125" t="n">
        <v>0</v>
      </c>
      <c r="C24" s="125" t="n">
        <v>0</v>
      </c>
      <c r="D24" s="145" t="n">
        <v>39050.4774537037</v>
      </c>
      <c r="E24" s="125" t="n">
        <v>0</v>
      </c>
      <c r="F24" s="125" t="n">
        <v>0</v>
      </c>
      <c r="H24" s="143" t="n">
        <f aca="false">I24-'Shorting Summary'!$A$4</f>
        <v>552.000000012107</v>
      </c>
      <c r="I24" s="143" t="n">
        <f aca="false">86400*(AVERAGE(A24,D24)-'Raw IRMS Data'!$A$2)</f>
        <v>788.00000001210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7776</v>
      </c>
      <c r="V24" s="125" t="n">
        <f aca="false">IF(R24=($J$1-J24)/U24,$J$1/S24-$M$1,IF(K24=0,$J$1/S24-$M$1,K24/ABS(R24-($J$1-J24)/U24)))</f>
        <v>517776</v>
      </c>
      <c r="W24" s="125" t="n">
        <f aca="false">IF(K24=0,ABS(($J$1-J24)/N24-($J$1-J24)/U24),ABS((($J$1-J24)-K24)/(K24/V24+O24)))</f>
        <v>517775.99969475</v>
      </c>
    </row>
    <row r="25" customFormat="false" ht="12.75" hidden="false" customHeight="false" outlineLevel="0" collapsed="false">
      <c r="A25" s="145" t="n">
        <v>39050.4779166667</v>
      </c>
      <c r="B25" s="125" t="n">
        <v>0</v>
      </c>
      <c r="C25" s="125" t="n">
        <v>0</v>
      </c>
      <c r="D25" s="145" t="n">
        <v>39050.4779398148</v>
      </c>
      <c r="E25" s="125" t="n">
        <v>0</v>
      </c>
      <c r="F25" s="125" t="n">
        <v>0</v>
      </c>
      <c r="H25" s="143" t="n">
        <f aca="false">I25-'Shorting Summary'!$A$4</f>
        <v>593.999999771826</v>
      </c>
      <c r="I25" s="143" t="n">
        <f aca="false">86400*(AVERAGE(A25,D25)-'Raw IRMS Data'!$A$2)</f>
        <v>829.99999977182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7776</v>
      </c>
      <c r="V25" s="125" t="n">
        <f aca="false">IF(R25=($J$1-J25)/U25,$J$1/S25-$M$1,IF(K25=0,$J$1/S25-$M$1,K25/ABS(R25-($J$1-J25)/U25)))</f>
        <v>517776</v>
      </c>
      <c r="W25" s="125" t="n">
        <f aca="false">IF(K25=0,ABS(($J$1-J25)/N25-($J$1-J25)/U25),ABS((($J$1-J25)-K25)/(K25/V25+O25)))</f>
        <v>517775.99969475</v>
      </c>
    </row>
    <row r="26" customFormat="false" ht="12.75" hidden="false" customHeight="false" outlineLevel="0" collapsed="false">
      <c r="A26" s="145" t="n">
        <v>39050.4784027778</v>
      </c>
      <c r="B26" s="125" t="n">
        <v>0</v>
      </c>
      <c r="C26" s="125" t="n">
        <v>0</v>
      </c>
      <c r="D26" s="145" t="n">
        <v>39050.4784259259</v>
      </c>
      <c r="E26" s="125" t="n">
        <v>0</v>
      </c>
      <c r="F26" s="125" t="n">
        <v>0</v>
      </c>
      <c r="H26" s="143" t="n">
        <f aca="false">I26-'Shorting Summary'!$A$4</f>
        <v>635.999999531545</v>
      </c>
      <c r="I26" s="143" t="n">
        <f aca="false">86400*(AVERAGE(A26,D26)-'Raw IRMS Data'!$A$2)</f>
        <v>871.99999953154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7776</v>
      </c>
      <c r="V26" s="125" t="n">
        <f aca="false">IF(R26=($J$1-J26)/U26,$J$1/S26-$M$1,IF(K26=0,$J$1/S26-$M$1,K26/ABS(R26-($J$1-J26)/U26)))</f>
        <v>517776</v>
      </c>
      <c r="W26" s="125" t="n">
        <f aca="false">IF(K26=0,ABS(($J$1-J26)/N26-($J$1-J26)/U26),ABS((($J$1-J26)-K26)/(K26/V26+O26)))</f>
        <v>517775.99969475</v>
      </c>
    </row>
    <row r="27" customFormat="false" ht="12.75" hidden="false" customHeight="false" outlineLevel="0" collapsed="false">
      <c r="A27" s="145" t="n">
        <v>39050.4788888889</v>
      </c>
      <c r="B27" s="125" t="n">
        <v>3</v>
      </c>
      <c r="C27" s="125" t="n">
        <v>0</v>
      </c>
      <c r="D27" s="145" t="n">
        <v>39050.478912037</v>
      </c>
      <c r="E27" s="125" t="n">
        <v>1</v>
      </c>
      <c r="F27" s="125" t="n">
        <v>0</v>
      </c>
      <c r="H27" s="143" t="n">
        <f aca="false">I27-'Shorting Summary'!$A$4</f>
        <v>677.999999919906</v>
      </c>
      <c r="I27" s="143" t="n">
        <f aca="false">86400*(AVERAGE(A27,D27)-'Raw IRMS Data'!$A$2)</f>
        <v>913.999999919906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6212.6666666667</v>
      </c>
      <c r="V27" s="125" t="n">
        <f aca="false">IF(R27=($J$1-J27)/U27,$J$1/S27-$M$1,IF(K27=0,$J$1/S27-$M$1,K27/ABS(R27-($J$1-J27)/U27)))</f>
        <v>258838</v>
      </c>
      <c r="W27" s="125" t="n">
        <f aca="false">IF(K27=0,ABS(($J$1-J27)/N27-($J$1-J27)/U27),ABS((($J$1-J27)-K27)/(K27/V27+O27)))</f>
        <v>86212.6648351648</v>
      </c>
    </row>
    <row r="28" customFormat="false" ht="12.75" hidden="false" customHeight="false" outlineLevel="0" collapsed="false">
      <c r="A28" s="145" t="n">
        <v>39050.479375</v>
      </c>
      <c r="B28" s="125" t="n">
        <v>2</v>
      </c>
      <c r="C28" s="125" t="n">
        <v>0</v>
      </c>
      <c r="D28" s="145" t="n">
        <v>39050.4793865741</v>
      </c>
      <c r="E28" s="125" t="n">
        <v>2247</v>
      </c>
      <c r="F28" s="125" t="n">
        <v>0</v>
      </c>
      <c r="H28" s="143" t="n">
        <f aca="false">I28-'Shorting Summary'!$A$4</f>
        <v>719.499999877065</v>
      </c>
      <c r="I28" s="143" t="n">
        <f aca="false">86400*(AVERAGE(A28,D28)-'Raw IRMS Data'!$A$2)</f>
        <v>955.499999877065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37.179487179487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37179487179487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37179487179487</v>
      </c>
      <c r="U28" s="125" t="n">
        <f aca="false">ABS((K28*M28-($J$1-J28)*($J$1-L28))/(S28*K28-R28*($J$1-L28)))</f>
        <v>129369</v>
      </c>
      <c r="V28" s="125" t="n">
        <f aca="false">IF(R28=($J$1-J28)/U28,$J$1/S28-$M$1,IF(K28=0,$J$1/S28-$M$1,K28/ABS(R28-($J$1-J28)/U28)))</f>
        <v>15.2372051624388</v>
      </c>
      <c r="W28" s="125" t="n">
        <f aca="false">IF(K28=0,ABS(($J$1-J28)/N28-($J$1-J28)/U28),ABS((($J$1-J28)-K28)/(K28/V28+O28)))</f>
        <v>129368.998778999</v>
      </c>
    </row>
    <row r="29" customFormat="false" ht="12.75" hidden="false" customHeight="false" outlineLevel="0" collapsed="false">
      <c r="A29" s="145" t="n">
        <v>39050.4798611111</v>
      </c>
      <c r="B29" s="125" t="n">
        <v>2</v>
      </c>
      <c r="C29" s="125" t="n">
        <v>0</v>
      </c>
      <c r="D29" s="145" t="n">
        <v>39050.4798842593</v>
      </c>
      <c r="E29" s="125" t="n">
        <v>2110</v>
      </c>
      <c r="F29" s="125" t="n">
        <v>0</v>
      </c>
      <c r="H29" s="143" t="n">
        <f aca="false">I29-'Shorting Summary'!$A$4</f>
        <v>762.000000067987</v>
      </c>
      <c r="I29" s="143" t="n">
        <f aca="false">86400*(AVERAGE(A29,D29)-'Raw IRMS Data'!$A$2)</f>
        <v>998.000000067987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28.815628815629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28815628815629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28815628815629</v>
      </c>
      <c r="U29" s="125" t="n">
        <f aca="false">ABS((K29*M29-($J$1-J29)*($J$1-L29))/(S29*K29-R29*($J$1-L29)))</f>
        <v>129369</v>
      </c>
      <c r="V29" s="125" t="n">
        <f aca="false">IF(R29=($J$1-J29)/U29,$J$1/S29-$M$1,IF(K29=0,$J$1/S29-$M$1,K29/ABS(R29-($J$1-J29)/U29)))</f>
        <v>22.7194312796209</v>
      </c>
      <c r="W29" s="125" t="n">
        <f aca="false">IF(K29=0,ABS(($J$1-J29)/N29-($J$1-J29)/U29),ABS((($J$1-J29)-K29)/(K29/V29+O29)))</f>
        <v>129368.998778999</v>
      </c>
    </row>
    <row r="30" customFormat="false" ht="12.75" hidden="false" customHeight="false" outlineLevel="0" collapsed="false">
      <c r="A30" s="145" t="n">
        <v>39050.4803472222</v>
      </c>
      <c r="B30" s="125" t="n">
        <v>2</v>
      </c>
      <c r="C30" s="125" t="n">
        <v>0</v>
      </c>
      <c r="D30" s="145" t="n">
        <v>39050.4803587963</v>
      </c>
      <c r="E30" s="125" t="n">
        <v>2083</v>
      </c>
      <c r="F30" s="125" t="n">
        <v>0</v>
      </c>
      <c r="H30" s="143" t="n">
        <f aca="false">I30-'Shorting Summary'!$A$4</f>
        <v>803.500000025146</v>
      </c>
      <c r="I30" s="143" t="n">
        <f aca="false">86400*(AVERAGE(A30,D30)-'Raw IRMS Data'!$A$2)</f>
        <v>1039.50000002515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27.167277167277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27167277167277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27167277167277</v>
      </c>
      <c r="U30" s="125" t="n">
        <f aca="false">ABS((K30*M30-($J$1-J30)*($J$1-L30))/(S30*K30-R30*($J$1-L30)))</f>
        <v>129369</v>
      </c>
      <c r="V30" s="125" t="n">
        <f aca="false">IF(R30=($J$1-J30)/U30,$J$1/S30-$M$1,IF(K30=0,$J$1/S30-$M$1,K30/ABS(R30-($J$1-J30)/U30)))</f>
        <v>24.3101296207393</v>
      </c>
      <c r="W30" s="125" t="n">
        <f aca="false">IF(K30=0,ABS(($J$1-J30)/N30-($J$1-J30)/U30),ABS((($J$1-J30)-K30)/(K30/V30+O30)))</f>
        <v>129368.998778999</v>
      </c>
    </row>
    <row r="31" customFormat="false" ht="12.75" hidden="false" customHeight="false" outlineLevel="0" collapsed="false">
      <c r="A31" s="145" t="n">
        <v>39050.4808333333</v>
      </c>
      <c r="B31" s="125" t="n">
        <v>2</v>
      </c>
      <c r="C31" s="125" t="n">
        <v>0</v>
      </c>
      <c r="D31" s="145" t="n">
        <v>39050.4808564815</v>
      </c>
      <c r="E31" s="125" t="n">
        <v>2564</v>
      </c>
      <c r="F31" s="125" t="n">
        <v>0</v>
      </c>
      <c r="H31" s="143" t="n">
        <f aca="false">I31-'Shorting Summary'!$A$4</f>
        <v>845.999999587424</v>
      </c>
      <c r="I31" s="143" t="n">
        <f aca="false">86400*(AVERAGE(A31,D31)-'Raw IRMS Data'!$A$2)</f>
        <v>1081.99999958742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56.532356532357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56532356532357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56532356532357</v>
      </c>
      <c r="U31" s="125" t="n">
        <f aca="false">ABS((K31*M31-($J$1-J31)*($J$1-L31))/(S31*K31-R31*($J$1-L31)))</f>
        <v>129369</v>
      </c>
      <c r="V31" s="125" t="n">
        <f aca="false">IF(R31=($J$1-J31)/U31,$J$1/S31-$M$1,IF(K31=0,$J$1/S31-$M$1,K31/ABS(R31-($J$1-J31)/U31)))</f>
        <v>0.989859594383759</v>
      </c>
      <c r="W31" s="125" t="n">
        <f aca="false">IF(K31=0,ABS(($J$1-J31)/N31-($J$1-J31)/U31),ABS((($J$1-J31)-K31)/(K31/V31+O31)))</f>
        <v>129368.998778999</v>
      </c>
    </row>
    <row r="32" customFormat="false" ht="12.75" hidden="false" customHeight="false" outlineLevel="0" collapsed="false">
      <c r="A32" s="145" t="n">
        <v>39050.4813194444</v>
      </c>
      <c r="B32" s="125" t="n">
        <v>2</v>
      </c>
      <c r="C32" s="125" t="n">
        <v>0</v>
      </c>
      <c r="D32" s="145" t="n">
        <v>39050.4813425926</v>
      </c>
      <c r="E32" s="125" t="n">
        <v>2556</v>
      </c>
      <c r="F32" s="125" t="n">
        <v>0</v>
      </c>
      <c r="H32" s="143" t="n">
        <f aca="false">I32-'Shorting Summary'!$A$4</f>
        <v>887.999999347143</v>
      </c>
      <c r="I32" s="143" t="n">
        <f aca="false">86400*(AVERAGE(A32,D32)-'Raw IRMS Data'!$A$2)</f>
        <v>1123.99999934714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6.043956043956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6043956043956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6043956043956</v>
      </c>
      <c r="U32" s="125" t="n">
        <f aca="false">ABS((K32*M32-($J$1-J32)*($J$1-L32))/(S32*K32-R32*($J$1-L32)))</f>
        <v>129369</v>
      </c>
      <c r="V32" s="125" t="n">
        <f aca="false">IF(R32=($J$1-J32)/U32,$J$1/S32-$M$1,IF(K32=0,$J$1/S32-$M$1,K32/ABS(R32-($J$1-J32)/U32)))</f>
        <v>1.30594679186227</v>
      </c>
      <c r="W32" s="125" t="n">
        <f aca="false">IF(K32=0,ABS(($J$1-J32)/N32-($J$1-J32)/U32),ABS((($J$1-J32)-K32)/(K32/V32+O32)))</f>
        <v>129368.998778999</v>
      </c>
    </row>
    <row r="33" customFormat="false" ht="12.75" hidden="false" customHeight="false" outlineLevel="0" collapsed="false">
      <c r="A33" s="145" t="n">
        <v>39050.4818055556</v>
      </c>
      <c r="B33" s="125" t="n">
        <v>1</v>
      </c>
      <c r="C33" s="125" t="n">
        <v>0</v>
      </c>
      <c r="D33" s="145" t="n">
        <v>39050.4818287037</v>
      </c>
      <c r="E33" s="125" t="n">
        <v>2065</v>
      </c>
      <c r="F33" s="125" t="n">
        <v>0</v>
      </c>
      <c r="H33" s="143" t="n">
        <f aca="false">I33-'Shorting Summary'!$A$4</f>
        <v>930.000000364147</v>
      </c>
      <c r="I33" s="143" t="n">
        <f aca="false">86400*(AVERAGE(A33,D33)-'Raw IRMS Data'!$A$2)</f>
        <v>1166.00000036415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26.068376068376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26068376068376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26068376068376</v>
      </c>
      <c r="U33" s="125" t="n">
        <f aca="false">ABS((K33*M33-($J$1-J33)*($J$1-L33))/(S33*K33-R33*($J$1-L33)))</f>
        <v>258838</v>
      </c>
      <c r="V33" s="125" t="n">
        <f aca="false">IF(R33=($J$1-J33)/U33,$J$1/S33-$M$1,IF(K33=0,$J$1/S33-$M$1,K33/ABS(R33-($J$1-J33)/U33)))</f>
        <v>25.3937046004843</v>
      </c>
      <c r="W33" s="125" t="n">
        <f aca="false">IF(K33=0,ABS(($J$1-J33)/N33-($J$1-J33)/U33),ABS((($J$1-J33)-K33)/(K33/V33+O33)))</f>
        <v>258837.999389499</v>
      </c>
    </row>
    <row r="34" customFormat="false" ht="12.75" hidden="false" customHeight="false" outlineLevel="0" collapsed="false">
      <c r="A34" s="145" t="n">
        <v>39050.4822916667</v>
      </c>
      <c r="B34" s="125" t="n">
        <v>2</v>
      </c>
      <c r="C34" s="125" t="n">
        <v>0</v>
      </c>
      <c r="D34" s="145" t="n">
        <v>39050.4823032407</v>
      </c>
      <c r="E34" s="125" t="n">
        <v>2502</v>
      </c>
      <c r="F34" s="125" t="n">
        <v>0</v>
      </c>
      <c r="H34" s="143" t="n">
        <f aca="false">I34-'Shorting Summary'!$A$4</f>
        <v>971.500000321306</v>
      </c>
      <c r="I34" s="143" t="n">
        <f aca="false">86400*(AVERAGE(A34,D34)-'Raw IRMS Data'!$A$2)</f>
        <v>1207.50000032131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2.747252747253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2747252747253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2747252747253</v>
      </c>
      <c r="U34" s="125" t="n">
        <f aca="false">ABS((K34*M34-($J$1-J34)*($J$1-L34))/(S34*K34-R34*($J$1-L34)))</f>
        <v>129369</v>
      </c>
      <c r="V34" s="125" t="n">
        <f aca="false">IF(R34=($J$1-J34)/U34,$J$1/S34-$M$1,IF(K34=0,$J$1/S34-$M$1,K34/ABS(R34-($J$1-J34)/U34)))</f>
        <v>3.49240607513988</v>
      </c>
      <c r="W34" s="125" t="n">
        <f aca="false">IF(K34=0,ABS(($J$1-J34)/N34-($J$1-J34)/U34),ABS((($J$1-J34)-K34)/(K34/V34+O34)))</f>
        <v>129368.998778999</v>
      </c>
    </row>
    <row r="35" customFormat="false" ht="12.75" hidden="false" customHeight="false" outlineLevel="0" collapsed="false">
      <c r="A35" s="145" t="n">
        <v>39050.4827777778</v>
      </c>
      <c r="B35" s="125" t="n">
        <v>2</v>
      </c>
      <c r="C35" s="125" t="n">
        <v>0</v>
      </c>
      <c r="D35" s="145" t="n">
        <v>39050.4827893519</v>
      </c>
      <c r="E35" s="125" t="n">
        <v>2091</v>
      </c>
      <c r="F35" s="125" t="n">
        <v>0</v>
      </c>
      <c r="H35" s="143" t="n">
        <f aca="false">I35-'Shorting Summary'!$A$4</f>
        <v>1013.50000008103</v>
      </c>
      <c r="I35" s="143" t="n">
        <f aca="false">86400*(AVERAGE(A35,D35)-'Raw IRMS Data'!$A$2)</f>
        <v>1249.5000000810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27.65567765567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2765567765567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27655677655678</v>
      </c>
      <c r="U35" s="125" t="n">
        <f aca="false">ABS((K35*M35-($J$1-J35)*($J$1-L35))/(S35*K35-R35*($J$1-L35)))</f>
        <v>129369</v>
      </c>
      <c r="V35" s="125" t="n">
        <f aca="false">IF(R35=($J$1-J35)/U35,$J$1/S35-$M$1,IF(K35=0,$J$1/S35-$M$1,K35/ABS(R35-($J$1-J35)/U35)))</f>
        <v>23.8345289335246</v>
      </c>
      <c r="W35" s="125" t="n">
        <f aca="false">IF(K35=0,ABS(($J$1-J35)/N35-($J$1-J35)/U35),ABS((($J$1-J35)-K35)/(K35/V35+O35)))</f>
        <v>129368.998778999</v>
      </c>
    </row>
    <row r="36" customFormat="false" ht="12.75" hidden="false" customHeight="false" outlineLevel="0" collapsed="false">
      <c r="A36" s="145" t="n">
        <v>39050.4832638889</v>
      </c>
      <c r="B36" s="125" t="n">
        <v>1899</v>
      </c>
      <c r="C36" s="125" t="n">
        <v>0</v>
      </c>
      <c r="D36" s="145" t="n">
        <v>39050.483287037</v>
      </c>
      <c r="E36" s="125" t="n">
        <v>1939</v>
      </c>
      <c r="F36" s="125" t="n">
        <v>0</v>
      </c>
      <c r="H36" s="143" t="n">
        <f aca="false">I36-'Shorting Summary'!$A$4</f>
        <v>1055.9999996433</v>
      </c>
      <c r="I36" s="143" t="n">
        <f aca="false">86400*(AVERAGE(A36,D36)-'Raw IRMS Data'!$A$2)</f>
        <v>1291.9999996433</v>
      </c>
      <c r="J36" s="125" t="n">
        <f aca="false">IF(B36=0,0.5*250/4095,B36*250/4095)</f>
        <v>115.934065934066</v>
      </c>
      <c r="K36" s="125" t="n">
        <f aca="false">C36*250/4095</f>
        <v>0</v>
      </c>
      <c r="L36" s="125" t="n">
        <f aca="false">IF(E36=0,0.5*250/4095,E36*250/4095)</f>
        <v>118.376068376068</v>
      </c>
      <c r="M36" s="125" t="n">
        <f aca="false">F36*250/4095</f>
        <v>0</v>
      </c>
      <c r="N36" s="125" t="n">
        <f aca="false">J36/$M$1</f>
        <v>1.15934065934066</v>
      </c>
      <c r="O36" s="125" t="n">
        <f aca="false">K36/$M$1</f>
        <v>0</v>
      </c>
      <c r="P36" s="125" t="n">
        <f aca="false">L36/$M$1</f>
        <v>1.18376068376068</v>
      </c>
      <c r="Q36" s="125" t="n">
        <f aca="false">M36/$M$1</f>
        <v>0</v>
      </c>
      <c r="R36" s="125" t="n">
        <f aca="false">ABS(N36-O36)</f>
        <v>1.15934065934066</v>
      </c>
      <c r="S36" s="125" t="n">
        <f aca="false">ABS(P36-Q36)</f>
        <v>1.18376068376068</v>
      </c>
      <c r="U36" s="125" t="n">
        <f aca="false">ABS((K36*M36-($J$1-J36)*($J$1-L36))/(S36*K36-R36*($J$1-L36)))</f>
        <v>36.3549236440232</v>
      </c>
      <c r="V36" s="125" t="n">
        <f aca="false">IF(R36=($J$1-J36)/U36,$J$1/S36-$M$1,IF(K36=0,$J$1/S36-$M$1,K36/ABS(R36-($J$1-J36)/U36)))</f>
        <v>33.542031975245</v>
      </c>
      <c r="W36" s="125" t="n">
        <f aca="false">IF(K36=0,ABS(($J$1-J36)/N36-($J$1-J36)/U36),ABS((($J$1-J36)-K36)/(K36/V36+O36)))</f>
        <v>35.1955829846825</v>
      </c>
    </row>
    <row r="37" customFormat="false" ht="12.75" hidden="false" customHeight="false" outlineLevel="0" collapsed="false">
      <c r="A37" s="145" t="n">
        <v>39050.48375</v>
      </c>
      <c r="B37" s="125" t="n">
        <v>1690</v>
      </c>
      <c r="C37" s="125" t="n">
        <v>0</v>
      </c>
      <c r="D37" s="145" t="n">
        <v>39050.4837615741</v>
      </c>
      <c r="E37" s="125" t="n">
        <v>2009</v>
      </c>
      <c r="F37" s="125" t="n">
        <v>0</v>
      </c>
      <c r="H37" s="143" t="n">
        <f aca="false">I37-'Shorting Summary'!$A$4</f>
        <v>1097.49999960046</v>
      </c>
      <c r="I37" s="143" t="n">
        <f aca="false">86400*(AVERAGE(A37,D37)-'Raw IRMS Data'!$A$2)</f>
        <v>1333.49999960046</v>
      </c>
      <c r="J37" s="125" t="n">
        <f aca="false">IF(B37=0,0.5*250/4095,B37*250/4095)</f>
        <v>103.174603174603</v>
      </c>
      <c r="K37" s="125" t="n">
        <f aca="false">C37*250/4095</f>
        <v>0</v>
      </c>
      <c r="L37" s="125" t="n">
        <f aca="false">IF(E37=0,0.5*250/4095,E37*250/4095)</f>
        <v>122.649572649573</v>
      </c>
      <c r="M37" s="125" t="n">
        <f aca="false">F37*250/4095</f>
        <v>0</v>
      </c>
      <c r="N37" s="125" t="n">
        <f aca="false">J37/$M$1</f>
        <v>1.03174603174603</v>
      </c>
      <c r="O37" s="125" t="n">
        <f aca="false">K37/$M$1</f>
        <v>0</v>
      </c>
      <c r="P37" s="125" t="n">
        <f aca="false">L37/$M$1</f>
        <v>1.22649572649573</v>
      </c>
      <c r="Q37" s="125" t="n">
        <f aca="false">M37/$M$1</f>
        <v>0</v>
      </c>
      <c r="R37" s="125" t="n">
        <f aca="false">ABS(N37-O37)</f>
        <v>1.03174603174603</v>
      </c>
      <c r="S37" s="125" t="n">
        <f aca="false">ABS(P37-Q37)</f>
        <v>1.22649572649573</v>
      </c>
      <c r="U37" s="125" t="n">
        <f aca="false">ABS((K37*M37-($J$1-J37)*($J$1-L37))/(S37*K37-R37*($J$1-L37)))</f>
        <v>53.2177514792899</v>
      </c>
      <c r="V37" s="125" t="n">
        <f aca="false">IF(R37=($J$1-J37)/U37,$J$1/S37-$M$1,IF(K37=0,$J$1/S37-$M$1,K37/ABS(R37-($J$1-J37)/U37)))</f>
        <v>28.8889995022399</v>
      </c>
      <c r="W37" s="125" t="n">
        <f aca="false">IF(K37=0,ABS(($J$1-J37)/N37-($J$1-J37)/U37),ABS((($J$1-J37)-K37)/(K37/V37+O37)))</f>
        <v>52.1860054475439</v>
      </c>
    </row>
    <row r="38" customFormat="false" ht="12.75" hidden="false" customHeight="false" outlineLevel="0" collapsed="false">
      <c r="A38" s="145" t="n">
        <v>39050.4842361111</v>
      </c>
      <c r="B38" s="125" t="n">
        <v>1467</v>
      </c>
      <c r="C38" s="125" t="n">
        <v>0</v>
      </c>
      <c r="D38" s="145" t="n">
        <v>39050.4842592593</v>
      </c>
      <c r="E38" s="125" t="n">
        <v>2372</v>
      </c>
      <c r="F38" s="125" t="n">
        <v>0</v>
      </c>
      <c r="H38" s="143" t="n">
        <f aca="false">I38-'Shorting Summary'!$A$4</f>
        <v>1139.99999979138</v>
      </c>
      <c r="I38" s="143" t="n">
        <f aca="false">86400*(AVERAGE(A38,D38)-'Raw IRMS Data'!$A$2)</f>
        <v>1375.99999979138</v>
      </c>
      <c r="J38" s="125" t="n">
        <f aca="false">IF(B38=0,0.5*250/4095,B38*250/4095)</f>
        <v>89.5604395604396</v>
      </c>
      <c r="K38" s="125" t="n">
        <f aca="false">C38*250/4095</f>
        <v>0</v>
      </c>
      <c r="L38" s="125" t="n">
        <f aca="false">IF(E38=0,0.5*250/4095,E38*250/4095)</f>
        <v>144.810744810745</v>
      </c>
      <c r="M38" s="125" t="n">
        <f aca="false">F38*250/4095</f>
        <v>0</v>
      </c>
      <c r="N38" s="125" t="n">
        <f aca="false">J38/$M$1</f>
        <v>0.895604395604396</v>
      </c>
      <c r="O38" s="125" t="n">
        <f aca="false">K38/$M$1</f>
        <v>0</v>
      </c>
      <c r="P38" s="125" t="n">
        <f aca="false">L38/$M$1</f>
        <v>1.44810744810745</v>
      </c>
      <c r="Q38" s="125" t="n">
        <f aca="false">M38/$M$1</f>
        <v>0</v>
      </c>
      <c r="R38" s="125" t="n">
        <f aca="false">ABS(N38-O38)</f>
        <v>0.895604395604396</v>
      </c>
      <c r="S38" s="125" t="n">
        <f aca="false">ABS(P38-Q38)</f>
        <v>1.44810744810745</v>
      </c>
      <c r="U38" s="125" t="n">
        <f aca="false">ABS((K38*M38-($J$1-J38)*($J$1-L38))/(S38*K38-R38*($J$1-L38)))</f>
        <v>76.5085207907294</v>
      </c>
      <c r="V38" s="125" t="n">
        <f aca="false">IF(R38=($J$1-J38)/U38,$J$1/S38-$M$1,IF(K38=0,$J$1/S38-$M$1,K38/ABS(R38-($J$1-J38)/U38)))</f>
        <v>9.16441821247892</v>
      </c>
      <c r="W38" s="125" t="n">
        <f aca="false">IF(K38=0,ABS(($J$1-J38)/N38-($J$1-J38)/U38),ABS((($J$1-J38)-K38)/(K38/V38+O38)))</f>
        <v>75.612916395125</v>
      </c>
    </row>
    <row r="39" customFormat="false" ht="12.75" hidden="false" customHeight="false" outlineLevel="0" collapsed="false">
      <c r="A39" s="145" t="n">
        <v>39050.4847222222</v>
      </c>
      <c r="B39" s="125" t="n">
        <v>2011</v>
      </c>
      <c r="C39" s="125" t="n">
        <v>0</v>
      </c>
      <c r="D39" s="145" t="n">
        <v>39050.4847337963</v>
      </c>
      <c r="E39" s="125" t="n">
        <v>2205</v>
      </c>
      <c r="F39" s="125" t="n">
        <v>0</v>
      </c>
      <c r="H39" s="143" t="n">
        <f aca="false">I39-'Shorting Summary'!$A$4</f>
        <v>1181.49999974854</v>
      </c>
      <c r="I39" s="143" t="n">
        <f aca="false">86400*(AVERAGE(A39,D39)-'Raw IRMS Data'!$A$2)</f>
        <v>1417.49999974854</v>
      </c>
      <c r="J39" s="125" t="n">
        <f aca="false">IF(B39=0,0.5*250/4095,B39*250/4095)</f>
        <v>122.771672771673</v>
      </c>
      <c r="K39" s="125" t="n">
        <f aca="false">C39*250/4095</f>
        <v>0</v>
      </c>
      <c r="L39" s="125" t="n">
        <f aca="false">IF(E39=0,0.5*250/4095,E39*250/4095)</f>
        <v>134.615384615385</v>
      </c>
      <c r="M39" s="125" t="n">
        <f aca="false">F39*250/4095</f>
        <v>0</v>
      </c>
      <c r="N39" s="125" t="n">
        <f aca="false">J39/$M$1</f>
        <v>1.22771672771673</v>
      </c>
      <c r="O39" s="125" t="n">
        <f aca="false">K39/$M$1</f>
        <v>0</v>
      </c>
      <c r="P39" s="125" t="n">
        <f aca="false">L39/$M$1</f>
        <v>1.34615384615385</v>
      </c>
      <c r="Q39" s="125" t="n">
        <f aca="false">M39/$M$1</f>
        <v>0</v>
      </c>
      <c r="R39" s="125" t="n">
        <f aca="false">ABS(N39-O39)</f>
        <v>1.22771672771673</v>
      </c>
      <c r="S39" s="125" t="n">
        <f aca="false">ABS(P39-Q39)</f>
        <v>1.34615384615385</v>
      </c>
      <c r="U39" s="125" t="n">
        <f aca="false">ABS((K39*M39-($J$1-J39)*($J$1-L39))/(S39*K39-R39*($J$1-L39)))</f>
        <v>28.7608155146693</v>
      </c>
      <c r="V39" s="125" t="n">
        <f aca="false">IF(R39=($J$1-J39)/U39,$J$1/S39-$M$1,IF(K39=0,$J$1/S39-$M$1,K39/ABS(R39-($J$1-J39)/U39)))</f>
        <v>17.4321995464853</v>
      </c>
      <c r="W39" s="125" t="n">
        <f aca="false">IF(K39=0,ABS(($J$1-J39)/N39-($J$1-J39)/U39),ABS((($J$1-J39)-K39)/(K39/V39+O39)))</f>
        <v>27.5330987869526</v>
      </c>
    </row>
    <row r="40" customFormat="false" ht="12.75" hidden="false" customHeight="false" outlineLevel="0" collapsed="false">
      <c r="A40" s="145" t="n">
        <v>39050.4852083333</v>
      </c>
      <c r="B40" s="125" t="n">
        <v>1921</v>
      </c>
      <c r="C40" s="125" t="n">
        <v>0</v>
      </c>
      <c r="D40" s="145" t="n">
        <v>39050.4852199074</v>
      </c>
      <c r="E40" s="125" t="n">
        <v>2257</v>
      </c>
      <c r="F40" s="125" t="n">
        <v>0</v>
      </c>
      <c r="H40" s="143" t="n">
        <f aca="false">I40-'Shorting Summary'!$A$4</f>
        <v>1223.5000001369</v>
      </c>
      <c r="I40" s="143" t="n">
        <f aca="false">86400*(AVERAGE(A40,D40)-'Raw IRMS Data'!$A$2)</f>
        <v>1459.5000001369</v>
      </c>
      <c r="J40" s="125" t="n">
        <f aca="false">IF(B40=0,0.5*250/4095,B40*250/4095)</f>
        <v>117.277167277167</v>
      </c>
      <c r="K40" s="125" t="n">
        <f aca="false">C40*250/4095</f>
        <v>0</v>
      </c>
      <c r="L40" s="125" t="n">
        <f aca="false">IF(E40=0,0.5*250/4095,E40*250/4095)</f>
        <v>137.789987789988</v>
      </c>
      <c r="M40" s="125" t="n">
        <f aca="false">F40*250/4095</f>
        <v>0</v>
      </c>
      <c r="N40" s="125" t="n">
        <f aca="false">J40/$M$1</f>
        <v>1.17277167277167</v>
      </c>
      <c r="O40" s="125" t="n">
        <f aca="false">K40/$M$1</f>
        <v>0</v>
      </c>
      <c r="P40" s="125" t="n">
        <f aca="false">L40/$M$1</f>
        <v>1.37789987789988</v>
      </c>
      <c r="Q40" s="125" t="n">
        <f aca="false">M40/$M$1</f>
        <v>0</v>
      </c>
      <c r="R40" s="125" t="n">
        <f aca="false">ABS(N40-O40)</f>
        <v>1.17277167277167</v>
      </c>
      <c r="S40" s="125" t="n">
        <f aca="false">ABS(P40-Q40)</f>
        <v>1.37789987789988</v>
      </c>
      <c r="U40" s="125" t="n">
        <f aca="false">ABS((K40*M40-($J$1-J40)*($J$1-L40))/(S40*K40-R40*($J$1-L40)))</f>
        <v>34.7933368037481</v>
      </c>
      <c r="V40" s="125" t="n">
        <f aca="false">IF(R40=($J$1-J40)/U40,$J$1/S40-$M$1,IF(K40=0,$J$1/S40-$M$1,K40/ABS(R40-($J$1-J40)/U40)))</f>
        <v>14.7266282676119</v>
      </c>
      <c r="W40" s="125" t="n">
        <f aca="false">IF(K40=0,ABS(($J$1-J40)/N40-($J$1-J40)/U40),ABS((($J$1-J40)-K40)/(K40/V40+O40)))</f>
        <v>33.6205651309764</v>
      </c>
    </row>
    <row r="41" customFormat="false" ht="12.75" hidden="false" customHeight="false" outlineLevel="0" collapsed="false">
      <c r="A41" s="145" t="n">
        <v>39050.4856944445</v>
      </c>
      <c r="B41" s="125" t="n">
        <v>2276</v>
      </c>
      <c r="C41" s="125" t="n">
        <v>0</v>
      </c>
      <c r="D41" s="145" t="n">
        <v>39050.4857060185</v>
      </c>
      <c r="E41" s="125" t="n">
        <v>2074</v>
      </c>
      <c r="F41" s="125" t="n">
        <v>0</v>
      </c>
      <c r="H41" s="143" t="n">
        <f aca="false">I41-'Shorting Summary'!$A$4</f>
        <v>1265.49999989662</v>
      </c>
      <c r="I41" s="143" t="n">
        <f aca="false">86400*(AVERAGE(A41,D41)-'Raw IRMS Data'!$A$2)</f>
        <v>1501.49999989662</v>
      </c>
      <c r="J41" s="125" t="n">
        <f aca="false">IF(B41=0,0.5*250/4095,B41*250/4095)</f>
        <v>138.949938949939</v>
      </c>
      <c r="K41" s="125" t="n">
        <f aca="false">C41*250/4095</f>
        <v>0</v>
      </c>
      <c r="L41" s="125" t="n">
        <f aca="false">IF(E41=0,0.5*250/4095,E41*250/4095)</f>
        <v>126.617826617827</v>
      </c>
      <c r="M41" s="125" t="n">
        <f aca="false">F41*250/4095</f>
        <v>0</v>
      </c>
      <c r="N41" s="125" t="n">
        <f aca="false">J41/$M$1</f>
        <v>1.38949938949939</v>
      </c>
      <c r="O41" s="125" t="n">
        <f aca="false">K41/$M$1</f>
        <v>0</v>
      </c>
      <c r="P41" s="125" t="n">
        <f aca="false">L41/$M$1</f>
        <v>1.26617826617827</v>
      </c>
      <c r="Q41" s="125" t="n">
        <f aca="false">M41/$M$1</f>
        <v>0</v>
      </c>
      <c r="R41" s="125" t="n">
        <f aca="false">ABS(N41-O41)</f>
        <v>1.38949938949939</v>
      </c>
      <c r="S41" s="125" t="n">
        <f aca="false">ABS(P41-Q41)</f>
        <v>1.26617826617827</v>
      </c>
      <c r="U41" s="125" t="n">
        <f aca="false">ABS((K41*M41-($J$1-J41)*($J$1-L41))/(S41*K41-R41*($J$1-L41)))</f>
        <v>13.7688927943761</v>
      </c>
      <c r="V41" s="125" t="n">
        <f aca="false">IF(R41=($J$1-J41)/U41,$J$1/S41-$M$1,IF(K41=0,$J$1/S41-$M$1,K41/ABS(R41-($J$1-J41)/U41)))</f>
        <v>24.8495660559306</v>
      </c>
      <c r="W41" s="125" t="n">
        <f aca="false">IF(K41=0,ABS(($J$1-J41)/N41-($J$1-J41)/U41),ABS((($J$1-J41)-K41)/(K41/V41+O41)))</f>
        <v>12.3793934048767</v>
      </c>
    </row>
    <row r="42" customFormat="false" ht="12.75" hidden="false" customHeight="false" outlineLevel="0" collapsed="false">
      <c r="A42" s="145" t="n">
        <v>39050.4861805556</v>
      </c>
      <c r="B42" s="125" t="n">
        <v>2175</v>
      </c>
      <c r="C42" s="125" t="n">
        <v>0</v>
      </c>
      <c r="D42" s="145" t="n">
        <v>39050.4861921296</v>
      </c>
      <c r="E42" s="125" t="n">
        <v>2145</v>
      </c>
      <c r="F42" s="125" t="n">
        <v>0</v>
      </c>
      <c r="H42" s="143" t="n">
        <f aca="false">I42-'Shorting Summary'!$A$4</f>
        <v>1307.49999965634</v>
      </c>
      <c r="I42" s="143" t="n">
        <f aca="false">86400*(AVERAGE(A42,D42)-'Raw IRMS Data'!$A$2)</f>
        <v>1543.49999965634</v>
      </c>
      <c r="J42" s="125" t="n">
        <f aca="false">IF(B42=0,0.5*250/4095,B42*250/4095)</f>
        <v>132.783882783883</v>
      </c>
      <c r="K42" s="125" t="n">
        <f aca="false">C42*250/4095</f>
        <v>0</v>
      </c>
      <c r="L42" s="125" t="n">
        <f aca="false">IF(E42=0,0.5*250/4095,E42*250/4095)</f>
        <v>130.952380952381</v>
      </c>
      <c r="M42" s="125" t="n">
        <f aca="false">F42*250/4095</f>
        <v>0</v>
      </c>
      <c r="N42" s="125" t="n">
        <f aca="false">J42/$M$1</f>
        <v>1.32783882783883</v>
      </c>
      <c r="O42" s="125" t="n">
        <f aca="false">K42/$M$1</f>
        <v>0</v>
      </c>
      <c r="P42" s="125" t="n">
        <f aca="false">L42/$M$1</f>
        <v>1.30952380952381</v>
      </c>
      <c r="Q42" s="125" t="n">
        <f aca="false">M42/$M$1</f>
        <v>0</v>
      </c>
      <c r="R42" s="125" t="n">
        <f aca="false">ABS(N42-O42)</f>
        <v>1.32783882783883</v>
      </c>
      <c r="S42" s="125" t="n">
        <f aca="false">ABS(P42-Q42)</f>
        <v>1.30952380952381</v>
      </c>
      <c r="U42" s="125" t="n">
        <f aca="false">ABS((K42*M42-($J$1-J42)*($J$1-L42))/(S42*K42-R42*($J$1-L42)))</f>
        <v>19.0519540229885</v>
      </c>
      <c r="V42" s="125" t="n">
        <f aca="false">IF(R42=($J$1-J42)/U42,$J$1/S42-$M$1,IF(K42=0,$J$1/S42-$M$1,K42/ABS(R42-($J$1-J42)/U42)))</f>
        <v>20.7170163170163</v>
      </c>
      <c r="W42" s="125" t="n">
        <f aca="false">IF(K42=0,ABS(($J$1-J42)/N42-($J$1-J42)/U42),ABS((($J$1-J42)-K42)/(K42/V42+O42)))</f>
        <v>17.7241151951497</v>
      </c>
    </row>
    <row r="43" customFormat="false" ht="12.75" hidden="false" customHeight="false" outlineLevel="0" collapsed="false">
      <c r="A43" s="145" t="n">
        <v>39050.4866666667</v>
      </c>
      <c r="B43" s="125" t="n">
        <v>2415</v>
      </c>
      <c r="C43" s="125" t="n">
        <v>0</v>
      </c>
      <c r="D43" s="145" t="n">
        <v>39050.4866782407</v>
      </c>
      <c r="E43" s="125" t="n">
        <v>2196</v>
      </c>
      <c r="F43" s="125" t="n">
        <v>0</v>
      </c>
      <c r="H43" s="143" t="n">
        <f aca="false">I43-'Shorting Summary'!$A$4</f>
        <v>1349.49999941606</v>
      </c>
      <c r="I43" s="143" t="n">
        <f aca="false">86400*(AVERAGE(A43,D43)-'Raw IRMS Data'!$A$2)</f>
        <v>1585.49999941606</v>
      </c>
      <c r="J43" s="125" t="n">
        <f aca="false">IF(B43=0,0.5*250/4095,B43*250/4095)</f>
        <v>147.435897435897</v>
      </c>
      <c r="K43" s="125" t="n">
        <f aca="false">C43*250/4095</f>
        <v>0</v>
      </c>
      <c r="L43" s="125" t="n">
        <f aca="false">IF(E43=0,0.5*250/4095,E43*250/4095)</f>
        <v>134.065934065934</v>
      </c>
      <c r="M43" s="125" t="n">
        <f aca="false">F43*250/4095</f>
        <v>0</v>
      </c>
      <c r="N43" s="125" t="n">
        <f aca="false">J43/$M$1</f>
        <v>1.47435897435897</v>
      </c>
      <c r="O43" s="125" t="n">
        <f aca="false">K43/$M$1</f>
        <v>0</v>
      </c>
      <c r="P43" s="125" t="n">
        <f aca="false">L43/$M$1</f>
        <v>1.34065934065934</v>
      </c>
      <c r="Q43" s="125" t="n">
        <f aca="false">M43/$M$1</f>
        <v>0</v>
      </c>
      <c r="R43" s="125" t="n">
        <f aca="false">ABS(N43-O43)</f>
        <v>1.47435897435897</v>
      </c>
      <c r="S43" s="125" t="n">
        <f aca="false">ABS(P43-Q43)</f>
        <v>1.34065934065934</v>
      </c>
      <c r="U43" s="125" t="n">
        <f aca="false">ABS((K43*M43-($J$1-J43)*($J$1-L43))/(S43*K43-R43*($J$1-L43)))</f>
        <v>7.22070393374742</v>
      </c>
      <c r="V43" s="125" t="n">
        <f aca="false">IF(R43=($J$1-J43)/U43,$J$1/S43-$M$1,IF(K43=0,$J$1/S43-$M$1,K43/ABS(R43-($J$1-J43)/U43)))</f>
        <v>17.9134790528233</v>
      </c>
      <c r="W43" s="125" t="n">
        <f aca="false">IF(K43=0,ABS(($J$1-J43)/N43-($J$1-J43)/U43),ABS((($J$1-J43)-K43)/(K43/V43+O43)))</f>
        <v>5.74634495938845</v>
      </c>
    </row>
    <row r="44" customFormat="false" ht="12.75" hidden="false" customHeight="false" outlineLevel="0" collapsed="false">
      <c r="A44" s="145" t="n">
        <v>39050.4871527778</v>
      </c>
      <c r="B44" s="125" t="n">
        <v>1926</v>
      </c>
      <c r="C44" s="125" t="n">
        <v>0</v>
      </c>
      <c r="D44" s="145" t="n">
        <v>39050.4871643519</v>
      </c>
      <c r="E44" s="125" t="n">
        <v>2308</v>
      </c>
      <c r="F44" s="125" t="n">
        <v>0</v>
      </c>
      <c r="H44" s="143" t="n">
        <f aca="false">I44-'Shorting Summary'!$A$4</f>
        <v>1391.49999980442</v>
      </c>
      <c r="I44" s="143" t="n">
        <f aca="false">86400*(AVERAGE(A44,D44)-'Raw IRMS Data'!$A$2)</f>
        <v>1627.49999980442</v>
      </c>
      <c r="J44" s="125" t="n">
        <f aca="false">IF(B44=0,0.5*250/4095,B44*250/4095)</f>
        <v>117.582417582418</v>
      </c>
      <c r="K44" s="125" t="n">
        <f aca="false">C44*250/4095</f>
        <v>0</v>
      </c>
      <c r="L44" s="125" t="n">
        <f aca="false">IF(E44=0,0.5*250/4095,E44*250/4095)</f>
        <v>140.903540903541</v>
      </c>
      <c r="M44" s="125" t="n">
        <f aca="false">F44*250/4095</f>
        <v>0</v>
      </c>
      <c r="N44" s="125" t="n">
        <f aca="false">J44/$M$1</f>
        <v>1.17582417582418</v>
      </c>
      <c r="O44" s="125" t="n">
        <f aca="false">K44/$M$1</f>
        <v>0</v>
      </c>
      <c r="P44" s="125" t="n">
        <f aca="false">L44/$M$1</f>
        <v>1.40903540903541</v>
      </c>
      <c r="Q44" s="125" t="n">
        <f aca="false">M44/$M$1</f>
        <v>0</v>
      </c>
      <c r="R44" s="125" t="n">
        <f aca="false">ABS(N44-O44)</f>
        <v>1.17582417582418</v>
      </c>
      <c r="S44" s="125" t="n">
        <f aca="false">ABS(P44-Q44)</f>
        <v>1.40903540903541</v>
      </c>
      <c r="U44" s="125" t="n">
        <f aca="false">ABS((K44*M44-($J$1-J44)*($J$1-L44))/(S44*K44-R44*($J$1-L44)))</f>
        <v>34.4434060228453</v>
      </c>
      <c r="V44" s="125" t="n">
        <f aca="false">IF(R44=($J$1-J44)/U44,$J$1/S44-$M$1,IF(K44=0,$J$1/S44-$M$1,K44/ABS(R44-($J$1-J44)/U44)))</f>
        <v>12.1915077989601</v>
      </c>
      <c r="W44" s="125" t="n">
        <f aca="false">IF(K44=0,ABS(($J$1-J44)/N44-($J$1-J44)/U44),ABS((($J$1-J44)-K44)/(K44/V44+O44)))</f>
        <v>33.2675818470211</v>
      </c>
    </row>
    <row r="45" customFormat="false" ht="12.75" hidden="false" customHeight="false" outlineLevel="0" collapsed="false">
      <c r="A45" s="145" t="n">
        <v>39050.4876388889</v>
      </c>
      <c r="B45" s="125" t="n">
        <v>2003</v>
      </c>
      <c r="C45" s="125" t="n">
        <v>0</v>
      </c>
      <c r="D45" s="145" t="n">
        <v>39050.487650463</v>
      </c>
      <c r="E45" s="125" t="n">
        <v>2544</v>
      </c>
      <c r="F45" s="125" t="n">
        <v>0</v>
      </c>
      <c r="H45" s="143" t="n">
        <f aca="false">I45-'Shorting Summary'!$A$4</f>
        <v>1433.50000019278</v>
      </c>
      <c r="I45" s="143" t="n">
        <f aca="false">86400*(AVERAGE(A45,D45)-'Raw IRMS Data'!$A$2)</f>
        <v>1669.50000019278</v>
      </c>
      <c r="J45" s="125" t="n">
        <f aca="false">IF(B45=0,0.5*250/4095,B45*250/4095)</f>
        <v>122.283272283272</v>
      </c>
      <c r="K45" s="125" t="n">
        <f aca="false">C45*250/4095</f>
        <v>0</v>
      </c>
      <c r="L45" s="125" t="n">
        <f aca="false">IF(E45=0,0.5*250/4095,E45*250/4095)</f>
        <v>155.311355311355</v>
      </c>
      <c r="M45" s="125" t="n">
        <f aca="false">F45*250/4095</f>
        <v>0</v>
      </c>
      <c r="N45" s="125" t="n">
        <f aca="false">J45/$M$1</f>
        <v>1.22283272283272</v>
      </c>
      <c r="O45" s="125" t="n">
        <f aca="false">K45/$M$1</f>
        <v>0</v>
      </c>
      <c r="P45" s="125" t="n">
        <f aca="false">L45/$M$1</f>
        <v>1.55311355311355</v>
      </c>
      <c r="Q45" s="125" t="n">
        <f aca="false">M45/$M$1</f>
        <v>0</v>
      </c>
      <c r="R45" s="125" t="n">
        <f aca="false">ABS(N45-O45)</f>
        <v>1.22283272283272</v>
      </c>
      <c r="S45" s="125" t="n">
        <f aca="false">ABS(P45-Q45)</f>
        <v>1.55311355311355</v>
      </c>
      <c r="U45" s="125" t="n">
        <f aca="false">ABS((K45*M45-($J$1-J45)*($J$1-L45))/(S45*K45-R45*($J$1-L45)))</f>
        <v>29.2750873689466</v>
      </c>
      <c r="V45" s="125" t="n">
        <f aca="false">IF(R45=($J$1-J45)/U45,$J$1/S45-$M$1,IF(K45=0,$J$1/S45-$M$1,K45/ABS(R45-($J$1-J45)/U45)))</f>
        <v>1.78380503144656</v>
      </c>
      <c r="W45" s="125" t="n">
        <f aca="false">IF(K45=0,ABS(($J$1-J45)/N45-($J$1-J45)/U45),ABS((($J$1-J45)-K45)/(K45/V45+O45)))</f>
        <v>28.0522546461139</v>
      </c>
    </row>
    <row r="46" customFormat="false" ht="12.75" hidden="false" customHeight="false" outlineLevel="0" collapsed="false">
      <c r="A46" s="145" t="n">
        <v>39050.488125</v>
      </c>
      <c r="B46" s="125" t="n">
        <v>2180</v>
      </c>
      <c r="C46" s="125" t="n">
        <v>0</v>
      </c>
      <c r="D46" s="145" t="n">
        <v>39050.4881365741</v>
      </c>
      <c r="E46" s="125" t="n">
        <v>2276</v>
      </c>
      <c r="F46" s="125" t="n">
        <v>0</v>
      </c>
      <c r="H46" s="143" t="n">
        <f aca="false">I46-'Shorting Summary'!$A$4</f>
        <v>1475.4999999525</v>
      </c>
      <c r="I46" s="143" t="n">
        <f aca="false">86400*(AVERAGE(A46,D46)-'Raw IRMS Data'!$A$2)</f>
        <v>1711.4999999525</v>
      </c>
      <c r="J46" s="125" t="n">
        <f aca="false">IF(B46=0,0.5*250/4095,B46*250/4095)</f>
        <v>133.089133089133</v>
      </c>
      <c r="K46" s="125" t="n">
        <f aca="false">C46*250/4095</f>
        <v>0</v>
      </c>
      <c r="L46" s="125" t="n">
        <f aca="false">IF(E46=0,0.5*250/4095,E46*250/4095)</f>
        <v>138.949938949939</v>
      </c>
      <c r="M46" s="125" t="n">
        <f aca="false">F46*250/4095</f>
        <v>0</v>
      </c>
      <c r="N46" s="125" t="n">
        <f aca="false">J46/$M$1</f>
        <v>1.33089133089133</v>
      </c>
      <c r="O46" s="125" t="n">
        <f aca="false">K46/$M$1</f>
        <v>0</v>
      </c>
      <c r="P46" s="125" t="n">
        <f aca="false">L46/$M$1</f>
        <v>1.38949938949939</v>
      </c>
      <c r="Q46" s="125" t="n">
        <f aca="false">M46/$M$1</f>
        <v>0</v>
      </c>
      <c r="R46" s="125" t="n">
        <f aca="false">ABS(N46-O46)</f>
        <v>1.33089133089133</v>
      </c>
      <c r="S46" s="125" t="n">
        <f aca="false">ABS(P46-Q46)</f>
        <v>1.38949938949939</v>
      </c>
      <c r="U46" s="125" t="n">
        <f aca="false">ABS((K46*M46-($J$1-J46)*($J$1-L46))/(S46*K46-R46*($J$1-L46)))</f>
        <v>18.7788990825688</v>
      </c>
      <c r="V46" s="125" t="n">
        <f aca="false">IF(R46=($J$1-J46)/U46,$J$1/S46-$M$1,IF(K46=0,$J$1/S46-$M$1,K46/ABS(R46-($J$1-J46)/U46)))</f>
        <v>13.7688927943761</v>
      </c>
      <c r="W46" s="125" t="n">
        <f aca="false">IF(K46=0,ABS(($J$1-J46)/N46-($J$1-J46)/U46),ABS((($J$1-J46)-K46)/(K46/V46+O46)))</f>
        <v>17.4480077516775</v>
      </c>
    </row>
    <row r="47" customFormat="false" ht="12.75" hidden="false" customHeight="false" outlineLevel="0" collapsed="false">
      <c r="A47" s="145" t="n">
        <v>39050.4886111111</v>
      </c>
      <c r="B47" s="125" t="n">
        <v>2256</v>
      </c>
      <c r="C47" s="125" t="n">
        <v>0</v>
      </c>
      <c r="D47" s="145" t="n">
        <v>39050.4886226852</v>
      </c>
      <c r="E47" s="125" t="n">
        <v>2528</v>
      </c>
      <c r="F47" s="125" t="n">
        <v>0</v>
      </c>
      <c r="H47" s="143" t="n">
        <f aca="false">I47-'Shorting Summary'!$A$4</f>
        <v>1517.49999971222</v>
      </c>
      <c r="I47" s="143" t="n">
        <f aca="false">86400*(AVERAGE(A47,D47)-'Raw IRMS Data'!$A$2)</f>
        <v>1753.49999971222</v>
      </c>
      <c r="J47" s="125" t="n">
        <f aca="false">IF(B47=0,0.5*250/4095,B47*250/4095)</f>
        <v>137.728937728938</v>
      </c>
      <c r="K47" s="125" t="n">
        <f aca="false">C47*250/4095</f>
        <v>0</v>
      </c>
      <c r="L47" s="125" t="n">
        <f aca="false">IF(E47=0,0.5*250/4095,E47*250/4095)</f>
        <v>154.334554334554</v>
      </c>
      <c r="M47" s="125" t="n">
        <f aca="false">F47*250/4095</f>
        <v>0</v>
      </c>
      <c r="N47" s="125" t="n">
        <f aca="false">J47/$M$1</f>
        <v>1.37728937728938</v>
      </c>
      <c r="O47" s="125" t="n">
        <f aca="false">K47/$M$1</f>
        <v>0</v>
      </c>
      <c r="P47" s="125" t="n">
        <f aca="false">L47/$M$1</f>
        <v>1.54334554334554</v>
      </c>
      <c r="Q47" s="125" t="n">
        <f aca="false">M47/$M$1</f>
        <v>0</v>
      </c>
      <c r="R47" s="125" t="n">
        <f aca="false">ABS(N47-O47)</f>
        <v>1.37728937728938</v>
      </c>
      <c r="S47" s="125" t="n">
        <f aca="false">ABS(P47-Q47)</f>
        <v>1.54334554334554</v>
      </c>
      <c r="U47" s="125" t="n">
        <f aca="false">ABS((K47*M47-($J$1-J47)*($J$1-L47))/(S47*K47-R47*($J$1-L47)))</f>
        <v>14.7774822695036</v>
      </c>
      <c r="V47" s="125" t="n">
        <f aca="false">IF(R47=($J$1-J47)/U47,$J$1/S47-$M$1,IF(K47=0,$J$1/S47-$M$1,K47/ABS(R47-($J$1-J47)/U47)))</f>
        <v>2.42800632911394</v>
      </c>
      <c r="W47" s="125" t="n">
        <f aca="false">IF(K47=0,ABS(($J$1-J47)/N47-($J$1-J47)/U47),ABS((($J$1-J47)-K47)/(K47/V47+O47)))</f>
        <v>13.4001928922142</v>
      </c>
    </row>
    <row r="48" customFormat="false" ht="12.75" hidden="false" customHeight="false" outlineLevel="0" collapsed="false">
      <c r="A48" s="145" t="n">
        <v>39050.4890972222</v>
      </c>
      <c r="B48" s="125" t="n">
        <v>2229</v>
      </c>
      <c r="C48" s="125" t="n">
        <v>0</v>
      </c>
      <c r="D48" s="145" t="n">
        <v>39050.4891087963</v>
      </c>
      <c r="E48" s="125" t="n">
        <v>1898</v>
      </c>
      <c r="F48" s="125" t="n">
        <v>0</v>
      </c>
      <c r="H48" s="143" t="n">
        <f aca="false">I48-'Shorting Summary'!$A$4</f>
        <v>1559.49999947194</v>
      </c>
      <c r="I48" s="143" t="n">
        <f aca="false">86400*(AVERAGE(A48,D48)-'Raw IRMS Data'!$A$2)</f>
        <v>1795.49999947194</v>
      </c>
      <c r="J48" s="125" t="n">
        <f aca="false">IF(B48=0,0.5*250/4095,B48*250/4095)</f>
        <v>136.080586080586</v>
      </c>
      <c r="K48" s="125" t="n">
        <f aca="false">C48*250/4095</f>
        <v>0</v>
      </c>
      <c r="L48" s="125" t="n">
        <f aca="false">IF(E48=0,0.5*250/4095,E48*250/4095)</f>
        <v>115.873015873016</v>
      </c>
      <c r="M48" s="125" t="n">
        <f aca="false">F48*250/4095</f>
        <v>0</v>
      </c>
      <c r="N48" s="125" t="n">
        <f aca="false">J48/$M$1</f>
        <v>1.36080586080586</v>
      </c>
      <c r="O48" s="125" t="n">
        <f aca="false">K48/$M$1</f>
        <v>0</v>
      </c>
      <c r="P48" s="125" t="n">
        <f aca="false">L48/$M$1</f>
        <v>1.15873015873016</v>
      </c>
      <c r="Q48" s="125" t="n">
        <f aca="false">M48/$M$1</f>
        <v>0</v>
      </c>
      <c r="R48" s="125" t="n">
        <f aca="false">ABS(N48-O48)</f>
        <v>1.36080586080586</v>
      </c>
      <c r="S48" s="125" t="n">
        <f aca="false">ABS(P48-Q48)</f>
        <v>1.15873015873016</v>
      </c>
      <c r="U48" s="125" t="n">
        <f aca="false">ABS((K48*M48-($J$1-J48)*($J$1-L48))/(S48*K48-R48*($J$1-L48)))</f>
        <v>16.1677882458502</v>
      </c>
      <c r="V48" s="125" t="n">
        <f aca="false">IF(R48=($J$1-J48)/U48,$J$1/S48-$M$1,IF(K48=0,$J$1/S48-$M$1,K48/ABS(R48-($J$1-J48)/U48)))</f>
        <v>36.4267650158061</v>
      </c>
      <c r="W48" s="125" t="n">
        <f aca="false">IF(K48=0,ABS(($J$1-J48)/N48-($J$1-J48)/U48),ABS((($J$1-J48)-K48)/(K48/V48+O48)))</f>
        <v>14.8069823850443</v>
      </c>
    </row>
    <row r="49" customFormat="false" ht="12.75" hidden="false" customHeight="false" outlineLevel="0" collapsed="false">
      <c r="A49" s="145" t="n">
        <v>39050.4895833333</v>
      </c>
      <c r="B49" s="125" t="n">
        <v>1884</v>
      </c>
      <c r="C49" s="125" t="n">
        <v>0</v>
      </c>
      <c r="D49" s="145" t="n">
        <v>39050.4895949074</v>
      </c>
      <c r="E49" s="125" t="n">
        <v>2185</v>
      </c>
      <c r="F49" s="125" t="n">
        <v>0</v>
      </c>
      <c r="H49" s="143" t="n">
        <f aca="false">I49-'Shorting Summary'!$A$4</f>
        <v>1601.4999998603</v>
      </c>
      <c r="I49" s="143" t="n">
        <f aca="false">86400*(AVERAGE(A49,D49)-'Raw IRMS Data'!$A$2)</f>
        <v>1837.4999998603</v>
      </c>
      <c r="J49" s="125" t="n">
        <f aca="false">IF(B49=0,0.5*250/4095,B49*250/4095)</f>
        <v>115.018315018315</v>
      </c>
      <c r="K49" s="125" t="n">
        <f aca="false">C49*250/4095</f>
        <v>0</v>
      </c>
      <c r="L49" s="125" t="n">
        <f aca="false">IF(E49=0,0.5*250/4095,E49*250/4095)</f>
        <v>133.394383394383</v>
      </c>
      <c r="M49" s="125" t="n">
        <f aca="false">F49*250/4095</f>
        <v>0</v>
      </c>
      <c r="N49" s="125" t="n">
        <f aca="false">J49/$M$1</f>
        <v>1.15018315018315</v>
      </c>
      <c r="O49" s="125" t="n">
        <f aca="false">K49/$M$1</f>
        <v>0</v>
      </c>
      <c r="P49" s="125" t="n">
        <f aca="false">L49/$M$1</f>
        <v>1.33394383394383</v>
      </c>
      <c r="Q49" s="125" t="n">
        <f aca="false">M49/$M$1</f>
        <v>0</v>
      </c>
      <c r="R49" s="125" t="n">
        <f aca="false">ABS(N49-O49)</f>
        <v>1.15018315018315</v>
      </c>
      <c r="S49" s="125" t="n">
        <f aca="false">ABS(P49-Q49)</f>
        <v>1.33394383394383</v>
      </c>
      <c r="U49" s="125" t="n">
        <f aca="false">ABS((K49*M49-($J$1-J49)*($J$1-L49))/(S49*K49-R49*($J$1-L49)))</f>
        <v>37.4405520169851</v>
      </c>
      <c r="V49" s="125" t="n">
        <f aca="false">IF(R49=($J$1-J49)/U49,$J$1/S49-$M$1,IF(K49=0,$J$1/S49-$M$1,K49/ABS(R49-($J$1-J49)/U49)))</f>
        <v>18.5070938215103</v>
      </c>
      <c r="W49" s="125" t="n">
        <f aca="false">IF(K49=0,ABS(($J$1-J49)/N49-($J$1-J49)/U49),ABS((($J$1-J49)-K49)/(K49/V49+O49)))</f>
        <v>36.290368866802</v>
      </c>
    </row>
    <row r="50" customFormat="false" ht="12.75" hidden="false" customHeight="false" outlineLevel="0" collapsed="false">
      <c r="A50" s="145" t="n">
        <v>39050.4900694444</v>
      </c>
      <c r="B50" s="125" t="n">
        <v>1805</v>
      </c>
      <c r="C50" s="125" t="n">
        <v>0</v>
      </c>
      <c r="D50" s="145" t="n">
        <v>39050.4900810185</v>
      </c>
      <c r="E50" s="125" t="n">
        <v>2052</v>
      </c>
      <c r="F50" s="125" t="n">
        <v>0</v>
      </c>
      <c r="H50" s="143" t="n">
        <f aca="false">I50-'Shorting Summary'!$A$4</f>
        <v>1643.50000024866</v>
      </c>
      <c r="I50" s="143" t="n">
        <f aca="false">86400*(AVERAGE(A50,D50)-'Raw IRMS Data'!$A$2)</f>
        <v>1879.50000024866</v>
      </c>
      <c r="J50" s="125" t="n">
        <f aca="false">IF(B50=0,0.5*250/4095,B50*250/4095)</f>
        <v>110.19536019536</v>
      </c>
      <c r="K50" s="125" t="n">
        <f aca="false">C50*250/4095</f>
        <v>0</v>
      </c>
      <c r="L50" s="125" t="n">
        <f aca="false">IF(E50=0,0.5*250/4095,E50*250/4095)</f>
        <v>125.274725274725</v>
      </c>
      <c r="M50" s="125" t="n">
        <f aca="false">F50*250/4095</f>
        <v>0</v>
      </c>
      <c r="N50" s="125" t="n">
        <f aca="false">J50/$M$1</f>
        <v>1.1019536019536</v>
      </c>
      <c r="O50" s="125" t="n">
        <f aca="false">K50/$M$1</f>
        <v>0</v>
      </c>
      <c r="P50" s="125" t="n">
        <f aca="false">L50/$M$1</f>
        <v>1.25274725274725</v>
      </c>
      <c r="Q50" s="125" t="n">
        <f aca="false">M50/$M$1</f>
        <v>0</v>
      </c>
      <c r="R50" s="125" t="n">
        <f aca="false">ABS(N50-O50)</f>
        <v>1.1019536019536</v>
      </c>
      <c r="S50" s="125" t="n">
        <f aca="false">ABS(P50-Q50)</f>
        <v>1.25274725274725</v>
      </c>
      <c r="U50" s="125" t="n">
        <f aca="false">ABS((K50*M50-($J$1-J50)*($J$1-L50))/(S50*K50-R50*($J$1-L50)))</f>
        <v>43.4559556786704</v>
      </c>
      <c r="V50" s="125" t="n">
        <f aca="false">IF(R50=($J$1-J50)/U50,$J$1/S50-$M$1,IF(K50=0,$J$1/S50-$M$1,K50/ABS(R50-($J$1-J50)/U50)))</f>
        <v>26.1881091617934</v>
      </c>
      <c r="W50" s="125" t="n">
        <f aca="false">IF(K50=0,ABS(($J$1-J50)/N50-($J$1-J50)/U50),ABS((($J$1-J50)-K50)/(K50/V50+O50)))</f>
        <v>42.3540020767168</v>
      </c>
    </row>
    <row r="51" customFormat="false" ht="12.75" hidden="false" customHeight="false" outlineLevel="0" collapsed="false">
      <c r="A51" s="145" t="n">
        <v>39050.4905555556</v>
      </c>
      <c r="B51" s="125" t="n">
        <v>2414</v>
      </c>
      <c r="C51" s="125" t="n">
        <v>0</v>
      </c>
      <c r="D51" s="145" t="n">
        <v>39050.4905671296</v>
      </c>
      <c r="E51" s="125" t="n">
        <v>2097</v>
      </c>
      <c r="F51" s="125" t="n">
        <v>0</v>
      </c>
      <c r="H51" s="143" t="n">
        <f aca="false">I51-'Shorting Summary'!$A$4</f>
        <v>1685.50000000838</v>
      </c>
      <c r="I51" s="143" t="n">
        <f aca="false">86400*(AVERAGE(A51,D51)-'Raw IRMS Data'!$A$2)</f>
        <v>1921.50000000838</v>
      </c>
      <c r="J51" s="125" t="n">
        <f aca="false">IF(B51=0,0.5*250/4095,B51*250/4095)</f>
        <v>147.374847374847</v>
      </c>
      <c r="K51" s="125" t="n">
        <f aca="false">C51*250/4095</f>
        <v>0</v>
      </c>
      <c r="L51" s="125" t="n">
        <f aca="false">IF(E51=0,0.5*250/4095,E51*250/4095)</f>
        <v>128.021978021978</v>
      </c>
      <c r="M51" s="125" t="n">
        <f aca="false">F51*250/4095</f>
        <v>0</v>
      </c>
      <c r="N51" s="125" t="n">
        <f aca="false">J51/$M$1</f>
        <v>1.47374847374847</v>
      </c>
      <c r="O51" s="125" t="n">
        <f aca="false">K51/$M$1</f>
        <v>0</v>
      </c>
      <c r="P51" s="125" t="n">
        <f aca="false">L51/$M$1</f>
        <v>1.28021978021978</v>
      </c>
      <c r="Q51" s="125" t="n">
        <f aca="false">M51/$M$1</f>
        <v>0</v>
      </c>
      <c r="R51" s="125" t="n">
        <f aca="false">ABS(N51-O51)</f>
        <v>1.47374847374847</v>
      </c>
      <c r="S51" s="125" t="n">
        <f aca="false">ABS(P51-Q51)</f>
        <v>1.28021978021978</v>
      </c>
      <c r="U51" s="125" t="n">
        <f aca="false">ABS((K51*M51-($J$1-J51)*($J$1-L51))/(S51*K51-R51*($J$1-L51)))</f>
        <v>7.26512013256007</v>
      </c>
      <c r="V51" s="125" t="n">
        <f aca="false">IF(R51=($J$1-J51)/U51,$J$1/S51-$M$1,IF(K51=0,$J$1/S51-$M$1,K51/ABS(R51-($J$1-J51)/U51)))</f>
        <v>23.4802098235575</v>
      </c>
      <c r="W51" s="125" t="n">
        <f aca="false">IF(K51=0,ABS(($J$1-J51)/N51-($J$1-J51)/U51),ABS((($J$1-J51)-K51)/(K51/V51+O51)))</f>
        <v>5.79137165881159</v>
      </c>
    </row>
    <row r="52" customFormat="false" ht="12.75" hidden="false" customHeight="false" outlineLevel="0" collapsed="false">
      <c r="A52" s="145" t="n">
        <v>39050.4910416667</v>
      </c>
      <c r="B52" s="125" t="n">
        <v>2179</v>
      </c>
      <c r="C52" s="125" t="n">
        <v>0</v>
      </c>
      <c r="D52" s="145" t="n">
        <v>39050.4910532407</v>
      </c>
      <c r="E52" s="125" t="n">
        <v>2097</v>
      </c>
      <c r="F52" s="125" t="n">
        <v>0</v>
      </c>
      <c r="H52" s="143" t="n">
        <f aca="false">I52-'Shorting Summary'!$A$4</f>
        <v>1727.4999997681</v>
      </c>
      <c r="I52" s="143" t="n">
        <f aca="false">86400*(AVERAGE(A52,D52)-'Raw IRMS Data'!$A$2)</f>
        <v>1963.4999997681</v>
      </c>
      <c r="J52" s="125" t="n">
        <f aca="false">IF(B52=0,0.5*250/4095,B52*250/4095)</f>
        <v>133.028083028083</v>
      </c>
      <c r="K52" s="125" t="n">
        <f aca="false">C52*250/4095</f>
        <v>0</v>
      </c>
      <c r="L52" s="125" t="n">
        <f aca="false">IF(E52=0,0.5*250/4095,E52*250/4095)</f>
        <v>128.021978021978</v>
      </c>
      <c r="M52" s="125" t="n">
        <f aca="false">F52*250/4095</f>
        <v>0</v>
      </c>
      <c r="N52" s="125" t="n">
        <f aca="false">J52/$M$1</f>
        <v>1.33028083028083</v>
      </c>
      <c r="O52" s="125" t="n">
        <f aca="false">K52/$M$1</f>
        <v>0</v>
      </c>
      <c r="P52" s="125" t="n">
        <f aca="false">L52/$M$1</f>
        <v>1.28021978021978</v>
      </c>
      <c r="Q52" s="125" t="n">
        <f aca="false">M52/$M$1</f>
        <v>0</v>
      </c>
      <c r="R52" s="125" t="n">
        <f aca="false">ABS(N52-O52)</f>
        <v>1.33028083028083</v>
      </c>
      <c r="S52" s="125" t="n">
        <f aca="false">ABS(P52-Q52)</f>
        <v>1.28021978021978</v>
      </c>
      <c r="U52" s="125" t="n">
        <f aca="false">ABS((K52*M52-($J$1-J52)*($J$1-L52))/(S52*K52-R52*($J$1-L52)))</f>
        <v>18.8334098210188</v>
      </c>
      <c r="V52" s="125" t="n">
        <f aca="false">IF(R52=($J$1-J52)/U52,$J$1/S52-$M$1,IF(K52=0,$J$1/S52-$M$1,K52/ABS(R52-($J$1-J52)/U52)))</f>
        <v>23.4802098235575</v>
      </c>
      <c r="W52" s="125" t="n">
        <f aca="false">IF(K52=0,ABS(($J$1-J52)/N52-($J$1-J52)/U52),ABS((($J$1-J52)-K52)/(K52/V52+O52)))</f>
        <v>17.503128990738</v>
      </c>
    </row>
    <row r="53" customFormat="false" ht="12.75" hidden="false" customHeight="false" outlineLevel="0" collapsed="false">
      <c r="A53" s="145" t="n">
        <v>39050.4915277778</v>
      </c>
      <c r="B53" s="125" t="n">
        <v>2176</v>
      </c>
      <c r="C53" s="125" t="n">
        <v>0</v>
      </c>
      <c r="D53" s="145" t="n">
        <v>39050.4915393519</v>
      </c>
      <c r="E53" s="125" t="n">
        <v>2408</v>
      </c>
      <c r="F53" s="125" t="n">
        <v>0</v>
      </c>
      <c r="H53" s="143" t="n">
        <f aca="false">I53-'Shorting Summary'!$A$4</f>
        <v>1769.49999952782</v>
      </c>
      <c r="I53" s="143" t="n">
        <f aca="false">86400*(AVERAGE(A53,D53)-'Raw IRMS Data'!$A$2)</f>
        <v>2005.49999952782</v>
      </c>
      <c r="J53" s="125" t="n">
        <f aca="false">IF(B53=0,0.5*250/4095,B53*250/4095)</f>
        <v>132.844932844933</v>
      </c>
      <c r="K53" s="125" t="n">
        <f aca="false">C53*250/4095</f>
        <v>0</v>
      </c>
      <c r="L53" s="125" t="n">
        <f aca="false">IF(E53=0,0.5*250/4095,E53*250/4095)</f>
        <v>147.008547008547</v>
      </c>
      <c r="M53" s="125" t="n">
        <f aca="false">F53*250/4095</f>
        <v>0</v>
      </c>
      <c r="N53" s="125" t="n">
        <f aca="false">J53/$M$1</f>
        <v>1.32844932844933</v>
      </c>
      <c r="O53" s="125" t="n">
        <f aca="false">K53/$M$1</f>
        <v>0</v>
      </c>
      <c r="P53" s="125" t="n">
        <f aca="false">L53/$M$1</f>
        <v>1.47008547008547</v>
      </c>
      <c r="Q53" s="125" t="n">
        <f aca="false">M53/$M$1</f>
        <v>0</v>
      </c>
      <c r="R53" s="125" t="n">
        <f aca="false">ABS(N53-O53)</f>
        <v>1.32844932844933</v>
      </c>
      <c r="S53" s="125" t="n">
        <f aca="false">ABS(P53-Q53)</f>
        <v>1.47008547008547</v>
      </c>
      <c r="U53" s="125" t="n">
        <f aca="false">ABS((K53*M53-($J$1-J53)*($J$1-L53))/(S53*K53-R53*($J$1-L53)))</f>
        <v>18.9972426470588</v>
      </c>
      <c r="V53" s="125" t="n">
        <f aca="false">IF(R53=($J$1-J53)/U53,$J$1/S53-$M$1,IF(K53=0,$J$1/S53-$M$1,K53/ABS(R53-($J$1-J53)/U53)))</f>
        <v>7.53239202657808</v>
      </c>
      <c r="W53" s="125" t="n">
        <f aca="false">IF(K53=0,ABS(($J$1-J53)/N53-($J$1-J53)/U53),ABS((($J$1-J53)-K53)/(K53/V53+O53)))</f>
        <v>17.6687933186095</v>
      </c>
    </row>
    <row r="54" customFormat="false" ht="12.75" hidden="false" customHeight="false" outlineLevel="0" collapsed="false">
      <c r="A54" s="145" t="n">
        <v>39050.4920138889</v>
      </c>
      <c r="B54" s="125" t="n">
        <v>2049</v>
      </c>
      <c r="C54" s="125" t="n">
        <v>0</v>
      </c>
      <c r="D54" s="145" t="n">
        <v>39050.492025463</v>
      </c>
      <c r="E54" s="125" t="n">
        <v>2446</v>
      </c>
      <c r="F54" s="125" t="n">
        <v>0</v>
      </c>
      <c r="H54" s="143" t="n">
        <f aca="false">I54-'Shorting Summary'!$A$4</f>
        <v>1811.49999991618</v>
      </c>
      <c r="I54" s="143" t="n">
        <f aca="false">86400*(AVERAGE(A54,D54)-'Raw IRMS Data'!$A$2)</f>
        <v>2047.49999991618</v>
      </c>
      <c r="J54" s="125" t="n">
        <f aca="false">IF(B54=0,0.5*250/4095,B54*250/4095)</f>
        <v>125.091575091575</v>
      </c>
      <c r="K54" s="125" t="n">
        <f aca="false">C54*250/4095</f>
        <v>0</v>
      </c>
      <c r="L54" s="125" t="n">
        <f aca="false">IF(E54=0,0.5*250/4095,E54*250/4095)</f>
        <v>149.328449328449</v>
      </c>
      <c r="M54" s="125" t="n">
        <f aca="false">F54*250/4095</f>
        <v>0</v>
      </c>
      <c r="N54" s="125" t="n">
        <f aca="false">J54/$M$1</f>
        <v>1.25091575091575</v>
      </c>
      <c r="O54" s="125" t="n">
        <f aca="false">K54/$M$1</f>
        <v>0</v>
      </c>
      <c r="P54" s="125" t="n">
        <f aca="false">L54/$M$1</f>
        <v>1.49328449328449</v>
      </c>
      <c r="Q54" s="125" t="n">
        <f aca="false">M54/$M$1</f>
        <v>0</v>
      </c>
      <c r="R54" s="125" t="n">
        <f aca="false">ABS(N54-O54)</f>
        <v>1.25091575091575</v>
      </c>
      <c r="S54" s="125" t="n">
        <f aca="false">ABS(P54-Q54)</f>
        <v>1.49328449328449</v>
      </c>
      <c r="U54" s="125" t="n">
        <f aca="false">ABS((K54*M54-($J$1-J54)*($J$1-L54))/(S54*K54-R54*($J$1-L54)))</f>
        <v>26.3728648121035</v>
      </c>
      <c r="V54" s="125" t="n">
        <f aca="false">IF(R54=($J$1-J54)/U54,$J$1/S54-$M$1,IF(K54=0,$J$1/S54-$M$1,K54/ABS(R54-($J$1-J54)/U54)))</f>
        <v>5.86181520850369</v>
      </c>
      <c r="W54" s="125" t="n">
        <f aca="false">IF(K54=0,ABS(($J$1-J54)/N54-($J$1-J54)/U54),ABS((($J$1-J54)-K54)/(K54/V54+O54)))</f>
        <v>25.1219490611877</v>
      </c>
    </row>
    <row r="55" customFormat="false" ht="12.75" hidden="false" customHeight="false" outlineLevel="0" collapsed="false">
      <c r="A55" s="145" t="n">
        <v>39050.4925</v>
      </c>
      <c r="B55" s="125" t="n">
        <v>2465</v>
      </c>
      <c r="C55" s="125" t="n">
        <v>0</v>
      </c>
      <c r="D55" s="145" t="n">
        <v>39050.4925115741</v>
      </c>
      <c r="E55" s="125" t="n">
        <v>2278</v>
      </c>
      <c r="F55" s="125" t="n">
        <v>0</v>
      </c>
      <c r="H55" s="143" t="n">
        <f aca="false">I55-'Shorting Summary'!$A$4</f>
        <v>1853.50000030454</v>
      </c>
      <c r="I55" s="143" t="n">
        <f aca="false">86400*(AVERAGE(A55,D55)-'Raw IRMS Data'!$A$2)</f>
        <v>2089.50000030454</v>
      </c>
      <c r="J55" s="125" t="n">
        <f aca="false">IF(B55=0,0.5*250/4095,B55*250/4095)</f>
        <v>150.488400488401</v>
      </c>
      <c r="K55" s="125" t="n">
        <f aca="false">C55*250/4095</f>
        <v>0</v>
      </c>
      <c r="L55" s="125" t="n">
        <f aca="false">IF(E55=0,0.5*250/4095,E55*250/4095)</f>
        <v>139.072039072039</v>
      </c>
      <c r="M55" s="125" t="n">
        <f aca="false">F55*250/4095</f>
        <v>0</v>
      </c>
      <c r="N55" s="125" t="n">
        <f aca="false">J55/$M$1</f>
        <v>1.504884004884</v>
      </c>
      <c r="O55" s="125" t="n">
        <f aca="false">K55/$M$1</f>
        <v>0</v>
      </c>
      <c r="P55" s="125" t="n">
        <f aca="false">L55/$M$1</f>
        <v>1.39072039072039</v>
      </c>
      <c r="Q55" s="125" t="n">
        <f aca="false">M55/$M$1</f>
        <v>0</v>
      </c>
      <c r="R55" s="125" t="n">
        <f aca="false">ABS(N55-O55)</f>
        <v>1.504884004884</v>
      </c>
      <c r="S55" s="125" t="n">
        <f aca="false">ABS(P55-Q55)</f>
        <v>1.39072039072039</v>
      </c>
      <c r="U55" s="125" t="n">
        <f aca="false">ABS((K55*M55-($J$1-J55)*($J$1-L55))/(S55*K55-R55*($J$1-L55)))</f>
        <v>5.04584178498986</v>
      </c>
      <c r="V55" s="125" t="n">
        <f aca="false">IF(R55=($J$1-J55)/U55,$J$1/S55-$M$1,IF(K55=0,$J$1/S55-$M$1,K55/ABS(R55-($J$1-J55)/U55)))</f>
        <v>13.6690079016681</v>
      </c>
      <c r="W55" s="125" t="n">
        <f aca="false">IF(K55=0,ABS(($J$1-J55)/N55-($J$1-J55)/U55),ABS((($J$1-J55)-K55)/(K55/V55+O55)))</f>
        <v>3.54095778010586</v>
      </c>
    </row>
    <row r="56" customFormat="false" ht="12.75" hidden="false" customHeight="false" outlineLevel="0" collapsed="false">
      <c r="A56" s="145" t="n">
        <v>39050.4929861111</v>
      </c>
      <c r="B56" s="125" t="n">
        <v>2464</v>
      </c>
      <c r="C56" s="125" t="n">
        <v>0</v>
      </c>
      <c r="D56" s="145" t="n">
        <v>39050.4929976852</v>
      </c>
      <c r="E56" s="125" t="n">
        <v>2573</v>
      </c>
      <c r="F56" s="125" t="n">
        <v>0</v>
      </c>
      <c r="H56" s="143" t="n">
        <f aca="false">I56-'Shorting Summary'!$A$4</f>
        <v>1895.50000006426</v>
      </c>
      <c r="I56" s="143" t="n">
        <f aca="false">86400*(AVERAGE(A56,D56)-'Raw IRMS Data'!$A$2)</f>
        <v>2131.50000006426</v>
      </c>
      <c r="J56" s="125" t="n">
        <f aca="false">IF(B56=0,0.5*250/4095,B56*250/4095)</f>
        <v>150.42735042735</v>
      </c>
      <c r="K56" s="125" t="n">
        <f aca="false">C56*250/4095</f>
        <v>0</v>
      </c>
      <c r="L56" s="125" t="n">
        <f aca="false">IF(E56=0,0.5*250/4095,E56*250/4095)</f>
        <v>157.081807081807</v>
      </c>
      <c r="M56" s="125" t="n">
        <f aca="false">F56*250/4095</f>
        <v>0</v>
      </c>
      <c r="N56" s="125" t="n">
        <f aca="false">J56/$M$1</f>
        <v>1.5042735042735</v>
      </c>
      <c r="O56" s="125" t="n">
        <f aca="false">K56/$M$1</f>
        <v>0</v>
      </c>
      <c r="P56" s="125" t="n">
        <f aca="false">L56/$M$1</f>
        <v>1.57081807081807</v>
      </c>
      <c r="Q56" s="125" t="n">
        <f aca="false">M56/$M$1</f>
        <v>0</v>
      </c>
      <c r="R56" s="125" t="n">
        <f aca="false">ABS(N56-O56)</f>
        <v>1.5042735042735</v>
      </c>
      <c r="S56" s="125" t="n">
        <f aca="false">ABS(P56-Q56)</f>
        <v>1.57081807081807</v>
      </c>
      <c r="U56" s="125" t="n">
        <f aca="false">ABS((K56*M56-($J$1-J56)*($J$1-L56))/(S56*K56-R56*($J$1-L56)))</f>
        <v>5.08847402597402</v>
      </c>
      <c r="V56" s="125" t="n">
        <f aca="false">IF(R56=($J$1-J56)/U56,$J$1/S56-$M$1,IF(K56=0,$J$1/S56-$M$1,K56/ABS(R56-($J$1-J56)/U56)))</f>
        <v>0.636610959968905</v>
      </c>
      <c r="W56" s="125" t="n">
        <f aca="false">IF(K56=0,ABS(($J$1-J56)/N56-($J$1-J56)/U56),ABS((($J$1-J56)-K56)/(K56/V56+O56)))</f>
        <v>3.58420052170052</v>
      </c>
    </row>
    <row r="57" customFormat="false" ht="12.75" hidden="false" customHeight="false" outlineLevel="0" collapsed="false">
      <c r="A57" s="145" t="n">
        <v>39050.4934722222</v>
      </c>
      <c r="B57" s="125" t="n">
        <v>2103</v>
      </c>
      <c r="C57" s="125" t="n">
        <v>0</v>
      </c>
      <c r="D57" s="145" t="n">
        <v>39050.4934837963</v>
      </c>
      <c r="E57" s="125" t="n">
        <v>2522</v>
      </c>
      <c r="F57" s="125" t="n">
        <v>0</v>
      </c>
      <c r="H57" s="143" t="n">
        <f aca="false">I57-'Shorting Summary'!$A$4</f>
        <v>1937.49999982398</v>
      </c>
      <c r="I57" s="143" t="n">
        <f aca="false">86400*(AVERAGE(A57,D57)-'Raw IRMS Data'!$A$2)</f>
        <v>2173.49999982398</v>
      </c>
      <c r="J57" s="125" t="n">
        <f aca="false">IF(B57=0,0.5*250/4095,B57*250/4095)</f>
        <v>128.388278388278</v>
      </c>
      <c r="K57" s="125" t="n">
        <f aca="false">C57*250/4095</f>
        <v>0</v>
      </c>
      <c r="L57" s="125" t="n">
        <f aca="false">IF(E57=0,0.5*250/4095,E57*250/4095)</f>
        <v>153.968253968254</v>
      </c>
      <c r="M57" s="125" t="n">
        <f aca="false">F57*250/4095</f>
        <v>0</v>
      </c>
      <c r="N57" s="125" t="n">
        <f aca="false">J57/$M$1</f>
        <v>1.28388278388278</v>
      </c>
      <c r="O57" s="125" t="n">
        <f aca="false">K57/$M$1</f>
        <v>0</v>
      </c>
      <c r="P57" s="125" t="n">
        <f aca="false">L57/$M$1</f>
        <v>1.53968253968254</v>
      </c>
      <c r="Q57" s="125" t="n">
        <f aca="false">M57/$M$1</f>
        <v>0</v>
      </c>
      <c r="R57" s="125" t="n">
        <f aca="false">ABS(N57-O57)</f>
        <v>1.28388278388278</v>
      </c>
      <c r="S57" s="125" t="n">
        <f aca="false">ABS(P57-Q57)</f>
        <v>1.53968253968254</v>
      </c>
      <c r="U57" s="125" t="n">
        <f aca="false">ABS((K57*M57-($J$1-J57)*($J$1-L57))/(S57*K57-R57*($J$1-L57)))</f>
        <v>23.1279125059439</v>
      </c>
      <c r="V57" s="125" t="n">
        <f aca="false">IF(R57=($J$1-J57)/U57,$J$1/S57-$M$1,IF(K57=0,$J$1/S57-$M$1,K57/ABS(R57-($J$1-J57)/U57)))</f>
        <v>2.67168913560666</v>
      </c>
      <c r="W57" s="125" t="n">
        <f aca="false">IF(K57=0,ABS(($J$1-J57)/N57-($J$1-J57)/U57),ABS((($J$1-J57)-K57)/(K57/V57+O57)))</f>
        <v>21.8440297220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e">
        <f aca="false">MAX(J6:M57,128)+1</f>
        <v>#REF!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4</v>
      </c>
      <c r="F3" s="125" t="s">
        <v>156</v>
      </c>
      <c r="G3" s="125" t="s">
        <v>169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75</v>
      </c>
      <c r="B5" s="125" t="s">
        <v>138</v>
      </c>
      <c r="C5" s="125" t="s">
        <v>139</v>
      </c>
      <c r="D5" s="125" t="s">
        <v>17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52</v>
      </c>
      <c r="W5" s="125" t="s">
        <v>177</v>
      </c>
    </row>
    <row r="6" customFormat="false" ht="12.75" hidden="false" customHeight="false" outlineLevel="0" collapsed="false">
      <c r="A6" s="145" t="n">
        <v>39050.4686574074</v>
      </c>
      <c r="B6" s="125" t="n">
        <v>0</v>
      </c>
      <c r="C6" s="125" t="n">
        <v>0</v>
      </c>
      <c r="D6" s="145" t="n">
        <v>39050.4686689815</v>
      </c>
      <c r="E6" s="125" t="n">
        <v>0</v>
      </c>
      <c r="F6" s="125" t="n">
        <v>0</v>
      </c>
      <c r="H6" s="143" t="n">
        <f aca="false">I6-'Shorting Summary'!$A$4</f>
        <v>-206.499999704771</v>
      </c>
      <c r="I6" s="143" t="n">
        <f aca="false">86400*(AVERAGE(A6,D6)-'Raw IRMS Data'!$A$2)</f>
        <v>29.500000295229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e">
        <f aca="false">ABS((K6*M6-($J$1-J6)*($J$1-L6))/(S6*K6-R6*($J$1-L6)))</f>
        <v>#REF!</v>
      </c>
      <c r="V6" s="125" t="e">
        <f aca="false">IF(R6=($J$1-J6)/U6,$J$1/S6-$M$1,IF(K6=0,$J$1/S6-$M$1,K6/ABS(R6-($J$1-J6)/U6)))</f>
        <v>#REF!</v>
      </c>
      <c r="W6" s="125" t="e">
        <f aca="false">IF(K6=0,ABS(($J$1-J6)/N6-($J$1-J6)/U6),ABS((($J$1-J6)-K6)/(K6/V6+O6)))</f>
        <v>#REF!</v>
      </c>
    </row>
    <row r="7" customFormat="false" ht="12.75" hidden="false" customHeight="false" outlineLevel="0" collapsed="false">
      <c r="A7" s="145" t="n">
        <v>39050.4691319445</v>
      </c>
      <c r="B7" s="125" t="n">
        <v>0</v>
      </c>
      <c r="C7" s="125" t="n">
        <v>0</v>
      </c>
      <c r="D7" s="145" t="n">
        <v>39050.4691550926</v>
      </c>
      <c r="E7" s="125" t="n">
        <v>0</v>
      </c>
      <c r="F7" s="125" t="n">
        <v>0</v>
      </c>
      <c r="H7" s="143" t="n">
        <f aca="false">I7-'Shorting Summary'!$A$4</f>
        <v>-164.999999747612</v>
      </c>
      <c r="I7" s="143" t="n">
        <f aca="false">86400*(AVERAGE(A7,D7)-'Raw IRMS Data'!$A$2)</f>
        <v>71.000000252388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e">
        <f aca="false">ABS((K7*M7-($J$1-J7)*($J$1-L7))/(S7*K7-R7*($J$1-L7)))</f>
        <v>#REF!</v>
      </c>
      <c r="V7" s="125" t="e">
        <f aca="false">IF(R7=($J$1-J7)/U7,$J$1/S7-$M$1,IF(K7=0,$J$1/S7-$M$1,K7/ABS(R7-($J$1-J7)/U7)))</f>
        <v>#REF!</v>
      </c>
      <c r="W7" s="125" t="e">
        <f aca="false">IF(K7=0,ABS(($J$1-J7)/N7-($J$1-J7)/U7),ABS((($J$1-J7)-K7)/(K7/V7+O7)))</f>
        <v>#REF!</v>
      </c>
    </row>
    <row r="8" customFormat="false" ht="12.75" hidden="false" customHeight="false" outlineLevel="0" collapsed="false">
      <c r="A8" s="145" t="n">
        <v>39050.4696180556</v>
      </c>
      <c r="B8" s="125" t="n">
        <v>0</v>
      </c>
      <c r="C8" s="125" t="n">
        <v>0</v>
      </c>
      <c r="D8" s="145" t="n">
        <v>39050.4696412037</v>
      </c>
      <c r="E8" s="125" t="n">
        <v>0</v>
      </c>
      <c r="F8" s="125" t="n">
        <v>0</v>
      </c>
      <c r="H8" s="143" t="n">
        <f aca="false">I8-'Shorting Summary'!$A$4</f>
        <v>-122.999999987893</v>
      </c>
      <c r="I8" s="143" t="n">
        <f aca="false">86400*(AVERAGE(A8,D8)-'Raw IRMS Data'!$A$2)</f>
        <v>113.00000001210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e">
        <f aca="false">ABS((K8*M8-($J$1-J8)*($J$1-L8))/(S8*K8-R8*($J$1-L8)))</f>
        <v>#REF!</v>
      </c>
      <c r="V8" s="125" t="e">
        <f aca="false">IF(R8=($J$1-J8)/U8,$J$1/S8-$M$1,IF(K8=0,$J$1/S8-$M$1,K8/ABS(R8-($J$1-J8)/U8)))</f>
        <v>#REF!</v>
      </c>
      <c r="W8" s="125" t="e">
        <f aca="false">IF(K8=0,ABS(($J$1-J8)/N8-($J$1-J8)/U8),ABS((($J$1-J8)-K8)/(K8/V8+O8)))</f>
        <v>#REF!</v>
      </c>
    </row>
    <row r="9" customFormat="false" ht="12.75" hidden="false" customHeight="false" outlineLevel="0" collapsed="false">
      <c r="A9" s="145" t="n">
        <v>39050.4701041667</v>
      </c>
      <c r="B9" s="125" t="n">
        <v>0</v>
      </c>
      <c r="C9" s="125" t="n">
        <v>0</v>
      </c>
      <c r="D9" s="145" t="n">
        <v>39050.4701273148</v>
      </c>
      <c r="E9" s="125" t="n">
        <v>0</v>
      </c>
      <c r="F9" s="125" t="n">
        <v>0</v>
      </c>
      <c r="H9" s="143" t="n">
        <f aca="false">I9-'Shorting Summary'!$A$4</f>
        <v>-81.000000228174</v>
      </c>
      <c r="I9" s="143" t="n">
        <f aca="false">86400*(AVERAGE(A9,D9)-'Raw IRMS Data'!$A$2)</f>
        <v>154.99999977182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e">
        <f aca="false">ABS((K9*M9-($J$1-J9)*($J$1-L9))/(S9*K9-R9*($J$1-L9)))</f>
        <v>#REF!</v>
      </c>
      <c r="V9" s="125" t="e">
        <f aca="false">IF(R9=($J$1-J9)/U9,$J$1/S9-$M$1,IF(K9=0,$J$1/S9-$M$1,K9/ABS(R9-($J$1-J9)/U9)))</f>
        <v>#REF!</v>
      </c>
      <c r="W9" s="125" t="e">
        <f aca="false">IF(K9=0,ABS(($J$1-J9)/N9-($J$1-J9)/U9),ABS((($J$1-J9)-K9)/(K9/V9+O9)))</f>
        <v>#REF!</v>
      </c>
    </row>
    <row r="10" customFormat="false" ht="12.75" hidden="false" customHeight="false" outlineLevel="0" collapsed="false">
      <c r="A10" s="145" t="n">
        <v>39050.4705902778</v>
      </c>
      <c r="B10" s="125" t="n">
        <v>0</v>
      </c>
      <c r="C10" s="125" t="n">
        <v>0</v>
      </c>
      <c r="D10" s="145" t="n">
        <v>39050.4706134259</v>
      </c>
      <c r="E10" s="125" t="n">
        <v>0</v>
      </c>
      <c r="F10" s="125" t="n">
        <v>0</v>
      </c>
      <c r="H10" s="143" t="n">
        <f aca="false">I10-'Shorting Summary'!$A$4</f>
        <v>-39.0000004684553</v>
      </c>
      <c r="I10" s="143" t="n">
        <f aca="false">86400*(AVERAGE(A10,D10)-'Raw IRMS Data'!$A$2)</f>
        <v>196.99999953154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e">
        <f aca="false">ABS((K10*M10-($J$1-J10)*($J$1-L10))/(S10*K10-R10*($J$1-L10)))</f>
        <v>#REF!</v>
      </c>
      <c r="V10" s="125" t="e">
        <f aca="false">IF(R10=($J$1-J10)/U10,$J$1/S10-$M$1,IF(K10=0,$J$1/S10-$M$1,K10/ABS(R10-($J$1-J10)/U10)))</f>
        <v>#REF!</v>
      </c>
      <c r="W10" s="125" t="e">
        <f aca="false">IF(K10=0,ABS(($J$1-J10)/N10-($J$1-J10)/U10),ABS((($J$1-J10)-K10)/(K10/V10+O10)))</f>
        <v>#REF!</v>
      </c>
    </row>
    <row r="11" customFormat="false" ht="12.75" hidden="false" customHeight="false" outlineLevel="0" collapsed="false">
      <c r="A11" s="145" t="n">
        <v>39050.4710763889</v>
      </c>
      <c r="B11" s="125" t="n">
        <v>0</v>
      </c>
      <c r="C11" s="125" t="n">
        <v>0</v>
      </c>
      <c r="D11" s="145" t="n">
        <v>39050.471099537</v>
      </c>
      <c r="E11" s="125" t="n">
        <v>0</v>
      </c>
      <c r="F11" s="125" t="n">
        <v>0</v>
      </c>
      <c r="H11" s="143" t="n">
        <f aca="false">I11-'Shorting Summary'!$A$4</f>
        <v>2.99999991990626</v>
      </c>
      <c r="I11" s="143" t="n">
        <f aca="false">86400*(AVERAGE(A11,D11)-'Raw IRMS Data'!$A$2)</f>
        <v>238.99999991990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e">
        <f aca="false">ABS((K11*M11-($J$1-J11)*($J$1-L11))/(S11*K11-R11*($J$1-L11)))</f>
        <v>#REF!</v>
      </c>
      <c r="V11" s="125" t="e">
        <f aca="false">IF(R11=($J$1-J11)/U11,$J$1/S11-$M$1,IF(K11=0,$J$1/S11-$M$1,K11/ABS(R11-($J$1-J11)/U11)))</f>
        <v>#REF!</v>
      </c>
      <c r="W11" s="125" t="e">
        <f aca="false">IF(K11=0,ABS(($J$1-J11)/N11-($J$1-J11)/U11),ABS((($J$1-J11)-K11)/(K11/V11+O11)))</f>
        <v>#REF!</v>
      </c>
    </row>
    <row r="12" customFormat="false" ht="12.75" hidden="false" customHeight="false" outlineLevel="0" collapsed="false">
      <c r="A12" s="145" t="n">
        <v>39050.4715625</v>
      </c>
      <c r="B12" s="125" t="n">
        <v>0</v>
      </c>
      <c r="C12" s="125" t="n">
        <v>0</v>
      </c>
      <c r="D12" s="145" t="n">
        <v>39050.4715856482</v>
      </c>
      <c r="E12" s="125" t="n">
        <v>0</v>
      </c>
      <c r="F12" s="125" t="n">
        <v>0</v>
      </c>
      <c r="H12" s="143" t="n">
        <f aca="false">I12-'Shorting Summary'!$A$4</f>
        <v>45.0000003082678</v>
      </c>
      <c r="I12" s="143" t="n">
        <f aca="false">86400*(AVERAGE(A12,D12)-'Raw IRMS Data'!$A$2)</f>
        <v>281.0000003082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e">
        <f aca="false">ABS((K12*M12-($J$1-J12)*($J$1-L12))/(S12*K12-R12*($J$1-L12)))</f>
        <v>#REF!</v>
      </c>
      <c r="V12" s="125" t="e">
        <f aca="false">IF(R12=($J$1-J12)/U12,$J$1/S12-$M$1,IF(K12=0,$J$1/S12-$M$1,K12/ABS(R12-($J$1-J12)/U12)))</f>
        <v>#REF!</v>
      </c>
      <c r="W12" s="125" t="e">
        <f aca="false">IF(K12=0,ABS(($J$1-J12)/N12-($J$1-J12)/U12),ABS((($J$1-J12)-K12)/(K12/V12+O12)))</f>
        <v>#REF!</v>
      </c>
    </row>
    <row r="13" customFormat="false" ht="12.75" hidden="false" customHeight="false" outlineLevel="0" collapsed="false">
      <c r="A13" s="145" t="n">
        <v>39050.4720486111</v>
      </c>
      <c r="B13" s="125" t="n">
        <v>0</v>
      </c>
      <c r="C13" s="125" t="n">
        <v>0</v>
      </c>
      <c r="D13" s="145" t="n">
        <v>39050.4720717593</v>
      </c>
      <c r="E13" s="125" t="n">
        <v>0</v>
      </c>
      <c r="F13" s="125" t="n">
        <v>0</v>
      </c>
      <c r="H13" s="143" t="n">
        <f aca="false">I13-'Shorting Summary'!$A$4</f>
        <v>87.0000000679866</v>
      </c>
      <c r="I13" s="143" t="n">
        <f aca="false">86400*(AVERAGE(A13,D13)-'Raw IRMS Data'!$A$2)</f>
        <v>323.00000006798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e">
        <f aca="false">ABS((K13*M13-($J$1-J13)*($J$1-L13))/(S13*K13-R13*($J$1-L13)))</f>
        <v>#REF!</v>
      </c>
      <c r="V13" s="125" t="e">
        <f aca="false">IF(R13=($J$1-J13)/U13,$J$1/S13-$M$1,IF(K13=0,$J$1/S13-$M$1,K13/ABS(R13-($J$1-J13)/U13)))</f>
        <v>#REF!</v>
      </c>
      <c r="W13" s="125" t="e">
        <f aca="false">IF(K13=0,ABS(($J$1-J13)/N13-($J$1-J13)/U13),ABS((($J$1-J13)-K13)/(K13/V13+O13)))</f>
        <v>#REF!</v>
      </c>
    </row>
    <row r="14" customFormat="false" ht="12.75" hidden="false" customHeight="false" outlineLevel="0" collapsed="false">
      <c r="A14" s="145" t="n">
        <v>39050.4725347222</v>
      </c>
      <c r="B14" s="125" t="n">
        <v>0</v>
      </c>
      <c r="C14" s="125" t="n">
        <v>0</v>
      </c>
      <c r="D14" s="145" t="n">
        <v>39050.4725578704</v>
      </c>
      <c r="E14" s="125" t="n">
        <v>0</v>
      </c>
      <c r="F14" s="125" t="n">
        <v>0</v>
      </c>
      <c r="H14" s="143" t="n">
        <f aca="false">I14-'Shorting Summary'!$A$4</f>
        <v>128.999999827705</v>
      </c>
      <c r="I14" s="143" t="n">
        <f aca="false">86400*(AVERAGE(A14,D14)-'Raw IRMS Data'!$A$2)</f>
        <v>364.99999982770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e">
        <f aca="false">ABS((K14*M14-($J$1-J14)*($J$1-L14))/(S14*K14-R14*($J$1-L14)))</f>
        <v>#REF!</v>
      </c>
      <c r="V14" s="125" t="e">
        <f aca="false">IF(R14=($J$1-J14)/U14,$J$1/S14-$M$1,IF(K14=0,$J$1/S14-$M$1,K14/ABS(R14-($J$1-J14)/U14)))</f>
        <v>#REF!</v>
      </c>
      <c r="W14" s="125" t="e">
        <f aca="false">IF(K14=0,ABS(($J$1-J14)/N14-($J$1-J14)/U14),ABS((($J$1-J14)-K14)/(K14/V14+O14)))</f>
        <v>#REF!</v>
      </c>
    </row>
    <row r="15" customFormat="false" ht="12.75" hidden="false" customHeight="false" outlineLevel="0" collapsed="false">
      <c r="A15" s="145" t="n">
        <v>39050.4730208333</v>
      </c>
      <c r="B15" s="125" t="n">
        <v>0</v>
      </c>
      <c r="C15" s="125" t="n">
        <v>0</v>
      </c>
      <c r="D15" s="145" t="n">
        <v>39050.4735300926</v>
      </c>
      <c r="E15" s="125" t="n">
        <v>0</v>
      </c>
      <c r="F15" s="125" t="n">
        <v>0</v>
      </c>
      <c r="H15" s="143" t="n">
        <f aca="false">I15-'Shorting Summary'!$A$4</f>
        <v>192.000000095926</v>
      </c>
      <c r="I15" s="143" t="n">
        <f aca="false">86400*(AVERAGE(A15,D15)-'Raw IRMS Data'!$A$2)</f>
        <v>428.00000009592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e">
        <f aca="false">ABS((K15*M15-($J$1-J15)*($J$1-L15))/(S15*K15-R15*($J$1-L15)))</f>
        <v>#REF!</v>
      </c>
      <c r="V15" s="125" t="e">
        <f aca="false">IF(R15=($J$1-J15)/U15,$J$1/S15-$M$1,IF(K15=0,$J$1/S15-$M$1,K15/ABS(R15-($J$1-J15)/U15)))</f>
        <v>#REF!</v>
      </c>
      <c r="W15" s="125" t="e">
        <f aca="false">IF(K15=0,ABS(($J$1-J15)/N15-($J$1-J15)/U15),ABS((($J$1-J15)-K15)/(K15/V15+O15)))</f>
        <v>#REF!</v>
      </c>
    </row>
    <row r="16" customFormat="false" ht="12.75" hidden="false" customHeight="false" outlineLevel="0" collapsed="false">
      <c r="A16" s="145" t="n">
        <v>39050.4735069444</v>
      </c>
      <c r="B16" s="125" t="n">
        <v>0</v>
      </c>
      <c r="C16" s="125" t="n">
        <v>0</v>
      </c>
      <c r="D16" s="145" t="n">
        <v>39050.4740162037</v>
      </c>
      <c r="E16" s="125" t="n">
        <v>0</v>
      </c>
      <c r="F16" s="125" t="n">
        <v>0</v>
      </c>
      <c r="H16" s="143" t="n">
        <f aca="false">I16-'Shorting Summary'!$A$4</f>
        <v>233.999999855645</v>
      </c>
      <c r="I16" s="143" t="n">
        <f aca="false">86400*(AVERAGE(A16,D16)-'Raw IRMS Data'!$A$2)</f>
        <v>469.9999998556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e">
        <f aca="false">ABS((K16*M16-($J$1-J16)*($J$1-L16))/(S16*K16-R16*($J$1-L16)))</f>
        <v>#REF!</v>
      </c>
      <c r="V16" s="125" t="e">
        <f aca="false">IF(R16=($J$1-J16)/U16,$J$1/S16-$M$1,IF(K16=0,$J$1/S16-$M$1,K16/ABS(R16-($J$1-J16)/U16)))</f>
        <v>#REF!</v>
      </c>
      <c r="W16" s="125" t="e">
        <f aca="false">IF(K16=0,ABS(($J$1-J16)/N16-($J$1-J16)/U16),ABS((($J$1-J16)-K16)/(K16/V16+O16)))</f>
        <v>#REF!</v>
      </c>
    </row>
    <row r="17" customFormat="false" ht="12.75" hidden="false" customHeight="false" outlineLevel="0" collapsed="false">
      <c r="A17" s="145" t="n">
        <v>39050.4739930556</v>
      </c>
      <c r="B17" s="125" t="n">
        <v>0</v>
      </c>
      <c r="C17" s="125" t="n">
        <v>0</v>
      </c>
      <c r="D17" s="145" t="n">
        <v>39050.4745023148</v>
      </c>
      <c r="E17" s="125" t="n">
        <v>0</v>
      </c>
      <c r="F17" s="125" t="n">
        <v>0</v>
      </c>
      <c r="H17" s="143" t="n">
        <f aca="false">I17-'Shorting Summary'!$A$4</f>
        <v>275.999999615364</v>
      </c>
      <c r="I17" s="143" t="n">
        <f aca="false">86400*(AVERAGE(A17,D17)-'Raw IRMS Data'!$A$2)</f>
        <v>511.9999996153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e">
        <f aca="false">ABS((K17*M17-($J$1-J17)*($J$1-L17))/(S17*K17-R17*($J$1-L17)))</f>
        <v>#REF!</v>
      </c>
      <c r="V17" s="125" t="e">
        <f aca="false">IF(R17=($J$1-J17)/U17,$J$1/S17-$M$1,IF(K17=0,$J$1/S17-$M$1,K17/ABS(R17-($J$1-J17)/U17)))</f>
        <v>#REF!</v>
      </c>
      <c r="W17" s="125" t="e">
        <f aca="false">IF(K17=0,ABS(($J$1-J17)/N17-($J$1-J17)/U17),ABS((($J$1-J17)-K17)/(K17/V17+O17)))</f>
        <v>#REF!</v>
      </c>
    </row>
    <row r="18" customFormat="false" ht="12.75" hidden="false" customHeight="false" outlineLevel="0" collapsed="false">
      <c r="A18" s="145" t="n">
        <v>39050.4744791667</v>
      </c>
      <c r="B18" s="125" t="n">
        <v>0</v>
      </c>
      <c r="C18" s="125" t="n">
        <v>0</v>
      </c>
      <c r="D18" s="145" t="n">
        <v>39050.4749884259</v>
      </c>
      <c r="E18" s="125" t="n">
        <v>0</v>
      </c>
      <c r="F18" s="125" t="n">
        <v>0</v>
      </c>
      <c r="H18" s="143" t="n">
        <f aca="false">I18-'Shorting Summary'!$A$4</f>
        <v>318.000000003725</v>
      </c>
      <c r="I18" s="143" t="n">
        <f aca="false">86400*(AVERAGE(A18,D18)-'Raw IRMS Data'!$A$2)</f>
        <v>554.00000000372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e">
        <f aca="false">ABS((K18*M18-($J$1-J18)*($J$1-L18))/(S18*K18-R18*($J$1-L18)))</f>
        <v>#REF!</v>
      </c>
      <c r="V18" s="125" t="e">
        <f aca="false">IF(R18=($J$1-J18)/U18,$J$1/S18-$M$1,IF(K18=0,$J$1/S18-$M$1,K18/ABS(R18-($J$1-J18)/U18)))</f>
        <v>#REF!</v>
      </c>
      <c r="W18" s="125" t="e">
        <f aca="false">IF(K18=0,ABS(($J$1-J18)/N18-($J$1-J18)/U18),ABS((($J$1-J18)-K18)/(K18/V18+O18)))</f>
        <v>#REF!</v>
      </c>
    </row>
    <row r="19" customFormat="false" ht="12.75" hidden="false" customHeight="false" outlineLevel="0" collapsed="false">
      <c r="A19" s="145" t="n">
        <v>39050.4749652778</v>
      </c>
      <c r="B19" s="125" t="n">
        <v>0</v>
      </c>
      <c r="C19" s="125" t="n">
        <v>0</v>
      </c>
      <c r="D19" s="145" t="n">
        <v>39050.475474537</v>
      </c>
      <c r="E19" s="125" t="n">
        <v>0</v>
      </c>
      <c r="F19" s="125" t="n">
        <v>0</v>
      </c>
      <c r="H19" s="143" t="n">
        <f aca="false">I19-'Shorting Summary'!$A$4</f>
        <v>359.999999763444</v>
      </c>
      <c r="I19" s="143" t="n">
        <f aca="false">86400*(AVERAGE(A19,D19)-'Raw IRMS Data'!$A$2)</f>
        <v>595.99999976344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e">
        <f aca="false">ABS((K19*M19-($J$1-J19)*($J$1-L19))/(S19*K19-R19*($J$1-L19)))</f>
        <v>#REF!</v>
      </c>
      <c r="V19" s="125" t="e">
        <f aca="false">IF(R19=($J$1-J19)/U19,$J$1/S19-$M$1,IF(K19=0,$J$1/S19-$M$1,K19/ABS(R19-($J$1-J19)/U19)))</f>
        <v>#REF!</v>
      </c>
      <c r="W19" s="125" t="e">
        <f aca="false">IF(K19=0,ABS(($J$1-J19)/N19-($J$1-J19)/U19),ABS((($J$1-J19)-K19)/(K19/V19+O19)))</f>
        <v>#REF!</v>
      </c>
    </row>
    <row r="20" customFormat="false" ht="12.75" hidden="false" customHeight="false" outlineLevel="0" collapsed="false">
      <c r="A20" s="145" t="n">
        <v>39050.4754513889</v>
      </c>
      <c r="B20" s="125" t="n">
        <v>0</v>
      </c>
      <c r="C20" s="125" t="n">
        <v>0</v>
      </c>
      <c r="D20" s="145" t="n">
        <v>39050.4759606481</v>
      </c>
      <c r="E20" s="125" t="n">
        <v>0</v>
      </c>
      <c r="F20" s="125" t="n">
        <v>0</v>
      </c>
      <c r="H20" s="143" t="n">
        <f aca="false">I20-'Shorting Summary'!$A$4</f>
        <v>402.000000151806</v>
      </c>
      <c r="I20" s="143" t="n">
        <f aca="false">86400*(AVERAGE(A20,D20)-'Raw IRMS Data'!$A$2)</f>
        <v>638.00000015180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e">
        <f aca="false">ABS((K20*M20-($J$1-J20)*($J$1-L20))/(S20*K20-R20*($J$1-L20)))</f>
        <v>#REF!</v>
      </c>
      <c r="V20" s="125" t="e">
        <f aca="false">IF(R20=($J$1-J20)/U20,$J$1/S20-$M$1,IF(K20=0,$J$1/S20-$M$1,K20/ABS(R20-($J$1-J20)/U20)))</f>
        <v>#REF!</v>
      </c>
      <c r="W20" s="125" t="e">
        <f aca="false">IF(K20=0,ABS(($J$1-J20)/N20-($J$1-J20)/U20),ABS((($J$1-J20)-K20)/(K20/V20+O20)))</f>
        <v>#REF!</v>
      </c>
    </row>
    <row r="21" customFormat="false" ht="12.75" hidden="false" customHeight="false" outlineLevel="0" collapsed="false">
      <c r="A21" s="145" t="n">
        <v>39050.4759375</v>
      </c>
      <c r="B21" s="125" t="n">
        <v>0</v>
      </c>
      <c r="C21" s="125" t="n">
        <v>0</v>
      </c>
      <c r="D21" s="145" t="n">
        <v>39050.4764467593</v>
      </c>
      <c r="E21" s="125" t="n">
        <v>0</v>
      </c>
      <c r="F21" s="125" t="n">
        <v>0</v>
      </c>
      <c r="H21" s="143" t="n">
        <f aca="false">I21-'Shorting Summary'!$A$4</f>
        <v>443.999999911524</v>
      </c>
      <c r="I21" s="143" t="n">
        <f aca="false">86400*(AVERAGE(A21,D21)-'Raw IRMS Data'!$A$2)</f>
        <v>679.99999991152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e">
        <f aca="false">ABS((K21*M21-($J$1-J21)*($J$1-L21))/(S21*K21-R21*($J$1-L21)))</f>
        <v>#REF!</v>
      </c>
      <c r="V21" s="125" t="e">
        <f aca="false">IF(R21=($J$1-J21)/U21,$J$1/S21-$M$1,IF(K21=0,$J$1/S21-$M$1,K21/ABS(R21-($J$1-J21)/U21)))</f>
        <v>#REF!</v>
      </c>
      <c r="W21" s="125" t="e">
        <f aca="false">IF(K21=0,ABS(($J$1-J21)/N21-($J$1-J21)/U21),ABS((($J$1-J21)-K21)/(K21/V21+O21)))</f>
        <v>#REF!</v>
      </c>
    </row>
    <row r="22" customFormat="false" ht="12.75" hidden="false" customHeight="false" outlineLevel="0" collapsed="false">
      <c r="A22" s="145" t="n">
        <v>39050.4764236111</v>
      </c>
      <c r="B22" s="125" t="n">
        <v>0</v>
      </c>
      <c r="C22" s="125" t="n">
        <v>0</v>
      </c>
      <c r="D22" s="145" t="n">
        <v>39050.4769328704</v>
      </c>
      <c r="E22" s="125" t="n">
        <v>0</v>
      </c>
      <c r="F22" s="125" t="n">
        <v>0</v>
      </c>
      <c r="H22" s="143" t="n">
        <f aca="false">I22-'Shorting Summary'!$A$4</f>
        <v>485.999999671243</v>
      </c>
      <c r="I22" s="143" t="n">
        <f aca="false">86400*(AVERAGE(A22,D22)-'Raw IRMS Data'!$A$2)</f>
        <v>721.9999996712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e">
        <f aca="false">ABS((K22*M22-($J$1-J22)*($J$1-L22))/(S22*K22-R22*($J$1-L22)))</f>
        <v>#REF!</v>
      </c>
      <c r="V22" s="125" t="e">
        <f aca="false">IF(R22=($J$1-J22)/U22,$J$1/S22-$M$1,IF(K22=0,$J$1/S22-$M$1,K22/ABS(R22-($J$1-J22)/U22)))</f>
        <v>#REF!</v>
      </c>
      <c r="W22" s="125" t="e">
        <f aca="false">IF(K22=0,ABS(($J$1-J22)/N22-($J$1-J22)/U22),ABS((($J$1-J22)-K22)/(K22/V22+O22)))</f>
        <v>#REF!</v>
      </c>
    </row>
    <row r="23" customFormat="false" ht="12.75" hidden="false" customHeight="false" outlineLevel="0" collapsed="false">
      <c r="A23" s="145" t="n">
        <v>39050.4769097222</v>
      </c>
      <c r="B23" s="125" t="n">
        <v>0</v>
      </c>
      <c r="C23" s="125" t="n">
        <v>0</v>
      </c>
      <c r="D23" s="145" t="n">
        <v>39050.4774189815</v>
      </c>
      <c r="E23" s="125" t="n">
        <v>0</v>
      </c>
      <c r="F23" s="125" t="n">
        <v>0</v>
      </c>
      <c r="H23" s="143" t="n">
        <f aca="false">I23-'Shorting Summary'!$A$4</f>
        <v>527.999999430962</v>
      </c>
      <c r="I23" s="143" t="n">
        <f aca="false">86400*(AVERAGE(A23,D23)-'Raw IRMS Data'!$A$2)</f>
        <v>763.99999943096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e">
        <f aca="false">ABS((K23*M23-($J$1-J23)*($J$1-L23))/(S23*K23-R23*($J$1-L23)))</f>
        <v>#REF!</v>
      </c>
      <c r="V23" s="125" t="e">
        <f aca="false">IF(R23=($J$1-J23)/U23,$J$1/S23-$M$1,IF(K23=0,$J$1/S23-$M$1,K23/ABS(R23-($J$1-J23)/U23)))</f>
        <v>#REF!</v>
      </c>
      <c r="W23" s="125" t="e">
        <f aca="false">IF(K23=0,ABS(($J$1-J23)/N23-($J$1-J23)/U23),ABS((($J$1-J23)-K23)/(K23/V23+O23)))</f>
        <v>#REF!</v>
      </c>
    </row>
    <row r="24" customFormat="false" ht="12.75" hidden="false" customHeight="false" outlineLevel="0" collapsed="false">
      <c r="A24" s="145" t="n">
        <v>39050.4773958333</v>
      </c>
      <c r="B24" s="125" t="n">
        <v>0</v>
      </c>
      <c r="C24" s="125" t="n">
        <v>0</v>
      </c>
      <c r="D24" s="145" t="n">
        <v>39050.4779050926</v>
      </c>
      <c r="E24" s="125" t="n">
        <v>0</v>
      </c>
      <c r="F24" s="125" t="n">
        <v>0</v>
      </c>
      <c r="H24" s="143" t="n">
        <f aca="false">I24-'Shorting Summary'!$A$4</f>
        <v>569.999999819323</v>
      </c>
      <c r="I24" s="143" t="n">
        <f aca="false">86400*(AVERAGE(A24,D24)-'Raw IRMS Data'!$A$2)</f>
        <v>805.99999981932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e">
        <f aca="false">ABS((K24*M24-($J$1-J24)*($J$1-L24))/(S24*K24-R24*($J$1-L24)))</f>
        <v>#REF!</v>
      </c>
      <c r="V24" s="125" t="e">
        <f aca="false">IF(R24=($J$1-J24)/U24,$J$1/S24-$M$1,IF(K24=0,$J$1/S24-$M$1,K24/ABS(R24-($J$1-J24)/U24)))</f>
        <v>#REF!</v>
      </c>
      <c r="W24" s="125" t="e">
        <f aca="false">IF(K24=0,ABS(($J$1-J24)/N24-($J$1-J24)/U24),ABS((($J$1-J24)-K24)/(K24/V24+O24)))</f>
        <v>#REF!</v>
      </c>
    </row>
    <row r="25" customFormat="false" ht="12.75" hidden="false" customHeight="false" outlineLevel="0" collapsed="false">
      <c r="A25" s="145" t="n">
        <v>39050.4778819445</v>
      </c>
      <c r="B25" s="125" t="n">
        <v>0</v>
      </c>
      <c r="C25" s="125" t="n">
        <v>0</v>
      </c>
      <c r="D25" s="145" t="n">
        <v>39050.4783912037</v>
      </c>
      <c r="E25" s="125" t="n">
        <v>0</v>
      </c>
      <c r="F25" s="125" t="n">
        <v>0</v>
      </c>
      <c r="H25" s="143" t="n">
        <f aca="false">I25-'Shorting Summary'!$A$4</f>
        <v>612.000000207685</v>
      </c>
      <c r="I25" s="143" t="n">
        <f aca="false">86400*(AVERAGE(A25,D25)-'Raw IRMS Data'!$A$2)</f>
        <v>848.00000020768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e">
        <f aca="false">ABS((K25*M25-($J$1-J25)*($J$1-L25))/(S25*K25-R25*($J$1-L25)))</f>
        <v>#REF!</v>
      </c>
      <c r="V25" s="125" t="e">
        <f aca="false">IF(R25=($J$1-J25)/U25,$J$1/S25-$M$1,IF(K25=0,$J$1/S25-$M$1,K25/ABS(R25-($J$1-J25)/U25)))</f>
        <v>#REF!</v>
      </c>
      <c r="W25" s="125" t="e">
        <f aca="false">IF(K25=0,ABS(($J$1-J25)/N25-($J$1-J25)/U25),ABS((($J$1-J25)-K25)/(K25/V25+O25)))</f>
        <v>#REF!</v>
      </c>
    </row>
    <row r="26" customFormat="false" ht="12.75" hidden="false" customHeight="false" outlineLevel="0" collapsed="false">
      <c r="A26" s="145" t="n">
        <v>39050.4783680556</v>
      </c>
      <c r="B26" s="125" t="n">
        <v>0</v>
      </c>
      <c r="C26" s="125" t="n">
        <v>0</v>
      </c>
      <c r="D26" s="145" t="n">
        <v>39050.4788773148</v>
      </c>
      <c r="E26" s="125" t="n">
        <v>2506</v>
      </c>
      <c r="F26" s="125" t="n">
        <v>0</v>
      </c>
      <c r="H26" s="143" t="n">
        <f aca="false">I26-'Shorting Summary'!$A$4</f>
        <v>653.999999967404</v>
      </c>
      <c r="I26" s="143" t="n">
        <f aca="false">86400*(AVERAGE(A26,D26)-'Raw IRMS Data'!$A$2)</f>
        <v>889.99999996740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152.991452991453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1.52991452991453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1.52991452991453</v>
      </c>
      <c r="U26" s="125" t="e">
        <f aca="false">ABS((K26*M26-($J$1-J26)*($J$1-L26))/(S26*K26-R26*($J$1-L26)))</f>
        <v>#REF!</v>
      </c>
      <c r="V26" s="125" t="e">
        <f aca="false">IF(R26=($J$1-J26)/U26,$J$1/S26-$M$1,IF(K26=0,$J$1/S26-$M$1,K26/ABS(R26-($J$1-J26)/U26)))</f>
        <v>#REF!</v>
      </c>
      <c r="W26" s="125" t="e">
        <f aca="false">IF(K26=0,ABS(($J$1-J26)/N26-($J$1-J26)/U26),ABS((($J$1-J26)-K26)/(K26/V26+O26)))</f>
        <v>#REF!</v>
      </c>
    </row>
    <row r="27" customFormat="false" ht="12.75" hidden="false" customHeight="false" outlineLevel="0" collapsed="false">
      <c r="A27" s="145" t="n">
        <v>39050.4788541667</v>
      </c>
      <c r="B27" s="125" t="n">
        <v>0</v>
      </c>
      <c r="C27" s="125" t="n">
        <v>0</v>
      </c>
      <c r="D27" s="145" t="n">
        <v>39050.4793634259</v>
      </c>
      <c r="E27" s="125" t="n">
        <v>2420</v>
      </c>
      <c r="F27" s="125" t="n">
        <v>0</v>
      </c>
      <c r="H27" s="143" t="n">
        <f aca="false">I27-'Shorting Summary'!$A$4</f>
        <v>695.999999727123</v>
      </c>
      <c r="I27" s="143" t="n">
        <f aca="false">86400*(AVERAGE(A27,D27)-'Raw IRMS Data'!$A$2)</f>
        <v>931.99999972712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47.741147741148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47741147741148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47741147741148</v>
      </c>
      <c r="U27" s="125" t="e">
        <f aca="false">ABS((K27*M27-($J$1-J27)*($J$1-L27))/(S27*K27-R27*($J$1-L27)))</f>
        <v>#REF!</v>
      </c>
      <c r="V27" s="125" t="e">
        <f aca="false">IF(R27=($J$1-J27)/U27,$J$1/S27-$M$1,IF(K27=0,$J$1/S27-$M$1,K27/ABS(R27-($J$1-J27)/U27)))</f>
        <v>#REF!</v>
      </c>
      <c r="W27" s="125" t="e">
        <f aca="false">IF(K27=0,ABS(($J$1-J27)/N27-($J$1-J27)/U27),ABS((($J$1-J27)-K27)/(K27/V27+O27)))</f>
        <v>#REF!</v>
      </c>
    </row>
    <row r="28" customFormat="false" ht="12.75" hidden="false" customHeight="false" outlineLevel="0" collapsed="false">
      <c r="A28" s="145" t="n">
        <v>39050.4793402778</v>
      </c>
      <c r="B28" s="125" t="n">
        <v>1</v>
      </c>
      <c r="C28" s="125" t="n">
        <v>0</v>
      </c>
      <c r="D28" s="145" t="n">
        <v>39050.479849537</v>
      </c>
      <c r="E28" s="125" t="n">
        <v>2213</v>
      </c>
      <c r="F28" s="125" t="n">
        <v>0</v>
      </c>
      <c r="H28" s="143" t="n">
        <f aca="false">I28-'Shorting Summary'!$A$4</f>
        <v>737.999999486841</v>
      </c>
      <c r="I28" s="143" t="n">
        <f aca="false">86400*(AVERAGE(A28,D28)-'Raw IRMS Data'!$A$2)</f>
        <v>973.999999486841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35.103785103785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35103785103785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35103785103785</v>
      </c>
      <c r="U28" s="125" t="e">
        <f aca="false">ABS((K28*M28-($J$1-J28)*($J$1-L28))/(S28*K28-R28*($J$1-L28)))</f>
        <v>#REF!</v>
      </c>
      <c r="V28" s="125" t="e">
        <f aca="false">IF(R28=($J$1-J28)/U28,$J$1/S28-$M$1,IF(K28=0,$J$1/S28-$M$1,K28/ABS(R28-($J$1-J28)/U28)))</f>
        <v>#REF!</v>
      </c>
      <c r="W28" s="125" t="e">
        <f aca="false">IF(K28=0,ABS(($J$1-J28)/N28-($J$1-J28)/U28),ABS((($J$1-J28)-K28)/(K28/V28+O28)))</f>
        <v>#REF!</v>
      </c>
    </row>
    <row r="29" customFormat="false" ht="12.75" hidden="false" customHeight="false" outlineLevel="0" collapsed="false">
      <c r="A29" s="145" t="n">
        <v>39050.4798263889</v>
      </c>
      <c r="B29" s="125" t="n">
        <v>1</v>
      </c>
      <c r="C29" s="125" t="n">
        <v>0</v>
      </c>
      <c r="D29" s="145" t="n">
        <v>39050.4803356482</v>
      </c>
      <c r="E29" s="125" t="n">
        <v>1956</v>
      </c>
      <c r="F29" s="125" t="n">
        <v>0</v>
      </c>
      <c r="H29" s="143" t="n">
        <f aca="false">I29-'Shorting Summary'!$A$4</f>
        <v>779.999999875203</v>
      </c>
      <c r="I29" s="143" t="n">
        <f aca="false">86400*(AVERAGE(A29,D29)-'Raw IRMS Data'!$A$2)</f>
        <v>1015.9999998752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19.413919413919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19413919413919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19413919413919</v>
      </c>
      <c r="U29" s="125" t="e">
        <f aca="false">ABS((K29*M29-($J$1-J29)*($J$1-L29))/(S29*K29-R29*($J$1-L29)))</f>
        <v>#REF!</v>
      </c>
      <c r="V29" s="125" t="e">
        <f aca="false">IF(R29=($J$1-J29)/U29,$J$1/S29-$M$1,IF(K29=0,$J$1/S29-$M$1,K29/ABS(R29-($J$1-J29)/U29)))</f>
        <v>#REF!</v>
      </c>
      <c r="W29" s="125" t="e">
        <f aca="false">IF(K29=0,ABS(($J$1-J29)/N29-($J$1-J29)/U29),ABS((($J$1-J29)-K29)/(K29/V29+O29)))</f>
        <v>#REF!</v>
      </c>
    </row>
    <row r="30" customFormat="false" ht="12.75" hidden="false" customHeight="false" outlineLevel="0" collapsed="false">
      <c r="A30" s="145" t="n">
        <v>39050.4803125</v>
      </c>
      <c r="B30" s="125" t="n">
        <v>1</v>
      </c>
      <c r="C30" s="125" t="n">
        <v>0</v>
      </c>
      <c r="D30" s="145" t="n">
        <v>39050.4808217593</v>
      </c>
      <c r="E30" s="125" t="n">
        <v>2152</v>
      </c>
      <c r="F30" s="125" t="n">
        <v>0</v>
      </c>
      <c r="H30" s="143" t="n">
        <f aca="false">I30-'Shorting Summary'!$A$4</f>
        <v>822.000000263564</v>
      </c>
      <c r="I30" s="143" t="n">
        <f aca="false">86400*(AVERAGE(A30,D30)-'Raw IRMS Data'!$A$2)</f>
        <v>1058.00000026356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31.37973137973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3137973137973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31379731379731</v>
      </c>
      <c r="U30" s="125" t="e">
        <f aca="false">ABS((K30*M30-($J$1-J30)*($J$1-L30))/(S30*K30-R30*($J$1-L30)))</f>
        <v>#REF!</v>
      </c>
      <c r="V30" s="125" t="e">
        <f aca="false">IF(R30=($J$1-J30)/U30,$J$1/S30-$M$1,IF(K30=0,$J$1/S30-$M$1,K30/ABS(R30-($J$1-J30)/U30)))</f>
        <v>#REF!</v>
      </c>
      <c r="W30" s="125" t="e">
        <f aca="false">IF(K30=0,ABS(($J$1-J30)/N30-($J$1-J30)/U30),ABS((($J$1-J30)-K30)/(K30/V30+O30)))</f>
        <v>#REF!</v>
      </c>
    </row>
    <row r="31" customFormat="false" ht="12.75" hidden="false" customHeight="false" outlineLevel="0" collapsed="false">
      <c r="A31" s="145" t="n">
        <v>39050.4807986111</v>
      </c>
      <c r="B31" s="125" t="n">
        <v>1</v>
      </c>
      <c r="C31" s="125" t="n">
        <v>0</v>
      </c>
      <c r="D31" s="145" t="n">
        <v>39050.4813078704</v>
      </c>
      <c r="E31" s="125" t="n">
        <v>2166</v>
      </c>
      <c r="F31" s="125" t="n">
        <v>0</v>
      </c>
      <c r="H31" s="143" t="n">
        <f aca="false">I31-'Shorting Summary'!$A$4</f>
        <v>864.000000023283</v>
      </c>
      <c r="I31" s="143" t="n">
        <f aca="false">86400*(AVERAGE(A31,D31)-'Raw IRMS Data'!$A$2)</f>
        <v>1100.00000002328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32.234432234432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32234432234432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32234432234432</v>
      </c>
      <c r="U31" s="125" t="e">
        <f aca="false">ABS((K31*M31-($J$1-J31)*($J$1-L31))/(S31*K31-R31*($J$1-L31)))</f>
        <v>#REF!</v>
      </c>
      <c r="V31" s="125" t="e">
        <f aca="false">IF(R31=($J$1-J31)/U31,$J$1/S31-$M$1,IF(K31=0,$J$1/S31-$M$1,K31/ABS(R31-($J$1-J31)/U31)))</f>
        <v>#REF!</v>
      </c>
      <c r="W31" s="125" t="e">
        <f aca="false">IF(K31=0,ABS(($J$1-J31)/N31-($J$1-J31)/U31),ABS((($J$1-J31)-K31)/(K31/V31+O31)))</f>
        <v>#REF!</v>
      </c>
    </row>
    <row r="32" customFormat="false" ht="12.75" hidden="false" customHeight="false" outlineLevel="0" collapsed="false">
      <c r="A32" s="145" t="n">
        <v>39050.4812847222</v>
      </c>
      <c r="B32" s="125" t="n">
        <v>1</v>
      </c>
      <c r="C32" s="125" t="n">
        <v>0</v>
      </c>
      <c r="D32" s="145" t="n">
        <v>39050.4817939815</v>
      </c>
      <c r="E32" s="125" t="n">
        <v>2437</v>
      </c>
      <c r="F32" s="125" t="n">
        <v>0</v>
      </c>
      <c r="H32" s="143" t="n">
        <f aca="false">I32-'Shorting Summary'!$A$4</f>
        <v>905.999999783002</v>
      </c>
      <c r="I32" s="143" t="n">
        <f aca="false">86400*(AVERAGE(A32,D32)-'Raw IRMS Data'!$A$2)</f>
        <v>1141.999999783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48.778998778999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48778998778999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48778998778999</v>
      </c>
      <c r="U32" s="125" t="e">
        <f aca="false">ABS((K32*M32-($J$1-J32)*($J$1-L32))/(S32*K32-R32*($J$1-L32)))</f>
        <v>#REF!</v>
      </c>
      <c r="V32" s="125" t="e">
        <f aca="false">IF(R32=($J$1-J32)/U32,$J$1/S32-$M$1,IF(K32=0,$J$1/S32-$M$1,K32/ABS(R32-($J$1-J32)/U32)))</f>
        <v>#REF!</v>
      </c>
      <c r="W32" s="125" t="e">
        <f aca="false">IF(K32=0,ABS(($J$1-J32)/N32-($J$1-J32)/U32),ABS((($J$1-J32)-K32)/(K32/V32+O32)))</f>
        <v>#REF!</v>
      </c>
    </row>
    <row r="33" customFormat="false" ht="12.75" hidden="false" customHeight="false" outlineLevel="0" collapsed="false">
      <c r="A33" s="145" t="n">
        <v>39050.4817708333</v>
      </c>
      <c r="B33" s="125" t="n">
        <v>1</v>
      </c>
      <c r="C33" s="125" t="n">
        <v>0</v>
      </c>
      <c r="D33" s="145" t="n">
        <v>39050.4822800926</v>
      </c>
      <c r="E33" s="125" t="n">
        <v>2573</v>
      </c>
      <c r="F33" s="125" t="n">
        <v>0</v>
      </c>
      <c r="H33" s="143" t="n">
        <f aca="false">I33-'Shorting Summary'!$A$4</f>
        <v>947.999999542721</v>
      </c>
      <c r="I33" s="143" t="n">
        <f aca="false">86400*(AVERAGE(A33,D33)-'Raw IRMS Data'!$A$2)</f>
        <v>1183.99999954272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57.081807081807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57081807081807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57081807081807</v>
      </c>
      <c r="U33" s="125" t="e">
        <f aca="false">ABS((K33*M33-($J$1-J33)*($J$1-L33))/(S33*K33-R33*($J$1-L33)))</f>
        <v>#REF!</v>
      </c>
      <c r="V33" s="125" t="e">
        <f aca="false">IF(R33=($J$1-J33)/U33,$J$1/S33-$M$1,IF(K33=0,$J$1/S33-$M$1,K33/ABS(R33-($J$1-J33)/U33)))</f>
        <v>#REF!</v>
      </c>
      <c r="W33" s="125" t="e">
        <f aca="false">IF(K33=0,ABS(($J$1-J33)/N33-($J$1-J33)/U33),ABS((($J$1-J33)-K33)/(K33/V33+O33)))</f>
        <v>#REF!</v>
      </c>
    </row>
    <row r="34" customFormat="false" ht="12.75" hidden="false" customHeight="false" outlineLevel="0" collapsed="false">
      <c r="A34" s="145" t="n">
        <v>39050.4822569444</v>
      </c>
      <c r="B34" s="125" t="n">
        <v>1</v>
      </c>
      <c r="C34" s="125" t="n">
        <v>0</v>
      </c>
      <c r="D34" s="145" t="n">
        <v>39050.4827662037</v>
      </c>
      <c r="E34" s="125" t="n">
        <v>1952</v>
      </c>
      <c r="F34" s="125" t="n">
        <v>0</v>
      </c>
      <c r="H34" s="143" t="n">
        <f aca="false">I34-'Shorting Summary'!$A$4</f>
        <v>989.999999931082</v>
      </c>
      <c r="I34" s="143" t="n">
        <f aca="false">86400*(AVERAGE(A34,D34)-'Raw IRMS Data'!$A$2)</f>
        <v>1225.99999993108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19.169719169719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19169719169719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19169719169719</v>
      </c>
      <c r="U34" s="125" t="e">
        <f aca="false">ABS((K34*M34-($J$1-J34)*($J$1-L34))/(S34*K34-R34*($J$1-L34)))</f>
        <v>#REF!</v>
      </c>
      <c r="V34" s="125" t="e">
        <f aca="false">IF(R34=($J$1-J34)/U34,$J$1/S34-$M$1,IF(K34=0,$J$1/S34-$M$1,K34/ABS(R34-($J$1-J34)/U34)))</f>
        <v>#REF!</v>
      </c>
      <c r="W34" s="125" t="e">
        <f aca="false">IF(K34=0,ABS(($J$1-J34)/N34-($J$1-J34)/U34),ABS((($J$1-J34)-K34)/(K34/V34+O34)))</f>
        <v>#REF!</v>
      </c>
    </row>
    <row r="35" customFormat="false" ht="12.75" hidden="false" customHeight="false" outlineLevel="0" collapsed="false">
      <c r="A35" s="145" t="n">
        <v>39050.4827430556</v>
      </c>
      <c r="B35" s="125" t="n">
        <v>1</v>
      </c>
      <c r="C35" s="125" t="n">
        <v>0</v>
      </c>
      <c r="D35" s="145" t="n">
        <v>39050.4832523148</v>
      </c>
      <c r="E35" s="125" t="n">
        <v>1981</v>
      </c>
      <c r="F35" s="125" t="n">
        <v>0</v>
      </c>
      <c r="H35" s="143" t="n">
        <f aca="false">I35-'Shorting Summary'!$A$4</f>
        <v>1031.9999996908</v>
      </c>
      <c r="I35" s="143" t="n">
        <f aca="false">86400*(AVERAGE(A35,D35)-'Raw IRMS Data'!$A$2)</f>
        <v>1267.9999996908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20.94017094017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2094017094017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20940170940171</v>
      </c>
      <c r="U35" s="125" t="e">
        <f aca="false">ABS((K35*M35-($J$1-J35)*($J$1-L35))/(S35*K35-R35*($J$1-L35)))</f>
        <v>#REF!</v>
      </c>
      <c r="V35" s="125" t="e">
        <f aca="false">IF(R35=($J$1-J35)/U35,$J$1/S35-$M$1,IF(K35=0,$J$1/S35-$M$1,K35/ABS(R35-($J$1-J35)/U35)))</f>
        <v>#REF!</v>
      </c>
      <c r="W35" s="125" t="e">
        <f aca="false">IF(K35=0,ABS(($J$1-J35)/N35-($J$1-J35)/U35),ABS((($J$1-J35)-K35)/(K35/V35+O35)))</f>
        <v>#REF!</v>
      </c>
    </row>
    <row r="36" customFormat="false" ht="12.75" hidden="false" customHeight="false" outlineLevel="0" collapsed="false">
      <c r="A36" s="145" t="n">
        <v>39050.4832291667</v>
      </c>
      <c r="B36" s="125" t="n">
        <v>1997</v>
      </c>
      <c r="C36" s="125" t="n">
        <v>0</v>
      </c>
      <c r="D36" s="145" t="n">
        <v>39050.4837384259</v>
      </c>
      <c r="E36" s="125" t="n">
        <v>2555</v>
      </c>
      <c r="F36" s="125" t="n">
        <v>0</v>
      </c>
      <c r="H36" s="143" t="n">
        <f aca="false">I36-'Shorting Summary'!$A$4</f>
        <v>1074.00000007916</v>
      </c>
      <c r="I36" s="143" t="n">
        <f aca="false">86400*(AVERAGE(A36,D36)-'Raw IRMS Data'!$A$2)</f>
        <v>1310.00000007916</v>
      </c>
      <c r="J36" s="125" t="n">
        <f aca="false">IF(B36=0,0.5*250/4095,B36*250/4095)</f>
        <v>121.916971916972</v>
      </c>
      <c r="K36" s="125" t="n">
        <f aca="false">C36*250/4095</f>
        <v>0</v>
      </c>
      <c r="L36" s="125" t="n">
        <f aca="false">IF(E36=0,0.5*250/4095,E36*250/4095)</f>
        <v>155.982905982906</v>
      </c>
      <c r="M36" s="125" t="n">
        <f aca="false">F36*250/4095</f>
        <v>0</v>
      </c>
      <c r="N36" s="125" t="n">
        <f aca="false">J36/$M$1</f>
        <v>1.21916971916972</v>
      </c>
      <c r="O36" s="125" t="n">
        <f aca="false">K36/$M$1</f>
        <v>0</v>
      </c>
      <c r="P36" s="125" t="n">
        <f aca="false">L36/$M$1</f>
        <v>1.55982905982906</v>
      </c>
      <c r="Q36" s="125" t="n">
        <f aca="false">M36/$M$1</f>
        <v>0</v>
      </c>
      <c r="R36" s="125" t="n">
        <f aca="false">ABS(N36-O36)</f>
        <v>1.21916971916972</v>
      </c>
      <c r="S36" s="125" t="n">
        <f aca="false">ABS(P36-Q36)</f>
        <v>1.55982905982906</v>
      </c>
      <c r="U36" s="125" t="e">
        <f aca="false">ABS((K36*M36-($J$1-J36)*($J$1-L36))/(S36*K36-R36*($J$1-L36)))</f>
        <v>#REF!</v>
      </c>
      <c r="V36" s="125" t="e">
        <f aca="false">IF(R36=($J$1-J36)/U36,$J$1/S36-$M$1,IF(K36=0,$J$1/S36-$M$1,K36/ABS(R36-($J$1-J36)/U36)))</f>
        <v>#REF!</v>
      </c>
      <c r="W36" s="125" t="e">
        <f aca="false">IF(K36=0,ABS(($J$1-J36)/N36-($J$1-J36)/U36),ABS((($J$1-J36)-K36)/(K36/V36+O36)))</f>
        <v>#REF!</v>
      </c>
    </row>
    <row r="37" customFormat="false" ht="12.75" hidden="false" customHeight="false" outlineLevel="0" collapsed="false">
      <c r="A37" s="145" t="n">
        <v>39050.4837152778</v>
      </c>
      <c r="B37" s="125" t="n">
        <v>1451</v>
      </c>
      <c r="C37" s="125" t="n">
        <v>0</v>
      </c>
      <c r="D37" s="145" t="n">
        <v>39050.484224537</v>
      </c>
      <c r="E37" s="125" t="n">
        <v>2007</v>
      </c>
      <c r="F37" s="125" t="n">
        <v>0</v>
      </c>
      <c r="H37" s="143" t="n">
        <f aca="false">I37-'Shorting Summary'!$A$4</f>
        <v>1115.99999983888</v>
      </c>
      <c r="I37" s="143" t="n">
        <f aca="false">86400*(AVERAGE(A37,D37)-'Raw IRMS Data'!$A$2)</f>
        <v>1351.99999983888</v>
      </c>
      <c r="J37" s="125" t="n">
        <f aca="false">IF(B37=0,0.5*250/4095,B37*250/4095)</f>
        <v>88.5836385836386</v>
      </c>
      <c r="K37" s="125" t="n">
        <f aca="false">C37*250/4095</f>
        <v>0</v>
      </c>
      <c r="L37" s="125" t="n">
        <f aca="false">IF(E37=0,0.5*250/4095,E37*250/4095)</f>
        <v>122.527472527473</v>
      </c>
      <c r="M37" s="125" t="n">
        <f aca="false">F37*250/4095</f>
        <v>0</v>
      </c>
      <c r="N37" s="125" t="n">
        <f aca="false">J37/$M$1</f>
        <v>0.885836385836386</v>
      </c>
      <c r="O37" s="125" t="n">
        <f aca="false">K37/$M$1</f>
        <v>0</v>
      </c>
      <c r="P37" s="125" t="n">
        <f aca="false">L37/$M$1</f>
        <v>1.22527472527473</v>
      </c>
      <c r="Q37" s="125" t="n">
        <f aca="false">M37/$M$1</f>
        <v>0</v>
      </c>
      <c r="R37" s="125" t="n">
        <f aca="false">ABS(N37-O37)</f>
        <v>0.885836385836386</v>
      </c>
      <c r="S37" s="125" t="n">
        <f aca="false">ABS(P37-Q37)</f>
        <v>1.22527472527473</v>
      </c>
      <c r="U37" s="125" t="e">
        <f aca="false">ABS((K37*M37-($J$1-J37)*($J$1-L37))/(S37*K37-R37*($J$1-L37)))</f>
        <v>#REF!</v>
      </c>
      <c r="V37" s="125" t="e">
        <f aca="false">IF(R37=($J$1-J37)/U37,$J$1/S37-$M$1,IF(K37=0,$J$1/S37-$M$1,K37/ABS(R37-($J$1-J37)/U37)))</f>
        <v>#REF!</v>
      </c>
      <c r="W37" s="125" t="e">
        <f aca="false">IF(K37=0,ABS(($J$1-J37)/N37-($J$1-J37)/U37),ABS((($J$1-J37)-K37)/(K37/V37+O37)))</f>
        <v>#REF!</v>
      </c>
    </row>
    <row r="38" customFormat="false" ht="12.75" hidden="false" customHeight="false" outlineLevel="0" collapsed="false">
      <c r="A38" s="145" t="n">
        <v>39050.4842013889</v>
      </c>
      <c r="B38" s="125" t="n">
        <v>2037</v>
      </c>
      <c r="C38" s="125" t="n">
        <v>0</v>
      </c>
      <c r="D38" s="145" t="n">
        <v>39050.4847106482</v>
      </c>
      <c r="E38" s="125" t="n">
        <v>2424</v>
      </c>
      <c r="F38" s="125" t="n">
        <v>0</v>
      </c>
      <c r="H38" s="143" t="n">
        <f aca="false">I38-'Shorting Summary'!$A$4</f>
        <v>1157.9999995986</v>
      </c>
      <c r="I38" s="143" t="n">
        <f aca="false">86400*(AVERAGE(A38,D38)-'Raw IRMS Data'!$A$2)</f>
        <v>1393.9999995986</v>
      </c>
      <c r="J38" s="125" t="n">
        <f aca="false">IF(B38=0,0.5*250/4095,B38*250/4095)</f>
        <v>124.358974358974</v>
      </c>
      <c r="K38" s="125" t="n">
        <f aca="false">C38*250/4095</f>
        <v>0</v>
      </c>
      <c r="L38" s="125" t="n">
        <f aca="false">IF(E38=0,0.5*250/4095,E38*250/4095)</f>
        <v>147.985347985348</v>
      </c>
      <c r="M38" s="125" t="n">
        <f aca="false">F38*250/4095</f>
        <v>0</v>
      </c>
      <c r="N38" s="125" t="n">
        <f aca="false">J38/$M$1</f>
        <v>1.24358974358974</v>
      </c>
      <c r="O38" s="125" t="n">
        <f aca="false">K38/$M$1</f>
        <v>0</v>
      </c>
      <c r="P38" s="125" t="n">
        <f aca="false">L38/$M$1</f>
        <v>1.47985347985348</v>
      </c>
      <c r="Q38" s="125" t="n">
        <f aca="false">M38/$M$1</f>
        <v>0</v>
      </c>
      <c r="R38" s="125" t="n">
        <f aca="false">ABS(N38-O38)</f>
        <v>1.24358974358974</v>
      </c>
      <c r="S38" s="125" t="n">
        <f aca="false">ABS(P38-Q38)</f>
        <v>1.47985347985348</v>
      </c>
      <c r="U38" s="125" t="e">
        <f aca="false">ABS((K38*M38-($J$1-J38)*($J$1-L38))/(S38*K38-R38*($J$1-L38)))</f>
        <v>#REF!</v>
      </c>
      <c r="V38" s="125" t="e">
        <f aca="false">IF(R38=($J$1-J38)/U38,$J$1/S38-$M$1,IF(K38=0,$J$1/S38-$M$1,K38/ABS(R38-($J$1-J38)/U38)))</f>
        <v>#REF!</v>
      </c>
      <c r="W38" s="125" t="e">
        <f aca="false">IF(K38=0,ABS(($J$1-J38)/N38-($J$1-J38)/U38),ABS((($J$1-J38)-K38)/(K38/V38+O38)))</f>
        <v>#REF!</v>
      </c>
    </row>
    <row r="39" customFormat="false" ht="12.75" hidden="false" customHeight="false" outlineLevel="0" collapsed="false">
      <c r="A39" s="145" t="n">
        <v>39050.4846875</v>
      </c>
      <c r="B39" s="125" t="n">
        <v>1889</v>
      </c>
      <c r="C39" s="125" t="n">
        <v>0</v>
      </c>
      <c r="D39" s="145" t="n">
        <v>39050.4851967593</v>
      </c>
      <c r="E39" s="125" t="n">
        <v>2589</v>
      </c>
      <c r="F39" s="125" t="n">
        <v>0</v>
      </c>
      <c r="H39" s="143" t="n">
        <f aca="false">I39-'Shorting Summary'!$A$4</f>
        <v>1199.99999998696</v>
      </c>
      <c r="I39" s="143" t="n">
        <f aca="false">86400*(AVERAGE(A39,D39)-'Raw IRMS Data'!$A$2)</f>
        <v>1435.99999998696</v>
      </c>
      <c r="J39" s="125" t="n">
        <f aca="false">IF(B39=0,0.5*250/4095,B39*250/4095)</f>
        <v>115.323565323565</v>
      </c>
      <c r="K39" s="125" t="n">
        <f aca="false">C39*250/4095</f>
        <v>0</v>
      </c>
      <c r="L39" s="125" t="n">
        <f aca="false">IF(E39=0,0.5*250/4095,E39*250/4095)</f>
        <v>158.058608058608</v>
      </c>
      <c r="M39" s="125" t="n">
        <f aca="false">F39*250/4095</f>
        <v>0</v>
      </c>
      <c r="N39" s="125" t="n">
        <f aca="false">J39/$M$1</f>
        <v>1.15323565323565</v>
      </c>
      <c r="O39" s="125" t="n">
        <f aca="false">K39/$M$1</f>
        <v>0</v>
      </c>
      <c r="P39" s="125" t="n">
        <f aca="false">L39/$M$1</f>
        <v>1.58058608058608</v>
      </c>
      <c r="Q39" s="125" t="n">
        <f aca="false">M39/$M$1</f>
        <v>0</v>
      </c>
      <c r="R39" s="125" t="n">
        <f aca="false">ABS(N39-O39)</f>
        <v>1.15323565323565</v>
      </c>
      <c r="S39" s="125" t="n">
        <f aca="false">ABS(P39-Q39)</f>
        <v>1.58058608058608</v>
      </c>
      <c r="U39" s="125" t="e">
        <f aca="false">ABS((K39*M39-($J$1-J39)*($J$1-L39))/(S39*K39-R39*($J$1-L39)))</f>
        <v>#REF!</v>
      </c>
      <c r="V39" s="125" t="e">
        <f aca="false">IF(R39=($J$1-J39)/U39,$J$1/S39-$M$1,IF(K39=0,$J$1/S39-$M$1,K39/ABS(R39-($J$1-J39)/U39)))</f>
        <v>#REF!</v>
      </c>
      <c r="W39" s="125" t="e">
        <f aca="false">IF(K39=0,ABS(($J$1-J39)/N39-($J$1-J39)/U39),ABS((($J$1-J39)-K39)/(K39/V39+O39)))</f>
        <v>#REF!</v>
      </c>
    </row>
    <row r="40" customFormat="false" ht="12.75" hidden="false" customHeight="false" outlineLevel="0" collapsed="false">
      <c r="A40" s="145" t="n">
        <v>39050.4851736111</v>
      </c>
      <c r="B40" s="125" t="n">
        <v>2092</v>
      </c>
      <c r="C40" s="125" t="n">
        <v>0</v>
      </c>
      <c r="D40" s="145" t="n">
        <v>39050.4856828704</v>
      </c>
      <c r="E40" s="125" t="n">
        <v>2015</v>
      </c>
      <c r="F40" s="125" t="n">
        <v>0</v>
      </c>
      <c r="H40" s="143" t="n">
        <f aca="false">I40-'Shorting Summary'!$A$4</f>
        <v>1241.99999974668</v>
      </c>
      <c r="I40" s="143" t="n">
        <f aca="false">86400*(AVERAGE(A40,D40)-'Raw IRMS Data'!$A$2)</f>
        <v>1477.99999974668</v>
      </c>
      <c r="J40" s="125" t="n">
        <f aca="false">IF(B40=0,0.5*250/4095,B40*250/4095)</f>
        <v>127.716727716728</v>
      </c>
      <c r="K40" s="125" t="n">
        <f aca="false">C40*250/4095</f>
        <v>0</v>
      </c>
      <c r="L40" s="125" t="n">
        <f aca="false">IF(E40=0,0.5*250/4095,E40*250/4095)</f>
        <v>123.015873015873</v>
      </c>
      <c r="M40" s="125" t="n">
        <f aca="false">F40*250/4095</f>
        <v>0</v>
      </c>
      <c r="N40" s="125" t="n">
        <f aca="false">J40/$M$1</f>
        <v>1.27716727716728</v>
      </c>
      <c r="O40" s="125" t="n">
        <f aca="false">K40/$M$1</f>
        <v>0</v>
      </c>
      <c r="P40" s="125" t="n">
        <f aca="false">L40/$M$1</f>
        <v>1.23015873015873</v>
      </c>
      <c r="Q40" s="125" t="n">
        <f aca="false">M40/$M$1</f>
        <v>0</v>
      </c>
      <c r="R40" s="125" t="n">
        <f aca="false">ABS(N40-O40)</f>
        <v>1.27716727716728</v>
      </c>
      <c r="S40" s="125" t="n">
        <f aca="false">ABS(P40-Q40)</f>
        <v>1.23015873015873</v>
      </c>
      <c r="U40" s="125" t="e">
        <f aca="false">ABS((K40*M40-($J$1-J40)*($J$1-L40))/(S40*K40-R40*($J$1-L40)))</f>
        <v>#REF!</v>
      </c>
      <c r="V40" s="125" t="e">
        <f aca="false">IF(R40=($J$1-J40)/U40,$J$1/S40-$M$1,IF(K40=0,$J$1/S40-$M$1,K40/ABS(R40-($J$1-J40)/U40)))</f>
        <v>#REF!</v>
      </c>
      <c r="W40" s="125" t="e">
        <f aca="false">IF(K40=0,ABS(($J$1-J40)/N40-($J$1-J40)/U40),ABS((($J$1-J40)-K40)/(K40/V40+O40)))</f>
        <v>#REF!</v>
      </c>
    </row>
    <row r="41" customFormat="false" ht="12.75" hidden="false" customHeight="false" outlineLevel="0" collapsed="false">
      <c r="A41" s="145" t="n">
        <v>39050.4856597222</v>
      </c>
      <c r="B41" s="125" t="n">
        <v>2010</v>
      </c>
      <c r="C41" s="125" t="n">
        <v>0</v>
      </c>
      <c r="D41" s="145" t="n">
        <v>39050.4861689815</v>
      </c>
      <c r="E41" s="125" t="n">
        <v>2394</v>
      </c>
      <c r="F41" s="125" t="n">
        <v>0</v>
      </c>
      <c r="H41" s="143" t="n">
        <f aca="false">I41-'Shorting Summary'!$A$4</f>
        <v>1284.00000013504</v>
      </c>
      <c r="I41" s="143" t="n">
        <f aca="false">86400*(AVERAGE(A41,D41)-'Raw IRMS Data'!$A$2)</f>
        <v>1520.00000013504</v>
      </c>
      <c r="J41" s="125" t="n">
        <f aca="false">IF(B41=0,0.5*250/4095,B41*250/4095)</f>
        <v>122.710622710623</v>
      </c>
      <c r="K41" s="125" t="n">
        <f aca="false">C41*250/4095</f>
        <v>0</v>
      </c>
      <c r="L41" s="125" t="n">
        <f aca="false">IF(E41=0,0.5*250/4095,E41*250/4095)</f>
        <v>146.153846153846</v>
      </c>
      <c r="M41" s="125" t="n">
        <f aca="false">F41*250/4095</f>
        <v>0</v>
      </c>
      <c r="N41" s="125" t="n">
        <f aca="false">J41/$M$1</f>
        <v>1.22710622710623</v>
      </c>
      <c r="O41" s="125" t="n">
        <f aca="false">K41/$M$1</f>
        <v>0</v>
      </c>
      <c r="P41" s="125" t="n">
        <f aca="false">L41/$M$1</f>
        <v>1.46153846153846</v>
      </c>
      <c r="Q41" s="125" t="n">
        <f aca="false">M41/$M$1</f>
        <v>0</v>
      </c>
      <c r="R41" s="125" t="n">
        <f aca="false">ABS(N41-O41)</f>
        <v>1.22710622710623</v>
      </c>
      <c r="S41" s="125" t="n">
        <f aca="false">ABS(P41-Q41)</f>
        <v>1.46153846153846</v>
      </c>
      <c r="U41" s="125" t="e">
        <f aca="false">ABS((K41*M41-($J$1-J41)*($J$1-L41))/(S41*K41-R41*($J$1-L41)))</f>
        <v>#REF!</v>
      </c>
      <c r="V41" s="125" t="e">
        <f aca="false">IF(R41=($J$1-J41)/U41,$J$1/S41-$M$1,IF(K41=0,$J$1/S41-$M$1,K41/ABS(R41-($J$1-J41)/U41)))</f>
        <v>#REF!</v>
      </c>
      <c r="W41" s="125" t="e">
        <f aca="false">IF(K41=0,ABS(($J$1-J41)/N41-($J$1-J41)/U41),ABS((($J$1-J41)-K41)/(K41/V41+O41)))</f>
        <v>#REF!</v>
      </c>
    </row>
    <row r="42" customFormat="false" ht="12.75" hidden="false" customHeight="false" outlineLevel="0" collapsed="false">
      <c r="A42" s="145" t="n">
        <v>39050.4861458333</v>
      </c>
      <c r="B42" s="125" t="n">
        <v>2410</v>
      </c>
      <c r="C42" s="125" t="n">
        <v>0</v>
      </c>
      <c r="D42" s="145" t="n">
        <v>39050.4866550926</v>
      </c>
      <c r="E42" s="125" t="n">
        <v>2548</v>
      </c>
      <c r="F42" s="125" t="n">
        <v>0</v>
      </c>
      <c r="H42" s="143" t="n">
        <f aca="false">I42-'Shorting Summary'!$A$4</f>
        <v>1325.99999989476</v>
      </c>
      <c r="I42" s="143" t="n">
        <f aca="false">86400*(AVERAGE(A42,D42)-'Raw IRMS Data'!$A$2)</f>
        <v>1561.99999989476</v>
      </c>
      <c r="J42" s="125" t="n">
        <f aca="false">IF(B42=0,0.5*250/4095,B42*250/4095)</f>
        <v>147.130647130647</v>
      </c>
      <c r="K42" s="125" t="n">
        <f aca="false">C42*250/4095</f>
        <v>0</v>
      </c>
      <c r="L42" s="125" t="n">
        <f aca="false">IF(E42=0,0.5*250/4095,E42*250/4095)</f>
        <v>155.555555555556</v>
      </c>
      <c r="M42" s="125" t="n">
        <f aca="false">F42*250/4095</f>
        <v>0</v>
      </c>
      <c r="N42" s="125" t="n">
        <f aca="false">J42/$M$1</f>
        <v>1.47130647130647</v>
      </c>
      <c r="O42" s="125" t="n">
        <f aca="false">K42/$M$1</f>
        <v>0</v>
      </c>
      <c r="P42" s="125" t="n">
        <f aca="false">L42/$M$1</f>
        <v>1.55555555555556</v>
      </c>
      <c r="Q42" s="125" t="n">
        <f aca="false">M42/$M$1</f>
        <v>0</v>
      </c>
      <c r="R42" s="125" t="n">
        <f aca="false">ABS(N42-O42)</f>
        <v>1.47130647130647</v>
      </c>
      <c r="S42" s="125" t="n">
        <f aca="false">ABS(P42-Q42)</f>
        <v>1.55555555555556</v>
      </c>
      <c r="U42" s="125" t="e">
        <f aca="false">ABS((K42*M42-($J$1-J42)*($J$1-L42))/(S42*K42-R42*($J$1-L42)))</f>
        <v>#REF!</v>
      </c>
      <c r="V42" s="125" t="e">
        <f aca="false">IF(R42=($J$1-J42)/U42,$J$1/S42-$M$1,IF(K42=0,$J$1/S42-$M$1,K42/ABS(R42-($J$1-J42)/U42)))</f>
        <v>#REF!</v>
      </c>
      <c r="W42" s="125" t="e">
        <f aca="false">IF(K42=0,ABS(($J$1-J42)/N42-($J$1-J42)/U42),ABS((($J$1-J42)-K42)/(K42/V42+O42)))</f>
        <v>#REF!</v>
      </c>
    </row>
    <row r="43" customFormat="false" ht="12.75" hidden="false" customHeight="false" outlineLevel="0" collapsed="false">
      <c r="A43" s="145" t="n">
        <v>39050.4866319444</v>
      </c>
      <c r="B43" s="125" t="n">
        <v>1927</v>
      </c>
      <c r="C43" s="125" t="n">
        <v>0</v>
      </c>
      <c r="D43" s="145" t="n">
        <v>39050.4871412037</v>
      </c>
      <c r="E43" s="125" t="n">
        <v>2571</v>
      </c>
      <c r="F43" s="125" t="n">
        <v>0</v>
      </c>
      <c r="H43" s="143" t="n">
        <f aca="false">I43-'Shorting Summary'!$A$4</f>
        <v>1367.99999965448</v>
      </c>
      <c r="I43" s="143" t="n">
        <f aca="false">86400*(AVERAGE(A43,D43)-'Raw IRMS Data'!$A$2)</f>
        <v>1603.99999965448</v>
      </c>
      <c r="J43" s="125" t="n">
        <f aca="false">IF(B43=0,0.5*250/4095,B43*250/4095)</f>
        <v>117.643467643468</v>
      </c>
      <c r="K43" s="125" t="n">
        <f aca="false">C43*250/4095</f>
        <v>0</v>
      </c>
      <c r="L43" s="125" t="n">
        <f aca="false">IF(E43=0,0.5*250/4095,E43*250/4095)</f>
        <v>156.959706959707</v>
      </c>
      <c r="M43" s="125" t="n">
        <f aca="false">F43*250/4095</f>
        <v>0</v>
      </c>
      <c r="N43" s="125" t="n">
        <f aca="false">J43/$M$1</f>
        <v>1.17643467643468</v>
      </c>
      <c r="O43" s="125" t="n">
        <f aca="false">K43/$M$1</f>
        <v>0</v>
      </c>
      <c r="P43" s="125" t="n">
        <f aca="false">L43/$M$1</f>
        <v>1.56959706959707</v>
      </c>
      <c r="Q43" s="125" t="n">
        <f aca="false">M43/$M$1</f>
        <v>0</v>
      </c>
      <c r="R43" s="125" t="n">
        <f aca="false">ABS(N43-O43)</f>
        <v>1.17643467643468</v>
      </c>
      <c r="S43" s="125" t="n">
        <f aca="false">ABS(P43-Q43)</f>
        <v>1.56959706959707</v>
      </c>
      <c r="U43" s="125" t="e">
        <f aca="false">ABS((K43*M43-($J$1-J43)*($J$1-L43))/(S43*K43-R43*($J$1-L43)))</f>
        <v>#REF!</v>
      </c>
      <c r="V43" s="125" t="e">
        <f aca="false">IF(R43=($J$1-J43)/U43,$J$1/S43-$M$1,IF(K43=0,$J$1/S43-$M$1,K43/ABS(R43-($J$1-J43)/U43)))</f>
        <v>#REF!</v>
      </c>
      <c r="W43" s="125" t="e">
        <f aca="false">IF(K43=0,ABS(($J$1-J43)/N43-($J$1-J43)/U43),ABS((($J$1-J43)-K43)/(K43/V43+O43)))</f>
        <v>#REF!</v>
      </c>
    </row>
    <row r="44" customFormat="false" ht="12.75" hidden="false" customHeight="false" outlineLevel="0" collapsed="false">
      <c r="A44" s="145" t="n">
        <v>39050.4871180556</v>
      </c>
      <c r="B44" s="125" t="n">
        <v>2027</v>
      </c>
      <c r="C44" s="125" t="n">
        <v>0</v>
      </c>
      <c r="D44" s="145" t="n">
        <v>39050.4876273148</v>
      </c>
      <c r="E44" s="125" t="n">
        <v>2327</v>
      </c>
      <c r="F44" s="125" t="n">
        <v>0</v>
      </c>
      <c r="H44" s="143" t="n">
        <f aca="false">I44-'Shorting Summary'!$A$4</f>
        <v>1410.00000004284</v>
      </c>
      <c r="I44" s="143" t="n">
        <f aca="false">86400*(AVERAGE(A44,D44)-'Raw IRMS Data'!$A$2)</f>
        <v>1646.00000004284</v>
      </c>
      <c r="J44" s="125" t="n">
        <f aca="false">IF(B44=0,0.5*250/4095,B44*250/4095)</f>
        <v>123.748473748474</v>
      </c>
      <c r="K44" s="125" t="n">
        <f aca="false">C44*250/4095</f>
        <v>0</v>
      </c>
      <c r="L44" s="125" t="n">
        <f aca="false">IF(E44=0,0.5*250/4095,E44*250/4095)</f>
        <v>142.063492063492</v>
      </c>
      <c r="M44" s="125" t="n">
        <f aca="false">F44*250/4095</f>
        <v>0</v>
      </c>
      <c r="N44" s="125" t="n">
        <f aca="false">J44/$M$1</f>
        <v>1.23748473748474</v>
      </c>
      <c r="O44" s="125" t="n">
        <f aca="false">K44/$M$1</f>
        <v>0</v>
      </c>
      <c r="P44" s="125" t="n">
        <f aca="false">L44/$M$1</f>
        <v>1.42063492063492</v>
      </c>
      <c r="Q44" s="125" t="n">
        <f aca="false">M44/$M$1</f>
        <v>0</v>
      </c>
      <c r="R44" s="125" t="n">
        <f aca="false">ABS(N44-O44)</f>
        <v>1.23748473748474</v>
      </c>
      <c r="S44" s="125" t="n">
        <f aca="false">ABS(P44-Q44)</f>
        <v>1.42063492063492</v>
      </c>
      <c r="U44" s="125" t="e">
        <f aca="false">ABS((K44*M44-($J$1-J44)*($J$1-L44))/(S44*K44-R44*($J$1-L44)))</f>
        <v>#REF!</v>
      </c>
      <c r="V44" s="125" t="e">
        <f aca="false">IF(R44=($J$1-J44)/U44,$J$1/S44-$M$1,IF(K44=0,$J$1/S44-$M$1,K44/ABS(R44-($J$1-J44)/U44)))</f>
        <v>#REF!</v>
      </c>
      <c r="W44" s="125" t="e">
        <f aca="false">IF(K44=0,ABS(($J$1-J44)/N44-($J$1-J44)/U44),ABS((($J$1-J44)-K44)/(K44/V44+O44)))</f>
        <v>#REF!</v>
      </c>
    </row>
    <row r="45" customFormat="false" ht="12.75" hidden="false" customHeight="false" outlineLevel="0" collapsed="false">
      <c r="A45" s="145" t="n">
        <v>39050.4876041667</v>
      </c>
      <c r="B45" s="125" t="n">
        <v>2034</v>
      </c>
      <c r="C45" s="125" t="n">
        <v>0</v>
      </c>
      <c r="D45" s="145" t="n">
        <v>39050.4881134259</v>
      </c>
      <c r="E45" s="125" t="n">
        <v>2463</v>
      </c>
      <c r="F45" s="125" t="n">
        <v>0</v>
      </c>
      <c r="H45" s="143" t="n">
        <f aca="false">I45-'Shorting Summary'!$A$4</f>
        <v>1451.99999980256</v>
      </c>
      <c r="I45" s="143" t="n">
        <f aca="false">86400*(AVERAGE(A45,D45)-'Raw IRMS Data'!$A$2)</f>
        <v>1687.99999980256</v>
      </c>
      <c r="J45" s="125" t="n">
        <f aca="false">IF(B45=0,0.5*250/4095,B45*250/4095)</f>
        <v>124.175824175824</v>
      </c>
      <c r="K45" s="125" t="n">
        <f aca="false">C45*250/4095</f>
        <v>0</v>
      </c>
      <c r="L45" s="125" t="n">
        <f aca="false">IF(E45=0,0.5*250/4095,E45*250/4095)</f>
        <v>150.3663003663</v>
      </c>
      <c r="M45" s="125" t="n">
        <f aca="false">F45*250/4095</f>
        <v>0</v>
      </c>
      <c r="N45" s="125" t="n">
        <f aca="false">J45/$M$1</f>
        <v>1.24175824175824</v>
      </c>
      <c r="O45" s="125" t="n">
        <f aca="false">K45/$M$1</f>
        <v>0</v>
      </c>
      <c r="P45" s="125" t="n">
        <f aca="false">L45/$M$1</f>
        <v>1.503663003663</v>
      </c>
      <c r="Q45" s="125" t="n">
        <f aca="false">M45/$M$1</f>
        <v>0</v>
      </c>
      <c r="R45" s="125" t="n">
        <f aca="false">ABS(N45-O45)</f>
        <v>1.24175824175824</v>
      </c>
      <c r="S45" s="125" t="n">
        <f aca="false">ABS(P45-Q45)</f>
        <v>1.503663003663</v>
      </c>
      <c r="U45" s="125" t="e">
        <f aca="false">ABS((K45*M45-($J$1-J45)*($J$1-L45))/(S45*K45-R45*($J$1-L45)))</f>
        <v>#REF!</v>
      </c>
      <c r="V45" s="125" t="e">
        <f aca="false">IF(R45=($J$1-J45)/U45,$J$1/S45-$M$1,IF(K45=0,$J$1/S45-$M$1,K45/ABS(R45-($J$1-J45)/U45)))</f>
        <v>#REF!</v>
      </c>
      <c r="W45" s="125" t="e">
        <f aca="false">IF(K45=0,ABS(($J$1-J45)/N45-($J$1-J45)/U45),ABS((($J$1-J45)-K45)/(K45/V45+O45)))</f>
        <v>#REF!</v>
      </c>
    </row>
    <row r="46" customFormat="false" ht="12.75" hidden="false" customHeight="false" outlineLevel="0" collapsed="false">
      <c r="A46" s="145" t="n">
        <v>39050.4880902778</v>
      </c>
      <c r="B46" s="125" t="n">
        <v>1995</v>
      </c>
      <c r="C46" s="125" t="n">
        <v>0</v>
      </c>
      <c r="D46" s="145" t="n">
        <v>39050.488599537</v>
      </c>
      <c r="E46" s="125" t="n">
        <v>2275</v>
      </c>
      <c r="F46" s="125" t="n">
        <v>0</v>
      </c>
      <c r="H46" s="143" t="n">
        <f aca="false">I46-'Shorting Summary'!$A$4</f>
        <v>1494.00000019092</v>
      </c>
      <c r="I46" s="143" t="n">
        <f aca="false">86400*(AVERAGE(A46,D46)-'Raw IRMS Data'!$A$2)</f>
        <v>1730.00000019092</v>
      </c>
      <c r="J46" s="125" t="n">
        <f aca="false">IF(B46=0,0.5*250/4095,B46*250/4095)</f>
        <v>121.794871794872</v>
      </c>
      <c r="K46" s="125" t="n">
        <f aca="false">C46*250/4095</f>
        <v>0</v>
      </c>
      <c r="L46" s="125" t="n">
        <f aca="false">IF(E46=0,0.5*250/4095,E46*250/4095)</f>
        <v>138.888888888889</v>
      </c>
      <c r="M46" s="125" t="n">
        <f aca="false">F46*250/4095</f>
        <v>0</v>
      </c>
      <c r="N46" s="125" t="n">
        <f aca="false">J46/$M$1</f>
        <v>1.21794871794872</v>
      </c>
      <c r="O46" s="125" t="n">
        <f aca="false">K46/$M$1</f>
        <v>0</v>
      </c>
      <c r="P46" s="125" t="n">
        <f aca="false">L46/$M$1</f>
        <v>1.38888888888889</v>
      </c>
      <c r="Q46" s="125" t="n">
        <f aca="false">M46/$M$1</f>
        <v>0</v>
      </c>
      <c r="R46" s="125" t="n">
        <f aca="false">ABS(N46-O46)</f>
        <v>1.21794871794872</v>
      </c>
      <c r="S46" s="125" t="n">
        <f aca="false">ABS(P46-Q46)</f>
        <v>1.38888888888889</v>
      </c>
      <c r="U46" s="125" t="e">
        <f aca="false">ABS((K46*M46-($J$1-J46)*($J$1-L46))/(S46*K46-R46*($J$1-L46)))</f>
        <v>#REF!</v>
      </c>
      <c r="V46" s="125" t="e">
        <f aca="false">IF(R46=($J$1-J46)/U46,$J$1/S46-$M$1,IF(K46=0,$J$1/S46-$M$1,K46/ABS(R46-($J$1-J46)/U46)))</f>
        <v>#REF!</v>
      </c>
      <c r="W46" s="125" t="e">
        <f aca="false">IF(K46=0,ABS(($J$1-J46)/N46-($J$1-J46)/U46),ABS((($J$1-J46)-K46)/(K46/V46+O46)))</f>
        <v>#REF!</v>
      </c>
    </row>
    <row r="47" customFormat="false" ht="12.75" hidden="false" customHeight="false" outlineLevel="0" collapsed="false">
      <c r="A47" s="145" t="n">
        <v>39050.4885763889</v>
      </c>
      <c r="B47" s="125" t="n">
        <v>1834</v>
      </c>
      <c r="C47" s="125" t="n">
        <v>0</v>
      </c>
      <c r="D47" s="145" t="n">
        <v>39050.4890856482</v>
      </c>
      <c r="E47" s="125" t="n">
        <v>2115</v>
      </c>
      <c r="F47" s="125" t="n">
        <v>0</v>
      </c>
      <c r="H47" s="143" t="n">
        <f aca="false">I47-'Shorting Summary'!$A$4</f>
        <v>1535.99999995064</v>
      </c>
      <c r="I47" s="143" t="n">
        <f aca="false">86400*(AVERAGE(A47,D47)-'Raw IRMS Data'!$A$2)</f>
        <v>1771.99999995064</v>
      </c>
      <c r="J47" s="125" t="n">
        <f aca="false">IF(B47=0,0.5*250/4095,B47*250/4095)</f>
        <v>111.965811965812</v>
      </c>
      <c r="K47" s="125" t="n">
        <f aca="false">C47*250/4095</f>
        <v>0</v>
      </c>
      <c r="L47" s="125" t="n">
        <f aca="false">IF(E47=0,0.5*250/4095,E47*250/4095)</f>
        <v>129.120879120879</v>
      </c>
      <c r="M47" s="125" t="n">
        <f aca="false">F47*250/4095</f>
        <v>0</v>
      </c>
      <c r="N47" s="125" t="n">
        <f aca="false">J47/$M$1</f>
        <v>1.11965811965812</v>
      </c>
      <c r="O47" s="125" t="n">
        <f aca="false">K47/$M$1</f>
        <v>0</v>
      </c>
      <c r="P47" s="125" t="n">
        <f aca="false">L47/$M$1</f>
        <v>1.29120879120879</v>
      </c>
      <c r="Q47" s="125" t="n">
        <f aca="false">M47/$M$1</f>
        <v>0</v>
      </c>
      <c r="R47" s="125" t="n">
        <f aca="false">ABS(N47-O47)</f>
        <v>1.11965811965812</v>
      </c>
      <c r="S47" s="125" t="n">
        <f aca="false">ABS(P47-Q47)</f>
        <v>1.29120879120879</v>
      </c>
      <c r="U47" s="125" t="e">
        <f aca="false">ABS((K47*M47-($J$1-J47)*($J$1-L47))/(S47*K47-R47*($J$1-L47)))</f>
        <v>#REF!</v>
      </c>
      <c r="V47" s="125" t="e">
        <f aca="false">IF(R47=($J$1-J47)/U47,$J$1/S47-$M$1,IF(K47=0,$J$1/S47-$M$1,K47/ABS(R47-($J$1-J47)/U47)))</f>
        <v>#REF!</v>
      </c>
      <c r="W47" s="125" t="e">
        <f aca="false">IF(K47=0,ABS(($J$1-J47)/N47-($J$1-J47)/U47),ABS((($J$1-J47)-K47)/(K47/V47+O47)))</f>
        <v>#REF!</v>
      </c>
    </row>
    <row r="48" customFormat="false" ht="12.75" hidden="false" customHeight="false" outlineLevel="0" collapsed="false">
      <c r="A48" s="145" t="n">
        <v>39050.4890625</v>
      </c>
      <c r="B48" s="125" t="n">
        <v>1965</v>
      </c>
      <c r="C48" s="125" t="n">
        <v>0</v>
      </c>
      <c r="D48" s="145" t="n">
        <v>39050.4895717593</v>
      </c>
      <c r="E48" s="125" t="n">
        <v>1974</v>
      </c>
      <c r="F48" s="125" t="n">
        <v>0</v>
      </c>
      <c r="H48" s="143" t="n">
        <f aca="false">I48-'Shorting Summary'!$A$4</f>
        <v>1577.99999971036</v>
      </c>
      <c r="I48" s="143" t="n">
        <f aca="false">86400*(AVERAGE(A48,D48)-'Raw IRMS Data'!$A$2)</f>
        <v>1813.99999971036</v>
      </c>
      <c r="J48" s="125" t="n">
        <f aca="false">IF(B48=0,0.5*250/4095,B48*250/4095)</f>
        <v>119.96336996337</v>
      </c>
      <c r="K48" s="125" t="n">
        <f aca="false">C48*250/4095</f>
        <v>0</v>
      </c>
      <c r="L48" s="125" t="n">
        <f aca="false">IF(E48=0,0.5*250/4095,E48*250/4095)</f>
        <v>120.512820512821</v>
      </c>
      <c r="M48" s="125" t="n">
        <f aca="false">F48*250/4095</f>
        <v>0</v>
      </c>
      <c r="N48" s="125" t="n">
        <f aca="false">J48/$M$1</f>
        <v>1.1996336996337</v>
      </c>
      <c r="O48" s="125" t="n">
        <f aca="false">K48/$M$1</f>
        <v>0</v>
      </c>
      <c r="P48" s="125" t="n">
        <f aca="false">L48/$M$1</f>
        <v>1.20512820512821</v>
      </c>
      <c r="Q48" s="125" t="n">
        <f aca="false">M48/$M$1</f>
        <v>0</v>
      </c>
      <c r="R48" s="125" t="n">
        <f aca="false">ABS(N48-O48)</f>
        <v>1.1996336996337</v>
      </c>
      <c r="S48" s="125" t="n">
        <f aca="false">ABS(P48-Q48)</f>
        <v>1.20512820512821</v>
      </c>
      <c r="U48" s="125" t="e">
        <f aca="false">ABS((K48*M48-($J$1-J48)*($J$1-L48))/(S48*K48-R48*($J$1-L48)))</f>
        <v>#REF!</v>
      </c>
      <c r="V48" s="125" t="e">
        <f aca="false">IF(R48=($J$1-J48)/U48,$J$1/S48-$M$1,IF(K48=0,$J$1/S48-$M$1,K48/ABS(R48-($J$1-J48)/U48)))</f>
        <v>#REF!</v>
      </c>
      <c r="W48" s="125" t="e">
        <f aca="false">IF(K48=0,ABS(($J$1-J48)/N48-($J$1-J48)/U48),ABS((($J$1-J48)-K48)/(K48/V48+O48)))</f>
        <v>#REF!</v>
      </c>
    </row>
    <row r="49" customFormat="false" ht="12.75" hidden="false" customHeight="false" outlineLevel="0" collapsed="false">
      <c r="A49" s="145" t="n">
        <v>39050.4895486111</v>
      </c>
      <c r="B49" s="125" t="n">
        <v>2085</v>
      </c>
      <c r="C49" s="125" t="n">
        <v>0</v>
      </c>
      <c r="D49" s="145" t="n">
        <v>39050.4900578704</v>
      </c>
      <c r="E49" s="125" t="n">
        <v>2355</v>
      </c>
      <c r="F49" s="125" t="n">
        <v>0</v>
      </c>
      <c r="H49" s="143" t="n">
        <f aca="false">I49-'Shorting Summary'!$A$4</f>
        <v>1619.99999947008</v>
      </c>
      <c r="I49" s="143" t="n">
        <f aca="false">86400*(AVERAGE(A49,D49)-'Raw IRMS Data'!$A$2)</f>
        <v>1855.99999947008</v>
      </c>
      <c r="J49" s="125" t="n">
        <f aca="false">IF(B49=0,0.5*250/4095,B49*250/4095)</f>
        <v>127.289377289377</v>
      </c>
      <c r="K49" s="125" t="n">
        <f aca="false">C49*250/4095</f>
        <v>0</v>
      </c>
      <c r="L49" s="125" t="n">
        <f aca="false">IF(E49=0,0.5*250/4095,E49*250/4095)</f>
        <v>143.772893772894</v>
      </c>
      <c r="M49" s="125" t="n">
        <f aca="false">F49*250/4095</f>
        <v>0</v>
      </c>
      <c r="N49" s="125" t="n">
        <f aca="false">J49/$M$1</f>
        <v>1.27289377289377</v>
      </c>
      <c r="O49" s="125" t="n">
        <f aca="false">K49/$M$1</f>
        <v>0</v>
      </c>
      <c r="P49" s="125" t="n">
        <f aca="false">L49/$M$1</f>
        <v>1.43772893772894</v>
      </c>
      <c r="Q49" s="125" t="n">
        <f aca="false">M49/$M$1</f>
        <v>0</v>
      </c>
      <c r="R49" s="125" t="n">
        <f aca="false">ABS(N49-O49)</f>
        <v>1.27289377289377</v>
      </c>
      <c r="S49" s="125" t="n">
        <f aca="false">ABS(P49-Q49)</f>
        <v>1.43772893772894</v>
      </c>
      <c r="U49" s="125" t="e">
        <f aca="false">ABS((K49*M49-($J$1-J49)*($J$1-L49))/(S49*K49-R49*($J$1-L49)))</f>
        <v>#REF!</v>
      </c>
      <c r="V49" s="125" t="e">
        <f aca="false">IF(R49=($J$1-J49)/U49,$J$1/S49-$M$1,IF(K49=0,$J$1/S49-$M$1,K49/ABS(R49-($J$1-J49)/U49)))</f>
        <v>#REF!</v>
      </c>
      <c r="W49" s="125" t="e">
        <f aca="false">IF(K49=0,ABS(($J$1-J49)/N49-($J$1-J49)/U49),ABS((($J$1-J49)-K49)/(K49/V49+O49)))</f>
        <v>#REF!</v>
      </c>
    </row>
    <row r="50" customFormat="false" ht="12.75" hidden="false" customHeight="false" outlineLevel="0" collapsed="false">
      <c r="A50" s="145" t="n">
        <v>39050.4900347222</v>
      </c>
      <c r="B50" s="125" t="n">
        <v>2243</v>
      </c>
      <c r="C50" s="125" t="n">
        <v>0</v>
      </c>
      <c r="D50" s="145" t="n">
        <v>39050.4905439815</v>
      </c>
      <c r="E50" s="125" t="n">
        <v>2348</v>
      </c>
      <c r="F50" s="125" t="n">
        <v>0</v>
      </c>
      <c r="H50" s="143" t="n">
        <f aca="false">I50-'Shorting Summary'!$A$4</f>
        <v>1661.99999985844</v>
      </c>
      <c r="I50" s="143" t="n">
        <f aca="false">86400*(AVERAGE(A50,D50)-'Raw IRMS Data'!$A$2)</f>
        <v>1897.99999985844</v>
      </c>
      <c r="J50" s="125" t="n">
        <f aca="false">IF(B50=0,0.5*250/4095,B50*250/4095)</f>
        <v>136.935286935287</v>
      </c>
      <c r="K50" s="125" t="n">
        <f aca="false">C50*250/4095</f>
        <v>0</v>
      </c>
      <c r="L50" s="125" t="n">
        <f aca="false">IF(E50=0,0.5*250/4095,E50*250/4095)</f>
        <v>143.345543345543</v>
      </c>
      <c r="M50" s="125" t="n">
        <f aca="false">F50*250/4095</f>
        <v>0</v>
      </c>
      <c r="N50" s="125" t="n">
        <f aca="false">J50/$M$1</f>
        <v>1.36935286935287</v>
      </c>
      <c r="O50" s="125" t="n">
        <f aca="false">K50/$M$1</f>
        <v>0</v>
      </c>
      <c r="P50" s="125" t="n">
        <f aca="false">L50/$M$1</f>
        <v>1.43345543345543</v>
      </c>
      <c r="Q50" s="125" t="n">
        <f aca="false">M50/$M$1</f>
        <v>0</v>
      </c>
      <c r="R50" s="125" t="n">
        <f aca="false">ABS(N50-O50)</f>
        <v>1.36935286935287</v>
      </c>
      <c r="S50" s="125" t="n">
        <f aca="false">ABS(P50-Q50)</f>
        <v>1.43345543345543</v>
      </c>
      <c r="U50" s="125" t="e">
        <f aca="false">ABS((K50*M50-($J$1-J50)*($J$1-L50))/(S50*K50-R50*($J$1-L50)))</f>
        <v>#REF!</v>
      </c>
      <c r="V50" s="125" t="e">
        <f aca="false">IF(R50=($J$1-J50)/U50,$J$1/S50-$M$1,IF(K50=0,$J$1/S50-$M$1,K50/ABS(R50-($J$1-J50)/U50)))</f>
        <v>#REF!</v>
      </c>
      <c r="W50" s="125" t="e">
        <f aca="false">IF(K50=0,ABS(($J$1-J50)/N50-($J$1-J50)/U50),ABS((($J$1-J50)-K50)/(K50/V50+O50)))</f>
        <v>#REF!</v>
      </c>
    </row>
    <row r="51" customFormat="false" ht="12.75" hidden="false" customHeight="false" outlineLevel="0" collapsed="false">
      <c r="A51" s="145" t="n">
        <v>39050.4905208333</v>
      </c>
      <c r="B51" s="125" t="n">
        <v>1811</v>
      </c>
      <c r="C51" s="125" t="n">
        <v>0</v>
      </c>
      <c r="D51" s="145" t="n">
        <v>39050.4910300926</v>
      </c>
      <c r="E51" s="125" t="n">
        <v>2236</v>
      </c>
      <c r="F51" s="125" t="n">
        <v>0</v>
      </c>
      <c r="H51" s="143" t="n">
        <f aca="false">I51-'Shorting Summary'!$A$4</f>
        <v>1704.0000002468</v>
      </c>
      <c r="I51" s="143" t="n">
        <f aca="false">86400*(AVERAGE(A51,D51)-'Raw IRMS Data'!$A$2)</f>
        <v>1940.0000002468</v>
      </c>
      <c r="J51" s="125" t="n">
        <f aca="false">IF(B51=0,0.5*250/4095,B51*250/4095)</f>
        <v>110.561660561661</v>
      </c>
      <c r="K51" s="125" t="n">
        <f aca="false">C51*250/4095</f>
        <v>0</v>
      </c>
      <c r="L51" s="125" t="n">
        <f aca="false">IF(E51=0,0.5*250/4095,E51*250/4095)</f>
        <v>136.507936507937</v>
      </c>
      <c r="M51" s="125" t="n">
        <f aca="false">F51*250/4095</f>
        <v>0</v>
      </c>
      <c r="N51" s="125" t="n">
        <f aca="false">J51/$M$1</f>
        <v>1.10561660561661</v>
      </c>
      <c r="O51" s="125" t="n">
        <f aca="false">K51/$M$1</f>
        <v>0</v>
      </c>
      <c r="P51" s="125" t="n">
        <f aca="false">L51/$M$1</f>
        <v>1.36507936507937</v>
      </c>
      <c r="Q51" s="125" t="n">
        <f aca="false">M51/$M$1</f>
        <v>0</v>
      </c>
      <c r="R51" s="125" t="n">
        <f aca="false">ABS(N51-O51)</f>
        <v>1.10561660561661</v>
      </c>
      <c r="S51" s="125" t="n">
        <f aca="false">ABS(P51-Q51)</f>
        <v>1.36507936507937</v>
      </c>
      <c r="U51" s="125" t="e">
        <f aca="false">ABS((K51*M51-($J$1-J51)*($J$1-L51))/(S51*K51-R51*($J$1-L51)))</f>
        <v>#REF!</v>
      </c>
      <c r="V51" s="125" t="e">
        <f aca="false">IF(R51=($J$1-J51)/U51,$J$1/S51-$M$1,IF(K51=0,$J$1/S51-$M$1,K51/ABS(R51-($J$1-J51)/U51)))</f>
        <v>#REF!</v>
      </c>
      <c r="W51" s="125" t="e">
        <f aca="false">IF(K51=0,ABS(($J$1-J51)/N51-($J$1-J51)/U51),ABS((($J$1-J51)-K51)/(K51/V51+O51)))</f>
        <v>#REF!</v>
      </c>
    </row>
    <row r="52" customFormat="false" ht="12.75" hidden="false" customHeight="false" outlineLevel="0" collapsed="false">
      <c r="A52" s="145" t="n">
        <v>39050.4910069444</v>
      </c>
      <c r="B52" s="125" t="n">
        <v>2100</v>
      </c>
      <c r="C52" s="125" t="n">
        <v>0</v>
      </c>
      <c r="D52" s="145" t="n">
        <v>39050.4915162037</v>
      </c>
      <c r="E52" s="125" t="n">
        <v>2578</v>
      </c>
      <c r="F52" s="125" t="n">
        <v>0</v>
      </c>
      <c r="H52" s="143" t="n">
        <f aca="false">I52-'Shorting Summary'!$A$4</f>
        <v>1746.00000000652</v>
      </c>
      <c r="I52" s="143" t="n">
        <f aca="false">86400*(AVERAGE(A52,D52)-'Raw IRMS Data'!$A$2)</f>
        <v>1982.00000000652</v>
      </c>
      <c r="J52" s="125" t="n">
        <f aca="false">IF(B52=0,0.5*250/4095,B52*250/4095)</f>
        <v>128.205128205128</v>
      </c>
      <c r="K52" s="125" t="n">
        <f aca="false">C52*250/4095</f>
        <v>0</v>
      </c>
      <c r="L52" s="125" t="n">
        <f aca="false">IF(E52=0,0.5*250/4095,E52*250/4095)</f>
        <v>157.387057387057</v>
      </c>
      <c r="M52" s="125" t="n">
        <f aca="false">F52*250/4095</f>
        <v>0</v>
      </c>
      <c r="N52" s="125" t="n">
        <f aca="false">J52/$M$1</f>
        <v>1.28205128205128</v>
      </c>
      <c r="O52" s="125" t="n">
        <f aca="false">K52/$M$1</f>
        <v>0</v>
      </c>
      <c r="P52" s="125" t="n">
        <f aca="false">L52/$M$1</f>
        <v>1.57387057387057</v>
      </c>
      <c r="Q52" s="125" t="n">
        <f aca="false">M52/$M$1</f>
        <v>0</v>
      </c>
      <c r="R52" s="125" t="n">
        <f aca="false">ABS(N52-O52)</f>
        <v>1.28205128205128</v>
      </c>
      <c r="S52" s="125" t="n">
        <f aca="false">ABS(P52-Q52)</f>
        <v>1.57387057387057</v>
      </c>
      <c r="U52" s="125" t="e">
        <f aca="false">ABS((K52*M52-($J$1-J52)*($J$1-L52))/(S52*K52-R52*($J$1-L52)))</f>
        <v>#REF!</v>
      </c>
      <c r="V52" s="125" t="e">
        <f aca="false">IF(R52=($J$1-J52)/U52,$J$1/S52-$M$1,IF(K52=0,$J$1/S52-$M$1,K52/ABS(R52-($J$1-J52)/U52)))</f>
        <v>#REF!</v>
      </c>
      <c r="W52" s="125" t="e">
        <f aca="false">IF(K52=0,ABS(($J$1-J52)/N52-($J$1-J52)/U52),ABS((($J$1-J52)-K52)/(K52/V52+O52)))</f>
        <v>#REF!</v>
      </c>
    </row>
    <row r="53" customFormat="false" ht="12.75" hidden="false" customHeight="false" outlineLevel="0" collapsed="false">
      <c r="A53" s="145" t="n">
        <v>39050.4914930556</v>
      </c>
      <c r="B53" s="125" t="n">
        <v>2480</v>
      </c>
      <c r="C53" s="125" t="n">
        <v>0</v>
      </c>
      <c r="D53" s="145" t="n">
        <v>39050.4920023148</v>
      </c>
      <c r="E53" s="125" t="n">
        <v>2022</v>
      </c>
      <c r="F53" s="125" t="n">
        <v>0</v>
      </c>
      <c r="H53" s="143" t="n">
        <f aca="false">I53-'Shorting Summary'!$A$4</f>
        <v>1787.99999976624</v>
      </c>
      <c r="I53" s="143" t="n">
        <f aca="false">86400*(AVERAGE(A53,D53)-'Raw IRMS Data'!$A$2)</f>
        <v>2023.99999976624</v>
      </c>
      <c r="J53" s="125" t="n">
        <f aca="false">IF(B53=0,0.5*250/4095,B53*250/4095)</f>
        <v>151.404151404151</v>
      </c>
      <c r="K53" s="125" t="n">
        <f aca="false">C53*250/4095</f>
        <v>0</v>
      </c>
      <c r="L53" s="125" t="n">
        <f aca="false">IF(E53=0,0.5*250/4095,E53*250/4095)</f>
        <v>123.443223443223</v>
      </c>
      <c r="M53" s="125" t="n">
        <f aca="false">F53*250/4095</f>
        <v>0</v>
      </c>
      <c r="N53" s="125" t="n">
        <f aca="false">J53/$M$1</f>
        <v>1.51404151404151</v>
      </c>
      <c r="O53" s="125" t="n">
        <f aca="false">K53/$M$1</f>
        <v>0</v>
      </c>
      <c r="P53" s="125" t="n">
        <f aca="false">L53/$M$1</f>
        <v>1.23443223443223</v>
      </c>
      <c r="Q53" s="125" t="n">
        <f aca="false">M53/$M$1</f>
        <v>0</v>
      </c>
      <c r="R53" s="125" t="n">
        <f aca="false">ABS(N53-O53)</f>
        <v>1.51404151404151</v>
      </c>
      <c r="S53" s="125" t="n">
        <f aca="false">ABS(P53-Q53)</f>
        <v>1.23443223443223</v>
      </c>
      <c r="U53" s="125" t="e">
        <f aca="false">ABS((K53*M53-($J$1-J53)*($J$1-L53))/(S53*K53-R53*($J$1-L53)))</f>
        <v>#REF!</v>
      </c>
      <c r="V53" s="125" t="e">
        <f aca="false">IF(R53=($J$1-J53)/U53,$J$1/S53-$M$1,IF(K53=0,$J$1/S53-$M$1,K53/ABS(R53-($J$1-J53)/U53)))</f>
        <v>#REF!</v>
      </c>
      <c r="W53" s="125" t="e">
        <f aca="false">IF(K53=0,ABS(($J$1-J53)/N53-($J$1-J53)/U53),ABS((($J$1-J53)-K53)/(K53/V53+O53)))</f>
        <v>#REF!</v>
      </c>
    </row>
    <row r="54" customFormat="false" ht="12.75" hidden="false" customHeight="false" outlineLevel="0" collapsed="false">
      <c r="A54" s="145" t="n">
        <v>39050.4919791667</v>
      </c>
      <c r="B54" s="125" t="n">
        <v>2231</v>
      </c>
      <c r="C54" s="125" t="n">
        <v>0</v>
      </c>
      <c r="D54" s="145" t="n">
        <v>39050.4924884259</v>
      </c>
      <c r="E54" s="125" t="n">
        <v>2122</v>
      </c>
      <c r="F54" s="125" t="n">
        <v>0</v>
      </c>
      <c r="H54" s="143" t="n">
        <f aca="false">I54-'Shorting Summary'!$A$4</f>
        <v>1829.99999952596</v>
      </c>
      <c r="I54" s="143" t="n">
        <f aca="false">86400*(AVERAGE(A54,D54)-'Raw IRMS Data'!$A$2)</f>
        <v>2065.99999952596</v>
      </c>
      <c r="J54" s="125" t="n">
        <f aca="false">IF(B54=0,0.5*250/4095,B54*250/4095)</f>
        <v>136.202686202686</v>
      </c>
      <c r="K54" s="125" t="n">
        <f aca="false">C54*250/4095</f>
        <v>0</v>
      </c>
      <c r="L54" s="125" t="n">
        <f aca="false">IF(E54=0,0.5*250/4095,E54*250/4095)</f>
        <v>129.54822954823</v>
      </c>
      <c r="M54" s="125" t="n">
        <f aca="false">F54*250/4095</f>
        <v>0</v>
      </c>
      <c r="N54" s="125" t="n">
        <f aca="false">J54/$M$1</f>
        <v>1.36202686202686</v>
      </c>
      <c r="O54" s="125" t="n">
        <f aca="false">K54/$M$1</f>
        <v>0</v>
      </c>
      <c r="P54" s="125" t="n">
        <f aca="false">L54/$M$1</f>
        <v>1.2954822954823</v>
      </c>
      <c r="Q54" s="125" t="n">
        <f aca="false">M54/$M$1</f>
        <v>0</v>
      </c>
      <c r="R54" s="125" t="n">
        <f aca="false">ABS(N54-O54)</f>
        <v>1.36202686202686</v>
      </c>
      <c r="S54" s="125" t="n">
        <f aca="false">ABS(P54-Q54)</f>
        <v>1.2954822954823</v>
      </c>
      <c r="U54" s="125" t="e">
        <f aca="false">ABS((K54*M54-($J$1-J54)*($J$1-L54))/(S54*K54-R54*($J$1-L54)))</f>
        <v>#REF!</v>
      </c>
      <c r="V54" s="125" t="e">
        <f aca="false">IF(R54=($J$1-J54)/U54,$J$1/S54-$M$1,IF(K54=0,$J$1/S54-$M$1,K54/ABS(R54-($J$1-J54)/U54)))</f>
        <v>#REF!</v>
      </c>
      <c r="W54" s="125" t="e">
        <f aca="false">IF(K54=0,ABS(($J$1-J54)/N54-($J$1-J54)/U54),ABS((($J$1-J54)-K54)/(K54/V54+O54)))</f>
        <v>#REF!</v>
      </c>
    </row>
    <row r="55" customFormat="false" ht="12.75" hidden="false" customHeight="false" outlineLevel="0" collapsed="false">
      <c r="A55" s="145" t="n">
        <v>39050.4924652778</v>
      </c>
      <c r="B55" s="125" t="n">
        <v>2508</v>
      </c>
      <c r="C55" s="125" t="n">
        <v>0</v>
      </c>
      <c r="D55" s="145" t="n">
        <v>39050.492974537</v>
      </c>
      <c r="E55" s="125" t="n">
        <v>2505</v>
      </c>
      <c r="F55" s="125" t="n">
        <v>0</v>
      </c>
      <c r="H55" s="143" t="n">
        <f aca="false">I55-'Shorting Summary'!$A$4</f>
        <v>1871.99999991432</v>
      </c>
      <c r="I55" s="143" t="n">
        <f aca="false">86400*(AVERAGE(A55,D55)-'Raw IRMS Data'!$A$2)</f>
        <v>2107.99999991432</v>
      </c>
      <c r="J55" s="125" t="n">
        <f aca="false">IF(B55=0,0.5*250/4095,B55*250/4095)</f>
        <v>153.113553113553</v>
      </c>
      <c r="K55" s="125" t="n">
        <f aca="false">C55*250/4095</f>
        <v>0</v>
      </c>
      <c r="L55" s="125" t="n">
        <f aca="false">IF(E55=0,0.5*250/4095,E55*250/4095)</f>
        <v>152.930402930403</v>
      </c>
      <c r="M55" s="125" t="n">
        <f aca="false">F55*250/4095</f>
        <v>0</v>
      </c>
      <c r="N55" s="125" t="n">
        <f aca="false">J55/$M$1</f>
        <v>1.53113553113553</v>
      </c>
      <c r="O55" s="125" t="n">
        <f aca="false">K55/$M$1</f>
        <v>0</v>
      </c>
      <c r="P55" s="125" t="n">
        <f aca="false">L55/$M$1</f>
        <v>1.52930402930403</v>
      </c>
      <c r="Q55" s="125" t="n">
        <f aca="false">M55/$M$1</f>
        <v>0</v>
      </c>
      <c r="R55" s="125" t="n">
        <f aca="false">ABS(N55-O55)</f>
        <v>1.53113553113553</v>
      </c>
      <c r="S55" s="125" t="n">
        <f aca="false">ABS(P55-Q55)</f>
        <v>1.52930402930403</v>
      </c>
      <c r="U55" s="125" t="e">
        <f aca="false">ABS((K55*M55-($J$1-J55)*($J$1-L55))/(S55*K55-R55*($J$1-L55)))</f>
        <v>#REF!</v>
      </c>
      <c r="V55" s="125" t="e">
        <f aca="false">IF(R55=($J$1-J55)/U55,$J$1/S55-$M$1,IF(K55=0,$J$1/S55-$M$1,K55/ABS(R55-($J$1-J55)/U55)))</f>
        <v>#REF!</v>
      </c>
      <c r="W55" s="125" t="e">
        <f aca="false">IF(K55=0,ABS(($J$1-J55)/N55-($J$1-J55)/U55),ABS((($J$1-J55)-K55)/(K55/V55+O55)))</f>
        <v>#REF!</v>
      </c>
    </row>
    <row r="56" customFormat="false" ht="12.75" hidden="false" customHeight="false" outlineLevel="0" collapsed="false">
      <c r="A56" s="145" t="n">
        <v>39050.4929513889</v>
      </c>
      <c r="B56" s="125" t="n">
        <v>2378</v>
      </c>
      <c r="C56" s="125" t="n">
        <v>0</v>
      </c>
      <c r="D56" s="145" t="n">
        <v>39050.4934606482</v>
      </c>
      <c r="E56" s="125" t="n">
        <v>2176</v>
      </c>
      <c r="F56" s="125" t="n">
        <v>0</v>
      </c>
      <c r="H56" s="143" t="n">
        <f aca="false">I56-'Shorting Summary'!$A$4</f>
        <v>1913.99999967404</v>
      </c>
      <c r="I56" s="143" t="n">
        <f aca="false">86400*(AVERAGE(A56,D56)-'Raw IRMS Data'!$A$2)</f>
        <v>2149.99999967404</v>
      </c>
      <c r="J56" s="125" t="n">
        <f aca="false">IF(B56=0,0.5*250/4095,B56*250/4095)</f>
        <v>145.177045177045</v>
      </c>
      <c r="K56" s="125" t="n">
        <f aca="false">C56*250/4095</f>
        <v>0</v>
      </c>
      <c r="L56" s="125" t="n">
        <f aca="false">IF(E56=0,0.5*250/4095,E56*250/4095)</f>
        <v>132.844932844933</v>
      </c>
      <c r="M56" s="125" t="n">
        <f aca="false">F56*250/4095</f>
        <v>0</v>
      </c>
      <c r="N56" s="125" t="n">
        <f aca="false">J56/$M$1</f>
        <v>1.45177045177045</v>
      </c>
      <c r="O56" s="125" t="n">
        <f aca="false">K56/$M$1</f>
        <v>0</v>
      </c>
      <c r="P56" s="125" t="n">
        <f aca="false">L56/$M$1</f>
        <v>1.32844932844933</v>
      </c>
      <c r="Q56" s="125" t="n">
        <f aca="false">M56/$M$1</f>
        <v>0</v>
      </c>
      <c r="R56" s="125" t="n">
        <f aca="false">ABS(N56-O56)</f>
        <v>1.45177045177045</v>
      </c>
      <c r="S56" s="125" t="n">
        <f aca="false">ABS(P56-Q56)</f>
        <v>1.32844932844933</v>
      </c>
      <c r="U56" s="125" t="e">
        <f aca="false">ABS((K56*M56-($J$1-J56)*($J$1-L56))/(S56*K56-R56*($J$1-L56)))</f>
        <v>#REF!</v>
      </c>
      <c r="V56" s="125" t="e">
        <f aca="false">IF(R56=($J$1-J56)/U56,$J$1/S56-$M$1,IF(K56=0,$J$1/S56-$M$1,K56/ABS(R56-($J$1-J56)/U56)))</f>
        <v>#REF!</v>
      </c>
      <c r="W56" s="125" t="e">
        <f aca="false">IF(K56=0,ABS(($J$1-J56)/N56-($J$1-J56)/U56),ABS((($J$1-J56)-K56)/(K56/V56+O56)))</f>
        <v>#REF!</v>
      </c>
    </row>
    <row r="57" customFormat="false" ht="12.75" hidden="false" customHeight="false" outlineLevel="0" collapsed="false">
      <c r="A57" s="145" t="n">
        <v>39050.4934375</v>
      </c>
      <c r="B57" s="125" t="n">
        <v>2041</v>
      </c>
      <c r="C57" s="125" t="n">
        <v>0</v>
      </c>
      <c r="D57" s="145"/>
      <c r="J57" s="125" t="n">
        <f aca="false">IF(B57=0,0.5*250/4095,B57*250/4095)</f>
        <v>124.603174603175</v>
      </c>
      <c r="K57" s="125" t="n">
        <f aca="false">C57*250/4095</f>
        <v>0</v>
      </c>
      <c r="L57" s="125" t="n">
        <f aca="false">IF(E57=0,0.5*250/4095,E57*250/4095)</f>
        <v>0.0305250305250305</v>
      </c>
      <c r="M57" s="125" t="e">
        <f aca="false">#REF!*250/4095</f>
        <v>#REF!</v>
      </c>
      <c r="N57" s="125" t="n">
        <f aca="false">J57/$M$1</f>
        <v>1.24603174603175</v>
      </c>
      <c r="O57" s="125" t="n">
        <f aca="false">K57/$M$1</f>
        <v>0</v>
      </c>
      <c r="P57" s="125" t="n">
        <f aca="false">L57/$M$1</f>
        <v>0.000305250305250305</v>
      </c>
      <c r="Q57" s="125" t="e">
        <f aca="false">M57/$M$1</f>
        <v>#REF!</v>
      </c>
      <c r="R57" s="125" t="n">
        <f aca="false">ABS(N57-O57)</f>
        <v>1.24603174603175</v>
      </c>
      <c r="S57" s="125" t="e">
        <f aca="false">ABS(P57-Q57)</f>
        <v>#REF!</v>
      </c>
      <c r="U57" s="125" t="e">
        <f aca="false">ABS((K57*M57-($J$1-J57)*($J$1-L57))/(S57*K57-R57*($J$1-L57)))</f>
        <v>#REF!</v>
      </c>
      <c r="V57" s="125" t="e">
        <f aca="false">IF(R57=($J$1-J57)/U57,$J$1/S57-$M$1,IF(K57=0,$J$1/S57-$M$1,K57/ABS(R57-($J$1-J57)/U57)))</f>
        <v>#REF!</v>
      </c>
      <c r="W57" s="125" t="e">
        <f aca="false">IF(K57=0,ABS(($J$1-J57)/N57-($J$1-J57)/U57),ABS((($J$1-J57)-K57)/(K57/V57+O57)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5.273504273504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8</v>
      </c>
      <c r="F3" s="125" t="s">
        <v>156</v>
      </c>
      <c r="G3" s="125" t="s">
        <v>179</v>
      </c>
      <c r="I3" s="143"/>
    </row>
    <row r="5" customFormat="false" ht="12.75" hidden="false" customHeight="false" outlineLevel="0" collapsed="false">
      <c r="A5" s="125" t="s">
        <v>180</v>
      </c>
      <c r="B5" s="125" t="s">
        <v>138</v>
      </c>
      <c r="C5" s="125" t="s">
        <v>139</v>
      </c>
      <c r="D5" s="125" t="s">
        <v>18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61</v>
      </c>
      <c r="W5" s="125" t="s">
        <v>182</v>
      </c>
    </row>
    <row r="6" customFormat="false" ht="12.75" hidden="false" customHeight="false" outlineLevel="0" collapsed="false">
      <c r="A6" s="145" t="n">
        <v>39050.4686226852</v>
      </c>
      <c r="B6" s="125" t="n">
        <v>0</v>
      </c>
      <c r="C6" s="125" t="n">
        <v>0</v>
      </c>
      <c r="D6" s="145" t="n">
        <v>39050.4686342593</v>
      </c>
      <c r="E6" s="125" t="n">
        <v>0</v>
      </c>
      <c r="F6" s="125" t="n">
        <v>0</v>
      </c>
      <c r="H6" s="143" t="n">
        <f aca="false">I6-'Shorting Summary'!$A$4</f>
        <v>-209.499999777414</v>
      </c>
      <c r="I6" s="143" t="n">
        <f aca="false">86400*(AVERAGE(A6,D6)-'Raw IRMS Data'!$A$2)</f>
        <v>26.500000222586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8576</v>
      </c>
      <c r="V6" s="125" t="n">
        <f aca="false">IF(R6=($J$1-J6)/U6,$J$1/S6-$M$1,IF(K6=0,$J$1/S6-$M$1,K6/ABS(R6-($J$1-J6)/U6)))</f>
        <v>508576</v>
      </c>
      <c r="W6" s="125" t="n">
        <f aca="false">IF(K6=0,ABS(($J$1-J6)/N6-($J$1-J6)/U6),ABS((($J$1-J6)-K6)/(K6/V6+O6)))</f>
        <v>508575.99969475</v>
      </c>
    </row>
    <row r="7" customFormat="false" ht="12.75" hidden="false" customHeight="false" outlineLevel="0" collapsed="false">
      <c r="A7" s="145" t="n">
        <v>39050.4691087963</v>
      </c>
      <c r="B7" s="125" t="n">
        <v>0</v>
      </c>
      <c r="C7" s="125" t="n">
        <v>0</v>
      </c>
      <c r="D7" s="145" t="n">
        <v>39050.4691203704</v>
      </c>
      <c r="E7" s="125" t="n">
        <v>0</v>
      </c>
      <c r="F7" s="125" t="n">
        <v>0</v>
      </c>
      <c r="H7" s="143" t="n">
        <f aca="false">I7-'Shorting Summary'!$A$4</f>
        <v>-167.500000017695</v>
      </c>
      <c r="I7" s="143" t="n">
        <f aca="false">86400*(AVERAGE(A7,D7)-'Raw IRMS Data'!$A$2)</f>
        <v>68.499999982304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8576</v>
      </c>
      <c r="V7" s="125" t="n">
        <f aca="false">IF(R7=($J$1-J7)/U7,$J$1/S7-$M$1,IF(K7=0,$J$1/S7-$M$1,K7/ABS(R7-($J$1-J7)/U7)))</f>
        <v>508576</v>
      </c>
      <c r="W7" s="125" t="n">
        <f aca="false">IF(K7=0,ABS(($J$1-J7)/N7-($J$1-J7)/U7),ABS((($J$1-J7)-K7)/(K7/V7+O7)))</f>
        <v>508575.99969475</v>
      </c>
    </row>
    <row r="8" customFormat="false" ht="12.75" hidden="false" customHeight="false" outlineLevel="0" collapsed="false">
      <c r="A8" s="145" t="n">
        <v>39050.4695949074</v>
      </c>
      <c r="B8" s="125" t="n">
        <v>0</v>
      </c>
      <c r="C8" s="125" t="n">
        <v>0</v>
      </c>
      <c r="D8" s="145" t="n">
        <v>39050.4696064815</v>
      </c>
      <c r="E8" s="125" t="n">
        <v>0</v>
      </c>
      <c r="F8" s="125" t="n">
        <v>0</v>
      </c>
      <c r="H8" s="143" t="n">
        <f aca="false">I8-'Shorting Summary'!$A$4</f>
        <v>-125.500000257976</v>
      </c>
      <c r="I8" s="143" t="n">
        <f aca="false">86400*(AVERAGE(A8,D8)-'Raw IRMS Data'!$A$2)</f>
        <v>110.49999974202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8576</v>
      </c>
      <c r="V8" s="125" t="n">
        <f aca="false">IF(R8=($J$1-J8)/U8,$J$1/S8-$M$1,IF(K8=0,$J$1/S8-$M$1,K8/ABS(R8-($J$1-J8)/U8)))</f>
        <v>508576</v>
      </c>
      <c r="W8" s="125" t="n">
        <f aca="false">IF(K8=0,ABS(($J$1-J8)/N8-($J$1-J8)/U8),ABS((($J$1-J8)-K8)/(K8/V8+O8)))</f>
        <v>508575.99969475</v>
      </c>
    </row>
    <row r="9" customFormat="false" ht="12.75" hidden="false" customHeight="false" outlineLevel="0" collapsed="false">
      <c r="A9" s="145" t="n">
        <v>39050.4700810185</v>
      </c>
      <c r="B9" s="125" t="n">
        <v>0</v>
      </c>
      <c r="C9" s="125" t="n">
        <v>0</v>
      </c>
      <c r="D9" s="145" t="n">
        <v>39050.4700925926</v>
      </c>
      <c r="E9" s="125" t="n">
        <v>0</v>
      </c>
      <c r="F9" s="125" t="n">
        <v>0</v>
      </c>
      <c r="H9" s="143" t="n">
        <f aca="false">I9-'Shorting Summary'!$A$4</f>
        <v>-83.5000004982576</v>
      </c>
      <c r="I9" s="143" t="n">
        <f aca="false">86400*(AVERAGE(A9,D9)-'Raw IRMS Data'!$A$2)</f>
        <v>152.49999950174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8576</v>
      </c>
      <c r="V9" s="125" t="n">
        <f aca="false">IF(R9=($J$1-J9)/U9,$J$1/S9-$M$1,IF(K9=0,$J$1/S9-$M$1,K9/ABS(R9-($J$1-J9)/U9)))</f>
        <v>508576</v>
      </c>
      <c r="W9" s="125" t="n">
        <f aca="false">IF(K9=0,ABS(($J$1-J9)/N9-($J$1-J9)/U9),ABS((($J$1-J9)-K9)/(K9/V9+O9)))</f>
        <v>508575.99969475</v>
      </c>
    </row>
    <row r="10" customFormat="false" ht="12.75" hidden="false" customHeight="false" outlineLevel="0" collapsed="false">
      <c r="A10" s="145" t="n">
        <v>39050.4705671296</v>
      </c>
      <c r="B10" s="125" t="n">
        <v>0</v>
      </c>
      <c r="C10" s="125" t="n">
        <v>0</v>
      </c>
      <c r="D10" s="145" t="n">
        <v>39050.4705787037</v>
      </c>
      <c r="E10" s="125" t="n">
        <v>0</v>
      </c>
      <c r="F10" s="125" t="n">
        <v>0</v>
      </c>
      <c r="H10" s="143" t="n">
        <f aca="false">I10-'Shorting Summary'!$A$4</f>
        <v>-41.5000001098961</v>
      </c>
      <c r="I10" s="143" t="n">
        <f aca="false">86400*(AVERAGE(A10,D10)-'Raw IRMS Data'!$A$2)</f>
        <v>194.4999998901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8576</v>
      </c>
      <c r="V10" s="125" t="n">
        <f aca="false">IF(R10=($J$1-J10)/U10,$J$1/S10-$M$1,IF(K10=0,$J$1/S10-$M$1,K10/ABS(R10-($J$1-J10)/U10)))</f>
        <v>508576</v>
      </c>
      <c r="W10" s="125" t="n">
        <f aca="false">IF(K10=0,ABS(($J$1-J10)/N10-($J$1-J10)/U10),ABS((($J$1-J10)-K10)/(K10/V10+O10)))</f>
        <v>508575.99969475</v>
      </c>
    </row>
    <row r="11" customFormat="false" ht="12.75" hidden="false" customHeight="false" outlineLevel="0" collapsed="false">
      <c r="A11" s="145" t="n">
        <v>39050.4710532407</v>
      </c>
      <c r="B11" s="125" t="n">
        <v>0</v>
      </c>
      <c r="C11" s="125" t="n">
        <v>0</v>
      </c>
      <c r="D11" s="145" t="n">
        <v>39050.4710648148</v>
      </c>
      <c r="E11" s="125" t="n">
        <v>0</v>
      </c>
      <c r="F11" s="125" t="n">
        <v>0</v>
      </c>
      <c r="H11" s="143" t="n">
        <f aca="false">I11-'Shorting Summary'!$A$4</f>
        <v>0.50000027846545</v>
      </c>
      <c r="I11" s="143" t="n">
        <f aca="false">86400*(AVERAGE(A11,D11)-'Raw IRMS Data'!$A$2)</f>
        <v>236.50000027846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8576</v>
      </c>
      <c r="V11" s="125" t="n">
        <f aca="false">IF(R11=($J$1-J11)/U11,$J$1/S11-$M$1,IF(K11=0,$J$1/S11-$M$1,K11/ABS(R11-($J$1-J11)/U11)))</f>
        <v>508576</v>
      </c>
      <c r="W11" s="125" t="n">
        <f aca="false">IF(K11=0,ABS(($J$1-J11)/N11-($J$1-J11)/U11),ABS((($J$1-J11)-K11)/(K11/V11+O11)))</f>
        <v>508575.99969475</v>
      </c>
    </row>
    <row r="12" customFormat="false" ht="12.75" hidden="false" customHeight="false" outlineLevel="0" collapsed="false">
      <c r="A12" s="145" t="n">
        <v>39050.4715393519</v>
      </c>
      <c r="B12" s="125" t="n">
        <v>0</v>
      </c>
      <c r="C12" s="125" t="n">
        <v>0</v>
      </c>
      <c r="D12" s="145" t="n">
        <v>39050.4715509259</v>
      </c>
      <c r="E12" s="125" t="n">
        <v>0</v>
      </c>
      <c r="F12" s="125" t="n">
        <v>0</v>
      </c>
      <c r="H12" s="143" t="n">
        <f aca="false">I12-'Shorting Summary'!$A$4</f>
        <v>42.5000000381842</v>
      </c>
      <c r="I12" s="143" t="n">
        <f aca="false">86400*(AVERAGE(A12,D12)-'Raw IRMS Data'!$A$2)</f>
        <v>278.5000000381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8576</v>
      </c>
      <c r="V12" s="125" t="n">
        <f aca="false">IF(R12=($J$1-J12)/U12,$J$1/S12-$M$1,IF(K12=0,$J$1/S12-$M$1,K12/ABS(R12-($J$1-J12)/U12)))</f>
        <v>508576</v>
      </c>
      <c r="W12" s="125" t="n">
        <f aca="false">IF(K12=0,ABS(($J$1-J12)/N12-($J$1-J12)/U12),ABS((($J$1-J12)-K12)/(K12/V12+O12)))</f>
        <v>508575.99969475</v>
      </c>
    </row>
    <row r="13" customFormat="false" ht="12.75" hidden="false" customHeight="false" outlineLevel="0" collapsed="false">
      <c r="A13" s="145" t="n">
        <v>39050.472025463</v>
      </c>
      <c r="B13" s="125" t="n">
        <v>0</v>
      </c>
      <c r="C13" s="125" t="n">
        <v>0</v>
      </c>
      <c r="D13" s="145" t="n">
        <v>39050.472037037</v>
      </c>
      <c r="E13" s="125" t="n">
        <v>0</v>
      </c>
      <c r="F13" s="125" t="n">
        <v>0</v>
      </c>
      <c r="H13" s="143" t="n">
        <f aca="false">I13-'Shorting Summary'!$A$4</f>
        <v>84.499999797903</v>
      </c>
      <c r="I13" s="143" t="n">
        <f aca="false">86400*(AVERAGE(A13,D13)-'Raw IRMS Data'!$A$2)</f>
        <v>320.49999979790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8576</v>
      </c>
      <c r="V13" s="125" t="n">
        <f aca="false">IF(R13=($J$1-J13)/U13,$J$1/S13-$M$1,IF(K13=0,$J$1/S13-$M$1,K13/ABS(R13-($J$1-J13)/U13)))</f>
        <v>508576</v>
      </c>
      <c r="W13" s="125" t="n">
        <f aca="false">IF(K13=0,ABS(($J$1-J13)/N13-($J$1-J13)/U13),ABS((($J$1-J13)-K13)/(K13/V13+O13)))</f>
        <v>508575.99969475</v>
      </c>
    </row>
    <row r="14" customFormat="false" ht="12.75" hidden="false" customHeight="false" outlineLevel="0" collapsed="false">
      <c r="A14" s="145" t="n">
        <v>39050.4725115741</v>
      </c>
      <c r="B14" s="125" t="n">
        <v>0</v>
      </c>
      <c r="C14" s="125" t="n">
        <v>0</v>
      </c>
      <c r="D14" s="145" t="n">
        <v>39050.4725231482</v>
      </c>
      <c r="E14" s="125" t="n">
        <v>0</v>
      </c>
      <c r="F14" s="125" t="n">
        <v>0</v>
      </c>
      <c r="H14" s="143" t="n">
        <f aca="false">I14-'Shorting Summary'!$A$4</f>
        <v>126.499999557622</v>
      </c>
      <c r="I14" s="143" t="n">
        <f aca="false">86400*(AVERAGE(A14,D14)-'Raw IRMS Data'!$A$2)</f>
        <v>362.49999955762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8576</v>
      </c>
      <c r="V14" s="125" t="n">
        <f aca="false">IF(R14=($J$1-J14)/U14,$J$1/S14-$M$1,IF(K14=0,$J$1/S14-$M$1,K14/ABS(R14-($J$1-J14)/U14)))</f>
        <v>508576</v>
      </c>
      <c r="W14" s="125" t="n">
        <f aca="false">IF(K14=0,ABS(($J$1-J14)/N14-($J$1-J14)/U14),ABS((($J$1-J14)-K14)/(K14/V14+O14)))</f>
        <v>508575.99969475</v>
      </c>
    </row>
    <row r="15" customFormat="false" ht="12.75" hidden="false" customHeight="false" outlineLevel="0" collapsed="false">
      <c r="A15" s="145" t="n">
        <v>39050.4729976852</v>
      </c>
      <c r="B15" s="125" t="n">
        <v>0</v>
      </c>
      <c r="C15" s="125" t="n">
        <v>0</v>
      </c>
      <c r="D15" s="145" t="n">
        <v>39050.4730092593</v>
      </c>
      <c r="E15" s="125" t="n">
        <v>0</v>
      </c>
      <c r="F15" s="125" t="n">
        <v>0</v>
      </c>
      <c r="H15" s="143" t="n">
        <f aca="false">I15-'Shorting Summary'!$A$4</f>
        <v>168.499999945983</v>
      </c>
      <c r="I15" s="143" t="n">
        <f aca="false">86400*(AVERAGE(A15,D15)-'Raw IRMS Data'!$A$2)</f>
        <v>404.49999994598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8576</v>
      </c>
      <c r="V15" s="125" t="n">
        <f aca="false">IF(R15=($J$1-J15)/U15,$J$1/S15-$M$1,IF(K15=0,$J$1/S15-$M$1,K15/ABS(R15-($J$1-J15)/U15)))</f>
        <v>508576</v>
      </c>
      <c r="W15" s="125" t="n">
        <f aca="false">IF(K15=0,ABS(($J$1-J15)/N15-($J$1-J15)/U15),ABS((($J$1-J15)-K15)/(K15/V15+O15)))</f>
        <v>508575.99969475</v>
      </c>
    </row>
    <row r="16" customFormat="false" ht="12.75" hidden="false" customHeight="false" outlineLevel="0" collapsed="false">
      <c r="A16" s="145" t="n">
        <v>39050.4734837963</v>
      </c>
      <c r="B16" s="125" t="n">
        <v>0</v>
      </c>
      <c r="C16" s="125" t="n">
        <v>0</v>
      </c>
      <c r="D16" s="145" t="n">
        <v>39050.4734953704</v>
      </c>
      <c r="E16" s="125" t="n">
        <v>0</v>
      </c>
      <c r="F16" s="125" t="n">
        <v>0</v>
      </c>
      <c r="H16" s="143" t="n">
        <f aca="false">I16-'Shorting Summary'!$A$4</f>
        <v>210.500000334345</v>
      </c>
      <c r="I16" s="143" t="n">
        <f aca="false">86400*(AVERAGE(A16,D16)-'Raw IRMS Data'!$A$2)</f>
        <v>446.5000003343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8576</v>
      </c>
      <c r="V16" s="125" t="n">
        <f aca="false">IF(R16=($J$1-J16)/U16,$J$1/S16-$M$1,IF(K16=0,$J$1/S16-$M$1,K16/ABS(R16-($J$1-J16)/U16)))</f>
        <v>508576</v>
      </c>
      <c r="W16" s="125" t="n">
        <f aca="false">IF(K16=0,ABS(($J$1-J16)/N16-($J$1-J16)/U16),ABS((($J$1-J16)-K16)/(K16/V16+O16)))</f>
        <v>508575.99969475</v>
      </c>
    </row>
    <row r="17" customFormat="false" ht="12.75" hidden="false" customHeight="false" outlineLevel="0" collapsed="false">
      <c r="A17" s="145" t="n">
        <v>39050.4739699074</v>
      </c>
      <c r="B17" s="125" t="n">
        <v>0</v>
      </c>
      <c r="C17" s="125" t="n">
        <v>0</v>
      </c>
      <c r="D17" s="145" t="n">
        <v>39050.4739814815</v>
      </c>
      <c r="E17" s="125" t="n">
        <v>0</v>
      </c>
      <c r="F17" s="125" t="n">
        <v>0</v>
      </c>
      <c r="H17" s="143" t="n">
        <f aca="false">I17-'Shorting Summary'!$A$4</f>
        <v>252.500000094064</v>
      </c>
      <c r="I17" s="143" t="n">
        <f aca="false">86400*(AVERAGE(A17,D17)-'Raw IRMS Data'!$A$2)</f>
        <v>488.5000000940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8576</v>
      </c>
      <c r="V17" s="125" t="n">
        <f aca="false">IF(R17=($J$1-J17)/U17,$J$1/S17-$M$1,IF(K17=0,$J$1/S17-$M$1,K17/ABS(R17-($J$1-J17)/U17)))</f>
        <v>508576</v>
      </c>
      <c r="W17" s="125" t="n">
        <f aca="false">IF(K17=0,ABS(($J$1-J17)/N17-($J$1-J17)/U17),ABS((($J$1-J17)-K17)/(K17/V17+O17)))</f>
        <v>508575.99969475</v>
      </c>
    </row>
    <row r="18" customFormat="false" ht="12.75" hidden="false" customHeight="false" outlineLevel="0" collapsed="false">
      <c r="A18" s="145" t="n">
        <v>39050.4744560185</v>
      </c>
      <c r="B18" s="125" t="n">
        <v>0</v>
      </c>
      <c r="C18" s="125" t="n">
        <v>0</v>
      </c>
      <c r="D18" s="145" t="n">
        <v>39050.4744675926</v>
      </c>
      <c r="E18" s="125" t="n">
        <v>0</v>
      </c>
      <c r="F18" s="125" t="n">
        <v>0</v>
      </c>
      <c r="H18" s="143" t="n">
        <f aca="false">I18-'Shorting Summary'!$A$4</f>
        <v>294.499999853782</v>
      </c>
      <c r="I18" s="143" t="n">
        <f aca="false">86400*(AVERAGE(A18,D18)-'Raw IRMS Data'!$A$2)</f>
        <v>530.49999985378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8576</v>
      </c>
      <c r="V18" s="125" t="n">
        <f aca="false">IF(R18=($J$1-J18)/U18,$J$1/S18-$M$1,IF(K18=0,$J$1/S18-$M$1,K18/ABS(R18-($J$1-J18)/U18)))</f>
        <v>508576</v>
      </c>
      <c r="W18" s="125" t="n">
        <f aca="false">IF(K18=0,ABS(($J$1-J18)/N18-($J$1-J18)/U18),ABS((($J$1-J18)-K18)/(K18/V18+O18)))</f>
        <v>508575.99969475</v>
      </c>
    </row>
    <row r="19" customFormat="false" ht="12.75" hidden="false" customHeight="false" outlineLevel="0" collapsed="false">
      <c r="A19" s="145" t="n">
        <v>39050.4749421296</v>
      </c>
      <c r="B19" s="125" t="n">
        <v>0</v>
      </c>
      <c r="C19" s="125" t="n">
        <v>0</v>
      </c>
      <c r="D19" s="145" t="n">
        <v>39050.4749537037</v>
      </c>
      <c r="E19" s="125" t="n">
        <v>0</v>
      </c>
      <c r="F19" s="125" t="n">
        <v>0</v>
      </c>
      <c r="H19" s="143" t="n">
        <f aca="false">I19-'Shorting Summary'!$A$4</f>
        <v>336.499999613501</v>
      </c>
      <c r="I19" s="143" t="n">
        <f aca="false">86400*(AVERAGE(A19,D19)-'Raw IRMS Data'!$A$2)</f>
        <v>572.49999961350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8576</v>
      </c>
      <c r="V19" s="125" t="n">
        <f aca="false">IF(R19=($J$1-J19)/U19,$J$1/S19-$M$1,IF(K19=0,$J$1/S19-$M$1,K19/ABS(R19-($J$1-J19)/U19)))</f>
        <v>508576</v>
      </c>
      <c r="W19" s="125" t="n">
        <f aca="false">IF(K19=0,ABS(($J$1-J19)/N19-($J$1-J19)/U19),ABS((($J$1-J19)-K19)/(K19/V19+O19)))</f>
        <v>508575.99969475</v>
      </c>
    </row>
    <row r="20" customFormat="false" ht="12.75" hidden="false" customHeight="false" outlineLevel="0" collapsed="false">
      <c r="A20" s="145" t="n">
        <v>39050.4754282407</v>
      </c>
      <c r="B20" s="125" t="n">
        <v>0</v>
      </c>
      <c r="C20" s="125" t="n">
        <v>0</v>
      </c>
      <c r="D20" s="145" t="n">
        <v>39050.4754398148</v>
      </c>
      <c r="E20" s="125" t="n">
        <v>0</v>
      </c>
      <c r="F20" s="125" t="n">
        <v>0</v>
      </c>
      <c r="H20" s="143" t="n">
        <f aca="false">I20-'Shorting Summary'!$A$4</f>
        <v>378.49999937322</v>
      </c>
      <c r="I20" s="143" t="n">
        <f aca="false">86400*(AVERAGE(A20,D20)-'Raw IRMS Data'!$A$2)</f>
        <v>614.4999993732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8576</v>
      </c>
      <c r="V20" s="125" t="n">
        <f aca="false">IF(R20=($J$1-J20)/U20,$J$1/S20-$M$1,IF(K20=0,$J$1/S20-$M$1,K20/ABS(R20-($J$1-J20)/U20)))</f>
        <v>508576</v>
      </c>
      <c r="W20" s="125" t="n">
        <f aca="false">IF(K20=0,ABS(($J$1-J20)/N20-($J$1-J20)/U20),ABS((($J$1-J20)-K20)/(K20/V20+O20)))</f>
        <v>508575.99969475</v>
      </c>
    </row>
    <row r="21" customFormat="false" ht="12.75" hidden="false" customHeight="false" outlineLevel="0" collapsed="false">
      <c r="A21" s="145" t="n">
        <v>39050.4759143519</v>
      </c>
      <c r="B21" s="125" t="n">
        <v>0</v>
      </c>
      <c r="C21" s="125" t="n">
        <v>0</v>
      </c>
      <c r="D21" s="145" t="n">
        <v>39050.4759259259</v>
      </c>
      <c r="E21" s="125" t="n">
        <v>0</v>
      </c>
      <c r="F21" s="125" t="n">
        <v>0</v>
      </c>
      <c r="H21" s="143" t="n">
        <f aca="false">I21-'Shorting Summary'!$A$4</f>
        <v>420.499999761581</v>
      </c>
      <c r="I21" s="143" t="n">
        <f aca="false">86400*(AVERAGE(A21,D21)-'Raw IRMS Data'!$A$2)</f>
        <v>656.49999976158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8576</v>
      </c>
      <c r="V21" s="125" t="n">
        <f aca="false">IF(R21=($J$1-J21)/U21,$J$1/S21-$M$1,IF(K21=0,$J$1/S21-$M$1,K21/ABS(R21-($J$1-J21)/U21)))</f>
        <v>508576</v>
      </c>
      <c r="W21" s="125" t="n">
        <f aca="false">IF(K21=0,ABS(($J$1-J21)/N21-($J$1-J21)/U21),ABS((($J$1-J21)-K21)/(K21/V21+O21)))</f>
        <v>508575.99969475</v>
      </c>
    </row>
    <row r="22" customFormat="false" ht="12.75" hidden="false" customHeight="false" outlineLevel="0" collapsed="false">
      <c r="A22" s="145" t="n">
        <v>39050.476400463</v>
      </c>
      <c r="B22" s="125" t="n">
        <v>0</v>
      </c>
      <c r="C22" s="125" t="n">
        <v>0</v>
      </c>
      <c r="D22" s="145" t="n">
        <v>39050.476412037</v>
      </c>
      <c r="E22" s="125" t="n">
        <v>0</v>
      </c>
      <c r="F22" s="125" t="n">
        <v>0</v>
      </c>
      <c r="H22" s="143" t="n">
        <f aca="false">I22-'Shorting Summary'!$A$4</f>
        <v>462.500000149943</v>
      </c>
      <c r="I22" s="143" t="n">
        <f aca="false">86400*(AVERAGE(A22,D22)-'Raw IRMS Data'!$A$2)</f>
        <v>698.5000001499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8576</v>
      </c>
      <c r="V22" s="125" t="n">
        <f aca="false">IF(R22=($J$1-J22)/U22,$J$1/S22-$M$1,IF(K22=0,$J$1/S22-$M$1,K22/ABS(R22-($J$1-J22)/U22)))</f>
        <v>508576</v>
      </c>
      <c r="W22" s="125" t="n">
        <f aca="false">IF(K22=0,ABS(($J$1-J22)/N22-($J$1-J22)/U22),ABS((($J$1-J22)-K22)/(K22/V22+O22)))</f>
        <v>508575.99969475</v>
      </c>
    </row>
    <row r="23" customFormat="false" ht="12.75" hidden="false" customHeight="false" outlineLevel="0" collapsed="false">
      <c r="A23" s="145" t="n">
        <v>39050.4768865741</v>
      </c>
      <c r="B23" s="125" t="n">
        <v>0</v>
      </c>
      <c r="C23" s="125" t="n">
        <v>0</v>
      </c>
      <c r="D23" s="145" t="n">
        <v>39050.4768981482</v>
      </c>
      <c r="E23" s="125" t="n">
        <v>0</v>
      </c>
      <c r="F23" s="125" t="n">
        <v>0</v>
      </c>
      <c r="H23" s="143" t="n">
        <f aca="false">I23-'Shorting Summary'!$A$4</f>
        <v>504.499999909662</v>
      </c>
      <c r="I23" s="143" t="n">
        <f aca="false">86400*(AVERAGE(A23,D23)-'Raw IRMS Data'!$A$2)</f>
        <v>740.49999990966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8576</v>
      </c>
      <c r="V23" s="125" t="n">
        <f aca="false">IF(R23=($J$1-J23)/U23,$J$1/S23-$M$1,IF(K23=0,$J$1/S23-$M$1,K23/ABS(R23-($J$1-J23)/U23)))</f>
        <v>508576</v>
      </c>
      <c r="W23" s="125" t="n">
        <f aca="false">IF(K23=0,ABS(($J$1-J23)/N23-($J$1-J23)/U23),ABS((($J$1-J23)-K23)/(K23/V23+O23)))</f>
        <v>508575.99969475</v>
      </c>
    </row>
    <row r="24" customFormat="false" ht="12.75" hidden="false" customHeight="false" outlineLevel="0" collapsed="false">
      <c r="A24" s="145" t="n">
        <v>39050.4773726852</v>
      </c>
      <c r="B24" s="125" t="n">
        <v>0</v>
      </c>
      <c r="C24" s="125" t="n">
        <v>0</v>
      </c>
      <c r="D24" s="145" t="n">
        <v>39050.4773842593</v>
      </c>
      <c r="E24" s="125" t="n">
        <v>0</v>
      </c>
      <c r="F24" s="125" t="n">
        <v>0</v>
      </c>
      <c r="H24" s="143" t="n">
        <f aca="false">I24-'Shorting Summary'!$A$4</f>
        <v>546.499999669381</v>
      </c>
      <c r="I24" s="143" t="n">
        <f aca="false">86400*(AVERAGE(A24,D24)-'Raw IRMS Data'!$A$2)</f>
        <v>782.49999966938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8576</v>
      </c>
      <c r="V24" s="125" t="n">
        <f aca="false">IF(R24=($J$1-J24)/U24,$J$1/S24-$M$1,IF(K24=0,$J$1/S24-$M$1,K24/ABS(R24-($J$1-J24)/U24)))</f>
        <v>508576</v>
      </c>
      <c r="W24" s="125" t="n">
        <f aca="false">IF(K24=0,ABS(($J$1-J24)/N24-($J$1-J24)/U24),ABS((($J$1-J24)-K24)/(K24/V24+O24)))</f>
        <v>508575.99969475</v>
      </c>
    </row>
    <row r="25" customFormat="false" ht="12.75" hidden="false" customHeight="false" outlineLevel="0" collapsed="false">
      <c r="A25" s="145" t="n">
        <v>39050.4778587963</v>
      </c>
      <c r="B25" s="125" t="n">
        <v>0</v>
      </c>
      <c r="C25" s="125" t="n">
        <v>0</v>
      </c>
      <c r="D25" s="145" t="n">
        <v>39050.4778703704</v>
      </c>
      <c r="E25" s="125" t="n">
        <v>0</v>
      </c>
      <c r="F25" s="125" t="n">
        <v>0</v>
      </c>
      <c r="H25" s="143" t="n">
        <f aca="false">I25-'Shorting Summary'!$A$4</f>
        <v>588.499999429099</v>
      </c>
      <c r="I25" s="143" t="n">
        <f aca="false">86400*(AVERAGE(A25,D25)-'Raw IRMS Data'!$A$2)</f>
        <v>824.49999942909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8576</v>
      </c>
      <c r="V25" s="125" t="n">
        <f aca="false">IF(R25=($J$1-J25)/U25,$J$1/S25-$M$1,IF(K25=0,$J$1/S25-$M$1,K25/ABS(R25-($J$1-J25)/U25)))</f>
        <v>508576</v>
      </c>
      <c r="W25" s="125" t="n">
        <f aca="false">IF(K25=0,ABS(($J$1-J25)/N25-($J$1-J25)/U25),ABS((($J$1-J25)-K25)/(K25/V25+O25)))</f>
        <v>508575.99969475</v>
      </c>
    </row>
    <row r="26" customFormat="false" ht="12.75" hidden="false" customHeight="false" outlineLevel="0" collapsed="false">
      <c r="A26" s="145" t="n">
        <v>39050.4783449074</v>
      </c>
      <c r="B26" s="125" t="n">
        <v>0</v>
      </c>
      <c r="C26" s="125" t="n">
        <v>0</v>
      </c>
      <c r="D26" s="145" t="n">
        <v>39050.4783564815</v>
      </c>
      <c r="E26" s="125" t="n">
        <v>0</v>
      </c>
      <c r="F26" s="125" t="n">
        <v>0</v>
      </c>
      <c r="H26" s="143" t="n">
        <f aca="false">I26-'Shorting Summary'!$A$4</f>
        <v>630.499999817461</v>
      </c>
      <c r="I26" s="143" t="n">
        <f aca="false">86400*(AVERAGE(A26,D26)-'Raw IRMS Data'!$A$2)</f>
        <v>866.49999981746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8576</v>
      </c>
      <c r="V26" s="125" t="n">
        <f aca="false">IF(R26=($J$1-J26)/U26,$J$1/S26-$M$1,IF(K26=0,$J$1/S26-$M$1,K26/ABS(R26-($J$1-J26)/U26)))</f>
        <v>508576</v>
      </c>
      <c r="W26" s="125" t="n">
        <f aca="false">IF(K26=0,ABS(($J$1-J26)/N26-($J$1-J26)/U26),ABS((($J$1-J26)-K26)/(K26/V26+O26)))</f>
        <v>508575.99969475</v>
      </c>
    </row>
    <row r="27" customFormat="false" ht="12.75" hidden="false" customHeight="false" outlineLevel="0" collapsed="false">
      <c r="A27" s="145" t="n">
        <v>39050.4788194444</v>
      </c>
      <c r="B27" s="125" t="n">
        <v>1</v>
      </c>
      <c r="C27" s="125" t="n">
        <v>0</v>
      </c>
      <c r="D27" s="145" t="n">
        <v>39050.4788425926</v>
      </c>
      <c r="E27" s="125" t="n">
        <v>0</v>
      </c>
      <c r="F27" s="125" t="n">
        <v>0</v>
      </c>
      <c r="H27" s="143" t="n">
        <f aca="false">I27-'Shorting Summary'!$A$4</f>
        <v>671.99999977462</v>
      </c>
      <c r="I27" s="143" t="n">
        <f aca="false">86400*(AVERAGE(A27,D27)-'Raw IRMS Data'!$A$2)</f>
        <v>907.99999977462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4238</v>
      </c>
      <c r="V27" s="125" t="n">
        <f aca="false">IF(R27=($J$1-J27)/U27,$J$1/S27-$M$1,IF(K27=0,$J$1/S27-$M$1,K27/ABS(R27-($J$1-J27)/U27)))</f>
        <v>508576</v>
      </c>
      <c r="W27" s="125" t="n">
        <f aca="false">IF(K27=0,ABS(($J$1-J27)/N27-($J$1-J27)/U27),ABS((($J$1-J27)-K27)/(K27/V27+O27)))</f>
        <v>254237.999389499</v>
      </c>
    </row>
    <row r="28" customFormat="false" ht="12.75" hidden="false" customHeight="false" outlineLevel="0" collapsed="false">
      <c r="A28" s="145" t="n">
        <v>39050.4793055556</v>
      </c>
      <c r="B28" s="125" t="n">
        <v>3</v>
      </c>
      <c r="C28" s="125" t="n">
        <v>0</v>
      </c>
      <c r="D28" s="145" t="n">
        <v>39050.4793287037</v>
      </c>
      <c r="E28" s="125" t="n">
        <v>2</v>
      </c>
      <c r="F28" s="125" t="n">
        <v>0</v>
      </c>
      <c r="H28" s="143" t="n">
        <f aca="false">I28-'Shorting Summary'!$A$4</f>
        <v>714.000000162982</v>
      </c>
      <c r="I28" s="143" t="n">
        <f aca="false">86400*(AVERAGE(A28,D28)-'Raw IRMS Data'!$A$2)</f>
        <v>950.000000162982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122100122100122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122100122100122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122100122100122</v>
      </c>
      <c r="U28" s="125" t="n">
        <f aca="false">ABS((K28*M28-($J$1-J28)*($J$1-L28))/(S28*K28-R28*($J$1-L28)))</f>
        <v>84679.3333333333</v>
      </c>
      <c r="V28" s="125" t="n">
        <f aca="false">IF(R28=($J$1-J28)/U28,$J$1/S28-$M$1,IF(K28=0,$J$1/S28-$M$1,K28/ABS(R28-($J$1-J28)/U28)))</f>
        <v>127069</v>
      </c>
      <c r="W28" s="125" t="n">
        <f aca="false">IF(K28=0,ABS(($J$1-J28)/N28-($J$1-J28)/U28),ABS((($J$1-J28)-K28)/(K28/V28+O28)))</f>
        <v>84679.3315018315</v>
      </c>
    </row>
    <row r="29" customFormat="false" ht="12.75" hidden="false" customHeight="false" outlineLevel="0" collapsed="false">
      <c r="A29" s="145" t="n">
        <v>39050.4797916667</v>
      </c>
      <c r="B29" s="125" t="n">
        <v>3</v>
      </c>
      <c r="C29" s="125" t="n">
        <v>0</v>
      </c>
      <c r="D29" s="145" t="n">
        <v>39050.4798148148</v>
      </c>
      <c r="E29" s="125" t="n">
        <v>1</v>
      </c>
      <c r="F29" s="125" t="n">
        <v>0</v>
      </c>
      <c r="H29" s="143" t="n">
        <f aca="false">I29-'Shorting Summary'!$A$4</f>
        <v>755.9999999227</v>
      </c>
      <c r="I29" s="143" t="n">
        <f aca="false">86400*(AVERAGE(A29,D29)-'Raw IRMS Data'!$A$2)</f>
        <v>991.999999922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0.000610500610500611</v>
      </c>
      <c r="U29" s="125" t="n">
        <f aca="false">ABS((K29*M29-($J$1-J29)*($J$1-L29))/(S29*K29-R29*($J$1-L29)))</f>
        <v>84679.3333333333</v>
      </c>
      <c r="V29" s="125" t="n">
        <f aca="false">IF(R29=($J$1-J29)/U29,$J$1/S29-$M$1,IF(K29=0,$J$1/S29-$M$1,K29/ABS(R29-($J$1-J29)/U29)))</f>
        <v>254238</v>
      </c>
      <c r="W29" s="125" t="n">
        <f aca="false">IF(K29=0,ABS(($J$1-J29)/N29-($J$1-J29)/U29),ABS((($J$1-J29)-K29)/(K29/V29+O29)))</f>
        <v>84679.3315018315</v>
      </c>
    </row>
    <row r="30" customFormat="false" ht="12.75" hidden="false" customHeight="false" outlineLevel="0" collapsed="false">
      <c r="A30" s="145" t="n">
        <v>39050.4802777778</v>
      </c>
      <c r="B30" s="125" t="n">
        <v>3</v>
      </c>
      <c r="C30" s="125" t="n">
        <v>0</v>
      </c>
      <c r="D30" s="145" t="n">
        <v>39050.4803009259</v>
      </c>
      <c r="E30" s="125" t="n">
        <v>1</v>
      </c>
      <c r="F30" s="125" t="n">
        <v>0</v>
      </c>
      <c r="H30" s="143" t="n">
        <f aca="false">I30-'Shorting Summary'!$A$4</f>
        <v>797.999999682419</v>
      </c>
      <c r="I30" s="143" t="n">
        <f aca="false">86400*(AVERAGE(A30,D30)-'Raw IRMS Data'!$A$2)</f>
        <v>1033.99999968242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4679.3333333333</v>
      </c>
      <c r="V30" s="125" t="n">
        <f aca="false">IF(R30=($J$1-J30)/U30,$J$1/S30-$M$1,IF(K30=0,$J$1/S30-$M$1,K30/ABS(R30-($J$1-J30)/U30)))</f>
        <v>254238</v>
      </c>
      <c r="W30" s="125" t="n">
        <f aca="false">IF(K30=0,ABS(($J$1-J30)/N30-($J$1-J30)/U30),ABS((($J$1-J30)-K30)/(K30/V30+O30)))</f>
        <v>84679.3315018315</v>
      </c>
    </row>
    <row r="31" customFormat="false" ht="12.75" hidden="false" customHeight="false" outlineLevel="0" collapsed="false">
      <c r="A31" s="145" t="n">
        <v>39050.480775463</v>
      </c>
      <c r="B31" s="125" t="n">
        <v>2</v>
      </c>
      <c r="C31" s="125" t="n">
        <v>0</v>
      </c>
      <c r="D31" s="145" t="n">
        <v>39050.480787037</v>
      </c>
      <c r="E31" s="125" t="n">
        <v>1</v>
      </c>
      <c r="F31" s="125" t="n">
        <v>0</v>
      </c>
      <c r="H31" s="143" t="n">
        <f aca="false">I31-'Shorting Summary'!$A$4</f>
        <v>840.49999987334</v>
      </c>
      <c r="I31" s="143" t="n">
        <f aca="false">86400*(AVERAGE(A31,D31)-'Raw IRMS Data'!$A$2)</f>
        <v>1076.49999987334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0610500610500611</v>
      </c>
      <c r="U31" s="125" t="n">
        <f aca="false">ABS((K31*M31-($J$1-J31)*($J$1-L31))/(S31*K31-R31*($J$1-L31)))</f>
        <v>127069</v>
      </c>
      <c r="V31" s="125" t="n">
        <f aca="false">IF(R31=($J$1-J31)/U31,$J$1/S31-$M$1,IF(K31=0,$J$1/S31-$M$1,K31/ABS(R31-($J$1-J31)/U31)))</f>
        <v>254238</v>
      </c>
      <c r="W31" s="125" t="n">
        <f aca="false">IF(K31=0,ABS(($J$1-J31)/N31-($J$1-J31)/U31),ABS((($J$1-J31)-K31)/(K31/V31+O31)))</f>
        <v>127068.998778999</v>
      </c>
    </row>
    <row r="32" customFormat="false" ht="12.75" hidden="false" customHeight="false" outlineLevel="0" collapsed="false">
      <c r="A32" s="145" t="n">
        <v>39050.48125</v>
      </c>
      <c r="B32" s="125" t="n">
        <v>2</v>
      </c>
      <c r="C32" s="125" t="n">
        <v>0</v>
      </c>
      <c r="D32" s="145" t="n">
        <v>39050.4812731482</v>
      </c>
      <c r="E32" s="125" t="n">
        <v>2</v>
      </c>
      <c r="F32" s="125" t="n">
        <v>0</v>
      </c>
      <c r="H32" s="143" t="n">
        <f aca="false">I32-'Shorting Summary'!$A$4</f>
        <v>881.999999830499</v>
      </c>
      <c r="I32" s="143" t="n">
        <f aca="false">86400*(AVERAGE(A32,D32)-'Raw IRMS Data'!$A$2)</f>
        <v>1117.9999998305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122100122100122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122100122100122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122100122100122</v>
      </c>
      <c r="U32" s="125" t="n">
        <f aca="false">ABS((K32*M32-($J$1-J32)*($J$1-L32))/(S32*K32-R32*($J$1-L32)))</f>
        <v>127069</v>
      </c>
      <c r="V32" s="125" t="n">
        <f aca="false">IF(R32=($J$1-J32)/U32,$J$1/S32-$M$1,IF(K32=0,$J$1/S32-$M$1,K32/ABS(R32-($J$1-J32)/U32)))</f>
        <v>127069</v>
      </c>
      <c r="W32" s="125" t="n">
        <f aca="false">IF(K32=0,ABS(($J$1-J32)/N32-($J$1-J32)/U32),ABS((($J$1-J32)-K32)/(K32/V32+O32)))</f>
        <v>127068.998778999</v>
      </c>
    </row>
    <row r="33" customFormat="false" ht="12.75" hidden="false" customHeight="false" outlineLevel="0" collapsed="false">
      <c r="A33" s="145" t="n">
        <v>39050.4817361111</v>
      </c>
      <c r="B33" s="125" t="n">
        <v>2</v>
      </c>
      <c r="C33" s="125" t="n">
        <v>0</v>
      </c>
      <c r="D33" s="145" t="n">
        <v>39050.4817592593</v>
      </c>
      <c r="E33" s="125" t="n">
        <v>1</v>
      </c>
      <c r="F33" s="125" t="n">
        <v>0</v>
      </c>
      <c r="H33" s="143" t="n">
        <f aca="false">I33-'Shorting Summary'!$A$4</f>
        <v>924.000000218861</v>
      </c>
      <c r="I33" s="143" t="n">
        <f aca="false">86400*(AVERAGE(A33,D33)-'Raw IRMS Data'!$A$2)</f>
        <v>1160.00000021886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0.000610500610500611</v>
      </c>
      <c r="U33" s="125" t="n">
        <f aca="false">ABS((K33*M33-($J$1-J33)*($J$1-L33))/(S33*K33-R33*($J$1-L33)))</f>
        <v>127069</v>
      </c>
      <c r="V33" s="125" t="n">
        <f aca="false">IF(R33=($J$1-J33)/U33,$J$1/S33-$M$1,IF(K33=0,$J$1/S33-$M$1,K33/ABS(R33-($J$1-J33)/U33)))</f>
        <v>254238</v>
      </c>
      <c r="W33" s="125" t="n">
        <f aca="false">IF(K33=0,ABS(($J$1-J33)/N33-($J$1-J33)/U33),ABS((($J$1-J33)-K33)/(K33/V33+O33)))</f>
        <v>127068.998778999</v>
      </c>
    </row>
    <row r="34" customFormat="false" ht="12.75" hidden="false" customHeight="false" outlineLevel="0" collapsed="false">
      <c r="A34" s="145" t="n">
        <v>39050.4822222222</v>
      </c>
      <c r="B34" s="125" t="n">
        <v>2</v>
      </c>
      <c r="C34" s="125" t="n">
        <v>0</v>
      </c>
      <c r="D34" s="145" t="n">
        <v>39050.4822453704</v>
      </c>
      <c r="E34" s="125" t="n">
        <v>1</v>
      </c>
      <c r="F34" s="125" t="n">
        <v>0</v>
      </c>
      <c r="H34" s="143" t="n">
        <f aca="false">I34-'Shorting Summary'!$A$4</f>
        <v>965.99999997858</v>
      </c>
      <c r="I34" s="143" t="n">
        <f aca="false">86400*(AVERAGE(A34,D34)-'Raw IRMS Data'!$A$2)</f>
        <v>1201.99999997858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0610500610500611</v>
      </c>
      <c r="U34" s="125" t="n">
        <f aca="false">ABS((K34*M34-($J$1-J34)*($J$1-L34))/(S34*K34-R34*($J$1-L34)))</f>
        <v>127069</v>
      </c>
      <c r="V34" s="125" t="n">
        <f aca="false">IF(R34=($J$1-J34)/U34,$J$1/S34-$M$1,IF(K34=0,$J$1/S34-$M$1,K34/ABS(R34-($J$1-J34)/U34)))</f>
        <v>254238</v>
      </c>
      <c r="W34" s="125" t="n">
        <f aca="false">IF(K34=0,ABS(($J$1-J34)/N34-($J$1-J34)/U34),ABS((($J$1-J34)-K34)/(K34/V34+O34)))</f>
        <v>127068.998778999</v>
      </c>
    </row>
    <row r="35" customFormat="false" ht="12.75" hidden="false" customHeight="false" outlineLevel="0" collapsed="false">
      <c r="A35" s="145" t="n">
        <v>39050.4827083333</v>
      </c>
      <c r="B35" s="125" t="n">
        <v>2</v>
      </c>
      <c r="C35" s="125" t="n">
        <v>0</v>
      </c>
      <c r="D35" s="145" t="n">
        <v>39050.4827314815</v>
      </c>
      <c r="E35" s="125" t="n">
        <v>1</v>
      </c>
      <c r="F35" s="125" t="n">
        <v>0</v>
      </c>
      <c r="H35" s="143" t="n">
        <f aca="false">I35-'Shorting Summary'!$A$4</f>
        <v>1007.9999997383</v>
      </c>
      <c r="I35" s="143" t="n">
        <f aca="false">86400*(AVERAGE(A35,D35)-'Raw IRMS Data'!$A$2)</f>
        <v>1243.999999738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0610500610500611</v>
      </c>
      <c r="U35" s="125" t="n">
        <f aca="false">ABS((K35*M35-($J$1-J35)*($J$1-L35))/(S35*K35-R35*($J$1-L35)))</f>
        <v>127069</v>
      </c>
      <c r="V35" s="125" t="n">
        <f aca="false">IF(R35=($J$1-J35)/U35,$J$1/S35-$M$1,IF(K35=0,$J$1/S35-$M$1,K35/ABS(R35-($J$1-J35)/U35)))</f>
        <v>254238</v>
      </c>
      <c r="W35" s="125" t="n">
        <f aca="false">IF(K35=0,ABS(($J$1-J35)/N35-($J$1-J35)/U35),ABS((($J$1-J35)-K35)/(K35/V35+O35)))</f>
        <v>127068.998778999</v>
      </c>
    </row>
    <row r="36" customFormat="false" ht="12.75" hidden="false" customHeight="false" outlineLevel="0" collapsed="false">
      <c r="A36" s="145" t="n">
        <v>39050.4831944444</v>
      </c>
      <c r="B36" s="125" t="n">
        <v>2070</v>
      </c>
      <c r="C36" s="125" t="n">
        <v>22</v>
      </c>
      <c r="D36" s="145" t="n">
        <v>39050.4832175926</v>
      </c>
      <c r="E36" s="125" t="n">
        <v>2453</v>
      </c>
      <c r="F36" s="125" t="n">
        <v>4</v>
      </c>
      <c r="H36" s="143" t="n">
        <f aca="false">I36-'Shorting Summary'!$A$4</f>
        <v>1049.99999949802</v>
      </c>
      <c r="I36" s="143" t="n">
        <f aca="false">86400*(AVERAGE(A36,D36)-'Raw IRMS Data'!$A$2)</f>
        <v>1285.99999949802</v>
      </c>
      <c r="J36" s="125" t="n">
        <f aca="false">IF(B36=0,0.5*250/4095,B36*250/4095)</f>
        <v>126.373626373626</v>
      </c>
      <c r="K36" s="125" t="n">
        <f aca="false">C36*250/4095</f>
        <v>1.34310134310134</v>
      </c>
      <c r="L36" s="125" t="n">
        <f aca="false">IF(E36=0,0.5*250/4095,E36*250/4095)</f>
        <v>149.7557997558</v>
      </c>
      <c r="M36" s="125" t="n">
        <f aca="false">F36*250/4095</f>
        <v>0.244200244200244</v>
      </c>
      <c r="N36" s="125" t="n">
        <f aca="false">J36/$M$1</f>
        <v>1.26373626373626</v>
      </c>
      <c r="O36" s="125" t="n">
        <f aca="false">K36/$M$1</f>
        <v>0.0134310134310134</v>
      </c>
      <c r="P36" s="125" t="n">
        <f aca="false">L36/$M$1</f>
        <v>1.497557997558</v>
      </c>
      <c r="Q36" s="125" t="n">
        <f aca="false">M36/$M$1</f>
        <v>0.00244200244200244</v>
      </c>
      <c r="R36" s="125" t="n">
        <f aca="false">ABS(N36-O36)</f>
        <v>1.25030525030525</v>
      </c>
      <c r="S36" s="125" t="n">
        <f aca="false">ABS(P36-Q36)</f>
        <v>1.495115995116</v>
      </c>
      <c r="U36" s="125" t="n">
        <f aca="false">ABS((K36*M36-($J$1-J36)*($J$1-L36))/(S36*K36-R36*($J$1-L36)))</f>
        <v>32.537727716395</v>
      </c>
      <c r="V36" s="125" t="n">
        <f aca="false">IF(R36=($J$1-J36)/U36,$J$1/S36-$M$1,IF(K36=0,$J$1/S36-$M$1,K36/ABS(R36-($J$1-J36)/U36)))</f>
        <v>3.70910477263787</v>
      </c>
      <c r="W36" s="125" t="n">
        <f aca="false">IF(K36=0,ABS(($J$1-J36)/N36-($J$1-J36)/U36),ABS((($J$1-J36)-K36)/(K36/V36+O36)))</f>
        <v>73.3790098382164</v>
      </c>
    </row>
    <row r="37" customFormat="false" ht="12.75" hidden="false" customHeight="false" outlineLevel="0" collapsed="false">
      <c r="A37" s="145" t="n">
        <v>39050.4836805556</v>
      </c>
      <c r="B37" s="125" t="n">
        <v>1877</v>
      </c>
      <c r="C37" s="125" t="n">
        <v>10</v>
      </c>
      <c r="D37" s="145" t="n">
        <v>39050.4837037037</v>
      </c>
      <c r="E37" s="125" t="n">
        <v>2336</v>
      </c>
      <c r="F37" s="125" t="n">
        <v>4</v>
      </c>
      <c r="H37" s="143" t="n">
        <f aca="false">I37-'Shorting Summary'!$A$4</f>
        <v>1091.99999988638</v>
      </c>
      <c r="I37" s="143" t="n">
        <f aca="false">86400*(AVERAGE(A37,D37)-'Raw IRMS Data'!$A$2)</f>
        <v>1327.99999988638</v>
      </c>
      <c r="J37" s="125" t="n">
        <f aca="false">IF(B37=0,0.5*250/4095,B37*250/4095)</f>
        <v>114.590964590965</v>
      </c>
      <c r="K37" s="125" t="n">
        <f aca="false">C37*250/4095</f>
        <v>0.610500610500611</v>
      </c>
      <c r="L37" s="125" t="n">
        <f aca="false">IF(E37=0,0.5*250/4095,E37*250/4095)</f>
        <v>142.612942612943</v>
      </c>
      <c r="M37" s="125" t="n">
        <f aca="false">F37*250/4095</f>
        <v>0.244200244200244</v>
      </c>
      <c r="N37" s="125" t="n">
        <f aca="false">J37/$M$1</f>
        <v>1.14590964590965</v>
      </c>
      <c r="O37" s="125" t="n">
        <f aca="false">K37/$M$1</f>
        <v>0.00610500610500611</v>
      </c>
      <c r="P37" s="125" t="n">
        <f aca="false">L37/$M$1</f>
        <v>1.42612942612943</v>
      </c>
      <c r="Q37" s="125" t="n">
        <f aca="false">M37/$M$1</f>
        <v>0.00244200244200244</v>
      </c>
      <c r="R37" s="125" t="n">
        <f aca="false">ABS(N37-O37)</f>
        <v>1.13980463980464</v>
      </c>
      <c r="S37" s="125" t="n">
        <f aca="false">ABS(P37-Q37)</f>
        <v>1.42368742368742</v>
      </c>
      <c r="U37" s="125" t="n">
        <f aca="false">ABS((K37*M37-($J$1-J37)*($J$1-L37))/(S37*K37-R37*($J$1-L37)))</f>
        <v>37.9691279955398</v>
      </c>
      <c r="V37" s="125" t="n">
        <f aca="false">IF(R37=($J$1-J37)/U37,$J$1/S37-$M$1,IF(K37=0,$J$1/S37-$M$1,K37/ABS(R37-($J$1-J37)/U37)))</f>
        <v>8.93315164315965</v>
      </c>
      <c r="W37" s="125" t="n">
        <f aca="false">IF(K37=0,ABS(($J$1-J37)/N37-($J$1-J37)/U37),ABS((($J$1-J37)-K37)/(K37/V37+O37)))</f>
        <v>538.2697541649</v>
      </c>
    </row>
    <row r="38" customFormat="false" ht="12.75" hidden="false" customHeight="false" outlineLevel="0" collapsed="false">
      <c r="A38" s="145" t="n">
        <v>39050.4841782407</v>
      </c>
      <c r="B38" s="125" t="n">
        <v>1721</v>
      </c>
      <c r="C38" s="125" t="n">
        <v>440</v>
      </c>
      <c r="D38" s="145" t="n">
        <v>39050.4841898148</v>
      </c>
      <c r="E38" s="125" t="n">
        <v>1592</v>
      </c>
      <c r="F38" s="125" t="n">
        <v>589</v>
      </c>
      <c r="H38" s="143" t="n">
        <f aca="false">I38-'Shorting Summary'!$A$4</f>
        <v>1134.5000000773</v>
      </c>
      <c r="I38" s="143" t="n">
        <f aca="false">86400*(AVERAGE(A38,D38)-'Raw IRMS Data'!$A$2)</f>
        <v>1370.5000000773</v>
      </c>
      <c r="J38" s="125" t="n">
        <f aca="false">IF(B38=0,0.5*250/4095,B38*250/4095)</f>
        <v>105.067155067155</v>
      </c>
      <c r="K38" s="125" t="n">
        <f aca="false">C38*250/4095</f>
        <v>26.8620268620269</v>
      </c>
      <c r="L38" s="125" t="n">
        <f aca="false">IF(E38=0,0.5*250/4095,E38*250/4095)</f>
        <v>97.1916971916972</v>
      </c>
      <c r="M38" s="125" t="n">
        <f aca="false">F38*250/4095</f>
        <v>35.958485958486</v>
      </c>
      <c r="N38" s="125" t="n">
        <f aca="false">J38/$M$1</f>
        <v>1.05067155067155</v>
      </c>
      <c r="O38" s="125" t="n">
        <f aca="false">K38/$M$1</f>
        <v>0.268620268620269</v>
      </c>
      <c r="P38" s="125" t="n">
        <f aca="false">L38/$M$1</f>
        <v>0.971916971916972</v>
      </c>
      <c r="Q38" s="125" t="n">
        <f aca="false">M38/$M$1</f>
        <v>0.35958485958486</v>
      </c>
      <c r="R38" s="125" t="n">
        <f aca="false">ABS(N38-O38)</f>
        <v>0.782051282051282</v>
      </c>
      <c r="S38" s="125" t="n">
        <f aca="false">ABS(P38-Q38)</f>
        <v>0.612332112332112</v>
      </c>
      <c r="U38" s="125" t="n">
        <f aca="false">ABS((K38*M38-($J$1-J38)*($J$1-L38))/(S38*K38-R38*($J$1-L38)))</f>
        <v>67.3060687670088</v>
      </c>
      <c r="V38" s="125" t="n">
        <f aca="false">IF(R38=($J$1-J38)/U38,$J$1/S38-$M$1,IF(K38=0,$J$1/S38-$M$1,K38/ABS(R38-($J$1-J38)/U38)))</f>
        <v>743.886438282278</v>
      </c>
      <c r="W38" s="125" t="n">
        <f aca="false">IF(K38=0,ABS(($J$1-J38)/N38-($J$1-J38)/U38),ABS((($J$1-J38)-K38)/(K38/V38+O38)))</f>
        <v>76.606412730498</v>
      </c>
    </row>
    <row r="39" customFormat="false" ht="12.75" hidden="false" customHeight="false" outlineLevel="0" collapsed="false">
      <c r="A39" s="145" t="n">
        <v>39050.4846527778</v>
      </c>
      <c r="B39" s="125" t="n">
        <v>2349</v>
      </c>
      <c r="C39" s="125" t="n">
        <v>14</v>
      </c>
      <c r="D39" s="145" t="n">
        <v>39050.4846759259</v>
      </c>
      <c r="E39" s="125" t="n">
        <v>1954</v>
      </c>
      <c r="F39" s="125" t="n">
        <v>7</v>
      </c>
      <c r="H39" s="143" t="n">
        <f aca="false">I39-'Shorting Summary'!$A$4</f>
        <v>1176.00000003446</v>
      </c>
      <c r="I39" s="143" t="n">
        <f aca="false">86400*(AVERAGE(A39,D39)-'Raw IRMS Data'!$A$2)</f>
        <v>1412.00000003446</v>
      </c>
      <c r="J39" s="125" t="n">
        <f aca="false">IF(B39=0,0.5*250/4095,B39*250/4095)</f>
        <v>143.406593406593</v>
      </c>
      <c r="K39" s="125" t="n">
        <f aca="false">C39*250/4095</f>
        <v>0.854700854700855</v>
      </c>
      <c r="L39" s="125" t="n">
        <f aca="false">IF(E39=0,0.5*250/4095,E39*250/4095)</f>
        <v>119.291819291819</v>
      </c>
      <c r="M39" s="125" t="n">
        <f aca="false">F39*250/4095</f>
        <v>0.427350427350427</v>
      </c>
      <c r="N39" s="125" t="n">
        <f aca="false">J39/$M$1</f>
        <v>1.43406593406593</v>
      </c>
      <c r="O39" s="125" t="n">
        <f aca="false">K39/$M$1</f>
        <v>0.00854700854700855</v>
      </c>
      <c r="P39" s="125" t="n">
        <f aca="false">L39/$M$1</f>
        <v>1.19291819291819</v>
      </c>
      <c r="Q39" s="125" t="n">
        <f aca="false">M39/$M$1</f>
        <v>0.00427350427350427</v>
      </c>
      <c r="R39" s="125" t="n">
        <f aca="false">ABS(N39-O39)</f>
        <v>1.42551892551893</v>
      </c>
      <c r="S39" s="125" t="n">
        <f aca="false">ABS(P39-Q39)</f>
        <v>1.18864468864469</v>
      </c>
      <c r="U39" s="125" t="n">
        <f aca="false">ABS((K39*M39-($J$1-J39)*($J$1-L39))/(S39*K39-R39*($J$1-L39)))</f>
        <v>8.48557530507376</v>
      </c>
      <c r="V39" s="125" t="n">
        <f aca="false">IF(R39=($J$1-J39)/U39,$J$1/S39-$M$1,IF(K39=0,$J$1/S39-$M$1,K39/ABS(R39-($J$1-J39)/U39)))</f>
        <v>31.6104996657672</v>
      </c>
      <c r="W39" s="125" t="n">
        <f aca="false">IF(K39=0,ABS(($J$1-J39)/N39-($J$1-J39)/U39),ABS((($J$1-J39)-K39)/(K39/V39+O39)))</f>
        <v>309.457611892202</v>
      </c>
    </row>
    <row r="40" customFormat="false" ht="12.75" hidden="false" customHeight="false" outlineLevel="0" collapsed="false">
      <c r="A40" s="145" t="n">
        <v>39050.4851388889</v>
      </c>
      <c r="B40" s="125" t="n">
        <v>2039</v>
      </c>
      <c r="C40" s="125" t="n">
        <v>2</v>
      </c>
      <c r="D40" s="145" t="n">
        <v>39050.485162037</v>
      </c>
      <c r="E40" s="125" t="n">
        <v>2499</v>
      </c>
      <c r="F40" s="125" t="n">
        <v>1</v>
      </c>
      <c r="H40" s="143" t="n">
        <f aca="false">I40-'Shorting Summary'!$A$4</f>
        <v>1217.99999979418</v>
      </c>
      <c r="I40" s="143" t="n">
        <f aca="false">86400*(AVERAGE(A40,D40)-'Raw IRMS Data'!$A$2)</f>
        <v>1453.99999979418</v>
      </c>
      <c r="J40" s="125" t="n">
        <f aca="false">IF(B40=0,0.5*250/4095,B40*250/4095)</f>
        <v>124.481074481074</v>
      </c>
      <c r="K40" s="125" t="n">
        <f aca="false">C40*250/4095</f>
        <v>0.122100122100122</v>
      </c>
      <c r="L40" s="125" t="n">
        <f aca="false">IF(E40=0,0.5*250/4095,E40*250/4095)</f>
        <v>152.564102564103</v>
      </c>
      <c r="M40" s="125" t="n">
        <f aca="false">F40*250/4095</f>
        <v>0.0610500610500611</v>
      </c>
      <c r="N40" s="125" t="n">
        <f aca="false">J40/$M$1</f>
        <v>1.24481074481074</v>
      </c>
      <c r="O40" s="125" t="n">
        <f aca="false">K40/$M$1</f>
        <v>0.00122100122100122</v>
      </c>
      <c r="P40" s="125" t="n">
        <f aca="false">L40/$M$1</f>
        <v>1.52564102564103</v>
      </c>
      <c r="Q40" s="125" t="n">
        <f aca="false">M40/$M$1</f>
        <v>0.000610500610500611</v>
      </c>
      <c r="R40" s="125" t="n">
        <f aca="false">ABS(N40-O40)</f>
        <v>1.24358974358974</v>
      </c>
      <c r="S40" s="125" t="n">
        <f aca="false">ABS(P40-Q40)</f>
        <v>1.52503052503053</v>
      </c>
      <c r="U40" s="125" t="n">
        <f aca="false">ABS((K40*M40-($J$1-J40)*($J$1-L40))/(S40*K40-R40*($J$1-L40)))</f>
        <v>26.2070213752982</v>
      </c>
      <c r="V40" s="125" t="n">
        <f aca="false">IF(R40=($J$1-J40)/U40,$J$1/S40-$M$1,IF(K40=0,$J$1/S40-$M$1,K40/ABS(R40-($J$1-J40)/U40)))</f>
        <v>1.7793392921547</v>
      </c>
      <c r="W40" s="125" t="n">
        <f aca="false">IF(K40=0,ABS(($J$1-J40)/N40-($J$1-J40)/U40),ABS((($J$1-J40)-K40)/(K40/V40+O40)))</f>
        <v>439.138473392301</v>
      </c>
    </row>
    <row r="41" customFormat="false" ht="12.75" hidden="false" customHeight="false" outlineLevel="0" collapsed="false">
      <c r="A41" s="145" t="n">
        <v>39050.485625</v>
      </c>
      <c r="B41" s="125" t="n">
        <v>2143</v>
      </c>
      <c r="C41" s="125" t="n">
        <v>1</v>
      </c>
      <c r="D41" s="145" t="n">
        <v>39050.4856481482</v>
      </c>
      <c r="E41" s="125" t="n">
        <v>2088</v>
      </c>
      <c r="F41" s="125" t="n">
        <v>1</v>
      </c>
      <c r="H41" s="143" t="n">
        <f aca="false">I41-'Shorting Summary'!$A$4</f>
        <v>1259.9999995539</v>
      </c>
      <c r="I41" s="143" t="n">
        <f aca="false">86400*(AVERAGE(A41,D41)-'Raw IRMS Data'!$A$2)</f>
        <v>1495.9999995539</v>
      </c>
      <c r="J41" s="125" t="n">
        <f aca="false">IF(B41=0,0.5*250/4095,B41*250/4095)</f>
        <v>130.830280830281</v>
      </c>
      <c r="K41" s="125" t="n">
        <f aca="false">C41*250/4095</f>
        <v>0.0610500610500611</v>
      </c>
      <c r="L41" s="125" t="n">
        <f aca="false">IF(E41=0,0.5*250/4095,E41*250/4095)</f>
        <v>127.472527472527</v>
      </c>
      <c r="M41" s="125" t="n">
        <f aca="false">F41*250/4095</f>
        <v>0.0610500610500611</v>
      </c>
      <c r="N41" s="125" t="n">
        <f aca="false">J41/$M$1</f>
        <v>1.30830280830281</v>
      </c>
      <c r="O41" s="125" t="n">
        <f aca="false">K41/$M$1</f>
        <v>0.000610500610500611</v>
      </c>
      <c r="P41" s="125" t="n">
        <f aca="false">L41/$M$1</f>
        <v>1.27472527472527</v>
      </c>
      <c r="Q41" s="125" t="n">
        <f aca="false">M41/$M$1</f>
        <v>0.000610500610500611</v>
      </c>
      <c r="R41" s="125" t="n">
        <f aca="false">ABS(N41-O41)</f>
        <v>1.30769230769231</v>
      </c>
      <c r="S41" s="125" t="n">
        <f aca="false">ABS(P41-Q41)</f>
        <v>1.27411477411477</v>
      </c>
      <c r="U41" s="125" t="n">
        <f aca="false">ABS((K41*M41-($J$1-J41)*($J$1-L41))/(S41*K41-R41*($J$1-L41)))</f>
        <v>18.7318525744671</v>
      </c>
      <c r="V41" s="125" t="n">
        <f aca="false">IF(R41=($J$1-J41)/U41,$J$1/S41-$M$1,IF(K41=0,$J$1/S41-$M$1,K41/ABS(R41-($J$1-J41)/U41)))</f>
        <v>21.8757948907053</v>
      </c>
      <c r="W41" s="125" t="n">
        <f aca="false">IF(K41=0,ABS(($J$1-J41)/N41-($J$1-J41)/U41),ABS((($J$1-J41)-K41)/(K41/V41+O41)))</f>
        <v>7168.57270246709</v>
      </c>
    </row>
    <row r="42" customFormat="false" ht="12.75" hidden="false" customHeight="false" outlineLevel="0" collapsed="false">
      <c r="A42" s="145" t="n">
        <v>39050.4861111111</v>
      </c>
      <c r="B42" s="125" t="n">
        <v>1984</v>
      </c>
      <c r="C42" s="125" t="n">
        <v>0</v>
      </c>
      <c r="D42" s="145" t="n">
        <v>39050.4861342593</v>
      </c>
      <c r="E42" s="125" t="n">
        <v>2450</v>
      </c>
      <c r="F42" s="125" t="n">
        <v>0</v>
      </c>
      <c r="H42" s="143" t="n">
        <f aca="false">I42-'Shorting Summary'!$A$4</f>
        <v>1301.99999931362</v>
      </c>
      <c r="I42" s="143" t="n">
        <f aca="false">86400*(AVERAGE(A42,D42)-'Raw IRMS Data'!$A$2)</f>
        <v>1537.99999931362</v>
      </c>
      <c r="J42" s="125" t="n">
        <f aca="false">IF(B42=0,0.5*250/4095,B42*250/4095)</f>
        <v>121.123321123321</v>
      </c>
      <c r="K42" s="125" t="n">
        <f aca="false">C42*250/4095</f>
        <v>0</v>
      </c>
      <c r="L42" s="125" t="n">
        <f aca="false">IF(E42=0,0.5*250/4095,E42*250/4095)</f>
        <v>149.57264957265</v>
      </c>
      <c r="M42" s="125" t="n">
        <f aca="false">F42*250/4095</f>
        <v>0</v>
      </c>
      <c r="N42" s="125" t="n">
        <f aca="false">J42/$M$1</f>
        <v>1.21123321123321</v>
      </c>
      <c r="O42" s="125" t="n">
        <f aca="false">K42/$M$1</f>
        <v>0</v>
      </c>
      <c r="P42" s="125" t="n">
        <f aca="false">L42/$M$1</f>
        <v>1.4957264957265</v>
      </c>
      <c r="Q42" s="125" t="n">
        <f aca="false">M42/$M$1</f>
        <v>0</v>
      </c>
      <c r="R42" s="125" t="n">
        <f aca="false">ABS(N42-O42)</f>
        <v>1.21123321123321</v>
      </c>
      <c r="S42" s="125" t="n">
        <f aca="false">ABS(P42-Q42)</f>
        <v>1.4957264957265</v>
      </c>
      <c r="U42" s="125" t="n">
        <f aca="false">ABS((K42*M42-($J$1-J42)*($J$1-L42))/(S42*K42-R42*($J$1-L42)))</f>
        <v>28.1945564516129</v>
      </c>
      <c r="V42" s="125" t="n">
        <f aca="false">IF(R42=($J$1-J42)/U42,$J$1/S42-$M$1,IF(K42=0,$J$1/S42-$M$1,K42/ABS(R42-($J$1-J42)/U42)))</f>
        <v>3.81142857142856</v>
      </c>
      <c r="W42" s="125" t="n">
        <f aca="false">IF(K42=0,ABS(($J$1-J42)/N42-($J$1-J42)/U42),ABS((($J$1-J42)-K42)/(K42/V42+O42)))</f>
        <v>26.9833232403797</v>
      </c>
    </row>
    <row r="43" customFormat="false" ht="12.75" hidden="false" customHeight="false" outlineLevel="0" collapsed="false">
      <c r="A43" s="145" t="n">
        <v>39050.4865972222</v>
      </c>
      <c r="B43" s="125" t="n">
        <v>2055</v>
      </c>
      <c r="C43" s="125" t="n">
        <v>0</v>
      </c>
      <c r="D43" s="145" t="n">
        <v>39050.4866203704</v>
      </c>
      <c r="E43" s="125" t="n">
        <v>2392</v>
      </c>
      <c r="F43" s="125" t="n">
        <v>0</v>
      </c>
      <c r="H43" s="143" t="n">
        <f aca="false">I43-'Shorting Summary'!$A$4</f>
        <v>1344.00000033062</v>
      </c>
      <c r="I43" s="143" t="n">
        <f aca="false">86400*(AVERAGE(A43,D43)-'Raw IRMS Data'!$A$2)</f>
        <v>1580.00000033062</v>
      </c>
      <c r="J43" s="125" t="n">
        <f aca="false">IF(B43=0,0.5*250/4095,B43*250/4095)</f>
        <v>125.457875457875</v>
      </c>
      <c r="K43" s="125" t="n">
        <f aca="false">C43*250/4095</f>
        <v>0</v>
      </c>
      <c r="L43" s="125" t="n">
        <f aca="false">IF(E43=0,0.5*250/4095,E43*250/4095)</f>
        <v>146.031746031746</v>
      </c>
      <c r="M43" s="125" t="n">
        <f aca="false">F43*250/4095</f>
        <v>0</v>
      </c>
      <c r="N43" s="125" t="n">
        <f aca="false">J43/$M$1</f>
        <v>1.25457875457875</v>
      </c>
      <c r="O43" s="125" t="n">
        <f aca="false">K43/$M$1</f>
        <v>0</v>
      </c>
      <c r="P43" s="125" t="n">
        <f aca="false">L43/$M$1</f>
        <v>1.46031746031746</v>
      </c>
      <c r="Q43" s="125" t="n">
        <f aca="false">M43/$M$1</f>
        <v>0</v>
      </c>
      <c r="R43" s="125" t="n">
        <f aca="false">ABS(N43-O43)</f>
        <v>1.25457875457875</v>
      </c>
      <c r="S43" s="125" t="n">
        <f aca="false">ABS(P43-Q43)</f>
        <v>1.46031746031746</v>
      </c>
      <c r="U43" s="125" t="n">
        <f aca="false">ABS((K43*M43-($J$1-J43)*($J$1-L43))/(S43*K43-R43*($J$1-L43)))</f>
        <v>23.7654501216545</v>
      </c>
      <c r="V43" s="125" t="n">
        <f aca="false">IF(R43=($J$1-J43)/U43,$J$1/S43-$M$1,IF(K43=0,$J$1/S43-$M$1,K43/ABS(R43-($J$1-J43)/U43)))</f>
        <v>6.32859531772576</v>
      </c>
      <c r="W43" s="125" t="n">
        <f aca="false">IF(K43=0,ABS(($J$1-J43)/N43-($J$1-J43)/U43),ABS((($J$1-J43)-K43)/(K43/V43+O43)))</f>
        <v>22.5108713670757</v>
      </c>
    </row>
    <row r="44" customFormat="false" ht="12.75" hidden="false" customHeight="false" outlineLevel="0" collapsed="false">
      <c r="A44" s="145" t="n">
        <v>39050.4870833333</v>
      </c>
      <c r="B44" s="125" t="n">
        <v>2013</v>
      </c>
      <c r="C44" s="125" t="n">
        <v>0</v>
      </c>
      <c r="D44" s="145" t="n">
        <v>39050.4871064815</v>
      </c>
      <c r="E44" s="125" t="n">
        <v>2253</v>
      </c>
      <c r="F44" s="125" t="n">
        <v>0</v>
      </c>
      <c r="H44" s="143" t="n">
        <f aca="false">I44-'Shorting Summary'!$A$4</f>
        <v>1386.00000009034</v>
      </c>
      <c r="I44" s="143" t="n">
        <f aca="false">86400*(AVERAGE(A44,D44)-'Raw IRMS Data'!$A$2)</f>
        <v>1622.00000009034</v>
      </c>
      <c r="J44" s="125" t="n">
        <f aca="false">IF(B44=0,0.5*250/4095,B44*250/4095)</f>
        <v>122.893772893773</v>
      </c>
      <c r="K44" s="125" t="n">
        <f aca="false">C44*250/4095</f>
        <v>0</v>
      </c>
      <c r="L44" s="125" t="n">
        <f aca="false">IF(E44=0,0.5*250/4095,E44*250/4095)</f>
        <v>137.545787545788</v>
      </c>
      <c r="M44" s="125" t="n">
        <f aca="false">F44*250/4095</f>
        <v>0</v>
      </c>
      <c r="N44" s="125" t="n">
        <f aca="false">J44/$M$1</f>
        <v>1.22893772893773</v>
      </c>
      <c r="O44" s="125" t="n">
        <f aca="false">K44/$M$1</f>
        <v>0</v>
      </c>
      <c r="P44" s="125" t="n">
        <f aca="false">L44/$M$1</f>
        <v>1.37545787545788</v>
      </c>
      <c r="Q44" s="125" t="n">
        <f aca="false">M44/$M$1</f>
        <v>0</v>
      </c>
      <c r="R44" s="125" t="n">
        <f aca="false">ABS(N44-O44)</f>
        <v>1.22893772893773</v>
      </c>
      <c r="S44" s="125" t="n">
        <f aca="false">ABS(P44-Q44)</f>
        <v>1.37545787545788</v>
      </c>
      <c r="U44" s="125" t="n">
        <f aca="false">ABS((K44*M44-($J$1-J44)*($J$1-L44))/(S44*K44-R44*($J$1-L44)))</f>
        <v>26.347739692002</v>
      </c>
      <c r="V44" s="125" t="n">
        <f aca="false">IF(R44=($J$1-J44)/U44,$J$1/S44-$M$1,IF(K44=0,$J$1/S44-$M$1,K44/ABS(R44-($J$1-J44)/U44)))</f>
        <v>12.8885929871283</v>
      </c>
      <c r="W44" s="125" t="n">
        <f aca="false">IF(K44=0,ABS(($J$1-J44)/N44-($J$1-J44)/U44),ABS((($J$1-J44)-K44)/(K44/V44+O44)))</f>
        <v>25.1188019630643</v>
      </c>
    </row>
    <row r="45" customFormat="false" ht="12.75" hidden="false" customHeight="false" outlineLevel="0" collapsed="false">
      <c r="A45" s="145" t="n">
        <v>39050.4875694444</v>
      </c>
      <c r="B45" s="125" t="n">
        <v>2386</v>
      </c>
      <c r="C45" s="125" t="n">
        <v>0</v>
      </c>
      <c r="D45" s="145" t="n">
        <v>39050.4875925926</v>
      </c>
      <c r="E45" s="125" t="n">
        <v>2462</v>
      </c>
      <c r="F45" s="125" t="n">
        <v>0</v>
      </c>
      <c r="H45" s="143" t="n">
        <f aca="false">I45-'Shorting Summary'!$A$4</f>
        <v>1427.99999985006</v>
      </c>
      <c r="I45" s="143" t="n">
        <f aca="false">86400*(AVERAGE(A45,D45)-'Raw IRMS Data'!$A$2)</f>
        <v>1663.99999985006</v>
      </c>
      <c r="J45" s="125" t="n">
        <f aca="false">IF(B45=0,0.5*250/4095,B45*250/4095)</f>
        <v>145.665445665446</v>
      </c>
      <c r="K45" s="125" t="n">
        <f aca="false">C45*250/4095</f>
        <v>0</v>
      </c>
      <c r="L45" s="125" t="n">
        <f aca="false">IF(E45=0,0.5*250/4095,E45*250/4095)</f>
        <v>150.30525030525</v>
      </c>
      <c r="M45" s="125" t="n">
        <f aca="false">F45*250/4095</f>
        <v>0</v>
      </c>
      <c r="N45" s="125" t="n">
        <f aca="false">J45/$M$1</f>
        <v>1.45665445665446</v>
      </c>
      <c r="O45" s="125" t="n">
        <f aca="false">K45/$M$1</f>
        <v>0</v>
      </c>
      <c r="P45" s="125" t="n">
        <f aca="false">L45/$M$1</f>
        <v>1.5030525030525</v>
      </c>
      <c r="Q45" s="125" t="n">
        <f aca="false">M45/$M$1</f>
        <v>0</v>
      </c>
      <c r="R45" s="125" t="n">
        <f aca="false">ABS(N45-O45)</f>
        <v>1.45665445665446</v>
      </c>
      <c r="S45" s="125" t="n">
        <f aca="false">ABS(P45-Q45)</f>
        <v>1.5030525030525</v>
      </c>
      <c r="U45" s="125" t="n">
        <f aca="false">ABS((K45*M45-($J$1-J45)*($J$1-L45))/(S45*K45-R45*($J$1-L45)))</f>
        <v>6.59597652975691</v>
      </c>
      <c r="V45" s="125" t="n">
        <f aca="false">IF(R45=($J$1-J45)/U45,$J$1/S45-$M$1,IF(K45=0,$J$1/S45-$M$1,K45/ABS(R45-($J$1-J45)/U45)))</f>
        <v>3.30544272948822</v>
      </c>
      <c r="W45" s="125" t="n">
        <f aca="false">IF(K45=0,ABS(($J$1-J45)/N45-($J$1-J45)/U45),ABS((($J$1-J45)-K45)/(K45/V45+O45)))</f>
        <v>5.13932207310245</v>
      </c>
    </row>
    <row r="46" customFormat="false" ht="12.75" hidden="false" customHeight="false" outlineLevel="0" collapsed="false">
      <c r="A46" s="145" t="n">
        <v>39050.4880555556</v>
      </c>
      <c r="B46" s="125" t="n">
        <v>2203</v>
      </c>
      <c r="C46" s="125" t="n">
        <v>0</v>
      </c>
      <c r="D46" s="145" t="n">
        <v>39050.4880787037</v>
      </c>
      <c r="E46" s="125" t="n">
        <v>2527</v>
      </c>
      <c r="F46" s="125" t="n">
        <v>1</v>
      </c>
      <c r="H46" s="143" t="n">
        <f aca="false">I46-'Shorting Summary'!$A$4</f>
        <v>1469.99999960978</v>
      </c>
      <c r="I46" s="143" t="n">
        <f aca="false">86400*(AVERAGE(A46,D46)-'Raw IRMS Data'!$A$2)</f>
        <v>1705.99999960978</v>
      </c>
      <c r="J46" s="125" t="n">
        <f aca="false">IF(B46=0,0.5*250/4095,B46*250/4095)</f>
        <v>134.493284493285</v>
      </c>
      <c r="K46" s="125" t="n">
        <f aca="false">C46*250/4095</f>
        <v>0</v>
      </c>
      <c r="L46" s="125" t="n">
        <f aca="false">IF(E46=0,0.5*250/4095,E46*250/4095)</f>
        <v>154.273504273504</v>
      </c>
      <c r="M46" s="125" t="n">
        <f aca="false">F46*250/4095</f>
        <v>0.0610500610500611</v>
      </c>
      <c r="N46" s="125" t="n">
        <f aca="false">J46/$M$1</f>
        <v>1.34493284493285</v>
      </c>
      <c r="O46" s="125" t="n">
        <f aca="false">K46/$M$1</f>
        <v>0</v>
      </c>
      <c r="P46" s="125" t="n">
        <f aca="false">L46/$M$1</f>
        <v>1.54273504273504</v>
      </c>
      <c r="Q46" s="125" t="n">
        <f aca="false">M46/$M$1</f>
        <v>0.000610500610500611</v>
      </c>
      <c r="R46" s="125" t="n">
        <f aca="false">ABS(N46-O46)</f>
        <v>1.34493284493285</v>
      </c>
      <c r="S46" s="125" t="n">
        <f aca="false">ABS(P46-Q46)</f>
        <v>1.54212454212454</v>
      </c>
      <c r="U46" s="125" t="n">
        <f aca="false">ABS((K46*M46-($J$1-J46)*($J$1-L46))/(S46*K46-R46*($J$1-L46)))</f>
        <v>15.4507489786654</v>
      </c>
      <c r="V46" s="125" t="n">
        <f aca="false">IF(R46=($J$1-J46)/U46,$J$1/S46-$M$1,IF(K46=0,$J$1/S46-$M$1,K46/ABS(R46-($J$1-J46)/U46)))</f>
        <v>0.688044338875685</v>
      </c>
      <c r="W46" s="125" t="n">
        <f aca="false">IF(K46=0,ABS(($J$1-J46)/N46-($J$1-J46)/U46),ABS((($J$1-J46)-K46)/(K46/V46+O46)))</f>
        <v>14.1058161337326</v>
      </c>
    </row>
    <row r="47" customFormat="false" ht="12.75" hidden="false" customHeight="false" outlineLevel="0" collapsed="false">
      <c r="A47" s="145" t="n">
        <v>39050.4885416667</v>
      </c>
      <c r="B47" s="125" t="n">
        <v>2484</v>
      </c>
      <c r="C47" s="125" t="n">
        <v>0</v>
      </c>
      <c r="D47" s="145" t="n">
        <v>39050.4885648148</v>
      </c>
      <c r="E47" s="125" t="n">
        <v>2039</v>
      </c>
      <c r="F47" s="125" t="n">
        <v>0</v>
      </c>
      <c r="H47" s="143" t="n">
        <f aca="false">I47-'Shorting Summary'!$A$4</f>
        <v>1511.99999936949</v>
      </c>
      <c r="I47" s="143" t="n">
        <f aca="false">86400*(AVERAGE(A47,D47)-'Raw IRMS Data'!$A$2)</f>
        <v>1747.99999936949</v>
      </c>
      <c r="J47" s="125" t="n">
        <f aca="false">IF(B47=0,0.5*250/4095,B47*250/4095)</f>
        <v>151.648351648352</v>
      </c>
      <c r="K47" s="125" t="n">
        <f aca="false">C47*250/4095</f>
        <v>0</v>
      </c>
      <c r="L47" s="125" t="n">
        <f aca="false">IF(E47=0,0.5*250/4095,E47*250/4095)</f>
        <v>124.481074481074</v>
      </c>
      <c r="M47" s="125" t="n">
        <f aca="false">F47*250/4095</f>
        <v>0</v>
      </c>
      <c r="N47" s="125" t="n">
        <f aca="false">J47/$M$1</f>
        <v>1.51648351648352</v>
      </c>
      <c r="O47" s="125" t="n">
        <f aca="false">K47/$M$1</f>
        <v>0</v>
      </c>
      <c r="P47" s="125" t="n">
        <f aca="false">L47/$M$1</f>
        <v>1.24481074481074</v>
      </c>
      <c r="Q47" s="125" t="n">
        <f aca="false">M47/$M$1</f>
        <v>0</v>
      </c>
      <c r="R47" s="125" t="n">
        <f aca="false">ABS(N47-O47)</f>
        <v>1.51648351648352</v>
      </c>
      <c r="S47" s="125" t="n">
        <f aca="false">ABS(P47-Q47)</f>
        <v>1.24481074481074</v>
      </c>
      <c r="U47" s="125" t="n">
        <f aca="false">ABS((K47*M47-($J$1-J47)*($J$1-L47))/(S47*K47-R47*($J$1-L47)))</f>
        <v>2.39049919484702</v>
      </c>
      <c r="V47" s="125" t="n">
        <f aca="false">IF(R47=($J$1-J47)/U47,$J$1/S47-$M$1,IF(K47=0,$J$1/S47-$M$1,K47/ABS(R47-($J$1-J47)/U47)))</f>
        <v>24.7366356056891</v>
      </c>
      <c r="W47" s="125" t="n">
        <f aca="false">IF(K47=0,ABS(($J$1-J47)/N47-($J$1-J47)/U47),ABS((($J$1-J47)-K47)/(K47/V47+O47)))</f>
        <v>0.874015678363503</v>
      </c>
    </row>
    <row r="48" customFormat="false" ht="12.75" hidden="false" customHeight="false" outlineLevel="0" collapsed="false">
      <c r="A48" s="145" t="n">
        <v>39050.4890277778</v>
      </c>
      <c r="B48" s="125" t="n">
        <v>1860</v>
      </c>
      <c r="C48" s="125" t="n">
        <v>0</v>
      </c>
      <c r="D48" s="145" t="n">
        <v>39050.4890509259</v>
      </c>
      <c r="E48" s="125" t="n">
        <v>2439</v>
      </c>
      <c r="F48" s="125" t="n">
        <v>1</v>
      </c>
      <c r="H48" s="143" t="n">
        <f aca="false">I48-'Shorting Summary'!$A$4</f>
        <v>1554.0000003865</v>
      </c>
      <c r="I48" s="143" t="n">
        <f aca="false">86400*(AVERAGE(A48,D48)-'Raw IRMS Data'!$A$2)</f>
        <v>1790.0000003865</v>
      </c>
      <c r="J48" s="125" t="n">
        <f aca="false">IF(B48=0,0.5*250/4095,B48*250/4095)</f>
        <v>113.553113553114</v>
      </c>
      <c r="K48" s="125" t="n">
        <f aca="false">C48*250/4095</f>
        <v>0</v>
      </c>
      <c r="L48" s="125" t="n">
        <f aca="false">IF(E48=0,0.5*250/4095,E48*250/4095)</f>
        <v>148.901098901099</v>
      </c>
      <c r="M48" s="125" t="n">
        <f aca="false">F48*250/4095</f>
        <v>0.0610500610500611</v>
      </c>
      <c r="N48" s="125" t="n">
        <f aca="false">J48/$M$1</f>
        <v>1.13553113553114</v>
      </c>
      <c r="O48" s="125" t="n">
        <f aca="false">K48/$M$1</f>
        <v>0</v>
      </c>
      <c r="P48" s="125" t="n">
        <f aca="false">L48/$M$1</f>
        <v>1.48901098901099</v>
      </c>
      <c r="Q48" s="125" t="n">
        <f aca="false">M48/$M$1</f>
        <v>0.000610500610500611</v>
      </c>
      <c r="R48" s="125" t="n">
        <f aca="false">ABS(N48-O48)</f>
        <v>1.13553113553114</v>
      </c>
      <c r="S48" s="125" t="n">
        <f aca="false">ABS(P48-Q48)</f>
        <v>1.48840048840049</v>
      </c>
      <c r="U48" s="125" t="n">
        <f aca="false">ABS((K48*M48-($J$1-J48)*($J$1-L48))/(S48*K48-R48*($J$1-L48)))</f>
        <v>36.7408602150538</v>
      </c>
      <c r="V48" s="125" t="n">
        <f aca="false">IF(R48=($J$1-J48)/U48,$J$1/S48-$M$1,IF(K48=0,$J$1/S48-$M$1,K48/ABS(R48-($J$1-J48)/U48)))</f>
        <v>4.32239540607056</v>
      </c>
      <c r="W48" s="125" t="n">
        <f aca="false">IF(K48=0,ABS(($J$1-J48)/N48-($J$1-J48)/U48),ABS((($J$1-J48)-K48)/(K48/V48+O48)))</f>
        <v>35.6053290795226</v>
      </c>
    </row>
    <row r="49" customFormat="false" ht="12.75" hidden="false" customHeight="false" outlineLevel="0" collapsed="false">
      <c r="A49" s="145" t="n">
        <v>39050.4895138889</v>
      </c>
      <c r="B49" s="125" t="n">
        <v>1925</v>
      </c>
      <c r="C49" s="125" t="n">
        <v>1</v>
      </c>
      <c r="D49" s="145" t="n">
        <v>39050.489537037</v>
      </c>
      <c r="E49" s="125" t="n">
        <v>2112</v>
      </c>
      <c r="F49" s="125" t="n">
        <v>0</v>
      </c>
      <c r="H49" s="143" t="n">
        <f aca="false">I49-'Shorting Summary'!$A$4</f>
        <v>1596.00000014622</v>
      </c>
      <c r="I49" s="143" t="n">
        <f aca="false">86400*(AVERAGE(A49,D49)-'Raw IRMS Data'!$A$2)</f>
        <v>1832.00000014622</v>
      </c>
      <c r="J49" s="125" t="n">
        <f aca="false">IF(B49=0,0.5*250/4095,B49*250/4095)</f>
        <v>117.521367521368</v>
      </c>
      <c r="K49" s="125" t="n">
        <f aca="false">C49*250/4095</f>
        <v>0.0610500610500611</v>
      </c>
      <c r="L49" s="125" t="n">
        <f aca="false">IF(E49=0,0.5*250/4095,E49*250/4095)</f>
        <v>128.937728937729</v>
      </c>
      <c r="M49" s="125" t="n">
        <f aca="false">F49*250/4095</f>
        <v>0</v>
      </c>
      <c r="N49" s="125" t="n">
        <f aca="false">J49/$M$1</f>
        <v>1.17521367521368</v>
      </c>
      <c r="O49" s="125" t="n">
        <f aca="false">K49/$M$1</f>
        <v>0.000610500610500611</v>
      </c>
      <c r="P49" s="125" t="n">
        <f aca="false">L49/$M$1</f>
        <v>1.28937728937729</v>
      </c>
      <c r="Q49" s="125" t="n">
        <f aca="false">M49/$M$1</f>
        <v>0</v>
      </c>
      <c r="R49" s="125" t="n">
        <f aca="false">ABS(N49-O49)</f>
        <v>1.17460317460317</v>
      </c>
      <c r="S49" s="125" t="n">
        <f aca="false">ABS(P49-Q49)</f>
        <v>1.28937728937729</v>
      </c>
      <c r="U49" s="125" t="n">
        <f aca="false">ABS((K49*M49-($J$1-J49)*($J$1-L49))/(S49*K49-R49*($J$1-L49)))</f>
        <v>32.2223273335331</v>
      </c>
      <c r="V49" s="125" t="n">
        <f aca="false">IF(R49=($J$1-J49)/U49,$J$1/S49-$M$1,IF(K49=0,$J$1/S49-$M$1,K49/ABS(R49-($J$1-J49)/U49)))</f>
        <v>20.425189393941</v>
      </c>
      <c r="W49" s="125" t="n">
        <f aca="false">IF(K49=0,ABS(($J$1-J49)/N49-($J$1-J49)/U49),ABS((($J$1-J49)-K49)/(K49/V49+O49)))</f>
        <v>10471.3170819939</v>
      </c>
    </row>
    <row r="50" customFormat="false" ht="12.75" hidden="false" customHeight="false" outlineLevel="0" collapsed="false">
      <c r="A50" s="145" t="n">
        <v>39050.49</v>
      </c>
      <c r="B50" s="125" t="n">
        <v>2466</v>
      </c>
      <c r="C50" s="125" t="n">
        <v>1</v>
      </c>
      <c r="D50" s="145" t="n">
        <v>39050.4900231482</v>
      </c>
      <c r="E50" s="125" t="n">
        <v>2486</v>
      </c>
      <c r="F50" s="125" t="n">
        <v>0</v>
      </c>
      <c r="H50" s="143" t="n">
        <f aca="false">I50-'Shorting Summary'!$A$4</f>
        <v>1637.99999990594</v>
      </c>
      <c r="I50" s="143" t="n">
        <f aca="false">86400*(AVERAGE(A50,D50)-'Raw IRMS Data'!$A$2)</f>
        <v>1873.99999990594</v>
      </c>
      <c r="J50" s="125" t="n">
        <f aca="false">IF(B50=0,0.5*250/4095,B50*250/4095)</f>
        <v>150.549450549451</v>
      </c>
      <c r="K50" s="125" t="n">
        <f aca="false">C50*250/4095</f>
        <v>0.0610500610500611</v>
      </c>
      <c r="L50" s="125" t="n">
        <f aca="false">IF(E50=0,0.5*250/4095,E50*250/4095)</f>
        <v>151.770451770452</v>
      </c>
      <c r="M50" s="125" t="n">
        <f aca="false">F50*250/4095</f>
        <v>0</v>
      </c>
      <c r="N50" s="125" t="n">
        <f aca="false">J50/$M$1</f>
        <v>1.50549450549451</v>
      </c>
      <c r="O50" s="125" t="n">
        <f aca="false">K50/$M$1</f>
        <v>0.000610500610500611</v>
      </c>
      <c r="P50" s="125" t="n">
        <f aca="false">L50/$M$1</f>
        <v>1.51770451770452</v>
      </c>
      <c r="Q50" s="125" t="n">
        <f aca="false">M50/$M$1</f>
        <v>0</v>
      </c>
      <c r="R50" s="125" t="n">
        <f aca="false">ABS(N50-O50)</f>
        <v>1.504884004884</v>
      </c>
      <c r="S50" s="125" t="n">
        <f aca="false">ABS(P50-Q50)</f>
        <v>1.51770451770452</v>
      </c>
      <c r="U50" s="125" t="n">
        <f aca="false">ABS((K50*M50-($J$1-J50)*($J$1-L50))/(S50*K50-R50*($J$1-L50)))</f>
        <v>3.19530929641606</v>
      </c>
      <c r="V50" s="125" t="n">
        <f aca="false">IF(R50=($J$1-J50)/U50,$J$1/S50-$M$1,IF(K50=0,$J$1/S50-$M$1,K50/ABS(R50-($J$1-J50)/U50)))</f>
        <v>2.3081255028158</v>
      </c>
      <c r="W50" s="125" t="n">
        <f aca="false">IF(K50=0,ABS(($J$1-J50)/N50-($J$1-J50)/U50),ABS((($J$1-J50)-K50)/(K50/V50+O50)))</f>
        <v>172.317325763357</v>
      </c>
    </row>
    <row r="51" customFormat="false" ht="12.75" hidden="false" customHeight="false" outlineLevel="0" collapsed="false">
      <c r="A51" s="145" t="n">
        <v>39050.4904861111</v>
      </c>
      <c r="B51" s="125" t="n">
        <v>2359</v>
      </c>
      <c r="C51" s="125" t="n">
        <v>5</v>
      </c>
      <c r="D51" s="145" t="n">
        <v>39050.4905092593</v>
      </c>
      <c r="E51" s="125" t="n">
        <v>1954</v>
      </c>
      <c r="F51" s="125" t="n">
        <v>3</v>
      </c>
      <c r="H51" s="143" t="n">
        <f aca="false">I51-'Shorting Summary'!$A$4</f>
        <v>1679.99999966566</v>
      </c>
      <c r="I51" s="143" t="n">
        <f aca="false">86400*(AVERAGE(A51,D51)-'Raw IRMS Data'!$A$2)</f>
        <v>1915.99999966566</v>
      </c>
      <c r="J51" s="125" t="n">
        <f aca="false">IF(B51=0,0.5*250/4095,B51*250/4095)</f>
        <v>144.017094017094</v>
      </c>
      <c r="K51" s="125" t="n">
        <f aca="false">C51*250/4095</f>
        <v>0.305250305250305</v>
      </c>
      <c r="L51" s="125" t="n">
        <f aca="false">IF(E51=0,0.5*250/4095,E51*250/4095)</f>
        <v>119.291819291819</v>
      </c>
      <c r="M51" s="125" t="n">
        <f aca="false">F51*250/4095</f>
        <v>0.183150183150183</v>
      </c>
      <c r="N51" s="125" t="n">
        <f aca="false">J51/$M$1</f>
        <v>1.44017094017094</v>
      </c>
      <c r="O51" s="125" t="n">
        <f aca="false">K51/$M$1</f>
        <v>0.00305250305250305</v>
      </c>
      <c r="P51" s="125" t="n">
        <f aca="false">L51/$M$1</f>
        <v>1.19291819291819</v>
      </c>
      <c r="Q51" s="125" t="n">
        <f aca="false">M51/$M$1</f>
        <v>0.00183150183150183</v>
      </c>
      <c r="R51" s="125" t="n">
        <f aca="false">ABS(N51-O51)</f>
        <v>1.43711843711844</v>
      </c>
      <c r="S51" s="125" t="n">
        <f aca="false">ABS(P51-Q51)</f>
        <v>1.19108669108669</v>
      </c>
      <c r="U51" s="125" t="n">
        <f aca="false">ABS((K51*M51-($J$1-J51)*($J$1-L51))/(S51*K51-R51*($J$1-L51)))</f>
        <v>7.88699871066978</v>
      </c>
      <c r="V51" s="125" t="n">
        <f aca="false">IF(R51=($J$1-J51)/U51,$J$1/S51-$M$1,IF(K51=0,$J$1/S51-$M$1,K51/ABS(R51-($J$1-J51)/U51)))</f>
        <v>30.8098006660059</v>
      </c>
      <c r="W51" s="125" t="n">
        <f aca="false">IF(K51=0,ABS(($J$1-J51)/N51-($J$1-J51)/U51),ABS((($J$1-J51)-K51)/(K51/V51+O51)))</f>
        <v>844.992044224462</v>
      </c>
    </row>
    <row r="52" customFormat="false" ht="12.75" hidden="false" customHeight="false" outlineLevel="0" collapsed="false">
      <c r="A52" s="145" t="n">
        <v>39050.4909722222</v>
      </c>
      <c r="B52" s="125" t="n">
        <v>2457</v>
      </c>
      <c r="C52" s="125" t="n">
        <v>0</v>
      </c>
      <c r="D52" s="145" t="n">
        <v>39050.4909953704</v>
      </c>
      <c r="E52" s="125" t="n">
        <v>2400</v>
      </c>
      <c r="F52" s="125" t="n">
        <v>0</v>
      </c>
      <c r="H52" s="143" t="n">
        <f aca="false">I52-'Shorting Summary'!$A$4</f>
        <v>1721.99999942537</v>
      </c>
      <c r="I52" s="143" t="n">
        <f aca="false">86400*(AVERAGE(A52,D52)-'Raw IRMS Data'!$A$2)</f>
        <v>1957.99999942537</v>
      </c>
      <c r="J52" s="125" t="n">
        <f aca="false">IF(B52=0,0.5*250/4095,B52*250/4095)</f>
        <v>150</v>
      </c>
      <c r="K52" s="125" t="n">
        <f aca="false">C52*250/4095</f>
        <v>0</v>
      </c>
      <c r="L52" s="125" t="n">
        <f aca="false">IF(E52=0,0.5*250/4095,E52*250/4095)</f>
        <v>146.520146520147</v>
      </c>
      <c r="M52" s="125" t="n">
        <f aca="false">F52*250/4095</f>
        <v>0</v>
      </c>
      <c r="N52" s="125" t="n">
        <f aca="false">J52/$M$1</f>
        <v>1.5</v>
      </c>
      <c r="O52" s="125" t="n">
        <f aca="false">K52/$M$1</f>
        <v>0</v>
      </c>
      <c r="P52" s="125" t="n">
        <f aca="false">L52/$M$1</f>
        <v>1.46520146520147</v>
      </c>
      <c r="Q52" s="125" t="n">
        <f aca="false">M52/$M$1</f>
        <v>0</v>
      </c>
      <c r="R52" s="125" t="n">
        <f aca="false">ABS(N52-O52)</f>
        <v>1.5</v>
      </c>
      <c r="S52" s="125" t="n">
        <f aca="false">ABS(P52-Q52)</f>
        <v>1.46520146520147</v>
      </c>
      <c r="U52" s="125" t="n">
        <f aca="false">ABS((K52*M52-($J$1-J52)*($J$1-L52))/(S52*K52-R52*($J$1-L52)))</f>
        <v>3.51566951566952</v>
      </c>
      <c r="V52" s="125" t="n">
        <f aca="false">IF(R52=($J$1-J52)/U52,$J$1/S52-$M$1,IF(K52=0,$J$1/S52-$M$1,K52/ABS(R52-($J$1-J52)/U52)))</f>
        <v>5.97416666666668</v>
      </c>
      <c r="W52" s="125" t="n">
        <f aca="false">IF(K52=0,ABS(($J$1-J52)/N52-($J$1-J52)/U52),ABS((($J$1-J52)-K52)/(K52/V52+O52)))</f>
        <v>2.01566951566952</v>
      </c>
    </row>
    <row r="53" customFormat="false" ht="12.75" hidden="false" customHeight="false" outlineLevel="0" collapsed="false">
      <c r="A53" s="145" t="n">
        <v>39050.4914583333</v>
      </c>
      <c r="B53" s="125" t="n">
        <v>1974</v>
      </c>
      <c r="C53" s="125" t="n">
        <v>0</v>
      </c>
      <c r="D53" s="145" t="n">
        <v>39050.4914814815</v>
      </c>
      <c r="E53" s="125" t="n">
        <v>2453</v>
      </c>
      <c r="F53" s="125" t="n">
        <v>0</v>
      </c>
      <c r="H53" s="143" t="n">
        <f aca="false">I53-'Shorting Summary'!$A$4</f>
        <v>1763.99999981374</v>
      </c>
      <c r="I53" s="143" t="n">
        <f aca="false">86400*(AVERAGE(A53,D53)-'Raw IRMS Data'!$A$2)</f>
        <v>1999.99999981374</v>
      </c>
      <c r="J53" s="125" t="n">
        <f aca="false">IF(B53=0,0.5*250/4095,B53*250/4095)</f>
        <v>120.512820512821</v>
      </c>
      <c r="K53" s="125" t="n">
        <f aca="false">C53*250/4095</f>
        <v>0</v>
      </c>
      <c r="L53" s="125" t="n">
        <f aca="false">IF(E53=0,0.5*250/4095,E53*250/4095)</f>
        <v>149.7557997558</v>
      </c>
      <c r="M53" s="125" t="n">
        <f aca="false">F53*250/4095</f>
        <v>0</v>
      </c>
      <c r="N53" s="125" t="n">
        <f aca="false">J53/$M$1</f>
        <v>1.20512820512821</v>
      </c>
      <c r="O53" s="125" t="n">
        <f aca="false">K53/$M$1</f>
        <v>0</v>
      </c>
      <c r="P53" s="125" t="n">
        <f aca="false">L53/$M$1</f>
        <v>1.497557997558</v>
      </c>
      <c r="Q53" s="125" t="n">
        <f aca="false">M53/$M$1</f>
        <v>0</v>
      </c>
      <c r="R53" s="125" t="n">
        <f aca="false">ABS(N53-O53)</f>
        <v>1.20512820512821</v>
      </c>
      <c r="S53" s="125" t="n">
        <f aca="false">ABS(P53-Q53)</f>
        <v>1.497557997558</v>
      </c>
      <c r="U53" s="125" t="n">
        <f aca="false">ABS((K53*M53-($J$1-J53)*($J$1-L53))/(S53*K53-R53*($J$1-L53)))</f>
        <v>28.8439716312057</v>
      </c>
      <c r="V53" s="125" t="n">
        <f aca="false">IF(R53=($J$1-J53)/U53,$J$1/S53-$M$1,IF(K53=0,$J$1/S53-$M$1,K53/ABS(R53-($J$1-J53)/U53)))</f>
        <v>3.68446799836934</v>
      </c>
      <c r="W53" s="125" t="n">
        <f aca="false">IF(K53=0,ABS(($J$1-J53)/N53-($J$1-J53)/U53),ABS((($J$1-J53)-K53)/(K53/V53+O53)))</f>
        <v>27.6388434260775</v>
      </c>
    </row>
    <row r="54" customFormat="false" ht="12.75" hidden="false" customHeight="false" outlineLevel="0" collapsed="false">
      <c r="A54" s="145" t="n">
        <v>39050.4919444444</v>
      </c>
      <c r="B54" s="125" t="n">
        <v>2207</v>
      </c>
      <c r="C54" s="125" t="n">
        <v>0</v>
      </c>
      <c r="D54" s="145" t="n">
        <v>39050.4919675926</v>
      </c>
      <c r="E54" s="125" t="n">
        <v>2460</v>
      </c>
      <c r="F54" s="125" t="n">
        <v>0</v>
      </c>
      <c r="H54" s="143" t="n">
        <f aca="false">I54-'Shorting Summary'!$A$4</f>
        <v>1806.0000002021</v>
      </c>
      <c r="I54" s="143" t="n">
        <f aca="false">86400*(AVERAGE(A54,D54)-'Raw IRMS Data'!$A$2)</f>
        <v>2042.0000002021</v>
      </c>
      <c r="J54" s="125" t="n">
        <f aca="false">IF(B54=0,0.5*250/4095,B54*250/4095)</f>
        <v>134.737484737485</v>
      </c>
      <c r="K54" s="125" t="n">
        <f aca="false">C54*250/4095</f>
        <v>0</v>
      </c>
      <c r="L54" s="125" t="n">
        <f aca="false">IF(E54=0,0.5*250/4095,E54*250/4095)</f>
        <v>150.18315018315</v>
      </c>
      <c r="M54" s="125" t="n">
        <f aca="false">F54*250/4095</f>
        <v>0</v>
      </c>
      <c r="N54" s="125" t="n">
        <f aca="false">J54/$M$1</f>
        <v>1.34737484737485</v>
      </c>
      <c r="O54" s="125" t="n">
        <f aca="false">K54/$M$1</f>
        <v>0</v>
      </c>
      <c r="P54" s="125" t="n">
        <f aca="false">L54/$M$1</f>
        <v>1.5018315018315</v>
      </c>
      <c r="Q54" s="125" t="n">
        <f aca="false">M54/$M$1</f>
        <v>0</v>
      </c>
      <c r="R54" s="125" t="n">
        <f aca="false">ABS(N54-O54)</f>
        <v>1.34737484737485</v>
      </c>
      <c r="S54" s="125" t="n">
        <f aca="false">ABS(P54-Q54)</f>
        <v>1.5018315018315</v>
      </c>
      <c r="U54" s="125" t="n">
        <f aca="false">ABS((K54*M54-($J$1-J54)*($J$1-L54))/(S54*K54-R54*($J$1-L54)))</f>
        <v>15.2415043044857</v>
      </c>
      <c r="V54" s="125" t="n">
        <f aca="false">IF(R54=($J$1-J54)/U54,$J$1/S54-$M$1,IF(K54=0,$J$1/S54-$M$1,K54/ABS(R54-($J$1-J54)/U54)))</f>
        <v>3.38943089430894</v>
      </c>
      <c r="W54" s="125" t="n">
        <f aca="false">IF(K54=0,ABS(($J$1-J54)/N54-($J$1-J54)/U54),ABS((($J$1-J54)-K54)/(K54/V54+O54)))</f>
        <v>13.8941294571109</v>
      </c>
    </row>
    <row r="55" customFormat="false" ht="12.75" hidden="false" customHeight="false" outlineLevel="0" collapsed="false">
      <c r="A55" s="145" t="n">
        <v>39050.4924305556</v>
      </c>
      <c r="B55" s="125" t="n">
        <v>2247</v>
      </c>
      <c r="C55" s="125" t="n">
        <v>0</v>
      </c>
      <c r="D55" s="145" t="n">
        <v>39050.4924537037</v>
      </c>
      <c r="E55" s="125" t="n">
        <v>1933</v>
      </c>
      <c r="F55" s="125" t="n">
        <v>1</v>
      </c>
      <c r="H55" s="143" t="n">
        <f aca="false">I55-'Shorting Summary'!$A$4</f>
        <v>1847.99999996182</v>
      </c>
      <c r="I55" s="143" t="n">
        <f aca="false">86400*(AVERAGE(A55,D55)-'Raw IRMS Data'!$A$2)</f>
        <v>2083.99999996182</v>
      </c>
      <c r="J55" s="125" t="n">
        <f aca="false">IF(B55=0,0.5*250/4095,B55*250/4095)</f>
        <v>137.179487179487</v>
      </c>
      <c r="K55" s="125" t="n">
        <f aca="false">C55*250/4095</f>
        <v>0</v>
      </c>
      <c r="L55" s="125" t="n">
        <f aca="false">IF(E55=0,0.5*250/4095,E55*250/4095)</f>
        <v>118.009768009768</v>
      </c>
      <c r="M55" s="125" t="n">
        <f aca="false">F55*250/4095</f>
        <v>0.0610500610500611</v>
      </c>
      <c r="N55" s="125" t="n">
        <f aca="false">J55/$M$1</f>
        <v>1.37179487179487</v>
      </c>
      <c r="O55" s="125" t="n">
        <f aca="false">K55/$M$1</f>
        <v>0</v>
      </c>
      <c r="P55" s="125" t="n">
        <f aca="false">L55/$M$1</f>
        <v>1.18009768009768</v>
      </c>
      <c r="Q55" s="125" t="n">
        <f aca="false">M55/$M$1</f>
        <v>0.000610500610500611</v>
      </c>
      <c r="R55" s="125" t="n">
        <f aca="false">ABS(N55-O55)</f>
        <v>1.37179487179487</v>
      </c>
      <c r="S55" s="125" t="n">
        <f aca="false">ABS(P55-Q55)</f>
        <v>1.17948717948718</v>
      </c>
      <c r="U55" s="125" t="n">
        <f aca="false">ABS((K55*M55-($J$1-J55)*($J$1-L55))/(S55*K55-R55*($J$1-L55)))</f>
        <v>13.190031152648</v>
      </c>
      <c r="V55" s="125" t="n">
        <f aca="false">IF(R55=($J$1-J55)/U55,$J$1/S55-$M$1,IF(K55=0,$J$1/S55-$M$1,K55/ABS(R55-($J$1-J55)/U55)))</f>
        <v>31.6449275362319</v>
      </c>
      <c r="W55" s="125" t="n">
        <f aca="false">IF(K55=0,ABS(($J$1-J55)/N55-($J$1-J55)/U55),ABS((($J$1-J55)-K55)/(K55/V55+O55)))</f>
        <v>11.8182362808531</v>
      </c>
    </row>
    <row r="56" customFormat="false" ht="12.75" hidden="false" customHeight="false" outlineLevel="0" collapsed="false">
      <c r="A56" s="145" t="n">
        <v>39050.4929166667</v>
      </c>
      <c r="B56" s="125" t="n">
        <v>2496</v>
      </c>
      <c r="C56" s="125" t="n">
        <v>1</v>
      </c>
      <c r="D56" s="145" t="n">
        <v>39050.4929398148</v>
      </c>
      <c r="E56" s="125" t="n">
        <v>1944</v>
      </c>
      <c r="F56" s="125" t="n">
        <v>4</v>
      </c>
      <c r="H56" s="143" t="n">
        <f aca="false">I56-'Shorting Summary'!$A$4</f>
        <v>1889.99999972153</v>
      </c>
      <c r="I56" s="143" t="n">
        <f aca="false">86400*(AVERAGE(A56,D56)-'Raw IRMS Data'!$A$2)</f>
        <v>2125.99999972153</v>
      </c>
      <c r="J56" s="125" t="n">
        <f aca="false">IF(B56=0,0.5*250/4095,B56*250/4095)</f>
        <v>152.380952380952</v>
      </c>
      <c r="K56" s="125" t="n">
        <f aca="false">C56*250/4095</f>
        <v>0.0610500610500611</v>
      </c>
      <c r="L56" s="125" t="n">
        <f aca="false">IF(E56=0,0.5*250/4095,E56*250/4095)</f>
        <v>118.681318681319</v>
      </c>
      <c r="M56" s="125" t="n">
        <f aca="false">F56*250/4095</f>
        <v>0.244200244200244</v>
      </c>
      <c r="N56" s="125" t="n">
        <f aca="false">J56/$M$1</f>
        <v>1.52380952380952</v>
      </c>
      <c r="O56" s="125" t="n">
        <f aca="false">K56/$M$1</f>
        <v>0.000610500610500611</v>
      </c>
      <c r="P56" s="125" t="n">
        <f aca="false">L56/$M$1</f>
        <v>1.18681318681319</v>
      </c>
      <c r="Q56" s="125" t="n">
        <f aca="false">M56/$M$1</f>
        <v>0.00244200244200244</v>
      </c>
      <c r="R56" s="125" t="n">
        <f aca="false">ABS(N56-O56)</f>
        <v>1.52319902319902</v>
      </c>
      <c r="S56" s="125" t="n">
        <f aca="false">ABS(P56-Q56)</f>
        <v>1.18437118437118</v>
      </c>
      <c r="U56" s="125" t="n">
        <f aca="false">ABS((K56*M56-($J$1-J56)*($J$1-L56))/(S56*K56-R56*($J$1-L56)))</f>
        <v>1.90119687600999</v>
      </c>
      <c r="V56" s="125" t="n">
        <f aca="false">IF(R56=($J$1-J56)/U56,$J$1/S56-$M$1,IF(K56=0,$J$1/S56-$M$1,K56/ABS(R56-($J$1-J56)/U56)))</f>
        <v>34.6541307245068</v>
      </c>
      <c r="W56" s="125" t="n">
        <f aca="false">IF(K56=0,ABS(($J$1-J56)/N56-($J$1-J56)/U56),ABS((($J$1-J56)-K56)/(K56/V56+O56)))</f>
        <v>1193.61996127023</v>
      </c>
    </row>
    <row r="57" customFormat="false" ht="12.75" hidden="false" customHeight="false" outlineLevel="0" collapsed="false">
      <c r="A57" s="145" t="n">
        <v>39050.4934027778</v>
      </c>
      <c r="B57" s="125" t="n">
        <v>1959</v>
      </c>
      <c r="C57" s="125" t="n">
        <v>1</v>
      </c>
      <c r="D57" s="145" t="n">
        <v>39050.4934259259</v>
      </c>
      <c r="E57" s="125" t="n">
        <v>2039</v>
      </c>
      <c r="F57" s="125" t="n">
        <v>1</v>
      </c>
      <c r="H57" s="143" t="n">
        <f aca="false">I57-'Shorting Summary'!$A$4</f>
        <v>1931.99999948125</v>
      </c>
      <c r="I57" s="143" t="n">
        <f aca="false">86400*(AVERAGE(A57,D57)-'Raw IRMS Data'!$A$2)</f>
        <v>2167.99999948125</v>
      </c>
      <c r="J57" s="125" t="n">
        <f aca="false">IF(B57=0,0.5*250/4095,B57*250/4095)</f>
        <v>119.59706959707</v>
      </c>
      <c r="K57" s="125" t="n">
        <f aca="false">C57*250/4095</f>
        <v>0.0610500610500611</v>
      </c>
      <c r="L57" s="125" t="n">
        <f aca="false">IF(E57=0,0.5*250/4095,E57*250/4095)</f>
        <v>124.481074481074</v>
      </c>
      <c r="M57" s="125" t="n">
        <f aca="false">F57*250/4095</f>
        <v>0.0610500610500611</v>
      </c>
      <c r="N57" s="125" t="n">
        <f aca="false">J57/$M$1</f>
        <v>1.1959706959707</v>
      </c>
      <c r="O57" s="125" t="n">
        <f aca="false">K57/$M$1</f>
        <v>0.000610500610500611</v>
      </c>
      <c r="P57" s="125" t="n">
        <f aca="false">L57/$M$1</f>
        <v>1.24481074481074</v>
      </c>
      <c r="Q57" s="125" t="n">
        <f aca="false">M57/$M$1</f>
        <v>0.000610500610500611</v>
      </c>
      <c r="R57" s="125" t="n">
        <f aca="false">ABS(N57-O57)</f>
        <v>1.1953601953602</v>
      </c>
      <c r="S57" s="125" t="n">
        <f aca="false">ABS(P57-Q57)</f>
        <v>1.24420024420024</v>
      </c>
      <c r="U57" s="125" t="n">
        <f aca="false">ABS((K57*M57-($J$1-J57)*($J$1-L57))/(S57*K57-R57*($J$1-L57)))</f>
        <v>29.9073777405893</v>
      </c>
      <c r="V57" s="125" t="n">
        <f aca="false">IF(R57=($J$1-J57)/U57,$J$1/S57-$M$1,IF(K57=0,$J$1/S57-$M$1,K57/ABS(R57-($J$1-J57)/U57)))</f>
        <v>24.7894442532309</v>
      </c>
      <c r="W57" s="125" t="n">
        <f aca="false">IF(K57=0,ABS(($J$1-J57)/N57-($J$1-J57)/U57),ABS((($J$1-J57)-K57)/(K57/V57+O57)))</f>
        <v>11588.8535885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20390720390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3</v>
      </c>
      <c r="F3" s="125" t="s">
        <v>184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85</v>
      </c>
      <c r="B5" s="125" t="s">
        <v>138</v>
      </c>
      <c r="C5" s="125" t="s">
        <v>139</v>
      </c>
      <c r="D5" s="125" t="s">
        <v>18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53</v>
      </c>
      <c r="W5" s="125" t="s">
        <v>188</v>
      </c>
    </row>
    <row r="6" customFormat="false" ht="12.75" hidden="false" customHeight="false" outlineLevel="0" collapsed="false">
      <c r="A6" s="145" t="n">
        <v>39050.468587963</v>
      </c>
      <c r="B6" s="125" t="n">
        <v>0</v>
      </c>
      <c r="C6" s="125" t="n">
        <v>0</v>
      </c>
      <c r="D6" s="145" t="n">
        <v>39050.468599537</v>
      </c>
      <c r="E6" s="125" t="n">
        <v>0</v>
      </c>
      <c r="F6" s="125" t="n">
        <v>0</v>
      </c>
      <c r="H6" s="143" t="n">
        <f aca="false">I6-'Shorting Summary'!$A$4</f>
        <v>-212.499999850057</v>
      </c>
      <c r="I6" s="143" t="n">
        <f aca="false">86400*(AVERAGE(A6,D6)-'Raw IRMS Data'!$A$2)</f>
        <v>23.500000149942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176</v>
      </c>
      <c r="V6" s="125" t="n">
        <f aca="false">IF(R6=($J$1-J6)/U6,$J$1/S6-$M$1,IF(K6=0,$J$1/S6-$M$1,K6/ABS(R6-($J$1-J6)/U6)))</f>
        <v>518176</v>
      </c>
      <c r="W6" s="125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5" t="n">
        <v>39050.4690740741</v>
      </c>
      <c r="B7" s="125" t="n">
        <v>0</v>
      </c>
      <c r="C7" s="125" t="n">
        <v>0</v>
      </c>
      <c r="D7" s="145" t="n">
        <v>39050.4690856482</v>
      </c>
      <c r="E7" s="125" t="n">
        <v>0</v>
      </c>
      <c r="F7" s="125" t="n">
        <v>0</v>
      </c>
      <c r="H7" s="143" t="n">
        <f aca="false">I7-'Shorting Summary'!$A$4</f>
        <v>-170.500000090338</v>
      </c>
      <c r="I7" s="143" t="n">
        <f aca="false">86400*(AVERAGE(A7,D7)-'Raw IRMS Data'!$A$2)</f>
        <v>65.499999909661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176</v>
      </c>
      <c r="V7" s="125" t="n">
        <f aca="false">IF(R7=($J$1-J7)/U7,$J$1/S7-$M$1,IF(K7=0,$J$1/S7-$M$1,K7/ABS(R7-($J$1-J7)/U7)))</f>
        <v>518176</v>
      </c>
      <c r="W7" s="125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5" t="n">
        <v>39050.4695601852</v>
      </c>
      <c r="B8" s="125" t="n">
        <v>0</v>
      </c>
      <c r="C8" s="125" t="n">
        <v>0</v>
      </c>
      <c r="D8" s="145" t="n">
        <v>39050.4695717593</v>
      </c>
      <c r="E8" s="125" t="n">
        <v>0</v>
      </c>
      <c r="F8" s="125" t="n">
        <v>0</v>
      </c>
      <c r="H8" s="143" t="n">
        <f aca="false">I8-'Shorting Summary'!$A$4</f>
        <v>-128.50000033062</v>
      </c>
      <c r="I8" s="143" t="n">
        <f aca="false">86400*(AVERAGE(A8,D8)-'Raw IRMS Data'!$A$2)</f>
        <v>107.4999996693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176</v>
      </c>
      <c r="V8" s="125" t="n">
        <f aca="false">IF(R8=($J$1-J8)/U8,$J$1/S8-$M$1,IF(K8=0,$J$1/S8-$M$1,K8/ABS(R8-($J$1-J8)/U8)))</f>
        <v>518176</v>
      </c>
      <c r="W8" s="125" t="n">
        <f aca="false">IF(K8=0,ABS(($J$1-J8)/N8-($J$1-J8)/U8),ABS((($J$1-J8)-K8)/(K8/V8+O8)))</f>
        <v>518175.99969475</v>
      </c>
    </row>
    <row r="9" customFormat="false" ht="12.75" hidden="false" customHeight="false" outlineLevel="0" collapsed="false">
      <c r="A9" s="145" t="n">
        <v>39050.4700462963</v>
      </c>
      <c r="B9" s="125" t="n">
        <v>0</v>
      </c>
      <c r="C9" s="125" t="n">
        <v>0</v>
      </c>
      <c r="D9" s="145" t="n">
        <v>39050.4700578704</v>
      </c>
      <c r="E9" s="125" t="n">
        <v>0</v>
      </c>
      <c r="F9" s="125" t="n">
        <v>0</v>
      </c>
      <c r="H9" s="143" t="n">
        <f aca="false">I9-'Shorting Summary'!$A$4</f>
        <v>-86.5000005709007</v>
      </c>
      <c r="I9" s="143" t="n">
        <f aca="false">86400*(AVERAGE(A9,D9)-'Raw IRMS Data'!$A$2)</f>
        <v>149.49999942909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176</v>
      </c>
      <c r="V9" s="125" t="n">
        <f aca="false">IF(R9=($J$1-J9)/U9,$J$1/S9-$M$1,IF(K9=0,$J$1/S9-$M$1,K9/ABS(R9-($J$1-J9)/U9)))</f>
        <v>518176</v>
      </c>
      <c r="W9" s="125" t="n">
        <f aca="false">IF(K9=0,ABS(($J$1-J9)/N9-($J$1-J9)/U9),ABS((($J$1-J9)-K9)/(K9/V9+O9)))</f>
        <v>518175.99969475</v>
      </c>
    </row>
    <row r="10" customFormat="false" ht="12.75" hidden="false" customHeight="false" outlineLevel="0" collapsed="false">
      <c r="A10" s="145" t="n">
        <v>39050.4705324074</v>
      </c>
      <c r="B10" s="125" t="n">
        <v>0</v>
      </c>
      <c r="C10" s="125" t="n">
        <v>0</v>
      </c>
      <c r="D10" s="145" t="n">
        <v>39050.4705439815</v>
      </c>
      <c r="E10" s="125" t="n">
        <v>0</v>
      </c>
      <c r="F10" s="125" t="n">
        <v>0</v>
      </c>
      <c r="H10" s="143" t="n">
        <f aca="false">I10-'Shorting Summary'!$A$4</f>
        <v>-44.5000001825392</v>
      </c>
      <c r="I10" s="143" t="n">
        <f aca="false">86400*(AVERAGE(A10,D10)-'Raw IRMS Data'!$A$2)</f>
        <v>191.49999981746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176</v>
      </c>
      <c r="V10" s="125" t="n">
        <f aca="false">IF(R10=($J$1-J10)/U10,$J$1/S10-$M$1,IF(K10=0,$J$1/S10-$M$1,K10/ABS(R10-($J$1-J10)/U10)))</f>
        <v>518176</v>
      </c>
      <c r="W10" s="125" t="n">
        <f aca="false">IF(K10=0,ABS(($J$1-J10)/N10-($J$1-J10)/U10),ABS((($J$1-J10)-K10)/(K10/V10+O10)))</f>
        <v>518175.99969475</v>
      </c>
    </row>
    <row r="11" customFormat="false" ht="12.75" hidden="false" customHeight="false" outlineLevel="0" collapsed="false">
      <c r="A11" s="145" t="n">
        <v>39050.4710185185</v>
      </c>
      <c r="B11" s="125" t="n">
        <v>0</v>
      </c>
      <c r="C11" s="125" t="n">
        <v>0</v>
      </c>
      <c r="D11" s="145" t="n">
        <v>39050.4710300926</v>
      </c>
      <c r="E11" s="125" t="n">
        <v>0</v>
      </c>
      <c r="F11" s="125" t="n">
        <v>0</v>
      </c>
      <c r="H11" s="143" t="n">
        <f aca="false">I11-'Shorting Summary'!$A$4</f>
        <v>-2.49999979417771</v>
      </c>
      <c r="I11" s="143" t="n">
        <f aca="false">86400*(AVERAGE(A11,D11)-'Raw IRMS Data'!$A$2)</f>
        <v>233.50000020582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176</v>
      </c>
      <c r="V11" s="125" t="n">
        <f aca="false">IF(R11=($J$1-J11)/U11,$J$1/S11-$M$1,IF(K11=0,$J$1/S11-$M$1,K11/ABS(R11-($J$1-J11)/U11)))</f>
        <v>518176</v>
      </c>
      <c r="W11" s="125" t="n">
        <f aca="false">IF(K11=0,ABS(($J$1-J11)/N11-($J$1-J11)/U11),ABS((($J$1-J11)-K11)/(K11/V11+O11)))</f>
        <v>518175.99969475</v>
      </c>
    </row>
    <row r="12" customFormat="false" ht="12.75" hidden="false" customHeight="false" outlineLevel="0" collapsed="false">
      <c r="A12" s="145" t="n">
        <v>39050.4715046296</v>
      </c>
      <c r="B12" s="125" t="n">
        <v>0</v>
      </c>
      <c r="C12" s="125" t="n">
        <v>0</v>
      </c>
      <c r="D12" s="145" t="n">
        <v>39050.4715162037</v>
      </c>
      <c r="E12" s="125" t="n">
        <v>0</v>
      </c>
      <c r="F12" s="125" t="n">
        <v>0</v>
      </c>
      <c r="H12" s="143" t="n">
        <f aca="false">I12-'Shorting Summary'!$A$4</f>
        <v>39.4999999655411</v>
      </c>
      <c r="I12" s="143" t="n">
        <f aca="false">86400*(AVERAGE(A12,D12)-'Raw IRMS Data'!$A$2)</f>
        <v>275.49999996554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176</v>
      </c>
      <c r="V12" s="125" t="n">
        <f aca="false">IF(R12=($J$1-J12)/U12,$J$1/S12-$M$1,IF(K12=0,$J$1/S12-$M$1,K12/ABS(R12-($J$1-J12)/U12)))</f>
        <v>518176</v>
      </c>
      <c r="W12" s="125" t="n">
        <f aca="false">IF(K12=0,ABS(($J$1-J12)/N12-($J$1-J12)/U12),ABS((($J$1-J12)-K12)/(K12/V12+O12)))</f>
        <v>518175.99969475</v>
      </c>
    </row>
    <row r="13" customFormat="false" ht="12.75" hidden="false" customHeight="false" outlineLevel="0" collapsed="false">
      <c r="A13" s="145" t="n">
        <v>39050.4719907407</v>
      </c>
      <c r="B13" s="125" t="n">
        <v>0</v>
      </c>
      <c r="C13" s="125" t="n">
        <v>0</v>
      </c>
      <c r="D13" s="145" t="n">
        <v>39050.4720023148</v>
      </c>
      <c r="E13" s="125" t="n">
        <v>0</v>
      </c>
      <c r="F13" s="125" t="n">
        <v>0</v>
      </c>
      <c r="H13" s="143" t="n">
        <f aca="false">I13-'Shorting Summary'!$A$4</f>
        <v>81.4999997252598</v>
      </c>
      <c r="I13" s="143" t="n">
        <f aca="false">86400*(AVERAGE(A13,D13)-'Raw IRMS Data'!$A$2)</f>
        <v>317.4999997252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176</v>
      </c>
      <c r="V13" s="125" t="n">
        <f aca="false">IF(R13=($J$1-J13)/U13,$J$1/S13-$M$1,IF(K13=0,$J$1/S13-$M$1,K13/ABS(R13-($J$1-J13)/U13)))</f>
        <v>518176</v>
      </c>
      <c r="W13" s="125" t="n">
        <f aca="false">IF(K13=0,ABS(($J$1-J13)/N13-($J$1-J13)/U13),ABS((($J$1-J13)-K13)/(K13/V13+O13)))</f>
        <v>518175.99969475</v>
      </c>
    </row>
    <row r="14" customFormat="false" ht="12.75" hidden="false" customHeight="false" outlineLevel="0" collapsed="false">
      <c r="A14" s="145" t="n">
        <v>39050.4724768519</v>
      </c>
      <c r="B14" s="125" t="n">
        <v>0</v>
      </c>
      <c r="C14" s="125" t="n">
        <v>0</v>
      </c>
      <c r="D14" s="145" t="n">
        <v>39050.4724884259</v>
      </c>
      <c r="E14" s="125" t="n">
        <v>0</v>
      </c>
      <c r="F14" s="125" t="n">
        <v>0</v>
      </c>
      <c r="H14" s="143" t="n">
        <f aca="false">I14-'Shorting Summary'!$A$4</f>
        <v>123.499999484979</v>
      </c>
      <c r="I14" s="143" t="n">
        <f aca="false">86400*(AVERAGE(A14,D14)-'Raw IRMS Data'!$A$2)</f>
        <v>359.49999948497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176</v>
      </c>
      <c r="V14" s="125" t="n">
        <f aca="false">IF(R14=($J$1-J14)/U14,$J$1/S14-$M$1,IF(K14=0,$J$1/S14-$M$1,K14/ABS(R14-($J$1-J14)/U14)))</f>
        <v>518176</v>
      </c>
      <c r="W14" s="125" t="n">
        <f aca="false">IF(K14=0,ABS(($J$1-J14)/N14-($J$1-J14)/U14),ABS((($J$1-J14)-K14)/(K14/V14+O14)))</f>
        <v>518175.99969475</v>
      </c>
    </row>
    <row r="15" customFormat="false" ht="12.75" hidden="false" customHeight="false" outlineLevel="0" collapsed="false">
      <c r="A15" s="145" t="n">
        <v>39050.472962963</v>
      </c>
      <c r="B15" s="125" t="n">
        <v>0</v>
      </c>
      <c r="C15" s="125" t="n">
        <v>0</v>
      </c>
      <c r="D15" s="145" t="n">
        <v>39050.472974537</v>
      </c>
      <c r="E15" s="125" t="n">
        <v>0</v>
      </c>
      <c r="F15" s="125" t="n">
        <v>0</v>
      </c>
      <c r="H15" s="143" t="n">
        <f aca="false">I15-'Shorting Summary'!$A$4</f>
        <v>165.49999987334</v>
      </c>
      <c r="I15" s="143" t="n">
        <f aca="false">86400*(AVERAGE(A15,D15)-'Raw IRMS Data'!$A$2)</f>
        <v>401.4999998733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176</v>
      </c>
      <c r="V15" s="125" t="n">
        <f aca="false">IF(R15=($J$1-J15)/U15,$J$1/S15-$M$1,IF(K15=0,$J$1/S15-$M$1,K15/ABS(R15-($J$1-J15)/U15)))</f>
        <v>518176</v>
      </c>
      <c r="W15" s="125" t="n">
        <f aca="false">IF(K15=0,ABS(($J$1-J15)/N15-($J$1-J15)/U15),ABS((($J$1-J15)-K15)/(K15/V15+O15)))</f>
        <v>518175.99969475</v>
      </c>
    </row>
    <row r="16" customFormat="false" ht="12.75" hidden="false" customHeight="false" outlineLevel="0" collapsed="false">
      <c r="A16" s="145" t="n">
        <v>39050.4734490741</v>
      </c>
      <c r="B16" s="125" t="n">
        <v>0</v>
      </c>
      <c r="C16" s="125" t="n">
        <v>0</v>
      </c>
      <c r="D16" s="145" t="n">
        <v>39050.4734606482</v>
      </c>
      <c r="E16" s="125" t="n">
        <v>0</v>
      </c>
      <c r="F16" s="125" t="n">
        <v>0</v>
      </c>
      <c r="H16" s="143" t="n">
        <f aca="false">I16-'Shorting Summary'!$A$4</f>
        <v>207.500000261702</v>
      </c>
      <c r="I16" s="143" t="n">
        <f aca="false">86400*(AVERAGE(A16,D16)-'Raw IRMS Data'!$A$2)</f>
        <v>443.5000002617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176</v>
      </c>
      <c r="V16" s="125" t="n">
        <f aca="false">IF(R16=($J$1-J16)/U16,$J$1/S16-$M$1,IF(K16=0,$J$1/S16-$M$1,K16/ABS(R16-($J$1-J16)/U16)))</f>
        <v>518176</v>
      </c>
      <c r="W16" s="125" t="n">
        <f aca="false">IF(K16=0,ABS(($J$1-J16)/N16-($J$1-J16)/U16),ABS((($J$1-J16)-K16)/(K16/V16+O16)))</f>
        <v>518175.99969475</v>
      </c>
    </row>
    <row r="17" customFormat="false" ht="12.75" hidden="false" customHeight="false" outlineLevel="0" collapsed="false">
      <c r="A17" s="145" t="n">
        <v>39050.4739351852</v>
      </c>
      <c r="B17" s="125" t="n">
        <v>0</v>
      </c>
      <c r="C17" s="125" t="n">
        <v>0</v>
      </c>
      <c r="D17" s="145" t="n">
        <v>39050.4739467593</v>
      </c>
      <c r="E17" s="125" t="n">
        <v>0</v>
      </c>
      <c r="F17" s="125" t="n">
        <v>0</v>
      </c>
      <c r="H17" s="143" t="n">
        <f aca="false">I17-'Shorting Summary'!$A$4</f>
        <v>249.50000002142</v>
      </c>
      <c r="I17" s="143" t="n">
        <f aca="false">86400*(AVERAGE(A17,D17)-'Raw IRMS Data'!$A$2)</f>
        <v>485.5000000214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176</v>
      </c>
      <c r="V17" s="125" t="n">
        <f aca="false">IF(R17=($J$1-J17)/U17,$J$1/S17-$M$1,IF(K17=0,$J$1/S17-$M$1,K17/ABS(R17-($J$1-J17)/U17)))</f>
        <v>518176</v>
      </c>
      <c r="W17" s="125" t="n">
        <f aca="false">IF(K17=0,ABS(($J$1-J17)/N17-($J$1-J17)/U17),ABS((($J$1-J17)-K17)/(K17/V17+O17)))</f>
        <v>518175.99969475</v>
      </c>
    </row>
    <row r="18" customFormat="false" ht="12.75" hidden="false" customHeight="false" outlineLevel="0" collapsed="false">
      <c r="A18" s="145" t="n">
        <v>39050.4744212963</v>
      </c>
      <c r="B18" s="125" t="n">
        <v>0</v>
      </c>
      <c r="C18" s="125" t="n">
        <v>0</v>
      </c>
      <c r="D18" s="145" t="n">
        <v>39050.4744328704</v>
      </c>
      <c r="E18" s="125" t="n">
        <v>0</v>
      </c>
      <c r="F18" s="125" t="n">
        <v>0</v>
      </c>
      <c r="H18" s="143" t="n">
        <f aca="false">I18-'Shorting Summary'!$A$4</f>
        <v>291.499999781139</v>
      </c>
      <c r="I18" s="143" t="n">
        <f aca="false">86400*(AVERAGE(A18,D18)-'Raw IRMS Data'!$A$2)</f>
        <v>527.4999997811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8176</v>
      </c>
      <c r="V18" s="125" t="n">
        <f aca="false">IF(R18=($J$1-J18)/U18,$J$1/S18-$M$1,IF(K18=0,$J$1/S18-$M$1,K18/ABS(R18-($J$1-J18)/U18)))</f>
        <v>518176</v>
      </c>
      <c r="W18" s="125" t="n">
        <f aca="false">IF(K18=0,ABS(($J$1-J18)/N18-($J$1-J18)/U18),ABS((($J$1-J18)-K18)/(K18/V18+O18)))</f>
        <v>518175.99969475</v>
      </c>
    </row>
    <row r="19" customFormat="false" ht="12.75" hidden="false" customHeight="false" outlineLevel="0" collapsed="false">
      <c r="A19" s="145" t="n">
        <v>39050.4749074074</v>
      </c>
      <c r="B19" s="125" t="n">
        <v>0</v>
      </c>
      <c r="C19" s="125" t="n">
        <v>0</v>
      </c>
      <c r="D19" s="145" t="n">
        <v>39050.4749189815</v>
      </c>
      <c r="E19" s="125" t="n">
        <v>0</v>
      </c>
      <c r="F19" s="125" t="n">
        <v>0</v>
      </c>
      <c r="H19" s="143" t="n">
        <f aca="false">I19-'Shorting Summary'!$A$4</f>
        <v>333.499999540858</v>
      </c>
      <c r="I19" s="143" t="n">
        <f aca="false">86400*(AVERAGE(A19,D19)-'Raw IRMS Data'!$A$2)</f>
        <v>569.49999954085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8176</v>
      </c>
      <c r="V19" s="125" t="n">
        <f aca="false">IF(R19=($J$1-J19)/U19,$J$1/S19-$M$1,IF(K19=0,$J$1/S19-$M$1,K19/ABS(R19-($J$1-J19)/U19)))</f>
        <v>518176</v>
      </c>
      <c r="W19" s="125" t="n">
        <f aca="false">IF(K19=0,ABS(($J$1-J19)/N19-($J$1-J19)/U19),ABS((($J$1-J19)-K19)/(K19/V19+O19)))</f>
        <v>518175.99969475</v>
      </c>
    </row>
    <row r="20" customFormat="false" ht="12.75" hidden="false" customHeight="false" outlineLevel="0" collapsed="false">
      <c r="A20" s="145" t="n">
        <v>39050.4753935185</v>
      </c>
      <c r="B20" s="125" t="n">
        <v>0</v>
      </c>
      <c r="C20" s="125" t="n">
        <v>0</v>
      </c>
      <c r="D20" s="145" t="n">
        <v>39050.4754050926</v>
      </c>
      <c r="E20" s="125" t="n">
        <v>0</v>
      </c>
      <c r="F20" s="125" t="n">
        <v>0</v>
      </c>
      <c r="H20" s="143" t="n">
        <f aca="false">I20-'Shorting Summary'!$A$4</f>
        <v>375.49999992922</v>
      </c>
      <c r="I20" s="143" t="n">
        <f aca="false">86400*(AVERAGE(A20,D20)-'Raw IRMS Data'!$A$2)</f>
        <v>611.4999999292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8176</v>
      </c>
      <c r="V20" s="125" t="n">
        <f aca="false">IF(R20=($J$1-J20)/U20,$J$1/S20-$M$1,IF(K20=0,$J$1/S20-$M$1,K20/ABS(R20-($J$1-J20)/U20)))</f>
        <v>518176</v>
      </c>
      <c r="W20" s="125" t="n">
        <f aca="false">IF(K20=0,ABS(($J$1-J20)/N20-($J$1-J20)/U20),ABS((($J$1-J20)-K20)/(K20/V20+O20)))</f>
        <v>518175.99969475</v>
      </c>
    </row>
    <row r="21" customFormat="false" ht="12.75" hidden="false" customHeight="false" outlineLevel="0" collapsed="false">
      <c r="A21" s="145" t="n">
        <v>39050.4758796296</v>
      </c>
      <c r="B21" s="125" t="n">
        <v>0</v>
      </c>
      <c r="C21" s="125" t="n">
        <v>0</v>
      </c>
      <c r="D21" s="145" t="n">
        <v>39050.4758912037</v>
      </c>
      <c r="E21" s="125" t="n">
        <v>0</v>
      </c>
      <c r="F21" s="125" t="n">
        <v>0</v>
      </c>
      <c r="H21" s="143" t="n">
        <f aca="false">I21-'Shorting Summary'!$A$4</f>
        <v>417.500000317581</v>
      </c>
      <c r="I21" s="143" t="n">
        <f aca="false">86400*(AVERAGE(A21,D21)-'Raw IRMS Data'!$A$2)</f>
        <v>653.50000031758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8176</v>
      </c>
      <c r="V21" s="125" t="n">
        <f aca="false">IF(R21=($J$1-J21)/U21,$J$1/S21-$M$1,IF(K21=0,$J$1/S21-$M$1,K21/ABS(R21-($J$1-J21)/U21)))</f>
        <v>518176</v>
      </c>
      <c r="W21" s="125" t="n">
        <f aca="false">IF(K21=0,ABS(($J$1-J21)/N21-($J$1-J21)/U21),ABS((($J$1-J21)-K21)/(K21/V21+O21)))</f>
        <v>518175.99969475</v>
      </c>
    </row>
    <row r="22" customFormat="false" ht="12.75" hidden="false" customHeight="false" outlineLevel="0" collapsed="false">
      <c r="A22" s="145" t="n">
        <v>39050.4763657407</v>
      </c>
      <c r="B22" s="125" t="n">
        <v>0</v>
      </c>
      <c r="C22" s="125" t="n">
        <v>0</v>
      </c>
      <c r="D22" s="145" t="n">
        <v>39050.4763773148</v>
      </c>
      <c r="E22" s="125" t="n">
        <v>0</v>
      </c>
      <c r="F22" s="125" t="n">
        <v>0</v>
      </c>
      <c r="H22" s="143" t="n">
        <f aca="false">I22-'Shorting Summary'!$A$4</f>
        <v>459.5000000773</v>
      </c>
      <c r="I22" s="143" t="n">
        <f aca="false">86400*(AVERAGE(A22,D22)-'Raw IRMS Data'!$A$2)</f>
        <v>695.500000077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8176</v>
      </c>
      <c r="V22" s="125" t="n">
        <f aca="false">IF(R22=($J$1-J22)/U22,$J$1/S22-$M$1,IF(K22=0,$J$1/S22-$M$1,K22/ABS(R22-($J$1-J22)/U22)))</f>
        <v>518176</v>
      </c>
      <c r="W22" s="125" t="n">
        <f aca="false">IF(K22=0,ABS(($J$1-J22)/N22-($J$1-J22)/U22),ABS((($J$1-J22)-K22)/(K22/V22+O22)))</f>
        <v>518175.99969475</v>
      </c>
    </row>
    <row r="23" customFormat="false" ht="12.75" hidden="false" customHeight="false" outlineLevel="0" collapsed="false">
      <c r="A23" s="145" t="n">
        <v>39050.4768518519</v>
      </c>
      <c r="B23" s="125" t="n">
        <v>0</v>
      </c>
      <c r="C23" s="125" t="n">
        <v>0</v>
      </c>
      <c r="D23" s="145" t="n">
        <v>39050.4768634259</v>
      </c>
      <c r="E23" s="125" t="n">
        <v>0</v>
      </c>
      <c r="F23" s="125" t="n">
        <v>0</v>
      </c>
      <c r="H23" s="143" t="n">
        <f aca="false">I23-'Shorting Summary'!$A$4</f>
        <v>501.499999837019</v>
      </c>
      <c r="I23" s="143" t="n">
        <f aca="false">86400*(AVERAGE(A23,D23)-'Raw IRMS Data'!$A$2)</f>
        <v>737.49999983701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8176</v>
      </c>
      <c r="V23" s="125" t="n">
        <f aca="false">IF(R23=($J$1-J23)/U23,$J$1/S23-$M$1,IF(K23=0,$J$1/S23-$M$1,K23/ABS(R23-($J$1-J23)/U23)))</f>
        <v>518176</v>
      </c>
      <c r="W23" s="125" t="n">
        <f aca="false">IF(K23=0,ABS(($J$1-J23)/N23-($J$1-J23)/U23),ABS((($J$1-J23)-K23)/(K23/V23+O23)))</f>
        <v>518175.99969475</v>
      </c>
    </row>
    <row r="24" customFormat="false" ht="12.75" hidden="false" customHeight="false" outlineLevel="0" collapsed="false">
      <c r="A24" s="145" t="n">
        <v>39050.477337963</v>
      </c>
      <c r="B24" s="125" t="n">
        <v>0</v>
      </c>
      <c r="C24" s="125" t="n">
        <v>0</v>
      </c>
      <c r="D24" s="145" t="n">
        <v>39050.477349537</v>
      </c>
      <c r="E24" s="125" t="n">
        <v>0</v>
      </c>
      <c r="F24" s="125" t="n">
        <v>0</v>
      </c>
      <c r="H24" s="143" t="n">
        <f aca="false">I24-'Shorting Summary'!$A$4</f>
        <v>543.499999596737</v>
      </c>
      <c r="I24" s="143" t="n">
        <f aca="false">86400*(AVERAGE(A24,D24)-'Raw IRMS Data'!$A$2)</f>
        <v>779.49999959673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8176</v>
      </c>
      <c r="V24" s="125" t="n">
        <f aca="false">IF(R24=($J$1-J24)/U24,$J$1/S24-$M$1,IF(K24=0,$J$1/S24-$M$1,K24/ABS(R24-($J$1-J24)/U24)))</f>
        <v>518176</v>
      </c>
      <c r="W24" s="125" t="n">
        <f aca="false">IF(K24=0,ABS(($J$1-J24)/N24-($J$1-J24)/U24),ABS((($J$1-J24)-K24)/(K24/V24+O24)))</f>
        <v>518175.99969475</v>
      </c>
    </row>
    <row r="25" customFormat="false" ht="12.75" hidden="false" customHeight="false" outlineLevel="0" collapsed="false">
      <c r="A25" s="145" t="n">
        <v>39050.4778240741</v>
      </c>
      <c r="B25" s="125" t="n">
        <v>0</v>
      </c>
      <c r="C25" s="125" t="n">
        <v>0</v>
      </c>
      <c r="D25" s="145" t="n">
        <v>39050.4778356482</v>
      </c>
      <c r="E25" s="125" t="n">
        <v>0</v>
      </c>
      <c r="F25" s="125" t="n">
        <v>0</v>
      </c>
      <c r="H25" s="143" t="n">
        <f aca="false">I25-'Shorting Summary'!$A$4</f>
        <v>585.499999356456</v>
      </c>
      <c r="I25" s="143" t="n">
        <f aca="false">86400*(AVERAGE(A25,D25)-'Raw IRMS Data'!$A$2)</f>
        <v>821.49999935645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8176</v>
      </c>
      <c r="V25" s="125" t="n">
        <f aca="false">IF(R25=($J$1-J25)/U25,$J$1/S25-$M$1,IF(K25=0,$J$1/S25-$M$1,K25/ABS(R25-($J$1-J25)/U25)))</f>
        <v>518176</v>
      </c>
      <c r="W25" s="125" t="n">
        <f aca="false">IF(K25=0,ABS(($J$1-J25)/N25-($J$1-J25)/U25),ABS((($J$1-J25)-K25)/(K25/V25+O25)))</f>
        <v>518175.99969475</v>
      </c>
    </row>
    <row r="26" customFormat="false" ht="12.75" hidden="false" customHeight="false" outlineLevel="0" collapsed="false">
      <c r="A26" s="145" t="n">
        <v>39050.4783101852</v>
      </c>
      <c r="B26" s="125" t="n">
        <v>1</v>
      </c>
      <c r="C26" s="125" t="n">
        <v>2</v>
      </c>
      <c r="D26" s="145" t="n">
        <v>39050.4783217593</v>
      </c>
      <c r="E26" s="125" t="n">
        <v>0</v>
      </c>
      <c r="F26" s="125" t="n">
        <v>0</v>
      </c>
      <c r="H26" s="143" t="n">
        <f aca="false">I26-'Shorting Summary'!$A$4</f>
        <v>627.499999744818</v>
      </c>
      <c r="I26" s="143" t="n">
        <f aca="false">86400*(AVERAGE(A26,D26)-'Raw IRMS Data'!$A$2)</f>
        <v>863.499999744818</v>
      </c>
      <c r="J26" s="125" t="n">
        <f aca="false">IF(B26=0,0.5*250/4095,B26*250/4095)</f>
        <v>0.0610500610500611</v>
      </c>
      <c r="K26" s="125" t="n">
        <f aca="false">C26*250/4095</f>
        <v>0.122100122100122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.00122100122100122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0.000305250305250305</v>
      </c>
      <c r="U26" s="125" t="n">
        <f aca="false">ABS((K26*M26-($J$1-J26)*($J$1-L26))/(S26*K26-R26*($J$1-L26)))</f>
        <v>259138.019305914</v>
      </c>
      <c r="V26" s="125" t="n">
        <f aca="false">IF(R26=($J$1-J26)/U26,$J$1/S26-$M$1,IF(K26=0,$J$1/S26-$M$1,K26/ABS(R26-($J$1-J26)/U26)))</f>
        <v>518176.000000051</v>
      </c>
      <c r="W26" s="125" t="n">
        <f aca="false">IF(K26=0,ABS(($J$1-J26)/N26-($J$1-J26)/U26),ABS((($J$1-J26)-K26)/(K26/V26+O26)))</f>
        <v>129394.028942108</v>
      </c>
    </row>
    <row r="27" customFormat="false" ht="12.75" hidden="false" customHeight="false" outlineLevel="0" collapsed="false">
      <c r="A27" s="145" t="n">
        <v>39050.4787962963</v>
      </c>
      <c r="B27" s="125" t="n">
        <v>3</v>
      </c>
      <c r="C27" s="125" t="n">
        <v>0</v>
      </c>
      <c r="D27" s="145" t="n">
        <v>39050.4788078704</v>
      </c>
      <c r="E27" s="125" t="n">
        <v>1</v>
      </c>
      <c r="F27" s="125" t="n">
        <v>0</v>
      </c>
      <c r="H27" s="143" t="n">
        <f aca="false">I27-'Shorting Summary'!$A$4</f>
        <v>669.500000133179</v>
      </c>
      <c r="I27" s="143" t="n">
        <f aca="false">86400*(AVERAGE(A27,D27)-'Raw IRMS Data'!$A$2)</f>
        <v>905.500000133179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6279.3333333333</v>
      </c>
      <c r="V27" s="125" t="n">
        <f aca="false">IF(R27=($J$1-J27)/U27,$J$1/S27-$M$1,IF(K27=0,$J$1/S27-$M$1,K27/ABS(R27-($J$1-J27)/U27)))</f>
        <v>259038</v>
      </c>
      <c r="W27" s="125" t="n">
        <f aca="false">IF(K27=0,ABS(($J$1-J27)/N27-($J$1-J27)/U27),ABS((($J$1-J27)-K27)/(K27/V27+O27)))</f>
        <v>86279.3315018315</v>
      </c>
    </row>
    <row r="28" customFormat="false" ht="12.75" hidden="false" customHeight="false" outlineLevel="0" collapsed="false">
      <c r="A28" s="145" t="n">
        <v>39050.4792824074</v>
      </c>
      <c r="B28" s="125" t="n">
        <v>2</v>
      </c>
      <c r="C28" s="125" t="n">
        <v>0</v>
      </c>
      <c r="D28" s="145" t="n">
        <v>39050.4792939815</v>
      </c>
      <c r="E28" s="125" t="n">
        <v>2292</v>
      </c>
      <c r="F28" s="125" t="n">
        <v>0</v>
      </c>
      <c r="H28" s="143" t="n">
        <f aca="false">I28-'Shorting Summary'!$A$4</f>
        <v>711.499999892898</v>
      </c>
      <c r="I28" s="143" t="n">
        <f aca="false">86400*(AVERAGE(A28,D28)-'Raw IRMS Data'!$A$2)</f>
        <v>947.499999892898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39.92673992674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3992673992674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3992673992674</v>
      </c>
      <c r="U28" s="125" t="n">
        <f aca="false">ABS((K28*M28-($J$1-J28)*($J$1-L28))/(S28*K28-R28*($J$1-L28)))</f>
        <v>129469</v>
      </c>
      <c r="V28" s="125" t="n">
        <f aca="false">IF(R28=($J$1-J28)/U28,$J$1/S28-$M$1,IF(K28=0,$J$1/S28-$M$1,K28/ABS(R28-($J$1-J28)/U28)))</f>
        <v>13.0619546247818</v>
      </c>
      <c r="W28" s="125" t="n">
        <f aca="false">IF(K28=0,ABS(($J$1-J28)/N28-($J$1-J28)/U28),ABS((($J$1-J28)-K28)/(K28/V28+O28)))</f>
        <v>129468.998778999</v>
      </c>
    </row>
    <row r="29" customFormat="false" ht="12.75" hidden="false" customHeight="false" outlineLevel="0" collapsed="false">
      <c r="A29" s="145" t="n">
        <v>39050.4797685185</v>
      </c>
      <c r="B29" s="125" t="n">
        <v>2</v>
      </c>
      <c r="C29" s="125" t="n">
        <v>0</v>
      </c>
      <c r="D29" s="145" t="n">
        <v>39050.4797800926</v>
      </c>
      <c r="E29" s="125" t="n">
        <v>2133</v>
      </c>
      <c r="F29" s="125" t="n">
        <v>0</v>
      </c>
      <c r="H29" s="143" t="n">
        <f aca="false">I29-'Shorting Summary'!$A$4</f>
        <v>753.499999652617</v>
      </c>
      <c r="I29" s="143" t="n">
        <f aca="false">86400*(AVERAGE(A29,D29)-'Raw IRMS Data'!$A$2)</f>
        <v>989.499999652617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30.21978021978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3021978021978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3021978021978</v>
      </c>
      <c r="U29" s="125" t="n">
        <f aca="false">ABS((K29*M29-($J$1-J29)*($J$1-L29))/(S29*K29-R29*($J$1-L29)))</f>
        <v>129469</v>
      </c>
      <c r="V29" s="125" t="n">
        <f aca="false">IF(R29=($J$1-J29)/U29,$J$1/S29-$M$1,IF(K29=0,$J$1/S29-$M$1,K29/ABS(R29-($J$1-J29)/U29)))</f>
        <v>21.4899203000469</v>
      </c>
      <c r="W29" s="125" t="n">
        <f aca="false">IF(K29=0,ABS(($J$1-J29)/N29-($J$1-J29)/U29),ABS((($J$1-J29)-K29)/(K29/V29+O29)))</f>
        <v>129468.998778999</v>
      </c>
    </row>
    <row r="30" customFormat="false" ht="12.75" hidden="false" customHeight="false" outlineLevel="0" collapsed="false">
      <c r="A30" s="145" t="n">
        <v>39050.4802546296</v>
      </c>
      <c r="B30" s="125" t="n">
        <v>2</v>
      </c>
      <c r="C30" s="125" t="n">
        <v>0</v>
      </c>
      <c r="D30" s="145" t="n">
        <v>39050.4802662037</v>
      </c>
      <c r="E30" s="125" t="n">
        <v>2374</v>
      </c>
      <c r="F30" s="125" t="n">
        <v>0</v>
      </c>
      <c r="H30" s="143" t="n">
        <f aca="false">I30-'Shorting Summary'!$A$4</f>
        <v>795.499999412336</v>
      </c>
      <c r="I30" s="143" t="n">
        <f aca="false">86400*(AVERAGE(A30,D30)-'Raw IRMS Data'!$A$2)</f>
        <v>1031.49999941234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44.932844932845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44932844932845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44932844932845</v>
      </c>
      <c r="U30" s="125" t="n">
        <f aca="false">ABS((K30*M30-($J$1-J30)*($J$1-L30))/(S30*K30-R30*($J$1-L30)))</f>
        <v>129469</v>
      </c>
      <c r="V30" s="125" t="n">
        <f aca="false">IF(R30=($J$1-J30)/U30,$J$1/S30-$M$1,IF(K30=0,$J$1/S30-$M$1,K30/ABS(R30-($J$1-J30)/U30)))</f>
        <v>9.15669755686602</v>
      </c>
      <c r="W30" s="125" t="n">
        <f aca="false">IF(K30=0,ABS(($J$1-J30)/N30-($J$1-J30)/U30),ABS((($J$1-J30)-K30)/(K30/V30+O30)))</f>
        <v>129468.998778999</v>
      </c>
    </row>
    <row r="31" customFormat="false" ht="12.75" hidden="false" customHeight="false" outlineLevel="0" collapsed="false">
      <c r="A31" s="145" t="n">
        <v>39050.4807407407</v>
      </c>
      <c r="B31" s="125" t="n">
        <v>2</v>
      </c>
      <c r="C31" s="125" t="n">
        <v>0</v>
      </c>
      <c r="D31" s="145" t="n">
        <v>39050.4807523148</v>
      </c>
      <c r="E31" s="125" t="n">
        <v>2311</v>
      </c>
      <c r="F31" s="125" t="n">
        <v>0</v>
      </c>
      <c r="H31" s="143" t="n">
        <f aca="false">I31-'Shorting Summary'!$A$4</f>
        <v>837.499999800697</v>
      </c>
      <c r="I31" s="143" t="n">
        <f aca="false">86400*(AVERAGE(A31,D31)-'Raw IRMS Data'!$A$2)</f>
        <v>1073.4999998007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41.08669108669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4108669108669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41086691086691</v>
      </c>
      <c r="U31" s="125" t="n">
        <f aca="false">ABS((K31*M31-($J$1-J31)*($J$1-L31))/(S31*K31-R31*($J$1-L31)))</f>
        <v>129469</v>
      </c>
      <c r="V31" s="125" t="n">
        <f aca="false">IF(R31=($J$1-J31)/U31,$J$1/S31-$M$1,IF(K31=0,$J$1/S31-$M$1,K31/ABS(R31-($J$1-J31)/U31)))</f>
        <v>12.1324102120294</v>
      </c>
      <c r="W31" s="125" t="n">
        <f aca="false">IF(K31=0,ABS(($J$1-J31)/N31-($J$1-J31)/U31),ABS((($J$1-J31)-K31)/(K31/V31+O31)))</f>
        <v>129468.998778999</v>
      </c>
    </row>
    <row r="32" customFormat="false" ht="12.75" hidden="false" customHeight="false" outlineLevel="0" collapsed="false">
      <c r="A32" s="145" t="n">
        <v>39050.4812268519</v>
      </c>
      <c r="B32" s="125" t="n">
        <v>2</v>
      </c>
      <c r="C32" s="125" t="n">
        <v>0</v>
      </c>
      <c r="D32" s="145" t="n">
        <v>39050.4812384259</v>
      </c>
      <c r="E32" s="125" t="n">
        <v>2575</v>
      </c>
      <c r="F32" s="125" t="n">
        <v>0</v>
      </c>
      <c r="H32" s="143" t="n">
        <f aca="false">I32-'Shorting Summary'!$A$4</f>
        <v>879.500000189059</v>
      </c>
      <c r="I32" s="143" t="n">
        <f aca="false">86400*(AVERAGE(A32,D32)-'Raw IRMS Data'!$A$2)</f>
        <v>1115.50000018906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7.203907203907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7203907203907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7203907203907</v>
      </c>
      <c r="U32" s="125" t="n">
        <f aca="false">ABS((K32*M32-($J$1-J32)*($J$1-L32))/(S32*K32-R32*($J$1-L32)))</f>
        <v>129469</v>
      </c>
      <c r="V32" s="125" t="n">
        <f aca="false">IF(R32=($J$1-J32)/U32,$J$1/S32-$M$1,IF(K32=0,$J$1/S32-$M$1,K32/ABS(R32-($J$1-J32)/U32)))</f>
        <v>0.636116504854357</v>
      </c>
      <c r="W32" s="125" t="n">
        <f aca="false">IF(K32=0,ABS(($J$1-J32)/N32-($J$1-J32)/U32),ABS((($J$1-J32)-K32)/(K32/V32+O32)))</f>
        <v>129468.998778999</v>
      </c>
    </row>
    <row r="33" customFormat="false" ht="12.75" hidden="false" customHeight="false" outlineLevel="0" collapsed="false">
      <c r="A33" s="145" t="n">
        <v>39050.481712963</v>
      </c>
      <c r="B33" s="125" t="n">
        <v>2</v>
      </c>
      <c r="C33" s="125" t="n">
        <v>0</v>
      </c>
      <c r="D33" s="145" t="n">
        <v>39050.481724537</v>
      </c>
      <c r="E33" s="125" t="n">
        <v>2311</v>
      </c>
      <c r="F33" s="125" t="n">
        <v>0</v>
      </c>
      <c r="H33" s="143" t="n">
        <f aca="false">I33-'Shorting Summary'!$A$4</f>
        <v>921.499999948777</v>
      </c>
      <c r="I33" s="143" t="n">
        <f aca="false">86400*(AVERAGE(A33,D33)-'Raw IRMS Data'!$A$2)</f>
        <v>1157.49999994878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41.08669108669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4108669108669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41086691086691</v>
      </c>
      <c r="U33" s="125" t="n">
        <f aca="false">ABS((K33*M33-($J$1-J33)*($J$1-L33))/(S33*K33-R33*($J$1-L33)))</f>
        <v>129469</v>
      </c>
      <c r="V33" s="125" t="n">
        <f aca="false">IF(R33=($J$1-J33)/U33,$J$1/S33-$M$1,IF(K33=0,$J$1/S33-$M$1,K33/ABS(R33-($J$1-J33)/U33)))</f>
        <v>12.1324102120294</v>
      </c>
      <c r="W33" s="125" t="n">
        <f aca="false">IF(K33=0,ABS(($J$1-J33)/N33-($J$1-J33)/U33),ABS((($J$1-J33)-K33)/(K33/V33+O33)))</f>
        <v>129468.998778999</v>
      </c>
    </row>
    <row r="34" customFormat="false" ht="12.75" hidden="false" customHeight="false" outlineLevel="0" collapsed="false">
      <c r="A34" s="145" t="n">
        <v>39050.4821990741</v>
      </c>
      <c r="B34" s="125" t="n">
        <v>2</v>
      </c>
      <c r="C34" s="125" t="n">
        <v>0</v>
      </c>
      <c r="D34" s="145" t="n">
        <v>39050.4822106482</v>
      </c>
      <c r="E34" s="125" t="n">
        <v>1969</v>
      </c>
      <c r="F34" s="125" t="n">
        <v>0</v>
      </c>
      <c r="H34" s="143" t="n">
        <f aca="false">I34-'Shorting Summary'!$A$4</f>
        <v>963.499999708496</v>
      </c>
      <c r="I34" s="143" t="n">
        <f aca="false">86400*(AVERAGE(A34,D34)-'Raw IRMS Data'!$A$2)</f>
        <v>1199.4999997085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20.20757020757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2020757020757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2020757020757</v>
      </c>
      <c r="U34" s="125" t="n">
        <f aca="false">ABS((K34*M34-($J$1-J34)*($J$1-L34))/(S34*K34-R34*($J$1-L34)))</f>
        <v>129469</v>
      </c>
      <c r="V34" s="125" t="n">
        <f aca="false">IF(R34=($J$1-J34)/U34,$J$1/S34-$M$1,IF(K34=0,$J$1/S34-$M$1,K34/ABS(R34-($J$1-J34)/U34)))</f>
        <v>31.608938547486</v>
      </c>
      <c r="W34" s="125" t="n">
        <f aca="false">IF(K34=0,ABS(($J$1-J34)/N34-($J$1-J34)/U34),ABS((($J$1-J34)-K34)/(K34/V34+O34)))</f>
        <v>129468.998778999</v>
      </c>
    </row>
    <row r="35" customFormat="false" ht="12.75" hidden="false" customHeight="false" outlineLevel="0" collapsed="false">
      <c r="A35" s="145" t="n">
        <v>39050.4826851852</v>
      </c>
      <c r="B35" s="125" t="n">
        <v>2</v>
      </c>
      <c r="C35" s="125" t="n">
        <v>0</v>
      </c>
      <c r="D35" s="145" t="n">
        <v>39050.4826967593</v>
      </c>
      <c r="E35" s="125" t="n">
        <v>2097</v>
      </c>
      <c r="F35" s="125" t="n">
        <v>0</v>
      </c>
      <c r="H35" s="143" t="n">
        <f aca="false">I35-'Shorting Summary'!$A$4</f>
        <v>1005.49999946821</v>
      </c>
      <c r="I35" s="143" t="n">
        <f aca="false">86400*(AVERAGE(A35,D35)-'Raw IRMS Data'!$A$2)</f>
        <v>1241.49999946821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28.02197802197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2802197802197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28021978021978</v>
      </c>
      <c r="U35" s="125" t="n">
        <f aca="false">ABS((K35*M35-($J$1-J35)*($J$1-L35))/(S35*K35-R35*($J$1-L35)))</f>
        <v>129469</v>
      </c>
      <c r="V35" s="125" t="n">
        <f aca="false">IF(R35=($J$1-J35)/U35,$J$1/S35-$M$1,IF(K35=0,$J$1/S35-$M$1,K35/ABS(R35-($J$1-J35)/U35)))</f>
        <v>23.5755841678589</v>
      </c>
      <c r="W35" s="125" t="n">
        <f aca="false">IF(K35=0,ABS(($J$1-J35)/N35-($J$1-J35)/U35),ABS((($J$1-J35)-K35)/(K35/V35+O35)))</f>
        <v>129468.998778999</v>
      </c>
    </row>
    <row r="36" customFormat="false" ht="12.75" hidden="false" customHeight="false" outlineLevel="0" collapsed="false">
      <c r="A36" s="145" t="n">
        <v>39050.4831712963</v>
      </c>
      <c r="B36" s="125" t="n">
        <v>2</v>
      </c>
      <c r="C36" s="125" t="n">
        <v>0</v>
      </c>
      <c r="D36" s="145" t="n">
        <v>39050.4831828704</v>
      </c>
      <c r="E36" s="125" t="n">
        <v>1997</v>
      </c>
      <c r="F36" s="125" t="n">
        <v>0</v>
      </c>
      <c r="H36" s="143" t="n">
        <f aca="false">I36-'Shorting Summary'!$A$4</f>
        <v>1047.49999985658</v>
      </c>
      <c r="I36" s="143" t="n">
        <f aca="false">86400*(AVERAGE(A36,D36)-'Raw IRMS Data'!$A$2)</f>
        <v>1283.49999985658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121.916971916972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1.21916971916972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1.21916971916972</v>
      </c>
      <c r="U36" s="125" t="n">
        <f aca="false">ABS((K36*M36-($J$1-J36)*($J$1-L36))/(S36*K36-R36*($J$1-L36)))</f>
        <v>129469</v>
      </c>
      <c r="V36" s="125" t="n">
        <f aca="false">IF(R36=($J$1-J36)/U36,$J$1/S36-$M$1,IF(K36=0,$J$1/S36-$M$1,K36/ABS(R36-($J$1-J36)/U36)))</f>
        <v>29.7636454682023</v>
      </c>
      <c r="W36" s="125" t="n">
        <f aca="false">IF(K36=0,ABS(($J$1-J36)/N36-($J$1-J36)/U36),ABS((($J$1-J36)-K36)/(K36/V36+O36)))</f>
        <v>129468.998778999</v>
      </c>
    </row>
    <row r="37" customFormat="false" ht="12.75" hidden="false" customHeight="false" outlineLevel="0" collapsed="false">
      <c r="A37" s="145" t="n">
        <v>39050.4836574074</v>
      </c>
      <c r="B37" s="125" t="n">
        <v>2</v>
      </c>
      <c r="C37" s="125" t="n">
        <v>0</v>
      </c>
      <c r="D37" s="145" t="n">
        <v>39050.4836689815</v>
      </c>
      <c r="E37" s="125" t="n">
        <v>2022</v>
      </c>
      <c r="F37" s="125" t="n">
        <v>0</v>
      </c>
      <c r="H37" s="143" t="n">
        <f aca="false">I37-'Shorting Summary'!$A$4</f>
        <v>1089.50000024494</v>
      </c>
      <c r="I37" s="143" t="n">
        <f aca="false">86400*(AVERAGE(A37,D37)-'Raw IRMS Data'!$A$2)</f>
        <v>1325.50000024494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23.443223443223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23443223443223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23443223443223</v>
      </c>
      <c r="U37" s="125" t="n">
        <f aca="false">ABS((K37*M37-($J$1-J37)*($J$1-L37))/(S37*K37-R37*($J$1-L37)))</f>
        <v>129469</v>
      </c>
      <c r="V37" s="125" t="n">
        <f aca="false">IF(R37=($J$1-J37)/U37,$J$1/S37-$M$1,IF(K37=0,$J$1/S37-$M$1,K37/ABS(R37-($J$1-J37)/U37)))</f>
        <v>28.1592482690405</v>
      </c>
      <c r="W37" s="125" t="n">
        <f aca="false">IF(K37=0,ABS(($J$1-J37)/N37-($J$1-J37)/U37),ABS((($J$1-J37)-K37)/(K37/V37+O37)))</f>
        <v>129468.998778999</v>
      </c>
    </row>
    <row r="38" customFormat="false" ht="12.75" hidden="false" customHeight="false" outlineLevel="0" collapsed="false">
      <c r="A38" s="145" t="n">
        <v>39050.4841435185</v>
      </c>
      <c r="B38" s="125" t="n">
        <v>2</v>
      </c>
      <c r="C38" s="125" t="n">
        <v>0</v>
      </c>
      <c r="D38" s="145" t="n">
        <v>39050.4841550926</v>
      </c>
      <c r="E38" s="125" t="n">
        <v>2174</v>
      </c>
      <c r="F38" s="125" t="n">
        <v>0</v>
      </c>
      <c r="H38" s="143" t="n">
        <f aca="false">I38-'Shorting Summary'!$A$4</f>
        <v>1131.50000000466</v>
      </c>
      <c r="I38" s="143" t="n">
        <f aca="false">86400*(AVERAGE(A38,D38)-'Raw IRMS Data'!$A$2)</f>
        <v>1367.50000000466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2.722832722833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2722832722833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2722832722833</v>
      </c>
      <c r="U38" s="125" t="n">
        <f aca="false">ABS((K38*M38-($J$1-J38)*($J$1-L38))/(S38*K38-R38*($J$1-L38)))</f>
        <v>129469</v>
      </c>
      <c r="V38" s="125" t="n">
        <f aca="false">IF(R38=($J$1-J38)/U38,$J$1/S38-$M$1,IF(K38=0,$J$1/S38-$M$1,K38/ABS(R38-($J$1-J38)/U38)))</f>
        <v>19.1987120515179</v>
      </c>
      <c r="W38" s="125" t="n">
        <f aca="false">IF(K38=0,ABS(($J$1-J38)/N38-($J$1-J38)/U38),ABS((($J$1-J38)-K38)/(K38/V38+O38)))</f>
        <v>129468.998778999</v>
      </c>
    </row>
    <row r="39" customFormat="false" ht="12.75" hidden="false" customHeight="false" outlineLevel="0" collapsed="false">
      <c r="A39" s="145" t="n">
        <v>39050.4846296296</v>
      </c>
      <c r="B39" s="125" t="n">
        <v>2</v>
      </c>
      <c r="C39" s="125" t="n">
        <v>0</v>
      </c>
      <c r="D39" s="145" t="n">
        <v>39050.4846412037</v>
      </c>
      <c r="E39" s="125" t="n">
        <v>2280</v>
      </c>
      <c r="F39" s="125" t="n">
        <v>0</v>
      </c>
      <c r="H39" s="143" t="n">
        <f aca="false">I39-'Shorting Summary'!$A$4</f>
        <v>1173.49999976438</v>
      </c>
      <c r="I39" s="143" t="n">
        <f aca="false">86400*(AVERAGE(A39,D39)-'Raw IRMS Data'!$A$2)</f>
        <v>1409.49999976438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9.194139194139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9194139194139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9194139194139</v>
      </c>
      <c r="U39" s="125" t="n">
        <f aca="false">ABS((K39*M39-($J$1-J39)*($J$1-L39))/(S39*K39-R39*($J$1-L39)))</f>
        <v>129469</v>
      </c>
      <c r="V39" s="125" t="n">
        <f aca="false">IF(R39=($J$1-J39)/U39,$J$1/S39-$M$1,IF(K39=0,$J$1/S39-$M$1,K39/ABS(R39-($J$1-J39)/U39)))</f>
        <v>13.6570175438597</v>
      </c>
      <c r="W39" s="125" t="n">
        <f aca="false">IF(K39=0,ABS(($J$1-J39)/N39-($J$1-J39)/U39),ABS((($J$1-J39)-K39)/(K39/V39+O39)))</f>
        <v>129468.998778999</v>
      </c>
    </row>
    <row r="40" customFormat="false" ht="12.75" hidden="false" customHeight="false" outlineLevel="0" collapsed="false">
      <c r="A40" s="145" t="n">
        <v>39050.4851157407</v>
      </c>
      <c r="B40" s="125" t="n">
        <v>2</v>
      </c>
      <c r="C40" s="125" t="n">
        <v>0</v>
      </c>
      <c r="D40" s="145" t="n">
        <v>39050.4851273148</v>
      </c>
      <c r="E40" s="125" t="n">
        <v>1998</v>
      </c>
      <c r="F40" s="125" t="n">
        <v>0</v>
      </c>
      <c r="H40" s="143" t="n">
        <f aca="false">I40-'Shorting Summary'!$A$4</f>
        <v>1215.49999952409</v>
      </c>
      <c r="I40" s="143" t="n">
        <f aca="false">86400*(AVERAGE(A40,D40)-'Raw IRMS Data'!$A$2)</f>
        <v>1451.49999952409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1.97802197802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197802197802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1978021978022</v>
      </c>
      <c r="U40" s="125" t="n">
        <f aca="false">ABS((K40*M40-($J$1-J40)*($J$1-L40))/(S40*K40-R40*($J$1-L40)))</f>
        <v>129469</v>
      </c>
      <c r="V40" s="125" t="n">
        <f aca="false">IF(R40=($J$1-J40)/U40,$J$1/S40-$M$1,IF(K40=0,$J$1/S40-$M$1,K40/ABS(R40-($J$1-J40)/U40)))</f>
        <v>29.6986986986987</v>
      </c>
      <c r="W40" s="125" t="n">
        <f aca="false">IF(K40=0,ABS(($J$1-J40)/N40-($J$1-J40)/U40),ABS((($J$1-J40)-K40)/(K40/V40+O40)))</f>
        <v>129468.998778999</v>
      </c>
    </row>
    <row r="41" customFormat="false" ht="12.75" hidden="false" customHeight="false" outlineLevel="0" collapsed="false">
      <c r="A41" s="145" t="n">
        <v>39050.4856018519</v>
      </c>
      <c r="B41" s="125" t="n">
        <v>1</v>
      </c>
      <c r="C41" s="125" t="n">
        <v>0</v>
      </c>
      <c r="D41" s="145" t="n">
        <v>39050.4856134259</v>
      </c>
      <c r="E41" s="125" t="n">
        <v>2411</v>
      </c>
      <c r="F41" s="125" t="n">
        <v>0</v>
      </c>
      <c r="H41" s="143" t="n">
        <f aca="false">I41-'Shorting Summary'!$A$4</f>
        <v>1257.49999991246</v>
      </c>
      <c r="I41" s="143" t="n">
        <f aca="false">86400*(AVERAGE(A41,D41)-'Raw IRMS Data'!$A$2)</f>
        <v>1493.49999991246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47.191697191697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47191697191697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47191697191697</v>
      </c>
      <c r="U41" s="125" t="n">
        <f aca="false">ABS((K41*M41-($J$1-J41)*($J$1-L41))/(S41*K41-R41*($J$1-L41)))</f>
        <v>259038</v>
      </c>
      <c r="V41" s="125" t="n">
        <f aca="false">IF(R41=($J$1-J41)/U41,$J$1/S41-$M$1,IF(K41=0,$J$1/S41-$M$1,K41/ABS(R41-($J$1-J41)/U41)))</f>
        <v>7.48154292824555</v>
      </c>
      <c r="W41" s="125" t="n">
        <f aca="false">IF(K41=0,ABS(($J$1-J41)/N41-($J$1-J41)/U41),ABS((($J$1-J41)-K41)/(K41/V41+O41)))</f>
        <v>259037.999389499</v>
      </c>
    </row>
    <row r="42" customFormat="false" ht="12.75" hidden="false" customHeight="false" outlineLevel="0" collapsed="false">
      <c r="A42" s="145" t="n">
        <v>39050.486087963</v>
      </c>
      <c r="B42" s="125" t="n">
        <v>2</v>
      </c>
      <c r="C42" s="125" t="n">
        <v>0</v>
      </c>
      <c r="D42" s="145" t="n">
        <v>39050.486099537</v>
      </c>
      <c r="E42" s="125" t="n">
        <v>2203</v>
      </c>
      <c r="F42" s="125" t="n">
        <v>0</v>
      </c>
      <c r="H42" s="143" t="n">
        <f aca="false">I42-'Shorting Summary'!$A$4</f>
        <v>1299.50000030082</v>
      </c>
      <c r="I42" s="143" t="n">
        <f aca="false">86400*(AVERAGE(A42,D42)-'Raw IRMS Data'!$A$2)</f>
        <v>1535.50000030082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34.493284493285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34493284493285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34493284493285</v>
      </c>
      <c r="U42" s="125" t="n">
        <f aca="false">ABS((K42*M42-($J$1-J42)*($J$1-L42))/(S42*K42-R42*($J$1-L42)))</f>
        <v>129469</v>
      </c>
      <c r="V42" s="125" t="n">
        <f aca="false">IF(R42=($J$1-J42)/U42,$J$1/S42-$M$1,IF(K42=0,$J$1/S42-$M$1,K42/ABS(R42-($J$1-J42)/U42)))</f>
        <v>17.6295960054471</v>
      </c>
      <c r="W42" s="125" t="n">
        <f aca="false">IF(K42=0,ABS(($J$1-J42)/N42-($J$1-J42)/U42),ABS((($J$1-J42)-K42)/(K42/V42+O42)))</f>
        <v>129468.998778999</v>
      </c>
    </row>
    <row r="43" customFormat="false" ht="12.75" hidden="false" customHeight="false" outlineLevel="0" collapsed="false">
      <c r="A43" s="145" t="n">
        <v>39050.4865740741</v>
      </c>
      <c r="B43" s="125" t="n">
        <v>2</v>
      </c>
      <c r="C43" s="125" t="n">
        <v>0</v>
      </c>
      <c r="D43" s="145" t="n">
        <v>39050.4865856482</v>
      </c>
      <c r="E43" s="125" t="n">
        <v>2262</v>
      </c>
      <c r="F43" s="125" t="n">
        <v>0</v>
      </c>
      <c r="H43" s="143" t="n">
        <f aca="false">I43-'Shorting Summary'!$A$4</f>
        <v>1341.50000006054</v>
      </c>
      <c r="I43" s="143" t="n">
        <f aca="false">86400*(AVERAGE(A43,D43)-'Raw IRMS Data'!$A$2)</f>
        <v>1577.50000006054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38.095238095238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38095238095238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38095238095238</v>
      </c>
      <c r="U43" s="125" t="n">
        <f aca="false">ABS((K43*M43-($J$1-J43)*($J$1-L43))/(S43*K43-R43*($J$1-L43)))</f>
        <v>129469</v>
      </c>
      <c r="V43" s="125" t="n">
        <f aca="false">IF(R43=($J$1-J43)/U43,$J$1/S43-$M$1,IF(K43=0,$J$1/S43-$M$1,K43/ABS(R43-($J$1-J43)/U43)))</f>
        <v>14.5614500442087</v>
      </c>
      <c r="W43" s="125" t="n">
        <f aca="false">IF(K43=0,ABS(($J$1-J43)/N43-($J$1-J43)/U43),ABS((($J$1-J43)-K43)/(K43/V43+O43)))</f>
        <v>129468.998778999</v>
      </c>
    </row>
    <row r="44" customFormat="false" ht="12.75" hidden="false" customHeight="false" outlineLevel="0" collapsed="false">
      <c r="A44" s="145" t="n">
        <v>39050.4870601852</v>
      </c>
      <c r="B44" s="125" t="n">
        <v>2</v>
      </c>
      <c r="C44" s="125" t="n">
        <v>0</v>
      </c>
      <c r="D44" s="145" t="n">
        <v>39050.4870717593</v>
      </c>
      <c r="E44" s="125" t="n">
        <v>2279</v>
      </c>
      <c r="F44" s="125" t="n">
        <v>0</v>
      </c>
      <c r="H44" s="143" t="n">
        <f aca="false">I44-'Shorting Summary'!$A$4</f>
        <v>1383.49999982025</v>
      </c>
      <c r="I44" s="143" t="n">
        <f aca="false">86400*(AVERAGE(A44,D44)-'Raw IRMS Data'!$A$2)</f>
        <v>1619.49999982025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39.133089133089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39133089133089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39133089133089</v>
      </c>
      <c r="U44" s="125" t="n">
        <f aca="false">ABS((K44*M44-($J$1-J44)*($J$1-L44))/(S44*K44-R44*($J$1-L44)))</f>
        <v>129469</v>
      </c>
      <c r="V44" s="125" t="n">
        <f aca="false">IF(R44=($J$1-J44)/U44,$J$1/S44-$M$1,IF(K44=0,$J$1/S44-$M$1,K44/ABS(R44-($J$1-J44)/U44)))</f>
        <v>13.7068889863975</v>
      </c>
      <c r="W44" s="125" t="n">
        <f aca="false">IF(K44=0,ABS(($J$1-J44)/N44-($J$1-J44)/U44),ABS((($J$1-J44)-K44)/(K44/V44+O44)))</f>
        <v>129468.998778999</v>
      </c>
    </row>
    <row r="45" customFormat="false" ht="12.75" hidden="false" customHeight="false" outlineLevel="0" collapsed="false">
      <c r="A45" s="145" t="n">
        <v>39050.4875462963</v>
      </c>
      <c r="B45" s="125" t="n">
        <v>2</v>
      </c>
      <c r="C45" s="125" t="n">
        <v>0</v>
      </c>
      <c r="D45" s="145" t="n">
        <v>39050.4875578704</v>
      </c>
      <c r="E45" s="125" t="n">
        <v>2178</v>
      </c>
      <c r="F45" s="125" t="n">
        <v>0</v>
      </c>
      <c r="H45" s="143" t="n">
        <f aca="false">I45-'Shorting Summary'!$A$4</f>
        <v>1425.49999957997</v>
      </c>
      <c r="I45" s="143" t="n">
        <f aca="false">86400*(AVERAGE(A45,D45)-'Raw IRMS Data'!$A$2)</f>
        <v>1661.49999957997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32.967032967033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32967032967033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32967032967033</v>
      </c>
      <c r="U45" s="125" t="n">
        <f aca="false">ABS((K45*M45-($J$1-J45)*($J$1-L45))/(S45*K45-R45*($J$1-L45)))</f>
        <v>129469</v>
      </c>
      <c r="V45" s="125" t="n">
        <f aca="false">IF(R45=($J$1-J45)/U45,$J$1/S45-$M$1,IF(K45=0,$J$1/S45-$M$1,K45/ABS(R45-($J$1-J45)/U45)))</f>
        <v>18.979797979798</v>
      </c>
      <c r="W45" s="125" t="n">
        <f aca="false">IF(K45=0,ABS(($J$1-J45)/N45-($J$1-J45)/U45),ABS((($J$1-J45)-K45)/(K45/V45+O45)))</f>
        <v>129468.998778999</v>
      </c>
    </row>
    <row r="46" customFormat="false" ht="12.75" hidden="false" customHeight="false" outlineLevel="0" collapsed="false">
      <c r="A46" s="145" t="n">
        <v>39050.4880324074</v>
      </c>
      <c r="B46" s="125" t="n">
        <v>2</v>
      </c>
      <c r="C46" s="125" t="n">
        <v>0</v>
      </c>
      <c r="D46" s="145" t="n">
        <v>39050.4880439815</v>
      </c>
      <c r="E46" s="125" t="n">
        <v>2212</v>
      </c>
      <c r="F46" s="125" t="n">
        <v>0</v>
      </c>
      <c r="H46" s="143" t="n">
        <f aca="false">I46-'Shorting Summary'!$A$4</f>
        <v>1467.49999933969</v>
      </c>
      <c r="I46" s="143" t="n">
        <f aca="false">86400*(AVERAGE(A46,D46)-'Raw IRMS Data'!$A$2)</f>
        <v>1703.49999933969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35.042735042735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35042735042735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35042735042735</v>
      </c>
      <c r="U46" s="125" t="n">
        <f aca="false">ABS((K46*M46-($J$1-J46)*($J$1-L46))/(S46*K46-R46*($J$1-L46)))</f>
        <v>129469</v>
      </c>
      <c r="V46" s="125" t="n">
        <f aca="false">IF(R46=($J$1-J46)/U46,$J$1/S46-$M$1,IF(K46=0,$J$1/S46-$M$1,K46/ABS(R46-($J$1-J46)/U46)))</f>
        <v>17.1509945750452</v>
      </c>
      <c r="W46" s="125" t="n">
        <f aca="false">IF(K46=0,ABS(($J$1-J46)/N46-($J$1-J46)/U46),ABS((($J$1-J46)-K46)/(K46/V46+O46)))</f>
        <v>129468.998778999</v>
      </c>
    </row>
    <row r="47" customFormat="false" ht="12.75" hidden="false" customHeight="false" outlineLevel="0" collapsed="false">
      <c r="A47" s="145" t="n">
        <v>39050.4885185185</v>
      </c>
      <c r="B47" s="125" t="n">
        <v>2</v>
      </c>
      <c r="C47" s="125" t="n">
        <v>0</v>
      </c>
      <c r="D47" s="145" t="n">
        <v>39050.4885300926</v>
      </c>
      <c r="E47" s="125" t="n">
        <v>2330</v>
      </c>
      <c r="F47" s="125" t="n">
        <v>0</v>
      </c>
      <c r="H47" s="143" t="n">
        <f aca="false">I47-'Shorting Summary'!$A$4</f>
        <v>1509.5000003567</v>
      </c>
      <c r="I47" s="143" t="n">
        <f aca="false">86400*(AVERAGE(A47,D47)-'Raw IRMS Data'!$A$2)</f>
        <v>1745.5000003567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42.246642246642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42246642246642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42246642246642</v>
      </c>
      <c r="U47" s="125" t="n">
        <f aca="false">ABS((K47*M47-($J$1-J47)*($J$1-L47))/(S47*K47-R47*($J$1-L47)))</f>
        <v>129469</v>
      </c>
      <c r="V47" s="125" t="n">
        <f aca="false">IF(R47=($J$1-J47)/U47,$J$1/S47-$M$1,IF(K47=0,$J$1/S47-$M$1,K47/ABS(R47-($J$1-J47)/U47)))</f>
        <v>11.218025751073</v>
      </c>
      <c r="W47" s="125" t="n">
        <f aca="false">IF(K47=0,ABS(($J$1-J47)/N47-($J$1-J47)/U47),ABS((($J$1-J47)-K47)/(K47/V47+O47)))</f>
        <v>129468.998778999</v>
      </c>
    </row>
    <row r="48" customFormat="false" ht="12.75" hidden="false" customHeight="false" outlineLevel="0" collapsed="false">
      <c r="A48" s="145" t="n">
        <v>39050.4890046296</v>
      </c>
      <c r="B48" s="125" t="n">
        <v>2</v>
      </c>
      <c r="C48" s="125" t="n">
        <v>0</v>
      </c>
      <c r="D48" s="145" t="n">
        <v>39050.4890162037</v>
      </c>
      <c r="E48" s="125" t="n">
        <v>2494</v>
      </c>
      <c r="F48" s="125" t="n">
        <v>0</v>
      </c>
      <c r="H48" s="143" t="n">
        <f aca="false">I48-'Shorting Summary'!$A$4</f>
        <v>1551.50000011642</v>
      </c>
      <c r="I48" s="143" t="n">
        <f aca="false">86400*(AVERAGE(A48,D48)-'Raw IRMS Data'!$A$2)</f>
        <v>1787.5000001164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52.258852258852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52258852258852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52258852258852</v>
      </c>
      <c r="U48" s="125" t="n">
        <f aca="false">ABS((K48*M48-($J$1-J48)*($J$1-L48))/(S48*K48-R48*($J$1-L48)))</f>
        <v>129469</v>
      </c>
      <c r="V48" s="125" t="n">
        <f aca="false">IF(R48=($J$1-J48)/U48,$J$1/S48-$M$1,IF(K48=0,$J$1/S48-$M$1,K48/ABS(R48-($J$1-J48)/U48)))</f>
        <v>3.90457097032878</v>
      </c>
      <c r="W48" s="125" t="n">
        <f aca="false">IF(K48=0,ABS(($J$1-J48)/N48-($J$1-J48)/U48),ABS((($J$1-J48)-K48)/(K48/V48+O48)))</f>
        <v>129468.998778999</v>
      </c>
    </row>
    <row r="49" customFormat="false" ht="12.75" hidden="false" customHeight="false" outlineLevel="0" collapsed="false">
      <c r="A49" s="145" t="n">
        <v>39050.4894907407</v>
      </c>
      <c r="B49" s="125" t="n">
        <v>2</v>
      </c>
      <c r="C49" s="125" t="n">
        <v>0</v>
      </c>
      <c r="D49" s="145" t="n">
        <v>39050.4895023148</v>
      </c>
      <c r="E49" s="125" t="n">
        <v>2291</v>
      </c>
      <c r="F49" s="125" t="n">
        <v>0</v>
      </c>
      <c r="H49" s="143" t="n">
        <f aca="false">I49-'Shorting Summary'!$A$4</f>
        <v>1593.49999987613</v>
      </c>
      <c r="I49" s="143" t="n">
        <f aca="false">86400*(AVERAGE(A49,D49)-'Raw IRMS Data'!$A$2)</f>
        <v>1829.49999987613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9.86568986569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986568986569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986568986569</v>
      </c>
      <c r="U49" s="125" t="n">
        <f aca="false">ABS((K49*M49-($J$1-J49)*($J$1-L49))/(S49*K49-R49*($J$1-L49)))</f>
        <v>129469</v>
      </c>
      <c r="V49" s="125" t="n">
        <f aca="false">IF(R49=($J$1-J49)/U49,$J$1/S49-$M$1,IF(K49=0,$J$1/S49-$M$1,K49/ABS(R49-($J$1-J49)/U49)))</f>
        <v>13.1113051069402</v>
      </c>
      <c r="W49" s="125" t="n">
        <f aca="false">IF(K49=0,ABS(($J$1-J49)/N49-($J$1-J49)/U49),ABS((($J$1-J49)-K49)/(K49/V49+O49)))</f>
        <v>129468.998778999</v>
      </c>
    </row>
    <row r="50" customFormat="false" ht="12.75" hidden="false" customHeight="false" outlineLevel="0" collapsed="false">
      <c r="A50" s="145" t="n">
        <v>39050.4899768519</v>
      </c>
      <c r="B50" s="125" t="n">
        <v>2</v>
      </c>
      <c r="C50" s="125" t="n">
        <v>0</v>
      </c>
      <c r="D50" s="145" t="n">
        <v>39050.4899884259</v>
      </c>
      <c r="E50" s="125" t="n">
        <v>2461</v>
      </c>
      <c r="F50" s="125" t="n">
        <v>0</v>
      </c>
      <c r="H50" s="143" t="n">
        <f aca="false">I50-'Shorting Summary'!$A$4</f>
        <v>1635.49999963585</v>
      </c>
      <c r="I50" s="143" t="n">
        <f aca="false">86400*(AVERAGE(A50,D50)-'Raw IRMS Data'!$A$2)</f>
        <v>1871.49999963585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50.2442002442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502442002442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502442002442</v>
      </c>
      <c r="U50" s="125" t="n">
        <f aca="false">ABS((K50*M50-($J$1-J50)*($J$1-L50))/(S50*K50-R50*($J$1-L50)))</f>
        <v>129469</v>
      </c>
      <c r="V50" s="125" t="n">
        <f aca="false">IF(R50=($J$1-J50)/U50,$J$1/S50-$M$1,IF(K50=0,$J$1/S50-$M$1,K50/ABS(R50-($J$1-J50)/U50)))</f>
        <v>5.29784640390085</v>
      </c>
      <c r="W50" s="125" t="n">
        <f aca="false">IF(K50=0,ABS(($J$1-J50)/N50-($J$1-J50)/U50),ABS((($J$1-J50)-K50)/(K50/V50+O50)))</f>
        <v>129468.998778999</v>
      </c>
    </row>
    <row r="51" customFormat="false" ht="12.75" hidden="false" customHeight="false" outlineLevel="0" collapsed="false">
      <c r="A51" s="145" t="n">
        <v>39050.490462963</v>
      </c>
      <c r="B51" s="125" t="n">
        <v>1</v>
      </c>
      <c r="C51" s="125" t="n">
        <v>0</v>
      </c>
      <c r="D51" s="145" t="n">
        <v>39050.490474537</v>
      </c>
      <c r="E51" s="125" t="n">
        <v>2144</v>
      </c>
      <c r="F51" s="125" t="n">
        <v>0</v>
      </c>
      <c r="H51" s="143" t="n">
        <f aca="false">I51-'Shorting Summary'!$A$4</f>
        <v>1677.49999939557</v>
      </c>
      <c r="I51" s="143" t="n">
        <f aca="false">86400*(AVERAGE(A51,D51)-'Raw IRMS Data'!$A$2)</f>
        <v>1913.4999993955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30.89133089133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3089133089133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30891330891331</v>
      </c>
      <c r="U51" s="125" t="n">
        <f aca="false">ABS((K51*M51-($J$1-J51)*($J$1-L51))/(S51*K51-R51*($J$1-L51)))</f>
        <v>259038</v>
      </c>
      <c r="V51" s="125" t="n">
        <f aca="false">IF(R51=($J$1-J51)/U51,$J$1/S51-$M$1,IF(K51=0,$J$1/S51-$M$1,K51/ABS(R51-($J$1-J51)/U51)))</f>
        <v>20.866604477612</v>
      </c>
      <c r="W51" s="125" t="n">
        <f aca="false">IF(K51=0,ABS(($J$1-J51)/N51-($J$1-J51)/U51),ABS((($J$1-J51)-K51)/(K51/V51+O51)))</f>
        <v>259037.999389499</v>
      </c>
    </row>
    <row r="52" customFormat="false" ht="12.75" hidden="false" customHeight="false" outlineLevel="0" collapsed="false">
      <c r="A52" s="145" t="n">
        <v>39050.4909490741</v>
      </c>
      <c r="B52" s="125" t="n">
        <v>1</v>
      </c>
      <c r="C52" s="125" t="n">
        <v>0</v>
      </c>
      <c r="D52" s="145" t="n">
        <v>39050.4909606481</v>
      </c>
      <c r="E52" s="125" t="n">
        <v>2313</v>
      </c>
      <c r="F52" s="125" t="n">
        <v>0</v>
      </c>
      <c r="H52" s="143" t="n">
        <f aca="false">I52-'Shorting Summary'!$A$4</f>
        <v>1719.49999978393</v>
      </c>
      <c r="I52" s="143" t="n">
        <f aca="false">86400*(AVERAGE(A52,D52)-'Raw IRMS Data'!$A$2)</f>
        <v>1955.49999978393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41.20879120879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4120879120879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41208791208791</v>
      </c>
      <c r="U52" s="125" t="n">
        <f aca="false">ABS((K52*M52-($J$1-J52)*($J$1-L52))/(S52*K52-R52*($J$1-L52)))</f>
        <v>259038</v>
      </c>
      <c r="V52" s="125" t="n">
        <f aca="false">IF(R52=($J$1-J52)/U52,$J$1/S52-$M$1,IF(K52=0,$J$1/S52-$M$1,K52/ABS(R52-($J$1-J52)/U52)))</f>
        <v>12.0354517942066</v>
      </c>
      <c r="W52" s="125" t="n">
        <f aca="false">IF(K52=0,ABS(($J$1-J52)/N52-($J$1-J52)/U52),ABS((($J$1-J52)-K52)/(K52/V52+O52)))</f>
        <v>259037.999389499</v>
      </c>
    </row>
    <row r="53" customFormat="false" ht="12.75" hidden="false" customHeight="false" outlineLevel="0" collapsed="false">
      <c r="A53" s="145" t="n">
        <v>39050.4914351852</v>
      </c>
      <c r="B53" s="125" t="n">
        <v>1889</v>
      </c>
      <c r="C53" s="125" t="n">
        <v>0</v>
      </c>
      <c r="D53" s="145" t="n">
        <v>39050.4914467593</v>
      </c>
      <c r="E53" s="125" t="n">
        <v>2320</v>
      </c>
      <c r="F53" s="125" t="n">
        <v>0</v>
      </c>
      <c r="H53" s="143" t="n">
        <f aca="false">I53-'Shorting Summary'!$A$4</f>
        <v>1761.50000017229</v>
      </c>
      <c r="I53" s="143" t="n">
        <f aca="false">86400*(AVERAGE(A53,D53)-'Raw IRMS Data'!$A$2)</f>
        <v>1997.50000017229</v>
      </c>
      <c r="J53" s="125" t="n">
        <f aca="false">IF(B53=0,0.5*250/4095,B53*250/4095)</f>
        <v>115.323565323565</v>
      </c>
      <c r="K53" s="125" t="n">
        <f aca="false">C53*250/4095</f>
        <v>0</v>
      </c>
      <c r="L53" s="125" t="n">
        <f aca="false">IF(E53=0,0.5*250/4095,E53*250/4095)</f>
        <v>141.636141636142</v>
      </c>
      <c r="M53" s="125" t="n">
        <f aca="false">F53*250/4095</f>
        <v>0</v>
      </c>
      <c r="N53" s="125" t="n">
        <f aca="false">J53/$M$1</f>
        <v>1.15323565323565</v>
      </c>
      <c r="O53" s="125" t="n">
        <f aca="false">K53/$M$1</f>
        <v>0</v>
      </c>
      <c r="P53" s="125" t="n">
        <f aca="false">L53/$M$1</f>
        <v>1.41636141636142</v>
      </c>
      <c r="Q53" s="125" t="n">
        <f aca="false">M53/$M$1</f>
        <v>0</v>
      </c>
      <c r="R53" s="125" t="n">
        <f aca="false">ABS(N53-O53)</f>
        <v>1.15323565323565</v>
      </c>
      <c r="S53" s="125" t="n">
        <f aca="false">ABS(P53-Q53)</f>
        <v>1.41636141636142</v>
      </c>
      <c r="U53" s="125" t="n">
        <f aca="false">ABS((K53*M53-($J$1-J53)*($J$1-L53))/(S53*K53-R53*($J$1-L53)))</f>
        <v>37.1826363155109</v>
      </c>
      <c r="V53" s="125" t="n">
        <f aca="false">IF(R53=($J$1-J53)/U53,$J$1/S53-$M$1,IF(K53=0,$J$1/S53-$M$1,K53/ABS(R53-($J$1-J53)/U53)))</f>
        <v>11.6974137931034</v>
      </c>
      <c r="W53" s="125" t="n">
        <f aca="false">IF(K53=0,ABS(($J$1-J53)/N53-($J$1-J53)/U53),ABS((($J$1-J53)-K53)/(K53/V53+O53)))</f>
        <v>36.0294006622752</v>
      </c>
    </row>
    <row r="54" customFormat="false" ht="12.75" hidden="false" customHeight="false" outlineLevel="0" collapsed="false">
      <c r="A54" s="145" t="n">
        <v>39050.4919212963</v>
      </c>
      <c r="B54" s="125" t="n">
        <v>1980</v>
      </c>
      <c r="C54" s="125" t="n">
        <v>0</v>
      </c>
      <c r="D54" s="145" t="n">
        <v>39050.4919328704</v>
      </c>
      <c r="E54" s="125" t="n">
        <v>2089</v>
      </c>
      <c r="F54" s="125" t="n">
        <v>0</v>
      </c>
      <c r="H54" s="143" t="n">
        <f aca="false">I54-'Shorting Summary'!$A$4</f>
        <v>1803.49999993201</v>
      </c>
      <c r="I54" s="143" t="n">
        <f aca="false">86400*(AVERAGE(A54,D54)-'Raw IRMS Data'!$A$2)</f>
        <v>2039.49999993201</v>
      </c>
      <c r="J54" s="125" t="n">
        <f aca="false">IF(B54=0,0.5*250/4095,B54*250/4095)</f>
        <v>120.879120879121</v>
      </c>
      <c r="K54" s="125" t="n">
        <f aca="false">C54*250/4095</f>
        <v>0</v>
      </c>
      <c r="L54" s="125" t="n">
        <f aca="false">IF(E54=0,0.5*250/4095,E54*250/4095)</f>
        <v>127.533577533578</v>
      </c>
      <c r="M54" s="125" t="n">
        <f aca="false">F54*250/4095</f>
        <v>0</v>
      </c>
      <c r="N54" s="125" t="n">
        <f aca="false">J54/$M$1</f>
        <v>1.20879120879121</v>
      </c>
      <c r="O54" s="125" t="n">
        <f aca="false">K54/$M$1</f>
        <v>0</v>
      </c>
      <c r="P54" s="125" t="n">
        <f aca="false">L54/$M$1</f>
        <v>1.27533577533578</v>
      </c>
      <c r="Q54" s="125" t="n">
        <f aca="false">M54/$M$1</f>
        <v>0</v>
      </c>
      <c r="R54" s="125" t="n">
        <f aca="false">ABS(N54-O54)</f>
        <v>1.20879120879121</v>
      </c>
      <c r="S54" s="125" t="n">
        <f aca="false">ABS(P54-Q54)</f>
        <v>1.27533577533578</v>
      </c>
      <c r="U54" s="125" t="n">
        <f aca="false">ABS((K54*M54-($J$1-J54)*($J$1-L54))/(S54*K54-R54*($J$1-L54)))</f>
        <v>30.8777777777778</v>
      </c>
      <c r="V54" s="125" t="n">
        <f aca="false">IF(R54=($J$1-J54)/U54,$J$1/S54-$M$1,IF(K54=0,$J$1/S54-$M$1,K54/ABS(R54-($J$1-J54)/U54)))</f>
        <v>24.0488271900431</v>
      </c>
      <c r="W54" s="125" t="n">
        <f aca="false">IF(K54=0,ABS(($J$1-J54)/N54-($J$1-J54)/U54),ABS((($J$1-J54)-K54)/(K54/V54+O54)))</f>
        <v>29.6689865689866</v>
      </c>
    </row>
    <row r="55" customFormat="false" ht="12.75" hidden="false" customHeight="false" outlineLevel="0" collapsed="false">
      <c r="A55" s="145" t="n">
        <v>39050.4924074074</v>
      </c>
      <c r="B55" s="125" t="n">
        <v>2076</v>
      </c>
      <c r="C55" s="125" t="n">
        <v>0</v>
      </c>
      <c r="D55" s="145" t="n">
        <v>39050.4924189815</v>
      </c>
      <c r="E55" s="125" t="n">
        <v>1971</v>
      </c>
      <c r="F55" s="125" t="n">
        <v>0</v>
      </c>
      <c r="H55" s="143" t="n">
        <f aca="false">I55-'Shorting Summary'!$A$4</f>
        <v>1845.49999969173</v>
      </c>
      <c r="I55" s="143" t="n">
        <f aca="false">86400*(AVERAGE(A55,D55)-'Raw IRMS Data'!$A$2)</f>
        <v>2081.49999969173</v>
      </c>
      <c r="J55" s="125" t="n">
        <f aca="false">IF(B55=0,0.5*250/4095,B55*250/4095)</f>
        <v>126.739926739927</v>
      </c>
      <c r="K55" s="125" t="n">
        <f aca="false">C55*250/4095</f>
        <v>0</v>
      </c>
      <c r="L55" s="125" t="n">
        <f aca="false">IF(E55=0,0.5*250/4095,E55*250/4095)</f>
        <v>120.32967032967</v>
      </c>
      <c r="M55" s="125" t="n">
        <f aca="false">F55*250/4095</f>
        <v>0</v>
      </c>
      <c r="N55" s="125" t="n">
        <f aca="false">J55/$M$1</f>
        <v>1.26739926739927</v>
      </c>
      <c r="O55" s="125" t="n">
        <f aca="false">K55/$M$1</f>
        <v>0</v>
      </c>
      <c r="P55" s="125" t="n">
        <f aca="false">L55/$M$1</f>
        <v>1.2032967032967</v>
      </c>
      <c r="Q55" s="125" t="n">
        <f aca="false">M55/$M$1</f>
        <v>0</v>
      </c>
      <c r="R55" s="125" t="n">
        <f aca="false">ABS(N55-O55)</f>
        <v>1.26739926739927</v>
      </c>
      <c r="S55" s="125" t="n">
        <f aca="false">ABS(P55-Q55)</f>
        <v>1.2032967032967</v>
      </c>
      <c r="U55" s="125" t="n">
        <f aca="false">ABS((K55*M55-($J$1-J55)*($J$1-L55))/(S55*K55-R55*($J$1-L55)))</f>
        <v>24.8256262042389</v>
      </c>
      <c r="V55" s="125" t="n">
        <f aca="false">IF(R55=($J$1-J55)/U55,$J$1/S55-$M$1,IF(K55=0,$J$1/S55-$M$1,K55/ABS(R55-($J$1-J55)/U55)))</f>
        <v>31.4753932014206</v>
      </c>
      <c r="W55" s="125" t="n">
        <f aca="false">IF(K55=0,ABS(($J$1-J55)/N55-($J$1-J55)/U55),ABS((($J$1-J55)-K55)/(K55/V55+O55)))</f>
        <v>23.5582269368396</v>
      </c>
    </row>
    <row r="56" customFormat="false" ht="12.75" hidden="false" customHeight="false" outlineLevel="0" collapsed="false">
      <c r="A56" s="145" t="n">
        <v>39050.4928935185</v>
      </c>
      <c r="B56" s="125" t="n">
        <v>1965</v>
      </c>
      <c r="C56" s="125" t="n">
        <v>0</v>
      </c>
      <c r="D56" s="145" t="n">
        <v>39050.4929050926</v>
      </c>
      <c r="E56" s="125" t="n">
        <v>2532</v>
      </c>
      <c r="F56" s="125" t="n">
        <v>0</v>
      </c>
      <c r="H56" s="143" t="n">
        <f aca="false">I56-'Shorting Summary'!$A$4</f>
        <v>1887.49999945145</v>
      </c>
      <c r="I56" s="143" t="n">
        <f aca="false">86400*(AVERAGE(A56,D56)-'Raw IRMS Data'!$A$2)</f>
        <v>2123.49999945145</v>
      </c>
      <c r="J56" s="125" t="n">
        <f aca="false">IF(B56=0,0.5*250/4095,B56*250/4095)</f>
        <v>119.96336996337</v>
      </c>
      <c r="K56" s="125" t="n">
        <f aca="false">C56*250/4095</f>
        <v>0</v>
      </c>
      <c r="L56" s="125" t="n">
        <f aca="false">IF(E56=0,0.5*250/4095,E56*250/4095)</f>
        <v>154.578754578755</v>
      </c>
      <c r="M56" s="125" t="n">
        <f aca="false">F56*250/4095</f>
        <v>0</v>
      </c>
      <c r="N56" s="125" t="n">
        <f aca="false">J56/$M$1</f>
        <v>1.1996336996337</v>
      </c>
      <c r="O56" s="125" t="n">
        <f aca="false">K56/$M$1</f>
        <v>0</v>
      </c>
      <c r="P56" s="125" t="n">
        <f aca="false">L56/$M$1</f>
        <v>1.54578754578755</v>
      </c>
      <c r="Q56" s="125" t="n">
        <f aca="false">M56/$M$1</f>
        <v>0</v>
      </c>
      <c r="R56" s="125" t="n">
        <f aca="false">ABS(N56-O56)</f>
        <v>1.1996336996337</v>
      </c>
      <c r="S56" s="125" t="n">
        <f aca="false">ABS(P56-Q56)</f>
        <v>1.54578754578755</v>
      </c>
      <c r="U56" s="125" t="n">
        <f aca="false">ABS((K56*M56-($J$1-J56)*($J$1-L56))/(S56*K56-R56*($J$1-L56)))</f>
        <v>31.876844783715</v>
      </c>
      <c r="V56" s="125" t="n">
        <f aca="false">IF(R56=($J$1-J56)/U56,$J$1/S56-$M$1,IF(K56=0,$J$1/S56-$M$1,K56/ABS(R56-($J$1-J56)/U56)))</f>
        <v>2.34518167456557</v>
      </c>
      <c r="W56" s="125" t="n">
        <f aca="false">IF(K56=0,ABS(($J$1-J56)/N56-($J$1-J56)/U56),ABS((($J$1-J56)-K56)/(K56/V56+O56)))</f>
        <v>30.6772110840813</v>
      </c>
    </row>
    <row r="57" customFormat="false" ht="12.75" hidden="false" customHeight="false" outlineLevel="0" collapsed="false">
      <c r="A57" s="145" t="n">
        <v>39050.4933796296</v>
      </c>
      <c r="B57" s="125" t="n">
        <v>2307</v>
      </c>
      <c r="C57" s="125" t="n">
        <v>0</v>
      </c>
      <c r="D57" s="145" t="n">
        <v>39050.4933912037</v>
      </c>
      <c r="E57" s="125" t="n">
        <v>2013</v>
      </c>
      <c r="F57" s="125" t="n">
        <v>0</v>
      </c>
      <c r="H57" s="143" t="n">
        <f aca="false">I57-'Shorting Summary'!$A$4</f>
        <v>1929.49999983981</v>
      </c>
      <c r="I57" s="143" t="n">
        <f aca="false">86400*(AVERAGE(A57,D57)-'Raw IRMS Data'!$A$2)</f>
        <v>2165.49999983981</v>
      </c>
      <c r="J57" s="125" t="n">
        <f aca="false">IF(B57=0,0.5*250/4095,B57*250/4095)</f>
        <v>140.842490842491</v>
      </c>
      <c r="K57" s="125" t="n">
        <f aca="false">C57*250/4095</f>
        <v>0</v>
      </c>
      <c r="L57" s="125" t="n">
        <f aca="false">IF(E57=0,0.5*250/4095,E57*250/4095)</f>
        <v>122.893772893773</v>
      </c>
      <c r="M57" s="125" t="n">
        <f aca="false">F57*250/4095</f>
        <v>0</v>
      </c>
      <c r="N57" s="125" t="n">
        <f aca="false">J57/$M$1</f>
        <v>1.40842490842491</v>
      </c>
      <c r="O57" s="125" t="n">
        <f aca="false">K57/$M$1</f>
        <v>0</v>
      </c>
      <c r="P57" s="125" t="n">
        <f aca="false">L57/$M$1</f>
        <v>1.22893772893773</v>
      </c>
      <c r="Q57" s="125" t="n">
        <f aca="false">M57/$M$1</f>
        <v>0</v>
      </c>
      <c r="R57" s="125" t="n">
        <f aca="false">ABS(N57-O57)</f>
        <v>1.40842490842491</v>
      </c>
      <c r="S57" s="125" t="n">
        <f aca="false">ABS(P57-Q57)</f>
        <v>1.22893772893773</v>
      </c>
      <c r="U57" s="125" t="n">
        <f aca="false">ABS((K57*M57-($J$1-J57)*($J$1-L57))/(S57*K57-R57*($J$1-L57)))</f>
        <v>12.3268313827482</v>
      </c>
      <c r="V57" s="125" t="n">
        <f aca="false">IF(R57=($J$1-J57)/U57,$J$1/S57-$M$1,IF(K57=0,$J$1/S57-$M$1,K57/ABS(R57-($J$1-J57)/U57)))</f>
        <v>28.7322404371585</v>
      </c>
      <c r="W57" s="125" t="n">
        <f aca="false">IF(K57=0,ABS(($J$1-J57)/N57-($J$1-J57)/U57),ABS((($J$1-J57)-K57)/(K57/V57+O57)))</f>
        <v>10.9184064743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890109890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9</v>
      </c>
      <c r="F3" s="125" t="s">
        <v>184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90</v>
      </c>
      <c r="B5" s="125" t="s">
        <v>138</v>
      </c>
      <c r="C5" s="125" t="s">
        <v>139</v>
      </c>
      <c r="D5" s="125" t="s">
        <v>19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52</v>
      </c>
      <c r="W5" s="125" t="s">
        <v>192</v>
      </c>
    </row>
    <row r="6" customFormat="false" ht="12.75" hidden="false" customHeight="false" outlineLevel="0" collapsed="false">
      <c r="A6" s="145" t="n">
        <v>39050.4685532407</v>
      </c>
      <c r="B6" s="125" t="n">
        <v>0</v>
      </c>
      <c r="C6" s="125" t="n">
        <v>0</v>
      </c>
      <c r="D6" s="145" t="n">
        <v>39050.4685763889</v>
      </c>
      <c r="E6" s="125" t="n">
        <v>0</v>
      </c>
      <c r="F6" s="125" t="n">
        <v>0</v>
      </c>
      <c r="H6" s="143" t="n">
        <f aca="false">I6-'Shorting Summary'!$A$4</f>
        <v>-215.000000120141</v>
      </c>
      <c r="I6" s="143" t="n">
        <f aca="false">86400*(AVERAGE(A6,D6)-'Raw IRMS Data'!$A$2)</f>
        <v>20.999999879859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6976</v>
      </c>
      <c r="V6" s="125" t="n">
        <f aca="false">IF(R6=($J$1-J6)/U6,$J$1/S6-$M$1,IF(K6=0,$J$1/S6-$M$1,K6/ABS(R6-($J$1-J6)/U6)))</f>
        <v>526976</v>
      </c>
      <c r="W6" s="125" t="n">
        <f aca="false">IF(K6=0,ABS(($J$1-J6)/N6-($J$1-J6)/U6),ABS((($J$1-J6)-K6)/(K6/V6+O6)))</f>
        <v>526975.99969475</v>
      </c>
    </row>
    <row r="7" customFormat="false" ht="12.75" hidden="false" customHeight="false" outlineLevel="0" collapsed="false">
      <c r="A7" s="145" t="n">
        <v>39050.4690393519</v>
      </c>
      <c r="B7" s="125" t="n">
        <v>0</v>
      </c>
      <c r="C7" s="125" t="n">
        <v>0</v>
      </c>
      <c r="D7" s="145" t="n">
        <v>39050.4690509259</v>
      </c>
      <c r="E7" s="125" t="n">
        <v>0</v>
      </c>
      <c r="F7" s="125" t="n">
        <v>0</v>
      </c>
      <c r="H7" s="143" t="n">
        <f aca="false">I7-'Shorting Summary'!$A$4</f>
        <v>-173.500000162981</v>
      </c>
      <c r="I7" s="143" t="n">
        <f aca="false">86400*(AVERAGE(A7,D7)-'Raw IRMS Data'!$A$2)</f>
        <v>62.499999837018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6976</v>
      </c>
      <c r="V7" s="125" t="n">
        <f aca="false">IF(R7=($J$1-J7)/U7,$J$1/S7-$M$1,IF(K7=0,$J$1/S7-$M$1,K7/ABS(R7-($J$1-J7)/U7)))</f>
        <v>526976</v>
      </c>
      <c r="W7" s="125" t="n">
        <f aca="false">IF(K7=0,ABS(($J$1-J7)/N7-($J$1-J7)/U7),ABS((($J$1-J7)-K7)/(K7/V7+O7)))</f>
        <v>526975.99969475</v>
      </c>
    </row>
    <row r="8" customFormat="false" ht="12.75" hidden="false" customHeight="false" outlineLevel="0" collapsed="false">
      <c r="A8" s="145" t="n">
        <v>39050.469525463</v>
      </c>
      <c r="B8" s="125" t="n">
        <v>0</v>
      </c>
      <c r="C8" s="125" t="n">
        <v>0</v>
      </c>
      <c r="D8" s="145" t="n">
        <v>39050.469537037</v>
      </c>
      <c r="E8" s="125" t="n">
        <v>0</v>
      </c>
      <c r="F8" s="125" t="n">
        <v>0</v>
      </c>
      <c r="H8" s="143" t="n">
        <f aca="false">I8-'Shorting Summary'!$A$4</f>
        <v>-131.500000403263</v>
      </c>
      <c r="I8" s="143" t="n">
        <f aca="false">86400*(AVERAGE(A8,D8)-'Raw IRMS Data'!$A$2)</f>
        <v>104.4999995967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6976</v>
      </c>
      <c r="V8" s="125" t="n">
        <f aca="false">IF(R8=($J$1-J8)/U8,$J$1/S8-$M$1,IF(K8=0,$J$1/S8-$M$1,K8/ABS(R8-($J$1-J8)/U8)))</f>
        <v>526976</v>
      </c>
      <c r="W8" s="125" t="n">
        <f aca="false">IF(K8=0,ABS(($J$1-J8)/N8-($J$1-J8)/U8),ABS((($J$1-J8)-K8)/(K8/V8+O8)))</f>
        <v>526975.99969475</v>
      </c>
    </row>
    <row r="9" customFormat="false" ht="12.75" hidden="false" customHeight="false" outlineLevel="0" collapsed="false">
      <c r="A9" s="145" t="n">
        <v>39050.4700115741</v>
      </c>
      <c r="B9" s="125" t="n">
        <v>0</v>
      </c>
      <c r="C9" s="125" t="n">
        <v>0</v>
      </c>
      <c r="D9" s="145" t="n">
        <v>39050.4700347222</v>
      </c>
      <c r="E9" s="125" t="n">
        <v>0</v>
      </c>
      <c r="F9" s="125" t="n">
        <v>0</v>
      </c>
      <c r="H9" s="143" t="n">
        <f aca="false">I9-'Shorting Summary'!$A$4</f>
        <v>-89.0000002123416</v>
      </c>
      <c r="I9" s="143" t="n">
        <f aca="false">86400*(AVERAGE(A9,D9)-'Raw IRMS Data'!$A$2)</f>
        <v>146.99999978765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6976</v>
      </c>
      <c r="V9" s="125" t="n">
        <f aca="false">IF(R9=($J$1-J9)/U9,$J$1/S9-$M$1,IF(K9=0,$J$1/S9-$M$1,K9/ABS(R9-($J$1-J9)/U9)))</f>
        <v>526976</v>
      </c>
      <c r="W9" s="125" t="n">
        <f aca="false">IF(K9=0,ABS(($J$1-J9)/N9-($J$1-J9)/U9),ABS((($J$1-J9)-K9)/(K9/V9+O9)))</f>
        <v>526975.99969475</v>
      </c>
    </row>
    <row r="10" customFormat="false" ht="12.75" hidden="false" customHeight="false" outlineLevel="0" collapsed="false">
      <c r="A10" s="145" t="n">
        <v>39050.4704976852</v>
      </c>
      <c r="B10" s="125" t="n">
        <v>0</v>
      </c>
      <c r="C10" s="125" t="n">
        <v>0</v>
      </c>
      <c r="D10" s="145" t="n">
        <v>39050.4705092593</v>
      </c>
      <c r="E10" s="125" t="n">
        <v>0</v>
      </c>
      <c r="F10" s="125" t="n">
        <v>0</v>
      </c>
      <c r="H10" s="143" t="n">
        <f aca="false">I10-'Shorting Summary'!$A$4</f>
        <v>-47.5000002551824</v>
      </c>
      <c r="I10" s="143" t="n">
        <f aca="false">86400*(AVERAGE(A10,D10)-'Raw IRMS Data'!$A$2)</f>
        <v>188.49999974481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6976</v>
      </c>
      <c r="V10" s="125" t="n">
        <f aca="false">IF(R10=($J$1-J10)/U10,$J$1/S10-$M$1,IF(K10=0,$J$1/S10-$M$1,K10/ABS(R10-($J$1-J10)/U10)))</f>
        <v>526976</v>
      </c>
      <c r="W10" s="125" t="n">
        <f aca="false">IF(K10=0,ABS(($J$1-J10)/N10-($J$1-J10)/U10),ABS((($J$1-J10)-K10)/(K10/V10+O10)))</f>
        <v>526975.99969475</v>
      </c>
    </row>
    <row r="11" customFormat="false" ht="12.75" hidden="false" customHeight="false" outlineLevel="0" collapsed="false">
      <c r="A11" s="145" t="n">
        <v>39050.4709837963</v>
      </c>
      <c r="B11" s="125" t="n">
        <v>0</v>
      </c>
      <c r="C11" s="125" t="n">
        <v>0</v>
      </c>
      <c r="D11" s="145" t="n">
        <v>39050.4709953704</v>
      </c>
      <c r="E11" s="125" t="n">
        <v>0</v>
      </c>
      <c r="F11" s="125" t="n">
        <v>0</v>
      </c>
      <c r="H11" s="143" t="n">
        <f aca="false">I11-'Shorting Summary'!$A$4</f>
        <v>-5.49999986682087</v>
      </c>
      <c r="I11" s="143" t="n">
        <f aca="false">86400*(AVERAGE(A11,D11)-'Raw IRMS Data'!$A$2)</f>
        <v>230.50000013317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6976</v>
      </c>
      <c r="V11" s="125" t="n">
        <f aca="false">IF(R11=($J$1-J11)/U11,$J$1/S11-$M$1,IF(K11=0,$J$1/S11-$M$1,K11/ABS(R11-($J$1-J11)/U11)))</f>
        <v>526976</v>
      </c>
      <c r="W11" s="125" t="n">
        <f aca="false">IF(K11=0,ABS(($J$1-J11)/N11-($J$1-J11)/U11),ABS((($J$1-J11)-K11)/(K11/V11+O11)))</f>
        <v>526975.99969475</v>
      </c>
    </row>
    <row r="12" customFormat="false" ht="12.75" hidden="false" customHeight="false" outlineLevel="0" collapsed="false">
      <c r="A12" s="145" t="n">
        <v>39050.4714699074</v>
      </c>
      <c r="B12" s="125" t="n">
        <v>0</v>
      </c>
      <c r="C12" s="125" t="n">
        <v>0</v>
      </c>
      <c r="D12" s="145" t="n">
        <v>39050.4714814815</v>
      </c>
      <c r="E12" s="125" t="n">
        <v>0</v>
      </c>
      <c r="F12" s="125" t="n">
        <v>0</v>
      </c>
      <c r="H12" s="143" t="n">
        <f aca="false">I12-'Shorting Summary'!$A$4</f>
        <v>36.4999998928979</v>
      </c>
      <c r="I12" s="143" t="n">
        <f aca="false">86400*(AVERAGE(A12,D12)-'Raw IRMS Data'!$A$2)</f>
        <v>272.49999989289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6976</v>
      </c>
      <c r="V12" s="125" t="n">
        <f aca="false">IF(R12=($J$1-J12)/U12,$J$1/S12-$M$1,IF(K12=0,$J$1/S12-$M$1,K12/ABS(R12-($J$1-J12)/U12)))</f>
        <v>526976</v>
      </c>
      <c r="W12" s="125" t="n">
        <f aca="false">IF(K12=0,ABS(($J$1-J12)/N12-($J$1-J12)/U12),ABS((($J$1-J12)-K12)/(K12/V12+O12)))</f>
        <v>526975.99969475</v>
      </c>
    </row>
    <row r="13" customFormat="false" ht="12.75" hidden="false" customHeight="false" outlineLevel="0" collapsed="false">
      <c r="A13" s="145" t="n">
        <v>39050.4719560185</v>
      </c>
      <c r="B13" s="125" t="n">
        <v>0</v>
      </c>
      <c r="C13" s="125" t="n">
        <v>0</v>
      </c>
      <c r="D13" s="145" t="n">
        <v>39050.4719675926</v>
      </c>
      <c r="E13" s="125" t="n">
        <v>0</v>
      </c>
      <c r="F13" s="125" t="n">
        <v>0</v>
      </c>
      <c r="H13" s="143" t="n">
        <f aca="false">I13-'Shorting Summary'!$A$4</f>
        <v>78.4999996526167</v>
      </c>
      <c r="I13" s="143" t="n">
        <f aca="false">86400*(AVERAGE(A13,D13)-'Raw IRMS Data'!$A$2)</f>
        <v>314.49999965261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6976</v>
      </c>
      <c r="V13" s="125" t="n">
        <f aca="false">IF(R13=($J$1-J13)/U13,$J$1/S13-$M$1,IF(K13=0,$J$1/S13-$M$1,K13/ABS(R13-($J$1-J13)/U13)))</f>
        <v>526976</v>
      </c>
      <c r="W13" s="125" t="n">
        <f aca="false">IF(K13=0,ABS(($J$1-J13)/N13-($J$1-J13)/U13),ABS((($J$1-J13)-K13)/(K13/V13+O13)))</f>
        <v>526975.99969475</v>
      </c>
    </row>
    <row r="14" customFormat="false" ht="12.75" hidden="false" customHeight="false" outlineLevel="0" collapsed="false">
      <c r="A14" s="145" t="n">
        <v>39050.4724421296</v>
      </c>
      <c r="B14" s="125" t="n">
        <v>0</v>
      </c>
      <c r="C14" s="125" t="n">
        <v>0</v>
      </c>
      <c r="D14" s="145" t="n">
        <v>39050.4724537037</v>
      </c>
      <c r="E14" s="125" t="n">
        <v>0</v>
      </c>
      <c r="F14" s="125" t="n">
        <v>0</v>
      </c>
      <c r="H14" s="143" t="n">
        <f aca="false">I14-'Shorting Summary'!$A$4</f>
        <v>120.499999412335</v>
      </c>
      <c r="I14" s="143" t="n">
        <f aca="false">86400*(AVERAGE(A14,D14)-'Raw IRMS Data'!$A$2)</f>
        <v>356.499999412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6976</v>
      </c>
      <c r="V14" s="125" t="n">
        <f aca="false">IF(R14=($J$1-J14)/U14,$J$1/S14-$M$1,IF(K14=0,$J$1/S14-$M$1,K14/ABS(R14-($J$1-J14)/U14)))</f>
        <v>526976</v>
      </c>
      <c r="W14" s="125" t="n">
        <f aca="false">IF(K14=0,ABS(($J$1-J14)/N14-($J$1-J14)/U14),ABS((($J$1-J14)-K14)/(K14/V14+O14)))</f>
        <v>526975.99969475</v>
      </c>
    </row>
    <row r="15" customFormat="false" ht="12.75" hidden="false" customHeight="false" outlineLevel="0" collapsed="false">
      <c r="A15" s="145" t="n">
        <v>39050.4729282407</v>
      </c>
      <c r="B15" s="125" t="n">
        <v>0</v>
      </c>
      <c r="C15" s="125" t="n">
        <v>0</v>
      </c>
      <c r="D15" s="145" t="n">
        <v>39050.4729398148</v>
      </c>
      <c r="E15" s="125" t="n">
        <v>0</v>
      </c>
      <c r="F15" s="125" t="n">
        <v>0</v>
      </c>
      <c r="H15" s="143" t="n">
        <f aca="false">I15-'Shorting Summary'!$A$4</f>
        <v>162.499999800697</v>
      </c>
      <c r="I15" s="143" t="n">
        <f aca="false">86400*(AVERAGE(A15,D15)-'Raw IRMS Data'!$A$2)</f>
        <v>398.49999980069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6976</v>
      </c>
      <c r="V15" s="125" t="n">
        <f aca="false">IF(R15=($J$1-J15)/U15,$J$1/S15-$M$1,IF(K15=0,$J$1/S15-$M$1,K15/ABS(R15-($J$1-J15)/U15)))</f>
        <v>526976</v>
      </c>
      <c r="W15" s="125" t="n">
        <f aca="false">IF(K15=0,ABS(($J$1-J15)/N15-($J$1-J15)/U15),ABS((($J$1-J15)-K15)/(K15/V15+O15)))</f>
        <v>526975.99969475</v>
      </c>
    </row>
    <row r="16" customFormat="false" ht="12.75" hidden="false" customHeight="false" outlineLevel="0" collapsed="false">
      <c r="A16" s="145" t="n">
        <v>39050.4734143519</v>
      </c>
      <c r="B16" s="125" t="n">
        <v>0</v>
      </c>
      <c r="C16" s="125" t="n">
        <v>0</v>
      </c>
      <c r="D16" s="145" t="n">
        <v>39050.4734259259</v>
      </c>
      <c r="E16" s="125" t="n">
        <v>0</v>
      </c>
      <c r="F16" s="125" t="n">
        <v>0</v>
      </c>
      <c r="H16" s="143" t="n">
        <f aca="false">I16-'Shorting Summary'!$A$4</f>
        <v>204.500000189058</v>
      </c>
      <c r="I16" s="143" t="n">
        <f aca="false">86400*(AVERAGE(A16,D16)-'Raw IRMS Data'!$A$2)</f>
        <v>440.50000018905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6976</v>
      </c>
      <c r="V16" s="125" t="n">
        <f aca="false">IF(R16=($J$1-J16)/U16,$J$1/S16-$M$1,IF(K16=0,$J$1/S16-$M$1,K16/ABS(R16-($J$1-J16)/U16)))</f>
        <v>526976</v>
      </c>
      <c r="W16" s="125" t="n">
        <f aca="false">IF(K16=0,ABS(($J$1-J16)/N16-($J$1-J16)/U16),ABS((($J$1-J16)-K16)/(K16/V16+O16)))</f>
        <v>526975.99969475</v>
      </c>
    </row>
    <row r="17" customFormat="false" ht="12.75" hidden="false" customHeight="false" outlineLevel="0" collapsed="false">
      <c r="A17" s="145" t="n">
        <v>39050.473900463</v>
      </c>
      <c r="B17" s="125" t="n">
        <v>0</v>
      </c>
      <c r="C17" s="125" t="n">
        <v>0</v>
      </c>
      <c r="D17" s="145" t="n">
        <v>39050.473912037</v>
      </c>
      <c r="E17" s="125" t="n">
        <v>0</v>
      </c>
      <c r="F17" s="125" t="n">
        <v>0</v>
      </c>
      <c r="H17" s="143" t="n">
        <f aca="false">I17-'Shorting Summary'!$A$4</f>
        <v>246.499999948777</v>
      </c>
      <c r="I17" s="143" t="n">
        <f aca="false">86400*(AVERAGE(A17,D17)-'Raw IRMS Data'!$A$2)</f>
        <v>482.49999994877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6976</v>
      </c>
      <c r="V17" s="125" t="n">
        <f aca="false">IF(R17=($J$1-J17)/U17,$J$1/S17-$M$1,IF(K17=0,$J$1/S17-$M$1,K17/ABS(R17-($J$1-J17)/U17)))</f>
        <v>526976</v>
      </c>
      <c r="W17" s="125" t="n">
        <f aca="false">IF(K17=0,ABS(($J$1-J17)/N17-($J$1-J17)/U17),ABS((($J$1-J17)-K17)/(K17/V17+O17)))</f>
        <v>526975.99969475</v>
      </c>
    </row>
    <row r="18" customFormat="false" ht="12.75" hidden="false" customHeight="false" outlineLevel="0" collapsed="false">
      <c r="A18" s="145" t="n">
        <v>39050.4743865741</v>
      </c>
      <c r="B18" s="125" t="n">
        <v>0</v>
      </c>
      <c r="C18" s="125" t="n">
        <v>0</v>
      </c>
      <c r="D18" s="145" t="n">
        <v>39050.4743981482</v>
      </c>
      <c r="E18" s="125" t="n">
        <v>0</v>
      </c>
      <c r="F18" s="125" t="n">
        <v>0</v>
      </c>
      <c r="H18" s="143" t="n">
        <f aca="false">I18-'Shorting Summary'!$A$4</f>
        <v>288.499999708496</v>
      </c>
      <c r="I18" s="143" t="n">
        <f aca="false">86400*(AVERAGE(A18,D18)-'Raw IRMS Data'!$A$2)</f>
        <v>524.49999970849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6976</v>
      </c>
      <c r="V18" s="125" t="n">
        <f aca="false">IF(R18=($J$1-J18)/U18,$J$1/S18-$M$1,IF(K18=0,$J$1/S18-$M$1,K18/ABS(R18-($J$1-J18)/U18)))</f>
        <v>526976</v>
      </c>
      <c r="W18" s="125" t="n">
        <f aca="false">IF(K18=0,ABS(($J$1-J18)/N18-($J$1-J18)/U18),ABS((($J$1-J18)-K18)/(K18/V18+O18)))</f>
        <v>526975.99969475</v>
      </c>
    </row>
    <row r="19" customFormat="false" ht="12.75" hidden="false" customHeight="false" outlineLevel="0" collapsed="false">
      <c r="A19" s="145" t="n">
        <v>39050.4748726852</v>
      </c>
      <c r="B19" s="125" t="n">
        <v>0</v>
      </c>
      <c r="C19" s="125" t="n">
        <v>0</v>
      </c>
      <c r="D19" s="145" t="n">
        <v>39050.4748842593</v>
      </c>
      <c r="E19" s="125" t="n">
        <v>0</v>
      </c>
      <c r="F19" s="125" t="n">
        <v>0</v>
      </c>
      <c r="H19" s="143" t="n">
        <f aca="false">I19-'Shorting Summary'!$A$4</f>
        <v>330.499999468215</v>
      </c>
      <c r="I19" s="143" t="n">
        <f aca="false">86400*(AVERAGE(A19,D19)-'Raw IRMS Data'!$A$2)</f>
        <v>566.49999946821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6976</v>
      </c>
      <c r="V19" s="125" t="n">
        <f aca="false">IF(R19=($J$1-J19)/U19,$J$1/S19-$M$1,IF(K19=0,$J$1/S19-$M$1,K19/ABS(R19-($J$1-J19)/U19)))</f>
        <v>526976</v>
      </c>
      <c r="W19" s="125" t="n">
        <f aca="false">IF(K19=0,ABS(($J$1-J19)/N19-($J$1-J19)/U19),ABS((($J$1-J19)-K19)/(K19/V19+O19)))</f>
        <v>526975.99969475</v>
      </c>
    </row>
    <row r="20" customFormat="false" ht="12.75" hidden="false" customHeight="false" outlineLevel="0" collapsed="false">
      <c r="A20" s="145" t="n">
        <v>39050.4753587963</v>
      </c>
      <c r="B20" s="125" t="n">
        <v>0</v>
      </c>
      <c r="C20" s="125" t="n">
        <v>0</v>
      </c>
      <c r="D20" s="145" t="n">
        <v>39050.4753703704</v>
      </c>
      <c r="E20" s="125" t="n">
        <v>0</v>
      </c>
      <c r="F20" s="125" t="n">
        <v>0</v>
      </c>
      <c r="H20" s="143" t="n">
        <f aca="false">I20-'Shorting Summary'!$A$4</f>
        <v>372.499999856576</v>
      </c>
      <c r="I20" s="143" t="n">
        <f aca="false">86400*(AVERAGE(A20,D20)-'Raw IRMS Data'!$A$2)</f>
        <v>608.49999985657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6976</v>
      </c>
      <c r="V20" s="125" t="n">
        <f aca="false">IF(R20=($J$1-J20)/U20,$J$1/S20-$M$1,IF(K20=0,$J$1/S20-$M$1,K20/ABS(R20-($J$1-J20)/U20)))</f>
        <v>526976</v>
      </c>
      <c r="W20" s="125" t="n">
        <f aca="false">IF(K20=0,ABS(($J$1-J20)/N20-($J$1-J20)/U20),ABS((($J$1-J20)-K20)/(K20/V20+O20)))</f>
        <v>526975.99969475</v>
      </c>
    </row>
    <row r="21" customFormat="false" ht="12.75" hidden="false" customHeight="false" outlineLevel="0" collapsed="false">
      <c r="A21" s="145" t="n">
        <v>39050.4758449074</v>
      </c>
      <c r="B21" s="125" t="n">
        <v>0</v>
      </c>
      <c r="C21" s="125" t="n">
        <v>0</v>
      </c>
      <c r="D21" s="145" t="n">
        <v>39050.4758564815</v>
      </c>
      <c r="E21" s="125" t="n">
        <v>0</v>
      </c>
      <c r="F21" s="125" t="n">
        <v>0</v>
      </c>
      <c r="H21" s="143" t="n">
        <f aca="false">I21-'Shorting Summary'!$A$4</f>
        <v>414.500000244938</v>
      </c>
      <c r="I21" s="143" t="n">
        <f aca="false">86400*(AVERAGE(A21,D21)-'Raw IRMS Data'!$A$2)</f>
        <v>650.50000024493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6976</v>
      </c>
      <c r="V21" s="125" t="n">
        <f aca="false">IF(R21=($J$1-J21)/U21,$J$1/S21-$M$1,IF(K21=0,$J$1/S21-$M$1,K21/ABS(R21-($J$1-J21)/U21)))</f>
        <v>526976</v>
      </c>
      <c r="W21" s="125" t="n">
        <f aca="false">IF(K21=0,ABS(($J$1-J21)/N21-($J$1-J21)/U21),ABS((($J$1-J21)-K21)/(K21/V21+O21)))</f>
        <v>526975.99969475</v>
      </c>
    </row>
    <row r="22" customFormat="false" ht="12.75" hidden="false" customHeight="false" outlineLevel="0" collapsed="false">
      <c r="A22" s="145" t="n">
        <v>39050.4763310185</v>
      </c>
      <c r="B22" s="125" t="n">
        <v>0</v>
      </c>
      <c r="C22" s="125" t="n">
        <v>0</v>
      </c>
      <c r="D22" s="145" t="n">
        <v>39050.4763425926</v>
      </c>
      <c r="E22" s="125" t="n">
        <v>0</v>
      </c>
      <c r="F22" s="125" t="n">
        <v>0</v>
      </c>
      <c r="H22" s="143" t="n">
        <f aca="false">I22-'Shorting Summary'!$A$4</f>
        <v>456.500000004657</v>
      </c>
      <c r="I22" s="143" t="n">
        <f aca="false">86400*(AVERAGE(A22,D22)-'Raw IRMS Data'!$A$2)</f>
        <v>692.50000000465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6976</v>
      </c>
      <c r="V22" s="125" t="n">
        <f aca="false">IF(R22=($J$1-J22)/U22,$J$1/S22-$M$1,IF(K22=0,$J$1/S22-$M$1,K22/ABS(R22-($J$1-J22)/U22)))</f>
        <v>526976</v>
      </c>
      <c r="W22" s="125" t="n">
        <f aca="false">IF(K22=0,ABS(($J$1-J22)/N22-($J$1-J22)/U22),ABS((($J$1-J22)-K22)/(K22/V22+O22)))</f>
        <v>526975.99969475</v>
      </c>
    </row>
    <row r="23" customFormat="false" ht="12.75" hidden="false" customHeight="false" outlineLevel="0" collapsed="false">
      <c r="A23" s="145" t="n">
        <v>39050.4768171296</v>
      </c>
      <c r="B23" s="125" t="n">
        <v>0</v>
      </c>
      <c r="C23" s="125" t="n">
        <v>0</v>
      </c>
      <c r="D23" s="145" t="n">
        <v>39050.4768287037</v>
      </c>
      <c r="E23" s="125" t="n">
        <v>0</v>
      </c>
      <c r="F23" s="125" t="n">
        <v>0</v>
      </c>
      <c r="H23" s="143" t="n">
        <f aca="false">I23-'Shorting Summary'!$A$4</f>
        <v>498.499999764375</v>
      </c>
      <c r="I23" s="143" t="n">
        <f aca="false">86400*(AVERAGE(A23,D23)-'Raw IRMS Data'!$A$2)</f>
        <v>734.499999764375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6976</v>
      </c>
      <c r="V23" s="125" t="n">
        <f aca="false">IF(R23=($J$1-J23)/U23,$J$1/S23-$M$1,IF(K23=0,$J$1/S23-$M$1,K23/ABS(R23-($J$1-J23)/U23)))</f>
        <v>526976</v>
      </c>
      <c r="W23" s="125" t="n">
        <f aca="false">IF(K23=0,ABS(($J$1-J23)/N23-($J$1-J23)/U23),ABS((($J$1-J23)-K23)/(K23/V23+O23)))</f>
        <v>526975.99969475</v>
      </c>
    </row>
    <row r="24" customFormat="false" ht="12.75" hidden="false" customHeight="false" outlineLevel="0" collapsed="false">
      <c r="A24" s="145" t="n">
        <v>39050.4773032407</v>
      </c>
      <c r="B24" s="125" t="n">
        <v>0</v>
      </c>
      <c r="C24" s="125" t="n">
        <v>0</v>
      </c>
      <c r="D24" s="145" t="n">
        <v>39050.4773148148</v>
      </c>
      <c r="E24" s="125" t="n">
        <v>0</v>
      </c>
      <c r="F24" s="125" t="n">
        <v>0</v>
      </c>
      <c r="H24" s="143" t="n">
        <f aca="false">I24-'Shorting Summary'!$A$4</f>
        <v>540.499999524094</v>
      </c>
      <c r="I24" s="143" t="n">
        <f aca="false">86400*(AVERAGE(A24,D24)-'Raw IRMS Data'!$A$2)</f>
        <v>776.49999952409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6976</v>
      </c>
      <c r="V24" s="125" t="n">
        <f aca="false">IF(R24=($J$1-J24)/U24,$J$1/S24-$M$1,IF(K24=0,$J$1/S24-$M$1,K24/ABS(R24-($J$1-J24)/U24)))</f>
        <v>526976</v>
      </c>
      <c r="W24" s="125" t="n">
        <f aca="false">IF(K24=0,ABS(($J$1-J24)/N24-($J$1-J24)/U24),ABS((($J$1-J24)-K24)/(K24/V24+O24)))</f>
        <v>526975.99969475</v>
      </c>
    </row>
    <row r="25" customFormat="false" ht="12.75" hidden="false" customHeight="false" outlineLevel="0" collapsed="false">
      <c r="A25" s="145" t="n">
        <v>39050.4777893519</v>
      </c>
      <c r="B25" s="125" t="n">
        <v>0</v>
      </c>
      <c r="C25" s="125" t="n">
        <v>0</v>
      </c>
      <c r="D25" s="145" t="n">
        <v>39050.4778009259</v>
      </c>
      <c r="E25" s="125" t="n">
        <v>0</v>
      </c>
      <c r="F25" s="125" t="n">
        <v>0</v>
      </c>
      <c r="H25" s="143" t="n">
        <f aca="false">I25-'Shorting Summary'!$A$4</f>
        <v>582.499999912456</v>
      </c>
      <c r="I25" s="143" t="n">
        <f aca="false">86400*(AVERAGE(A25,D25)-'Raw IRMS Data'!$A$2)</f>
        <v>818.49999991245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6976</v>
      </c>
      <c r="V25" s="125" t="n">
        <f aca="false">IF(R25=($J$1-J25)/U25,$J$1/S25-$M$1,IF(K25=0,$J$1/S25-$M$1,K25/ABS(R25-($J$1-J25)/U25)))</f>
        <v>526976</v>
      </c>
      <c r="W25" s="125" t="n">
        <f aca="false">IF(K25=0,ABS(($J$1-J25)/N25-($J$1-J25)/U25),ABS((($J$1-J25)-K25)/(K25/V25+O25)))</f>
        <v>526975.99969475</v>
      </c>
    </row>
    <row r="26" customFormat="false" ht="12.75" hidden="false" customHeight="false" outlineLevel="0" collapsed="false">
      <c r="A26" s="145" t="n">
        <v>39050.478275463</v>
      </c>
      <c r="B26" s="125" t="n">
        <v>0</v>
      </c>
      <c r="C26" s="125" t="n">
        <v>0</v>
      </c>
      <c r="D26" s="145" t="n">
        <v>39050.478287037</v>
      </c>
      <c r="E26" s="125" t="n">
        <v>0</v>
      </c>
      <c r="F26" s="125" t="n">
        <v>0</v>
      </c>
      <c r="H26" s="143" t="n">
        <f aca="false">I26-'Shorting Summary'!$A$4</f>
        <v>624.500000300817</v>
      </c>
      <c r="I26" s="143" t="n">
        <f aca="false">86400*(AVERAGE(A26,D26)-'Raw IRMS Data'!$A$2)</f>
        <v>860.50000030081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6976</v>
      </c>
      <c r="V26" s="125" t="n">
        <f aca="false">IF(R26=($J$1-J26)/U26,$J$1/S26-$M$1,IF(K26=0,$J$1/S26-$M$1,K26/ABS(R26-($J$1-J26)/U26)))</f>
        <v>526976</v>
      </c>
      <c r="W26" s="125" t="n">
        <f aca="false">IF(K26=0,ABS(($J$1-J26)/N26-($J$1-J26)/U26),ABS((($J$1-J26)-K26)/(K26/V26+O26)))</f>
        <v>526975.99969475</v>
      </c>
    </row>
    <row r="27" customFormat="false" ht="12.75" hidden="false" customHeight="false" outlineLevel="0" collapsed="false">
      <c r="A27" s="145" t="n">
        <v>39050.4787615741</v>
      </c>
      <c r="B27" s="125" t="n">
        <v>0</v>
      </c>
      <c r="C27" s="125" t="n">
        <v>0</v>
      </c>
      <c r="D27" s="145" t="n">
        <v>39050.4787731482</v>
      </c>
      <c r="E27" s="125" t="n">
        <v>1920</v>
      </c>
      <c r="F27" s="125" t="n">
        <v>0</v>
      </c>
      <c r="H27" s="143" t="n">
        <f aca="false">I27-'Shorting Summary'!$A$4</f>
        <v>666.500000060536</v>
      </c>
      <c r="I27" s="143" t="n">
        <f aca="false">86400*(AVERAGE(A27,D27)-'Raw IRMS Data'!$A$2)</f>
        <v>902.50000006053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17.216117216117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17216117216117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17216117216117</v>
      </c>
      <c r="U27" s="125" t="n">
        <f aca="false">ABS((K27*M27-($J$1-J27)*($J$1-L27))/(S27*K27-R27*($J$1-L27)))</f>
        <v>526976</v>
      </c>
      <c r="V27" s="125" t="n">
        <f aca="false">IF(R27=($J$1-J27)/U27,$J$1/S27-$M$1,IF(K27=0,$J$1/S27-$M$1,K27/ABS(R27-($J$1-J27)/U27)))</f>
        <v>37.259375</v>
      </c>
      <c r="W27" s="125" t="n">
        <f aca="false">IF(K27=0,ABS(($J$1-J27)/N27-($J$1-J27)/U27),ABS((($J$1-J27)-K27)/(K27/V27+O27)))</f>
        <v>526975.99969475</v>
      </c>
    </row>
    <row r="28" customFormat="false" ht="12.75" hidden="false" customHeight="false" outlineLevel="0" collapsed="false">
      <c r="A28" s="145" t="n">
        <v>39050.4792476852</v>
      </c>
      <c r="B28" s="125" t="n">
        <v>1</v>
      </c>
      <c r="C28" s="125" t="n">
        <v>0</v>
      </c>
      <c r="D28" s="145" t="n">
        <v>39050.4792592593</v>
      </c>
      <c r="E28" s="125" t="n">
        <v>2197</v>
      </c>
      <c r="F28" s="125" t="n">
        <v>0</v>
      </c>
      <c r="H28" s="143" t="n">
        <f aca="false">I28-'Shorting Summary'!$A$4</f>
        <v>708.499999820255</v>
      </c>
      <c r="I28" s="143" t="n">
        <f aca="false">86400*(AVERAGE(A28,D28)-'Raw IRMS Data'!$A$2)</f>
        <v>944.499999820255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34.126984126984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34126984126984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34126984126984</v>
      </c>
      <c r="U28" s="125" t="n">
        <f aca="false">ABS((K28*M28-($J$1-J28)*($J$1-L28))/(S28*K28-R28*($J$1-L28)))</f>
        <v>263438</v>
      </c>
      <c r="V28" s="125" t="n">
        <f aca="false">IF(R28=($J$1-J28)/U28,$J$1/S28-$M$1,IF(K28=0,$J$1/S28-$M$1,K28/ABS(R28-($J$1-J28)/U28)))</f>
        <v>19.9535730541648</v>
      </c>
      <c r="W28" s="125" t="n">
        <f aca="false">IF(K28=0,ABS(($J$1-J28)/N28-($J$1-J28)/U28),ABS((($J$1-J28)-K28)/(K28/V28+O28)))</f>
        <v>263437.999389499</v>
      </c>
    </row>
    <row r="29" customFormat="false" ht="12.75" hidden="false" customHeight="false" outlineLevel="0" collapsed="false">
      <c r="A29" s="145" t="n">
        <v>39050.4797337963</v>
      </c>
      <c r="B29" s="125" t="n">
        <v>1</v>
      </c>
      <c r="C29" s="125" t="n">
        <v>0</v>
      </c>
      <c r="D29" s="145" t="n">
        <v>39050.4797453704</v>
      </c>
      <c r="E29" s="125" t="n">
        <v>2363</v>
      </c>
      <c r="F29" s="125" t="n">
        <v>0</v>
      </c>
      <c r="H29" s="143" t="n">
        <f aca="false">I29-'Shorting Summary'!$A$4</f>
        <v>750.499999579974</v>
      </c>
      <c r="I29" s="143" t="n">
        <f aca="false">86400*(AVERAGE(A29,D29)-'Raw IRMS Data'!$A$2)</f>
        <v>986.499999579974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44.261294261294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44261294261294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44261294261294</v>
      </c>
      <c r="U29" s="125" t="n">
        <f aca="false">ABS((K29*M29-($J$1-J29)*($J$1-L29))/(S29*K29-R29*($J$1-L29)))</f>
        <v>263438</v>
      </c>
      <c r="V29" s="125" t="n">
        <f aca="false">IF(R29=($J$1-J29)/U29,$J$1/S29-$M$1,IF(K29=0,$J$1/S29-$M$1,K29/ABS(R29-($J$1-J29)/U29)))</f>
        <v>11.5268726195514</v>
      </c>
      <c r="W29" s="125" t="n">
        <f aca="false">IF(K29=0,ABS(($J$1-J29)/N29-($J$1-J29)/U29),ABS((($J$1-J29)-K29)/(K29/V29+O29)))</f>
        <v>263437.999389499</v>
      </c>
    </row>
    <row r="30" customFormat="false" ht="12.75" hidden="false" customHeight="false" outlineLevel="0" collapsed="false">
      <c r="A30" s="145" t="n">
        <v>39050.4802199074</v>
      </c>
      <c r="B30" s="125" t="n">
        <v>1</v>
      </c>
      <c r="C30" s="125" t="n">
        <v>0</v>
      </c>
      <c r="D30" s="145" t="n">
        <v>39050.4802314815</v>
      </c>
      <c r="E30" s="125" t="n">
        <v>1993</v>
      </c>
      <c r="F30" s="125" t="n">
        <v>0</v>
      </c>
      <c r="H30" s="143" t="n">
        <f aca="false">I30-'Shorting Summary'!$A$4</f>
        <v>792.499999339692</v>
      </c>
      <c r="I30" s="143" t="n">
        <f aca="false">86400*(AVERAGE(A30,D30)-'Raw IRMS Data'!$A$2)</f>
        <v>1028.49999933969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21.672771672772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21672771672772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21672771672772</v>
      </c>
      <c r="U30" s="125" t="n">
        <f aca="false">ABS((K30*M30-($J$1-J30)*($J$1-L30))/(S30*K30-R30*($J$1-L30)))</f>
        <v>263438</v>
      </c>
      <c r="V30" s="125" t="n">
        <f aca="false">IF(R30=($J$1-J30)/U30,$J$1/S30-$M$1,IF(K30=0,$J$1/S30-$M$1,K30/ABS(R30-($J$1-J30)/U30)))</f>
        <v>32.2318113396889</v>
      </c>
      <c r="W30" s="125" t="n">
        <f aca="false">IF(K30=0,ABS(($J$1-J30)/N30-($J$1-J30)/U30),ABS((($J$1-J30)-K30)/(K30/V30+O30)))</f>
        <v>263437.999389499</v>
      </c>
    </row>
    <row r="31" customFormat="false" ht="12.75" hidden="false" customHeight="false" outlineLevel="0" collapsed="false">
      <c r="A31" s="145" t="n">
        <v>39050.4807060185</v>
      </c>
      <c r="B31" s="125" t="n">
        <v>1</v>
      </c>
      <c r="C31" s="125" t="n">
        <v>0</v>
      </c>
      <c r="D31" s="145" t="n">
        <v>39050.4807175926</v>
      </c>
      <c r="E31" s="125" t="n">
        <v>2093</v>
      </c>
      <c r="F31" s="125" t="n">
        <v>0</v>
      </c>
      <c r="H31" s="143" t="n">
        <f aca="false">I31-'Shorting Summary'!$A$4</f>
        <v>834.500000356697</v>
      </c>
      <c r="I31" s="143" t="n">
        <f aca="false">86400*(AVERAGE(A31,D31)-'Raw IRMS Data'!$A$2)</f>
        <v>1070.5000003567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27.777777777778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27777777777778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27777777777778</v>
      </c>
      <c r="U31" s="125" t="n">
        <f aca="false">ABS((K31*M31-($J$1-J31)*($J$1-L31))/(S31*K31-R31*($J$1-L31)))</f>
        <v>263438</v>
      </c>
      <c r="V31" s="125" t="n">
        <f aca="false">IF(R31=($J$1-J31)/U31,$J$1/S31-$M$1,IF(K31=0,$J$1/S31-$M$1,K31/ABS(R31-($J$1-J31)/U31)))</f>
        <v>25.9139990444338</v>
      </c>
      <c r="W31" s="125" t="n">
        <f aca="false">IF(K31=0,ABS(($J$1-J31)/N31-($J$1-J31)/U31),ABS((($J$1-J31)-K31)/(K31/V31+O31)))</f>
        <v>263437.999389499</v>
      </c>
    </row>
    <row r="32" customFormat="false" ht="12.75" hidden="false" customHeight="false" outlineLevel="0" collapsed="false">
      <c r="A32" s="145" t="n">
        <v>39050.4811921296</v>
      </c>
      <c r="B32" s="125" t="n">
        <v>1</v>
      </c>
      <c r="C32" s="125" t="n">
        <v>0</v>
      </c>
      <c r="D32" s="145" t="n">
        <v>39050.4812037037</v>
      </c>
      <c r="E32" s="125" t="n">
        <v>1975</v>
      </c>
      <c r="F32" s="125" t="n">
        <v>0</v>
      </c>
      <c r="H32" s="143" t="n">
        <f aca="false">I32-'Shorting Summary'!$A$4</f>
        <v>876.500000116415</v>
      </c>
      <c r="I32" s="143" t="n">
        <f aca="false">86400*(AVERAGE(A32,D32)-'Raw IRMS Data'!$A$2)</f>
        <v>1112.5000001164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20.57387057387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2057387057387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20573870573871</v>
      </c>
      <c r="U32" s="125" t="n">
        <f aca="false">ABS((K32*M32-($J$1-J32)*($J$1-L32))/(S32*K32-R32*($J$1-L32)))</f>
        <v>263438</v>
      </c>
      <c r="V32" s="125" t="n">
        <f aca="false">IF(R32=($J$1-J32)/U32,$J$1/S32-$M$1,IF(K32=0,$J$1/S32-$M$1,K32/ABS(R32-($J$1-J32)/U32)))</f>
        <v>33.4369620253164</v>
      </c>
      <c r="W32" s="125" t="n">
        <f aca="false">IF(K32=0,ABS(($J$1-J32)/N32-($J$1-J32)/U32),ABS((($J$1-J32)-K32)/(K32/V32+O32)))</f>
        <v>263437.999389499</v>
      </c>
    </row>
    <row r="33" customFormat="false" ht="12.75" hidden="false" customHeight="false" outlineLevel="0" collapsed="false">
      <c r="A33" s="145" t="n">
        <v>39050.4816782407</v>
      </c>
      <c r="B33" s="125" t="n">
        <v>1</v>
      </c>
      <c r="C33" s="125" t="n">
        <v>0</v>
      </c>
      <c r="D33" s="145" t="n">
        <v>39050.4816898148</v>
      </c>
      <c r="E33" s="125" t="n">
        <v>2352</v>
      </c>
      <c r="F33" s="125" t="n">
        <v>0</v>
      </c>
      <c r="H33" s="143" t="n">
        <f aca="false">I33-'Shorting Summary'!$A$4</f>
        <v>918.499999876134</v>
      </c>
      <c r="I33" s="143" t="n">
        <f aca="false">86400*(AVERAGE(A33,D33)-'Raw IRMS Data'!$A$2)</f>
        <v>1154.49999987613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43.589743589744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43589743589744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43589743589744</v>
      </c>
      <c r="U33" s="125" t="n">
        <f aca="false">ABS((K33*M33-($J$1-J33)*($J$1-L33))/(S33*K33-R33*($J$1-L33)))</f>
        <v>263438</v>
      </c>
      <c r="V33" s="125" t="n">
        <f aca="false">IF(R33=($J$1-J33)/U33,$J$1/S33-$M$1,IF(K33=0,$J$1/S33-$M$1,K33/ABS(R33-($J$1-J33)/U33)))</f>
        <v>12.0484693877551</v>
      </c>
      <c r="W33" s="125" t="n">
        <f aca="false">IF(K33=0,ABS(($J$1-J33)/N33-($J$1-J33)/U33),ABS((($J$1-J33)-K33)/(K33/V33+O33)))</f>
        <v>263437.999389499</v>
      </c>
    </row>
    <row r="34" customFormat="false" ht="12.75" hidden="false" customHeight="false" outlineLevel="0" collapsed="false">
      <c r="A34" s="145" t="n">
        <v>39050.4821643519</v>
      </c>
      <c r="B34" s="125" t="n">
        <v>1</v>
      </c>
      <c r="C34" s="125" t="n">
        <v>0</v>
      </c>
      <c r="D34" s="145" t="n">
        <v>39050.4821759259</v>
      </c>
      <c r="E34" s="125" t="n">
        <v>2036</v>
      </c>
      <c r="F34" s="125" t="n">
        <v>0</v>
      </c>
      <c r="H34" s="143" t="n">
        <f aca="false">I34-'Shorting Summary'!$A$4</f>
        <v>960.499999635853</v>
      </c>
      <c r="I34" s="143" t="n">
        <f aca="false">86400*(AVERAGE(A34,D34)-'Raw IRMS Data'!$A$2)</f>
        <v>1196.49999963585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24.297924297924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24297924297924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24297924297924</v>
      </c>
      <c r="U34" s="125" t="n">
        <f aca="false">ABS((K34*M34-($J$1-J34)*($J$1-L34))/(S34*K34-R34*($J$1-L34)))</f>
        <v>263438</v>
      </c>
      <c r="V34" s="125" t="n">
        <f aca="false">IF(R34=($J$1-J34)/U34,$J$1/S34-$M$1,IF(K34=0,$J$1/S34-$M$1,K34/ABS(R34-($J$1-J34)/U34)))</f>
        <v>29.4390962671906</v>
      </c>
      <c r="W34" s="125" t="n">
        <f aca="false">IF(K34=0,ABS(($J$1-J34)/N34-($J$1-J34)/U34),ABS((($J$1-J34)-K34)/(K34/V34+O34)))</f>
        <v>263437.999389499</v>
      </c>
    </row>
    <row r="35" customFormat="false" ht="12.75" hidden="false" customHeight="false" outlineLevel="0" collapsed="false">
      <c r="A35" s="145" t="n">
        <v>39050.482650463</v>
      </c>
      <c r="B35" s="125" t="n">
        <v>1</v>
      </c>
      <c r="C35" s="125" t="n">
        <v>0</v>
      </c>
      <c r="D35" s="145" t="n">
        <v>39050.482662037</v>
      </c>
      <c r="E35" s="125" t="n">
        <v>2298</v>
      </c>
      <c r="F35" s="125" t="n">
        <v>0</v>
      </c>
      <c r="H35" s="143" t="n">
        <f aca="false">I35-'Shorting Summary'!$A$4</f>
        <v>1002.49999939557</v>
      </c>
      <c r="I35" s="143" t="n">
        <f aca="false">86400*(AVERAGE(A35,D35)-'Raw IRMS Data'!$A$2)</f>
        <v>1238.49999939557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40.29304029304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4029304029304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4029304029304</v>
      </c>
      <c r="U35" s="125" t="n">
        <f aca="false">ABS((K35*M35-($J$1-J35)*($J$1-L35))/(S35*K35-R35*($J$1-L35)))</f>
        <v>263438</v>
      </c>
      <c r="V35" s="125" t="n">
        <f aca="false">IF(R35=($J$1-J35)/U35,$J$1/S35-$M$1,IF(K35=0,$J$1/S35-$M$1,K35/ABS(R35-($J$1-J35)/U35)))</f>
        <v>14.6814621409922</v>
      </c>
      <c r="W35" s="125" t="n">
        <f aca="false">IF(K35=0,ABS(($J$1-J35)/N35-($J$1-J35)/U35),ABS((($J$1-J35)-K35)/(K35/V35+O35)))</f>
        <v>263437.999389499</v>
      </c>
    </row>
    <row r="36" customFormat="false" ht="12.75" hidden="false" customHeight="false" outlineLevel="0" collapsed="false">
      <c r="A36" s="145" t="n">
        <v>39050.4831365741</v>
      </c>
      <c r="B36" s="125" t="n">
        <v>1</v>
      </c>
      <c r="C36" s="125" t="n">
        <v>0</v>
      </c>
      <c r="D36" s="145" t="n">
        <v>39050.4831481481</v>
      </c>
      <c r="E36" s="125" t="n">
        <v>2170</v>
      </c>
      <c r="F36" s="125" t="n">
        <v>0</v>
      </c>
      <c r="H36" s="143" t="n">
        <f aca="false">I36-'Shorting Summary'!$A$4</f>
        <v>1044.49999978393</v>
      </c>
      <c r="I36" s="143" t="n">
        <f aca="false">86400*(AVERAGE(A36,D36)-'Raw IRMS Data'!$A$2)</f>
        <v>1280.49999978393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32.478632478632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32478632478632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32478632478632</v>
      </c>
      <c r="U36" s="125" t="n">
        <f aca="false">ABS((K36*M36-($J$1-J36)*($J$1-L36))/(S36*K36-R36*($J$1-L36)))</f>
        <v>263438</v>
      </c>
      <c r="V36" s="125" t="n">
        <f aca="false">IF(R36=($J$1-J36)/U36,$J$1/S36-$M$1,IF(K36=0,$J$1/S36-$M$1,K36/ABS(R36-($J$1-J36)/U36)))</f>
        <v>21.4460829493088</v>
      </c>
      <c r="W36" s="125" t="n">
        <f aca="false">IF(K36=0,ABS(($J$1-J36)/N36-($J$1-J36)/U36),ABS((($J$1-J36)-K36)/(K36/V36+O36)))</f>
        <v>263437.999389499</v>
      </c>
    </row>
    <row r="37" customFormat="false" ht="12.75" hidden="false" customHeight="false" outlineLevel="0" collapsed="false">
      <c r="A37" s="145" t="n">
        <v>39050.4836226852</v>
      </c>
      <c r="B37" s="125" t="n">
        <v>1</v>
      </c>
      <c r="C37" s="125" t="n">
        <v>0</v>
      </c>
      <c r="D37" s="145" t="n">
        <v>39050.4836342593</v>
      </c>
      <c r="E37" s="125" t="n">
        <v>2516</v>
      </c>
      <c r="F37" s="125" t="n">
        <v>0</v>
      </c>
      <c r="H37" s="143" t="n">
        <f aca="false">I37-'Shorting Summary'!$A$4</f>
        <v>1086.50000017229</v>
      </c>
      <c r="I37" s="143" t="n">
        <f aca="false">86400*(AVERAGE(A37,D37)-'Raw IRMS Data'!$A$2)</f>
        <v>1322.50000017229</v>
      </c>
      <c r="J37" s="125" t="n">
        <f aca="false">IF(B37=0,0.5*250/4095,B37*250/4095)</f>
        <v>0.0610500610500611</v>
      </c>
      <c r="K37" s="125" t="n">
        <f aca="false">C37*250/4095</f>
        <v>0</v>
      </c>
      <c r="L37" s="125" t="n">
        <f aca="false">IF(E37=0,0.5*250/4095,E37*250/4095)</f>
        <v>153.601953601954</v>
      </c>
      <c r="M37" s="125" t="n">
        <f aca="false">F37*250/4095</f>
        <v>0</v>
      </c>
      <c r="N37" s="125" t="n">
        <f aca="false">J37/$M$1</f>
        <v>0.000610500610500611</v>
      </c>
      <c r="O37" s="125" t="n">
        <f aca="false">K37/$M$1</f>
        <v>0</v>
      </c>
      <c r="P37" s="125" t="n">
        <f aca="false">L37/$M$1</f>
        <v>1.53601953601954</v>
      </c>
      <c r="Q37" s="125" t="n">
        <f aca="false">M37/$M$1</f>
        <v>0</v>
      </c>
      <c r="R37" s="125" t="n">
        <f aca="false">ABS(N37-O37)</f>
        <v>0.000610500610500611</v>
      </c>
      <c r="S37" s="125" t="n">
        <f aca="false">ABS(P37-Q37)</f>
        <v>1.53601953601954</v>
      </c>
      <c r="U37" s="125" t="n">
        <f aca="false">ABS((K37*M37-($J$1-J37)*($J$1-L37))/(S37*K37-R37*($J$1-L37)))</f>
        <v>263438</v>
      </c>
      <c r="V37" s="125" t="n">
        <f aca="false">IF(R37=($J$1-J37)/U37,$J$1/S37-$M$1,IF(K37=0,$J$1/S37-$M$1,K37/ABS(R37-($J$1-J37)/U37)))</f>
        <v>4.7448330683625</v>
      </c>
      <c r="W37" s="125" t="n">
        <f aca="false">IF(K37=0,ABS(($J$1-J37)/N37-($J$1-J37)/U37),ABS((($J$1-J37)-K37)/(K37/V37+O37)))</f>
        <v>263437.999389499</v>
      </c>
    </row>
    <row r="38" customFormat="false" ht="12.75" hidden="false" customHeight="false" outlineLevel="0" collapsed="false">
      <c r="A38" s="145" t="n">
        <v>39050.4841087963</v>
      </c>
      <c r="B38" s="125" t="n">
        <v>1</v>
      </c>
      <c r="C38" s="125" t="n">
        <v>0</v>
      </c>
      <c r="D38" s="145" t="n">
        <v>39050.4841203704</v>
      </c>
      <c r="E38" s="125" t="n">
        <v>2068</v>
      </c>
      <c r="F38" s="125" t="n">
        <v>0</v>
      </c>
      <c r="H38" s="143" t="n">
        <f aca="false">I38-'Shorting Summary'!$A$4</f>
        <v>1128.49999993201</v>
      </c>
      <c r="I38" s="143" t="n">
        <f aca="false">86400*(AVERAGE(A38,D38)-'Raw IRMS Data'!$A$2)</f>
        <v>1364.49999993201</v>
      </c>
      <c r="J38" s="125" t="n">
        <f aca="false">IF(B38=0,0.5*250/4095,B38*250/4095)</f>
        <v>0.0610500610500611</v>
      </c>
      <c r="K38" s="125" t="n">
        <f aca="false">C38*250/4095</f>
        <v>0</v>
      </c>
      <c r="L38" s="125" t="n">
        <f aca="false">IF(E38=0,0.5*250/4095,E38*250/4095)</f>
        <v>126.251526251526</v>
      </c>
      <c r="M38" s="125" t="n">
        <f aca="false">F38*250/4095</f>
        <v>0</v>
      </c>
      <c r="N38" s="125" t="n">
        <f aca="false">J38/$M$1</f>
        <v>0.000610500610500611</v>
      </c>
      <c r="O38" s="125" t="n">
        <f aca="false">K38/$M$1</f>
        <v>0</v>
      </c>
      <c r="P38" s="125" t="n">
        <f aca="false">L38/$M$1</f>
        <v>1.26251526251526</v>
      </c>
      <c r="Q38" s="125" t="n">
        <f aca="false">M38/$M$1</f>
        <v>0</v>
      </c>
      <c r="R38" s="125" t="n">
        <f aca="false">ABS(N38-O38)</f>
        <v>0.000610500610500611</v>
      </c>
      <c r="S38" s="125" t="n">
        <f aca="false">ABS(P38-Q38)</f>
        <v>1.26251526251526</v>
      </c>
      <c r="U38" s="125" t="n">
        <f aca="false">ABS((K38*M38-($J$1-J38)*($J$1-L38))/(S38*K38-R38*($J$1-L38)))</f>
        <v>263438</v>
      </c>
      <c r="V38" s="125" t="n">
        <f aca="false">IF(R38=($J$1-J38)/U38,$J$1/S38-$M$1,IF(K38=0,$J$1/S38-$M$1,K38/ABS(R38-($J$1-J38)/U38)))</f>
        <v>27.436170212766</v>
      </c>
      <c r="W38" s="125" t="n">
        <f aca="false">IF(K38=0,ABS(($J$1-J38)/N38-($J$1-J38)/U38),ABS((($J$1-J38)-K38)/(K38/V38+O38)))</f>
        <v>263437.999389499</v>
      </c>
    </row>
    <row r="39" customFormat="false" ht="12.75" hidden="false" customHeight="false" outlineLevel="0" collapsed="false">
      <c r="A39" s="145" t="n">
        <v>39050.4845949074</v>
      </c>
      <c r="B39" s="125" t="n">
        <v>1</v>
      </c>
      <c r="C39" s="125" t="n">
        <v>0</v>
      </c>
      <c r="D39" s="145" t="n">
        <v>39050.4846064815</v>
      </c>
      <c r="E39" s="125" t="n">
        <v>2539</v>
      </c>
      <c r="F39" s="125" t="n">
        <v>0</v>
      </c>
      <c r="H39" s="143" t="n">
        <f aca="false">I39-'Shorting Summary'!$A$4</f>
        <v>1170.49999969173</v>
      </c>
      <c r="I39" s="143" t="n">
        <f aca="false">86400*(AVERAGE(A39,D39)-'Raw IRMS Data'!$A$2)</f>
        <v>1406.49999969173</v>
      </c>
      <c r="J39" s="125" t="n">
        <f aca="false">IF(B39=0,0.5*250/4095,B39*250/4095)</f>
        <v>0.0610500610500611</v>
      </c>
      <c r="K39" s="125" t="n">
        <f aca="false">C39*250/4095</f>
        <v>0</v>
      </c>
      <c r="L39" s="125" t="n">
        <f aca="false">IF(E39=0,0.5*250/4095,E39*250/4095)</f>
        <v>155.006105006105</v>
      </c>
      <c r="M39" s="125" t="n">
        <f aca="false">F39*250/4095</f>
        <v>0</v>
      </c>
      <c r="N39" s="125" t="n">
        <f aca="false">J39/$M$1</f>
        <v>0.000610500610500611</v>
      </c>
      <c r="O39" s="125" t="n">
        <f aca="false">K39/$M$1</f>
        <v>0</v>
      </c>
      <c r="P39" s="125" t="n">
        <f aca="false">L39/$M$1</f>
        <v>1.55006105006105</v>
      </c>
      <c r="Q39" s="125" t="n">
        <f aca="false">M39/$M$1</f>
        <v>0</v>
      </c>
      <c r="R39" s="125" t="n">
        <f aca="false">ABS(N39-O39)</f>
        <v>0.000610500610500611</v>
      </c>
      <c r="S39" s="125" t="n">
        <f aca="false">ABS(P39-Q39)</f>
        <v>1.55006105006105</v>
      </c>
      <c r="U39" s="125" t="n">
        <f aca="false">ABS((K39*M39-($J$1-J39)*($J$1-L39))/(S39*K39-R39*($J$1-L39)))</f>
        <v>263438</v>
      </c>
      <c r="V39" s="125" t="n">
        <f aca="false">IF(R39=($J$1-J39)/U39,$J$1/S39-$M$1,IF(K39=0,$J$1/S39-$M$1,K39/ABS(R39-($J$1-J39)/U39)))</f>
        <v>3.79598267034265</v>
      </c>
      <c r="W39" s="125" t="n">
        <f aca="false">IF(K39=0,ABS(($J$1-J39)/N39-($J$1-J39)/U39),ABS((($J$1-J39)-K39)/(K39/V39+O39)))</f>
        <v>263437.999389499</v>
      </c>
    </row>
    <row r="40" customFormat="false" ht="12.75" hidden="false" customHeight="false" outlineLevel="0" collapsed="false">
      <c r="A40" s="145" t="n">
        <v>39050.4850810185</v>
      </c>
      <c r="B40" s="125" t="n">
        <v>1</v>
      </c>
      <c r="C40" s="125" t="n">
        <v>0</v>
      </c>
      <c r="D40" s="145" t="n">
        <v>39050.4850925926</v>
      </c>
      <c r="E40" s="125" t="n">
        <v>2593</v>
      </c>
      <c r="F40" s="125" t="n">
        <v>0</v>
      </c>
      <c r="H40" s="143" t="n">
        <f aca="false">I40-'Shorting Summary'!$A$4</f>
        <v>1212.49999945145</v>
      </c>
      <c r="I40" s="143" t="n">
        <f aca="false">86400*(AVERAGE(A40,D40)-'Raw IRMS Data'!$A$2)</f>
        <v>1448.49999945145</v>
      </c>
      <c r="J40" s="125" t="n">
        <f aca="false">IF(B40=0,0.5*250/4095,B40*250/4095)</f>
        <v>0.0610500610500611</v>
      </c>
      <c r="K40" s="125" t="n">
        <f aca="false">C40*250/4095</f>
        <v>0</v>
      </c>
      <c r="L40" s="125" t="n">
        <f aca="false">IF(E40=0,0.5*250/4095,E40*250/4095)</f>
        <v>158.302808302808</v>
      </c>
      <c r="M40" s="125" t="n">
        <f aca="false">F40*250/4095</f>
        <v>0</v>
      </c>
      <c r="N40" s="125" t="n">
        <f aca="false">J40/$M$1</f>
        <v>0.000610500610500611</v>
      </c>
      <c r="O40" s="125" t="n">
        <f aca="false">K40/$M$1</f>
        <v>0</v>
      </c>
      <c r="P40" s="125" t="n">
        <f aca="false">L40/$M$1</f>
        <v>1.58302808302808</v>
      </c>
      <c r="Q40" s="125" t="n">
        <f aca="false">M40/$M$1</f>
        <v>0</v>
      </c>
      <c r="R40" s="125" t="n">
        <f aca="false">ABS(N40-O40)</f>
        <v>0.000610500610500611</v>
      </c>
      <c r="S40" s="125" t="n">
        <f aca="false">ABS(P40-Q40)</f>
        <v>1.58302808302808</v>
      </c>
      <c r="U40" s="125" t="n">
        <f aca="false">ABS((K40*M40-($J$1-J40)*($J$1-L40))/(S40*K40-R40*($J$1-L40)))</f>
        <v>263438</v>
      </c>
      <c r="V40" s="125" t="n">
        <f aca="false">IF(R40=($J$1-J40)/U40,$J$1/S40-$M$1,IF(K40=0,$J$1/S40-$M$1,K40/ABS(R40-($J$1-J40)/U40)))</f>
        <v>1.63440030852296</v>
      </c>
      <c r="W40" s="125" t="n">
        <f aca="false">IF(K40=0,ABS(($J$1-J40)/N40-($J$1-J40)/U40),ABS((($J$1-J40)-K40)/(K40/V40+O40)))</f>
        <v>263437.999389499</v>
      </c>
    </row>
    <row r="41" customFormat="false" ht="12.75" hidden="false" customHeight="false" outlineLevel="0" collapsed="false">
      <c r="A41" s="145" t="n">
        <v>39050.4855671296</v>
      </c>
      <c r="B41" s="125" t="n">
        <v>1</v>
      </c>
      <c r="C41" s="125" t="n">
        <v>0</v>
      </c>
      <c r="D41" s="145" t="n">
        <v>39050.4855787037</v>
      </c>
      <c r="E41" s="125" t="n">
        <v>2619</v>
      </c>
      <c r="F41" s="125" t="n">
        <v>0</v>
      </c>
      <c r="H41" s="143" t="n">
        <f aca="false">I41-'Shorting Summary'!$A$4</f>
        <v>1254.49999983981</v>
      </c>
      <c r="I41" s="143" t="n">
        <f aca="false">86400*(AVERAGE(A41,D41)-'Raw IRMS Data'!$A$2)</f>
        <v>1490.49999983981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59.89010989011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5989010989011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5989010989011</v>
      </c>
      <c r="U41" s="125" t="n">
        <f aca="false">ABS((K41*M41-($J$1-J41)*($J$1-L41))/(S41*K41-R41*($J$1-L41)))</f>
        <v>263438</v>
      </c>
      <c r="V41" s="125" t="n">
        <f aca="false">IF(R41=($J$1-J41)/U41,$J$1/S41-$M$1,IF(K41=0,$J$1/S41-$M$1,K41/ABS(R41-($J$1-J41)/U41)))</f>
        <v>0.62542955326461</v>
      </c>
      <c r="W41" s="125" t="n">
        <f aca="false">IF(K41=0,ABS(($J$1-J41)/N41-($J$1-J41)/U41),ABS((($J$1-J41)-K41)/(K41/V41+O41)))</f>
        <v>263437.999389499</v>
      </c>
    </row>
    <row r="42" customFormat="false" ht="12.75" hidden="false" customHeight="false" outlineLevel="0" collapsed="false">
      <c r="A42" s="145" t="n">
        <v>39050.4860532407</v>
      </c>
      <c r="B42" s="125" t="n">
        <v>1</v>
      </c>
      <c r="C42" s="125" t="n">
        <v>0</v>
      </c>
      <c r="D42" s="145" t="n">
        <v>39050.4860648148</v>
      </c>
      <c r="E42" s="125" t="n">
        <v>2067</v>
      </c>
      <c r="F42" s="125" t="n">
        <v>0</v>
      </c>
      <c r="H42" s="143" t="n">
        <f aca="false">I42-'Shorting Summary'!$A$4</f>
        <v>1296.50000022817</v>
      </c>
      <c r="I42" s="143" t="n">
        <f aca="false">86400*(AVERAGE(A42,D42)-'Raw IRMS Data'!$A$2)</f>
        <v>1532.50000022817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26.190476190476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26190476190476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26190476190476</v>
      </c>
      <c r="U42" s="125" t="n">
        <f aca="false">ABS((K42*M42-($J$1-J42)*($J$1-L42))/(S42*K42-R42*($J$1-L42)))</f>
        <v>263438</v>
      </c>
      <c r="V42" s="125" t="n">
        <f aca="false">IF(R42=($J$1-J42)/U42,$J$1/S42-$M$1,IF(K42=0,$J$1/S42-$M$1,K42/ABS(R42-($J$1-J42)/U42)))</f>
        <v>27.4978229317852</v>
      </c>
      <c r="W42" s="125" t="n">
        <f aca="false">IF(K42=0,ABS(($J$1-J42)/N42-($J$1-J42)/U42),ABS((($J$1-J42)-K42)/(K42/V42+O42)))</f>
        <v>263437.999389499</v>
      </c>
    </row>
    <row r="43" customFormat="false" ht="12.75" hidden="false" customHeight="false" outlineLevel="0" collapsed="false">
      <c r="A43" s="145" t="n">
        <v>39050.4865393519</v>
      </c>
      <c r="B43" s="125" t="n">
        <v>2</v>
      </c>
      <c r="C43" s="125" t="n">
        <v>0</v>
      </c>
      <c r="D43" s="145" t="n">
        <v>39050.4865509259</v>
      </c>
      <c r="E43" s="125" t="n">
        <v>2512</v>
      </c>
      <c r="F43" s="125" t="n">
        <v>0</v>
      </c>
      <c r="H43" s="143" t="n">
        <f aca="false">I43-'Shorting Summary'!$A$4</f>
        <v>1338.49999998789</v>
      </c>
      <c r="I43" s="143" t="n">
        <f aca="false">86400*(AVERAGE(A43,D43)-'Raw IRMS Data'!$A$2)</f>
        <v>1574.49999998789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3.357753357753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3357753357753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3357753357753</v>
      </c>
      <c r="U43" s="125" t="n">
        <f aca="false">ABS((K43*M43-($J$1-J43)*($J$1-L43))/(S43*K43-R43*($J$1-L43)))</f>
        <v>131669</v>
      </c>
      <c r="V43" s="125" t="n">
        <f aca="false">IF(R43=($J$1-J43)/U43,$J$1/S43-$M$1,IF(K43=0,$J$1/S43-$M$1,K43/ABS(R43-($J$1-J43)/U43)))</f>
        <v>4.91162420382167</v>
      </c>
      <c r="W43" s="125" t="n">
        <f aca="false">IF(K43=0,ABS(($J$1-J43)/N43-($J$1-J43)/U43),ABS((($J$1-J43)-K43)/(K43/V43+O43)))</f>
        <v>131668.998778999</v>
      </c>
    </row>
    <row r="44" customFormat="false" ht="12.75" hidden="false" customHeight="false" outlineLevel="0" collapsed="false">
      <c r="A44" s="145" t="n">
        <v>39050.487025463</v>
      </c>
      <c r="B44" s="125" t="n">
        <v>1</v>
      </c>
      <c r="C44" s="125" t="n">
        <v>0</v>
      </c>
      <c r="D44" s="145" t="n">
        <v>39050.487037037</v>
      </c>
      <c r="E44" s="125" t="n">
        <v>2061</v>
      </c>
      <c r="F44" s="125" t="n">
        <v>0</v>
      </c>
      <c r="H44" s="143" t="n">
        <f aca="false">I44-'Shorting Summary'!$A$4</f>
        <v>1380.49999974761</v>
      </c>
      <c r="I44" s="143" t="n">
        <f aca="false">86400*(AVERAGE(A44,D44)-'Raw IRMS Data'!$A$2)</f>
        <v>1616.49999974761</v>
      </c>
      <c r="J44" s="125" t="n">
        <f aca="false">IF(B44=0,0.5*250/4095,B44*250/4095)</f>
        <v>0.0610500610500611</v>
      </c>
      <c r="K44" s="125" t="n">
        <f aca="false">C44*250/4095</f>
        <v>0</v>
      </c>
      <c r="L44" s="125" t="n">
        <f aca="false">IF(E44=0,0.5*250/4095,E44*250/4095)</f>
        <v>125.824175824176</v>
      </c>
      <c r="M44" s="125" t="n">
        <f aca="false">F44*250/4095</f>
        <v>0</v>
      </c>
      <c r="N44" s="125" t="n">
        <f aca="false">J44/$M$1</f>
        <v>0.000610500610500611</v>
      </c>
      <c r="O44" s="125" t="n">
        <f aca="false">K44/$M$1</f>
        <v>0</v>
      </c>
      <c r="P44" s="125" t="n">
        <f aca="false">L44/$M$1</f>
        <v>1.25824175824176</v>
      </c>
      <c r="Q44" s="125" t="n">
        <f aca="false">M44/$M$1</f>
        <v>0</v>
      </c>
      <c r="R44" s="125" t="n">
        <f aca="false">ABS(N44-O44)</f>
        <v>0.000610500610500611</v>
      </c>
      <c r="S44" s="125" t="n">
        <f aca="false">ABS(P44-Q44)</f>
        <v>1.25824175824176</v>
      </c>
      <c r="U44" s="125" t="n">
        <f aca="false">ABS((K44*M44-($J$1-J44)*($J$1-L44))/(S44*K44-R44*($J$1-L44)))</f>
        <v>263438</v>
      </c>
      <c r="V44" s="125" t="n">
        <f aca="false">IF(R44=($J$1-J44)/U44,$J$1/S44-$M$1,IF(K44=0,$J$1/S44-$M$1,K44/ABS(R44-($J$1-J44)/U44)))</f>
        <v>27.8689956331878</v>
      </c>
      <c r="W44" s="125" t="n">
        <f aca="false">IF(K44=0,ABS(($J$1-J44)/N44-($J$1-J44)/U44),ABS((($J$1-J44)-K44)/(K44/V44+O44)))</f>
        <v>263437.999389499</v>
      </c>
    </row>
    <row r="45" customFormat="false" ht="12.75" hidden="false" customHeight="false" outlineLevel="0" collapsed="false">
      <c r="A45" s="145" t="n">
        <v>39050.4875115741</v>
      </c>
      <c r="B45" s="125" t="n">
        <v>1</v>
      </c>
      <c r="C45" s="125" t="n">
        <v>0</v>
      </c>
      <c r="D45" s="145" t="n">
        <v>39050.4875231482</v>
      </c>
      <c r="E45" s="125" t="n">
        <v>2377</v>
      </c>
      <c r="F45" s="125" t="n">
        <v>0</v>
      </c>
      <c r="H45" s="143" t="n">
        <f aca="false">I45-'Shorting Summary'!$A$4</f>
        <v>1422.49999950733</v>
      </c>
      <c r="I45" s="143" t="n">
        <f aca="false">86400*(AVERAGE(A45,D45)-'Raw IRMS Data'!$A$2)</f>
        <v>1658.49999950733</v>
      </c>
      <c r="J45" s="125" t="n">
        <f aca="false">IF(B45=0,0.5*250/4095,B45*250/4095)</f>
        <v>0.0610500610500611</v>
      </c>
      <c r="K45" s="125" t="n">
        <f aca="false">C45*250/4095</f>
        <v>0</v>
      </c>
      <c r="L45" s="125" t="n">
        <f aca="false">IF(E45=0,0.5*250/4095,E45*250/4095)</f>
        <v>145.115995115995</v>
      </c>
      <c r="M45" s="125" t="n">
        <f aca="false">F45*250/4095</f>
        <v>0</v>
      </c>
      <c r="N45" s="125" t="n">
        <f aca="false">J45/$M$1</f>
        <v>0.000610500610500611</v>
      </c>
      <c r="O45" s="125" t="n">
        <f aca="false">K45/$M$1</f>
        <v>0</v>
      </c>
      <c r="P45" s="125" t="n">
        <f aca="false">L45/$M$1</f>
        <v>1.45115995115995</v>
      </c>
      <c r="Q45" s="125" t="n">
        <f aca="false">M45/$M$1</f>
        <v>0</v>
      </c>
      <c r="R45" s="125" t="n">
        <f aca="false">ABS(N45-O45)</f>
        <v>0.000610500610500611</v>
      </c>
      <c r="S45" s="125" t="n">
        <f aca="false">ABS(P45-Q45)</f>
        <v>1.45115995115995</v>
      </c>
      <c r="U45" s="125" t="n">
        <f aca="false">ABS((K45*M45-($J$1-J45)*($J$1-L45))/(S45*K45-R45*($J$1-L45)))</f>
        <v>263438</v>
      </c>
      <c r="V45" s="125" t="n">
        <f aca="false">IF(R45=($J$1-J45)/U45,$J$1/S45-$M$1,IF(K45=0,$J$1/S45-$M$1,K45/ABS(R45-($J$1-J45)/U45)))</f>
        <v>10.8700042069836</v>
      </c>
      <c r="W45" s="125" t="n">
        <f aca="false">IF(K45=0,ABS(($J$1-J45)/N45-($J$1-J45)/U45),ABS((($J$1-J45)-K45)/(K45/V45+O45)))</f>
        <v>263437.999389499</v>
      </c>
    </row>
    <row r="46" customFormat="false" ht="12.75" hidden="false" customHeight="false" outlineLevel="0" collapsed="false">
      <c r="A46" s="145" t="n">
        <v>39050.4879976852</v>
      </c>
      <c r="B46" s="125" t="n">
        <v>1</v>
      </c>
      <c r="C46" s="125" t="n">
        <v>0</v>
      </c>
      <c r="D46" s="145" t="n">
        <v>39050.4880092593</v>
      </c>
      <c r="E46" s="125" t="n">
        <v>2560</v>
      </c>
      <c r="F46" s="125" t="n">
        <v>0</v>
      </c>
      <c r="H46" s="143" t="n">
        <f aca="false">I46-'Shorting Summary'!$A$4</f>
        <v>1464.49999989569</v>
      </c>
      <c r="I46" s="143" t="n">
        <f aca="false">86400*(AVERAGE(A46,D46)-'Raw IRMS Data'!$A$2)</f>
        <v>1700.49999989569</v>
      </c>
      <c r="J46" s="125" t="n">
        <f aca="false">IF(B46=0,0.5*250/4095,B46*250/4095)</f>
        <v>0.0610500610500611</v>
      </c>
      <c r="K46" s="125" t="n">
        <f aca="false">C46*250/4095</f>
        <v>0</v>
      </c>
      <c r="L46" s="125" t="n">
        <f aca="false">IF(E46=0,0.5*250/4095,E46*250/4095)</f>
        <v>156.288156288156</v>
      </c>
      <c r="M46" s="125" t="n">
        <f aca="false">F46*250/4095</f>
        <v>0</v>
      </c>
      <c r="N46" s="125" t="n">
        <f aca="false">J46/$M$1</f>
        <v>0.000610500610500611</v>
      </c>
      <c r="O46" s="125" t="n">
        <f aca="false">K46/$M$1</f>
        <v>0</v>
      </c>
      <c r="P46" s="125" t="n">
        <f aca="false">L46/$M$1</f>
        <v>1.56288156288156</v>
      </c>
      <c r="Q46" s="125" t="n">
        <f aca="false">M46/$M$1</f>
        <v>0</v>
      </c>
      <c r="R46" s="125" t="n">
        <f aca="false">ABS(N46-O46)</f>
        <v>0.000610500610500611</v>
      </c>
      <c r="S46" s="125" t="n">
        <f aca="false">ABS(P46-Q46)</f>
        <v>1.56288156288156</v>
      </c>
      <c r="U46" s="125" t="n">
        <f aca="false">ABS((K46*M46-($J$1-J46)*($J$1-L46))/(S46*K46-R46*($J$1-L46)))</f>
        <v>263438</v>
      </c>
      <c r="V46" s="125" t="n">
        <f aca="false">IF(R46=($J$1-J46)/U46,$J$1/S46-$M$1,IF(K46=0,$J$1/S46-$M$1,K46/ABS(R46-($J$1-J46)/U46)))</f>
        <v>2.94453125</v>
      </c>
      <c r="W46" s="125" t="n">
        <f aca="false">IF(K46=0,ABS(($J$1-J46)/N46-($J$1-J46)/U46),ABS((($J$1-J46)-K46)/(K46/V46+O46)))</f>
        <v>263437.999389499</v>
      </c>
    </row>
    <row r="47" customFormat="false" ht="12.75" hidden="false" customHeight="false" outlineLevel="0" collapsed="false">
      <c r="A47" s="145" t="n">
        <v>39050.4884837963</v>
      </c>
      <c r="B47" s="125" t="n">
        <v>1</v>
      </c>
      <c r="C47" s="125" t="n">
        <v>0</v>
      </c>
      <c r="D47" s="145" t="n">
        <v>39050.4884953704</v>
      </c>
      <c r="E47" s="125" t="n">
        <v>1938</v>
      </c>
      <c r="F47" s="125" t="n">
        <v>0</v>
      </c>
      <c r="H47" s="143" t="n">
        <f aca="false">I47-'Shorting Summary'!$A$4</f>
        <v>1506.50000028405</v>
      </c>
      <c r="I47" s="143" t="n">
        <f aca="false">86400*(AVERAGE(A47,D47)-'Raw IRMS Data'!$A$2)</f>
        <v>1742.50000028405</v>
      </c>
      <c r="J47" s="125" t="n">
        <f aca="false">IF(B47=0,0.5*250/4095,B47*250/4095)</f>
        <v>0.0610500610500611</v>
      </c>
      <c r="K47" s="125" t="n">
        <f aca="false">C47*250/4095</f>
        <v>0</v>
      </c>
      <c r="L47" s="125" t="n">
        <f aca="false">IF(E47=0,0.5*250/4095,E47*250/4095)</f>
        <v>118.315018315018</v>
      </c>
      <c r="M47" s="125" t="n">
        <f aca="false">F47*250/4095</f>
        <v>0</v>
      </c>
      <c r="N47" s="125" t="n">
        <f aca="false">J47/$M$1</f>
        <v>0.000610500610500611</v>
      </c>
      <c r="O47" s="125" t="n">
        <f aca="false">K47/$M$1</f>
        <v>0</v>
      </c>
      <c r="P47" s="125" t="n">
        <f aca="false">L47/$M$1</f>
        <v>1.18315018315018</v>
      </c>
      <c r="Q47" s="125" t="n">
        <f aca="false">M47/$M$1</f>
        <v>0</v>
      </c>
      <c r="R47" s="125" t="n">
        <f aca="false">ABS(N47-O47)</f>
        <v>0.000610500610500611</v>
      </c>
      <c r="S47" s="125" t="n">
        <f aca="false">ABS(P47-Q47)</f>
        <v>1.18315018315018</v>
      </c>
      <c r="U47" s="125" t="n">
        <f aca="false">ABS((K47*M47-($J$1-J47)*($J$1-L47))/(S47*K47-R47*($J$1-L47)))</f>
        <v>263438</v>
      </c>
      <c r="V47" s="125" t="n">
        <f aca="false">IF(R47=($J$1-J47)/U47,$J$1/S47-$M$1,IF(K47=0,$J$1/S47-$M$1,K47/ABS(R47-($J$1-J47)/U47)))</f>
        <v>35.984520123839</v>
      </c>
      <c r="W47" s="125" t="n">
        <f aca="false">IF(K47=0,ABS(($J$1-J47)/N47-($J$1-J47)/U47),ABS((($J$1-J47)-K47)/(K47/V47+O47)))</f>
        <v>263437.999389499</v>
      </c>
    </row>
    <row r="48" customFormat="false" ht="12.75" hidden="false" customHeight="false" outlineLevel="0" collapsed="false">
      <c r="A48" s="145" t="n">
        <v>39050.4889699074</v>
      </c>
      <c r="B48" s="125" t="n">
        <v>1</v>
      </c>
      <c r="C48" s="125" t="n">
        <v>0</v>
      </c>
      <c r="D48" s="145" t="n">
        <v>39050.4889814815</v>
      </c>
      <c r="E48" s="125" t="n">
        <v>2590</v>
      </c>
      <c r="F48" s="125" t="n">
        <v>0</v>
      </c>
      <c r="H48" s="143" t="n">
        <f aca="false">I48-'Shorting Summary'!$A$4</f>
        <v>1548.50000004377</v>
      </c>
      <c r="I48" s="143" t="n">
        <f aca="false">86400*(AVERAGE(A48,D48)-'Raw IRMS Data'!$A$2)</f>
        <v>1784.50000004377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58.119658119658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58119658119658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58119658119658</v>
      </c>
      <c r="U48" s="125" t="n">
        <f aca="false">ABS((K48*M48-($J$1-J48)*($J$1-L48))/(S48*K48-R48*($J$1-L48)))</f>
        <v>263438</v>
      </c>
      <c r="V48" s="125" t="n">
        <f aca="false">IF(R48=($J$1-J48)/U48,$J$1/S48-$M$1,IF(K48=0,$J$1/S48-$M$1,K48/ABS(R48-($J$1-J48)/U48)))</f>
        <v>1.75212355212356</v>
      </c>
      <c r="W48" s="125" t="n">
        <f aca="false">IF(K48=0,ABS(($J$1-J48)/N48-($J$1-J48)/U48),ABS((($J$1-J48)-K48)/(K48/V48+O48)))</f>
        <v>263437.999389499</v>
      </c>
    </row>
    <row r="49" customFormat="false" ht="12.75" hidden="false" customHeight="false" outlineLevel="0" collapsed="false">
      <c r="A49" s="145" t="n">
        <v>39050.4894560185</v>
      </c>
      <c r="B49" s="125" t="n">
        <v>1</v>
      </c>
      <c r="C49" s="125" t="n">
        <v>0</v>
      </c>
      <c r="D49" s="145" t="n">
        <v>39050.4894675926</v>
      </c>
      <c r="E49" s="125" t="n">
        <v>2042</v>
      </c>
      <c r="F49" s="125" t="n">
        <v>0</v>
      </c>
      <c r="H49" s="143" t="n">
        <f aca="false">I49-'Shorting Summary'!$A$4</f>
        <v>1590.49999980349</v>
      </c>
      <c r="I49" s="143" t="n">
        <f aca="false">86400*(AVERAGE(A49,D49)-'Raw IRMS Data'!$A$2)</f>
        <v>1826.49999980349</v>
      </c>
      <c r="J49" s="125" t="n">
        <f aca="false">IF(B49=0,0.5*250/4095,B49*250/4095)</f>
        <v>0.0610500610500611</v>
      </c>
      <c r="K49" s="125" t="n">
        <f aca="false">C49*250/4095</f>
        <v>0</v>
      </c>
      <c r="L49" s="125" t="n">
        <f aca="false">IF(E49=0,0.5*250/4095,E49*250/4095)</f>
        <v>124.664224664225</v>
      </c>
      <c r="M49" s="125" t="n">
        <f aca="false">F49*250/4095</f>
        <v>0</v>
      </c>
      <c r="N49" s="125" t="n">
        <f aca="false">J49/$M$1</f>
        <v>0.000610500610500611</v>
      </c>
      <c r="O49" s="125" t="n">
        <f aca="false">K49/$M$1</f>
        <v>0</v>
      </c>
      <c r="P49" s="125" t="n">
        <f aca="false">L49/$M$1</f>
        <v>1.24664224664225</v>
      </c>
      <c r="Q49" s="125" t="n">
        <f aca="false">M49/$M$1</f>
        <v>0</v>
      </c>
      <c r="R49" s="125" t="n">
        <f aca="false">ABS(N49-O49)</f>
        <v>0.000610500610500611</v>
      </c>
      <c r="S49" s="125" t="n">
        <f aca="false">ABS(P49-Q49)</f>
        <v>1.24664224664225</v>
      </c>
      <c r="U49" s="125" t="n">
        <f aca="false">ABS((K49*M49-($J$1-J49)*($J$1-L49))/(S49*K49-R49*($J$1-L49)))</f>
        <v>263438</v>
      </c>
      <c r="V49" s="125" t="n">
        <f aca="false">IF(R49=($J$1-J49)/U49,$J$1/S49-$M$1,IF(K49=0,$J$1/S49-$M$1,K49/ABS(R49-($J$1-J49)/U49)))</f>
        <v>29.0587659157688</v>
      </c>
      <c r="W49" s="125" t="n">
        <f aca="false">IF(K49=0,ABS(($J$1-J49)/N49-($J$1-J49)/U49),ABS((($J$1-J49)-K49)/(K49/V49+O49)))</f>
        <v>263437.999389499</v>
      </c>
    </row>
    <row r="50" customFormat="false" ht="12.75" hidden="false" customHeight="false" outlineLevel="0" collapsed="false">
      <c r="A50" s="145" t="n">
        <v>39050.4899421296</v>
      </c>
      <c r="B50" s="125" t="n">
        <v>1</v>
      </c>
      <c r="C50" s="125" t="n">
        <v>0</v>
      </c>
      <c r="D50" s="145" t="n">
        <v>39050.4899537037</v>
      </c>
      <c r="E50" s="125" t="n">
        <v>2274</v>
      </c>
      <c r="F50" s="125" t="n">
        <v>0</v>
      </c>
      <c r="H50" s="143" t="n">
        <f aca="false">I50-'Shorting Summary'!$A$4</f>
        <v>1632.49999956321</v>
      </c>
      <c r="I50" s="143" t="n">
        <f aca="false">86400*(AVERAGE(A50,D50)-'Raw IRMS Data'!$A$2)</f>
        <v>1868.49999956321</v>
      </c>
      <c r="J50" s="125" t="n">
        <f aca="false">IF(B50=0,0.5*250/4095,B50*250/4095)</f>
        <v>0.0610500610500611</v>
      </c>
      <c r="K50" s="125" t="n">
        <f aca="false">C50*250/4095</f>
        <v>0</v>
      </c>
      <c r="L50" s="125" t="n">
        <f aca="false">IF(E50=0,0.5*250/4095,E50*250/4095)</f>
        <v>138.827838827839</v>
      </c>
      <c r="M50" s="125" t="n">
        <f aca="false">F50*250/4095</f>
        <v>0</v>
      </c>
      <c r="N50" s="125" t="n">
        <f aca="false">J50/$M$1</f>
        <v>0.000610500610500611</v>
      </c>
      <c r="O50" s="125" t="n">
        <f aca="false">K50/$M$1</f>
        <v>0</v>
      </c>
      <c r="P50" s="125" t="n">
        <f aca="false">L50/$M$1</f>
        <v>1.38827838827839</v>
      </c>
      <c r="Q50" s="125" t="n">
        <f aca="false">M50/$M$1</f>
        <v>0</v>
      </c>
      <c r="R50" s="125" t="n">
        <f aca="false">ABS(N50-O50)</f>
        <v>0.000610500610500611</v>
      </c>
      <c r="S50" s="125" t="n">
        <f aca="false">ABS(P50-Q50)</f>
        <v>1.38827838827839</v>
      </c>
      <c r="U50" s="125" t="n">
        <f aca="false">ABS((K50*M50-($J$1-J50)*($J$1-L50))/(S50*K50-R50*($J$1-L50)))</f>
        <v>263438</v>
      </c>
      <c r="V50" s="125" t="n">
        <f aca="false">IF(R50=($J$1-J50)/U50,$J$1/S50-$M$1,IF(K50=0,$J$1/S50-$M$1,K50/ABS(R50-($J$1-J50)/U50)))</f>
        <v>15.8918205804749</v>
      </c>
      <c r="W50" s="125" t="n">
        <f aca="false">IF(K50=0,ABS(($J$1-J50)/N50-($J$1-J50)/U50),ABS((($J$1-J50)-K50)/(K50/V50+O50)))</f>
        <v>263437.999389499</v>
      </c>
    </row>
    <row r="51" customFormat="false" ht="12.75" hidden="false" customHeight="false" outlineLevel="0" collapsed="false">
      <c r="A51" s="145" t="n">
        <v>39050.4904282407</v>
      </c>
      <c r="B51" s="125" t="n">
        <v>1</v>
      </c>
      <c r="C51" s="125" t="n">
        <v>0</v>
      </c>
      <c r="D51" s="145" t="n">
        <v>39050.4904398148</v>
      </c>
      <c r="E51" s="125" t="n">
        <v>2086</v>
      </c>
      <c r="F51" s="125" t="n">
        <v>0</v>
      </c>
      <c r="H51" s="143" t="n">
        <f aca="false">I51-'Shorting Summary'!$A$4</f>
        <v>1674.49999995157</v>
      </c>
      <c r="I51" s="143" t="n">
        <f aca="false">86400*(AVERAGE(A51,D51)-'Raw IRMS Data'!$A$2)</f>
        <v>1910.4999999515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27.350427350427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27350427350427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27350427350427</v>
      </c>
      <c r="U51" s="125" t="n">
        <f aca="false">ABS((K51*M51-($J$1-J51)*($J$1-L51))/(S51*K51-R51*($J$1-L51)))</f>
        <v>263438</v>
      </c>
      <c r="V51" s="125" t="n">
        <f aca="false">IF(R51=($J$1-J51)/U51,$J$1/S51-$M$1,IF(K51=0,$J$1/S51-$M$1,K51/ABS(R51-($J$1-J51)/U51)))</f>
        <v>26.3365292425695</v>
      </c>
      <c r="W51" s="125" t="n">
        <f aca="false">IF(K51=0,ABS(($J$1-J51)/N51-($J$1-J51)/U51),ABS((($J$1-J51)-K51)/(K51/V51+O51)))</f>
        <v>263437.999389499</v>
      </c>
    </row>
    <row r="52" customFormat="false" ht="12.75" hidden="false" customHeight="false" outlineLevel="0" collapsed="false">
      <c r="A52" s="145" t="n">
        <v>39050.4909143519</v>
      </c>
      <c r="B52" s="125" t="n">
        <v>1</v>
      </c>
      <c r="C52" s="125" t="n">
        <v>0</v>
      </c>
      <c r="D52" s="145" t="n">
        <v>39050.4909259259</v>
      </c>
      <c r="E52" s="125" t="n">
        <v>2004</v>
      </c>
      <c r="F52" s="125" t="n">
        <v>0</v>
      </c>
      <c r="H52" s="143" t="n">
        <f aca="false">I52-'Shorting Summary'!$A$4</f>
        <v>1716.50000033993</v>
      </c>
      <c r="I52" s="143" t="n">
        <f aca="false">86400*(AVERAGE(A52,D52)-'Raw IRMS Data'!$A$2)</f>
        <v>1952.50000033993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22.344322344322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22344322344322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22344322344322</v>
      </c>
      <c r="U52" s="125" t="n">
        <f aca="false">ABS((K52*M52-($J$1-J52)*($J$1-L52))/(S52*K52-R52*($J$1-L52)))</f>
        <v>263438</v>
      </c>
      <c r="V52" s="125" t="n">
        <f aca="false">IF(R52=($J$1-J52)/U52,$J$1/S52-$M$1,IF(K52=0,$J$1/S52-$M$1,K52/ABS(R52-($J$1-J52)/U52)))</f>
        <v>31.5059880239521</v>
      </c>
      <c r="W52" s="125" t="n">
        <f aca="false">IF(K52=0,ABS(($J$1-J52)/N52-($J$1-J52)/U52),ABS((($J$1-J52)-K52)/(K52/V52+O52)))</f>
        <v>263437.999389499</v>
      </c>
    </row>
    <row r="53" customFormat="false" ht="12.75" hidden="false" customHeight="false" outlineLevel="0" collapsed="false">
      <c r="A53" s="145" t="n">
        <v>39050.491400463</v>
      </c>
      <c r="B53" s="125" t="n">
        <v>1871</v>
      </c>
      <c r="C53" s="125" t="n">
        <v>0</v>
      </c>
      <c r="D53" s="145" t="n">
        <v>39050.491412037</v>
      </c>
      <c r="E53" s="125" t="n">
        <v>2378</v>
      </c>
      <c r="F53" s="125" t="n">
        <v>0</v>
      </c>
      <c r="H53" s="143" t="n">
        <f aca="false">I53-'Shorting Summary'!$A$4</f>
        <v>1758.50000009965</v>
      </c>
      <c r="I53" s="143" t="n">
        <f aca="false">86400*(AVERAGE(A53,D53)-'Raw IRMS Data'!$A$2)</f>
        <v>1994.50000009965</v>
      </c>
      <c r="J53" s="125" t="n">
        <f aca="false">IF(B53=0,0.5*250/4095,B53*250/4095)</f>
        <v>114.224664224664</v>
      </c>
      <c r="K53" s="125" t="n">
        <f aca="false">C53*250/4095</f>
        <v>0</v>
      </c>
      <c r="L53" s="125" t="n">
        <f aca="false">IF(E53=0,0.5*250/4095,E53*250/4095)</f>
        <v>145.177045177045</v>
      </c>
      <c r="M53" s="125" t="n">
        <f aca="false">F53*250/4095</f>
        <v>0</v>
      </c>
      <c r="N53" s="125" t="n">
        <f aca="false">J53/$M$1</f>
        <v>1.14224664224664</v>
      </c>
      <c r="O53" s="125" t="n">
        <f aca="false">K53/$M$1</f>
        <v>0</v>
      </c>
      <c r="P53" s="125" t="n">
        <f aca="false">L53/$M$1</f>
        <v>1.45177045177045</v>
      </c>
      <c r="Q53" s="125" t="n">
        <f aca="false">M53/$M$1</f>
        <v>0</v>
      </c>
      <c r="R53" s="125" t="n">
        <f aca="false">ABS(N53-O53)</f>
        <v>1.14224664224664</v>
      </c>
      <c r="S53" s="125" t="n">
        <f aca="false">ABS(P53-Q53)</f>
        <v>1.45177045177045</v>
      </c>
      <c r="U53" s="125" t="n">
        <f aca="false">ABS((K53*M53-($J$1-J53)*($J$1-L53))/(S53*K53-R53*($J$1-L53)))</f>
        <v>40.8540887226082</v>
      </c>
      <c r="V53" s="125" t="n">
        <f aca="false">IF(R53=($J$1-J53)/U53,$J$1/S53-$M$1,IF(K53=0,$J$1/S53-$M$1,K53/ABS(R53-($J$1-J53)/U53)))</f>
        <v>10.8233809924306</v>
      </c>
      <c r="W53" s="125" t="n">
        <f aca="false">IF(K53=0,ABS(($J$1-J53)/N53-($J$1-J53)/U53),ABS((($J$1-J53)-K53)/(K53/V53+O53)))</f>
        <v>39.7118420803616</v>
      </c>
    </row>
    <row r="54" customFormat="false" ht="12.75" hidden="false" customHeight="false" outlineLevel="0" collapsed="false">
      <c r="A54" s="145" t="n">
        <v>39050.4918865741</v>
      </c>
      <c r="B54" s="125" t="n">
        <v>2362</v>
      </c>
      <c r="C54" s="125" t="n">
        <v>0</v>
      </c>
      <c r="D54" s="145" t="n">
        <v>39050.4918981481</v>
      </c>
      <c r="E54" s="125" t="n">
        <v>2141</v>
      </c>
      <c r="F54" s="125" t="n">
        <v>0</v>
      </c>
      <c r="H54" s="143" t="n">
        <f aca="false">I54-'Shorting Summary'!$A$4</f>
        <v>1800.49999985937</v>
      </c>
      <c r="I54" s="143" t="n">
        <f aca="false">86400*(AVERAGE(A54,D54)-'Raw IRMS Data'!$A$2)</f>
        <v>2036.49999985937</v>
      </c>
      <c r="J54" s="125" t="n">
        <f aca="false">IF(B54=0,0.5*250/4095,B54*250/4095)</f>
        <v>144.200244200244</v>
      </c>
      <c r="K54" s="125" t="n">
        <f aca="false">C54*250/4095</f>
        <v>0</v>
      </c>
      <c r="L54" s="125" t="n">
        <f aca="false">IF(E54=0,0.5*250/4095,E54*250/4095)</f>
        <v>130.708180708181</v>
      </c>
      <c r="M54" s="125" t="n">
        <f aca="false">F54*250/4095</f>
        <v>0</v>
      </c>
      <c r="N54" s="125" t="n">
        <f aca="false">J54/$M$1</f>
        <v>1.44200244200244</v>
      </c>
      <c r="O54" s="125" t="n">
        <f aca="false">K54/$M$1</f>
        <v>0</v>
      </c>
      <c r="P54" s="125" t="n">
        <f aca="false">L54/$M$1</f>
        <v>1.30708180708181</v>
      </c>
      <c r="Q54" s="125" t="n">
        <f aca="false">M54/$M$1</f>
        <v>0</v>
      </c>
      <c r="R54" s="125" t="n">
        <f aca="false">ABS(N54-O54)</f>
        <v>1.44200244200244</v>
      </c>
      <c r="S54" s="125" t="n">
        <f aca="false">ABS(P54-Q54)</f>
        <v>1.30708180708181</v>
      </c>
      <c r="U54" s="125" t="n">
        <f aca="false">ABS((K54*M54-($J$1-J54)*($J$1-L54))/(S54*K54-R54*($J$1-L54)))</f>
        <v>11.5740897544454</v>
      </c>
      <c r="V54" s="125" t="n">
        <f aca="false">IF(R54=($J$1-J54)/U54,$J$1/S54-$M$1,IF(K54=0,$J$1/S54-$M$1,K54/ABS(R54-($J$1-J54)/U54)))</f>
        <v>23.0910789350771</v>
      </c>
      <c r="W54" s="125" t="n">
        <f aca="false">IF(K54=0,ABS(($J$1-J54)/N54-($J$1-J54)/U54),ABS((($J$1-J54)-K54)/(K54/V54+O54)))</f>
        <v>10.1320873124429</v>
      </c>
    </row>
    <row r="55" customFormat="false" ht="12.75" hidden="false" customHeight="false" outlineLevel="0" collapsed="false">
      <c r="A55" s="145" t="n">
        <v>39050.4923726852</v>
      </c>
      <c r="B55" s="125" t="n">
        <v>2170</v>
      </c>
      <c r="C55" s="125" t="n">
        <v>0</v>
      </c>
      <c r="D55" s="145" t="n">
        <v>39050.4923842593</v>
      </c>
      <c r="E55" s="125" t="n">
        <v>2198</v>
      </c>
      <c r="F55" s="125" t="n">
        <v>0</v>
      </c>
      <c r="H55" s="143" t="n">
        <f aca="false">I55-'Shorting Summary'!$A$4</f>
        <v>1842.49999961909</v>
      </c>
      <c r="I55" s="143" t="n">
        <f aca="false">86400*(AVERAGE(A55,D55)-'Raw IRMS Data'!$A$2)</f>
        <v>2078.49999961909</v>
      </c>
      <c r="J55" s="125" t="n">
        <f aca="false">IF(B55=0,0.5*250/4095,B55*250/4095)</f>
        <v>132.478632478632</v>
      </c>
      <c r="K55" s="125" t="n">
        <f aca="false">C55*250/4095</f>
        <v>0</v>
      </c>
      <c r="L55" s="125" t="n">
        <f aca="false">IF(E55=0,0.5*250/4095,E55*250/4095)</f>
        <v>134.188034188034</v>
      </c>
      <c r="M55" s="125" t="n">
        <f aca="false">F55*250/4095</f>
        <v>0</v>
      </c>
      <c r="N55" s="125" t="n">
        <f aca="false">J55/$M$1</f>
        <v>1.32478632478632</v>
      </c>
      <c r="O55" s="125" t="n">
        <f aca="false">K55/$M$1</f>
        <v>0</v>
      </c>
      <c r="P55" s="125" t="n">
        <f aca="false">L55/$M$1</f>
        <v>1.34188034188034</v>
      </c>
      <c r="Q55" s="125" t="n">
        <f aca="false">M55/$M$1</f>
        <v>0</v>
      </c>
      <c r="R55" s="125" t="n">
        <f aca="false">ABS(N55-O55)</f>
        <v>1.32478632478632</v>
      </c>
      <c r="S55" s="125" t="n">
        <f aca="false">ABS(P55-Q55)</f>
        <v>1.34188034188034</v>
      </c>
      <c r="U55" s="125" t="n">
        <f aca="false">ABS((K55*M55-($J$1-J55)*($J$1-L55))/(S55*K55-R55*($J$1-L55)))</f>
        <v>21.4460829493088</v>
      </c>
      <c r="V55" s="125" t="n">
        <f aca="false">IF(R55=($J$1-J55)/U55,$J$1/S55-$M$1,IF(K55=0,$J$1/S55-$M$1,K55/ABS(R55-($J$1-J55)/U55)))</f>
        <v>19.8989990900819</v>
      </c>
      <c r="W55" s="125" t="n">
        <f aca="false">IF(K55=0,ABS(($J$1-J55)/N55-($J$1-J55)/U55),ABS((($J$1-J55)-K55)/(K55/V55+O55)))</f>
        <v>20.1212966245224</v>
      </c>
    </row>
    <row r="56" customFormat="false" ht="12.75" hidden="false" customHeight="false" outlineLevel="0" collapsed="false">
      <c r="A56" s="145" t="n">
        <v>39050.4928587963</v>
      </c>
      <c r="B56" s="125" t="n">
        <v>1905</v>
      </c>
      <c r="C56" s="125" t="n">
        <v>0</v>
      </c>
      <c r="D56" s="145" t="n">
        <v>39050.4928703704</v>
      </c>
      <c r="E56" s="125" t="n">
        <v>2035</v>
      </c>
      <c r="F56" s="125" t="n">
        <v>0</v>
      </c>
      <c r="H56" s="143" t="n">
        <f aca="false">I56-'Shorting Summary'!$A$4</f>
        <v>1884.49999937881</v>
      </c>
      <c r="I56" s="143" t="n">
        <f aca="false">86400*(AVERAGE(A56,D56)-'Raw IRMS Data'!$A$2)</f>
        <v>2120.49999937881</v>
      </c>
      <c r="J56" s="125" t="n">
        <f aca="false">IF(B56=0,0.5*250/4095,B56*250/4095)</f>
        <v>116.300366300366</v>
      </c>
      <c r="K56" s="125" t="n">
        <f aca="false">C56*250/4095</f>
        <v>0</v>
      </c>
      <c r="L56" s="125" t="n">
        <f aca="false">IF(E56=0,0.5*250/4095,E56*250/4095)</f>
        <v>124.236874236874</v>
      </c>
      <c r="M56" s="125" t="n">
        <f aca="false">F56*250/4095</f>
        <v>0</v>
      </c>
      <c r="N56" s="125" t="n">
        <f aca="false">J56/$M$1</f>
        <v>1.16300366300366</v>
      </c>
      <c r="O56" s="125" t="n">
        <f aca="false">K56/$M$1</f>
        <v>0</v>
      </c>
      <c r="P56" s="125" t="n">
        <f aca="false">L56/$M$1</f>
        <v>1.24236874236874</v>
      </c>
      <c r="Q56" s="125" t="n">
        <f aca="false">M56/$M$1</f>
        <v>0</v>
      </c>
      <c r="R56" s="125" t="n">
        <f aca="false">ABS(N56-O56)</f>
        <v>1.16300366300366</v>
      </c>
      <c r="S56" s="125" t="n">
        <f aca="false">ABS(P56-Q56)</f>
        <v>1.24236874236874</v>
      </c>
      <c r="U56" s="125" t="n">
        <f aca="false">ABS((K56*M56-($J$1-J56)*($J$1-L56))/(S56*K56-R56*($J$1-L56)))</f>
        <v>38.340157480315</v>
      </c>
      <c r="V56" s="125" t="n">
        <f aca="false">IF(R56=($J$1-J56)/U56,$J$1/S56-$M$1,IF(K56=0,$J$1/S56-$M$1,K56/ABS(R56-($J$1-J56)/U56)))</f>
        <v>29.5027027027027</v>
      </c>
      <c r="W56" s="125" t="n">
        <f aca="false">IF(K56=0,ABS(($J$1-J56)/N56-($J$1-J56)/U56),ABS((($J$1-J56)-K56)/(K56/V56+O56)))</f>
        <v>37.1771538173113</v>
      </c>
    </row>
    <row r="57" customFormat="false" ht="12.75" hidden="false" customHeight="false" outlineLevel="0" collapsed="false">
      <c r="A57" s="145" t="n">
        <v>39050.4933449074</v>
      </c>
      <c r="B57" s="125" t="n">
        <v>2118</v>
      </c>
      <c r="C57" s="125" t="n">
        <v>0</v>
      </c>
      <c r="D57" s="145" t="n">
        <v>39050.4933564815</v>
      </c>
      <c r="E57" s="125" t="n">
        <v>2101</v>
      </c>
      <c r="F57" s="125" t="n">
        <v>0</v>
      </c>
      <c r="H57" s="143" t="n">
        <f aca="false">I57-'Shorting Summary'!$A$4</f>
        <v>1926.49999976717</v>
      </c>
      <c r="I57" s="143" t="n">
        <f aca="false">86400*(AVERAGE(A57,D57)-'Raw IRMS Data'!$A$2)</f>
        <v>2162.49999976717</v>
      </c>
      <c r="J57" s="125" t="n">
        <f aca="false">IF(B57=0,0.5*250/4095,B57*250/4095)</f>
        <v>129.304029304029</v>
      </c>
      <c r="K57" s="125" t="n">
        <f aca="false">C57*250/4095</f>
        <v>0</v>
      </c>
      <c r="L57" s="125" t="n">
        <f aca="false">IF(E57=0,0.5*250/4095,E57*250/4095)</f>
        <v>128.266178266178</v>
      </c>
      <c r="M57" s="125" t="n">
        <f aca="false">F57*250/4095</f>
        <v>0</v>
      </c>
      <c r="N57" s="125" t="n">
        <f aca="false">J57/$M$1</f>
        <v>1.29304029304029</v>
      </c>
      <c r="O57" s="125" t="n">
        <f aca="false">K57/$M$1</f>
        <v>0</v>
      </c>
      <c r="P57" s="125" t="n">
        <f aca="false">L57/$M$1</f>
        <v>1.28266178266178</v>
      </c>
      <c r="Q57" s="125" t="n">
        <f aca="false">M57/$M$1</f>
        <v>0</v>
      </c>
      <c r="R57" s="125" t="n">
        <f aca="false">ABS(N57-O57)</f>
        <v>1.29304029304029</v>
      </c>
      <c r="S57" s="125" t="n">
        <f aca="false">ABS(P57-Q57)</f>
        <v>1.28266178266178</v>
      </c>
      <c r="U57" s="125" t="n">
        <f aca="false">ABS((K57*M57-($J$1-J57)*($J$1-L57))/(S57*K57-R57*($J$1-L57)))</f>
        <v>24.4277620396601</v>
      </c>
      <c r="V57" s="125" t="n">
        <f aca="false">IF(R57=($J$1-J57)/U57,$J$1/S57-$M$1,IF(K57=0,$J$1/S57-$M$1,K57/ABS(R57-($J$1-J57)/U57)))</f>
        <v>25.434554973822</v>
      </c>
      <c r="W57" s="125" t="n">
        <f aca="false">IF(K57=0,ABS(($J$1-J57)/N57-($J$1-J57)/U57),ABS((($J$1-J57)-K57)/(K57/V57+O57)))</f>
        <v>23.134721746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3.07570207570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3</v>
      </c>
      <c r="F3" s="125" t="s">
        <v>184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4</v>
      </c>
      <c r="B5" s="125" t="s">
        <v>138</v>
      </c>
      <c r="C5" s="125" t="s">
        <v>139</v>
      </c>
      <c r="D5" s="125" t="s">
        <v>195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61</v>
      </c>
      <c r="W5" s="125" t="s">
        <v>196</v>
      </c>
    </row>
    <row r="6" customFormat="false" ht="12.75" hidden="false" customHeight="false" outlineLevel="0" collapsed="false">
      <c r="A6" s="145" t="n">
        <v>39050.4685185185</v>
      </c>
      <c r="B6" s="125" t="n">
        <v>0</v>
      </c>
      <c r="C6" s="125" t="n">
        <v>0</v>
      </c>
      <c r="D6" s="145" t="n">
        <v>39050.4685416667</v>
      </c>
      <c r="E6" s="125" t="n">
        <v>0</v>
      </c>
      <c r="F6" s="125" t="n">
        <v>0</v>
      </c>
      <c r="H6" s="143" t="n">
        <f aca="false">I6-'Shorting Summary'!$A$4</f>
        <v>-218.000000192784</v>
      </c>
      <c r="I6" s="143" t="n">
        <f aca="false">86400*(AVERAGE(A6,D6)-'Raw IRMS Data'!$A$2)</f>
        <v>17.999999807216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376</v>
      </c>
      <c r="V6" s="125" t="n">
        <f aca="false">IF(R6=($J$1-J6)/U6,$J$1/S6-$M$1,IF(K6=0,$J$1/S6-$M$1,K6/ABS(R6-($J$1-J6)/U6)))</f>
        <v>501376</v>
      </c>
      <c r="W6" s="125" t="n">
        <f aca="false">IF(K6=0,ABS(($J$1-J6)/N6-($J$1-J6)/U6),ABS((($J$1-J6)-K6)/(K6/V6+O6)))</f>
        <v>501375.99969475</v>
      </c>
    </row>
    <row r="7" customFormat="false" ht="12.75" hidden="false" customHeight="false" outlineLevel="0" collapsed="false">
      <c r="A7" s="145" t="n">
        <v>39050.4690046296</v>
      </c>
      <c r="B7" s="125" t="n">
        <v>0</v>
      </c>
      <c r="C7" s="125" t="n">
        <v>0</v>
      </c>
      <c r="D7" s="145" t="n">
        <v>39050.4690277778</v>
      </c>
      <c r="E7" s="125" t="n">
        <v>0</v>
      </c>
      <c r="F7" s="125" t="n">
        <v>0</v>
      </c>
      <c r="H7" s="143" t="n">
        <f aca="false">I7-'Shorting Summary'!$A$4</f>
        <v>-176.000000433065</v>
      </c>
      <c r="I7" s="143" t="n">
        <f aca="false">86400*(AVERAGE(A7,D7)-'Raw IRMS Data'!$A$2)</f>
        <v>59.99999956693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376</v>
      </c>
      <c r="V7" s="125" t="n">
        <f aca="false">IF(R7=($J$1-J7)/U7,$J$1/S7-$M$1,IF(K7=0,$J$1/S7-$M$1,K7/ABS(R7-($J$1-J7)/U7)))</f>
        <v>501376</v>
      </c>
      <c r="W7" s="125" t="n">
        <f aca="false">IF(K7=0,ABS(($J$1-J7)/N7-($J$1-J7)/U7),ABS((($J$1-J7)-K7)/(K7/V7+O7)))</f>
        <v>501375.99969475</v>
      </c>
    </row>
    <row r="8" customFormat="false" ht="12.75" hidden="false" customHeight="false" outlineLevel="0" collapsed="false">
      <c r="A8" s="145" t="n">
        <v>39050.4694907407</v>
      </c>
      <c r="B8" s="125" t="n">
        <v>0</v>
      </c>
      <c r="C8" s="125" t="n">
        <v>0</v>
      </c>
      <c r="D8" s="145" t="n">
        <v>39050.4695138889</v>
      </c>
      <c r="E8" s="125" t="n">
        <v>0</v>
      </c>
      <c r="F8" s="125" t="n">
        <v>0</v>
      </c>
      <c r="H8" s="143" t="n">
        <f aca="false">I8-'Shorting Summary'!$A$4</f>
        <v>-134.000000673346</v>
      </c>
      <c r="I8" s="143" t="n">
        <f aca="false">86400*(AVERAGE(A8,D8)-'Raw IRMS Data'!$A$2)</f>
        <v>101.99999932665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376</v>
      </c>
      <c r="V8" s="125" t="n">
        <f aca="false">IF(R8=($J$1-J8)/U8,$J$1/S8-$M$1,IF(K8=0,$J$1/S8-$M$1,K8/ABS(R8-($J$1-J8)/U8)))</f>
        <v>501376</v>
      </c>
      <c r="W8" s="125" t="n">
        <f aca="false">IF(K8=0,ABS(($J$1-J8)/N8-($J$1-J8)/U8),ABS((($J$1-J8)-K8)/(K8/V8+O8)))</f>
        <v>501375.99969475</v>
      </c>
    </row>
    <row r="9" customFormat="false" ht="12.75" hidden="false" customHeight="false" outlineLevel="0" collapsed="false">
      <c r="A9" s="145" t="n">
        <v>39050.4699768519</v>
      </c>
      <c r="B9" s="125" t="n">
        <v>0</v>
      </c>
      <c r="C9" s="125" t="n">
        <v>0</v>
      </c>
      <c r="D9" s="145" t="n">
        <v>39050.47</v>
      </c>
      <c r="E9" s="125" t="n">
        <v>0</v>
      </c>
      <c r="F9" s="125" t="n">
        <v>0</v>
      </c>
      <c r="H9" s="143" t="n">
        <f aca="false">I9-'Shorting Summary'!$A$4</f>
        <v>-91.999999656342</v>
      </c>
      <c r="I9" s="143" t="n">
        <f aca="false">86400*(AVERAGE(A9,D9)-'Raw IRMS Data'!$A$2)</f>
        <v>144.00000034365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376</v>
      </c>
      <c r="V9" s="125" t="n">
        <f aca="false">IF(R9=($J$1-J9)/U9,$J$1/S9-$M$1,IF(K9=0,$J$1/S9-$M$1,K9/ABS(R9-($J$1-J9)/U9)))</f>
        <v>501376</v>
      </c>
      <c r="W9" s="125" t="n">
        <f aca="false">IF(K9=0,ABS(($J$1-J9)/N9-($J$1-J9)/U9),ABS((($J$1-J9)-K9)/(K9/V9+O9)))</f>
        <v>501375.99969475</v>
      </c>
    </row>
    <row r="10" customFormat="false" ht="12.75" hidden="false" customHeight="false" outlineLevel="0" collapsed="false">
      <c r="A10" s="145" t="n">
        <v>39050.470462963</v>
      </c>
      <c r="B10" s="125" t="n">
        <v>0</v>
      </c>
      <c r="C10" s="125" t="n">
        <v>0</v>
      </c>
      <c r="D10" s="145" t="n">
        <v>39050.4704861111</v>
      </c>
      <c r="E10" s="125" t="n">
        <v>0</v>
      </c>
      <c r="F10" s="125" t="n">
        <v>0</v>
      </c>
      <c r="H10" s="143" t="n">
        <f aca="false">I10-'Shorting Summary'!$A$4</f>
        <v>-49.9999998966232</v>
      </c>
      <c r="I10" s="143" t="n">
        <f aca="false">86400*(AVERAGE(A10,D10)-'Raw IRMS Data'!$A$2)</f>
        <v>186.00000010337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376</v>
      </c>
      <c r="V10" s="125" t="n">
        <f aca="false">IF(R10=($J$1-J10)/U10,$J$1/S10-$M$1,IF(K10=0,$J$1/S10-$M$1,K10/ABS(R10-($J$1-J10)/U10)))</f>
        <v>501376</v>
      </c>
      <c r="W10" s="125" t="n">
        <f aca="false">IF(K10=0,ABS(($J$1-J10)/N10-($J$1-J10)/U10),ABS((($J$1-J10)-K10)/(K10/V10+O10)))</f>
        <v>501375.99969475</v>
      </c>
    </row>
    <row r="11" customFormat="false" ht="12.75" hidden="false" customHeight="false" outlineLevel="0" collapsed="false">
      <c r="A11" s="145" t="n">
        <v>39050.4709490741</v>
      </c>
      <c r="B11" s="125" t="n">
        <v>0</v>
      </c>
      <c r="C11" s="125" t="n">
        <v>0</v>
      </c>
      <c r="D11" s="145" t="n">
        <v>39050.4709722222</v>
      </c>
      <c r="E11" s="125" t="n">
        <v>0</v>
      </c>
      <c r="F11" s="125" t="n">
        <v>0</v>
      </c>
      <c r="H11" s="143" t="n">
        <f aca="false">I11-'Shorting Summary'!$A$4</f>
        <v>-8.00000013690442</v>
      </c>
      <c r="I11" s="143" t="n">
        <f aca="false">86400*(AVERAGE(A11,D11)-'Raw IRMS Data'!$A$2)</f>
        <v>227.99999986309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376</v>
      </c>
      <c r="V11" s="125" t="n">
        <f aca="false">IF(R11=($J$1-J11)/U11,$J$1/S11-$M$1,IF(K11=0,$J$1/S11-$M$1,K11/ABS(R11-($J$1-J11)/U11)))</f>
        <v>501376</v>
      </c>
      <c r="W11" s="125" t="n">
        <f aca="false">IF(K11=0,ABS(($J$1-J11)/N11-($J$1-J11)/U11),ABS((($J$1-J11)-K11)/(K11/V11+O11)))</f>
        <v>501375.99969475</v>
      </c>
    </row>
    <row r="12" customFormat="false" ht="12.75" hidden="false" customHeight="false" outlineLevel="0" collapsed="false">
      <c r="A12" s="145" t="n">
        <v>39050.4714351852</v>
      </c>
      <c r="B12" s="125" t="n">
        <v>0</v>
      </c>
      <c r="C12" s="125" t="n">
        <v>0</v>
      </c>
      <c r="D12" s="145" t="n">
        <v>39050.4714583333</v>
      </c>
      <c r="E12" s="125" t="n">
        <v>0</v>
      </c>
      <c r="F12" s="125" t="n">
        <v>0</v>
      </c>
      <c r="H12" s="143" t="n">
        <f aca="false">I12-'Shorting Summary'!$A$4</f>
        <v>33.9999996228144</v>
      </c>
      <c r="I12" s="143" t="n">
        <f aca="false">86400*(AVERAGE(A12,D12)-'Raw IRMS Data'!$A$2)</f>
        <v>269.99999962281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376</v>
      </c>
      <c r="V12" s="125" t="n">
        <f aca="false">IF(R12=($J$1-J12)/U12,$J$1/S12-$M$1,IF(K12=0,$J$1/S12-$M$1,K12/ABS(R12-($J$1-J12)/U12)))</f>
        <v>501376</v>
      </c>
      <c r="W12" s="125" t="n">
        <f aca="false">IF(K12=0,ABS(($J$1-J12)/N12-($J$1-J12)/U12),ABS((($J$1-J12)-K12)/(K12/V12+O12)))</f>
        <v>501375.99969475</v>
      </c>
    </row>
    <row r="13" customFormat="false" ht="12.75" hidden="false" customHeight="false" outlineLevel="0" collapsed="false">
      <c r="A13" s="145" t="n">
        <v>39050.4719212963</v>
      </c>
      <c r="B13" s="125" t="n">
        <v>0</v>
      </c>
      <c r="C13" s="125" t="n">
        <v>0</v>
      </c>
      <c r="D13" s="145" t="n">
        <v>39050.4719444444</v>
      </c>
      <c r="E13" s="125" t="n">
        <v>0</v>
      </c>
      <c r="F13" s="125" t="n">
        <v>0</v>
      </c>
      <c r="H13" s="143" t="n">
        <f aca="false">I13-'Shorting Summary'!$A$4</f>
        <v>75.9999993825331</v>
      </c>
      <c r="I13" s="143" t="n">
        <f aca="false">86400*(AVERAGE(A13,D13)-'Raw IRMS Data'!$A$2)</f>
        <v>311.9999993825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376</v>
      </c>
      <c r="V13" s="125" t="n">
        <f aca="false">IF(R13=($J$1-J13)/U13,$J$1/S13-$M$1,IF(K13=0,$J$1/S13-$M$1,K13/ABS(R13-($J$1-J13)/U13)))</f>
        <v>501376</v>
      </c>
      <c r="W13" s="125" t="n">
        <f aca="false">IF(K13=0,ABS(($J$1-J13)/N13-($J$1-J13)/U13),ABS((($J$1-J13)-K13)/(K13/V13+O13)))</f>
        <v>501375.99969475</v>
      </c>
    </row>
    <row r="14" customFormat="false" ht="12.75" hidden="false" customHeight="false" outlineLevel="0" collapsed="false">
      <c r="A14" s="145" t="n">
        <v>39050.4724074074</v>
      </c>
      <c r="B14" s="125" t="n">
        <v>0</v>
      </c>
      <c r="C14" s="125" t="n">
        <v>0</v>
      </c>
      <c r="D14" s="145" t="n">
        <v>39050.4724305556</v>
      </c>
      <c r="E14" s="125" t="n">
        <v>0</v>
      </c>
      <c r="F14" s="125" t="n">
        <v>0</v>
      </c>
      <c r="H14" s="143" t="n">
        <f aca="false">I14-'Shorting Summary'!$A$4</f>
        <v>117.999999770895</v>
      </c>
      <c r="I14" s="143" t="n">
        <f aca="false">86400*(AVERAGE(A14,D14)-'Raw IRMS Data'!$A$2)</f>
        <v>353.99999977089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376</v>
      </c>
      <c r="V14" s="125" t="n">
        <f aca="false">IF(R14=($J$1-J14)/U14,$J$1/S14-$M$1,IF(K14=0,$J$1/S14-$M$1,K14/ABS(R14-($J$1-J14)/U14)))</f>
        <v>501376</v>
      </c>
      <c r="W14" s="125" t="n">
        <f aca="false">IF(K14=0,ABS(($J$1-J14)/N14-($J$1-J14)/U14),ABS((($J$1-J14)-K14)/(K14/V14+O14)))</f>
        <v>501375.99969475</v>
      </c>
    </row>
    <row r="15" customFormat="false" ht="12.75" hidden="false" customHeight="false" outlineLevel="0" collapsed="false">
      <c r="A15" s="145" t="n">
        <v>39050.4728935185</v>
      </c>
      <c r="B15" s="125" t="n">
        <v>0</v>
      </c>
      <c r="C15" s="125" t="n">
        <v>0</v>
      </c>
      <c r="D15" s="145" t="n">
        <v>39050.4729166667</v>
      </c>
      <c r="E15" s="125" t="n">
        <v>0</v>
      </c>
      <c r="F15" s="125" t="n">
        <v>0</v>
      </c>
      <c r="H15" s="143" t="n">
        <f aca="false">I15-'Shorting Summary'!$A$4</f>
        <v>160.000000159256</v>
      </c>
      <c r="I15" s="143" t="n">
        <f aca="false">86400*(AVERAGE(A15,D15)-'Raw IRMS Data'!$A$2)</f>
        <v>396.00000015925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376</v>
      </c>
      <c r="V15" s="125" t="n">
        <f aca="false">IF(R15=($J$1-J15)/U15,$J$1/S15-$M$1,IF(K15=0,$J$1/S15-$M$1,K15/ABS(R15-($J$1-J15)/U15)))</f>
        <v>501376</v>
      </c>
      <c r="W15" s="125" t="n">
        <f aca="false">IF(K15=0,ABS(($J$1-J15)/N15-($J$1-J15)/U15),ABS((($J$1-J15)-K15)/(K15/V15+O15)))</f>
        <v>501375.99969475</v>
      </c>
    </row>
    <row r="16" customFormat="false" ht="12.75" hidden="false" customHeight="false" outlineLevel="0" collapsed="false">
      <c r="A16" s="145" t="n">
        <v>39050.4733796296</v>
      </c>
      <c r="B16" s="125" t="n">
        <v>0</v>
      </c>
      <c r="C16" s="125" t="n">
        <v>0</v>
      </c>
      <c r="D16" s="145" t="n">
        <v>39050.4734027778</v>
      </c>
      <c r="E16" s="125" t="n">
        <v>0</v>
      </c>
      <c r="F16" s="125" t="n">
        <v>0</v>
      </c>
      <c r="H16" s="143" t="n">
        <f aca="false">I16-'Shorting Summary'!$A$4</f>
        <v>201.999999918975</v>
      </c>
      <c r="I16" s="143" t="n">
        <f aca="false">86400*(AVERAGE(A16,D16)-'Raw IRMS Data'!$A$2)</f>
        <v>437.99999991897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376</v>
      </c>
      <c r="V16" s="125" t="n">
        <f aca="false">IF(R16=($J$1-J16)/U16,$J$1/S16-$M$1,IF(K16=0,$J$1/S16-$M$1,K16/ABS(R16-($J$1-J16)/U16)))</f>
        <v>501376</v>
      </c>
      <c r="W16" s="125" t="n">
        <f aca="false">IF(K16=0,ABS(($J$1-J16)/N16-($J$1-J16)/U16),ABS((($J$1-J16)-K16)/(K16/V16+O16)))</f>
        <v>501375.99969475</v>
      </c>
    </row>
    <row r="17" customFormat="false" ht="12.75" hidden="false" customHeight="false" outlineLevel="0" collapsed="false">
      <c r="A17" s="145" t="n">
        <v>39050.4738657407</v>
      </c>
      <c r="B17" s="125" t="n">
        <v>0</v>
      </c>
      <c r="C17" s="125" t="n">
        <v>0</v>
      </c>
      <c r="D17" s="145" t="n">
        <v>39050.4738888889</v>
      </c>
      <c r="E17" s="125" t="n">
        <v>0</v>
      </c>
      <c r="F17" s="125" t="n">
        <v>0</v>
      </c>
      <c r="H17" s="143" t="n">
        <f aca="false">I17-'Shorting Summary'!$A$4</f>
        <v>243.999999678694</v>
      </c>
      <c r="I17" s="143" t="n">
        <f aca="false">86400*(AVERAGE(A17,D17)-'Raw IRMS Data'!$A$2)</f>
        <v>479.99999967869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376</v>
      </c>
      <c r="V17" s="125" t="n">
        <f aca="false">IF(R17=($J$1-J17)/U17,$J$1/S17-$M$1,IF(K17=0,$J$1/S17-$M$1,K17/ABS(R17-($J$1-J17)/U17)))</f>
        <v>501376</v>
      </c>
      <c r="W17" s="125" t="n">
        <f aca="false">IF(K17=0,ABS(($J$1-J17)/N17-($J$1-J17)/U17),ABS((($J$1-J17)-K17)/(K17/V17+O17)))</f>
        <v>501375.99969475</v>
      </c>
    </row>
    <row r="18" customFormat="false" ht="12.75" hidden="false" customHeight="false" outlineLevel="0" collapsed="false">
      <c r="A18" s="145" t="n">
        <v>39050.4743518519</v>
      </c>
      <c r="B18" s="125" t="n">
        <v>0</v>
      </c>
      <c r="C18" s="125" t="n">
        <v>0</v>
      </c>
      <c r="D18" s="145" t="n">
        <v>39050.474375</v>
      </c>
      <c r="E18" s="125" t="n">
        <v>0</v>
      </c>
      <c r="F18" s="125" t="n">
        <v>0</v>
      </c>
      <c r="H18" s="143" t="n">
        <f aca="false">I18-'Shorting Summary'!$A$4</f>
        <v>285.999999438413</v>
      </c>
      <c r="I18" s="143" t="n">
        <f aca="false">86400*(AVERAGE(A18,D18)-'Raw IRMS Data'!$A$2)</f>
        <v>521.99999943841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376</v>
      </c>
      <c r="V18" s="125" t="n">
        <f aca="false">IF(R18=($J$1-J18)/U18,$J$1/S18-$M$1,IF(K18=0,$J$1/S18-$M$1,K18/ABS(R18-($J$1-J18)/U18)))</f>
        <v>501376</v>
      </c>
      <c r="W18" s="125" t="n">
        <f aca="false">IF(K18=0,ABS(($J$1-J18)/N18-($J$1-J18)/U18),ABS((($J$1-J18)-K18)/(K18/V18+O18)))</f>
        <v>501375.99969475</v>
      </c>
    </row>
    <row r="19" customFormat="false" ht="12.75" hidden="false" customHeight="false" outlineLevel="0" collapsed="false">
      <c r="A19" s="145" t="n">
        <v>39050.474837963</v>
      </c>
      <c r="B19" s="125" t="n">
        <v>0</v>
      </c>
      <c r="C19" s="125" t="n">
        <v>0</v>
      </c>
      <c r="D19" s="145" t="n">
        <v>39050.4748611111</v>
      </c>
      <c r="E19" s="125" t="n">
        <v>0</v>
      </c>
      <c r="F19" s="125" t="n">
        <v>0</v>
      </c>
      <c r="H19" s="143" t="n">
        <f aca="false">I19-'Shorting Summary'!$A$4</f>
        <v>327.999999826774</v>
      </c>
      <c r="I19" s="143" t="n">
        <f aca="false">86400*(AVERAGE(A19,D19)-'Raw IRMS Data'!$A$2)</f>
        <v>563.99999982677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376</v>
      </c>
      <c r="V19" s="125" t="n">
        <f aca="false">IF(R19=($J$1-J19)/U19,$J$1/S19-$M$1,IF(K19=0,$J$1/S19-$M$1,K19/ABS(R19-($J$1-J19)/U19)))</f>
        <v>501376</v>
      </c>
      <c r="W19" s="125" t="n">
        <f aca="false">IF(K19=0,ABS(($J$1-J19)/N19-($J$1-J19)/U19),ABS((($J$1-J19)-K19)/(K19/V19+O19)))</f>
        <v>501375.99969475</v>
      </c>
    </row>
    <row r="20" customFormat="false" ht="12.75" hidden="false" customHeight="false" outlineLevel="0" collapsed="false">
      <c r="A20" s="145" t="n">
        <v>39050.4753240741</v>
      </c>
      <c r="B20" s="125" t="n">
        <v>0</v>
      </c>
      <c r="C20" s="125" t="n">
        <v>0</v>
      </c>
      <c r="D20" s="145" t="n">
        <v>39050.4753472222</v>
      </c>
      <c r="E20" s="125" t="n">
        <v>0</v>
      </c>
      <c r="F20" s="125" t="n">
        <v>0</v>
      </c>
      <c r="H20" s="143" t="n">
        <f aca="false">I20-'Shorting Summary'!$A$4</f>
        <v>370.000000215136</v>
      </c>
      <c r="I20" s="143" t="n">
        <f aca="false">86400*(AVERAGE(A20,D20)-'Raw IRMS Data'!$A$2)</f>
        <v>606.00000021513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376</v>
      </c>
      <c r="V20" s="125" t="n">
        <f aca="false">IF(R20=($J$1-J20)/U20,$J$1/S20-$M$1,IF(K20=0,$J$1/S20-$M$1,K20/ABS(R20-($J$1-J20)/U20)))</f>
        <v>501376</v>
      </c>
      <c r="W20" s="125" t="n">
        <f aca="false">IF(K20=0,ABS(($J$1-J20)/N20-($J$1-J20)/U20),ABS((($J$1-J20)-K20)/(K20/V20+O20)))</f>
        <v>501375.99969475</v>
      </c>
    </row>
    <row r="21" customFormat="false" ht="12.75" hidden="false" customHeight="false" outlineLevel="0" collapsed="false">
      <c r="A21" s="145" t="n">
        <v>39050.4758101852</v>
      </c>
      <c r="B21" s="125" t="n">
        <v>0</v>
      </c>
      <c r="C21" s="125" t="n">
        <v>0</v>
      </c>
      <c r="D21" s="145" t="n">
        <v>39050.4758333333</v>
      </c>
      <c r="E21" s="125" t="n">
        <v>0</v>
      </c>
      <c r="F21" s="125" t="n">
        <v>0</v>
      </c>
      <c r="H21" s="143" t="n">
        <f aca="false">I21-'Shorting Summary'!$A$4</f>
        <v>411.999999974854</v>
      </c>
      <c r="I21" s="143" t="n">
        <f aca="false">86400*(AVERAGE(A21,D21)-'Raw IRMS Data'!$A$2)</f>
        <v>647.99999997485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376</v>
      </c>
      <c r="V21" s="125" t="n">
        <f aca="false">IF(R21=($J$1-J21)/U21,$J$1/S21-$M$1,IF(K21=0,$J$1/S21-$M$1,K21/ABS(R21-($J$1-J21)/U21)))</f>
        <v>501376</v>
      </c>
      <c r="W21" s="125" t="n">
        <f aca="false">IF(K21=0,ABS(($J$1-J21)/N21-($J$1-J21)/U21),ABS((($J$1-J21)-K21)/(K21/V21+O21)))</f>
        <v>501375.99969475</v>
      </c>
    </row>
    <row r="22" customFormat="false" ht="12.75" hidden="false" customHeight="false" outlineLevel="0" collapsed="false">
      <c r="A22" s="145" t="n">
        <v>39050.4762962963</v>
      </c>
      <c r="B22" s="125" t="n">
        <v>0</v>
      </c>
      <c r="C22" s="125" t="n">
        <v>0</v>
      </c>
      <c r="D22" s="145" t="n">
        <v>39050.4763194444</v>
      </c>
      <c r="E22" s="125" t="n">
        <v>0</v>
      </c>
      <c r="F22" s="125" t="n">
        <v>0</v>
      </c>
      <c r="H22" s="143" t="n">
        <f aca="false">I22-'Shorting Summary'!$A$4</f>
        <v>453.999999734573</v>
      </c>
      <c r="I22" s="143" t="n">
        <f aca="false">86400*(AVERAGE(A22,D22)-'Raw IRMS Data'!$A$2)</f>
        <v>689.99999973457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376</v>
      </c>
      <c r="V22" s="125" t="n">
        <f aca="false">IF(R22=($J$1-J22)/U22,$J$1/S22-$M$1,IF(K22=0,$J$1/S22-$M$1,K22/ABS(R22-($J$1-J22)/U22)))</f>
        <v>501376</v>
      </c>
      <c r="W22" s="125" t="n">
        <f aca="false">IF(K22=0,ABS(($J$1-J22)/N22-($J$1-J22)/U22),ABS((($J$1-J22)-K22)/(K22/V22+O22)))</f>
        <v>501375.99969475</v>
      </c>
    </row>
    <row r="23" customFormat="false" ht="12.75" hidden="false" customHeight="false" outlineLevel="0" collapsed="false">
      <c r="A23" s="145" t="n">
        <v>39050.4767824074</v>
      </c>
      <c r="B23" s="125" t="n">
        <v>0</v>
      </c>
      <c r="C23" s="125" t="n">
        <v>0</v>
      </c>
      <c r="D23" s="145" t="n">
        <v>39050.4768055556</v>
      </c>
      <c r="E23" s="125" t="n">
        <v>0</v>
      </c>
      <c r="F23" s="125" t="n">
        <v>0</v>
      </c>
      <c r="H23" s="143" t="n">
        <f aca="false">I23-'Shorting Summary'!$A$4</f>
        <v>495.999999494292</v>
      </c>
      <c r="I23" s="143" t="n">
        <f aca="false">86400*(AVERAGE(A23,D23)-'Raw IRMS Data'!$A$2)</f>
        <v>731.99999949429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376</v>
      </c>
      <c r="V23" s="125" t="n">
        <f aca="false">IF(R23=($J$1-J23)/U23,$J$1/S23-$M$1,IF(K23=0,$J$1/S23-$M$1,K23/ABS(R23-($J$1-J23)/U23)))</f>
        <v>501376</v>
      </c>
      <c r="W23" s="125" t="n">
        <f aca="false">IF(K23=0,ABS(($J$1-J23)/N23-($J$1-J23)/U23),ABS((($J$1-J23)-K23)/(K23/V23+O23)))</f>
        <v>501375.99969475</v>
      </c>
    </row>
    <row r="24" customFormat="false" ht="12.75" hidden="false" customHeight="false" outlineLevel="0" collapsed="false">
      <c r="A24" s="145" t="n">
        <v>39050.4772685185</v>
      </c>
      <c r="B24" s="125" t="n">
        <v>0</v>
      </c>
      <c r="C24" s="125" t="n">
        <v>0</v>
      </c>
      <c r="D24" s="145" t="n">
        <v>39050.4772916667</v>
      </c>
      <c r="E24" s="125" t="n">
        <v>0</v>
      </c>
      <c r="F24" s="125" t="n">
        <v>0</v>
      </c>
      <c r="H24" s="143" t="n">
        <f aca="false">I24-'Shorting Summary'!$A$4</f>
        <v>537.999999882653</v>
      </c>
      <c r="I24" s="143" t="n">
        <f aca="false">86400*(AVERAGE(A24,D24)-'Raw IRMS Data'!$A$2)</f>
        <v>773.99999988265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376</v>
      </c>
      <c r="V24" s="125" t="n">
        <f aca="false">IF(R24=($J$1-J24)/U24,$J$1/S24-$M$1,IF(K24=0,$J$1/S24-$M$1,K24/ABS(R24-($J$1-J24)/U24)))</f>
        <v>501376</v>
      </c>
      <c r="W24" s="125" t="n">
        <f aca="false">IF(K24=0,ABS(($J$1-J24)/N24-($J$1-J24)/U24),ABS((($J$1-J24)-K24)/(K24/V24+O24)))</f>
        <v>501375.99969475</v>
      </c>
    </row>
    <row r="25" customFormat="false" ht="12.75" hidden="false" customHeight="false" outlineLevel="0" collapsed="false">
      <c r="A25" s="145" t="n">
        <v>39050.4777546296</v>
      </c>
      <c r="B25" s="125" t="n">
        <v>0</v>
      </c>
      <c r="C25" s="125" t="n">
        <v>0</v>
      </c>
      <c r="D25" s="145" t="n">
        <v>39050.4777662037</v>
      </c>
      <c r="E25" s="125" t="n">
        <v>0</v>
      </c>
      <c r="F25" s="125" t="n">
        <v>0</v>
      </c>
      <c r="H25" s="143" t="n">
        <f aca="false">I25-'Shorting Summary'!$A$4</f>
        <v>579.499999839813</v>
      </c>
      <c r="I25" s="143" t="n">
        <f aca="false">86400*(AVERAGE(A25,D25)-'Raw IRMS Data'!$A$2)</f>
        <v>815.49999983981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376</v>
      </c>
      <c r="V25" s="125" t="n">
        <f aca="false">IF(R25=($J$1-J25)/U25,$J$1/S25-$M$1,IF(K25=0,$J$1/S25-$M$1,K25/ABS(R25-($J$1-J25)/U25)))</f>
        <v>501376</v>
      </c>
      <c r="W25" s="125" t="n">
        <f aca="false">IF(K25=0,ABS(($J$1-J25)/N25-($J$1-J25)/U25),ABS((($J$1-J25)-K25)/(K25/V25+O25)))</f>
        <v>501375.99969475</v>
      </c>
    </row>
    <row r="26" customFormat="false" ht="12.75" hidden="false" customHeight="false" outlineLevel="0" collapsed="false">
      <c r="A26" s="145" t="n">
        <v>39050.4782407407</v>
      </c>
      <c r="B26" s="125" t="n">
        <v>0</v>
      </c>
      <c r="C26" s="125" t="n">
        <v>0</v>
      </c>
      <c r="D26" s="145" t="n">
        <v>39050.4782638889</v>
      </c>
      <c r="E26" s="125" t="n">
        <v>0</v>
      </c>
      <c r="F26" s="125" t="n">
        <v>0</v>
      </c>
      <c r="H26" s="143" t="n">
        <f aca="false">I26-'Shorting Summary'!$A$4</f>
        <v>622.000000030734</v>
      </c>
      <c r="I26" s="143" t="n">
        <f aca="false">86400*(AVERAGE(A26,D26)-'Raw IRMS Data'!$A$2)</f>
        <v>858.00000003073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376</v>
      </c>
      <c r="V26" s="125" t="n">
        <f aca="false">IF(R26=($J$1-J26)/U26,$J$1/S26-$M$1,IF(K26=0,$J$1/S26-$M$1,K26/ABS(R26-($J$1-J26)/U26)))</f>
        <v>501376</v>
      </c>
      <c r="W26" s="125" t="n">
        <f aca="false">IF(K26=0,ABS(($J$1-J26)/N26-($J$1-J26)/U26),ABS((($J$1-J26)-K26)/(K26/V26+O26)))</f>
        <v>501375.99969475</v>
      </c>
    </row>
    <row r="27" customFormat="false" ht="12.75" hidden="false" customHeight="false" outlineLevel="0" collapsed="false">
      <c r="A27" s="145" t="n">
        <v>39050.4787268519</v>
      </c>
      <c r="B27" s="125" t="n">
        <v>0</v>
      </c>
      <c r="C27" s="125" t="n">
        <v>0</v>
      </c>
      <c r="D27" s="145" t="n">
        <v>39050.4787384259</v>
      </c>
      <c r="E27" s="125" t="n">
        <v>0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376</v>
      </c>
      <c r="V27" s="125" t="n">
        <f aca="false">IF(R27=($J$1-J27)/U27,$J$1/S27-$M$1,IF(K27=0,$J$1/S27-$M$1,K27/ABS(R27-($J$1-J27)/U27)))</f>
        <v>501376</v>
      </c>
      <c r="W27" s="125" t="n">
        <f aca="false">IF(K27=0,ABS(($J$1-J27)/N27-($J$1-J27)/U27),ABS((($J$1-J27)-K27)/(K27/V27+O27)))</f>
        <v>501375.99969475</v>
      </c>
    </row>
    <row r="28" customFormat="false" ht="12.75" hidden="false" customHeight="false" outlineLevel="0" collapsed="false">
      <c r="A28" s="145" t="n">
        <v>39050.479212963</v>
      </c>
      <c r="B28" s="125" t="n">
        <v>1</v>
      </c>
      <c r="C28" s="125" t="n">
        <v>0</v>
      </c>
      <c r="D28" s="145" t="n">
        <v>39050.4792361111</v>
      </c>
      <c r="E28" s="125" t="n">
        <v>1</v>
      </c>
      <c r="F28" s="125" t="n">
        <v>0</v>
      </c>
      <c r="H28" s="143" t="n">
        <f aca="false">I28-'Shorting Summary'!$A$4</f>
        <v>705.999999550171</v>
      </c>
      <c r="I28" s="143" t="n">
        <f aca="false">86400*(AVERAGE(A28,D28)-'Raw IRMS Data'!$A$2)</f>
        <v>941.999999550171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0638</v>
      </c>
      <c r="V28" s="125" t="n">
        <f aca="false">IF(R28=($J$1-J28)/U28,$J$1/S28-$M$1,IF(K28=0,$J$1/S28-$M$1,K28/ABS(R28-($J$1-J28)/U28)))</f>
        <v>250638</v>
      </c>
      <c r="W28" s="125" t="n">
        <f aca="false">IF(K28=0,ABS(($J$1-J28)/N28-($J$1-J28)/U28),ABS((($J$1-J28)-K28)/(K28/V28+O28)))</f>
        <v>250637.999389499</v>
      </c>
    </row>
    <row r="29" customFormat="false" ht="12.75" hidden="false" customHeight="false" outlineLevel="0" collapsed="false">
      <c r="A29" s="145" t="n">
        <v>39050.4796990741</v>
      </c>
      <c r="B29" s="125" t="n">
        <v>1</v>
      </c>
      <c r="C29" s="125" t="n">
        <v>0</v>
      </c>
      <c r="D29" s="145" t="n">
        <v>39050.4797222222</v>
      </c>
      <c r="E29" s="125" t="n">
        <v>1</v>
      </c>
      <c r="F29" s="125" t="n">
        <v>0</v>
      </c>
      <c r="H29" s="143" t="n">
        <f aca="false">I29-'Shorting Summary'!$A$4</f>
        <v>747.99999930989</v>
      </c>
      <c r="I29" s="143" t="n">
        <f aca="false">86400*(AVERAGE(A29,D29)-'Raw IRMS Data'!$A$2)</f>
        <v>983.99999930989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0.000610500610500611</v>
      </c>
      <c r="U29" s="125" t="n">
        <f aca="false">ABS((K29*M29-($J$1-J29)*($J$1-L29))/(S29*K29-R29*($J$1-L29)))</f>
        <v>250638</v>
      </c>
      <c r="V29" s="125" t="n">
        <f aca="false">IF(R29=($J$1-J29)/U29,$J$1/S29-$M$1,IF(K29=0,$J$1/S29-$M$1,K29/ABS(R29-($J$1-J29)/U29)))</f>
        <v>250638</v>
      </c>
      <c r="W29" s="125" t="n">
        <f aca="false">IF(K29=0,ABS(($J$1-J29)/N29-($J$1-J29)/U29),ABS((($J$1-J29)-K29)/(K29/V29+O29)))</f>
        <v>250637.999389499</v>
      </c>
    </row>
    <row r="30" customFormat="false" ht="12.75" hidden="false" customHeight="false" outlineLevel="0" collapsed="false">
      <c r="A30" s="145" t="n">
        <v>39050.4801851852</v>
      </c>
      <c r="B30" s="125" t="n">
        <v>1</v>
      </c>
      <c r="C30" s="125" t="n">
        <v>0</v>
      </c>
      <c r="D30" s="145" t="n">
        <v>39050.4801967593</v>
      </c>
      <c r="E30" s="125" t="n">
        <v>1</v>
      </c>
      <c r="F30" s="125" t="n">
        <v>0</v>
      </c>
      <c r="H30" s="143" t="n">
        <f aca="false">I30-'Shorting Summary'!$A$4</f>
        <v>789.499999895692</v>
      </c>
      <c r="I30" s="143" t="n">
        <f aca="false">86400*(AVERAGE(A30,D30)-'Raw IRMS Data'!$A$2)</f>
        <v>1025.49999989569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0638</v>
      </c>
      <c r="V30" s="125" t="n">
        <f aca="false">IF(R30=($J$1-J30)/U30,$J$1/S30-$M$1,IF(K30=0,$J$1/S30-$M$1,K30/ABS(R30-($J$1-J30)/U30)))</f>
        <v>250638</v>
      </c>
      <c r="W30" s="125" t="n">
        <f aca="false">IF(K30=0,ABS(($J$1-J30)/N30-($J$1-J30)/U30),ABS((($J$1-J30)-K30)/(K30/V30+O30)))</f>
        <v>250637.999389499</v>
      </c>
    </row>
    <row r="31" customFormat="false" ht="12.75" hidden="false" customHeight="false" outlineLevel="0" collapsed="false">
      <c r="A31" s="145" t="n">
        <v>39050.4806712963</v>
      </c>
      <c r="B31" s="125" t="n">
        <v>1</v>
      </c>
      <c r="C31" s="125" t="n">
        <v>0</v>
      </c>
      <c r="D31" s="145" t="n">
        <v>39050.4806944444</v>
      </c>
      <c r="E31" s="125" t="n">
        <v>1</v>
      </c>
      <c r="F31" s="125" t="n">
        <v>0</v>
      </c>
      <c r="H31" s="143" t="n">
        <f aca="false">I31-'Shorting Summary'!$A$4</f>
        <v>832.000000086613</v>
      </c>
      <c r="I31" s="143" t="n">
        <f aca="false">86400*(AVERAGE(A31,D31)-'Raw IRMS Data'!$A$2)</f>
        <v>1068.00000008661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0638</v>
      </c>
      <c r="V31" s="125" t="n">
        <f aca="false">IF(R31=($J$1-J31)/U31,$J$1/S31-$M$1,IF(K31=0,$J$1/S31-$M$1,K31/ABS(R31-($J$1-J31)/U31)))</f>
        <v>250638</v>
      </c>
      <c r="W31" s="125" t="n">
        <f aca="false">IF(K31=0,ABS(($J$1-J31)/N31-($J$1-J31)/U31),ABS((($J$1-J31)-K31)/(K31/V31+O31)))</f>
        <v>250637.999389499</v>
      </c>
    </row>
    <row r="32" customFormat="false" ht="12.75" hidden="false" customHeight="false" outlineLevel="0" collapsed="false">
      <c r="A32" s="145" t="n">
        <v>39050.4811574074</v>
      </c>
      <c r="B32" s="125" t="n">
        <v>1</v>
      </c>
      <c r="C32" s="125" t="n">
        <v>0</v>
      </c>
      <c r="D32" s="145" t="n">
        <v>39050.4811689815</v>
      </c>
      <c r="E32" s="125" t="n">
        <v>1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0638</v>
      </c>
      <c r="V32" s="125" t="n">
        <f aca="false">IF(R32=($J$1-J32)/U32,$J$1/S32-$M$1,IF(K32=0,$J$1/S32-$M$1,K32/ABS(R32-($J$1-J32)/U32)))</f>
        <v>250638</v>
      </c>
      <c r="W32" s="125" t="n">
        <f aca="false">IF(K32=0,ABS(($J$1-J32)/N32-($J$1-J32)/U32),ABS((($J$1-J32)-K32)/(K32/V32+O32)))</f>
        <v>250637.999389499</v>
      </c>
    </row>
    <row r="33" customFormat="false" ht="12.75" hidden="false" customHeight="false" outlineLevel="0" collapsed="false">
      <c r="A33" s="145" t="n">
        <v>39050.4816435185</v>
      </c>
      <c r="B33" s="125" t="n">
        <v>1</v>
      </c>
      <c r="C33" s="125" t="n">
        <v>0</v>
      </c>
      <c r="D33" s="145" t="n">
        <v>39050.4816666667</v>
      </c>
      <c r="E33" s="125" t="n">
        <v>1</v>
      </c>
      <c r="F33" s="125" t="n">
        <v>0</v>
      </c>
      <c r="H33" s="143" t="n">
        <f aca="false">I33-'Shorting Summary'!$A$4</f>
        <v>915.999999606051</v>
      </c>
      <c r="I33" s="143" t="n">
        <f aca="false">86400*(AVERAGE(A33,D33)-'Raw IRMS Data'!$A$2)</f>
        <v>1151.99999960605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0638</v>
      </c>
      <c r="V33" s="125" t="n">
        <f aca="false">IF(R33=($J$1-J33)/U33,$J$1/S33-$M$1,IF(K33=0,$J$1/S33-$M$1,K33/ABS(R33-($J$1-J33)/U33)))</f>
        <v>250638</v>
      </c>
      <c r="W33" s="125" t="n">
        <f aca="false">IF(K33=0,ABS(($J$1-J33)/N33-($J$1-J33)/U33),ABS((($J$1-J33)-K33)/(K33/V33+O33)))</f>
        <v>250637.999389499</v>
      </c>
    </row>
    <row r="34" customFormat="false" ht="12.75" hidden="false" customHeight="false" outlineLevel="0" collapsed="false">
      <c r="A34" s="145" t="n">
        <v>39050.4821296296</v>
      </c>
      <c r="B34" s="125" t="n">
        <v>1</v>
      </c>
      <c r="C34" s="125" t="n">
        <v>0</v>
      </c>
      <c r="D34" s="145" t="n">
        <v>39050.4821412037</v>
      </c>
      <c r="E34" s="125" t="n">
        <v>1</v>
      </c>
      <c r="F34" s="125" t="n">
        <v>0</v>
      </c>
      <c r="H34" s="143" t="n">
        <f aca="false">I34-'Shorting Summary'!$A$4</f>
        <v>957.49999956321</v>
      </c>
      <c r="I34" s="143" t="n">
        <f aca="false">86400*(AVERAGE(A34,D34)-'Raw IRMS Data'!$A$2)</f>
        <v>1193.49999956321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0638</v>
      </c>
      <c r="V34" s="125" t="n">
        <f aca="false">IF(R34=($J$1-J34)/U34,$J$1/S34-$M$1,IF(K34=0,$J$1/S34-$M$1,K34/ABS(R34-($J$1-J34)/U34)))</f>
        <v>250638</v>
      </c>
      <c r="W34" s="125" t="n">
        <f aca="false">IF(K34=0,ABS(($J$1-J34)/N34-($J$1-J34)/U34),ABS((($J$1-J34)-K34)/(K34/V34+O34)))</f>
        <v>250637.999389499</v>
      </c>
    </row>
    <row r="35" customFormat="false" ht="12.75" hidden="false" customHeight="false" outlineLevel="0" collapsed="false">
      <c r="A35" s="145" t="n">
        <v>39050.4826157407</v>
      </c>
      <c r="B35" s="125" t="n">
        <v>1</v>
      </c>
      <c r="C35" s="125" t="n">
        <v>0</v>
      </c>
      <c r="D35" s="145" t="n">
        <v>39050.4826273148</v>
      </c>
      <c r="E35" s="125" t="n">
        <v>1</v>
      </c>
      <c r="F35" s="125" t="n">
        <v>0</v>
      </c>
      <c r="H35" s="143" t="n">
        <f aca="false">I35-'Shorting Summary'!$A$4</f>
        <v>999.499999951571</v>
      </c>
      <c r="I35" s="143" t="n">
        <f aca="false">86400*(AVERAGE(A35,D35)-'Raw IRMS Data'!$A$2)</f>
        <v>1235.49999995157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0638</v>
      </c>
      <c r="V35" s="125" t="n">
        <f aca="false">IF(R35=($J$1-J35)/U35,$J$1/S35-$M$1,IF(K35=0,$J$1/S35-$M$1,K35/ABS(R35-($J$1-J35)/U35)))</f>
        <v>250638</v>
      </c>
      <c r="W35" s="125" t="n">
        <f aca="false">IF(K35=0,ABS(($J$1-J35)/N35-($J$1-J35)/U35),ABS((($J$1-J35)-K35)/(K35/V35+O35)))</f>
        <v>250637.999389499</v>
      </c>
    </row>
    <row r="36" customFormat="false" ht="12.75" hidden="false" customHeight="false" outlineLevel="0" collapsed="false">
      <c r="A36" s="145" t="n">
        <v>39050.4831018519</v>
      </c>
      <c r="B36" s="125" t="n">
        <v>1</v>
      </c>
      <c r="C36" s="125" t="n">
        <v>0</v>
      </c>
      <c r="D36" s="145" t="n">
        <v>39050.483125</v>
      </c>
      <c r="E36" s="125" t="n">
        <v>1</v>
      </c>
      <c r="F36" s="125" t="n">
        <v>0</v>
      </c>
      <c r="H36" s="143" t="n">
        <f aca="false">I36-'Shorting Summary'!$A$4</f>
        <v>1042.00000014249</v>
      </c>
      <c r="I36" s="143" t="n">
        <f aca="false">86400*(AVERAGE(A36,D36)-'Raw IRMS Data'!$A$2)</f>
        <v>1278.00000014249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0.0610500610500611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0.000610500610500611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0.000610500610500611</v>
      </c>
      <c r="U36" s="125" t="n">
        <f aca="false">ABS((K36*M36-($J$1-J36)*($J$1-L36))/(S36*K36-R36*($J$1-L36)))</f>
        <v>250638</v>
      </c>
      <c r="V36" s="125" t="n">
        <f aca="false">IF(R36=($J$1-J36)/U36,$J$1/S36-$M$1,IF(K36=0,$J$1/S36-$M$1,K36/ABS(R36-($J$1-J36)/U36)))</f>
        <v>250638</v>
      </c>
      <c r="W36" s="125" t="n">
        <f aca="false">IF(K36=0,ABS(($J$1-J36)/N36-($J$1-J36)/U36),ABS((($J$1-J36)-K36)/(K36/V36+O36)))</f>
        <v>250637.999389499</v>
      </c>
    </row>
    <row r="37" customFormat="false" ht="12.75" hidden="false" customHeight="false" outlineLevel="0" collapsed="false">
      <c r="A37" s="145" t="n">
        <v>39050.483587963</v>
      </c>
      <c r="B37" s="125" t="n">
        <v>2</v>
      </c>
      <c r="C37" s="125" t="n">
        <v>0</v>
      </c>
      <c r="D37" s="145" t="n">
        <v>39050.483599537</v>
      </c>
      <c r="E37" s="125" t="n">
        <v>2</v>
      </c>
      <c r="F37" s="125" t="n">
        <v>0</v>
      </c>
      <c r="H37" s="143" t="n">
        <f aca="false">I37-'Shorting Summary'!$A$4</f>
        <v>1083.50000009965</v>
      </c>
      <c r="I37" s="143" t="n">
        <f aca="false">86400*(AVERAGE(A37,D37)-'Raw IRMS Data'!$A$2)</f>
        <v>1319.50000009965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0.122100122100122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0.00122100122100122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0.00122100122100122</v>
      </c>
      <c r="U37" s="125" t="n">
        <f aca="false">ABS((K37*M37-($J$1-J37)*($J$1-L37))/(S37*K37-R37*($J$1-L37)))</f>
        <v>125269</v>
      </c>
      <c r="V37" s="125" t="n">
        <f aca="false">IF(R37=($J$1-J37)/U37,$J$1/S37-$M$1,IF(K37=0,$J$1/S37-$M$1,K37/ABS(R37-($J$1-J37)/U37)))</f>
        <v>125269</v>
      </c>
      <c r="W37" s="125" t="n">
        <f aca="false">IF(K37=0,ABS(($J$1-J37)/N37-($J$1-J37)/U37),ABS((($J$1-J37)-K37)/(K37/V37+O37)))</f>
        <v>125268.998778999</v>
      </c>
    </row>
    <row r="38" customFormat="false" ht="12.75" hidden="false" customHeight="false" outlineLevel="0" collapsed="false">
      <c r="A38" s="145" t="n">
        <v>39050.4840740741</v>
      </c>
      <c r="B38" s="125" t="n">
        <v>2</v>
      </c>
      <c r="C38" s="125" t="n">
        <v>0</v>
      </c>
      <c r="D38" s="145" t="n">
        <v>39050.4840856481</v>
      </c>
      <c r="E38" s="125" t="n">
        <v>2</v>
      </c>
      <c r="F38" s="125" t="n">
        <v>0</v>
      </c>
      <c r="H38" s="143" t="n">
        <f aca="false">I38-'Shorting Summary'!$A$4</f>
        <v>1125.49999985937</v>
      </c>
      <c r="I38" s="143" t="n">
        <f aca="false">86400*(AVERAGE(A38,D38)-'Raw IRMS Data'!$A$2)</f>
        <v>1361.49999985937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0.12210012210012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0.0012210012210012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0.00122100122100122</v>
      </c>
      <c r="U38" s="125" t="n">
        <f aca="false">ABS((K38*M38-($J$1-J38)*($J$1-L38))/(S38*K38-R38*($J$1-L38)))</f>
        <v>125269</v>
      </c>
      <c r="V38" s="125" t="n">
        <f aca="false">IF(R38=($J$1-J38)/U38,$J$1/S38-$M$1,IF(K38=0,$J$1/S38-$M$1,K38/ABS(R38-($J$1-J38)/U38)))</f>
        <v>125269</v>
      </c>
      <c r="W38" s="125" t="n">
        <f aca="false">IF(K38=0,ABS(($J$1-J38)/N38-($J$1-J38)/U38),ABS((($J$1-J38)-K38)/(K38/V38+O38)))</f>
        <v>125268.998778999</v>
      </c>
    </row>
    <row r="39" customFormat="false" ht="12.75" hidden="false" customHeight="false" outlineLevel="0" collapsed="false">
      <c r="A39" s="145" t="n">
        <v>39050.4845601852</v>
      </c>
      <c r="B39" s="125" t="n">
        <v>2</v>
      </c>
      <c r="C39" s="125" t="n">
        <v>0</v>
      </c>
      <c r="D39" s="145" t="n">
        <v>39050.4845717593</v>
      </c>
      <c r="E39" s="125" t="n">
        <v>2</v>
      </c>
      <c r="F39" s="125" t="n">
        <v>0</v>
      </c>
      <c r="H39" s="143" t="n">
        <f aca="false">I39-'Shorting Summary'!$A$4</f>
        <v>1167.49999961909</v>
      </c>
      <c r="I39" s="143" t="n">
        <f aca="false">86400*(AVERAGE(A39,D39)-'Raw IRMS Data'!$A$2)</f>
        <v>1403.49999961909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0.12210012210012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0.0012210012210012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0.00122100122100122</v>
      </c>
      <c r="U39" s="125" t="n">
        <f aca="false">ABS((K39*M39-($J$1-J39)*($J$1-L39))/(S39*K39-R39*($J$1-L39)))</f>
        <v>125269</v>
      </c>
      <c r="V39" s="125" t="n">
        <f aca="false">IF(R39=($J$1-J39)/U39,$J$1/S39-$M$1,IF(K39=0,$J$1/S39-$M$1,K39/ABS(R39-($J$1-J39)/U39)))</f>
        <v>125269</v>
      </c>
      <c r="W39" s="125" t="n">
        <f aca="false">IF(K39=0,ABS(($J$1-J39)/N39-($J$1-J39)/U39),ABS((($J$1-J39)-K39)/(K39/V39+O39)))</f>
        <v>125268.998778999</v>
      </c>
    </row>
    <row r="40" customFormat="false" ht="12.75" hidden="false" customHeight="false" outlineLevel="0" collapsed="false">
      <c r="A40" s="145" t="n">
        <v>39050.4850462963</v>
      </c>
      <c r="B40" s="125" t="n">
        <v>2</v>
      </c>
      <c r="C40" s="125" t="n">
        <v>0</v>
      </c>
      <c r="D40" s="145" t="n">
        <v>39050.4850578704</v>
      </c>
      <c r="E40" s="125" t="n">
        <v>2</v>
      </c>
      <c r="F40" s="125" t="n">
        <v>0</v>
      </c>
      <c r="H40" s="143" t="n">
        <f aca="false">I40-'Shorting Summary'!$A$4</f>
        <v>1209.49999937881</v>
      </c>
      <c r="I40" s="143" t="n">
        <f aca="false">86400*(AVERAGE(A40,D40)-'Raw IRMS Data'!$A$2)</f>
        <v>1445.4999993788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0.12210012210012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0.0012210012210012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0.00122100122100122</v>
      </c>
      <c r="U40" s="125" t="n">
        <f aca="false">ABS((K40*M40-($J$1-J40)*($J$1-L40))/(S40*K40-R40*($J$1-L40)))</f>
        <v>125269</v>
      </c>
      <c r="V40" s="125" t="n">
        <f aca="false">IF(R40=($J$1-J40)/U40,$J$1/S40-$M$1,IF(K40=0,$J$1/S40-$M$1,K40/ABS(R40-($J$1-J40)/U40)))</f>
        <v>125269</v>
      </c>
      <c r="W40" s="125" t="n">
        <f aca="false">IF(K40=0,ABS(($J$1-J40)/N40-($J$1-J40)/U40),ABS((($J$1-J40)-K40)/(K40/V40+O40)))</f>
        <v>125268.998778999</v>
      </c>
    </row>
    <row r="41" customFormat="false" ht="12.75" hidden="false" customHeight="false" outlineLevel="0" collapsed="false">
      <c r="A41" s="145" t="n">
        <v>39050.4855324074</v>
      </c>
      <c r="B41" s="125" t="n">
        <v>2</v>
      </c>
      <c r="C41" s="125" t="n">
        <v>0</v>
      </c>
      <c r="D41" s="145" t="n">
        <v>39050.4855439815</v>
      </c>
      <c r="E41" s="125" t="n">
        <v>1</v>
      </c>
      <c r="F41" s="125" t="n">
        <v>0</v>
      </c>
      <c r="H41" s="143" t="n">
        <f aca="false">I41-'Shorting Summary'!$A$4</f>
        <v>1251.49999976717</v>
      </c>
      <c r="I41" s="143" t="n">
        <f aca="false">86400*(AVERAGE(A41,D41)-'Raw IRMS Data'!$A$2)</f>
        <v>1487.49999976717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0.0610500610500611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0.000610500610500611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0.000610500610500611</v>
      </c>
      <c r="U41" s="125" t="n">
        <f aca="false">ABS((K41*M41-($J$1-J41)*($J$1-L41))/(S41*K41-R41*($J$1-L41)))</f>
        <v>125269</v>
      </c>
      <c r="V41" s="125" t="n">
        <f aca="false">IF(R41=($J$1-J41)/U41,$J$1/S41-$M$1,IF(K41=0,$J$1/S41-$M$1,K41/ABS(R41-($J$1-J41)/U41)))</f>
        <v>250638</v>
      </c>
      <c r="W41" s="125" t="n">
        <f aca="false">IF(K41=0,ABS(($J$1-J41)/N41-($J$1-J41)/U41),ABS((($J$1-J41)-K41)/(K41/V41+O41)))</f>
        <v>125268.998778999</v>
      </c>
    </row>
    <row r="42" customFormat="false" ht="12.75" hidden="false" customHeight="false" outlineLevel="0" collapsed="false">
      <c r="A42" s="145" t="n">
        <v>39050.4860185185</v>
      </c>
      <c r="B42" s="125" t="n">
        <v>2</v>
      </c>
      <c r="C42" s="125" t="n">
        <v>0</v>
      </c>
      <c r="D42" s="145" t="n">
        <v>39050.4860300926</v>
      </c>
      <c r="E42" s="125" t="n">
        <v>1</v>
      </c>
      <c r="F42" s="125" t="n">
        <v>0</v>
      </c>
      <c r="H42" s="143" t="n">
        <f aca="false">I42-'Shorting Summary'!$A$4</f>
        <v>1293.50000015553</v>
      </c>
      <c r="I42" s="143" t="n">
        <f aca="false">86400*(AVERAGE(A42,D42)-'Raw IRMS Data'!$A$2)</f>
        <v>1529.50000015553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0.0610500610500611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0.000610500610500611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0.000610500610500611</v>
      </c>
      <c r="U42" s="125" t="n">
        <f aca="false">ABS((K42*M42-($J$1-J42)*($J$1-L42))/(S42*K42-R42*($J$1-L42)))</f>
        <v>125269</v>
      </c>
      <c r="V42" s="125" t="n">
        <f aca="false">IF(R42=($J$1-J42)/U42,$J$1/S42-$M$1,IF(K42=0,$J$1/S42-$M$1,K42/ABS(R42-($J$1-J42)/U42)))</f>
        <v>250638</v>
      </c>
      <c r="W42" s="125" t="n">
        <f aca="false">IF(K42=0,ABS(($J$1-J42)/N42-($J$1-J42)/U42),ABS((($J$1-J42)-K42)/(K42/V42+O42)))</f>
        <v>125268.998778999</v>
      </c>
    </row>
    <row r="43" customFormat="false" ht="12.75" hidden="false" customHeight="false" outlineLevel="0" collapsed="false">
      <c r="A43" s="145" t="n">
        <v>39050.4865046296</v>
      </c>
      <c r="B43" s="125" t="n">
        <v>1</v>
      </c>
      <c r="C43" s="125" t="n">
        <v>0</v>
      </c>
      <c r="D43" s="145" t="n">
        <v>39050.4865162037</v>
      </c>
      <c r="E43" s="125" t="n">
        <v>2</v>
      </c>
      <c r="F43" s="125" t="n">
        <v>0</v>
      </c>
      <c r="H43" s="143" t="n">
        <f aca="false">I43-'Shorting Summary'!$A$4</f>
        <v>1335.49999991525</v>
      </c>
      <c r="I43" s="143" t="n">
        <f aca="false">86400*(AVERAGE(A43,D43)-'Raw IRMS Data'!$A$2)</f>
        <v>1571.49999991525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0.122100122100122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0.00122100122100122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0.00122100122100122</v>
      </c>
      <c r="U43" s="125" t="n">
        <f aca="false">ABS((K43*M43-($J$1-J43)*($J$1-L43))/(S43*K43-R43*($J$1-L43)))</f>
        <v>250638</v>
      </c>
      <c r="V43" s="125" t="n">
        <f aca="false">IF(R43=($J$1-J43)/U43,$J$1/S43-$M$1,IF(K43=0,$J$1/S43-$M$1,K43/ABS(R43-($J$1-J43)/U43)))</f>
        <v>125269</v>
      </c>
      <c r="W43" s="125" t="n">
        <f aca="false">IF(K43=0,ABS(($J$1-J43)/N43-($J$1-J43)/U43),ABS((($J$1-J43)-K43)/(K43/V43+O43)))</f>
        <v>250637.999389499</v>
      </c>
    </row>
    <row r="44" customFormat="false" ht="12.75" hidden="false" customHeight="false" outlineLevel="0" collapsed="false">
      <c r="A44" s="145" t="n">
        <v>39050.4869907407</v>
      </c>
      <c r="B44" s="125" t="n">
        <v>2</v>
      </c>
      <c r="C44" s="125" t="n">
        <v>0</v>
      </c>
      <c r="D44" s="145" t="n">
        <v>39050.4870023148</v>
      </c>
      <c r="E44" s="125" t="n">
        <v>1</v>
      </c>
      <c r="F44" s="125" t="n">
        <v>0</v>
      </c>
      <c r="H44" s="143" t="n">
        <f aca="false">I44-'Shorting Summary'!$A$4</f>
        <v>1377.49999967497</v>
      </c>
      <c r="I44" s="143" t="n">
        <f aca="false">86400*(AVERAGE(A44,D44)-'Raw IRMS Data'!$A$2)</f>
        <v>1613.49999967497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0.0610500610500611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0.000610500610500611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0.000610500610500611</v>
      </c>
      <c r="U44" s="125" t="n">
        <f aca="false">ABS((K44*M44-($J$1-J44)*($J$1-L44))/(S44*K44-R44*($J$1-L44)))</f>
        <v>125269</v>
      </c>
      <c r="V44" s="125" t="n">
        <f aca="false">IF(R44=($J$1-J44)/U44,$J$1/S44-$M$1,IF(K44=0,$J$1/S44-$M$1,K44/ABS(R44-($J$1-J44)/U44)))</f>
        <v>250638</v>
      </c>
      <c r="W44" s="125" t="n">
        <f aca="false">IF(K44=0,ABS(($J$1-J44)/N44-($J$1-J44)/U44),ABS((($J$1-J44)-K44)/(K44/V44+O44)))</f>
        <v>125268.998778999</v>
      </c>
    </row>
    <row r="45" customFormat="false" ht="12.75" hidden="false" customHeight="false" outlineLevel="0" collapsed="false">
      <c r="A45" s="145" t="n">
        <v>39050.4874768519</v>
      </c>
      <c r="B45" s="125" t="n">
        <v>2</v>
      </c>
      <c r="C45" s="125" t="n">
        <v>0</v>
      </c>
      <c r="D45" s="145" t="n">
        <v>39050.4874884259</v>
      </c>
      <c r="E45" s="125" t="n">
        <v>1</v>
      </c>
      <c r="F45" s="125" t="n">
        <v>0</v>
      </c>
      <c r="H45" s="143" t="n">
        <f aca="false">I45-'Shorting Summary'!$A$4</f>
        <v>1419.49999943469</v>
      </c>
      <c r="I45" s="143" t="n">
        <f aca="false">86400*(AVERAGE(A45,D45)-'Raw IRMS Data'!$A$2)</f>
        <v>1655.49999943469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0.0610500610500611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0.000610500610500611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0.000610500610500611</v>
      </c>
      <c r="U45" s="125" t="n">
        <f aca="false">ABS((K45*M45-($J$1-J45)*($J$1-L45))/(S45*K45-R45*($J$1-L45)))</f>
        <v>125269</v>
      </c>
      <c r="V45" s="125" t="n">
        <f aca="false">IF(R45=($J$1-J45)/U45,$J$1/S45-$M$1,IF(K45=0,$J$1/S45-$M$1,K45/ABS(R45-($J$1-J45)/U45)))</f>
        <v>250638</v>
      </c>
      <c r="W45" s="125" t="n">
        <f aca="false">IF(K45=0,ABS(($J$1-J45)/N45-($J$1-J45)/U45),ABS((($J$1-J45)-K45)/(K45/V45+O45)))</f>
        <v>125268.998778999</v>
      </c>
    </row>
    <row r="46" customFormat="false" ht="12.75" hidden="false" customHeight="false" outlineLevel="0" collapsed="false">
      <c r="A46" s="145" t="n">
        <v>39050.487962963</v>
      </c>
      <c r="B46" s="125" t="n">
        <v>2</v>
      </c>
      <c r="C46" s="125" t="n">
        <v>0</v>
      </c>
      <c r="D46" s="145" t="n">
        <v>39050.487974537</v>
      </c>
      <c r="E46" s="125" t="n">
        <v>2</v>
      </c>
      <c r="F46" s="125" t="n">
        <v>0</v>
      </c>
      <c r="H46" s="143" t="n">
        <f aca="false">I46-'Shorting Summary'!$A$4</f>
        <v>1461.49999982305</v>
      </c>
      <c r="I46" s="143" t="n">
        <f aca="false">86400*(AVERAGE(A46,D46)-'Raw IRMS Data'!$A$2)</f>
        <v>1697.49999982305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0.122100122100122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0.00122100122100122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0.00122100122100122</v>
      </c>
      <c r="U46" s="125" t="n">
        <f aca="false">ABS((K46*M46-($J$1-J46)*($J$1-L46))/(S46*K46-R46*($J$1-L46)))</f>
        <v>125269</v>
      </c>
      <c r="V46" s="125" t="n">
        <f aca="false">IF(R46=($J$1-J46)/U46,$J$1/S46-$M$1,IF(K46=0,$J$1/S46-$M$1,K46/ABS(R46-($J$1-J46)/U46)))</f>
        <v>125269</v>
      </c>
      <c r="W46" s="125" t="n">
        <f aca="false">IF(K46=0,ABS(($J$1-J46)/N46-($J$1-J46)/U46),ABS((($J$1-J46)-K46)/(K46/V46+O46)))</f>
        <v>125268.998778999</v>
      </c>
    </row>
    <row r="47" customFormat="false" ht="12.75" hidden="false" customHeight="false" outlineLevel="0" collapsed="false">
      <c r="A47" s="145" t="n">
        <v>39050.4884490741</v>
      </c>
      <c r="B47" s="125" t="n">
        <v>2</v>
      </c>
      <c r="C47" s="125" t="n">
        <v>0</v>
      </c>
      <c r="D47" s="145" t="n">
        <v>39050.4884606482</v>
      </c>
      <c r="E47" s="125" t="n">
        <v>1</v>
      </c>
      <c r="F47" s="125" t="n">
        <v>0</v>
      </c>
      <c r="H47" s="143" t="n">
        <f aca="false">I47-'Shorting Summary'!$A$4</f>
        <v>1503.50000021141</v>
      </c>
      <c r="I47" s="143" t="n">
        <f aca="false">86400*(AVERAGE(A47,D47)-'Raw IRMS Data'!$A$2)</f>
        <v>1739.50000021141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0.0610500610500611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0.000610500610500611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0.000610500610500611</v>
      </c>
      <c r="U47" s="125" t="n">
        <f aca="false">ABS((K47*M47-($J$1-J47)*($J$1-L47))/(S47*K47-R47*($J$1-L47)))</f>
        <v>125269</v>
      </c>
      <c r="V47" s="125" t="n">
        <f aca="false">IF(R47=($J$1-J47)/U47,$J$1/S47-$M$1,IF(K47=0,$J$1/S47-$M$1,K47/ABS(R47-($J$1-J47)/U47)))</f>
        <v>250638</v>
      </c>
      <c r="W47" s="125" t="n">
        <f aca="false">IF(K47=0,ABS(($J$1-J47)/N47-($J$1-J47)/U47),ABS((($J$1-J47)-K47)/(K47/V47+O47)))</f>
        <v>125268.998778999</v>
      </c>
    </row>
    <row r="48" customFormat="false" ht="12.75" hidden="false" customHeight="false" outlineLevel="0" collapsed="false">
      <c r="A48" s="145" t="n">
        <v>39050.4889351852</v>
      </c>
      <c r="B48" s="125" t="n">
        <v>1</v>
      </c>
      <c r="C48" s="125" t="n">
        <v>0</v>
      </c>
      <c r="D48" s="145" t="n">
        <v>39050.4889467593</v>
      </c>
      <c r="E48" s="125" t="n">
        <v>1</v>
      </c>
      <c r="F48" s="125" t="n">
        <v>0</v>
      </c>
      <c r="H48" s="143" t="n">
        <f aca="false">I48-'Shorting Summary'!$A$4</f>
        <v>1545.49999997113</v>
      </c>
      <c r="I48" s="143" t="n">
        <f aca="false">86400*(AVERAGE(A48,D48)-'Raw IRMS Data'!$A$2)</f>
        <v>1781.49999997113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0.0610500610500611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0.000610500610500611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0.000610500610500611</v>
      </c>
      <c r="U48" s="125" t="n">
        <f aca="false">ABS((K48*M48-($J$1-J48)*($J$1-L48))/(S48*K48-R48*($J$1-L48)))</f>
        <v>250638</v>
      </c>
      <c r="V48" s="125" t="n">
        <f aca="false">IF(R48=($J$1-J48)/U48,$J$1/S48-$M$1,IF(K48=0,$J$1/S48-$M$1,K48/ABS(R48-($J$1-J48)/U48)))</f>
        <v>250638</v>
      </c>
      <c r="W48" s="125" t="n">
        <f aca="false">IF(K48=0,ABS(($J$1-J48)/N48-($J$1-J48)/U48),ABS((($J$1-J48)-K48)/(K48/V48+O48)))</f>
        <v>250637.999389499</v>
      </c>
    </row>
    <row r="49" customFormat="false" ht="12.75" hidden="false" customHeight="false" outlineLevel="0" collapsed="false">
      <c r="A49" s="145" t="n">
        <v>39050.4894212963</v>
      </c>
      <c r="B49" s="125" t="n">
        <v>2</v>
      </c>
      <c r="C49" s="125" t="n">
        <v>0</v>
      </c>
      <c r="D49" s="145" t="n">
        <v>39050.4894328704</v>
      </c>
      <c r="E49" s="125" t="n">
        <v>1</v>
      </c>
      <c r="F49" s="125" t="n">
        <v>0</v>
      </c>
      <c r="H49" s="143" t="n">
        <f aca="false">I49-'Shorting Summary'!$A$4</f>
        <v>1587.49999973085</v>
      </c>
      <c r="I49" s="143" t="n">
        <f aca="false">86400*(AVERAGE(A49,D49)-'Raw IRMS Data'!$A$2)</f>
        <v>1823.49999973085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0.061050061050061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0.00061050061050061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0.000610500610500611</v>
      </c>
      <c r="U49" s="125" t="n">
        <f aca="false">ABS((K49*M49-($J$1-J49)*($J$1-L49))/(S49*K49-R49*($J$1-L49)))</f>
        <v>125269</v>
      </c>
      <c r="V49" s="125" t="n">
        <f aca="false">IF(R49=($J$1-J49)/U49,$J$1/S49-$M$1,IF(K49=0,$J$1/S49-$M$1,K49/ABS(R49-($J$1-J49)/U49)))</f>
        <v>250638</v>
      </c>
      <c r="W49" s="125" t="n">
        <f aca="false">IF(K49=0,ABS(($J$1-J49)/N49-($J$1-J49)/U49),ABS((($J$1-J49)-K49)/(K49/V49+O49)))</f>
        <v>125268.998778999</v>
      </c>
    </row>
    <row r="50" customFormat="false" ht="12.75" hidden="false" customHeight="false" outlineLevel="0" collapsed="false">
      <c r="A50" s="145" t="n">
        <v>39050.4899074074</v>
      </c>
      <c r="B50" s="125" t="n">
        <v>2</v>
      </c>
      <c r="C50" s="125" t="n">
        <v>0</v>
      </c>
      <c r="D50" s="145" t="n">
        <v>39050.4899189815</v>
      </c>
      <c r="E50" s="125" t="n">
        <v>1</v>
      </c>
      <c r="F50" s="125" t="n">
        <v>0</v>
      </c>
      <c r="H50" s="143" t="n">
        <f aca="false">I50-'Shorting Summary'!$A$4</f>
        <v>1629.49999949057</v>
      </c>
      <c r="I50" s="143" t="n">
        <f aca="false">86400*(AVERAGE(A50,D50)-'Raw IRMS Data'!$A$2)</f>
        <v>1865.49999949057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0.0610500610500611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0.000610500610500611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0.000610500610500611</v>
      </c>
      <c r="U50" s="125" t="n">
        <f aca="false">ABS((K50*M50-($J$1-J50)*($J$1-L50))/(S50*K50-R50*($J$1-L50)))</f>
        <v>125269</v>
      </c>
      <c r="V50" s="125" t="n">
        <f aca="false">IF(R50=($J$1-J50)/U50,$J$1/S50-$M$1,IF(K50=0,$J$1/S50-$M$1,K50/ABS(R50-($J$1-J50)/U50)))</f>
        <v>250638</v>
      </c>
      <c r="W50" s="125" t="n">
        <f aca="false">IF(K50=0,ABS(($J$1-J50)/N50-($J$1-J50)/U50),ABS((($J$1-J50)-K50)/(K50/V50+O50)))</f>
        <v>125268.998778999</v>
      </c>
    </row>
    <row r="51" customFormat="false" ht="12.75" hidden="false" customHeight="false" outlineLevel="0" collapsed="false">
      <c r="A51" s="145" t="n">
        <v>39050.4903935185</v>
      </c>
      <c r="B51" s="125" t="n">
        <v>1</v>
      </c>
      <c r="C51" s="125" t="n">
        <v>0</v>
      </c>
      <c r="D51" s="145" t="n">
        <v>39050.4904050926</v>
      </c>
      <c r="E51" s="125" t="n">
        <v>1</v>
      </c>
      <c r="F51" s="125" t="n">
        <v>0</v>
      </c>
      <c r="H51" s="143" t="n">
        <f aca="false">I51-'Shorting Summary'!$A$4</f>
        <v>1671.49999987893</v>
      </c>
      <c r="I51" s="143" t="n">
        <f aca="false">86400*(AVERAGE(A51,D51)-'Raw IRMS Data'!$A$2)</f>
        <v>1907.49999987893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0.061050061050061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0.00061050061050061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0.000610500610500611</v>
      </c>
      <c r="U51" s="125" t="n">
        <f aca="false">ABS((K51*M51-($J$1-J51)*($J$1-L51))/(S51*K51-R51*($J$1-L51)))</f>
        <v>250638</v>
      </c>
      <c r="V51" s="125" t="n">
        <f aca="false">IF(R51=($J$1-J51)/U51,$J$1/S51-$M$1,IF(K51=0,$J$1/S51-$M$1,K51/ABS(R51-($J$1-J51)/U51)))</f>
        <v>250638</v>
      </c>
      <c r="W51" s="125" t="n">
        <f aca="false">IF(K51=0,ABS(($J$1-J51)/N51-($J$1-J51)/U51),ABS((($J$1-J51)-K51)/(K51/V51+O51)))</f>
        <v>250637.999389499</v>
      </c>
    </row>
    <row r="52" customFormat="false" ht="12.75" hidden="false" customHeight="false" outlineLevel="0" collapsed="false">
      <c r="A52" s="145" t="n">
        <v>39050.4908796296</v>
      </c>
      <c r="B52" s="125" t="n">
        <v>1</v>
      </c>
      <c r="C52" s="125" t="n">
        <v>0</v>
      </c>
      <c r="D52" s="145" t="n">
        <v>39050.4908912037</v>
      </c>
      <c r="E52" s="125" t="n">
        <v>1</v>
      </c>
      <c r="F52" s="125" t="n">
        <v>0</v>
      </c>
      <c r="H52" s="143" t="n">
        <f aca="false">I52-'Shorting Summary'!$A$4</f>
        <v>1713.50000026729</v>
      </c>
      <c r="I52" s="143" t="n">
        <f aca="false">86400*(AVERAGE(A52,D52)-'Raw IRMS Data'!$A$2)</f>
        <v>1949.50000026729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0.061050061050061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0.00061050061050061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0.000610500610500611</v>
      </c>
      <c r="U52" s="125" t="n">
        <f aca="false">ABS((K52*M52-($J$1-J52)*($J$1-L52))/(S52*K52-R52*($J$1-L52)))</f>
        <v>250638</v>
      </c>
      <c r="V52" s="125" t="n">
        <f aca="false">IF(R52=($J$1-J52)/U52,$J$1/S52-$M$1,IF(K52=0,$J$1/S52-$M$1,K52/ABS(R52-($J$1-J52)/U52)))</f>
        <v>250638</v>
      </c>
      <c r="W52" s="125" t="n">
        <f aca="false">IF(K52=0,ABS(($J$1-J52)/N52-($J$1-J52)/U52),ABS((($J$1-J52)-K52)/(K52/V52+O52)))</f>
        <v>250637.999389499</v>
      </c>
    </row>
    <row r="53" customFormat="false" ht="12.75" hidden="false" customHeight="false" outlineLevel="0" collapsed="false">
      <c r="A53" s="145" t="n">
        <v>39050.4913657407</v>
      </c>
      <c r="B53" s="125" t="n">
        <v>97</v>
      </c>
      <c r="C53" s="125" t="n">
        <v>0</v>
      </c>
      <c r="D53" s="145" t="n">
        <v>39050.4913773148</v>
      </c>
      <c r="E53" s="125" t="n">
        <v>986</v>
      </c>
      <c r="F53" s="125" t="n">
        <v>0</v>
      </c>
      <c r="H53" s="143" t="n">
        <f aca="false">I53-'Shorting Summary'!$A$4</f>
        <v>1755.50000002701</v>
      </c>
      <c r="I53" s="143" t="n">
        <f aca="false">86400*(AVERAGE(A53,D53)-'Raw IRMS Data'!$A$2)</f>
        <v>1991.50000002701</v>
      </c>
      <c r="J53" s="125" t="n">
        <f aca="false">IF(B53=0,0.5*250/4095,B53*250/4095)</f>
        <v>5.92185592185592</v>
      </c>
      <c r="K53" s="125" t="n">
        <f aca="false">C53*250/4095</f>
        <v>0</v>
      </c>
      <c r="L53" s="125" t="n">
        <f aca="false">IF(E53=0,0.5*250/4095,E53*250/4095)</f>
        <v>60.1953601953602</v>
      </c>
      <c r="M53" s="125" t="n">
        <f aca="false">F53*250/4095</f>
        <v>0</v>
      </c>
      <c r="N53" s="125" t="n">
        <f aca="false">J53/$M$1</f>
        <v>0.0592185592185592</v>
      </c>
      <c r="O53" s="125" t="n">
        <f aca="false">K53/$M$1</f>
        <v>0</v>
      </c>
      <c r="P53" s="125" t="n">
        <f aca="false">L53/$M$1</f>
        <v>0.601953601953602</v>
      </c>
      <c r="Q53" s="125" t="n">
        <f aca="false">M53/$M$1</f>
        <v>0</v>
      </c>
      <c r="R53" s="125" t="n">
        <f aca="false">ABS(N53-O53)</f>
        <v>0.0592185592185592</v>
      </c>
      <c r="S53" s="125" t="n">
        <f aca="false">ABS(P53-Q53)</f>
        <v>0.601953601953602</v>
      </c>
      <c r="U53" s="125" t="n">
        <f aca="false">ABS((K53*M53-($J$1-J53)*($J$1-L53))/(S53*K53-R53*($J$1-L53)))</f>
        <v>2484.92783505155</v>
      </c>
      <c r="V53" s="125" t="n">
        <f aca="false">IF(R53=($J$1-J53)/U53,$J$1/S53-$M$1,IF(K53=0,$J$1/S53-$M$1,K53/ABS(R53-($J$1-J53)/U53)))</f>
        <v>154.298174442191</v>
      </c>
      <c r="W53" s="125" t="n">
        <f aca="false">IF(K53=0,ABS(($J$1-J53)/N53-($J$1-J53)/U53),ABS((($J$1-J53)-K53)/(K53/V53+O53)))</f>
        <v>2484.86861649233</v>
      </c>
    </row>
    <row r="54" customFormat="false" ht="12.75" hidden="false" customHeight="false" outlineLevel="0" collapsed="false">
      <c r="A54" s="145" t="n">
        <v>39050.4918518519</v>
      </c>
      <c r="B54" s="125" t="n">
        <v>2410</v>
      </c>
      <c r="C54" s="125" t="n">
        <v>0</v>
      </c>
      <c r="D54" s="145" t="n">
        <v>39050.4918634259</v>
      </c>
      <c r="E54" s="125" t="n">
        <v>1885</v>
      </c>
      <c r="F54" s="125" t="n">
        <v>0</v>
      </c>
      <c r="H54" s="143" t="n">
        <f aca="false">I54-'Shorting Summary'!$A$4</f>
        <v>1797.49999978673</v>
      </c>
      <c r="I54" s="143" t="n">
        <f aca="false">86400*(AVERAGE(A54,D54)-'Raw IRMS Data'!$A$2)</f>
        <v>2033.49999978673</v>
      </c>
      <c r="J54" s="125" t="n">
        <f aca="false">IF(B54=0,0.5*250/4095,B54*250/4095)</f>
        <v>147.130647130647</v>
      </c>
      <c r="K54" s="125" t="n">
        <f aca="false">C54*250/4095</f>
        <v>0</v>
      </c>
      <c r="L54" s="125" t="n">
        <f aca="false">IF(E54=0,0.5*250/4095,E54*250/4095)</f>
        <v>115.079365079365</v>
      </c>
      <c r="M54" s="125" t="n">
        <f aca="false">F54*250/4095</f>
        <v>0</v>
      </c>
      <c r="N54" s="125" t="n">
        <f aca="false">J54/$M$1</f>
        <v>1.47130647130647</v>
      </c>
      <c r="O54" s="125" t="n">
        <f aca="false">K54/$M$1</f>
        <v>0</v>
      </c>
      <c r="P54" s="125" t="n">
        <f aca="false">L54/$M$1</f>
        <v>1.15079365079365</v>
      </c>
      <c r="Q54" s="125" t="n">
        <f aca="false">M54/$M$1</f>
        <v>0</v>
      </c>
      <c r="R54" s="125" t="n">
        <f aca="false">ABS(N54-O54)</f>
        <v>1.47130647130647</v>
      </c>
      <c r="S54" s="125" t="n">
        <f aca="false">ABS(P54-Q54)</f>
        <v>1.15079365079365</v>
      </c>
      <c r="U54" s="125" t="n">
        <f aca="false">ABS((K54*M54-($J$1-J54)*($J$1-L54))/(S54*K54-R54*($J$1-L54)))</f>
        <v>4.04066390041494</v>
      </c>
      <c r="V54" s="125" t="n">
        <f aca="false">IF(R54=($J$1-J54)/U54,$J$1/S54-$M$1,IF(K54=0,$J$1/S54-$M$1,K54/ABS(R54-($J$1-J54)/U54)))</f>
        <v>33.0175066312997</v>
      </c>
      <c r="W54" s="125" t="n">
        <f aca="false">IF(K54=0,ABS(($J$1-J54)/N54-($J$1-J54)/U54),ABS((($J$1-J54)-K54)/(K54/V54+O54)))</f>
        <v>2.56935742910847</v>
      </c>
    </row>
    <row r="55" customFormat="false" ht="12.75" hidden="false" customHeight="false" outlineLevel="0" collapsed="false">
      <c r="A55" s="145" t="n">
        <v>39050.492337963</v>
      </c>
      <c r="B55" s="125" t="n">
        <v>1900</v>
      </c>
      <c r="C55" s="125" t="n">
        <v>0</v>
      </c>
      <c r="D55" s="145" t="n">
        <v>39050.492349537</v>
      </c>
      <c r="E55" s="125" t="n">
        <v>1929</v>
      </c>
      <c r="F55" s="125" t="n">
        <v>0</v>
      </c>
      <c r="H55" s="143" t="n">
        <f aca="false">I55-'Shorting Summary'!$A$4</f>
        <v>1839.49999954645</v>
      </c>
      <c r="I55" s="143" t="n">
        <f aca="false">86400*(AVERAGE(A55,D55)-'Raw IRMS Data'!$A$2)</f>
        <v>2075.49999954645</v>
      </c>
      <c r="J55" s="125" t="n">
        <f aca="false">IF(B55=0,0.5*250/4095,B55*250/4095)</f>
        <v>115.995115995116</v>
      </c>
      <c r="K55" s="125" t="n">
        <f aca="false">C55*250/4095</f>
        <v>0</v>
      </c>
      <c r="L55" s="125" t="n">
        <f aca="false">IF(E55=0,0.5*250/4095,E55*250/4095)</f>
        <v>117.765567765568</v>
      </c>
      <c r="M55" s="125" t="n">
        <f aca="false">F55*250/4095</f>
        <v>0</v>
      </c>
      <c r="N55" s="125" t="n">
        <f aca="false">J55/$M$1</f>
        <v>1.15995115995116</v>
      </c>
      <c r="O55" s="125" t="n">
        <f aca="false">K55/$M$1</f>
        <v>0</v>
      </c>
      <c r="P55" s="125" t="n">
        <f aca="false">L55/$M$1</f>
        <v>1.17765567765568</v>
      </c>
      <c r="Q55" s="125" t="n">
        <f aca="false">M55/$M$1</f>
        <v>0</v>
      </c>
      <c r="R55" s="125" t="n">
        <f aca="false">ABS(N55-O55)</f>
        <v>1.15995115995116</v>
      </c>
      <c r="S55" s="125" t="n">
        <f aca="false">ABS(P55-Q55)</f>
        <v>1.17765567765568</v>
      </c>
      <c r="U55" s="125" t="n">
        <f aca="false">ABS((K55*M55-($J$1-J55)*($J$1-L55))/(S55*K55-R55*($J$1-L55)))</f>
        <v>31.9673684210526</v>
      </c>
      <c r="V55" s="125" t="n">
        <f aca="false">IF(R55=($J$1-J55)/U55,$J$1/S55-$M$1,IF(K55=0,$J$1/S55-$M$1,K55/ABS(R55-($J$1-J55)/U55)))</f>
        <v>29.983411093831</v>
      </c>
      <c r="W55" s="125" t="n">
        <f aca="false">IF(K55=0,ABS(($J$1-J55)/N55-($J$1-J55)/U55),ABS((($J$1-J55)-K55)/(K55/V55+O55)))</f>
        <v>30.8074172611015</v>
      </c>
    </row>
    <row r="56" customFormat="false" ht="12.75" hidden="false" customHeight="false" outlineLevel="0" collapsed="false">
      <c r="A56" s="145" t="n">
        <v>39050.4928240741</v>
      </c>
      <c r="B56" s="125" t="n">
        <v>2100</v>
      </c>
      <c r="C56" s="125" t="n">
        <v>0</v>
      </c>
      <c r="D56" s="145" t="n">
        <v>39050.4928356482</v>
      </c>
      <c r="E56" s="125" t="n">
        <v>2491</v>
      </c>
      <c r="F56" s="125" t="n">
        <v>0</v>
      </c>
      <c r="H56" s="143" t="n">
        <f aca="false">I56-'Shorting Summary'!$A$4</f>
        <v>1881.49999993481</v>
      </c>
      <c r="I56" s="143" t="n">
        <f aca="false">86400*(AVERAGE(A56,D56)-'Raw IRMS Data'!$A$2)</f>
        <v>2117.49999993481</v>
      </c>
      <c r="J56" s="125" t="n">
        <f aca="false">IF(B56=0,0.5*250/4095,B56*250/4095)</f>
        <v>128.205128205128</v>
      </c>
      <c r="K56" s="125" t="n">
        <f aca="false">C56*250/4095</f>
        <v>0</v>
      </c>
      <c r="L56" s="125" t="n">
        <f aca="false">IF(E56=0,0.5*250/4095,E56*250/4095)</f>
        <v>152.075702075702</v>
      </c>
      <c r="M56" s="125" t="n">
        <f aca="false">F56*250/4095</f>
        <v>0</v>
      </c>
      <c r="N56" s="125" t="n">
        <f aca="false">J56/$M$1</f>
        <v>1.28205128205128</v>
      </c>
      <c r="O56" s="125" t="n">
        <f aca="false">K56/$M$1</f>
        <v>0</v>
      </c>
      <c r="P56" s="125" t="n">
        <f aca="false">L56/$M$1</f>
        <v>1.52075702075702</v>
      </c>
      <c r="Q56" s="125" t="n">
        <f aca="false">M56/$M$1</f>
        <v>0</v>
      </c>
      <c r="R56" s="125" t="n">
        <f aca="false">ABS(N56-O56)</f>
        <v>1.28205128205128</v>
      </c>
      <c r="S56" s="125" t="n">
        <f aca="false">ABS(P56-Q56)</f>
        <v>1.52075702075702</v>
      </c>
      <c r="U56" s="125" t="n">
        <f aca="false">ABS((K56*M56-($J$1-J56)*($J$1-L56))/(S56*K56-R56*($J$1-L56)))</f>
        <v>19.3990476190476</v>
      </c>
      <c r="V56" s="125" t="n">
        <f aca="false">IF(R56=($J$1-J56)/U56,$J$1/S56-$M$1,IF(K56=0,$J$1/S56-$M$1,K56/ABS(R56-($J$1-J56)/U56)))</f>
        <v>0.657567242071451</v>
      </c>
      <c r="W56" s="125" t="n">
        <f aca="false">IF(K56=0,ABS(($J$1-J56)/N56-($J$1-J56)/U56),ABS((($J$1-J56)-K56)/(K56/V56+O56)))</f>
        <v>18.1169963369963</v>
      </c>
    </row>
    <row r="57" customFormat="false" ht="12.75" hidden="false" customHeight="false" outlineLevel="0" collapsed="false">
      <c r="A57" s="145" t="n">
        <v>39050.4933101852</v>
      </c>
      <c r="B57" s="125" t="n">
        <v>2130</v>
      </c>
      <c r="C57" s="125" t="n">
        <v>0</v>
      </c>
      <c r="D57" s="145" t="n">
        <v>39050.4933217593</v>
      </c>
      <c r="E57" s="125" t="n">
        <v>1909</v>
      </c>
      <c r="F57" s="125" t="n">
        <v>0</v>
      </c>
      <c r="H57" s="143" t="n">
        <f aca="false">I57-'Shorting Summary'!$A$4</f>
        <v>1923.50000032317</v>
      </c>
      <c r="I57" s="143" t="n">
        <f aca="false">86400*(AVERAGE(A57,D57)-'Raw IRMS Data'!$A$2)</f>
        <v>2159.50000032317</v>
      </c>
      <c r="J57" s="125" t="n">
        <f aca="false">IF(B57=0,0.5*250/4095,B57*250/4095)</f>
        <v>130.03663003663</v>
      </c>
      <c r="K57" s="125" t="n">
        <f aca="false">C57*250/4095</f>
        <v>0</v>
      </c>
      <c r="L57" s="125" t="n">
        <f aca="false">IF(E57=0,0.5*250/4095,E57*250/4095)</f>
        <v>116.544566544567</v>
      </c>
      <c r="M57" s="125" t="n">
        <f aca="false">F57*250/4095</f>
        <v>0</v>
      </c>
      <c r="N57" s="125" t="n">
        <f aca="false">J57/$M$1</f>
        <v>1.3003663003663</v>
      </c>
      <c r="O57" s="125" t="n">
        <f aca="false">K57/$M$1</f>
        <v>0</v>
      </c>
      <c r="P57" s="125" t="n">
        <f aca="false">L57/$M$1</f>
        <v>1.16544566544567</v>
      </c>
      <c r="Q57" s="125" t="n">
        <f aca="false">M57/$M$1</f>
        <v>0</v>
      </c>
      <c r="R57" s="125" t="n">
        <f aca="false">ABS(N57-O57)</f>
        <v>1.3003663003663</v>
      </c>
      <c r="S57" s="125" t="n">
        <f aca="false">ABS(P57-Q57)</f>
        <v>1.16544566544567</v>
      </c>
      <c r="U57" s="125" t="n">
        <f aca="false">ABS((K57*M57-($J$1-J57)*($J$1-L57))/(S57*K57-R57*($J$1-L57)))</f>
        <v>17.7173708920188</v>
      </c>
      <c r="V57" s="125" t="n">
        <f aca="false">IF(R57=($J$1-J57)/U57,$J$1/S57-$M$1,IF(K57=0,$J$1/S57-$M$1,K57/ABS(R57-($J$1-J57)/U57)))</f>
        <v>31.345206914615</v>
      </c>
      <c r="W57" s="125" t="n">
        <f aca="false">IF(K57=0,ABS(($J$1-J57)/N57-($J$1-J57)/U57),ABS((($J$1-J57)-K57)/(K57/V57+O57)))</f>
        <v>16.4170045916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4.4188034188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7</v>
      </c>
      <c r="F3" s="125" t="s">
        <v>184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8</v>
      </c>
      <c r="B5" s="125" t="s">
        <v>138</v>
      </c>
      <c r="C5" s="125" t="s">
        <v>139</v>
      </c>
      <c r="D5" s="125" t="s">
        <v>199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72</v>
      </c>
      <c r="W5" s="125" t="s">
        <v>200</v>
      </c>
    </row>
    <row r="6" customFormat="false" ht="12.75" hidden="false" customHeight="false" outlineLevel="0" collapsed="false">
      <c r="A6" s="145" t="n">
        <v>39050.4684953704</v>
      </c>
      <c r="B6" s="125" t="n">
        <v>0</v>
      </c>
      <c r="C6" s="125" t="n">
        <v>0</v>
      </c>
      <c r="D6" s="145" t="n">
        <v>39050.4685069444</v>
      </c>
      <c r="E6" s="125" t="n">
        <v>0</v>
      </c>
      <c r="F6" s="125" t="n">
        <v>0</v>
      </c>
      <c r="H6" s="143" t="n">
        <f aca="false">I6-'Shorting Summary'!$A$4</f>
        <v>-220.500000462867</v>
      </c>
      <c r="I6" s="143" t="n">
        <f aca="false">86400*(AVERAGE(A6,D6)-'Raw IRMS Data'!$A$2)</f>
        <v>15.499999537132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776</v>
      </c>
      <c r="V6" s="125" t="n">
        <f aca="false">IF(R6=($J$1-J6)/U6,$J$1/S6-$M$1,IF(K6=0,$J$1/S6-$M$1,K6/ABS(R6-($J$1-J6)/U6)))</f>
        <v>505776</v>
      </c>
      <c r="W6" s="125" t="n">
        <f aca="false">IF(K6=0,ABS(($J$1-J6)/N6-($J$1-J6)/U6),ABS((($J$1-J6)-K6)/(K6/V6+O6)))</f>
        <v>505775.99969475</v>
      </c>
    </row>
    <row r="7" customFormat="false" ht="12.75" hidden="false" customHeight="false" outlineLevel="0" collapsed="false">
      <c r="A7" s="145" t="n">
        <v>39050.4689699074</v>
      </c>
      <c r="B7" s="125" t="n">
        <v>0</v>
      </c>
      <c r="C7" s="125" t="n">
        <v>0</v>
      </c>
      <c r="D7" s="145" t="n">
        <v>39050.4689930556</v>
      </c>
      <c r="E7" s="125" t="n">
        <v>0</v>
      </c>
      <c r="F7" s="125" t="n">
        <v>0</v>
      </c>
      <c r="H7" s="143" t="n">
        <f aca="false">I7-'Shorting Summary'!$A$4</f>
        <v>-179.000000505708</v>
      </c>
      <c r="I7" s="143" t="n">
        <f aca="false">86400*(AVERAGE(A7,D7)-'Raw IRMS Data'!$A$2)</f>
        <v>56.999999494291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776</v>
      </c>
      <c r="V7" s="125" t="n">
        <f aca="false">IF(R7=($J$1-J7)/U7,$J$1/S7-$M$1,IF(K7=0,$J$1/S7-$M$1,K7/ABS(R7-($J$1-J7)/U7)))</f>
        <v>505776</v>
      </c>
      <c r="W7" s="125" t="n">
        <f aca="false">IF(K7=0,ABS(($J$1-J7)/N7-($J$1-J7)/U7),ABS((($J$1-J7)-K7)/(K7/V7+O7)))</f>
        <v>505775.99969475</v>
      </c>
    </row>
    <row r="8" customFormat="false" ht="12.75" hidden="false" customHeight="false" outlineLevel="0" collapsed="false">
      <c r="A8" s="145" t="n">
        <v>39050.4694675926</v>
      </c>
      <c r="B8" s="125" t="n">
        <v>0</v>
      </c>
      <c r="C8" s="125" t="n">
        <v>0</v>
      </c>
      <c r="D8" s="145" t="n">
        <v>39050.4694791667</v>
      </c>
      <c r="E8" s="125" t="n">
        <v>0</v>
      </c>
      <c r="F8" s="125" t="n">
        <v>0</v>
      </c>
      <c r="H8" s="143" t="n">
        <f aca="false">I8-'Shorting Summary'!$A$4</f>
        <v>-136.499999686144</v>
      </c>
      <c r="I8" s="143" t="n">
        <f aca="false">86400*(AVERAGE(A8,D8)-'Raw IRMS Data'!$A$2)</f>
        <v>99.500000313855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776</v>
      </c>
      <c r="V8" s="125" t="n">
        <f aca="false">IF(R8=($J$1-J8)/U8,$J$1/S8-$M$1,IF(K8=0,$J$1/S8-$M$1,K8/ABS(R8-($J$1-J8)/U8)))</f>
        <v>505776</v>
      </c>
      <c r="W8" s="125" t="n">
        <f aca="false">IF(K8=0,ABS(($J$1-J8)/N8-($J$1-J8)/U8),ABS((($J$1-J8)-K8)/(K8/V8+O8)))</f>
        <v>505775.99969475</v>
      </c>
    </row>
    <row r="9" customFormat="false" ht="12.75" hidden="false" customHeight="false" outlineLevel="0" collapsed="false">
      <c r="A9" s="145" t="n">
        <v>39050.4699421296</v>
      </c>
      <c r="B9" s="125" t="n">
        <v>0</v>
      </c>
      <c r="C9" s="125" t="n">
        <v>0</v>
      </c>
      <c r="D9" s="145" t="n">
        <v>39050.4699652778</v>
      </c>
      <c r="E9" s="125" t="n">
        <v>0</v>
      </c>
      <c r="F9" s="125" t="n">
        <v>0</v>
      </c>
      <c r="H9" s="143" t="n">
        <f aca="false">I9-'Shorting Summary'!$A$4</f>
        <v>-94.9999997289851</v>
      </c>
      <c r="I9" s="143" t="n">
        <f aca="false">86400*(AVERAGE(A9,D9)-'Raw IRMS Data'!$A$2)</f>
        <v>141.00000027101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776</v>
      </c>
      <c r="V9" s="125" t="n">
        <f aca="false">IF(R9=($J$1-J9)/U9,$J$1/S9-$M$1,IF(K9=0,$J$1/S9-$M$1,K9/ABS(R9-($J$1-J9)/U9)))</f>
        <v>505776</v>
      </c>
      <c r="W9" s="125" t="n">
        <f aca="false">IF(K9=0,ABS(($J$1-J9)/N9-($J$1-J9)/U9),ABS((($J$1-J9)-K9)/(K9/V9+O9)))</f>
        <v>505775.99969475</v>
      </c>
    </row>
    <row r="10" customFormat="false" ht="12.75" hidden="false" customHeight="false" outlineLevel="0" collapsed="false">
      <c r="A10" s="145" t="n">
        <v>39050.4704282407</v>
      </c>
      <c r="B10" s="125" t="n">
        <v>0</v>
      </c>
      <c r="C10" s="125" t="n">
        <v>0</v>
      </c>
      <c r="D10" s="145" t="n">
        <v>39050.4704513889</v>
      </c>
      <c r="E10" s="125" t="n">
        <v>0</v>
      </c>
      <c r="F10" s="125" t="n">
        <v>0</v>
      </c>
      <c r="H10" s="143" t="n">
        <f aca="false">I10-'Shorting Summary'!$A$4</f>
        <v>-52.9999999692664</v>
      </c>
      <c r="I10" s="143" t="n">
        <f aca="false">86400*(AVERAGE(A10,D10)-'Raw IRMS Data'!$A$2)</f>
        <v>183.00000003073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776</v>
      </c>
      <c r="V10" s="125" t="n">
        <f aca="false">IF(R10=($J$1-J10)/U10,$J$1/S10-$M$1,IF(K10=0,$J$1/S10-$M$1,K10/ABS(R10-($J$1-J10)/U10)))</f>
        <v>505776</v>
      </c>
      <c r="W10" s="125" t="n">
        <f aca="false">IF(K10=0,ABS(($J$1-J10)/N10-($J$1-J10)/U10),ABS((($J$1-J10)-K10)/(K10/V10+O10)))</f>
        <v>505775.99969475</v>
      </c>
    </row>
    <row r="11" customFormat="false" ht="12.75" hidden="false" customHeight="false" outlineLevel="0" collapsed="false">
      <c r="A11" s="145" t="n">
        <v>39050.4709143519</v>
      </c>
      <c r="B11" s="125" t="n">
        <v>0</v>
      </c>
      <c r="C11" s="125" t="n">
        <v>0</v>
      </c>
      <c r="D11" s="145" t="n">
        <v>39050.4709375</v>
      </c>
      <c r="E11" s="125" t="n">
        <v>0</v>
      </c>
      <c r="F11" s="125" t="n">
        <v>0</v>
      </c>
      <c r="H11" s="143" t="n">
        <f aca="false">I11-'Shorting Summary'!$A$4</f>
        <v>-11.0000002095476</v>
      </c>
      <c r="I11" s="143" t="n">
        <f aca="false">86400*(AVERAGE(A11,D11)-'Raw IRMS Data'!$A$2)</f>
        <v>224.99999979045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776</v>
      </c>
      <c r="V11" s="125" t="n">
        <f aca="false">IF(R11=($J$1-J11)/U11,$J$1/S11-$M$1,IF(K11=0,$J$1/S11-$M$1,K11/ABS(R11-($J$1-J11)/U11)))</f>
        <v>505776</v>
      </c>
      <c r="W11" s="125" t="n">
        <f aca="false">IF(K11=0,ABS(($J$1-J11)/N11-($J$1-J11)/U11),ABS((($J$1-J11)-K11)/(K11/V11+O11)))</f>
        <v>505775.99969475</v>
      </c>
    </row>
    <row r="12" customFormat="false" ht="12.75" hidden="false" customHeight="false" outlineLevel="0" collapsed="false">
      <c r="A12" s="145" t="n">
        <v>39050.471400463</v>
      </c>
      <c r="B12" s="125" t="n">
        <v>0</v>
      </c>
      <c r="C12" s="125" t="n">
        <v>0</v>
      </c>
      <c r="D12" s="145" t="n">
        <v>39050.4714236111</v>
      </c>
      <c r="E12" s="125" t="n">
        <v>0</v>
      </c>
      <c r="F12" s="125" t="n">
        <v>0</v>
      </c>
      <c r="H12" s="143" t="n">
        <f aca="false">I12-'Shorting Summary'!$A$4</f>
        <v>30.9999995501712</v>
      </c>
      <c r="I12" s="143" t="n">
        <f aca="false">86400*(AVERAGE(A12,D12)-'Raw IRMS Data'!$A$2)</f>
        <v>266.99999955017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776</v>
      </c>
      <c r="V12" s="125" t="n">
        <f aca="false">IF(R12=($J$1-J12)/U12,$J$1/S12-$M$1,IF(K12=0,$J$1/S12-$M$1,K12/ABS(R12-($J$1-J12)/U12)))</f>
        <v>505776</v>
      </c>
      <c r="W12" s="125" t="n">
        <f aca="false">IF(K12=0,ABS(($J$1-J12)/N12-($J$1-J12)/U12),ABS((($J$1-J12)-K12)/(K12/V12+O12)))</f>
        <v>505775.99969475</v>
      </c>
    </row>
    <row r="13" customFormat="false" ht="12.75" hidden="false" customHeight="false" outlineLevel="0" collapsed="false">
      <c r="A13" s="145" t="n">
        <v>39050.4718865741</v>
      </c>
      <c r="B13" s="125" t="n">
        <v>0</v>
      </c>
      <c r="C13" s="125" t="n">
        <v>0</v>
      </c>
      <c r="D13" s="145" t="n">
        <v>39050.4719097222</v>
      </c>
      <c r="E13" s="125" t="n">
        <v>0</v>
      </c>
      <c r="F13" s="125" t="n">
        <v>0</v>
      </c>
      <c r="H13" s="143" t="n">
        <f aca="false">I13-'Shorting Summary'!$A$4</f>
        <v>72.99999930989</v>
      </c>
      <c r="I13" s="143" t="n">
        <f aca="false">86400*(AVERAGE(A13,D13)-'Raw IRMS Data'!$A$2)</f>
        <v>308.9999993098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776</v>
      </c>
      <c r="V13" s="125" t="n">
        <f aca="false">IF(R13=($J$1-J13)/U13,$J$1/S13-$M$1,IF(K13=0,$J$1/S13-$M$1,K13/ABS(R13-($J$1-J13)/U13)))</f>
        <v>505776</v>
      </c>
      <c r="W13" s="125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45" t="n">
        <v>39050.4723726852</v>
      </c>
      <c r="B14" s="125" t="n">
        <v>0</v>
      </c>
      <c r="C14" s="125" t="n">
        <v>0</v>
      </c>
      <c r="D14" s="145" t="n">
        <v>39050.4723958333</v>
      </c>
      <c r="E14" s="125" t="n">
        <v>0</v>
      </c>
      <c r="F14" s="125" t="n">
        <v>0</v>
      </c>
      <c r="H14" s="143" t="n">
        <f aca="false">I14-'Shorting Summary'!$A$4</f>
        <v>115.000000326894</v>
      </c>
      <c r="I14" s="143" t="n">
        <f aca="false">86400*(AVERAGE(A14,D14)-'Raw IRMS Data'!$A$2)</f>
        <v>351.000000326894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776</v>
      </c>
      <c r="V14" s="125" t="n">
        <f aca="false">IF(R14=($J$1-J14)/U14,$J$1/S14-$M$1,IF(K14=0,$J$1/S14-$M$1,K14/ABS(R14-($J$1-J14)/U14)))</f>
        <v>505776</v>
      </c>
      <c r="W14" s="125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45" t="n">
        <v>39050.4728587963</v>
      </c>
      <c r="B15" s="125" t="n">
        <v>0</v>
      </c>
      <c r="C15" s="125" t="n">
        <v>0</v>
      </c>
      <c r="D15" s="145" t="n">
        <v>39050.4728819444</v>
      </c>
      <c r="E15" s="125" t="n">
        <v>0</v>
      </c>
      <c r="F15" s="125" t="n">
        <v>0</v>
      </c>
      <c r="H15" s="143" t="n">
        <f aca="false">I15-'Shorting Summary'!$A$4</f>
        <v>157.000000086613</v>
      </c>
      <c r="I15" s="143" t="n">
        <f aca="false">86400*(AVERAGE(A15,D15)-'Raw IRMS Data'!$A$2)</f>
        <v>393.00000008661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776</v>
      </c>
      <c r="V15" s="125" t="n">
        <f aca="false">IF(R15=($J$1-J15)/U15,$J$1/S15-$M$1,IF(K15=0,$J$1/S15-$M$1,K15/ABS(R15-($J$1-J15)/U15)))</f>
        <v>505776</v>
      </c>
      <c r="W15" s="125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45" t="n">
        <v>39050.4733449074</v>
      </c>
      <c r="B16" s="125" t="n">
        <v>0</v>
      </c>
      <c r="C16" s="125" t="n">
        <v>0</v>
      </c>
      <c r="D16" s="145" t="n">
        <v>39050.4733680556</v>
      </c>
      <c r="E16" s="125" t="n">
        <v>0</v>
      </c>
      <c r="F16" s="125" t="n">
        <v>0</v>
      </c>
      <c r="H16" s="143" t="n">
        <f aca="false">I16-'Shorting Summary'!$A$4</f>
        <v>198.999999846332</v>
      </c>
      <c r="I16" s="143" t="n">
        <f aca="false">86400*(AVERAGE(A16,D16)-'Raw IRMS Data'!$A$2)</f>
        <v>434.99999984633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776</v>
      </c>
      <c r="V16" s="125" t="n">
        <f aca="false">IF(R16=($J$1-J16)/U16,$J$1/S16-$M$1,IF(K16=0,$J$1/S16-$M$1,K16/ABS(R16-($J$1-J16)/U16)))</f>
        <v>505776</v>
      </c>
      <c r="W16" s="125" t="n">
        <f aca="false">IF(K16=0,ABS(($J$1-J16)/N16-($J$1-J16)/U16),ABS((($J$1-J16)-K16)/(K16/V16+O16)))</f>
        <v>505775.99969475</v>
      </c>
    </row>
    <row r="17" customFormat="false" ht="12.75" hidden="false" customHeight="false" outlineLevel="0" collapsed="false">
      <c r="A17" s="145" t="n">
        <v>39050.4738310185</v>
      </c>
      <c r="B17" s="125" t="n">
        <v>0</v>
      </c>
      <c r="C17" s="125" t="n">
        <v>0</v>
      </c>
      <c r="D17" s="145" t="n">
        <v>39050.4738541667</v>
      </c>
      <c r="E17" s="125" t="n">
        <v>0</v>
      </c>
      <c r="F17" s="125" t="n">
        <v>0</v>
      </c>
      <c r="H17" s="143" t="n">
        <f aca="false">I17-'Shorting Summary'!$A$4</f>
        <v>240.999999606051</v>
      </c>
      <c r="I17" s="143" t="n">
        <f aca="false">86400*(AVERAGE(A17,D17)-'Raw IRMS Data'!$A$2)</f>
        <v>476.99999960605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776</v>
      </c>
      <c r="V17" s="125" t="n">
        <f aca="false">IF(R17=($J$1-J17)/U17,$J$1/S17-$M$1,IF(K17=0,$J$1/S17-$M$1,K17/ABS(R17-($J$1-J17)/U17)))</f>
        <v>505776</v>
      </c>
      <c r="W17" s="125" t="n">
        <f aca="false">IF(K17=0,ABS(($J$1-J17)/N17-($J$1-J17)/U17),ABS((($J$1-J17)-K17)/(K17/V17+O17)))</f>
        <v>505775.99969475</v>
      </c>
    </row>
    <row r="18" customFormat="false" ht="12.75" hidden="false" customHeight="false" outlineLevel="0" collapsed="false">
      <c r="A18" s="145" t="n">
        <v>39050.4743171296</v>
      </c>
      <c r="B18" s="125" t="n">
        <v>0</v>
      </c>
      <c r="C18" s="125" t="n">
        <v>0</v>
      </c>
      <c r="D18" s="145" t="n">
        <v>39050.4743402778</v>
      </c>
      <c r="E18" s="125" t="n">
        <v>0</v>
      </c>
      <c r="F18" s="125" t="n">
        <v>0</v>
      </c>
      <c r="H18" s="143" t="n">
        <f aca="false">I18-'Shorting Summary'!$A$4</f>
        <v>282.999999365769</v>
      </c>
      <c r="I18" s="143" t="n">
        <f aca="false">86400*(AVERAGE(A18,D18)-'Raw IRMS Data'!$A$2)</f>
        <v>518.99999936576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776</v>
      </c>
      <c r="V18" s="125" t="n">
        <f aca="false">IF(R18=($J$1-J18)/U18,$J$1/S18-$M$1,IF(K18=0,$J$1/S18-$M$1,K18/ABS(R18-($J$1-J18)/U18)))</f>
        <v>505776</v>
      </c>
      <c r="W18" s="125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45" t="n">
        <v>39050.4748032407</v>
      </c>
      <c r="B19" s="125" t="n">
        <v>0</v>
      </c>
      <c r="C19" s="125" t="n">
        <v>0</v>
      </c>
      <c r="D19" s="145" t="n">
        <v>39050.4748263889</v>
      </c>
      <c r="E19" s="125" t="n">
        <v>0</v>
      </c>
      <c r="F19" s="125" t="n">
        <v>0</v>
      </c>
      <c r="H19" s="143" t="n">
        <f aca="false">I19-'Shorting Summary'!$A$4</f>
        <v>325.000000382774</v>
      </c>
      <c r="I19" s="143" t="n">
        <f aca="false">86400*(AVERAGE(A19,D19)-'Raw IRMS Data'!$A$2)</f>
        <v>561.00000038277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776</v>
      </c>
      <c r="V19" s="125" t="n">
        <f aca="false">IF(R19=($J$1-J19)/U19,$J$1/S19-$M$1,IF(K19=0,$J$1/S19-$M$1,K19/ABS(R19-($J$1-J19)/U19)))</f>
        <v>505776</v>
      </c>
      <c r="W19" s="125" t="n">
        <f aca="false">IF(K19=0,ABS(($J$1-J19)/N19-($J$1-J19)/U19),ABS((($J$1-J19)-K19)/(K19/V19+O19)))</f>
        <v>505775.99969475</v>
      </c>
    </row>
    <row r="20" customFormat="false" ht="12.75" hidden="false" customHeight="false" outlineLevel="0" collapsed="false">
      <c r="A20" s="145" t="n">
        <v>39050.4752893519</v>
      </c>
      <c r="B20" s="125" t="n">
        <v>0</v>
      </c>
      <c r="C20" s="125" t="n">
        <v>0</v>
      </c>
      <c r="D20" s="145" t="n">
        <v>39050.4753125</v>
      </c>
      <c r="E20" s="125" t="n">
        <v>0</v>
      </c>
      <c r="F20" s="125" t="n">
        <v>0</v>
      </c>
      <c r="H20" s="143" t="n">
        <f aca="false">I20-'Shorting Summary'!$A$4</f>
        <v>367.000000142492</v>
      </c>
      <c r="I20" s="143" t="n">
        <f aca="false">86400*(AVERAGE(A20,D20)-'Raw IRMS Data'!$A$2)</f>
        <v>603.00000014249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776</v>
      </c>
      <c r="V20" s="125" t="n">
        <f aca="false">IF(R20=($J$1-J20)/U20,$J$1/S20-$M$1,IF(K20=0,$J$1/S20-$M$1,K20/ABS(R20-($J$1-J20)/U20)))</f>
        <v>505776</v>
      </c>
      <c r="W20" s="125" t="n">
        <f aca="false">IF(K20=0,ABS(($J$1-J20)/N20-($J$1-J20)/U20),ABS((($J$1-J20)-K20)/(K20/V20+O20)))</f>
        <v>505775.99969475</v>
      </c>
    </row>
    <row r="21" customFormat="false" ht="12.75" hidden="false" customHeight="false" outlineLevel="0" collapsed="false">
      <c r="A21" s="145" t="n">
        <v>39050.475775463</v>
      </c>
      <c r="B21" s="125" t="n">
        <v>0</v>
      </c>
      <c r="C21" s="125" t="n">
        <v>0</v>
      </c>
      <c r="D21" s="145" t="n">
        <v>39050.4757986111</v>
      </c>
      <c r="E21" s="125" t="n">
        <v>0</v>
      </c>
      <c r="F21" s="125" t="n">
        <v>0</v>
      </c>
      <c r="H21" s="143" t="n">
        <f aca="false">I21-'Shorting Summary'!$A$4</f>
        <v>408.999999902211</v>
      </c>
      <c r="I21" s="143" t="n">
        <f aca="false">86400*(AVERAGE(A21,D21)-'Raw IRMS Data'!$A$2)</f>
        <v>644.99999990221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776</v>
      </c>
      <c r="V21" s="125" t="n">
        <f aca="false">IF(R21=($J$1-J21)/U21,$J$1/S21-$M$1,IF(K21=0,$J$1/S21-$M$1,K21/ABS(R21-($J$1-J21)/U21)))</f>
        <v>505776</v>
      </c>
      <c r="W21" s="125" t="n">
        <f aca="false">IF(K21=0,ABS(($J$1-J21)/N21-($J$1-J21)/U21),ABS((($J$1-J21)-K21)/(K21/V21+O21)))</f>
        <v>505775.99969475</v>
      </c>
    </row>
    <row r="22" customFormat="false" ht="12.75" hidden="false" customHeight="false" outlineLevel="0" collapsed="false">
      <c r="A22" s="145" t="n">
        <v>39050.4762615741</v>
      </c>
      <c r="B22" s="125" t="n">
        <v>0</v>
      </c>
      <c r="C22" s="125" t="n">
        <v>0</v>
      </c>
      <c r="D22" s="145" t="n">
        <v>39050.4762847222</v>
      </c>
      <c r="E22" s="125" t="n">
        <v>0</v>
      </c>
      <c r="F22" s="125" t="n">
        <v>0</v>
      </c>
      <c r="H22" s="143" t="n">
        <f aca="false">I22-'Shorting Summary'!$A$4</f>
        <v>450.99999966193</v>
      </c>
      <c r="I22" s="143" t="n">
        <f aca="false">86400*(AVERAGE(A22,D22)-'Raw IRMS Data'!$A$2)</f>
        <v>686.9999996619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776</v>
      </c>
      <c r="V22" s="125" t="n">
        <f aca="false">IF(R22=($J$1-J22)/U22,$J$1/S22-$M$1,IF(K22=0,$J$1/S22-$M$1,K22/ABS(R22-($J$1-J22)/U22)))</f>
        <v>505776</v>
      </c>
      <c r="W22" s="125" t="n">
        <f aca="false">IF(K22=0,ABS(($J$1-J22)/N22-($J$1-J22)/U22),ABS((($J$1-J22)-K22)/(K22/V22+O22)))</f>
        <v>505775.99969475</v>
      </c>
    </row>
    <row r="23" customFormat="false" ht="12.75" hidden="false" customHeight="false" outlineLevel="0" collapsed="false">
      <c r="A23" s="145" t="n">
        <v>39050.4767476852</v>
      </c>
      <c r="B23" s="125" t="n">
        <v>0</v>
      </c>
      <c r="C23" s="125" t="n">
        <v>0</v>
      </c>
      <c r="D23" s="145" t="n">
        <v>39050.4767708333</v>
      </c>
      <c r="E23" s="125" t="n">
        <v>0</v>
      </c>
      <c r="F23" s="125" t="n">
        <v>0</v>
      </c>
      <c r="H23" s="143" t="n">
        <f aca="false">I23-'Shorting Summary'!$A$4</f>
        <v>492.999999421649</v>
      </c>
      <c r="I23" s="143" t="n">
        <f aca="false">86400*(AVERAGE(A23,D23)-'Raw IRMS Data'!$A$2)</f>
        <v>728.99999942164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776</v>
      </c>
      <c r="V23" s="125" t="n">
        <f aca="false">IF(R23=($J$1-J23)/U23,$J$1/S23-$M$1,IF(K23=0,$J$1/S23-$M$1,K23/ABS(R23-($J$1-J23)/U23)))</f>
        <v>505776</v>
      </c>
      <c r="W23" s="125" t="n">
        <f aca="false">IF(K23=0,ABS(($J$1-J23)/N23-($J$1-J23)/U23),ABS((($J$1-J23)-K23)/(K23/V23+O23)))</f>
        <v>505775.99969475</v>
      </c>
    </row>
    <row r="24" customFormat="false" ht="12.75" hidden="false" customHeight="false" outlineLevel="0" collapsed="false">
      <c r="A24" s="145" t="n">
        <v>39050.4772337963</v>
      </c>
      <c r="B24" s="125" t="n">
        <v>0</v>
      </c>
      <c r="C24" s="125" t="n">
        <v>0</v>
      </c>
      <c r="D24" s="145" t="n">
        <v>39050.4772569445</v>
      </c>
      <c r="E24" s="125" t="n">
        <v>0</v>
      </c>
      <c r="F24" s="125" t="n">
        <v>0</v>
      </c>
      <c r="H24" s="143" t="n">
        <f aca="false">I24-'Shorting Summary'!$A$4</f>
        <v>534.99999981001</v>
      </c>
      <c r="I24" s="143" t="n">
        <f aca="false">86400*(AVERAGE(A24,D24)-'Raw IRMS Data'!$A$2)</f>
        <v>770.9999998100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776</v>
      </c>
      <c r="V24" s="125" t="n">
        <f aca="false">IF(R24=($J$1-J24)/U24,$J$1/S24-$M$1,IF(K24=0,$J$1/S24-$M$1,K24/ABS(R24-($J$1-J24)/U24)))</f>
        <v>505776</v>
      </c>
      <c r="W24" s="125" t="n">
        <f aca="false">IF(K24=0,ABS(($J$1-J24)/N24-($J$1-J24)/U24),ABS((($J$1-J24)-K24)/(K24/V24+O24)))</f>
        <v>505775.99969475</v>
      </c>
    </row>
    <row r="25" customFormat="false" ht="12.75" hidden="false" customHeight="false" outlineLevel="0" collapsed="false">
      <c r="A25" s="145" t="n">
        <v>39050.4777199074</v>
      </c>
      <c r="B25" s="125" t="n">
        <v>0</v>
      </c>
      <c r="C25" s="125" t="n">
        <v>0</v>
      </c>
      <c r="D25" s="145" t="n">
        <v>39050.4777430556</v>
      </c>
      <c r="E25" s="125" t="n">
        <v>0</v>
      </c>
      <c r="F25" s="125" t="n">
        <v>0</v>
      </c>
      <c r="H25" s="143" t="n">
        <f aca="false">I25-'Shorting Summary'!$A$4</f>
        <v>577.000000198372</v>
      </c>
      <c r="I25" s="143" t="n">
        <f aca="false">86400*(AVERAGE(A25,D25)-'Raw IRMS Data'!$A$2)</f>
        <v>813.00000019837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776</v>
      </c>
      <c r="V25" s="125" t="n">
        <f aca="false">IF(R25=($J$1-J25)/U25,$J$1/S25-$M$1,IF(K25=0,$J$1/S25-$M$1,K25/ABS(R25-($J$1-J25)/U25)))</f>
        <v>505776</v>
      </c>
      <c r="W25" s="125" t="n">
        <f aca="false">IF(K25=0,ABS(($J$1-J25)/N25-($J$1-J25)/U25),ABS((($J$1-J25)-K25)/(K25/V25+O25)))</f>
        <v>505775.99969475</v>
      </c>
    </row>
    <row r="26" customFormat="false" ht="12.75" hidden="false" customHeight="false" outlineLevel="0" collapsed="false">
      <c r="A26" s="145" t="n">
        <v>39050.4782060185</v>
      </c>
      <c r="B26" s="125" t="n">
        <v>0</v>
      </c>
      <c r="C26" s="125" t="n">
        <v>0</v>
      </c>
      <c r="D26" s="145" t="n">
        <v>39050.4782291667</v>
      </c>
      <c r="E26" s="125" t="n">
        <v>0</v>
      </c>
      <c r="F26" s="125" t="n">
        <v>0</v>
      </c>
      <c r="H26" s="143" t="n">
        <f aca="false">I26-'Shorting Summary'!$A$4</f>
        <v>618.999999958091</v>
      </c>
      <c r="I26" s="143" t="n">
        <f aca="false">86400*(AVERAGE(A26,D26)-'Raw IRMS Data'!$A$2)</f>
        <v>854.99999995809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776</v>
      </c>
      <c r="V26" s="125" t="n">
        <f aca="false">IF(R26=($J$1-J26)/U26,$J$1/S26-$M$1,IF(K26=0,$J$1/S26-$M$1,K26/ABS(R26-($J$1-J26)/U26)))</f>
        <v>505776</v>
      </c>
      <c r="W26" s="125" t="n">
        <f aca="false">IF(K26=0,ABS(($J$1-J26)/N26-($J$1-J26)/U26),ABS((($J$1-J26)-K26)/(K26/V26+O26)))</f>
        <v>505775.99969475</v>
      </c>
    </row>
    <row r="27" customFormat="false" ht="12.75" hidden="false" customHeight="false" outlineLevel="0" collapsed="false">
      <c r="A27" s="145" t="n">
        <v>39050.4786921296</v>
      </c>
      <c r="B27" s="125" t="n">
        <v>1</v>
      </c>
      <c r="C27" s="125" t="n">
        <v>0</v>
      </c>
      <c r="D27" s="145" t="n">
        <v>39050.4787152778</v>
      </c>
      <c r="E27" s="125" t="n">
        <v>0</v>
      </c>
      <c r="F27" s="125" t="n">
        <v>0</v>
      </c>
      <c r="H27" s="143" t="n">
        <f aca="false">I27-'Shorting Summary'!$A$4</f>
        <v>660.999999717809</v>
      </c>
      <c r="I27" s="143" t="n">
        <f aca="false">86400*(AVERAGE(A27,D27)-'Raw IRMS Data'!$A$2)</f>
        <v>896.999999717809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2838</v>
      </c>
      <c r="V27" s="125" t="n">
        <f aca="false">IF(R27=($J$1-J27)/U27,$J$1/S27-$M$1,IF(K27=0,$J$1/S27-$M$1,K27/ABS(R27-($J$1-J27)/U27)))</f>
        <v>505776</v>
      </c>
      <c r="W27" s="125" t="n">
        <f aca="false">IF(K27=0,ABS(($J$1-J27)/N27-($J$1-J27)/U27),ABS((($J$1-J27)-K27)/(K27/V27+O27)))</f>
        <v>252837.999389499</v>
      </c>
    </row>
    <row r="28" customFormat="false" ht="12.75" hidden="false" customHeight="false" outlineLevel="0" collapsed="false">
      <c r="A28" s="145" t="n">
        <v>39050.4791782407</v>
      </c>
      <c r="B28" s="125" t="n">
        <v>3</v>
      </c>
      <c r="C28" s="125" t="n">
        <v>0</v>
      </c>
      <c r="D28" s="145" t="n">
        <v>39050.4792013889</v>
      </c>
      <c r="E28" s="125" t="n">
        <v>1</v>
      </c>
      <c r="F28" s="125" t="n">
        <v>0</v>
      </c>
      <c r="H28" s="143" t="n">
        <f aca="false">I28-'Shorting Summary'!$A$4</f>
        <v>702.999999477528</v>
      </c>
      <c r="I28" s="143" t="n">
        <f aca="false">86400*(AVERAGE(A28,D28)-'Raw IRMS Data'!$A$2)</f>
        <v>938.999999477528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0610500610500611</v>
      </c>
      <c r="U28" s="125" t="n">
        <f aca="false">ABS((K28*M28-($J$1-J28)*($J$1-L28))/(S28*K28-R28*($J$1-L28)))</f>
        <v>84212.6666666667</v>
      </c>
      <c r="V28" s="125" t="n">
        <f aca="false">IF(R28=($J$1-J28)/U28,$J$1/S28-$M$1,IF(K28=0,$J$1/S28-$M$1,K28/ABS(R28-($J$1-J28)/U28)))</f>
        <v>252838</v>
      </c>
      <c r="W28" s="125" t="n">
        <f aca="false">IF(K28=0,ABS(($J$1-J28)/N28-($J$1-J28)/U28),ABS((($J$1-J28)-K28)/(K28/V28+O28)))</f>
        <v>84212.6648351648</v>
      </c>
    </row>
    <row r="29" customFormat="false" ht="12.75" hidden="false" customHeight="false" outlineLevel="0" collapsed="false">
      <c r="A29" s="145" t="n">
        <v>39050.4796643519</v>
      </c>
      <c r="B29" s="125" t="n">
        <v>2</v>
      </c>
      <c r="C29" s="125" t="n">
        <v>0</v>
      </c>
      <c r="D29" s="145" t="n">
        <v>39050.4796875</v>
      </c>
      <c r="E29" s="125" t="n">
        <v>1</v>
      </c>
      <c r="F29" s="125" t="n">
        <v>0</v>
      </c>
      <c r="H29" s="143" t="n">
        <f aca="false">I29-'Shorting Summary'!$A$4</f>
        <v>744.99999986589</v>
      </c>
      <c r="I29" s="143" t="n">
        <f aca="false">86400*(AVERAGE(A29,D29)-'Raw IRMS Data'!$A$2)</f>
        <v>980.9999998658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0.000610500610500611</v>
      </c>
      <c r="U29" s="125" t="n">
        <f aca="false">ABS((K29*M29-($J$1-J29)*($J$1-L29))/(S29*K29-R29*($J$1-L29)))</f>
        <v>126369</v>
      </c>
      <c r="V29" s="125" t="n">
        <f aca="false">IF(R29=($J$1-J29)/U29,$J$1/S29-$M$1,IF(K29=0,$J$1/S29-$M$1,K29/ABS(R29-($J$1-J29)/U29)))</f>
        <v>252838</v>
      </c>
      <c r="W29" s="125" t="n">
        <f aca="false">IF(K29=0,ABS(($J$1-J29)/N29-($J$1-J29)/U29),ABS((($J$1-J29)-K29)/(K29/V29+O29)))</f>
        <v>126368.998778999</v>
      </c>
    </row>
    <row r="30" customFormat="false" ht="12.75" hidden="false" customHeight="false" outlineLevel="0" collapsed="false">
      <c r="A30" s="145" t="n">
        <v>39050.480150463</v>
      </c>
      <c r="B30" s="125" t="n">
        <v>3</v>
      </c>
      <c r="C30" s="125" t="n">
        <v>0</v>
      </c>
      <c r="D30" s="145" t="n">
        <v>39050.4801736111</v>
      </c>
      <c r="E30" s="125" t="n">
        <v>1</v>
      </c>
      <c r="F30" s="125" t="n">
        <v>0</v>
      </c>
      <c r="H30" s="143" t="n">
        <f aca="false">I30-'Shorting Summary'!$A$4</f>
        <v>787.000000254251</v>
      </c>
      <c r="I30" s="143" t="n">
        <f aca="false">86400*(AVERAGE(A30,D30)-'Raw IRMS Data'!$A$2)</f>
        <v>1023.00000025425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4212.6666666667</v>
      </c>
      <c r="V30" s="125" t="n">
        <f aca="false">IF(R30=($J$1-J30)/U30,$J$1/S30-$M$1,IF(K30=0,$J$1/S30-$M$1,K30/ABS(R30-($J$1-J30)/U30)))</f>
        <v>252838</v>
      </c>
      <c r="W30" s="125" t="n">
        <f aca="false">IF(K30=0,ABS(($J$1-J30)/N30-($J$1-J30)/U30),ABS((($J$1-J30)-K30)/(K30/V30+O30)))</f>
        <v>84212.6648351648</v>
      </c>
    </row>
    <row r="31" customFormat="false" ht="12.75" hidden="false" customHeight="false" outlineLevel="0" collapsed="false">
      <c r="A31" s="145" t="n">
        <v>39050.4806365741</v>
      </c>
      <c r="B31" s="125" t="n">
        <v>2</v>
      </c>
      <c r="C31" s="125" t="n">
        <v>0</v>
      </c>
      <c r="D31" s="145" t="n">
        <v>39050.4806597222</v>
      </c>
      <c r="E31" s="125" t="n">
        <v>1</v>
      </c>
      <c r="F31" s="125" t="n">
        <v>0</v>
      </c>
      <c r="H31" s="143" t="n">
        <f aca="false">I31-'Shorting Summary'!$A$4</f>
        <v>829.00000001397</v>
      </c>
      <c r="I31" s="143" t="n">
        <f aca="false">86400*(AVERAGE(A31,D31)-'Raw IRMS Data'!$A$2)</f>
        <v>1065.00000001397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0610500610500611</v>
      </c>
      <c r="U31" s="125" t="n">
        <f aca="false">ABS((K31*M31-($J$1-J31)*($J$1-L31))/(S31*K31-R31*($J$1-L31)))</f>
        <v>126369</v>
      </c>
      <c r="V31" s="125" t="n">
        <f aca="false">IF(R31=($J$1-J31)/U31,$J$1/S31-$M$1,IF(K31=0,$J$1/S31-$M$1,K31/ABS(R31-($J$1-J31)/U31)))</f>
        <v>252838</v>
      </c>
      <c r="W31" s="125" t="n">
        <f aca="false">IF(K31=0,ABS(($J$1-J31)/N31-($J$1-J31)/U31),ABS((($J$1-J31)-K31)/(K31/V31+O31)))</f>
        <v>126368.998778999</v>
      </c>
    </row>
    <row r="32" customFormat="false" ht="12.75" hidden="false" customHeight="false" outlineLevel="0" collapsed="false">
      <c r="A32" s="145" t="n">
        <v>39050.4811226852</v>
      </c>
      <c r="B32" s="125" t="n">
        <v>2</v>
      </c>
      <c r="C32" s="125" t="n">
        <v>0</v>
      </c>
      <c r="D32" s="145" t="n">
        <v>39050.4811458333</v>
      </c>
      <c r="E32" s="125" t="n">
        <v>1</v>
      </c>
      <c r="F32" s="125" t="n">
        <v>0</v>
      </c>
      <c r="H32" s="143" t="n">
        <f aca="false">I32-'Shorting Summary'!$A$4</f>
        <v>870.999999773689</v>
      </c>
      <c r="I32" s="143" t="n">
        <f aca="false">86400*(AVERAGE(A32,D32)-'Raw IRMS Data'!$A$2)</f>
        <v>1106.99999977369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0610500610500611</v>
      </c>
      <c r="U32" s="125" t="n">
        <f aca="false">ABS((K32*M32-($J$1-J32)*($J$1-L32))/(S32*K32-R32*($J$1-L32)))</f>
        <v>126369</v>
      </c>
      <c r="V32" s="125" t="n">
        <f aca="false">IF(R32=($J$1-J32)/U32,$J$1/S32-$M$1,IF(K32=0,$J$1/S32-$M$1,K32/ABS(R32-($J$1-J32)/U32)))</f>
        <v>252838</v>
      </c>
      <c r="W32" s="125" t="n">
        <f aca="false">IF(K32=0,ABS(($J$1-J32)/N32-($J$1-J32)/U32),ABS((($J$1-J32)-K32)/(K32/V32+O32)))</f>
        <v>126368.998778999</v>
      </c>
    </row>
    <row r="33" customFormat="false" ht="12.75" hidden="false" customHeight="false" outlineLevel="0" collapsed="false">
      <c r="A33" s="145" t="n">
        <v>39050.4816087963</v>
      </c>
      <c r="B33" s="125" t="n">
        <v>2</v>
      </c>
      <c r="C33" s="125" t="n">
        <v>0</v>
      </c>
      <c r="D33" s="145" t="n">
        <v>39050.4816319444</v>
      </c>
      <c r="E33" s="125" t="n">
        <v>1</v>
      </c>
      <c r="F33" s="125" t="n">
        <v>0</v>
      </c>
      <c r="H33" s="143" t="n">
        <f aca="false">I33-'Shorting Summary'!$A$4</f>
        <v>912.999999533407</v>
      </c>
      <c r="I33" s="143" t="n">
        <f aca="false">86400*(AVERAGE(A33,D33)-'Raw IRMS Data'!$A$2)</f>
        <v>1148.99999953341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0.000610500610500611</v>
      </c>
      <c r="U33" s="125" t="n">
        <f aca="false">ABS((K33*M33-($J$1-J33)*($J$1-L33))/(S33*K33-R33*($J$1-L33)))</f>
        <v>126369</v>
      </c>
      <c r="V33" s="125" t="n">
        <f aca="false">IF(R33=($J$1-J33)/U33,$J$1/S33-$M$1,IF(K33=0,$J$1/S33-$M$1,K33/ABS(R33-($J$1-J33)/U33)))</f>
        <v>252838</v>
      </c>
      <c r="W33" s="125" t="n">
        <f aca="false">IF(K33=0,ABS(($J$1-J33)/N33-($J$1-J33)/U33),ABS((($J$1-J33)-K33)/(K33/V33+O33)))</f>
        <v>126368.998778999</v>
      </c>
    </row>
    <row r="34" customFormat="false" ht="12.75" hidden="false" customHeight="false" outlineLevel="0" collapsed="false">
      <c r="A34" s="145" t="n">
        <v>39050.4820949074</v>
      </c>
      <c r="B34" s="125" t="n">
        <v>2</v>
      </c>
      <c r="C34" s="125" t="n">
        <v>0</v>
      </c>
      <c r="D34" s="145" t="n">
        <v>39050.4821180556</v>
      </c>
      <c r="E34" s="125" t="n">
        <v>1</v>
      </c>
      <c r="F34" s="125" t="n">
        <v>0</v>
      </c>
      <c r="H34" s="143" t="n">
        <f aca="false">I34-'Shorting Summary'!$A$4</f>
        <v>954.999999921769</v>
      </c>
      <c r="I34" s="143" t="n">
        <f aca="false">86400*(AVERAGE(A34,D34)-'Raw IRMS Data'!$A$2)</f>
        <v>1190.99999992177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0610500610500611</v>
      </c>
      <c r="U34" s="125" t="n">
        <f aca="false">ABS((K34*M34-($J$1-J34)*($J$1-L34))/(S34*K34-R34*($J$1-L34)))</f>
        <v>126369</v>
      </c>
      <c r="V34" s="125" t="n">
        <f aca="false">IF(R34=($J$1-J34)/U34,$J$1/S34-$M$1,IF(K34=0,$J$1/S34-$M$1,K34/ABS(R34-($J$1-J34)/U34)))</f>
        <v>252838</v>
      </c>
      <c r="W34" s="125" t="n">
        <f aca="false">IF(K34=0,ABS(($J$1-J34)/N34-($J$1-J34)/U34),ABS((($J$1-J34)-K34)/(K34/V34+O34)))</f>
        <v>126368.998778999</v>
      </c>
    </row>
    <row r="35" customFormat="false" ht="12.75" hidden="false" customHeight="false" outlineLevel="0" collapsed="false">
      <c r="A35" s="145" t="n">
        <v>39050.4825810185</v>
      </c>
      <c r="B35" s="125" t="n">
        <v>2</v>
      </c>
      <c r="C35" s="125" t="n">
        <v>0</v>
      </c>
      <c r="D35" s="145" t="n">
        <v>39050.4826041667</v>
      </c>
      <c r="E35" s="125" t="n">
        <v>2</v>
      </c>
      <c r="F35" s="125" t="n">
        <v>0</v>
      </c>
      <c r="H35" s="143" t="n">
        <f aca="false">I35-'Shorting Summary'!$A$4</f>
        <v>997.00000031013</v>
      </c>
      <c r="I35" s="143" t="n">
        <f aca="false">86400*(AVERAGE(A35,D35)-'Raw IRMS Data'!$A$2)</f>
        <v>1233.0000003101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122100122100122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122100122100122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122100122100122</v>
      </c>
      <c r="U35" s="125" t="n">
        <f aca="false">ABS((K35*M35-($J$1-J35)*($J$1-L35))/(S35*K35-R35*($J$1-L35)))</f>
        <v>126369</v>
      </c>
      <c r="V35" s="125" t="n">
        <f aca="false">IF(R35=($J$1-J35)/U35,$J$1/S35-$M$1,IF(K35=0,$J$1/S35-$M$1,K35/ABS(R35-($J$1-J35)/U35)))</f>
        <v>126369</v>
      </c>
      <c r="W35" s="125" t="n">
        <f aca="false">IF(K35=0,ABS(($J$1-J35)/N35-($J$1-J35)/U35),ABS((($J$1-J35)-K35)/(K35/V35+O35)))</f>
        <v>126368.998778999</v>
      </c>
    </row>
    <row r="36" customFormat="false" ht="12.75" hidden="false" customHeight="false" outlineLevel="0" collapsed="false">
      <c r="A36" s="145" t="n">
        <v>39050.4830671296</v>
      </c>
      <c r="B36" s="125" t="n">
        <v>2</v>
      </c>
      <c r="C36" s="125" t="n">
        <v>0</v>
      </c>
      <c r="D36" s="145" t="n">
        <v>39050.4830902778</v>
      </c>
      <c r="E36" s="125" t="n">
        <v>989</v>
      </c>
      <c r="F36" s="125" t="n">
        <v>0</v>
      </c>
      <c r="H36" s="143" t="n">
        <f aca="false">I36-'Shorting Summary'!$A$4</f>
        <v>1039.00000006985</v>
      </c>
      <c r="I36" s="143" t="n">
        <f aca="false">86400*(AVERAGE(A36,D36)-'Raw IRMS Data'!$A$2)</f>
        <v>1275.00000006985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60.3785103785104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0.603785103785104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0.603785103785104</v>
      </c>
      <c r="U36" s="125" t="n">
        <f aca="false">ABS((K36*M36-($J$1-J36)*($J$1-L36))/(S36*K36-R36*($J$1-L36)))</f>
        <v>126369</v>
      </c>
      <c r="V36" s="125" t="n">
        <f aca="false">IF(R36=($J$1-J36)/U36,$J$1/S36-$M$1,IF(K36=0,$J$1/S36-$M$1,K36/ABS(R36-($J$1-J36)/U36)))</f>
        <v>155.751263902932</v>
      </c>
      <c r="W36" s="125" t="n">
        <f aca="false">IF(K36=0,ABS(($J$1-J36)/N36-($J$1-J36)/U36),ABS((($J$1-J36)-K36)/(K36/V36+O36)))</f>
        <v>126368.998778999</v>
      </c>
    </row>
    <row r="37" customFormat="false" ht="12.75" hidden="false" customHeight="false" outlineLevel="0" collapsed="false">
      <c r="A37" s="145" t="n">
        <v>39050.4835532407</v>
      </c>
      <c r="B37" s="125" t="n">
        <v>2</v>
      </c>
      <c r="C37" s="125" t="n">
        <v>0</v>
      </c>
      <c r="D37" s="145" t="n">
        <v>39050.4835763889</v>
      </c>
      <c r="E37" s="125" t="n">
        <v>2150</v>
      </c>
      <c r="F37" s="125" t="n">
        <v>0</v>
      </c>
      <c r="H37" s="143" t="n">
        <f aca="false">I37-'Shorting Summary'!$A$4</f>
        <v>1080.99999982957</v>
      </c>
      <c r="I37" s="143" t="n">
        <f aca="false">86400*(AVERAGE(A37,D37)-'Raw IRMS Data'!$A$2)</f>
        <v>1316.99999982957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31.257631257631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31257631257631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31257631257631</v>
      </c>
      <c r="U37" s="125" t="n">
        <f aca="false">ABS((K37*M37-($J$1-J37)*($J$1-L37))/(S37*K37-R37*($J$1-L37)))</f>
        <v>126369</v>
      </c>
      <c r="V37" s="125" t="n">
        <f aca="false">IF(R37=($J$1-J37)/U37,$J$1/S37-$M$1,IF(K37=0,$J$1/S37-$M$1,K37/ABS(R37-($J$1-J37)/U37)))</f>
        <v>17.6455813953488</v>
      </c>
      <c r="W37" s="125" t="n">
        <f aca="false">IF(K37=0,ABS(($J$1-J37)/N37-($J$1-J37)/U37),ABS((($J$1-J37)-K37)/(K37/V37+O37)))</f>
        <v>126368.998778999</v>
      </c>
    </row>
    <row r="38" customFormat="false" ht="12.75" hidden="false" customHeight="false" outlineLevel="0" collapsed="false">
      <c r="A38" s="145" t="n">
        <v>39050.4840393519</v>
      </c>
      <c r="B38" s="125" t="n">
        <v>2</v>
      </c>
      <c r="C38" s="125" t="n">
        <v>0</v>
      </c>
      <c r="D38" s="145" t="n">
        <v>39050.4840625</v>
      </c>
      <c r="E38" s="125" t="n">
        <v>1643</v>
      </c>
      <c r="F38" s="125" t="n">
        <v>0</v>
      </c>
      <c r="H38" s="143" t="n">
        <f aca="false">I38-'Shorting Summary'!$A$4</f>
        <v>1122.99999958929</v>
      </c>
      <c r="I38" s="143" t="n">
        <f aca="false">86400*(AVERAGE(A38,D38)-'Raw IRMS Data'!$A$2)</f>
        <v>1358.99999958929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00.30525030525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0030525030525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0030525030525</v>
      </c>
      <c r="U38" s="125" t="n">
        <f aca="false">ABS((K38*M38-($J$1-J38)*($J$1-L38))/(S38*K38-R38*($J$1-L38)))</f>
        <v>126369</v>
      </c>
      <c r="V38" s="125" t="n">
        <f aca="false">IF(R38=($J$1-J38)/U38,$J$1/S38-$M$1,IF(K38=0,$J$1/S38-$M$1,K38/ABS(R38-($J$1-J38)/U38)))</f>
        <v>53.9488740109556</v>
      </c>
      <c r="W38" s="125" t="n">
        <f aca="false">IF(K38=0,ABS(($J$1-J38)/N38-($J$1-J38)/U38),ABS((($J$1-J38)-K38)/(K38/V38+O38)))</f>
        <v>126368.998778999</v>
      </c>
    </row>
    <row r="39" customFormat="false" ht="12.75" hidden="false" customHeight="false" outlineLevel="0" collapsed="false">
      <c r="A39" s="145" t="n">
        <v>39050.484525463</v>
      </c>
      <c r="B39" s="125" t="n">
        <v>2</v>
      </c>
      <c r="C39" s="125" t="n">
        <v>0</v>
      </c>
      <c r="D39" s="145" t="n">
        <v>39050.4845486111</v>
      </c>
      <c r="E39" s="125" t="n">
        <v>2081</v>
      </c>
      <c r="F39" s="125" t="n">
        <v>0</v>
      </c>
      <c r="H39" s="143" t="n">
        <f aca="false">I39-'Shorting Summary'!$A$4</f>
        <v>1164.99999934901</v>
      </c>
      <c r="I39" s="143" t="n">
        <f aca="false">86400*(AVERAGE(A39,D39)-'Raw IRMS Data'!$A$2)</f>
        <v>1400.99999934901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27.045177045177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27045177045177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27045177045177</v>
      </c>
      <c r="U39" s="125" t="n">
        <f aca="false">ABS((K39*M39-($J$1-J39)*($J$1-L39))/(S39*K39-R39*($J$1-L39)))</f>
        <v>126369</v>
      </c>
      <c r="V39" s="125" t="n">
        <f aca="false">IF(R39=($J$1-J39)/U39,$J$1/S39-$M$1,IF(K39=0,$J$1/S39-$M$1,K39/ABS(R39-($J$1-J39)/U39)))</f>
        <v>21.546371936569</v>
      </c>
      <c r="W39" s="125" t="n">
        <f aca="false">IF(K39=0,ABS(($J$1-J39)/N39-($J$1-J39)/U39),ABS((($J$1-J39)-K39)/(K39/V39+O39)))</f>
        <v>126368.998778999</v>
      </c>
    </row>
    <row r="40" customFormat="false" ht="12.75" hidden="false" customHeight="false" outlineLevel="0" collapsed="false">
      <c r="A40" s="145" t="n">
        <v>39050.4850115741</v>
      </c>
      <c r="B40" s="125" t="n">
        <v>2</v>
      </c>
      <c r="C40" s="125" t="n">
        <v>0</v>
      </c>
      <c r="D40" s="145" t="n">
        <v>39050.4850347222</v>
      </c>
      <c r="E40" s="125" t="n">
        <v>2370</v>
      </c>
      <c r="F40" s="125" t="n">
        <v>0</v>
      </c>
      <c r="H40" s="143" t="n">
        <f aca="false">I40-'Shorting Summary'!$A$4</f>
        <v>1207.00000036601</v>
      </c>
      <c r="I40" s="143" t="n">
        <f aca="false">86400*(AVERAGE(A40,D40)-'Raw IRMS Data'!$A$2)</f>
        <v>1443.0000003660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44.688644688645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44688644688645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44688644688645</v>
      </c>
      <c r="U40" s="125" t="n">
        <f aca="false">ABS((K40*M40-($J$1-J40)*($J$1-L40))/(S40*K40-R40*($J$1-L40)))</f>
        <v>126369</v>
      </c>
      <c r="V40" s="125" t="n">
        <f aca="false">IF(R40=($J$1-J40)/U40,$J$1/S40-$M$1,IF(K40=0,$J$1/S40-$M$1,K40/ABS(R40-($J$1-J40)/U40)))</f>
        <v>6.72489451476791</v>
      </c>
      <c r="W40" s="125" t="n">
        <f aca="false">IF(K40=0,ABS(($J$1-J40)/N40-($J$1-J40)/U40),ABS((($J$1-J40)-K40)/(K40/V40+O40)))</f>
        <v>126368.998778999</v>
      </c>
    </row>
    <row r="41" customFormat="false" ht="12.75" hidden="false" customHeight="false" outlineLevel="0" collapsed="false">
      <c r="A41" s="145" t="n">
        <v>39050.4854976852</v>
      </c>
      <c r="B41" s="125" t="n">
        <v>3</v>
      </c>
      <c r="C41" s="125" t="n">
        <v>0</v>
      </c>
      <c r="D41" s="145" t="n">
        <v>39050.4855208333</v>
      </c>
      <c r="E41" s="125" t="n">
        <v>1905</v>
      </c>
      <c r="F41" s="125" t="n">
        <v>0</v>
      </c>
      <c r="H41" s="143" t="n">
        <f aca="false">I41-'Shorting Summary'!$A$4</f>
        <v>1249.00000012573</v>
      </c>
      <c r="I41" s="143" t="n">
        <f aca="false">86400*(AVERAGE(A41,D41)-'Raw IRMS Data'!$A$2)</f>
        <v>1485.00000012573</v>
      </c>
      <c r="J41" s="125" t="n">
        <f aca="false">IF(B41=0,0.5*250/4095,B41*250/4095)</f>
        <v>0.183150183150183</v>
      </c>
      <c r="K41" s="125" t="n">
        <f aca="false">C41*250/4095</f>
        <v>0</v>
      </c>
      <c r="L41" s="125" t="n">
        <f aca="false">IF(E41=0,0.5*250/4095,E41*250/4095)</f>
        <v>116.300366300366</v>
      </c>
      <c r="M41" s="125" t="n">
        <f aca="false">F41*250/4095</f>
        <v>0</v>
      </c>
      <c r="N41" s="125" t="n">
        <f aca="false">J41/$M$1</f>
        <v>0.00183150183150183</v>
      </c>
      <c r="O41" s="125" t="n">
        <f aca="false">K41/$M$1</f>
        <v>0</v>
      </c>
      <c r="P41" s="125" t="n">
        <f aca="false">L41/$M$1</f>
        <v>1.16300366300366</v>
      </c>
      <c r="Q41" s="125" t="n">
        <f aca="false">M41/$M$1</f>
        <v>0</v>
      </c>
      <c r="R41" s="125" t="n">
        <f aca="false">ABS(N41-O41)</f>
        <v>0.00183150183150183</v>
      </c>
      <c r="S41" s="125" t="n">
        <f aca="false">ABS(P41-Q41)</f>
        <v>1.16300366300366</v>
      </c>
      <c r="U41" s="125" t="n">
        <f aca="false">ABS((K41*M41-($J$1-J41)*($J$1-L41))/(S41*K41-R41*($J$1-L41)))</f>
        <v>84212.6666666667</v>
      </c>
      <c r="V41" s="125" t="n">
        <f aca="false">IF(R41=($J$1-J41)/U41,$J$1/S41-$M$1,IF(K41=0,$J$1/S41-$M$1,K41/ABS(R41-($J$1-J41)/U41)))</f>
        <v>32.7758530183727</v>
      </c>
      <c r="W41" s="125" t="n">
        <f aca="false">IF(K41=0,ABS(($J$1-J41)/N41-($J$1-J41)/U41),ABS((($J$1-J41)-K41)/(K41/V41+O41)))</f>
        <v>84212.6648351648</v>
      </c>
    </row>
    <row r="42" customFormat="false" ht="12.75" hidden="false" customHeight="false" outlineLevel="0" collapsed="false">
      <c r="A42" s="145" t="n">
        <v>39050.4859837963</v>
      </c>
      <c r="B42" s="125" t="n">
        <v>2</v>
      </c>
      <c r="C42" s="125" t="n">
        <v>0</v>
      </c>
      <c r="D42" s="145" t="n">
        <v>39050.4860069445</v>
      </c>
      <c r="E42" s="125" t="n">
        <v>1994</v>
      </c>
      <c r="F42" s="125" t="n">
        <v>0</v>
      </c>
      <c r="H42" s="143" t="n">
        <f aca="false">I42-'Shorting Summary'!$A$4</f>
        <v>1290.99999988545</v>
      </c>
      <c r="I42" s="143" t="n">
        <f aca="false">86400*(AVERAGE(A42,D42)-'Raw IRMS Data'!$A$2)</f>
        <v>1526.99999988545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21.733821733822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21733821733822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21733821733822</v>
      </c>
      <c r="U42" s="125" t="n">
        <f aca="false">ABS((K42*M42-($J$1-J42)*($J$1-L42))/(S42*K42-R42*($J$1-L42)))</f>
        <v>126369</v>
      </c>
      <c r="V42" s="125" t="n">
        <f aca="false">IF(R42=($J$1-J42)/U42,$J$1/S42-$M$1,IF(K42=0,$J$1/S42-$M$1,K42/ABS(R42-($J$1-J42)/U42)))</f>
        <v>26.8495486459378</v>
      </c>
      <c r="W42" s="125" t="n">
        <f aca="false">IF(K42=0,ABS(($J$1-J42)/N42-($J$1-J42)/U42),ABS((($J$1-J42)-K42)/(K42/V42+O42)))</f>
        <v>126368.998778999</v>
      </c>
    </row>
    <row r="43" customFormat="false" ht="12.75" hidden="false" customHeight="false" outlineLevel="0" collapsed="false">
      <c r="A43" s="145" t="n">
        <v>39050.4864699074</v>
      </c>
      <c r="B43" s="125" t="n">
        <v>2</v>
      </c>
      <c r="C43" s="125" t="n">
        <v>0</v>
      </c>
      <c r="D43" s="145" t="n">
        <v>39050.4864930556</v>
      </c>
      <c r="E43" s="125" t="n">
        <v>2462</v>
      </c>
      <c r="F43" s="125" t="n">
        <v>0</v>
      </c>
      <c r="H43" s="143" t="n">
        <f aca="false">I43-'Shorting Summary'!$A$4</f>
        <v>1332.99999964517</v>
      </c>
      <c r="I43" s="143" t="n">
        <f aca="false">86400*(AVERAGE(A43,D43)-'Raw IRMS Data'!$A$2)</f>
        <v>1568.99999964517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0.30525030525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030525030525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030525030525</v>
      </c>
      <c r="U43" s="125" t="n">
        <f aca="false">ABS((K43*M43-($J$1-J43)*($J$1-L43))/(S43*K43-R43*($J$1-L43)))</f>
        <v>126369</v>
      </c>
      <c r="V43" s="125" t="n">
        <f aca="false">IF(R43=($J$1-J43)/U43,$J$1/S43-$M$1,IF(K43=0,$J$1/S43-$M$1,K43/ABS(R43-($J$1-J43)/U43)))</f>
        <v>2.73679935012184</v>
      </c>
      <c r="W43" s="125" t="n">
        <f aca="false">IF(K43=0,ABS(($J$1-J43)/N43-($J$1-J43)/U43),ABS((($J$1-J43)-K43)/(K43/V43+O43)))</f>
        <v>126368.998778999</v>
      </c>
    </row>
    <row r="44" customFormat="false" ht="12.75" hidden="false" customHeight="false" outlineLevel="0" collapsed="false">
      <c r="A44" s="145" t="n">
        <v>39050.4869560185</v>
      </c>
      <c r="B44" s="125" t="n">
        <v>2</v>
      </c>
      <c r="C44" s="125" t="n">
        <v>0</v>
      </c>
      <c r="D44" s="145" t="n">
        <v>39050.4869791667</v>
      </c>
      <c r="E44" s="125" t="n">
        <v>1970</v>
      </c>
      <c r="F44" s="125" t="n">
        <v>0</v>
      </c>
      <c r="H44" s="143" t="n">
        <f aca="false">I44-'Shorting Summary'!$A$4</f>
        <v>1374.99999940488</v>
      </c>
      <c r="I44" s="143" t="n">
        <f aca="false">86400*(AVERAGE(A44,D44)-'Raw IRMS Data'!$A$2)</f>
        <v>1610.99999940488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0.26862026862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026862026862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026862026862</v>
      </c>
      <c r="U44" s="125" t="n">
        <f aca="false">ABS((K44*M44-($J$1-J44)*($J$1-L44))/(S44*K44-R44*($J$1-L44)))</f>
        <v>126369</v>
      </c>
      <c r="V44" s="125" t="n">
        <f aca="false">IF(R44=($J$1-J44)/U44,$J$1/S44-$M$1,IF(K44=0,$J$1/S44-$M$1,K44/ABS(R44-($J$1-J44)/U44)))</f>
        <v>28.394923857868</v>
      </c>
      <c r="W44" s="125" t="n">
        <f aca="false">IF(K44=0,ABS(($J$1-J44)/N44-($J$1-J44)/U44),ABS((($J$1-J44)-K44)/(K44/V44+O44)))</f>
        <v>126368.998778999</v>
      </c>
    </row>
    <row r="45" customFormat="false" ht="12.75" hidden="false" customHeight="false" outlineLevel="0" collapsed="false">
      <c r="A45" s="145" t="n">
        <v>39050.4874421296</v>
      </c>
      <c r="B45" s="125" t="n">
        <v>2</v>
      </c>
      <c r="C45" s="125" t="n">
        <v>0</v>
      </c>
      <c r="D45" s="145" t="n">
        <v>39050.4874652778</v>
      </c>
      <c r="E45" s="125" t="n">
        <v>1917</v>
      </c>
      <c r="F45" s="125" t="n">
        <v>0</v>
      </c>
      <c r="H45" s="143" t="n">
        <f aca="false">I45-'Shorting Summary'!$A$4</f>
        <v>1416.99999979325</v>
      </c>
      <c r="I45" s="143" t="n">
        <f aca="false">86400*(AVERAGE(A45,D45)-'Raw IRMS Data'!$A$2)</f>
        <v>1652.99999979325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17.032967032967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17032967032967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17032967032967</v>
      </c>
      <c r="U45" s="125" t="n">
        <f aca="false">ABS((K45*M45-($J$1-J45)*($J$1-L45))/(S45*K45-R45*($J$1-L45)))</f>
        <v>126369</v>
      </c>
      <c r="V45" s="125" t="n">
        <f aca="false">IF(R45=($J$1-J45)/U45,$J$1/S45-$M$1,IF(K45=0,$J$1/S45-$M$1,K45/ABS(R45-($J$1-J45)/U45)))</f>
        <v>31.9447052686489</v>
      </c>
      <c r="W45" s="125" t="n">
        <f aca="false">IF(K45=0,ABS(($J$1-J45)/N45-($J$1-J45)/U45),ABS((($J$1-J45)-K45)/(K45/V45+O45)))</f>
        <v>126368.998778999</v>
      </c>
    </row>
    <row r="46" customFormat="false" ht="12.75" hidden="false" customHeight="false" outlineLevel="0" collapsed="false">
      <c r="A46" s="145" t="n">
        <v>39050.4879282407</v>
      </c>
      <c r="B46" s="125" t="n">
        <v>2</v>
      </c>
      <c r="C46" s="125" t="n">
        <v>0</v>
      </c>
      <c r="D46" s="145" t="n">
        <v>39050.4879513889</v>
      </c>
      <c r="E46" s="125" t="n">
        <v>2099</v>
      </c>
      <c r="F46" s="125" t="n">
        <v>0</v>
      </c>
      <c r="H46" s="143" t="n">
        <f aca="false">I46-'Shorting Summary'!$A$4</f>
        <v>1459.00000018161</v>
      </c>
      <c r="I46" s="143" t="n">
        <f aca="false">86400*(AVERAGE(A46,D46)-'Raw IRMS Data'!$A$2)</f>
        <v>1695.00000018161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28.144078144078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28144078144078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28144078144078</v>
      </c>
      <c r="U46" s="125" t="n">
        <f aca="false">ABS((K46*M46-($J$1-J46)*($J$1-L46))/(S46*K46-R46*($J$1-L46)))</f>
        <v>126369</v>
      </c>
      <c r="V46" s="125" t="n">
        <f aca="false">IF(R46=($J$1-J46)/U46,$J$1/S46-$M$1,IF(K46=0,$J$1/S46-$M$1,K46/ABS(R46-($J$1-J46)/U46)))</f>
        <v>20.5040495474035</v>
      </c>
      <c r="W46" s="125" t="n">
        <f aca="false">IF(K46=0,ABS(($J$1-J46)/N46-($J$1-J46)/U46),ABS((($J$1-J46)-K46)/(K46/V46+O46)))</f>
        <v>126368.998778999</v>
      </c>
    </row>
    <row r="47" customFormat="false" ht="12.75" hidden="false" customHeight="false" outlineLevel="0" collapsed="false">
      <c r="A47" s="145" t="n">
        <v>39050.4884143519</v>
      </c>
      <c r="B47" s="125" t="n">
        <v>2</v>
      </c>
      <c r="C47" s="125" t="n">
        <v>0</v>
      </c>
      <c r="D47" s="145" t="n">
        <v>39050.4884375</v>
      </c>
      <c r="E47" s="125" t="n">
        <v>2491</v>
      </c>
      <c r="F47" s="125" t="n">
        <v>0</v>
      </c>
      <c r="H47" s="143" t="n">
        <f aca="false">I47-'Shorting Summary'!$A$4</f>
        <v>1500.99999994133</v>
      </c>
      <c r="I47" s="143" t="n">
        <f aca="false">86400*(AVERAGE(A47,D47)-'Raw IRMS Data'!$A$2)</f>
        <v>1736.99999994133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52.075702075702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52075702075702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52075702075702</v>
      </c>
      <c r="U47" s="125" t="n">
        <f aca="false">ABS((K47*M47-($J$1-J47)*($J$1-L47))/(S47*K47-R47*($J$1-L47)))</f>
        <v>126369</v>
      </c>
      <c r="V47" s="125" t="n">
        <f aca="false">IF(R47=($J$1-J47)/U47,$J$1/S47-$M$1,IF(K47=0,$J$1/S47-$M$1,K47/ABS(R47-($J$1-J47)/U47)))</f>
        <v>1.54074668807706</v>
      </c>
      <c r="W47" s="125" t="n">
        <f aca="false">IF(K47=0,ABS(($J$1-J47)/N47-($J$1-J47)/U47),ABS((($J$1-J47)-K47)/(K47/V47+O47)))</f>
        <v>126368.998778999</v>
      </c>
    </row>
    <row r="48" customFormat="false" ht="12.75" hidden="false" customHeight="false" outlineLevel="0" collapsed="false">
      <c r="A48" s="145" t="n">
        <v>39050.488900463</v>
      </c>
      <c r="B48" s="125" t="n">
        <v>2</v>
      </c>
      <c r="C48" s="125" t="n">
        <v>0</v>
      </c>
      <c r="D48" s="145" t="n">
        <v>39050.4889236111</v>
      </c>
      <c r="E48" s="125" t="n">
        <v>2200</v>
      </c>
      <c r="F48" s="125" t="n">
        <v>0</v>
      </c>
      <c r="H48" s="143" t="n">
        <f aca="false">I48-'Shorting Summary'!$A$4</f>
        <v>1542.99999970105</v>
      </c>
      <c r="I48" s="143" t="n">
        <f aca="false">86400*(AVERAGE(A48,D48)-'Raw IRMS Data'!$A$2)</f>
        <v>1778.99999970105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34.310134310134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34310134310134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34310134310134</v>
      </c>
      <c r="U48" s="125" t="n">
        <f aca="false">ABS((K48*M48-($J$1-J48)*($J$1-L48))/(S48*K48-R48*($J$1-L48)))</f>
        <v>126369</v>
      </c>
      <c r="V48" s="125" t="n">
        <f aca="false">IF(R48=($J$1-J48)/U48,$J$1/S48-$M$1,IF(K48=0,$J$1/S48-$M$1,K48/ABS(R48-($J$1-J48)/U48)))</f>
        <v>14.9718181818182</v>
      </c>
      <c r="W48" s="125" t="n">
        <f aca="false">IF(K48=0,ABS(($J$1-J48)/N48-($J$1-J48)/U48),ABS((($J$1-J48)-K48)/(K48/V48+O48)))</f>
        <v>126368.998778999</v>
      </c>
    </row>
    <row r="49" customFormat="false" ht="12.75" hidden="false" customHeight="false" outlineLevel="0" collapsed="false">
      <c r="A49" s="145" t="n">
        <v>39050.4893865741</v>
      </c>
      <c r="B49" s="125" t="n">
        <v>2</v>
      </c>
      <c r="C49" s="125" t="n">
        <v>0</v>
      </c>
      <c r="D49" s="145" t="n">
        <v>39050.4894097222</v>
      </c>
      <c r="E49" s="125" t="n">
        <v>2018</v>
      </c>
      <c r="F49" s="125" t="n">
        <v>0</v>
      </c>
      <c r="H49" s="143" t="n">
        <f aca="false">I49-'Shorting Summary'!$A$4</f>
        <v>1584.99999946076</v>
      </c>
      <c r="I49" s="143" t="n">
        <f aca="false">86400*(AVERAGE(A49,D49)-'Raw IRMS Data'!$A$2)</f>
        <v>1820.99999946076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23.199023199023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23199023199023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23199023199023</v>
      </c>
      <c r="U49" s="125" t="n">
        <f aca="false">ABS((K49*M49-($J$1-J49)*($J$1-L49))/(S49*K49-R49*($J$1-L49)))</f>
        <v>126369</v>
      </c>
      <c r="V49" s="125" t="n">
        <f aca="false">IF(R49=($J$1-J49)/U49,$J$1/S49-$M$1,IF(K49=0,$J$1/S49-$M$1,K49/ABS(R49-($J$1-J49)/U49)))</f>
        <v>25.3409316154608</v>
      </c>
      <c r="W49" s="125" t="n">
        <f aca="false">IF(K49=0,ABS(($J$1-J49)/N49-($J$1-J49)/U49),ABS((($J$1-J49)-K49)/(K49/V49+O49)))</f>
        <v>126368.998778999</v>
      </c>
    </row>
    <row r="50" customFormat="false" ht="12.75" hidden="false" customHeight="false" outlineLevel="0" collapsed="false">
      <c r="A50" s="145" t="n">
        <v>39050.4898726852</v>
      </c>
      <c r="B50" s="125" t="n">
        <v>2</v>
      </c>
      <c r="C50" s="125" t="n">
        <v>0</v>
      </c>
      <c r="D50" s="145" t="n">
        <v>39050.4898958333</v>
      </c>
      <c r="E50" s="125" t="n">
        <v>2069</v>
      </c>
      <c r="F50" s="125" t="n">
        <v>0</v>
      </c>
      <c r="H50" s="143" t="n">
        <f aca="false">I50-'Shorting Summary'!$A$4</f>
        <v>1626.99999984913</v>
      </c>
      <c r="I50" s="143" t="n">
        <f aca="false">86400*(AVERAGE(A50,D50)-'Raw IRMS Data'!$A$2)</f>
        <v>1862.99999984913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26.312576312576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26312576312576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26312576312576</v>
      </c>
      <c r="U50" s="125" t="n">
        <f aca="false">ABS((K50*M50-($J$1-J50)*($J$1-L50))/(S50*K50-R50*($J$1-L50)))</f>
        <v>126369</v>
      </c>
      <c r="V50" s="125" t="n">
        <f aca="false">IF(R50=($J$1-J50)/U50,$J$1/S50-$M$1,IF(K50=0,$J$1/S50-$M$1,K50/ABS(R50-($J$1-J50)/U50)))</f>
        <v>22.2513291445143</v>
      </c>
      <c r="W50" s="125" t="n">
        <f aca="false">IF(K50=0,ABS(($J$1-J50)/N50-($J$1-J50)/U50),ABS((($J$1-J50)-K50)/(K50/V50+O50)))</f>
        <v>126368.998778999</v>
      </c>
    </row>
    <row r="51" customFormat="false" ht="12.75" hidden="false" customHeight="false" outlineLevel="0" collapsed="false">
      <c r="A51" s="145" t="n">
        <v>39050.4903587963</v>
      </c>
      <c r="B51" s="125" t="n">
        <v>1</v>
      </c>
      <c r="C51" s="125" t="n">
        <v>0</v>
      </c>
      <c r="D51" s="145" t="n">
        <v>39050.4903819444</v>
      </c>
      <c r="E51" s="125" t="n">
        <v>2322</v>
      </c>
      <c r="F51" s="125" t="n">
        <v>0</v>
      </c>
      <c r="H51" s="143" t="n">
        <f aca="false">I51-'Shorting Summary'!$A$4</f>
        <v>1669.00000023749</v>
      </c>
      <c r="I51" s="143" t="n">
        <f aca="false">86400*(AVERAGE(A51,D51)-'Raw IRMS Data'!$A$2)</f>
        <v>1905.00000023749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1.758241758242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1758241758242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1758241758242</v>
      </c>
      <c r="U51" s="125" t="n">
        <f aca="false">ABS((K51*M51-($J$1-J51)*($J$1-L51))/(S51*K51-R51*($J$1-L51)))</f>
        <v>252838</v>
      </c>
      <c r="V51" s="125" t="n">
        <f aca="false">IF(R51=($J$1-J51)/U51,$J$1/S51-$M$1,IF(K51=0,$J$1/S51-$M$1,K51/ABS(R51-($J$1-J51)/U51)))</f>
        <v>8.93109388458225</v>
      </c>
      <c r="W51" s="125" t="n">
        <f aca="false">IF(K51=0,ABS(($J$1-J51)/N51-($J$1-J51)/U51),ABS((($J$1-J51)-K51)/(K51/V51+O51)))</f>
        <v>252837.999389499</v>
      </c>
    </row>
    <row r="52" customFormat="false" ht="12.75" hidden="false" customHeight="false" outlineLevel="0" collapsed="false">
      <c r="A52" s="145" t="n">
        <v>39050.4908449074</v>
      </c>
      <c r="B52" s="125" t="n">
        <v>1</v>
      </c>
      <c r="C52" s="125" t="n">
        <v>0</v>
      </c>
      <c r="D52" s="145" t="n">
        <v>39050.4908680556</v>
      </c>
      <c r="E52" s="125" t="n">
        <v>2143</v>
      </c>
      <c r="F52" s="125" t="n">
        <v>0</v>
      </c>
      <c r="H52" s="143" t="n">
        <f aca="false">I52-'Shorting Summary'!$A$4</f>
        <v>1710.99999999721</v>
      </c>
      <c r="I52" s="143" t="n">
        <f aca="false">86400*(AVERAGE(A52,D52)-'Raw IRMS Data'!$A$2)</f>
        <v>1946.99999999721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30.83028083028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3083028083028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30830280830281</v>
      </c>
      <c r="U52" s="125" t="n">
        <f aca="false">ABS((K52*M52-($J$1-J52)*($J$1-L52))/(S52*K52-R52*($J$1-L52)))</f>
        <v>252838</v>
      </c>
      <c r="V52" s="125" t="n">
        <f aca="false">IF(R52=($J$1-J52)/U52,$J$1/S52-$M$1,IF(K52=0,$J$1/S52-$M$1,K52/ABS(R52-($J$1-J52)/U52)))</f>
        <v>18.0298646756883</v>
      </c>
      <c r="W52" s="125" t="n">
        <f aca="false">IF(K52=0,ABS(($J$1-J52)/N52-($J$1-J52)/U52),ABS((($J$1-J52)-K52)/(K52/V52+O52)))</f>
        <v>252837.999389499</v>
      </c>
    </row>
    <row r="53" customFormat="false" ht="12.75" hidden="false" customHeight="false" outlineLevel="0" collapsed="false">
      <c r="A53" s="145" t="n">
        <v>39050.4913310185</v>
      </c>
      <c r="B53" s="125" t="n">
        <v>1</v>
      </c>
      <c r="C53" s="125" t="n">
        <v>0</v>
      </c>
      <c r="D53" s="145" t="n">
        <v>39050.4913541667</v>
      </c>
      <c r="E53" s="125" t="n">
        <v>2337</v>
      </c>
      <c r="F53" s="125" t="n">
        <v>0</v>
      </c>
      <c r="H53" s="143" t="n">
        <f aca="false">I53-'Shorting Summary'!$A$4</f>
        <v>1752.99999975692</v>
      </c>
      <c r="I53" s="143" t="n">
        <f aca="false">86400*(AVERAGE(A53,D53)-'Raw IRMS Data'!$A$2)</f>
        <v>1988.99999975692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42.673992673993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42673992673993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42673992673993</v>
      </c>
      <c r="U53" s="125" t="n">
        <f aca="false">ABS((K53*M53-($J$1-J53)*($J$1-L53))/(S53*K53-R53*($J$1-L53)))</f>
        <v>252838</v>
      </c>
      <c r="V53" s="125" t="n">
        <f aca="false">IF(R53=($J$1-J53)/U53,$J$1/S53-$M$1,IF(K53=0,$J$1/S53-$M$1,K53/ABS(R53-($J$1-J53)/U53)))</f>
        <v>8.23192126658108</v>
      </c>
      <c r="W53" s="125" t="n">
        <f aca="false">IF(K53=0,ABS(($J$1-J53)/N53-($J$1-J53)/U53),ABS((($J$1-J53)-K53)/(K53/V53+O53)))</f>
        <v>252837.999389499</v>
      </c>
    </row>
    <row r="54" customFormat="false" ht="12.75" hidden="false" customHeight="false" outlineLevel="0" collapsed="false">
      <c r="A54" s="145" t="n">
        <v>39050.4918171296</v>
      </c>
      <c r="B54" s="125" t="n">
        <v>2393</v>
      </c>
      <c r="C54" s="125" t="n">
        <v>0</v>
      </c>
      <c r="D54" s="145" t="n">
        <v>39050.4918402778</v>
      </c>
      <c r="E54" s="125" t="n">
        <v>1959</v>
      </c>
      <c r="F54" s="125" t="n">
        <v>0</v>
      </c>
      <c r="H54" s="143" t="n">
        <f aca="false">I54-'Shorting Summary'!$A$4</f>
        <v>1794.99999951664</v>
      </c>
      <c r="I54" s="143" t="n">
        <f aca="false">86400*(AVERAGE(A54,D54)-'Raw IRMS Data'!$A$2)</f>
        <v>2030.99999951664</v>
      </c>
      <c r="J54" s="125" t="n">
        <f aca="false">IF(B54=0,0.5*250/4095,B54*250/4095)</f>
        <v>146.092796092796</v>
      </c>
      <c r="K54" s="125" t="n">
        <f aca="false">C54*250/4095</f>
        <v>0</v>
      </c>
      <c r="L54" s="125" t="n">
        <f aca="false">IF(E54=0,0.5*250/4095,E54*250/4095)</f>
        <v>119.59706959707</v>
      </c>
      <c r="M54" s="125" t="n">
        <f aca="false">F54*250/4095</f>
        <v>0</v>
      </c>
      <c r="N54" s="125" t="n">
        <f aca="false">J54/$M$1</f>
        <v>1.46092796092796</v>
      </c>
      <c r="O54" s="125" t="n">
        <f aca="false">K54/$M$1</f>
        <v>0</v>
      </c>
      <c r="P54" s="125" t="n">
        <f aca="false">L54/$M$1</f>
        <v>1.1959706959707</v>
      </c>
      <c r="Q54" s="125" t="n">
        <f aca="false">M54/$M$1</f>
        <v>0</v>
      </c>
      <c r="R54" s="125" t="n">
        <f aca="false">ABS(N54-O54)</f>
        <v>1.46092796092796</v>
      </c>
      <c r="S54" s="125" t="n">
        <f aca="false">ABS(P54-Q54)</f>
        <v>1.1959706959707</v>
      </c>
      <c r="U54" s="125" t="n">
        <f aca="false">ABS((K54*M54-($J$1-J54)*($J$1-L54))/(S54*K54-R54*($J$1-L54)))</f>
        <v>5.6991224404513</v>
      </c>
      <c r="V54" s="125" t="n">
        <f aca="false">IF(R54=($J$1-J54)/U54,$J$1/S54-$M$1,IF(K54=0,$J$1/S54-$M$1,K54/ABS(R54-($J$1-J54)/U54)))</f>
        <v>29.1158754466564</v>
      </c>
      <c r="W54" s="125" t="n">
        <f aca="false">IF(K54=0,ABS(($J$1-J54)/N54-($J$1-J54)/U54),ABS((($J$1-J54)-K54)/(K54/V54+O54)))</f>
        <v>4.23819447952334</v>
      </c>
    </row>
    <row r="55" customFormat="false" ht="12.75" hidden="false" customHeight="false" outlineLevel="0" collapsed="false">
      <c r="A55" s="145" t="n">
        <v>39050.4923032407</v>
      </c>
      <c r="B55" s="125" t="n">
        <v>2453</v>
      </c>
      <c r="C55" s="125" t="n">
        <v>0</v>
      </c>
      <c r="D55" s="145" t="n">
        <v>39050.4923263889</v>
      </c>
      <c r="E55" s="125" t="n">
        <v>2485</v>
      </c>
      <c r="F55" s="125" t="n">
        <v>0</v>
      </c>
      <c r="H55" s="143" t="n">
        <f aca="false">I55-'Shorting Summary'!$A$4</f>
        <v>1836.99999990501</v>
      </c>
      <c r="I55" s="143" t="n">
        <f aca="false">86400*(AVERAGE(A55,D55)-'Raw IRMS Data'!$A$2)</f>
        <v>2072.99999990501</v>
      </c>
      <c r="J55" s="125" t="n">
        <f aca="false">IF(B55=0,0.5*250/4095,B55*250/4095)</f>
        <v>149.7557997558</v>
      </c>
      <c r="K55" s="125" t="n">
        <f aca="false">C55*250/4095</f>
        <v>0</v>
      </c>
      <c r="L55" s="125" t="n">
        <f aca="false">IF(E55=0,0.5*250/4095,E55*250/4095)</f>
        <v>151.709401709402</v>
      </c>
      <c r="M55" s="125" t="n">
        <f aca="false">F55*250/4095</f>
        <v>0</v>
      </c>
      <c r="N55" s="125" t="n">
        <f aca="false">J55/$M$1</f>
        <v>1.497557997558</v>
      </c>
      <c r="O55" s="125" t="n">
        <f aca="false">K55/$M$1</f>
        <v>0</v>
      </c>
      <c r="P55" s="125" t="n">
        <f aca="false">L55/$M$1</f>
        <v>1.51709401709402</v>
      </c>
      <c r="Q55" s="125" t="n">
        <f aca="false">M55/$M$1</f>
        <v>0</v>
      </c>
      <c r="R55" s="125" t="n">
        <f aca="false">ABS(N55-O55)</f>
        <v>1.497557997558</v>
      </c>
      <c r="S55" s="125" t="n">
        <f aca="false">ABS(P55-Q55)</f>
        <v>1.51709401709402</v>
      </c>
      <c r="U55" s="125" t="n">
        <f aca="false">ABS((K55*M55-($J$1-J55)*($J$1-L55))/(S55*K55-R55*($J$1-L55)))</f>
        <v>3.11373827965755</v>
      </c>
      <c r="V55" s="125" t="n">
        <f aca="false">IF(R55=($J$1-J55)/U55,$J$1/S55-$M$1,IF(K55=0,$J$1/S55-$M$1,K55/ABS(R55-($J$1-J55)/U55)))</f>
        <v>1.78591549295774</v>
      </c>
      <c r="W55" s="125" t="n">
        <f aca="false">IF(K55=0,ABS(($J$1-J55)/N55-($J$1-J55)/U55),ABS((($J$1-J55)-K55)/(K55/V55+O55)))</f>
        <v>1.61618028209956</v>
      </c>
    </row>
    <row r="56" customFormat="false" ht="12.75" hidden="false" customHeight="false" outlineLevel="0" collapsed="false">
      <c r="A56" s="145" t="n">
        <v>39050.4927893519</v>
      </c>
      <c r="B56" s="125" t="n">
        <v>2165</v>
      </c>
      <c r="C56" s="125" t="n">
        <v>0</v>
      </c>
      <c r="D56" s="145" t="n">
        <v>39050.4928125</v>
      </c>
      <c r="E56" s="125" t="n">
        <v>2346</v>
      </c>
      <c r="F56" s="125" t="n">
        <v>0</v>
      </c>
      <c r="H56" s="143" t="n">
        <f aca="false">I56-'Shorting Summary'!$A$4</f>
        <v>1879.00000029337</v>
      </c>
      <c r="I56" s="143" t="n">
        <f aca="false">86400*(AVERAGE(A56,D56)-'Raw IRMS Data'!$A$2)</f>
        <v>2115.00000029337</v>
      </c>
      <c r="J56" s="125" t="n">
        <f aca="false">IF(B56=0,0.5*250/4095,B56*250/4095)</f>
        <v>132.173382173382</v>
      </c>
      <c r="K56" s="125" t="n">
        <f aca="false">C56*250/4095</f>
        <v>0</v>
      </c>
      <c r="L56" s="125" t="n">
        <f aca="false">IF(E56=0,0.5*250/4095,E56*250/4095)</f>
        <v>143.223443223443</v>
      </c>
      <c r="M56" s="125" t="n">
        <f aca="false">F56*250/4095</f>
        <v>0</v>
      </c>
      <c r="N56" s="125" t="n">
        <f aca="false">J56/$M$1</f>
        <v>1.32173382173382</v>
      </c>
      <c r="O56" s="125" t="n">
        <f aca="false">K56/$M$1</f>
        <v>0</v>
      </c>
      <c r="P56" s="125" t="n">
        <f aca="false">L56/$M$1</f>
        <v>1.43223443223443</v>
      </c>
      <c r="Q56" s="125" t="n">
        <f aca="false">M56/$M$1</f>
        <v>0</v>
      </c>
      <c r="R56" s="125" t="n">
        <f aca="false">ABS(N56-O56)</f>
        <v>1.32173382173382</v>
      </c>
      <c r="S56" s="125" t="n">
        <f aca="false">ABS(P56-Q56)</f>
        <v>1.43223443223443</v>
      </c>
      <c r="U56" s="125" t="n">
        <f aca="false">ABS((K56*M56-($J$1-J56)*($J$1-L56))/(S56*K56-R56*($J$1-L56)))</f>
        <v>16.8304849884526</v>
      </c>
      <c r="V56" s="125" t="n">
        <f aca="false">IF(R56=($J$1-J56)/U56,$J$1/S56-$M$1,IF(K56=0,$J$1/S56-$M$1,K56/ABS(R56-($J$1-J56)/U56)))</f>
        <v>7.81670929241263</v>
      </c>
      <c r="W56" s="125" t="n">
        <f aca="false">IF(K56=0,ABS(($J$1-J56)/N56-($J$1-J56)/U56),ABS((($J$1-J56)-K56)/(K56/V56+O56)))</f>
        <v>15.5087511667188</v>
      </c>
    </row>
    <row r="57" customFormat="false" ht="12.75" hidden="false" customHeight="false" outlineLevel="0" collapsed="false">
      <c r="A57" s="145" t="n">
        <v>39050.493275463</v>
      </c>
      <c r="B57" s="125" t="n">
        <v>2475</v>
      </c>
      <c r="C57" s="125" t="n">
        <v>0</v>
      </c>
      <c r="D57" s="145" t="n">
        <v>39050.4932986111</v>
      </c>
      <c r="E57" s="125" t="n">
        <v>2513</v>
      </c>
      <c r="F57" s="125" t="n">
        <v>0</v>
      </c>
      <c r="H57" s="143" t="n">
        <f aca="false">I57-'Shorting Summary'!$A$4</f>
        <v>1921.00000005309</v>
      </c>
      <c r="I57" s="143" t="n">
        <f aca="false">86400*(AVERAGE(A57,D57)-'Raw IRMS Data'!$A$2)</f>
        <v>2157.00000005309</v>
      </c>
      <c r="J57" s="125" t="n">
        <f aca="false">IF(B57=0,0.5*250/4095,B57*250/4095)</f>
        <v>151.098901098901</v>
      </c>
      <c r="K57" s="125" t="n">
        <f aca="false">C57*250/4095</f>
        <v>0</v>
      </c>
      <c r="L57" s="125" t="n">
        <f aca="false">IF(E57=0,0.5*250/4095,E57*250/4095)</f>
        <v>153.418803418803</v>
      </c>
      <c r="M57" s="125" t="n">
        <f aca="false">F57*250/4095</f>
        <v>0</v>
      </c>
      <c r="N57" s="125" t="n">
        <f aca="false">J57/$M$1</f>
        <v>1.51098901098901</v>
      </c>
      <c r="O57" s="125" t="n">
        <f aca="false">K57/$M$1</f>
        <v>0</v>
      </c>
      <c r="P57" s="125" t="n">
        <f aca="false">L57/$M$1</f>
        <v>1.53418803418803</v>
      </c>
      <c r="Q57" s="125" t="n">
        <f aca="false">M57/$M$1</f>
        <v>0</v>
      </c>
      <c r="R57" s="125" t="n">
        <f aca="false">ABS(N57-O57)</f>
        <v>1.51098901098901</v>
      </c>
      <c r="S57" s="125" t="n">
        <f aca="false">ABS(P57-Q57)</f>
        <v>1.53418803418803</v>
      </c>
      <c r="U57" s="125" t="n">
        <f aca="false">ABS((K57*M57-($J$1-J57)*($J$1-L57))/(S57*K57-R57*($J$1-L57)))</f>
        <v>2.1971717171717</v>
      </c>
      <c r="V57" s="125" t="n">
        <f aca="false">IF(R57=($J$1-J57)/U57,$J$1/S57-$M$1,IF(K57=0,$J$1/S57-$M$1,K57/ABS(R57-($J$1-J57)/U57)))</f>
        <v>0.651810584958213</v>
      </c>
      <c r="W57" s="125" t="n">
        <f aca="false">IF(K57=0,ABS(($J$1-J57)/N57-($J$1-J57)/U57),ABS((($J$1-J57)-K57)/(K57/V57+O57)))</f>
        <v>0.686182706182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9.241758241758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1</v>
      </c>
      <c r="F3" s="125" t="s">
        <v>184</v>
      </c>
      <c r="G3" s="125" t="s">
        <v>169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202</v>
      </c>
      <c r="B5" s="125" t="s">
        <v>138</v>
      </c>
      <c r="C5" s="125" t="s">
        <v>139</v>
      </c>
      <c r="D5" s="125" t="s">
        <v>203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53</v>
      </c>
      <c r="W5" s="125" t="s">
        <v>205</v>
      </c>
    </row>
    <row r="6" customFormat="false" ht="12.75" hidden="false" customHeight="false" outlineLevel="0" collapsed="false">
      <c r="A6" s="145" t="n">
        <v>39050.4684606481</v>
      </c>
      <c r="B6" s="125" t="n">
        <v>0</v>
      </c>
      <c r="C6" s="125" t="n">
        <v>0</v>
      </c>
      <c r="D6" s="145" t="n">
        <v>39050.4684722222</v>
      </c>
      <c r="E6" s="125" t="n">
        <v>0</v>
      </c>
      <c r="F6" s="125" t="n">
        <v>0</v>
      </c>
      <c r="H6" s="143" t="n">
        <f aca="false">I6-'Shorting Summary'!$A$4</f>
        <v>-223.50000053551</v>
      </c>
      <c r="I6" s="143" t="n">
        <f aca="false">86400*(AVERAGE(A6,D6)-'Raw IRMS Data'!$A$2)</f>
        <v>12.499999464489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1576</v>
      </c>
      <c r="V6" s="125" t="n">
        <f aca="false">IF(R6=($J$1-J6)/U6,$J$1/S6-$M$1,IF(K6=0,$J$1/S6-$M$1,K6/ABS(R6-($J$1-J6)/U6)))</f>
        <v>521576</v>
      </c>
      <c r="W6" s="125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5" t="n">
        <v>39050.4689467593</v>
      </c>
      <c r="B7" s="125" t="n">
        <v>0</v>
      </c>
      <c r="C7" s="125" t="n">
        <v>0</v>
      </c>
      <c r="D7" s="145" t="n">
        <v>39050.4689583333</v>
      </c>
      <c r="E7" s="125" t="n">
        <v>0</v>
      </c>
      <c r="F7" s="125" t="n">
        <v>0</v>
      </c>
      <c r="H7" s="143" t="n">
        <f aca="false">I7-'Shorting Summary'!$A$4</f>
        <v>-181.500000147149</v>
      </c>
      <c r="I7" s="143" t="n">
        <f aca="false">86400*(AVERAGE(A7,D7)-'Raw IRMS Data'!$A$2)</f>
        <v>54.49999985285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1576</v>
      </c>
      <c r="V7" s="125" t="n">
        <f aca="false">IF(R7=($J$1-J7)/U7,$J$1/S7-$M$1,IF(K7=0,$J$1/S7-$M$1,K7/ABS(R7-($J$1-J7)/U7)))</f>
        <v>521576</v>
      </c>
      <c r="W7" s="125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5" t="n">
        <v>39050.4694328704</v>
      </c>
      <c r="B8" s="125" t="n">
        <v>0</v>
      </c>
      <c r="C8" s="125" t="n">
        <v>0</v>
      </c>
      <c r="D8" s="145" t="n">
        <v>39050.4694444445</v>
      </c>
      <c r="E8" s="125" t="n">
        <v>0</v>
      </c>
      <c r="F8" s="125" t="n">
        <v>0</v>
      </c>
      <c r="H8" s="143" t="n">
        <f aca="false">I8-'Shorting Summary'!$A$4</f>
        <v>-139.499999758787</v>
      </c>
      <c r="I8" s="143" t="n">
        <f aca="false">86400*(AVERAGE(A8,D8)-'Raw IRMS Data'!$A$2)</f>
        <v>96.500000241212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1576</v>
      </c>
      <c r="V8" s="125" t="n">
        <f aca="false">IF(R8=($J$1-J8)/U8,$J$1/S8-$M$1,IF(K8=0,$J$1/S8-$M$1,K8/ABS(R8-($J$1-J8)/U8)))</f>
        <v>521576</v>
      </c>
      <c r="W8" s="125" t="n">
        <f aca="false">IF(K8=0,ABS(($J$1-J8)/N8-($J$1-J8)/U8),ABS((($J$1-J8)-K8)/(K8/V8+O8)))</f>
        <v>521575.99969475</v>
      </c>
    </row>
    <row r="9" customFormat="false" ht="12.75" hidden="false" customHeight="false" outlineLevel="0" collapsed="false">
      <c r="A9" s="145" t="n">
        <v>39050.4699189815</v>
      </c>
      <c r="B9" s="125" t="n">
        <v>0</v>
      </c>
      <c r="C9" s="125" t="n">
        <v>0</v>
      </c>
      <c r="D9" s="145" t="n">
        <v>39050.4699305556</v>
      </c>
      <c r="E9" s="125" t="n">
        <v>0</v>
      </c>
      <c r="F9" s="125" t="n">
        <v>0</v>
      </c>
      <c r="H9" s="143" t="n">
        <f aca="false">I9-'Shorting Summary'!$A$4</f>
        <v>-97.4999999990687</v>
      </c>
      <c r="I9" s="143" t="n">
        <f aca="false">86400*(AVERAGE(A9,D9)-'Raw IRMS Data'!$A$2)</f>
        <v>138.50000000093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1576</v>
      </c>
      <c r="V9" s="125" t="n">
        <f aca="false">IF(R9=($J$1-J9)/U9,$J$1/S9-$M$1,IF(K9=0,$J$1/S9-$M$1,K9/ABS(R9-($J$1-J9)/U9)))</f>
        <v>521576</v>
      </c>
      <c r="W9" s="125" t="n">
        <f aca="false">IF(K9=0,ABS(($J$1-J9)/N9-($J$1-J9)/U9),ABS((($J$1-J9)-K9)/(K9/V9+O9)))</f>
        <v>521575.99969475</v>
      </c>
    </row>
    <row r="10" customFormat="false" ht="12.75" hidden="false" customHeight="false" outlineLevel="0" collapsed="false">
      <c r="A10" s="145" t="n">
        <v>39050.4704050926</v>
      </c>
      <c r="B10" s="125" t="n">
        <v>0</v>
      </c>
      <c r="C10" s="125" t="n">
        <v>0</v>
      </c>
      <c r="D10" s="145" t="n">
        <v>39050.4704166667</v>
      </c>
      <c r="E10" s="125" t="n">
        <v>0</v>
      </c>
      <c r="F10" s="125" t="n">
        <v>0</v>
      </c>
      <c r="H10" s="143" t="n">
        <f aca="false">I10-'Shorting Summary'!$A$4</f>
        <v>-55.5000002393499</v>
      </c>
      <c r="I10" s="143" t="n">
        <f aca="false">86400*(AVERAGE(A10,D10)-'Raw IRMS Data'!$A$2)</f>
        <v>180.4999997606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1576</v>
      </c>
      <c r="V10" s="125" t="n">
        <f aca="false">IF(R10=($J$1-J10)/U10,$J$1/S10-$M$1,IF(K10=0,$J$1/S10-$M$1,K10/ABS(R10-($J$1-J10)/U10)))</f>
        <v>521576</v>
      </c>
      <c r="W10" s="125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45" t="n">
        <v>39050.4708912037</v>
      </c>
      <c r="B11" s="125" t="n">
        <v>0</v>
      </c>
      <c r="C11" s="125" t="n">
        <v>0</v>
      </c>
      <c r="D11" s="145" t="n">
        <v>39050.4709027778</v>
      </c>
      <c r="E11" s="125" t="n">
        <v>0</v>
      </c>
      <c r="F11" s="125" t="n">
        <v>0</v>
      </c>
      <c r="H11" s="143" t="n">
        <f aca="false">I11-'Shorting Summary'!$A$4</f>
        <v>-13.5000004796311</v>
      </c>
      <c r="I11" s="143" t="n">
        <f aca="false">86400*(AVERAGE(A11,D11)-'Raw IRMS Data'!$A$2)</f>
        <v>222.49999952036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1576</v>
      </c>
      <c r="V11" s="125" t="n">
        <f aca="false">IF(R11=($J$1-J11)/U11,$J$1/S11-$M$1,IF(K11=0,$J$1/S11-$M$1,K11/ABS(R11-($J$1-J11)/U11)))</f>
        <v>521576</v>
      </c>
      <c r="W11" s="125" t="n">
        <f aca="false">IF(K11=0,ABS(($J$1-J11)/N11-($J$1-J11)/U11),ABS((($J$1-J11)-K11)/(K11/V11+O11)))</f>
        <v>521575.99969475</v>
      </c>
    </row>
    <row r="12" customFormat="false" ht="12.75" hidden="false" customHeight="false" outlineLevel="0" collapsed="false">
      <c r="A12" s="145" t="n">
        <v>39050.4713773148</v>
      </c>
      <c r="B12" s="125" t="n">
        <v>0</v>
      </c>
      <c r="C12" s="125" t="n">
        <v>0</v>
      </c>
      <c r="D12" s="145" t="n">
        <v>39050.4713888889</v>
      </c>
      <c r="E12" s="125" t="n">
        <v>0</v>
      </c>
      <c r="F12" s="125" t="n">
        <v>0</v>
      </c>
      <c r="H12" s="143" t="n">
        <f aca="false">I12-'Shorting Summary'!$A$4</f>
        <v>28.4999999087304</v>
      </c>
      <c r="I12" s="143" t="n">
        <f aca="false">86400*(AVERAGE(A12,D12)-'Raw IRMS Data'!$A$2)</f>
        <v>264.4999999087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1576</v>
      </c>
      <c r="V12" s="125" t="n">
        <f aca="false">IF(R12=($J$1-J12)/U12,$J$1/S12-$M$1,IF(K12=0,$J$1/S12-$M$1,K12/ABS(R12-($J$1-J12)/U12)))</f>
        <v>521576</v>
      </c>
      <c r="W12" s="125" t="n">
        <f aca="false">IF(K12=0,ABS(($J$1-J12)/N12-($J$1-J12)/U12),ABS((($J$1-J12)-K12)/(K12/V12+O12)))</f>
        <v>521575.99969475</v>
      </c>
    </row>
    <row r="13" customFormat="false" ht="12.75" hidden="false" customHeight="false" outlineLevel="0" collapsed="false">
      <c r="A13" s="145" t="n">
        <v>39050.4718634259</v>
      </c>
      <c r="B13" s="125" t="n">
        <v>0</v>
      </c>
      <c r="C13" s="125" t="n">
        <v>0</v>
      </c>
      <c r="D13" s="145" t="n">
        <v>39050.471875</v>
      </c>
      <c r="E13" s="125" t="n">
        <v>0</v>
      </c>
      <c r="F13" s="125" t="n">
        <v>0</v>
      </c>
      <c r="H13" s="143" t="n">
        <f aca="false">I13-'Shorting Summary'!$A$4</f>
        <v>70.5000002970919</v>
      </c>
      <c r="I13" s="143" t="n">
        <f aca="false">86400*(AVERAGE(A13,D13)-'Raw IRMS Data'!$A$2)</f>
        <v>306.50000029709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1576</v>
      </c>
      <c r="V13" s="125" t="n">
        <f aca="false">IF(R13=($J$1-J13)/U13,$J$1/S13-$M$1,IF(K13=0,$J$1/S13-$M$1,K13/ABS(R13-($J$1-J13)/U13)))</f>
        <v>521576</v>
      </c>
      <c r="W13" s="125" t="n">
        <f aca="false">IF(K13=0,ABS(($J$1-J13)/N13-($J$1-J13)/U13),ABS((($J$1-J13)-K13)/(K13/V13+O13)))</f>
        <v>521575.99969475</v>
      </c>
    </row>
    <row r="14" customFormat="false" ht="12.75" hidden="false" customHeight="false" outlineLevel="0" collapsed="false">
      <c r="A14" s="145" t="n">
        <v>39050.472349537</v>
      </c>
      <c r="B14" s="125" t="n">
        <v>0</v>
      </c>
      <c r="C14" s="125" t="n">
        <v>0</v>
      </c>
      <c r="D14" s="145" t="n">
        <v>39050.4723611111</v>
      </c>
      <c r="E14" s="125" t="n">
        <v>0</v>
      </c>
      <c r="F14" s="125" t="n">
        <v>0</v>
      </c>
      <c r="H14" s="143" t="n">
        <f aca="false">I14-'Shorting Summary'!$A$4</f>
        <v>112.500000056811</v>
      </c>
      <c r="I14" s="143" t="n">
        <f aca="false">86400*(AVERAGE(A14,D14)-'Raw IRMS Data'!$A$2)</f>
        <v>348.50000005681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1576</v>
      </c>
      <c r="V14" s="125" t="n">
        <f aca="false">IF(R14=($J$1-J14)/U14,$J$1/S14-$M$1,IF(K14=0,$J$1/S14-$M$1,K14/ABS(R14-($J$1-J14)/U14)))</f>
        <v>521576</v>
      </c>
      <c r="W14" s="125" t="n">
        <f aca="false">IF(K14=0,ABS(($J$1-J14)/N14-($J$1-J14)/U14),ABS((($J$1-J14)-K14)/(K14/V14+O14)))</f>
        <v>521575.99969475</v>
      </c>
    </row>
    <row r="15" customFormat="false" ht="12.75" hidden="false" customHeight="false" outlineLevel="0" collapsed="false">
      <c r="A15" s="145" t="n">
        <v>39050.4728356482</v>
      </c>
      <c r="B15" s="125" t="n">
        <v>0</v>
      </c>
      <c r="C15" s="125" t="n">
        <v>0</v>
      </c>
      <c r="D15" s="145" t="n">
        <v>39050.4728472222</v>
      </c>
      <c r="E15" s="125" t="n">
        <v>0</v>
      </c>
      <c r="F15" s="125" t="n">
        <v>0</v>
      </c>
      <c r="H15" s="143" t="n">
        <f aca="false">I15-'Shorting Summary'!$A$4</f>
        <v>154.499999816529</v>
      </c>
      <c r="I15" s="143" t="n">
        <f aca="false">86400*(AVERAGE(A15,D15)-'Raw IRMS Data'!$A$2)</f>
        <v>390.499999816529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1576</v>
      </c>
      <c r="V15" s="125" t="n">
        <f aca="false">IF(R15=($J$1-J15)/U15,$J$1/S15-$M$1,IF(K15=0,$J$1/S15-$M$1,K15/ABS(R15-($J$1-J15)/U15)))</f>
        <v>521576</v>
      </c>
      <c r="W15" s="125" t="n">
        <f aca="false">IF(K15=0,ABS(($J$1-J15)/N15-($J$1-J15)/U15),ABS((($J$1-J15)-K15)/(K15/V15+O15)))</f>
        <v>521575.99969475</v>
      </c>
    </row>
    <row r="16" customFormat="false" ht="12.75" hidden="false" customHeight="false" outlineLevel="0" collapsed="false">
      <c r="A16" s="145" t="n">
        <v>39050.4733217593</v>
      </c>
      <c r="B16" s="125" t="n">
        <v>0</v>
      </c>
      <c r="C16" s="125" t="n">
        <v>0</v>
      </c>
      <c r="D16" s="145" t="n">
        <v>39050.4733333333</v>
      </c>
      <c r="E16" s="125" t="n">
        <v>0</v>
      </c>
      <c r="F16" s="125" t="n">
        <v>0</v>
      </c>
      <c r="H16" s="143" t="n">
        <f aca="false">I16-'Shorting Summary'!$A$4</f>
        <v>196.499999576248</v>
      </c>
      <c r="I16" s="143" t="n">
        <f aca="false">86400*(AVERAGE(A16,D16)-'Raw IRMS Data'!$A$2)</f>
        <v>432.49999957624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1576</v>
      </c>
      <c r="V16" s="125" t="n">
        <f aca="false">IF(R16=($J$1-J16)/U16,$J$1/S16-$M$1,IF(K16=0,$J$1/S16-$M$1,K16/ABS(R16-($J$1-J16)/U16)))</f>
        <v>521576</v>
      </c>
      <c r="W16" s="125" t="n">
        <f aca="false">IF(K16=0,ABS(($J$1-J16)/N16-($J$1-J16)/U16),ABS((($J$1-J16)-K16)/(K16/V16+O16)))</f>
        <v>521575.99969475</v>
      </c>
    </row>
    <row r="17" customFormat="false" ht="12.75" hidden="false" customHeight="false" outlineLevel="0" collapsed="false">
      <c r="A17" s="145" t="n">
        <v>39050.4738078704</v>
      </c>
      <c r="B17" s="125" t="n">
        <v>0</v>
      </c>
      <c r="C17" s="125" t="n">
        <v>0</v>
      </c>
      <c r="D17" s="145" t="n">
        <v>39050.4738194444</v>
      </c>
      <c r="E17" s="125" t="n">
        <v>0</v>
      </c>
      <c r="F17" s="125" t="n">
        <v>0</v>
      </c>
      <c r="H17" s="143" t="n">
        <f aca="false">I17-'Shorting Summary'!$A$4</f>
        <v>238.49999996461</v>
      </c>
      <c r="I17" s="143" t="n">
        <f aca="false">86400*(AVERAGE(A17,D17)-'Raw IRMS Data'!$A$2)</f>
        <v>474.4999999646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1576</v>
      </c>
      <c r="V17" s="125" t="n">
        <f aca="false">IF(R17=($J$1-J17)/U17,$J$1/S17-$M$1,IF(K17=0,$J$1/S17-$M$1,K17/ABS(R17-($J$1-J17)/U17)))</f>
        <v>521576</v>
      </c>
      <c r="W17" s="125" t="n">
        <f aca="false">IF(K17=0,ABS(($J$1-J17)/N17-($J$1-J17)/U17),ABS((($J$1-J17)-K17)/(K17/V17+O17)))</f>
        <v>521575.99969475</v>
      </c>
    </row>
    <row r="18" customFormat="false" ht="12.75" hidden="false" customHeight="false" outlineLevel="0" collapsed="false">
      <c r="A18" s="145" t="n">
        <v>39050.4742939815</v>
      </c>
      <c r="B18" s="125" t="n">
        <v>0</v>
      </c>
      <c r="C18" s="125" t="n">
        <v>0</v>
      </c>
      <c r="D18" s="145" t="n">
        <v>39050.4743055556</v>
      </c>
      <c r="E18" s="125" t="n">
        <v>0</v>
      </c>
      <c r="F18" s="125" t="n">
        <v>0</v>
      </c>
      <c r="H18" s="143" t="n">
        <f aca="false">I18-'Shorting Summary'!$A$4</f>
        <v>280.500000352971</v>
      </c>
      <c r="I18" s="143" t="n">
        <f aca="false">86400*(AVERAGE(A18,D18)-'Raw IRMS Data'!$A$2)</f>
        <v>516.50000035297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1576</v>
      </c>
      <c r="V18" s="125" t="n">
        <f aca="false">IF(R18=($J$1-J18)/U18,$J$1/S18-$M$1,IF(K18=0,$J$1/S18-$M$1,K18/ABS(R18-($J$1-J18)/U18)))</f>
        <v>521576</v>
      </c>
      <c r="W18" s="125" t="n">
        <f aca="false">IF(K18=0,ABS(($J$1-J18)/N18-($J$1-J18)/U18),ABS((($J$1-J18)-K18)/(K18/V18+O18)))</f>
        <v>521575.99969475</v>
      </c>
    </row>
    <row r="19" customFormat="false" ht="12.75" hidden="false" customHeight="false" outlineLevel="0" collapsed="false">
      <c r="A19" s="145" t="n">
        <v>39050.4747800926</v>
      </c>
      <c r="B19" s="125" t="n">
        <v>0</v>
      </c>
      <c r="C19" s="125" t="n">
        <v>0</v>
      </c>
      <c r="D19" s="145" t="n">
        <v>39050.4747916667</v>
      </c>
      <c r="E19" s="125" t="n">
        <v>0</v>
      </c>
      <c r="F19" s="125" t="n">
        <v>0</v>
      </c>
      <c r="H19" s="143" t="n">
        <f aca="false">I19-'Shorting Summary'!$A$4</f>
        <v>322.50000011269</v>
      </c>
      <c r="I19" s="143" t="n">
        <f aca="false">86400*(AVERAGE(A19,D19)-'Raw IRMS Data'!$A$2)</f>
        <v>558.50000011269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1576</v>
      </c>
      <c r="V19" s="125" t="n">
        <f aca="false">IF(R19=($J$1-J19)/U19,$J$1/S19-$M$1,IF(K19=0,$J$1/S19-$M$1,K19/ABS(R19-($J$1-J19)/U19)))</f>
        <v>521576</v>
      </c>
      <c r="W19" s="125" t="n">
        <f aca="false">IF(K19=0,ABS(($J$1-J19)/N19-($J$1-J19)/U19),ABS((($J$1-J19)-K19)/(K19/V19+O19)))</f>
        <v>521575.99969475</v>
      </c>
    </row>
    <row r="20" customFormat="false" ht="12.75" hidden="false" customHeight="false" outlineLevel="0" collapsed="false">
      <c r="A20" s="145" t="n">
        <v>39050.4752662037</v>
      </c>
      <c r="B20" s="125" t="n">
        <v>0</v>
      </c>
      <c r="C20" s="125" t="n">
        <v>0</v>
      </c>
      <c r="D20" s="145" t="n">
        <v>39050.4752777778</v>
      </c>
      <c r="E20" s="125" t="n">
        <v>0</v>
      </c>
      <c r="F20" s="125" t="n">
        <v>0</v>
      </c>
      <c r="H20" s="143" t="n">
        <f aca="false">I20-'Shorting Summary'!$A$4</f>
        <v>364.499999872409</v>
      </c>
      <c r="I20" s="143" t="n">
        <f aca="false">86400*(AVERAGE(A20,D20)-'Raw IRMS Data'!$A$2)</f>
        <v>600.49999987240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1576</v>
      </c>
      <c r="V20" s="125" t="n">
        <f aca="false">IF(R20=($J$1-J20)/U20,$J$1/S20-$M$1,IF(K20=0,$J$1/S20-$M$1,K20/ABS(R20-($J$1-J20)/U20)))</f>
        <v>521576</v>
      </c>
      <c r="W20" s="125" t="n">
        <f aca="false">IF(K20=0,ABS(($J$1-J20)/N20-($J$1-J20)/U20),ABS((($J$1-J20)-K20)/(K20/V20+O20)))</f>
        <v>521575.99969475</v>
      </c>
    </row>
    <row r="21" customFormat="false" ht="12.75" hidden="false" customHeight="false" outlineLevel="0" collapsed="false">
      <c r="A21" s="145" t="n">
        <v>39050.4757523148</v>
      </c>
      <c r="B21" s="125" t="n">
        <v>0</v>
      </c>
      <c r="C21" s="125" t="n">
        <v>0</v>
      </c>
      <c r="D21" s="145" t="n">
        <v>39050.4757638889</v>
      </c>
      <c r="E21" s="125" t="n">
        <v>0</v>
      </c>
      <c r="F21" s="125" t="n">
        <v>0</v>
      </c>
      <c r="H21" s="143" t="n">
        <f aca="false">I21-'Shorting Summary'!$A$4</f>
        <v>406.499999632128</v>
      </c>
      <c r="I21" s="143" t="n">
        <f aca="false">86400*(AVERAGE(A21,D21)-'Raw IRMS Data'!$A$2)</f>
        <v>642.49999963212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1576</v>
      </c>
      <c r="V21" s="125" t="n">
        <f aca="false">IF(R21=($J$1-J21)/U21,$J$1/S21-$M$1,IF(K21=0,$J$1/S21-$M$1,K21/ABS(R21-($J$1-J21)/U21)))</f>
        <v>521576</v>
      </c>
      <c r="W21" s="125" t="n">
        <f aca="false">IF(K21=0,ABS(($J$1-J21)/N21-($J$1-J21)/U21),ABS((($J$1-J21)-K21)/(K21/V21+O21)))</f>
        <v>521575.99969475</v>
      </c>
    </row>
    <row r="22" customFormat="false" ht="12.75" hidden="false" customHeight="false" outlineLevel="0" collapsed="false">
      <c r="A22" s="145" t="n">
        <v>39050.4762384259</v>
      </c>
      <c r="B22" s="125" t="n">
        <v>0</v>
      </c>
      <c r="C22" s="125" t="n">
        <v>0</v>
      </c>
      <c r="D22" s="145" t="n">
        <v>39050.47625</v>
      </c>
      <c r="E22" s="125" t="n">
        <v>0</v>
      </c>
      <c r="F22" s="125" t="n">
        <v>0</v>
      </c>
      <c r="H22" s="143" t="n">
        <f aca="false">I22-'Shorting Summary'!$A$4</f>
        <v>448.499999391846</v>
      </c>
      <c r="I22" s="143" t="n">
        <f aca="false">86400*(AVERAGE(A22,D22)-'Raw IRMS Data'!$A$2)</f>
        <v>684.499999391846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1576</v>
      </c>
      <c r="V22" s="125" t="n">
        <f aca="false">IF(R22=($J$1-J22)/U22,$J$1/S22-$M$1,IF(K22=0,$J$1/S22-$M$1,K22/ABS(R22-($J$1-J22)/U22)))</f>
        <v>521576</v>
      </c>
      <c r="W22" s="125" t="n">
        <f aca="false">IF(K22=0,ABS(($J$1-J22)/N22-($J$1-J22)/U22),ABS((($J$1-J22)-K22)/(K22/V22+O22)))</f>
        <v>521575.99969475</v>
      </c>
    </row>
    <row r="23" customFormat="false" ht="12.75" hidden="false" customHeight="false" outlineLevel="0" collapsed="false">
      <c r="A23" s="145" t="n">
        <v>39050.476724537</v>
      </c>
      <c r="B23" s="125" t="n">
        <v>0</v>
      </c>
      <c r="C23" s="125" t="n">
        <v>0</v>
      </c>
      <c r="D23" s="145" t="n">
        <v>39050.4767361111</v>
      </c>
      <c r="E23" s="125" t="n">
        <v>0</v>
      </c>
      <c r="F23" s="125" t="n">
        <v>0</v>
      </c>
      <c r="H23" s="143" t="n">
        <f aca="false">I23-'Shorting Summary'!$A$4</f>
        <v>490.499999780208</v>
      </c>
      <c r="I23" s="143" t="n">
        <f aca="false">86400*(AVERAGE(A23,D23)-'Raw IRMS Data'!$A$2)</f>
        <v>726.49999978020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1576</v>
      </c>
      <c r="V23" s="125" t="n">
        <f aca="false">IF(R23=($J$1-J23)/U23,$J$1/S23-$M$1,IF(K23=0,$J$1/S23-$M$1,K23/ABS(R23-($J$1-J23)/U23)))</f>
        <v>521576</v>
      </c>
      <c r="W23" s="125" t="n">
        <f aca="false">IF(K23=0,ABS(($J$1-J23)/N23-($J$1-J23)/U23),ABS((($J$1-J23)-K23)/(K23/V23+O23)))</f>
        <v>521575.99969475</v>
      </c>
    </row>
    <row r="24" customFormat="false" ht="12.75" hidden="false" customHeight="false" outlineLevel="0" collapsed="false">
      <c r="A24" s="145" t="n">
        <v>39050.4772106482</v>
      </c>
      <c r="B24" s="125" t="n">
        <v>0</v>
      </c>
      <c r="C24" s="125" t="n">
        <v>0</v>
      </c>
      <c r="D24" s="145" t="n">
        <v>39050.4772222222</v>
      </c>
      <c r="E24" s="125" t="n">
        <v>0</v>
      </c>
      <c r="F24" s="125" t="n">
        <v>0</v>
      </c>
      <c r="H24" s="143" t="n">
        <f aca="false">I24-'Shorting Summary'!$A$4</f>
        <v>532.500000168569</v>
      </c>
      <c r="I24" s="143" t="n">
        <f aca="false">86400*(AVERAGE(A24,D24)-'Raw IRMS Data'!$A$2)</f>
        <v>768.500000168569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1576</v>
      </c>
      <c r="V24" s="125" t="n">
        <f aca="false">IF(R24=($J$1-J24)/U24,$J$1/S24-$M$1,IF(K24=0,$J$1/S24-$M$1,K24/ABS(R24-($J$1-J24)/U24)))</f>
        <v>521576</v>
      </c>
      <c r="W24" s="125" t="n">
        <f aca="false">IF(K24=0,ABS(($J$1-J24)/N24-($J$1-J24)/U24),ABS((($J$1-J24)-K24)/(K24/V24+O24)))</f>
        <v>521575.99969475</v>
      </c>
    </row>
    <row r="25" customFormat="false" ht="12.75" hidden="false" customHeight="false" outlineLevel="0" collapsed="false">
      <c r="A25" s="145" t="n">
        <v>39050.4776967593</v>
      </c>
      <c r="B25" s="125" t="n">
        <v>0</v>
      </c>
      <c r="C25" s="125" t="n">
        <v>0</v>
      </c>
      <c r="D25" s="145" t="n">
        <v>39050.4777083333</v>
      </c>
      <c r="E25" s="125" t="n">
        <v>0</v>
      </c>
      <c r="F25" s="125" t="n">
        <v>0</v>
      </c>
      <c r="H25" s="143" t="n">
        <f aca="false">I25-'Shorting Summary'!$A$4</f>
        <v>574.499999928288</v>
      </c>
      <c r="I25" s="143" t="n">
        <f aca="false">86400*(AVERAGE(A25,D25)-'Raw IRMS Data'!$A$2)</f>
        <v>810.49999992828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1576</v>
      </c>
      <c r="V25" s="125" t="n">
        <f aca="false">IF(R25=($J$1-J25)/U25,$J$1/S25-$M$1,IF(K25=0,$J$1/S25-$M$1,K25/ABS(R25-($J$1-J25)/U25)))</f>
        <v>521576</v>
      </c>
      <c r="W25" s="125" t="n">
        <f aca="false">IF(K25=0,ABS(($J$1-J25)/N25-($J$1-J25)/U25),ABS((($J$1-J25)-K25)/(K25/V25+O25)))</f>
        <v>521575.99969475</v>
      </c>
    </row>
    <row r="26" customFormat="false" ht="12.75" hidden="false" customHeight="false" outlineLevel="0" collapsed="false">
      <c r="A26" s="145" t="n">
        <v>39050.4781828704</v>
      </c>
      <c r="B26" s="125" t="n">
        <v>0</v>
      </c>
      <c r="C26" s="125" t="n">
        <v>0</v>
      </c>
      <c r="D26" s="145" t="n">
        <v>39050.4781944445</v>
      </c>
      <c r="E26" s="125" t="n">
        <v>0</v>
      </c>
      <c r="F26" s="125" t="n">
        <v>0</v>
      </c>
      <c r="H26" s="143" t="n">
        <f aca="false">I26-'Shorting Summary'!$A$4</f>
        <v>616.499999688007</v>
      </c>
      <c r="I26" s="143" t="n">
        <f aca="false">86400*(AVERAGE(A26,D26)-'Raw IRMS Data'!$A$2)</f>
        <v>852.49999968800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1576</v>
      </c>
      <c r="V26" s="125" t="n">
        <f aca="false">IF(R26=($J$1-J26)/U26,$J$1/S26-$M$1,IF(K26=0,$J$1/S26-$M$1,K26/ABS(R26-($J$1-J26)/U26)))</f>
        <v>521576</v>
      </c>
      <c r="W26" s="125" t="n">
        <f aca="false">IF(K26=0,ABS(($J$1-J26)/N26-($J$1-J26)/U26),ABS((($J$1-J26)-K26)/(K26/V26+O26)))</f>
        <v>521575.99969475</v>
      </c>
    </row>
    <row r="27" customFormat="false" ht="12.75" hidden="false" customHeight="false" outlineLevel="0" collapsed="false">
      <c r="A27" s="145" t="n">
        <v>39050.4786689815</v>
      </c>
      <c r="B27" s="125" t="n">
        <v>2</v>
      </c>
      <c r="C27" s="125" t="n">
        <v>0</v>
      </c>
      <c r="D27" s="145" t="n">
        <v>39050.4786805556</v>
      </c>
      <c r="E27" s="125" t="n">
        <v>1</v>
      </c>
      <c r="F27" s="125" t="n">
        <v>0</v>
      </c>
      <c r="H27" s="143" t="n">
        <f aca="false">I27-'Shorting Summary'!$A$4</f>
        <v>658.499999447726</v>
      </c>
      <c r="I27" s="143" t="n">
        <f aca="false">86400*(AVERAGE(A27,D27)-'Raw IRMS Data'!$A$2)</f>
        <v>894.499999447726</v>
      </c>
      <c r="J27" s="125" t="n">
        <f aca="false">IF(B27=0,0.5*250/4095,B27*250/4095)</f>
        <v>0.122100122100122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22100122100122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22100122100122</v>
      </c>
      <c r="S27" s="125" t="n">
        <f aca="false">ABS(P27-Q27)</f>
        <v>0.000610500610500611</v>
      </c>
      <c r="U27" s="125" t="n">
        <f aca="false">ABS((K27*M27-($J$1-J27)*($J$1-L27))/(S27*K27-R27*($J$1-L27)))</f>
        <v>130319</v>
      </c>
      <c r="V27" s="125" t="n">
        <f aca="false">IF(R27=($J$1-J27)/U27,$J$1/S27-$M$1,IF(K27=0,$J$1/S27-$M$1,K27/ABS(R27-($J$1-J27)/U27)))</f>
        <v>260738</v>
      </c>
      <c r="W27" s="125" t="n">
        <f aca="false">IF(K27=0,ABS(($J$1-J27)/N27-($J$1-J27)/U27),ABS((($J$1-J27)-K27)/(K27/V27+O27)))</f>
        <v>130318.998778999</v>
      </c>
    </row>
    <row r="28" customFormat="false" ht="12.75" hidden="false" customHeight="false" outlineLevel="0" collapsed="false">
      <c r="A28" s="145" t="n">
        <v>39050.4791435185</v>
      </c>
      <c r="B28" s="125" t="n">
        <v>3</v>
      </c>
      <c r="C28" s="125" t="n">
        <v>0</v>
      </c>
      <c r="D28" s="145" t="n">
        <v>39050.4791666667</v>
      </c>
      <c r="E28" s="125" t="n">
        <v>2535</v>
      </c>
      <c r="F28" s="125" t="n">
        <v>0</v>
      </c>
      <c r="H28" s="143" t="n">
        <f aca="false">I28-'Shorting Summary'!$A$4</f>
        <v>699.999999404885</v>
      </c>
      <c r="I28" s="143" t="n">
        <f aca="false">86400*(AVERAGE(A28,D28)-'Raw IRMS Data'!$A$2)</f>
        <v>935.999999404885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154.761904761905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1.54761904761905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1.54761904761905</v>
      </c>
      <c r="U28" s="125" t="n">
        <f aca="false">ABS((K28*M28-($J$1-J28)*($J$1-L28))/(S28*K28-R28*($J$1-L28)))</f>
        <v>86846</v>
      </c>
      <c r="V28" s="125" t="n">
        <f aca="false">IF(R28=($J$1-J28)/U28,$J$1/S28-$M$1,IF(K28=0,$J$1/S28-$M$1,K28/ABS(R28-($J$1-J28)/U28)))</f>
        <v>2.89467455621302</v>
      </c>
      <c r="W28" s="125" t="n">
        <f aca="false">IF(K28=0,ABS(($J$1-J28)/N28-($J$1-J28)/U28),ABS((($J$1-J28)-K28)/(K28/V28+O28)))</f>
        <v>86845.9981684982</v>
      </c>
    </row>
    <row r="29" customFormat="false" ht="12.75" hidden="false" customHeight="false" outlineLevel="0" collapsed="false">
      <c r="A29" s="145" t="n">
        <v>39050.4796412037</v>
      </c>
      <c r="B29" s="125" t="n">
        <v>2</v>
      </c>
      <c r="C29" s="125" t="n">
        <v>0</v>
      </c>
      <c r="D29" s="145" t="n">
        <v>39050.4796527778</v>
      </c>
      <c r="E29" s="125" t="n">
        <v>1967</v>
      </c>
      <c r="F29" s="125" t="n">
        <v>0</v>
      </c>
      <c r="H29" s="143" t="n">
        <f aca="false">I29-'Shorting Summary'!$A$4</f>
        <v>742.500000224449</v>
      </c>
      <c r="I29" s="143" t="n">
        <f aca="false">86400*(AVERAGE(A29,D29)-'Raw IRMS Data'!$A$2)</f>
        <v>978.50000022444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20.08547008547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2008547008547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2008547008547</v>
      </c>
      <c r="U29" s="125" t="n">
        <f aca="false">ABS((K29*M29-($J$1-J29)*($J$1-L29))/(S29*K29-R29*($J$1-L29)))</f>
        <v>130319</v>
      </c>
      <c r="V29" s="125" t="n">
        <f aca="false">IF(R29=($J$1-J29)/U29,$J$1/S29-$M$1,IF(K29=0,$J$1/S29-$M$1,K29/ABS(R29-($J$1-J29)/U29)))</f>
        <v>32.6070157600407</v>
      </c>
      <c r="W29" s="125" t="n">
        <f aca="false">IF(K29=0,ABS(($J$1-J29)/N29-($J$1-J29)/U29),ABS((($J$1-J29)-K29)/(K29/V29+O29)))</f>
        <v>130318.998778999</v>
      </c>
    </row>
    <row r="30" customFormat="false" ht="12.75" hidden="false" customHeight="false" outlineLevel="0" collapsed="false">
      <c r="A30" s="145" t="n">
        <v>39050.4801157407</v>
      </c>
      <c r="B30" s="125" t="n">
        <v>2</v>
      </c>
      <c r="C30" s="125" t="n">
        <v>0</v>
      </c>
      <c r="D30" s="145" t="n">
        <v>39050.4801388889</v>
      </c>
      <c r="E30" s="125" t="n">
        <v>2315</v>
      </c>
      <c r="F30" s="125" t="n">
        <v>0</v>
      </c>
      <c r="H30" s="143" t="n">
        <f aca="false">I30-'Shorting Summary'!$A$4</f>
        <v>784.000000181608</v>
      </c>
      <c r="I30" s="143" t="n">
        <f aca="false">86400*(AVERAGE(A30,D30)-'Raw IRMS Data'!$A$2)</f>
        <v>1020.00000018161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41.330891330891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41330891330891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41330891330891</v>
      </c>
      <c r="U30" s="125" t="n">
        <f aca="false">ABS((K30*M30-($J$1-J30)*($J$1-L30))/(S30*K30-R30*($J$1-L30)))</f>
        <v>130319</v>
      </c>
      <c r="V30" s="125" t="n">
        <f aca="false">IF(R30=($J$1-J30)/U30,$J$1/S30-$M$1,IF(K30=0,$J$1/S30-$M$1,K30/ABS(R30-($J$1-J30)/U30)))</f>
        <v>12.6730021598272</v>
      </c>
      <c r="W30" s="125" t="n">
        <f aca="false">IF(K30=0,ABS(($J$1-J30)/N30-($J$1-J30)/U30),ABS((($J$1-J30)-K30)/(K30/V30+O30)))</f>
        <v>130318.998778999</v>
      </c>
    </row>
    <row r="31" customFormat="false" ht="12.75" hidden="false" customHeight="false" outlineLevel="0" collapsed="false">
      <c r="A31" s="145" t="n">
        <v>39050.4806134259</v>
      </c>
      <c r="B31" s="125" t="n">
        <v>2</v>
      </c>
      <c r="C31" s="125" t="n">
        <v>0</v>
      </c>
      <c r="D31" s="145" t="n">
        <v>39050.480625</v>
      </c>
      <c r="E31" s="125" t="n">
        <v>2297</v>
      </c>
      <c r="F31" s="125" t="n">
        <v>0</v>
      </c>
      <c r="H31" s="143" t="n">
        <f aca="false">I31-'Shorting Summary'!$A$4</f>
        <v>826.499999743886</v>
      </c>
      <c r="I31" s="143" t="n">
        <f aca="false">86400*(AVERAGE(A31,D31)-'Raw IRMS Data'!$A$2)</f>
        <v>1062.49999974389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40.23199023199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4023199023199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4023199023199</v>
      </c>
      <c r="U31" s="125" t="n">
        <f aca="false">ABS((K31*M31-($J$1-J31)*($J$1-L31))/(S31*K31-R31*($J$1-L31)))</f>
        <v>130319</v>
      </c>
      <c r="V31" s="125" t="n">
        <f aca="false">IF(R31=($J$1-J31)/U31,$J$1/S31-$M$1,IF(K31=0,$J$1/S31-$M$1,K31/ABS(R31-($J$1-J31)/U31)))</f>
        <v>13.5559425337397</v>
      </c>
      <c r="W31" s="125" t="n">
        <f aca="false">IF(K31=0,ABS(($J$1-J31)/N31-($J$1-J31)/U31),ABS((($J$1-J31)-K31)/(K31/V31+O31)))</f>
        <v>130318.998778999</v>
      </c>
    </row>
    <row r="32" customFormat="false" ht="12.75" hidden="false" customHeight="false" outlineLevel="0" collapsed="false">
      <c r="A32" s="145" t="n">
        <v>39050.481087963</v>
      </c>
      <c r="B32" s="125" t="n">
        <v>2</v>
      </c>
      <c r="C32" s="125" t="n">
        <v>0</v>
      </c>
      <c r="D32" s="145" t="n">
        <v>39050.4811111111</v>
      </c>
      <c r="E32" s="125" t="n">
        <v>2189</v>
      </c>
      <c r="F32" s="125" t="n">
        <v>0</v>
      </c>
      <c r="H32" s="143" t="n">
        <f aca="false">I32-'Shorting Summary'!$A$4</f>
        <v>867.999999701046</v>
      </c>
      <c r="I32" s="143" t="n">
        <f aca="false">86400*(AVERAGE(A32,D32)-'Raw IRMS Data'!$A$2)</f>
        <v>1103.99999970105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33.638583638584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33638583638584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33638583638584</v>
      </c>
      <c r="U32" s="125" t="n">
        <f aca="false">ABS((K32*M32-($J$1-J32)*($J$1-L32))/(S32*K32-R32*($J$1-L32)))</f>
        <v>130319</v>
      </c>
      <c r="V32" s="125" t="n">
        <f aca="false">IF(R32=($J$1-J32)/U32,$J$1/S32-$M$1,IF(K32=0,$J$1/S32-$M$1,K32/ABS(R32-($J$1-J32)/U32)))</f>
        <v>19.1585198720877</v>
      </c>
      <c r="W32" s="125" t="n">
        <f aca="false">IF(K32=0,ABS(($J$1-J32)/N32-($J$1-J32)/U32),ABS((($J$1-J32)-K32)/(K32/V32+O32)))</f>
        <v>130318.998778999</v>
      </c>
    </row>
    <row r="33" customFormat="false" ht="12.75" hidden="false" customHeight="false" outlineLevel="0" collapsed="false">
      <c r="A33" s="145" t="n">
        <v>39050.4815740741</v>
      </c>
      <c r="B33" s="125" t="n">
        <v>2</v>
      </c>
      <c r="C33" s="125" t="n">
        <v>0</v>
      </c>
      <c r="D33" s="145" t="n">
        <v>39050.4815972222</v>
      </c>
      <c r="E33" s="125" t="n">
        <v>2459</v>
      </c>
      <c r="F33" s="125" t="n">
        <v>0</v>
      </c>
      <c r="H33" s="143" t="n">
        <f aca="false">I33-'Shorting Summary'!$A$4</f>
        <v>909.999999460764</v>
      </c>
      <c r="I33" s="143" t="n">
        <f aca="false">86400*(AVERAGE(A33,D33)-'Raw IRMS Data'!$A$2)</f>
        <v>1145.99999946076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50.122100122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50122100122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501221001221</v>
      </c>
      <c r="U33" s="125" t="n">
        <f aca="false">ABS((K33*M33-($J$1-J33)*($J$1-L33))/(S33*K33-R33*($J$1-L33)))</f>
        <v>130319</v>
      </c>
      <c r="V33" s="125" t="n">
        <f aca="false">IF(R33=($J$1-J33)/U33,$J$1/S33-$M$1,IF(K33=0,$J$1/S33-$M$1,K33/ABS(R33-($J$1-J33)/U33)))</f>
        <v>6.07482716551442</v>
      </c>
      <c r="W33" s="125" t="n">
        <f aca="false">IF(K33=0,ABS(($J$1-J33)/N33-($J$1-J33)/U33),ABS((($J$1-J33)-K33)/(K33/V33+O33)))</f>
        <v>130318.998778999</v>
      </c>
    </row>
    <row r="34" customFormat="false" ht="12.75" hidden="false" customHeight="false" outlineLevel="0" collapsed="false">
      <c r="A34" s="145" t="n">
        <v>39050.4820601852</v>
      </c>
      <c r="B34" s="125" t="n">
        <v>2</v>
      </c>
      <c r="C34" s="125" t="n">
        <v>0</v>
      </c>
      <c r="D34" s="145" t="n">
        <v>39050.4820833333</v>
      </c>
      <c r="E34" s="125" t="n">
        <v>2557</v>
      </c>
      <c r="F34" s="125" t="n">
        <v>0</v>
      </c>
      <c r="H34" s="143" t="n">
        <f aca="false">I34-'Shorting Summary'!$A$4</f>
        <v>951.999999849126</v>
      </c>
      <c r="I34" s="143" t="n">
        <f aca="false">86400*(AVERAGE(A34,D34)-'Raw IRMS Data'!$A$2)</f>
        <v>1187.99999984913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6.105006105006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6105006105006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6105006105006</v>
      </c>
      <c r="U34" s="125" t="n">
        <f aca="false">ABS((K34*M34-($J$1-J34)*($J$1-L34))/(S34*K34-R34*($J$1-L34)))</f>
        <v>130319</v>
      </c>
      <c r="V34" s="125" t="n">
        <f aca="false">IF(R34=($J$1-J34)/U34,$J$1/S34-$M$1,IF(K34=0,$J$1/S34-$M$1,K34/ABS(R34-($J$1-J34)/U34)))</f>
        <v>2.00938599921784</v>
      </c>
      <c r="W34" s="125" t="n">
        <f aca="false">IF(K34=0,ABS(($J$1-J34)/N34-($J$1-J34)/U34),ABS((($J$1-J34)-K34)/(K34/V34+O34)))</f>
        <v>130318.998778999</v>
      </c>
    </row>
    <row r="35" customFormat="false" ht="12.75" hidden="false" customHeight="false" outlineLevel="0" collapsed="false">
      <c r="A35" s="145" t="n">
        <v>39050.4825462963</v>
      </c>
      <c r="B35" s="125" t="n">
        <v>2</v>
      </c>
      <c r="C35" s="125" t="n">
        <v>0</v>
      </c>
      <c r="D35" s="145" t="n">
        <v>39050.4825694444</v>
      </c>
      <c r="E35" s="125" t="n">
        <v>2240</v>
      </c>
      <c r="F35" s="125" t="n">
        <v>0</v>
      </c>
      <c r="H35" s="143" t="n">
        <f aca="false">I35-'Shorting Summary'!$A$4</f>
        <v>994.000000237487</v>
      </c>
      <c r="I35" s="143" t="n">
        <f aca="false">86400*(AVERAGE(A35,D35)-'Raw IRMS Data'!$A$2)</f>
        <v>1230.00000023749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36.752136752137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36752136752137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36752136752137</v>
      </c>
      <c r="U35" s="125" t="n">
        <f aca="false">ABS((K35*M35-($J$1-J35)*($J$1-L35))/(S35*K35-R35*($J$1-L35)))</f>
        <v>130319</v>
      </c>
      <c r="V35" s="125" t="n">
        <f aca="false">IF(R35=($J$1-J35)/U35,$J$1/S35-$M$1,IF(K35=0,$J$1/S35-$M$1,K35/ABS(R35-($J$1-J35)/U35)))</f>
        <v>16.4455357142857</v>
      </c>
      <c r="W35" s="125" t="n">
        <f aca="false">IF(K35=0,ABS(($J$1-J35)/N35-($J$1-J35)/U35),ABS((($J$1-J35)-K35)/(K35/V35+O35)))</f>
        <v>130318.998778999</v>
      </c>
    </row>
    <row r="36" customFormat="false" ht="12.75" hidden="false" customHeight="false" outlineLevel="0" collapsed="false">
      <c r="A36" s="145" t="n">
        <v>39050.4830324074</v>
      </c>
      <c r="B36" s="125" t="n">
        <v>2</v>
      </c>
      <c r="C36" s="125" t="n">
        <v>0</v>
      </c>
      <c r="D36" s="145" t="n">
        <v>39050.4830555556</v>
      </c>
      <c r="E36" s="125" t="n">
        <v>2118</v>
      </c>
      <c r="F36" s="125" t="n">
        <v>0</v>
      </c>
      <c r="H36" s="143" t="n">
        <f aca="false">I36-'Shorting Summary'!$A$4</f>
        <v>1035.99999999721</v>
      </c>
      <c r="I36" s="143" t="n">
        <f aca="false">86400*(AVERAGE(A36,D36)-'Raw IRMS Data'!$A$2)</f>
        <v>1271.99999999721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129.304029304029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1.29304029304029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1.29304029304029</v>
      </c>
      <c r="U36" s="125" t="n">
        <f aca="false">ABS((K36*M36-($J$1-J36)*($J$1-L36))/(S36*K36-R36*($J$1-L36)))</f>
        <v>130319</v>
      </c>
      <c r="V36" s="125" t="n">
        <f aca="false">IF(R36=($J$1-J36)/U36,$J$1/S36-$M$1,IF(K36=0,$J$1/S36-$M$1,K36/ABS(R36-($J$1-J36)/U36)))</f>
        <v>23.1529745042493</v>
      </c>
      <c r="W36" s="125" t="n">
        <f aca="false">IF(K36=0,ABS(($J$1-J36)/N36-($J$1-J36)/U36),ABS((($J$1-J36)-K36)/(K36/V36+O36)))</f>
        <v>130318.998778999</v>
      </c>
    </row>
    <row r="37" customFormat="false" ht="12.75" hidden="false" customHeight="false" outlineLevel="0" collapsed="false">
      <c r="A37" s="145" t="n">
        <v>39050.4835300926</v>
      </c>
      <c r="B37" s="125" t="n">
        <v>2</v>
      </c>
      <c r="C37" s="125" t="n">
        <v>0</v>
      </c>
      <c r="D37" s="145" t="n">
        <v>39050.4835416667</v>
      </c>
      <c r="E37" s="125" t="n">
        <v>2004</v>
      </c>
      <c r="F37" s="125" t="n">
        <v>0</v>
      </c>
      <c r="H37" s="143" t="n">
        <f aca="false">I37-'Shorting Summary'!$A$4</f>
        <v>1078.49999955948</v>
      </c>
      <c r="I37" s="143" t="n">
        <f aca="false">86400*(AVERAGE(A37,D37)-'Raw IRMS Data'!$A$2)</f>
        <v>1314.49999955948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22.344322344322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22344322344322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22344322344322</v>
      </c>
      <c r="U37" s="125" t="n">
        <f aca="false">ABS((K37*M37-($J$1-J37)*($J$1-L37))/(S37*K37-R37*($J$1-L37)))</f>
        <v>130319</v>
      </c>
      <c r="V37" s="125" t="n">
        <f aca="false">IF(R37=($J$1-J37)/U37,$J$1/S37-$M$1,IF(K37=0,$J$1/S37-$M$1,K37/ABS(R37-($J$1-J37)/U37)))</f>
        <v>30.1586826347305</v>
      </c>
      <c r="W37" s="125" t="n">
        <f aca="false">IF(K37=0,ABS(($J$1-J37)/N37-($J$1-J37)/U37),ABS((($J$1-J37)-K37)/(K37/V37+O37)))</f>
        <v>130318.998778999</v>
      </c>
    </row>
    <row r="38" customFormat="false" ht="12.75" hidden="false" customHeight="false" outlineLevel="0" collapsed="false">
      <c r="A38" s="145" t="n">
        <v>39050.4840046296</v>
      </c>
      <c r="B38" s="125" t="n">
        <v>2</v>
      </c>
      <c r="C38" s="125" t="n">
        <v>0</v>
      </c>
      <c r="D38" s="145" t="n">
        <v>39050.4840277778</v>
      </c>
      <c r="E38" s="125" t="n">
        <v>2028</v>
      </c>
      <c r="F38" s="125" t="n">
        <v>0</v>
      </c>
      <c r="H38" s="143" t="n">
        <f aca="false">I38-'Shorting Summary'!$A$4</f>
        <v>1119.99999951664</v>
      </c>
      <c r="I38" s="143" t="n">
        <f aca="false">86400*(AVERAGE(A38,D38)-'Raw IRMS Data'!$A$2)</f>
        <v>1355.99999951664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23.809523809524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23809523809524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23809523809524</v>
      </c>
      <c r="U38" s="125" t="n">
        <f aca="false">ABS((K38*M38-($J$1-J38)*($J$1-L38))/(S38*K38-R38*($J$1-L38)))</f>
        <v>130319</v>
      </c>
      <c r="V38" s="125" t="n">
        <f aca="false">IF(R38=($J$1-J38)/U38,$J$1/S38-$M$1,IF(K38=0,$J$1/S38-$M$1,K38/ABS(R38-($J$1-J38)/U38)))</f>
        <v>28.6183431952663</v>
      </c>
      <c r="W38" s="125" t="n">
        <f aca="false">IF(K38=0,ABS(($J$1-J38)/N38-($J$1-J38)/U38),ABS((($J$1-J38)-K38)/(K38/V38+O38)))</f>
        <v>130318.998778999</v>
      </c>
    </row>
    <row r="39" customFormat="false" ht="12.75" hidden="false" customHeight="false" outlineLevel="0" collapsed="false">
      <c r="A39" s="145" t="n">
        <v>39050.4844907407</v>
      </c>
      <c r="B39" s="125" t="n">
        <v>2</v>
      </c>
      <c r="C39" s="125" t="n">
        <v>0</v>
      </c>
      <c r="D39" s="145" t="n">
        <v>39050.4845138889</v>
      </c>
      <c r="E39" s="125" t="n">
        <v>2563</v>
      </c>
      <c r="F39" s="125" t="n">
        <v>0</v>
      </c>
      <c r="H39" s="143" t="n">
        <f aca="false">I39-'Shorting Summary'!$A$4</f>
        <v>1161.99999990501</v>
      </c>
      <c r="I39" s="143" t="n">
        <f aca="false">86400*(AVERAGE(A39,D39)-'Raw IRMS Data'!$A$2)</f>
        <v>1397.99999990501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56.471306471306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56471306471306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56471306471306</v>
      </c>
      <c r="U39" s="125" t="n">
        <f aca="false">ABS((K39*M39-($J$1-J39)*($J$1-L39))/(S39*K39-R39*($J$1-L39)))</f>
        <v>130319</v>
      </c>
      <c r="V39" s="125" t="n">
        <f aca="false">IF(R39=($J$1-J39)/U39,$J$1/S39-$M$1,IF(K39=0,$J$1/S39-$M$1,K39/ABS(R39-($J$1-J39)/U39)))</f>
        <v>1.7705813499805</v>
      </c>
      <c r="W39" s="125" t="n">
        <f aca="false">IF(K39=0,ABS(($J$1-J39)/N39-($J$1-J39)/U39),ABS((($J$1-J39)-K39)/(K39/V39+O39)))</f>
        <v>130318.998778999</v>
      </c>
    </row>
    <row r="40" customFormat="false" ht="12.75" hidden="false" customHeight="false" outlineLevel="0" collapsed="false">
      <c r="A40" s="145" t="n">
        <v>39050.4849768519</v>
      </c>
      <c r="B40" s="125" t="n">
        <v>2</v>
      </c>
      <c r="C40" s="125" t="n">
        <v>0</v>
      </c>
      <c r="D40" s="145" t="n">
        <v>39050.485</v>
      </c>
      <c r="E40" s="125" t="n">
        <v>2067</v>
      </c>
      <c r="F40" s="125" t="n">
        <v>0</v>
      </c>
      <c r="H40" s="143" t="n">
        <f aca="false">I40-'Shorting Summary'!$A$4</f>
        <v>1204.00000029337</v>
      </c>
      <c r="I40" s="143" t="n">
        <f aca="false">86400*(AVERAGE(A40,D40)-'Raw IRMS Data'!$A$2)</f>
        <v>1440.00000029337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6.190476190476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6190476190476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6190476190476</v>
      </c>
      <c r="U40" s="125" t="n">
        <f aca="false">ABS((K40*M40-($J$1-J40)*($J$1-L40))/(S40*K40-R40*($J$1-L40)))</f>
        <v>130319</v>
      </c>
      <c r="V40" s="125" t="n">
        <f aca="false">IF(R40=($J$1-J40)/U40,$J$1/S40-$M$1,IF(K40=0,$J$1/S40-$M$1,K40/ABS(R40-($J$1-J40)/U40)))</f>
        <v>26.1915820029028</v>
      </c>
      <c r="W40" s="125" t="n">
        <f aca="false">IF(K40=0,ABS(($J$1-J40)/N40-($J$1-J40)/U40),ABS((($J$1-J40)-K40)/(K40/V40+O40)))</f>
        <v>130318.998778999</v>
      </c>
    </row>
    <row r="41" customFormat="false" ht="12.75" hidden="false" customHeight="false" outlineLevel="0" collapsed="false">
      <c r="A41" s="145" t="n">
        <v>39050.485462963</v>
      </c>
      <c r="B41" s="125" t="n">
        <v>2</v>
      </c>
      <c r="C41" s="125" t="n">
        <v>0</v>
      </c>
      <c r="D41" s="145" t="n">
        <v>39050.4854861111</v>
      </c>
      <c r="E41" s="125" t="n">
        <v>2068</v>
      </c>
      <c r="F41" s="125" t="n">
        <v>0</v>
      </c>
      <c r="H41" s="143" t="n">
        <f aca="false">I41-'Shorting Summary'!$A$4</f>
        <v>1246.00000005309</v>
      </c>
      <c r="I41" s="143" t="n">
        <f aca="false">86400*(AVERAGE(A41,D41)-'Raw IRMS Data'!$A$2)</f>
        <v>1482.00000005309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26.251526251526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26251526251526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26251526251526</v>
      </c>
      <c r="U41" s="125" t="n">
        <f aca="false">ABS((K41*M41-($J$1-J41)*($J$1-L41))/(S41*K41-R41*($J$1-L41)))</f>
        <v>130319</v>
      </c>
      <c r="V41" s="125" t="n">
        <f aca="false">IF(R41=($J$1-J41)/U41,$J$1/S41-$M$1,IF(K41=0,$J$1/S41-$M$1,K41/ABS(R41-($J$1-J41)/U41)))</f>
        <v>26.1305609284333</v>
      </c>
      <c r="W41" s="125" t="n">
        <f aca="false">IF(K41=0,ABS(($J$1-J41)/N41-($J$1-J41)/U41),ABS((($J$1-J41)-K41)/(K41/V41+O41)))</f>
        <v>130318.998778999</v>
      </c>
    </row>
    <row r="42" customFormat="false" ht="12.75" hidden="false" customHeight="false" outlineLevel="0" collapsed="false">
      <c r="A42" s="145" t="n">
        <v>39050.4859490741</v>
      </c>
      <c r="B42" s="125" t="n">
        <v>1</v>
      </c>
      <c r="C42" s="125" t="n">
        <v>0</v>
      </c>
      <c r="D42" s="145" t="n">
        <v>39050.4859722222</v>
      </c>
      <c r="E42" s="125" t="n">
        <v>2584</v>
      </c>
      <c r="F42" s="125" t="n">
        <v>0</v>
      </c>
      <c r="H42" s="143" t="n">
        <f aca="false">I42-'Shorting Summary'!$A$4</f>
        <v>1287.9999998128</v>
      </c>
      <c r="I42" s="143" t="n">
        <f aca="false">86400*(AVERAGE(A42,D42)-'Raw IRMS Data'!$A$2)</f>
        <v>1523.9999998128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57.753357753358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57753357753358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57753357753358</v>
      </c>
      <c r="U42" s="125" t="n">
        <f aca="false">ABS((K42*M42-($J$1-J42)*($J$1-L42))/(S42*K42-R42*($J$1-L42)))</f>
        <v>260738</v>
      </c>
      <c r="V42" s="125" t="n">
        <f aca="false">IF(R42=($J$1-J42)/U42,$J$1/S42-$M$1,IF(K42=0,$J$1/S42-$M$1,K42/ABS(R42-($J$1-J42)/U42)))</f>
        <v>0.943498452012378</v>
      </c>
      <c r="W42" s="125" t="n">
        <f aca="false">IF(K42=0,ABS(($J$1-J42)/N42-($J$1-J42)/U42),ABS((($J$1-J42)-K42)/(K42/V42+O42)))</f>
        <v>260737.999389499</v>
      </c>
    </row>
    <row r="43" customFormat="false" ht="12.75" hidden="false" customHeight="false" outlineLevel="0" collapsed="false">
      <c r="A43" s="145" t="n">
        <v>39050.4864351852</v>
      </c>
      <c r="B43" s="125" t="n">
        <v>2</v>
      </c>
      <c r="C43" s="125" t="n">
        <v>0</v>
      </c>
      <c r="D43" s="145" t="n">
        <v>39050.4864583333</v>
      </c>
      <c r="E43" s="125" t="n">
        <v>2592</v>
      </c>
      <c r="F43" s="125" t="n">
        <v>0</v>
      </c>
      <c r="H43" s="143" t="n">
        <f aca="false">I43-'Shorting Summary'!$A$4</f>
        <v>1329.99999957252</v>
      </c>
      <c r="I43" s="143" t="n">
        <f aca="false">86400*(AVERAGE(A43,D43)-'Raw IRMS Data'!$A$2)</f>
        <v>1565.99999957252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8.241758241758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8241758241758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8241758241758</v>
      </c>
      <c r="U43" s="125" t="n">
        <f aca="false">ABS((K43*M43-($J$1-J43)*($J$1-L43))/(S43*K43-R43*($J$1-L43)))</f>
        <v>130319</v>
      </c>
      <c r="V43" s="125" t="n">
        <f aca="false">IF(R43=($J$1-J43)/U43,$J$1/S43-$M$1,IF(K43=0,$J$1/S43-$M$1,K43/ABS(R43-($J$1-J43)/U43)))</f>
        <v>0.631944444444443</v>
      </c>
      <c r="W43" s="125" t="n">
        <f aca="false">IF(K43=0,ABS(($J$1-J43)/N43-($J$1-J43)/U43),ABS((($J$1-J43)-K43)/(K43/V43+O43)))</f>
        <v>130318.998778999</v>
      </c>
    </row>
    <row r="44" customFormat="false" ht="12.75" hidden="false" customHeight="false" outlineLevel="0" collapsed="false">
      <c r="A44" s="145" t="n">
        <v>39050.4869212963</v>
      </c>
      <c r="B44" s="125" t="n">
        <v>2</v>
      </c>
      <c r="C44" s="125" t="n">
        <v>0</v>
      </c>
      <c r="D44" s="145" t="n">
        <v>39050.4869444444</v>
      </c>
      <c r="E44" s="125" t="n">
        <v>2569</v>
      </c>
      <c r="F44" s="125" t="n">
        <v>0</v>
      </c>
      <c r="H44" s="143" t="n">
        <f aca="false">I44-'Shorting Summary'!$A$4</f>
        <v>1371.99999933224</v>
      </c>
      <c r="I44" s="143" t="n">
        <f aca="false">86400*(AVERAGE(A44,D44)-'Raw IRMS Data'!$A$2)</f>
        <v>1607.99999933224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56.837606837607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56837606837607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56837606837607</v>
      </c>
      <c r="U44" s="125" t="n">
        <f aca="false">ABS((K44*M44-($J$1-J44)*($J$1-L44))/(S44*K44-R44*($J$1-L44)))</f>
        <v>130319</v>
      </c>
      <c r="V44" s="125" t="n">
        <f aca="false">IF(R44=($J$1-J44)/U44,$J$1/S44-$M$1,IF(K44=0,$J$1/S44-$M$1,K44/ABS(R44-($J$1-J44)/U44)))</f>
        <v>1.53289217594396</v>
      </c>
      <c r="W44" s="125" t="n">
        <f aca="false">IF(K44=0,ABS(($J$1-J44)/N44-($J$1-J44)/U44),ABS((($J$1-J44)-K44)/(K44/V44+O44)))</f>
        <v>130318.998778999</v>
      </c>
    </row>
    <row r="45" customFormat="false" ht="12.75" hidden="false" customHeight="false" outlineLevel="0" collapsed="false">
      <c r="A45" s="145" t="n">
        <v>39050.4874074074</v>
      </c>
      <c r="B45" s="125" t="n">
        <v>2</v>
      </c>
      <c r="C45" s="125" t="n">
        <v>0</v>
      </c>
      <c r="D45" s="145" t="n">
        <v>39050.4874305556</v>
      </c>
      <c r="E45" s="125" t="n">
        <v>2234</v>
      </c>
      <c r="F45" s="125" t="n">
        <v>0</v>
      </c>
      <c r="H45" s="143" t="n">
        <f aca="false">I45-'Shorting Summary'!$A$4</f>
        <v>1414.00000034925</v>
      </c>
      <c r="I45" s="143" t="n">
        <f aca="false">86400*(AVERAGE(A45,D45)-'Raw IRMS Data'!$A$2)</f>
        <v>1650.00000034925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36.385836385836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36385836385836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36385836385836</v>
      </c>
      <c r="U45" s="125" t="n">
        <f aca="false">ABS((K45*M45-($J$1-J45)*($J$1-L45))/(S45*K45-R45*($J$1-L45)))</f>
        <v>130319</v>
      </c>
      <c r="V45" s="125" t="n">
        <f aca="false">IF(R45=($J$1-J45)/U45,$J$1/S45-$M$1,IF(K45=0,$J$1/S45-$M$1,K45/ABS(R45-($J$1-J45)/U45)))</f>
        <v>16.7582811101164</v>
      </c>
      <c r="W45" s="125" t="n">
        <f aca="false">IF(K45=0,ABS(($J$1-J45)/N45-($J$1-J45)/U45),ABS((($J$1-J45)-K45)/(K45/V45+O45)))</f>
        <v>130318.998778999</v>
      </c>
    </row>
    <row r="46" customFormat="false" ht="12.75" hidden="false" customHeight="false" outlineLevel="0" collapsed="false">
      <c r="A46" s="145" t="n">
        <v>39050.4878935185</v>
      </c>
      <c r="B46" s="125" t="n">
        <v>2</v>
      </c>
      <c r="C46" s="125" t="n">
        <v>0</v>
      </c>
      <c r="D46" s="145" t="n">
        <v>39050.4879166667</v>
      </c>
      <c r="E46" s="125" t="n">
        <v>2442</v>
      </c>
      <c r="F46" s="125" t="n">
        <v>0</v>
      </c>
      <c r="H46" s="143" t="n">
        <f aca="false">I46-'Shorting Summary'!$A$4</f>
        <v>1456.00000010896</v>
      </c>
      <c r="I46" s="143" t="n">
        <f aca="false">86400*(AVERAGE(A46,D46)-'Raw IRMS Data'!$A$2)</f>
        <v>1692.00000010896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49.084249084249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49084249084249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49084249084249</v>
      </c>
      <c r="U46" s="125" t="n">
        <f aca="false">ABS((K46*M46-($J$1-J46)*($J$1-L46))/(S46*K46-R46*($J$1-L46)))</f>
        <v>130319</v>
      </c>
      <c r="V46" s="125" t="n">
        <f aca="false">IF(R46=($J$1-J46)/U46,$J$1/S46-$M$1,IF(K46=0,$J$1/S46-$M$1,K46/ABS(R46-($J$1-J46)/U46)))</f>
        <v>6.81326781326781</v>
      </c>
      <c r="W46" s="125" t="n">
        <f aca="false">IF(K46=0,ABS(($J$1-J46)/N46-($J$1-J46)/U46),ABS((($J$1-J46)-K46)/(K46/V46+O46)))</f>
        <v>130318.998778999</v>
      </c>
    </row>
    <row r="47" customFormat="false" ht="12.75" hidden="false" customHeight="false" outlineLevel="0" collapsed="false">
      <c r="A47" s="145" t="n">
        <v>39050.4883796296</v>
      </c>
      <c r="B47" s="125" t="n">
        <v>2</v>
      </c>
      <c r="C47" s="125" t="n">
        <v>0</v>
      </c>
      <c r="D47" s="145" t="n">
        <v>39050.4884027778</v>
      </c>
      <c r="E47" s="125" t="n">
        <v>2097</v>
      </c>
      <c r="F47" s="125" t="n">
        <v>0</v>
      </c>
      <c r="H47" s="143" t="n">
        <f aca="false">I47-'Shorting Summary'!$A$4</f>
        <v>1497.99999986868</v>
      </c>
      <c r="I47" s="143" t="n">
        <f aca="false">86400*(AVERAGE(A47,D47)-'Raw IRMS Data'!$A$2)</f>
        <v>1733.99999986868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28.021978021978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28021978021978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28021978021978</v>
      </c>
      <c r="U47" s="125" t="n">
        <f aca="false">ABS((K47*M47-($J$1-J47)*($J$1-L47))/(S47*K47-R47*($J$1-L47)))</f>
        <v>130319</v>
      </c>
      <c r="V47" s="125" t="n">
        <f aca="false">IF(R47=($J$1-J47)/U47,$J$1/S47-$M$1,IF(K47=0,$J$1/S47-$M$1,K47/ABS(R47-($J$1-J47)/U47)))</f>
        <v>24.3862660944206</v>
      </c>
      <c r="W47" s="125" t="n">
        <f aca="false">IF(K47=0,ABS(($J$1-J47)/N47-($J$1-J47)/U47),ABS((($J$1-J47)-K47)/(K47/V47+O47)))</f>
        <v>130318.998778999</v>
      </c>
    </row>
    <row r="48" customFormat="false" ht="12.75" hidden="false" customHeight="false" outlineLevel="0" collapsed="false">
      <c r="A48" s="145" t="n">
        <v>39050.4888657407</v>
      </c>
      <c r="B48" s="125" t="n">
        <v>1</v>
      </c>
      <c r="C48" s="125" t="n">
        <v>0</v>
      </c>
      <c r="D48" s="145" t="n">
        <v>39050.4888888889</v>
      </c>
      <c r="E48" s="125" t="n">
        <v>2545</v>
      </c>
      <c r="F48" s="125" t="n">
        <v>0</v>
      </c>
      <c r="H48" s="143" t="n">
        <f aca="false">I48-'Shorting Summary'!$A$4</f>
        <v>1539.9999996284</v>
      </c>
      <c r="I48" s="143" t="n">
        <f aca="false">86400*(AVERAGE(A48,D48)-'Raw IRMS Data'!$A$2)</f>
        <v>1775.9999996284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55.372405372405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55372405372405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55372405372405</v>
      </c>
      <c r="U48" s="125" t="n">
        <f aca="false">ABS((K48*M48-($J$1-J48)*($J$1-L48))/(S48*K48-R48*($J$1-L48)))</f>
        <v>260738</v>
      </c>
      <c r="V48" s="125" t="n">
        <f aca="false">IF(R48=($J$1-J48)/U48,$J$1/S48-$M$1,IF(K48=0,$J$1/S48-$M$1,K48/ABS(R48-($J$1-J48)/U48)))</f>
        <v>2.49037328094303</v>
      </c>
      <c r="W48" s="125" t="n">
        <f aca="false">IF(K48=0,ABS(($J$1-J48)/N48-($J$1-J48)/U48),ABS((($J$1-J48)-K48)/(K48/V48+O48)))</f>
        <v>260737.999389499</v>
      </c>
    </row>
    <row r="49" customFormat="false" ht="12.75" hidden="false" customHeight="false" outlineLevel="0" collapsed="false">
      <c r="A49" s="145" t="n">
        <v>39050.4893518519</v>
      </c>
      <c r="B49" s="125" t="n">
        <v>2</v>
      </c>
      <c r="C49" s="125" t="n">
        <v>0</v>
      </c>
      <c r="D49" s="145" t="n">
        <v>39050.489375</v>
      </c>
      <c r="E49" s="125" t="n">
        <v>2141</v>
      </c>
      <c r="F49" s="125" t="n">
        <v>0</v>
      </c>
      <c r="H49" s="143" t="n">
        <f aca="false">I49-'Shorting Summary'!$A$4</f>
        <v>1581.99999938812</v>
      </c>
      <c r="I49" s="143" t="n">
        <f aca="false">86400*(AVERAGE(A49,D49)-'Raw IRMS Data'!$A$2)</f>
        <v>1817.99999938812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0.70818070818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070818070818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0708180708181</v>
      </c>
      <c r="U49" s="125" t="n">
        <f aca="false">ABS((K49*M49-($J$1-J49)*($J$1-L49))/(S49*K49-R49*($J$1-L49)))</f>
        <v>130319</v>
      </c>
      <c r="V49" s="125" t="n">
        <f aca="false">IF(R49=($J$1-J49)/U49,$J$1/S49-$M$1,IF(K49=0,$J$1/S49-$M$1,K49/ABS(R49-($J$1-J49)/U49)))</f>
        <v>21.8299859878561</v>
      </c>
      <c r="W49" s="125" t="n">
        <f aca="false">IF(K49=0,ABS(($J$1-J49)/N49-($J$1-J49)/U49),ABS((($J$1-J49)-K49)/(K49/V49+O49)))</f>
        <v>130318.998778999</v>
      </c>
    </row>
    <row r="50" customFormat="false" ht="12.75" hidden="false" customHeight="false" outlineLevel="0" collapsed="false">
      <c r="A50" s="145" t="n">
        <v>39050.489837963</v>
      </c>
      <c r="B50" s="125" t="n">
        <v>2</v>
      </c>
      <c r="C50" s="125" t="n">
        <v>0</v>
      </c>
      <c r="D50" s="145" t="n">
        <v>39050.4898611111</v>
      </c>
      <c r="E50" s="125" t="n">
        <v>2431</v>
      </c>
      <c r="F50" s="125" t="n">
        <v>0</v>
      </c>
      <c r="H50" s="143" t="n">
        <f aca="false">I50-'Shorting Summary'!$A$4</f>
        <v>1623.99999977648</v>
      </c>
      <c r="I50" s="143" t="n">
        <f aca="false">86400*(AVERAGE(A50,D50)-'Raw IRMS Data'!$A$2)</f>
        <v>1859.99999977648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48.412698412698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48412698412698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48412698412698</v>
      </c>
      <c r="U50" s="125" t="n">
        <f aca="false">ABS((K50*M50-($J$1-J50)*($J$1-L50))/(S50*K50-R50*($J$1-L50)))</f>
        <v>130319</v>
      </c>
      <c r="V50" s="125" t="n">
        <f aca="false">IF(R50=($J$1-J50)/U50,$J$1/S50-$M$1,IF(K50=0,$J$1/S50-$M$1,K50/ABS(R50-($J$1-J50)/U50)))</f>
        <v>7.29658576717402</v>
      </c>
      <c r="W50" s="125" t="n">
        <f aca="false">IF(K50=0,ABS(($J$1-J50)/N50-($J$1-J50)/U50),ABS((($J$1-J50)-K50)/(K50/V50+O50)))</f>
        <v>130318.998778999</v>
      </c>
    </row>
    <row r="51" customFormat="false" ht="12.75" hidden="false" customHeight="false" outlineLevel="0" collapsed="false">
      <c r="A51" s="145" t="n">
        <v>39050.4903240741</v>
      </c>
      <c r="B51" s="125" t="n">
        <v>1</v>
      </c>
      <c r="C51" s="125" t="n">
        <v>0</v>
      </c>
      <c r="D51" s="145" t="n">
        <v>39050.4903472222</v>
      </c>
      <c r="E51" s="125" t="n">
        <v>1949</v>
      </c>
      <c r="F51" s="125" t="n">
        <v>0</v>
      </c>
      <c r="H51" s="143" t="n">
        <f aca="false">I51-'Shorting Summary'!$A$4</f>
        <v>1666.00000016484</v>
      </c>
      <c r="I51" s="143" t="n">
        <f aca="false">86400*(AVERAGE(A51,D51)-'Raw IRMS Data'!$A$2)</f>
        <v>1902.00000016484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18.986568986569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18986568986569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18986568986569</v>
      </c>
      <c r="U51" s="125" t="n">
        <f aca="false">ABS((K51*M51-($J$1-J51)*($J$1-L51))/(S51*K51-R51*($J$1-L51)))</f>
        <v>260738</v>
      </c>
      <c r="V51" s="125" t="n">
        <f aca="false">IF(R51=($J$1-J51)/U51,$J$1/S51-$M$1,IF(K51=0,$J$1/S51-$M$1,K51/ABS(R51-($J$1-J51)/U51)))</f>
        <v>33.8317085684967</v>
      </c>
      <c r="W51" s="125" t="n">
        <f aca="false">IF(K51=0,ABS(($J$1-J51)/N51-($J$1-J51)/U51),ABS((($J$1-J51)-K51)/(K51/V51+O51)))</f>
        <v>260737.999389499</v>
      </c>
    </row>
    <row r="52" customFormat="false" ht="12.75" hidden="false" customHeight="false" outlineLevel="0" collapsed="false">
      <c r="A52" s="145" t="n">
        <v>39050.4908101852</v>
      </c>
      <c r="B52" s="125" t="n">
        <v>1</v>
      </c>
      <c r="C52" s="125" t="n">
        <v>0</v>
      </c>
      <c r="D52" s="145" t="n">
        <v>39050.4908333333</v>
      </c>
      <c r="E52" s="125" t="n">
        <v>2291</v>
      </c>
      <c r="F52" s="125" t="n">
        <v>0</v>
      </c>
      <c r="H52" s="143" t="n">
        <f aca="false">I52-'Shorting Summary'!$A$4</f>
        <v>1707.99999992456</v>
      </c>
      <c r="I52" s="143" t="n">
        <f aca="false">86400*(AVERAGE(A52,D52)-'Raw IRMS Data'!$A$2)</f>
        <v>1943.99999992456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39.86568986569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3986568986569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3986568986569</v>
      </c>
      <c r="U52" s="125" t="n">
        <f aca="false">ABS((K52*M52-($J$1-J52)*($J$1-L52))/(S52*K52-R52*($J$1-L52)))</f>
        <v>260738</v>
      </c>
      <c r="V52" s="125" t="n">
        <f aca="false">IF(R52=($J$1-J52)/U52,$J$1/S52-$M$1,IF(K52=0,$J$1/S52-$M$1,K52/ABS(R52-($J$1-J52)/U52)))</f>
        <v>13.8533391532082</v>
      </c>
      <c r="W52" s="125" t="n">
        <f aca="false">IF(K52=0,ABS(($J$1-J52)/N52-($J$1-J52)/U52),ABS((($J$1-J52)-K52)/(K52/V52+O52)))</f>
        <v>260737.999389499</v>
      </c>
    </row>
    <row r="53" customFormat="false" ht="12.75" hidden="false" customHeight="false" outlineLevel="0" collapsed="false">
      <c r="A53" s="145" t="n">
        <v>39050.4912962963</v>
      </c>
      <c r="B53" s="125" t="n">
        <v>2</v>
      </c>
      <c r="C53" s="125" t="n">
        <v>0</v>
      </c>
      <c r="D53" s="145" t="n">
        <v>39050.4913194444</v>
      </c>
      <c r="E53" s="125" t="n">
        <v>2123</v>
      </c>
      <c r="F53" s="125" t="n">
        <v>0</v>
      </c>
      <c r="H53" s="143" t="n">
        <f aca="false">I53-'Shorting Summary'!$A$4</f>
        <v>1749.99999968428</v>
      </c>
      <c r="I53" s="143" t="n">
        <f aca="false">86400*(AVERAGE(A53,D53)-'Raw IRMS Data'!$A$2)</f>
        <v>1985.99999968428</v>
      </c>
      <c r="J53" s="125" t="n">
        <f aca="false">IF(B53=0,0.5*250/4095,B53*250/4095)</f>
        <v>0.122100122100122</v>
      </c>
      <c r="K53" s="125" t="n">
        <f aca="false">C53*250/4095</f>
        <v>0</v>
      </c>
      <c r="L53" s="125" t="n">
        <f aca="false">IF(E53=0,0.5*250/4095,E53*250/4095)</f>
        <v>129.60927960928</v>
      </c>
      <c r="M53" s="125" t="n">
        <f aca="false">F53*250/4095</f>
        <v>0</v>
      </c>
      <c r="N53" s="125" t="n">
        <f aca="false">J53/$M$1</f>
        <v>0.00122100122100122</v>
      </c>
      <c r="O53" s="125" t="n">
        <f aca="false">K53/$M$1</f>
        <v>0</v>
      </c>
      <c r="P53" s="125" t="n">
        <f aca="false">L53/$M$1</f>
        <v>1.2960927960928</v>
      </c>
      <c r="Q53" s="125" t="n">
        <f aca="false">M53/$M$1</f>
        <v>0</v>
      </c>
      <c r="R53" s="125" t="n">
        <f aca="false">ABS(N53-O53)</f>
        <v>0.00122100122100122</v>
      </c>
      <c r="S53" s="125" t="n">
        <f aca="false">ABS(P53-Q53)</f>
        <v>1.2960927960928</v>
      </c>
      <c r="U53" s="125" t="n">
        <f aca="false">ABS((K53*M53-($J$1-J53)*($J$1-L53))/(S53*K53-R53*($J$1-L53)))</f>
        <v>130319</v>
      </c>
      <c r="V53" s="125" t="n">
        <f aca="false">IF(R53=($J$1-J53)/U53,$J$1/S53-$M$1,IF(K53=0,$J$1/S53-$M$1,K53/ABS(R53-($J$1-J53)/U53)))</f>
        <v>22.8629298162977</v>
      </c>
      <c r="W53" s="125" t="n">
        <f aca="false">IF(K53=0,ABS(($J$1-J53)/N53-($J$1-J53)/U53),ABS((($J$1-J53)-K53)/(K53/V53+O53)))</f>
        <v>130318.998778999</v>
      </c>
    </row>
    <row r="54" customFormat="false" ht="12.75" hidden="false" customHeight="false" outlineLevel="0" collapsed="false">
      <c r="A54" s="145" t="n">
        <v>39050.4917824074</v>
      </c>
      <c r="B54" s="125" t="n">
        <v>1964</v>
      </c>
      <c r="C54" s="125" t="n">
        <v>0</v>
      </c>
      <c r="D54" s="145" t="n">
        <v>39050.4918055556</v>
      </c>
      <c r="E54" s="125" t="n">
        <v>1986</v>
      </c>
      <c r="F54" s="125" t="n">
        <v>0</v>
      </c>
      <c r="H54" s="143" t="n">
        <f aca="false">I54-'Shorting Summary'!$A$4</f>
        <v>1791.999999444</v>
      </c>
      <c r="I54" s="143" t="n">
        <f aca="false">86400*(AVERAGE(A54,D54)-'Raw IRMS Data'!$A$2)</f>
        <v>2027.999999444</v>
      </c>
      <c r="J54" s="125" t="n">
        <f aca="false">IF(B54=0,0.5*250/4095,B54*250/4095)</f>
        <v>119.90231990232</v>
      </c>
      <c r="K54" s="125" t="n">
        <f aca="false">C54*250/4095</f>
        <v>0</v>
      </c>
      <c r="L54" s="125" t="n">
        <f aca="false">IF(E54=0,0.5*250/4095,E54*250/4095)</f>
        <v>121.245421245421</v>
      </c>
      <c r="M54" s="125" t="n">
        <f aca="false">F54*250/4095</f>
        <v>0</v>
      </c>
      <c r="N54" s="125" t="n">
        <f aca="false">J54/$M$1</f>
        <v>1.1990231990232</v>
      </c>
      <c r="O54" s="125" t="n">
        <f aca="false">K54/$M$1</f>
        <v>0</v>
      </c>
      <c r="P54" s="125" t="n">
        <f aca="false">L54/$M$1</f>
        <v>1.21245421245421</v>
      </c>
      <c r="Q54" s="125" t="n">
        <f aca="false">M54/$M$1</f>
        <v>0</v>
      </c>
      <c r="R54" s="125" t="n">
        <f aca="false">ABS(N54-O54)</f>
        <v>1.1990231990232</v>
      </c>
      <c r="S54" s="125" t="n">
        <f aca="false">ABS(P54-Q54)</f>
        <v>1.21245421245421</v>
      </c>
      <c r="U54" s="125" t="n">
        <f aca="false">ABS((K54*M54-($J$1-J54)*($J$1-L54))/(S54*K54-R54*($J$1-L54)))</f>
        <v>32.8095723014257</v>
      </c>
      <c r="V54" s="125" t="n">
        <f aca="false">IF(R54=($J$1-J54)/U54,$J$1/S54-$M$1,IF(K54=0,$J$1/S54-$M$1,K54/ABS(R54-($J$1-J54)/U54)))</f>
        <v>31.3383685800604</v>
      </c>
      <c r="W54" s="125" t="n">
        <f aca="false">IF(K54=0,ABS(($J$1-J54)/N54-($J$1-J54)/U54),ABS((($J$1-J54)-K54)/(K54/V54+O54)))</f>
        <v>31.6105491024025</v>
      </c>
    </row>
    <row r="55" customFormat="false" ht="12.75" hidden="false" customHeight="false" outlineLevel="0" collapsed="false">
      <c r="A55" s="145" t="n">
        <v>39050.4922685185</v>
      </c>
      <c r="B55" s="125" t="n">
        <v>2186</v>
      </c>
      <c r="C55" s="125" t="n">
        <v>0</v>
      </c>
      <c r="D55" s="145" t="n">
        <v>39050.4922916667</v>
      </c>
      <c r="E55" s="125" t="n">
        <v>1985</v>
      </c>
      <c r="F55" s="125" t="n">
        <v>0</v>
      </c>
      <c r="H55" s="143" t="n">
        <f aca="false">I55-'Shorting Summary'!$A$4</f>
        <v>1833.99999983236</v>
      </c>
      <c r="I55" s="143" t="n">
        <f aca="false">86400*(AVERAGE(A55,D55)-'Raw IRMS Data'!$A$2)</f>
        <v>2069.99999983236</v>
      </c>
      <c r="J55" s="125" t="n">
        <f aca="false">IF(B55=0,0.5*250/4095,B55*250/4095)</f>
        <v>133.455433455433</v>
      </c>
      <c r="K55" s="125" t="n">
        <f aca="false">C55*250/4095</f>
        <v>0</v>
      </c>
      <c r="L55" s="125" t="n">
        <f aca="false">IF(E55=0,0.5*250/4095,E55*250/4095)</f>
        <v>121.184371184371</v>
      </c>
      <c r="M55" s="125" t="n">
        <f aca="false">F55*250/4095</f>
        <v>0</v>
      </c>
      <c r="N55" s="125" t="n">
        <f aca="false">J55/$M$1</f>
        <v>1.33455433455433</v>
      </c>
      <c r="O55" s="125" t="n">
        <f aca="false">K55/$M$1</f>
        <v>0</v>
      </c>
      <c r="P55" s="125" t="n">
        <f aca="false">L55/$M$1</f>
        <v>1.21184371184371</v>
      </c>
      <c r="Q55" s="125" t="n">
        <f aca="false">M55/$M$1</f>
        <v>0</v>
      </c>
      <c r="R55" s="125" t="n">
        <f aca="false">ABS(N55-O55)</f>
        <v>1.33455433455433</v>
      </c>
      <c r="S55" s="125" t="n">
        <f aca="false">ABS(P55-Q55)</f>
        <v>1.21184371184371</v>
      </c>
      <c r="U55" s="125" t="n">
        <f aca="false">ABS((K55*M55-($J$1-J55)*($J$1-L55))/(S55*K55-R55*($J$1-L55)))</f>
        <v>19.3220494053065</v>
      </c>
      <c r="V55" s="125" t="n">
        <f aca="false">IF(R55=($J$1-J55)/U55,$J$1/S55-$M$1,IF(K55=0,$J$1/S55-$M$1,K55/ABS(R55-($J$1-J55)/U55)))</f>
        <v>31.4045340050378</v>
      </c>
      <c r="W55" s="125" t="n">
        <f aca="false">IF(K55=0,ABS(($J$1-J55)/N55-($J$1-J55)/U55),ABS((($J$1-J55)-K55)/(K55/V55+O55)))</f>
        <v>17.9874950707522</v>
      </c>
    </row>
    <row r="56" customFormat="false" ht="12.75" hidden="false" customHeight="false" outlineLevel="0" collapsed="false">
      <c r="A56" s="145" t="n">
        <v>39050.4927546296</v>
      </c>
      <c r="B56" s="125" t="n">
        <v>2014</v>
      </c>
      <c r="C56" s="125" t="n">
        <v>0</v>
      </c>
      <c r="D56" s="145" t="n">
        <v>39050.4927777778</v>
      </c>
      <c r="E56" s="125" t="n">
        <v>2353</v>
      </c>
      <c r="F56" s="125" t="n">
        <v>0</v>
      </c>
      <c r="H56" s="143" t="n">
        <f aca="false">I56-'Shorting Summary'!$A$4</f>
        <v>1876.00000022072</v>
      </c>
      <c r="I56" s="143" t="n">
        <f aca="false">86400*(AVERAGE(A56,D56)-'Raw IRMS Data'!$A$2)</f>
        <v>2112.00000022072</v>
      </c>
      <c r="J56" s="125" t="n">
        <f aca="false">IF(B56=0,0.5*250/4095,B56*250/4095)</f>
        <v>122.954822954823</v>
      </c>
      <c r="K56" s="125" t="n">
        <f aca="false">C56*250/4095</f>
        <v>0</v>
      </c>
      <c r="L56" s="125" t="n">
        <f aca="false">IF(E56=0,0.5*250/4095,E56*250/4095)</f>
        <v>143.650793650794</v>
      </c>
      <c r="M56" s="125" t="n">
        <f aca="false">F56*250/4095</f>
        <v>0</v>
      </c>
      <c r="N56" s="125" t="n">
        <f aca="false">J56/$M$1</f>
        <v>1.22954822954823</v>
      </c>
      <c r="O56" s="125" t="n">
        <f aca="false">K56/$M$1</f>
        <v>0</v>
      </c>
      <c r="P56" s="125" t="n">
        <f aca="false">L56/$M$1</f>
        <v>1.43650793650794</v>
      </c>
      <c r="Q56" s="125" t="n">
        <f aca="false">M56/$M$1</f>
        <v>0</v>
      </c>
      <c r="R56" s="125" t="n">
        <f aca="false">ABS(N56-O56)</f>
        <v>1.22954822954823</v>
      </c>
      <c r="S56" s="125" t="n">
        <f aca="false">ABS(P56-Q56)</f>
        <v>1.43650793650794</v>
      </c>
      <c r="U56" s="125" t="n">
        <f aca="false">ABS((K56*M56-($J$1-J56)*($J$1-L56))/(S56*K56-R56*($J$1-L56)))</f>
        <v>29.5124131082423</v>
      </c>
      <c r="V56" s="125" t="n">
        <f aca="false">IF(R56=($J$1-J56)/U56,$J$1/S56-$M$1,IF(K56=0,$J$1/S56-$M$1,K56/ABS(R56-($J$1-J56)/U56)))</f>
        <v>10.8533786655334</v>
      </c>
      <c r="W56" s="125" t="n">
        <f aca="false">IF(K56=0,ABS(($J$1-J56)/N56-($J$1-J56)/U56),ABS((($J$1-J56)-K56)/(K56/V56+O56)))</f>
        <v>28.2828648786941</v>
      </c>
    </row>
    <row r="57" customFormat="false" ht="12.75" hidden="false" customHeight="false" outlineLevel="0" collapsed="false">
      <c r="A57" s="145" t="n">
        <v>39050.4932407407</v>
      </c>
      <c r="B57" s="125" t="n">
        <v>1911</v>
      </c>
      <c r="C57" s="125" t="n">
        <v>0</v>
      </c>
      <c r="D57" s="145" t="n">
        <v>39050.4932638889</v>
      </c>
      <c r="E57" s="125" t="n">
        <v>2261</v>
      </c>
      <c r="F57" s="125" t="n">
        <v>0</v>
      </c>
      <c r="H57" s="143" t="n">
        <f aca="false">I57-'Shorting Summary'!$A$4</f>
        <v>1917.99999998044</v>
      </c>
      <c r="I57" s="143" t="n">
        <f aca="false">86400*(AVERAGE(A57,D57)-'Raw IRMS Data'!$A$2)</f>
        <v>2153.99999998044</v>
      </c>
      <c r="J57" s="125" t="n">
        <f aca="false">IF(B57=0,0.5*250/4095,B57*250/4095)</f>
        <v>116.666666666667</v>
      </c>
      <c r="K57" s="125" t="n">
        <f aca="false">C57*250/4095</f>
        <v>0</v>
      </c>
      <c r="L57" s="125" t="n">
        <f aca="false">IF(E57=0,0.5*250/4095,E57*250/4095)</f>
        <v>138.034188034188</v>
      </c>
      <c r="M57" s="125" t="n">
        <f aca="false">F57*250/4095</f>
        <v>0</v>
      </c>
      <c r="N57" s="125" t="n">
        <f aca="false">J57/$M$1</f>
        <v>1.16666666666667</v>
      </c>
      <c r="O57" s="125" t="n">
        <f aca="false">K57/$M$1</f>
        <v>0</v>
      </c>
      <c r="P57" s="125" t="n">
        <f aca="false">L57/$M$1</f>
        <v>1.38034188034188</v>
      </c>
      <c r="Q57" s="125" t="n">
        <f aca="false">M57/$M$1</f>
        <v>0</v>
      </c>
      <c r="R57" s="125" t="n">
        <f aca="false">ABS(N57-O57)</f>
        <v>1.16666666666667</v>
      </c>
      <c r="S57" s="125" t="n">
        <f aca="false">ABS(P57-Q57)</f>
        <v>1.38034188034188</v>
      </c>
      <c r="U57" s="125" t="n">
        <f aca="false">ABS((K57*M57-($J$1-J57)*($J$1-L57))/(S57*K57-R57*($J$1-L57)))</f>
        <v>36.4929356357928</v>
      </c>
      <c r="V57" s="125" t="n">
        <f aca="false">IF(R57=($J$1-J57)/U57,$J$1/S57-$M$1,IF(K57=0,$J$1/S57-$M$1,K57/ABS(R57-($J$1-J57)/U57)))</f>
        <v>15.3639982308713</v>
      </c>
      <c r="W57" s="125" t="n">
        <f aca="false">IF(K57=0,ABS(($J$1-J57)/N57-($J$1-J57)/U57),ABS((($J$1-J57)-K57)/(K57/V57+O57)))</f>
        <v>35.3262689691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871</v>
      </c>
      <c r="B5" s="115" t="n">
        <f aca="false">A5-$A$4</f>
        <v>635</v>
      </c>
      <c r="C5" s="116" t="s">
        <v>49</v>
      </c>
    </row>
    <row r="6" customFormat="false" ht="41.25" hidden="false" customHeight="true" outlineLevel="0" collapsed="false">
      <c r="A6" s="115" t="n">
        <v>881</v>
      </c>
      <c r="B6" s="115" t="n">
        <f aca="false">A6-$A$4</f>
        <v>645</v>
      </c>
      <c r="C6" s="116" t="s">
        <v>50</v>
      </c>
      <c r="D6" s="121" t="s">
        <v>51</v>
      </c>
    </row>
    <row r="7" customFormat="false" ht="29.25" hidden="false" customHeight="true" outlineLevel="0" collapsed="false">
      <c r="A7" s="122" t="n">
        <v>911</v>
      </c>
      <c r="B7" s="115" t="n">
        <f aca="false">A7-$A$4</f>
        <v>675</v>
      </c>
      <c r="C7" s="116" t="s">
        <v>52</v>
      </c>
      <c r="D7" s="116" t="s">
        <v>53</v>
      </c>
    </row>
    <row r="8" customFormat="false" ht="24.95" hidden="false" customHeight="true" outlineLevel="0" collapsed="false">
      <c r="A8" s="115" t="n">
        <v>1242</v>
      </c>
      <c r="B8" s="115" t="n">
        <f aca="false">A8-$A$4</f>
        <v>1006</v>
      </c>
      <c r="C8" s="116" t="s">
        <v>54</v>
      </c>
      <c r="D8" s="121"/>
    </row>
    <row r="9" customFormat="false" ht="24.95" hidden="false" customHeight="true" outlineLevel="0" collapsed="false">
      <c r="A9" s="115" t="n">
        <v>1285</v>
      </c>
      <c r="B9" s="115" t="n">
        <f aca="false">A9-$A$4</f>
        <v>1049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n">
        <v>1286</v>
      </c>
      <c r="B10" s="115" t="n">
        <f aca="false">A10-$A$4</f>
        <v>1050</v>
      </c>
      <c r="C10" s="116" t="s">
        <v>57</v>
      </c>
      <c r="D10" s="121" t="s">
        <v>58</v>
      </c>
    </row>
    <row r="11" customFormat="false" ht="24.95" hidden="false" customHeight="true" outlineLevel="0" collapsed="false">
      <c r="A11" s="115" t="n">
        <v>1949</v>
      </c>
      <c r="B11" s="115" t="n">
        <f aca="false">A11-$A$4</f>
        <v>1713</v>
      </c>
      <c r="C11" s="115" t="s">
        <v>59</v>
      </c>
      <c r="D11" s="121"/>
    </row>
    <row r="12" customFormat="false" ht="42" hidden="false" customHeight="true" outlineLevel="0" collapsed="false">
      <c r="A12" s="115" t="n">
        <v>1990</v>
      </c>
      <c r="B12" s="115" t="n">
        <f aca="false">A12-$A$4</f>
        <v>1754</v>
      </c>
      <c r="C12" s="116" t="s">
        <v>60</v>
      </c>
      <c r="D12" s="121"/>
    </row>
    <row r="13" customFormat="false" ht="42" hidden="false" customHeight="true" outlineLevel="0" collapsed="false">
      <c r="A13" s="115" t="n">
        <v>2017</v>
      </c>
      <c r="B13" s="115" t="n">
        <f aca="false">A13-$A$4</f>
        <v>1781</v>
      </c>
      <c r="C13" s="116" t="s">
        <v>61</v>
      </c>
      <c r="D13" s="121" t="s">
        <v>62</v>
      </c>
    </row>
    <row r="14" customFormat="false" ht="42" hidden="false" customHeight="true" outlineLevel="0" collapsed="false">
      <c r="A14" s="115" t="n">
        <v>2022</v>
      </c>
      <c r="B14" s="115" t="n">
        <f aca="false">A14-$A$4</f>
        <v>1786</v>
      </c>
      <c r="C14" s="116" t="s">
        <v>63</v>
      </c>
      <c r="D14" s="121" t="s">
        <v>64</v>
      </c>
    </row>
    <row r="15" customFormat="false" ht="15.75" hidden="false" customHeight="true" outlineLevel="0" collapsed="false">
      <c r="A15" s="117" t="s">
        <v>65</v>
      </c>
      <c r="B15" s="117"/>
      <c r="C15" s="117"/>
    </row>
    <row r="16" customFormat="false" ht="45.75" hidden="false" customHeight="true" outlineLevel="0" collapsed="false">
      <c r="A16" s="115" t="s">
        <v>66</v>
      </c>
      <c r="B16" s="123" t="s">
        <v>67</v>
      </c>
      <c r="C16" s="123"/>
    </row>
    <row r="17" customFormat="false" ht="40.5" hidden="false" customHeight="true" outlineLevel="0" collapsed="false">
      <c r="A17" s="115" t="s">
        <v>68</v>
      </c>
      <c r="B17" s="123" t="s">
        <v>69</v>
      </c>
      <c r="C17" s="123"/>
    </row>
    <row r="18" customFormat="false" ht="28.5" hidden="false" customHeight="true" outlineLevel="0" collapsed="false">
      <c r="A18" s="115" t="s">
        <v>70</v>
      </c>
      <c r="B18" s="123" t="s">
        <v>71</v>
      </c>
      <c r="C18" s="123"/>
    </row>
  </sheetData>
  <mergeCells count="6">
    <mergeCell ref="A1:D1"/>
    <mergeCell ref="A2:D2"/>
    <mergeCell ref="A15:C15"/>
    <mergeCell ref="B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7.65445665445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6</v>
      </c>
      <c r="F3" s="125" t="s">
        <v>184</v>
      </c>
      <c r="G3" s="125" t="s">
        <v>169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207</v>
      </c>
      <c r="B5" s="125" t="s">
        <v>138</v>
      </c>
      <c r="C5" s="125" t="s">
        <v>139</v>
      </c>
      <c r="D5" s="125" t="s">
        <v>208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52</v>
      </c>
      <c r="W5" s="125" t="s">
        <v>209</v>
      </c>
    </row>
    <row r="6" customFormat="false" ht="12.75" hidden="false" customHeight="false" outlineLevel="0" collapsed="false">
      <c r="A6" s="145" t="n">
        <v>39050.4684259259</v>
      </c>
      <c r="B6" s="125" t="n">
        <v>0</v>
      </c>
      <c r="C6" s="125" t="n">
        <v>0</v>
      </c>
      <c r="D6" s="145" t="n">
        <v>39050.4684375</v>
      </c>
      <c r="E6" s="125" t="n">
        <v>0</v>
      </c>
      <c r="F6" s="125" t="n">
        <v>0</v>
      </c>
      <c r="H6" s="143" t="n">
        <f aca="false">I6-'Shorting Summary'!$A$4</f>
        <v>-226.500000608154</v>
      </c>
      <c r="I6" s="143" t="n">
        <f aca="false">86400*(AVERAGE(A6,D6)-'Raw IRMS Data'!$A$2)</f>
        <v>9.4999993918463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6376</v>
      </c>
      <c r="V6" s="125" t="n">
        <f aca="false">IF(R6=($J$1-J6)/U6,$J$1/S6-$M$1,IF(K6=0,$J$1/S6-$M$1,K6/ABS(R6-($J$1-J6)/U6)))</f>
        <v>516376</v>
      </c>
      <c r="W6" s="125" t="n">
        <f aca="false">IF(K6=0,ABS(($J$1-J6)/N6-($J$1-J6)/U6),ABS((($J$1-J6)-K6)/(K6/V6+O6)))</f>
        <v>516375.99969475</v>
      </c>
    </row>
    <row r="7" customFormat="false" ht="12.75" hidden="false" customHeight="false" outlineLevel="0" collapsed="false">
      <c r="A7" s="145" t="n">
        <v>39050.468912037</v>
      </c>
      <c r="B7" s="125" t="n">
        <v>0</v>
      </c>
      <c r="C7" s="125" t="n">
        <v>0</v>
      </c>
      <c r="D7" s="145" t="n">
        <v>39050.4689236111</v>
      </c>
      <c r="E7" s="125" t="n">
        <v>0</v>
      </c>
      <c r="F7" s="125" t="n">
        <v>0</v>
      </c>
      <c r="H7" s="143" t="n">
        <f aca="false">I7-'Shorting Summary'!$A$4</f>
        <v>-184.500000219792</v>
      </c>
      <c r="I7" s="143" t="n">
        <f aca="false">86400*(AVERAGE(A7,D7)-'Raw IRMS Data'!$A$2)</f>
        <v>51.499999780207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6376</v>
      </c>
      <c r="V7" s="125" t="n">
        <f aca="false">IF(R7=($J$1-J7)/U7,$J$1/S7-$M$1,IF(K7=0,$J$1/S7-$M$1,K7/ABS(R7-($J$1-J7)/U7)))</f>
        <v>516376</v>
      </c>
      <c r="W7" s="125" t="n">
        <f aca="false">IF(K7=0,ABS(($J$1-J7)/N7-($J$1-J7)/U7),ABS((($J$1-J7)-K7)/(K7/V7+O7)))</f>
        <v>516375.99969475</v>
      </c>
    </row>
    <row r="8" customFormat="false" ht="12.75" hidden="false" customHeight="false" outlineLevel="0" collapsed="false">
      <c r="A8" s="145" t="n">
        <v>39050.4693981482</v>
      </c>
      <c r="B8" s="125" t="n">
        <v>0</v>
      </c>
      <c r="C8" s="125" t="n">
        <v>0</v>
      </c>
      <c r="D8" s="145" t="n">
        <v>39050.4694097222</v>
      </c>
      <c r="E8" s="125" t="n">
        <v>0</v>
      </c>
      <c r="F8" s="125" t="n">
        <v>0</v>
      </c>
      <c r="H8" s="143" t="n">
        <f aca="false">I8-'Shorting Summary'!$A$4</f>
        <v>-142.499999831431</v>
      </c>
      <c r="I8" s="143" t="n">
        <f aca="false">86400*(AVERAGE(A8,D8)-'Raw IRMS Data'!$A$2)</f>
        <v>93.500000168569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6376</v>
      </c>
      <c r="V8" s="125" t="n">
        <f aca="false">IF(R8=($J$1-J8)/U8,$J$1/S8-$M$1,IF(K8=0,$J$1/S8-$M$1,K8/ABS(R8-($J$1-J8)/U8)))</f>
        <v>516376</v>
      </c>
      <c r="W8" s="125" t="n">
        <f aca="false">IF(K8=0,ABS(($J$1-J8)/N8-($J$1-J8)/U8),ABS((($J$1-J8)-K8)/(K8/V8+O8)))</f>
        <v>516375.99969475</v>
      </c>
    </row>
    <row r="9" customFormat="false" ht="12.75" hidden="false" customHeight="false" outlineLevel="0" collapsed="false">
      <c r="A9" s="145" t="n">
        <v>39050.4698842593</v>
      </c>
      <c r="B9" s="125" t="n">
        <v>0</v>
      </c>
      <c r="C9" s="125" t="n">
        <v>0</v>
      </c>
      <c r="D9" s="145" t="n">
        <v>39050.4698958333</v>
      </c>
      <c r="E9" s="125" t="n">
        <v>0</v>
      </c>
      <c r="F9" s="125" t="n">
        <v>0</v>
      </c>
      <c r="H9" s="143" t="n">
        <f aca="false">I9-'Shorting Summary'!$A$4</f>
        <v>-100.500000071712</v>
      </c>
      <c r="I9" s="143" t="n">
        <f aca="false">86400*(AVERAGE(A9,D9)-'Raw IRMS Data'!$A$2)</f>
        <v>135.49999992828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6376</v>
      </c>
      <c r="V9" s="125" t="n">
        <f aca="false">IF(R9=($J$1-J9)/U9,$J$1/S9-$M$1,IF(K9=0,$J$1/S9-$M$1,K9/ABS(R9-($J$1-J9)/U9)))</f>
        <v>516376</v>
      </c>
      <c r="W9" s="125" t="n">
        <f aca="false">IF(K9=0,ABS(($J$1-J9)/N9-($J$1-J9)/U9),ABS((($J$1-J9)-K9)/(K9/V9+O9)))</f>
        <v>516375.99969475</v>
      </c>
    </row>
    <row r="10" customFormat="false" ht="12.75" hidden="false" customHeight="false" outlineLevel="0" collapsed="false">
      <c r="A10" s="145" t="n">
        <v>39050.4703703704</v>
      </c>
      <c r="B10" s="125" t="n">
        <v>0</v>
      </c>
      <c r="C10" s="125" t="n">
        <v>0</v>
      </c>
      <c r="D10" s="145" t="n">
        <v>39050.4703819445</v>
      </c>
      <c r="E10" s="125" t="n">
        <v>0</v>
      </c>
      <c r="F10" s="125" t="n">
        <v>0</v>
      </c>
      <c r="H10" s="143" t="n">
        <f aca="false">I10-'Shorting Summary'!$A$4</f>
        <v>-58.5000003119931</v>
      </c>
      <c r="I10" s="143" t="n">
        <f aca="false">86400*(AVERAGE(A10,D10)-'Raw IRMS Data'!$A$2)</f>
        <v>177.49999968800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6376</v>
      </c>
      <c r="V10" s="125" t="n">
        <f aca="false">IF(R10=($J$1-J10)/U10,$J$1/S10-$M$1,IF(K10=0,$J$1/S10-$M$1,K10/ABS(R10-($J$1-J10)/U10)))</f>
        <v>516376</v>
      </c>
      <c r="W10" s="125" t="n">
        <f aca="false">IF(K10=0,ABS(($J$1-J10)/N10-($J$1-J10)/U10),ABS((($J$1-J10)-K10)/(K10/V10+O10)))</f>
        <v>516375.99969475</v>
      </c>
    </row>
    <row r="11" customFormat="false" ht="12.75" hidden="false" customHeight="false" outlineLevel="0" collapsed="false">
      <c r="A11" s="145" t="n">
        <v>39050.4708564815</v>
      </c>
      <c r="B11" s="125" t="n">
        <v>0</v>
      </c>
      <c r="C11" s="125" t="n">
        <v>0</v>
      </c>
      <c r="D11" s="145" t="n">
        <v>39050.4708680556</v>
      </c>
      <c r="E11" s="125" t="n">
        <v>0</v>
      </c>
      <c r="F11" s="125" t="n">
        <v>0</v>
      </c>
      <c r="H11" s="143" t="n">
        <f aca="false">I11-'Shorting Summary'!$A$4</f>
        <v>-16.5000005522743</v>
      </c>
      <c r="I11" s="143" t="n">
        <f aca="false">86400*(AVERAGE(A11,D11)-'Raw IRMS Data'!$A$2)</f>
        <v>219.49999944772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6376</v>
      </c>
      <c r="V11" s="125" t="n">
        <f aca="false">IF(R11=($J$1-J11)/U11,$J$1/S11-$M$1,IF(K11=0,$J$1/S11-$M$1,K11/ABS(R11-($J$1-J11)/U11)))</f>
        <v>516376</v>
      </c>
      <c r="W11" s="125" t="n">
        <f aca="false">IF(K11=0,ABS(($J$1-J11)/N11-($J$1-J11)/U11),ABS((($J$1-J11)-K11)/(K11/V11+O11)))</f>
        <v>516375.99969475</v>
      </c>
    </row>
    <row r="12" customFormat="false" ht="12.75" hidden="false" customHeight="false" outlineLevel="0" collapsed="false">
      <c r="A12" s="145" t="n">
        <v>39050.4713425926</v>
      </c>
      <c r="B12" s="125" t="n">
        <v>0</v>
      </c>
      <c r="C12" s="125" t="n">
        <v>0</v>
      </c>
      <c r="D12" s="145" t="n">
        <v>39050.4713541667</v>
      </c>
      <c r="E12" s="125" t="n">
        <v>0</v>
      </c>
      <c r="F12" s="125" t="n">
        <v>0</v>
      </c>
      <c r="H12" s="143" t="n">
        <f aca="false">I12-'Shorting Summary'!$A$4</f>
        <v>25.4999998360872</v>
      </c>
      <c r="I12" s="143" t="n">
        <f aca="false">86400*(AVERAGE(A12,D12)-'Raw IRMS Data'!$A$2)</f>
        <v>261.499999836087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6376</v>
      </c>
      <c r="V12" s="125" t="n">
        <f aca="false">IF(R12=($J$1-J12)/U12,$J$1/S12-$M$1,IF(K12=0,$J$1/S12-$M$1,K12/ABS(R12-($J$1-J12)/U12)))</f>
        <v>516376</v>
      </c>
      <c r="W12" s="125" t="n">
        <f aca="false">IF(K12=0,ABS(($J$1-J12)/N12-($J$1-J12)/U12),ABS((($J$1-J12)-K12)/(K12/V12+O12)))</f>
        <v>516375.99969475</v>
      </c>
    </row>
    <row r="13" customFormat="false" ht="12.75" hidden="false" customHeight="false" outlineLevel="0" collapsed="false">
      <c r="A13" s="145" t="n">
        <v>39050.4718287037</v>
      </c>
      <c r="B13" s="125" t="n">
        <v>0</v>
      </c>
      <c r="C13" s="125" t="n">
        <v>0</v>
      </c>
      <c r="D13" s="145" t="n">
        <v>39050.4718402778</v>
      </c>
      <c r="E13" s="125" t="n">
        <v>0</v>
      </c>
      <c r="F13" s="125" t="n">
        <v>0</v>
      </c>
      <c r="H13" s="143" t="n">
        <f aca="false">I13-'Shorting Summary'!$A$4</f>
        <v>67.5000002244487</v>
      </c>
      <c r="I13" s="143" t="n">
        <f aca="false">86400*(AVERAGE(A13,D13)-'Raw IRMS Data'!$A$2)</f>
        <v>303.50000022444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6376</v>
      </c>
      <c r="V13" s="125" t="n">
        <f aca="false">IF(R13=($J$1-J13)/U13,$J$1/S13-$M$1,IF(K13=0,$J$1/S13-$M$1,K13/ABS(R13-($J$1-J13)/U13)))</f>
        <v>516376</v>
      </c>
      <c r="W13" s="125" t="n">
        <f aca="false">IF(K13=0,ABS(($J$1-J13)/N13-($J$1-J13)/U13),ABS((($J$1-J13)-K13)/(K13/V13+O13)))</f>
        <v>516375.99969475</v>
      </c>
    </row>
    <row r="14" customFormat="false" ht="12.75" hidden="false" customHeight="false" outlineLevel="0" collapsed="false">
      <c r="A14" s="145" t="n">
        <v>39050.4723148148</v>
      </c>
      <c r="B14" s="125" t="n">
        <v>0</v>
      </c>
      <c r="C14" s="125" t="n">
        <v>0</v>
      </c>
      <c r="D14" s="145" t="n">
        <v>39050.4723263889</v>
      </c>
      <c r="E14" s="125" t="n">
        <v>0</v>
      </c>
      <c r="F14" s="125" t="n">
        <v>0</v>
      </c>
      <c r="H14" s="143" t="n">
        <f aca="false">I14-'Shorting Summary'!$A$4</f>
        <v>109.499999984168</v>
      </c>
      <c r="I14" s="143" t="n">
        <f aca="false">86400*(AVERAGE(A14,D14)-'Raw IRMS Data'!$A$2)</f>
        <v>345.49999998416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6376</v>
      </c>
      <c r="V14" s="125" t="n">
        <f aca="false">IF(R14=($J$1-J14)/U14,$J$1/S14-$M$1,IF(K14=0,$J$1/S14-$M$1,K14/ABS(R14-($J$1-J14)/U14)))</f>
        <v>516376</v>
      </c>
      <c r="W14" s="125" t="n">
        <f aca="false">IF(K14=0,ABS(($J$1-J14)/N14-($J$1-J14)/U14),ABS((($J$1-J14)-K14)/(K14/V14+O14)))</f>
        <v>516375.99969475</v>
      </c>
    </row>
    <row r="15" customFormat="false" ht="12.75" hidden="false" customHeight="false" outlineLevel="0" collapsed="false">
      <c r="A15" s="145" t="n">
        <v>39050.4728009259</v>
      </c>
      <c r="B15" s="125" t="n">
        <v>0</v>
      </c>
      <c r="C15" s="125" t="n">
        <v>0</v>
      </c>
      <c r="D15" s="145" t="n">
        <v>39050.4728125</v>
      </c>
      <c r="E15" s="125" t="n">
        <v>0</v>
      </c>
      <c r="F15" s="125" t="n">
        <v>0</v>
      </c>
      <c r="H15" s="143" t="n">
        <f aca="false">I15-'Shorting Summary'!$A$4</f>
        <v>151.499999743886</v>
      </c>
      <c r="I15" s="143" t="n">
        <f aca="false">86400*(AVERAGE(A15,D15)-'Raw IRMS Data'!$A$2)</f>
        <v>387.49999974388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6376</v>
      </c>
      <c r="V15" s="125" t="n">
        <f aca="false">IF(R15=($J$1-J15)/U15,$J$1/S15-$M$1,IF(K15=0,$J$1/S15-$M$1,K15/ABS(R15-($J$1-J15)/U15)))</f>
        <v>516376</v>
      </c>
      <c r="W15" s="125" t="n">
        <f aca="false">IF(K15=0,ABS(($J$1-J15)/N15-($J$1-J15)/U15),ABS((($J$1-J15)-K15)/(K15/V15+O15)))</f>
        <v>516375.99969475</v>
      </c>
    </row>
    <row r="16" customFormat="false" ht="12.75" hidden="false" customHeight="false" outlineLevel="0" collapsed="false">
      <c r="A16" s="145" t="n">
        <v>39050.473287037</v>
      </c>
      <c r="B16" s="125" t="n">
        <v>0</v>
      </c>
      <c r="C16" s="125" t="n">
        <v>0</v>
      </c>
      <c r="D16" s="145" t="n">
        <v>39050.4732986111</v>
      </c>
      <c r="E16" s="125" t="n">
        <v>0</v>
      </c>
      <c r="F16" s="125" t="n">
        <v>0</v>
      </c>
      <c r="H16" s="143" t="n">
        <f aca="false">I16-'Shorting Summary'!$A$4</f>
        <v>193.499999503605</v>
      </c>
      <c r="I16" s="143" t="n">
        <f aca="false">86400*(AVERAGE(A16,D16)-'Raw IRMS Data'!$A$2)</f>
        <v>429.49999950360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6376</v>
      </c>
      <c r="V16" s="125" t="n">
        <f aca="false">IF(R16=($J$1-J16)/U16,$J$1/S16-$M$1,IF(K16=0,$J$1/S16-$M$1,K16/ABS(R16-($J$1-J16)/U16)))</f>
        <v>516376</v>
      </c>
      <c r="W16" s="125" t="n">
        <f aca="false">IF(K16=0,ABS(($J$1-J16)/N16-($J$1-J16)/U16),ABS((($J$1-J16)-K16)/(K16/V16+O16)))</f>
        <v>516375.99969475</v>
      </c>
    </row>
    <row r="17" customFormat="false" ht="12.75" hidden="false" customHeight="false" outlineLevel="0" collapsed="false">
      <c r="A17" s="145" t="n">
        <v>39050.4737731482</v>
      </c>
      <c r="B17" s="125" t="n">
        <v>0</v>
      </c>
      <c r="C17" s="125" t="n">
        <v>0</v>
      </c>
      <c r="D17" s="145" t="n">
        <v>39050.4737847222</v>
      </c>
      <c r="E17" s="125" t="n">
        <v>0</v>
      </c>
      <c r="F17" s="125" t="n">
        <v>0</v>
      </c>
      <c r="H17" s="143" t="n">
        <f aca="false">I17-'Shorting Summary'!$A$4</f>
        <v>235.499999891967</v>
      </c>
      <c r="I17" s="143" t="n">
        <f aca="false">86400*(AVERAGE(A17,D17)-'Raw IRMS Data'!$A$2)</f>
        <v>471.49999989196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6376</v>
      </c>
      <c r="V17" s="125" t="n">
        <f aca="false">IF(R17=($J$1-J17)/U17,$J$1/S17-$M$1,IF(K17=0,$J$1/S17-$M$1,K17/ABS(R17-($J$1-J17)/U17)))</f>
        <v>516376</v>
      </c>
      <c r="W17" s="125" t="n">
        <f aca="false">IF(K17=0,ABS(($J$1-J17)/N17-($J$1-J17)/U17),ABS((($J$1-J17)-K17)/(K17/V17+O17)))</f>
        <v>516375.99969475</v>
      </c>
    </row>
    <row r="18" customFormat="false" ht="12.75" hidden="false" customHeight="false" outlineLevel="0" collapsed="false">
      <c r="A18" s="145" t="n">
        <v>39050.4742592593</v>
      </c>
      <c r="B18" s="125" t="n">
        <v>0</v>
      </c>
      <c r="C18" s="125" t="n">
        <v>0</v>
      </c>
      <c r="D18" s="145" t="n">
        <v>39050.4742708333</v>
      </c>
      <c r="E18" s="125" t="n">
        <v>0</v>
      </c>
      <c r="F18" s="125" t="n">
        <v>0</v>
      </c>
      <c r="H18" s="143" t="n">
        <f aca="false">I18-'Shorting Summary'!$A$4</f>
        <v>277.500000280328</v>
      </c>
      <c r="I18" s="143" t="n">
        <f aca="false">86400*(AVERAGE(A18,D18)-'Raw IRMS Data'!$A$2)</f>
        <v>513.50000028032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6376</v>
      </c>
      <c r="V18" s="125" t="n">
        <f aca="false">IF(R18=($J$1-J18)/U18,$J$1/S18-$M$1,IF(K18=0,$J$1/S18-$M$1,K18/ABS(R18-($J$1-J18)/U18)))</f>
        <v>516376</v>
      </c>
      <c r="W18" s="125" t="n">
        <f aca="false">IF(K18=0,ABS(($J$1-J18)/N18-($J$1-J18)/U18),ABS((($J$1-J18)-K18)/(K18/V18+O18)))</f>
        <v>516375.99969475</v>
      </c>
    </row>
    <row r="19" customFormat="false" ht="12.75" hidden="false" customHeight="false" outlineLevel="0" collapsed="false">
      <c r="A19" s="145" t="n">
        <v>39050.4747453704</v>
      </c>
      <c r="B19" s="125" t="n">
        <v>0</v>
      </c>
      <c r="C19" s="125" t="n">
        <v>0</v>
      </c>
      <c r="D19" s="145" t="n">
        <v>39050.4747569444</v>
      </c>
      <c r="E19" s="125" t="n">
        <v>0</v>
      </c>
      <c r="F19" s="125" t="n">
        <v>0</v>
      </c>
      <c r="H19" s="143" t="n">
        <f aca="false">I19-'Shorting Summary'!$A$4</f>
        <v>319.500000040047</v>
      </c>
      <c r="I19" s="143" t="n">
        <f aca="false">86400*(AVERAGE(A19,D19)-'Raw IRMS Data'!$A$2)</f>
        <v>555.50000004004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6376</v>
      </c>
      <c r="V19" s="125" t="n">
        <f aca="false">IF(R19=($J$1-J19)/U19,$J$1/S19-$M$1,IF(K19=0,$J$1/S19-$M$1,K19/ABS(R19-($J$1-J19)/U19)))</f>
        <v>516376</v>
      </c>
      <c r="W19" s="125" t="n">
        <f aca="false">IF(K19=0,ABS(($J$1-J19)/N19-($J$1-J19)/U19),ABS((($J$1-J19)-K19)/(K19/V19+O19)))</f>
        <v>516375.99969475</v>
      </c>
    </row>
    <row r="20" customFormat="false" ht="12.75" hidden="false" customHeight="false" outlineLevel="0" collapsed="false">
      <c r="A20" s="145" t="n">
        <v>39050.4752314815</v>
      </c>
      <c r="B20" s="125" t="n">
        <v>0</v>
      </c>
      <c r="C20" s="125" t="n">
        <v>0</v>
      </c>
      <c r="D20" s="145" t="n">
        <v>39050.4752430556</v>
      </c>
      <c r="E20" s="125" t="n">
        <v>0</v>
      </c>
      <c r="F20" s="125" t="n">
        <v>0</v>
      </c>
      <c r="H20" s="143" t="n">
        <f aca="false">I20-'Shorting Summary'!$A$4</f>
        <v>361.499999799766</v>
      </c>
      <c r="I20" s="143" t="n">
        <f aca="false">86400*(AVERAGE(A20,D20)-'Raw IRMS Data'!$A$2)</f>
        <v>597.49999979976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6376</v>
      </c>
      <c r="V20" s="125" t="n">
        <f aca="false">IF(R20=($J$1-J20)/U20,$J$1/S20-$M$1,IF(K20=0,$J$1/S20-$M$1,K20/ABS(R20-($J$1-J20)/U20)))</f>
        <v>516376</v>
      </c>
      <c r="W20" s="125" t="n">
        <f aca="false">IF(K20=0,ABS(($J$1-J20)/N20-($J$1-J20)/U20),ABS((($J$1-J20)-K20)/(K20/V20+O20)))</f>
        <v>516375.99969475</v>
      </c>
    </row>
    <row r="21" customFormat="false" ht="12.75" hidden="false" customHeight="false" outlineLevel="0" collapsed="false">
      <c r="A21" s="145" t="n">
        <v>39050.4757175926</v>
      </c>
      <c r="B21" s="125" t="n">
        <v>0</v>
      </c>
      <c r="C21" s="125" t="n">
        <v>0</v>
      </c>
      <c r="D21" s="145" t="n">
        <v>39050.4757291667</v>
      </c>
      <c r="E21" s="125" t="n">
        <v>0</v>
      </c>
      <c r="F21" s="125" t="n">
        <v>0</v>
      </c>
      <c r="H21" s="143" t="n">
        <f aca="false">I21-'Shorting Summary'!$A$4</f>
        <v>403.499999559484</v>
      </c>
      <c r="I21" s="143" t="n">
        <f aca="false">86400*(AVERAGE(A21,D21)-'Raw IRMS Data'!$A$2)</f>
        <v>639.49999955948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6376</v>
      </c>
      <c r="V21" s="125" t="n">
        <f aca="false">IF(R21=($J$1-J21)/U21,$J$1/S21-$M$1,IF(K21=0,$J$1/S21-$M$1,K21/ABS(R21-($J$1-J21)/U21)))</f>
        <v>516376</v>
      </c>
      <c r="W21" s="125" t="n">
        <f aca="false">IF(K21=0,ABS(($J$1-J21)/N21-($J$1-J21)/U21),ABS((($J$1-J21)-K21)/(K21/V21+O21)))</f>
        <v>516375.99969475</v>
      </c>
    </row>
    <row r="22" customFormat="false" ht="12.75" hidden="false" customHeight="false" outlineLevel="0" collapsed="false">
      <c r="A22" s="145" t="n">
        <v>39050.4762037037</v>
      </c>
      <c r="B22" s="125" t="n">
        <v>0</v>
      </c>
      <c r="C22" s="125" t="n">
        <v>0</v>
      </c>
      <c r="D22" s="145" t="n">
        <v>39050.4762152778</v>
      </c>
      <c r="E22" s="125" t="n">
        <v>0</v>
      </c>
      <c r="F22" s="125" t="n">
        <v>0</v>
      </c>
      <c r="H22" s="143" t="n">
        <f aca="false">I22-'Shorting Summary'!$A$4</f>
        <v>445.499999947846</v>
      </c>
      <c r="I22" s="143" t="n">
        <f aca="false">86400*(AVERAGE(A22,D22)-'Raw IRMS Data'!$A$2)</f>
        <v>681.499999947846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6376</v>
      </c>
      <c r="V22" s="125" t="n">
        <f aca="false">IF(R22=($J$1-J22)/U22,$J$1/S22-$M$1,IF(K22=0,$J$1/S22-$M$1,K22/ABS(R22-($J$1-J22)/U22)))</f>
        <v>516376</v>
      </c>
      <c r="W22" s="125" t="n">
        <f aca="false">IF(K22=0,ABS(($J$1-J22)/N22-($J$1-J22)/U22),ABS((($J$1-J22)-K22)/(K22/V22+O22)))</f>
        <v>516375.99969475</v>
      </c>
    </row>
    <row r="23" customFormat="false" ht="12.75" hidden="false" customHeight="false" outlineLevel="0" collapsed="false">
      <c r="A23" s="145" t="n">
        <v>39050.4766898148</v>
      </c>
      <c r="B23" s="125" t="n">
        <v>0</v>
      </c>
      <c r="C23" s="125" t="n">
        <v>0</v>
      </c>
      <c r="D23" s="145" t="n">
        <v>39050.4767013889</v>
      </c>
      <c r="E23" s="125" t="n">
        <v>0</v>
      </c>
      <c r="F23" s="125" t="n">
        <v>0</v>
      </c>
      <c r="H23" s="143" t="n">
        <f aca="false">I23-'Shorting Summary'!$A$4</f>
        <v>487.500000336207</v>
      </c>
      <c r="I23" s="143" t="n">
        <f aca="false">86400*(AVERAGE(A23,D23)-'Raw IRMS Data'!$A$2)</f>
        <v>723.50000033620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6376</v>
      </c>
      <c r="V23" s="125" t="n">
        <f aca="false">IF(R23=($J$1-J23)/U23,$J$1/S23-$M$1,IF(K23=0,$J$1/S23-$M$1,K23/ABS(R23-($J$1-J23)/U23)))</f>
        <v>516376</v>
      </c>
      <c r="W23" s="125" t="n">
        <f aca="false">IF(K23=0,ABS(($J$1-J23)/N23-($J$1-J23)/U23),ABS((($J$1-J23)-K23)/(K23/V23+O23)))</f>
        <v>516375.99969475</v>
      </c>
    </row>
    <row r="24" customFormat="false" ht="12.75" hidden="false" customHeight="false" outlineLevel="0" collapsed="false">
      <c r="A24" s="145" t="n">
        <v>39050.4771759259</v>
      </c>
      <c r="B24" s="125" t="n">
        <v>0</v>
      </c>
      <c r="C24" s="125" t="n">
        <v>0</v>
      </c>
      <c r="D24" s="145" t="n">
        <v>39050.4771875</v>
      </c>
      <c r="E24" s="125" t="n">
        <v>0</v>
      </c>
      <c r="F24" s="125" t="n">
        <v>0</v>
      </c>
      <c r="H24" s="143" t="n">
        <f aca="false">I24-'Shorting Summary'!$A$4</f>
        <v>529.500000095926</v>
      </c>
      <c r="I24" s="143" t="n">
        <f aca="false">86400*(AVERAGE(A24,D24)-'Raw IRMS Data'!$A$2)</f>
        <v>765.500000095926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6376</v>
      </c>
      <c r="V24" s="125" t="n">
        <f aca="false">IF(R24=($J$1-J24)/U24,$J$1/S24-$M$1,IF(K24=0,$J$1/S24-$M$1,K24/ABS(R24-($J$1-J24)/U24)))</f>
        <v>516376</v>
      </c>
      <c r="W24" s="125" t="n">
        <f aca="false">IF(K24=0,ABS(($J$1-J24)/N24-($J$1-J24)/U24),ABS((($J$1-J24)-K24)/(K24/V24+O24)))</f>
        <v>516375.99969475</v>
      </c>
    </row>
    <row r="25" customFormat="false" ht="12.75" hidden="false" customHeight="false" outlineLevel="0" collapsed="false">
      <c r="A25" s="145" t="n">
        <v>39050.477662037</v>
      </c>
      <c r="B25" s="125" t="n">
        <v>0</v>
      </c>
      <c r="C25" s="125" t="n">
        <v>0</v>
      </c>
      <c r="D25" s="145" t="n">
        <v>39050.4776736111</v>
      </c>
      <c r="E25" s="125" t="n">
        <v>0</v>
      </c>
      <c r="F25" s="125" t="n">
        <v>0</v>
      </c>
      <c r="H25" s="143" t="n">
        <f aca="false">I25-'Shorting Summary'!$A$4</f>
        <v>571.499999855645</v>
      </c>
      <c r="I25" s="143" t="n">
        <f aca="false">86400*(AVERAGE(A25,D25)-'Raw IRMS Data'!$A$2)</f>
        <v>807.49999985564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6376</v>
      </c>
      <c r="V25" s="125" t="n">
        <f aca="false">IF(R25=($J$1-J25)/U25,$J$1/S25-$M$1,IF(K25=0,$J$1/S25-$M$1,K25/ABS(R25-($J$1-J25)/U25)))</f>
        <v>516376</v>
      </c>
      <c r="W25" s="125" t="n">
        <f aca="false">IF(K25=0,ABS(($J$1-J25)/N25-($J$1-J25)/U25),ABS((($J$1-J25)-K25)/(K25/V25+O25)))</f>
        <v>516375.99969475</v>
      </c>
    </row>
    <row r="26" customFormat="false" ht="12.75" hidden="false" customHeight="false" outlineLevel="0" collapsed="false">
      <c r="A26" s="145" t="n">
        <v>39050.4781481482</v>
      </c>
      <c r="B26" s="125" t="n">
        <v>0</v>
      </c>
      <c r="C26" s="125" t="n">
        <v>0</v>
      </c>
      <c r="D26" s="145" t="n">
        <v>39050.4781597222</v>
      </c>
      <c r="E26" s="125" t="n">
        <v>0</v>
      </c>
      <c r="F26" s="125" t="n">
        <v>0</v>
      </c>
      <c r="H26" s="143" t="n">
        <f aca="false">I26-'Shorting Summary'!$A$4</f>
        <v>613.499999615364</v>
      </c>
      <c r="I26" s="143" t="n">
        <f aca="false">86400*(AVERAGE(A26,D26)-'Raw IRMS Data'!$A$2)</f>
        <v>849.49999961536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6376</v>
      </c>
      <c r="V26" s="125" t="n">
        <f aca="false">IF(R26=($J$1-J26)/U26,$J$1/S26-$M$1,IF(K26=0,$J$1/S26-$M$1,K26/ABS(R26-($J$1-J26)/U26)))</f>
        <v>516376</v>
      </c>
      <c r="W26" s="125" t="n">
        <f aca="false">IF(K26=0,ABS(($J$1-J26)/N26-($J$1-J26)/U26),ABS((($J$1-J26)-K26)/(K26/V26+O26)))</f>
        <v>516375.99969475</v>
      </c>
    </row>
    <row r="27" customFormat="false" ht="12.75" hidden="false" customHeight="false" outlineLevel="0" collapsed="false">
      <c r="A27" s="145" t="n">
        <v>39050.4786342593</v>
      </c>
      <c r="B27" s="125" t="n">
        <v>0</v>
      </c>
      <c r="C27" s="125" t="n">
        <v>0</v>
      </c>
      <c r="D27" s="145" t="n">
        <v>39050.4786458333</v>
      </c>
      <c r="E27" s="125" t="n">
        <v>2422</v>
      </c>
      <c r="F27" s="125" t="n">
        <v>0</v>
      </c>
      <c r="H27" s="143" t="n">
        <f aca="false">I27-'Shorting Summary'!$A$4</f>
        <v>655.499999375083</v>
      </c>
      <c r="I27" s="143" t="n">
        <f aca="false">86400*(AVERAGE(A27,D27)-'Raw IRMS Data'!$A$2)</f>
        <v>891.49999937508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47.863247863248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47863247863248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47863247863248</v>
      </c>
      <c r="U27" s="125" t="n">
        <f aca="false">ABS((K27*M27-($J$1-J27)*($J$1-L27))/(S27*K27-R27*($J$1-L27)))</f>
        <v>516376</v>
      </c>
      <c r="V27" s="125" t="n">
        <f aca="false">IF(R27=($J$1-J27)/U27,$J$1/S27-$M$1,IF(K27=0,$J$1/S27-$M$1,K27/ABS(R27-($J$1-J27)/U27)))</f>
        <v>6.62180016515276</v>
      </c>
      <c r="W27" s="125" t="n">
        <f aca="false">IF(K27=0,ABS(($J$1-J27)/N27-($J$1-J27)/U27),ABS((($J$1-J27)-K27)/(K27/V27+O27)))</f>
        <v>516375.99969475</v>
      </c>
    </row>
    <row r="28" customFormat="false" ht="12.75" hidden="false" customHeight="false" outlineLevel="0" collapsed="false">
      <c r="A28" s="145" t="n">
        <v>39050.4791203704</v>
      </c>
      <c r="B28" s="125" t="n">
        <v>1</v>
      </c>
      <c r="C28" s="125" t="n">
        <v>0</v>
      </c>
      <c r="D28" s="145" t="n">
        <v>39050.4791319444</v>
      </c>
      <c r="E28" s="125" t="n">
        <v>2064</v>
      </c>
      <c r="F28" s="125" t="n">
        <v>0</v>
      </c>
      <c r="H28" s="143" t="n">
        <f aca="false">I28-'Shorting Summary'!$A$4</f>
        <v>697.499999763444</v>
      </c>
      <c r="I28" s="143" t="n">
        <f aca="false">86400*(AVERAGE(A28,D28)-'Raw IRMS Data'!$A$2)</f>
        <v>933.499999763444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26.007326007326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26007326007326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26007326007326</v>
      </c>
      <c r="U28" s="125" t="n">
        <f aca="false">ABS((K28*M28-($J$1-J28)*($J$1-L28))/(S28*K28-R28*($J$1-L28)))</f>
        <v>258138</v>
      </c>
      <c r="V28" s="125" t="n">
        <f aca="false">IF(R28=($J$1-J28)/U28,$J$1/S28-$M$1,IF(K28=0,$J$1/S28-$M$1,K28/ABS(R28-($J$1-J28)/U28)))</f>
        <v>25.1153100775194</v>
      </c>
      <c r="W28" s="125" t="n">
        <f aca="false">IF(K28=0,ABS(($J$1-J28)/N28-($J$1-J28)/U28),ABS((($J$1-J28)-K28)/(K28/V28+O28)))</f>
        <v>258137.999389499</v>
      </c>
    </row>
    <row r="29" customFormat="false" ht="12.75" hidden="false" customHeight="false" outlineLevel="0" collapsed="false">
      <c r="A29" s="145" t="n">
        <v>39050.4796064815</v>
      </c>
      <c r="B29" s="125" t="n">
        <v>1</v>
      </c>
      <c r="C29" s="125" t="n">
        <v>0</v>
      </c>
      <c r="D29" s="145" t="n">
        <v>39050.4796180556</v>
      </c>
      <c r="E29" s="125" t="n">
        <v>2109</v>
      </c>
      <c r="F29" s="125" t="n">
        <v>0</v>
      </c>
      <c r="H29" s="143" t="n">
        <f aca="false">I29-'Shorting Summary'!$A$4</f>
        <v>739.500000151806</v>
      </c>
      <c r="I29" s="143" t="n">
        <f aca="false">86400*(AVERAGE(A29,D29)-'Raw IRMS Data'!$A$2)</f>
        <v>975.500000151806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28.754578754579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28754578754579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28754578754579</v>
      </c>
      <c r="U29" s="125" t="n">
        <f aca="false">ABS((K29*M29-($J$1-J29)*($J$1-L29))/(S29*K29-R29*($J$1-L29)))</f>
        <v>258138</v>
      </c>
      <c r="V29" s="125" t="n">
        <f aca="false">IF(R29=($J$1-J29)/U29,$J$1/S29-$M$1,IF(K29=0,$J$1/S29-$M$1,K29/ABS(R29-($J$1-J29)/U29)))</f>
        <v>22.4457088667615</v>
      </c>
      <c r="W29" s="125" t="n">
        <f aca="false">IF(K29=0,ABS(($J$1-J29)/N29-($J$1-J29)/U29),ABS((($J$1-J29)-K29)/(K29/V29+O29)))</f>
        <v>258137.999389499</v>
      </c>
    </row>
    <row r="30" customFormat="false" ht="12.75" hidden="false" customHeight="false" outlineLevel="0" collapsed="false">
      <c r="A30" s="145" t="n">
        <v>39050.4800925926</v>
      </c>
      <c r="B30" s="125" t="n">
        <v>1</v>
      </c>
      <c r="C30" s="125" t="n">
        <v>0</v>
      </c>
      <c r="D30" s="145" t="n">
        <v>39050.4801041667</v>
      </c>
      <c r="E30" s="125" t="n">
        <v>2343</v>
      </c>
      <c r="F30" s="125" t="n">
        <v>0</v>
      </c>
      <c r="H30" s="143" t="n">
        <f aca="false">I30-'Shorting Summary'!$A$4</f>
        <v>781.499999911524</v>
      </c>
      <c r="I30" s="143" t="n">
        <f aca="false">86400*(AVERAGE(A30,D30)-'Raw IRMS Data'!$A$2)</f>
        <v>1017.49999991152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43.040293040293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43040293040293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43040293040293</v>
      </c>
      <c r="U30" s="125" t="n">
        <f aca="false">ABS((K30*M30-($J$1-J30)*($J$1-L30))/(S30*K30-R30*($J$1-L30)))</f>
        <v>258138</v>
      </c>
      <c r="V30" s="125" t="n">
        <f aca="false">IF(R30=($J$1-J30)/U30,$J$1/S30-$M$1,IF(K30=0,$J$1/S30-$M$1,K30/ABS(R30-($J$1-J30)/U30)))</f>
        <v>10.216816047802</v>
      </c>
      <c r="W30" s="125" t="n">
        <f aca="false">IF(K30=0,ABS(($J$1-J30)/N30-($J$1-J30)/U30),ABS((($J$1-J30)-K30)/(K30/V30+O30)))</f>
        <v>258137.999389499</v>
      </c>
    </row>
    <row r="31" customFormat="false" ht="12.75" hidden="false" customHeight="false" outlineLevel="0" collapsed="false">
      <c r="A31" s="145" t="n">
        <v>39050.4805787037</v>
      </c>
      <c r="B31" s="125" t="n">
        <v>1</v>
      </c>
      <c r="C31" s="125" t="n">
        <v>0</v>
      </c>
      <c r="D31" s="145" t="n">
        <v>39050.4805902778</v>
      </c>
      <c r="E31" s="125" t="n">
        <v>1949</v>
      </c>
      <c r="F31" s="125" t="n">
        <v>0</v>
      </c>
      <c r="H31" s="143" t="n">
        <f aca="false">I31-'Shorting Summary'!$A$4</f>
        <v>823.499999671243</v>
      </c>
      <c r="I31" s="143" t="n">
        <f aca="false">86400*(AVERAGE(A31,D31)-'Raw IRMS Data'!$A$2)</f>
        <v>1059.49999967124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18.986568986569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18986568986569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18986568986569</v>
      </c>
      <c r="U31" s="125" t="n">
        <f aca="false">ABS((K31*M31-($J$1-J31)*($J$1-L31))/(S31*K31-R31*($J$1-L31)))</f>
        <v>258138</v>
      </c>
      <c r="V31" s="125" t="n">
        <f aca="false">IF(R31=($J$1-J31)/U31,$J$1/S31-$M$1,IF(K31=0,$J$1/S31-$M$1,K31/ABS(R31-($J$1-J31)/U31)))</f>
        <v>32.4976911236531</v>
      </c>
      <c r="W31" s="125" t="n">
        <f aca="false">IF(K31=0,ABS(($J$1-J31)/N31-($J$1-J31)/U31),ABS((($J$1-J31)-K31)/(K31/V31+O31)))</f>
        <v>258137.999389499</v>
      </c>
    </row>
    <row r="32" customFormat="false" ht="12.75" hidden="false" customHeight="false" outlineLevel="0" collapsed="false">
      <c r="A32" s="145" t="n">
        <v>39050.4810648148</v>
      </c>
      <c r="B32" s="125" t="n">
        <v>1</v>
      </c>
      <c r="C32" s="125" t="n">
        <v>0</v>
      </c>
      <c r="D32" s="145" t="n">
        <v>39050.4810763889</v>
      </c>
      <c r="E32" s="125" t="n">
        <v>2301</v>
      </c>
      <c r="F32" s="125" t="n">
        <v>0</v>
      </c>
      <c r="H32" s="143" t="n">
        <f aca="false">I32-'Shorting Summary'!$A$4</f>
        <v>865.499999430962</v>
      </c>
      <c r="I32" s="143" t="n">
        <f aca="false">86400*(AVERAGE(A32,D32)-'Raw IRMS Data'!$A$2)</f>
        <v>1101.49999943096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40.47619047619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4047619047619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4047619047619</v>
      </c>
      <c r="U32" s="125" t="n">
        <f aca="false">ABS((K32*M32-($J$1-J32)*($J$1-L32))/(S32*K32-R32*($J$1-L32)))</f>
        <v>258138</v>
      </c>
      <c r="V32" s="125" t="n">
        <f aca="false">IF(R32=($J$1-J32)/U32,$J$1/S32-$M$1,IF(K32=0,$J$1/S32-$M$1,K32/ABS(R32-($J$1-J32)/U32)))</f>
        <v>12.2285962624946</v>
      </c>
      <c r="W32" s="125" t="n">
        <f aca="false">IF(K32=0,ABS(($J$1-J32)/N32-($J$1-J32)/U32),ABS((($J$1-J32)-K32)/(K32/V32+O32)))</f>
        <v>258137.999389499</v>
      </c>
    </row>
    <row r="33" customFormat="false" ht="12.75" hidden="false" customHeight="false" outlineLevel="0" collapsed="false">
      <c r="A33" s="145" t="n">
        <v>39050.4815509259</v>
      </c>
      <c r="B33" s="125" t="n">
        <v>1</v>
      </c>
      <c r="C33" s="125" t="n">
        <v>0</v>
      </c>
      <c r="D33" s="145" t="n">
        <v>39050.4815625</v>
      </c>
      <c r="E33" s="125" t="n">
        <v>2450</v>
      </c>
      <c r="F33" s="125" t="n">
        <v>0</v>
      </c>
      <c r="H33" s="143" t="n">
        <f aca="false">I33-'Shorting Summary'!$A$4</f>
        <v>907.499999819323</v>
      </c>
      <c r="I33" s="143" t="n">
        <f aca="false">86400*(AVERAGE(A33,D33)-'Raw IRMS Data'!$A$2)</f>
        <v>1143.49999981932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49.57264957265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4957264957265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4957264957265</v>
      </c>
      <c r="U33" s="125" t="n">
        <f aca="false">ABS((K33*M33-($J$1-J33)*($J$1-L33))/(S33*K33-R33*($J$1-L33)))</f>
        <v>258138</v>
      </c>
      <c r="V33" s="125" t="n">
        <f aca="false">IF(R33=($J$1-J33)/U33,$J$1/S33-$M$1,IF(K33=0,$J$1/S33-$M$1,K33/ABS(R33-($J$1-J33)/U33)))</f>
        <v>5.40326530612245</v>
      </c>
      <c r="W33" s="125" t="n">
        <f aca="false">IF(K33=0,ABS(($J$1-J33)/N33-($J$1-J33)/U33),ABS((($J$1-J33)-K33)/(K33/V33+O33)))</f>
        <v>258137.999389499</v>
      </c>
    </row>
    <row r="34" customFormat="false" ht="12.75" hidden="false" customHeight="false" outlineLevel="0" collapsed="false">
      <c r="A34" s="145" t="n">
        <v>39050.482037037</v>
      </c>
      <c r="B34" s="125" t="n">
        <v>1</v>
      </c>
      <c r="C34" s="125" t="n">
        <v>0</v>
      </c>
      <c r="D34" s="145" t="n">
        <v>39050.4820486111</v>
      </c>
      <c r="E34" s="125" t="n">
        <v>2024</v>
      </c>
      <c r="F34" s="125" t="n">
        <v>0</v>
      </c>
      <c r="H34" s="143" t="n">
        <f aca="false">I34-'Shorting Summary'!$A$4</f>
        <v>949.500000207685</v>
      </c>
      <c r="I34" s="143" t="n">
        <f aca="false">86400*(AVERAGE(A34,D34)-'Raw IRMS Data'!$A$2)</f>
        <v>1185.50000020769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23.565323565324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23565323565324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23565323565324</v>
      </c>
      <c r="U34" s="125" t="n">
        <f aca="false">ABS((K34*M34-($J$1-J34)*($J$1-L34))/(S34*K34-R34*($J$1-L34)))</f>
        <v>258138</v>
      </c>
      <c r="V34" s="125" t="n">
        <f aca="false">IF(R34=($J$1-J34)/U34,$J$1/S34-$M$1,IF(K34=0,$J$1/S34-$M$1,K34/ABS(R34-($J$1-J34)/U34)))</f>
        <v>27.5879446640316</v>
      </c>
      <c r="W34" s="125" t="n">
        <f aca="false">IF(K34=0,ABS(($J$1-J34)/N34-($J$1-J34)/U34),ABS((($J$1-J34)-K34)/(K34/V34+O34)))</f>
        <v>258137.999389499</v>
      </c>
    </row>
    <row r="35" customFormat="false" ht="12.75" hidden="false" customHeight="false" outlineLevel="0" collapsed="false">
      <c r="A35" s="145" t="n">
        <v>39050.4825231481</v>
      </c>
      <c r="B35" s="125" t="n">
        <v>1</v>
      </c>
      <c r="C35" s="125" t="n">
        <v>0</v>
      </c>
      <c r="D35" s="145" t="n">
        <v>39050.4825347222</v>
      </c>
      <c r="E35" s="125" t="n">
        <v>2559</v>
      </c>
      <c r="F35" s="125" t="n">
        <v>0</v>
      </c>
      <c r="H35" s="143" t="n">
        <f aca="false">I35-'Shorting Summary'!$A$4</f>
        <v>991.499999967404</v>
      </c>
      <c r="I35" s="143" t="n">
        <f aca="false">86400*(AVERAGE(A35,D35)-'Raw IRMS Data'!$A$2)</f>
        <v>1227.4999999674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56.227106227106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56227106227106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56227106227106</v>
      </c>
      <c r="U35" s="125" t="n">
        <f aca="false">ABS((K35*M35-($J$1-J35)*($J$1-L35))/(S35*K35-R35*($J$1-L35)))</f>
        <v>258138</v>
      </c>
      <c r="V35" s="125" t="n">
        <f aca="false">IF(R35=($J$1-J35)/U35,$J$1/S35-$M$1,IF(K35=0,$J$1/S35-$M$1,K35/ABS(R35-($J$1-J35)/U35)))</f>
        <v>0.913638139898396</v>
      </c>
      <c r="W35" s="125" t="n">
        <f aca="false">IF(K35=0,ABS(($J$1-J35)/N35-($J$1-J35)/U35),ABS((($J$1-J35)-K35)/(K35/V35+O35)))</f>
        <v>258137.999389499</v>
      </c>
    </row>
    <row r="36" customFormat="false" ht="12.75" hidden="false" customHeight="false" outlineLevel="0" collapsed="false">
      <c r="A36" s="145" t="n">
        <v>39050.4830092593</v>
      </c>
      <c r="B36" s="125" t="n">
        <v>1</v>
      </c>
      <c r="C36" s="125" t="n">
        <v>0</v>
      </c>
      <c r="D36" s="145" t="n">
        <v>39050.4830208333</v>
      </c>
      <c r="E36" s="125" t="n">
        <v>2330</v>
      </c>
      <c r="F36" s="125" t="n">
        <v>0</v>
      </c>
      <c r="H36" s="143" t="n">
        <f aca="false">I36-'Shorting Summary'!$A$4</f>
        <v>1033.49999972712</v>
      </c>
      <c r="I36" s="143" t="n">
        <f aca="false">86400*(AVERAGE(A36,D36)-'Raw IRMS Data'!$A$2)</f>
        <v>1269.49999972712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42.246642246642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42246642246642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42246642246642</v>
      </c>
      <c r="U36" s="125" t="n">
        <f aca="false">ABS((K36*M36-($J$1-J36)*($J$1-L36))/(S36*K36-R36*($J$1-L36)))</f>
        <v>258138</v>
      </c>
      <c r="V36" s="125" t="n">
        <f aca="false">IF(R36=($J$1-J36)/U36,$J$1/S36-$M$1,IF(K36=0,$J$1/S36-$M$1,K36/ABS(R36-($J$1-J36)/U36)))</f>
        <v>10.8317596566524</v>
      </c>
      <c r="W36" s="125" t="n">
        <f aca="false">IF(K36=0,ABS(($J$1-J36)/N36-($J$1-J36)/U36),ABS((($J$1-J36)-K36)/(K36/V36+O36)))</f>
        <v>258137.999389499</v>
      </c>
    </row>
    <row r="37" customFormat="false" ht="12.75" hidden="false" customHeight="false" outlineLevel="0" collapsed="false">
      <c r="A37" s="145" t="n">
        <v>39050.4834953704</v>
      </c>
      <c r="B37" s="125" t="n">
        <v>2</v>
      </c>
      <c r="C37" s="125" t="n">
        <v>0</v>
      </c>
      <c r="D37" s="145" t="n">
        <v>39050.4835069444</v>
      </c>
      <c r="E37" s="125" t="n">
        <v>2513</v>
      </c>
      <c r="F37" s="125" t="n">
        <v>0</v>
      </c>
      <c r="H37" s="143" t="n">
        <f aca="false">I37-'Shorting Summary'!$A$4</f>
        <v>1075.49999948684</v>
      </c>
      <c r="I37" s="143" t="n">
        <f aca="false">86400*(AVERAGE(A37,D37)-'Raw IRMS Data'!$A$2)</f>
        <v>1311.49999948684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53.418803418803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53418803418803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53418803418803</v>
      </c>
      <c r="U37" s="125" t="n">
        <f aca="false">ABS((K37*M37-($J$1-J37)*($J$1-L37))/(S37*K37-R37*($J$1-L37)))</f>
        <v>129019</v>
      </c>
      <c r="V37" s="125" t="n">
        <f aca="false">IF(R37=($J$1-J37)/U37,$J$1/S37-$M$1,IF(K37=0,$J$1/S37-$M$1,K37/ABS(R37-($J$1-J37)/U37)))</f>
        <v>2.76084361321131</v>
      </c>
      <c r="W37" s="125" t="n">
        <f aca="false">IF(K37=0,ABS(($J$1-J37)/N37-($J$1-J37)/U37),ABS((($J$1-J37)-K37)/(K37/V37+O37)))</f>
        <v>129018.998778999</v>
      </c>
    </row>
    <row r="38" customFormat="false" ht="12.75" hidden="false" customHeight="false" outlineLevel="0" collapsed="false">
      <c r="A38" s="145" t="n">
        <v>39050.4839814815</v>
      </c>
      <c r="B38" s="125" t="n">
        <v>2</v>
      </c>
      <c r="C38" s="125" t="n">
        <v>0</v>
      </c>
      <c r="D38" s="145" t="n">
        <v>39050.4839930556</v>
      </c>
      <c r="E38" s="125" t="n">
        <v>2161</v>
      </c>
      <c r="F38" s="125" t="n">
        <v>0</v>
      </c>
      <c r="H38" s="143" t="n">
        <f aca="false">I38-'Shorting Summary'!$A$4</f>
        <v>1117.4999998752</v>
      </c>
      <c r="I38" s="143" t="n">
        <f aca="false">86400*(AVERAGE(A38,D38)-'Raw IRMS Data'!$A$2)</f>
        <v>1353.4999998752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1.92918192918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192918192918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1929181929182</v>
      </c>
      <c r="U38" s="125" t="n">
        <f aca="false">ABS((K38*M38-($J$1-J38)*($J$1-L38))/(S38*K38-R38*($J$1-L38)))</f>
        <v>129019</v>
      </c>
      <c r="V38" s="125" t="n">
        <f aca="false">IF(R38=($J$1-J38)/U38,$J$1/S38-$M$1,IF(K38=0,$J$1/S38-$M$1,K38/ABS(R38-($J$1-J38)/U38)))</f>
        <v>19.4993058769088</v>
      </c>
      <c r="W38" s="125" t="n">
        <f aca="false">IF(K38=0,ABS(($J$1-J38)/N38-($J$1-J38)/U38),ABS((($J$1-J38)-K38)/(K38/V38+O38)))</f>
        <v>129018.998778999</v>
      </c>
    </row>
    <row r="39" customFormat="false" ht="12.75" hidden="false" customHeight="false" outlineLevel="0" collapsed="false">
      <c r="A39" s="145" t="n">
        <v>39050.4844675926</v>
      </c>
      <c r="B39" s="125" t="n">
        <v>2</v>
      </c>
      <c r="C39" s="125" t="n">
        <v>0</v>
      </c>
      <c r="D39" s="145" t="n">
        <v>39050.4844791667</v>
      </c>
      <c r="E39" s="125" t="n">
        <v>2156</v>
      </c>
      <c r="F39" s="125" t="n">
        <v>0</v>
      </c>
      <c r="H39" s="143" t="n">
        <f aca="false">I39-'Shorting Summary'!$A$4</f>
        <v>1159.50000026356</v>
      </c>
      <c r="I39" s="143" t="n">
        <f aca="false">86400*(AVERAGE(A39,D39)-'Raw IRMS Data'!$A$2)</f>
        <v>1395.50000026356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1.62393162393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162393162393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1623931623932</v>
      </c>
      <c r="U39" s="125" t="n">
        <f aca="false">ABS((K39*M39-($J$1-J39)*($J$1-L39))/(S39*K39-R39*($J$1-L39)))</f>
        <v>129019</v>
      </c>
      <c r="V39" s="125" t="n">
        <f aca="false">IF(R39=($J$1-J39)/U39,$J$1/S39-$M$1,IF(K39=0,$J$1/S39-$M$1,K39/ABS(R39-($J$1-J39)/U39)))</f>
        <v>19.7764378478664</v>
      </c>
      <c r="W39" s="125" t="n">
        <f aca="false">IF(K39=0,ABS(($J$1-J39)/N39-($J$1-J39)/U39),ABS((($J$1-J39)-K39)/(K39/V39+O39)))</f>
        <v>129018.998778999</v>
      </c>
    </row>
    <row r="40" customFormat="false" ht="12.75" hidden="false" customHeight="false" outlineLevel="0" collapsed="false">
      <c r="A40" s="145" t="n">
        <v>39050.4849537037</v>
      </c>
      <c r="B40" s="125" t="n">
        <v>2</v>
      </c>
      <c r="C40" s="125" t="n">
        <v>0</v>
      </c>
      <c r="D40" s="145" t="n">
        <v>39050.4849652778</v>
      </c>
      <c r="E40" s="125" t="n">
        <v>2054</v>
      </c>
      <c r="F40" s="125" t="n">
        <v>0</v>
      </c>
      <c r="H40" s="143" t="n">
        <f aca="false">I40-'Shorting Summary'!$A$4</f>
        <v>1201.50000002328</v>
      </c>
      <c r="I40" s="143" t="n">
        <f aca="false">86400*(AVERAGE(A40,D40)-'Raw IRMS Data'!$A$2)</f>
        <v>1437.50000002328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5.396825396825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5396825396825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5396825396825</v>
      </c>
      <c r="U40" s="125" t="n">
        <f aca="false">ABS((K40*M40-($J$1-J40)*($J$1-L40))/(S40*K40-R40*($J$1-L40)))</f>
        <v>129019</v>
      </c>
      <c r="V40" s="125" t="n">
        <f aca="false">IF(R40=($J$1-J40)/U40,$J$1/S40-$M$1,IF(K40=0,$J$1/S40-$M$1,K40/ABS(R40-($J$1-J40)/U40)))</f>
        <v>25.7244401168452</v>
      </c>
      <c r="W40" s="125" t="n">
        <f aca="false">IF(K40=0,ABS(($J$1-J40)/N40-($J$1-J40)/U40),ABS((($J$1-J40)-K40)/(K40/V40+O40)))</f>
        <v>129018.998778999</v>
      </c>
    </row>
    <row r="41" customFormat="false" ht="12.75" hidden="false" customHeight="false" outlineLevel="0" collapsed="false">
      <c r="A41" s="145" t="n">
        <v>39050.4854398148</v>
      </c>
      <c r="B41" s="125" t="n">
        <v>2</v>
      </c>
      <c r="C41" s="125" t="n">
        <v>0</v>
      </c>
      <c r="D41" s="145" t="n">
        <v>39050.4854513889</v>
      </c>
      <c r="E41" s="125" t="n">
        <v>2254</v>
      </c>
      <c r="F41" s="125" t="n">
        <v>0</v>
      </c>
      <c r="H41" s="143" t="n">
        <f aca="false">I41-'Shorting Summary'!$A$4</f>
        <v>1243.499999783</v>
      </c>
      <c r="I41" s="143" t="n">
        <f aca="false">86400*(AVERAGE(A41,D41)-'Raw IRMS Data'!$A$2)</f>
        <v>1479.499999783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37.606837606838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37606837606838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37606837606838</v>
      </c>
      <c r="U41" s="125" t="n">
        <f aca="false">ABS((K41*M41-($J$1-J41)*($J$1-L41))/(S41*K41-R41*($J$1-L41)))</f>
        <v>129019</v>
      </c>
      <c r="V41" s="125" t="n">
        <f aca="false">IF(R41=($J$1-J41)/U41,$J$1/S41-$M$1,IF(K41=0,$J$1/S41-$M$1,K41/ABS(R41-($J$1-J41)/U41)))</f>
        <v>14.5687666370896</v>
      </c>
      <c r="W41" s="125" t="n">
        <f aca="false">IF(K41=0,ABS(($J$1-J41)/N41-($J$1-J41)/U41),ABS((($J$1-J41)-K41)/(K41/V41+O41)))</f>
        <v>129018.998778999</v>
      </c>
    </row>
    <row r="42" customFormat="false" ht="12.75" hidden="false" customHeight="false" outlineLevel="0" collapsed="false">
      <c r="A42" s="145" t="n">
        <v>39050.4859259259</v>
      </c>
      <c r="B42" s="125" t="n">
        <v>2</v>
      </c>
      <c r="C42" s="125" t="n">
        <v>0</v>
      </c>
      <c r="D42" s="145" t="n">
        <v>39050.4859375</v>
      </c>
      <c r="E42" s="125" t="n">
        <v>2078</v>
      </c>
      <c r="F42" s="125" t="n">
        <v>0</v>
      </c>
      <c r="H42" s="143" t="n">
        <f aca="false">I42-'Shorting Summary'!$A$4</f>
        <v>1285.49999954272</v>
      </c>
      <c r="I42" s="143" t="n">
        <f aca="false">86400*(AVERAGE(A42,D42)-'Raw IRMS Data'!$A$2)</f>
        <v>1521.49999954272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26.862026862027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26862026862027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26862026862027</v>
      </c>
      <c r="U42" s="125" t="n">
        <f aca="false">ABS((K42*M42-($J$1-J42)*($J$1-L42))/(S42*K42-R42*($J$1-L42)))</f>
        <v>129019</v>
      </c>
      <c r="V42" s="125" t="n">
        <f aca="false">IF(R42=($J$1-J42)/U42,$J$1/S42-$M$1,IF(K42=0,$J$1/S42-$M$1,K42/ABS(R42-($J$1-J42)/U42)))</f>
        <v>24.2723772858518</v>
      </c>
      <c r="W42" s="125" t="n">
        <f aca="false">IF(K42=0,ABS(($J$1-J42)/N42-($J$1-J42)/U42),ABS((($J$1-J42)-K42)/(K42/V42+O42)))</f>
        <v>129018.998778999</v>
      </c>
    </row>
    <row r="43" customFormat="false" ht="12.75" hidden="false" customHeight="false" outlineLevel="0" collapsed="false">
      <c r="A43" s="145" t="n">
        <v>39050.486412037</v>
      </c>
      <c r="B43" s="125" t="n">
        <v>2</v>
      </c>
      <c r="C43" s="125" t="n">
        <v>0</v>
      </c>
      <c r="D43" s="145" t="n">
        <v>39050.4864236111</v>
      </c>
      <c r="E43" s="125" t="n">
        <v>2298</v>
      </c>
      <c r="F43" s="125" t="n">
        <v>0</v>
      </c>
      <c r="H43" s="143" t="n">
        <f aca="false">I43-'Shorting Summary'!$A$4</f>
        <v>1327.49999993108</v>
      </c>
      <c r="I43" s="143" t="n">
        <f aca="false">86400*(AVERAGE(A43,D43)-'Raw IRMS Data'!$A$2)</f>
        <v>1563.49999993108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40.29304029304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4029304029304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4029304029304</v>
      </c>
      <c r="U43" s="125" t="n">
        <f aca="false">ABS((K43*M43-($J$1-J43)*($J$1-L43))/(S43*K43-R43*($J$1-L43)))</f>
        <v>129019</v>
      </c>
      <c r="V43" s="125" t="n">
        <f aca="false">IF(R43=($J$1-J43)/U43,$J$1/S43-$M$1,IF(K43=0,$J$1/S43-$M$1,K43/ABS(R43-($J$1-J43)/U43)))</f>
        <v>12.3751087902524</v>
      </c>
      <c r="W43" s="125" t="n">
        <f aca="false">IF(K43=0,ABS(($J$1-J43)/N43-($J$1-J43)/U43),ABS((($J$1-J43)-K43)/(K43/V43+O43)))</f>
        <v>129018.998778999</v>
      </c>
    </row>
    <row r="44" customFormat="false" ht="12.75" hidden="false" customHeight="false" outlineLevel="0" collapsed="false">
      <c r="A44" s="145" t="n">
        <v>39050.4868981482</v>
      </c>
      <c r="B44" s="125" t="n">
        <v>2</v>
      </c>
      <c r="C44" s="125" t="n">
        <v>0</v>
      </c>
      <c r="D44" s="145" t="n">
        <v>39050.4869097222</v>
      </c>
      <c r="E44" s="125" t="n">
        <v>1972</v>
      </c>
      <c r="F44" s="125" t="n">
        <v>0</v>
      </c>
      <c r="H44" s="143" t="n">
        <f aca="false">I44-'Shorting Summary'!$A$4</f>
        <v>1369.50000031944</v>
      </c>
      <c r="I44" s="143" t="n">
        <f aca="false">86400*(AVERAGE(A44,D44)-'Raw IRMS Data'!$A$2)</f>
        <v>1605.50000031944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0.39072039072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039072039072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039072039072</v>
      </c>
      <c r="U44" s="125" t="n">
        <f aca="false">ABS((K44*M44-($J$1-J44)*($J$1-L44))/(S44*K44-R44*($J$1-L44)))</f>
        <v>129019</v>
      </c>
      <c r="V44" s="125" t="n">
        <f aca="false">IF(R44=($J$1-J44)/U44,$J$1/S44-$M$1,IF(K44=0,$J$1/S44-$M$1,K44/ABS(R44-($J$1-J44)/U44)))</f>
        <v>30.9523326572008</v>
      </c>
      <c r="W44" s="125" t="n">
        <f aca="false">IF(K44=0,ABS(($J$1-J44)/N44-($J$1-J44)/U44),ABS((($J$1-J44)-K44)/(K44/V44+O44)))</f>
        <v>129018.998778999</v>
      </c>
    </row>
    <row r="45" customFormat="false" ht="12.75" hidden="false" customHeight="false" outlineLevel="0" collapsed="false">
      <c r="A45" s="145" t="n">
        <v>39050.4873842593</v>
      </c>
      <c r="B45" s="125" t="n">
        <v>2</v>
      </c>
      <c r="C45" s="125" t="n">
        <v>0</v>
      </c>
      <c r="D45" s="145" t="n">
        <v>39050.4873958333</v>
      </c>
      <c r="E45" s="125" t="n">
        <v>2506</v>
      </c>
      <c r="F45" s="125" t="n">
        <v>0</v>
      </c>
      <c r="H45" s="143" t="n">
        <f aca="false">I45-'Shorting Summary'!$A$4</f>
        <v>1411.50000007916</v>
      </c>
      <c r="I45" s="143" t="n">
        <f aca="false">86400*(AVERAGE(A45,D45)-'Raw IRMS Data'!$A$2)</f>
        <v>1647.50000007916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52.991452991453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52991452991453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52991452991453</v>
      </c>
      <c r="U45" s="125" t="n">
        <f aca="false">ABS((K45*M45-($J$1-J45)*($J$1-L45))/(S45*K45-R45*($J$1-L45)))</f>
        <v>129019</v>
      </c>
      <c r="V45" s="125" t="n">
        <f aca="false">IF(R45=($J$1-J45)/U45,$J$1/S45-$M$1,IF(K45=0,$J$1/S45-$M$1,K45/ABS(R45-($J$1-J45)/U45)))</f>
        <v>3.04788507581803</v>
      </c>
      <c r="W45" s="125" t="n">
        <f aca="false">IF(K45=0,ABS(($J$1-J45)/N45-($J$1-J45)/U45),ABS((($J$1-J45)-K45)/(K45/V45+O45)))</f>
        <v>129018.998778999</v>
      </c>
    </row>
    <row r="46" customFormat="false" ht="12.75" hidden="false" customHeight="false" outlineLevel="0" collapsed="false">
      <c r="A46" s="145" t="n">
        <v>39050.4878703704</v>
      </c>
      <c r="B46" s="125" t="n">
        <v>2</v>
      </c>
      <c r="C46" s="125" t="n">
        <v>0</v>
      </c>
      <c r="D46" s="145" t="n">
        <v>39050.4878819444</v>
      </c>
      <c r="E46" s="125" t="n">
        <v>2566</v>
      </c>
      <c r="F46" s="125" t="n">
        <v>0</v>
      </c>
      <c r="H46" s="143" t="n">
        <f aca="false">I46-'Shorting Summary'!$A$4</f>
        <v>1453.49999983888</v>
      </c>
      <c r="I46" s="143" t="n">
        <f aca="false">86400*(AVERAGE(A46,D46)-'Raw IRMS Data'!$A$2)</f>
        <v>1689.49999983888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56.654456654457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56654456654457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56654456654457</v>
      </c>
      <c r="U46" s="125" t="n">
        <f aca="false">ABS((K46*M46-($J$1-J46)*($J$1-L46))/(S46*K46-R46*($J$1-L46)))</f>
        <v>129019</v>
      </c>
      <c r="V46" s="125" t="n">
        <f aca="false">IF(R46=($J$1-J46)/U46,$J$1/S46-$M$1,IF(K46=0,$J$1/S46-$M$1,K46/ABS(R46-($J$1-J46)/U46)))</f>
        <v>0.638347622759156</v>
      </c>
      <c r="W46" s="125" t="n">
        <f aca="false">IF(K46=0,ABS(($J$1-J46)/N46-($J$1-J46)/U46),ABS((($J$1-J46)-K46)/(K46/V46+O46)))</f>
        <v>129018.998778999</v>
      </c>
    </row>
    <row r="47" customFormat="false" ht="12.75" hidden="false" customHeight="false" outlineLevel="0" collapsed="false">
      <c r="A47" s="145" t="n">
        <v>39050.4883564815</v>
      </c>
      <c r="B47" s="125" t="n">
        <v>2</v>
      </c>
      <c r="C47" s="125" t="n">
        <v>0</v>
      </c>
      <c r="D47" s="145" t="n">
        <v>39050.4883680556</v>
      </c>
      <c r="E47" s="125" t="n">
        <v>2212</v>
      </c>
      <c r="F47" s="125" t="n">
        <v>0</v>
      </c>
      <c r="H47" s="143" t="n">
        <f aca="false">I47-'Shorting Summary'!$A$4</f>
        <v>1495.4999995986</v>
      </c>
      <c r="I47" s="143" t="n">
        <f aca="false">86400*(AVERAGE(A47,D47)-'Raw IRMS Data'!$A$2)</f>
        <v>1731.4999995986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35.042735042735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35042735042735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35042735042735</v>
      </c>
      <c r="U47" s="125" t="n">
        <f aca="false">ABS((K47*M47-($J$1-J47)*($J$1-L47))/(S47*K47-R47*($J$1-L47)))</f>
        <v>129019</v>
      </c>
      <c r="V47" s="125" t="n">
        <f aca="false">IF(R47=($J$1-J47)/U47,$J$1/S47-$M$1,IF(K47=0,$J$1/S47-$M$1,K47/ABS(R47-($J$1-J47)/U47)))</f>
        <v>16.744122965642</v>
      </c>
      <c r="W47" s="125" t="n">
        <f aca="false">IF(K47=0,ABS(($J$1-J47)/N47-($J$1-J47)/U47),ABS((($J$1-J47)-K47)/(K47/V47+O47)))</f>
        <v>129018.998778999</v>
      </c>
    </row>
    <row r="48" customFormat="false" ht="12.75" hidden="false" customHeight="false" outlineLevel="0" collapsed="false">
      <c r="A48" s="145" t="n">
        <v>39050.4888425926</v>
      </c>
      <c r="B48" s="125" t="n">
        <v>2</v>
      </c>
      <c r="C48" s="125" t="n">
        <v>0</v>
      </c>
      <c r="D48" s="145" t="n">
        <v>39050.4888541667</v>
      </c>
      <c r="E48" s="125" t="n">
        <v>2377</v>
      </c>
      <c r="F48" s="125" t="n">
        <v>0</v>
      </c>
      <c r="H48" s="143" t="n">
        <f aca="false">I48-'Shorting Summary'!$A$4</f>
        <v>1537.49999935832</v>
      </c>
      <c r="I48" s="143" t="n">
        <f aca="false">86400*(AVERAGE(A48,D48)-'Raw IRMS Data'!$A$2)</f>
        <v>1773.4999993583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45.115995115995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45115995115995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45115995115995</v>
      </c>
      <c r="U48" s="125" t="n">
        <f aca="false">ABS((K48*M48-($J$1-J48)*($J$1-L48))/(S48*K48-R48*($J$1-L48)))</f>
        <v>129019</v>
      </c>
      <c r="V48" s="125" t="n">
        <f aca="false">IF(R48=($J$1-J48)/U48,$J$1/S48-$M$1,IF(K48=0,$J$1/S48-$M$1,K48/ABS(R48-($J$1-J48)/U48)))</f>
        <v>8.64030290281868</v>
      </c>
      <c r="W48" s="125" t="n">
        <f aca="false">IF(K48=0,ABS(($J$1-J48)/N48-($J$1-J48)/U48),ABS((($J$1-J48)-K48)/(K48/V48+O48)))</f>
        <v>129018.998778999</v>
      </c>
    </row>
    <row r="49" customFormat="false" ht="12.75" hidden="false" customHeight="false" outlineLevel="0" collapsed="false">
      <c r="A49" s="145" t="n">
        <v>39050.4893287037</v>
      </c>
      <c r="B49" s="125" t="n">
        <v>2</v>
      </c>
      <c r="C49" s="125" t="n">
        <v>0</v>
      </c>
      <c r="D49" s="145" t="n">
        <v>39050.4893402778</v>
      </c>
      <c r="E49" s="125" t="n">
        <v>2313</v>
      </c>
      <c r="F49" s="125" t="n">
        <v>0</v>
      </c>
      <c r="H49" s="143" t="n">
        <f aca="false">I49-'Shorting Summary'!$A$4</f>
        <v>1579.49999974668</v>
      </c>
      <c r="I49" s="143" t="n">
        <f aca="false">86400*(AVERAGE(A49,D49)-'Raw IRMS Data'!$A$2)</f>
        <v>1815.49999974668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41.20879120879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4120879120879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41208791208791</v>
      </c>
      <c r="U49" s="125" t="n">
        <f aca="false">ABS((K49*M49-($J$1-J49)*($J$1-L49))/(S49*K49-R49*($J$1-L49)))</f>
        <v>129019</v>
      </c>
      <c r="V49" s="125" t="n">
        <f aca="false">IF(R49=($J$1-J49)/U49,$J$1/S49-$M$1,IF(K49=0,$J$1/S49-$M$1,K49/ABS(R49-($J$1-J49)/U49)))</f>
        <v>11.6463467358409</v>
      </c>
      <c r="W49" s="125" t="n">
        <f aca="false">IF(K49=0,ABS(($J$1-J49)/N49-($J$1-J49)/U49),ABS((($J$1-J49)-K49)/(K49/V49+O49)))</f>
        <v>129018.998778999</v>
      </c>
    </row>
    <row r="50" customFormat="false" ht="12.75" hidden="false" customHeight="false" outlineLevel="0" collapsed="false">
      <c r="A50" s="145" t="n">
        <v>39050.4898148148</v>
      </c>
      <c r="B50" s="125" t="n">
        <v>1</v>
      </c>
      <c r="C50" s="125" t="n">
        <v>0</v>
      </c>
      <c r="D50" s="145" t="n">
        <v>39050.4898263889</v>
      </c>
      <c r="E50" s="125" t="n">
        <v>1969</v>
      </c>
      <c r="F50" s="125" t="n">
        <v>0</v>
      </c>
      <c r="H50" s="143" t="n">
        <f aca="false">I50-'Shorting Summary'!$A$4</f>
        <v>1621.50000013504</v>
      </c>
      <c r="I50" s="143" t="n">
        <f aca="false">86400*(AVERAGE(A50,D50)-'Raw IRMS Data'!$A$2)</f>
        <v>1857.50000013504</v>
      </c>
      <c r="J50" s="125" t="n">
        <f aca="false">IF(B50=0,0.5*250/4095,B50*250/4095)</f>
        <v>0.0610500610500611</v>
      </c>
      <c r="K50" s="125" t="n">
        <f aca="false">C50*250/4095</f>
        <v>0</v>
      </c>
      <c r="L50" s="125" t="n">
        <f aca="false">IF(E50=0,0.5*250/4095,E50*250/4095)</f>
        <v>120.20757020757</v>
      </c>
      <c r="M50" s="125" t="n">
        <f aca="false">F50*250/4095</f>
        <v>0</v>
      </c>
      <c r="N50" s="125" t="n">
        <f aca="false">J50/$M$1</f>
        <v>0.000610500610500611</v>
      </c>
      <c r="O50" s="125" t="n">
        <f aca="false">K50/$M$1</f>
        <v>0</v>
      </c>
      <c r="P50" s="125" t="n">
        <f aca="false">L50/$M$1</f>
        <v>1.2020757020757</v>
      </c>
      <c r="Q50" s="125" t="n">
        <f aca="false">M50/$M$1</f>
        <v>0</v>
      </c>
      <c r="R50" s="125" t="n">
        <f aca="false">ABS(N50-O50)</f>
        <v>0.000610500610500611</v>
      </c>
      <c r="S50" s="125" t="n">
        <f aca="false">ABS(P50-Q50)</f>
        <v>1.2020757020757</v>
      </c>
      <c r="U50" s="125" t="n">
        <f aca="false">ABS((K50*M50-($J$1-J50)*($J$1-L50))/(S50*K50-R50*($J$1-L50)))</f>
        <v>258138</v>
      </c>
      <c r="V50" s="125" t="n">
        <f aca="false">IF(R50=($J$1-J50)/U50,$J$1/S50-$M$1,IF(K50=0,$J$1/S50-$M$1,K50/ABS(R50-($J$1-J50)/U50)))</f>
        <v>31.1518537328593</v>
      </c>
      <c r="W50" s="125" t="n">
        <f aca="false">IF(K50=0,ABS(($J$1-J50)/N50-($J$1-J50)/U50),ABS((($J$1-J50)-K50)/(K50/V50+O50)))</f>
        <v>258137.999389499</v>
      </c>
    </row>
    <row r="51" customFormat="false" ht="12.75" hidden="false" customHeight="false" outlineLevel="0" collapsed="false">
      <c r="A51" s="145" t="n">
        <v>39050.4903009259</v>
      </c>
      <c r="B51" s="125" t="n">
        <v>1</v>
      </c>
      <c r="C51" s="125" t="n">
        <v>0</v>
      </c>
      <c r="D51" s="145" t="n">
        <v>39050.4903125</v>
      </c>
      <c r="E51" s="125" t="n">
        <v>2428</v>
      </c>
      <c r="F51" s="125" t="n">
        <v>0</v>
      </c>
      <c r="H51" s="143" t="n">
        <f aca="false">I51-'Shorting Summary'!$A$4</f>
        <v>1663.49999989476</v>
      </c>
      <c r="I51" s="143" t="n">
        <f aca="false">86400*(AVERAGE(A51,D51)-'Raw IRMS Data'!$A$2)</f>
        <v>1899.49999989476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8.229548229548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8229548229548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8229548229548</v>
      </c>
      <c r="U51" s="125" t="n">
        <f aca="false">ABS((K51*M51-($J$1-J51)*($J$1-L51))/(S51*K51-R51*($J$1-L51)))</f>
        <v>258138</v>
      </c>
      <c r="V51" s="125" t="n">
        <f aca="false">IF(R51=($J$1-J51)/U51,$J$1/S51-$M$1,IF(K51=0,$J$1/S51-$M$1,K51/ABS(R51-($J$1-J51)/U51)))</f>
        <v>6.35831960461285</v>
      </c>
      <c r="W51" s="125" t="n">
        <f aca="false">IF(K51=0,ABS(($J$1-J51)/N51-($J$1-J51)/U51),ABS((($J$1-J51)-K51)/(K51/V51+O51)))</f>
        <v>258137.999389499</v>
      </c>
    </row>
    <row r="52" customFormat="false" ht="12.75" hidden="false" customHeight="false" outlineLevel="0" collapsed="false">
      <c r="A52" s="145" t="n">
        <v>39050.490787037</v>
      </c>
      <c r="B52" s="125" t="n">
        <v>1</v>
      </c>
      <c r="C52" s="125" t="n">
        <v>0</v>
      </c>
      <c r="D52" s="145" t="n">
        <v>39050.4907986111</v>
      </c>
      <c r="E52" s="125" t="n">
        <v>2467</v>
      </c>
      <c r="F52" s="125" t="n">
        <v>0</v>
      </c>
      <c r="H52" s="143" t="n">
        <f aca="false">I52-'Shorting Summary'!$A$4</f>
        <v>1705.49999965448</v>
      </c>
      <c r="I52" s="143" t="n">
        <f aca="false">86400*(AVERAGE(A52,D52)-'Raw IRMS Data'!$A$2)</f>
        <v>1941.49999965448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50.61050061050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5061050061050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50610500610501</v>
      </c>
      <c r="U52" s="125" t="n">
        <f aca="false">ABS((K52*M52-($J$1-J52)*($J$1-L52))/(S52*K52-R52*($J$1-L52)))</f>
        <v>258138</v>
      </c>
      <c r="V52" s="125" t="n">
        <f aca="false">IF(R52=($J$1-J52)/U52,$J$1/S52-$M$1,IF(K52=0,$J$1/S52-$M$1,K52/ABS(R52-($J$1-J52)/U52)))</f>
        <v>4.67693554925009</v>
      </c>
      <c r="W52" s="125" t="n">
        <f aca="false">IF(K52=0,ABS(($J$1-J52)/N52-($J$1-J52)/U52),ABS((($J$1-J52)-K52)/(K52/V52+O52)))</f>
        <v>258137.999389499</v>
      </c>
    </row>
    <row r="53" customFormat="false" ht="12.75" hidden="false" customHeight="false" outlineLevel="0" collapsed="false">
      <c r="A53" s="145" t="n">
        <v>39050.4912731481</v>
      </c>
      <c r="B53" s="125" t="n">
        <v>1</v>
      </c>
      <c r="C53" s="125" t="n">
        <v>0</v>
      </c>
      <c r="D53" s="145" t="n">
        <v>39050.4912847222</v>
      </c>
      <c r="E53" s="125" t="n">
        <v>2532</v>
      </c>
      <c r="F53" s="125" t="n">
        <v>0</v>
      </c>
      <c r="H53" s="143" t="n">
        <f aca="false">I53-'Shorting Summary'!$A$4</f>
        <v>1747.4999994142</v>
      </c>
      <c r="I53" s="143" t="n">
        <f aca="false">86400*(AVERAGE(A53,D53)-'Raw IRMS Data'!$A$2)</f>
        <v>1983.4999994142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54.578754578755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54578754578755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54578754578755</v>
      </c>
      <c r="U53" s="125" t="n">
        <f aca="false">ABS((K53*M53-($J$1-J53)*($J$1-L53))/(S53*K53-R53*($J$1-L53)))</f>
        <v>258138</v>
      </c>
      <c r="V53" s="125" t="n">
        <f aca="false">IF(R53=($J$1-J53)/U53,$J$1/S53-$M$1,IF(K53=0,$J$1/S53-$M$1,K53/ABS(R53-($J$1-J53)/U53)))</f>
        <v>1.98973143759875</v>
      </c>
      <c r="W53" s="125" t="n">
        <f aca="false">IF(K53=0,ABS(($J$1-J53)/N53-($J$1-J53)/U53),ABS((($J$1-J53)-K53)/(K53/V53+O53)))</f>
        <v>258137.999389499</v>
      </c>
    </row>
    <row r="54" customFormat="false" ht="12.75" hidden="false" customHeight="false" outlineLevel="0" collapsed="false">
      <c r="A54" s="145" t="n">
        <v>39050.4917592593</v>
      </c>
      <c r="B54" s="125" t="n">
        <v>2074</v>
      </c>
      <c r="C54" s="125" t="n">
        <v>0</v>
      </c>
      <c r="D54" s="145" t="n">
        <v>39050.4917708333</v>
      </c>
      <c r="E54" s="125" t="n">
        <v>2414</v>
      </c>
      <c r="F54" s="125" t="n">
        <v>0</v>
      </c>
      <c r="H54" s="143" t="n">
        <f aca="false">I54-'Shorting Summary'!$A$4</f>
        <v>1789.49999980256</v>
      </c>
      <c r="I54" s="143" t="n">
        <f aca="false">86400*(AVERAGE(A54,D54)-'Raw IRMS Data'!$A$2)</f>
        <v>2025.49999980256</v>
      </c>
      <c r="J54" s="125" t="n">
        <f aca="false">IF(B54=0,0.5*250/4095,B54*250/4095)</f>
        <v>126.617826617827</v>
      </c>
      <c r="K54" s="125" t="n">
        <f aca="false">C54*250/4095</f>
        <v>0</v>
      </c>
      <c r="L54" s="125" t="n">
        <f aca="false">IF(E54=0,0.5*250/4095,E54*250/4095)</f>
        <v>147.374847374847</v>
      </c>
      <c r="M54" s="125" t="n">
        <f aca="false">F54*250/4095</f>
        <v>0</v>
      </c>
      <c r="N54" s="125" t="n">
        <f aca="false">J54/$M$1</f>
        <v>1.26617826617827</v>
      </c>
      <c r="O54" s="125" t="n">
        <f aca="false">K54/$M$1</f>
        <v>0</v>
      </c>
      <c r="P54" s="125" t="n">
        <f aca="false">L54/$M$1</f>
        <v>1.47374847374847</v>
      </c>
      <c r="Q54" s="125" t="n">
        <f aca="false">M54/$M$1</f>
        <v>0</v>
      </c>
      <c r="R54" s="125" t="n">
        <f aca="false">ABS(N54-O54)</f>
        <v>1.26617826617827</v>
      </c>
      <c r="S54" s="125" t="n">
        <f aca="false">ABS(P54-Q54)</f>
        <v>1.47374847374847</v>
      </c>
      <c r="U54" s="125" t="n">
        <f aca="false">ABS((K54*M54-($J$1-J54)*($J$1-L54))/(S54*K54-R54*($J$1-L54)))</f>
        <v>24.5120540019286</v>
      </c>
      <c r="V54" s="125" t="n">
        <f aca="false">IF(R54=($J$1-J54)/U54,$J$1/S54-$M$1,IF(K54=0,$J$1/S54-$M$1,K54/ABS(R54-($J$1-J54)/U54)))</f>
        <v>6.97514498757249</v>
      </c>
      <c r="W54" s="125" t="n">
        <f aca="false">IF(K54=0,ABS(($J$1-J54)/N54-($J$1-J54)/U54),ABS((($J$1-J54)-K54)/(K54/V54+O54)))</f>
        <v>23.2458757357504</v>
      </c>
    </row>
    <row r="55" customFormat="false" ht="12.75" hidden="false" customHeight="false" outlineLevel="0" collapsed="false">
      <c r="A55" s="145" t="n">
        <v>39050.4922453704</v>
      </c>
      <c r="B55" s="125" t="n">
        <v>2065</v>
      </c>
      <c r="C55" s="125" t="n">
        <v>0</v>
      </c>
      <c r="D55" s="145" t="n">
        <v>39050.4922569444</v>
      </c>
      <c r="E55" s="125" t="n">
        <v>2006</v>
      </c>
      <c r="F55" s="125" t="n">
        <v>0</v>
      </c>
      <c r="H55" s="143" t="n">
        <f aca="false">I55-'Shorting Summary'!$A$4</f>
        <v>1831.50000019092</v>
      </c>
      <c r="I55" s="143" t="n">
        <f aca="false">86400*(AVERAGE(A55,D55)-'Raw IRMS Data'!$A$2)</f>
        <v>2067.50000019092</v>
      </c>
      <c r="J55" s="125" t="n">
        <f aca="false">IF(B55=0,0.5*250/4095,B55*250/4095)</f>
        <v>126.068376068376</v>
      </c>
      <c r="K55" s="125" t="n">
        <f aca="false">C55*250/4095</f>
        <v>0</v>
      </c>
      <c r="L55" s="125" t="n">
        <f aca="false">IF(E55=0,0.5*250/4095,E55*250/4095)</f>
        <v>122.466422466422</v>
      </c>
      <c r="M55" s="125" t="n">
        <f aca="false">F55*250/4095</f>
        <v>0</v>
      </c>
      <c r="N55" s="125" t="n">
        <f aca="false">J55/$M$1</f>
        <v>1.26068376068376</v>
      </c>
      <c r="O55" s="125" t="n">
        <f aca="false">K55/$M$1</f>
        <v>0</v>
      </c>
      <c r="P55" s="125" t="n">
        <f aca="false">L55/$M$1</f>
        <v>1.22466422466422</v>
      </c>
      <c r="Q55" s="125" t="n">
        <f aca="false">M55/$M$1</f>
        <v>0</v>
      </c>
      <c r="R55" s="125" t="n">
        <f aca="false">ABS(N55-O55)</f>
        <v>1.26068376068376</v>
      </c>
      <c r="S55" s="125" t="n">
        <f aca="false">ABS(P55-Q55)</f>
        <v>1.22466422466422</v>
      </c>
      <c r="U55" s="125" t="n">
        <f aca="false">ABS((K55*M55-($J$1-J55)*($J$1-L55))/(S55*K55-R55*($J$1-L55)))</f>
        <v>25.0547215496368</v>
      </c>
      <c r="V55" s="125" t="n">
        <f aca="false">IF(R55=($J$1-J55)/U55,$J$1/S55-$M$1,IF(K55=0,$J$1/S55-$M$1,K55/ABS(R55-($J$1-J55)/U55)))</f>
        <v>28.7328015952143</v>
      </c>
      <c r="W55" s="125" t="n">
        <f aca="false">IF(K55=0,ABS(($J$1-J55)/N55-($J$1-J55)/U55),ABS((($J$1-J55)-K55)/(K55/V55+O55)))</f>
        <v>23.794037788953</v>
      </c>
    </row>
    <row r="56" customFormat="false" ht="12.75" hidden="false" customHeight="false" outlineLevel="0" collapsed="false">
      <c r="A56" s="145" t="n">
        <v>39050.4927314815</v>
      </c>
      <c r="B56" s="125" t="n">
        <v>2251</v>
      </c>
      <c r="C56" s="125" t="n">
        <v>0</v>
      </c>
      <c r="D56" s="145" t="n">
        <v>39050.4927430556</v>
      </c>
      <c r="E56" s="125" t="n">
        <v>2561</v>
      </c>
      <c r="F56" s="125" t="n">
        <v>0</v>
      </c>
      <c r="H56" s="143" t="n">
        <f aca="false">I56-'Shorting Summary'!$A$4</f>
        <v>1873.49999995064</v>
      </c>
      <c r="I56" s="143" t="n">
        <f aca="false">86400*(AVERAGE(A56,D56)-'Raw IRMS Data'!$A$2)</f>
        <v>2109.49999995064</v>
      </c>
      <c r="J56" s="125" t="n">
        <f aca="false">IF(B56=0,0.5*250/4095,B56*250/4095)</f>
        <v>137.423687423687</v>
      </c>
      <c r="K56" s="125" t="n">
        <f aca="false">C56*250/4095</f>
        <v>0</v>
      </c>
      <c r="L56" s="125" t="n">
        <f aca="false">IF(E56=0,0.5*250/4095,E56*250/4095)</f>
        <v>156.349206349206</v>
      </c>
      <c r="M56" s="125" t="n">
        <f aca="false">F56*250/4095</f>
        <v>0</v>
      </c>
      <c r="N56" s="125" t="n">
        <f aca="false">J56/$M$1</f>
        <v>1.37423687423687</v>
      </c>
      <c r="O56" s="125" t="n">
        <f aca="false">K56/$M$1</f>
        <v>0</v>
      </c>
      <c r="P56" s="125" t="n">
        <f aca="false">L56/$M$1</f>
        <v>1.56349206349206</v>
      </c>
      <c r="Q56" s="125" t="n">
        <f aca="false">M56/$M$1</f>
        <v>0</v>
      </c>
      <c r="R56" s="125" t="n">
        <f aca="false">ABS(N56-O56)</f>
        <v>1.37423687423687</v>
      </c>
      <c r="S56" s="125" t="n">
        <f aca="false">ABS(P56-Q56)</f>
        <v>1.56349206349206</v>
      </c>
      <c r="U56" s="125" t="n">
        <f aca="false">ABS((K56*M56-($J$1-J56)*($J$1-L56))/(S56*K56-R56*($J$1-L56)))</f>
        <v>14.7214571301644</v>
      </c>
      <c r="V56" s="125" t="n">
        <f aca="false">IF(R56=($J$1-J56)/U56,$J$1/S56-$M$1,IF(K56=0,$J$1/S56-$M$1,K56/ABS(R56-($J$1-J56)/U56)))</f>
        <v>0.834830144474807</v>
      </c>
      <c r="W56" s="125" t="n">
        <f aca="false">IF(K56=0,ABS(($J$1-J56)/N56-($J$1-J56)/U56),ABS((($J$1-J56)-K56)/(K56/V56+O56)))</f>
        <v>13.3472202559275</v>
      </c>
    </row>
    <row r="57" customFormat="false" ht="12.75" hidden="false" customHeight="false" outlineLevel="0" collapsed="false">
      <c r="A57" s="145" t="n">
        <v>39050.4932175926</v>
      </c>
      <c r="B57" s="125" t="n">
        <v>1973</v>
      </c>
      <c r="C57" s="125" t="n">
        <v>0</v>
      </c>
      <c r="D57" s="145" t="n">
        <v>39050.4932291667</v>
      </c>
      <c r="E57" s="125" t="n">
        <v>2047</v>
      </c>
      <c r="F57" s="125" t="n">
        <v>0</v>
      </c>
      <c r="H57" s="143" t="n">
        <f aca="false">I57-'Shorting Summary'!$A$4</f>
        <v>1915.49999971036</v>
      </c>
      <c r="I57" s="143" t="n">
        <f aca="false">86400*(AVERAGE(A57,D57)-'Raw IRMS Data'!$A$2)</f>
        <v>2151.49999971036</v>
      </c>
      <c r="J57" s="125" t="n">
        <f aca="false">IF(B57=0,0.5*250/4095,B57*250/4095)</f>
        <v>120.45177045177</v>
      </c>
      <c r="K57" s="125" t="n">
        <f aca="false">C57*250/4095</f>
        <v>0</v>
      </c>
      <c r="L57" s="125" t="n">
        <f aca="false">IF(E57=0,0.5*250/4095,E57*250/4095)</f>
        <v>124.969474969475</v>
      </c>
      <c r="M57" s="125" t="n">
        <f aca="false">F57*250/4095</f>
        <v>0</v>
      </c>
      <c r="N57" s="125" t="n">
        <f aca="false">J57/$M$1</f>
        <v>1.2045177045177</v>
      </c>
      <c r="O57" s="125" t="n">
        <f aca="false">K57/$M$1</f>
        <v>0</v>
      </c>
      <c r="P57" s="125" t="n">
        <f aca="false">L57/$M$1</f>
        <v>1.24969474969475</v>
      </c>
      <c r="Q57" s="125" t="n">
        <f aca="false">M57/$M$1</f>
        <v>0</v>
      </c>
      <c r="R57" s="125" t="n">
        <f aca="false">ABS(N57-O57)</f>
        <v>1.2045177045177</v>
      </c>
      <c r="S57" s="125" t="n">
        <f aca="false">ABS(P57-Q57)</f>
        <v>1.24969474969475</v>
      </c>
      <c r="U57" s="125" t="n">
        <f aca="false">ABS((K57*M57-($J$1-J57)*($J$1-L57))/(S57*K57-R57*($J$1-L57)))</f>
        <v>30.885960466295</v>
      </c>
      <c r="V57" s="125" t="n">
        <f aca="false">IF(R57=($J$1-J57)/U57,$J$1/S57-$M$1,IF(K57=0,$J$1/S57-$M$1,K57/ABS(R57-($J$1-J57)/U57)))</f>
        <v>26.1543722520762</v>
      </c>
      <c r="W57" s="125" t="n">
        <f aca="false">IF(K57=0,ABS(($J$1-J57)/N57-($J$1-J57)/U57),ABS((($J$1-J57)-K57)/(K57/V57+O57)))</f>
        <v>29.6814427617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4.4188034188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0</v>
      </c>
      <c r="F3" s="125" t="s">
        <v>184</v>
      </c>
      <c r="G3" s="125" t="s">
        <v>169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1</v>
      </c>
      <c r="B5" s="125" t="s">
        <v>138</v>
      </c>
      <c r="C5" s="125" t="s">
        <v>139</v>
      </c>
      <c r="D5" s="125" t="s">
        <v>21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61</v>
      </c>
      <c r="W5" s="125" t="s">
        <v>213</v>
      </c>
    </row>
    <row r="6" customFormat="false" ht="12.75" hidden="false" customHeight="false" outlineLevel="0" collapsed="false">
      <c r="A6" s="145" t="n">
        <v>39050.4683912037</v>
      </c>
      <c r="B6" s="125" t="n">
        <v>0</v>
      </c>
      <c r="C6" s="125" t="n">
        <v>0</v>
      </c>
      <c r="D6" s="145" t="n">
        <v>39050.4684143519</v>
      </c>
      <c r="E6" s="125" t="n">
        <v>0</v>
      </c>
      <c r="F6" s="125" t="n">
        <v>0</v>
      </c>
      <c r="H6" s="143" t="n">
        <f aca="false">I6-'Shorting Summary'!$A$4</f>
        <v>-228.999999620952</v>
      </c>
      <c r="I6" s="143" t="n">
        <f aca="false">86400*(AVERAGE(A6,D6)-'Raw IRMS Data'!$A$2)</f>
        <v>7.0000003790482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776</v>
      </c>
      <c r="V6" s="125" t="n">
        <f aca="false">IF(R6=($J$1-J6)/U6,$J$1/S6-$M$1,IF(K6=0,$J$1/S6-$M$1,K6/ABS(R6-($J$1-J6)/U6)))</f>
        <v>505776</v>
      </c>
      <c r="W6" s="125" t="n">
        <f aca="false">IF(K6=0,ABS(($J$1-J6)/N6-($J$1-J6)/U6),ABS((($J$1-J6)-K6)/(K6/V6+O6)))</f>
        <v>505775.99969475</v>
      </c>
    </row>
    <row r="7" customFormat="false" ht="12.75" hidden="false" customHeight="false" outlineLevel="0" collapsed="false">
      <c r="A7" s="145" t="n">
        <v>39050.4688773148</v>
      </c>
      <c r="B7" s="125" t="n">
        <v>0</v>
      </c>
      <c r="C7" s="125" t="n">
        <v>0</v>
      </c>
      <c r="D7" s="145" t="n">
        <v>39050.4688888889</v>
      </c>
      <c r="E7" s="125" t="n">
        <v>0</v>
      </c>
      <c r="F7" s="125" t="n">
        <v>0</v>
      </c>
      <c r="H7" s="143" t="n">
        <f aca="false">I7-'Shorting Summary'!$A$4</f>
        <v>-187.499999663793</v>
      </c>
      <c r="I7" s="143" t="n">
        <f aca="false">86400*(AVERAGE(A7,D7)-'Raw IRMS Data'!$A$2)</f>
        <v>48.500000336207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776</v>
      </c>
      <c r="V7" s="125" t="n">
        <f aca="false">IF(R7=($J$1-J7)/U7,$J$1/S7-$M$1,IF(K7=0,$J$1/S7-$M$1,K7/ABS(R7-($J$1-J7)/U7)))</f>
        <v>505776</v>
      </c>
      <c r="W7" s="125" t="n">
        <f aca="false">IF(K7=0,ABS(($J$1-J7)/N7-($J$1-J7)/U7),ABS((($J$1-J7)-K7)/(K7/V7+O7)))</f>
        <v>505775.99969475</v>
      </c>
    </row>
    <row r="8" customFormat="false" ht="12.75" hidden="false" customHeight="false" outlineLevel="0" collapsed="false">
      <c r="A8" s="145" t="n">
        <v>39050.4693634259</v>
      </c>
      <c r="B8" s="125" t="n">
        <v>0</v>
      </c>
      <c r="C8" s="125" t="n">
        <v>0</v>
      </c>
      <c r="D8" s="145" t="n">
        <v>39050.469375</v>
      </c>
      <c r="E8" s="125" t="n">
        <v>0</v>
      </c>
      <c r="F8" s="125" t="n">
        <v>0</v>
      </c>
      <c r="H8" s="143" t="n">
        <f aca="false">I8-'Shorting Summary'!$A$4</f>
        <v>-145.499999904074</v>
      </c>
      <c r="I8" s="143" t="n">
        <f aca="false">86400*(AVERAGE(A8,D8)-'Raw IRMS Data'!$A$2)</f>
        <v>90.500000095926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776</v>
      </c>
      <c r="V8" s="125" t="n">
        <f aca="false">IF(R8=($J$1-J8)/U8,$J$1/S8-$M$1,IF(K8=0,$J$1/S8-$M$1,K8/ABS(R8-($J$1-J8)/U8)))</f>
        <v>505776</v>
      </c>
      <c r="W8" s="125" t="n">
        <f aca="false">IF(K8=0,ABS(($J$1-J8)/N8-($J$1-J8)/U8),ABS((($J$1-J8)-K8)/(K8/V8+O8)))</f>
        <v>505775.99969475</v>
      </c>
    </row>
    <row r="9" customFormat="false" ht="12.75" hidden="false" customHeight="false" outlineLevel="0" collapsed="false">
      <c r="A9" s="145" t="n">
        <v>39050.469849537</v>
      </c>
      <c r="B9" s="125" t="n">
        <v>0</v>
      </c>
      <c r="C9" s="125" t="n">
        <v>0</v>
      </c>
      <c r="D9" s="145" t="n">
        <v>39050.4698611111</v>
      </c>
      <c r="E9" s="125" t="n">
        <v>0</v>
      </c>
      <c r="F9" s="125" t="n">
        <v>0</v>
      </c>
      <c r="H9" s="143" t="n">
        <f aca="false">I9-'Shorting Summary'!$A$4</f>
        <v>-103.500000144355</v>
      </c>
      <c r="I9" s="143" t="n">
        <f aca="false">86400*(AVERAGE(A9,D9)-'Raw IRMS Data'!$A$2)</f>
        <v>132.49999985564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776</v>
      </c>
      <c r="V9" s="125" t="n">
        <f aca="false">IF(R9=($J$1-J9)/U9,$J$1/S9-$M$1,IF(K9=0,$J$1/S9-$M$1,K9/ABS(R9-($J$1-J9)/U9)))</f>
        <v>505776</v>
      </c>
      <c r="W9" s="125" t="n">
        <f aca="false">IF(K9=0,ABS(($J$1-J9)/N9-($J$1-J9)/U9),ABS((($J$1-J9)-K9)/(K9/V9+O9)))</f>
        <v>505775.99969475</v>
      </c>
    </row>
    <row r="10" customFormat="false" ht="12.75" hidden="false" customHeight="false" outlineLevel="0" collapsed="false">
      <c r="A10" s="145" t="n">
        <v>39050.4703356482</v>
      </c>
      <c r="B10" s="125" t="n">
        <v>0</v>
      </c>
      <c r="C10" s="125" t="n">
        <v>0</v>
      </c>
      <c r="D10" s="145" t="n">
        <v>39050.4703587963</v>
      </c>
      <c r="E10" s="125" t="n">
        <v>0</v>
      </c>
      <c r="F10" s="125" t="n">
        <v>0</v>
      </c>
      <c r="H10" s="143" t="n">
        <f aca="false">I10-'Shorting Summary'!$A$4</f>
        <v>-61.0000005820766</v>
      </c>
      <c r="I10" s="143" t="n">
        <f aca="false">86400*(AVERAGE(A10,D10)-'Raw IRMS Data'!$A$2)</f>
        <v>174.999999417923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776</v>
      </c>
      <c r="V10" s="125" t="n">
        <f aca="false">IF(R10=($J$1-J10)/U10,$J$1/S10-$M$1,IF(K10=0,$J$1/S10-$M$1,K10/ABS(R10-($J$1-J10)/U10)))</f>
        <v>505776</v>
      </c>
      <c r="W10" s="125" t="n">
        <f aca="false">IF(K10=0,ABS(($J$1-J10)/N10-($J$1-J10)/U10),ABS((($J$1-J10)-K10)/(K10/V10+O10)))</f>
        <v>505775.99969475</v>
      </c>
    </row>
    <row r="11" customFormat="false" ht="12.75" hidden="false" customHeight="false" outlineLevel="0" collapsed="false">
      <c r="A11" s="145" t="n">
        <v>39050.4708217593</v>
      </c>
      <c r="B11" s="125" t="n">
        <v>0</v>
      </c>
      <c r="C11" s="125" t="n">
        <v>0</v>
      </c>
      <c r="D11" s="145" t="n">
        <v>39050.4708333333</v>
      </c>
      <c r="E11" s="125" t="n">
        <v>0</v>
      </c>
      <c r="F11" s="125" t="n">
        <v>0</v>
      </c>
      <c r="H11" s="143" t="n">
        <f aca="false">I11-'Shorting Summary'!$A$4</f>
        <v>-19.5000006249174</v>
      </c>
      <c r="I11" s="143" t="n">
        <f aca="false">86400*(AVERAGE(A11,D11)-'Raw IRMS Data'!$A$2)</f>
        <v>216.49999937508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776</v>
      </c>
      <c r="V11" s="125" t="n">
        <f aca="false">IF(R11=($J$1-J11)/U11,$J$1/S11-$M$1,IF(K11=0,$J$1/S11-$M$1,K11/ABS(R11-($J$1-J11)/U11)))</f>
        <v>505776</v>
      </c>
      <c r="W11" s="125" t="n">
        <f aca="false">IF(K11=0,ABS(($J$1-J11)/N11-($J$1-J11)/U11),ABS((($J$1-J11)-K11)/(K11/V11+O11)))</f>
        <v>505775.99969475</v>
      </c>
    </row>
    <row r="12" customFormat="false" ht="12.75" hidden="false" customHeight="false" outlineLevel="0" collapsed="false">
      <c r="A12" s="145" t="n">
        <v>39050.4713078704</v>
      </c>
      <c r="B12" s="125" t="n">
        <v>0</v>
      </c>
      <c r="C12" s="125" t="n">
        <v>0</v>
      </c>
      <c r="D12" s="145" t="n">
        <v>39050.4713194444</v>
      </c>
      <c r="E12" s="125" t="n">
        <v>0</v>
      </c>
      <c r="F12" s="125" t="n">
        <v>0</v>
      </c>
      <c r="H12" s="143" t="n">
        <f aca="false">I12-'Shorting Summary'!$A$4</f>
        <v>22.4999997634441</v>
      </c>
      <c r="I12" s="143" t="n">
        <f aca="false">86400*(AVERAGE(A12,D12)-'Raw IRMS Data'!$A$2)</f>
        <v>258.49999976344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776</v>
      </c>
      <c r="V12" s="125" t="n">
        <f aca="false">IF(R12=($J$1-J12)/U12,$J$1/S12-$M$1,IF(K12=0,$J$1/S12-$M$1,K12/ABS(R12-($J$1-J12)/U12)))</f>
        <v>505776</v>
      </c>
      <c r="W12" s="125" t="n">
        <f aca="false">IF(K12=0,ABS(($J$1-J12)/N12-($J$1-J12)/U12),ABS((($J$1-J12)-K12)/(K12/V12+O12)))</f>
        <v>505775.99969475</v>
      </c>
    </row>
    <row r="13" customFormat="false" ht="12.75" hidden="false" customHeight="false" outlineLevel="0" collapsed="false">
      <c r="A13" s="145" t="n">
        <v>39050.4717939815</v>
      </c>
      <c r="B13" s="125" t="n">
        <v>0</v>
      </c>
      <c r="C13" s="125" t="n">
        <v>0</v>
      </c>
      <c r="D13" s="145" t="n">
        <v>39050.4718055556</v>
      </c>
      <c r="E13" s="125" t="n">
        <v>0</v>
      </c>
      <c r="F13" s="125" t="n">
        <v>0</v>
      </c>
      <c r="H13" s="143" t="n">
        <f aca="false">I13-'Shorting Summary'!$A$4</f>
        <v>64.5000001518056</v>
      </c>
      <c r="I13" s="143" t="n">
        <f aca="false">86400*(AVERAGE(A13,D13)-'Raw IRMS Data'!$A$2)</f>
        <v>300.50000015180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776</v>
      </c>
      <c r="V13" s="125" t="n">
        <f aca="false">IF(R13=($J$1-J13)/U13,$J$1/S13-$M$1,IF(K13=0,$J$1/S13-$M$1,K13/ABS(R13-($J$1-J13)/U13)))</f>
        <v>505776</v>
      </c>
      <c r="W13" s="125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45" t="n">
        <v>39050.4722800926</v>
      </c>
      <c r="B14" s="125" t="n">
        <v>0</v>
      </c>
      <c r="C14" s="125" t="n">
        <v>0</v>
      </c>
      <c r="D14" s="145" t="n">
        <v>39050.4722916667</v>
      </c>
      <c r="E14" s="125" t="n">
        <v>0</v>
      </c>
      <c r="F14" s="125" t="n">
        <v>0</v>
      </c>
      <c r="H14" s="143" t="n">
        <f aca="false">I14-'Shorting Summary'!$A$4</f>
        <v>106.499999911524</v>
      </c>
      <c r="I14" s="143" t="n">
        <f aca="false">86400*(AVERAGE(A14,D14)-'Raw IRMS Data'!$A$2)</f>
        <v>342.499999911524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776</v>
      </c>
      <c r="V14" s="125" t="n">
        <f aca="false">IF(R14=($J$1-J14)/U14,$J$1/S14-$M$1,IF(K14=0,$J$1/S14-$M$1,K14/ABS(R14-($J$1-J14)/U14)))</f>
        <v>505776</v>
      </c>
      <c r="W14" s="125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45" t="n">
        <v>39050.4727662037</v>
      </c>
      <c r="B15" s="125" t="n">
        <v>0</v>
      </c>
      <c r="C15" s="125" t="n">
        <v>0</v>
      </c>
      <c r="D15" s="145" t="n">
        <v>39050.4727777778</v>
      </c>
      <c r="E15" s="125" t="n">
        <v>0</v>
      </c>
      <c r="F15" s="125" t="n">
        <v>0</v>
      </c>
      <c r="H15" s="143" t="n">
        <f aca="false">I15-'Shorting Summary'!$A$4</f>
        <v>148.499999671243</v>
      </c>
      <c r="I15" s="143" t="n">
        <f aca="false">86400*(AVERAGE(A15,D15)-'Raw IRMS Data'!$A$2)</f>
        <v>384.49999967124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776</v>
      </c>
      <c r="V15" s="125" t="n">
        <f aca="false">IF(R15=($J$1-J15)/U15,$J$1/S15-$M$1,IF(K15=0,$J$1/S15-$M$1,K15/ABS(R15-($J$1-J15)/U15)))</f>
        <v>505776</v>
      </c>
      <c r="W15" s="125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45" t="n">
        <v>39050.4732523148</v>
      </c>
      <c r="B16" s="125" t="n">
        <v>0</v>
      </c>
      <c r="C16" s="125" t="n">
        <v>0</v>
      </c>
      <c r="D16" s="145" t="n">
        <v>39050.4732638889</v>
      </c>
      <c r="E16" s="125" t="n">
        <v>0</v>
      </c>
      <c r="F16" s="125" t="n">
        <v>0</v>
      </c>
      <c r="H16" s="143" t="n">
        <f aca="false">I16-'Shorting Summary'!$A$4</f>
        <v>190.499999430962</v>
      </c>
      <c r="I16" s="143" t="n">
        <f aca="false">86400*(AVERAGE(A16,D16)-'Raw IRMS Data'!$A$2)</f>
        <v>426.49999943096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776</v>
      </c>
      <c r="V16" s="125" t="n">
        <f aca="false">IF(R16=($J$1-J16)/U16,$J$1/S16-$M$1,IF(K16=0,$J$1/S16-$M$1,K16/ABS(R16-($J$1-J16)/U16)))</f>
        <v>505776</v>
      </c>
      <c r="W16" s="125" t="n">
        <f aca="false">IF(K16=0,ABS(($J$1-J16)/N16-($J$1-J16)/U16),ABS((($J$1-J16)-K16)/(K16/V16+O16)))</f>
        <v>505775.99969475</v>
      </c>
    </row>
    <row r="17" customFormat="false" ht="12.75" hidden="false" customHeight="false" outlineLevel="0" collapsed="false">
      <c r="A17" s="145" t="n">
        <v>39050.4737384259</v>
      </c>
      <c r="B17" s="125" t="n">
        <v>0</v>
      </c>
      <c r="C17" s="125" t="n">
        <v>0</v>
      </c>
      <c r="D17" s="145" t="n">
        <v>39050.47375</v>
      </c>
      <c r="E17" s="125" t="n">
        <v>0</v>
      </c>
      <c r="F17" s="125" t="n">
        <v>0</v>
      </c>
      <c r="H17" s="143" t="n">
        <f aca="false">I17-'Shorting Summary'!$A$4</f>
        <v>232.499999819323</v>
      </c>
      <c r="I17" s="143" t="n">
        <f aca="false">86400*(AVERAGE(A17,D17)-'Raw IRMS Data'!$A$2)</f>
        <v>468.49999981932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776</v>
      </c>
      <c r="V17" s="125" t="n">
        <f aca="false">IF(R17=($J$1-J17)/U17,$J$1/S17-$M$1,IF(K17=0,$J$1/S17-$M$1,K17/ABS(R17-($J$1-J17)/U17)))</f>
        <v>505776</v>
      </c>
      <c r="W17" s="125" t="n">
        <f aca="false">IF(K17=0,ABS(($J$1-J17)/N17-($J$1-J17)/U17),ABS((($J$1-J17)-K17)/(K17/V17+O17)))</f>
        <v>505775.99969475</v>
      </c>
    </row>
    <row r="18" customFormat="false" ht="12.75" hidden="false" customHeight="false" outlineLevel="0" collapsed="false">
      <c r="A18" s="145" t="n">
        <v>39050.474224537</v>
      </c>
      <c r="B18" s="125" t="n">
        <v>0</v>
      </c>
      <c r="C18" s="125" t="n">
        <v>0</v>
      </c>
      <c r="D18" s="145" t="n">
        <v>39050.4742361111</v>
      </c>
      <c r="E18" s="125" t="n">
        <v>0</v>
      </c>
      <c r="F18" s="125" t="n">
        <v>0</v>
      </c>
      <c r="H18" s="143" t="n">
        <f aca="false">I18-'Shorting Summary'!$A$4</f>
        <v>274.500000207685</v>
      </c>
      <c r="I18" s="143" t="n">
        <f aca="false">86400*(AVERAGE(A18,D18)-'Raw IRMS Data'!$A$2)</f>
        <v>510.50000020768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776</v>
      </c>
      <c r="V18" s="125" t="n">
        <f aca="false">IF(R18=($J$1-J18)/U18,$J$1/S18-$M$1,IF(K18=0,$J$1/S18-$M$1,K18/ABS(R18-($J$1-J18)/U18)))</f>
        <v>505776</v>
      </c>
      <c r="W18" s="125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45" t="n">
        <v>39050.4747106481</v>
      </c>
      <c r="B19" s="125" t="n">
        <v>0</v>
      </c>
      <c r="C19" s="125" t="n">
        <v>0</v>
      </c>
      <c r="D19" s="145" t="n">
        <v>39050.4747222222</v>
      </c>
      <c r="E19" s="125" t="n">
        <v>0</v>
      </c>
      <c r="F19" s="125" t="n">
        <v>0</v>
      </c>
      <c r="H19" s="143" t="n">
        <f aca="false">I19-'Shorting Summary'!$A$4</f>
        <v>316.499999967404</v>
      </c>
      <c r="I19" s="143" t="n">
        <f aca="false">86400*(AVERAGE(A19,D19)-'Raw IRMS Data'!$A$2)</f>
        <v>552.49999996740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776</v>
      </c>
      <c r="V19" s="125" t="n">
        <f aca="false">IF(R19=($J$1-J19)/U19,$J$1/S19-$M$1,IF(K19=0,$J$1/S19-$M$1,K19/ABS(R19-($J$1-J19)/U19)))</f>
        <v>505776</v>
      </c>
      <c r="W19" s="125" t="n">
        <f aca="false">IF(K19=0,ABS(($J$1-J19)/N19-($J$1-J19)/U19),ABS((($J$1-J19)-K19)/(K19/V19+O19)))</f>
        <v>505775.99969475</v>
      </c>
    </row>
    <row r="20" customFormat="false" ht="12.75" hidden="false" customHeight="false" outlineLevel="0" collapsed="false">
      <c r="A20" s="145" t="n">
        <v>39050.4751967593</v>
      </c>
      <c r="B20" s="125" t="n">
        <v>0</v>
      </c>
      <c r="C20" s="125" t="n">
        <v>0</v>
      </c>
      <c r="D20" s="145" t="n">
        <v>39050.4752083333</v>
      </c>
      <c r="E20" s="125" t="n">
        <v>0</v>
      </c>
      <c r="F20" s="125" t="n">
        <v>0</v>
      </c>
      <c r="H20" s="143" t="n">
        <f aca="false">I20-'Shorting Summary'!$A$4</f>
        <v>358.499999727123</v>
      </c>
      <c r="I20" s="143" t="n">
        <f aca="false">86400*(AVERAGE(A20,D20)-'Raw IRMS Data'!$A$2)</f>
        <v>594.49999972712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776</v>
      </c>
      <c r="V20" s="125" t="n">
        <f aca="false">IF(R20=($J$1-J20)/U20,$J$1/S20-$M$1,IF(K20=0,$J$1/S20-$M$1,K20/ABS(R20-($J$1-J20)/U20)))</f>
        <v>505776</v>
      </c>
      <c r="W20" s="125" t="n">
        <f aca="false">IF(K20=0,ABS(($J$1-J20)/N20-($J$1-J20)/U20),ABS((($J$1-J20)-K20)/(K20/V20+O20)))</f>
        <v>505775.99969475</v>
      </c>
    </row>
    <row r="21" customFormat="false" ht="12.75" hidden="false" customHeight="false" outlineLevel="0" collapsed="false">
      <c r="A21" s="145" t="n">
        <v>39050.4756828704</v>
      </c>
      <c r="B21" s="125" t="n">
        <v>0</v>
      </c>
      <c r="C21" s="125" t="n">
        <v>0</v>
      </c>
      <c r="D21" s="145" t="n">
        <v>39050.4756944444</v>
      </c>
      <c r="E21" s="125" t="n">
        <v>0</v>
      </c>
      <c r="F21" s="125" t="n">
        <v>0</v>
      </c>
      <c r="H21" s="143" t="n">
        <f aca="false">I21-'Shorting Summary'!$A$4</f>
        <v>400.499999486841</v>
      </c>
      <c r="I21" s="143" t="n">
        <f aca="false">86400*(AVERAGE(A21,D21)-'Raw IRMS Data'!$A$2)</f>
        <v>636.49999948684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776</v>
      </c>
      <c r="V21" s="125" t="n">
        <f aca="false">IF(R21=($J$1-J21)/U21,$J$1/S21-$M$1,IF(K21=0,$J$1/S21-$M$1,K21/ABS(R21-($J$1-J21)/U21)))</f>
        <v>505776</v>
      </c>
      <c r="W21" s="125" t="n">
        <f aca="false">IF(K21=0,ABS(($J$1-J21)/N21-($J$1-J21)/U21),ABS((($J$1-J21)-K21)/(K21/V21+O21)))</f>
        <v>505775.99969475</v>
      </c>
    </row>
    <row r="22" customFormat="false" ht="12.75" hidden="false" customHeight="false" outlineLevel="0" collapsed="false">
      <c r="A22" s="145" t="n">
        <v>39050.4761689815</v>
      </c>
      <c r="B22" s="125" t="n">
        <v>0</v>
      </c>
      <c r="C22" s="125" t="n">
        <v>0</v>
      </c>
      <c r="D22" s="145" t="n">
        <v>39050.4761805556</v>
      </c>
      <c r="E22" s="125" t="n">
        <v>0</v>
      </c>
      <c r="F22" s="125" t="n">
        <v>0</v>
      </c>
      <c r="H22" s="143" t="n">
        <f aca="false">I22-'Shorting Summary'!$A$4</f>
        <v>442.499999875203</v>
      </c>
      <c r="I22" s="143" t="n">
        <f aca="false">86400*(AVERAGE(A22,D22)-'Raw IRMS Data'!$A$2)</f>
        <v>678.49999987520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776</v>
      </c>
      <c r="V22" s="125" t="n">
        <f aca="false">IF(R22=($J$1-J22)/U22,$J$1/S22-$M$1,IF(K22=0,$J$1/S22-$M$1,K22/ABS(R22-($J$1-J22)/U22)))</f>
        <v>505776</v>
      </c>
      <c r="W22" s="125" t="n">
        <f aca="false">IF(K22=0,ABS(($J$1-J22)/N22-($J$1-J22)/U22),ABS((($J$1-J22)-K22)/(K22/V22+O22)))</f>
        <v>505775.99969475</v>
      </c>
    </row>
    <row r="23" customFormat="false" ht="12.75" hidden="false" customHeight="false" outlineLevel="0" collapsed="false">
      <c r="A23" s="145" t="n">
        <v>39050.4766550926</v>
      </c>
      <c r="B23" s="125" t="n">
        <v>0</v>
      </c>
      <c r="C23" s="125" t="n">
        <v>0</v>
      </c>
      <c r="D23" s="145" t="n">
        <v>39050.4766666667</v>
      </c>
      <c r="E23" s="125" t="n">
        <v>0</v>
      </c>
      <c r="F23" s="125" t="n">
        <v>0</v>
      </c>
      <c r="H23" s="143" t="n">
        <f aca="false">I23-'Shorting Summary'!$A$4</f>
        <v>484.500000263564</v>
      </c>
      <c r="I23" s="143" t="n">
        <f aca="false">86400*(AVERAGE(A23,D23)-'Raw IRMS Data'!$A$2)</f>
        <v>720.500000263564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776</v>
      </c>
      <c r="V23" s="125" t="n">
        <f aca="false">IF(R23=($J$1-J23)/U23,$J$1/S23-$M$1,IF(K23=0,$J$1/S23-$M$1,K23/ABS(R23-($J$1-J23)/U23)))</f>
        <v>505776</v>
      </c>
      <c r="W23" s="125" t="n">
        <f aca="false">IF(K23=0,ABS(($J$1-J23)/N23-($J$1-J23)/U23),ABS((($J$1-J23)-K23)/(K23/V23+O23)))</f>
        <v>505775.99969475</v>
      </c>
    </row>
    <row r="24" customFormat="false" ht="12.75" hidden="false" customHeight="false" outlineLevel="0" collapsed="false">
      <c r="A24" s="145" t="n">
        <v>39050.4771412037</v>
      </c>
      <c r="B24" s="125" t="n">
        <v>0</v>
      </c>
      <c r="C24" s="125" t="n">
        <v>0</v>
      </c>
      <c r="D24" s="145" t="n">
        <v>39050.4771527778</v>
      </c>
      <c r="E24" s="125" t="n">
        <v>0</v>
      </c>
      <c r="F24" s="125" t="n">
        <v>0</v>
      </c>
      <c r="H24" s="143" t="n">
        <f aca="false">I24-'Shorting Summary'!$A$4</f>
        <v>526.500000023283</v>
      </c>
      <c r="I24" s="143" t="n">
        <f aca="false">86400*(AVERAGE(A24,D24)-'Raw IRMS Data'!$A$2)</f>
        <v>762.50000002328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776</v>
      </c>
      <c r="V24" s="125" t="n">
        <f aca="false">IF(R24=($J$1-J24)/U24,$J$1/S24-$M$1,IF(K24=0,$J$1/S24-$M$1,K24/ABS(R24-($J$1-J24)/U24)))</f>
        <v>505776</v>
      </c>
      <c r="W24" s="125" t="n">
        <f aca="false">IF(K24=0,ABS(($J$1-J24)/N24-($J$1-J24)/U24),ABS((($J$1-J24)-K24)/(K24/V24+O24)))</f>
        <v>505775.99969475</v>
      </c>
    </row>
    <row r="25" customFormat="false" ht="12.75" hidden="false" customHeight="false" outlineLevel="0" collapsed="false">
      <c r="A25" s="145" t="n">
        <v>39050.4776273148</v>
      </c>
      <c r="B25" s="125" t="n">
        <v>0</v>
      </c>
      <c r="C25" s="125" t="n">
        <v>0</v>
      </c>
      <c r="D25" s="145" t="n">
        <v>39050.4776388889</v>
      </c>
      <c r="E25" s="125" t="n">
        <v>0</v>
      </c>
      <c r="F25" s="125" t="n">
        <v>0</v>
      </c>
      <c r="H25" s="143" t="n">
        <f aca="false">I25-'Shorting Summary'!$A$4</f>
        <v>568.499999783002</v>
      </c>
      <c r="I25" s="143" t="n">
        <f aca="false">86400*(AVERAGE(A25,D25)-'Raw IRMS Data'!$A$2)</f>
        <v>804.49999978300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776</v>
      </c>
      <c r="V25" s="125" t="n">
        <f aca="false">IF(R25=($J$1-J25)/U25,$J$1/S25-$M$1,IF(K25=0,$J$1/S25-$M$1,K25/ABS(R25-($J$1-J25)/U25)))</f>
        <v>505776</v>
      </c>
      <c r="W25" s="125" t="n">
        <f aca="false">IF(K25=0,ABS(($J$1-J25)/N25-($J$1-J25)/U25),ABS((($J$1-J25)-K25)/(K25/V25+O25)))</f>
        <v>505775.99969475</v>
      </c>
    </row>
    <row r="26" customFormat="false" ht="12.75" hidden="false" customHeight="false" outlineLevel="0" collapsed="false">
      <c r="A26" s="145" t="n">
        <v>39050.4781134259</v>
      </c>
      <c r="B26" s="125" t="n">
        <v>0</v>
      </c>
      <c r="C26" s="125" t="n">
        <v>0</v>
      </c>
      <c r="D26" s="145" t="n">
        <v>39050.478125</v>
      </c>
      <c r="E26" s="125" t="n">
        <v>0</v>
      </c>
      <c r="F26" s="125" t="n">
        <v>0</v>
      </c>
      <c r="H26" s="143" t="n">
        <f aca="false">I26-'Shorting Summary'!$A$4</f>
        <v>610.499999542721</v>
      </c>
      <c r="I26" s="143" t="n">
        <f aca="false">86400*(AVERAGE(A26,D26)-'Raw IRMS Data'!$A$2)</f>
        <v>846.49999954272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776</v>
      </c>
      <c r="V26" s="125" t="n">
        <f aca="false">IF(R26=($J$1-J26)/U26,$J$1/S26-$M$1,IF(K26=0,$J$1/S26-$M$1,K26/ABS(R26-($J$1-J26)/U26)))</f>
        <v>505776</v>
      </c>
      <c r="W26" s="125" t="n">
        <f aca="false">IF(K26=0,ABS(($J$1-J26)/N26-($J$1-J26)/U26),ABS((($J$1-J26)-K26)/(K26/V26+O26)))</f>
        <v>505775.99969475</v>
      </c>
    </row>
    <row r="27" customFormat="false" ht="12.75" hidden="false" customHeight="false" outlineLevel="0" collapsed="false">
      <c r="A27" s="145" t="n">
        <v>39050.478599537</v>
      </c>
      <c r="B27" s="125" t="n">
        <v>0</v>
      </c>
      <c r="C27" s="125" t="n">
        <v>0</v>
      </c>
      <c r="D27" s="145" t="n">
        <v>39050.4786111111</v>
      </c>
      <c r="E27" s="125" t="n">
        <v>0</v>
      </c>
      <c r="F27" s="125" t="n">
        <v>0</v>
      </c>
      <c r="H27" s="143" t="n">
        <f aca="false">I27-'Shorting Summary'!$A$4</f>
        <v>652.499999931082</v>
      </c>
      <c r="I27" s="143" t="n">
        <f aca="false">86400*(AVERAGE(A27,D27)-'Raw IRMS Data'!$A$2)</f>
        <v>888.499999931082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5776</v>
      </c>
      <c r="V27" s="125" t="n">
        <f aca="false">IF(R27=($J$1-J27)/U27,$J$1/S27-$M$1,IF(K27=0,$J$1/S27-$M$1,K27/ABS(R27-($J$1-J27)/U27)))</f>
        <v>505776</v>
      </c>
      <c r="W27" s="125" t="n">
        <f aca="false">IF(K27=0,ABS(($J$1-J27)/N27-($J$1-J27)/U27),ABS((($J$1-J27)-K27)/(K27/V27+O27)))</f>
        <v>505775.99969475</v>
      </c>
    </row>
    <row r="28" customFormat="false" ht="12.75" hidden="false" customHeight="false" outlineLevel="0" collapsed="false">
      <c r="A28" s="145" t="n">
        <v>39050.4790856482</v>
      </c>
      <c r="B28" s="125" t="n">
        <v>1</v>
      </c>
      <c r="C28" s="125" t="n">
        <v>0</v>
      </c>
      <c r="D28" s="145" t="n">
        <v>39050.4790972222</v>
      </c>
      <c r="E28" s="125" t="n">
        <v>1</v>
      </c>
      <c r="F28" s="125" t="n">
        <v>0</v>
      </c>
      <c r="H28" s="143" t="n">
        <f aca="false">I28-'Shorting Summary'!$A$4</f>
        <v>694.500000319444</v>
      </c>
      <c r="I28" s="143" t="n">
        <f aca="false">86400*(AVERAGE(A28,D28)-'Raw IRMS Data'!$A$2)</f>
        <v>930.500000319444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2838</v>
      </c>
      <c r="V28" s="125" t="n">
        <f aca="false">IF(R28=($J$1-J28)/U28,$J$1/S28-$M$1,IF(K28=0,$J$1/S28-$M$1,K28/ABS(R28-($J$1-J28)/U28)))</f>
        <v>252838</v>
      </c>
      <c r="W28" s="125" t="n">
        <f aca="false">IF(K28=0,ABS(($J$1-J28)/N28-($J$1-J28)/U28),ABS((($J$1-J28)-K28)/(K28/V28+O28)))</f>
        <v>252837.999389499</v>
      </c>
    </row>
    <row r="29" customFormat="false" ht="12.75" hidden="false" customHeight="false" outlineLevel="0" collapsed="false">
      <c r="A29" s="145" t="n">
        <v>39050.4795717593</v>
      </c>
      <c r="B29" s="125" t="n">
        <v>1</v>
      </c>
      <c r="C29" s="125" t="n">
        <v>0</v>
      </c>
      <c r="D29" s="145" t="n">
        <v>39050.4795833333</v>
      </c>
      <c r="E29" s="125" t="n">
        <v>1</v>
      </c>
      <c r="F29" s="125" t="n">
        <v>0</v>
      </c>
      <c r="H29" s="143" t="n">
        <f aca="false">I29-'Shorting Summary'!$A$4</f>
        <v>736.500000079162</v>
      </c>
      <c r="I29" s="143" t="n">
        <f aca="false">86400*(AVERAGE(A29,D29)-'Raw IRMS Data'!$A$2)</f>
        <v>972.500000079162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0.000610500610500611</v>
      </c>
      <c r="U29" s="125" t="n">
        <f aca="false">ABS((K29*M29-($J$1-J29)*($J$1-L29))/(S29*K29-R29*($J$1-L29)))</f>
        <v>252838</v>
      </c>
      <c r="V29" s="125" t="n">
        <f aca="false">IF(R29=($J$1-J29)/U29,$J$1/S29-$M$1,IF(K29=0,$J$1/S29-$M$1,K29/ABS(R29-($J$1-J29)/U29)))</f>
        <v>252838</v>
      </c>
      <c r="W29" s="125" t="n">
        <f aca="false">IF(K29=0,ABS(($J$1-J29)/N29-($J$1-J29)/U29),ABS((($J$1-J29)-K29)/(K29/V29+O29)))</f>
        <v>252837.999389499</v>
      </c>
    </row>
    <row r="30" customFormat="false" ht="12.75" hidden="false" customHeight="false" outlineLevel="0" collapsed="false">
      <c r="A30" s="145" t="n">
        <v>39050.4800578704</v>
      </c>
      <c r="B30" s="125" t="n">
        <v>1</v>
      </c>
      <c r="C30" s="125" t="n">
        <v>0</v>
      </c>
      <c r="D30" s="145" t="n">
        <v>39050.4800694444</v>
      </c>
      <c r="E30" s="125" t="n">
        <v>1</v>
      </c>
      <c r="F30" s="125" t="n">
        <v>0</v>
      </c>
      <c r="H30" s="143" t="n">
        <f aca="false">I30-'Shorting Summary'!$A$4</f>
        <v>778.499999838881</v>
      </c>
      <c r="I30" s="143" t="n">
        <f aca="false">86400*(AVERAGE(A30,D30)-'Raw IRMS Data'!$A$2)</f>
        <v>1014.49999983888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2838</v>
      </c>
      <c r="V30" s="125" t="n">
        <f aca="false">IF(R30=($J$1-J30)/U30,$J$1/S30-$M$1,IF(K30=0,$J$1/S30-$M$1,K30/ABS(R30-($J$1-J30)/U30)))</f>
        <v>252838</v>
      </c>
      <c r="W30" s="125" t="n">
        <f aca="false">IF(K30=0,ABS(($J$1-J30)/N30-($J$1-J30)/U30),ABS((($J$1-J30)-K30)/(K30/V30+O30)))</f>
        <v>252837.999389499</v>
      </c>
    </row>
    <row r="31" customFormat="false" ht="12.75" hidden="false" customHeight="false" outlineLevel="0" collapsed="false">
      <c r="A31" s="145" t="n">
        <v>39050.4805439815</v>
      </c>
      <c r="B31" s="125" t="n">
        <v>1</v>
      </c>
      <c r="C31" s="125" t="n">
        <v>0</v>
      </c>
      <c r="D31" s="145" t="n">
        <v>39050.4805555556</v>
      </c>
      <c r="E31" s="125" t="n">
        <v>1</v>
      </c>
      <c r="F31" s="125" t="n">
        <v>0</v>
      </c>
      <c r="H31" s="143" t="n">
        <f aca="false">I31-'Shorting Summary'!$A$4</f>
        <v>820.4999995986</v>
      </c>
      <c r="I31" s="143" t="n">
        <f aca="false">86400*(AVERAGE(A31,D31)-'Raw IRMS Data'!$A$2)</f>
        <v>1056.4999995986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2838</v>
      </c>
      <c r="V31" s="125" t="n">
        <f aca="false">IF(R31=($J$1-J31)/U31,$J$1/S31-$M$1,IF(K31=0,$J$1/S31-$M$1,K31/ABS(R31-($J$1-J31)/U31)))</f>
        <v>252838</v>
      </c>
      <c r="W31" s="125" t="n">
        <f aca="false">IF(K31=0,ABS(($J$1-J31)/N31-($J$1-J31)/U31),ABS((($J$1-J31)-K31)/(K31/V31+O31)))</f>
        <v>252837.999389499</v>
      </c>
    </row>
    <row r="32" customFormat="false" ht="12.75" hidden="false" customHeight="false" outlineLevel="0" collapsed="false">
      <c r="A32" s="145" t="n">
        <v>39050.4810300926</v>
      </c>
      <c r="B32" s="125" t="n">
        <v>1</v>
      </c>
      <c r="C32" s="125" t="n">
        <v>0</v>
      </c>
      <c r="D32" s="145" t="n">
        <v>39050.4810416667</v>
      </c>
      <c r="E32" s="125" t="n">
        <v>1</v>
      </c>
      <c r="F32" s="125" t="n">
        <v>0</v>
      </c>
      <c r="H32" s="143" t="n">
        <f aca="false">I32-'Shorting Summary'!$A$4</f>
        <v>862.499999358319</v>
      </c>
      <c r="I32" s="143" t="n">
        <f aca="false">86400*(AVERAGE(A32,D32)-'Raw IRMS Data'!$A$2)</f>
        <v>1098.4999993583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2838</v>
      </c>
      <c r="V32" s="125" t="n">
        <f aca="false">IF(R32=($J$1-J32)/U32,$J$1/S32-$M$1,IF(K32=0,$J$1/S32-$M$1,K32/ABS(R32-($J$1-J32)/U32)))</f>
        <v>252838</v>
      </c>
      <c r="W32" s="125" t="n">
        <f aca="false">IF(K32=0,ABS(($J$1-J32)/N32-($J$1-J32)/U32),ABS((($J$1-J32)-K32)/(K32/V32+O32)))</f>
        <v>252837.999389499</v>
      </c>
    </row>
    <row r="33" customFormat="false" ht="12.75" hidden="false" customHeight="false" outlineLevel="0" collapsed="false">
      <c r="A33" s="145" t="n">
        <v>39050.4815162037</v>
      </c>
      <c r="B33" s="125" t="n">
        <v>1</v>
      </c>
      <c r="C33" s="125" t="n">
        <v>0</v>
      </c>
      <c r="D33" s="145" t="n">
        <v>39050.4815277778</v>
      </c>
      <c r="E33" s="125" t="n">
        <v>1</v>
      </c>
      <c r="F33" s="125" t="n">
        <v>0</v>
      </c>
      <c r="H33" s="143" t="n">
        <f aca="false">I33-'Shorting Summary'!$A$4</f>
        <v>904.49999974668</v>
      </c>
      <c r="I33" s="143" t="n">
        <f aca="false">86400*(AVERAGE(A33,D33)-'Raw IRMS Data'!$A$2)</f>
        <v>1140.49999974668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2838</v>
      </c>
      <c r="V33" s="125" t="n">
        <f aca="false">IF(R33=($J$1-J33)/U33,$J$1/S33-$M$1,IF(K33=0,$J$1/S33-$M$1,K33/ABS(R33-($J$1-J33)/U33)))</f>
        <v>252838</v>
      </c>
      <c r="W33" s="125" t="n">
        <f aca="false">IF(K33=0,ABS(($J$1-J33)/N33-($J$1-J33)/U33),ABS((($J$1-J33)-K33)/(K33/V33+O33)))</f>
        <v>252837.999389499</v>
      </c>
    </row>
    <row r="34" customFormat="false" ht="12.75" hidden="false" customHeight="false" outlineLevel="0" collapsed="false">
      <c r="A34" s="145" t="n">
        <v>39050.4820023148</v>
      </c>
      <c r="B34" s="125" t="n">
        <v>1</v>
      </c>
      <c r="C34" s="125" t="n">
        <v>0</v>
      </c>
      <c r="D34" s="145" t="n">
        <v>39050.4820138889</v>
      </c>
      <c r="E34" s="125" t="n">
        <v>1</v>
      </c>
      <c r="F34" s="125" t="n">
        <v>0</v>
      </c>
      <c r="H34" s="143" t="n">
        <f aca="false">I34-'Shorting Summary'!$A$4</f>
        <v>946.500000135042</v>
      </c>
      <c r="I34" s="143" t="n">
        <f aca="false">86400*(AVERAGE(A34,D34)-'Raw IRMS Data'!$A$2)</f>
        <v>1182.50000013504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2838</v>
      </c>
      <c r="V34" s="125" t="n">
        <f aca="false">IF(R34=($J$1-J34)/U34,$J$1/S34-$M$1,IF(K34=0,$J$1/S34-$M$1,K34/ABS(R34-($J$1-J34)/U34)))</f>
        <v>252838</v>
      </c>
      <c r="W34" s="125" t="n">
        <f aca="false">IF(K34=0,ABS(($J$1-J34)/N34-($J$1-J34)/U34),ABS((($J$1-J34)-K34)/(K34/V34+O34)))</f>
        <v>252837.999389499</v>
      </c>
    </row>
    <row r="35" customFormat="false" ht="12.75" hidden="false" customHeight="false" outlineLevel="0" collapsed="false">
      <c r="A35" s="145" t="n">
        <v>39050.4824884259</v>
      </c>
      <c r="B35" s="125" t="n">
        <v>1</v>
      </c>
      <c r="C35" s="125" t="n">
        <v>0</v>
      </c>
      <c r="D35" s="145" t="n">
        <v>39050.4825</v>
      </c>
      <c r="E35" s="125" t="n">
        <v>1</v>
      </c>
      <c r="F35" s="125" t="n">
        <v>0</v>
      </c>
      <c r="H35" s="143" t="n">
        <f aca="false">I35-'Shorting Summary'!$A$4</f>
        <v>988.499999894761</v>
      </c>
      <c r="I35" s="143" t="n">
        <f aca="false">86400*(AVERAGE(A35,D35)-'Raw IRMS Data'!$A$2)</f>
        <v>1224.49999989476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2838</v>
      </c>
      <c r="V35" s="125" t="n">
        <f aca="false">IF(R35=($J$1-J35)/U35,$J$1/S35-$M$1,IF(K35=0,$J$1/S35-$M$1,K35/ABS(R35-($J$1-J35)/U35)))</f>
        <v>252838</v>
      </c>
      <c r="W35" s="125" t="n">
        <f aca="false">IF(K35=0,ABS(($J$1-J35)/N35-($J$1-J35)/U35),ABS((($J$1-J35)-K35)/(K35/V35+O35)))</f>
        <v>252837.999389499</v>
      </c>
    </row>
    <row r="36" customFormat="false" ht="12.75" hidden="false" customHeight="false" outlineLevel="0" collapsed="false">
      <c r="A36" s="145" t="n">
        <v>39050.482974537</v>
      </c>
      <c r="B36" s="125" t="n">
        <v>1</v>
      </c>
      <c r="C36" s="125" t="n">
        <v>0</v>
      </c>
      <c r="D36" s="145" t="n">
        <v>39050.4829861111</v>
      </c>
      <c r="E36" s="125" t="n">
        <v>1858</v>
      </c>
      <c r="F36" s="125" t="n">
        <v>0</v>
      </c>
      <c r="H36" s="143" t="n">
        <f aca="false">I36-'Shorting Summary'!$A$4</f>
        <v>1030.49999965448</v>
      </c>
      <c r="I36" s="143" t="n">
        <f aca="false">86400*(AVERAGE(A36,D36)-'Raw IRMS Data'!$A$2)</f>
        <v>1266.49999965448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13.431013431013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13431013431013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13431013431013</v>
      </c>
      <c r="U36" s="125" t="n">
        <f aca="false">ABS((K36*M36-($J$1-J36)*($J$1-L36))/(S36*K36-R36*($J$1-L36)))</f>
        <v>252838</v>
      </c>
      <c r="V36" s="125" t="n">
        <f aca="false">IF(R36=($J$1-J36)/U36,$J$1/S36-$M$1,IF(K36=0,$J$1/S36-$M$1,K36/ABS(R36-($J$1-J36)/U36)))</f>
        <v>36.1345532831001</v>
      </c>
      <c r="W36" s="125" t="n">
        <f aca="false">IF(K36=0,ABS(($J$1-J36)/N36-($J$1-J36)/U36),ABS((($J$1-J36)-K36)/(K36/V36+O36)))</f>
        <v>252837.999389499</v>
      </c>
    </row>
    <row r="37" customFormat="false" ht="12.75" hidden="false" customHeight="false" outlineLevel="0" collapsed="false">
      <c r="A37" s="145" t="n">
        <v>39050.4834606481</v>
      </c>
      <c r="B37" s="125" t="n">
        <v>2</v>
      </c>
      <c r="C37" s="125" t="n">
        <v>0</v>
      </c>
      <c r="D37" s="145" t="n">
        <v>39050.4834722222</v>
      </c>
      <c r="E37" s="125" t="n">
        <v>2220</v>
      </c>
      <c r="F37" s="125" t="n">
        <v>0</v>
      </c>
      <c r="H37" s="143" t="n">
        <f aca="false">I37-'Shorting Summary'!$A$4</f>
        <v>1072.4999994142</v>
      </c>
      <c r="I37" s="143" t="n">
        <f aca="false">86400*(AVERAGE(A37,D37)-'Raw IRMS Data'!$A$2)</f>
        <v>1308.4999994142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35.531135531136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35531135531136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35531135531136</v>
      </c>
      <c r="U37" s="125" t="n">
        <f aca="false">ABS((K37*M37-($J$1-J37)*($J$1-L37))/(S37*K37-R37*($J$1-L37)))</f>
        <v>126369</v>
      </c>
      <c r="V37" s="125" t="n">
        <f aca="false">IF(R37=($J$1-J37)/U37,$J$1/S37-$M$1,IF(K37=0,$J$1/S37-$M$1,K37/ABS(R37-($J$1-J37)/U37)))</f>
        <v>13.936036036036</v>
      </c>
      <c r="W37" s="125" t="n">
        <f aca="false">IF(K37=0,ABS(($J$1-J37)/N37-($J$1-J37)/U37),ABS((($J$1-J37)-K37)/(K37/V37+O37)))</f>
        <v>126368.998778999</v>
      </c>
    </row>
    <row r="38" customFormat="false" ht="12.75" hidden="false" customHeight="false" outlineLevel="0" collapsed="false">
      <c r="A38" s="145" t="n">
        <v>39050.4839467593</v>
      </c>
      <c r="B38" s="125" t="n">
        <v>2</v>
      </c>
      <c r="C38" s="125" t="n">
        <v>0</v>
      </c>
      <c r="D38" s="145" t="n">
        <v>39050.4839583333</v>
      </c>
      <c r="E38" s="125" t="n">
        <v>2233</v>
      </c>
      <c r="F38" s="125" t="n">
        <v>0</v>
      </c>
      <c r="H38" s="143" t="n">
        <f aca="false">I38-'Shorting Summary'!$A$4</f>
        <v>1114.49999980256</v>
      </c>
      <c r="I38" s="143" t="n">
        <f aca="false">86400*(AVERAGE(A38,D38)-'Raw IRMS Data'!$A$2)</f>
        <v>1350.49999980256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6.324786324786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6324786324786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6324786324786</v>
      </c>
      <c r="U38" s="125" t="n">
        <f aca="false">ABS((K38*M38-($J$1-J38)*($J$1-L38))/(S38*K38-R38*($J$1-L38)))</f>
        <v>126369</v>
      </c>
      <c r="V38" s="125" t="n">
        <f aca="false">IF(R38=($J$1-J38)/U38,$J$1/S38-$M$1,IF(K38=0,$J$1/S38-$M$1,K38/ABS(R38-($J$1-J38)/U38)))</f>
        <v>13.2727272727273</v>
      </c>
      <c r="W38" s="125" t="n">
        <f aca="false">IF(K38=0,ABS(($J$1-J38)/N38-($J$1-J38)/U38),ABS((($J$1-J38)-K38)/(K38/V38+O38)))</f>
        <v>126368.998778999</v>
      </c>
    </row>
    <row r="39" customFormat="false" ht="12.75" hidden="false" customHeight="false" outlineLevel="0" collapsed="false">
      <c r="A39" s="145" t="n">
        <v>39050.4844328704</v>
      </c>
      <c r="B39" s="125" t="n">
        <v>2</v>
      </c>
      <c r="C39" s="125" t="n">
        <v>0</v>
      </c>
      <c r="D39" s="145" t="n">
        <v>39050.4844444444</v>
      </c>
      <c r="E39" s="125" t="n">
        <v>2191</v>
      </c>
      <c r="F39" s="125" t="n">
        <v>0</v>
      </c>
      <c r="H39" s="143" t="n">
        <f aca="false">I39-'Shorting Summary'!$A$4</f>
        <v>1156.50000019092</v>
      </c>
      <c r="I39" s="143" t="n">
        <f aca="false">86400*(AVERAGE(A39,D39)-'Raw IRMS Data'!$A$2)</f>
        <v>1392.50000019092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3.760683760684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3760683760684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3760683760684</v>
      </c>
      <c r="U39" s="125" t="n">
        <f aca="false">ABS((K39*M39-($J$1-J39)*($J$1-L39))/(S39*K39-R39*($J$1-L39)))</f>
        <v>126369</v>
      </c>
      <c r="V39" s="125" t="n">
        <f aca="false">IF(R39=($J$1-J39)/U39,$J$1/S39-$M$1,IF(K39=0,$J$1/S39-$M$1,K39/ABS(R39-($J$1-J39)/U39)))</f>
        <v>15.444089456869</v>
      </c>
      <c r="W39" s="125" t="n">
        <f aca="false">IF(K39=0,ABS(($J$1-J39)/N39-($J$1-J39)/U39),ABS((($J$1-J39)-K39)/(K39/V39+O39)))</f>
        <v>126368.998778999</v>
      </c>
    </row>
    <row r="40" customFormat="false" ht="12.75" hidden="false" customHeight="false" outlineLevel="0" collapsed="false">
      <c r="A40" s="145" t="n">
        <v>39050.4849189815</v>
      </c>
      <c r="B40" s="125" t="n">
        <v>2</v>
      </c>
      <c r="C40" s="125" t="n">
        <v>0</v>
      </c>
      <c r="D40" s="145" t="n">
        <v>39050.4849305556</v>
      </c>
      <c r="E40" s="125" t="n">
        <v>2483</v>
      </c>
      <c r="F40" s="125" t="n">
        <v>0</v>
      </c>
      <c r="H40" s="143" t="n">
        <f aca="false">I40-'Shorting Summary'!$A$4</f>
        <v>1198.49999995064</v>
      </c>
      <c r="I40" s="143" t="n">
        <f aca="false">86400*(AVERAGE(A40,D40)-'Raw IRMS Data'!$A$2)</f>
        <v>1434.49999995064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51.58730158730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5158730158730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51587301587302</v>
      </c>
      <c r="U40" s="125" t="n">
        <f aca="false">ABS((K40*M40-($J$1-J40)*($J$1-L40))/(S40*K40-R40*($J$1-L40)))</f>
        <v>126369</v>
      </c>
      <c r="V40" s="125" t="n">
        <f aca="false">IF(R40=($J$1-J40)/U40,$J$1/S40-$M$1,IF(K40=0,$J$1/S40-$M$1,K40/ABS(R40-($J$1-J40)/U40)))</f>
        <v>1.86790173177606</v>
      </c>
      <c r="W40" s="125" t="n">
        <f aca="false">IF(K40=0,ABS(($J$1-J40)/N40-($J$1-J40)/U40),ABS((($J$1-J40)-K40)/(K40/V40+O40)))</f>
        <v>126368.998778999</v>
      </c>
    </row>
    <row r="41" customFormat="false" ht="12.75" hidden="false" customHeight="false" outlineLevel="0" collapsed="false">
      <c r="A41" s="145" t="n">
        <v>39050.4854050926</v>
      </c>
      <c r="B41" s="125" t="n">
        <v>1</v>
      </c>
      <c r="C41" s="125" t="n">
        <v>0</v>
      </c>
      <c r="D41" s="145" t="n">
        <v>39050.4854166667</v>
      </c>
      <c r="E41" s="125" t="n">
        <v>1983</v>
      </c>
      <c r="F41" s="125" t="n">
        <v>0</v>
      </c>
      <c r="H41" s="143" t="n">
        <f aca="false">I41-'Shorting Summary'!$A$4</f>
        <v>1240.49999971036</v>
      </c>
      <c r="I41" s="143" t="n">
        <f aca="false">86400*(AVERAGE(A41,D41)-'Raw IRMS Data'!$A$2)</f>
        <v>1476.49999971036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21.062271062271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21062271062271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21062271062271</v>
      </c>
      <c r="U41" s="125" t="n">
        <f aca="false">ABS((K41*M41-($J$1-J41)*($J$1-L41))/(S41*K41-R41*($J$1-L41)))</f>
        <v>252838</v>
      </c>
      <c r="V41" s="125" t="n">
        <f aca="false">IF(R41=($J$1-J41)/U41,$J$1/S41-$M$1,IF(K41=0,$J$1/S41-$M$1,K41/ABS(R41-($J$1-J41)/U41)))</f>
        <v>27.5532022188603</v>
      </c>
      <c r="W41" s="125" t="n">
        <f aca="false">IF(K41=0,ABS(($J$1-J41)/N41-($J$1-J41)/U41),ABS((($J$1-J41)-K41)/(K41/V41+O41)))</f>
        <v>252837.999389499</v>
      </c>
    </row>
    <row r="42" customFormat="false" ht="12.75" hidden="false" customHeight="false" outlineLevel="0" collapsed="false">
      <c r="A42" s="145" t="n">
        <v>39050.4858912037</v>
      </c>
      <c r="B42" s="125" t="n">
        <v>2</v>
      </c>
      <c r="C42" s="125" t="n">
        <v>0</v>
      </c>
      <c r="D42" s="145" t="n">
        <v>39050.4859027778</v>
      </c>
      <c r="E42" s="125" t="n">
        <v>2452</v>
      </c>
      <c r="F42" s="125" t="n">
        <v>0</v>
      </c>
      <c r="H42" s="143" t="n">
        <f aca="false">I42-'Shorting Summary'!$A$4</f>
        <v>1282.49999947008</v>
      </c>
      <c r="I42" s="143" t="n">
        <f aca="false">86400*(AVERAGE(A42,D42)-'Raw IRMS Data'!$A$2)</f>
        <v>1518.49999947008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49.69474969475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4969474969475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4969474969475</v>
      </c>
      <c r="U42" s="125" t="n">
        <f aca="false">ABS((K42*M42-($J$1-J42)*($J$1-L42))/(S42*K42-R42*($J$1-L42)))</f>
        <v>126369</v>
      </c>
      <c r="V42" s="125" t="n">
        <f aca="false">IF(R42=($J$1-J42)/U42,$J$1/S42-$M$1,IF(K42=0,$J$1/S42-$M$1,K42/ABS(R42-($J$1-J42)/U42)))</f>
        <v>3.15579119086459</v>
      </c>
      <c r="W42" s="125" t="n">
        <f aca="false">IF(K42=0,ABS(($J$1-J42)/N42-($J$1-J42)/U42),ABS((($J$1-J42)-K42)/(K42/V42+O42)))</f>
        <v>126368.998778999</v>
      </c>
    </row>
    <row r="43" customFormat="false" ht="12.75" hidden="false" customHeight="false" outlineLevel="0" collapsed="false">
      <c r="A43" s="145" t="n">
        <v>39050.4863773148</v>
      </c>
      <c r="B43" s="125" t="n">
        <v>1</v>
      </c>
      <c r="C43" s="125" t="n">
        <v>0</v>
      </c>
      <c r="D43" s="145" t="n">
        <v>39050.4863888889</v>
      </c>
      <c r="E43" s="125" t="n">
        <v>2245</v>
      </c>
      <c r="F43" s="125" t="n">
        <v>0</v>
      </c>
      <c r="H43" s="143" t="n">
        <f aca="false">I43-'Shorting Summary'!$A$4</f>
        <v>1324.49999985844</v>
      </c>
      <c r="I43" s="143" t="n">
        <f aca="false">86400*(AVERAGE(A43,D43)-'Raw IRMS Data'!$A$2)</f>
        <v>1560.49999985844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137.057387057387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1.37057387057387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1.37057387057387</v>
      </c>
      <c r="U43" s="125" t="n">
        <f aca="false">ABS((K43*M43-($J$1-J43)*($J$1-L43))/(S43*K43-R43*($J$1-L43)))</f>
        <v>252838</v>
      </c>
      <c r="V43" s="125" t="n">
        <f aca="false">IF(R43=($J$1-J43)/U43,$J$1/S43-$M$1,IF(K43=0,$J$1/S43-$M$1,K43/ABS(R43-($J$1-J43)/U43)))</f>
        <v>12.6672605790646</v>
      </c>
      <c r="W43" s="125" t="n">
        <f aca="false">IF(K43=0,ABS(($J$1-J43)/N43-($J$1-J43)/U43),ABS((($J$1-J43)-K43)/(K43/V43+O43)))</f>
        <v>252837.999389499</v>
      </c>
    </row>
    <row r="44" customFormat="false" ht="12.75" hidden="false" customHeight="false" outlineLevel="0" collapsed="false">
      <c r="A44" s="145" t="n">
        <v>39050.4868634259</v>
      </c>
      <c r="B44" s="125" t="n">
        <v>2</v>
      </c>
      <c r="C44" s="125" t="n">
        <v>0</v>
      </c>
      <c r="D44" s="145" t="n">
        <v>39050.486875</v>
      </c>
      <c r="E44" s="125" t="n">
        <v>2065</v>
      </c>
      <c r="F44" s="125" t="n">
        <v>0</v>
      </c>
      <c r="H44" s="143" t="n">
        <f aca="false">I44-'Shorting Summary'!$A$4</f>
        <v>1366.5000002468</v>
      </c>
      <c r="I44" s="143" t="n">
        <f aca="false">86400*(AVERAGE(A44,D44)-'Raw IRMS Data'!$A$2)</f>
        <v>1602.5000002468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6.068376068376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6068376068376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6068376068376</v>
      </c>
      <c r="U44" s="125" t="n">
        <f aca="false">ABS((K44*M44-($J$1-J44)*($J$1-L44))/(S44*K44-R44*($J$1-L44)))</f>
        <v>126369</v>
      </c>
      <c r="V44" s="125" t="n">
        <f aca="false">IF(R44=($J$1-J44)/U44,$J$1/S44-$M$1,IF(K44=0,$J$1/S44-$M$1,K44/ABS(R44-($J$1-J44)/U44)))</f>
        <v>22.4881355932203</v>
      </c>
      <c r="W44" s="125" t="n">
        <f aca="false">IF(K44=0,ABS(($J$1-J44)/N44-($J$1-J44)/U44),ABS((($J$1-J44)-K44)/(K44/V44+O44)))</f>
        <v>126368.998778999</v>
      </c>
    </row>
    <row r="45" customFormat="false" ht="12.75" hidden="false" customHeight="false" outlineLevel="0" collapsed="false">
      <c r="A45" s="145" t="n">
        <v>39050.487349537</v>
      </c>
      <c r="B45" s="125" t="n">
        <v>2</v>
      </c>
      <c r="C45" s="125" t="n">
        <v>0</v>
      </c>
      <c r="D45" s="145" t="n">
        <v>39050.4873611111</v>
      </c>
      <c r="E45" s="125" t="n">
        <v>2041</v>
      </c>
      <c r="F45" s="125" t="n">
        <v>0</v>
      </c>
      <c r="H45" s="143" t="n">
        <f aca="false">I45-'Shorting Summary'!$A$4</f>
        <v>1408.50000000652</v>
      </c>
      <c r="I45" s="143" t="n">
        <f aca="false">86400*(AVERAGE(A45,D45)-'Raw IRMS Data'!$A$2)</f>
        <v>1644.50000000652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24.603174603175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24603174603175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24603174603175</v>
      </c>
      <c r="U45" s="125" t="n">
        <f aca="false">ABS((K45*M45-($J$1-J45)*($J$1-L45))/(S45*K45-R45*($J$1-L45)))</f>
        <v>126369</v>
      </c>
      <c r="V45" s="125" t="n">
        <f aca="false">IF(R45=($J$1-J45)/U45,$J$1/S45-$M$1,IF(K45=0,$J$1/S45-$M$1,K45/ABS(R45-($J$1-J45)/U45)))</f>
        <v>23.9284664380206</v>
      </c>
      <c r="W45" s="125" t="n">
        <f aca="false">IF(K45=0,ABS(($J$1-J45)/N45-($J$1-J45)/U45),ABS((($J$1-J45)-K45)/(K45/V45+O45)))</f>
        <v>126368.998778999</v>
      </c>
    </row>
    <row r="46" customFormat="false" ht="12.75" hidden="false" customHeight="false" outlineLevel="0" collapsed="false">
      <c r="A46" s="145" t="n">
        <v>39050.4878356482</v>
      </c>
      <c r="B46" s="125" t="n">
        <v>2</v>
      </c>
      <c r="C46" s="125" t="n">
        <v>0</v>
      </c>
      <c r="D46" s="145" t="n">
        <v>39050.4878472222</v>
      </c>
      <c r="E46" s="125" t="n">
        <v>2351</v>
      </c>
      <c r="F46" s="125" t="n">
        <v>0</v>
      </c>
      <c r="H46" s="143" t="n">
        <f aca="false">I46-'Shorting Summary'!$A$4</f>
        <v>1450.49999976624</v>
      </c>
      <c r="I46" s="143" t="n">
        <f aca="false">86400*(AVERAGE(A46,D46)-'Raw IRMS Data'!$A$2)</f>
        <v>1686.49999976624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43.528693528694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43528693528694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43528693528694</v>
      </c>
      <c r="U46" s="125" t="n">
        <f aca="false">ABS((K46*M46-($J$1-J46)*($J$1-L46))/(S46*K46-R46*($J$1-L46)))</f>
        <v>126369</v>
      </c>
      <c r="V46" s="125" t="n">
        <f aca="false">IF(R46=($J$1-J46)/U46,$J$1/S46-$M$1,IF(K46=0,$J$1/S46-$M$1,K46/ABS(R46-($J$1-J46)/U46)))</f>
        <v>7.58740961293066</v>
      </c>
      <c r="W46" s="125" t="n">
        <f aca="false">IF(K46=0,ABS(($J$1-J46)/N46-($J$1-J46)/U46),ABS((($J$1-J46)-K46)/(K46/V46+O46)))</f>
        <v>126368.998778999</v>
      </c>
    </row>
    <row r="47" customFormat="false" ht="12.75" hidden="false" customHeight="false" outlineLevel="0" collapsed="false">
      <c r="A47" s="145" t="n">
        <v>39050.4883217593</v>
      </c>
      <c r="B47" s="125" t="n">
        <v>2</v>
      </c>
      <c r="C47" s="125" t="n">
        <v>0</v>
      </c>
      <c r="D47" s="145" t="n">
        <v>39050.4883333333</v>
      </c>
      <c r="E47" s="125" t="n">
        <v>1929</v>
      </c>
      <c r="F47" s="125" t="n">
        <v>0</v>
      </c>
      <c r="H47" s="143" t="n">
        <f aca="false">I47-'Shorting Summary'!$A$4</f>
        <v>1492.49999952596</v>
      </c>
      <c r="I47" s="143" t="n">
        <f aca="false">86400*(AVERAGE(A47,D47)-'Raw IRMS Data'!$A$2)</f>
        <v>1728.49999952596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17.765567765568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17765567765568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17765567765568</v>
      </c>
      <c r="U47" s="125" t="n">
        <f aca="false">ABS((K47*M47-($J$1-J47)*($J$1-L47))/(S47*K47-R47*($J$1-L47)))</f>
        <v>126369</v>
      </c>
      <c r="V47" s="125" t="n">
        <f aca="false">IF(R47=($J$1-J47)/U47,$J$1/S47-$M$1,IF(K47=0,$J$1/S47-$M$1,K47/ABS(R47-($J$1-J47)/U47)))</f>
        <v>31.1238983929497</v>
      </c>
      <c r="W47" s="125" t="n">
        <f aca="false">IF(K47=0,ABS(($J$1-J47)/N47-($J$1-J47)/U47),ABS((($J$1-J47)-K47)/(K47/V47+O47)))</f>
        <v>126368.998778999</v>
      </c>
    </row>
    <row r="48" customFormat="false" ht="12.75" hidden="false" customHeight="false" outlineLevel="0" collapsed="false">
      <c r="A48" s="145" t="n">
        <v>39050.4888078704</v>
      </c>
      <c r="B48" s="125" t="n">
        <v>2</v>
      </c>
      <c r="C48" s="125" t="n">
        <v>0</v>
      </c>
      <c r="D48" s="145" t="n">
        <v>39050.4888194444</v>
      </c>
      <c r="E48" s="125" t="n">
        <v>1998</v>
      </c>
      <c r="F48" s="125" t="n">
        <v>0</v>
      </c>
      <c r="H48" s="143" t="n">
        <f aca="false">I48-'Shorting Summary'!$A$4</f>
        <v>1534.49999991432</v>
      </c>
      <c r="I48" s="143" t="n">
        <f aca="false">86400*(AVERAGE(A48,D48)-'Raw IRMS Data'!$A$2)</f>
        <v>1770.4999999143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21.978021978022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21978021978022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21978021978022</v>
      </c>
      <c r="U48" s="125" t="n">
        <f aca="false">ABS((K48*M48-($J$1-J48)*($J$1-L48))/(S48*K48-R48*($J$1-L48)))</f>
        <v>126369</v>
      </c>
      <c r="V48" s="125" t="n">
        <f aca="false">IF(R48=($J$1-J48)/U48,$J$1/S48-$M$1,IF(K48=0,$J$1/S48-$M$1,K48/ABS(R48-($J$1-J48)/U48)))</f>
        <v>26.5955955955956</v>
      </c>
      <c r="W48" s="125" t="n">
        <f aca="false">IF(K48=0,ABS(($J$1-J48)/N48-($J$1-J48)/U48),ABS((($J$1-J48)-K48)/(K48/V48+O48)))</f>
        <v>126368.998778999</v>
      </c>
    </row>
    <row r="49" customFormat="false" ht="12.75" hidden="false" customHeight="false" outlineLevel="0" collapsed="false">
      <c r="A49" s="145" t="n">
        <v>39050.4892939815</v>
      </c>
      <c r="B49" s="125" t="n">
        <v>2</v>
      </c>
      <c r="C49" s="125" t="n">
        <v>0</v>
      </c>
      <c r="D49" s="145" t="n">
        <v>39050.4893055556</v>
      </c>
      <c r="E49" s="125" t="n">
        <v>2025</v>
      </c>
      <c r="F49" s="125" t="n">
        <v>0</v>
      </c>
      <c r="H49" s="143" t="n">
        <f aca="false">I49-'Shorting Summary'!$A$4</f>
        <v>1576.50000030268</v>
      </c>
      <c r="I49" s="143" t="n">
        <f aca="false">86400*(AVERAGE(A49,D49)-'Raw IRMS Data'!$A$2)</f>
        <v>1812.50000030268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23.626373626374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23626373626374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23626373626374</v>
      </c>
      <c r="U49" s="125" t="n">
        <f aca="false">ABS((K49*M49-($J$1-J49)*($J$1-L49))/(S49*K49-R49*($J$1-L49)))</f>
        <v>126369</v>
      </c>
      <c r="V49" s="125" t="n">
        <f aca="false">IF(R49=($J$1-J49)/U49,$J$1/S49-$M$1,IF(K49=0,$J$1/S49-$M$1,K49/ABS(R49-($J$1-J49)/U49)))</f>
        <v>24.9076543209876</v>
      </c>
      <c r="W49" s="125" t="n">
        <f aca="false">IF(K49=0,ABS(($J$1-J49)/N49-($J$1-J49)/U49),ABS((($J$1-J49)-K49)/(K49/V49+O49)))</f>
        <v>126368.998778999</v>
      </c>
    </row>
    <row r="50" customFormat="false" ht="12.75" hidden="false" customHeight="false" outlineLevel="0" collapsed="false">
      <c r="A50" s="145" t="n">
        <v>39050.4897800926</v>
      </c>
      <c r="B50" s="125" t="n">
        <v>2</v>
      </c>
      <c r="C50" s="125" t="n">
        <v>0</v>
      </c>
      <c r="D50" s="145" t="n">
        <v>39050.4897916667</v>
      </c>
      <c r="E50" s="125" t="n">
        <v>2513</v>
      </c>
      <c r="F50" s="125" t="n">
        <v>0</v>
      </c>
      <c r="H50" s="143" t="n">
        <f aca="false">I50-'Shorting Summary'!$A$4</f>
        <v>1618.5000000624</v>
      </c>
      <c r="I50" s="143" t="n">
        <f aca="false">86400*(AVERAGE(A50,D50)-'Raw IRMS Data'!$A$2)</f>
        <v>1854.5000000624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53.418803418803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53418803418803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53418803418803</v>
      </c>
      <c r="U50" s="125" t="n">
        <f aca="false">ABS((K50*M50-($J$1-J50)*($J$1-L50))/(S50*K50-R50*($J$1-L50)))</f>
        <v>126369</v>
      </c>
      <c r="V50" s="125" t="n">
        <f aca="false">IF(R50=($J$1-J50)/U50,$J$1/S50-$M$1,IF(K50=0,$J$1/S50-$M$1,K50/ABS(R50-($J$1-J50)/U50)))</f>
        <v>0.651810584958213</v>
      </c>
      <c r="W50" s="125" t="n">
        <f aca="false">IF(K50=0,ABS(($J$1-J50)/N50-($J$1-J50)/U50),ABS((($J$1-J50)-K50)/(K50/V50+O50)))</f>
        <v>126368.998778999</v>
      </c>
    </row>
    <row r="51" customFormat="false" ht="12.75" hidden="false" customHeight="false" outlineLevel="0" collapsed="false">
      <c r="A51" s="145" t="n">
        <v>39050.4902662037</v>
      </c>
      <c r="B51" s="125" t="n">
        <v>1</v>
      </c>
      <c r="C51" s="125" t="n">
        <v>0</v>
      </c>
      <c r="D51" s="145" t="n">
        <v>39050.4902777778</v>
      </c>
      <c r="E51" s="125" t="n">
        <v>1996</v>
      </c>
      <c r="F51" s="125" t="n">
        <v>0</v>
      </c>
      <c r="H51" s="143" t="n">
        <f aca="false">I51-'Shorting Summary'!$A$4</f>
        <v>1660.49999982212</v>
      </c>
      <c r="I51" s="143" t="n">
        <f aca="false">86400*(AVERAGE(A51,D51)-'Raw IRMS Data'!$A$2)</f>
        <v>1896.49999982212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21.855921855922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21855921855922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21855921855922</v>
      </c>
      <c r="U51" s="125" t="n">
        <f aca="false">ABS((K51*M51-($J$1-J51)*($J$1-L51))/(S51*K51-R51*($J$1-L51)))</f>
        <v>252838</v>
      </c>
      <c r="V51" s="125" t="n">
        <f aca="false">IF(R51=($J$1-J51)/U51,$J$1/S51-$M$1,IF(K51=0,$J$1/S51-$M$1,K51/ABS(R51-($J$1-J51)/U51)))</f>
        <v>26.7224448897796</v>
      </c>
      <c r="W51" s="125" t="n">
        <f aca="false">IF(K51=0,ABS(($J$1-J51)/N51-($J$1-J51)/U51),ABS((($J$1-J51)-K51)/(K51/V51+O51)))</f>
        <v>252837.999389499</v>
      </c>
    </row>
    <row r="52" customFormat="false" ht="12.75" hidden="false" customHeight="false" outlineLevel="0" collapsed="false">
      <c r="A52" s="145" t="n">
        <v>39050.4907523148</v>
      </c>
      <c r="B52" s="125" t="n">
        <v>2</v>
      </c>
      <c r="C52" s="125" t="n">
        <v>0</v>
      </c>
      <c r="D52" s="145" t="n">
        <v>39050.4907638889</v>
      </c>
      <c r="E52" s="125" t="n">
        <v>2296</v>
      </c>
      <c r="F52" s="125" t="n">
        <v>0</v>
      </c>
      <c r="H52" s="143" t="n">
        <f aca="false">I52-'Shorting Summary'!$A$4</f>
        <v>1702.49999958184</v>
      </c>
      <c r="I52" s="143" t="n">
        <f aca="false">86400*(AVERAGE(A52,D52)-'Raw IRMS Data'!$A$2)</f>
        <v>1938.49999958184</v>
      </c>
      <c r="J52" s="125" t="n">
        <f aca="false">IF(B52=0,0.5*250/4095,B52*250/4095)</f>
        <v>0.122100122100122</v>
      </c>
      <c r="K52" s="125" t="n">
        <f aca="false">C52*250/4095</f>
        <v>0</v>
      </c>
      <c r="L52" s="125" t="n">
        <f aca="false">IF(E52=0,0.5*250/4095,E52*250/4095)</f>
        <v>140.17094017094</v>
      </c>
      <c r="M52" s="125" t="n">
        <f aca="false">F52*250/4095</f>
        <v>0</v>
      </c>
      <c r="N52" s="125" t="n">
        <f aca="false">J52/$M$1</f>
        <v>0.00122100122100122</v>
      </c>
      <c r="O52" s="125" t="n">
        <f aca="false">K52/$M$1</f>
        <v>0</v>
      </c>
      <c r="P52" s="125" t="n">
        <f aca="false">L52/$M$1</f>
        <v>1.4017094017094</v>
      </c>
      <c r="Q52" s="125" t="n">
        <f aca="false">M52/$M$1</f>
        <v>0</v>
      </c>
      <c r="R52" s="125" t="n">
        <f aca="false">ABS(N52-O52)</f>
        <v>0.00122100122100122</v>
      </c>
      <c r="S52" s="125" t="n">
        <f aca="false">ABS(P52-Q52)</f>
        <v>1.4017094017094</v>
      </c>
      <c r="U52" s="125" t="n">
        <f aca="false">ABS((K52*M52-($J$1-J52)*($J$1-L52))/(S52*K52-R52*($J$1-L52)))</f>
        <v>126369</v>
      </c>
      <c r="V52" s="125" t="n">
        <f aca="false">IF(R52=($J$1-J52)/U52,$J$1/S52-$M$1,IF(K52=0,$J$1/S52-$M$1,K52/ABS(R52-($J$1-J52)/U52)))</f>
        <v>10.1646341463414</v>
      </c>
      <c r="W52" s="125" t="n">
        <f aca="false">IF(K52=0,ABS(($J$1-J52)/N52-($J$1-J52)/U52),ABS((($J$1-J52)-K52)/(K52/V52+O52)))</f>
        <v>126368.998778999</v>
      </c>
    </row>
    <row r="53" customFormat="false" ht="12.75" hidden="false" customHeight="false" outlineLevel="0" collapsed="false">
      <c r="A53" s="145" t="n">
        <v>39050.4912384259</v>
      </c>
      <c r="B53" s="125" t="n">
        <v>1</v>
      </c>
      <c r="C53" s="125" t="n">
        <v>0</v>
      </c>
      <c r="D53" s="145" t="n">
        <v>39050.49125</v>
      </c>
      <c r="E53" s="125" t="n">
        <v>2513</v>
      </c>
      <c r="F53" s="125" t="n">
        <v>0</v>
      </c>
      <c r="H53" s="143" t="n">
        <f aca="false">I53-'Shorting Summary'!$A$4</f>
        <v>1744.49999934156</v>
      </c>
      <c r="I53" s="143" t="n">
        <f aca="false">86400*(AVERAGE(A53,D53)-'Raw IRMS Data'!$A$2)</f>
        <v>1980.49999934156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53.418803418803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53418803418803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53418803418803</v>
      </c>
      <c r="U53" s="125" t="n">
        <f aca="false">ABS((K53*M53-($J$1-J53)*($J$1-L53))/(S53*K53-R53*($J$1-L53)))</f>
        <v>252838</v>
      </c>
      <c r="V53" s="125" t="n">
        <f aca="false">IF(R53=($J$1-J53)/U53,$J$1/S53-$M$1,IF(K53=0,$J$1/S53-$M$1,K53/ABS(R53-($J$1-J53)/U53)))</f>
        <v>0.651810584958213</v>
      </c>
      <c r="W53" s="125" t="n">
        <f aca="false">IF(K53=0,ABS(($J$1-J53)/N53-($J$1-J53)/U53),ABS((($J$1-J53)-K53)/(K53/V53+O53)))</f>
        <v>252837.999389499</v>
      </c>
    </row>
    <row r="54" customFormat="false" ht="12.75" hidden="false" customHeight="false" outlineLevel="0" collapsed="false">
      <c r="A54" s="145" t="n">
        <v>39050.491724537</v>
      </c>
      <c r="B54" s="125" t="n">
        <v>969</v>
      </c>
      <c r="C54" s="125" t="n">
        <v>0</v>
      </c>
      <c r="D54" s="145" t="n">
        <v>39050.4917361111</v>
      </c>
      <c r="E54" s="125" t="n">
        <v>2299</v>
      </c>
      <c r="F54" s="125" t="n">
        <v>0</v>
      </c>
      <c r="H54" s="143" t="n">
        <f aca="false">I54-'Shorting Summary'!$A$4</f>
        <v>1786.50000035856</v>
      </c>
      <c r="I54" s="143" t="n">
        <f aca="false">86400*(AVERAGE(A54,D54)-'Raw IRMS Data'!$A$2)</f>
        <v>2022.50000035856</v>
      </c>
      <c r="J54" s="125" t="n">
        <f aca="false">IF(B54=0,0.5*250/4095,B54*250/4095)</f>
        <v>59.1575091575092</v>
      </c>
      <c r="K54" s="125" t="n">
        <f aca="false">C54*250/4095</f>
        <v>0</v>
      </c>
      <c r="L54" s="125" t="n">
        <f aca="false">IF(E54=0,0.5*250/4095,E54*250/4095)</f>
        <v>140.35409035409</v>
      </c>
      <c r="M54" s="125" t="n">
        <f aca="false">F54*250/4095</f>
        <v>0</v>
      </c>
      <c r="N54" s="125" t="n">
        <f aca="false">J54/$M$1</f>
        <v>0.591575091575092</v>
      </c>
      <c r="O54" s="125" t="n">
        <f aca="false">K54/$M$1</f>
        <v>0</v>
      </c>
      <c r="P54" s="125" t="n">
        <f aca="false">L54/$M$1</f>
        <v>1.4035409035409</v>
      </c>
      <c r="Q54" s="125" t="n">
        <f aca="false">M54/$M$1</f>
        <v>0</v>
      </c>
      <c r="R54" s="125" t="n">
        <f aca="false">ABS(N54-O54)</f>
        <v>0.591575091575092</v>
      </c>
      <c r="S54" s="125" t="n">
        <f aca="false">ABS(P54-Q54)</f>
        <v>1.4035409035409</v>
      </c>
      <c r="U54" s="125" t="n">
        <f aca="false">ABS((K54*M54-($J$1-J54)*($J$1-L54))/(S54*K54-R54*($J$1-L54)))</f>
        <v>161.029927760578</v>
      </c>
      <c r="V54" s="125" t="n">
        <f aca="false">IF(R54=($J$1-J54)/U54,$J$1/S54-$M$1,IF(K54=0,$J$1/S54-$M$1,K54/ABS(R54-($J$1-J54)/U54)))</f>
        <v>10.0208786428882</v>
      </c>
      <c r="W54" s="125" t="n">
        <f aca="false">IF(K54=0,ABS(($J$1-J54)/N54-($J$1-J54)/U54),ABS((($J$1-J54)-K54)/(K54/V54+O54)))</f>
        <v>160.438352669003</v>
      </c>
    </row>
    <row r="55" customFormat="false" ht="12.75" hidden="false" customHeight="false" outlineLevel="0" collapsed="false">
      <c r="A55" s="145" t="n">
        <v>39050.4922106481</v>
      </c>
      <c r="B55" s="125" t="n">
        <v>1971</v>
      </c>
      <c r="C55" s="125" t="n">
        <v>0</v>
      </c>
      <c r="D55" s="145" t="n">
        <v>39050.4922222222</v>
      </c>
      <c r="E55" s="125" t="n">
        <v>2075</v>
      </c>
      <c r="F55" s="125" t="n">
        <v>0</v>
      </c>
      <c r="H55" s="143" t="n">
        <f aca="false">I55-'Shorting Summary'!$A$4</f>
        <v>1828.50000011828</v>
      </c>
      <c r="I55" s="143" t="n">
        <f aca="false">86400*(AVERAGE(A55,D55)-'Raw IRMS Data'!$A$2)</f>
        <v>2064.50000011828</v>
      </c>
      <c r="J55" s="125" t="n">
        <f aca="false">IF(B55=0,0.5*250/4095,B55*250/4095)</f>
        <v>120.32967032967</v>
      </c>
      <c r="K55" s="125" t="n">
        <f aca="false">C55*250/4095</f>
        <v>0</v>
      </c>
      <c r="L55" s="125" t="n">
        <f aca="false">IF(E55=0,0.5*250/4095,E55*250/4095)</f>
        <v>126.678876678877</v>
      </c>
      <c r="M55" s="125" t="n">
        <f aca="false">F55*250/4095</f>
        <v>0</v>
      </c>
      <c r="N55" s="125" t="n">
        <f aca="false">J55/$M$1</f>
        <v>1.2032967032967</v>
      </c>
      <c r="O55" s="125" t="n">
        <f aca="false">K55/$M$1</f>
        <v>0</v>
      </c>
      <c r="P55" s="125" t="n">
        <f aca="false">L55/$M$1</f>
        <v>1.26678876678877</v>
      </c>
      <c r="Q55" s="125" t="n">
        <f aca="false">M55/$M$1</f>
        <v>0</v>
      </c>
      <c r="R55" s="125" t="n">
        <f aca="false">ABS(N55-O55)</f>
        <v>1.2032967032967</v>
      </c>
      <c r="S55" s="125" t="n">
        <f aca="false">ABS(P55-Q55)</f>
        <v>1.26678876678877</v>
      </c>
      <c r="U55" s="125" t="n">
        <f aca="false">ABS((K55*M55-($J$1-J55)*($J$1-L55))/(S55*K55-R55*($J$1-L55)))</f>
        <v>28.3297818366311</v>
      </c>
      <c r="V55" s="125" t="n">
        <f aca="false">IF(R55=($J$1-J55)/U55,$J$1/S55-$M$1,IF(K55=0,$J$1/S55-$M$1,K55/ABS(R55-($J$1-J55)/U55)))</f>
        <v>21.8978313253012</v>
      </c>
      <c r="W55" s="125" t="n">
        <f aca="false">IF(K55=0,ABS(($J$1-J55)/N55-($J$1-J55)/U55),ABS((($J$1-J55)-K55)/(K55/V55+O55)))</f>
        <v>27.1264851333344</v>
      </c>
    </row>
    <row r="56" customFormat="false" ht="12.75" hidden="false" customHeight="false" outlineLevel="0" collapsed="false">
      <c r="A56" s="145" t="n">
        <v>39050.4926967593</v>
      </c>
      <c r="B56" s="125" t="n">
        <v>2227</v>
      </c>
      <c r="C56" s="125" t="n">
        <v>0</v>
      </c>
      <c r="D56" s="145" t="n">
        <v>39050.4927083333</v>
      </c>
      <c r="E56" s="125" t="n">
        <v>1898</v>
      </c>
      <c r="F56" s="125" t="n">
        <v>0</v>
      </c>
      <c r="H56" s="143" t="n">
        <f aca="false">I56-'Shorting Summary'!$A$4</f>
        <v>1870.499999878</v>
      </c>
      <c r="I56" s="143" t="n">
        <f aca="false">86400*(AVERAGE(A56,D56)-'Raw IRMS Data'!$A$2)</f>
        <v>2106.499999878</v>
      </c>
      <c r="J56" s="125" t="n">
        <f aca="false">IF(B56=0,0.5*250/4095,B56*250/4095)</f>
        <v>135.958485958486</v>
      </c>
      <c r="K56" s="125" t="n">
        <f aca="false">C56*250/4095</f>
        <v>0</v>
      </c>
      <c r="L56" s="125" t="n">
        <f aca="false">IF(E56=0,0.5*250/4095,E56*250/4095)</f>
        <v>115.873015873016</v>
      </c>
      <c r="M56" s="125" t="n">
        <f aca="false">F56*250/4095</f>
        <v>0</v>
      </c>
      <c r="N56" s="125" t="n">
        <f aca="false">J56/$M$1</f>
        <v>1.35958485958486</v>
      </c>
      <c r="O56" s="125" t="n">
        <f aca="false">K56/$M$1</f>
        <v>0</v>
      </c>
      <c r="P56" s="125" t="n">
        <f aca="false">L56/$M$1</f>
        <v>1.15873015873016</v>
      </c>
      <c r="Q56" s="125" t="n">
        <f aca="false">M56/$M$1</f>
        <v>0</v>
      </c>
      <c r="R56" s="125" t="n">
        <f aca="false">ABS(N56-O56)</f>
        <v>1.35958485958486</v>
      </c>
      <c r="S56" s="125" t="n">
        <f aca="false">ABS(P56-Q56)</f>
        <v>1.15873015873016</v>
      </c>
      <c r="U56" s="125" t="n">
        <f aca="false">ABS((K56*M56-($J$1-J56)*($J$1-L56))/(S56*K56-R56*($J$1-L56)))</f>
        <v>13.5779074988774</v>
      </c>
      <c r="V56" s="125" t="n">
        <f aca="false">IF(R56=($J$1-J56)/U56,$J$1/S56-$M$1,IF(K56=0,$J$1/S56-$M$1,K56/ABS(R56-($J$1-J56)/U56)))</f>
        <v>33.2655426765016</v>
      </c>
      <c r="W56" s="125" t="n">
        <f aca="false">IF(K56=0,ABS(($J$1-J56)/N56-($J$1-J56)/U56),ABS((($J$1-J56)-K56)/(K56/V56+O56)))</f>
        <v>12.2183226392925</v>
      </c>
    </row>
    <row r="57" customFormat="false" ht="12.75" hidden="false" customHeight="false" outlineLevel="0" collapsed="false">
      <c r="A57" s="145" t="n">
        <v>39050.4931828704</v>
      </c>
      <c r="B57" s="125" t="n">
        <v>2334</v>
      </c>
      <c r="C57" s="125" t="n">
        <v>0</v>
      </c>
      <c r="D57" s="145" t="n">
        <v>39050.4931944445</v>
      </c>
      <c r="E57" s="125" t="n">
        <v>2080</v>
      </c>
      <c r="F57" s="125" t="n">
        <v>0</v>
      </c>
      <c r="H57" s="143" t="n">
        <f aca="false">I57-'Shorting Summary'!$A$4</f>
        <v>1912.49999963772</v>
      </c>
      <c r="I57" s="143" t="n">
        <f aca="false">86400*(AVERAGE(A57,D57)-'Raw IRMS Data'!$A$2)</f>
        <v>2148.49999963772</v>
      </c>
      <c r="J57" s="125" t="n">
        <f aca="false">IF(B57=0,0.5*250/4095,B57*250/4095)</f>
        <v>142.490842490842</v>
      </c>
      <c r="K57" s="125" t="n">
        <f aca="false">C57*250/4095</f>
        <v>0</v>
      </c>
      <c r="L57" s="125" t="n">
        <f aca="false">IF(E57=0,0.5*250/4095,E57*250/4095)</f>
        <v>126.984126984127</v>
      </c>
      <c r="M57" s="125" t="n">
        <f aca="false">F57*250/4095</f>
        <v>0</v>
      </c>
      <c r="N57" s="125" t="n">
        <f aca="false">J57/$M$1</f>
        <v>1.42490842490842</v>
      </c>
      <c r="O57" s="125" t="n">
        <f aca="false">K57/$M$1</f>
        <v>0</v>
      </c>
      <c r="P57" s="125" t="n">
        <f aca="false">L57/$M$1</f>
        <v>1.26984126984127</v>
      </c>
      <c r="Q57" s="125" t="n">
        <f aca="false">M57/$M$1</f>
        <v>0</v>
      </c>
      <c r="R57" s="125" t="n">
        <f aca="false">ABS(N57-O57)</f>
        <v>1.42490842490842</v>
      </c>
      <c r="S57" s="125" t="n">
        <f aca="false">ABS(P57-Q57)</f>
        <v>1.26984126984127</v>
      </c>
      <c r="U57" s="125" t="n">
        <f aca="false">ABS((K57*M57-($J$1-J57)*($J$1-L57))/(S57*K57-R57*($J$1-L57)))</f>
        <v>8.37103684661525</v>
      </c>
      <c r="V57" s="125" t="n">
        <f aca="false">IF(R57=($J$1-J57)/U57,$J$1/S57-$M$1,IF(K57=0,$J$1/S57-$M$1,K57/ABS(R57-($J$1-J57)/U57)))</f>
        <v>21.6048076923077</v>
      </c>
      <c r="W57" s="125" t="n">
        <f aca="false">IF(K57=0,ABS(($J$1-J57)/N57-($J$1-J57)/U57),ABS((($J$1-J57)-K57)/(K57/V57+O57)))</f>
        <v>6.94612842170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2.89255189255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4</v>
      </c>
      <c r="F3" s="125" t="s">
        <v>184</v>
      </c>
      <c r="G3" s="125" t="s">
        <v>169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5</v>
      </c>
      <c r="B5" s="125" t="s">
        <v>138</v>
      </c>
      <c r="C5" s="125" t="s">
        <v>139</v>
      </c>
      <c r="D5" s="125" t="s">
        <v>21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72</v>
      </c>
      <c r="W5" s="125" t="s">
        <v>217</v>
      </c>
    </row>
    <row r="6" customFormat="false" ht="12.75" hidden="false" customHeight="false" outlineLevel="0" collapsed="false">
      <c r="A6" s="145" t="n">
        <v>39050.4683564815</v>
      </c>
      <c r="B6" s="125" t="n">
        <v>0</v>
      </c>
      <c r="C6" s="125" t="n">
        <v>0</v>
      </c>
      <c r="D6" s="145" t="n">
        <v>39050.4683796296</v>
      </c>
      <c r="E6" s="125" t="n">
        <v>0</v>
      </c>
      <c r="F6" s="125" t="n">
        <v>0</v>
      </c>
      <c r="H6" s="143" t="n">
        <f aca="false">I6-'Shorting Summary'!$A$4</f>
        <v>-231.999999693595</v>
      </c>
      <c r="I6" s="143" t="n">
        <f aca="false">86400*(AVERAGE(A6,D6)-'Raw IRMS Data'!$A$2)</f>
        <v>4.00000030640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0776</v>
      </c>
      <c r="V6" s="125" t="n">
        <f aca="false">IF(R6=($J$1-J6)/U6,$J$1/S6-$M$1,IF(K6=0,$J$1/S6-$M$1,K6/ABS(R6-($J$1-J6)/U6)))</f>
        <v>500776</v>
      </c>
      <c r="W6" s="125" t="n">
        <f aca="false">IF(K6=0,ABS(($J$1-J6)/N6-($J$1-J6)/U6),ABS((($J$1-J6)-K6)/(K6/V6+O6)))</f>
        <v>500775.99969475</v>
      </c>
    </row>
    <row r="7" customFormat="false" ht="12.75" hidden="false" customHeight="false" outlineLevel="0" collapsed="false">
      <c r="A7" s="145" t="n">
        <v>39050.4688425926</v>
      </c>
      <c r="B7" s="125" t="n">
        <v>0</v>
      </c>
      <c r="C7" s="125" t="n">
        <v>0</v>
      </c>
      <c r="D7" s="145" t="n">
        <v>39050.4688657407</v>
      </c>
      <c r="E7" s="125" t="n">
        <v>0</v>
      </c>
      <c r="F7" s="125" t="n">
        <v>0</v>
      </c>
      <c r="H7" s="143" t="n">
        <f aca="false">I7-'Shorting Summary'!$A$4</f>
        <v>-189.999999933876</v>
      </c>
      <c r="I7" s="143" t="n">
        <f aca="false">86400*(AVERAGE(A7,D7)-'Raw IRMS Data'!$A$2)</f>
        <v>46.000000066123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0776</v>
      </c>
      <c r="V7" s="125" t="n">
        <f aca="false">IF(R7=($J$1-J7)/U7,$J$1/S7-$M$1,IF(K7=0,$J$1/S7-$M$1,K7/ABS(R7-($J$1-J7)/U7)))</f>
        <v>500776</v>
      </c>
      <c r="W7" s="125" t="n">
        <f aca="false">IF(K7=0,ABS(($J$1-J7)/N7-($J$1-J7)/U7),ABS((($J$1-J7)-K7)/(K7/V7+O7)))</f>
        <v>500775.99969475</v>
      </c>
    </row>
    <row r="8" customFormat="false" ht="12.75" hidden="false" customHeight="false" outlineLevel="0" collapsed="false">
      <c r="A8" s="145" t="n">
        <v>39050.4693287037</v>
      </c>
      <c r="B8" s="125" t="n">
        <v>0</v>
      </c>
      <c r="C8" s="125" t="n">
        <v>0</v>
      </c>
      <c r="D8" s="145" t="n">
        <v>39050.4693518519</v>
      </c>
      <c r="E8" s="125" t="n">
        <v>0</v>
      </c>
      <c r="F8" s="125" t="n">
        <v>0</v>
      </c>
      <c r="H8" s="143" t="n">
        <f aca="false">I8-'Shorting Summary'!$A$4</f>
        <v>-148.000000174157</v>
      </c>
      <c r="I8" s="143" t="n">
        <f aca="false">86400*(AVERAGE(A8,D8)-'Raw IRMS Data'!$A$2)</f>
        <v>87.999999825842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0776</v>
      </c>
      <c r="V8" s="125" t="n">
        <f aca="false">IF(R8=($J$1-J8)/U8,$J$1/S8-$M$1,IF(K8=0,$J$1/S8-$M$1,K8/ABS(R8-($J$1-J8)/U8)))</f>
        <v>500776</v>
      </c>
      <c r="W8" s="125" t="n">
        <f aca="false">IF(K8=0,ABS(($J$1-J8)/N8-($J$1-J8)/U8),ABS((($J$1-J8)-K8)/(K8/V8+O8)))</f>
        <v>500775.99969475</v>
      </c>
    </row>
    <row r="9" customFormat="false" ht="12.75" hidden="false" customHeight="false" outlineLevel="0" collapsed="false">
      <c r="A9" s="145" t="n">
        <v>39050.4698148148</v>
      </c>
      <c r="B9" s="125" t="n">
        <v>0</v>
      </c>
      <c r="C9" s="125" t="n">
        <v>0</v>
      </c>
      <c r="D9" s="145" t="n">
        <v>39050.469837963</v>
      </c>
      <c r="E9" s="125" t="n">
        <v>0</v>
      </c>
      <c r="F9" s="125" t="n">
        <v>0</v>
      </c>
      <c r="H9" s="143" t="n">
        <f aca="false">I9-'Shorting Summary'!$A$4</f>
        <v>-106.000000414439</v>
      </c>
      <c r="I9" s="143" t="n">
        <f aca="false">86400*(AVERAGE(A9,D9)-'Raw IRMS Data'!$A$2)</f>
        <v>129.99999958556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0776</v>
      </c>
      <c r="V9" s="125" t="n">
        <f aca="false">IF(R9=($J$1-J9)/U9,$J$1/S9-$M$1,IF(K9=0,$J$1/S9-$M$1,K9/ABS(R9-($J$1-J9)/U9)))</f>
        <v>500776</v>
      </c>
      <c r="W9" s="125" t="n">
        <f aca="false">IF(K9=0,ABS(($J$1-J9)/N9-($J$1-J9)/U9),ABS((($J$1-J9)-K9)/(K9/V9+O9)))</f>
        <v>500775.99969475</v>
      </c>
    </row>
    <row r="10" customFormat="false" ht="12.75" hidden="false" customHeight="false" outlineLevel="0" collapsed="false">
      <c r="A10" s="145" t="n">
        <v>39050.4703009259</v>
      </c>
      <c r="B10" s="125" t="n">
        <v>0</v>
      </c>
      <c r="C10" s="125" t="n">
        <v>0</v>
      </c>
      <c r="D10" s="145" t="n">
        <v>39050.4703240741</v>
      </c>
      <c r="E10" s="125" t="n">
        <v>0</v>
      </c>
      <c r="F10" s="125" t="n">
        <v>0</v>
      </c>
      <c r="H10" s="143" t="n">
        <f aca="false">I10-'Shorting Summary'!$A$4</f>
        <v>-64.0000006547198</v>
      </c>
      <c r="I10" s="143" t="n">
        <f aca="false">86400*(AVERAGE(A10,D10)-'Raw IRMS Data'!$A$2)</f>
        <v>171.999999345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0776</v>
      </c>
      <c r="V10" s="125" t="n">
        <f aca="false">IF(R10=($J$1-J10)/U10,$J$1/S10-$M$1,IF(K10=0,$J$1/S10-$M$1,K10/ABS(R10-($J$1-J10)/U10)))</f>
        <v>500776</v>
      </c>
      <c r="W10" s="125" t="n">
        <f aca="false">IF(K10=0,ABS(($J$1-J10)/N10-($J$1-J10)/U10),ABS((($J$1-J10)-K10)/(K10/V10+O10)))</f>
        <v>500775.99969475</v>
      </c>
    </row>
    <row r="11" customFormat="false" ht="12.75" hidden="false" customHeight="false" outlineLevel="0" collapsed="false">
      <c r="A11" s="145" t="n">
        <v>39050.470787037</v>
      </c>
      <c r="B11" s="125" t="n">
        <v>0</v>
      </c>
      <c r="C11" s="125" t="n">
        <v>0</v>
      </c>
      <c r="D11" s="145" t="n">
        <v>39050.4708101852</v>
      </c>
      <c r="E11" s="125" t="n">
        <v>0</v>
      </c>
      <c r="F11" s="125" t="n">
        <v>0</v>
      </c>
      <c r="H11" s="143" t="n">
        <f aca="false">I11-'Shorting Summary'!$A$4</f>
        <v>-21.9999996377155</v>
      </c>
      <c r="I11" s="143" t="n">
        <f aca="false">86400*(AVERAGE(A11,D11)-'Raw IRMS Data'!$A$2)</f>
        <v>214.00000036228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0776</v>
      </c>
      <c r="V11" s="125" t="n">
        <f aca="false">IF(R11=($J$1-J11)/U11,$J$1/S11-$M$1,IF(K11=0,$J$1/S11-$M$1,K11/ABS(R11-($J$1-J11)/U11)))</f>
        <v>500776</v>
      </c>
      <c r="W11" s="125" t="n">
        <f aca="false">IF(K11=0,ABS(($J$1-J11)/N11-($J$1-J11)/U11),ABS((($J$1-J11)-K11)/(K11/V11+O11)))</f>
        <v>500775.99969475</v>
      </c>
    </row>
    <row r="12" customFormat="false" ht="12.75" hidden="false" customHeight="false" outlineLevel="0" collapsed="false">
      <c r="A12" s="145" t="n">
        <v>39050.4712731482</v>
      </c>
      <c r="B12" s="125" t="n">
        <v>0</v>
      </c>
      <c r="C12" s="125" t="n">
        <v>0</v>
      </c>
      <c r="D12" s="145" t="n">
        <v>39050.4712962963</v>
      </c>
      <c r="E12" s="125" t="n">
        <v>0</v>
      </c>
      <c r="F12" s="125" t="n">
        <v>0</v>
      </c>
      <c r="H12" s="143" t="n">
        <f aca="false">I12-'Shorting Summary'!$A$4</f>
        <v>20.0000001220033</v>
      </c>
      <c r="I12" s="143" t="n">
        <f aca="false">86400*(AVERAGE(A12,D12)-'Raw IRMS Data'!$A$2)</f>
        <v>256.00000012200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0776</v>
      </c>
      <c r="V12" s="125" t="n">
        <f aca="false">IF(R12=($J$1-J12)/U12,$J$1/S12-$M$1,IF(K12=0,$J$1/S12-$M$1,K12/ABS(R12-($J$1-J12)/U12)))</f>
        <v>500776</v>
      </c>
      <c r="W12" s="125" t="n">
        <f aca="false">IF(K12=0,ABS(($J$1-J12)/N12-($J$1-J12)/U12),ABS((($J$1-J12)-K12)/(K12/V12+O12)))</f>
        <v>500775.99969475</v>
      </c>
    </row>
    <row r="13" customFormat="false" ht="12.75" hidden="false" customHeight="false" outlineLevel="0" collapsed="false">
      <c r="A13" s="145" t="n">
        <v>39050.4717592593</v>
      </c>
      <c r="B13" s="125" t="n">
        <v>0</v>
      </c>
      <c r="C13" s="125" t="n">
        <v>0</v>
      </c>
      <c r="D13" s="145" t="n">
        <v>39050.4717824074</v>
      </c>
      <c r="E13" s="125" t="n">
        <v>0</v>
      </c>
      <c r="F13" s="125" t="n">
        <v>0</v>
      </c>
      <c r="H13" s="143" t="n">
        <f aca="false">I13-'Shorting Summary'!$A$4</f>
        <v>61.999999881722</v>
      </c>
      <c r="I13" s="143" t="n">
        <f aca="false">86400*(AVERAGE(A13,D13)-'Raw IRMS Data'!$A$2)</f>
        <v>297.99999988172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0776</v>
      </c>
      <c r="V13" s="125" t="n">
        <f aca="false">IF(R13=($J$1-J13)/U13,$J$1/S13-$M$1,IF(K13=0,$J$1/S13-$M$1,K13/ABS(R13-($J$1-J13)/U13)))</f>
        <v>500776</v>
      </c>
      <c r="W13" s="125" t="n">
        <f aca="false">IF(K13=0,ABS(($J$1-J13)/N13-($J$1-J13)/U13),ABS((($J$1-J13)-K13)/(K13/V13+O13)))</f>
        <v>500775.99969475</v>
      </c>
    </row>
    <row r="14" customFormat="false" ht="12.75" hidden="false" customHeight="false" outlineLevel="0" collapsed="false">
      <c r="A14" s="145" t="n">
        <v>39050.4722453704</v>
      </c>
      <c r="B14" s="125" t="n">
        <v>0</v>
      </c>
      <c r="C14" s="125" t="n">
        <v>0</v>
      </c>
      <c r="D14" s="145" t="n">
        <v>39050.4722685185</v>
      </c>
      <c r="E14" s="125" t="n">
        <v>0</v>
      </c>
      <c r="F14" s="125" t="n">
        <v>0</v>
      </c>
      <c r="H14" s="143" t="n">
        <f aca="false">I14-'Shorting Summary'!$A$4</f>
        <v>103.999999641441</v>
      </c>
      <c r="I14" s="143" t="n">
        <f aca="false">86400*(AVERAGE(A14,D14)-'Raw IRMS Data'!$A$2)</f>
        <v>339.99999964144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0776</v>
      </c>
      <c r="V14" s="125" t="n">
        <f aca="false">IF(R14=($J$1-J14)/U14,$J$1/S14-$M$1,IF(K14=0,$J$1/S14-$M$1,K14/ABS(R14-($J$1-J14)/U14)))</f>
        <v>500776</v>
      </c>
      <c r="W14" s="125" t="n">
        <f aca="false">IF(K14=0,ABS(($J$1-J14)/N14-($J$1-J14)/U14),ABS((($J$1-J14)-K14)/(K14/V14+O14)))</f>
        <v>500775.99969475</v>
      </c>
    </row>
    <row r="15" customFormat="false" ht="12.75" hidden="false" customHeight="false" outlineLevel="0" collapsed="false">
      <c r="A15" s="145" t="n">
        <v>39050.4727314815</v>
      </c>
      <c r="B15" s="125" t="n">
        <v>0</v>
      </c>
      <c r="C15" s="125" t="n">
        <v>0</v>
      </c>
      <c r="D15" s="145" t="n">
        <v>39050.4727546296</v>
      </c>
      <c r="E15" s="125" t="n">
        <v>0</v>
      </c>
      <c r="F15" s="125" t="n">
        <v>0</v>
      </c>
      <c r="H15" s="143" t="n">
        <f aca="false">I15-'Shorting Summary'!$A$4</f>
        <v>145.99999940116</v>
      </c>
      <c r="I15" s="143" t="n">
        <f aca="false">86400*(AVERAGE(A15,D15)-'Raw IRMS Data'!$A$2)</f>
        <v>381.9999994011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0776</v>
      </c>
      <c r="V15" s="125" t="n">
        <f aca="false">IF(R15=($J$1-J15)/U15,$J$1/S15-$M$1,IF(K15=0,$J$1/S15-$M$1,K15/ABS(R15-($J$1-J15)/U15)))</f>
        <v>500776</v>
      </c>
      <c r="W15" s="125" t="n">
        <f aca="false">IF(K15=0,ABS(($J$1-J15)/N15-($J$1-J15)/U15),ABS((($J$1-J15)-K15)/(K15/V15+O15)))</f>
        <v>500775.99969475</v>
      </c>
    </row>
    <row r="16" customFormat="false" ht="12.75" hidden="false" customHeight="false" outlineLevel="0" collapsed="false">
      <c r="A16" s="145" t="n">
        <v>39050.4732175926</v>
      </c>
      <c r="B16" s="125" t="n">
        <v>0</v>
      </c>
      <c r="C16" s="125" t="n">
        <v>0</v>
      </c>
      <c r="D16" s="145" t="n">
        <v>39050.4732407407</v>
      </c>
      <c r="E16" s="125" t="n">
        <v>0</v>
      </c>
      <c r="F16" s="125" t="n">
        <v>0</v>
      </c>
      <c r="H16" s="143" t="n">
        <f aca="false">I16-'Shorting Summary'!$A$4</f>
        <v>187.999999789521</v>
      </c>
      <c r="I16" s="143" t="n">
        <f aca="false">86400*(AVERAGE(A16,D16)-'Raw IRMS Data'!$A$2)</f>
        <v>423.99999978952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0776</v>
      </c>
      <c r="V16" s="125" t="n">
        <f aca="false">IF(R16=($J$1-J16)/U16,$J$1/S16-$M$1,IF(K16=0,$J$1/S16-$M$1,K16/ABS(R16-($J$1-J16)/U16)))</f>
        <v>500776</v>
      </c>
      <c r="W16" s="125" t="n">
        <f aca="false">IF(K16=0,ABS(($J$1-J16)/N16-($J$1-J16)/U16),ABS((($J$1-J16)-K16)/(K16/V16+O16)))</f>
        <v>500775.99969475</v>
      </c>
    </row>
    <row r="17" customFormat="false" ht="12.75" hidden="false" customHeight="false" outlineLevel="0" collapsed="false">
      <c r="A17" s="145" t="n">
        <v>39050.4737037037</v>
      </c>
      <c r="B17" s="125" t="n">
        <v>0</v>
      </c>
      <c r="C17" s="125" t="n">
        <v>0</v>
      </c>
      <c r="D17" s="145" t="n">
        <v>39050.4737268519</v>
      </c>
      <c r="E17" s="125" t="n">
        <v>0</v>
      </c>
      <c r="F17" s="125" t="n">
        <v>0</v>
      </c>
      <c r="H17" s="143" t="n">
        <f aca="false">I17-'Shorting Summary'!$A$4</f>
        <v>230.000000177883</v>
      </c>
      <c r="I17" s="143" t="n">
        <f aca="false">86400*(AVERAGE(A17,D17)-'Raw IRMS Data'!$A$2)</f>
        <v>466.00000017788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0776</v>
      </c>
      <c r="V17" s="125" t="n">
        <f aca="false">IF(R17=($J$1-J17)/U17,$J$1/S17-$M$1,IF(K17=0,$J$1/S17-$M$1,K17/ABS(R17-($J$1-J17)/U17)))</f>
        <v>500776</v>
      </c>
      <c r="W17" s="125" t="n">
        <f aca="false">IF(K17=0,ABS(($J$1-J17)/N17-($J$1-J17)/U17),ABS((($J$1-J17)-K17)/(K17/V17+O17)))</f>
        <v>500775.99969475</v>
      </c>
    </row>
    <row r="18" customFormat="false" ht="12.75" hidden="false" customHeight="false" outlineLevel="0" collapsed="false">
      <c r="A18" s="145" t="n">
        <v>39050.4741898148</v>
      </c>
      <c r="B18" s="125" t="n">
        <v>0</v>
      </c>
      <c r="C18" s="125" t="n">
        <v>0</v>
      </c>
      <c r="D18" s="145" t="n">
        <v>39050.474212963</v>
      </c>
      <c r="E18" s="125" t="n">
        <v>0</v>
      </c>
      <c r="F18" s="125" t="n">
        <v>0</v>
      </c>
      <c r="H18" s="143" t="n">
        <f aca="false">I18-'Shorting Summary'!$A$4</f>
        <v>271.999999937601</v>
      </c>
      <c r="I18" s="143" t="n">
        <f aca="false">86400*(AVERAGE(A18,D18)-'Raw IRMS Data'!$A$2)</f>
        <v>507.99999993760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0776</v>
      </c>
      <c r="V18" s="125" t="n">
        <f aca="false">IF(R18=($J$1-J18)/U18,$J$1/S18-$M$1,IF(K18=0,$J$1/S18-$M$1,K18/ABS(R18-($J$1-J18)/U18)))</f>
        <v>500776</v>
      </c>
      <c r="W18" s="125" t="n">
        <f aca="false">IF(K18=0,ABS(($J$1-J18)/N18-($J$1-J18)/U18),ABS((($J$1-J18)-K18)/(K18/V18+O18)))</f>
        <v>500775.99969475</v>
      </c>
    </row>
    <row r="19" customFormat="false" ht="12.75" hidden="false" customHeight="false" outlineLevel="0" collapsed="false">
      <c r="A19" s="145" t="n">
        <v>39050.4746759259</v>
      </c>
      <c r="B19" s="125" t="n">
        <v>0</v>
      </c>
      <c r="C19" s="125" t="n">
        <v>0</v>
      </c>
      <c r="D19" s="145" t="n">
        <v>39050.4746990741</v>
      </c>
      <c r="E19" s="125" t="n">
        <v>0</v>
      </c>
      <c r="F19" s="125" t="n">
        <v>0</v>
      </c>
      <c r="H19" s="143" t="n">
        <f aca="false">I19-'Shorting Summary'!$A$4</f>
        <v>313.99999969732</v>
      </c>
      <c r="I19" s="143" t="n">
        <f aca="false">86400*(AVERAGE(A19,D19)-'Raw IRMS Data'!$A$2)</f>
        <v>549.9999996973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0776</v>
      </c>
      <c r="V19" s="125" t="n">
        <f aca="false">IF(R19=($J$1-J19)/U19,$J$1/S19-$M$1,IF(K19=0,$J$1/S19-$M$1,K19/ABS(R19-($J$1-J19)/U19)))</f>
        <v>500776</v>
      </c>
      <c r="W19" s="125" t="n">
        <f aca="false">IF(K19=0,ABS(($J$1-J19)/N19-($J$1-J19)/U19),ABS((($J$1-J19)-K19)/(K19/V19+O19)))</f>
        <v>500775.99969475</v>
      </c>
    </row>
    <row r="20" customFormat="false" ht="12.75" hidden="false" customHeight="false" outlineLevel="0" collapsed="false">
      <c r="A20" s="145" t="n">
        <v>39050.475162037</v>
      </c>
      <c r="B20" s="125" t="n">
        <v>0</v>
      </c>
      <c r="C20" s="125" t="n">
        <v>0</v>
      </c>
      <c r="D20" s="145" t="n">
        <v>39050.4751851852</v>
      </c>
      <c r="E20" s="125" t="n">
        <v>0</v>
      </c>
      <c r="F20" s="125" t="n">
        <v>0</v>
      </c>
      <c r="H20" s="143" t="n">
        <f aca="false">I20-'Shorting Summary'!$A$4</f>
        <v>355.999999457039</v>
      </c>
      <c r="I20" s="143" t="n">
        <f aca="false">86400*(AVERAGE(A20,D20)-'Raw IRMS Data'!$A$2)</f>
        <v>591.99999945703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0776</v>
      </c>
      <c r="V20" s="125" t="n">
        <f aca="false">IF(R20=($J$1-J20)/U20,$J$1/S20-$M$1,IF(K20=0,$J$1/S20-$M$1,K20/ABS(R20-($J$1-J20)/U20)))</f>
        <v>500776</v>
      </c>
      <c r="W20" s="125" t="n">
        <f aca="false">IF(K20=0,ABS(($J$1-J20)/N20-($J$1-J20)/U20),ABS((($J$1-J20)-K20)/(K20/V20+O20)))</f>
        <v>500775.99969475</v>
      </c>
    </row>
    <row r="21" customFormat="false" ht="12.75" hidden="false" customHeight="false" outlineLevel="0" collapsed="false">
      <c r="A21" s="145" t="n">
        <v>39050.4756481481</v>
      </c>
      <c r="B21" s="125" t="n">
        <v>0</v>
      </c>
      <c r="C21" s="125" t="n">
        <v>0</v>
      </c>
      <c r="D21" s="145" t="n">
        <v>39050.4756712963</v>
      </c>
      <c r="E21" s="125" t="n">
        <v>0</v>
      </c>
      <c r="F21" s="125" t="n">
        <v>0</v>
      </c>
      <c r="H21" s="143" t="n">
        <f aca="false">I21-'Shorting Summary'!$A$4</f>
        <v>397.9999998454</v>
      </c>
      <c r="I21" s="143" t="n">
        <f aca="false">86400*(AVERAGE(A21,D21)-'Raw IRMS Data'!$A$2)</f>
        <v>633.99999984540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0776</v>
      </c>
      <c r="V21" s="125" t="n">
        <f aca="false">IF(R21=($J$1-J21)/U21,$J$1/S21-$M$1,IF(K21=0,$J$1/S21-$M$1,K21/ABS(R21-($J$1-J21)/U21)))</f>
        <v>500776</v>
      </c>
      <c r="W21" s="125" t="n">
        <f aca="false">IF(K21=0,ABS(($J$1-J21)/N21-($J$1-J21)/U21),ABS((($J$1-J21)-K21)/(K21/V21+O21)))</f>
        <v>500775.99969475</v>
      </c>
    </row>
    <row r="22" customFormat="false" ht="12.75" hidden="false" customHeight="false" outlineLevel="0" collapsed="false">
      <c r="A22" s="145" t="n">
        <v>39050.4761342593</v>
      </c>
      <c r="B22" s="125" t="n">
        <v>0</v>
      </c>
      <c r="C22" s="125" t="n">
        <v>0</v>
      </c>
      <c r="D22" s="145" t="n">
        <v>39050.4761574074</v>
      </c>
      <c r="E22" s="125" t="n">
        <v>0</v>
      </c>
      <c r="F22" s="125" t="n">
        <v>0</v>
      </c>
      <c r="H22" s="143" t="n">
        <f aca="false">I22-'Shorting Summary'!$A$4</f>
        <v>440.000000233762</v>
      </c>
      <c r="I22" s="143" t="n">
        <f aca="false">86400*(AVERAGE(A22,D22)-'Raw IRMS Data'!$A$2)</f>
        <v>676.000000233762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0776</v>
      </c>
      <c r="V22" s="125" t="n">
        <f aca="false">IF(R22=($J$1-J22)/U22,$J$1/S22-$M$1,IF(K22=0,$J$1/S22-$M$1,K22/ABS(R22-($J$1-J22)/U22)))</f>
        <v>500776</v>
      </c>
      <c r="W22" s="125" t="n">
        <f aca="false">IF(K22=0,ABS(($J$1-J22)/N22-($J$1-J22)/U22),ABS((($J$1-J22)-K22)/(K22/V22+O22)))</f>
        <v>500775.99969475</v>
      </c>
    </row>
    <row r="23" customFormat="false" ht="12.75" hidden="false" customHeight="false" outlineLevel="0" collapsed="false">
      <c r="A23" s="145" t="n">
        <v>39050.4766203704</v>
      </c>
      <c r="B23" s="125" t="n">
        <v>0</v>
      </c>
      <c r="C23" s="125" t="n">
        <v>0</v>
      </c>
      <c r="D23" s="145" t="n">
        <v>39050.4766435185</v>
      </c>
      <c r="E23" s="125" t="n">
        <v>0</v>
      </c>
      <c r="F23" s="125" t="n">
        <v>0</v>
      </c>
      <c r="H23" s="143" t="n">
        <f aca="false">I23-'Shorting Summary'!$A$4</f>
        <v>481.999999993481</v>
      </c>
      <c r="I23" s="143" t="n">
        <f aca="false">86400*(AVERAGE(A23,D23)-'Raw IRMS Data'!$A$2)</f>
        <v>717.999999993481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0776</v>
      </c>
      <c r="V23" s="125" t="n">
        <f aca="false">IF(R23=($J$1-J23)/U23,$J$1/S23-$M$1,IF(K23=0,$J$1/S23-$M$1,K23/ABS(R23-($J$1-J23)/U23)))</f>
        <v>500776</v>
      </c>
      <c r="W23" s="125" t="n">
        <f aca="false">IF(K23=0,ABS(($J$1-J23)/N23-($J$1-J23)/U23),ABS((($J$1-J23)-K23)/(K23/V23+O23)))</f>
        <v>500775.99969475</v>
      </c>
    </row>
    <row r="24" customFormat="false" ht="12.75" hidden="false" customHeight="false" outlineLevel="0" collapsed="false">
      <c r="A24" s="145" t="n">
        <v>39050.4771064815</v>
      </c>
      <c r="B24" s="125" t="n">
        <v>0</v>
      </c>
      <c r="C24" s="125" t="n">
        <v>0</v>
      </c>
      <c r="D24" s="145" t="n">
        <v>39050.4771296296</v>
      </c>
      <c r="E24" s="125" t="n">
        <v>0</v>
      </c>
      <c r="F24" s="125" t="n">
        <v>0</v>
      </c>
      <c r="H24" s="143" t="n">
        <f aca="false">I24-'Shorting Summary'!$A$4</f>
        <v>523.9999997532</v>
      </c>
      <c r="I24" s="143" t="n">
        <f aca="false">86400*(AVERAGE(A24,D24)-'Raw IRMS Data'!$A$2)</f>
        <v>759.9999997532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0776</v>
      </c>
      <c r="V24" s="125" t="n">
        <f aca="false">IF(R24=($J$1-J24)/U24,$J$1/S24-$M$1,IF(K24=0,$J$1/S24-$M$1,K24/ABS(R24-($J$1-J24)/U24)))</f>
        <v>500776</v>
      </c>
      <c r="W24" s="125" t="n">
        <f aca="false">IF(K24=0,ABS(($J$1-J24)/N24-($J$1-J24)/U24),ABS((($J$1-J24)-K24)/(K24/V24+O24)))</f>
        <v>500775.99969475</v>
      </c>
    </row>
    <row r="25" customFormat="false" ht="12.75" hidden="false" customHeight="false" outlineLevel="0" collapsed="false">
      <c r="A25" s="145" t="n">
        <v>39050.4775925926</v>
      </c>
      <c r="B25" s="125" t="n">
        <v>0</v>
      </c>
      <c r="C25" s="125" t="n">
        <v>0</v>
      </c>
      <c r="D25" s="145" t="n">
        <v>39050.4776157407</v>
      </c>
      <c r="E25" s="125" t="n">
        <v>0</v>
      </c>
      <c r="F25" s="125" t="n">
        <v>0</v>
      </c>
      <c r="H25" s="143" t="n">
        <f aca="false">I25-'Shorting Summary'!$A$4</f>
        <v>565.999999512918</v>
      </c>
      <c r="I25" s="143" t="n">
        <f aca="false">86400*(AVERAGE(A25,D25)-'Raw IRMS Data'!$A$2)</f>
        <v>801.99999951291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0776</v>
      </c>
      <c r="V25" s="125" t="n">
        <f aca="false">IF(R25=($J$1-J25)/U25,$J$1/S25-$M$1,IF(K25=0,$J$1/S25-$M$1,K25/ABS(R25-($J$1-J25)/U25)))</f>
        <v>500776</v>
      </c>
      <c r="W25" s="125" t="n">
        <f aca="false">IF(K25=0,ABS(($J$1-J25)/N25-($J$1-J25)/U25),ABS((($J$1-J25)-K25)/(K25/V25+O25)))</f>
        <v>500775.99969475</v>
      </c>
    </row>
    <row r="26" customFormat="false" ht="12.75" hidden="false" customHeight="false" outlineLevel="0" collapsed="false">
      <c r="A26" s="145" t="n">
        <v>39050.4780787037</v>
      </c>
      <c r="B26" s="125" t="n">
        <v>0</v>
      </c>
      <c r="C26" s="125" t="n">
        <v>0</v>
      </c>
      <c r="D26" s="145" t="n">
        <v>39050.4781018519</v>
      </c>
      <c r="E26" s="125" t="n">
        <v>0</v>
      </c>
      <c r="F26" s="125" t="n">
        <v>0</v>
      </c>
      <c r="H26" s="143" t="n">
        <f aca="false">I26-'Shorting Summary'!$A$4</f>
        <v>607.99999990128</v>
      </c>
      <c r="I26" s="143" t="n">
        <f aca="false">86400*(AVERAGE(A26,D26)-'Raw IRMS Data'!$A$2)</f>
        <v>843.9999999012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0776</v>
      </c>
      <c r="V26" s="125" t="n">
        <f aca="false">IF(R26=($J$1-J26)/U26,$J$1/S26-$M$1,IF(K26=0,$J$1/S26-$M$1,K26/ABS(R26-($J$1-J26)/U26)))</f>
        <v>500776</v>
      </c>
      <c r="W26" s="125" t="n">
        <f aca="false">IF(K26=0,ABS(($J$1-J26)/N26-($J$1-J26)/U26),ABS((($J$1-J26)-K26)/(K26/V26+O26)))</f>
        <v>500775.99969475</v>
      </c>
    </row>
    <row r="27" customFormat="false" ht="12.75" hidden="false" customHeight="false" outlineLevel="0" collapsed="false">
      <c r="A27" s="145" t="n">
        <v>39050.4785648148</v>
      </c>
      <c r="B27" s="125" t="n">
        <v>0</v>
      </c>
      <c r="C27" s="125" t="n">
        <v>0</v>
      </c>
      <c r="D27" s="145" t="n">
        <v>39050.478587963</v>
      </c>
      <c r="E27" s="125" t="n">
        <v>0</v>
      </c>
      <c r="F27" s="125" t="n">
        <v>0</v>
      </c>
      <c r="H27" s="143" t="n">
        <f aca="false">I27-'Shorting Summary'!$A$4</f>
        <v>650.000000289641</v>
      </c>
      <c r="I27" s="143" t="n">
        <f aca="false">86400*(AVERAGE(A27,D27)-'Raw IRMS Data'!$A$2)</f>
        <v>886.000000289641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0776</v>
      </c>
      <c r="V27" s="125" t="n">
        <f aca="false">IF(R27=($J$1-J27)/U27,$J$1/S27-$M$1,IF(K27=0,$J$1/S27-$M$1,K27/ABS(R27-($J$1-J27)/U27)))</f>
        <v>500776</v>
      </c>
      <c r="W27" s="125" t="n">
        <f aca="false">IF(K27=0,ABS(($J$1-J27)/N27-($J$1-J27)/U27),ABS((($J$1-J27)-K27)/(K27/V27+O27)))</f>
        <v>500775.99969475</v>
      </c>
    </row>
    <row r="28" customFormat="false" ht="12.75" hidden="false" customHeight="false" outlineLevel="0" collapsed="false">
      <c r="A28" s="145" t="n">
        <v>39050.4790509259</v>
      </c>
      <c r="B28" s="125" t="n">
        <v>1</v>
      </c>
      <c r="C28" s="125" t="n">
        <v>0</v>
      </c>
      <c r="D28" s="145" t="n">
        <v>39050.4790740741</v>
      </c>
      <c r="E28" s="125" t="n">
        <v>1</v>
      </c>
      <c r="F28" s="125" t="n">
        <v>0</v>
      </c>
      <c r="H28" s="143" t="n">
        <f aca="false">I28-'Shorting Summary'!$A$4</f>
        <v>692.00000004936</v>
      </c>
      <c r="I28" s="143" t="n">
        <f aca="false">86400*(AVERAGE(A28,D28)-'Raw IRMS Data'!$A$2)</f>
        <v>928.00000004936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0338</v>
      </c>
      <c r="V28" s="125" t="n">
        <f aca="false">IF(R28=($J$1-J28)/U28,$J$1/S28-$M$1,IF(K28=0,$J$1/S28-$M$1,K28/ABS(R28-($J$1-J28)/U28)))</f>
        <v>250338</v>
      </c>
      <c r="W28" s="125" t="n">
        <f aca="false">IF(K28=0,ABS(($J$1-J28)/N28-($J$1-J28)/U28),ABS((($J$1-J28)-K28)/(K28/V28+O28)))</f>
        <v>250337.999389499</v>
      </c>
    </row>
    <row r="29" customFormat="false" ht="12.75" hidden="false" customHeight="false" outlineLevel="0" collapsed="false">
      <c r="A29" s="145" t="n">
        <v>39050.479537037</v>
      </c>
      <c r="B29" s="125" t="n">
        <v>2</v>
      </c>
      <c r="C29" s="125" t="n">
        <v>0</v>
      </c>
      <c r="D29" s="145" t="n">
        <v>39050.4795601852</v>
      </c>
      <c r="E29" s="125" t="n">
        <v>2</v>
      </c>
      <c r="F29" s="125" t="n">
        <v>0</v>
      </c>
      <c r="H29" s="143" t="n">
        <f aca="false">I29-'Shorting Summary'!$A$4</f>
        <v>733.999999809079</v>
      </c>
      <c r="I29" s="143" t="n">
        <f aca="false">86400*(AVERAGE(A29,D29)-'Raw IRMS Data'!$A$2)</f>
        <v>969.99999980907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0.122100122100122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0.00122100122100122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0.00122100122100122</v>
      </c>
      <c r="U29" s="125" t="n">
        <f aca="false">ABS((K29*M29-($J$1-J29)*($J$1-L29))/(S29*K29-R29*($J$1-L29)))</f>
        <v>125119</v>
      </c>
      <c r="V29" s="125" t="n">
        <f aca="false">IF(R29=($J$1-J29)/U29,$J$1/S29-$M$1,IF(K29=0,$J$1/S29-$M$1,K29/ABS(R29-($J$1-J29)/U29)))</f>
        <v>125119</v>
      </c>
      <c r="W29" s="125" t="n">
        <f aca="false">IF(K29=0,ABS(($J$1-J29)/N29-($J$1-J29)/U29),ABS((($J$1-J29)-K29)/(K29/V29+O29)))</f>
        <v>125118.998778999</v>
      </c>
    </row>
    <row r="30" customFormat="false" ht="12.75" hidden="false" customHeight="false" outlineLevel="0" collapsed="false">
      <c r="A30" s="145" t="n">
        <v>39050.4800231482</v>
      </c>
      <c r="B30" s="125" t="n">
        <v>1</v>
      </c>
      <c r="C30" s="125" t="n">
        <v>0</v>
      </c>
      <c r="D30" s="145" t="n">
        <v>39050.4800347222</v>
      </c>
      <c r="E30" s="125" t="n">
        <v>1</v>
      </c>
      <c r="F30" s="125" t="n">
        <v>0</v>
      </c>
      <c r="H30" s="143" t="n">
        <f aca="false">I30-'Shorting Summary'!$A$4</f>
        <v>775.499999766238</v>
      </c>
      <c r="I30" s="143" t="n">
        <f aca="false">86400*(AVERAGE(A30,D30)-'Raw IRMS Data'!$A$2)</f>
        <v>1011.49999976624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0338</v>
      </c>
      <c r="V30" s="125" t="n">
        <f aca="false">IF(R30=($J$1-J30)/U30,$J$1/S30-$M$1,IF(K30=0,$J$1/S30-$M$1,K30/ABS(R30-($J$1-J30)/U30)))</f>
        <v>250338</v>
      </c>
      <c r="W30" s="125" t="n">
        <f aca="false">IF(K30=0,ABS(($J$1-J30)/N30-($J$1-J30)/U30),ABS((($J$1-J30)-K30)/(K30/V30+O30)))</f>
        <v>250337.999389499</v>
      </c>
    </row>
    <row r="31" customFormat="false" ht="12.75" hidden="false" customHeight="false" outlineLevel="0" collapsed="false">
      <c r="A31" s="145" t="n">
        <v>39050.4805092593</v>
      </c>
      <c r="B31" s="125" t="n">
        <v>1</v>
      </c>
      <c r="C31" s="125" t="n">
        <v>0</v>
      </c>
      <c r="D31" s="145" t="n">
        <v>39050.4805324074</v>
      </c>
      <c r="E31" s="125" t="n">
        <v>1</v>
      </c>
      <c r="F31" s="125" t="n">
        <v>0</v>
      </c>
      <c r="H31" s="143" t="n">
        <f aca="false">I31-'Shorting Summary'!$A$4</f>
        <v>817.999999328516</v>
      </c>
      <c r="I31" s="143" t="n">
        <f aca="false">86400*(AVERAGE(A31,D31)-'Raw IRMS Data'!$A$2)</f>
        <v>1053.99999932852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0338</v>
      </c>
      <c r="V31" s="125" t="n">
        <f aca="false">IF(R31=($J$1-J31)/U31,$J$1/S31-$M$1,IF(K31=0,$J$1/S31-$M$1,K31/ABS(R31-($J$1-J31)/U31)))</f>
        <v>250338</v>
      </c>
      <c r="W31" s="125" t="n">
        <f aca="false">IF(K31=0,ABS(($J$1-J31)/N31-($J$1-J31)/U31),ABS((($J$1-J31)-K31)/(K31/V31+O31)))</f>
        <v>250337.999389499</v>
      </c>
    </row>
    <row r="32" customFormat="false" ht="12.75" hidden="false" customHeight="false" outlineLevel="0" collapsed="false">
      <c r="A32" s="145" t="n">
        <v>39050.4809953704</v>
      </c>
      <c r="B32" s="125" t="n">
        <v>1</v>
      </c>
      <c r="C32" s="125" t="n">
        <v>0</v>
      </c>
      <c r="D32" s="145" t="n">
        <v>39050.4810069444</v>
      </c>
      <c r="E32" s="125" t="n">
        <v>1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0338</v>
      </c>
      <c r="V32" s="125" t="n">
        <f aca="false">IF(R32=($J$1-J32)/U32,$J$1/S32-$M$1,IF(K32=0,$J$1/S32-$M$1,K32/ABS(R32-($J$1-J32)/U32)))</f>
        <v>250338</v>
      </c>
      <c r="W32" s="125" t="n">
        <f aca="false">IF(K32=0,ABS(($J$1-J32)/N32-($J$1-J32)/U32),ABS((($J$1-J32)-K32)/(K32/V32+O32)))</f>
        <v>250337.999389499</v>
      </c>
    </row>
    <row r="33" customFormat="false" ht="12.75" hidden="false" customHeight="false" outlineLevel="0" collapsed="false">
      <c r="A33" s="145" t="n">
        <v>39050.4814814815</v>
      </c>
      <c r="B33" s="125" t="n">
        <v>1</v>
      </c>
      <c r="C33" s="125" t="n">
        <v>0</v>
      </c>
      <c r="D33" s="145" t="n">
        <v>39050.4814930556</v>
      </c>
      <c r="E33" s="125" t="n">
        <v>1</v>
      </c>
      <c r="F33" s="125" t="n">
        <v>0</v>
      </c>
      <c r="H33" s="143" t="n">
        <f aca="false">I33-'Shorting Summary'!$A$4</f>
        <v>901.50000030268</v>
      </c>
      <c r="I33" s="143" t="n">
        <f aca="false">86400*(AVERAGE(A33,D33)-'Raw IRMS Data'!$A$2)</f>
        <v>1137.50000030268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0338</v>
      </c>
      <c r="V33" s="125" t="n">
        <f aca="false">IF(R33=($J$1-J33)/U33,$J$1/S33-$M$1,IF(K33=0,$J$1/S33-$M$1,K33/ABS(R33-($J$1-J33)/U33)))</f>
        <v>250338</v>
      </c>
      <c r="W33" s="125" t="n">
        <f aca="false">IF(K33=0,ABS(($J$1-J33)/N33-($J$1-J33)/U33),ABS((($J$1-J33)-K33)/(K33/V33+O33)))</f>
        <v>250337.999389499</v>
      </c>
    </row>
    <row r="34" customFormat="false" ht="12.75" hidden="false" customHeight="false" outlineLevel="0" collapsed="false">
      <c r="A34" s="145" t="n">
        <v>39050.4819675926</v>
      </c>
      <c r="B34" s="125" t="n">
        <v>1</v>
      </c>
      <c r="C34" s="125" t="n">
        <v>0</v>
      </c>
      <c r="D34" s="145" t="n">
        <v>39050.4819907407</v>
      </c>
      <c r="E34" s="125" t="n">
        <v>1</v>
      </c>
      <c r="F34" s="125" t="n">
        <v>0</v>
      </c>
      <c r="H34" s="143" t="n">
        <f aca="false">I34-'Shorting Summary'!$A$4</f>
        <v>943.999999864958</v>
      </c>
      <c r="I34" s="143" t="n">
        <f aca="false">86400*(AVERAGE(A34,D34)-'Raw IRMS Data'!$A$2)</f>
        <v>1179.99999986496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0338</v>
      </c>
      <c r="V34" s="125" t="n">
        <f aca="false">IF(R34=($J$1-J34)/U34,$J$1/S34-$M$1,IF(K34=0,$J$1/S34-$M$1,K34/ABS(R34-($J$1-J34)/U34)))</f>
        <v>250338</v>
      </c>
      <c r="W34" s="125" t="n">
        <f aca="false">IF(K34=0,ABS(($J$1-J34)/N34-($J$1-J34)/U34),ABS((($J$1-J34)-K34)/(K34/V34+O34)))</f>
        <v>250337.999389499</v>
      </c>
    </row>
    <row r="35" customFormat="false" ht="12.75" hidden="false" customHeight="false" outlineLevel="0" collapsed="false">
      <c r="A35" s="145" t="n">
        <v>39050.4824537037</v>
      </c>
      <c r="B35" s="125" t="n">
        <v>1</v>
      </c>
      <c r="C35" s="125" t="n">
        <v>0</v>
      </c>
      <c r="D35" s="145" t="n">
        <v>39050.4824652778</v>
      </c>
      <c r="E35" s="125" t="n">
        <v>1</v>
      </c>
      <c r="F35" s="125" t="n">
        <v>0</v>
      </c>
      <c r="H35" s="143" t="n">
        <f aca="false">I35-'Shorting Summary'!$A$4</f>
        <v>985.499999822117</v>
      </c>
      <c r="I35" s="143" t="n">
        <f aca="false">86400*(AVERAGE(A35,D35)-'Raw IRMS Data'!$A$2)</f>
        <v>1221.49999982212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0338</v>
      </c>
      <c r="V35" s="125" t="n">
        <f aca="false">IF(R35=($J$1-J35)/U35,$J$1/S35-$M$1,IF(K35=0,$J$1/S35-$M$1,K35/ABS(R35-($J$1-J35)/U35)))</f>
        <v>250338</v>
      </c>
      <c r="W35" s="125" t="n">
        <f aca="false">IF(K35=0,ABS(($J$1-J35)/N35-($J$1-J35)/U35),ABS((($J$1-J35)-K35)/(K35/V35+O35)))</f>
        <v>250337.999389499</v>
      </c>
    </row>
    <row r="36" customFormat="false" ht="12.75" hidden="false" customHeight="false" outlineLevel="0" collapsed="false">
      <c r="A36" s="145" t="n">
        <v>39050.4829398148</v>
      </c>
      <c r="B36" s="125" t="n">
        <v>1</v>
      </c>
      <c r="C36" s="125" t="n">
        <v>0</v>
      </c>
      <c r="D36" s="145" t="n">
        <v>39050.4829513889</v>
      </c>
      <c r="E36" s="125" t="n">
        <v>72</v>
      </c>
      <c r="F36" s="125" t="n">
        <v>0</v>
      </c>
      <c r="H36" s="143" t="n">
        <f aca="false">I36-'Shorting Summary'!$A$4</f>
        <v>1027.49999958184</v>
      </c>
      <c r="I36" s="143" t="n">
        <f aca="false">86400*(AVERAGE(A36,D36)-'Raw IRMS Data'!$A$2)</f>
        <v>1263.49999958184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4.3956043956044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0.043956043956044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0.043956043956044</v>
      </c>
      <c r="U36" s="125" t="n">
        <f aca="false">ABS((K36*M36-($J$1-J36)*($J$1-L36))/(S36*K36-R36*($J$1-L36)))</f>
        <v>250338</v>
      </c>
      <c r="V36" s="125" t="n">
        <f aca="false">IF(R36=($J$1-J36)/U36,$J$1/S36-$M$1,IF(K36=0,$J$1/S36-$M$1,K36/ABS(R36-($J$1-J36)/U36)))</f>
        <v>3378.30555555556</v>
      </c>
      <c r="W36" s="125" t="n">
        <f aca="false">IF(K36=0,ABS(($J$1-J36)/N36-($J$1-J36)/U36),ABS((($J$1-J36)-K36)/(K36/V36+O36)))</f>
        <v>250337.999389499</v>
      </c>
    </row>
    <row r="37" customFormat="false" ht="12.75" hidden="false" customHeight="false" outlineLevel="0" collapsed="false">
      <c r="A37" s="145" t="n">
        <v>39050.4834259259</v>
      </c>
      <c r="B37" s="125" t="n">
        <v>1</v>
      </c>
      <c r="C37" s="125" t="n">
        <v>0</v>
      </c>
      <c r="D37" s="145" t="n">
        <v>39050.4834375</v>
      </c>
      <c r="E37" s="125" t="n">
        <v>2025</v>
      </c>
      <c r="F37" s="125" t="n">
        <v>0</v>
      </c>
      <c r="H37" s="143" t="n">
        <f aca="false">I37-'Shorting Summary'!$A$4</f>
        <v>1069.49999934156</v>
      </c>
      <c r="I37" s="143" t="n">
        <f aca="false">86400*(AVERAGE(A37,D37)-'Raw IRMS Data'!$A$2)</f>
        <v>1305.49999934156</v>
      </c>
      <c r="J37" s="125" t="n">
        <f aca="false">IF(B37=0,0.5*250/4095,B37*250/4095)</f>
        <v>0.0610500610500611</v>
      </c>
      <c r="K37" s="125" t="n">
        <f aca="false">C37*250/4095</f>
        <v>0</v>
      </c>
      <c r="L37" s="125" t="n">
        <f aca="false">IF(E37=0,0.5*250/4095,E37*250/4095)</f>
        <v>123.626373626374</v>
      </c>
      <c r="M37" s="125" t="n">
        <f aca="false">F37*250/4095</f>
        <v>0</v>
      </c>
      <c r="N37" s="125" t="n">
        <f aca="false">J37/$M$1</f>
        <v>0.000610500610500611</v>
      </c>
      <c r="O37" s="125" t="n">
        <f aca="false">K37/$M$1</f>
        <v>0</v>
      </c>
      <c r="P37" s="125" t="n">
        <f aca="false">L37/$M$1</f>
        <v>1.23626373626374</v>
      </c>
      <c r="Q37" s="125" t="n">
        <f aca="false">M37/$M$1</f>
        <v>0</v>
      </c>
      <c r="R37" s="125" t="n">
        <f aca="false">ABS(N37-O37)</f>
        <v>0.000610500610500611</v>
      </c>
      <c r="S37" s="125" t="n">
        <f aca="false">ABS(P37-Q37)</f>
        <v>1.23626373626374</v>
      </c>
      <c r="U37" s="125" t="n">
        <f aca="false">ABS((K37*M37-($J$1-J37)*($J$1-L37))/(S37*K37-R37*($J$1-L37)))</f>
        <v>250338</v>
      </c>
      <c r="V37" s="125" t="n">
        <f aca="false">IF(R37=($J$1-J37)/U37,$J$1/S37-$M$1,IF(K37=0,$J$1/S37-$M$1,K37/ABS(R37-($J$1-J37)/U37)))</f>
        <v>23.6730864197531</v>
      </c>
      <c r="W37" s="125" t="n">
        <f aca="false">IF(K37=0,ABS(($J$1-J37)/N37-($J$1-J37)/U37),ABS((($J$1-J37)-K37)/(K37/V37+O37)))</f>
        <v>250337.999389499</v>
      </c>
    </row>
    <row r="38" customFormat="false" ht="12.75" hidden="false" customHeight="false" outlineLevel="0" collapsed="false">
      <c r="A38" s="145" t="n">
        <v>39050.483912037</v>
      </c>
      <c r="B38" s="125" t="n">
        <v>2</v>
      </c>
      <c r="C38" s="125" t="n">
        <v>0</v>
      </c>
      <c r="D38" s="145" t="n">
        <v>39050.4839351852</v>
      </c>
      <c r="E38" s="125" t="n">
        <v>2345</v>
      </c>
      <c r="F38" s="125" t="n">
        <v>0</v>
      </c>
      <c r="H38" s="143" t="n">
        <f aca="false">I38-'Shorting Summary'!$A$4</f>
        <v>1112.00000016112</v>
      </c>
      <c r="I38" s="143" t="n">
        <f aca="false">86400*(AVERAGE(A38,D38)-'Raw IRMS Data'!$A$2)</f>
        <v>1348.00000016112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43.162393162393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43162393162393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43162393162393</v>
      </c>
      <c r="U38" s="125" t="n">
        <f aca="false">ABS((K38*M38-($J$1-J38)*($J$1-L38))/(S38*K38-R38*($J$1-L38)))</f>
        <v>125119</v>
      </c>
      <c r="V38" s="125" t="n">
        <f aca="false">IF(R38=($J$1-J38)/U38,$J$1/S38-$M$1,IF(K38=0,$J$1/S38-$M$1,K38/ABS(R38-($J$1-J38)/U38)))</f>
        <v>6.79658848614072</v>
      </c>
      <c r="W38" s="125" t="n">
        <f aca="false">IF(K38=0,ABS(($J$1-J38)/N38-($J$1-J38)/U38),ABS((($J$1-J38)-K38)/(K38/V38+O38)))</f>
        <v>125118.998778999</v>
      </c>
    </row>
    <row r="39" customFormat="false" ht="12.75" hidden="false" customHeight="false" outlineLevel="0" collapsed="false">
      <c r="A39" s="145" t="n">
        <v>39050.4843981481</v>
      </c>
      <c r="B39" s="125" t="n">
        <v>2</v>
      </c>
      <c r="C39" s="125" t="n">
        <v>0</v>
      </c>
      <c r="D39" s="145" t="n">
        <v>39050.4844097222</v>
      </c>
      <c r="E39" s="125" t="n">
        <v>2084</v>
      </c>
      <c r="F39" s="125" t="n">
        <v>0</v>
      </c>
      <c r="H39" s="143" t="n">
        <f aca="false">I39-'Shorting Summary'!$A$4</f>
        <v>1153.50000011828</v>
      </c>
      <c r="I39" s="143" t="n">
        <f aca="false">86400*(AVERAGE(A39,D39)-'Raw IRMS Data'!$A$2)</f>
        <v>1389.50000011828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27.228327228327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27228327228327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27228327228327</v>
      </c>
      <c r="U39" s="125" t="n">
        <f aca="false">ABS((K39*M39-($J$1-J39)*($J$1-L39))/(S39*K39-R39*($J$1-L39)))</f>
        <v>125119</v>
      </c>
      <c r="V39" s="125" t="n">
        <f aca="false">IF(R39=($J$1-J39)/U39,$J$1/S39-$M$1,IF(K39=0,$J$1/S39-$M$1,K39/ABS(R39-($J$1-J39)/U39)))</f>
        <v>20.1717850287908</v>
      </c>
      <c r="W39" s="125" t="n">
        <f aca="false">IF(K39=0,ABS(($J$1-J39)/N39-($J$1-J39)/U39),ABS((($J$1-J39)-K39)/(K39/V39+O39)))</f>
        <v>125118.998778999</v>
      </c>
    </row>
    <row r="40" customFormat="false" ht="12.75" hidden="false" customHeight="false" outlineLevel="0" collapsed="false">
      <c r="A40" s="145" t="n">
        <v>39050.4848842593</v>
      </c>
      <c r="B40" s="125" t="n">
        <v>2</v>
      </c>
      <c r="C40" s="125" t="n">
        <v>0</v>
      </c>
      <c r="D40" s="145" t="n">
        <v>39050.4848958333</v>
      </c>
      <c r="E40" s="125" t="n">
        <v>2185</v>
      </c>
      <c r="F40" s="125" t="n">
        <v>0</v>
      </c>
      <c r="H40" s="143" t="n">
        <f aca="false">I40-'Shorting Summary'!$A$4</f>
        <v>1195.499999878</v>
      </c>
      <c r="I40" s="143" t="n">
        <f aca="false">86400*(AVERAGE(A40,D40)-'Raw IRMS Data'!$A$2)</f>
        <v>1431.499999878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33.394383394383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33394383394383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33394383394383</v>
      </c>
      <c r="U40" s="125" t="n">
        <f aca="false">ABS((K40*M40-($J$1-J40)*($J$1-L40))/(S40*K40-R40*($J$1-L40)))</f>
        <v>125119</v>
      </c>
      <c r="V40" s="125" t="n">
        <f aca="false">IF(R40=($J$1-J40)/U40,$J$1/S40-$M$1,IF(K40=0,$J$1/S40-$M$1,K40/ABS(R40-($J$1-J40)/U40)))</f>
        <v>14.6169336384439</v>
      </c>
      <c r="W40" s="125" t="n">
        <f aca="false">IF(K40=0,ABS(($J$1-J40)/N40-($J$1-J40)/U40),ABS((($J$1-J40)-K40)/(K40/V40+O40)))</f>
        <v>125118.998778999</v>
      </c>
    </row>
    <row r="41" customFormat="false" ht="12.75" hidden="false" customHeight="false" outlineLevel="0" collapsed="false">
      <c r="A41" s="145" t="n">
        <v>39050.4853703704</v>
      </c>
      <c r="B41" s="125" t="n">
        <v>2</v>
      </c>
      <c r="C41" s="125" t="n">
        <v>0</v>
      </c>
      <c r="D41" s="145" t="n">
        <v>39050.4853819445</v>
      </c>
      <c r="E41" s="125" t="n">
        <v>2471</v>
      </c>
      <c r="F41" s="125" t="n">
        <v>0</v>
      </c>
      <c r="H41" s="143" t="n">
        <f aca="false">I41-'Shorting Summary'!$A$4</f>
        <v>1237.49999963772</v>
      </c>
      <c r="I41" s="143" t="n">
        <f aca="false">86400*(AVERAGE(A41,D41)-'Raw IRMS Data'!$A$2)</f>
        <v>1473.49999963772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50.854700854701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50854700854701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50854700854701</v>
      </c>
      <c r="U41" s="125" t="n">
        <f aca="false">ABS((K41*M41-($J$1-J41)*($J$1-L41))/(S41*K41-R41*($J$1-L41)))</f>
        <v>125119</v>
      </c>
      <c r="V41" s="125" t="n">
        <f aca="false">IF(R41=($J$1-J41)/U41,$J$1/S41-$M$1,IF(K41=0,$J$1/S41-$M$1,K41/ABS(R41-($J$1-J41)/U41)))</f>
        <v>1.35087009307971</v>
      </c>
      <c r="W41" s="125" t="n">
        <f aca="false">IF(K41=0,ABS(($J$1-J41)/N41-($J$1-J41)/U41),ABS((($J$1-J41)-K41)/(K41/V41+O41)))</f>
        <v>125118.998778999</v>
      </c>
    </row>
    <row r="42" customFormat="false" ht="12.75" hidden="false" customHeight="false" outlineLevel="0" collapsed="false">
      <c r="A42" s="145" t="n">
        <v>39050.4858564815</v>
      </c>
      <c r="B42" s="125" t="n">
        <v>1</v>
      </c>
      <c r="C42" s="125" t="n">
        <v>0</v>
      </c>
      <c r="D42" s="145" t="n">
        <v>39050.4858680556</v>
      </c>
      <c r="E42" s="125" t="n">
        <v>2488</v>
      </c>
      <c r="F42" s="125" t="n">
        <v>0</v>
      </c>
      <c r="H42" s="143" t="n">
        <f aca="false">I42-'Shorting Summary'!$A$4</f>
        <v>1279.49999939743</v>
      </c>
      <c r="I42" s="143" t="n">
        <f aca="false">86400*(AVERAGE(A42,D42)-'Raw IRMS Data'!$A$2)</f>
        <v>1515.49999939743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51.892551892552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51892551892552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51892551892552</v>
      </c>
      <c r="U42" s="125" t="n">
        <f aca="false">ABS((K42*M42-($J$1-J42)*($J$1-L42))/(S42*K42-R42*($J$1-L42)))</f>
        <v>250338</v>
      </c>
      <c r="V42" s="125" t="n">
        <f aca="false">IF(R42=($J$1-J42)/U42,$J$1/S42-$M$1,IF(K42=0,$J$1/S42-$M$1,K42/ABS(R42-($J$1-J42)/U42)))</f>
        <v>0.658360128617375</v>
      </c>
      <c r="W42" s="125" t="n">
        <f aca="false">IF(K42=0,ABS(($J$1-J42)/N42-($J$1-J42)/U42),ABS((($J$1-J42)-K42)/(K42/V42+O42)))</f>
        <v>250337.999389499</v>
      </c>
    </row>
    <row r="43" customFormat="false" ht="12.75" hidden="false" customHeight="false" outlineLevel="0" collapsed="false">
      <c r="A43" s="145" t="n">
        <v>39050.4863425926</v>
      </c>
      <c r="B43" s="125" t="n">
        <v>1</v>
      </c>
      <c r="C43" s="125" t="n">
        <v>0</v>
      </c>
      <c r="D43" s="145" t="n">
        <v>39050.4863541667</v>
      </c>
      <c r="E43" s="125" t="n">
        <v>2409</v>
      </c>
      <c r="F43" s="125" t="n">
        <v>0</v>
      </c>
      <c r="H43" s="143" t="n">
        <f aca="false">I43-'Shorting Summary'!$A$4</f>
        <v>1321.4999997858</v>
      </c>
      <c r="I43" s="143" t="n">
        <f aca="false">86400*(AVERAGE(A43,D43)-'Raw IRMS Data'!$A$2)</f>
        <v>1557.4999997858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147.069597069597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1.47069597069597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1.47069597069597</v>
      </c>
      <c r="U43" s="125" t="n">
        <f aca="false">ABS((K43*M43-($J$1-J43)*($J$1-L43))/(S43*K43-R43*($J$1-L43)))</f>
        <v>250338</v>
      </c>
      <c r="V43" s="125" t="n">
        <f aca="false">IF(R43=($J$1-J43)/U43,$J$1/S43-$M$1,IF(K43=0,$J$1/S43-$M$1,K43/ABS(R43-($J$1-J43)/U43)))</f>
        <v>3.95931921959318</v>
      </c>
      <c r="W43" s="125" t="n">
        <f aca="false">IF(K43=0,ABS(($J$1-J43)/N43-($J$1-J43)/U43),ABS((($J$1-J43)-K43)/(K43/V43+O43)))</f>
        <v>250337.999389499</v>
      </c>
    </row>
    <row r="44" customFormat="false" ht="12.75" hidden="false" customHeight="false" outlineLevel="0" collapsed="false">
      <c r="A44" s="145" t="n">
        <v>39050.4868287037</v>
      </c>
      <c r="B44" s="125" t="n">
        <v>1</v>
      </c>
      <c r="C44" s="125" t="n">
        <v>0</v>
      </c>
      <c r="D44" s="145" t="n">
        <v>39050.4868402778</v>
      </c>
      <c r="E44" s="125" t="n">
        <v>2252</v>
      </c>
      <c r="F44" s="125" t="n">
        <v>0</v>
      </c>
      <c r="H44" s="143" t="n">
        <f aca="false">I44-'Shorting Summary'!$A$4</f>
        <v>1363.50000017416</v>
      </c>
      <c r="I44" s="143" t="n">
        <f aca="false">86400*(AVERAGE(A44,D44)-'Raw IRMS Data'!$A$2)</f>
        <v>1599.50000017416</v>
      </c>
      <c r="J44" s="125" t="n">
        <f aca="false">IF(B44=0,0.5*250/4095,B44*250/4095)</f>
        <v>0.0610500610500611</v>
      </c>
      <c r="K44" s="125" t="n">
        <f aca="false">C44*250/4095</f>
        <v>0</v>
      </c>
      <c r="L44" s="125" t="n">
        <f aca="false">IF(E44=0,0.5*250/4095,E44*250/4095)</f>
        <v>137.484737484737</v>
      </c>
      <c r="M44" s="125" t="n">
        <f aca="false">F44*250/4095</f>
        <v>0</v>
      </c>
      <c r="N44" s="125" t="n">
        <f aca="false">J44/$M$1</f>
        <v>0.000610500610500611</v>
      </c>
      <c r="O44" s="125" t="n">
        <f aca="false">K44/$M$1</f>
        <v>0</v>
      </c>
      <c r="P44" s="125" t="n">
        <f aca="false">L44/$M$1</f>
        <v>1.37484737484737</v>
      </c>
      <c r="Q44" s="125" t="n">
        <f aca="false">M44/$M$1</f>
        <v>0</v>
      </c>
      <c r="R44" s="125" t="n">
        <f aca="false">ABS(N44-O44)</f>
        <v>0.000610500610500611</v>
      </c>
      <c r="S44" s="125" t="n">
        <f aca="false">ABS(P44-Q44)</f>
        <v>1.37484737484737</v>
      </c>
      <c r="U44" s="125" t="n">
        <f aca="false">ABS((K44*M44-($J$1-J44)*($J$1-L44))/(S44*K44-R44*($J$1-L44)))</f>
        <v>250338</v>
      </c>
      <c r="V44" s="125" t="n">
        <f aca="false">IF(R44=($J$1-J44)/U44,$J$1/S44-$M$1,IF(K44=0,$J$1/S44-$M$1,K44/ABS(R44-($J$1-J44)/U44)))</f>
        <v>11.2069271758437</v>
      </c>
      <c r="W44" s="125" t="n">
        <f aca="false">IF(K44=0,ABS(($J$1-J44)/N44-($J$1-J44)/U44),ABS((($J$1-J44)-K44)/(K44/V44+O44)))</f>
        <v>250337.999389499</v>
      </c>
    </row>
    <row r="45" customFormat="false" ht="12.75" hidden="false" customHeight="false" outlineLevel="0" collapsed="false">
      <c r="A45" s="145" t="n">
        <v>39050.4873148148</v>
      </c>
      <c r="B45" s="125" t="n">
        <v>1</v>
      </c>
      <c r="C45" s="125" t="n">
        <v>0</v>
      </c>
      <c r="D45" s="145" t="n">
        <v>39050.4873263889</v>
      </c>
      <c r="E45" s="125" t="n">
        <v>2100</v>
      </c>
      <c r="F45" s="125" t="n">
        <v>0</v>
      </c>
      <c r="H45" s="143" t="n">
        <f aca="false">I45-'Shorting Summary'!$A$4</f>
        <v>1405.49999993388</v>
      </c>
      <c r="I45" s="143" t="n">
        <f aca="false">86400*(AVERAGE(A45,D45)-'Raw IRMS Data'!$A$2)</f>
        <v>1641.49999993388</v>
      </c>
      <c r="J45" s="125" t="n">
        <f aca="false">IF(B45=0,0.5*250/4095,B45*250/4095)</f>
        <v>0.0610500610500611</v>
      </c>
      <c r="K45" s="125" t="n">
        <f aca="false">C45*250/4095</f>
        <v>0</v>
      </c>
      <c r="L45" s="125" t="n">
        <f aca="false">IF(E45=0,0.5*250/4095,E45*250/4095)</f>
        <v>128.205128205128</v>
      </c>
      <c r="M45" s="125" t="n">
        <f aca="false">F45*250/4095</f>
        <v>0</v>
      </c>
      <c r="N45" s="125" t="n">
        <f aca="false">J45/$M$1</f>
        <v>0.000610500610500611</v>
      </c>
      <c r="O45" s="125" t="n">
        <f aca="false">K45/$M$1</f>
        <v>0</v>
      </c>
      <c r="P45" s="125" t="n">
        <f aca="false">L45/$M$1</f>
        <v>1.28205128205128</v>
      </c>
      <c r="Q45" s="125" t="n">
        <f aca="false">M45/$M$1</f>
        <v>0</v>
      </c>
      <c r="R45" s="125" t="n">
        <f aca="false">ABS(N45-O45)</f>
        <v>0.000610500610500611</v>
      </c>
      <c r="S45" s="125" t="n">
        <f aca="false">ABS(P45-Q45)</f>
        <v>1.28205128205128</v>
      </c>
      <c r="U45" s="125" t="n">
        <f aca="false">ABS((K45*M45-($J$1-J45)*($J$1-L45))/(S45*K45-R45*($J$1-L45)))</f>
        <v>250338</v>
      </c>
      <c r="V45" s="125" t="n">
        <f aca="false">IF(R45=($J$1-J45)/U45,$J$1/S45-$M$1,IF(K45=0,$J$1/S45-$M$1,K45/ABS(R45-($J$1-J45)/U45)))</f>
        <v>19.2561904761905</v>
      </c>
      <c r="W45" s="125" t="n">
        <f aca="false">IF(K45=0,ABS(($J$1-J45)/N45-($J$1-J45)/U45),ABS((($J$1-J45)-K45)/(K45/V45+O45)))</f>
        <v>250337.999389499</v>
      </c>
    </row>
    <row r="46" customFormat="false" ht="12.75" hidden="false" customHeight="false" outlineLevel="0" collapsed="false">
      <c r="A46" s="145" t="n">
        <v>39050.4878009259</v>
      </c>
      <c r="B46" s="125" t="n">
        <v>1</v>
      </c>
      <c r="C46" s="125" t="n">
        <v>0</v>
      </c>
      <c r="D46" s="145" t="n">
        <v>39050.4878125</v>
      </c>
      <c r="E46" s="125" t="n">
        <v>2078</v>
      </c>
      <c r="F46" s="125" t="n">
        <v>0</v>
      </c>
      <c r="H46" s="143" t="n">
        <f aca="false">I46-'Shorting Summary'!$A$4</f>
        <v>1447.49999969359</v>
      </c>
      <c r="I46" s="143" t="n">
        <f aca="false">86400*(AVERAGE(A46,D46)-'Raw IRMS Data'!$A$2)</f>
        <v>1683.49999969359</v>
      </c>
      <c r="J46" s="125" t="n">
        <f aca="false">IF(B46=0,0.5*250/4095,B46*250/4095)</f>
        <v>0.0610500610500611</v>
      </c>
      <c r="K46" s="125" t="n">
        <f aca="false">C46*250/4095</f>
        <v>0</v>
      </c>
      <c r="L46" s="125" t="n">
        <f aca="false">IF(E46=0,0.5*250/4095,E46*250/4095)</f>
        <v>126.862026862027</v>
      </c>
      <c r="M46" s="125" t="n">
        <f aca="false">F46*250/4095</f>
        <v>0</v>
      </c>
      <c r="N46" s="125" t="n">
        <f aca="false">J46/$M$1</f>
        <v>0.000610500610500611</v>
      </c>
      <c r="O46" s="125" t="n">
        <f aca="false">K46/$M$1</f>
        <v>0</v>
      </c>
      <c r="P46" s="125" t="n">
        <f aca="false">L46/$M$1</f>
        <v>1.26862026862027</v>
      </c>
      <c r="Q46" s="125" t="n">
        <f aca="false">M46/$M$1</f>
        <v>0</v>
      </c>
      <c r="R46" s="125" t="n">
        <f aca="false">ABS(N46-O46)</f>
        <v>0.000610500610500611</v>
      </c>
      <c r="S46" s="125" t="n">
        <f aca="false">ABS(P46-Q46)</f>
        <v>1.26862026862027</v>
      </c>
      <c r="U46" s="125" t="n">
        <f aca="false">ABS((K46*M46-($J$1-J46)*($J$1-L46))/(S46*K46-R46*($J$1-L46)))</f>
        <v>250338</v>
      </c>
      <c r="V46" s="125" t="n">
        <f aca="false">IF(R46=($J$1-J46)/U46,$J$1/S46-$M$1,IF(K46=0,$J$1/S46-$M$1,K46/ABS(R46-($J$1-J46)/U46)))</f>
        <v>20.5187680461983</v>
      </c>
      <c r="W46" s="125" t="n">
        <f aca="false">IF(K46=0,ABS(($J$1-J46)/N46-($J$1-J46)/U46),ABS((($J$1-J46)-K46)/(K46/V46+O46)))</f>
        <v>250337.999389499</v>
      </c>
    </row>
    <row r="47" customFormat="false" ht="12.75" hidden="false" customHeight="false" outlineLevel="0" collapsed="false">
      <c r="A47" s="145" t="n">
        <v>39050.488287037</v>
      </c>
      <c r="B47" s="125" t="n">
        <v>1</v>
      </c>
      <c r="C47" s="125" t="n">
        <v>0</v>
      </c>
      <c r="D47" s="145" t="n">
        <v>39050.4882986111</v>
      </c>
      <c r="E47" s="125" t="n">
        <v>2459</v>
      </c>
      <c r="F47" s="125" t="n">
        <v>0</v>
      </c>
      <c r="H47" s="143" t="n">
        <f aca="false">I47-'Shorting Summary'!$A$4</f>
        <v>1489.49999945331</v>
      </c>
      <c r="I47" s="143" t="n">
        <f aca="false">86400*(AVERAGE(A47,D47)-'Raw IRMS Data'!$A$2)</f>
        <v>1725.49999945331</v>
      </c>
      <c r="J47" s="125" t="n">
        <f aca="false">IF(B47=0,0.5*250/4095,B47*250/4095)</f>
        <v>0.0610500610500611</v>
      </c>
      <c r="K47" s="125" t="n">
        <f aca="false">C47*250/4095</f>
        <v>0</v>
      </c>
      <c r="L47" s="125" t="n">
        <f aca="false">IF(E47=0,0.5*250/4095,E47*250/4095)</f>
        <v>150.1221001221</v>
      </c>
      <c r="M47" s="125" t="n">
        <f aca="false">F47*250/4095</f>
        <v>0</v>
      </c>
      <c r="N47" s="125" t="n">
        <f aca="false">J47/$M$1</f>
        <v>0.000610500610500611</v>
      </c>
      <c r="O47" s="125" t="n">
        <f aca="false">K47/$M$1</f>
        <v>0</v>
      </c>
      <c r="P47" s="125" t="n">
        <f aca="false">L47/$M$1</f>
        <v>1.501221001221</v>
      </c>
      <c r="Q47" s="125" t="n">
        <f aca="false">M47/$M$1</f>
        <v>0</v>
      </c>
      <c r="R47" s="125" t="n">
        <f aca="false">ABS(N47-O47)</f>
        <v>0.000610500610500611</v>
      </c>
      <c r="S47" s="125" t="n">
        <f aca="false">ABS(P47-Q47)</f>
        <v>1.501221001221</v>
      </c>
      <c r="U47" s="125" t="n">
        <f aca="false">ABS((K47*M47-($J$1-J47)*($J$1-L47))/(S47*K47-R47*($J$1-L47)))</f>
        <v>250338</v>
      </c>
      <c r="V47" s="125" t="n">
        <f aca="false">IF(R47=($J$1-J47)/U47,$J$1/S47-$M$1,IF(K47=0,$J$1/S47-$M$1,K47/ABS(R47-($J$1-J47)/U47)))</f>
        <v>1.84546563643757</v>
      </c>
      <c r="W47" s="125" t="n">
        <f aca="false">IF(K47=0,ABS(($J$1-J47)/N47-($J$1-J47)/U47),ABS((($J$1-J47)-K47)/(K47/V47+O47)))</f>
        <v>250337.999389499</v>
      </c>
    </row>
    <row r="48" customFormat="false" ht="12.75" hidden="false" customHeight="false" outlineLevel="0" collapsed="false">
      <c r="A48" s="145" t="n">
        <v>39050.4887731482</v>
      </c>
      <c r="B48" s="125" t="n">
        <v>1</v>
      </c>
      <c r="C48" s="125" t="n">
        <v>0</v>
      </c>
      <c r="D48" s="145" t="n">
        <v>39050.4887847222</v>
      </c>
      <c r="E48" s="125" t="n">
        <v>1947</v>
      </c>
      <c r="F48" s="125" t="n">
        <v>0</v>
      </c>
      <c r="H48" s="143" t="n">
        <f aca="false">I48-'Shorting Summary'!$A$4</f>
        <v>1531.49999984168</v>
      </c>
      <c r="I48" s="143" t="n">
        <f aca="false">86400*(AVERAGE(A48,D48)-'Raw IRMS Data'!$A$2)</f>
        <v>1767.49999984168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18.864468864469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18864468864469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18864468864469</v>
      </c>
      <c r="U48" s="125" t="n">
        <f aca="false">ABS((K48*M48-($J$1-J48)*($J$1-L48))/(S48*K48-R48*($J$1-L48)))</f>
        <v>250338</v>
      </c>
      <c r="V48" s="125" t="n">
        <f aca="false">IF(R48=($J$1-J48)/U48,$J$1/S48-$M$1,IF(K48=0,$J$1/S48-$M$1,K48/ABS(R48-($J$1-J48)/U48)))</f>
        <v>28.6276322547509</v>
      </c>
      <c r="W48" s="125" t="n">
        <f aca="false">IF(K48=0,ABS(($J$1-J48)/N48-($J$1-J48)/U48),ABS((($J$1-J48)-K48)/(K48/V48+O48)))</f>
        <v>250337.999389499</v>
      </c>
    </row>
    <row r="49" customFormat="false" ht="12.75" hidden="false" customHeight="false" outlineLevel="0" collapsed="false">
      <c r="A49" s="145" t="n">
        <v>39050.4892592593</v>
      </c>
      <c r="B49" s="125" t="n">
        <v>2</v>
      </c>
      <c r="C49" s="125" t="n">
        <v>0</v>
      </c>
      <c r="D49" s="145" t="n">
        <v>39050.4892708333</v>
      </c>
      <c r="E49" s="125" t="n">
        <v>2139</v>
      </c>
      <c r="F49" s="125" t="n">
        <v>0</v>
      </c>
      <c r="H49" s="143" t="n">
        <f aca="false">I49-'Shorting Summary'!$A$4</f>
        <v>1573.50000023004</v>
      </c>
      <c r="I49" s="143" t="n">
        <f aca="false">86400*(AVERAGE(A49,D49)-'Raw IRMS Data'!$A$2)</f>
        <v>1809.50000023004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0.58608058608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058608058608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0586080586081</v>
      </c>
      <c r="U49" s="125" t="n">
        <f aca="false">ABS((K49*M49-($J$1-J49)*($J$1-L49))/(S49*K49-R49*($J$1-L49)))</f>
        <v>125119</v>
      </c>
      <c r="V49" s="125" t="n">
        <f aca="false">IF(R49=($J$1-J49)/U49,$J$1/S49-$M$1,IF(K49=0,$J$1/S49-$M$1,K49/ABS(R49-($J$1-J49)/U49)))</f>
        <v>17.0818139317438</v>
      </c>
      <c r="W49" s="125" t="n">
        <f aca="false">IF(K49=0,ABS(($J$1-J49)/N49-($J$1-J49)/U49),ABS((($J$1-J49)-K49)/(K49/V49+O49)))</f>
        <v>125118.998778999</v>
      </c>
    </row>
    <row r="50" customFormat="false" ht="12.75" hidden="false" customHeight="false" outlineLevel="0" collapsed="false">
      <c r="A50" s="145" t="n">
        <v>39050.4897453704</v>
      </c>
      <c r="B50" s="125" t="n">
        <v>2</v>
      </c>
      <c r="C50" s="125" t="n">
        <v>0</v>
      </c>
      <c r="D50" s="145" t="n">
        <v>39050.4897569444</v>
      </c>
      <c r="E50" s="125" t="n">
        <v>2014</v>
      </c>
      <c r="F50" s="125" t="n">
        <v>0</v>
      </c>
      <c r="H50" s="143" t="n">
        <f aca="false">I50-'Shorting Summary'!$A$4</f>
        <v>1615.49999998976</v>
      </c>
      <c r="I50" s="143" t="n">
        <f aca="false">86400*(AVERAGE(A50,D50)-'Raw IRMS Data'!$A$2)</f>
        <v>1851.49999998976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22.954822954823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22954822954823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22954822954823</v>
      </c>
      <c r="U50" s="125" t="n">
        <f aca="false">ABS((K50*M50-($J$1-J50)*($J$1-L50))/(S50*K50-R50*($J$1-L50)))</f>
        <v>125119</v>
      </c>
      <c r="V50" s="125" t="n">
        <f aca="false">IF(R50=($J$1-J50)/U50,$J$1/S50-$M$1,IF(K50=0,$J$1/S50-$M$1,K50/ABS(R50-($J$1-J50)/U50)))</f>
        <v>24.3485600794439</v>
      </c>
      <c r="W50" s="125" t="n">
        <f aca="false">IF(K50=0,ABS(($J$1-J50)/N50-($J$1-J50)/U50),ABS((($J$1-J50)-K50)/(K50/V50+O50)))</f>
        <v>125118.998778999</v>
      </c>
    </row>
    <row r="51" customFormat="false" ht="12.75" hidden="false" customHeight="false" outlineLevel="0" collapsed="false">
      <c r="A51" s="145" t="n">
        <v>39050.4902314815</v>
      </c>
      <c r="B51" s="125" t="n">
        <v>1</v>
      </c>
      <c r="C51" s="125" t="n">
        <v>0</v>
      </c>
      <c r="D51" s="145" t="n">
        <v>39050.4902430556</v>
      </c>
      <c r="E51" s="125" t="n">
        <v>2308</v>
      </c>
      <c r="F51" s="125" t="n">
        <v>0</v>
      </c>
      <c r="H51" s="143" t="n">
        <f aca="false">I51-'Shorting Summary'!$A$4</f>
        <v>1657.49999974947</v>
      </c>
      <c r="I51" s="143" t="n">
        <f aca="false">86400*(AVERAGE(A51,D51)-'Raw IRMS Data'!$A$2)</f>
        <v>1893.4999997494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0.90354090354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090354090354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0903540903541</v>
      </c>
      <c r="U51" s="125" t="n">
        <f aca="false">ABS((K51*M51-($J$1-J51)*($J$1-L51))/(S51*K51-R51*($J$1-L51)))</f>
        <v>250338</v>
      </c>
      <c r="V51" s="125" t="n">
        <f aca="false">IF(R51=($J$1-J51)/U51,$J$1/S51-$M$1,IF(K51=0,$J$1/S51-$M$1,K51/ABS(R51-($J$1-J51)/U51)))</f>
        <v>8.50866551126516</v>
      </c>
      <c r="W51" s="125" t="n">
        <f aca="false">IF(K51=0,ABS(($J$1-J51)/N51-($J$1-J51)/U51),ABS((($J$1-J51)-K51)/(K51/V51+O51)))</f>
        <v>250337.999389499</v>
      </c>
    </row>
    <row r="52" customFormat="false" ht="12.75" hidden="false" customHeight="false" outlineLevel="0" collapsed="false">
      <c r="A52" s="145" t="n">
        <v>39050.4907175926</v>
      </c>
      <c r="B52" s="125" t="n">
        <v>1</v>
      </c>
      <c r="C52" s="125" t="n">
        <v>0</v>
      </c>
      <c r="D52" s="145" t="n">
        <v>39050.4907291667</v>
      </c>
      <c r="E52" s="125" t="n">
        <v>1947</v>
      </c>
      <c r="F52" s="125" t="n">
        <v>0</v>
      </c>
      <c r="H52" s="143" t="n">
        <f aca="false">I52-'Shorting Summary'!$A$4</f>
        <v>1699.49999950919</v>
      </c>
      <c r="I52" s="143" t="n">
        <f aca="false">86400*(AVERAGE(A52,D52)-'Raw IRMS Data'!$A$2)</f>
        <v>1935.49999950919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18.864468864469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18864468864469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18864468864469</v>
      </c>
      <c r="U52" s="125" t="n">
        <f aca="false">ABS((K52*M52-($J$1-J52)*($J$1-L52))/(S52*K52-R52*($J$1-L52)))</f>
        <v>250338</v>
      </c>
      <c r="V52" s="125" t="n">
        <f aca="false">IF(R52=($J$1-J52)/U52,$J$1/S52-$M$1,IF(K52=0,$J$1/S52-$M$1,K52/ABS(R52-($J$1-J52)/U52)))</f>
        <v>28.6276322547509</v>
      </c>
      <c r="W52" s="125" t="n">
        <f aca="false">IF(K52=0,ABS(($J$1-J52)/N52-($J$1-J52)/U52),ABS((($J$1-J52)-K52)/(K52/V52+O52)))</f>
        <v>250337.999389499</v>
      </c>
    </row>
    <row r="53" customFormat="false" ht="12.75" hidden="false" customHeight="false" outlineLevel="0" collapsed="false">
      <c r="A53" s="145" t="n">
        <v>39050.4912037037</v>
      </c>
      <c r="B53" s="125" t="n">
        <v>1</v>
      </c>
      <c r="C53" s="125" t="n">
        <v>0</v>
      </c>
      <c r="D53" s="145" t="n">
        <v>39050.4912152778</v>
      </c>
      <c r="E53" s="125" t="n">
        <v>2277</v>
      </c>
      <c r="F53" s="125" t="n">
        <v>0</v>
      </c>
      <c r="H53" s="143" t="n">
        <f aca="false">I53-'Shorting Summary'!$A$4</f>
        <v>1741.49999989755</v>
      </c>
      <c r="I53" s="143" t="n">
        <f aca="false">86400*(AVERAGE(A53,D53)-'Raw IRMS Data'!$A$2)</f>
        <v>1977.49999989755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39.010989010989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39010989010989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39010989010989</v>
      </c>
      <c r="U53" s="125" t="n">
        <f aca="false">ABS((K53*M53-($J$1-J53)*($J$1-L53))/(S53*K53-R53*($J$1-L53)))</f>
        <v>250338</v>
      </c>
      <c r="V53" s="125" t="n">
        <f aca="false">IF(R53=($J$1-J53)/U53,$J$1/S53-$M$1,IF(K53=0,$J$1/S53-$M$1,K53/ABS(R53-($J$1-J53)/U53)))</f>
        <v>9.98594642072902</v>
      </c>
      <c r="W53" s="125" t="n">
        <f aca="false">IF(K53=0,ABS(($J$1-J53)/N53-($J$1-J53)/U53),ABS((($J$1-J53)-K53)/(K53/V53+O53)))</f>
        <v>250337.999389499</v>
      </c>
    </row>
    <row r="54" customFormat="false" ht="12.75" hidden="false" customHeight="false" outlineLevel="0" collapsed="false">
      <c r="A54" s="145" t="n">
        <v>39050.4916898148</v>
      </c>
      <c r="B54" s="125" t="n">
        <v>340</v>
      </c>
      <c r="C54" s="125" t="n">
        <v>0</v>
      </c>
      <c r="D54" s="145" t="n">
        <v>39050.4917013889</v>
      </c>
      <c r="E54" s="125" t="n">
        <v>2404</v>
      </c>
      <c r="F54" s="125" t="n">
        <v>0</v>
      </c>
      <c r="H54" s="143" t="n">
        <f aca="false">I54-'Shorting Summary'!$A$4</f>
        <v>1783.50000028592</v>
      </c>
      <c r="I54" s="143" t="n">
        <f aca="false">86400*(AVERAGE(A54,D54)-'Raw IRMS Data'!$A$2)</f>
        <v>2019.50000028592</v>
      </c>
      <c r="J54" s="125" t="n">
        <f aca="false">IF(B54=0,0.5*250/4095,B54*250/4095)</f>
        <v>20.7570207570208</v>
      </c>
      <c r="K54" s="125" t="n">
        <f aca="false">C54*250/4095</f>
        <v>0</v>
      </c>
      <c r="L54" s="125" t="n">
        <f aca="false">IF(E54=0,0.5*250/4095,E54*250/4095)</f>
        <v>146.764346764347</v>
      </c>
      <c r="M54" s="125" t="n">
        <f aca="false">F54*250/4095</f>
        <v>0</v>
      </c>
      <c r="N54" s="125" t="n">
        <f aca="false">J54/$M$1</f>
        <v>0.207570207570208</v>
      </c>
      <c r="O54" s="125" t="n">
        <f aca="false">K54/$M$1</f>
        <v>0</v>
      </c>
      <c r="P54" s="125" t="n">
        <f aca="false">L54/$M$1</f>
        <v>1.46764346764347</v>
      </c>
      <c r="Q54" s="125" t="n">
        <f aca="false">M54/$M$1</f>
        <v>0</v>
      </c>
      <c r="R54" s="125" t="n">
        <f aca="false">ABS(N54-O54)</f>
        <v>0.207570207570208</v>
      </c>
      <c r="S54" s="125" t="n">
        <f aca="false">ABS(P54-Q54)</f>
        <v>1.46764346764347</v>
      </c>
      <c r="U54" s="125" t="n">
        <f aca="false">ABS((K54*M54-($J$1-J54)*($J$1-L54))/(S54*K54-R54*($J$1-L54)))</f>
        <v>636.582352941176</v>
      </c>
      <c r="V54" s="125" t="n">
        <f aca="false">IF(R54=($J$1-J54)/U54,$J$1/S54-$M$1,IF(K54=0,$J$1/S54-$M$1,K54/ABS(R54-($J$1-J54)/U54)))</f>
        <v>4.17554076539102</v>
      </c>
      <c r="W54" s="125" t="n">
        <f aca="false">IF(K54=0,ABS(($J$1-J54)/N54-($J$1-J54)/U54),ABS((($J$1-J54)-K54)/(K54/V54+O54)))</f>
        <v>636.374782733606</v>
      </c>
    </row>
    <row r="55" customFormat="false" ht="12.75" hidden="false" customHeight="false" outlineLevel="0" collapsed="false">
      <c r="A55" s="145" t="n">
        <v>39050.4921759259</v>
      </c>
      <c r="B55" s="125" t="n">
        <v>2319</v>
      </c>
      <c r="C55" s="125" t="n">
        <v>0</v>
      </c>
      <c r="D55" s="145" t="n">
        <v>39050.4921875</v>
      </c>
      <c r="E55" s="125" t="n">
        <v>2384</v>
      </c>
      <c r="F55" s="125" t="n">
        <v>0</v>
      </c>
      <c r="H55" s="143" t="n">
        <f aca="false">I55-'Shorting Summary'!$A$4</f>
        <v>1825.50000004563</v>
      </c>
      <c r="I55" s="143" t="n">
        <f aca="false">86400*(AVERAGE(A55,D55)-'Raw IRMS Data'!$A$2)</f>
        <v>2061.50000004564</v>
      </c>
      <c r="J55" s="125" t="n">
        <f aca="false">IF(B55=0,0.5*250/4095,B55*250/4095)</f>
        <v>141.575091575092</v>
      </c>
      <c r="K55" s="125" t="n">
        <f aca="false">C55*250/4095</f>
        <v>0</v>
      </c>
      <c r="L55" s="125" t="n">
        <f aca="false">IF(E55=0,0.5*250/4095,E55*250/4095)</f>
        <v>145.543345543346</v>
      </c>
      <c r="M55" s="125" t="n">
        <f aca="false">F55*250/4095</f>
        <v>0</v>
      </c>
      <c r="N55" s="125" t="n">
        <f aca="false">J55/$M$1</f>
        <v>1.41575091575092</v>
      </c>
      <c r="O55" s="125" t="n">
        <f aca="false">K55/$M$1</f>
        <v>0</v>
      </c>
      <c r="P55" s="125" t="n">
        <f aca="false">L55/$M$1</f>
        <v>1.45543345543346</v>
      </c>
      <c r="Q55" s="125" t="n">
        <f aca="false">M55/$M$1</f>
        <v>0</v>
      </c>
      <c r="R55" s="125" t="n">
        <f aca="false">ABS(N55-O55)</f>
        <v>1.41575091575092</v>
      </c>
      <c r="S55" s="125" t="n">
        <f aca="false">ABS(P55-Q55)</f>
        <v>1.45543345543346</v>
      </c>
      <c r="U55" s="125" t="n">
        <f aca="false">ABS((K55*M55-($J$1-J55)*($J$1-L55))/(S55*K55-R55*($J$1-L55)))</f>
        <v>7.9939629150496</v>
      </c>
      <c r="V55" s="125" t="n">
        <f aca="false">IF(R55=($J$1-J55)/U55,$J$1/S55-$M$1,IF(K55=0,$J$1/S55-$M$1,K55/ABS(R55-($J$1-J55)/U55)))</f>
        <v>5.0494966442953</v>
      </c>
      <c r="W55" s="125" t="n">
        <f aca="false">IF(K55=0,ABS(($J$1-J55)/N55-($J$1-J55)/U55),ABS((($J$1-J55)-K55)/(K55/V55+O55)))</f>
        <v>6.57821199929868</v>
      </c>
    </row>
    <row r="56" customFormat="false" ht="12.75" hidden="false" customHeight="false" outlineLevel="0" collapsed="false">
      <c r="A56" s="145" t="n">
        <v>39050.492662037</v>
      </c>
      <c r="B56" s="125" t="n">
        <v>2006</v>
      </c>
      <c r="C56" s="125" t="n">
        <v>0</v>
      </c>
      <c r="D56" s="145" t="n">
        <v>39050.4926736111</v>
      </c>
      <c r="E56" s="125" t="n">
        <v>2396</v>
      </c>
      <c r="F56" s="125" t="n">
        <v>0</v>
      </c>
      <c r="H56" s="143" t="n">
        <f aca="false">I56-'Shorting Summary'!$A$4</f>
        <v>1867.49999980535</v>
      </c>
      <c r="I56" s="143" t="n">
        <f aca="false">86400*(AVERAGE(A56,D56)-'Raw IRMS Data'!$A$2)</f>
        <v>2103.49999980535</v>
      </c>
      <c r="J56" s="125" t="n">
        <f aca="false">IF(B56=0,0.5*250/4095,B56*250/4095)</f>
        <v>122.466422466422</v>
      </c>
      <c r="K56" s="125" t="n">
        <f aca="false">C56*250/4095</f>
        <v>0</v>
      </c>
      <c r="L56" s="125" t="n">
        <f aca="false">IF(E56=0,0.5*250/4095,E56*250/4095)</f>
        <v>146.275946275946</v>
      </c>
      <c r="M56" s="125" t="n">
        <f aca="false">F56*250/4095</f>
        <v>0</v>
      </c>
      <c r="N56" s="125" t="n">
        <f aca="false">J56/$M$1</f>
        <v>1.22466422466422</v>
      </c>
      <c r="O56" s="125" t="n">
        <f aca="false">K56/$M$1</f>
        <v>0</v>
      </c>
      <c r="P56" s="125" t="n">
        <f aca="false">L56/$M$1</f>
        <v>1.46275946275946</v>
      </c>
      <c r="Q56" s="125" t="n">
        <f aca="false">M56/$M$1</f>
        <v>0</v>
      </c>
      <c r="R56" s="125" t="n">
        <f aca="false">ABS(N56-O56)</f>
        <v>1.22466422466422</v>
      </c>
      <c r="S56" s="125" t="n">
        <f aca="false">ABS(P56-Q56)</f>
        <v>1.46275946275946</v>
      </c>
      <c r="U56" s="125" t="n">
        <f aca="false">ABS((K56*M56-($J$1-J56)*($J$1-L56))/(S56*K56-R56*($J$1-L56)))</f>
        <v>24.8444666001994</v>
      </c>
      <c r="V56" s="125" t="n">
        <f aca="false">IF(R56=($J$1-J56)/U56,$J$1/S56-$M$1,IF(K56=0,$J$1/S56-$M$1,K56/ABS(R56-($J$1-J56)/U56)))</f>
        <v>4.52337228714525</v>
      </c>
      <c r="W56" s="125" t="n">
        <f aca="false">IF(K56=0,ABS(($J$1-J56)/N56-($J$1-J56)/U56),ABS((($J$1-J56)-K56)/(K56/V56+O56)))</f>
        <v>23.6198023755352</v>
      </c>
    </row>
    <row r="57" customFormat="false" ht="12.75" hidden="false" customHeight="false" outlineLevel="0" collapsed="false">
      <c r="A57" s="145" t="n">
        <v>39050.4931481482</v>
      </c>
      <c r="B57" s="125" t="n">
        <v>2109</v>
      </c>
      <c r="C57" s="125" t="n">
        <v>0</v>
      </c>
      <c r="D57" s="145" t="n">
        <v>39050.4931597222</v>
      </c>
      <c r="E57" s="125" t="n">
        <v>2349</v>
      </c>
      <c r="F57" s="125" t="n">
        <v>0</v>
      </c>
      <c r="H57" s="143" t="n">
        <f aca="false">I57-'Shorting Summary'!$A$4</f>
        <v>1909.49999956507</v>
      </c>
      <c r="I57" s="143" t="n">
        <f aca="false">86400*(AVERAGE(A57,D57)-'Raw IRMS Data'!$A$2)</f>
        <v>2145.49999956507</v>
      </c>
      <c r="J57" s="125" t="n">
        <f aca="false">IF(B57=0,0.5*250/4095,B57*250/4095)</f>
        <v>128.754578754579</v>
      </c>
      <c r="K57" s="125" t="n">
        <f aca="false">C57*250/4095</f>
        <v>0</v>
      </c>
      <c r="L57" s="125" t="n">
        <f aca="false">IF(E57=0,0.5*250/4095,E57*250/4095)</f>
        <v>143.406593406593</v>
      </c>
      <c r="M57" s="125" t="n">
        <f aca="false">F57*250/4095</f>
        <v>0</v>
      </c>
      <c r="N57" s="125" t="n">
        <f aca="false">J57/$M$1</f>
        <v>1.28754578754579</v>
      </c>
      <c r="O57" s="125" t="n">
        <f aca="false">K57/$M$1</f>
        <v>0</v>
      </c>
      <c r="P57" s="125" t="n">
        <f aca="false">L57/$M$1</f>
        <v>1.43406593406593</v>
      </c>
      <c r="Q57" s="125" t="n">
        <f aca="false">M57/$M$1</f>
        <v>0</v>
      </c>
      <c r="R57" s="125" t="n">
        <f aca="false">ABS(N57-O57)</f>
        <v>1.28754578754579</v>
      </c>
      <c r="S57" s="125" t="n">
        <f aca="false">ABS(P57-Q57)</f>
        <v>1.43406593406593</v>
      </c>
      <c r="U57" s="125" t="n">
        <f aca="false">ABS((K57*M57-($J$1-J57)*($J$1-L57))/(S57*K57-R57*($J$1-L57)))</f>
        <v>18.7472735893789</v>
      </c>
      <c r="V57" s="125" t="n">
        <f aca="false">IF(R57=($J$1-J57)/U57,$J$1/S57-$M$1,IF(K57=0,$J$1/S57-$M$1,K57/ABS(R57-($J$1-J57)/U57)))</f>
        <v>6.61472967220094</v>
      </c>
      <c r="W57" s="125" t="n">
        <f aca="false">IF(K57=0,ABS(($J$1-J57)/N57-($J$1-J57)/U57),ABS((($J$1-J57)-K57)/(K57/V57+O57)))</f>
        <v>17.4597278018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3.6862026862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8</v>
      </c>
      <c r="F3" s="125" t="s">
        <v>184</v>
      </c>
      <c r="G3" s="125" t="s">
        <v>136</v>
      </c>
      <c r="I3" s="143"/>
    </row>
    <row r="5" customFormat="false" ht="12.75" hidden="false" customHeight="false" outlineLevel="0" collapsed="false">
      <c r="A5" s="125" t="s">
        <v>219</v>
      </c>
      <c r="B5" s="125" t="s">
        <v>138</v>
      </c>
      <c r="C5" s="125" t="s">
        <v>139</v>
      </c>
      <c r="D5" s="125" t="s">
        <v>22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87</v>
      </c>
      <c r="W5" s="125" t="s">
        <v>221</v>
      </c>
    </row>
    <row r="6" customFormat="false" ht="12.75" hidden="false" customHeight="false" outlineLevel="0" collapsed="false">
      <c r="A6" s="145" t="n">
        <v>39050.4683217593</v>
      </c>
      <c r="B6" s="125" t="n">
        <v>0</v>
      </c>
      <c r="C6" s="125" t="n">
        <v>0</v>
      </c>
      <c r="D6" s="145" t="n">
        <v>39050.4683449074</v>
      </c>
      <c r="E6" s="125" t="n">
        <v>0</v>
      </c>
      <c r="F6" s="125" t="n">
        <v>0</v>
      </c>
      <c r="H6" s="143" t="n">
        <f aca="false">I6-'Shorting Summary'!$A$4</f>
        <v>-234.999999766238</v>
      </c>
      <c r="I6" s="143" t="n">
        <f aca="false">86400*(AVERAGE(A6,D6)-'Raw IRMS Data'!$A$2)</f>
        <v>1.0000002337619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3376</v>
      </c>
      <c r="V6" s="125" t="n">
        <f aca="false">IF(R6=($J$1-J6)/U6,$J$1/S6-$M$1,IF(K6=0,$J$1/S6-$M$1,K6/ABS(R6-($J$1-J6)/U6)))</f>
        <v>503376</v>
      </c>
      <c r="W6" s="125" t="n">
        <f aca="false">IF(K6=0,ABS(($J$1-J6)/N6-($J$1-J6)/U6),ABS((($J$1-J6)-K6)/(K6/V6+O6)))</f>
        <v>503375.99969475</v>
      </c>
    </row>
    <row r="7" customFormat="false" ht="12.75" hidden="false" customHeight="false" outlineLevel="0" collapsed="false">
      <c r="A7" s="145" t="n">
        <v>39050.4688194444</v>
      </c>
      <c r="B7" s="125" t="n">
        <v>0</v>
      </c>
      <c r="C7" s="125" t="n">
        <v>0</v>
      </c>
      <c r="D7" s="145" t="n">
        <v>39050.4688310185</v>
      </c>
      <c r="E7" s="125" t="n">
        <v>0</v>
      </c>
      <c r="F7" s="125" t="n">
        <v>0</v>
      </c>
      <c r="H7" s="143" t="n">
        <f aca="false">I7-'Shorting Summary'!$A$4</f>
        <v>-192.50000020396</v>
      </c>
      <c r="I7" s="143" t="n">
        <f aca="false">86400*(AVERAGE(A7,D7)-'Raw IRMS Data'!$A$2)</f>
        <v>43.499999796040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3376</v>
      </c>
      <c r="V7" s="125" t="n">
        <f aca="false">IF(R7=($J$1-J7)/U7,$J$1/S7-$M$1,IF(K7=0,$J$1/S7-$M$1,K7/ABS(R7-($J$1-J7)/U7)))</f>
        <v>503376</v>
      </c>
      <c r="W7" s="125" t="n">
        <f aca="false">IF(K7=0,ABS(($J$1-J7)/N7-($J$1-J7)/U7),ABS((($J$1-J7)-K7)/(K7/V7+O7)))</f>
        <v>503375.99969475</v>
      </c>
    </row>
    <row r="8" customFormat="false" ht="12.75" hidden="false" customHeight="false" outlineLevel="0" collapsed="false">
      <c r="A8" s="145" t="n">
        <v>39050.4692939815</v>
      </c>
      <c r="B8" s="125" t="n">
        <v>0</v>
      </c>
      <c r="C8" s="125" t="n">
        <v>0</v>
      </c>
      <c r="D8" s="145" t="n">
        <v>39050.4693171296</v>
      </c>
      <c r="E8" s="125" t="n">
        <v>0</v>
      </c>
      <c r="F8" s="125" t="n">
        <v>0</v>
      </c>
      <c r="H8" s="143" t="n">
        <f aca="false">I8-'Shorting Summary'!$A$4</f>
        <v>-151.0000002468</v>
      </c>
      <c r="I8" s="143" t="n">
        <f aca="false">86400*(AVERAGE(A8,D8)-'Raw IRMS Data'!$A$2)</f>
        <v>84.999999753199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3376</v>
      </c>
      <c r="V8" s="125" t="n">
        <f aca="false">IF(R8=($J$1-J8)/U8,$J$1/S8-$M$1,IF(K8=0,$J$1/S8-$M$1,K8/ABS(R8-($J$1-J8)/U8)))</f>
        <v>503376</v>
      </c>
      <c r="W8" s="125" t="n">
        <f aca="false">IF(K8=0,ABS(($J$1-J8)/N8-($J$1-J8)/U8),ABS((($J$1-J8)-K8)/(K8/V8+O8)))</f>
        <v>503375.99969475</v>
      </c>
    </row>
    <row r="9" customFormat="false" ht="12.75" hidden="false" customHeight="false" outlineLevel="0" collapsed="false">
      <c r="A9" s="145" t="n">
        <v>39050.4697800926</v>
      </c>
      <c r="B9" s="125" t="n">
        <v>0</v>
      </c>
      <c r="C9" s="125" t="n">
        <v>0</v>
      </c>
      <c r="D9" s="145" t="n">
        <v>39050.4698032407</v>
      </c>
      <c r="E9" s="125" t="n">
        <v>0</v>
      </c>
      <c r="F9" s="125" t="n">
        <v>0</v>
      </c>
      <c r="H9" s="143" t="n">
        <f aca="false">I9-'Shorting Summary'!$A$4</f>
        <v>-109.000000487082</v>
      </c>
      <c r="I9" s="143" t="n">
        <f aca="false">86400*(AVERAGE(A9,D9)-'Raw IRMS Data'!$A$2)</f>
        <v>126.99999951291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3376</v>
      </c>
      <c r="V9" s="125" t="n">
        <f aca="false">IF(R9=($J$1-J9)/U9,$J$1/S9-$M$1,IF(K9=0,$J$1/S9-$M$1,K9/ABS(R9-($J$1-J9)/U9)))</f>
        <v>503376</v>
      </c>
      <c r="W9" s="125" t="n">
        <f aca="false">IF(K9=0,ABS(($J$1-J9)/N9-($J$1-J9)/U9),ABS((($J$1-J9)-K9)/(K9/V9+O9)))</f>
        <v>503375.99969475</v>
      </c>
    </row>
    <row r="10" customFormat="false" ht="12.75" hidden="false" customHeight="false" outlineLevel="0" collapsed="false">
      <c r="A10" s="145" t="n">
        <v>39050.4702662037</v>
      </c>
      <c r="B10" s="125" t="n">
        <v>0</v>
      </c>
      <c r="C10" s="125" t="n">
        <v>0</v>
      </c>
      <c r="D10" s="145" t="n">
        <v>39050.4702893519</v>
      </c>
      <c r="E10" s="125" t="n">
        <v>0</v>
      </c>
      <c r="F10" s="125" t="n">
        <v>0</v>
      </c>
      <c r="H10" s="143" t="n">
        <f aca="false">I10-'Shorting Summary'!$A$4</f>
        <v>-67.0000000987202</v>
      </c>
      <c r="I10" s="143" t="n">
        <f aca="false">86400*(AVERAGE(A10,D10)-'Raw IRMS Data'!$A$2)</f>
        <v>168.999999901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3376</v>
      </c>
      <c r="V10" s="125" t="n">
        <f aca="false">IF(R10=($J$1-J10)/U10,$J$1/S10-$M$1,IF(K10=0,$J$1/S10-$M$1,K10/ABS(R10-($J$1-J10)/U10)))</f>
        <v>503376</v>
      </c>
      <c r="W10" s="125" t="n">
        <f aca="false">IF(K10=0,ABS(($J$1-J10)/N10-($J$1-J10)/U10),ABS((($J$1-J10)-K10)/(K10/V10+O10)))</f>
        <v>503375.99969475</v>
      </c>
    </row>
    <row r="11" customFormat="false" ht="12.75" hidden="false" customHeight="false" outlineLevel="0" collapsed="false">
      <c r="A11" s="145" t="n">
        <v>39050.4707523148</v>
      </c>
      <c r="B11" s="125" t="n">
        <v>0</v>
      </c>
      <c r="C11" s="125" t="n">
        <v>0</v>
      </c>
      <c r="D11" s="145" t="n">
        <v>39050.470775463</v>
      </c>
      <c r="E11" s="125" t="n">
        <v>0</v>
      </c>
      <c r="F11" s="125" t="n">
        <v>0</v>
      </c>
      <c r="H11" s="143" t="n">
        <f aca="false">I11-'Shorting Summary'!$A$4</f>
        <v>-24.9999997103587</v>
      </c>
      <c r="I11" s="143" t="n">
        <f aca="false">86400*(AVERAGE(A11,D11)-'Raw IRMS Data'!$A$2)</f>
        <v>211.00000028964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3376</v>
      </c>
      <c r="V11" s="125" t="n">
        <f aca="false">IF(R11=($J$1-J11)/U11,$J$1/S11-$M$1,IF(K11=0,$J$1/S11-$M$1,K11/ABS(R11-($J$1-J11)/U11)))</f>
        <v>503376</v>
      </c>
      <c r="W11" s="125" t="n">
        <f aca="false">IF(K11=0,ABS(($J$1-J11)/N11-($J$1-J11)/U11),ABS((($J$1-J11)-K11)/(K11/V11+O11)))</f>
        <v>503375.99969475</v>
      </c>
    </row>
    <row r="12" customFormat="false" ht="12.75" hidden="false" customHeight="false" outlineLevel="0" collapsed="false">
      <c r="A12" s="145" t="n">
        <v>39050.4712384259</v>
      </c>
      <c r="B12" s="125" t="n">
        <v>0</v>
      </c>
      <c r="C12" s="125" t="n">
        <v>0</v>
      </c>
      <c r="D12" s="145" t="n">
        <v>39050.4712615741</v>
      </c>
      <c r="E12" s="125" t="n">
        <v>0</v>
      </c>
      <c r="F12" s="125" t="n">
        <v>0</v>
      </c>
      <c r="H12" s="143" t="n">
        <f aca="false">I12-'Shorting Summary'!$A$4</f>
        <v>17.0000000493601</v>
      </c>
      <c r="I12" s="143" t="n">
        <f aca="false">86400*(AVERAGE(A12,D12)-'Raw IRMS Data'!$A$2)</f>
        <v>253.0000000493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3376</v>
      </c>
      <c r="V12" s="125" t="n">
        <f aca="false">IF(R12=($J$1-J12)/U12,$J$1/S12-$M$1,IF(K12=0,$J$1/S12-$M$1,K12/ABS(R12-($J$1-J12)/U12)))</f>
        <v>503376</v>
      </c>
      <c r="W12" s="125" t="n">
        <f aca="false">IF(K12=0,ABS(($J$1-J12)/N12-($J$1-J12)/U12),ABS((($J$1-J12)-K12)/(K12/V12+O12)))</f>
        <v>503375.99969475</v>
      </c>
    </row>
    <row r="13" customFormat="false" ht="12.75" hidden="false" customHeight="false" outlineLevel="0" collapsed="false">
      <c r="A13" s="145" t="n">
        <v>39050.471724537</v>
      </c>
      <c r="B13" s="125" t="n">
        <v>0</v>
      </c>
      <c r="C13" s="125" t="n">
        <v>0</v>
      </c>
      <c r="D13" s="145" t="n">
        <v>39050.4717476852</v>
      </c>
      <c r="E13" s="125" t="n">
        <v>0</v>
      </c>
      <c r="F13" s="125" t="n">
        <v>0</v>
      </c>
      <c r="H13" s="143" t="n">
        <f aca="false">I13-'Shorting Summary'!$A$4</f>
        <v>58.9999998090789</v>
      </c>
      <c r="I13" s="143" t="n">
        <f aca="false">86400*(AVERAGE(A13,D13)-'Raw IRMS Data'!$A$2)</f>
        <v>294.99999980907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3376</v>
      </c>
      <c r="V13" s="125" t="n">
        <f aca="false">IF(R13=($J$1-J13)/U13,$J$1/S13-$M$1,IF(K13=0,$J$1/S13-$M$1,K13/ABS(R13-($J$1-J13)/U13)))</f>
        <v>503376</v>
      </c>
      <c r="W13" s="125" t="n">
        <f aca="false">IF(K13=0,ABS(($J$1-J13)/N13-($J$1-J13)/U13),ABS((($J$1-J13)-K13)/(K13/V13+O13)))</f>
        <v>503375.99969475</v>
      </c>
    </row>
    <row r="14" customFormat="false" ht="12.75" hidden="false" customHeight="false" outlineLevel="0" collapsed="false">
      <c r="A14" s="145" t="n">
        <v>39050.4722106482</v>
      </c>
      <c r="B14" s="125" t="n">
        <v>0</v>
      </c>
      <c r="C14" s="125" t="n">
        <v>0</v>
      </c>
      <c r="D14" s="145" t="n">
        <v>39050.4722337963</v>
      </c>
      <c r="E14" s="125" t="n">
        <v>0</v>
      </c>
      <c r="F14" s="125" t="n">
        <v>0</v>
      </c>
      <c r="H14" s="143" t="n">
        <f aca="false">I14-'Shorting Summary'!$A$4</f>
        <v>100.999999568798</v>
      </c>
      <c r="I14" s="143" t="n">
        <f aca="false">86400*(AVERAGE(A14,D14)-'Raw IRMS Data'!$A$2)</f>
        <v>336.99999956879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3376</v>
      </c>
      <c r="V14" s="125" t="n">
        <f aca="false">IF(R14=($J$1-J14)/U14,$J$1/S14-$M$1,IF(K14=0,$J$1/S14-$M$1,K14/ABS(R14-($J$1-J14)/U14)))</f>
        <v>503376</v>
      </c>
      <c r="W14" s="125" t="n">
        <f aca="false">IF(K14=0,ABS(($J$1-J14)/N14-($J$1-J14)/U14),ABS((($J$1-J14)-K14)/(K14/V14+O14)))</f>
        <v>503375.99969475</v>
      </c>
    </row>
    <row r="15" customFormat="false" ht="12.75" hidden="false" customHeight="false" outlineLevel="0" collapsed="false">
      <c r="A15" s="145" t="n">
        <v>39050.4726967593</v>
      </c>
      <c r="B15" s="125" t="n">
        <v>0</v>
      </c>
      <c r="C15" s="125" t="n">
        <v>0</v>
      </c>
      <c r="D15" s="145" t="n">
        <v>39050.4727199074</v>
      </c>
      <c r="E15" s="125" t="n">
        <v>0</v>
      </c>
      <c r="F15" s="125" t="n">
        <v>0</v>
      </c>
      <c r="H15" s="143" t="n">
        <f aca="false">I15-'Shorting Summary'!$A$4</f>
        <v>142.999999328516</v>
      </c>
      <c r="I15" s="143" t="n">
        <f aca="false">86400*(AVERAGE(A15,D15)-'Raw IRMS Data'!$A$2)</f>
        <v>378.99999932851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3376</v>
      </c>
      <c r="V15" s="125" t="n">
        <f aca="false">IF(R15=($J$1-J15)/U15,$J$1/S15-$M$1,IF(K15=0,$J$1/S15-$M$1,K15/ABS(R15-($J$1-J15)/U15)))</f>
        <v>503376</v>
      </c>
      <c r="W15" s="125" t="n">
        <f aca="false">IF(K15=0,ABS(($J$1-J15)/N15-($J$1-J15)/U15),ABS((($J$1-J15)-K15)/(K15/V15+O15)))</f>
        <v>503375.99969475</v>
      </c>
    </row>
    <row r="16" customFormat="false" ht="12.75" hidden="false" customHeight="false" outlineLevel="0" collapsed="false">
      <c r="A16" s="145" t="n">
        <v>39050.4731828704</v>
      </c>
      <c r="B16" s="125" t="n">
        <v>0</v>
      </c>
      <c r="C16" s="125" t="n">
        <v>0</v>
      </c>
      <c r="D16" s="145" t="n">
        <v>39050.4732060185</v>
      </c>
      <c r="E16" s="125" t="n">
        <v>0</v>
      </c>
      <c r="F16" s="125" t="n">
        <v>0</v>
      </c>
      <c r="H16" s="143" t="n">
        <f aca="false">I16-'Shorting Summary'!$A$4</f>
        <v>185.000000345521</v>
      </c>
      <c r="I16" s="143" t="n">
        <f aca="false">86400*(AVERAGE(A16,D16)-'Raw IRMS Data'!$A$2)</f>
        <v>421.00000034552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3376</v>
      </c>
      <c r="V16" s="125" t="n">
        <f aca="false">IF(R16=($J$1-J16)/U16,$J$1/S16-$M$1,IF(K16=0,$J$1/S16-$M$1,K16/ABS(R16-($J$1-J16)/U16)))</f>
        <v>503376</v>
      </c>
      <c r="W16" s="125" t="n">
        <f aca="false">IF(K16=0,ABS(($J$1-J16)/N16-($J$1-J16)/U16),ABS((($J$1-J16)-K16)/(K16/V16+O16)))</f>
        <v>503375.99969475</v>
      </c>
    </row>
    <row r="17" customFormat="false" ht="12.75" hidden="false" customHeight="false" outlineLevel="0" collapsed="false">
      <c r="A17" s="145" t="n">
        <v>39050.4736689815</v>
      </c>
      <c r="B17" s="125" t="n">
        <v>0</v>
      </c>
      <c r="C17" s="125" t="n">
        <v>0</v>
      </c>
      <c r="D17" s="145" t="n">
        <v>39050.4736921296</v>
      </c>
      <c r="E17" s="125" t="n">
        <v>0</v>
      </c>
      <c r="F17" s="125" t="n">
        <v>0</v>
      </c>
      <c r="H17" s="143" t="n">
        <f aca="false">I17-'Shorting Summary'!$A$4</f>
        <v>227.000000105239</v>
      </c>
      <c r="I17" s="143" t="n">
        <f aca="false">86400*(AVERAGE(A17,D17)-'Raw IRMS Data'!$A$2)</f>
        <v>463.000000105239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3376</v>
      </c>
      <c r="V17" s="125" t="n">
        <f aca="false">IF(R17=($J$1-J17)/U17,$J$1/S17-$M$1,IF(K17=0,$J$1/S17-$M$1,K17/ABS(R17-($J$1-J17)/U17)))</f>
        <v>503376</v>
      </c>
      <c r="W17" s="125" t="n">
        <f aca="false">IF(K17=0,ABS(($J$1-J17)/N17-($J$1-J17)/U17),ABS((($J$1-J17)-K17)/(K17/V17+O17)))</f>
        <v>503375.99969475</v>
      </c>
    </row>
    <row r="18" customFormat="false" ht="12.75" hidden="false" customHeight="false" outlineLevel="0" collapsed="false">
      <c r="A18" s="145" t="n">
        <v>39050.4741550926</v>
      </c>
      <c r="B18" s="125" t="n">
        <v>0</v>
      </c>
      <c r="C18" s="125" t="n">
        <v>0</v>
      </c>
      <c r="D18" s="145" t="n">
        <v>39050.4741782407</v>
      </c>
      <c r="E18" s="125" t="n">
        <v>0</v>
      </c>
      <c r="F18" s="125" t="n">
        <v>0</v>
      </c>
      <c r="H18" s="143" t="n">
        <f aca="false">I18-'Shorting Summary'!$A$4</f>
        <v>268.999999864958</v>
      </c>
      <c r="I18" s="143" t="n">
        <f aca="false">86400*(AVERAGE(A18,D18)-'Raw IRMS Data'!$A$2)</f>
        <v>504.99999986495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3376</v>
      </c>
      <c r="V18" s="125" t="n">
        <f aca="false">IF(R18=($J$1-J18)/U18,$J$1/S18-$M$1,IF(K18=0,$J$1/S18-$M$1,K18/ABS(R18-($J$1-J18)/U18)))</f>
        <v>503376</v>
      </c>
      <c r="W18" s="125" t="n">
        <f aca="false">IF(K18=0,ABS(($J$1-J18)/N18-($J$1-J18)/U18),ABS((($J$1-J18)-K18)/(K18/V18+O18)))</f>
        <v>503375.99969475</v>
      </c>
    </row>
    <row r="19" customFormat="false" ht="12.75" hidden="false" customHeight="false" outlineLevel="0" collapsed="false">
      <c r="A19" s="145" t="n">
        <v>39050.4746412037</v>
      </c>
      <c r="B19" s="125" t="n">
        <v>0</v>
      </c>
      <c r="C19" s="125" t="n">
        <v>0</v>
      </c>
      <c r="D19" s="145" t="n">
        <v>39050.4746643519</v>
      </c>
      <c r="E19" s="125" t="n">
        <v>0</v>
      </c>
      <c r="F19" s="125" t="n">
        <v>0</v>
      </c>
      <c r="H19" s="143" t="n">
        <f aca="false">I19-'Shorting Summary'!$A$4</f>
        <v>310.999999624677</v>
      </c>
      <c r="I19" s="143" t="n">
        <f aca="false">86400*(AVERAGE(A19,D19)-'Raw IRMS Data'!$A$2)</f>
        <v>546.99999962467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3376</v>
      </c>
      <c r="V19" s="125" t="n">
        <f aca="false">IF(R19=($J$1-J19)/U19,$J$1/S19-$M$1,IF(K19=0,$J$1/S19-$M$1,K19/ABS(R19-($J$1-J19)/U19)))</f>
        <v>503376</v>
      </c>
      <c r="W19" s="125" t="n">
        <f aca="false">IF(K19=0,ABS(($J$1-J19)/N19-($J$1-J19)/U19),ABS((($J$1-J19)-K19)/(K19/V19+O19)))</f>
        <v>503375.99969475</v>
      </c>
    </row>
    <row r="20" customFormat="false" ht="12.75" hidden="false" customHeight="false" outlineLevel="0" collapsed="false">
      <c r="A20" s="145" t="n">
        <v>39050.4751273148</v>
      </c>
      <c r="B20" s="125" t="n">
        <v>0</v>
      </c>
      <c r="C20" s="125" t="n">
        <v>0</v>
      </c>
      <c r="D20" s="145" t="n">
        <v>39050.475150463</v>
      </c>
      <c r="E20" s="125" t="n">
        <v>0</v>
      </c>
      <c r="F20" s="125" t="n">
        <v>0</v>
      </c>
      <c r="H20" s="143" t="n">
        <f aca="false">I20-'Shorting Summary'!$A$4</f>
        <v>352.999999384396</v>
      </c>
      <c r="I20" s="143" t="n">
        <f aca="false">86400*(AVERAGE(A20,D20)-'Raw IRMS Data'!$A$2)</f>
        <v>588.99999938439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3376</v>
      </c>
      <c r="V20" s="125" t="n">
        <f aca="false">IF(R20=($J$1-J20)/U20,$J$1/S20-$M$1,IF(K20=0,$J$1/S20-$M$1,K20/ABS(R20-($J$1-J20)/U20)))</f>
        <v>503376</v>
      </c>
      <c r="W20" s="125" t="n">
        <f aca="false">IF(K20=0,ABS(($J$1-J20)/N20-($J$1-J20)/U20),ABS((($J$1-J20)-K20)/(K20/V20+O20)))</f>
        <v>503375.99969475</v>
      </c>
    </row>
    <row r="21" customFormat="false" ht="12.75" hidden="false" customHeight="false" outlineLevel="0" collapsed="false">
      <c r="A21" s="145" t="n">
        <v>39050.4756134259</v>
      </c>
      <c r="B21" s="125" t="n">
        <v>0</v>
      </c>
      <c r="C21" s="125" t="n">
        <v>0</v>
      </c>
      <c r="D21" s="145" t="n">
        <v>39050.4756365741</v>
      </c>
      <c r="E21" s="125" t="n">
        <v>0</v>
      </c>
      <c r="F21" s="125" t="n">
        <v>0</v>
      </c>
      <c r="H21" s="143" t="n">
        <f aca="false">I21-'Shorting Summary'!$A$4</f>
        <v>394.999999772757</v>
      </c>
      <c r="I21" s="143" t="n">
        <f aca="false">86400*(AVERAGE(A21,D21)-'Raw IRMS Data'!$A$2)</f>
        <v>630.999999772757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3376</v>
      </c>
      <c r="V21" s="125" t="n">
        <f aca="false">IF(R21=($J$1-J21)/U21,$J$1/S21-$M$1,IF(K21=0,$J$1/S21-$M$1,K21/ABS(R21-($J$1-J21)/U21)))</f>
        <v>503376</v>
      </c>
      <c r="W21" s="125" t="n">
        <f aca="false">IF(K21=0,ABS(($J$1-J21)/N21-($J$1-J21)/U21),ABS((($J$1-J21)-K21)/(K21/V21+O21)))</f>
        <v>503375.99969475</v>
      </c>
    </row>
    <row r="22" customFormat="false" ht="12.75" hidden="false" customHeight="false" outlineLevel="0" collapsed="false">
      <c r="A22" s="145" t="n">
        <v>39050.476099537</v>
      </c>
      <c r="B22" s="125" t="n">
        <v>0</v>
      </c>
      <c r="C22" s="125" t="n">
        <v>0</v>
      </c>
      <c r="D22" s="145" t="n">
        <v>39050.4761226852</v>
      </c>
      <c r="E22" s="125" t="n">
        <v>0</v>
      </c>
      <c r="F22" s="125" t="n">
        <v>0</v>
      </c>
      <c r="H22" s="143" t="n">
        <f aca="false">I22-'Shorting Summary'!$A$4</f>
        <v>437.000000161119</v>
      </c>
      <c r="I22" s="143" t="n">
        <f aca="false">86400*(AVERAGE(A22,D22)-'Raw IRMS Data'!$A$2)</f>
        <v>673.000000161119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3376</v>
      </c>
      <c r="V22" s="125" t="n">
        <f aca="false">IF(R22=($J$1-J22)/U22,$J$1/S22-$M$1,IF(K22=0,$J$1/S22-$M$1,K22/ABS(R22-($J$1-J22)/U22)))</f>
        <v>503376</v>
      </c>
      <c r="W22" s="125" t="n">
        <f aca="false">IF(K22=0,ABS(($J$1-J22)/N22-($J$1-J22)/U22),ABS((($J$1-J22)-K22)/(K22/V22+O22)))</f>
        <v>503375.99969475</v>
      </c>
    </row>
    <row r="23" customFormat="false" ht="12.75" hidden="false" customHeight="false" outlineLevel="0" collapsed="false">
      <c r="A23" s="145" t="n">
        <v>39050.4765856481</v>
      </c>
      <c r="B23" s="125" t="n">
        <v>0</v>
      </c>
      <c r="C23" s="125" t="n">
        <v>0</v>
      </c>
      <c r="D23" s="145" t="n">
        <v>39050.4766087963</v>
      </c>
      <c r="E23" s="125" t="n">
        <v>0</v>
      </c>
      <c r="F23" s="125" t="n">
        <v>0</v>
      </c>
      <c r="H23" s="143" t="n">
        <f aca="false">I23-'Shorting Summary'!$A$4</f>
        <v>478.999999920838</v>
      </c>
      <c r="I23" s="143" t="n">
        <f aca="false">86400*(AVERAGE(A23,D23)-'Raw IRMS Data'!$A$2)</f>
        <v>714.99999992083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3376</v>
      </c>
      <c r="V23" s="125" t="n">
        <f aca="false">IF(R23=($J$1-J23)/U23,$J$1/S23-$M$1,IF(K23=0,$J$1/S23-$M$1,K23/ABS(R23-($J$1-J23)/U23)))</f>
        <v>503376</v>
      </c>
      <c r="W23" s="125" t="n">
        <f aca="false">IF(K23=0,ABS(($J$1-J23)/N23-($J$1-J23)/U23),ABS((($J$1-J23)-K23)/(K23/V23+O23)))</f>
        <v>503375.99969475</v>
      </c>
    </row>
    <row r="24" customFormat="false" ht="12.75" hidden="false" customHeight="false" outlineLevel="0" collapsed="false">
      <c r="A24" s="145" t="n">
        <v>39050.4770717593</v>
      </c>
      <c r="B24" s="125" t="n">
        <v>0</v>
      </c>
      <c r="C24" s="125" t="n">
        <v>0</v>
      </c>
      <c r="D24" s="145" t="n">
        <v>39050.4770949074</v>
      </c>
      <c r="E24" s="125" t="n">
        <v>0</v>
      </c>
      <c r="F24" s="125" t="n">
        <v>0</v>
      </c>
      <c r="H24" s="143" t="n">
        <f aca="false">I24-'Shorting Summary'!$A$4</f>
        <v>520.999999680556</v>
      </c>
      <c r="I24" s="143" t="n">
        <f aca="false">86400*(AVERAGE(A24,D24)-'Raw IRMS Data'!$A$2)</f>
        <v>756.999999680556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3376</v>
      </c>
      <c r="V24" s="125" t="n">
        <f aca="false">IF(R24=($J$1-J24)/U24,$J$1/S24-$M$1,IF(K24=0,$J$1/S24-$M$1,K24/ABS(R24-($J$1-J24)/U24)))</f>
        <v>503376</v>
      </c>
      <c r="W24" s="125" t="n">
        <f aca="false">IF(K24=0,ABS(($J$1-J24)/N24-($J$1-J24)/U24),ABS((($J$1-J24)-K24)/(K24/V24+O24)))</f>
        <v>503375.99969475</v>
      </c>
    </row>
    <row r="25" customFormat="false" ht="12.75" hidden="false" customHeight="false" outlineLevel="0" collapsed="false">
      <c r="A25" s="145" t="n">
        <v>39050.4775578704</v>
      </c>
      <c r="B25" s="125" t="n">
        <v>0</v>
      </c>
      <c r="C25" s="125" t="n">
        <v>0</v>
      </c>
      <c r="D25" s="145" t="n">
        <v>39050.4775810185</v>
      </c>
      <c r="E25" s="125" t="n">
        <v>0</v>
      </c>
      <c r="F25" s="125" t="n">
        <v>0</v>
      </c>
      <c r="H25" s="143" t="n">
        <f aca="false">I25-'Shorting Summary'!$A$4</f>
        <v>562.999999440275</v>
      </c>
      <c r="I25" s="143" t="n">
        <f aca="false">86400*(AVERAGE(A25,D25)-'Raw IRMS Data'!$A$2)</f>
        <v>798.99999944027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3376</v>
      </c>
      <c r="V25" s="125" t="n">
        <f aca="false">IF(R25=($J$1-J25)/U25,$J$1/S25-$M$1,IF(K25=0,$J$1/S25-$M$1,K25/ABS(R25-($J$1-J25)/U25)))</f>
        <v>503376</v>
      </c>
      <c r="W25" s="125" t="n">
        <f aca="false">IF(K25=0,ABS(($J$1-J25)/N25-($J$1-J25)/U25),ABS((($J$1-J25)-K25)/(K25/V25+O25)))</f>
        <v>503375.99969475</v>
      </c>
    </row>
    <row r="26" customFormat="false" ht="12.75" hidden="false" customHeight="false" outlineLevel="0" collapsed="false">
      <c r="A26" s="145" t="n">
        <v>39050.4780439815</v>
      </c>
      <c r="B26" s="125" t="n">
        <v>0</v>
      </c>
      <c r="C26" s="125" t="n">
        <v>0</v>
      </c>
      <c r="D26" s="145" t="n">
        <v>39050.4780671296</v>
      </c>
      <c r="E26" s="125" t="n">
        <v>0</v>
      </c>
      <c r="F26" s="125" t="n">
        <v>0</v>
      </c>
      <c r="H26" s="143" t="n">
        <f aca="false">I26-'Shorting Summary'!$A$4</f>
        <v>604.999999828637</v>
      </c>
      <c r="I26" s="143" t="n">
        <f aca="false">86400*(AVERAGE(A26,D26)-'Raw IRMS Data'!$A$2)</f>
        <v>840.99999982863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3376</v>
      </c>
      <c r="V26" s="125" t="n">
        <f aca="false">IF(R26=($J$1-J26)/U26,$J$1/S26-$M$1,IF(K26=0,$J$1/S26-$M$1,K26/ABS(R26-($J$1-J26)/U26)))</f>
        <v>503376</v>
      </c>
      <c r="W26" s="125" t="n">
        <f aca="false">IF(K26=0,ABS(($J$1-J26)/N26-($J$1-J26)/U26),ABS((($J$1-J26)-K26)/(K26/V26+O26)))</f>
        <v>503375.99969475</v>
      </c>
    </row>
    <row r="27" customFormat="false" ht="12.75" hidden="false" customHeight="false" outlineLevel="0" collapsed="false">
      <c r="A27" s="145" t="n">
        <v>39050.4785300926</v>
      </c>
      <c r="B27" s="125" t="n">
        <v>1</v>
      </c>
      <c r="C27" s="125" t="n">
        <v>0</v>
      </c>
      <c r="D27" s="145" t="n">
        <v>39050.4785532407</v>
      </c>
      <c r="E27" s="125" t="n">
        <v>0</v>
      </c>
      <c r="F27" s="125" t="n">
        <v>0</v>
      </c>
      <c r="H27" s="143" t="n">
        <f aca="false">I27-'Shorting Summary'!$A$4</f>
        <v>647.000000216998</v>
      </c>
      <c r="I27" s="143" t="n">
        <f aca="false">86400*(AVERAGE(A27,D27)-'Raw IRMS Data'!$A$2)</f>
        <v>883.000000216998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1638</v>
      </c>
      <c r="V27" s="125" t="n">
        <f aca="false">IF(R27=($J$1-J27)/U27,$J$1/S27-$M$1,IF(K27=0,$J$1/S27-$M$1,K27/ABS(R27-($J$1-J27)/U27)))</f>
        <v>503376</v>
      </c>
      <c r="W27" s="125" t="n">
        <f aca="false">IF(K27=0,ABS(($J$1-J27)/N27-($J$1-J27)/U27),ABS((($J$1-J27)-K27)/(K27/V27+O27)))</f>
        <v>251637.999389499</v>
      </c>
    </row>
    <row r="28" customFormat="false" ht="12.75" hidden="false" customHeight="false" outlineLevel="0" collapsed="false">
      <c r="A28" s="145" t="n">
        <v>39050.4790162037</v>
      </c>
      <c r="B28" s="125" t="n">
        <v>3</v>
      </c>
      <c r="C28" s="125" t="n">
        <v>0</v>
      </c>
      <c r="D28" s="145" t="n">
        <v>39050.4790393519</v>
      </c>
      <c r="E28" s="125" t="n">
        <v>2</v>
      </c>
      <c r="F28" s="125" t="n">
        <v>0</v>
      </c>
      <c r="H28" s="143" t="n">
        <f aca="false">I28-'Shorting Summary'!$A$4</f>
        <v>688.999999976717</v>
      </c>
      <c r="I28" s="143" t="n">
        <f aca="false">86400*(AVERAGE(A28,D28)-'Raw IRMS Data'!$A$2)</f>
        <v>924.999999976717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122100122100122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122100122100122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122100122100122</v>
      </c>
      <c r="U28" s="125" t="n">
        <f aca="false">ABS((K28*M28-($J$1-J28)*($J$1-L28))/(S28*K28-R28*($J$1-L28)))</f>
        <v>83812.6666666667</v>
      </c>
      <c r="V28" s="125" t="n">
        <f aca="false">IF(R28=($J$1-J28)/U28,$J$1/S28-$M$1,IF(K28=0,$J$1/S28-$M$1,K28/ABS(R28-($J$1-J28)/U28)))</f>
        <v>125769</v>
      </c>
      <c r="W28" s="125" t="n">
        <f aca="false">IF(K28=0,ABS(($J$1-J28)/N28-($J$1-J28)/U28),ABS((($J$1-J28)-K28)/(K28/V28+O28)))</f>
        <v>83812.6648351648</v>
      </c>
    </row>
    <row r="29" customFormat="false" ht="12.75" hidden="false" customHeight="false" outlineLevel="0" collapsed="false">
      <c r="A29" s="145" t="n">
        <v>39050.4795023148</v>
      </c>
      <c r="B29" s="125" t="n">
        <v>3</v>
      </c>
      <c r="C29" s="125" t="n">
        <v>0</v>
      </c>
      <c r="D29" s="145" t="n">
        <v>39050.479525463</v>
      </c>
      <c r="E29" s="125" t="n">
        <v>3</v>
      </c>
      <c r="F29" s="125" t="n">
        <v>0</v>
      </c>
      <c r="H29" s="143" t="n">
        <f aca="false">I29-'Shorting Summary'!$A$4</f>
        <v>730.999999736436</v>
      </c>
      <c r="I29" s="143" t="n">
        <f aca="false">86400*(AVERAGE(A29,D29)-'Raw IRMS Data'!$A$2)</f>
        <v>966.999999736436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0.183150183150183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0.00183150183150183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0.00183150183150183</v>
      </c>
      <c r="U29" s="125" t="n">
        <f aca="false">ABS((K29*M29-($J$1-J29)*($J$1-L29))/(S29*K29-R29*($J$1-L29)))</f>
        <v>83812.6666666667</v>
      </c>
      <c r="V29" s="125" t="n">
        <f aca="false">IF(R29=($J$1-J29)/U29,$J$1/S29-$M$1,IF(K29=0,$J$1/S29-$M$1,K29/ABS(R29-($J$1-J29)/U29)))</f>
        <v>83812.6666666667</v>
      </c>
      <c r="W29" s="125" t="n">
        <f aca="false">IF(K29=0,ABS(($J$1-J29)/N29-($J$1-J29)/U29),ABS((($J$1-J29)-K29)/(K29/V29+O29)))</f>
        <v>83812.6648351648</v>
      </c>
    </row>
    <row r="30" customFormat="false" ht="12.75" hidden="false" customHeight="false" outlineLevel="0" collapsed="false">
      <c r="A30" s="145" t="n">
        <v>39050.4799884259</v>
      </c>
      <c r="B30" s="125" t="n">
        <v>3</v>
      </c>
      <c r="C30" s="125" t="n">
        <v>0</v>
      </c>
      <c r="D30" s="145" t="n">
        <v>39050.4800115741</v>
      </c>
      <c r="E30" s="125" t="n">
        <v>1</v>
      </c>
      <c r="F30" s="125" t="n">
        <v>0</v>
      </c>
      <c r="H30" s="143" t="n">
        <f aca="false">I30-'Shorting Summary'!$A$4</f>
        <v>772.999999496155</v>
      </c>
      <c r="I30" s="143" t="n">
        <f aca="false">86400*(AVERAGE(A30,D30)-'Raw IRMS Data'!$A$2)</f>
        <v>1008.99999949615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3812.6666666667</v>
      </c>
      <c r="V30" s="125" t="n">
        <f aca="false">IF(R30=($J$1-J30)/U30,$J$1/S30-$M$1,IF(K30=0,$J$1/S30-$M$1,K30/ABS(R30-($J$1-J30)/U30)))</f>
        <v>251638</v>
      </c>
      <c r="W30" s="125" t="n">
        <f aca="false">IF(K30=0,ABS(($J$1-J30)/N30-($J$1-J30)/U30),ABS((($J$1-J30)-K30)/(K30/V30+O30)))</f>
        <v>83812.6648351648</v>
      </c>
    </row>
    <row r="31" customFormat="false" ht="12.75" hidden="false" customHeight="false" outlineLevel="0" collapsed="false">
      <c r="A31" s="145" t="n">
        <v>39050.480474537</v>
      </c>
      <c r="B31" s="125" t="n">
        <v>2</v>
      </c>
      <c r="C31" s="125" t="n">
        <v>0</v>
      </c>
      <c r="D31" s="145" t="n">
        <v>39050.4804976852</v>
      </c>
      <c r="E31" s="125" t="n">
        <v>2</v>
      </c>
      <c r="F31" s="125" t="n">
        <v>0</v>
      </c>
      <c r="H31" s="143" t="n">
        <f aca="false">I31-'Shorting Summary'!$A$4</f>
        <v>814.999999884516</v>
      </c>
      <c r="I31" s="143" t="n">
        <f aca="false">86400*(AVERAGE(A31,D31)-'Raw IRMS Data'!$A$2)</f>
        <v>1050.99999988452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122100122100122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122100122100122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122100122100122</v>
      </c>
      <c r="U31" s="125" t="n">
        <f aca="false">ABS((K31*M31-($J$1-J31)*($J$1-L31))/(S31*K31-R31*($J$1-L31)))</f>
        <v>125769</v>
      </c>
      <c r="V31" s="125" t="n">
        <f aca="false">IF(R31=($J$1-J31)/U31,$J$1/S31-$M$1,IF(K31=0,$J$1/S31-$M$1,K31/ABS(R31-($J$1-J31)/U31)))</f>
        <v>125769</v>
      </c>
      <c r="W31" s="125" t="n">
        <f aca="false">IF(K31=0,ABS(($J$1-J31)/N31-($J$1-J31)/U31),ABS((($J$1-J31)-K31)/(K31/V31+O31)))</f>
        <v>125768.998778999</v>
      </c>
    </row>
    <row r="32" customFormat="false" ht="12.75" hidden="false" customHeight="false" outlineLevel="0" collapsed="false">
      <c r="A32" s="145" t="n">
        <v>39050.4809606482</v>
      </c>
      <c r="B32" s="125" t="n">
        <v>2</v>
      </c>
      <c r="C32" s="125" t="n">
        <v>0</v>
      </c>
      <c r="D32" s="145" t="n">
        <v>39050.4809837963</v>
      </c>
      <c r="E32" s="125" t="n">
        <v>2</v>
      </c>
      <c r="F32" s="125" t="n">
        <v>0</v>
      </c>
      <c r="H32" s="143" t="n">
        <f aca="false">I32-'Shorting Summary'!$A$4</f>
        <v>857.000000272878</v>
      </c>
      <c r="I32" s="143" t="n">
        <f aca="false">86400*(AVERAGE(A32,D32)-'Raw IRMS Data'!$A$2)</f>
        <v>1093.00000027288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122100122100122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122100122100122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122100122100122</v>
      </c>
      <c r="U32" s="125" t="n">
        <f aca="false">ABS((K32*M32-($J$1-J32)*($J$1-L32))/(S32*K32-R32*($J$1-L32)))</f>
        <v>125769</v>
      </c>
      <c r="V32" s="125" t="n">
        <f aca="false">IF(R32=($J$1-J32)/U32,$J$1/S32-$M$1,IF(K32=0,$J$1/S32-$M$1,K32/ABS(R32-($J$1-J32)/U32)))</f>
        <v>125769</v>
      </c>
      <c r="W32" s="125" t="n">
        <f aca="false">IF(K32=0,ABS(($J$1-J32)/N32-($J$1-J32)/U32),ABS((($J$1-J32)-K32)/(K32/V32+O32)))</f>
        <v>125768.998778999</v>
      </c>
    </row>
    <row r="33" customFormat="false" ht="12.75" hidden="false" customHeight="false" outlineLevel="0" collapsed="false">
      <c r="A33" s="145" t="n">
        <v>39050.4814467593</v>
      </c>
      <c r="B33" s="125" t="n">
        <v>3</v>
      </c>
      <c r="C33" s="125" t="n">
        <v>0</v>
      </c>
      <c r="D33" s="145" t="n">
        <v>39050.4814699074</v>
      </c>
      <c r="E33" s="125" t="n">
        <v>1</v>
      </c>
      <c r="F33" s="125" t="n">
        <v>0</v>
      </c>
      <c r="H33" s="143" t="n">
        <f aca="false">I33-'Shorting Summary'!$A$4</f>
        <v>899.000000032596</v>
      </c>
      <c r="I33" s="143" t="n">
        <f aca="false">86400*(AVERAGE(A33,D33)-'Raw IRMS Data'!$A$2)</f>
        <v>1135.0000000326</v>
      </c>
      <c r="J33" s="125" t="n">
        <f aca="false">IF(B33=0,0.5*250/4095,B33*250/4095)</f>
        <v>0.183150183150183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83150183150183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83150183150183</v>
      </c>
      <c r="S33" s="125" t="n">
        <f aca="false">ABS(P33-Q33)</f>
        <v>0.000610500610500611</v>
      </c>
      <c r="U33" s="125" t="n">
        <f aca="false">ABS((K33*M33-($J$1-J33)*($J$1-L33))/(S33*K33-R33*($J$1-L33)))</f>
        <v>83812.6666666667</v>
      </c>
      <c r="V33" s="125" t="n">
        <f aca="false">IF(R33=($J$1-J33)/U33,$J$1/S33-$M$1,IF(K33=0,$J$1/S33-$M$1,K33/ABS(R33-($J$1-J33)/U33)))</f>
        <v>251638</v>
      </c>
      <c r="W33" s="125" t="n">
        <f aca="false">IF(K33=0,ABS(($J$1-J33)/N33-($J$1-J33)/U33),ABS((($J$1-J33)-K33)/(K33/V33+O33)))</f>
        <v>83812.6648351648</v>
      </c>
    </row>
    <row r="34" customFormat="false" ht="12.75" hidden="false" customHeight="false" outlineLevel="0" collapsed="false">
      <c r="A34" s="145" t="n">
        <v>39050.4819328704</v>
      </c>
      <c r="B34" s="125" t="n">
        <v>2</v>
      </c>
      <c r="C34" s="125" t="n">
        <v>0</v>
      </c>
      <c r="D34" s="145" t="n">
        <v>39050.4819560185</v>
      </c>
      <c r="E34" s="125" t="n">
        <v>2</v>
      </c>
      <c r="F34" s="125" t="n">
        <v>0</v>
      </c>
      <c r="H34" s="143" t="n">
        <f aca="false">I34-'Shorting Summary'!$A$4</f>
        <v>940.999999792315</v>
      </c>
      <c r="I34" s="143" t="n">
        <f aca="false">86400*(AVERAGE(A34,D34)-'Raw IRMS Data'!$A$2)</f>
        <v>1176.99999979232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122100122100122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122100122100122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122100122100122</v>
      </c>
      <c r="U34" s="125" t="n">
        <f aca="false">ABS((K34*M34-($J$1-J34)*($J$1-L34))/(S34*K34-R34*($J$1-L34)))</f>
        <v>125769</v>
      </c>
      <c r="V34" s="125" t="n">
        <f aca="false">IF(R34=($J$1-J34)/U34,$J$1/S34-$M$1,IF(K34=0,$J$1/S34-$M$1,K34/ABS(R34-($J$1-J34)/U34)))</f>
        <v>125769</v>
      </c>
      <c r="W34" s="125" t="n">
        <f aca="false">IF(K34=0,ABS(($J$1-J34)/N34-($J$1-J34)/U34),ABS((($J$1-J34)-K34)/(K34/V34+O34)))</f>
        <v>125768.998778999</v>
      </c>
    </row>
    <row r="35" customFormat="false" ht="12.75" hidden="false" customHeight="false" outlineLevel="0" collapsed="false">
      <c r="A35" s="145" t="n">
        <v>39050.4824189815</v>
      </c>
      <c r="B35" s="125" t="n">
        <v>2</v>
      </c>
      <c r="C35" s="125" t="n">
        <v>0</v>
      </c>
      <c r="D35" s="145" t="n">
        <v>39050.4824421296</v>
      </c>
      <c r="E35" s="125" t="n">
        <v>2</v>
      </c>
      <c r="F35" s="125" t="n">
        <v>0</v>
      </c>
      <c r="H35" s="143" t="n">
        <f aca="false">I35-'Shorting Summary'!$A$4</f>
        <v>982.999999552034</v>
      </c>
      <c r="I35" s="143" t="n">
        <f aca="false">86400*(AVERAGE(A35,D35)-'Raw IRMS Data'!$A$2)</f>
        <v>1218.9999995520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122100122100122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122100122100122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122100122100122</v>
      </c>
      <c r="U35" s="125" t="n">
        <f aca="false">ABS((K35*M35-($J$1-J35)*($J$1-L35))/(S35*K35-R35*($J$1-L35)))</f>
        <v>125769</v>
      </c>
      <c r="V35" s="125" t="n">
        <f aca="false">IF(R35=($J$1-J35)/U35,$J$1/S35-$M$1,IF(K35=0,$J$1/S35-$M$1,K35/ABS(R35-($J$1-J35)/U35)))</f>
        <v>125769</v>
      </c>
      <c r="W35" s="125" t="n">
        <f aca="false">IF(K35=0,ABS(($J$1-J35)/N35-($J$1-J35)/U35),ABS((($J$1-J35)-K35)/(K35/V35+O35)))</f>
        <v>125768.998778999</v>
      </c>
    </row>
    <row r="36" customFormat="false" ht="12.75" hidden="false" customHeight="false" outlineLevel="0" collapsed="false">
      <c r="A36" s="145" t="n">
        <v>39050.4829050926</v>
      </c>
      <c r="B36" s="125" t="n">
        <v>3</v>
      </c>
      <c r="C36" s="125" t="n">
        <v>0</v>
      </c>
      <c r="D36" s="145" t="n">
        <v>39050.4829282407</v>
      </c>
      <c r="E36" s="125" t="n">
        <v>2</v>
      </c>
      <c r="F36" s="125" t="n">
        <v>0</v>
      </c>
      <c r="H36" s="143" t="n">
        <f aca="false">I36-'Shorting Summary'!$A$4</f>
        <v>1024.99999931175</v>
      </c>
      <c r="I36" s="143" t="n">
        <f aca="false">86400*(AVERAGE(A36,D36)-'Raw IRMS Data'!$A$2)</f>
        <v>1260.99999931175</v>
      </c>
      <c r="J36" s="125" t="n">
        <f aca="false">IF(B36=0,0.5*250/4095,B36*250/4095)</f>
        <v>0.183150183150183</v>
      </c>
      <c r="K36" s="125" t="n">
        <f aca="false">C36*250/4095</f>
        <v>0</v>
      </c>
      <c r="L36" s="125" t="n">
        <f aca="false">IF(E36=0,0.5*250/4095,E36*250/4095)</f>
        <v>0.122100122100122</v>
      </c>
      <c r="M36" s="125" t="n">
        <f aca="false">F36*250/4095</f>
        <v>0</v>
      </c>
      <c r="N36" s="125" t="n">
        <f aca="false">J36/$M$1</f>
        <v>0.00183150183150183</v>
      </c>
      <c r="O36" s="125" t="n">
        <f aca="false">K36/$M$1</f>
        <v>0</v>
      </c>
      <c r="P36" s="125" t="n">
        <f aca="false">L36/$M$1</f>
        <v>0.00122100122100122</v>
      </c>
      <c r="Q36" s="125" t="n">
        <f aca="false">M36/$M$1</f>
        <v>0</v>
      </c>
      <c r="R36" s="125" t="n">
        <f aca="false">ABS(N36-O36)</f>
        <v>0.00183150183150183</v>
      </c>
      <c r="S36" s="125" t="n">
        <f aca="false">ABS(P36-Q36)</f>
        <v>0.00122100122100122</v>
      </c>
      <c r="U36" s="125" t="n">
        <f aca="false">ABS((K36*M36-($J$1-J36)*($J$1-L36))/(S36*K36-R36*($J$1-L36)))</f>
        <v>83812.6666666667</v>
      </c>
      <c r="V36" s="125" t="n">
        <f aca="false">IF(R36=($J$1-J36)/U36,$J$1/S36-$M$1,IF(K36=0,$J$1/S36-$M$1,K36/ABS(R36-($J$1-J36)/U36)))</f>
        <v>125769</v>
      </c>
      <c r="W36" s="125" t="n">
        <f aca="false">IF(K36=0,ABS(($J$1-J36)/N36-($J$1-J36)/U36),ABS((($J$1-J36)-K36)/(K36/V36+O36)))</f>
        <v>83812.6648351648</v>
      </c>
    </row>
    <row r="37" customFormat="false" ht="12.75" hidden="false" customHeight="false" outlineLevel="0" collapsed="false">
      <c r="A37" s="145" t="n">
        <v>39050.4833912037</v>
      </c>
      <c r="B37" s="125" t="n">
        <v>3</v>
      </c>
      <c r="C37" s="125" t="n">
        <v>0</v>
      </c>
      <c r="D37" s="145" t="n">
        <v>39050.4834143519</v>
      </c>
      <c r="E37" s="125" t="n">
        <v>2</v>
      </c>
      <c r="F37" s="125" t="n">
        <v>0</v>
      </c>
      <c r="H37" s="143" t="n">
        <f aca="false">I37-'Shorting Summary'!$A$4</f>
        <v>1067.00000032876</v>
      </c>
      <c r="I37" s="143" t="n">
        <f aca="false">86400*(AVERAGE(A37,D37)-'Raw IRMS Data'!$A$2)</f>
        <v>1303.00000032876</v>
      </c>
      <c r="J37" s="125" t="n">
        <f aca="false">IF(B37=0,0.5*250/4095,B37*250/4095)</f>
        <v>0.183150183150183</v>
      </c>
      <c r="K37" s="125" t="n">
        <f aca="false">C37*250/4095</f>
        <v>0</v>
      </c>
      <c r="L37" s="125" t="n">
        <f aca="false">IF(E37=0,0.5*250/4095,E37*250/4095)</f>
        <v>0.122100122100122</v>
      </c>
      <c r="M37" s="125" t="n">
        <f aca="false">F37*250/4095</f>
        <v>0</v>
      </c>
      <c r="N37" s="125" t="n">
        <f aca="false">J37/$M$1</f>
        <v>0.00183150183150183</v>
      </c>
      <c r="O37" s="125" t="n">
        <f aca="false">K37/$M$1</f>
        <v>0</v>
      </c>
      <c r="P37" s="125" t="n">
        <f aca="false">L37/$M$1</f>
        <v>0.00122100122100122</v>
      </c>
      <c r="Q37" s="125" t="n">
        <f aca="false">M37/$M$1</f>
        <v>0</v>
      </c>
      <c r="R37" s="125" t="n">
        <f aca="false">ABS(N37-O37)</f>
        <v>0.00183150183150183</v>
      </c>
      <c r="S37" s="125" t="n">
        <f aca="false">ABS(P37-Q37)</f>
        <v>0.00122100122100122</v>
      </c>
      <c r="U37" s="125" t="n">
        <f aca="false">ABS((K37*M37-($J$1-J37)*($J$1-L37))/(S37*K37-R37*($J$1-L37)))</f>
        <v>83812.6666666667</v>
      </c>
      <c r="V37" s="125" t="n">
        <f aca="false">IF(R37=($J$1-J37)/U37,$J$1/S37-$M$1,IF(K37=0,$J$1/S37-$M$1,K37/ABS(R37-($J$1-J37)/U37)))</f>
        <v>125769</v>
      </c>
      <c r="W37" s="125" t="n">
        <f aca="false">IF(K37=0,ABS(($J$1-J37)/N37-($J$1-J37)/U37),ABS((($J$1-J37)-K37)/(K37/V37+O37)))</f>
        <v>83812.6648351648</v>
      </c>
    </row>
    <row r="38" customFormat="false" ht="12.75" hidden="false" customHeight="false" outlineLevel="0" collapsed="false">
      <c r="A38" s="145" t="n">
        <v>39050.4838773148</v>
      </c>
      <c r="B38" s="125" t="n">
        <v>2</v>
      </c>
      <c r="C38" s="125" t="n">
        <v>0</v>
      </c>
      <c r="D38" s="145" t="n">
        <v>39050.483900463</v>
      </c>
      <c r="E38" s="125" t="n">
        <v>2</v>
      </c>
      <c r="F38" s="125" t="n">
        <v>0</v>
      </c>
      <c r="H38" s="143" t="n">
        <f aca="false">I38-'Shorting Summary'!$A$4</f>
        <v>1109.00000008848</v>
      </c>
      <c r="I38" s="143" t="n">
        <f aca="false">86400*(AVERAGE(A38,D38)-'Raw IRMS Data'!$A$2)</f>
        <v>1345.00000008848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0.12210012210012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0.0012210012210012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0.00122100122100122</v>
      </c>
      <c r="U38" s="125" t="n">
        <f aca="false">ABS((K38*M38-($J$1-J38)*($J$1-L38))/(S38*K38-R38*($J$1-L38)))</f>
        <v>125769</v>
      </c>
      <c r="V38" s="125" t="n">
        <f aca="false">IF(R38=($J$1-J38)/U38,$J$1/S38-$M$1,IF(K38=0,$J$1/S38-$M$1,K38/ABS(R38-($J$1-J38)/U38)))</f>
        <v>125769</v>
      </c>
      <c r="W38" s="125" t="n">
        <f aca="false">IF(K38=0,ABS(($J$1-J38)/N38-($J$1-J38)/U38),ABS((($J$1-J38)-K38)/(K38/V38+O38)))</f>
        <v>125768.998778999</v>
      </c>
    </row>
    <row r="39" customFormat="false" ht="12.75" hidden="false" customHeight="false" outlineLevel="0" collapsed="false">
      <c r="A39" s="145" t="n">
        <v>39050.4843634259</v>
      </c>
      <c r="B39" s="125" t="n">
        <v>2</v>
      </c>
      <c r="C39" s="125" t="n">
        <v>0</v>
      </c>
      <c r="D39" s="145" t="n">
        <v>39050.4843865741</v>
      </c>
      <c r="E39" s="125" t="n">
        <v>2</v>
      </c>
      <c r="F39" s="125" t="n">
        <v>0</v>
      </c>
      <c r="H39" s="143" t="n">
        <f aca="false">I39-'Shorting Summary'!$A$4</f>
        <v>1150.99999984819</v>
      </c>
      <c r="I39" s="143" t="n">
        <f aca="false">86400*(AVERAGE(A39,D39)-'Raw IRMS Data'!$A$2)</f>
        <v>1386.99999984819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0.12210012210012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0.0012210012210012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0.00122100122100122</v>
      </c>
      <c r="U39" s="125" t="n">
        <f aca="false">ABS((K39*M39-($J$1-J39)*($J$1-L39))/(S39*K39-R39*($J$1-L39)))</f>
        <v>125769</v>
      </c>
      <c r="V39" s="125" t="n">
        <f aca="false">IF(R39=($J$1-J39)/U39,$J$1/S39-$M$1,IF(K39=0,$J$1/S39-$M$1,K39/ABS(R39-($J$1-J39)/U39)))</f>
        <v>125769</v>
      </c>
      <c r="W39" s="125" t="n">
        <f aca="false">IF(K39=0,ABS(($J$1-J39)/N39-($J$1-J39)/U39),ABS((($J$1-J39)-K39)/(K39/V39+O39)))</f>
        <v>125768.998778999</v>
      </c>
    </row>
    <row r="40" customFormat="false" ht="12.75" hidden="false" customHeight="false" outlineLevel="0" collapsed="false">
      <c r="A40" s="145" t="n">
        <v>39050.484849537</v>
      </c>
      <c r="B40" s="125" t="n">
        <v>2</v>
      </c>
      <c r="C40" s="125" t="n">
        <v>0</v>
      </c>
      <c r="D40" s="145" t="n">
        <v>39050.4848726852</v>
      </c>
      <c r="E40" s="125" t="n">
        <v>1</v>
      </c>
      <c r="F40" s="125" t="n">
        <v>0</v>
      </c>
      <c r="H40" s="143" t="n">
        <f aca="false">I40-'Shorting Summary'!$A$4</f>
        <v>1192.99999960791</v>
      </c>
      <c r="I40" s="143" t="n">
        <f aca="false">86400*(AVERAGE(A40,D40)-'Raw IRMS Data'!$A$2)</f>
        <v>1428.9999996079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0.0610500610500611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0.000610500610500611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0.000610500610500611</v>
      </c>
      <c r="U40" s="125" t="n">
        <f aca="false">ABS((K40*M40-($J$1-J40)*($J$1-L40))/(S40*K40-R40*($J$1-L40)))</f>
        <v>125769</v>
      </c>
      <c r="V40" s="125" t="n">
        <f aca="false">IF(R40=($J$1-J40)/U40,$J$1/S40-$M$1,IF(K40=0,$J$1/S40-$M$1,K40/ABS(R40-($J$1-J40)/U40)))</f>
        <v>251638</v>
      </c>
      <c r="W40" s="125" t="n">
        <f aca="false">IF(K40=0,ABS(($J$1-J40)/N40-($J$1-J40)/U40),ABS((($J$1-J40)-K40)/(K40/V40+O40)))</f>
        <v>125768.998778999</v>
      </c>
    </row>
    <row r="41" customFormat="false" ht="12.75" hidden="false" customHeight="false" outlineLevel="0" collapsed="false">
      <c r="A41" s="145" t="n">
        <v>39050.4853356482</v>
      </c>
      <c r="B41" s="125" t="n">
        <v>2</v>
      </c>
      <c r="C41" s="125" t="n">
        <v>0</v>
      </c>
      <c r="D41" s="145" t="n">
        <v>39050.4853587963</v>
      </c>
      <c r="E41" s="125" t="n">
        <v>2</v>
      </c>
      <c r="F41" s="125" t="n">
        <v>1</v>
      </c>
      <c r="H41" s="143" t="n">
        <f aca="false">I41-'Shorting Summary'!$A$4</f>
        <v>1234.99999936763</v>
      </c>
      <c r="I41" s="143" t="n">
        <f aca="false">86400*(AVERAGE(A41,D41)-'Raw IRMS Data'!$A$2)</f>
        <v>1470.99999936763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0.122100122100122</v>
      </c>
      <c r="M41" s="125" t="n">
        <f aca="false">F41*250/4095</f>
        <v>0.0610500610500611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0.00122100122100122</v>
      </c>
      <c r="Q41" s="125" t="n">
        <f aca="false">M41/$M$1</f>
        <v>0.000610500610500611</v>
      </c>
      <c r="R41" s="125" t="n">
        <f aca="false">ABS(N41-O41)</f>
        <v>0.00122100122100122</v>
      </c>
      <c r="S41" s="125" t="n">
        <f aca="false">ABS(P41-Q41)</f>
        <v>0.000610500610500611</v>
      </c>
      <c r="U41" s="125" t="n">
        <f aca="false">ABS((K41*M41-($J$1-J41)*($J$1-L41))/(S41*K41-R41*($J$1-L41)))</f>
        <v>125769</v>
      </c>
      <c r="V41" s="125" t="n">
        <f aca="false">IF(R41=($J$1-J41)/U41,$J$1/S41-$M$1,IF(K41=0,$J$1/S41-$M$1,K41/ABS(R41-($J$1-J41)/U41)))</f>
        <v>251638</v>
      </c>
      <c r="W41" s="125" t="n">
        <f aca="false">IF(K41=0,ABS(($J$1-J41)/N41-($J$1-J41)/U41),ABS((($J$1-J41)-K41)/(K41/V41+O41)))</f>
        <v>125768.998778999</v>
      </c>
    </row>
    <row r="42" customFormat="false" ht="12.75" hidden="false" customHeight="false" outlineLevel="0" collapsed="false">
      <c r="A42" s="145" t="n">
        <v>39050.4858217593</v>
      </c>
      <c r="B42" s="125" t="n">
        <v>3</v>
      </c>
      <c r="C42" s="125" t="n">
        <v>1</v>
      </c>
      <c r="D42" s="145" t="n">
        <v>39050.4858449074</v>
      </c>
      <c r="E42" s="125" t="n">
        <v>2</v>
      </c>
      <c r="F42" s="125" t="n">
        <v>1</v>
      </c>
      <c r="H42" s="143" t="n">
        <f aca="false">I42-'Shorting Summary'!$A$4</f>
        <v>1277.00000038464</v>
      </c>
      <c r="I42" s="143" t="n">
        <f aca="false">86400*(AVERAGE(A42,D42)-'Raw IRMS Data'!$A$2)</f>
        <v>1513.00000038464</v>
      </c>
      <c r="J42" s="125" t="n">
        <f aca="false">IF(B42=0,0.5*250/4095,B42*250/4095)</f>
        <v>0.183150183150183</v>
      </c>
      <c r="K42" s="125" t="n">
        <f aca="false">C42*250/4095</f>
        <v>0.0610500610500611</v>
      </c>
      <c r="L42" s="125" t="n">
        <f aca="false">IF(E42=0,0.5*250/4095,E42*250/4095)</f>
        <v>0.122100122100122</v>
      </c>
      <c r="M42" s="125" t="n">
        <f aca="false">F42*250/4095</f>
        <v>0.0610500610500611</v>
      </c>
      <c r="N42" s="125" t="n">
        <f aca="false">J42/$M$1</f>
        <v>0.00183150183150183</v>
      </c>
      <c r="O42" s="125" t="n">
        <f aca="false">K42/$M$1</f>
        <v>0.000610500610500611</v>
      </c>
      <c r="P42" s="125" t="n">
        <f aca="false">L42/$M$1</f>
        <v>0.00122100122100122</v>
      </c>
      <c r="Q42" s="125" t="n">
        <f aca="false">M42/$M$1</f>
        <v>0.000610500610500611</v>
      </c>
      <c r="R42" s="125" t="n">
        <f aca="false">ABS(N42-O42)</f>
        <v>0.00122100122100122</v>
      </c>
      <c r="S42" s="125" t="n">
        <f aca="false">ABS(P42-Q42)</f>
        <v>0.000610500610500611</v>
      </c>
      <c r="U42" s="125" t="n">
        <f aca="false">ABS((K42*M42-($J$1-J42)*($J$1-L42))/(S42*K42-R42*($J$1-L42)))</f>
        <v>125743.97514792</v>
      </c>
      <c r="V42" s="125" t="n">
        <f aca="false">IF(R42=($J$1-J42)/U42,$J$1/S42-$M$1,IF(K42=0,$J$1/S42-$M$1,K42/ABS(R42-($J$1-J42)/U42)))</f>
        <v>251738.199014549</v>
      </c>
      <c r="W42" s="125" t="n">
        <f aca="false">IF(K42=0,ABS(($J$1-J42)/N42-($J$1-J42)/U42),ABS((($J$1-J42)-K42)/(K42/V42+O42)))</f>
        <v>251238.198619199</v>
      </c>
    </row>
    <row r="43" customFormat="false" ht="12.75" hidden="false" customHeight="false" outlineLevel="0" collapsed="false">
      <c r="A43" s="145" t="n">
        <v>39050.4863078704</v>
      </c>
      <c r="B43" s="125" t="n">
        <v>4</v>
      </c>
      <c r="C43" s="125" t="n">
        <v>2</v>
      </c>
      <c r="D43" s="145" t="n">
        <v>39050.4863310185</v>
      </c>
      <c r="E43" s="125" t="n">
        <v>3</v>
      </c>
      <c r="F43" s="125" t="n">
        <v>2</v>
      </c>
      <c r="H43" s="143" t="n">
        <f aca="false">I43-'Shorting Summary'!$A$4</f>
        <v>1319.00000014436</v>
      </c>
      <c r="I43" s="143" t="n">
        <f aca="false">86400*(AVERAGE(A43,D43)-'Raw IRMS Data'!$A$2)</f>
        <v>1555.00000014436</v>
      </c>
      <c r="J43" s="125" t="n">
        <f aca="false">IF(B43=0,0.5*250/4095,B43*250/4095)</f>
        <v>0.244200244200244</v>
      </c>
      <c r="K43" s="125" t="n">
        <f aca="false">C43*250/4095</f>
        <v>0.122100122100122</v>
      </c>
      <c r="L43" s="125" t="n">
        <f aca="false">IF(E43=0,0.5*250/4095,E43*250/4095)</f>
        <v>0.183150183150183</v>
      </c>
      <c r="M43" s="125" t="n">
        <f aca="false">F43*250/4095</f>
        <v>0.122100122100122</v>
      </c>
      <c r="N43" s="125" t="n">
        <f aca="false">J43/$M$1</f>
        <v>0.00244200244200244</v>
      </c>
      <c r="O43" s="125" t="n">
        <f aca="false">K43/$M$1</f>
        <v>0.00122100122100122</v>
      </c>
      <c r="P43" s="125" t="n">
        <f aca="false">L43/$M$1</f>
        <v>0.00183150183150183</v>
      </c>
      <c r="Q43" s="125" t="n">
        <f aca="false">M43/$M$1</f>
        <v>0.00122100122100122</v>
      </c>
      <c r="R43" s="125" t="n">
        <f aca="false">ABS(N43-O43)</f>
        <v>0.00122100122100122</v>
      </c>
      <c r="S43" s="125" t="n">
        <f aca="false">ABS(P43-Q43)</f>
        <v>0.00061050061050061</v>
      </c>
      <c r="U43" s="125" t="n">
        <f aca="false">ABS((K43*M43-($J$1-J43)*($J$1-L43))/(S43*K43-R43*($J$1-L43)))</f>
        <v>125718.920425881</v>
      </c>
      <c r="V43" s="125" t="n">
        <f aca="false">IF(R43=($J$1-J43)/U43,$J$1/S43-$M$1,IF(K43=0,$J$1/S43-$M$1,K43/ABS(R43-($J$1-J43)/U43)))</f>
        <v>251838.637607716</v>
      </c>
      <c r="W43" s="125" t="n">
        <f aca="false">IF(K43=0,ABS(($J$1-J43)/N43-($J$1-J43)/U43),ABS((($J$1-J43)-K43)/(K43/V43+O43)))</f>
        <v>125519.158895359</v>
      </c>
    </row>
    <row r="44" customFormat="false" ht="12.75" hidden="false" customHeight="false" outlineLevel="0" collapsed="false">
      <c r="A44" s="145" t="n">
        <v>39050.4867939815</v>
      </c>
      <c r="B44" s="125" t="n">
        <v>9</v>
      </c>
      <c r="C44" s="125" t="n">
        <v>6</v>
      </c>
      <c r="D44" s="145" t="n">
        <v>39050.4868171296</v>
      </c>
      <c r="E44" s="125" t="n">
        <v>8</v>
      </c>
      <c r="F44" s="125" t="n">
        <v>7</v>
      </c>
      <c r="H44" s="143" t="n">
        <f aca="false">I44-'Shorting Summary'!$A$4</f>
        <v>1360.99999990407</v>
      </c>
      <c r="I44" s="143" t="n">
        <f aca="false">86400*(AVERAGE(A44,D44)-'Raw IRMS Data'!$A$2)</f>
        <v>1596.99999990407</v>
      </c>
      <c r="J44" s="125" t="n">
        <f aca="false">IF(B44=0,0.5*250/4095,B44*250/4095)</f>
        <v>0.54945054945055</v>
      </c>
      <c r="K44" s="125" t="n">
        <f aca="false">C44*250/4095</f>
        <v>0.366300366300366</v>
      </c>
      <c r="L44" s="125" t="n">
        <f aca="false">IF(E44=0,0.5*250/4095,E44*250/4095)</f>
        <v>0.488400488400488</v>
      </c>
      <c r="M44" s="125" t="n">
        <f aca="false">F44*250/4095</f>
        <v>0.427350427350427</v>
      </c>
      <c r="N44" s="125" t="n">
        <f aca="false">J44/$M$1</f>
        <v>0.0054945054945055</v>
      </c>
      <c r="O44" s="125" t="n">
        <f aca="false">K44/$M$1</f>
        <v>0.00366300366300366</v>
      </c>
      <c r="P44" s="125" t="n">
        <f aca="false">L44/$M$1</f>
        <v>0.00488400488400488</v>
      </c>
      <c r="Q44" s="125" t="n">
        <f aca="false">M44/$M$1</f>
        <v>0.00427350427350427</v>
      </c>
      <c r="R44" s="125" t="n">
        <f aca="false">ABS(N44-O44)</f>
        <v>0.00183150183150183</v>
      </c>
      <c r="S44" s="125" t="n">
        <f aca="false">ABS(P44-Q44)</f>
        <v>0.000610500610500611</v>
      </c>
      <c r="U44" s="125" t="n">
        <f aca="false">ABS((K44*M44-($J$1-J44)*($J$1-L44))/(S44*K44-R44*($J$1-L44)))</f>
        <v>83678.801569766</v>
      </c>
      <c r="V44" s="125" t="n">
        <f aca="false">IF(R44=($J$1-J44)/U44,$J$1/S44-$M$1,IF(K44=0,$J$1/S44-$M$1,K44/ABS(R44-($J$1-J44)/U44)))</f>
        <v>253054.88523672</v>
      </c>
      <c r="W44" s="125" t="n">
        <f aca="false">IF(K44=0,ABS(($J$1-J44)/N44-($J$1-J44)/U44),ABS((($J$1-J44)-K44)/(K44/V44+O44)))</f>
        <v>41689.8587022812</v>
      </c>
    </row>
    <row r="45" customFormat="false" ht="12.75" hidden="false" customHeight="false" outlineLevel="0" collapsed="false">
      <c r="A45" s="145" t="n">
        <v>39050.4872800926</v>
      </c>
      <c r="B45" s="125" t="n">
        <v>21</v>
      </c>
      <c r="C45" s="125" t="n">
        <v>21</v>
      </c>
      <c r="D45" s="145" t="n">
        <v>39050.4873032407</v>
      </c>
      <c r="E45" s="125" t="n">
        <v>24</v>
      </c>
      <c r="F45" s="125" t="n">
        <v>18</v>
      </c>
      <c r="H45" s="143" t="n">
        <f aca="false">I45-'Shorting Summary'!$A$4</f>
        <v>1402.99999966379</v>
      </c>
      <c r="I45" s="143" t="n">
        <f aca="false">86400*(AVERAGE(A45,D45)-'Raw IRMS Data'!$A$2)</f>
        <v>1638.99999966379</v>
      </c>
      <c r="J45" s="125" t="n">
        <f aca="false">IF(B45=0,0.5*250/4095,B45*250/4095)</f>
        <v>1.28205128205128</v>
      </c>
      <c r="K45" s="125" t="n">
        <f aca="false">C45*250/4095</f>
        <v>1.28205128205128</v>
      </c>
      <c r="L45" s="125" t="n">
        <f aca="false">IF(E45=0,0.5*250/4095,E45*250/4095)</f>
        <v>1.46520146520147</v>
      </c>
      <c r="M45" s="125" t="n">
        <f aca="false">F45*250/4095</f>
        <v>1.0989010989011</v>
      </c>
      <c r="N45" s="125" t="n">
        <f aca="false">J45/$M$1</f>
        <v>0.0128205128205128</v>
      </c>
      <c r="O45" s="125" t="n">
        <f aca="false">K45/$M$1</f>
        <v>0.0128205128205128</v>
      </c>
      <c r="P45" s="125" t="n">
        <f aca="false">L45/$M$1</f>
        <v>0.0146520146520147</v>
      </c>
      <c r="Q45" s="125" t="n">
        <f aca="false">M45/$M$1</f>
        <v>0.010989010989011</v>
      </c>
      <c r="R45" s="125" t="n">
        <f aca="false">ABS(N45-O45)</f>
        <v>0</v>
      </c>
      <c r="S45" s="125" t="n">
        <f aca="false">ABS(P45-Q45)</f>
        <v>0.00366300366300366</v>
      </c>
      <c r="U45" s="125" t="n">
        <f aca="false">ABS((K45*M45-($J$1-J45)*($J$1-L45))/(S45*K45-R45*($J$1-L45)))</f>
        <v>4939719.01936508</v>
      </c>
      <c r="V45" s="125" t="n">
        <f aca="false">IF(R45=($J$1-J45)/U45,$J$1/S45-$M$1,IF(K45=0,$J$1/S45-$M$1,K45/ABS(R45-($J$1-J45)/U45)))</f>
        <v>41553.809679082</v>
      </c>
      <c r="W45" s="125" t="n">
        <f aca="false">IF(K45=0,ABS(($J$1-J45)/N45-($J$1-J45)/U45),ABS((($J$1-J45)-K45)/(K45/V45+O45)))</f>
        <v>11759.2250202886</v>
      </c>
    </row>
    <row r="46" customFormat="false" ht="12.75" hidden="false" customHeight="false" outlineLevel="0" collapsed="false">
      <c r="A46" s="145" t="n">
        <v>39050.4877662037</v>
      </c>
      <c r="B46" s="125" t="n">
        <v>42</v>
      </c>
      <c r="C46" s="125" t="n">
        <v>35</v>
      </c>
      <c r="D46" s="145" t="n">
        <v>39050.4877893519</v>
      </c>
      <c r="E46" s="125" t="n">
        <v>46</v>
      </c>
      <c r="F46" s="125" t="n">
        <v>37</v>
      </c>
      <c r="H46" s="143" t="n">
        <f aca="false">I46-'Shorting Summary'!$A$4</f>
        <v>1444.99999942351</v>
      </c>
      <c r="I46" s="143" t="n">
        <f aca="false">86400*(AVERAGE(A46,D46)-'Raw IRMS Data'!$A$2)</f>
        <v>1680.99999942351</v>
      </c>
      <c r="J46" s="125" t="n">
        <f aca="false">IF(B46=0,0.5*250/4095,B46*250/4095)</f>
        <v>2.56410256410256</v>
      </c>
      <c r="K46" s="125" t="n">
        <f aca="false">C46*250/4095</f>
        <v>2.13675213675214</v>
      </c>
      <c r="L46" s="125" t="n">
        <f aca="false">IF(E46=0,0.5*250/4095,E46*250/4095)</f>
        <v>2.80830280830281</v>
      </c>
      <c r="M46" s="125" t="n">
        <f aca="false">F46*250/4095</f>
        <v>2.25885225885226</v>
      </c>
      <c r="N46" s="125" t="n">
        <f aca="false">J46/$M$1</f>
        <v>0.0256410256410256</v>
      </c>
      <c r="O46" s="125" t="n">
        <f aca="false">K46/$M$1</f>
        <v>0.0213675213675214</v>
      </c>
      <c r="P46" s="125" t="n">
        <f aca="false">L46/$M$1</f>
        <v>0.0280830280830281</v>
      </c>
      <c r="Q46" s="125" t="n">
        <f aca="false">M46/$M$1</f>
        <v>0.0225885225885226</v>
      </c>
      <c r="R46" s="125" t="n">
        <f aca="false">ABS(N46-O46)</f>
        <v>0.00427350427350428</v>
      </c>
      <c r="S46" s="125" t="n">
        <f aca="false">ABS(P46-Q46)</f>
        <v>0.00549450549450549</v>
      </c>
      <c r="U46" s="125" t="n">
        <f aca="false">ABS((K46*M46-($J$1-J46)*($J$1-L46))/(S46*K46-R46*($J$1-L46)))</f>
        <v>36010.7863472097</v>
      </c>
      <c r="V46" s="125" t="n">
        <f aca="false">IF(R46=($J$1-J46)/U46,$J$1/S46-$M$1,IF(K46=0,$J$1/S46-$M$1,K46/ABS(R46-($J$1-J46)/U46)))</f>
        <v>27776.8879670767</v>
      </c>
      <c r="W46" s="125" t="n">
        <f aca="false">IF(K46=0,ABS(($J$1-J46)/N46-($J$1-J46)/U46),ABS((($J$1-J46)-K46)/(K46/V46+O46)))</f>
        <v>6947.5024755942</v>
      </c>
    </row>
    <row r="47" customFormat="false" ht="12.75" hidden="false" customHeight="false" outlineLevel="0" collapsed="false">
      <c r="A47" s="145" t="n">
        <v>39050.4882523148</v>
      </c>
      <c r="B47" s="125" t="n">
        <v>82</v>
      </c>
      <c r="C47" s="125" t="n">
        <v>62</v>
      </c>
      <c r="D47" s="145" t="n">
        <v>39050.488275463</v>
      </c>
      <c r="E47" s="125" t="n">
        <v>80</v>
      </c>
      <c r="F47" s="125" t="n">
        <v>71</v>
      </c>
      <c r="H47" s="143" t="n">
        <f aca="false">I47-'Shorting Summary'!$A$4</f>
        <v>1486.99999981187</v>
      </c>
      <c r="I47" s="143" t="n">
        <f aca="false">86400*(AVERAGE(A47,D47)-'Raw IRMS Data'!$A$2)</f>
        <v>1722.99999981187</v>
      </c>
      <c r="J47" s="125" t="n">
        <f aca="false">IF(B47=0,0.5*250/4095,B47*250/4095)</f>
        <v>5.00610500610501</v>
      </c>
      <c r="K47" s="125" t="n">
        <f aca="false">C47*250/4095</f>
        <v>3.78510378510379</v>
      </c>
      <c r="L47" s="125" t="n">
        <f aca="false">IF(E47=0,0.5*250/4095,E47*250/4095)</f>
        <v>4.88400488400488</v>
      </c>
      <c r="M47" s="125" t="n">
        <f aca="false">F47*250/4095</f>
        <v>4.33455433455433</v>
      </c>
      <c r="N47" s="125" t="n">
        <f aca="false">J47/$M$1</f>
        <v>0.0500610500610501</v>
      </c>
      <c r="O47" s="125" t="n">
        <f aca="false">K47/$M$1</f>
        <v>0.0378510378510379</v>
      </c>
      <c r="P47" s="125" t="n">
        <f aca="false">L47/$M$1</f>
        <v>0.0488400488400489</v>
      </c>
      <c r="Q47" s="125" t="n">
        <f aca="false">M47/$M$1</f>
        <v>0.0433455433455433</v>
      </c>
      <c r="R47" s="125" t="n">
        <f aca="false">ABS(N47-O47)</f>
        <v>0.0122100122100122</v>
      </c>
      <c r="S47" s="125" t="n">
        <f aca="false">ABS(P47-Q47)</f>
        <v>0.0054945054945055</v>
      </c>
      <c r="U47" s="125" t="n">
        <f aca="false">ABS((K47*M47-($J$1-J47)*($J$1-L47))/(S47*K47-R47*($J$1-L47)))</f>
        <v>12308.7647633514</v>
      </c>
      <c r="V47" s="125" t="n">
        <f aca="false">IF(R47=($J$1-J47)/U47,$J$1/S47-$M$1,IF(K47=0,$J$1/S47-$M$1,K47/ABS(R47-($J$1-J47)/U47)))</f>
        <v>28936.593671122</v>
      </c>
      <c r="W47" s="125" t="n">
        <f aca="false">IF(K47=0,ABS(($J$1-J47)/N47-($J$1-J47)/U47),ABS((($J$1-J47)-K47)/(K47/V47+O47)))</f>
        <v>3814.84878240817</v>
      </c>
    </row>
    <row r="48" customFormat="false" ht="12.75" hidden="false" customHeight="false" outlineLevel="0" collapsed="false">
      <c r="A48" s="145" t="n">
        <v>39050.4887384259</v>
      </c>
      <c r="B48" s="125" t="n">
        <v>116</v>
      </c>
      <c r="C48" s="125" t="n">
        <v>90</v>
      </c>
      <c r="D48" s="145" t="n">
        <v>39050.4887615741</v>
      </c>
      <c r="E48" s="125" t="n">
        <v>95</v>
      </c>
      <c r="F48" s="125" t="n">
        <v>82</v>
      </c>
      <c r="H48" s="143" t="n">
        <f aca="false">I48-'Shorting Summary'!$A$4</f>
        <v>1529.00000020023</v>
      </c>
      <c r="I48" s="143" t="n">
        <f aca="false">86400*(AVERAGE(A48,D48)-'Raw IRMS Data'!$A$2)</f>
        <v>1765.00000020023</v>
      </c>
      <c r="J48" s="125" t="n">
        <f aca="false">IF(B48=0,0.5*250/4095,B48*250/4095)</f>
        <v>7.08180708180708</v>
      </c>
      <c r="K48" s="125" t="n">
        <f aca="false">C48*250/4095</f>
        <v>5.49450549450549</v>
      </c>
      <c r="L48" s="125" t="n">
        <f aca="false">IF(E48=0,0.5*250/4095,E48*250/4095)</f>
        <v>5.7997557997558</v>
      </c>
      <c r="M48" s="125" t="n">
        <f aca="false">F48*250/4095</f>
        <v>5.00610500610501</v>
      </c>
      <c r="N48" s="125" t="n">
        <f aca="false">J48/$M$1</f>
        <v>0.0708180708180708</v>
      </c>
      <c r="O48" s="125" t="n">
        <f aca="false">K48/$M$1</f>
        <v>0.0549450549450549</v>
      </c>
      <c r="P48" s="125" t="n">
        <f aca="false">L48/$M$1</f>
        <v>0.057997557997558</v>
      </c>
      <c r="Q48" s="125" t="n">
        <f aca="false">M48/$M$1</f>
        <v>0.0500610500610501</v>
      </c>
      <c r="R48" s="125" t="n">
        <f aca="false">ABS(N48-O48)</f>
        <v>0.0158730158730159</v>
      </c>
      <c r="S48" s="125" t="n">
        <f aca="false">ABS(P48-Q48)</f>
        <v>0.00793650793650793</v>
      </c>
      <c r="U48" s="125" t="n">
        <f aca="false">ABS((K48*M48-($J$1-J48)*($J$1-L48))/(S48*K48-R48*($J$1-L48)))</f>
        <v>9398.96163067682</v>
      </c>
      <c r="V48" s="125" t="n">
        <f aca="false">IF(R48=($J$1-J48)/U48,$J$1/S48-$M$1,IF(K48=0,$J$1/S48-$M$1,K48/ABS(R48-($J$1-J48)/U48)))</f>
        <v>19974.1692529103</v>
      </c>
      <c r="W48" s="125" t="n">
        <f aca="false">IF(K48=0,ABS(($J$1-J48)/N48-($J$1-J48)/U48),ABS((($J$1-J48)-K48)/(K48/V48+O48)))</f>
        <v>2555.40644442296</v>
      </c>
    </row>
    <row r="49" customFormat="false" ht="12.75" hidden="false" customHeight="false" outlineLevel="0" collapsed="false">
      <c r="A49" s="145" t="n">
        <v>39050.489224537</v>
      </c>
      <c r="B49" s="125" t="n">
        <v>145</v>
      </c>
      <c r="C49" s="125" t="n">
        <v>121</v>
      </c>
      <c r="D49" s="145" t="n">
        <v>39050.4892476852</v>
      </c>
      <c r="E49" s="125" t="n">
        <v>150</v>
      </c>
      <c r="F49" s="125" t="n">
        <v>134</v>
      </c>
      <c r="H49" s="143" t="n">
        <f aca="false">I49-'Shorting Summary'!$A$4</f>
        <v>1570.99999995995</v>
      </c>
      <c r="I49" s="143" t="n">
        <f aca="false">86400*(AVERAGE(A49,D49)-'Raw IRMS Data'!$A$2)</f>
        <v>1806.99999995995</v>
      </c>
      <c r="J49" s="125" t="n">
        <f aca="false">IF(B49=0,0.5*250/4095,B49*250/4095)</f>
        <v>8.85225885225885</v>
      </c>
      <c r="K49" s="125" t="n">
        <f aca="false">C49*250/4095</f>
        <v>7.38705738705739</v>
      </c>
      <c r="L49" s="125" t="n">
        <f aca="false">IF(E49=0,0.5*250/4095,E49*250/4095)</f>
        <v>9.15750915750916</v>
      </c>
      <c r="M49" s="125" t="n">
        <f aca="false">F49*250/4095</f>
        <v>8.18070818070818</v>
      </c>
      <c r="N49" s="125" t="n">
        <f aca="false">J49/$M$1</f>
        <v>0.0885225885225885</v>
      </c>
      <c r="O49" s="125" t="n">
        <f aca="false">K49/$M$1</f>
        <v>0.0738705738705739</v>
      </c>
      <c r="P49" s="125" t="n">
        <f aca="false">L49/$M$1</f>
        <v>0.0915750915750916</v>
      </c>
      <c r="Q49" s="125" t="n">
        <f aca="false">M49/$M$1</f>
        <v>0.0818070818070818</v>
      </c>
      <c r="R49" s="125" t="n">
        <f aca="false">ABS(N49-O49)</f>
        <v>0.0146520146520147</v>
      </c>
      <c r="S49" s="125" t="n">
        <f aca="false">ABS(P49-Q49)</f>
        <v>0.00976800976800978</v>
      </c>
      <c r="U49" s="125" t="n">
        <f aca="false">ABS((K49*M49-($J$1-J49)*($J$1-L49))/(S49*K49-R49*($J$1-L49)))</f>
        <v>10204.075580819</v>
      </c>
      <c r="V49" s="125" t="n">
        <f aca="false">IF(R49=($J$1-J49)/U49,$J$1/S49-$M$1,IF(K49=0,$J$1/S49-$M$1,K49/ABS(R49-($J$1-J49)/U49)))</f>
        <v>16119.1009991343</v>
      </c>
      <c r="W49" s="125" t="n">
        <f aca="false">IF(K49=0,ABS(($J$1-J49)/N49-($J$1-J49)/U49),ABS((($J$1-J49)-K49)/(K49/V49+O49)))</f>
        <v>1849.17269369172</v>
      </c>
    </row>
    <row r="50" customFormat="false" ht="12.75" hidden="false" customHeight="false" outlineLevel="0" collapsed="false">
      <c r="A50" s="145" t="n">
        <v>39050.4897106482</v>
      </c>
      <c r="B50" s="125" t="n">
        <v>186</v>
      </c>
      <c r="C50" s="125" t="n">
        <v>125</v>
      </c>
      <c r="D50" s="145" t="n">
        <v>39050.4897337963</v>
      </c>
      <c r="E50" s="125" t="n">
        <v>166</v>
      </c>
      <c r="F50" s="125" t="n">
        <v>143</v>
      </c>
      <c r="H50" s="143" t="n">
        <f aca="false">I50-'Shorting Summary'!$A$4</f>
        <v>1612.99999971967</v>
      </c>
      <c r="I50" s="143" t="n">
        <f aca="false">86400*(AVERAGE(A50,D50)-'Raw IRMS Data'!$A$2)</f>
        <v>1848.99999971967</v>
      </c>
      <c r="J50" s="125" t="n">
        <f aca="false">IF(B50=0,0.5*250/4095,B50*250/4095)</f>
        <v>11.3553113553114</v>
      </c>
      <c r="K50" s="125" t="n">
        <f aca="false">C50*250/4095</f>
        <v>7.63125763125763</v>
      </c>
      <c r="L50" s="125" t="n">
        <f aca="false">IF(E50=0,0.5*250/4095,E50*250/4095)</f>
        <v>10.1343101343101</v>
      </c>
      <c r="M50" s="125" t="n">
        <f aca="false">F50*250/4095</f>
        <v>8.73015873015873</v>
      </c>
      <c r="N50" s="125" t="n">
        <f aca="false">J50/$M$1</f>
        <v>0.113553113553114</v>
      </c>
      <c r="O50" s="125" t="n">
        <f aca="false">K50/$M$1</f>
        <v>0.0763125763125763</v>
      </c>
      <c r="P50" s="125" t="n">
        <f aca="false">L50/$M$1</f>
        <v>0.101343101343101</v>
      </c>
      <c r="Q50" s="125" t="n">
        <f aca="false">M50/$M$1</f>
        <v>0.0873015873015873</v>
      </c>
      <c r="R50" s="125" t="n">
        <f aca="false">ABS(N50-O50)</f>
        <v>0.0372405372405372</v>
      </c>
      <c r="S50" s="125" t="n">
        <f aca="false">ABS(P50-Q50)</f>
        <v>0.014041514041514</v>
      </c>
      <c r="U50" s="125" t="n">
        <f aca="false">ABS((K50*M50-($J$1-J50)*($J$1-L50))/(S50*K50-R50*($J$1-L50)))</f>
        <v>3887.39127846363</v>
      </c>
      <c r="V50" s="125" t="n">
        <f aca="false">IF(R50=($J$1-J50)/U50,$J$1/S50-$M$1,IF(K50=0,$J$1/S50-$M$1,K50/ABS(R50-($J$1-J50)/U50)))</f>
        <v>12169.7965341567</v>
      </c>
      <c r="W50" s="125" t="n">
        <f aca="false">IF(K50=0,ABS(($J$1-J50)/N50-($J$1-J50)/U50),ABS((($J$1-J50)-K50)/(K50/V50+O50)))</f>
        <v>1750.71823577737</v>
      </c>
    </row>
    <row r="51" customFormat="false" ht="12.75" hidden="false" customHeight="false" outlineLevel="0" collapsed="false">
      <c r="A51" s="145" t="n">
        <v>39050.4901967593</v>
      </c>
      <c r="B51" s="125" t="n">
        <v>216</v>
      </c>
      <c r="C51" s="125" t="n">
        <v>167</v>
      </c>
      <c r="D51" s="145" t="n">
        <v>39050.4902199074</v>
      </c>
      <c r="E51" s="125" t="n">
        <v>179</v>
      </c>
      <c r="F51" s="125" t="n">
        <v>154</v>
      </c>
      <c r="H51" s="143" t="n">
        <f aca="false">I51-'Shorting Summary'!$A$4</f>
        <v>1654.99999947939</v>
      </c>
      <c r="I51" s="143" t="n">
        <f aca="false">86400*(AVERAGE(A51,D51)-'Raw IRMS Data'!$A$2)</f>
        <v>1890.99999947939</v>
      </c>
      <c r="J51" s="125" t="n">
        <f aca="false">IF(B51=0,0.5*250/4095,B51*250/4095)</f>
        <v>13.1868131868132</v>
      </c>
      <c r="K51" s="125" t="n">
        <f aca="false">C51*250/4095</f>
        <v>10.1953601953602</v>
      </c>
      <c r="L51" s="125" t="n">
        <f aca="false">IF(E51=0,0.5*250/4095,E51*250/4095)</f>
        <v>10.9279609279609</v>
      </c>
      <c r="M51" s="125" t="n">
        <f aca="false">F51*250/4095</f>
        <v>9.4017094017094</v>
      </c>
      <c r="N51" s="125" t="n">
        <f aca="false">J51/$M$1</f>
        <v>0.131868131868132</v>
      </c>
      <c r="O51" s="125" t="n">
        <f aca="false">K51/$M$1</f>
        <v>0.101953601953602</v>
      </c>
      <c r="P51" s="125" t="n">
        <f aca="false">L51/$M$1</f>
        <v>0.109279609279609</v>
      </c>
      <c r="Q51" s="125" t="n">
        <f aca="false">M51/$M$1</f>
        <v>0.094017094017094</v>
      </c>
      <c r="R51" s="125" t="n">
        <f aca="false">ABS(N51-O51)</f>
        <v>0.0299145299145299</v>
      </c>
      <c r="S51" s="125" t="n">
        <f aca="false">ABS(P51-Q51)</f>
        <v>0.0152625152625153</v>
      </c>
      <c r="U51" s="125" t="n">
        <f aca="false">ABS((K51*M51-($J$1-J51)*($J$1-L51))/(S51*K51-R51*($J$1-L51)))</f>
        <v>4851.00574083095</v>
      </c>
      <c r="V51" s="125" t="n">
        <f aca="false">IF(R51=($J$1-J51)/U51,$J$1/S51-$M$1,IF(K51=0,$J$1/S51-$M$1,K51/ABS(R51-($J$1-J51)/U51)))</f>
        <v>10714.0301557359</v>
      </c>
      <c r="W51" s="125" t="n">
        <f aca="false">IF(K51=0,ABS(($J$1-J51)/N51-($J$1-J51)/U51),ABS((($J$1-J51)-K51)/(K51/V51+O51)))</f>
        <v>1266.2532110841</v>
      </c>
    </row>
    <row r="52" customFormat="false" ht="12.75" hidden="false" customHeight="false" outlineLevel="0" collapsed="false">
      <c r="A52" s="145" t="n">
        <v>39050.4906828704</v>
      </c>
      <c r="B52" s="125" t="n">
        <v>187</v>
      </c>
      <c r="C52" s="125" t="n">
        <v>205</v>
      </c>
      <c r="D52" s="145" t="n">
        <v>39050.4907060185</v>
      </c>
      <c r="E52" s="125" t="n">
        <v>184</v>
      </c>
      <c r="F52" s="125" t="n">
        <v>218</v>
      </c>
      <c r="H52" s="143" t="n">
        <f aca="false">I52-'Shorting Summary'!$A$4</f>
        <v>1696.99999986775</v>
      </c>
      <c r="I52" s="143" t="n">
        <f aca="false">86400*(AVERAGE(A52,D52)-'Raw IRMS Data'!$A$2)</f>
        <v>1932.99999986775</v>
      </c>
      <c r="J52" s="125" t="n">
        <f aca="false">IF(B52=0,0.5*250/4095,B52*250/4095)</f>
        <v>11.4163614163614</v>
      </c>
      <c r="K52" s="125" t="n">
        <f aca="false">C52*250/4095</f>
        <v>12.5152625152625</v>
      </c>
      <c r="L52" s="125" t="n">
        <f aca="false">IF(E52=0,0.5*250/4095,E52*250/4095)</f>
        <v>11.2332112332112</v>
      </c>
      <c r="M52" s="125" t="n">
        <f aca="false">F52*250/4095</f>
        <v>13.3089133089133</v>
      </c>
      <c r="N52" s="125" t="n">
        <f aca="false">J52/$M$1</f>
        <v>0.114163614163614</v>
      </c>
      <c r="O52" s="125" t="n">
        <f aca="false">K52/$M$1</f>
        <v>0.125152625152625</v>
      </c>
      <c r="P52" s="125" t="n">
        <f aca="false">L52/$M$1</f>
        <v>0.112332112332112</v>
      </c>
      <c r="Q52" s="125" t="n">
        <f aca="false">M52/$M$1</f>
        <v>0.133089133089133</v>
      </c>
      <c r="R52" s="125" t="n">
        <f aca="false">ABS(N52-O52)</f>
        <v>0.010989010989011</v>
      </c>
      <c r="S52" s="125" t="n">
        <f aca="false">ABS(P52-Q52)</f>
        <v>0.0207570207570208</v>
      </c>
      <c r="U52" s="125" t="n">
        <f aca="false">ABS((K52*M52-($J$1-J52)*($J$1-L52))/(S52*K52-R52*($J$1-L52)))</f>
        <v>15394.9265401572</v>
      </c>
      <c r="V52" s="125" t="n">
        <f aca="false">IF(R52=($J$1-J52)/U52,$J$1/S52-$M$1,IF(K52=0,$J$1/S52-$M$1,K52/ABS(R52-($J$1-J52)/U52)))</f>
        <v>7161.13321556064</v>
      </c>
      <c r="W52" s="125" t="n">
        <f aca="false">IF(K52=0,ABS(($J$1-J52)/N52-($J$1-J52)/U52),ABS((($J$1-J52)-K52)/(K52/V52+O52)))</f>
        <v>1022.49237182975</v>
      </c>
    </row>
    <row r="53" customFormat="false" ht="12.75" hidden="false" customHeight="false" outlineLevel="0" collapsed="false">
      <c r="A53" s="145" t="n">
        <v>39050.4911689815</v>
      </c>
      <c r="B53" s="125" t="n">
        <v>223</v>
      </c>
      <c r="C53" s="125" t="n">
        <v>148</v>
      </c>
      <c r="D53" s="145" t="n">
        <v>39050.4911921296</v>
      </c>
      <c r="E53" s="125" t="n">
        <v>171</v>
      </c>
      <c r="F53" s="125" t="n">
        <v>209</v>
      </c>
      <c r="H53" s="143" t="n">
        <f aca="false">I53-'Shorting Summary'!$A$4</f>
        <v>1739.00000025611</v>
      </c>
      <c r="I53" s="143" t="n">
        <f aca="false">86400*(AVERAGE(A53,D53)-'Raw IRMS Data'!$A$2)</f>
        <v>1975.00000025611</v>
      </c>
      <c r="J53" s="125" t="n">
        <f aca="false">IF(B53=0,0.5*250/4095,B53*250/4095)</f>
        <v>13.6141636141636</v>
      </c>
      <c r="K53" s="125" t="n">
        <f aca="false">C53*250/4095</f>
        <v>9.03540903540904</v>
      </c>
      <c r="L53" s="125" t="n">
        <f aca="false">IF(E53=0,0.5*250/4095,E53*250/4095)</f>
        <v>10.4395604395604</v>
      </c>
      <c r="M53" s="125" t="n">
        <f aca="false">F53*250/4095</f>
        <v>12.7594627594628</v>
      </c>
      <c r="N53" s="125" t="n">
        <f aca="false">J53/$M$1</f>
        <v>0.136141636141636</v>
      </c>
      <c r="O53" s="125" t="n">
        <f aca="false">K53/$M$1</f>
        <v>0.0903540903540904</v>
      </c>
      <c r="P53" s="125" t="n">
        <f aca="false">L53/$M$1</f>
        <v>0.104395604395604</v>
      </c>
      <c r="Q53" s="125" t="n">
        <f aca="false">M53/$M$1</f>
        <v>0.127594627594628</v>
      </c>
      <c r="R53" s="125" t="n">
        <f aca="false">ABS(N53-O53)</f>
        <v>0.0457875457875458</v>
      </c>
      <c r="S53" s="125" t="n">
        <f aca="false">ABS(P53-Q53)</f>
        <v>0.0231990231990232</v>
      </c>
      <c r="U53" s="125" t="n">
        <f aca="false">ABS((K53*M53-($J$1-J53)*($J$1-L53))/(S53*K53-R53*($J$1-L53)))</f>
        <v>3142.00995242274</v>
      </c>
      <c r="V53" s="125" t="n">
        <f aca="false">IF(R53=($J$1-J53)/U53,$J$1/S53-$M$1,IF(K53=0,$J$1/S53-$M$1,K53/ABS(R53-($J$1-J53)/U53)))</f>
        <v>7484.89380776001</v>
      </c>
      <c r="W53" s="125" t="n">
        <f aca="false">IF(K53=0,ABS(($J$1-J53)/N53-($J$1-J53)/U53),ABS((($J$1-J53)-K53)/(K53/V53+O53)))</f>
        <v>1431.1364263538</v>
      </c>
    </row>
    <row r="54" customFormat="false" ht="12.75" hidden="false" customHeight="false" outlineLevel="0" collapsed="false">
      <c r="A54" s="145" t="n">
        <v>39050.4916550926</v>
      </c>
      <c r="B54" s="125" t="n">
        <v>546</v>
      </c>
      <c r="C54" s="125" t="n">
        <v>0</v>
      </c>
      <c r="D54" s="145" t="n">
        <v>39050.4916782407</v>
      </c>
      <c r="E54" s="125" t="n">
        <v>1991</v>
      </c>
      <c r="F54" s="125" t="n">
        <v>1</v>
      </c>
      <c r="H54" s="143" t="n">
        <f aca="false">I54-'Shorting Summary'!$A$4</f>
        <v>1781.00000001583</v>
      </c>
      <c r="I54" s="143" t="n">
        <f aca="false">86400*(AVERAGE(A54,D54)-'Raw IRMS Data'!$A$2)</f>
        <v>2017.00000001583</v>
      </c>
      <c r="J54" s="125" t="n">
        <f aca="false">IF(B54=0,0.5*250/4095,B54*250/4095)</f>
        <v>33.3333333333333</v>
      </c>
      <c r="K54" s="125" t="n">
        <f aca="false">C54*250/4095</f>
        <v>0</v>
      </c>
      <c r="L54" s="125" t="n">
        <f aca="false">IF(E54=0,0.5*250/4095,E54*250/4095)</f>
        <v>121.550671550672</v>
      </c>
      <c r="M54" s="125" t="n">
        <f aca="false">F54*250/4095</f>
        <v>0.0610500610500611</v>
      </c>
      <c r="N54" s="125" t="n">
        <f aca="false">J54/$M$1</f>
        <v>0.333333333333333</v>
      </c>
      <c r="O54" s="125" t="n">
        <f aca="false">K54/$M$1</f>
        <v>0</v>
      </c>
      <c r="P54" s="125" t="n">
        <f aca="false">L54/$M$1</f>
        <v>1.21550671550672</v>
      </c>
      <c r="Q54" s="125" t="n">
        <f aca="false">M54/$M$1</f>
        <v>0.000610500610500611</v>
      </c>
      <c r="R54" s="125" t="n">
        <f aca="false">ABS(N54-O54)</f>
        <v>0.333333333333333</v>
      </c>
      <c r="S54" s="125" t="n">
        <f aca="false">ABS(P54-Q54)</f>
        <v>1.21489621489622</v>
      </c>
      <c r="U54" s="125" t="n">
        <f aca="false">ABS((K54*M54-($J$1-J54)*($J$1-L54))/(S54*K54-R54*($J$1-L54)))</f>
        <v>361.058608058608</v>
      </c>
      <c r="V54" s="125" t="n">
        <f aca="false">IF(R54=($J$1-J54)/U54,$J$1/S54-$M$1,IF(K54=0,$J$1/S54-$M$1,K54/ABS(R54-($J$1-J54)/U54)))</f>
        <v>26.5015075376884</v>
      </c>
      <c r="W54" s="125" t="n">
        <f aca="false">IF(K54=0,ABS(($J$1-J54)/N54-($J$1-J54)/U54),ABS((($J$1-J54)-K54)/(K54/V54+O54)))</f>
        <v>360.725274725275</v>
      </c>
    </row>
    <row r="55" customFormat="false" ht="12.75" hidden="false" customHeight="false" outlineLevel="0" collapsed="false">
      <c r="A55" s="145" t="n">
        <v>39050.4921412037</v>
      </c>
      <c r="B55" s="125" t="n">
        <v>1931</v>
      </c>
      <c r="C55" s="125" t="n">
        <v>1</v>
      </c>
      <c r="D55" s="145" t="n">
        <v>39050.4921643519</v>
      </c>
      <c r="E55" s="125" t="n">
        <v>2465</v>
      </c>
      <c r="F55" s="125" t="n">
        <v>1</v>
      </c>
      <c r="H55" s="143" t="n">
        <f aca="false">I55-'Shorting Summary'!$A$4</f>
        <v>1822.99999977555</v>
      </c>
      <c r="I55" s="143" t="n">
        <f aca="false">86400*(AVERAGE(A55,D55)-'Raw IRMS Data'!$A$2)</f>
        <v>2058.99999977555</v>
      </c>
      <c r="J55" s="125" t="n">
        <f aca="false">IF(B55=0,0.5*250/4095,B55*250/4095)</f>
        <v>117.887667887668</v>
      </c>
      <c r="K55" s="125" t="n">
        <f aca="false">C55*250/4095</f>
        <v>0.0610500610500611</v>
      </c>
      <c r="L55" s="125" t="n">
        <f aca="false">IF(E55=0,0.5*250/4095,E55*250/4095)</f>
        <v>150.488400488401</v>
      </c>
      <c r="M55" s="125" t="n">
        <f aca="false">F55*250/4095</f>
        <v>0.0610500610500611</v>
      </c>
      <c r="N55" s="125" t="n">
        <f aca="false">J55/$M$1</f>
        <v>1.17887667887668</v>
      </c>
      <c r="O55" s="125" t="n">
        <f aca="false">K55/$M$1</f>
        <v>0.000610500610500611</v>
      </c>
      <c r="P55" s="125" t="n">
        <f aca="false">L55/$M$1</f>
        <v>1.504884004884</v>
      </c>
      <c r="Q55" s="125" t="n">
        <f aca="false">M55/$M$1</f>
        <v>0.000610500610500611</v>
      </c>
      <c r="R55" s="125" t="n">
        <f aca="false">ABS(N55-O55)</f>
        <v>1.17826617826618</v>
      </c>
      <c r="S55" s="125" t="n">
        <f aca="false">ABS(P55-Q55)</f>
        <v>1.5042735042735</v>
      </c>
      <c r="U55" s="125" t="n">
        <f aca="false">ABS((K55*M55-($J$1-J55)*($J$1-L55))/(S55*K55-R55*($J$1-L55)))</f>
        <v>31.14039464906</v>
      </c>
      <c r="V55" s="125" t="n">
        <f aca="false">IF(R55=($J$1-J55)/U55,$J$1/S55-$M$1,IF(K55=0,$J$1/S55-$M$1,K55/ABS(R55-($J$1-J55)/U55)))</f>
        <v>2.12858581536792</v>
      </c>
      <c r="W55" s="125" t="n">
        <f aca="false">IF(K55=0,ABS(($J$1-J55)/N55-($J$1-J55)/U55),ABS((($J$1-J55)-K55)/(K55/V55+O55)))</f>
        <v>1220.06150839364</v>
      </c>
    </row>
    <row r="56" customFormat="false" ht="12.75" hidden="false" customHeight="false" outlineLevel="0" collapsed="false">
      <c r="A56" s="145" t="n">
        <v>39050.4926273148</v>
      </c>
      <c r="B56" s="125" t="n">
        <v>2132</v>
      </c>
      <c r="C56" s="125" t="n">
        <v>1</v>
      </c>
      <c r="D56" s="145" t="n">
        <v>39050.492650463</v>
      </c>
      <c r="E56" s="125" t="n">
        <v>1898</v>
      </c>
      <c r="F56" s="125" t="n">
        <v>1</v>
      </c>
      <c r="H56" s="143" t="n">
        <f aca="false">I56-'Shorting Summary'!$A$4</f>
        <v>1864.99999953527</v>
      </c>
      <c r="I56" s="143" t="n">
        <f aca="false">86400*(AVERAGE(A56,D56)-'Raw IRMS Data'!$A$2)</f>
        <v>2100.99999953527</v>
      </c>
      <c r="J56" s="125" t="n">
        <f aca="false">IF(B56=0,0.5*250/4095,B56*250/4095)</f>
        <v>130.15873015873</v>
      </c>
      <c r="K56" s="125" t="n">
        <f aca="false">C56*250/4095</f>
        <v>0.0610500610500611</v>
      </c>
      <c r="L56" s="125" t="n">
        <f aca="false">IF(E56=0,0.5*250/4095,E56*250/4095)</f>
        <v>115.873015873016</v>
      </c>
      <c r="M56" s="125" t="n">
        <f aca="false">F56*250/4095</f>
        <v>0.0610500610500611</v>
      </c>
      <c r="N56" s="125" t="n">
        <f aca="false">J56/$M$1</f>
        <v>1.3015873015873</v>
      </c>
      <c r="O56" s="125" t="n">
        <f aca="false">K56/$M$1</f>
        <v>0.000610500610500611</v>
      </c>
      <c r="P56" s="125" t="n">
        <f aca="false">L56/$M$1</f>
        <v>1.15873015873016</v>
      </c>
      <c r="Q56" s="125" t="n">
        <f aca="false">M56/$M$1</f>
        <v>0.000610500610500611</v>
      </c>
      <c r="R56" s="125" t="n">
        <f aca="false">ABS(N56-O56)</f>
        <v>1.3009768009768</v>
      </c>
      <c r="S56" s="125" t="n">
        <f aca="false">ABS(P56-Q56)</f>
        <v>1.15811965811966</v>
      </c>
      <c r="U56" s="125" t="n">
        <f aca="false">ABS((K56*M56-($J$1-J56)*($J$1-L56))/(S56*K56-R56*($J$1-L56)))</f>
        <v>18.110420488203</v>
      </c>
      <c r="V56" s="125" t="n">
        <f aca="false">IF(R56=($J$1-J56)/U56,$J$1/S56-$M$1,IF(K56=0,$J$1/S56-$M$1,K56/ABS(R56-($J$1-J56)/U56)))</f>
        <v>32.7458155040099</v>
      </c>
      <c r="W56" s="125" t="n">
        <f aca="false">IF(K56=0,ABS(($J$1-J56)/N56-($J$1-J56)/U56),ABS((($J$1-J56)-K56)/(K56/V56+O56)))</f>
        <v>9481.90834915705</v>
      </c>
    </row>
    <row r="57" customFormat="false" ht="12.75" hidden="false" customHeight="false" outlineLevel="0" collapsed="false">
      <c r="A57" s="145" t="n">
        <v>39050.4931134259</v>
      </c>
      <c r="B57" s="125" t="n">
        <v>2501</v>
      </c>
      <c r="C57" s="125" t="n">
        <v>1</v>
      </c>
      <c r="D57" s="145" t="n">
        <v>39050.4931365741</v>
      </c>
      <c r="E57" s="125" t="n">
        <v>2012</v>
      </c>
      <c r="F57" s="125" t="n">
        <v>1</v>
      </c>
      <c r="H57" s="143" t="n">
        <f aca="false">I57-'Shorting Summary'!$A$4</f>
        <v>1906.99999992363</v>
      </c>
      <c r="I57" s="143" t="n">
        <f aca="false">86400*(AVERAGE(A57,D57)-'Raw IRMS Data'!$A$2)</f>
        <v>2142.99999992363</v>
      </c>
      <c r="J57" s="125" t="n">
        <f aca="false">IF(B57=0,0.5*250/4095,B57*250/4095)</f>
        <v>152.686202686203</v>
      </c>
      <c r="K57" s="125" t="n">
        <f aca="false">C57*250/4095</f>
        <v>0.0610500610500611</v>
      </c>
      <c r="L57" s="125" t="n">
        <f aca="false">IF(E57=0,0.5*250/4095,E57*250/4095)</f>
        <v>122.832722832723</v>
      </c>
      <c r="M57" s="125" t="n">
        <f aca="false">F57*250/4095</f>
        <v>0.0610500610500611</v>
      </c>
      <c r="N57" s="125" t="n">
        <f aca="false">J57/$M$1</f>
        <v>1.52686202686203</v>
      </c>
      <c r="O57" s="125" t="n">
        <f aca="false">K57/$M$1</f>
        <v>0.000610500610500611</v>
      </c>
      <c r="P57" s="125" t="n">
        <f aca="false">L57/$M$1</f>
        <v>1.22832722832723</v>
      </c>
      <c r="Q57" s="125" t="n">
        <f aca="false">M57/$M$1</f>
        <v>0.000610500610500611</v>
      </c>
      <c r="R57" s="125" t="n">
        <f aca="false">ABS(N57-O57)</f>
        <v>1.52625152625153</v>
      </c>
      <c r="S57" s="125" t="n">
        <f aca="false">ABS(P57-Q57)</f>
        <v>1.22771672771673</v>
      </c>
      <c r="U57" s="125" t="n">
        <f aca="false">ABS((K57*M57-($J$1-J57)*($J$1-L57))/(S57*K57-R57*($J$1-L57)))</f>
        <v>0.656165252540947</v>
      </c>
      <c r="V57" s="125" t="n">
        <f aca="false">IF(R57=($J$1-J57)/U57,$J$1/S57-$M$1,IF(K57=0,$J$1/S57-$M$1,K57/ABS(R57-($J$1-J57)/U57)))</f>
        <v>27.1914436774034</v>
      </c>
      <c r="W57" s="125" t="n">
        <f aca="false">IF(K57=0,ABS(($J$1-J57)/N57-($J$1-J57)/U57),ABS((($J$1-J57)-K57)/(K57/V57+O57)))</f>
        <v>328.799164210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2</v>
      </c>
      <c r="B1" s="125" t="s">
        <v>223</v>
      </c>
      <c r="C1" s="125" t="s">
        <v>224</v>
      </c>
      <c r="D1" s="125" t="s">
        <v>225</v>
      </c>
      <c r="F1" s="125" t="s">
        <v>226</v>
      </c>
      <c r="I1" s="139" t="n">
        <v>39050</v>
      </c>
      <c r="J1" s="146" t="n">
        <v>0.473611111111111</v>
      </c>
    </row>
    <row r="2" customFormat="false" ht="12.75" hidden="false" customHeight="false" outlineLevel="0" collapsed="false">
      <c r="A2" s="145" t="n">
        <v>39050.4683217593</v>
      </c>
      <c r="B2" s="125" t="n">
        <v>0</v>
      </c>
      <c r="C2" s="125" t="n">
        <v>0</v>
      </c>
      <c r="D2" s="125" t="n">
        <v>1</v>
      </c>
      <c r="F2" s="125" t="s">
        <v>227</v>
      </c>
      <c r="G2" s="125" t="s">
        <v>228</v>
      </c>
      <c r="H2" s="125" t="s">
        <v>229</v>
      </c>
      <c r="I2" s="140" t="s">
        <v>230</v>
      </c>
      <c r="J2" s="131" t="n">
        <v>2</v>
      </c>
    </row>
    <row r="3" customFormat="false" ht="12.75" hidden="false" customHeight="false" outlineLevel="0" collapsed="false">
      <c r="A3" s="145" t="n">
        <v>39050.4688194444</v>
      </c>
      <c r="B3" s="125" t="n">
        <v>0</v>
      </c>
      <c r="C3" s="125" t="n">
        <v>0</v>
      </c>
      <c r="D3" s="125" t="n">
        <v>1</v>
      </c>
      <c r="G3" s="125" t="s">
        <v>231</v>
      </c>
      <c r="I3" s="125" t="s">
        <v>232</v>
      </c>
    </row>
    <row r="4" customFormat="false" ht="12.75" hidden="false" customHeight="false" outlineLevel="0" collapsed="false">
      <c r="A4" s="145" t="n">
        <v>39050.4692939815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50.4697800926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50.4702662037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50.4707523148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50.4712384259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50.471724537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50.4722106482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50.4726967593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50.4731828704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50.4736689815</v>
      </c>
      <c r="B13" s="125" t="n">
        <v>0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50.4741550926</v>
      </c>
      <c r="B14" s="125" t="n">
        <v>0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50.4746412037</v>
      </c>
      <c r="B15" s="125" t="n">
        <v>0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50.4751273148</v>
      </c>
      <c r="B16" s="125" t="n">
        <v>0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50.4756134259</v>
      </c>
      <c r="B17" s="125" t="n">
        <v>0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50.476099537</v>
      </c>
      <c r="B18" s="125" t="n">
        <v>0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50.4765856481</v>
      </c>
      <c r="B19" s="125" t="n">
        <v>0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50.4770717593</v>
      </c>
      <c r="B20" s="125" t="n">
        <v>0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50.4775578704</v>
      </c>
      <c r="B21" s="125" t="n">
        <v>0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50.4780439815</v>
      </c>
      <c r="B22" s="125" t="n">
        <v>0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50.4785300926</v>
      </c>
      <c r="B23" s="125" t="n">
        <v>1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50.4790162037</v>
      </c>
      <c r="B24" s="125" t="n">
        <v>3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50.4795023148</v>
      </c>
      <c r="B25" s="125" t="n">
        <v>3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50.4799884259</v>
      </c>
      <c r="B26" s="125" t="n">
        <v>3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50.480474537</v>
      </c>
      <c r="B27" s="125" t="n">
        <v>2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50.4809606482</v>
      </c>
      <c r="B28" s="125" t="n">
        <v>2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50.4814467593</v>
      </c>
      <c r="B29" s="125" t="n">
        <v>3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50.4819328704</v>
      </c>
      <c r="B30" s="125" t="n">
        <v>2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50.4824189815</v>
      </c>
      <c r="B31" s="125" t="n">
        <v>2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50.4829050926</v>
      </c>
      <c r="B32" s="125" t="n">
        <v>3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50.4833912037</v>
      </c>
      <c r="B33" s="125" t="n">
        <v>3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50.4838773148</v>
      </c>
      <c r="B34" s="125" t="n">
        <v>2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50.4843634259</v>
      </c>
      <c r="B35" s="125" t="n">
        <v>2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50.484849537</v>
      </c>
      <c r="B36" s="125" t="n">
        <v>2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50.4853356482</v>
      </c>
      <c r="B37" s="125" t="n">
        <v>2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50.4858217593</v>
      </c>
      <c r="B38" s="125" t="n">
        <v>3</v>
      </c>
      <c r="C38" s="125" t="n">
        <v>1</v>
      </c>
      <c r="D38" s="125" t="n">
        <v>1</v>
      </c>
    </row>
    <row r="39" customFormat="false" ht="12.75" hidden="false" customHeight="false" outlineLevel="0" collapsed="false">
      <c r="A39" s="145" t="n">
        <v>39050.4863078704</v>
      </c>
      <c r="B39" s="125" t="n">
        <v>4</v>
      </c>
      <c r="C39" s="125" t="n">
        <v>2</v>
      </c>
      <c r="D39" s="125" t="n">
        <v>1</v>
      </c>
    </row>
    <row r="40" customFormat="false" ht="12.75" hidden="false" customHeight="false" outlineLevel="0" collapsed="false">
      <c r="A40" s="145" t="n">
        <v>39050.4867939815</v>
      </c>
      <c r="B40" s="125" t="n">
        <v>9</v>
      </c>
      <c r="C40" s="125" t="n">
        <v>6</v>
      </c>
      <c r="D40" s="125" t="n">
        <v>1</v>
      </c>
    </row>
    <row r="41" customFormat="false" ht="12.75" hidden="false" customHeight="false" outlineLevel="0" collapsed="false">
      <c r="A41" s="145" t="n">
        <v>39050.4872800926</v>
      </c>
      <c r="B41" s="125" t="n">
        <v>21</v>
      </c>
      <c r="C41" s="125" t="n">
        <v>21</v>
      </c>
      <c r="D41" s="125" t="n">
        <v>1</v>
      </c>
    </row>
    <row r="42" customFormat="false" ht="12.75" hidden="false" customHeight="false" outlineLevel="0" collapsed="false">
      <c r="A42" s="145" t="n">
        <v>39050.4877662037</v>
      </c>
      <c r="B42" s="125" t="n">
        <v>42</v>
      </c>
      <c r="C42" s="125" t="n">
        <v>35</v>
      </c>
      <c r="D42" s="125" t="n">
        <v>1</v>
      </c>
    </row>
    <row r="43" customFormat="false" ht="12.75" hidden="false" customHeight="false" outlineLevel="0" collapsed="false">
      <c r="A43" s="145" t="n">
        <v>39050.4882523148</v>
      </c>
      <c r="B43" s="125" t="n">
        <v>82</v>
      </c>
      <c r="C43" s="125" t="n">
        <v>62</v>
      </c>
      <c r="D43" s="125" t="n">
        <v>1</v>
      </c>
    </row>
    <row r="44" customFormat="false" ht="12.75" hidden="false" customHeight="false" outlineLevel="0" collapsed="false">
      <c r="A44" s="145" t="n">
        <v>39050.4887384259</v>
      </c>
      <c r="B44" s="125" t="n">
        <v>116</v>
      </c>
      <c r="C44" s="125" t="n">
        <v>90</v>
      </c>
      <c r="D44" s="125" t="n">
        <v>1</v>
      </c>
    </row>
    <row r="45" customFormat="false" ht="12.75" hidden="false" customHeight="false" outlineLevel="0" collapsed="false">
      <c r="A45" s="145" t="n">
        <v>39050.489224537</v>
      </c>
      <c r="B45" s="125" t="n">
        <v>145</v>
      </c>
      <c r="C45" s="125" t="n">
        <v>121</v>
      </c>
      <c r="D45" s="125" t="n">
        <v>1</v>
      </c>
    </row>
    <row r="46" customFormat="false" ht="12.75" hidden="false" customHeight="false" outlineLevel="0" collapsed="false">
      <c r="A46" s="145" t="n">
        <v>39050.4897106482</v>
      </c>
      <c r="B46" s="125" t="n">
        <v>186</v>
      </c>
      <c r="C46" s="125" t="n">
        <v>125</v>
      </c>
      <c r="D46" s="125" t="n">
        <v>1</v>
      </c>
    </row>
    <row r="47" customFormat="false" ht="12.75" hidden="false" customHeight="false" outlineLevel="0" collapsed="false">
      <c r="A47" s="145" t="n">
        <v>39050.4901967593</v>
      </c>
      <c r="B47" s="125" t="n">
        <v>216</v>
      </c>
      <c r="C47" s="125" t="n">
        <v>167</v>
      </c>
      <c r="D47" s="125" t="n">
        <v>1</v>
      </c>
    </row>
    <row r="48" customFormat="false" ht="12.75" hidden="false" customHeight="false" outlineLevel="0" collapsed="false">
      <c r="A48" s="145" t="n">
        <v>39050.4906828704</v>
      </c>
      <c r="B48" s="125" t="n">
        <v>187</v>
      </c>
      <c r="C48" s="125" t="n">
        <v>205</v>
      </c>
      <c r="D48" s="125" t="n">
        <v>1</v>
      </c>
    </row>
    <row r="49" customFormat="false" ht="12.75" hidden="false" customHeight="false" outlineLevel="0" collapsed="false">
      <c r="A49" s="145" t="n">
        <v>39050.4911689815</v>
      </c>
      <c r="B49" s="125" t="n">
        <v>223</v>
      </c>
      <c r="C49" s="125" t="n">
        <v>148</v>
      </c>
      <c r="D49" s="125" t="n">
        <v>1</v>
      </c>
    </row>
    <row r="50" customFormat="false" ht="12.75" hidden="false" customHeight="false" outlineLevel="0" collapsed="false">
      <c r="A50" s="145" t="n">
        <v>39050.4916550926</v>
      </c>
      <c r="B50" s="125" t="n">
        <v>546</v>
      </c>
      <c r="C50" s="125" t="n">
        <v>0</v>
      </c>
      <c r="D50" s="125" t="n">
        <v>1</v>
      </c>
    </row>
    <row r="51" customFormat="false" ht="12.75" hidden="false" customHeight="false" outlineLevel="0" collapsed="false">
      <c r="A51" s="145" t="n">
        <v>39050.4921412037</v>
      </c>
      <c r="B51" s="125" t="n">
        <v>1931</v>
      </c>
      <c r="C51" s="125" t="n">
        <v>1</v>
      </c>
      <c r="D51" s="125" t="n">
        <v>1</v>
      </c>
    </row>
    <row r="52" customFormat="false" ht="12.75" hidden="false" customHeight="false" outlineLevel="0" collapsed="false">
      <c r="A52" s="145" t="n">
        <v>39050.4926273148</v>
      </c>
      <c r="B52" s="125" t="n">
        <v>2132</v>
      </c>
      <c r="C52" s="125" t="n">
        <v>1</v>
      </c>
      <c r="D52" s="125" t="n">
        <v>1</v>
      </c>
    </row>
    <row r="53" customFormat="false" ht="12.75" hidden="false" customHeight="false" outlineLevel="0" collapsed="false">
      <c r="A53" s="145" t="n">
        <v>39050.4931134259</v>
      </c>
      <c r="B53" s="125" t="n">
        <v>2501</v>
      </c>
      <c r="C53" s="125" t="n">
        <v>1</v>
      </c>
      <c r="D53" s="125" t="n">
        <v>1</v>
      </c>
    </row>
    <row r="54" customFormat="false" ht="12.75" hidden="false" customHeight="false" outlineLevel="0" collapsed="false">
      <c r="A54" s="145"/>
      <c r="D54" s="125" t="n">
        <v>1</v>
      </c>
    </row>
    <row r="55" customFormat="false" ht="12.75" hidden="false" customHeight="false" outlineLevel="0" collapsed="false">
      <c r="A55" s="145" t="n">
        <v>39050.4683449074</v>
      </c>
      <c r="B55" s="125" t="n">
        <v>0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50.4688310185</v>
      </c>
      <c r="B56" s="125" t="n">
        <v>0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50.4693171296</v>
      </c>
      <c r="B57" s="125" t="n">
        <v>0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50.4698032407</v>
      </c>
      <c r="B58" s="125" t="n">
        <v>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50.4702893519</v>
      </c>
      <c r="B59" s="125" t="n">
        <v>0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50.470775463</v>
      </c>
      <c r="B60" s="125" t="n">
        <v>0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50.4712615741</v>
      </c>
      <c r="B61" s="125" t="n">
        <v>0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50.4717476852</v>
      </c>
      <c r="B62" s="125" t="n">
        <v>0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50.4722337963</v>
      </c>
      <c r="B63" s="125" t="n">
        <v>0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50.4727199074</v>
      </c>
      <c r="B64" s="125" t="n">
        <v>0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50.4732060185</v>
      </c>
      <c r="B65" s="125" t="n">
        <v>0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50.4736921296</v>
      </c>
      <c r="B66" s="125" t="n">
        <v>0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50.4741782407</v>
      </c>
      <c r="B67" s="125" t="n">
        <v>0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50.4746643519</v>
      </c>
      <c r="B68" s="125" t="n">
        <v>0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50.475150463</v>
      </c>
      <c r="B69" s="125" t="n">
        <v>0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50.4756365741</v>
      </c>
      <c r="B70" s="125" t="n">
        <v>0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50.4761226852</v>
      </c>
      <c r="B71" s="125" t="n">
        <v>0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50.4766087963</v>
      </c>
      <c r="B72" s="125" t="n">
        <v>0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50.4770949074</v>
      </c>
      <c r="B73" s="125" t="n">
        <v>0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50.4775810185</v>
      </c>
      <c r="B74" s="125" t="n">
        <v>0</v>
      </c>
      <c r="C74" s="125" t="n">
        <v>0</v>
      </c>
      <c r="D74" s="125" t="n">
        <v>2</v>
      </c>
    </row>
    <row r="75" customFormat="false" ht="12.75" hidden="false" customHeight="false" outlineLevel="0" collapsed="false">
      <c r="A75" s="145" t="n">
        <v>39050.4780671296</v>
      </c>
      <c r="B75" s="125" t="n">
        <v>0</v>
      </c>
      <c r="C75" s="125" t="n">
        <v>0</v>
      </c>
      <c r="D75" s="125" t="n">
        <v>2</v>
      </c>
    </row>
    <row r="76" customFormat="false" ht="12.75" hidden="false" customHeight="false" outlineLevel="0" collapsed="false">
      <c r="A76" s="145" t="n">
        <v>39050.4785532407</v>
      </c>
      <c r="B76" s="125" t="n">
        <v>0</v>
      </c>
      <c r="C76" s="125" t="n">
        <v>0</v>
      </c>
      <c r="D76" s="125" t="n">
        <v>2</v>
      </c>
    </row>
    <row r="77" customFormat="false" ht="12.75" hidden="false" customHeight="false" outlineLevel="0" collapsed="false">
      <c r="A77" s="145" t="n">
        <v>39050.4790393519</v>
      </c>
      <c r="B77" s="125" t="n">
        <v>2</v>
      </c>
      <c r="C77" s="125" t="n">
        <v>0</v>
      </c>
      <c r="D77" s="125" t="n">
        <v>2</v>
      </c>
    </row>
    <row r="78" customFormat="false" ht="12.75" hidden="false" customHeight="false" outlineLevel="0" collapsed="false">
      <c r="A78" s="145" t="n">
        <v>39050.479525463</v>
      </c>
      <c r="B78" s="125" t="n">
        <v>3</v>
      </c>
      <c r="C78" s="125" t="n">
        <v>0</v>
      </c>
      <c r="D78" s="125" t="n">
        <v>2</v>
      </c>
    </row>
    <row r="79" customFormat="false" ht="12.75" hidden="false" customHeight="false" outlineLevel="0" collapsed="false">
      <c r="A79" s="145" t="n">
        <v>39050.4800115741</v>
      </c>
      <c r="B79" s="125" t="n">
        <v>1</v>
      </c>
      <c r="C79" s="125" t="n">
        <v>0</v>
      </c>
      <c r="D79" s="125" t="n">
        <v>2</v>
      </c>
    </row>
    <row r="80" customFormat="false" ht="12.75" hidden="false" customHeight="false" outlineLevel="0" collapsed="false">
      <c r="A80" s="145" t="n">
        <v>39050.4804976852</v>
      </c>
      <c r="B80" s="125" t="n">
        <v>2</v>
      </c>
      <c r="C80" s="125" t="n">
        <v>0</v>
      </c>
      <c r="D80" s="125" t="n">
        <v>2</v>
      </c>
    </row>
    <row r="81" customFormat="false" ht="12.75" hidden="false" customHeight="false" outlineLevel="0" collapsed="false">
      <c r="A81" s="145" t="n">
        <v>39050.4809837963</v>
      </c>
      <c r="B81" s="125" t="n">
        <v>2</v>
      </c>
      <c r="C81" s="125" t="n">
        <v>0</v>
      </c>
      <c r="D81" s="125" t="n">
        <v>2</v>
      </c>
    </row>
    <row r="82" customFormat="false" ht="12.75" hidden="false" customHeight="false" outlineLevel="0" collapsed="false">
      <c r="A82" s="145" t="n">
        <v>39050.4814699074</v>
      </c>
      <c r="B82" s="125" t="n">
        <v>1</v>
      </c>
      <c r="C82" s="125" t="n">
        <v>0</v>
      </c>
      <c r="D82" s="125" t="n">
        <v>2</v>
      </c>
    </row>
    <row r="83" customFormat="false" ht="12.75" hidden="false" customHeight="false" outlineLevel="0" collapsed="false">
      <c r="A83" s="145" t="n">
        <v>39050.4819560185</v>
      </c>
      <c r="B83" s="125" t="n">
        <v>2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50.4824421296</v>
      </c>
      <c r="B84" s="125" t="n">
        <v>2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50.4829282407</v>
      </c>
      <c r="B85" s="125" t="n">
        <v>2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50.4834143519</v>
      </c>
      <c r="B86" s="125" t="n">
        <v>2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50.483900463</v>
      </c>
      <c r="B87" s="125" t="n">
        <v>2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50.4843865741</v>
      </c>
      <c r="B88" s="125" t="n">
        <v>2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50.4848726852</v>
      </c>
      <c r="B89" s="125" t="n">
        <v>1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50.4853587963</v>
      </c>
      <c r="B90" s="125" t="n">
        <v>2</v>
      </c>
      <c r="C90" s="125" t="n">
        <v>1</v>
      </c>
      <c r="D90" s="125" t="n">
        <v>2</v>
      </c>
    </row>
    <row r="91" customFormat="false" ht="12.75" hidden="false" customHeight="false" outlineLevel="0" collapsed="false">
      <c r="A91" s="145" t="n">
        <v>39050.4858449074</v>
      </c>
      <c r="B91" s="125" t="n">
        <v>2</v>
      </c>
      <c r="C91" s="125" t="n">
        <v>1</v>
      </c>
      <c r="D91" s="125" t="n">
        <v>2</v>
      </c>
    </row>
    <row r="92" customFormat="false" ht="12.75" hidden="false" customHeight="false" outlineLevel="0" collapsed="false">
      <c r="A92" s="145" t="n">
        <v>39050.4863310185</v>
      </c>
      <c r="B92" s="125" t="n">
        <v>3</v>
      </c>
      <c r="C92" s="125" t="n">
        <v>2</v>
      </c>
      <c r="D92" s="125" t="n">
        <v>2</v>
      </c>
    </row>
    <row r="93" customFormat="false" ht="12.75" hidden="false" customHeight="false" outlineLevel="0" collapsed="false">
      <c r="A93" s="145" t="n">
        <v>39050.4868171296</v>
      </c>
      <c r="B93" s="125" t="n">
        <v>8</v>
      </c>
      <c r="C93" s="125" t="n">
        <v>7</v>
      </c>
      <c r="D93" s="125" t="n">
        <v>2</v>
      </c>
    </row>
    <row r="94" customFormat="false" ht="12.75" hidden="false" customHeight="false" outlineLevel="0" collapsed="false">
      <c r="A94" s="145" t="n">
        <v>39050.4873032407</v>
      </c>
      <c r="B94" s="125" t="n">
        <v>24</v>
      </c>
      <c r="C94" s="125" t="n">
        <v>18</v>
      </c>
      <c r="D94" s="125" t="n">
        <v>2</v>
      </c>
    </row>
    <row r="95" customFormat="false" ht="12.75" hidden="false" customHeight="false" outlineLevel="0" collapsed="false">
      <c r="A95" s="145" t="n">
        <v>39050.4877893519</v>
      </c>
      <c r="B95" s="125" t="n">
        <v>46</v>
      </c>
      <c r="C95" s="125" t="n">
        <v>37</v>
      </c>
      <c r="D95" s="125" t="n">
        <v>2</v>
      </c>
    </row>
    <row r="96" customFormat="false" ht="12.75" hidden="false" customHeight="false" outlineLevel="0" collapsed="false">
      <c r="A96" s="145" t="n">
        <v>39050.488275463</v>
      </c>
      <c r="B96" s="125" t="n">
        <v>80</v>
      </c>
      <c r="C96" s="125" t="n">
        <v>71</v>
      </c>
      <c r="D96" s="125" t="n">
        <v>2</v>
      </c>
    </row>
    <row r="97" customFormat="false" ht="12.75" hidden="false" customHeight="false" outlineLevel="0" collapsed="false">
      <c r="A97" s="145" t="n">
        <v>39050.4887615741</v>
      </c>
      <c r="B97" s="125" t="n">
        <v>95</v>
      </c>
      <c r="C97" s="125" t="n">
        <v>82</v>
      </c>
      <c r="D97" s="125" t="n">
        <v>2</v>
      </c>
    </row>
    <row r="98" customFormat="false" ht="12.75" hidden="false" customHeight="false" outlineLevel="0" collapsed="false">
      <c r="A98" s="145" t="n">
        <v>39050.4892476852</v>
      </c>
      <c r="B98" s="125" t="n">
        <v>150</v>
      </c>
      <c r="C98" s="125" t="n">
        <v>134</v>
      </c>
      <c r="D98" s="125" t="n">
        <v>2</v>
      </c>
    </row>
    <row r="99" customFormat="false" ht="12.75" hidden="false" customHeight="false" outlineLevel="0" collapsed="false">
      <c r="A99" s="145" t="n">
        <v>39050.4897337963</v>
      </c>
      <c r="B99" s="125" t="n">
        <v>166</v>
      </c>
      <c r="C99" s="125" t="n">
        <v>143</v>
      </c>
      <c r="D99" s="125" t="n">
        <v>2</v>
      </c>
    </row>
    <row r="100" customFormat="false" ht="12.75" hidden="false" customHeight="false" outlineLevel="0" collapsed="false">
      <c r="A100" s="145" t="n">
        <v>39050.4902199074</v>
      </c>
      <c r="B100" s="125" t="n">
        <v>179</v>
      </c>
      <c r="C100" s="125" t="n">
        <v>154</v>
      </c>
      <c r="D100" s="125" t="n">
        <v>2</v>
      </c>
    </row>
    <row r="101" customFormat="false" ht="12.75" hidden="false" customHeight="false" outlineLevel="0" collapsed="false">
      <c r="A101" s="145" t="n">
        <v>39050.4907060185</v>
      </c>
      <c r="B101" s="125" t="n">
        <v>184</v>
      </c>
      <c r="C101" s="125" t="n">
        <v>218</v>
      </c>
      <c r="D101" s="125" t="n">
        <v>2</v>
      </c>
    </row>
    <row r="102" customFormat="false" ht="12.75" hidden="false" customHeight="false" outlineLevel="0" collapsed="false">
      <c r="A102" s="145" t="n">
        <v>39050.4911921296</v>
      </c>
      <c r="B102" s="125" t="n">
        <v>171</v>
      </c>
      <c r="C102" s="125" t="n">
        <v>209</v>
      </c>
      <c r="D102" s="125" t="n">
        <v>2</v>
      </c>
    </row>
    <row r="103" customFormat="false" ht="12.75" hidden="false" customHeight="false" outlineLevel="0" collapsed="false">
      <c r="A103" s="145" t="n">
        <v>39050.4916782407</v>
      </c>
      <c r="B103" s="125" t="n">
        <v>1991</v>
      </c>
      <c r="C103" s="125" t="n">
        <v>1</v>
      </c>
      <c r="D103" s="125" t="n">
        <v>2</v>
      </c>
    </row>
    <row r="104" customFormat="false" ht="12.75" hidden="false" customHeight="false" outlineLevel="0" collapsed="false">
      <c r="A104" s="145" t="n">
        <v>39050.4921643519</v>
      </c>
      <c r="B104" s="125" t="n">
        <v>2465</v>
      </c>
      <c r="C104" s="125" t="n">
        <v>1</v>
      </c>
      <c r="D104" s="125" t="n">
        <v>2</v>
      </c>
    </row>
    <row r="105" customFormat="false" ht="12.75" hidden="false" customHeight="false" outlineLevel="0" collapsed="false">
      <c r="A105" s="145" t="n">
        <v>39050.492650463</v>
      </c>
      <c r="B105" s="125" t="n">
        <v>1898</v>
      </c>
      <c r="C105" s="125" t="n">
        <v>1</v>
      </c>
      <c r="D105" s="125" t="n">
        <v>2</v>
      </c>
    </row>
    <row r="106" customFormat="false" ht="12.75" hidden="false" customHeight="false" outlineLevel="0" collapsed="false">
      <c r="A106" s="145" t="n">
        <v>39050.4931365741</v>
      </c>
      <c r="B106" s="125" t="n">
        <v>2012</v>
      </c>
      <c r="C106" s="125" t="n">
        <v>1</v>
      </c>
      <c r="D106" s="125" t="n">
        <v>2</v>
      </c>
    </row>
    <row r="107" customFormat="false" ht="12.75" hidden="false" customHeight="false" outlineLevel="0" collapsed="false">
      <c r="A107" s="145"/>
      <c r="D107" s="125" t="n">
        <v>2</v>
      </c>
    </row>
    <row r="108" customFormat="false" ht="12.75" hidden="false" customHeight="false" outlineLevel="0" collapsed="false">
      <c r="A108" s="145" t="n">
        <v>39050.4683564815</v>
      </c>
      <c r="B108" s="125" t="n">
        <v>0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50.4688425926</v>
      </c>
      <c r="B109" s="125" t="n">
        <v>0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50.4693287037</v>
      </c>
      <c r="B110" s="125" t="n">
        <v>0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50.4698148148</v>
      </c>
      <c r="B111" s="125" t="n">
        <v>0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50.4703009259</v>
      </c>
      <c r="B112" s="125" t="n">
        <v>0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50.470787037</v>
      </c>
      <c r="B113" s="125" t="n">
        <v>0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50.4712731482</v>
      </c>
      <c r="B114" s="125" t="n">
        <v>0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50.4717592593</v>
      </c>
      <c r="B115" s="125" t="n">
        <v>0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50.4722453704</v>
      </c>
      <c r="B116" s="125" t="n">
        <v>0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50.4727314815</v>
      </c>
      <c r="B117" s="125" t="n">
        <v>0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 t="n">
        <v>39050.4732175926</v>
      </c>
      <c r="B118" s="125" t="n">
        <v>0</v>
      </c>
      <c r="C118" s="125" t="n">
        <v>0</v>
      </c>
      <c r="D118" s="125" t="n">
        <v>3</v>
      </c>
    </row>
    <row r="119" customFormat="false" ht="12.75" hidden="false" customHeight="false" outlineLevel="0" collapsed="false">
      <c r="A119" s="145" t="n">
        <v>39050.4737037037</v>
      </c>
      <c r="B119" s="125" t="n">
        <v>0</v>
      </c>
      <c r="C119" s="125" t="n">
        <v>0</v>
      </c>
      <c r="D119" s="125" t="n">
        <v>3</v>
      </c>
    </row>
    <row r="120" customFormat="false" ht="12.75" hidden="false" customHeight="false" outlineLevel="0" collapsed="false">
      <c r="A120" s="145" t="n">
        <v>39050.4741898148</v>
      </c>
      <c r="B120" s="125" t="n">
        <v>0</v>
      </c>
      <c r="C120" s="125" t="n">
        <v>0</v>
      </c>
      <c r="D120" s="125" t="n">
        <v>3</v>
      </c>
    </row>
    <row r="121" customFormat="false" ht="12.75" hidden="false" customHeight="false" outlineLevel="0" collapsed="false">
      <c r="A121" s="145" t="n">
        <v>39050.4746759259</v>
      </c>
      <c r="B121" s="125" t="n">
        <v>0</v>
      </c>
      <c r="C121" s="125" t="n">
        <v>0</v>
      </c>
      <c r="D121" s="125" t="n">
        <v>3</v>
      </c>
    </row>
    <row r="122" customFormat="false" ht="12.75" hidden="false" customHeight="false" outlineLevel="0" collapsed="false">
      <c r="A122" s="145" t="n">
        <v>39050.475162037</v>
      </c>
      <c r="B122" s="125" t="n">
        <v>0</v>
      </c>
      <c r="C122" s="125" t="n">
        <v>0</v>
      </c>
      <c r="D122" s="125" t="n">
        <v>3</v>
      </c>
    </row>
    <row r="123" customFormat="false" ht="12.75" hidden="false" customHeight="false" outlineLevel="0" collapsed="false">
      <c r="A123" s="145" t="n">
        <v>39050.4756481481</v>
      </c>
      <c r="B123" s="125" t="n">
        <v>0</v>
      </c>
      <c r="C123" s="125" t="n">
        <v>0</v>
      </c>
      <c r="D123" s="125" t="n">
        <v>3</v>
      </c>
    </row>
    <row r="124" customFormat="false" ht="12.75" hidden="false" customHeight="false" outlineLevel="0" collapsed="false">
      <c r="A124" s="145" t="n">
        <v>39050.4761342593</v>
      </c>
      <c r="B124" s="125" t="n">
        <v>0</v>
      </c>
      <c r="C124" s="125" t="n">
        <v>0</v>
      </c>
      <c r="D124" s="125" t="n">
        <v>3</v>
      </c>
    </row>
    <row r="125" customFormat="false" ht="12.75" hidden="false" customHeight="false" outlineLevel="0" collapsed="false">
      <c r="A125" s="145" t="n">
        <v>39050.4766203704</v>
      </c>
      <c r="B125" s="125" t="n">
        <v>0</v>
      </c>
      <c r="C125" s="125" t="n">
        <v>0</v>
      </c>
      <c r="D125" s="125" t="n">
        <v>3</v>
      </c>
    </row>
    <row r="126" customFormat="false" ht="12.75" hidden="false" customHeight="false" outlineLevel="0" collapsed="false">
      <c r="A126" s="145" t="n">
        <v>39050.4771064815</v>
      </c>
      <c r="B126" s="125" t="n">
        <v>0</v>
      </c>
      <c r="C126" s="125" t="n">
        <v>0</v>
      </c>
      <c r="D126" s="125" t="n">
        <v>3</v>
      </c>
    </row>
    <row r="127" customFormat="false" ht="12.75" hidden="false" customHeight="false" outlineLevel="0" collapsed="false">
      <c r="A127" s="145" t="n">
        <v>39050.4775925926</v>
      </c>
      <c r="B127" s="125" t="n">
        <v>0</v>
      </c>
      <c r="C127" s="125" t="n">
        <v>0</v>
      </c>
      <c r="D127" s="125" t="n">
        <v>3</v>
      </c>
    </row>
    <row r="128" customFormat="false" ht="12.75" hidden="false" customHeight="false" outlineLevel="0" collapsed="false">
      <c r="A128" s="145" t="n">
        <v>39050.4780787037</v>
      </c>
      <c r="B128" s="125" t="n">
        <v>0</v>
      </c>
      <c r="C128" s="125" t="n">
        <v>0</v>
      </c>
      <c r="D128" s="125" t="n">
        <v>3</v>
      </c>
    </row>
    <row r="129" customFormat="false" ht="12.75" hidden="false" customHeight="false" outlineLevel="0" collapsed="false">
      <c r="A129" s="145" t="n">
        <v>39050.4785648148</v>
      </c>
      <c r="B129" s="125" t="n">
        <v>0</v>
      </c>
      <c r="C129" s="125" t="n">
        <v>0</v>
      </c>
      <c r="D129" s="125" t="n">
        <v>3</v>
      </c>
    </row>
    <row r="130" customFormat="false" ht="12.75" hidden="false" customHeight="false" outlineLevel="0" collapsed="false">
      <c r="A130" s="145" t="n">
        <v>39050.4790509259</v>
      </c>
      <c r="B130" s="125" t="n">
        <v>1</v>
      </c>
      <c r="C130" s="125" t="n">
        <v>0</v>
      </c>
      <c r="D130" s="125" t="n">
        <v>3</v>
      </c>
    </row>
    <row r="131" customFormat="false" ht="12.75" hidden="false" customHeight="false" outlineLevel="0" collapsed="false">
      <c r="A131" s="145" t="n">
        <v>39050.479537037</v>
      </c>
      <c r="B131" s="125" t="n">
        <v>2</v>
      </c>
      <c r="C131" s="125" t="n">
        <v>0</v>
      </c>
      <c r="D131" s="125" t="n">
        <v>3</v>
      </c>
    </row>
    <row r="132" customFormat="false" ht="12.75" hidden="false" customHeight="false" outlineLevel="0" collapsed="false">
      <c r="A132" s="145" t="n">
        <v>39050.4800231482</v>
      </c>
      <c r="B132" s="125" t="n">
        <v>1</v>
      </c>
      <c r="C132" s="125" t="n">
        <v>0</v>
      </c>
      <c r="D132" s="125" t="n">
        <v>3</v>
      </c>
    </row>
    <row r="133" customFormat="false" ht="12.75" hidden="false" customHeight="false" outlineLevel="0" collapsed="false">
      <c r="A133" s="145" t="n">
        <v>39050.4805092593</v>
      </c>
      <c r="B133" s="125" t="n">
        <v>1</v>
      </c>
      <c r="C133" s="125" t="n">
        <v>0</v>
      </c>
      <c r="D133" s="125" t="n">
        <v>3</v>
      </c>
    </row>
    <row r="134" customFormat="false" ht="12.75" hidden="false" customHeight="false" outlineLevel="0" collapsed="false">
      <c r="A134" s="145" t="n">
        <v>39050.4809953704</v>
      </c>
      <c r="B134" s="125" t="n">
        <v>1</v>
      </c>
      <c r="C134" s="125" t="n">
        <v>0</v>
      </c>
      <c r="D134" s="125" t="n">
        <v>3</v>
      </c>
    </row>
    <row r="135" customFormat="false" ht="12.75" hidden="false" customHeight="false" outlineLevel="0" collapsed="false">
      <c r="A135" s="145" t="n">
        <v>39050.4814814815</v>
      </c>
      <c r="B135" s="125" t="n">
        <v>1</v>
      </c>
      <c r="C135" s="125" t="n">
        <v>0</v>
      </c>
      <c r="D135" s="125" t="n">
        <v>3</v>
      </c>
    </row>
    <row r="136" customFormat="false" ht="12.75" hidden="false" customHeight="false" outlineLevel="0" collapsed="false">
      <c r="A136" s="145" t="n">
        <v>39050.4819675926</v>
      </c>
      <c r="B136" s="125" t="n">
        <v>1</v>
      </c>
      <c r="C136" s="125" t="n">
        <v>0</v>
      </c>
      <c r="D136" s="125" t="n">
        <v>3</v>
      </c>
    </row>
    <row r="137" customFormat="false" ht="12.75" hidden="false" customHeight="false" outlineLevel="0" collapsed="false">
      <c r="A137" s="145" t="n">
        <v>39050.4824537037</v>
      </c>
      <c r="B137" s="125" t="n">
        <v>1</v>
      </c>
      <c r="C137" s="125" t="n">
        <v>0</v>
      </c>
      <c r="D137" s="125" t="n">
        <v>3</v>
      </c>
    </row>
    <row r="138" customFormat="false" ht="12.75" hidden="false" customHeight="false" outlineLevel="0" collapsed="false">
      <c r="A138" s="145" t="n">
        <v>39050.4829398148</v>
      </c>
      <c r="B138" s="125" t="n">
        <v>1</v>
      </c>
      <c r="C138" s="125" t="n">
        <v>0</v>
      </c>
      <c r="D138" s="125" t="n">
        <v>3</v>
      </c>
    </row>
    <row r="139" customFormat="false" ht="12.75" hidden="false" customHeight="false" outlineLevel="0" collapsed="false">
      <c r="A139" s="145" t="n">
        <v>39050.4834259259</v>
      </c>
      <c r="B139" s="125" t="n">
        <v>1</v>
      </c>
      <c r="C139" s="125" t="n">
        <v>0</v>
      </c>
      <c r="D139" s="125" t="n">
        <v>3</v>
      </c>
    </row>
    <row r="140" customFormat="false" ht="12.75" hidden="false" customHeight="false" outlineLevel="0" collapsed="false">
      <c r="A140" s="145" t="n">
        <v>39050.483912037</v>
      </c>
      <c r="B140" s="125" t="n">
        <v>2</v>
      </c>
      <c r="C140" s="125" t="n">
        <v>0</v>
      </c>
      <c r="D140" s="125" t="n">
        <v>3</v>
      </c>
    </row>
    <row r="141" customFormat="false" ht="12.75" hidden="false" customHeight="false" outlineLevel="0" collapsed="false">
      <c r="A141" s="145" t="n">
        <v>39050.4843981481</v>
      </c>
      <c r="B141" s="125" t="n">
        <v>2</v>
      </c>
      <c r="C141" s="125" t="n">
        <v>0</v>
      </c>
      <c r="D141" s="125" t="n">
        <v>3</v>
      </c>
    </row>
    <row r="142" customFormat="false" ht="12.75" hidden="false" customHeight="false" outlineLevel="0" collapsed="false">
      <c r="A142" s="145" t="n">
        <v>39050.4848842593</v>
      </c>
      <c r="B142" s="125" t="n">
        <v>2</v>
      </c>
      <c r="C142" s="125" t="n">
        <v>0</v>
      </c>
      <c r="D142" s="125" t="n">
        <v>3</v>
      </c>
    </row>
    <row r="143" customFormat="false" ht="12.75" hidden="false" customHeight="false" outlineLevel="0" collapsed="false">
      <c r="A143" s="145" t="n">
        <v>39050.4853703704</v>
      </c>
      <c r="B143" s="125" t="n">
        <v>2</v>
      </c>
      <c r="C143" s="125" t="n">
        <v>0</v>
      </c>
      <c r="D143" s="125" t="n">
        <v>3</v>
      </c>
    </row>
    <row r="144" customFormat="false" ht="12.75" hidden="false" customHeight="false" outlineLevel="0" collapsed="false">
      <c r="A144" s="145" t="n">
        <v>39050.4858564815</v>
      </c>
      <c r="B144" s="125" t="n">
        <v>1</v>
      </c>
      <c r="C144" s="125" t="n">
        <v>0</v>
      </c>
      <c r="D144" s="125" t="n">
        <v>3</v>
      </c>
    </row>
    <row r="145" customFormat="false" ht="12.75" hidden="false" customHeight="false" outlineLevel="0" collapsed="false">
      <c r="A145" s="145" t="n">
        <v>39050.4863425926</v>
      </c>
      <c r="B145" s="125" t="n">
        <v>1</v>
      </c>
      <c r="C145" s="125" t="n">
        <v>0</v>
      </c>
      <c r="D145" s="125" t="n">
        <v>3</v>
      </c>
    </row>
    <row r="146" customFormat="false" ht="12.75" hidden="false" customHeight="false" outlineLevel="0" collapsed="false">
      <c r="A146" s="145" t="n">
        <v>39050.4868287037</v>
      </c>
      <c r="B146" s="125" t="n">
        <v>1</v>
      </c>
      <c r="C146" s="125" t="n">
        <v>0</v>
      </c>
      <c r="D146" s="125" t="n">
        <v>3</v>
      </c>
    </row>
    <row r="147" customFormat="false" ht="12.75" hidden="false" customHeight="false" outlineLevel="0" collapsed="false">
      <c r="A147" s="145" t="n">
        <v>39050.4873148148</v>
      </c>
      <c r="B147" s="125" t="n">
        <v>1</v>
      </c>
      <c r="C147" s="125" t="n">
        <v>0</v>
      </c>
      <c r="D147" s="125" t="n">
        <v>3</v>
      </c>
    </row>
    <row r="148" customFormat="false" ht="12.75" hidden="false" customHeight="false" outlineLevel="0" collapsed="false">
      <c r="A148" s="145" t="n">
        <v>39050.4878009259</v>
      </c>
      <c r="B148" s="125" t="n">
        <v>1</v>
      </c>
      <c r="C148" s="125" t="n">
        <v>0</v>
      </c>
      <c r="D148" s="125" t="n">
        <v>3</v>
      </c>
    </row>
    <row r="149" customFormat="false" ht="12.75" hidden="false" customHeight="false" outlineLevel="0" collapsed="false">
      <c r="A149" s="145" t="n">
        <v>39050.488287037</v>
      </c>
      <c r="B149" s="125" t="n">
        <v>1</v>
      </c>
      <c r="C149" s="125" t="n">
        <v>0</v>
      </c>
      <c r="D149" s="125" t="n">
        <v>3</v>
      </c>
    </row>
    <row r="150" customFormat="false" ht="12.75" hidden="false" customHeight="false" outlineLevel="0" collapsed="false">
      <c r="A150" s="145" t="n">
        <v>39050.4887731482</v>
      </c>
      <c r="B150" s="125" t="n">
        <v>1</v>
      </c>
      <c r="C150" s="125" t="n">
        <v>0</v>
      </c>
      <c r="D150" s="125" t="n">
        <v>3</v>
      </c>
    </row>
    <row r="151" customFormat="false" ht="12.75" hidden="false" customHeight="false" outlineLevel="0" collapsed="false">
      <c r="A151" s="145" t="n">
        <v>39050.4892592593</v>
      </c>
      <c r="B151" s="125" t="n">
        <v>2</v>
      </c>
      <c r="C151" s="125" t="n">
        <v>0</v>
      </c>
      <c r="D151" s="125" t="n">
        <v>3</v>
      </c>
    </row>
    <row r="152" customFormat="false" ht="12.75" hidden="false" customHeight="false" outlineLevel="0" collapsed="false">
      <c r="A152" s="145" t="n">
        <v>39050.4897453704</v>
      </c>
      <c r="B152" s="125" t="n">
        <v>2</v>
      </c>
      <c r="C152" s="125" t="n">
        <v>0</v>
      </c>
      <c r="D152" s="125" t="n">
        <v>3</v>
      </c>
    </row>
    <row r="153" customFormat="false" ht="12.75" hidden="false" customHeight="false" outlineLevel="0" collapsed="false">
      <c r="A153" s="145" t="n">
        <v>39050.4902314815</v>
      </c>
      <c r="B153" s="125" t="n">
        <v>1</v>
      </c>
      <c r="C153" s="125" t="n">
        <v>0</v>
      </c>
      <c r="D153" s="125" t="n">
        <v>3</v>
      </c>
    </row>
    <row r="154" customFormat="false" ht="12.75" hidden="false" customHeight="false" outlineLevel="0" collapsed="false">
      <c r="A154" s="145" t="n">
        <v>39050.4907175926</v>
      </c>
      <c r="B154" s="125" t="n">
        <v>1</v>
      </c>
      <c r="C154" s="125" t="n">
        <v>0</v>
      </c>
      <c r="D154" s="125" t="n">
        <v>3</v>
      </c>
    </row>
    <row r="155" customFormat="false" ht="12.75" hidden="false" customHeight="false" outlineLevel="0" collapsed="false">
      <c r="A155" s="145" t="n">
        <v>39050.4912037037</v>
      </c>
      <c r="B155" s="125" t="n">
        <v>1</v>
      </c>
      <c r="C155" s="125" t="n">
        <v>0</v>
      </c>
      <c r="D155" s="125" t="n">
        <v>3</v>
      </c>
    </row>
    <row r="156" customFormat="false" ht="12.75" hidden="false" customHeight="false" outlineLevel="0" collapsed="false">
      <c r="A156" s="145" t="n">
        <v>39050.4916898148</v>
      </c>
      <c r="B156" s="125" t="n">
        <v>340</v>
      </c>
      <c r="C156" s="125" t="n">
        <v>0</v>
      </c>
      <c r="D156" s="125" t="n">
        <v>3</v>
      </c>
    </row>
    <row r="157" customFormat="false" ht="12.75" hidden="false" customHeight="false" outlineLevel="0" collapsed="false">
      <c r="A157" s="145" t="n">
        <v>39050.4921759259</v>
      </c>
      <c r="B157" s="125" t="n">
        <v>2319</v>
      </c>
      <c r="C157" s="125" t="n">
        <v>0</v>
      </c>
      <c r="D157" s="125" t="n">
        <v>3</v>
      </c>
    </row>
    <row r="158" customFormat="false" ht="12.75" hidden="false" customHeight="false" outlineLevel="0" collapsed="false">
      <c r="A158" s="145" t="n">
        <v>39050.492662037</v>
      </c>
      <c r="B158" s="125" t="n">
        <v>2006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 t="n">
        <v>39050.4931481482</v>
      </c>
      <c r="B159" s="125" t="n">
        <v>2109</v>
      </c>
      <c r="C159" s="125" t="n">
        <v>0</v>
      </c>
      <c r="D159" s="125" t="n">
        <v>3</v>
      </c>
    </row>
    <row r="160" customFormat="false" ht="12.75" hidden="false" customHeight="false" outlineLevel="0" collapsed="false">
      <c r="A160" s="145"/>
      <c r="D160" s="125" t="n">
        <v>3</v>
      </c>
    </row>
    <row r="161" customFormat="false" ht="12.75" hidden="false" customHeight="false" outlineLevel="0" collapsed="false">
      <c r="A161" s="145" t="n">
        <v>39050.4683796296</v>
      </c>
      <c r="B161" s="125" t="n">
        <v>0</v>
      </c>
      <c r="C161" s="125" t="n">
        <v>0</v>
      </c>
      <c r="D161" s="125" t="n">
        <v>4</v>
      </c>
    </row>
    <row r="162" customFormat="false" ht="12.75" hidden="false" customHeight="false" outlineLevel="0" collapsed="false">
      <c r="A162" s="145" t="n">
        <v>39050.4688657407</v>
      </c>
      <c r="B162" s="125" t="n">
        <v>0</v>
      </c>
      <c r="C162" s="125" t="n">
        <v>0</v>
      </c>
      <c r="D162" s="125" t="n">
        <v>4</v>
      </c>
    </row>
    <row r="163" customFormat="false" ht="12.75" hidden="false" customHeight="false" outlineLevel="0" collapsed="false">
      <c r="A163" s="145" t="n">
        <v>39050.4693518519</v>
      </c>
      <c r="B163" s="125" t="n">
        <v>0</v>
      </c>
      <c r="C163" s="125" t="n">
        <v>0</v>
      </c>
      <c r="D163" s="125" t="n">
        <v>4</v>
      </c>
    </row>
    <row r="164" customFormat="false" ht="12.75" hidden="false" customHeight="false" outlineLevel="0" collapsed="false">
      <c r="A164" s="145" t="n">
        <v>39050.469837963</v>
      </c>
      <c r="B164" s="125" t="n">
        <v>0</v>
      </c>
      <c r="C164" s="125" t="n">
        <v>0</v>
      </c>
      <c r="D164" s="125" t="n">
        <v>4</v>
      </c>
    </row>
    <row r="165" customFormat="false" ht="12.75" hidden="false" customHeight="false" outlineLevel="0" collapsed="false">
      <c r="A165" s="145" t="n">
        <v>39050.4703240741</v>
      </c>
      <c r="B165" s="125" t="n">
        <v>0</v>
      </c>
      <c r="C165" s="125" t="n">
        <v>0</v>
      </c>
      <c r="D165" s="125" t="n">
        <v>4</v>
      </c>
    </row>
    <row r="166" customFormat="false" ht="12.75" hidden="false" customHeight="false" outlineLevel="0" collapsed="false">
      <c r="A166" s="145" t="n">
        <v>39050.4708101852</v>
      </c>
      <c r="B166" s="125" t="n">
        <v>0</v>
      </c>
      <c r="C166" s="125" t="n">
        <v>0</v>
      </c>
      <c r="D166" s="125" t="n">
        <v>4</v>
      </c>
    </row>
    <row r="167" customFormat="false" ht="12.75" hidden="false" customHeight="false" outlineLevel="0" collapsed="false">
      <c r="A167" s="145" t="n">
        <v>39050.4712962963</v>
      </c>
      <c r="B167" s="125" t="n">
        <v>0</v>
      </c>
      <c r="C167" s="125" t="n">
        <v>0</v>
      </c>
      <c r="D167" s="125" t="n">
        <v>4</v>
      </c>
    </row>
    <row r="168" customFormat="false" ht="12.75" hidden="false" customHeight="false" outlineLevel="0" collapsed="false">
      <c r="A168" s="145" t="n">
        <v>39050.4717824074</v>
      </c>
      <c r="B168" s="125" t="n">
        <v>0</v>
      </c>
      <c r="C168" s="125" t="n">
        <v>0</v>
      </c>
      <c r="D168" s="125" t="n">
        <v>4</v>
      </c>
    </row>
    <row r="169" customFormat="false" ht="12.75" hidden="false" customHeight="false" outlineLevel="0" collapsed="false">
      <c r="A169" s="145" t="n">
        <v>39050.4722685185</v>
      </c>
      <c r="B169" s="125" t="n">
        <v>0</v>
      </c>
      <c r="C169" s="125" t="n">
        <v>0</v>
      </c>
      <c r="D169" s="125" t="n">
        <v>4</v>
      </c>
    </row>
    <row r="170" customFormat="false" ht="12.75" hidden="false" customHeight="false" outlineLevel="0" collapsed="false">
      <c r="A170" s="145" t="n">
        <v>39050.4727546296</v>
      </c>
      <c r="B170" s="125" t="n">
        <v>0</v>
      </c>
      <c r="C170" s="125" t="n">
        <v>0</v>
      </c>
      <c r="D170" s="125" t="n">
        <v>4</v>
      </c>
    </row>
    <row r="171" customFormat="false" ht="12.75" hidden="false" customHeight="false" outlineLevel="0" collapsed="false">
      <c r="A171" s="145" t="n">
        <v>39050.4732407407</v>
      </c>
      <c r="B171" s="125" t="n">
        <v>0</v>
      </c>
      <c r="C171" s="125" t="n">
        <v>0</v>
      </c>
      <c r="D171" s="125" t="n">
        <v>4</v>
      </c>
    </row>
    <row r="172" customFormat="false" ht="12.75" hidden="false" customHeight="false" outlineLevel="0" collapsed="false">
      <c r="A172" s="145" t="n">
        <v>39050.4737268519</v>
      </c>
      <c r="B172" s="125" t="n">
        <v>0</v>
      </c>
      <c r="C172" s="125" t="n">
        <v>0</v>
      </c>
      <c r="D172" s="125" t="n">
        <v>4</v>
      </c>
    </row>
    <row r="173" customFormat="false" ht="12.75" hidden="false" customHeight="false" outlineLevel="0" collapsed="false">
      <c r="A173" s="145" t="n">
        <v>39050.474212963</v>
      </c>
      <c r="B173" s="125" t="n">
        <v>0</v>
      </c>
      <c r="C173" s="125" t="n">
        <v>0</v>
      </c>
      <c r="D173" s="125" t="n">
        <v>4</v>
      </c>
    </row>
    <row r="174" customFormat="false" ht="12.75" hidden="false" customHeight="false" outlineLevel="0" collapsed="false">
      <c r="A174" s="145" t="n">
        <v>39050.4746990741</v>
      </c>
      <c r="B174" s="125" t="n">
        <v>0</v>
      </c>
      <c r="C174" s="125" t="n">
        <v>0</v>
      </c>
      <c r="D174" s="125" t="n">
        <v>4</v>
      </c>
    </row>
    <row r="175" customFormat="false" ht="12.75" hidden="false" customHeight="false" outlineLevel="0" collapsed="false">
      <c r="A175" s="145" t="n">
        <v>39050.4751851852</v>
      </c>
      <c r="B175" s="125" t="n">
        <v>0</v>
      </c>
      <c r="C175" s="125" t="n">
        <v>0</v>
      </c>
      <c r="D175" s="125" t="n">
        <v>4</v>
      </c>
    </row>
    <row r="176" customFormat="false" ht="12.75" hidden="false" customHeight="false" outlineLevel="0" collapsed="false">
      <c r="A176" s="145" t="n">
        <v>39050.4756712963</v>
      </c>
      <c r="B176" s="125" t="n">
        <v>0</v>
      </c>
      <c r="C176" s="125" t="n">
        <v>0</v>
      </c>
      <c r="D176" s="125" t="n">
        <v>4</v>
      </c>
    </row>
    <row r="177" customFormat="false" ht="12.75" hidden="false" customHeight="false" outlineLevel="0" collapsed="false">
      <c r="A177" s="145" t="n">
        <v>39050.4761574074</v>
      </c>
      <c r="B177" s="125" t="n">
        <v>0</v>
      </c>
      <c r="C177" s="125" t="n">
        <v>0</v>
      </c>
      <c r="D177" s="125" t="n">
        <v>4</v>
      </c>
    </row>
    <row r="178" customFormat="false" ht="12.75" hidden="false" customHeight="false" outlineLevel="0" collapsed="false">
      <c r="A178" s="145" t="n">
        <v>39050.4766435185</v>
      </c>
      <c r="B178" s="125" t="n">
        <v>0</v>
      </c>
      <c r="C178" s="125" t="n">
        <v>0</v>
      </c>
      <c r="D178" s="125" t="n">
        <v>4</v>
      </c>
    </row>
    <row r="179" customFormat="false" ht="12.75" hidden="false" customHeight="false" outlineLevel="0" collapsed="false">
      <c r="A179" s="145" t="n">
        <v>39050.4771296296</v>
      </c>
      <c r="B179" s="125" t="n">
        <v>0</v>
      </c>
      <c r="C179" s="125" t="n">
        <v>0</v>
      </c>
      <c r="D179" s="125" t="n">
        <v>4</v>
      </c>
    </row>
    <row r="180" customFormat="false" ht="12.75" hidden="false" customHeight="false" outlineLevel="0" collapsed="false">
      <c r="A180" s="145" t="n">
        <v>39050.4776157407</v>
      </c>
      <c r="B180" s="125" t="n">
        <v>0</v>
      </c>
      <c r="C180" s="125" t="n">
        <v>0</v>
      </c>
      <c r="D180" s="125" t="n">
        <v>4</v>
      </c>
    </row>
    <row r="181" customFormat="false" ht="12.75" hidden="false" customHeight="false" outlineLevel="0" collapsed="false">
      <c r="A181" s="145" t="n">
        <v>39050.4781018519</v>
      </c>
      <c r="B181" s="125" t="n">
        <v>0</v>
      </c>
      <c r="C181" s="125" t="n">
        <v>0</v>
      </c>
      <c r="D181" s="125" t="n">
        <v>4</v>
      </c>
    </row>
    <row r="182" customFormat="false" ht="12.75" hidden="false" customHeight="false" outlineLevel="0" collapsed="false">
      <c r="A182" s="145" t="n">
        <v>39050.478587963</v>
      </c>
      <c r="B182" s="125" t="n">
        <v>0</v>
      </c>
      <c r="C182" s="125" t="n">
        <v>0</v>
      </c>
      <c r="D182" s="125" t="n">
        <v>4</v>
      </c>
    </row>
    <row r="183" customFormat="false" ht="12.75" hidden="false" customHeight="false" outlineLevel="0" collapsed="false">
      <c r="A183" s="145" t="n">
        <v>39050.4790740741</v>
      </c>
      <c r="B183" s="125" t="n">
        <v>1</v>
      </c>
      <c r="C183" s="125" t="n">
        <v>0</v>
      </c>
      <c r="D183" s="125" t="n">
        <v>4</v>
      </c>
    </row>
    <row r="184" customFormat="false" ht="12.75" hidden="false" customHeight="false" outlineLevel="0" collapsed="false">
      <c r="A184" s="145" t="n">
        <v>39050.4795601852</v>
      </c>
      <c r="B184" s="125" t="n">
        <v>2</v>
      </c>
      <c r="C184" s="125" t="n">
        <v>0</v>
      </c>
      <c r="D184" s="125" t="n">
        <v>4</v>
      </c>
    </row>
    <row r="185" customFormat="false" ht="12.75" hidden="false" customHeight="false" outlineLevel="0" collapsed="false">
      <c r="A185" s="145" t="n">
        <v>39050.4800347222</v>
      </c>
      <c r="B185" s="125" t="n">
        <v>1</v>
      </c>
      <c r="C185" s="125" t="n">
        <v>0</v>
      </c>
      <c r="D185" s="125" t="n">
        <v>4</v>
      </c>
    </row>
    <row r="186" customFormat="false" ht="12.75" hidden="false" customHeight="false" outlineLevel="0" collapsed="false">
      <c r="A186" s="145" t="n">
        <v>39050.4805324074</v>
      </c>
      <c r="B186" s="125" t="n">
        <v>1</v>
      </c>
      <c r="C186" s="125" t="n">
        <v>0</v>
      </c>
      <c r="D186" s="125" t="n">
        <v>4</v>
      </c>
    </row>
    <row r="187" customFormat="false" ht="12.75" hidden="false" customHeight="false" outlineLevel="0" collapsed="false">
      <c r="A187" s="145" t="n">
        <v>39050.4810069444</v>
      </c>
      <c r="B187" s="125" t="n">
        <v>1</v>
      </c>
      <c r="C187" s="125" t="n">
        <v>0</v>
      </c>
      <c r="D187" s="125" t="n">
        <v>4</v>
      </c>
    </row>
    <row r="188" customFormat="false" ht="12.75" hidden="false" customHeight="false" outlineLevel="0" collapsed="false">
      <c r="A188" s="145" t="n">
        <v>39050.4814930556</v>
      </c>
      <c r="B188" s="125" t="n">
        <v>1</v>
      </c>
      <c r="C188" s="125" t="n">
        <v>0</v>
      </c>
      <c r="D188" s="125" t="n">
        <v>4</v>
      </c>
    </row>
    <row r="189" customFormat="false" ht="12.75" hidden="false" customHeight="false" outlineLevel="0" collapsed="false">
      <c r="A189" s="145" t="n">
        <v>39050.4819907407</v>
      </c>
      <c r="B189" s="125" t="n">
        <v>1</v>
      </c>
      <c r="C189" s="125" t="n">
        <v>0</v>
      </c>
      <c r="D189" s="125" t="n">
        <v>4</v>
      </c>
    </row>
    <row r="190" customFormat="false" ht="12.75" hidden="false" customHeight="false" outlineLevel="0" collapsed="false">
      <c r="A190" s="145" t="n">
        <v>39050.4824652778</v>
      </c>
      <c r="B190" s="125" t="n">
        <v>1</v>
      </c>
      <c r="C190" s="125" t="n">
        <v>0</v>
      </c>
      <c r="D190" s="125" t="n">
        <v>4</v>
      </c>
    </row>
    <row r="191" customFormat="false" ht="12.75" hidden="false" customHeight="false" outlineLevel="0" collapsed="false">
      <c r="A191" s="145" t="n">
        <v>39050.4829513889</v>
      </c>
      <c r="B191" s="125" t="n">
        <v>72</v>
      </c>
      <c r="C191" s="125" t="n">
        <v>0</v>
      </c>
      <c r="D191" s="125" t="n">
        <v>4</v>
      </c>
    </row>
    <row r="192" customFormat="false" ht="12.75" hidden="false" customHeight="false" outlineLevel="0" collapsed="false">
      <c r="A192" s="145" t="n">
        <v>39050.4834375</v>
      </c>
      <c r="B192" s="125" t="n">
        <v>2025</v>
      </c>
      <c r="C192" s="125" t="n">
        <v>0</v>
      </c>
      <c r="D192" s="125" t="n">
        <v>4</v>
      </c>
    </row>
    <row r="193" customFormat="false" ht="12.75" hidden="false" customHeight="false" outlineLevel="0" collapsed="false">
      <c r="A193" s="145" t="n">
        <v>39050.4839351852</v>
      </c>
      <c r="B193" s="125" t="n">
        <v>2345</v>
      </c>
      <c r="C193" s="125" t="n">
        <v>0</v>
      </c>
      <c r="D193" s="125" t="n">
        <v>4</v>
      </c>
    </row>
    <row r="194" customFormat="false" ht="12.75" hidden="false" customHeight="false" outlineLevel="0" collapsed="false">
      <c r="A194" s="145" t="n">
        <v>39050.4844097222</v>
      </c>
      <c r="B194" s="125" t="n">
        <v>2084</v>
      </c>
      <c r="C194" s="125" t="n">
        <v>0</v>
      </c>
      <c r="D194" s="125" t="n">
        <v>4</v>
      </c>
    </row>
    <row r="195" customFormat="false" ht="12.75" hidden="false" customHeight="false" outlineLevel="0" collapsed="false">
      <c r="A195" s="145" t="n">
        <v>39050.4848958333</v>
      </c>
      <c r="B195" s="125" t="n">
        <v>2185</v>
      </c>
      <c r="C195" s="125" t="n">
        <v>0</v>
      </c>
      <c r="D195" s="125" t="n">
        <v>4</v>
      </c>
    </row>
    <row r="196" customFormat="false" ht="12.75" hidden="false" customHeight="false" outlineLevel="0" collapsed="false">
      <c r="A196" s="145" t="n">
        <v>39050.4853819445</v>
      </c>
      <c r="B196" s="125" t="n">
        <v>2471</v>
      </c>
      <c r="C196" s="125" t="n">
        <v>0</v>
      </c>
      <c r="D196" s="125" t="n">
        <v>4</v>
      </c>
    </row>
    <row r="197" customFormat="false" ht="12.75" hidden="false" customHeight="false" outlineLevel="0" collapsed="false">
      <c r="A197" s="145" t="n">
        <v>39050.4858680556</v>
      </c>
      <c r="B197" s="125" t="n">
        <v>2488</v>
      </c>
      <c r="C197" s="125" t="n">
        <v>0</v>
      </c>
      <c r="D197" s="125" t="n">
        <v>4</v>
      </c>
    </row>
    <row r="198" customFormat="false" ht="12.75" hidden="false" customHeight="false" outlineLevel="0" collapsed="false">
      <c r="A198" s="145" t="n">
        <v>39050.4863541667</v>
      </c>
      <c r="B198" s="125" t="n">
        <v>2409</v>
      </c>
      <c r="C198" s="125" t="n">
        <v>0</v>
      </c>
      <c r="D198" s="125" t="n">
        <v>4</v>
      </c>
    </row>
    <row r="199" customFormat="false" ht="12.75" hidden="false" customHeight="false" outlineLevel="0" collapsed="false">
      <c r="A199" s="145" t="n">
        <v>39050.4868402778</v>
      </c>
      <c r="B199" s="125" t="n">
        <v>2252</v>
      </c>
      <c r="C199" s="125" t="n">
        <v>0</v>
      </c>
      <c r="D199" s="125" t="n">
        <v>4</v>
      </c>
    </row>
    <row r="200" customFormat="false" ht="12.75" hidden="false" customHeight="false" outlineLevel="0" collapsed="false">
      <c r="A200" s="145" t="n">
        <v>39050.4873263889</v>
      </c>
      <c r="B200" s="125" t="n">
        <v>2100</v>
      </c>
      <c r="C200" s="125" t="n">
        <v>0</v>
      </c>
      <c r="D200" s="125" t="n">
        <v>4</v>
      </c>
    </row>
    <row r="201" customFormat="false" ht="12.75" hidden="false" customHeight="false" outlineLevel="0" collapsed="false">
      <c r="A201" s="145" t="n">
        <v>39050.4878125</v>
      </c>
      <c r="B201" s="125" t="n">
        <v>2078</v>
      </c>
      <c r="C201" s="125" t="n">
        <v>0</v>
      </c>
      <c r="D201" s="125" t="n">
        <v>4</v>
      </c>
    </row>
    <row r="202" customFormat="false" ht="12.75" hidden="false" customHeight="false" outlineLevel="0" collapsed="false">
      <c r="A202" s="145" t="n">
        <v>39050.4882986111</v>
      </c>
      <c r="B202" s="125" t="n">
        <v>2459</v>
      </c>
      <c r="C202" s="125" t="n">
        <v>0</v>
      </c>
      <c r="D202" s="125" t="n">
        <v>4</v>
      </c>
    </row>
    <row r="203" customFormat="false" ht="12.75" hidden="false" customHeight="false" outlineLevel="0" collapsed="false">
      <c r="A203" s="145" t="n">
        <v>39050.4887847222</v>
      </c>
      <c r="B203" s="125" t="n">
        <v>1947</v>
      </c>
      <c r="C203" s="125" t="n">
        <v>0</v>
      </c>
      <c r="D203" s="125" t="n">
        <v>4</v>
      </c>
    </row>
    <row r="204" customFormat="false" ht="12.75" hidden="false" customHeight="false" outlineLevel="0" collapsed="false">
      <c r="A204" s="145" t="n">
        <v>39050.4892708333</v>
      </c>
      <c r="B204" s="125" t="n">
        <v>2139</v>
      </c>
      <c r="C204" s="125" t="n">
        <v>0</v>
      </c>
      <c r="D204" s="125" t="n">
        <v>4</v>
      </c>
    </row>
    <row r="205" customFormat="false" ht="12.75" hidden="false" customHeight="false" outlineLevel="0" collapsed="false">
      <c r="A205" s="145" t="n">
        <v>39050.4897569444</v>
      </c>
      <c r="B205" s="125" t="n">
        <v>2014</v>
      </c>
      <c r="C205" s="125" t="n">
        <v>0</v>
      </c>
      <c r="D205" s="125" t="n">
        <v>4</v>
      </c>
    </row>
    <row r="206" customFormat="false" ht="12.75" hidden="false" customHeight="false" outlineLevel="0" collapsed="false">
      <c r="A206" s="145" t="n">
        <v>39050.4902430556</v>
      </c>
      <c r="B206" s="125" t="n">
        <v>2308</v>
      </c>
      <c r="C206" s="125" t="n">
        <v>0</v>
      </c>
      <c r="D206" s="125" t="n">
        <v>4</v>
      </c>
    </row>
    <row r="207" customFormat="false" ht="12.75" hidden="false" customHeight="false" outlineLevel="0" collapsed="false">
      <c r="A207" s="145" t="n">
        <v>39050.4907291667</v>
      </c>
      <c r="B207" s="125" t="n">
        <v>1947</v>
      </c>
      <c r="C207" s="125" t="n">
        <v>0</v>
      </c>
      <c r="D207" s="125" t="n">
        <v>4</v>
      </c>
    </row>
    <row r="208" customFormat="false" ht="12.75" hidden="false" customHeight="false" outlineLevel="0" collapsed="false">
      <c r="A208" s="145" t="n">
        <v>39050.4912152778</v>
      </c>
      <c r="B208" s="125" t="n">
        <v>2277</v>
      </c>
      <c r="C208" s="125" t="n">
        <v>0</v>
      </c>
      <c r="D208" s="125" t="n">
        <v>4</v>
      </c>
    </row>
    <row r="209" customFormat="false" ht="12.75" hidden="false" customHeight="false" outlineLevel="0" collapsed="false">
      <c r="A209" s="145" t="n">
        <v>39050.4917013889</v>
      </c>
      <c r="B209" s="125" t="n">
        <v>2404</v>
      </c>
      <c r="C209" s="125" t="n">
        <v>0</v>
      </c>
      <c r="D209" s="125" t="n">
        <v>4</v>
      </c>
    </row>
    <row r="210" customFormat="false" ht="12.75" hidden="false" customHeight="false" outlineLevel="0" collapsed="false">
      <c r="A210" s="145" t="n">
        <v>39050.4921875</v>
      </c>
      <c r="B210" s="125" t="n">
        <v>2384</v>
      </c>
      <c r="C210" s="125" t="n">
        <v>0</v>
      </c>
      <c r="D210" s="125" t="n">
        <v>4</v>
      </c>
    </row>
    <row r="211" customFormat="false" ht="12.75" hidden="false" customHeight="false" outlineLevel="0" collapsed="false">
      <c r="A211" s="145" t="n">
        <v>39050.4926736111</v>
      </c>
      <c r="B211" s="125" t="n">
        <v>2396</v>
      </c>
      <c r="C211" s="125" t="n">
        <v>0</v>
      </c>
      <c r="D211" s="125" t="n">
        <v>4</v>
      </c>
    </row>
    <row r="212" customFormat="false" ht="12.75" hidden="false" customHeight="false" outlineLevel="0" collapsed="false">
      <c r="A212" s="145" t="n">
        <v>39050.4931597222</v>
      </c>
      <c r="B212" s="125" t="n">
        <v>2349</v>
      </c>
      <c r="C212" s="125" t="n">
        <v>0</v>
      </c>
      <c r="D212" s="125" t="n">
        <v>4</v>
      </c>
    </row>
    <row r="213" customFormat="false" ht="12.75" hidden="false" customHeight="false" outlineLevel="0" collapsed="false">
      <c r="A213" s="145"/>
      <c r="D213" s="125" t="n">
        <v>4</v>
      </c>
    </row>
    <row r="214" customFormat="false" ht="12.75" hidden="false" customHeight="false" outlineLevel="0" collapsed="false">
      <c r="A214" s="145" t="n">
        <v>39050.4683912037</v>
      </c>
      <c r="B214" s="125" t="n">
        <v>0</v>
      </c>
      <c r="C214" s="125" t="n">
        <v>0</v>
      </c>
      <c r="D214" s="125" t="n">
        <v>5</v>
      </c>
    </row>
    <row r="215" customFormat="false" ht="12.75" hidden="false" customHeight="false" outlineLevel="0" collapsed="false">
      <c r="A215" s="145" t="n">
        <v>39050.4688773148</v>
      </c>
      <c r="B215" s="125" t="n">
        <v>0</v>
      </c>
      <c r="C215" s="125" t="n">
        <v>0</v>
      </c>
      <c r="D215" s="125" t="n">
        <v>5</v>
      </c>
    </row>
    <row r="216" customFormat="false" ht="12.75" hidden="false" customHeight="false" outlineLevel="0" collapsed="false">
      <c r="A216" s="145" t="n">
        <v>39050.4693634259</v>
      </c>
      <c r="B216" s="125" t="n">
        <v>0</v>
      </c>
      <c r="C216" s="125" t="n">
        <v>0</v>
      </c>
      <c r="D216" s="125" t="n">
        <v>5</v>
      </c>
    </row>
    <row r="217" customFormat="false" ht="12.75" hidden="false" customHeight="false" outlineLevel="0" collapsed="false">
      <c r="A217" s="145" t="n">
        <v>39050.469849537</v>
      </c>
      <c r="B217" s="125" t="n">
        <v>0</v>
      </c>
      <c r="C217" s="125" t="n">
        <v>0</v>
      </c>
      <c r="D217" s="125" t="n">
        <v>5</v>
      </c>
    </row>
    <row r="218" customFormat="false" ht="12.75" hidden="false" customHeight="false" outlineLevel="0" collapsed="false">
      <c r="A218" s="145" t="n">
        <v>39050.4703356482</v>
      </c>
      <c r="B218" s="125" t="n">
        <v>0</v>
      </c>
      <c r="C218" s="125" t="n">
        <v>0</v>
      </c>
      <c r="D218" s="125" t="n">
        <v>5</v>
      </c>
    </row>
    <row r="219" customFormat="false" ht="12.75" hidden="false" customHeight="false" outlineLevel="0" collapsed="false">
      <c r="A219" s="145" t="n">
        <v>39050.4708217593</v>
      </c>
      <c r="B219" s="125" t="n">
        <v>0</v>
      </c>
      <c r="C219" s="125" t="n">
        <v>0</v>
      </c>
      <c r="D219" s="125" t="n">
        <v>5</v>
      </c>
    </row>
    <row r="220" customFormat="false" ht="12.75" hidden="false" customHeight="false" outlineLevel="0" collapsed="false">
      <c r="A220" s="145" t="n">
        <v>39050.4713078704</v>
      </c>
      <c r="B220" s="125" t="n">
        <v>0</v>
      </c>
      <c r="C220" s="125" t="n">
        <v>0</v>
      </c>
      <c r="D220" s="125" t="n">
        <v>5</v>
      </c>
    </row>
    <row r="221" customFormat="false" ht="12.75" hidden="false" customHeight="false" outlineLevel="0" collapsed="false">
      <c r="A221" s="145" t="n">
        <v>39050.4717939815</v>
      </c>
      <c r="B221" s="125" t="n">
        <v>0</v>
      </c>
      <c r="C221" s="125" t="n">
        <v>0</v>
      </c>
      <c r="D221" s="125" t="n">
        <v>5</v>
      </c>
    </row>
    <row r="222" customFormat="false" ht="12.75" hidden="false" customHeight="false" outlineLevel="0" collapsed="false">
      <c r="A222" s="145" t="n">
        <v>39050.4722800926</v>
      </c>
      <c r="B222" s="125" t="n">
        <v>0</v>
      </c>
      <c r="C222" s="125" t="n">
        <v>0</v>
      </c>
      <c r="D222" s="125" t="n">
        <v>5</v>
      </c>
    </row>
    <row r="223" customFormat="false" ht="12.75" hidden="false" customHeight="false" outlineLevel="0" collapsed="false">
      <c r="A223" s="145" t="n">
        <v>39050.4727662037</v>
      </c>
      <c r="B223" s="125" t="n">
        <v>0</v>
      </c>
      <c r="C223" s="125" t="n">
        <v>0</v>
      </c>
      <c r="D223" s="125" t="n">
        <v>5</v>
      </c>
    </row>
    <row r="224" customFormat="false" ht="12.75" hidden="false" customHeight="false" outlineLevel="0" collapsed="false">
      <c r="A224" s="145" t="n">
        <v>39050.4732523148</v>
      </c>
      <c r="B224" s="125" t="n">
        <v>0</v>
      </c>
      <c r="C224" s="125" t="n">
        <v>0</v>
      </c>
      <c r="D224" s="125" t="n">
        <v>5</v>
      </c>
    </row>
    <row r="225" customFormat="false" ht="12.75" hidden="false" customHeight="false" outlineLevel="0" collapsed="false">
      <c r="A225" s="145" t="n">
        <v>39050.4737384259</v>
      </c>
      <c r="B225" s="125" t="n">
        <v>0</v>
      </c>
      <c r="C225" s="125" t="n">
        <v>0</v>
      </c>
      <c r="D225" s="125" t="n">
        <v>5</v>
      </c>
    </row>
    <row r="226" customFormat="false" ht="12.75" hidden="false" customHeight="false" outlineLevel="0" collapsed="false">
      <c r="A226" s="145" t="n">
        <v>39050.474224537</v>
      </c>
      <c r="B226" s="125" t="n">
        <v>0</v>
      </c>
      <c r="C226" s="125" t="n">
        <v>0</v>
      </c>
      <c r="D226" s="125" t="n">
        <v>5</v>
      </c>
    </row>
    <row r="227" customFormat="false" ht="12.75" hidden="false" customHeight="false" outlineLevel="0" collapsed="false">
      <c r="A227" s="145" t="n">
        <v>39050.4747106481</v>
      </c>
      <c r="B227" s="125" t="n">
        <v>0</v>
      </c>
      <c r="C227" s="125" t="n">
        <v>0</v>
      </c>
      <c r="D227" s="125" t="n">
        <v>5</v>
      </c>
    </row>
    <row r="228" customFormat="false" ht="12.75" hidden="false" customHeight="false" outlineLevel="0" collapsed="false">
      <c r="A228" s="145" t="n">
        <v>39050.4751967593</v>
      </c>
      <c r="B228" s="125" t="n">
        <v>0</v>
      </c>
      <c r="C228" s="125" t="n">
        <v>0</v>
      </c>
      <c r="D228" s="125" t="n">
        <v>5</v>
      </c>
    </row>
    <row r="229" customFormat="false" ht="12.75" hidden="false" customHeight="false" outlineLevel="0" collapsed="false">
      <c r="A229" s="145" t="n">
        <v>39050.4756828704</v>
      </c>
      <c r="B229" s="125" t="n">
        <v>0</v>
      </c>
      <c r="C229" s="125" t="n">
        <v>0</v>
      </c>
      <c r="D229" s="125" t="n">
        <v>5</v>
      </c>
    </row>
    <row r="230" customFormat="false" ht="12.75" hidden="false" customHeight="false" outlineLevel="0" collapsed="false">
      <c r="A230" s="145" t="n">
        <v>39050.4761689815</v>
      </c>
      <c r="B230" s="125" t="n">
        <v>0</v>
      </c>
      <c r="C230" s="125" t="n">
        <v>0</v>
      </c>
      <c r="D230" s="125" t="n">
        <v>5</v>
      </c>
    </row>
    <row r="231" customFormat="false" ht="12.75" hidden="false" customHeight="false" outlineLevel="0" collapsed="false">
      <c r="A231" s="145" t="n">
        <v>39050.4766550926</v>
      </c>
      <c r="B231" s="125" t="n">
        <v>0</v>
      </c>
      <c r="C231" s="125" t="n">
        <v>0</v>
      </c>
      <c r="D231" s="125" t="n">
        <v>5</v>
      </c>
    </row>
    <row r="232" customFormat="false" ht="12.75" hidden="false" customHeight="false" outlineLevel="0" collapsed="false">
      <c r="A232" s="145" t="n">
        <v>39050.4771412037</v>
      </c>
      <c r="B232" s="125" t="n">
        <v>0</v>
      </c>
      <c r="C232" s="125" t="n">
        <v>0</v>
      </c>
      <c r="D232" s="125" t="n">
        <v>5</v>
      </c>
    </row>
    <row r="233" customFormat="false" ht="12.75" hidden="false" customHeight="false" outlineLevel="0" collapsed="false">
      <c r="A233" s="145" t="n">
        <v>39050.4776273148</v>
      </c>
      <c r="B233" s="125" t="n">
        <v>0</v>
      </c>
      <c r="C233" s="125" t="n">
        <v>0</v>
      </c>
      <c r="D233" s="125" t="n">
        <v>5</v>
      </c>
    </row>
    <row r="234" customFormat="false" ht="12.75" hidden="false" customHeight="false" outlineLevel="0" collapsed="false">
      <c r="A234" s="145" t="n">
        <v>39050.4781134259</v>
      </c>
      <c r="B234" s="125" t="n">
        <v>0</v>
      </c>
      <c r="C234" s="125" t="n">
        <v>0</v>
      </c>
      <c r="D234" s="125" t="n">
        <v>5</v>
      </c>
    </row>
    <row r="235" customFormat="false" ht="12.75" hidden="false" customHeight="false" outlineLevel="0" collapsed="false">
      <c r="A235" s="145" t="n">
        <v>39050.478599537</v>
      </c>
      <c r="B235" s="125" t="n">
        <v>0</v>
      </c>
      <c r="C235" s="125" t="n">
        <v>0</v>
      </c>
      <c r="D235" s="125" t="n">
        <v>5</v>
      </c>
    </row>
    <row r="236" customFormat="false" ht="12.75" hidden="false" customHeight="false" outlineLevel="0" collapsed="false">
      <c r="A236" s="145" t="n">
        <v>39050.4790856482</v>
      </c>
      <c r="B236" s="125" t="n">
        <v>1</v>
      </c>
      <c r="C236" s="125" t="n">
        <v>0</v>
      </c>
      <c r="D236" s="125" t="n">
        <v>5</v>
      </c>
    </row>
    <row r="237" customFormat="false" ht="12.75" hidden="false" customHeight="false" outlineLevel="0" collapsed="false">
      <c r="A237" s="145" t="n">
        <v>39050.4795717593</v>
      </c>
      <c r="B237" s="125" t="n">
        <v>1</v>
      </c>
      <c r="C237" s="125" t="n">
        <v>0</v>
      </c>
      <c r="D237" s="125" t="n">
        <v>5</v>
      </c>
    </row>
    <row r="238" customFormat="false" ht="12.75" hidden="false" customHeight="false" outlineLevel="0" collapsed="false">
      <c r="A238" s="145" t="n">
        <v>39050.4800578704</v>
      </c>
      <c r="B238" s="125" t="n">
        <v>1</v>
      </c>
      <c r="C238" s="125" t="n">
        <v>0</v>
      </c>
      <c r="D238" s="125" t="n">
        <v>5</v>
      </c>
    </row>
    <row r="239" customFormat="false" ht="12.75" hidden="false" customHeight="false" outlineLevel="0" collapsed="false">
      <c r="A239" s="145" t="n">
        <v>39050.4805439815</v>
      </c>
      <c r="B239" s="125" t="n">
        <v>1</v>
      </c>
      <c r="C239" s="125" t="n">
        <v>0</v>
      </c>
      <c r="D239" s="125" t="n">
        <v>5</v>
      </c>
    </row>
    <row r="240" customFormat="false" ht="12.75" hidden="false" customHeight="false" outlineLevel="0" collapsed="false">
      <c r="A240" s="145" t="n">
        <v>39050.4810300926</v>
      </c>
      <c r="B240" s="125" t="n">
        <v>1</v>
      </c>
      <c r="C240" s="125" t="n">
        <v>0</v>
      </c>
      <c r="D240" s="125" t="n">
        <v>5</v>
      </c>
    </row>
    <row r="241" customFormat="false" ht="12.75" hidden="false" customHeight="false" outlineLevel="0" collapsed="false">
      <c r="A241" s="145" t="n">
        <v>39050.4815162037</v>
      </c>
      <c r="B241" s="125" t="n">
        <v>1</v>
      </c>
      <c r="C241" s="125" t="n">
        <v>0</v>
      </c>
      <c r="D241" s="125" t="n">
        <v>5</v>
      </c>
    </row>
    <row r="242" customFormat="false" ht="12.75" hidden="false" customHeight="false" outlineLevel="0" collapsed="false">
      <c r="A242" s="145" t="n">
        <v>39050.4820023148</v>
      </c>
      <c r="B242" s="125" t="n">
        <v>1</v>
      </c>
      <c r="C242" s="125" t="n">
        <v>0</v>
      </c>
      <c r="D242" s="125" t="n">
        <v>5</v>
      </c>
    </row>
    <row r="243" customFormat="false" ht="12.75" hidden="false" customHeight="false" outlineLevel="0" collapsed="false">
      <c r="A243" s="145" t="n">
        <v>39050.4824884259</v>
      </c>
      <c r="B243" s="125" t="n">
        <v>1</v>
      </c>
      <c r="C243" s="125" t="n">
        <v>0</v>
      </c>
      <c r="D243" s="125" t="n">
        <v>5</v>
      </c>
    </row>
    <row r="244" customFormat="false" ht="12.75" hidden="false" customHeight="false" outlineLevel="0" collapsed="false">
      <c r="A244" s="145" t="n">
        <v>39050.482974537</v>
      </c>
      <c r="B244" s="125" t="n">
        <v>1</v>
      </c>
      <c r="C244" s="125" t="n">
        <v>0</v>
      </c>
      <c r="D244" s="125" t="n">
        <v>5</v>
      </c>
    </row>
    <row r="245" customFormat="false" ht="12.75" hidden="false" customHeight="false" outlineLevel="0" collapsed="false">
      <c r="A245" s="145" t="n">
        <v>39050.4834606481</v>
      </c>
      <c r="B245" s="125" t="n">
        <v>2</v>
      </c>
      <c r="C245" s="125" t="n">
        <v>0</v>
      </c>
      <c r="D245" s="125" t="n">
        <v>5</v>
      </c>
    </row>
    <row r="246" customFormat="false" ht="12.75" hidden="false" customHeight="false" outlineLevel="0" collapsed="false">
      <c r="A246" s="145" t="n">
        <v>39050.4839467593</v>
      </c>
      <c r="B246" s="125" t="n">
        <v>2</v>
      </c>
      <c r="C246" s="125" t="n">
        <v>0</v>
      </c>
      <c r="D246" s="125" t="n">
        <v>5</v>
      </c>
    </row>
    <row r="247" customFormat="false" ht="12.75" hidden="false" customHeight="false" outlineLevel="0" collapsed="false">
      <c r="A247" s="145" t="n">
        <v>39050.4844328704</v>
      </c>
      <c r="B247" s="125" t="n">
        <v>2</v>
      </c>
      <c r="C247" s="125" t="n">
        <v>0</v>
      </c>
      <c r="D247" s="125" t="n">
        <v>5</v>
      </c>
    </row>
    <row r="248" customFormat="false" ht="12.75" hidden="false" customHeight="false" outlineLevel="0" collapsed="false">
      <c r="A248" s="145" t="n">
        <v>39050.4849189815</v>
      </c>
      <c r="B248" s="125" t="n">
        <v>2</v>
      </c>
      <c r="C248" s="125" t="n">
        <v>0</v>
      </c>
      <c r="D248" s="125" t="n">
        <v>5</v>
      </c>
    </row>
    <row r="249" customFormat="false" ht="12.75" hidden="false" customHeight="false" outlineLevel="0" collapsed="false">
      <c r="A249" s="145" t="n">
        <v>39050.4854050926</v>
      </c>
      <c r="B249" s="125" t="n">
        <v>1</v>
      </c>
      <c r="C249" s="125" t="n">
        <v>0</v>
      </c>
      <c r="D249" s="125" t="n">
        <v>5</v>
      </c>
    </row>
    <row r="250" customFormat="false" ht="12.75" hidden="false" customHeight="false" outlineLevel="0" collapsed="false">
      <c r="A250" s="145" t="n">
        <v>39050.4858912037</v>
      </c>
      <c r="B250" s="125" t="n">
        <v>2</v>
      </c>
      <c r="C250" s="125" t="n">
        <v>0</v>
      </c>
      <c r="D250" s="125" t="n">
        <v>5</v>
      </c>
    </row>
    <row r="251" customFormat="false" ht="12.75" hidden="false" customHeight="false" outlineLevel="0" collapsed="false">
      <c r="A251" s="145" t="n">
        <v>39050.4863773148</v>
      </c>
      <c r="B251" s="125" t="n">
        <v>1</v>
      </c>
      <c r="C251" s="125" t="n">
        <v>0</v>
      </c>
      <c r="D251" s="125" t="n">
        <v>5</v>
      </c>
    </row>
    <row r="252" customFormat="false" ht="12.75" hidden="false" customHeight="false" outlineLevel="0" collapsed="false">
      <c r="A252" s="145" t="n">
        <v>39050.4868634259</v>
      </c>
      <c r="B252" s="125" t="n">
        <v>2</v>
      </c>
      <c r="C252" s="125" t="n">
        <v>0</v>
      </c>
      <c r="D252" s="125" t="n">
        <v>5</v>
      </c>
    </row>
    <row r="253" customFormat="false" ht="12.75" hidden="false" customHeight="false" outlineLevel="0" collapsed="false">
      <c r="A253" s="145" t="n">
        <v>39050.487349537</v>
      </c>
      <c r="B253" s="125" t="n">
        <v>2</v>
      </c>
      <c r="C253" s="125" t="n">
        <v>0</v>
      </c>
      <c r="D253" s="125" t="n">
        <v>5</v>
      </c>
    </row>
    <row r="254" customFormat="false" ht="12.75" hidden="false" customHeight="false" outlineLevel="0" collapsed="false">
      <c r="A254" s="145" t="n">
        <v>39050.4878356482</v>
      </c>
      <c r="B254" s="125" t="n">
        <v>2</v>
      </c>
      <c r="C254" s="125" t="n">
        <v>0</v>
      </c>
      <c r="D254" s="125" t="n">
        <v>5</v>
      </c>
    </row>
    <row r="255" customFormat="false" ht="12.75" hidden="false" customHeight="false" outlineLevel="0" collapsed="false">
      <c r="A255" s="145" t="n">
        <v>39050.4883217593</v>
      </c>
      <c r="B255" s="125" t="n">
        <v>2</v>
      </c>
      <c r="C255" s="125" t="n">
        <v>0</v>
      </c>
      <c r="D255" s="125" t="n">
        <v>5</v>
      </c>
    </row>
    <row r="256" customFormat="false" ht="12.75" hidden="false" customHeight="false" outlineLevel="0" collapsed="false">
      <c r="A256" s="145" t="n">
        <v>39050.4888078704</v>
      </c>
      <c r="B256" s="125" t="n">
        <v>2</v>
      </c>
      <c r="C256" s="125" t="n">
        <v>0</v>
      </c>
      <c r="D256" s="125" t="n">
        <v>5</v>
      </c>
    </row>
    <row r="257" customFormat="false" ht="12.75" hidden="false" customHeight="false" outlineLevel="0" collapsed="false">
      <c r="A257" s="145" t="n">
        <v>39050.4892939815</v>
      </c>
      <c r="B257" s="125" t="n">
        <v>2</v>
      </c>
      <c r="C257" s="125" t="n">
        <v>0</v>
      </c>
      <c r="D257" s="125" t="n">
        <v>5</v>
      </c>
    </row>
    <row r="258" customFormat="false" ht="12.75" hidden="false" customHeight="false" outlineLevel="0" collapsed="false">
      <c r="A258" s="145" t="n">
        <v>39050.4897800926</v>
      </c>
      <c r="B258" s="125" t="n">
        <v>2</v>
      </c>
      <c r="C258" s="125" t="n">
        <v>0</v>
      </c>
      <c r="D258" s="125" t="n">
        <v>5</v>
      </c>
    </row>
    <row r="259" customFormat="false" ht="12.75" hidden="false" customHeight="false" outlineLevel="0" collapsed="false">
      <c r="A259" s="145" t="n">
        <v>39050.4902662037</v>
      </c>
      <c r="B259" s="125" t="n">
        <v>1</v>
      </c>
      <c r="C259" s="125" t="n">
        <v>0</v>
      </c>
      <c r="D259" s="125" t="n">
        <v>5</v>
      </c>
    </row>
    <row r="260" customFormat="false" ht="12.75" hidden="false" customHeight="false" outlineLevel="0" collapsed="false">
      <c r="A260" s="145" t="n">
        <v>39050.4907523148</v>
      </c>
      <c r="B260" s="125" t="n">
        <v>2</v>
      </c>
      <c r="C260" s="125" t="n">
        <v>0</v>
      </c>
      <c r="D260" s="125" t="n">
        <v>5</v>
      </c>
    </row>
    <row r="261" customFormat="false" ht="12.75" hidden="false" customHeight="false" outlineLevel="0" collapsed="false">
      <c r="A261" s="145" t="n">
        <v>39050.4912384259</v>
      </c>
      <c r="B261" s="125" t="n">
        <v>1</v>
      </c>
      <c r="C261" s="125" t="n">
        <v>0</v>
      </c>
      <c r="D261" s="125" t="n">
        <v>5</v>
      </c>
    </row>
    <row r="262" customFormat="false" ht="12.75" hidden="false" customHeight="false" outlineLevel="0" collapsed="false">
      <c r="A262" s="145" t="n">
        <v>39050.491724537</v>
      </c>
      <c r="B262" s="125" t="n">
        <v>969</v>
      </c>
      <c r="C262" s="125" t="n">
        <v>0</v>
      </c>
      <c r="D262" s="125" t="n">
        <v>5</v>
      </c>
    </row>
    <row r="263" customFormat="false" ht="12.75" hidden="false" customHeight="false" outlineLevel="0" collapsed="false">
      <c r="A263" s="145" t="n">
        <v>39050.4922106481</v>
      </c>
      <c r="B263" s="125" t="n">
        <v>1971</v>
      </c>
      <c r="C263" s="125" t="n">
        <v>0</v>
      </c>
      <c r="D263" s="125" t="n">
        <v>5</v>
      </c>
    </row>
    <row r="264" customFormat="false" ht="12.75" hidden="false" customHeight="false" outlineLevel="0" collapsed="false">
      <c r="A264" s="145" t="n">
        <v>39050.4926967593</v>
      </c>
      <c r="B264" s="125" t="n">
        <v>2227</v>
      </c>
      <c r="C264" s="125" t="n">
        <v>0</v>
      </c>
      <c r="D264" s="125" t="n">
        <v>5</v>
      </c>
    </row>
    <row r="265" customFormat="false" ht="12.75" hidden="false" customHeight="false" outlineLevel="0" collapsed="false">
      <c r="A265" s="145" t="n">
        <v>39050.4931828704</v>
      </c>
      <c r="B265" s="125" t="n">
        <v>2334</v>
      </c>
      <c r="C265" s="125" t="n">
        <v>0</v>
      </c>
      <c r="D265" s="125" t="n">
        <v>5</v>
      </c>
    </row>
    <row r="266" customFormat="false" ht="12.75" hidden="false" customHeight="false" outlineLevel="0" collapsed="false">
      <c r="A266" s="145"/>
      <c r="D266" s="125" t="n">
        <v>5</v>
      </c>
    </row>
    <row r="267" customFormat="false" ht="12.75" hidden="false" customHeight="false" outlineLevel="0" collapsed="false">
      <c r="A267" s="145" t="n">
        <v>39050.4684143519</v>
      </c>
      <c r="B267" s="125" t="n">
        <v>0</v>
      </c>
      <c r="C267" s="125" t="n">
        <v>0</v>
      </c>
      <c r="D267" s="125" t="n">
        <v>6</v>
      </c>
    </row>
    <row r="268" customFormat="false" ht="12.75" hidden="false" customHeight="false" outlineLevel="0" collapsed="false">
      <c r="A268" s="145" t="n">
        <v>39050.4688888889</v>
      </c>
      <c r="B268" s="125" t="n">
        <v>0</v>
      </c>
      <c r="C268" s="125" t="n">
        <v>0</v>
      </c>
      <c r="D268" s="125" t="n">
        <v>6</v>
      </c>
    </row>
    <row r="269" customFormat="false" ht="12.75" hidden="false" customHeight="false" outlineLevel="0" collapsed="false">
      <c r="A269" s="145" t="n">
        <v>39050.469375</v>
      </c>
      <c r="B269" s="125" t="n">
        <v>0</v>
      </c>
      <c r="C269" s="125" t="n">
        <v>0</v>
      </c>
      <c r="D269" s="125" t="n">
        <v>6</v>
      </c>
    </row>
    <row r="270" customFormat="false" ht="12.75" hidden="false" customHeight="false" outlineLevel="0" collapsed="false">
      <c r="A270" s="145" t="n">
        <v>39050.4698611111</v>
      </c>
      <c r="B270" s="125" t="n">
        <v>0</v>
      </c>
      <c r="C270" s="125" t="n">
        <v>0</v>
      </c>
      <c r="D270" s="125" t="n">
        <v>6</v>
      </c>
    </row>
    <row r="271" customFormat="false" ht="12.75" hidden="false" customHeight="false" outlineLevel="0" collapsed="false">
      <c r="A271" s="145" t="n">
        <v>39050.4703587963</v>
      </c>
      <c r="B271" s="125" t="n">
        <v>0</v>
      </c>
      <c r="C271" s="125" t="n">
        <v>0</v>
      </c>
      <c r="D271" s="125" t="n">
        <v>6</v>
      </c>
    </row>
    <row r="272" customFormat="false" ht="12.75" hidden="false" customHeight="false" outlineLevel="0" collapsed="false">
      <c r="A272" s="145" t="n">
        <v>39050.4708333333</v>
      </c>
      <c r="B272" s="125" t="n">
        <v>0</v>
      </c>
      <c r="C272" s="125" t="n">
        <v>0</v>
      </c>
      <c r="D272" s="125" t="n">
        <v>6</v>
      </c>
    </row>
    <row r="273" customFormat="false" ht="12.75" hidden="false" customHeight="false" outlineLevel="0" collapsed="false">
      <c r="A273" s="145" t="n">
        <v>39050.4713194444</v>
      </c>
      <c r="B273" s="125" t="n">
        <v>0</v>
      </c>
      <c r="C273" s="125" t="n">
        <v>0</v>
      </c>
      <c r="D273" s="125" t="n">
        <v>6</v>
      </c>
    </row>
    <row r="274" customFormat="false" ht="12.75" hidden="false" customHeight="false" outlineLevel="0" collapsed="false">
      <c r="A274" s="145" t="n">
        <v>39050.4718055556</v>
      </c>
      <c r="B274" s="125" t="n">
        <v>0</v>
      </c>
      <c r="C274" s="125" t="n">
        <v>0</v>
      </c>
      <c r="D274" s="125" t="n">
        <v>6</v>
      </c>
    </row>
    <row r="275" customFormat="false" ht="12.75" hidden="false" customHeight="false" outlineLevel="0" collapsed="false">
      <c r="A275" s="145" t="n">
        <v>39050.4722916667</v>
      </c>
      <c r="B275" s="125" t="n">
        <v>0</v>
      </c>
      <c r="C275" s="125" t="n">
        <v>0</v>
      </c>
      <c r="D275" s="125" t="n">
        <v>6</v>
      </c>
    </row>
    <row r="276" customFormat="false" ht="12.75" hidden="false" customHeight="false" outlineLevel="0" collapsed="false">
      <c r="A276" s="145" t="n">
        <v>39050.4727777778</v>
      </c>
      <c r="B276" s="125" t="n">
        <v>0</v>
      </c>
      <c r="C276" s="125" t="n">
        <v>0</v>
      </c>
      <c r="D276" s="125" t="n">
        <v>6</v>
      </c>
    </row>
    <row r="277" customFormat="false" ht="12.75" hidden="false" customHeight="false" outlineLevel="0" collapsed="false">
      <c r="A277" s="145" t="n">
        <v>39050.4732638889</v>
      </c>
      <c r="B277" s="125" t="n">
        <v>0</v>
      </c>
      <c r="C277" s="125" t="n">
        <v>0</v>
      </c>
      <c r="D277" s="125" t="n">
        <v>6</v>
      </c>
    </row>
    <row r="278" customFormat="false" ht="12.75" hidden="false" customHeight="false" outlineLevel="0" collapsed="false">
      <c r="A278" s="145" t="n">
        <v>39050.47375</v>
      </c>
      <c r="B278" s="125" t="n">
        <v>0</v>
      </c>
      <c r="C278" s="125" t="n">
        <v>0</v>
      </c>
      <c r="D278" s="125" t="n">
        <v>6</v>
      </c>
    </row>
    <row r="279" customFormat="false" ht="12.75" hidden="false" customHeight="false" outlineLevel="0" collapsed="false">
      <c r="A279" s="145" t="n">
        <v>39050.4742361111</v>
      </c>
      <c r="B279" s="125" t="n">
        <v>0</v>
      </c>
      <c r="C279" s="125" t="n">
        <v>0</v>
      </c>
      <c r="D279" s="125" t="n">
        <v>6</v>
      </c>
    </row>
    <row r="280" customFormat="false" ht="12.75" hidden="false" customHeight="false" outlineLevel="0" collapsed="false">
      <c r="A280" s="145" t="n">
        <v>39050.4747222222</v>
      </c>
      <c r="B280" s="125" t="n">
        <v>0</v>
      </c>
      <c r="C280" s="125" t="n">
        <v>0</v>
      </c>
      <c r="D280" s="125" t="n">
        <v>6</v>
      </c>
    </row>
    <row r="281" customFormat="false" ht="12.75" hidden="false" customHeight="false" outlineLevel="0" collapsed="false">
      <c r="A281" s="145" t="n">
        <v>39050.4752083333</v>
      </c>
      <c r="B281" s="125" t="n">
        <v>0</v>
      </c>
      <c r="C281" s="125" t="n">
        <v>0</v>
      </c>
      <c r="D281" s="125" t="n">
        <v>6</v>
      </c>
    </row>
    <row r="282" customFormat="false" ht="12.75" hidden="false" customHeight="false" outlineLevel="0" collapsed="false">
      <c r="A282" s="145" t="n">
        <v>39050.4756944444</v>
      </c>
      <c r="B282" s="125" t="n">
        <v>0</v>
      </c>
      <c r="C282" s="125" t="n">
        <v>0</v>
      </c>
      <c r="D282" s="125" t="n">
        <v>6</v>
      </c>
    </row>
    <row r="283" customFormat="false" ht="12.75" hidden="false" customHeight="false" outlineLevel="0" collapsed="false">
      <c r="A283" s="145" t="n">
        <v>39050.4761805556</v>
      </c>
      <c r="B283" s="125" t="n">
        <v>0</v>
      </c>
      <c r="C283" s="125" t="n">
        <v>0</v>
      </c>
      <c r="D283" s="125" t="n">
        <v>6</v>
      </c>
    </row>
    <row r="284" customFormat="false" ht="12.75" hidden="false" customHeight="false" outlineLevel="0" collapsed="false">
      <c r="A284" s="145" t="n">
        <v>39050.4766666667</v>
      </c>
      <c r="B284" s="125" t="n">
        <v>0</v>
      </c>
      <c r="C284" s="125" t="n">
        <v>0</v>
      </c>
      <c r="D284" s="125" t="n">
        <v>6</v>
      </c>
    </row>
    <row r="285" customFormat="false" ht="12.75" hidden="false" customHeight="false" outlineLevel="0" collapsed="false">
      <c r="A285" s="145" t="n">
        <v>39050.4771527778</v>
      </c>
      <c r="B285" s="125" t="n">
        <v>0</v>
      </c>
      <c r="C285" s="125" t="n">
        <v>0</v>
      </c>
      <c r="D285" s="125" t="n">
        <v>6</v>
      </c>
    </row>
    <row r="286" customFormat="false" ht="12.75" hidden="false" customHeight="false" outlineLevel="0" collapsed="false">
      <c r="A286" s="145" t="n">
        <v>39050.4776388889</v>
      </c>
      <c r="B286" s="125" t="n">
        <v>0</v>
      </c>
      <c r="C286" s="125" t="n">
        <v>0</v>
      </c>
      <c r="D286" s="125" t="n">
        <v>6</v>
      </c>
    </row>
    <row r="287" customFormat="false" ht="12.75" hidden="false" customHeight="false" outlineLevel="0" collapsed="false">
      <c r="A287" s="145" t="n">
        <v>39050.478125</v>
      </c>
      <c r="B287" s="125" t="n">
        <v>0</v>
      </c>
      <c r="C287" s="125" t="n">
        <v>0</v>
      </c>
      <c r="D287" s="125" t="n">
        <v>6</v>
      </c>
    </row>
    <row r="288" customFormat="false" ht="12.75" hidden="false" customHeight="false" outlineLevel="0" collapsed="false">
      <c r="A288" s="145" t="n">
        <v>39050.4786111111</v>
      </c>
      <c r="B288" s="125" t="n">
        <v>0</v>
      </c>
      <c r="C288" s="125" t="n">
        <v>0</v>
      </c>
      <c r="D288" s="125" t="n">
        <v>6</v>
      </c>
    </row>
    <row r="289" customFormat="false" ht="12.75" hidden="false" customHeight="false" outlineLevel="0" collapsed="false">
      <c r="A289" s="145" t="n">
        <v>39050.4790972222</v>
      </c>
      <c r="B289" s="125" t="n">
        <v>1</v>
      </c>
      <c r="C289" s="125" t="n">
        <v>0</v>
      </c>
      <c r="D289" s="125" t="n">
        <v>6</v>
      </c>
    </row>
    <row r="290" customFormat="false" ht="12.75" hidden="false" customHeight="false" outlineLevel="0" collapsed="false">
      <c r="A290" s="145" t="n">
        <v>39050.4795833333</v>
      </c>
      <c r="B290" s="125" t="n">
        <v>1</v>
      </c>
      <c r="C290" s="125" t="n">
        <v>0</v>
      </c>
      <c r="D290" s="125" t="n">
        <v>6</v>
      </c>
    </row>
    <row r="291" customFormat="false" ht="12.75" hidden="false" customHeight="false" outlineLevel="0" collapsed="false">
      <c r="A291" s="145" t="n">
        <v>39050.4800694444</v>
      </c>
      <c r="B291" s="125" t="n">
        <v>1</v>
      </c>
      <c r="C291" s="125" t="n">
        <v>0</v>
      </c>
      <c r="D291" s="125" t="n">
        <v>6</v>
      </c>
    </row>
    <row r="292" customFormat="false" ht="12.75" hidden="false" customHeight="false" outlineLevel="0" collapsed="false">
      <c r="A292" s="145" t="n">
        <v>39050.4805555556</v>
      </c>
      <c r="B292" s="125" t="n">
        <v>1</v>
      </c>
      <c r="C292" s="125" t="n">
        <v>0</v>
      </c>
      <c r="D292" s="125" t="n">
        <v>6</v>
      </c>
    </row>
    <row r="293" customFormat="false" ht="12.75" hidden="false" customHeight="false" outlineLevel="0" collapsed="false">
      <c r="A293" s="145" t="n">
        <v>39050.4810416667</v>
      </c>
      <c r="B293" s="125" t="n">
        <v>1</v>
      </c>
      <c r="C293" s="125" t="n">
        <v>0</v>
      </c>
      <c r="D293" s="125" t="n">
        <v>6</v>
      </c>
    </row>
    <row r="294" customFormat="false" ht="12.75" hidden="false" customHeight="false" outlineLevel="0" collapsed="false">
      <c r="A294" s="145" t="n">
        <v>39050.4815277778</v>
      </c>
      <c r="B294" s="125" t="n">
        <v>1</v>
      </c>
      <c r="C294" s="125" t="n">
        <v>0</v>
      </c>
      <c r="D294" s="125" t="n">
        <v>6</v>
      </c>
    </row>
    <row r="295" customFormat="false" ht="12.75" hidden="false" customHeight="false" outlineLevel="0" collapsed="false">
      <c r="A295" s="145" t="n">
        <v>39050.4820138889</v>
      </c>
      <c r="B295" s="125" t="n">
        <v>1</v>
      </c>
      <c r="C295" s="125" t="n">
        <v>0</v>
      </c>
      <c r="D295" s="125" t="n">
        <v>6</v>
      </c>
    </row>
    <row r="296" customFormat="false" ht="12.75" hidden="false" customHeight="false" outlineLevel="0" collapsed="false">
      <c r="A296" s="145" t="n">
        <v>39050.4825</v>
      </c>
      <c r="B296" s="125" t="n">
        <v>1</v>
      </c>
      <c r="C296" s="125" t="n">
        <v>0</v>
      </c>
      <c r="D296" s="125" t="n">
        <v>6</v>
      </c>
    </row>
    <row r="297" customFormat="false" ht="12.75" hidden="false" customHeight="false" outlineLevel="0" collapsed="false">
      <c r="A297" s="145" t="n">
        <v>39050.4829861111</v>
      </c>
      <c r="B297" s="125" t="n">
        <v>1858</v>
      </c>
      <c r="C297" s="125" t="n">
        <v>0</v>
      </c>
      <c r="D297" s="125" t="n">
        <v>6</v>
      </c>
    </row>
    <row r="298" customFormat="false" ht="12.75" hidden="false" customHeight="false" outlineLevel="0" collapsed="false">
      <c r="A298" s="145" t="n">
        <v>39050.4834722222</v>
      </c>
      <c r="B298" s="125" t="n">
        <v>2220</v>
      </c>
      <c r="C298" s="125" t="n">
        <v>0</v>
      </c>
      <c r="D298" s="125" t="n">
        <v>6</v>
      </c>
    </row>
    <row r="299" customFormat="false" ht="12.75" hidden="false" customHeight="false" outlineLevel="0" collapsed="false">
      <c r="A299" s="145" t="n">
        <v>39050.4839583333</v>
      </c>
      <c r="B299" s="125" t="n">
        <v>2233</v>
      </c>
      <c r="C299" s="125" t="n">
        <v>0</v>
      </c>
      <c r="D299" s="125" t="n">
        <v>6</v>
      </c>
    </row>
    <row r="300" customFormat="false" ht="12.75" hidden="false" customHeight="false" outlineLevel="0" collapsed="false">
      <c r="A300" s="145" t="n">
        <v>39050.4844444444</v>
      </c>
      <c r="B300" s="125" t="n">
        <v>2191</v>
      </c>
      <c r="C300" s="125" t="n">
        <v>0</v>
      </c>
      <c r="D300" s="125" t="n">
        <v>6</v>
      </c>
    </row>
    <row r="301" customFormat="false" ht="12.75" hidden="false" customHeight="false" outlineLevel="0" collapsed="false">
      <c r="A301" s="145" t="n">
        <v>39050.4849305556</v>
      </c>
      <c r="B301" s="125" t="n">
        <v>2483</v>
      </c>
      <c r="C301" s="125" t="n">
        <v>0</v>
      </c>
      <c r="D301" s="125" t="n">
        <v>6</v>
      </c>
    </row>
    <row r="302" customFormat="false" ht="12.75" hidden="false" customHeight="false" outlineLevel="0" collapsed="false">
      <c r="A302" s="145" t="n">
        <v>39050.4854166667</v>
      </c>
      <c r="B302" s="125" t="n">
        <v>1983</v>
      </c>
      <c r="C302" s="125" t="n">
        <v>0</v>
      </c>
      <c r="D302" s="125" t="n">
        <v>6</v>
      </c>
    </row>
    <row r="303" customFormat="false" ht="12.75" hidden="false" customHeight="false" outlineLevel="0" collapsed="false">
      <c r="A303" s="145" t="n">
        <v>39050.4859027778</v>
      </c>
      <c r="B303" s="125" t="n">
        <v>2452</v>
      </c>
      <c r="C303" s="125" t="n">
        <v>0</v>
      </c>
      <c r="D303" s="125" t="n">
        <v>6</v>
      </c>
    </row>
    <row r="304" customFormat="false" ht="12.75" hidden="false" customHeight="false" outlineLevel="0" collapsed="false">
      <c r="A304" s="145" t="n">
        <v>39050.4863888889</v>
      </c>
      <c r="B304" s="125" t="n">
        <v>2245</v>
      </c>
      <c r="C304" s="125" t="n">
        <v>0</v>
      </c>
      <c r="D304" s="125" t="n">
        <v>6</v>
      </c>
    </row>
    <row r="305" customFormat="false" ht="12.75" hidden="false" customHeight="false" outlineLevel="0" collapsed="false">
      <c r="A305" s="145" t="n">
        <v>39050.486875</v>
      </c>
      <c r="B305" s="125" t="n">
        <v>2065</v>
      </c>
      <c r="C305" s="125" t="n">
        <v>0</v>
      </c>
      <c r="D305" s="125" t="n">
        <v>6</v>
      </c>
    </row>
    <row r="306" customFormat="false" ht="12.75" hidden="false" customHeight="false" outlineLevel="0" collapsed="false">
      <c r="A306" s="145" t="n">
        <v>39050.4873611111</v>
      </c>
      <c r="B306" s="125" t="n">
        <v>2041</v>
      </c>
      <c r="C306" s="125" t="n">
        <v>0</v>
      </c>
      <c r="D306" s="125" t="n">
        <v>6</v>
      </c>
    </row>
    <row r="307" customFormat="false" ht="12.75" hidden="false" customHeight="false" outlineLevel="0" collapsed="false">
      <c r="A307" s="145" t="n">
        <v>39050.4878472222</v>
      </c>
      <c r="B307" s="125" t="n">
        <v>2351</v>
      </c>
      <c r="C307" s="125" t="n">
        <v>0</v>
      </c>
      <c r="D307" s="125" t="n">
        <v>6</v>
      </c>
    </row>
    <row r="308" customFormat="false" ht="12.75" hidden="false" customHeight="false" outlineLevel="0" collapsed="false">
      <c r="A308" s="145" t="n">
        <v>39050.4883333333</v>
      </c>
      <c r="B308" s="125" t="n">
        <v>1929</v>
      </c>
      <c r="C308" s="125" t="n">
        <v>0</v>
      </c>
      <c r="D308" s="125" t="n">
        <v>6</v>
      </c>
    </row>
    <row r="309" customFormat="false" ht="12.75" hidden="false" customHeight="false" outlineLevel="0" collapsed="false">
      <c r="A309" s="145" t="n">
        <v>39050.4888194444</v>
      </c>
      <c r="B309" s="125" t="n">
        <v>1998</v>
      </c>
      <c r="C309" s="125" t="n">
        <v>0</v>
      </c>
      <c r="D309" s="125" t="n">
        <v>6</v>
      </c>
    </row>
    <row r="310" customFormat="false" ht="12.75" hidden="false" customHeight="false" outlineLevel="0" collapsed="false">
      <c r="A310" s="145" t="n">
        <v>39050.4893055556</v>
      </c>
      <c r="B310" s="125" t="n">
        <v>2025</v>
      </c>
      <c r="C310" s="125" t="n">
        <v>0</v>
      </c>
      <c r="D310" s="125" t="n">
        <v>6</v>
      </c>
    </row>
    <row r="311" customFormat="false" ht="12.75" hidden="false" customHeight="false" outlineLevel="0" collapsed="false">
      <c r="A311" s="145" t="n">
        <v>39050.4897916667</v>
      </c>
      <c r="B311" s="125" t="n">
        <v>2513</v>
      </c>
      <c r="C311" s="125" t="n">
        <v>0</v>
      </c>
      <c r="D311" s="125" t="n">
        <v>6</v>
      </c>
    </row>
    <row r="312" customFormat="false" ht="12.75" hidden="false" customHeight="false" outlineLevel="0" collapsed="false">
      <c r="A312" s="145" t="n">
        <v>39050.4902777778</v>
      </c>
      <c r="B312" s="125" t="n">
        <v>1996</v>
      </c>
      <c r="C312" s="125" t="n">
        <v>0</v>
      </c>
      <c r="D312" s="125" t="n">
        <v>6</v>
      </c>
    </row>
    <row r="313" customFormat="false" ht="12.75" hidden="false" customHeight="false" outlineLevel="0" collapsed="false">
      <c r="A313" s="145" t="n">
        <v>39050.4907638889</v>
      </c>
      <c r="B313" s="125" t="n">
        <v>2296</v>
      </c>
      <c r="C313" s="125" t="n">
        <v>0</v>
      </c>
      <c r="D313" s="125" t="n">
        <v>6</v>
      </c>
    </row>
    <row r="314" customFormat="false" ht="12.75" hidden="false" customHeight="false" outlineLevel="0" collapsed="false">
      <c r="A314" s="145" t="n">
        <v>39050.49125</v>
      </c>
      <c r="B314" s="125" t="n">
        <v>2513</v>
      </c>
      <c r="C314" s="125" t="n">
        <v>0</v>
      </c>
      <c r="D314" s="125" t="n">
        <v>6</v>
      </c>
    </row>
    <row r="315" customFormat="false" ht="12.75" hidden="false" customHeight="false" outlineLevel="0" collapsed="false">
      <c r="A315" s="145" t="n">
        <v>39050.4917361111</v>
      </c>
      <c r="B315" s="125" t="n">
        <v>2299</v>
      </c>
      <c r="C315" s="125" t="n">
        <v>0</v>
      </c>
      <c r="D315" s="125" t="n">
        <v>6</v>
      </c>
    </row>
    <row r="316" customFormat="false" ht="12.75" hidden="false" customHeight="false" outlineLevel="0" collapsed="false">
      <c r="A316" s="145" t="n">
        <v>39050.4922222222</v>
      </c>
      <c r="B316" s="125" t="n">
        <v>2075</v>
      </c>
      <c r="C316" s="125" t="n">
        <v>0</v>
      </c>
      <c r="D316" s="125" t="n">
        <v>6</v>
      </c>
    </row>
    <row r="317" customFormat="false" ht="12.75" hidden="false" customHeight="false" outlineLevel="0" collapsed="false">
      <c r="A317" s="145" t="n">
        <v>39050.4927083333</v>
      </c>
      <c r="B317" s="125" t="n">
        <v>1898</v>
      </c>
      <c r="C317" s="125" t="n">
        <v>0</v>
      </c>
      <c r="D317" s="125" t="n">
        <v>6</v>
      </c>
    </row>
    <row r="318" customFormat="false" ht="12.75" hidden="false" customHeight="false" outlineLevel="0" collapsed="false">
      <c r="A318" s="145" t="n">
        <v>39050.4931944445</v>
      </c>
      <c r="B318" s="125" t="n">
        <v>2080</v>
      </c>
      <c r="C318" s="125" t="n">
        <v>0</v>
      </c>
      <c r="D318" s="125" t="n">
        <v>6</v>
      </c>
    </row>
    <row r="319" customFormat="false" ht="12.75" hidden="false" customHeight="false" outlineLevel="0" collapsed="false">
      <c r="A319" s="145"/>
      <c r="D319" s="125" t="n">
        <v>6</v>
      </c>
    </row>
    <row r="320" customFormat="false" ht="12.75" hidden="false" customHeight="false" outlineLevel="0" collapsed="false">
      <c r="A320" s="145" t="n">
        <v>39050.4684259259</v>
      </c>
      <c r="B320" s="125" t="n">
        <v>0</v>
      </c>
      <c r="C320" s="125" t="n">
        <v>0</v>
      </c>
      <c r="D320" s="125" t="n">
        <v>7</v>
      </c>
    </row>
    <row r="321" customFormat="false" ht="12.75" hidden="false" customHeight="false" outlineLevel="0" collapsed="false">
      <c r="A321" s="145" t="n">
        <v>39050.468912037</v>
      </c>
      <c r="B321" s="125" t="n">
        <v>0</v>
      </c>
      <c r="C321" s="125" t="n">
        <v>0</v>
      </c>
      <c r="D321" s="125" t="n">
        <v>7</v>
      </c>
    </row>
    <row r="322" customFormat="false" ht="12.75" hidden="false" customHeight="false" outlineLevel="0" collapsed="false">
      <c r="A322" s="145" t="n">
        <v>39050.4693981482</v>
      </c>
      <c r="B322" s="125" t="n">
        <v>0</v>
      </c>
      <c r="C322" s="125" t="n">
        <v>0</v>
      </c>
      <c r="D322" s="125" t="n">
        <v>7</v>
      </c>
    </row>
    <row r="323" customFormat="false" ht="12.75" hidden="false" customHeight="false" outlineLevel="0" collapsed="false">
      <c r="A323" s="145" t="n">
        <v>39050.4698842593</v>
      </c>
      <c r="B323" s="125" t="n">
        <v>0</v>
      </c>
      <c r="C323" s="125" t="n">
        <v>0</v>
      </c>
      <c r="D323" s="125" t="n">
        <v>7</v>
      </c>
    </row>
    <row r="324" customFormat="false" ht="12.75" hidden="false" customHeight="false" outlineLevel="0" collapsed="false">
      <c r="A324" s="145" t="n">
        <v>39050.4703703704</v>
      </c>
      <c r="B324" s="125" t="n">
        <v>0</v>
      </c>
      <c r="C324" s="125" t="n">
        <v>0</v>
      </c>
      <c r="D324" s="125" t="n">
        <v>7</v>
      </c>
    </row>
    <row r="325" customFormat="false" ht="12.75" hidden="false" customHeight="false" outlineLevel="0" collapsed="false">
      <c r="A325" s="145" t="n">
        <v>39050.4708564815</v>
      </c>
      <c r="B325" s="125" t="n">
        <v>0</v>
      </c>
      <c r="C325" s="125" t="n">
        <v>0</v>
      </c>
      <c r="D325" s="125" t="n">
        <v>7</v>
      </c>
    </row>
    <row r="326" customFormat="false" ht="12.75" hidden="false" customHeight="false" outlineLevel="0" collapsed="false">
      <c r="A326" s="145" t="n">
        <v>39050.4713425926</v>
      </c>
      <c r="B326" s="125" t="n">
        <v>0</v>
      </c>
      <c r="C326" s="125" t="n">
        <v>0</v>
      </c>
      <c r="D326" s="125" t="n">
        <v>7</v>
      </c>
    </row>
    <row r="327" customFormat="false" ht="12.75" hidden="false" customHeight="false" outlineLevel="0" collapsed="false">
      <c r="A327" s="145" t="n">
        <v>39050.4718287037</v>
      </c>
      <c r="B327" s="125" t="n">
        <v>0</v>
      </c>
      <c r="C327" s="125" t="n">
        <v>0</v>
      </c>
      <c r="D327" s="125" t="n">
        <v>7</v>
      </c>
    </row>
    <row r="328" customFormat="false" ht="12.75" hidden="false" customHeight="false" outlineLevel="0" collapsed="false">
      <c r="A328" s="145" t="n">
        <v>39050.4723148148</v>
      </c>
      <c r="B328" s="125" t="n">
        <v>0</v>
      </c>
      <c r="C328" s="125" t="n">
        <v>0</v>
      </c>
      <c r="D328" s="125" t="n">
        <v>7</v>
      </c>
    </row>
    <row r="329" customFormat="false" ht="12.75" hidden="false" customHeight="false" outlineLevel="0" collapsed="false">
      <c r="A329" s="145" t="n">
        <v>39050.4728009259</v>
      </c>
      <c r="B329" s="125" t="n">
        <v>0</v>
      </c>
      <c r="C329" s="125" t="n">
        <v>0</v>
      </c>
      <c r="D329" s="125" t="n">
        <v>7</v>
      </c>
    </row>
    <row r="330" customFormat="false" ht="12.75" hidden="false" customHeight="false" outlineLevel="0" collapsed="false">
      <c r="A330" s="145" t="n">
        <v>39050.473287037</v>
      </c>
      <c r="B330" s="125" t="n">
        <v>0</v>
      </c>
      <c r="C330" s="125" t="n">
        <v>0</v>
      </c>
      <c r="D330" s="125" t="n">
        <v>7</v>
      </c>
    </row>
    <row r="331" customFormat="false" ht="12.75" hidden="false" customHeight="false" outlineLevel="0" collapsed="false">
      <c r="A331" s="145" t="n">
        <v>39050.4737731482</v>
      </c>
      <c r="B331" s="125" t="n">
        <v>0</v>
      </c>
      <c r="C331" s="125" t="n">
        <v>0</v>
      </c>
      <c r="D331" s="125" t="n">
        <v>7</v>
      </c>
    </row>
    <row r="332" customFormat="false" ht="12.75" hidden="false" customHeight="false" outlineLevel="0" collapsed="false">
      <c r="A332" s="145" t="n">
        <v>39050.4742592593</v>
      </c>
      <c r="B332" s="125" t="n">
        <v>0</v>
      </c>
      <c r="C332" s="125" t="n">
        <v>0</v>
      </c>
      <c r="D332" s="125" t="n">
        <v>7</v>
      </c>
    </row>
    <row r="333" customFormat="false" ht="12.75" hidden="false" customHeight="false" outlineLevel="0" collapsed="false">
      <c r="A333" s="145" t="n">
        <v>39050.4747453704</v>
      </c>
      <c r="B333" s="125" t="n">
        <v>0</v>
      </c>
      <c r="C333" s="125" t="n">
        <v>0</v>
      </c>
      <c r="D333" s="125" t="n">
        <v>7</v>
      </c>
    </row>
    <row r="334" customFormat="false" ht="12.75" hidden="false" customHeight="false" outlineLevel="0" collapsed="false">
      <c r="A334" s="145" t="n">
        <v>39050.4752314815</v>
      </c>
      <c r="B334" s="125" t="n">
        <v>0</v>
      </c>
      <c r="C334" s="125" t="n">
        <v>0</v>
      </c>
      <c r="D334" s="125" t="n">
        <v>7</v>
      </c>
    </row>
    <row r="335" customFormat="false" ht="12.75" hidden="false" customHeight="false" outlineLevel="0" collapsed="false">
      <c r="A335" s="145" t="n">
        <v>39050.4757175926</v>
      </c>
      <c r="B335" s="125" t="n">
        <v>0</v>
      </c>
      <c r="C335" s="125" t="n">
        <v>0</v>
      </c>
      <c r="D335" s="125" t="n">
        <v>7</v>
      </c>
    </row>
    <row r="336" customFormat="false" ht="12.75" hidden="false" customHeight="false" outlineLevel="0" collapsed="false">
      <c r="A336" s="145" t="n">
        <v>39050.4762037037</v>
      </c>
      <c r="B336" s="125" t="n">
        <v>0</v>
      </c>
      <c r="C336" s="125" t="n">
        <v>0</v>
      </c>
      <c r="D336" s="125" t="n">
        <v>7</v>
      </c>
    </row>
    <row r="337" customFormat="false" ht="12.75" hidden="false" customHeight="false" outlineLevel="0" collapsed="false">
      <c r="A337" s="145" t="n">
        <v>39050.4766898148</v>
      </c>
      <c r="B337" s="125" t="n">
        <v>0</v>
      </c>
      <c r="C337" s="125" t="n">
        <v>0</v>
      </c>
      <c r="D337" s="125" t="n">
        <v>7</v>
      </c>
    </row>
    <row r="338" customFormat="false" ht="12.75" hidden="false" customHeight="false" outlineLevel="0" collapsed="false">
      <c r="A338" s="145" t="n">
        <v>39050.4771759259</v>
      </c>
      <c r="B338" s="125" t="n">
        <v>0</v>
      </c>
      <c r="C338" s="125" t="n">
        <v>0</v>
      </c>
      <c r="D338" s="125" t="n">
        <v>7</v>
      </c>
    </row>
    <row r="339" customFormat="false" ht="12.75" hidden="false" customHeight="false" outlineLevel="0" collapsed="false">
      <c r="A339" s="145" t="n">
        <v>39050.477662037</v>
      </c>
      <c r="B339" s="125" t="n">
        <v>0</v>
      </c>
      <c r="C339" s="125" t="n">
        <v>0</v>
      </c>
      <c r="D339" s="125" t="n">
        <v>7</v>
      </c>
    </row>
    <row r="340" customFormat="false" ht="12.75" hidden="false" customHeight="false" outlineLevel="0" collapsed="false">
      <c r="A340" s="145" t="n">
        <v>39050.4781481482</v>
      </c>
      <c r="B340" s="125" t="n">
        <v>0</v>
      </c>
      <c r="C340" s="125" t="n">
        <v>0</v>
      </c>
      <c r="D340" s="125" t="n">
        <v>7</v>
      </c>
    </row>
    <row r="341" customFormat="false" ht="12.75" hidden="false" customHeight="false" outlineLevel="0" collapsed="false">
      <c r="A341" s="145" t="n">
        <v>39050.4786342593</v>
      </c>
      <c r="B341" s="125" t="n">
        <v>0</v>
      </c>
      <c r="C341" s="125" t="n">
        <v>0</v>
      </c>
      <c r="D341" s="125" t="n">
        <v>7</v>
      </c>
    </row>
    <row r="342" customFormat="false" ht="12.75" hidden="false" customHeight="false" outlineLevel="0" collapsed="false">
      <c r="A342" s="145" t="n">
        <v>39050.4791203704</v>
      </c>
      <c r="B342" s="125" t="n">
        <v>1</v>
      </c>
      <c r="C342" s="125" t="n">
        <v>0</v>
      </c>
      <c r="D342" s="125" t="n">
        <v>7</v>
      </c>
    </row>
    <row r="343" customFormat="false" ht="12.75" hidden="false" customHeight="false" outlineLevel="0" collapsed="false">
      <c r="A343" s="145" t="n">
        <v>39050.4796064815</v>
      </c>
      <c r="B343" s="125" t="n">
        <v>1</v>
      </c>
      <c r="C343" s="125" t="n">
        <v>0</v>
      </c>
      <c r="D343" s="125" t="n">
        <v>7</v>
      </c>
    </row>
    <row r="344" customFormat="false" ht="12.75" hidden="false" customHeight="false" outlineLevel="0" collapsed="false">
      <c r="A344" s="145" t="n">
        <v>39050.4800925926</v>
      </c>
      <c r="B344" s="125" t="n">
        <v>1</v>
      </c>
      <c r="C344" s="125" t="n">
        <v>0</v>
      </c>
      <c r="D344" s="125" t="n">
        <v>7</v>
      </c>
    </row>
    <row r="345" customFormat="false" ht="12.75" hidden="false" customHeight="false" outlineLevel="0" collapsed="false">
      <c r="A345" s="145" t="n">
        <v>39050.4805787037</v>
      </c>
      <c r="B345" s="125" t="n">
        <v>1</v>
      </c>
      <c r="C345" s="125" t="n">
        <v>0</v>
      </c>
      <c r="D345" s="125" t="n">
        <v>7</v>
      </c>
    </row>
    <row r="346" customFormat="false" ht="12.75" hidden="false" customHeight="false" outlineLevel="0" collapsed="false">
      <c r="A346" s="145" t="n">
        <v>39050.4810648148</v>
      </c>
      <c r="B346" s="125" t="n">
        <v>1</v>
      </c>
      <c r="C346" s="125" t="n">
        <v>0</v>
      </c>
      <c r="D346" s="125" t="n">
        <v>7</v>
      </c>
    </row>
    <row r="347" customFormat="false" ht="12.75" hidden="false" customHeight="false" outlineLevel="0" collapsed="false">
      <c r="A347" s="145" t="n">
        <v>39050.4815509259</v>
      </c>
      <c r="B347" s="125" t="n">
        <v>1</v>
      </c>
      <c r="C347" s="125" t="n">
        <v>0</v>
      </c>
      <c r="D347" s="125" t="n">
        <v>7</v>
      </c>
    </row>
    <row r="348" customFormat="false" ht="12.75" hidden="false" customHeight="false" outlineLevel="0" collapsed="false">
      <c r="A348" s="145" t="n">
        <v>39050.482037037</v>
      </c>
      <c r="B348" s="125" t="n">
        <v>1</v>
      </c>
      <c r="C348" s="125" t="n">
        <v>0</v>
      </c>
      <c r="D348" s="125" t="n">
        <v>7</v>
      </c>
    </row>
    <row r="349" customFormat="false" ht="12.75" hidden="false" customHeight="false" outlineLevel="0" collapsed="false">
      <c r="A349" s="145" t="n">
        <v>39050.4825231481</v>
      </c>
      <c r="B349" s="125" t="n">
        <v>1</v>
      </c>
      <c r="C349" s="125" t="n">
        <v>0</v>
      </c>
      <c r="D349" s="125" t="n">
        <v>7</v>
      </c>
    </row>
    <row r="350" customFormat="false" ht="12.75" hidden="false" customHeight="false" outlineLevel="0" collapsed="false">
      <c r="A350" s="145" t="n">
        <v>39050.4830092593</v>
      </c>
      <c r="B350" s="125" t="n">
        <v>1</v>
      </c>
      <c r="C350" s="125" t="n">
        <v>0</v>
      </c>
      <c r="D350" s="125" t="n">
        <v>7</v>
      </c>
    </row>
    <row r="351" customFormat="false" ht="12.75" hidden="false" customHeight="false" outlineLevel="0" collapsed="false">
      <c r="A351" s="145" t="n">
        <v>39050.4834953704</v>
      </c>
      <c r="B351" s="125" t="n">
        <v>2</v>
      </c>
      <c r="C351" s="125" t="n">
        <v>0</v>
      </c>
      <c r="D351" s="125" t="n">
        <v>7</v>
      </c>
    </row>
    <row r="352" customFormat="false" ht="12.75" hidden="false" customHeight="false" outlineLevel="0" collapsed="false">
      <c r="A352" s="145" t="n">
        <v>39050.4839814815</v>
      </c>
      <c r="B352" s="125" t="n">
        <v>2</v>
      </c>
      <c r="C352" s="125" t="n">
        <v>0</v>
      </c>
      <c r="D352" s="125" t="n">
        <v>7</v>
      </c>
    </row>
    <row r="353" customFormat="false" ht="12.75" hidden="false" customHeight="false" outlineLevel="0" collapsed="false">
      <c r="A353" s="145" t="n">
        <v>39050.4844675926</v>
      </c>
      <c r="B353" s="125" t="n">
        <v>2</v>
      </c>
      <c r="C353" s="125" t="n">
        <v>0</v>
      </c>
      <c r="D353" s="125" t="n">
        <v>7</v>
      </c>
    </row>
    <row r="354" customFormat="false" ht="12.75" hidden="false" customHeight="false" outlineLevel="0" collapsed="false">
      <c r="A354" s="145" t="n">
        <v>39050.4849537037</v>
      </c>
      <c r="B354" s="125" t="n">
        <v>2</v>
      </c>
      <c r="C354" s="125" t="n">
        <v>0</v>
      </c>
      <c r="D354" s="125" t="n">
        <v>7</v>
      </c>
    </row>
    <row r="355" customFormat="false" ht="12.75" hidden="false" customHeight="false" outlineLevel="0" collapsed="false">
      <c r="A355" s="145" t="n">
        <v>39050.4854398148</v>
      </c>
      <c r="B355" s="125" t="n">
        <v>2</v>
      </c>
      <c r="C355" s="125" t="n">
        <v>0</v>
      </c>
      <c r="D355" s="125" t="n">
        <v>7</v>
      </c>
    </row>
    <row r="356" customFormat="false" ht="12.75" hidden="false" customHeight="false" outlineLevel="0" collapsed="false">
      <c r="A356" s="145" t="n">
        <v>39050.4859259259</v>
      </c>
      <c r="B356" s="125" t="n">
        <v>2</v>
      </c>
      <c r="C356" s="125" t="n">
        <v>0</v>
      </c>
      <c r="D356" s="125" t="n">
        <v>7</v>
      </c>
    </row>
    <row r="357" customFormat="false" ht="12.75" hidden="false" customHeight="false" outlineLevel="0" collapsed="false">
      <c r="A357" s="145" t="n">
        <v>39050.486412037</v>
      </c>
      <c r="B357" s="125" t="n">
        <v>2</v>
      </c>
      <c r="C357" s="125" t="n">
        <v>0</v>
      </c>
      <c r="D357" s="125" t="n">
        <v>7</v>
      </c>
    </row>
    <row r="358" customFormat="false" ht="12.75" hidden="false" customHeight="false" outlineLevel="0" collapsed="false">
      <c r="A358" s="145" t="n">
        <v>39050.4868981482</v>
      </c>
      <c r="B358" s="125" t="n">
        <v>2</v>
      </c>
      <c r="C358" s="125" t="n">
        <v>0</v>
      </c>
      <c r="D358" s="125" t="n">
        <v>7</v>
      </c>
    </row>
    <row r="359" customFormat="false" ht="12.75" hidden="false" customHeight="false" outlineLevel="0" collapsed="false">
      <c r="A359" s="145" t="n">
        <v>39050.4873842593</v>
      </c>
      <c r="B359" s="125" t="n">
        <v>2</v>
      </c>
      <c r="C359" s="125" t="n">
        <v>0</v>
      </c>
      <c r="D359" s="125" t="n">
        <v>7</v>
      </c>
    </row>
    <row r="360" customFormat="false" ht="12.75" hidden="false" customHeight="false" outlineLevel="0" collapsed="false">
      <c r="A360" s="145" t="n">
        <v>39050.4878703704</v>
      </c>
      <c r="B360" s="125" t="n">
        <v>2</v>
      </c>
      <c r="C360" s="125" t="n">
        <v>0</v>
      </c>
      <c r="D360" s="125" t="n">
        <v>7</v>
      </c>
    </row>
    <row r="361" customFormat="false" ht="12.75" hidden="false" customHeight="false" outlineLevel="0" collapsed="false">
      <c r="A361" s="145" t="n">
        <v>39050.4883564815</v>
      </c>
      <c r="B361" s="125" t="n">
        <v>2</v>
      </c>
      <c r="C361" s="125" t="n">
        <v>0</v>
      </c>
      <c r="D361" s="125" t="n">
        <v>7</v>
      </c>
    </row>
    <row r="362" customFormat="false" ht="12.75" hidden="false" customHeight="false" outlineLevel="0" collapsed="false">
      <c r="A362" s="145" t="n">
        <v>39050.4888425926</v>
      </c>
      <c r="B362" s="125" t="n">
        <v>2</v>
      </c>
      <c r="C362" s="125" t="n">
        <v>0</v>
      </c>
      <c r="D362" s="125" t="n">
        <v>7</v>
      </c>
    </row>
    <row r="363" customFormat="false" ht="12.75" hidden="false" customHeight="false" outlineLevel="0" collapsed="false">
      <c r="A363" s="145" t="n">
        <v>39050.4893287037</v>
      </c>
      <c r="B363" s="125" t="n">
        <v>2</v>
      </c>
      <c r="C363" s="125" t="n">
        <v>0</v>
      </c>
      <c r="D363" s="125" t="n">
        <v>7</v>
      </c>
    </row>
    <row r="364" customFormat="false" ht="12.75" hidden="false" customHeight="false" outlineLevel="0" collapsed="false">
      <c r="A364" s="145" t="n">
        <v>39050.4898148148</v>
      </c>
      <c r="B364" s="125" t="n">
        <v>1</v>
      </c>
      <c r="C364" s="125" t="n">
        <v>0</v>
      </c>
      <c r="D364" s="125" t="n">
        <v>7</v>
      </c>
    </row>
    <row r="365" customFormat="false" ht="12.75" hidden="false" customHeight="false" outlineLevel="0" collapsed="false">
      <c r="A365" s="145" t="n">
        <v>39050.4903009259</v>
      </c>
      <c r="B365" s="125" t="n">
        <v>1</v>
      </c>
      <c r="C365" s="125" t="n">
        <v>0</v>
      </c>
      <c r="D365" s="125" t="n">
        <v>7</v>
      </c>
    </row>
    <row r="366" customFormat="false" ht="12.75" hidden="false" customHeight="false" outlineLevel="0" collapsed="false">
      <c r="A366" s="145" t="n">
        <v>39050.490787037</v>
      </c>
      <c r="B366" s="125" t="n">
        <v>1</v>
      </c>
      <c r="C366" s="125" t="n">
        <v>0</v>
      </c>
      <c r="D366" s="125" t="n">
        <v>7</v>
      </c>
    </row>
    <row r="367" customFormat="false" ht="12.75" hidden="false" customHeight="false" outlineLevel="0" collapsed="false">
      <c r="A367" s="145" t="n">
        <v>39050.4912731481</v>
      </c>
      <c r="B367" s="125" t="n">
        <v>1</v>
      </c>
      <c r="C367" s="125" t="n">
        <v>0</v>
      </c>
      <c r="D367" s="125" t="n">
        <v>7</v>
      </c>
    </row>
    <row r="368" customFormat="false" ht="12.75" hidden="false" customHeight="false" outlineLevel="0" collapsed="false">
      <c r="A368" s="145" t="n">
        <v>39050.4917592593</v>
      </c>
      <c r="B368" s="125" t="n">
        <v>2074</v>
      </c>
      <c r="C368" s="125" t="n">
        <v>0</v>
      </c>
      <c r="D368" s="125" t="n">
        <v>7</v>
      </c>
    </row>
    <row r="369" customFormat="false" ht="12.75" hidden="false" customHeight="false" outlineLevel="0" collapsed="false">
      <c r="A369" s="145" t="n">
        <v>39050.4922453704</v>
      </c>
      <c r="B369" s="125" t="n">
        <v>2065</v>
      </c>
      <c r="C369" s="125" t="n">
        <v>0</v>
      </c>
      <c r="D369" s="125" t="n">
        <v>7</v>
      </c>
    </row>
    <row r="370" customFormat="false" ht="12.75" hidden="false" customHeight="false" outlineLevel="0" collapsed="false">
      <c r="A370" s="145" t="n">
        <v>39050.4927314815</v>
      </c>
      <c r="B370" s="125" t="n">
        <v>2251</v>
      </c>
      <c r="C370" s="125" t="n">
        <v>0</v>
      </c>
      <c r="D370" s="125" t="n">
        <v>7</v>
      </c>
    </row>
    <row r="371" customFormat="false" ht="12.75" hidden="false" customHeight="false" outlineLevel="0" collapsed="false">
      <c r="A371" s="145" t="n">
        <v>39050.4932175926</v>
      </c>
      <c r="B371" s="125" t="n">
        <v>1973</v>
      </c>
      <c r="C371" s="125" t="n">
        <v>0</v>
      </c>
      <c r="D371" s="125" t="n">
        <v>7</v>
      </c>
    </row>
    <row r="372" customFormat="false" ht="12.75" hidden="false" customHeight="false" outlineLevel="0" collapsed="false">
      <c r="A372" s="145"/>
      <c r="D372" s="125" t="n">
        <v>7</v>
      </c>
    </row>
    <row r="373" customFormat="false" ht="12.75" hidden="false" customHeight="false" outlineLevel="0" collapsed="false">
      <c r="A373" s="145" t="n">
        <v>39050.4684375</v>
      </c>
      <c r="B373" s="125" t="n">
        <v>0</v>
      </c>
      <c r="C373" s="125" t="n">
        <v>0</v>
      </c>
      <c r="D373" s="125" t="n">
        <v>8</v>
      </c>
    </row>
    <row r="374" customFormat="false" ht="12.75" hidden="false" customHeight="false" outlineLevel="0" collapsed="false">
      <c r="A374" s="145" t="n">
        <v>39050.4689236111</v>
      </c>
      <c r="B374" s="125" t="n">
        <v>0</v>
      </c>
      <c r="C374" s="125" t="n">
        <v>0</v>
      </c>
      <c r="D374" s="125" t="n">
        <v>8</v>
      </c>
    </row>
    <row r="375" customFormat="false" ht="12.75" hidden="false" customHeight="false" outlineLevel="0" collapsed="false">
      <c r="A375" s="145" t="n">
        <v>39050.4694097222</v>
      </c>
      <c r="B375" s="125" t="n">
        <v>0</v>
      </c>
      <c r="C375" s="125" t="n">
        <v>0</v>
      </c>
      <c r="D375" s="125" t="n">
        <v>8</v>
      </c>
    </row>
    <row r="376" customFormat="false" ht="12.75" hidden="false" customHeight="false" outlineLevel="0" collapsed="false">
      <c r="A376" s="145" t="n">
        <v>39050.4698958333</v>
      </c>
      <c r="B376" s="125" t="n">
        <v>0</v>
      </c>
      <c r="C376" s="125" t="n">
        <v>0</v>
      </c>
      <c r="D376" s="125" t="n">
        <v>8</v>
      </c>
    </row>
    <row r="377" customFormat="false" ht="12.75" hidden="false" customHeight="false" outlineLevel="0" collapsed="false">
      <c r="A377" s="145" t="n">
        <v>39050.4703819445</v>
      </c>
      <c r="B377" s="125" t="n">
        <v>0</v>
      </c>
      <c r="C377" s="125" t="n">
        <v>0</v>
      </c>
      <c r="D377" s="125" t="n">
        <v>8</v>
      </c>
    </row>
    <row r="378" customFormat="false" ht="12.75" hidden="false" customHeight="false" outlineLevel="0" collapsed="false">
      <c r="A378" s="145" t="n">
        <v>39050.4708680556</v>
      </c>
      <c r="B378" s="125" t="n">
        <v>0</v>
      </c>
      <c r="C378" s="125" t="n">
        <v>0</v>
      </c>
      <c r="D378" s="125" t="n">
        <v>8</v>
      </c>
    </row>
    <row r="379" customFormat="false" ht="12.75" hidden="false" customHeight="false" outlineLevel="0" collapsed="false">
      <c r="A379" s="145" t="n">
        <v>39050.4713541667</v>
      </c>
      <c r="B379" s="125" t="n">
        <v>0</v>
      </c>
      <c r="C379" s="125" t="n">
        <v>0</v>
      </c>
      <c r="D379" s="125" t="n">
        <v>8</v>
      </c>
    </row>
    <row r="380" customFormat="false" ht="12.75" hidden="false" customHeight="false" outlineLevel="0" collapsed="false">
      <c r="A380" s="145" t="n">
        <v>39050.4718402778</v>
      </c>
      <c r="B380" s="125" t="n">
        <v>0</v>
      </c>
      <c r="C380" s="125" t="n">
        <v>0</v>
      </c>
      <c r="D380" s="125" t="n">
        <v>8</v>
      </c>
    </row>
    <row r="381" customFormat="false" ht="12.75" hidden="false" customHeight="false" outlineLevel="0" collapsed="false">
      <c r="A381" s="145" t="n">
        <v>39050.4723263889</v>
      </c>
      <c r="B381" s="125" t="n">
        <v>0</v>
      </c>
      <c r="C381" s="125" t="n">
        <v>0</v>
      </c>
      <c r="D381" s="125" t="n">
        <v>8</v>
      </c>
    </row>
    <row r="382" customFormat="false" ht="12.75" hidden="false" customHeight="false" outlineLevel="0" collapsed="false">
      <c r="A382" s="145" t="n">
        <v>39050.4728125</v>
      </c>
      <c r="B382" s="125" t="n">
        <v>0</v>
      </c>
      <c r="C382" s="125" t="n">
        <v>0</v>
      </c>
      <c r="D382" s="125" t="n">
        <v>8</v>
      </c>
    </row>
    <row r="383" customFormat="false" ht="12.75" hidden="false" customHeight="false" outlineLevel="0" collapsed="false">
      <c r="A383" s="145" t="n">
        <v>39050.4732986111</v>
      </c>
      <c r="B383" s="125" t="n">
        <v>0</v>
      </c>
      <c r="C383" s="125" t="n">
        <v>0</v>
      </c>
      <c r="D383" s="125" t="n">
        <v>8</v>
      </c>
    </row>
    <row r="384" customFormat="false" ht="12.75" hidden="false" customHeight="false" outlineLevel="0" collapsed="false">
      <c r="A384" s="145" t="n">
        <v>39050.4737847222</v>
      </c>
      <c r="B384" s="125" t="n">
        <v>0</v>
      </c>
      <c r="C384" s="125" t="n">
        <v>0</v>
      </c>
      <c r="D384" s="125" t="n">
        <v>8</v>
      </c>
    </row>
    <row r="385" customFormat="false" ht="12.75" hidden="false" customHeight="false" outlineLevel="0" collapsed="false">
      <c r="A385" s="145" t="n">
        <v>39050.4742708333</v>
      </c>
      <c r="B385" s="125" t="n">
        <v>0</v>
      </c>
      <c r="C385" s="125" t="n">
        <v>0</v>
      </c>
      <c r="D385" s="125" t="n">
        <v>8</v>
      </c>
    </row>
    <row r="386" customFormat="false" ht="12.75" hidden="false" customHeight="false" outlineLevel="0" collapsed="false">
      <c r="A386" s="145" t="n">
        <v>39050.4747569444</v>
      </c>
      <c r="B386" s="125" t="n">
        <v>0</v>
      </c>
      <c r="C386" s="125" t="n">
        <v>0</v>
      </c>
      <c r="D386" s="125" t="n">
        <v>8</v>
      </c>
    </row>
    <row r="387" customFormat="false" ht="12.75" hidden="false" customHeight="false" outlineLevel="0" collapsed="false">
      <c r="A387" s="145" t="n">
        <v>39050.4752430556</v>
      </c>
      <c r="B387" s="125" t="n">
        <v>0</v>
      </c>
      <c r="C387" s="125" t="n">
        <v>0</v>
      </c>
      <c r="D387" s="125" t="n">
        <v>8</v>
      </c>
    </row>
    <row r="388" customFormat="false" ht="12.75" hidden="false" customHeight="false" outlineLevel="0" collapsed="false">
      <c r="A388" s="145" t="n">
        <v>39050.4757291667</v>
      </c>
      <c r="B388" s="125" t="n">
        <v>0</v>
      </c>
      <c r="C388" s="125" t="n">
        <v>0</v>
      </c>
      <c r="D388" s="125" t="n">
        <v>8</v>
      </c>
    </row>
    <row r="389" customFormat="false" ht="12.75" hidden="false" customHeight="false" outlineLevel="0" collapsed="false">
      <c r="A389" s="145" t="n">
        <v>39050.4762152778</v>
      </c>
      <c r="B389" s="125" t="n">
        <v>0</v>
      </c>
      <c r="C389" s="125" t="n">
        <v>0</v>
      </c>
      <c r="D389" s="125" t="n">
        <v>8</v>
      </c>
    </row>
    <row r="390" customFormat="false" ht="12.75" hidden="false" customHeight="false" outlineLevel="0" collapsed="false">
      <c r="A390" s="145" t="n">
        <v>39050.4767013889</v>
      </c>
      <c r="B390" s="125" t="n">
        <v>0</v>
      </c>
      <c r="C390" s="125" t="n">
        <v>0</v>
      </c>
      <c r="D390" s="125" t="n">
        <v>8</v>
      </c>
    </row>
    <row r="391" customFormat="false" ht="12.75" hidden="false" customHeight="false" outlineLevel="0" collapsed="false">
      <c r="A391" s="145" t="n">
        <v>39050.4771875</v>
      </c>
      <c r="B391" s="125" t="n">
        <v>0</v>
      </c>
      <c r="C391" s="125" t="n">
        <v>0</v>
      </c>
      <c r="D391" s="125" t="n">
        <v>8</v>
      </c>
    </row>
    <row r="392" customFormat="false" ht="12.75" hidden="false" customHeight="false" outlineLevel="0" collapsed="false">
      <c r="A392" s="145" t="n">
        <v>39050.4776736111</v>
      </c>
      <c r="B392" s="125" t="n">
        <v>0</v>
      </c>
      <c r="C392" s="125" t="n">
        <v>0</v>
      </c>
      <c r="D392" s="125" t="n">
        <v>8</v>
      </c>
    </row>
    <row r="393" customFormat="false" ht="12.75" hidden="false" customHeight="false" outlineLevel="0" collapsed="false">
      <c r="A393" s="145" t="n">
        <v>39050.4781597222</v>
      </c>
      <c r="B393" s="125" t="n">
        <v>0</v>
      </c>
      <c r="C393" s="125" t="n">
        <v>0</v>
      </c>
      <c r="D393" s="125" t="n">
        <v>8</v>
      </c>
    </row>
    <row r="394" customFormat="false" ht="12.75" hidden="false" customHeight="false" outlineLevel="0" collapsed="false">
      <c r="A394" s="145" t="n">
        <v>39050.4786458333</v>
      </c>
      <c r="B394" s="125" t="n">
        <v>2422</v>
      </c>
      <c r="C394" s="125" t="n">
        <v>0</v>
      </c>
      <c r="D394" s="125" t="n">
        <v>8</v>
      </c>
    </row>
    <row r="395" customFormat="false" ht="12.75" hidden="false" customHeight="false" outlineLevel="0" collapsed="false">
      <c r="A395" s="145" t="n">
        <v>39050.4791319444</v>
      </c>
      <c r="B395" s="125" t="n">
        <v>2064</v>
      </c>
      <c r="C395" s="125" t="n">
        <v>0</v>
      </c>
      <c r="D395" s="125" t="n">
        <v>8</v>
      </c>
    </row>
    <row r="396" customFormat="false" ht="12.75" hidden="false" customHeight="false" outlineLevel="0" collapsed="false">
      <c r="A396" s="145" t="n">
        <v>39050.4796180556</v>
      </c>
      <c r="B396" s="125" t="n">
        <v>2109</v>
      </c>
      <c r="C396" s="125" t="n">
        <v>0</v>
      </c>
      <c r="D396" s="125" t="n">
        <v>8</v>
      </c>
    </row>
    <row r="397" customFormat="false" ht="12.75" hidden="false" customHeight="false" outlineLevel="0" collapsed="false">
      <c r="A397" s="145" t="n">
        <v>39050.4801041667</v>
      </c>
      <c r="B397" s="125" t="n">
        <v>2343</v>
      </c>
      <c r="C397" s="125" t="n">
        <v>0</v>
      </c>
      <c r="D397" s="125" t="n">
        <v>8</v>
      </c>
    </row>
    <row r="398" customFormat="false" ht="12.75" hidden="false" customHeight="false" outlineLevel="0" collapsed="false">
      <c r="A398" s="145" t="n">
        <v>39050.4805902778</v>
      </c>
      <c r="B398" s="125" t="n">
        <v>1949</v>
      </c>
      <c r="C398" s="125" t="n">
        <v>0</v>
      </c>
      <c r="D398" s="125" t="n">
        <v>8</v>
      </c>
    </row>
    <row r="399" customFormat="false" ht="12.75" hidden="false" customHeight="false" outlineLevel="0" collapsed="false">
      <c r="A399" s="145" t="n">
        <v>39050.4810763889</v>
      </c>
      <c r="B399" s="125" t="n">
        <v>2301</v>
      </c>
      <c r="C399" s="125" t="n">
        <v>0</v>
      </c>
      <c r="D399" s="125" t="n">
        <v>8</v>
      </c>
    </row>
    <row r="400" customFormat="false" ht="12.75" hidden="false" customHeight="false" outlineLevel="0" collapsed="false">
      <c r="A400" s="145" t="n">
        <v>39050.4815625</v>
      </c>
      <c r="B400" s="125" t="n">
        <v>2450</v>
      </c>
      <c r="C400" s="125" t="n">
        <v>0</v>
      </c>
      <c r="D400" s="125" t="n">
        <v>8</v>
      </c>
    </row>
    <row r="401" customFormat="false" ht="12.75" hidden="false" customHeight="false" outlineLevel="0" collapsed="false">
      <c r="A401" s="145" t="n">
        <v>39050.4820486111</v>
      </c>
      <c r="B401" s="125" t="n">
        <v>2024</v>
      </c>
      <c r="C401" s="125" t="n">
        <v>0</v>
      </c>
      <c r="D401" s="125" t="n">
        <v>8</v>
      </c>
    </row>
    <row r="402" customFormat="false" ht="12.75" hidden="false" customHeight="false" outlineLevel="0" collapsed="false">
      <c r="A402" s="145" t="n">
        <v>39050.4825347222</v>
      </c>
      <c r="B402" s="125" t="n">
        <v>2559</v>
      </c>
      <c r="C402" s="125" t="n">
        <v>0</v>
      </c>
      <c r="D402" s="125" t="n">
        <v>8</v>
      </c>
    </row>
    <row r="403" customFormat="false" ht="12.75" hidden="false" customHeight="false" outlineLevel="0" collapsed="false">
      <c r="A403" s="145" t="n">
        <v>39050.4830208333</v>
      </c>
      <c r="B403" s="125" t="n">
        <v>2330</v>
      </c>
      <c r="C403" s="125" t="n">
        <v>0</v>
      </c>
      <c r="D403" s="125" t="n">
        <v>8</v>
      </c>
    </row>
    <row r="404" customFormat="false" ht="12.75" hidden="false" customHeight="false" outlineLevel="0" collapsed="false">
      <c r="A404" s="145" t="n">
        <v>39050.4835069444</v>
      </c>
      <c r="B404" s="125" t="n">
        <v>2513</v>
      </c>
      <c r="C404" s="125" t="n">
        <v>0</v>
      </c>
      <c r="D404" s="125" t="n">
        <v>8</v>
      </c>
    </row>
    <row r="405" customFormat="false" ht="12.75" hidden="false" customHeight="false" outlineLevel="0" collapsed="false">
      <c r="A405" s="145" t="n">
        <v>39050.4839930556</v>
      </c>
      <c r="B405" s="125" t="n">
        <v>2161</v>
      </c>
      <c r="C405" s="125" t="n">
        <v>0</v>
      </c>
      <c r="D405" s="125" t="n">
        <v>8</v>
      </c>
    </row>
    <row r="406" customFormat="false" ht="12.75" hidden="false" customHeight="false" outlineLevel="0" collapsed="false">
      <c r="A406" s="145" t="n">
        <v>39050.4844791667</v>
      </c>
      <c r="B406" s="125" t="n">
        <v>2156</v>
      </c>
      <c r="C406" s="125" t="n">
        <v>0</v>
      </c>
      <c r="D406" s="125" t="n">
        <v>8</v>
      </c>
    </row>
    <row r="407" customFormat="false" ht="12.75" hidden="false" customHeight="false" outlineLevel="0" collapsed="false">
      <c r="A407" s="145" t="n">
        <v>39050.4849652778</v>
      </c>
      <c r="B407" s="125" t="n">
        <v>2054</v>
      </c>
      <c r="C407" s="125" t="n">
        <v>0</v>
      </c>
      <c r="D407" s="125" t="n">
        <v>8</v>
      </c>
    </row>
    <row r="408" customFormat="false" ht="12.75" hidden="false" customHeight="false" outlineLevel="0" collapsed="false">
      <c r="A408" s="145" t="n">
        <v>39050.4854513889</v>
      </c>
      <c r="B408" s="125" t="n">
        <v>2254</v>
      </c>
      <c r="C408" s="125" t="n">
        <v>0</v>
      </c>
      <c r="D408" s="125" t="n">
        <v>8</v>
      </c>
    </row>
    <row r="409" customFormat="false" ht="12.75" hidden="false" customHeight="false" outlineLevel="0" collapsed="false">
      <c r="A409" s="145" t="n">
        <v>39050.4859375</v>
      </c>
      <c r="B409" s="125" t="n">
        <v>2078</v>
      </c>
      <c r="C409" s="125" t="n">
        <v>0</v>
      </c>
      <c r="D409" s="125" t="n">
        <v>8</v>
      </c>
    </row>
    <row r="410" customFormat="false" ht="12.75" hidden="false" customHeight="false" outlineLevel="0" collapsed="false">
      <c r="A410" s="145" t="n">
        <v>39050.4864236111</v>
      </c>
      <c r="B410" s="125" t="n">
        <v>2298</v>
      </c>
      <c r="C410" s="125" t="n">
        <v>0</v>
      </c>
      <c r="D410" s="125" t="n">
        <v>8</v>
      </c>
    </row>
    <row r="411" customFormat="false" ht="12.75" hidden="false" customHeight="false" outlineLevel="0" collapsed="false">
      <c r="A411" s="145" t="n">
        <v>39050.4869097222</v>
      </c>
      <c r="B411" s="125" t="n">
        <v>1972</v>
      </c>
      <c r="C411" s="125" t="n">
        <v>0</v>
      </c>
      <c r="D411" s="125" t="n">
        <v>8</v>
      </c>
    </row>
    <row r="412" customFormat="false" ht="12.75" hidden="false" customHeight="false" outlineLevel="0" collapsed="false">
      <c r="A412" s="145" t="n">
        <v>39050.4873958333</v>
      </c>
      <c r="B412" s="125" t="n">
        <v>2506</v>
      </c>
      <c r="C412" s="125" t="n">
        <v>0</v>
      </c>
      <c r="D412" s="125" t="n">
        <v>8</v>
      </c>
    </row>
    <row r="413" customFormat="false" ht="12.75" hidden="false" customHeight="false" outlineLevel="0" collapsed="false">
      <c r="A413" s="145" t="n">
        <v>39050.4878819444</v>
      </c>
      <c r="B413" s="125" t="n">
        <v>2566</v>
      </c>
      <c r="C413" s="125" t="n">
        <v>0</v>
      </c>
      <c r="D413" s="125" t="n">
        <v>8</v>
      </c>
    </row>
    <row r="414" customFormat="false" ht="12.75" hidden="false" customHeight="false" outlineLevel="0" collapsed="false">
      <c r="A414" s="145" t="n">
        <v>39050.4883680556</v>
      </c>
      <c r="B414" s="125" t="n">
        <v>2212</v>
      </c>
      <c r="C414" s="125" t="n">
        <v>0</v>
      </c>
      <c r="D414" s="125" t="n">
        <v>8</v>
      </c>
    </row>
    <row r="415" customFormat="false" ht="12.75" hidden="false" customHeight="false" outlineLevel="0" collapsed="false">
      <c r="A415" s="145" t="n">
        <v>39050.4888541667</v>
      </c>
      <c r="B415" s="125" t="n">
        <v>2377</v>
      </c>
      <c r="C415" s="125" t="n">
        <v>0</v>
      </c>
      <c r="D415" s="125" t="n">
        <v>8</v>
      </c>
    </row>
    <row r="416" customFormat="false" ht="12.75" hidden="false" customHeight="false" outlineLevel="0" collapsed="false">
      <c r="A416" s="145" t="n">
        <v>39050.4893402778</v>
      </c>
      <c r="B416" s="125" t="n">
        <v>2313</v>
      </c>
      <c r="C416" s="125" t="n">
        <v>0</v>
      </c>
      <c r="D416" s="125" t="n">
        <v>8</v>
      </c>
    </row>
    <row r="417" customFormat="false" ht="12.75" hidden="false" customHeight="false" outlineLevel="0" collapsed="false">
      <c r="A417" s="145" t="n">
        <v>39050.4898263889</v>
      </c>
      <c r="B417" s="125" t="n">
        <v>1969</v>
      </c>
      <c r="C417" s="125" t="n">
        <v>0</v>
      </c>
      <c r="D417" s="125" t="n">
        <v>8</v>
      </c>
    </row>
    <row r="418" customFormat="false" ht="12.75" hidden="false" customHeight="false" outlineLevel="0" collapsed="false">
      <c r="A418" s="145" t="n">
        <v>39050.4903125</v>
      </c>
      <c r="B418" s="125" t="n">
        <v>2428</v>
      </c>
      <c r="C418" s="125" t="n">
        <v>0</v>
      </c>
      <c r="D418" s="125" t="n">
        <v>8</v>
      </c>
    </row>
    <row r="419" customFormat="false" ht="12.75" hidden="false" customHeight="false" outlineLevel="0" collapsed="false">
      <c r="A419" s="145" t="n">
        <v>39050.4907986111</v>
      </c>
      <c r="B419" s="125" t="n">
        <v>2467</v>
      </c>
      <c r="C419" s="125" t="n">
        <v>0</v>
      </c>
      <c r="D419" s="125" t="n">
        <v>8</v>
      </c>
    </row>
    <row r="420" customFormat="false" ht="12.75" hidden="false" customHeight="false" outlineLevel="0" collapsed="false">
      <c r="A420" s="145" t="n">
        <v>39050.4912847222</v>
      </c>
      <c r="B420" s="125" t="n">
        <v>2532</v>
      </c>
      <c r="C420" s="125" t="n">
        <v>0</v>
      </c>
      <c r="D420" s="125" t="n">
        <v>8</v>
      </c>
    </row>
    <row r="421" customFormat="false" ht="12.75" hidden="false" customHeight="false" outlineLevel="0" collapsed="false">
      <c r="A421" s="145" t="n">
        <v>39050.4917708333</v>
      </c>
      <c r="B421" s="125" t="n">
        <v>2414</v>
      </c>
      <c r="C421" s="125" t="n">
        <v>0</v>
      </c>
      <c r="D421" s="125" t="n">
        <v>8</v>
      </c>
    </row>
    <row r="422" customFormat="false" ht="12.75" hidden="false" customHeight="false" outlineLevel="0" collapsed="false">
      <c r="A422" s="145" t="n">
        <v>39050.4922569444</v>
      </c>
      <c r="B422" s="125" t="n">
        <v>2006</v>
      </c>
      <c r="C422" s="125" t="n">
        <v>0</v>
      </c>
      <c r="D422" s="125" t="n">
        <v>8</v>
      </c>
    </row>
    <row r="423" customFormat="false" ht="12.75" hidden="false" customHeight="false" outlineLevel="0" collapsed="false">
      <c r="A423" s="145" t="n">
        <v>39050.4927430556</v>
      </c>
      <c r="B423" s="125" t="n">
        <v>2561</v>
      </c>
      <c r="C423" s="125" t="n">
        <v>0</v>
      </c>
      <c r="D423" s="125" t="n">
        <v>8</v>
      </c>
    </row>
    <row r="424" customFormat="false" ht="12.75" hidden="false" customHeight="false" outlineLevel="0" collapsed="false">
      <c r="A424" s="145" t="n">
        <v>39050.4932291667</v>
      </c>
      <c r="B424" s="125" t="n">
        <v>2047</v>
      </c>
      <c r="C424" s="125" t="n">
        <v>0</v>
      </c>
      <c r="D424" s="125" t="n">
        <v>8</v>
      </c>
    </row>
    <row r="425" customFormat="false" ht="12.75" hidden="false" customHeight="false" outlineLevel="0" collapsed="false">
      <c r="A425" s="145"/>
      <c r="D425" s="125" t="n">
        <v>8</v>
      </c>
    </row>
    <row r="426" customFormat="false" ht="12.75" hidden="false" customHeight="false" outlineLevel="0" collapsed="false">
      <c r="A426" s="145" t="n">
        <v>39050.4684606481</v>
      </c>
      <c r="B426" s="125" t="n">
        <v>0</v>
      </c>
      <c r="C426" s="125" t="n">
        <v>0</v>
      </c>
      <c r="D426" s="125" t="n">
        <v>9</v>
      </c>
    </row>
    <row r="427" customFormat="false" ht="12.75" hidden="false" customHeight="false" outlineLevel="0" collapsed="false">
      <c r="A427" s="145" t="n">
        <v>39050.4689467593</v>
      </c>
      <c r="B427" s="125" t="n">
        <v>0</v>
      </c>
      <c r="C427" s="125" t="n">
        <v>0</v>
      </c>
      <c r="D427" s="125" t="n">
        <v>9</v>
      </c>
    </row>
    <row r="428" customFormat="false" ht="12.75" hidden="false" customHeight="false" outlineLevel="0" collapsed="false">
      <c r="A428" s="145" t="n">
        <v>39050.4694328704</v>
      </c>
      <c r="B428" s="125" t="n">
        <v>0</v>
      </c>
      <c r="C428" s="125" t="n">
        <v>0</v>
      </c>
      <c r="D428" s="125" t="n">
        <v>9</v>
      </c>
    </row>
    <row r="429" customFormat="false" ht="12.75" hidden="false" customHeight="false" outlineLevel="0" collapsed="false">
      <c r="A429" s="145" t="n">
        <v>39050.4699189815</v>
      </c>
      <c r="B429" s="125" t="n">
        <v>0</v>
      </c>
      <c r="C429" s="125" t="n">
        <v>0</v>
      </c>
      <c r="D429" s="125" t="n">
        <v>9</v>
      </c>
    </row>
    <row r="430" customFormat="false" ht="12.75" hidden="false" customHeight="false" outlineLevel="0" collapsed="false">
      <c r="A430" s="145" t="n">
        <v>39050.4704050926</v>
      </c>
      <c r="B430" s="125" t="n">
        <v>0</v>
      </c>
      <c r="C430" s="125" t="n">
        <v>0</v>
      </c>
      <c r="D430" s="125" t="n">
        <v>9</v>
      </c>
    </row>
    <row r="431" customFormat="false" ht="12.75" hidden="false" customHeight="false" outlineLevel="0" collapsed="false">
      <c r="A431" s="145" t="n">
        <v>39050.4708912037</v>
      </c>
      <c r="B431" s="125" t="n">
        <v>0</v>
      </c>
      <c r="C431" s="125" t="n">
        <v>0</v>
      </c>
      <c r="D431" s="125" t="n">
        <v>9</v>
      </c>
    </row>
    <row r="432" customFormat="false" ht="12.75" hidden="false" customHeight="false" outlineLevel="0" collapsed="false">
      <c r="A432" s="145" t="n">
        <v>39050.4713773148</v>
      </c>
      <c r="B432" s="125" t="n">
        <v>0</v>
      </c>
      <c r="C432" s="125" t="n">
        <v>0</v>
      </c>
      <c r="D432" s="125" t="n">
        <v>9</v>
      </c>
    </row>
    <row r="433" customFormat="false" ht="12.75" hidden="false" customHeight="false" outlineLevel="0" collapsed="false">
      <c r="A433" s="145" t="n">
        <v>39050.4718634259</v>
      </c>
      <c r="B433" s="125" t="n">
        <v>0</v>
      </c>
      <c r="C433" s="125" t="n">
        <v>0</v>
      </c>
      <c r="D433" s="125" t="n">
        <v>9</v>
      </c>
    </row>
    <row r="434" customFormat="false" ht="12.75" hidden="false" customHeight="false" outlineLevel="0" collapsed="false">
      <c r="A434" s="145" t="n">
        <v>39050.472349537</v>
      </c>
      <c r="B434" s="125" t="n">
        <v>0</v>
      </c>
      <c r="C434" s="125" t="n">
        <v>0</v>
      </c>
      <c r="D434" s="125" t="n">
        <v>9</v>
      </c>
    </row>
    <row r="435" customFormat="false" ht="12.75" hidden="false" customHeight="false" outlineLevel="0" collapsed="false">
      <c r="A435" s="145" t="n">
        <v>39050.4728356482</v>
      </c>
      <c r="B435" s="125" t="n">
        <v>0</v>
      </c>
      <c r="C435" s="125" t="n">
        <v>0</v>
      </c>
      <c r="D435" s="125" t="n">
        <v>9</v>
      </c>
    </row>
    <row r="436" customFormat="false" ht="12.75" hidden="false" customHeight="false" outlineLevel="0" collapsed="false">
      <c r="A436" s="145" t="n">
        <v>39050.4733217593</v>
      </c>
      <c r="B436" s="125" t="n">
        <v>0</v>
      </c>
      <c r="C436" s="125" t="n">
        <v>0</v>
      </c>
      <c r="D436" s="125" t="n">
        <v>9</v>
      </c>
    </row>
    <row r="437" customFormat="false" ht="12.75" hidden="false" customHeight="false" outlineLevel="0" collapsed="false">
      <c r="A437" s="145" t="n">
        <v>39050.4738078704</v>
      </c>
      <c r="B437" s="125" t="n">
        <v>0</v>
      </c>
      <c r="C437" s="125" t="n">
        <v>0</v>
      </c>
      <c r="D437" s="125" t="n">
        <v>9</v>
      </c>
    </row>
    <row r="438" customFormat="false" ht="12.75" hidden="false" customHeight="false" outlineLevel="0" collapsed="false">
      <c r="A438" s="145" t="n">
        <v>39050.4742939815</v>
      </c>
      <c r="B438" s="125" t="n">
        <v>0</v>
      </c>
      <c r="C438" s="125" t="n">
        <v>0</v>
      </c>
      <c r="D438" s="125" t="n">
        <v>9</v>
      </c>
    </row>
    <row r="439" customFormat="false" ht="12.75" hidden="false" customHeight="false" outlineLevel="0" collapsed="false">
      <c r="A439" s="145" t="n">
        <v>39050.4747800926</v>
      </c>
      <c r="B439" s="125" t="n">
        <v>0</v>
      </c>
      <c r="C439" s="125" t="n">
        <v>0</v>
      </c>
      <c r="D439" s="125" t="n">
        <v>9</v>
      </c>
    </row>
    <row r="440" customFormat="false" ht="12.75" hidden="false" customHeight="false" outlineLevel="0" collapsed="false">
      <c r="A440" s="145" t="n">
        <v>39050.4752662037</v>
      </c>
      <c r="B440" s="125" t="n">
        <v>0</v>
      </c>
      <c r="C440" s="125" t="n">
        <v>0</v>
      </c>
      <c r="D440" s="125" t="n">
        <v>9</v>
      </c>
    </row>
    <row r="441" customFormat="false" ht="12.75" hidden="false" customHeight="false" outlineLevel="0" collapsed="false">
      <c r="A441" s="145" t="n">
        <v>39050.4757523148</v>
      </c>
      <c r="B441" s="125" t="n">
        <v>0</v>
      </c>
      <c r="C441" s="125" t="n">
        <v>0</v>
      </c>
      <c r="D441" s="125" t="n">
        <v>9</v>
      </c>
    </row>
    <row r="442" customFormat="false" ht="12.75" hidden="false" customHeight="false" outlineLevel="0" collapsed="false">
      <c r="A442" s="145" t="n">
        <v>39050.4762384259</v>
      </c>
      <c r="B442" s="125" t="n">
        <v>0</v>
      </c>
      <c r="C442" s="125" t="n">
        <v>0</v>
      </c>
      <c r="D442" s="125" t="n">
        <v>9</v>
      </c>
    </row>
    <row r="443" customFormat="false" ht="12.75" hidden="false" customHeight="false" outlineLevel="0" collapsed="false">
      <c r="A443" s="145" t="n">
        <v>39050.476724537</v>
      </c>
      <c r="B443" s="125" t="n">
        <v>0</v>
      </c>
      <c r="C443" s="125" t="n">
        <v>0</v>
      </c>
      <c r="D443" s="125" t="n">
        <v>9</v>
      </c>
    </row>
    <row r="444" customFormat="false" ht="12.75" hidden="false" customHeight="false" outlineLevel="0" collapsed="false">
      <c r="A444" s="145" t="n">
        <v>39050.4772106482</v>
      </c>
      <c r="B444" s="125" t="n">
        <v>0</v>
      </c>
      <c r="C444" s="125" t="n">
        <v>0</v>
      </c>
      <c r="D444" s="125" t="n">
        <v>9</v>
      </c>
    </row>
    <row r="445" customFormat="false" ht="12.75" hidden="false" customHeight="false" outlineLevel="0" collapsed="false">
      <c r="A445" s="145" t="n">
        <v>39050.4776967593</v>
      </c>
      <c r="B445" s="125" t="n">
        <v>0</v>
      </c>
      <c r="C445" s="125" t="n">
        <v>0</v>
      </c>
      <c r="D445" s="125" t="n">
        <v>9</v>
      </c>
    </row>
    <row r="446" customFormat="false" ht="12.75" hidden="false" customHeight="false" outlineLevel="0" collapsed="false">
      <c r="A446" s="145" t="n">
        <v>39050.4781828704</v>
      </c>
      <c r="B446" s="125" t="n">
        <v>0</v>
      </c>
      <c r="C446" s="125" t="n">
        <v>0</v>
      </c>
      <c r="D446" s="125" t="n">
        <v>9</v>
      </c>
    </row>
    <row r="447" customFormat="false" ht="12.75" hidden="false" customHeight="false" outlineLevel="0" collapsed="false">
      <c r="A447" s="145" t="n">
        <v>39050.4786689815</v>
      </c>
      <c r="B447" s="125" t="n">
        <v>2</v>
      </c>
      <c r="C447" s="125" t="n">
        <v>0</v>
      </c>
      <c r="D447" s="125" t="n">
        <v>9</v>
      </c>
    </row>
    <row r="448" customFormat="false" ht="12.75" hidden="false" customHeight="false" outlineLevel="0" collapsed="false">
      <c r="A448" s="145" t="n">
        <v>39050.4791435185</v>
      </c>
      <c r="B448" s="125" t="n">
        <v>3</v>
      </c>
      <c r="C448" s="125" t="n">
        <v>0</v>
      </c>
      <c r="D448" s="125" t="n">
        <v>9</v>
      </c>
    </row>
    <row r="449" customFormat="false" ht="12.75" hidden="false" customHeight="false" outlineLevel="0" collapsed="false">
      <c r="A449" s="145" t="n">
        <v>39050.4796412037</v>
      </c>
      <c r="B449" s="125" t="n">
        <v>2</v>
      </c>
      <c r="C449" s="125" t="n">
        <v>0</v>
      </c>
      <c r="D449" s="125" t="n">
        <v>9</v>
      </c>
    </row>
    <row r="450" customFormat="false" ht="12.75" hidden="false" customHeight="false" outlineLevel="0" collapsed="false">
      <c r="A450" s="145" t="n">
        <v>39050.4801157407</v>
      </c>
      <c r="B450" s="125" t="n">
        <v>2</v>
      </c>
      <c r="C450" s="125" t="n">
        <v>0</v>
      </c>
      <c r="D450" s="125" t="n">
        <v>9</v>
      </c>
    </row>
    <row r="451" customFormat="false" ht="12.75" hidden="false" customHeight="false" outlineLevel="0" collapsed="false">
      <c r="A451" s="145" t="n">
        <v>39050.4806134259</v>
      </c>
      <c r="B451" s="125" t="n">
        <v>2</v>
      </c>
      <c r="C451" s="125" t="n">
        <v>0</v>
      </c>
      <c r="D451" s="125" t="n">
        <v>9</v>
      </c>
    </row>
    <row r="452" customFormat="false" ht="12.75" hidden="false" customHeight="false" outlineLevel="0" collapsed="false">
      <c r="A452" s="145" t="n">
        <v>39050.481087963</v>
      </c>
      <c r="B452" s="125" t="n">
        <v>2</v>
      </c>
      <c r="C452" s="125" t="n">
        <v>0</v>
      </c>
      <c r="D452" s="125" t="n">
        <v>9</v>
      </c>
    </row>
    <row r="453" customFormat="false" ht="12.75" hidden="false" customHeight="false" outlineLevel="0" collapsed="false">
      <c r="A453" s="145" t="n">
        <v>39050.4815740741</v>
      </c>
      <c r="B453" s="125" t="n">
        <v>2</v>
      </c>
      <c r="C453" s="125" t="n">
        <v>0</v>
      </c>
      <c r="D453" s="125" t="n">
        <v>9</v>
      </c>
    </row>
    <row r="454" customFormat="false" ht="12.75" hidden="false" customHeight="false" outlineLevel="0" collapsed="false">
      <c r="A454" s="145" t="n">
        <v>39050.4820601852</v>
      </c>
      <c r="B454" s="125" t="n">
        <v>2</v>
      </c>
      <c r="C454" s="125" t="n">
        <v>0</v>
      </c>
      <c r="D454" s="125" t="n">
        <v>9</v>
      </c>
    </row>
    <row r="455" customFormat="false" ht="12.75" hidden="false" customHeight="false" outlineLevel="0" collapsed="false">
      <c r="A455" s="145" t="n">
        <v>39050.4825462963</v>
      </c>
      <c r="B455" s="125" t="n">
        <v>2</v>
      </c>
      <c r="C455" s="125" t="n">
        <v>0</v>
      </c>
      <c r="D455" s="125" t="n">
        <v>9</v>
      </c>
    </row>
    <row r="456" customFormat="false" ht="12.75" hidden="false" customHeight="false" outlineLevel="0" collapsed="false">
      <c r="A456" s="145" t="n">
        <v>39050.4830324074</v>
      </c>
      <c r="B456" s="125" t="n">
        <v>2</v>
      </c>
      <c r="C456" s="125" t="n">
        <v>0</v>
      </c>
      <c r="D456" s="125" t="n">
        <v>9</v>
      </c>
    </row>
    <row r="457" customFormat="false" ht="12.75" hidden="false" customHeight="false" outlineLevel="0" collapsed="false">
      <c r="A457" s="145" t="n">
        <v>39050.4835300926</v>
      </c>
      <c r="B457" s="125" t="n">
        <v>2</v>
      </c>
      <c r="C457" s="125" t="n">
        <v>0</v>
      </c>
      <c r="D457" s="125" t="n">
        <v>9</v>
      </c>
    </row>
    <row r="458" customFormat="false" ht="12.75" hidden="false" customHeight="false" outlineLevel="0" collapsed="false">
      <c r="A458" s="145" t="n">
        <v>39050.4840046296</v>
      </c>
      <c r="B458" s="125" t="n">
        <v>2</v>
      </c>
      <c r="C458" s="125" t="n">
        <v>0</v>
      </c>
      <c r="D458" s="125" t="n">
        <v>9</v>
      </c>
    </row>
    <row r="459" customFormat="false" ht="12.75" hidden="false" customHeight="false" outlineLevel="0" collapsed="false">
      <c r="A459" s="145" t="n">
        <v>39050.4844907407</v>
      </c>
      <c r="B459" s="125" t="n">
        <v>2</v>
      </c>
      <c r="C459" s="125" t="n">
        <v>0</v>
      </c>
      <c r="D459" s="125" t="n">
        <v>9</v>
      </c>
    </row>
    <row r="460" customFormat="false" ht="12.75" hidden="false" customHeight="false" outlineLevel="0" collapsed="false">
      <c r="A460" s="145" t="n">
        <v>39050.4849768519</v>
      </c>
      <c r="B460" s="125" t="n">
        <v>2</v>
      </c>
      <c r="C460" s="125" t="n">
        <v>0</v>
      </c>
      <c r="D460" s="125" t="n">
        <v>9</v>
      </c>
    </row>
    <row r="461" customFormat="false" ht="12.75" hidden="false" customHeight="false" outlineLevel="0" collapsed="false">
      <c r="A461" s="145" t="n">
        <v>39050.485462963</v>
      </c>
      <c r="B461" s="125" t="n">
        <v>2</v>
      </c>
      <c r="C461" s="125" t="n">
        <v>0</v>
      </c>
      <c r="D461" s="125" t="n">
        <v>9</v>
      </c>
    </row>
    <row r="462" customFormat="false" ht="12.75" hidden="false" customHeight="false" outlineLevel="0" collapsed="false">
      <c r="A462" s="145" t="n">
        <v>39050.4859490741</v>
      </c>
      <c r="B462" s="125" t="n">
        <v>1</v>
      </c>
      <c r="C462" s="125" t="n">
        <v>0</v>
      </c>
      <c r="D462" s="125" t="n">
        <v>9</v>
      </c>
    </row>
    <row r="463" customFormat="false" ht="12.75" hidden="false" customHeight="false" outlineLevel="0" collapsed="false">
      <c r="A463" s="145" t="n">
        <v>39050.4864351852</v>
      </c>
      <c r="B463" s="125" t="n">
        <v>2</v>
      </c>
      <c r="C463" s="125" t="n">
        <v>0</v>
      </c>
      <c r="D463" s="125" t="n">
        <v>9</v>
      </c>
    </row>
    <row r="464" customFormat="false" ht="12.75" hidden="false" customHeight="false" outlineLevel="0" collapsed="false">
      <c r="A464" s="145" t="n">
        <v>39050.4869212963</v>
      </c>
      <c r="B464" s="125" t="n">
        <v>2</v>
      </c>
      <c r="C464" s="125" t="n">
        <v>0</v>
      </c>
      <c r="D464" s="125" t="n">
        <v>9</v>
      </c>
    </row>
    <row r="465" customFormat="false" ht="12.75" hidden="false" customHeight="false" outlineLevel="0" collapsed="false">
      <c r="A465" s="145" t="n">
        <v>39050.4874074074</v>
      </c>
      <c r="B465" s="125" t="n">
        <v>2</v>
      </c>
      <c r="C465" s="125" t="n">
        <v>0</v>
      </c>
      <c r="D465" s="125" t="n">
        <v>9</v>
      </c>
    </row>
    <row r="466" customFormat="false" ht="12.75" hidden="false" customHeight="false" outlineLevel="0" collapsed="false">
      <c r="A466" s="145" t="n">
        <v>39050.4878935185</v>
      </c>
      <c r="B466" s="125" t="n">
        <v>2</v>
      </c>
      <c r="C466" s="125" t="n">
        <v>0</v>
      </c>
      <c r="D466" s="125" t="n">
        <v>9</v>
      </c>
    </row>
    <row r="467" customFormat="false" ht="12.75" hidden="false" customHeight="false" outlineLevel="0" collapsed="false">
      <c r="A467" s="145" t="n">
        <v>39050.4883796296</v>
      </c>
      <c r="B467" s="125" t="n">
        <v>2</v>
      </c>
      <c r="C467" s="125" t="n">
        <v>0</v>
      </c>
      <c r="D467" s="125" t="n">
        <v>9</v>
      </c>
    </row>
    <row r="468" customFormat="false" ht="12.75" hidden="false" customHeight="false" outlineLevel="0" collapsed="false">
      <c r="A468" s="145" t="n">
        <v>39050.4888657407</v>
      </c>
      <c r="B468" s="125" t="n">
        <v>1</v>
      </c>
      <c r="C468" s="125" t="n">
        <v>0</v>
      </c>
      <c r="D468" s="125" t="n">
        <v>9</v>
      </c>
    </row>
    <row r="469" customFormat="false" ht="12.75" hidden="false" customHeight="false" outlineLevel="0" collapsed="false">
      <c r="A469" s="145" t="n">
        <v>39050.4893518519</v>
      </c>
      <c r="B469" s="125" t="n">
        <v>2</v>
      </c>
      <c r="C469" s="125" t="n">
        <v>0</v>
      </c>
      <c r="D469" s="125" t="n">
        <v>9</v>
      </c>
    </row>
    <row r="470" customFormat="false" ht="12.75" hidden="false" customHeight="false" outlineLevel="0" collapsed="false">
      <c r="A470" s="145" t="n">
        <v>39050.489837963</v>
      </c>
      <c r="B470" s="125" t="n">
        <v>2</v>
      </c>
      <c r="C470" s="125" t="n">
        <v>0</v>
      </c>
      <c r="D470" s="125" t="n">
        <v>9</v>
      </c>
    </row>
    <row r="471" customFormat="false" ht="12.75" hidden="false" customHeight="false" outlineLevel="0" collapsed="false">
      <c r="A471" s="145" t="n">
        <v>39050.4903240741</v>
      </c>
      <c r="B471" s="125" t="n">
        <v>1</v>
      </c>
      <c r="C471" s="125" t="n">
        <v>0</v>
      </c>
      <c r="D471" s="125" t="n">
        <v>9</v>
      </c>
    </row>
    <row r="472" customFormat="false" ht="12.75" hidden="false" customHeight="false" outlineLevel="0" collapsed="false">
      <c r="A472" s="145" t="n">
        <v>39050.4908101852</v>
      </c>
      <c r="B472" s="125" t="n">
        <v>1</v>
      </c>
      <c r="C472" s="125" t="n">
        <v>0</v>
      </c>
      <c r="D472" s="125" t="n">
        <v>9</v>
      </c>
    </row>
    <row r="473" customFormat="false" ht="12.75" hidden="false" customHeight="false" outlineLevel="0" collapsed="false">
      <c r="A473" s="145" t="n">
        <v>39050.4912962963</v>
      </c>
      <c r="B473" s="125" t="n">
        <v>2</v>
      </c>
      <c r="C473" s="125" t="n">
        <v>0</v>
      </c>
      <c r="D473" s="125" t="n">
        <v>9</v>
      </c>
    </row>
    <row r="474" customFormat="false" ht="12.75" hidden="false" customHeight="false" outlineLevel="0" collapsed="false">
      <c r="A474" s="145" t="n">
        <v>39050.4917824074</v>
      </c>
      <c r="B474" s="125" t="n">
        <v>1964</v>
      </c>
      <c r="C474" s="125" t="n">
        <v>0</v>
      </c>
      <c r="D474" s="125" t="n">
        <v>9</v>
      </c>
    </row>
    <row r="475" customFormat="false" ht="12.75" hidden="false" customHeight="false" outlineLevel="0" collapsed="false">
      <c r="A475" s="145" t="n">
        <v>39050.4922685185</v>
      </c>
      <c r="B475" s="125" t="n">
        <v>2186</v>
      </c>
      <c r="C475" s="125" t="n">
        <v>0</v>
      </c>
      <c r="D475" s="125" t="n">
        <v>9</v>
      </c>
    </row>
    <row r="476" customFormat="false" ht="12.75" hidden="false" customHeight="false" outlineLevel="0" collapsed="false">
      <c r="A476" s="145" t="n">
        <v>39050.4927546296</v>
      </c>
      <c r="B476" s="125" t="n">
        <v>2014</v>
      </c>
      <c r="C476" s="125" t="n">
        <v>0</v>
      </c>
      <c r="D476" s="125" t="n">
        <v>9</v>
      </c>
    </row>
    <row r="477" customFormat="false" ht="12.75" hidden="false" customHeight="false" outlineLevel="0" collapsed="false">
      <c r="A477" s="145" t="n">
        <v>39050.4932407407</v>
      </c>
      <c r="B477" s="125" t="n">
        <v>1911</v>
      </c>
      <c r="C477" s="125" t="n">
        <v>0</v>
      </c>
      <c r="D477" s="125" t="n">
        <v>9</v>
      </c>
    </row>
    <row r="478" customFormat="false" ht="12.75" hidden="false" customHeight="false" outlineLevel="0" collapsed="false">
      <c r="A478" s="145"/>
      <c r="D478" s="125" t="n">
        <v>9</v>
      </c>
    </row>
    <row r="479" customFormat="false" ht="12.75" hidden="false" customHeight="false" outlineLevel="0" collapsed="false">
      <c r="A479" s="145" t="n">
        <v>39050.4684722222</v>
      </c>
      <c r="B479" s="125" t="n">
        <v>0</v>
      </c>
      <c r="C479" s="125" t="n">
        <v>0</v>
      </c>
      <c r="D479" s="125" t="n">
        <v>10</v>
      </c>
    </row>
    <row r="480" customFormat="false" ht="12.75" hidden="false" customHeight="false" outlineLevel="0" collapsed="false">
      <c r="A480" s="145" t="n">
        <v>39050.4689583333</v>
      </c>
      <c r="B480" s="125" t="n">
        <v>0</v>
      </c>
      <c r="C480" s="125" t="n">
        <v>0</v>
      </c>
      <c r="D480" s="125" t="n">
        <v>10</v>
      </c>
    </row>
    <row r="481" customFormat="false" ht="12.75" hidden="false" customHeight="false" outlineLevel="0" collapsed="false">
      <c r="A481" s="145" t="n">
        <v>39050.4694444445</v>
      </c>
      <c r="B481" s="125" t="n">
        <v>0</v>
      </c>
      <c r="C481" s="125" t="n">
        <v>0</v>
      </c>
      <c r="D481" s="125" t="n">
        <v>10</v>
      </c>
    </row>
    <row r="482" customFormat="false" ht="12.75" hidden="false" customHeight="false" outlineLevel="0" collapsed="false">
      <c r="A482" s="145" t="n">
        <v>39050.4699305556</v>
      </c>
      <c r="B482" s="125" t="n">
        <v>0</v>
      </c>
      <c r="C482" s="125" t="n">
        <v>0</v>
      </c>
      <c r="D482" s="125" t="n">
        <v>10</v>
      </c>
    </row>
    <row r="483" customFormat="false" ht="12.75" hidden="false" customHeight="false" outlineLevel="0" collapsed="false">
      <c r="A483" s="145" t="n">
        <v>39050.4704166667</v>
      </c>
      <c r="B483" s="125" t="n">
        <v>0</v>
      </c>
      <c r="C483" s="125" t="n">
        <v>0</v>
      </c>
      <c r="D483" s="125" t="n">
        <v>10</v>
      </c>
    </row>
    <row r="484" customFormat="false" ht="12.75" hidden="false" customHeight="false" outlineLevel="0" collapsed="false">
      <c r="A484" s="145" t="n">
        <v>39050.4709027778</v>
      </c>
      <c r="B484" s="125" t="n">
        <v>0</v>
      </c>
      <c r="C484" s="125" t="n">
        <v>0</v>
      </c>
      <c r="D484" s="125" t="n">
        <v>10</v>
      </c>
    </row>
    <row r="485" customFormat="false" ht="12.75" hidden="false" customHeight="false" outlineLevel="0" collapsed="false">
      <c r="A485" s="145" t="n">
        <v>39050.4713888889</v>
      </c>
      <c r="B485" s="125" t="n">
        <v>0</v>
      </c>
      <c r="C485" s="125" t="n">
        <v>0</v>
      </c>
      <c r="D485" s="125" t="n">
        <v>10</v>
      </c>
    </row>
    <row r="486" customFormat="false" ht="12.75" hidden="false" customHeight="false" outlineLevel="0" collapsed="false">
      <c r="A486" s="145" t="n">
        <v>39050.471875</v>
      </c>
      <c r="B486" s="125" t="n">
        <v>0</v>
      </c>
      <c r="C486" s="125" t="n">
        <v>0</v>
      </c>
      <c r="D486" s="125" t="n">
        <v>10</v>
      </c>
    </row>
    <row r="487" customFormat="false" ht="12.75" hidden="false" customHeight="false" outlineLevel="0" collapsed="false">
      <c r="A487" s="145" t="n">
        <v>39050.4723611111</v>
      </c>
      <c r="B487" s="125" t="n">
        <v>0</v>
      </c>
      <c r="C487" s="125" t="n">
        <v>0</v>
      </c>
      <c r="D487" s="125" t="n">
        <v>10</v>
      </c>
    </row>
    <row r="488" customFormat="false" ht="12.75" hidden="false" customHeight="false" outlineLevel="0" collapsed="false">
      <c r="A488" s="145" t="n">
        <v>39050.4728472222</v>
      </c>
      <c r="B488" s="125" t="n">
        <v>0</v>
      </c>
      <c r="C488" s="125" t="n">
        <v>0</v>
      </c>
      <c r="D488" s="125" t="n">
        <v>10</v>
      </c>
    </row>
    <row r="489" customFormat="false" ht="12.75" hidden="false" customHeight="false" outlineLevel="0" collapsed="false">
      <c r="A489" s="145" t="n">
        <v>39050.4733333333</v>
      </c>
      <c r="B489" s="125" t="n">
        <v>0</v>
      </c>
      <c r="C489" s="125" t="n">
        <v>0</v>
      </c>
      <c r="D489" s="125" t="n">
        <v>10</v>
      </c>
    </row>
    <row r="490" customFormat="false" ht="12.75" hidden="false" customHeight="false" outlineLevel="0" collapsed="false">
      <c r="A490" s="145" t="n">
        <v>39050.4738194444</v>
      </c>
      <c r="B490" s="125" t="n">
        <v>0</v>
      </c>
      <c r="C490" s="125" t="n">
        <v>0</v>
      </c>
      <c r="D490" s="125" t="n">
        <v>10</v>
      </c>
    </row>
    <row r="491" customFormat="false" ht="12.75" hidden="false" customHeight="false" outlineLevel="0" collapsed="false">
      <c r="A491" s="145" t="n">
        <v>39050.4743055556</v>
      </c>
      <c r="B491" s="125" t="n">
        <v>0</v>
      </c>
      <c r="C491" s="125" t="n">
        <v>0</v>
      </c>
      <c r="D491" s="125" t="n">
        <v>10</v>
      </c>
    </row>
    <row r="492" customFormat="false" ht="12.75" hidden="false" customHeight="false" outlineLevel="0" collapsed="false">
      <c r="A492" s="145" t="n">
        <v>39050.4747916667</v>
      </c>
      <c r="B492" s="125" t="n">
        <v>0</v>
      </c>
      <c r="C492" s="125" t="n">
        <v>0</v>
      </c>
      <c r="D492" s="125" t="n">
        <v>10</v>
      </c>
    </row>
    <row r="493" customFormat="false" ht="12.75" hidden="false" customHeight="false" outlineLevel="0" collapsed="false">
      <c r="A493" s="145" t="n">
        <v>39050.4752777778</v>
      </c>
      <c r="B493" s="125" t="n">
        <v>0</v>
      </c>
      <c r="C493" s="125" t="n">
        <v>0</v>
      </c>
      <c r="D493" s="125" t="n">
        <v>10</v>
      </c>
    </row>
    <row r="494" customFormat="false" ht="12.75" hidden="false" customHeight="false" outlineLevel="0" collapsed="false">
      <c r="A494" s="145" t="n">
        <v>39050.4757638889</v>
      </c>
      <c r="B494" s="125" t="n">
        <v>0</v>
      </c>
      <c r="C494" s="125" t="n">
        <v>0</v>
      </c>
      <c r="D494" s="125" t="n">
        <v>10</v>
      </c>
    </row>
    <row r="495" customFormat="false" ht="12.75" hidden="false" customHeight="false" outlineLevel="0" collapsed="false">
      <c r="A495" s="145" t="n">
        <v>39050.47625</v>
      </c>
      <c r="B495" s="125" t="n">
        <v>0</v>
      </c>
      <c r="C495" s="125" t="n">
        <v>0</v>
      </c>
      <c r="D495" s="125" t="n">
        <v>10</v>
      </c>
    </row>
    <row r="496" customFormat="false" ht="12.75" hidden="false" customHeight="false" outlineLevel="0" collapsed="false">
      <c r="A496" s="145" t="n">
        <v>39050.4767361111</v>
      </c>
      <c r="B496" s="125" t="n">
        <v>0</v>
      </c>
      <c r="C496" s="125" t="n">
        <v>0</v>
      </c>
      <c r="D496" s="125" t="n">
        <v>10</v>
      </c>
    </row>
    <row r="497" customFormat="false" ht="12.75" hidden="false" customHeight="false" outlineLevel="0" collapsed="false">
      <c r="A497" s="145" t="n">
        <v>39050.4772222222</v>
      </c>
      <c r="B497" s="125" t="n">
        <v>0</v>
      </c>
      <c r="C497" s="125" t="n">
        <v>0</v>
      </c>
      <c r="D497" s="125" t="n">
        <v>10</v>
      </c>
    </row>
    <row r="498" customFormat="false" ht="12.75" hidden="false" customHeight="false" outlineLevel="0" collapsed="false">
      <c r="A498" s="145" t="n">
        <v>39050.4777083333</v>
      </c>
      <c r="B498" s="125" t="n">
        <v>0</v>
      </c>
      <c r="C498" s="125" t="n">
        <v>0</v>
      </c>
      <c r="D498" s="125" t="n">
        <v>10</v>
      </c>
    </row>
    <row r="499" customFormat="false" ht="12.75" hidden="false" customHeight="false" outlineLevel="0" collapsed="false">
      <c r="A499" s="145" t="n">
        <v>39050.4781944445</v>
      </c>
      <c r="B499" s="125" t="n">
        <v>0</v>
      </c>
      <c r="C499" s="125" t="n">
        <v>0</v>
      </c>
      <c r="D499" s="125" t="n">
        <v>10</v>
      </c>
    </row>
    <row r="500" customFormat="false" ht="12.75" hidden="false" customHeight="false" outlineLevel="0" collapsed="false">
      <c r="A500" s="145" t="n">
        <v>39050.4786805556</v>
      </c>
      <c r="B500" s="125" t="n">
        <v>1</v>
      </c>
      <c r="C500" s="125" t="n">
        <v>0</v>
      </c>
      <c r="D500" s="125" t="n">
        <v>10</v>
      </c>
    </row>
    <row r="501" customFormat="false" ht="12.75" hidden="false" customHeight="false" outlineLevel="0" collapsed="false">
      <c r="A501" s="145" t="n">
        <v>39050.4791666667</v>
      </c>
      <c r="B501" s="125" t="n">
        <v>2535</v>
      </c>
      <c r="C501" s="125" t="n">
        <v>0</v>
      </c>
      <c r="D501" s="125" t="n">
        <v>10</v>
      </c>
    </row>
    <row r="502" customFormat="false" ht="12.75" hidden="false" customHeight="false" outlineLevel="0" collapsed="false">
      <c r="A502" s="145" t="n">
        <v>39050.4796527778</v>
      </c>
      <c r="B502" s="125" t="n">
        <v>1967</v>
      </c>
      <c r="C502" s="125" t="n">
        <v>0</v>
      </c>
      <c r="D502" s="125" t="n">
        <v>10</v>
      </c>
    </row>
    <row r="503" customFormat="false" ht="12.75" hidden="false" customHeight="false" outlineLevel="0" collapsed="false">
      <c r="A503" s="145" t="n">
        <v>39050.4801388889</v>
      </c>
      <c r="B503" s="125" t="n">
        <v>2315</v>
      </c>
      <c r="C503" s="125" t="n">
        <v>0</v>
      </c>
      <c r="D503" s="125" t="n">
        <v>10</v>
      </c>
    </row>
    <row r="504" customFormat="false" ht="12.75" hidden="false" customHeight="false" outlineLevel="0" collapsed="false">
      <c r="A504" s="145" t="n">
        <v>39050.480625</v>
      </c>
      <c r="B504" s="125" t="n">
        <v>2297</v>
      </c>
      <c r="C504" s="125" t="n">
        <v>0</v>
      </c>
      <c r="D504" s="125" t="n">
        <v>10</v>
      </c>
    </row>
    <row r="505" customFormat="false" ht="12.75" hidden="false" customHeight="false" outlineLevel="0" collapsed="false">
      <c r="A505" s="145" t="n">
        <v>39050.4811111111</v>
      </c>
      <c r="B505" s="125" t="n">
        <v>2189</v>
      </c>
      <c r="C505" s="125" t="n">
        <v>0</v>
      </c>
      <c r="D505" s="125" t="n">
        <v>10</v>
      </c>
    </row>
    <row r="506" customFormat="false" ht="12.75" hidden="false" customHeight="false" outlineLevel="0" collapsed="false">
      <c r="A506" s="145" t="n">
        <v>39050.4815972222</v>
      </c>
      <c r="B506" s="125" t="n">
        <v>2459</v>
      </c>
      <c r="C506" s="125" t="n">
        <v>0</v>
      </c>
      <c r="D506" s="125" t="n">
        <v>10</v>
      </c>
    </row>
    <row r="507" customFormat="false" ht="12.75" hidden="false" customHeight="false" outlineLevel="0" collapsed="false">
      <c r="A507" s="145" t="n">
        <v>39050.4820833333</v>
      </c>
      <c r="B507" s="125" t="n">
        <v>2557</v>
      </c>
      <c r="C507" s="125" t="n">
        <v>0</v>
      </c>
      <c r="D507" s="125" t="n">
        <v>10</v>
      </c>
    </row>
    <row r="508" customFormat="false" ht="12.75" hidden="false" customHeight="false" outlineLevel="0" collapsed="false">
      <c r="A508" s="145" t="n">
        <v>39050.4825694444</v>
      </c>
      <c r="B508" s="125" t="n">
        <v>2240</v>
      </c>
      <c r="C508" s="125" t="n">
        <v>0</v>
      </c>
      <c r="D508" s="125" t="n">
        <v>10</v>
      </c>
    </row>
    <row r="509" customFormat="false" ht="12.75" hidden="false" customHeight="false" outlineLevel="0" collapsed="false">
      <c r="A509" s="145" t="n">
        <v>39050.4830555556</v>
      </c>
      <c r="B509" s="125" t="n">
        <v>2118</v>
      </c>
      <c r="C509" s="125" t="n">
        <v>0</v>
      </c>
      <c r="D509" s="125" t="n">
        <v>10</v>
      </c>
    </row>
    <row r="510" customFormat="false" ht="12.75" hidden="false" customHeight="false" outlineLevel="0" collapsed="false">
      <c r="A510" s="145" t="n">
        <v>39050.4835416667</v>
      </c>
      <c r="B510" s="125" t="n">
        <v>2004</v>
      </c>
      <c r="C510" s="125" t="n">
        <v>0</v>
      </c>
      <c r="D510" s="125" t="n">
        <v>10</v>
      </c>
    </row>
    <row r="511" customFormat="false" ht="12.75" hidden="false" customHeight="false" outlineLevel="0" collapsed="false">
      <c r="A511" s="145" t="n">
        <v>39050.4840277778</v>
      </c>
      <c r="B511" s="125" t="n">
        <v>2028</v>
      </c>
      <c r="C511" s="125" t="n">
        <v>0</v>
      </c>
      <c r="D511" s="125" t="n">
        <v>10</v>
      </c>
    </row>
    <row r="512" customFormat="false" ht="12.75" hidden="false" customHeight="false" outlineLevel="0" collapsed="false">
      <c r="A512" s="145" t="n">
        <v>39050.4845138889</v>
      </c>
      <c r="B512" s="125" t="n">
        <v>2563</v>
      </c>
      <c r="C512" s="125" t="n">
        <v>0</v>
      </c>
      <c r="D512" s="125" t="n">
        <v>10</v>
      </c>
    </row>
    <row r="513" customFormat="false" ht="12.75" hidden="false" customHeight="false" outlineLevel="0" collapsed="false">
      <c r="A513" s="145" t="n">
        <v>39050.485</v>
      </c>
      <c r="B513" s="125" t="n">
        <v>2067</v>
      </c>
      <c r="C513" s="125" t="n">
        <v>0</v>
      </c>
      <c r="D513" s="125" t="n">
        <v>10</v>
      </c>
    </row>
    <row r="514" customFormat="false" ht="12.75" hidden="false" customHeight="false" outlineLevel="0" collapsed="false">
      <c r="A514" s="145" t="n">
        <v>39050.4854861111</v>
      </c>
      <c r="B514" s="125" t="n">
        <v>2068</v>
      </c>
      <c r="C514" s="125" t="n">
        <v>0</v>
      </c>
      <c r="D514" s="125" t="n">
        <v>10</v>
      </c>
    </row>
    <row r="515" customFormat="false" ht="12.75" hidden="false" customHeight="false" outlineLevel="0" collapsed="false">
      <c r="A515" s="145" t="n">
        <v>39050.4859722222</v>
      </c>
      <c r="B515" s="125" t="n">
        <v>2584</v>
      </c>
      <c r="C515" s="125" t="n">
        <v>0</v>
      </c>
      <c r="D515" s="125" t="n">
        <v>10</v>
      </c>
    </row>
    <row r="516" customFormat="false" ht="12.75" hidden="false" customHeight="false" outlineLevel="0" collapsed="false">
      <c r="A516" s="145" t="n">
        <v>39050.4864583333</v>
      </c>
      <c r="B516" s="125" t="n">
        <v>2592</v>
      </c>
      <c r="C516" s="125" t="n">
        <v>0</v>
      </c>
      <c r="D516" s="125" t="n">
        <v>10</v>
      </c>
    </row>
    <row r="517" customFormat="false" ht="12.75" hidden="false" customHeight="false" outlineLevel="0" collapsed="false">
      <c r="A517" s="145" t="n">
        <v>39050.4869444444</v>
      </c>
      <c r="B517" s="125" t="n">
        <v>2569</v>
      </c>
      <c r="C517" s="125" t="n">
        <v>0</v>
      </c>
      <c r="D517" s="125" t="n">
        <v>10</v>
      </c>
    </row>
    <row r="518" customFormat="false" ht="12.75" hidden="false" customHeight="false" outlineLevel="0" collapsed="false">
      <c r="A518" s="145" t="n">
        <v>39050.4874305556</v>
      </c>
      <c r="B518" s="125" t="n">
        <v>2234</v>
      </c>
      <c r="C518" s="125" t="n">
        <v>0</v>
      </c>
      <c r="D518" s="125" t="n">
        <v>10</v>
      </c>
    </row>
    <row r="519" customFormat="false" ht="12.75" hidden="false" customHeight="false" outlineLevel="0" collapsed="false">
      <c r="A519" s="145" t="n">
        <v>39050.4879166667</v>
      </c>
      <c r="B519" s="125" t="n">
        <v>2442</v>
      </c>
      <c r="C519" s="125" t="n">
        <v>0</v>
      </c>
      <c r="D519" s="125" t="n">
        <v>10</v>
      </c>
    </row>
    <row r="520" customFormat="false" ht="12.75" hidden="false" customHeight="false" outlineLevel="0" collapsed="false">
      <c r="A520" s="145" t="n">
        <v>39050.4884027778</v>
      </c>
      <c r="B520" s="125" t="n">
        <v>2097</v>
      </c>
      <c r="C520" s="125" t="n">
        <v>0</v>
      </c>
      <c r="D520" s="125" t="n">
        <v>10</v>
      </c>
    </row>
    <row r="521" customFormat="false" ht="12.75" hidden="false" customHeight="false" outlineLevel="0" collapsed="false">
      <c r="A521" s="145" t="n">
        <v>39050.4888888889</v>
      </c>
      <c r="B521" s="125" t="n">
        <v>2545</v>
      </c>
      <c r="C521" s="125" t="n">
        <v>0</v>
      </c>
      <c r="D521" s="125" t="n">
        <v>10</v>
      </c>
    </row>
    <row r="522" customFormat="false" ht="12.75" hidden="false" customHeight="false" outlineLevel="0" collapsed="false">
      <c r="A522" s="145" t="n">
        <v>39050.489375</v>
      </c>
      <c r="B522" s="125" t="n">
        <v>2141</v>
      </c>
      <c r="C522" s="125" t="n">
        <v>0</v>
      </c>
      <c r="D522" s="125" t="n">
        <v>10</v>
      </c>
    </row>
    <row r="523" customFormat="false" ht="12.75" hidden="false" customHeight="false" outlineLevel="0" collapsed="false">
      <c r="A523" s="145" t="n">
        <v>39050.4898611111</v>
      </c>
      <c r="B523" s="125" t="n">
        <v>2431</v>
      </c>
      <c r="C523" s="125" t="n">
        <v>0</v>
      </c>
      <c r="D523" s="125" t="n">
        <v>10</v>
      </c>
    </row>
    <row r="524" customFormat="false" ht="12.75" hidden="false" customHeight="false" outlineLevel="0" collapsed="false">
      <c r="A524" s="145" t="n">
        <v>39050.4903472222</v>
      </c>
      <c r="B524" s="125" t="n">
        <v>1949</v>
      </c>
      <c r="C524" s="125" t="n">
        <v>0</v>
      </c>
      <c r="D524" s="125" t="n">
        <v>10</v>
      </c>
    </row>
    <row r="525" customFormat="false" ht="12.75" hidden="false" customHeight="false" outlineLevel="0" collapsed="false">
      <c r="A525" s="145" t="n">
        <v>39050.4908333333</v>
      </c>
      <c r="B525" s="125" t="n">
        <v>2291</v>
      </c>
      <c r="C525" s="125" t="n">
        <v>0</v>
      </c>
      <c r="D525" s="125" t="n">
        <v>10</v>
      </c>
    </row>
    <row r="526" customFormat="false" ht="12.75" hidden="false" customHeight="false" outlineLevel="0" collapsed="false">
      <c r="A526" s="145" t="n">
        <v>39050.4913194444</v>
      </c>
      <c r="B526" s="125" t="n">
        <v>2123</v>
      </c>
      <c r="C526" s="125" t="n">
        <v>0</v>
      </c>
      <c r="D526" s="125" t="n">
        <v>10</v>
      </c>
    </row>
    <row r="527" customFormat="false" ht="12.75" hidden="false" customHeight="false" outlineLevel="0" collapsed="false">
      <c r="A527" s="145" t="n">
        <v>39050.4918055556</v>
      </c>
      <c r="B527" s="125" t="n">
        <v>1986</v>
      </c>
      <c r="C527" s="125" t="n">
        <v>0</v>
      </c>
      <c r="D527" s="125" t="n">
        <v>10</v>
      </c>
    </row>
    <row r="528" customFormat="false" ht="12.75" hidden="false" customHeight="false" outlineLevel="0" collapsed="false">
      <c r="A528" s="145" t="n">
        <v>39050.4922916667</v>
      </c>
      <c r="B528" s="125" t="n">
        <v>1985</v>
      </c>
      <c r="C528" s="125" t="n">
        <v>0</v>
      </c>
      <c r="D528" s="125" t="n">
        <v>10</v>
      </c>
    </row>
    <row r="529" customFormat="false" ht="12.75" hidden="false" customHeight="false" outlineLevel="0" collapsed="false">
      <c r="A529" s="145" t="n">
        <v>39050.4927777778</v>
      </c>
      <c r="B529" s="125" t="n">
        <v>2353</v>
      </c>
      <c r="C529" s="125" t="n">
        <v>0</v>
      </c>
      <c r="D529" s="125" t="n">
        <v>10</v>
      </c>
    </row>
    <row r="530" customFormat="false" ht="12.75" hidden="false" customHeight="false" outlineLevel="0" collapsed="false">
      <c r="A530" s="145" t="n">
        <v>39050.4932638889</v>
      </c>
      <c r="B530" s="125" t="n">
        <v>2261</v>
      </c>
      <c r="C530" s="125" t="n">
        <v>0</v>
      </c>
      <c r="D530" s="125" t="n">
        <v>10</v>
      </c>
    </row>
    <row r="531" customFormat="false" ht="12.75" hidden="false" customHeight="false" outlineLevel="0" collapsed="false">
      <c r="A531" s="145"/>
      <c r="D531" s="125" t="n">
        <v>10</v>
      </c>
    </row>
    <row r="532" customFormat="false" ht="12.75" hidden="false" customHeight="false" outlineLevel="0" collapsed="false">
      <c r="A532" s="145" t="n">
        <v>39050.4684953704</v>
      </c>
      <c r="B532" s="125" t="n">
        <v>0</v>
      </c>
      <c r="C532" s="125" t="n">
        <v>0</v>
      </c>
      <c r="D532" s="125" t="n">
        <v>11</v>
      </c>
    </row>
    <row r="533" customFormat="false" ht="12.75" hidden="false" customHeight="false" outlineLevel="0" collapsed="false">
      <c r="A533" s="145" t="n">
        <v>39050.4689699074</v>
      </c>
      <c r="B533" s="125" t="n">
        <v>0</v>
      </c>
      <c r="C533" s="125" t="n">
        <v>0</v>
      </c>
      <c r="D533" s="125" t="n">
        <v>11</v>
      </c>
    </row>
    <row r="534" customFormat="false" ht="12.75" hidden="false" customHeight="false" outlineLevel="0" collapsed="false">
      <c r="A534" s="145" t="n">
        <v>39050.4694675926</v>
      </c>
      <c r="B534" s="125" t="n">
        <v>0</v>
      </c>
      <c r="C534" s="125" t="n">
        <v>0</v>
      </c>
      <c r="D534" s="125" t="n">
        <v>11</v>
      </c>
    </row>
    <row r="535" customFormat="false" ht="12.75" hidden="false" customHeight="false" outlineLevel="0" collapsed="false">
      <c r="A535" s="145" t="n">
        <v>39050.4699421296</v>
      </c>
      <c r="B535" s="125" t="n">
        <v>0</v>
      </c>
      <c r="C535" s="125" t="n">
        <v>0</v>
      </c>
      <c r="D535" s="125" t="n">
        <v>11</v>
      </c>
    </row>
    <row r="536" customFormat="false" ht="12.75" hidden="false" customHeight="false" outlineLevel="0" collapsed="false">
      <c r="A536" s="145" t="n">
        <v>39050.4704282407</v>
      </c>
      <c r="B536" s="125" t="n">
        <v>0</v>
      </c>
      <c r="C536" s="125" t="n">
        <v>0</v>
      </c>
      <c r="D536" s="125" t="n">
        <v>11</v>
      </c>
    </row>
    <row r="537" customFormat="false" ht="12.75" hidden="false" customHeight="false" outlineLevel="0" collapsed="false">
      <c r="A537" s="145" t="n">
        <v>39050.4709143519</v>
      </c>
      <c r="B537" s="125" t="n">
        <v>0</v>
      </c>
      <c r="C537" s="125" t="n">
        <v>0</v>
      </c>
      <c r="D537" s="125" t="n">
        <v>11</v>
      </c>
    </row>
    <row r="538" customFormat="false" ht="12.75" hidden="false" customHeight="false" outlineLevel="0" collapsed="false">
      <c r="A538" s="145" t="n">
        <v>39050.471400463</v>
      </c>
      <c r="B538" s="125" t="n">
        <v>0</v>
      </c>
      <c r="C538" s="125" t="n">
        <v>0</v>
      </c>
      <c r="D538" s="125" t="n">
        <v>11</v>
      </c>
    </row>
    <row r="539" customFormat="false" ht="12.75" hidden="false" customHeight="false" outlineLevel="0" collapsed="false">
      <c r="A539" s="145" t="n">
        <v>39050.4718865741</v>
      </c>
      <c r="B539" s="125" t="n">
        <v>0</v>
      </c>
      <c r="C539" s="125" t="n">
        <v>0</v>
      </c>
      <c r="D539" s="125" t="n">
        <v>11</v>
      </c>
    </row>
    <row r="540" customFormat="false" ht="12.75" hidden="false" customHeight="false" outlineLevel="0" collapsed="false">
      <c r="A540" s="145" t="n">
        <v>39050.4723726852</v>
      </c>
      <c r="B540" s="125" t="n">
        <v>0</v>
      </c>
      <c r="C540" s="125" t="n">
        <v>0</v>
      </c>
      <c r="D540" s="125" t="n">
        <v>11</v>
      </c>
    </row>
    <row r="541" customFormat="false" ht="12.75" hidden="false" customHeight="false" outlineLevel="0" collapsed="false">
      <c r="A541" s="145" t="n">
        <v>39050.4728587963</v>
      </c>
      <c r="B541" s="125" t="n">
        <v>0</v>
      </c>
      <c r="C541" s="125" t="n">
        <v>0</v>
      </c>
      <c r="D541" s="125" t="n">
        <v>11</v>
      </c>
    </row>
    <row r="542" customFormat="false" ht="12.75" hidden="false" customHeight="false" outlineLevel="0" collapsed="false">
      <c r="A542" s="145" t="n">
        <v>39050.4733449074</v>
      </c>
      <c r="B542" s="125" t="n">
        <v>0</v>
      </c>
      <c r="C542" s="125" t="n">
        <v>0</v>
      </c>
      <c r="D542" s="125" t="n">
        <v>11</v>
      </c>
    </row>
    <row r="543" customFormat="false" ht="12.75" hidden="false" customHeight="false" outlineLevel="0" collapsed="false">
      <c r="A543" s="145" t="n">
        <v>39050.4738310185</v>
      </c>
      <c r="B543" s="125" t="n">
        <v>0</v>
      </c>
      <c r="C543" s="125" t="n">
        <v>0</v>
      </c>
      <c r="D543" s="125" t="n">
        <v>11</v>
      </c>
    </row>
    <row r="544" customFormat="false" ht="12.75" hidden="false" customHeight="false" outlineLevel="0" collapsed="false">
      <c r="A544" s="145" t="n">
        <v>39050.4743171296</v>
      </c>
      <c r="B544" s="125" t="n">
        <v>0</v>
      </c>
      <c r="C544" s="125" t="n">
        <v>0</v>
      </c>
      <c r="D544" s="125" t="n">
        <v>11</v>
      </c>
    </row>
    <row r="545" customFormat="false" ht="12.75" hidden="false" customHeight="false" outlineLevel="0" collapsed="false">
      <c r="A545" s="145" t="n">
        <v>39050.4748032407</v>
      </c>
      <c r="B545" s="125" t="n">
        <v>0</v>
      </c>
      <c r="C545" s="125" t="n">
        <v>0</v>
      </c>
      <c r="D545" s="125" t="n">
        <v>11</v>
      </c>
    </row>
    <row r="546" customFormat="false" ht="12.75" hidden="false" customHeight="false" outlineLevel="0" collapsed="false">
      <c r="A546" s="145" t="n">
        <v>39050.4752893519</v>
      </c>
      <c r="B546" s="125" t="n">
        <v>0</v>
      </c>
      <c r="C546" s="125" t="n">
        <v>0</v>
      </c>
      <c r="D546" s="125" t="n">
        <v>11</v>
      </c>
    </row>
    <row r="547" customFormat="false" ht="12.75" hidden="false" customHeight="false" outlineLevel="0" collapsed="false">
      <c r="A547" s="145" t="n">
        <v>39050.475775463</v>
      </c>
      <c r="B547" s="125" t="n">
        <v>0</v>
      </c>
      <c r="C547" s="125" t="n">
        <v>0</v>
      </c>
      <c r="D547" s="125" t="n">
        <v>11</v>
      </c>
    </row>
    <row r="548" customFormat="false" ht="12.75" hidden="false" customHeight="false" outlineLevel="0" collapsed="false">
      <c r="A548" s="145" t="n">
        <v>39050.4762615741</v>
      </c>
      <c r="B548" s="125" t="n">
        <v>0</v>
      </c>
      <c r="C548" s="125" t="n">
        <v>0</v>
      </c>
      <c r="D548" s="125" t="n">
        <v>11</v>
      </c>
    </row>
    <row r="549" customFormat="false" ht="12.75" hidden="false" customHeight="false" outlineLevel="0" collapsed="false">
      <c r="A549" s="145" t="n">
        <v>39050.4767476852</v>
      </c>
      <c r="B549" s="125" t="n">
        <v>0</v>
      </c>
      <c r="C549" s="125" t="n">
        <v>0</v>
      </c>
      <c r="D549" s="125" t="n">
        <v>11</v>
      </c>
    </row>
    <row r="550" customFormat="false" ht="12.75" hidden="false" customHeight="false" outlineLevel="0" collapsed="false">
      <c r="A550" s="145" t="n">
        <v>39050.4772337963</v>
      </c>
      <c r="B550" s="125" t="n">
        <v>0</v>
      </c>
      <c r="C550" s="125" t="n">
        <v>0</v>
      </c>
      <c r="D550" s="125" t="n">
        <v>11</v>
      </c>
    </row>
    <row r="551" customFormat="false" ht="12.75" hidden="false" customHeight="false" outlineLevel="0" collapsed="false">
      <c r="A551" s="145" t="n">
        <v>39050.4777199074</v>
      </c>
      <c r="B551" s="125" t="n">
        <v>0</v>
      </c>
      <c r="C551" s="125" t="n">
        <v>0</v>
      </c>
      <c r="D551" s="125" t="n">
        <v>11</v>
      </c>
    </row>
    <row r="552" customFormat="false" ht="12.75" hidden="false" customHeight="false" outlineLevel="0" collapsed="false">
      <c r="A552" s="145" t="n">
        <v>39050.4782060185</v>
      </c>
      <c r="B552" s="125" t="n">
        <v>0</v>
      </c>
      <c r="C552" s="125" t="n">
        <v>0</v>
      </c>
      <c r="D552" s="125" t="n">
        <v>11</v>
      </c>
    </row>
    <row r="553" customFormat="false" ht="12.75" hidden="false" customHeight="false" outlineLevel="0" collapsed="false">
      <c r="A553" s="145" t="n">
        <v>39050.4786921296</v>
      </c>
      <c r="B553" s="125" t="n">
        <v>1</v>
      </c>
      <c r="C553" s="125" t="n">
        <v>0</v>
      </c>
      <c r="D553" s="125" t="n">
        <v>11</v>
      </c>
    </row>
    <row r="554" customFormat="false" ht="12.75" hidden="false" customHeight="false" outlineLevel="0" collapsed="false">
      <c r="A554" s="145" t="n">
        <v>39050.4791782407</v>
      </c>
      <c r="B554" s="125" t="n">
        <v>3</v>
      </c>
      <c r="C554" s="125" t="n">
        <v>0</v>
      </c>
      <c r="D554" s="125" t="n">
        <v>11</v>
      </c>
    </row>
    <row r="555" customFormat="false" ht="12.75" hidden="false" customHeight="false" outlineLevel="0" collapsed="false">
      <c r="A555" s="145" t="n">
        <v>39050.4796643519</v>
      </c>
      <c r="B555" s="125" t="n">
        <v>2</v>
      </c>
      <c r="C555" s="125" t="n">
        <v>0</v>
      </c>
      <c r="D555" s="125" t="n">
        <v>11</v>
      </c>
    </row>
    <row r="556" customFormat="false" ht="12.75" hidden="false" customHeight="false" outlineLevel="0" collapsed="false">
      <c r="A556" s="145" t="n">
        <v>39050.480150463</v>
      </c>
      <c r="B556" s="125" t="n">
        <v>3</v>
      </c>
      <c r="C556" s="125" t="n">
        <v>0</v>
      </c>
      <c r="D556" s="125" t="n">
        <v>11</v>
      </c>
    </row>
    <row r="557" customFormat="false" ht="12.75" hidden="false" customHeight="false" outlineLevel="0" collapsed="false">
      <c r="A557" s="145" t="n">
        <v>39050.4806365741</v>
      </c>
      <c r="B557" s="125" t="n">
        <v>2</v>
      </c>
      <c r="C557" s="125" t="n">
        <v>0</v>
      </c>
      <c r="D557" s="125" t="n">
        <v>11</v>
      </c>
    </row>
    <row r="558" customFormat="false" ht="12.75" hidden="false" customHeight="false" outlineLevel="0" collapsed="false">
      <c r="A558" s="145" t="n">
        <v>39050.4811226852</v>
      </c>
      <c r="B558" s="125" t="n">
        <v>2</v>
      </c>
      <c r="C558" s="125" t="n">
        <v>0</v>
      </c>
      <c r="D558" s="125" t="n">
        <v>11</v>
      </c>
    </row>
    <row r="559" customFormat="false" ht="12.75" hidden="false" customHeight="false" outlineLevel="0" collapsed="false">
      <c r="A559" s="145" t="n">
        <v>39050.4816087963</v>
      </c>
      <c r="B559" s="125" t="n">
        <v>2</v>
      </c>
      <c r="C559" s="125" t="n">
        <v>0</v>
      </c>
      <c r="D559" s="125" t="n">
        <v>11</v>
      </c>
    </row>
    <row r="560" customFormat="false" ht="12.75" hidden="false" customHeight="false" outlineLevel="0" collapsed="false">
      <c r="A560" s="145" t="n">
        <v>39050.4820949074</v>
      </c>
      <c r="B560" s="125" t="n">
        <v>2</v>
      </c>
      <c r="C560" s="125" t="n">
        <v>0</v>
      </c>
      <c r="D560" s="125" t="n">
        <v>11</v>
      </c>
    </row>
    <row r="561" customFormat="false" ht="12.75" hidden="false" customHeight="false" outlineLevel="0" collapsed="false">
      <c r="A561" s="145" t="n">
        <v>39050.4825810185</v>
      </c>
      <c r="B561" s="125" t="n">
        <v>2</v>
      </c>
      <c r="C561" s="125" t="n">
        <v>0</v>
      </c>
      <c r="D561" s="125" t="n">
        <v>11</v>
      </c>
    </row>
    <row r="562" customFormat="false" ht="12.75" hidden="false" customHeight="false" outlineLevel="0" collapsed="false">
      <c r="A562" s="145" t="n">
        <v>39050.4830671296</v>
      </c>
      <c r="B562" s="125" t="n">
        <v>2</v>
      </c>
      <c r="C562" s="125" t="n">
        <v>0</v>
      </c>
      <c r="D562" s="125" t="n">
        <v>11</v>
      </c>
    </row>
    <row r="563" customFormat="false" ht="12.75" hidden="false" customHeight="false" outlineLevel="0" collapsed="false">
      <c r="A563" s="145" t="n">
        <v>39050.4835532407</v>
      </c>
      <c r="B563" s="125" t="n">
        <v>2</v>
      </c>
      <c r="C563" s="125" t="n">
        <v>0</v>
      </c>
      <c r="D563" s="125" t="n">
        <v>11</v>
      </c>
    </row>
    <row r="564" customFormat="false" ht="12.75" hidden="false" customHeight="false" outlineLevel="0" collapsed="false">
      <c r="A564" s="145" t="n">
        <v>39050.4840393519</v>
      </c>
      <c r="B564" s="125" t="n">
        <v>2</v>
      </c>
      <c r="C564" s="125" t="n">
        <v>0</v>
      </c>
      <c r="D564" s="125" t="n">
        <v>11</v>
      </c>
    </row>
    <row r="565" customFormat="false" ht="12.75" hidden="false" customHeight="false" outlineLevel="0" collapsed="false">
      <c r="A565" s="145" t="n">
        <v>39050.484525463</v>
      </c>
      <c r="B565" s="125" t="n">
        <v>2</v>
      </c>
      <c r="C565" s="125" t="n">
        <v>0</v>
      </c>
      <c r="D565" s="125" t="n">
        <v>11</v>
      </c>
    </row>
    <row r="566" customFormat="false" ht="12.75" hidden="false" customHeight="false" outlineLevel="0" collapsed="false">
      <c r="A566" s="145" t="n">
        <v>39050.4850115741</v>
      </c>
      <c r="B566" s="125" t="n">
        <v>2</v>
      </c>
      <c r="C566" s="125" t="n">
        <v>0</v>
      </c>
      <c r="D566" s="125" t="n">
        <v>11</v>
      </c>
    </row>
    <row r="567" customFormat="false" ht="12.75" hidden="false" customHeight="false" outlineLevel="0" collapsed="false">
      <c r="A567" s="145" t="n">
        <v>39050.4854976852</v>
      </c>
      <c r="B567" s="125" t="n">
        <v>3</v>
      </c>
      <c r="C567" s="125" t="n">
        <v>0</v>
      </c>
      <c r="D567" s="125" t="n">
        <v>11</v>
      </c>
    </row>
    <row r="568" customFormat="false" ht="12.75" hidden="false" customHeight="false" outlineLevel="0" collapsed="false">
      <c r="A568" s="145" t="n">
        <v>39050.4859837963</v>
      </c>
      <c r="B568" s="125" t="n">
        <v>2</v>
      </c>
      <c r="C568" s="125" t="n">
        <v>0</v>
      </c>
      <c r="D568" s="125" t="n">
        <v>11</v>
      </c>
    </row>
    <row r="569" customFormat="false" ht="12.75" hidden="false" customHeight="false" outlineLevel="0" collapsed="false">
      <c r="A569" s="145" t="n">
        <v>39050.4864699074</v>
      </c>
      <c r="B569" s="125" t="n">
        <v>2</v>
      </c>
      <c r="C569" s="125" t="n">
        <v>0</v>
      </c>
      <c r="D569" s="125" t="n">
        <v>11</v>
      </c>
    </row>
    <row r="570" customFormat="false" ht="12.75" hidden="false" customHeight="false" outlineLevel="0" collapsed="false">
      <c r="A570" s="145" t="n">
        <v>39050.4869560185</v>
      </c>
      <c r="B570" s="125" t="n">
        <v>2</v>
      </c>
      <c r="C570" s="125" t="n">
        <v>0</v>
      </c>
      <c r="D570" s="125" t="n">
        <v>11</v>
      </c>
    </row>
    <row r="571" customFormat="false" ht="12.75" hidden="false" customHeight="false" outlineLevel="0" collapsed="false">
      <c r="A571" s="145" t="n">
        <v>39050.4874421296</v>
      </c>
      <c r="B571" s="125" t="n">
        <v>2</v>
      </c>
      <c r="C571" s="125" t="n">
        <v>0</v>
      </c>
      <c r="D571" s="125" t="n">
        <v>11</v>
      </c>
    </row>
    <row r="572" customFormat="false" ht="12.75" hidden="false" customHeight="false" outlineLevel="0" collapsed="false">
      <c r="A572" s="145" t="n">
        <v>39050.4879282407</v>
      </c>
      <c r="B572" s="125" t="n">
        <v>2</v>
      </c>
      <c r="C572" s="125" t="n">
        <v>0</v>
      </c>
      <c r="D572" s="125" t="n">
        <v>11</v>
      </c>
    </row>
    <row r="573" customFormat="false" ht="12.75" hidden="false" customHeight="false" outlineLevel="0" collapsed="false">
      <c r="A573" s="145" t="n">
        <v>39050.4884143519</v>
      </c>
      <c r="B573" s="125" t="n">
        <v>2</v>
      </c>
      <c r="C573" s="125" t="n">
        <v>0</v>
      </c>
      <c r="D573" s="125" t="n">
        <v>11</v>
      </c>
    </row>
    <row r="574" customFormat="false" ht="12.75" hidden="false" customHeight="false" outlineLevel="0" collapsed="false">
      <c r="A574" s="145" t="n">
        <v>39050.488900463</v>
      </c>
      <c r="B574" s="125" t="n">
        <v>2</v>
      </c>
      <c r="C574" s="125" t="n">
        <v>0</v>
      </c>
      <c r="D574" s="125" t="n">
        <v>11</v>
      </c>
    </row>
    <row r="575" customFormat="false" ht="12.75" hidden="false" customHeight="false" outlineLevel="0" collapsed="false">
      <c r="A575" s="145" t="n">
        <v>39050.4893865741</v>
      </c>
      <c r="B575" s="125" t="n">
        <v>2</v>
      </c>
      <c r="C575" s="125" t="n">
        <v>0</v>
      </c>
      <c r="D575" s="125" t="n">
        <v>11</v>
      </c>
    </row>
    <row r="576" customFormat="false" ht="12.75" hidden="false" customHeight="false" outlineLevel="0" collapsed="false">
      <c r="A576" s="145" t="n">
        <v>39050.4898726852</v>
      </c>
      <c r="B576" s="125" t="n">
        <v>2</v>
      </c>
      <c r="C576" s="125" t="n">
        <v>0</v>
      </c>
      <c r="D576" s="125" t="n">
        <v>11</v>
      </c>
    </row>
    <row r="577" customFormat="false" ht="12.75" hidden="false" customHeight="false" outlineLevel="0" collapsed="false">
      <c r="A577" s="145" t="n">
        <v>39050.4903587963</v>
      </c>
      <c r="B577" s="125" t="n">
        <v>1</v>
      </c>
      <c r="C577" s="125" t="n">
        <v>0</v>
      </c>
      <c r="D577" s="125" t="n">
        <v>11</v>
      </c>
    </row>
    <row r="578" customFormat="false" ht="12.75" hidden="false" customHeight="false" outlineLevel="0" collapsed="false">
      <c r="A578" s="145" t="n">
        <v>39050.4908449074</v>
      </c>
      <c r="B578" s="125" t="n">
        <v>1</v>
      </c>
      <c r="C578" s="125" t="n">
        <v>0</v>
      </c>
      <c r="D578" s="125" t="n">
        <v>11</v>
      </c>
    </row>
    <row r="579" customFormat="false" ht="12.75" hidden="false" customHeight="false" outlineLevel="0" collapsed="false">
      <c r="A579" s="145" t="n">
        <v>39050.4913310185</v>
      </c>
      <c r="B579" s="125" t="n">
        <v>1</v>
      </c>
      <c r="C579" s="125" t="n">
        <v>0</v>
      </c>
      <c r="D579" s="125" t="n">
        <v>11</v>
      </c>
    </row>
    <row r="580" customFormat="false" ht="12.75" hidden="false" customHeight="false" outlineLevel="0" collapsed="false">
      <c r="A580" s="145" t="n">
        <v>39050.4918171296</v>
      </c>
      <c r="B580" s="125" t="n">
        <v>2393</v>
      </c>
      <c r="C580" s="125" t="n">
        <v>0</v>
      </c>
      <c r="D580" s="125" t="n">
        <v>11</v>
      </c>
    </row>
    <row r="581" customFormat="false" ht="12.75" hidden="false" customHeight="false" outlineLevel="0" collapsed="false">
      <c r="A581" s="145" t="n">
        <v>39050.4923032407</v>
      </c>
      <c r="B581" s="125" t="n">
        <v>2453</v>
      </c>
      <c r="C581" s="125" t="n">
        <v>0</v>
      </c>
      <c r="D581" s="125" t="n">
        <v>11</v>
      </c>
    </row>
    <row r="582" customFormat="false" ht="12.75" hidden="false" customHeight="false" outlineLevel="0" collapsed="false">
      <c r="A582" s="145" t="n">
        <v>39050.4927893519</v>
      </c>
      <c r="B582" s="125" t="n">
        <v>2165</v>
      </c>
      <c r="C582" s="125" t="n">
        <v>0</v>
      </c>
      <c r="D582" s="125" t="n">
        <v>11</v>
      </c>
    </row>
    <row r="583" customFormat="false" ht="12.75" hidden="false" customHeight="false" outlineLevel="0" collapsed="false">
      <c r="A583" s="145" t="n">
        <v>39050.493275463</v>
      </c>
      <c r="B583" s="125" t="n">
        <v>2475</v>
      </c>
      <c r="C583" s="125" t="n">
        <v>0</v>
      </c>
      <c r="D583" s="125" t="n">
        <v>11</v>
      </c>
    </row>
    <row r="584" customFormat="false" ht="12.75" hidden="false" customHeight="false" outlineLevel="0" collapsed="false">
      <c r="A584" s="145"/>
      <c r="D584" s="125" t="n">
        <v>11</v>
      </c>
    </row>
    <row r="585" customFormat="false" ht="12.75" hidden="false" customHeight="false" outlineLevel="0" collapsed="false">
      <c r="A585" s="145" t="n">
        <v>39050.4685069444</v>
      </c>
      <c r="B585" s="125" t="n">
        <v>0</v>
      </c>
      <c r="C585" s="125" t="n">
        <v>0</v>
      </c>
      <c r="D585" s="125" t="n">
        <v>12</v>
      </c>
    </row>
    <row r="586" customFormat="false" ht="12.75" hidden="false" customHeight="false" outlineLevel="0" collapsed="false">
      <c r="A586" s="145" t="n">
        <v>39050.4689930556</v>
      </c>
      <c r="B586" s="125" t="n">
        <v>0</v>
      </c>
      <c r="C586" s="125" t="n">
        <v>0</v>
      </c>
      <c r="D586" s="125" t="n">
        <v>12</v>
      </c>
    </row>
    <row r="587" customFormat="false" ht="12.75" hidden="false" customHeight="false" outlineLevel="0" collapsed="false">
      <c r="A587" s="145" t="n">
        <v>39050.4694791667</v>
      </c>
      <c r="B587" s="125" t="n">
        <v>0</v>
      </c>
      <c r="C587" s="125" t="n">
        <v>0</v>
      </c>
      <c r="D587" s="125" t="n">
        <v>12</v>
      </c>
    </row>
    <row r="588" customFormat="false" ht="12.75" hidden="false" customHeight="false" outlineLevel="0" collapsed="false">
      <c r="A588" s="145" t="n">
        <v>39050.4699652778</v>
      </c>
      <c r="B588" s="125" t="n">
        <v>0</v>
      </c>
      <c r="C588" s="125" t="n">
        <v>0</v>
      </c>
      <c r="D588" s="125" t="n">
        <v>12</v>
      </c>
    </row>
    <row r="589" customFormat="false" ht="12.75" hidden="false" customHeight="false" outlineLevel="0" collapsed="false">
      <c r="A589" s="145" t="n">
        <v>39050.4704513889</v>
      </c>
      <c r="B589" s="125" t="n">
        <v>0</v>
      </c>
      <c r="C589" s="125" t="n">
        <v>0</v>
      </c>
      <c r="D589" s="125" t="n">
        <v>12</v>
      </c>
    </row>
    <row r="590" customFormat="false" ht="12.75" hidden="false" customHeight="false" outlineLevel="0" collapsed="false">
      <c r="A590" s="145" t="n">
        <v>39050.4709375</v>
      </c>
      <c r="B590" s="125" t="n">
        <v>0</v>
      </c>
      <c r="C590" s="125" t="n">
        <v>0</v>
      </c>
      <c r="D590" s="125" t="n">
        <v>12</v>
      </c>
    </row>
    <row r="591" customFormat="false" ht="12.75" hidden="false" customHeight="false" outlineLevel="0" collapsed="false">
      <c r="A591" s="145" t="n">
        <v>39050.4714236111</v>
      </c>
      <c r="B591" s="125" t="n">
        <v>0</v>
      </c>
      <c r="C591" s="125" t="n">
        <v>0</v>
      </c>
      <c r="D591" s="125" t="n">
        <v>12</v>
      </c>
    </row>
    <row r="592" customFormat="false" ht="12.75" hidden="false" customHeight="false" outlineLevel="0" collapsed="false">
      <c r="A592" s="145" t="n">
        <v>39050.4719097222</v>
      </c>
      <c r="B592" s="125" t="n">
        <v>0</v>
      </c>
      <c r="C592" s="125" t="n">
        <v>0</v>
      </c>
      <c r="D592" s="125" t="n">
        <v>12</v>
      </c>
    </row>
    <row r="593" customFormat="false" ht="12.75" hidden="false" customHeight="false" outlineLevel="0" collapsed="false">
      <c r="A593" s="145" t="n">
        <v>39050.4723958333</v>
      </c>
      <c r="B593" s="125" t="n">
        <v>0</v>
      </c>
      <c r="C593" s="125" t="n">
        <v>0</v>
      </c>
      <c r="D593" s="125" t="n">
        <v>12</v>
      </c>
    </row>
    <row r="594" customFormat="false" ht="12.75" hidden="false" customHeight="false" outlineLevel="0" collapsed="false">
      <c r="A594" s="145" t="n">
        <v>39050.4728819444</v>
      </c>
      <c r="B594" s="125" t="n">
        <v>0</v>
      </c>
      <c r="C594" s="125" t="n">
        <v>0</v>
      </c>
      <c r="D594" s="125" t="n">
        <v>12</v>
      </c>
    </row>
    <row r="595" customFormat="false" ht="12.75" hidden="false" customHeight="false" outlineLevel="0" collapsed="false">
      <c r="A595" s="145" t="n">
        <v>39050.4733680556</v>
      </c>
      <c r="B595" s="125" t="n">
        <v>0</v>
      </c>
      <c r="C595" s="125" t="n">
        <v>0</v>
      </c>
      <c r="D595" s="125" t="n">
        <v>12</v>
      </c>
    </row>
    <row r="596" customFormat="false" ht="12.75" hidden="false" customHeight="false" outlineLevel="0" collapsed="false">
      <c r="A596" s="145" t="n">
        <v>39050.4738541667</v>
      </c>
      <c r="B596" s="125" t="n">
        <v>0</v>
      </c>
      <c r="C596" s="125" t="n">
        <v>0</v>
      </c>
      <c r="D596" s="125" t="n">
        <v>12</v>
      </c>
    </row>
    <row r="597" customFormat="false" ht="12.75" hidden="false" customHeight="false" outlineLevel="0" collapsed="false">
      <c r="A597" s="145" t="n">
        <v>39050.4743402778</v>
      </c>
      <c r="B597" s="125" t="n">
        <v>0</v>
      </c>
      <c r="C597" s="125" t="n">
        <v>0</v>
      </c>
      <c r="D597" s="125" t="n">
        <v>12</v>
      </c>
    </row>
    <row r="598" customFormat="false" ht="12.75" hidden="false" customHeight="false" outlineLevel="0" collapsed="false">
      <c r="A598" s="145" t="n">
        <v>39050.4748263889</v>
      </c>
      <c r="B598" s="125" t="n">
        <v>0</v>
      </c>
      <c r="C598" s="125" t="n">
        <v>0</v>
      </c>
      <c r="D598" s="125" t="n">
        <v>12</v>
      </c>
    </row>
    <row r="599" customFormat="false" ht="12.75" hidden="false" customHeight="false" outlineLevel="0" collapsed="false">
      <c r="A599" s="145" t="n">
        <v>39050.4753125</v>
      </c>
      <c r="B599" s="125" t="n">
        <v>0</v>
      </c>
      <c r="C599" s="125" t="n">
        <v>0</v>
      </c>
      <c r="D599" s="125" t="n">
        <v>12</v>
      </c>
    </row>
    <row r="600" customFormat="false" ht="12.75" hidden="false" customHeight="false" outlineLevel="0" collapsed="false">
      <c r="A600" s="145" t="n">
        <v>39050.4757986111</v>
      </c>
      <c r="B600" s="125" t="n">
        <v>0</v>
      </c>
      <c r="C600" s="125" t="n">
        <v>0</v>
      </c>
      <c r="D600" s="125" t="n">
        <v>12</v>
      </c>
    </row>
    <row r="601" customFormat="false" ht="12.75" hidden="false" customHeight="false" outlineLevel="0" collapsed="false">
      <c r="A601" s="145" t="n">
        <v>39050.4762847222</v>
      </c>
      <c r="B601" s="125" t="n">
        <v>0</v>
      </c>
      <c r="C601" s="125" t="n">
        <v>0</v>
      </c>
      <c r="D601" s="125" t="n">
        <v>12</v>
      </c>
    </row>
    <row r="602" customFormat="false" ht="12.75" hidden="false" customHeight="false" outlineLevel="0" collapsed="false">
      <c r="A602" s="145" t="n">
        <v>39050.4767708333</v>
      </c>
      <c r="B602" s="125" t="n">
        <v>0</v>
      </c>
      <c r="C602" s="125" t="n">
        <v>0</v>
      </c>
      <c r="D602" s="125" t="n">
        <v>12</v>
      </c>
    </row>
    <row r="603" customFormat="false" ht="12.75" hidden="false" customHeight="false" outlineLevel="0" collapsed="false">
      <c r="A603" s="145" t="n">
        <v>39050.4772569445</v>
      </c>
      <c r="B603" s="125" t="n">
        <v>0</v>
      </c>
      <c r="C603" s="125" t="n">
        <v>0</v>
      </c>
      <c r="D603" s="125" t="n">
        <v>12</v>
      </c>
    </row>
    <row r="604" customFormat="false" ht="12.75" hidden="false" customHeight="false" outlineLevel="0" collapsed="false">
      <c r="A604" s="145" t="n">
        <v>39050.4777430556</v>
      </c>
      <c r="B604" s="125" t="n">
        <v>0</v>
      </c>
      <c r="C604" s="125" t="n">
        <v>0</v>
      </c>
      <c r="D604" s="125" t="n">
        <v>12</v>
      </c>
    </row>
    <row r="605" customFormat="false" ht="12.75" hidden="false" customHeight="false" outlineLevel="0" collapsed="false">
      <c r="A605" s="145" t="n">
        <v>39050.4782291667</v>
      </c>
      <c r="B605" s="125" t="n">
        <v>0</v>
      </c>
      <c r="C605" s="125" t="n">
        <v>0</v>
      </c>
      <c r="D605" s="125" t="n">
        <v>12</v>
      </c>
    </row>
    <row r="606" customFormat="false" ht="12.75" hidden="false" customHeight="false" outlineLevel="0" collapsed="false">
      <c r="A606" s="145" t="n">
        <v>39050.4787152778</v>
      </c>
      <c r="B606" s="125" t="n">
        <v>0</v>
      </c>
      <c r="C606" s="125" t="n">
        <v>0</v>
      </c>
      <c r="D606" s="125" t="n">
        <v>12</v>
      </c>
    </row>
    <row r="607" customFormat="false" ht="12.75" hidden="false" customHeight="false" outlineLevel="0" collapsed="false">
      <c r="A607" s="145" t="n">
        <v>39050.4792013889</v>
      </c>
      <c r="B607" s="125" t="n">
        <v>1</v>
      </c>
      <c r="C607" s="125" t="n">
        <v>0</v>
      </c>
      <c r="D607" s="125" t="n">
        <v>12</v>
      </c>
    </row>
    <row r="608" customFormat="false" ht="12.75" hidden="false" customHeight="false" outlineLevel="0" collapsed="false">
      <c r="A608" s="145" t="n">
        <v>39050.4796875</v>
      </c>
      <c r="B608" s="125" t="n">
        <v>1</v>
      </c>
      <c r="C608" s="125" t="n">
        <v>0</v>
      </c>
      <c r="D608" s="125" t="n">
        <v>12</v>
      </c>
    </row>
    <row r="609" customFormat="false" ht="12.75" hidden="false" customHeight="false" outlineLevel="0" collapsed="false">
      <c r="A609" s="145" t="n">
        <v>39050.4801736111</v>
      </c>
      <c r="B609" s="125" t="n">
        <v>1</v>
      </c>
      <c r="C609" s="125" t="n">
        <v>0</v>
      </c>
      <c r="D609" s="125" t="n">
        <v>12</v>
      </c>
    </row>
    <row r="610" customFormat="false" ht="12.75" hidden="false" customHeight="false" outlineLevel="0" collapsed="false">
      <c r="A610" s="145" t="n">
        <v>39050.4806597222</v>
      </c>
      <c r="B610" s="125" t="n">
        <v>1</v>
      </c>
      <c r="C610" s="125" t="n">
        <v>0</v>
      </c>
      <c r="D610" s="125" t="n">
        <v>12</v>
      </c>
    </row>
    <row r="611" customFormat="false" ht="12.75" hidden="false" customHeight="false" outlineLevel="0" collapsed="false">
      <c r="A611" s="145" t="n">
        <v>39050.4811458333</v>
      </c>
      <c r="B611" s="125" t="n">
        <v>1</v>
      </c>
      <c r="C611" s="125" t="n">
        <v>0</v>
      </c>
      <c r="D611" s="125" t="n">
        <v>12</v>
      </c>
    </row>
    <row r="612" customFormat="false" ht="12.75" hidden="false" customHeight="false" outlineLevel="0" collapsed="false">
      <c r="A612" s="145" t="n">
        <v>39050.4816319444</v>
      </c>
      <c r="B612" s="125" t="n">
        <v>1</v>
      </c>
      <c r="C612" s="125" t="n">
        <v>0</v>
      </c>
      <c r="D612" s="125" t="n">
        <v>12</v>
      </c>
    </row>
    <row r="613" customFormat="false" ht="12.75" hidden="false" customHeight="false" outlineLevel="0" collapsed="false">
      <c r="A613" s="145" t="n">
        <v>39050.4821180556</v>
      </c>
      <c r="B613" s="125" t="n">
        <v>1</v>
      </c>
      <c r="C613" s="125" t="n">
        <v>0</v>
      </c>
      <c r="D613" s="125" t="n">
        <v>12</v>
      </c>
    </row>
    <row r="614" customFormat="false" ht="12.75" hidden="false" customHeight="false" outlineLevel="0" collapsed="false">
      <c r="A614" s="145" t="n">
        <v>39050.4826041667</v>
      </c>
      <c r="B614" s="125" t="n">
        <v>2</v>
      </c>
      <c r="C614" s="125" t="n">
        <v>0</v>
      </c>
      <c r="D614" s="125" t="n">
        <v>12</v>
      </c>
    </row>
    <row r="615" customFormat="false" ht="12.75" hidden="false" customHeight="false" outlineLevel="0" collapsed="false">
      <c r="A615" s="145" t="n">
        <v>39050.4830902778</v>
      </c>
      <c r="B615" s="125" t="n">
        <v>989</v>
      </c>
      <c r="C615" s="125" t="n">
        <v>0</v>
      </c>
      <c r="D615" s="125" t="n">
        <v>12</v>
      </c>
    </row>
    <row r="616" customFormat="false" ht="12.75" hidden="false" customHeight="false" outlineLevel="0" collapsed="false">
      <c r="A616" s="145" t="n">
        <v>39050.4835763889</v>
      </c>
      <c r="B616" s="125" t="n">
        <v>2150</v>
      </c>
      <c r="C616" s="125" t="n">
        <v>0</v>
      </c>
      <c r="D616" s="125" t="n">
        <v>12</v>
      </c>
    </row>
    <row r="617" customFormat="false" ht="12.75" hidden="false" customHeight="false" outlineLevel="0" collapsed="false">
      <c r="A617" s="145" t="n">
        <v>39050.4840625</v>
      </c>
      <c r="B617" s="125" t="n">
        <v>1643</v>
      </c>
      <c r="C617" s="125" t="n">
        <v>0</v>
      </c>
      <c r="D617" s="125" t="n">
        <v>12</v>
      </c>
    </row>
    <row r="618" customFormat="false" ht="12.75" hidden="false" customHeight="false" outlineLevel="0" collapsed="false">
      <c r="A618" s="145" t="n">
        <v>39050.4845486111</v>
      </c>
      <c r="B618" s="125" t="n">
        <v>2081</v>
      </c>
      <c r="C618" s="125" t="n">
        <v>0</v>
      </c>
      <c r="D618" s="125" t="n">
        <v>12</v>
      </c>
    </row>
    <row r="619" customFormat="false" ht="12.75" hidden="false" customHeight="false" outlineLevel="0" collapsed="false">
      <c r="A619" s="145" t="n">
        <v>39050.4850347222</v>
      </c>
      <c r="B619" s="125" t="n">
        <v>2370</v>
      </c>
      <c r="C619" s="125" t="n">
        <v>0</v>
      </c>
      <c r="D619" s="125" t="n">
        <v>12</v>
      </c>
    </row>
    <row r="620" customFormat="false" ht="12.75" hidden="false" customHeight="false" outlineLevel="0" collapsed="false">
      <c r="A620" s="145" t="n">
        <v>39050.4855208333</v>
      </c>
      <c r="B620" s="125" t="n">
        <v>1905</v>
      </c>
      <c r="C620" s="125" t="n">
        <v>0</v>
      </c>
      <c r="D620" s="125" t="n">
        <v>12</v>
      </c>
    </row>
    <row r="621" customFormat="false" ht="12.75" hidden="false" customHeight="false" outlineLevel="0" collapsed="false">
      <c r="A621" s="145" t="n">
        <v>39050.4860069445</v>
      </c>
      <c r="B621" s="125" t="n">
        <v>1994</v>
      </c>
      <c r="C621" s="125" t="n">
        <v>0</v>
      </c>
      <c r="D621" s="125" t="n">
        <v>12</v>
      </c>
    </row>
    <row r="622" customFormat="false" ht="12.75" hidden="false" customHeight="false" outlineLevel="0" collapsed="false">
      <c r="A622" s="145" t="n">
        <v>39050.4864930556</v>
      </c>
      <c r="B622" s="125" t="n">
        <v>2462</v>
      </c>
      <c r="C622" s="125" t="n">
        <v>0</v>
      </c>
      <c r="D622" s="125" t="n">
        <v>12</v>
      </c>
    </row>
    <row r="623" customFormat="false" ht="12.75" hidden="false" customHeight="false" outlineLevel="0" collapsed="false">
      <c r="A623" s="145" t="n">
        <v>39050.4869791667</v>
      </c>
      <c r="B623" s="125" t="n">
        <v>1970</v>
      </c>
      <c r="C623" s="125" t="n">
        <v>0</v>
      </c>
      <c r="D623" s="125" t="n">
        <v>12</v>
      </c>
    </row>
    <row r="624" customFormat="false" ht="12.75" hidden="false" customHeight="false" outlineLevel="0" collapsed="false">
      <c r="A624" s="145" t="n">
        <v>39050.4874652778</v>
      </c>
      <c r="B624" s="125" t="n">
        <v>1917</v>
      </c>
      <c r="C624" s="125" t="n">
        <v>0</v>
      </c>
      <c r="D624" s="125" t="n">
        <v>12</v>
      </c>
    </row>
    <row r="625" customFormat="false" ht="12.75" hidden="false" customHeight="false" outlineLevel="0" collapsed="false">
      <c r="A625" s="145" t="n">
        <v>39050.4879513889</v>
      </c>
      <c r="B625" s="125" t="n">
        <v>2099</v>
      </c>
      <c r="C625" s="125" t="n">
        <v>0</v>
      </c>
      <c r="D625" s="125" t="n">
        <v>12</v>
      </c>
    </row>
    <row r="626" customFormat="false" ht="12.75" hidden="false" customHeight="false" outlineLevel="0" collapsed="false">
      <c r="A626" s="145" t="n">
        <v>39050.4884375</v>
      </c>
      <c r="B626" s="125" t="n">
        <v>2491</v>
      </c>
      <c r="C626" s="125" t="n">
        <v>0</v>
      </c>
      <c r="D626" s="125" t="n">
        <v>12</v>
      </c>
    </row>
    <row r="627" customFormat="false" ht="12.75" hidden="false" customHeight="false" outlineLevel="0" collapsed="false">
      <c r="A627" s="145" t="n">
        <v>39050.4889236111</v>
      </c>
      <c r="B627" s="125" t="n">
        <v>2200</v>
      </c>
      <c r="C627" s="125" t="n">
        <v>0</v>
      </c>
      <c r="D627" s="125" t="n">
        <v>12</v>
      </c>
    </row>
    <row r="628" customFormat="false" ht="12.75" hidden="false" customHeight="false" outlineLevel="0" collapsed="false">
      <c r="A628" s="145" t="n">
        <v>39050.4894097222</v>
      </c>
      <c r="B628" s="125" t="n">
        <v>2018</v>
      </c>
      <c r="C628" s="125" t="n">
        <v>0</v>
      </c>
      <c r="D628" s="125" t="n">
        <v>12</v>
      </c>
    </row>
    <row r="629" customFormat="false" ht="12.75" hidden="false" customHeight="false" outlineLevel="0" collapsed="false">
      <c r="A629" s="145" t="n">
        <v>39050.4898958333</v>
      </c>
      <c r="B629" s="125" t="n">
        <v>2069</v>
      </c>
      <c r="C629" s="125" t="n">
        <v>0</v>
      </c>
      <c r="D629" s="125" t="n">
        <v>12</v>
      </c>
    </row>
    <row r="630" customFormat="false" ht="12.75" hidden="false" customHeight="false" outlineLevel="0" collapsed="false">
      <c r="A630" s="145" t="n">
        <v>39050.4903819444</v>
      </c>
      <c r="B630" s="125" t="n">
        <v>2322</v>
      </c>
      <c r="C630" s="125" t="n">
        <v>0</v>
      </c>
      <c r="D630" s="125" t="n">
        <v>12</v>
      </c>
    </row>
    <row r="631" customFormat="false" ht="12.75" hidden="false" customHeight="false" outlineLevel="0" collapsed="false">
      <c r="A631" s="145" t="n">
        <v>39050.4908680556</v>
      </c>
      <c r="B631" s="125" t="n">
        <v>2143</v>
      </c>
      <c r="C631" s="125" t="n">
        <v>0</v>
      </c>
      <c r="D631" s="125" t="n">
        <v>12</v>
      </c>
    </row>
    <row r="632" customFormat="false" ht="12.75" hidden="false" customHeight="false" outlineLevel="0" collapsed="false">
      <c r="A632" s="145" t="n">
        <v>39050.4913541667</v>
      </c>
      <c r="B632" s="125" t="n">
        <v>2337</v>
      </c>
      <c r="C632" s="125" t="n">
        <v>0</v>
      </c>
      <c r="D632" s="125" t="n">
        <v>12</v>
      </c>
    </row>
    <row r="633" customFormat="false" ht="12.75" hidden="false" customHeight="false" outlineLevel="0" collapsed="false">
      <c r="A633" s="145" t="n">
        <v>39050.4918402778</v>
      </c>
      <c r="B633" s="125" t="n">
        <v>1959</v>
      </c>
      <c r="C633" s="125" t="n">
        <v>0</v>
      </c>
      <c r="D633" s="125" t="n">
        <v>12</v>
      </c>
    </row>
    <row r="634" customFormat="false" ht="12.75" hidden="false" customHeight="false" outlineLevel="0" collapsed="false">
      <c r="A634" s="145" t="n">
        <v>39050.4923263889</v>
      </c>
      <c r="B634" s="125" t="n">
        <v>2485</v>
      </c>
      <c r="C634" s="125" t="n">
        <v>0</v>
      </c>
      <c r="D634" s="125" t="n">
        <v>12</v>
      </c>
    </row>
    <row r="635" customFormat="false" ht="12.75" hidden="false" customHeight="false" outlineLevel="0" collapsed="false">
      <c r="A635" s="145" t="n">
        <v>39050.4928125</v>
      </c>
      <c r="B635" s="125" t="n">
        <v>2346</v>
      </c>
      <c r="C635" s="125" t="n">
        <v>0</v>
      </c>
      <c r="D635" s="125" t="n">
        <v>12</v>
      </c>
    </row>
    <row r="636" customFormat="false" ht="12.75" hidden="false" customHeight="false" outlineLevel="0" collapsed="false">
      <c r="A636" s="145" t="n">
        <v>39050.4932986111</v>
      </c>
      <c r="B636" s="125" t="n">
        <v>2513</v>
      </c>
      <c r="C636" s="125" t="n">
        <v>0</v>
      </c>
      <c r="D636" s="125" t="n">
        <v>12</v>
      </c>
    </row>
    <row r="637" customFormat="false" ht="12.75" hidden="false" customHeight="false" outlineLevel="0" collapsed="false">
      <c r="A637" s="145"/>
      <c r="D637" s="125" t="n">
        <v>12</v>
      </c>
    </row>
    <row r="638" customFormat="false" ht="12.75" hidden="false" customHeight="false" outlineLevel="0" collapsed="false">
      <c r="A638" s="145" t="n">
        <v>39050.4685185185</v>
      </c>
      <c r="B638" s="125" t="n">
        <v>0</v>
      </c>
      <c r="C638" s="125" t="n">
        <v>0</v>
      </c>
      <c r="D638" s="125" t="n">
        <v>13</v>
      </c>
    </row>
    <row r="639" customFormat="false" ht="12.75" hidden="false" customHeight="false" outlineLevel="0" collapsed="false">
      <c r="A639" s="145" t="n">
        <v>39050.4690046296</v>
      </c>
      <c r="B639" s="125" t="n">
        <v>0</v>
      </c>
      <c r="C639" s="125" t="n">
        <v>0</v>
      </c>
      <c r="D639" s="125" t="n">
        <v>13</v>
      </c>
    </row>
    <row r="640" customFormat="false" ht="12.75" hidden="false" customHeight="false" outlineLevel="0" collapsed="false">
      <c r="A640" s="145" t="n">
        <v>39050.4694907407</v>
      </c>
      <c r="B640" s="125" t="n">
        <v>0</v>
      </c>
      <c r="C640" s="125" t="n">
        <v>0</v>
      </c>
      <c r="D640" s="125" t="n">
        <v>13</v>
      </c>
    </row>
    <row r="641" customFormat="false" ht="12.75" hidden="false" customHeight="false" outlineLevel="0" collapsed="false">
      <c r="A641" s="145" t="n">
        <v>39050.4699768519</v>
      </c>
      <c r="B641" s="125" t="n">
        <v>0</v>
      </c>
      <c r="C641" s="125" t="n">
        <v>0</v>
      </c>
      <c r="D641" s="125" t="n">
        <v>13</v>
      </c>
    </row>
    <row r="642" customFormat="false" ht="12.75" hidden="false" customHeight="false" outlineLevel="0" collapsed="false">
      <c r="A642" s="145" t="n">
        <v>39050.470462963</v>
      </c>
      <c r="B642" s="125" t="n">
        <v>0</v>
      </c>
      <c r="C642" s="125" t="n">
        <v>0</v>
      </c>
      <c r="D642" s="125" t="n">
        <v>13</v>
      </c>
    </row>
    <row r="643" customFormat="false" ht="12.75" hidden="false" customHeight="false" outlineLevel="0" collapsed="false">
      <c r="A643" s="145" t="n">
        <v>39050.4709490741</v>
      </c>
      <c r="B643" s="125" t="n">
        <v>0</v>
      </c>
      <c r="C643" s="125" t="n">
        <v>0</v>
      </c>
      <c r="D643" s="125" t="n">
        <v>13</v>
      </c>
    </row>
    <row r="644" customFormat="false" ht="12.75" hidden="false" customHeight="false" outlineLevel="0" collapsed="false">
      <c r="A644" s="145" t="n">
        <v>39050.4714351852</v>
      </c>
      <c r="B644" s="125" t="n">
        <v>0</v>
      </c>
      <c r="C644" s="125" t="n">
        <v>0</v>
      </c>
      <c r="D644" s="125" t="n">
        <v>13</v>
      </c>
    </row>
    <row r="645" customFormat="false" ht="12.75" hidden="false" customHeight="false" outlineLevel="0" collapsed="false">
      <c r="A645" s="145" t="n">
        <v>39050.4719212963</v>
      </c>
      <c r="B645" s="125" t="n">
        <v>0</v>
      </c>
      <c r="C645" s="125" t="n">
        <v>0</v>
      </c>
      <c r="D645" s="125" t="n">
        <v>13</v>
      </c>
    </row>
    <row r="646" customFormat="false" ht="12.75" hidden="false" customHeight="false" outlineLevel="0" collapsed="false">
      <c r="A646" s="145" t="n">
        <v>39050.4724074074</v>
      </c>
      <c r="B646" s="125" t="n">
        <v>0</v>
      </c>
      <c r="C646" s="125" t="n">
        <v>0</v>
      </c>
      <c r="D646" s="125" t="n">
        <v>13</v>
      </c>
    </row>
    <row r="647" customFormat="false" ht="12.75" hidden="false" customHeight="false" outlineLevel="0" collapsed="false">
      <c r="A647" s="145" t="n">
        <v>39050.4728935185</v>
      </c>
      <c r="B647" s="125" t="n">
        <v>0</v>
      </c>
      <c r="C647" s="125" t="n">
        <v>0</v>
      </c>
      <c r="D647" s="125" t="n">
        <v>13</v>
      </c>
    </row>
    <row r="648" customFormat="false" ht="12.75" hidden="false" customHeight="false" outlineLevel="0" collapsed="false">
      <c r="A648" s="145" t="n">
        <v>39050.4733796296</v>
      </c>
      <c r="B648" s="125" t="n">
        <v>0</v>
      </c>
      <c r="C648" s="125" t="n">
        <v>0</v>
      </c>
      <c r="D648" s="125" t="n">
        <v>13</v>
      </c>
    </row>
    <row r="649" customFormat="false" ht="12.75" hidden="false" customHeight="false" outlineLevel="0" collapsed="false">
      <c r="A649" s="145" t="n">
        <v>39050.4738657407</v>
      </c>
      <c r="B649" s="125" t="n">
        <v>0</v>
      </c>
      <c r="C649" s="125" t="n">
        <v>0</v>
      </c>
      <c r="D649" s="125" t="n">
        <v>13</v>
      </c>
    </row>
    <row r="650" customFormat="false" ht="12.75" hidden="false" customHeight="false" outlineLevel="0" collapsed="false">
      <c r="A650" s="145" t="n">
        <v>39050.4743518519</v>
      </c>
      <c r="B650" s="125" t="n">
        <v>0</v>
      </c>
      <c r="C650" s="125" t="n">
        <v>0</v>
      </c>
      <c r="D650" s="125" t="n">
        <v>13</v>
      </c>
    </row>
    <row r="651" customFormat="false" ht="12.75" hidden="false" customHeight="false" outlineLevel="0" collapsed="false">
      <c r="A651" s="145" t="n">
        <v>39050.474837963</v>
      </c>
      <c r="B651" s="125" t="n">
        <v>0</v>
      </c>
      <c r="C651" s="125" t="n">
        <v>0</v>
      </c>
      <c r="D651" s="125" t="n">
        <v>13</v>
      </c>
    </row>
    <row r="652" customFormat="false" ht="12.75" hidden="false" customHeight="false" outlineLevel="0" collapsed="false">
      <c r="A652" s="145" t="n">
        <v>39050.4753240741</v>
      </c>
      <c r="B652" s="125" t="n">
        <v>0</v>
      </c>
      <c r="C652" s="125" t="n">
        <v>0</v>
      </c>
      <c r="D652" s="125" t="n">
        <v>13</v>
      </c>
    </row>
    <row r="653" customFormat="false" ht="12.75" hidden="false" customHeight="false" outlineLevel="0" collapsed="false">
      <c r="A653" s="145" t="n">
        <v>39050.4758101852</v>
      </c>
      <c r="B653" s="125" t="n">
        <v>0</v>
      </c>
      <c r="C653" s="125" t="n">
        <v>0</v>
      </c>
      <c r="D653" s="125" t="n">
        <v>13</v>
      </c>
    </row>
    <row r="654" customFormat="false" ht="12.75" hidden="false" customHeight="false" outlineLevel="0" collapsed="false">
      <c r="A654" s="145" t="n">
        <v>39050.4762962963</v>
      </c>
      <c r="B654" s="125" t="n">
        <v>0</v>
      </c>
      <c r="C654" s="125" t="n">
        <v>0</v>
      </c>
      <c r="D654" s="125" t="n">
        <v>13</v>
      </c>
    </row>
    <row r="655" customFormat="false" ht="12.75" hidden="false" customHeight="false" outlineLevel="0" collapsed="false">
      <c r="A655" s="145" t="n">
        <v>39050.4767824074</v>
      </c>
      <c r="B655" s="125" t="n">
        <v>0</v>
      </c>
      <c r="C655" s="125" t="n">
        <v>0</v>
      </c>
      <c r="D655" s="125" t="n">
        <v>13</v>
      </c>
    </row>
    <row r="656" customFormat="false" ht="12.75" hidden="false" customHeight="false" outlineLevel="0" collapsed="false">
      <c r="A656" s="145" t="n">
        <v>39050.4772685185</v>
      </c>
      <c r="B656" s="125" t="n">
        <v>0</v>
      </c>
      <c r="C656" s="125" t="n">
        <v>0</v>
      </c>
      <c r="D656" s="125" t="n">
        <v>13</v>
      </c>
    </row>
    <row r="657" customFormat="false" ht="12.75" hidden="false" customHeight="false" outlineLevel="0" collapsed="false">
      <c r="A657" s="145" t="n">
        <v>39050.4777546296</v>
      </c>
      <c r="B657" s="125" t="n">
        <v>0</v>
      </c>
      <c r="C657" s="125" t="n">
        <v>0</v>
      </c>
      <c r="D657" s="125" t="n">
        <v>13</v>
      </c>
    </row>
    <row r="658" customFormat="false" ht="12.75" hidden="false" customHeight="false" outlineLevel="0" collapsed="false">
      <c r="A658" s="145" t="n">
        <v>39050.4782407407</v>
      </c>
      <c r="B658" s="125" t="n">
        <v>0</v>
      </c>
      <c r="C658" s="125" t="n">
        <v>0</v>
      </c>
      <c r="D658" s="125" t="n">
        <v>13</v>
      </c>
    </row>
    <row r="659" customFormat="false" ht="12.75" hidden="false" customHeight="false" outlineLevel="0" collapsed="false">
      <c r="A659" s="145" t="n">
        <v>39050.4787268519</v>
      </c>
      <c r="B659" s="125" t="n">
        <v>0</v>
      </c>
      <c r="C659" s="125" t="n">
        <v>0</v>
      </c>
      <c r="D659" s="125" t="n">
        <v>13</v>
      </c>
    </row>
    <row r="660" customFormat="false" ht="12.75" hidden="false" customHeight="false" outlineLevel="0" collapsed="false">
      <c r="A660" s="145" t="n">
        <v>39050.479212963</v>
      </c>
      <c r="B660" s="125" t="n">
        <v>1</v>
      </c>
      <c r="C660" s="125" t="n">
        <v>0</v>
      </c>
      <c r="D660" s="125" t="n">
        <v>13</v>
      </c>
    </row>
    <row r="661" customFormat="false" ht="12.75" hidden="false" customHeight="false" outlineLevel="0" collapsed="false">
      <c r="A661" s="145" t="n">
        <v>39050.4796990741</v>
      </c>
      <c r="B661" s="125" t="n">
        <v>1</v>
      </c>
      <c r="C661" s="125" t="n">
        <v>0</v>
      </c>
      <c r="D661" s="125" t="n">
        <v>13</v>
      </c>
    </row>
    <row r="662" customFormat="false" ht="12.75" hidden="false" customHeight="false" outlineLevel="0" collapsed="false">
      <c r="A662" s="145" t="n">
        <v>39050.4801851852</v>
      </c>
      <c r="B662" s="125" t="n">
        <v>1</v>
      </c>
      <c r="C662" s="125" t="n">
        <v>0</v>
      </c>
      <c r="D662" s="125" t="n">
        <v>13</v>
      </c>
    </row>
    <row r="663" customFormat="false" ht="12.75" hidden="false" customHeight="false" outlineLevel="0" collapsed="false">
      <c r="A663" s="145" t="n">
        <v>39050.4806712963</v>
      </c>
      <c r="B663" s="125" t="n">
        <v>1</v>
      </c>
      <c r="C663" s="125" t="n">
        <v>0</v>
      </c>
      <c r="D663" s="125" t="n">
        <v>13</v>
      </c>
    </row>
    <row r="664" customFormat="false" ht="12.75" hidden="false" customHeight="false" outlineLevel="0" collapsed="false">
      <c r="A664" s="145" t="n">
        <v>39050.4811574074</v>
      </c>
      <c r="B664" s="125" t="n">
        <v>1</v>
      </c>
      <c r="C664" s="125" t="n">
        <v>0</v>
      </c>
      <c r="D664" s="125" t="n">
        <v>13</v>
      </c>
    </row>
    <row r="665" customFormat="false" ht="12.75" hidden="false" customHeight="false" outlineLevel="0" collapsed="false">
      <c r="A665" s="145" t="n">
        <v>39050.4816435185</v>
      </c>
      <c r="B665" s="125" t="n">
        <v>1</v>
      </c>
      <c r="C665" s="125" t="n">
        <v>0</v>
      </c>
      <c r="D665" s="125" t="n">
        <v>13</v>
      </c>
    </row>
    <row r="666" customFormat="false" ht="12.75" hidden="false" customHeight="false" outlineLevel="0" collapsed="false">
      <c r="A666" s="145" t="n">
        <v>39050.4821296296</v>
      </c>
      <c r="B666" s="125" t="n">
        <v>1</v>
      </c>
      <c r="C666" s="125" t="n">
        <v>0</v>
      </c>
      <c r="D666" s="125" t="n">
        <v>13</v>
      </c>
    </row>
    <row r="667" customFormat="false" ht="12.75" hidden="false" customHeight="false" outlineLevel="0" collapsed="false">
      <c r="A667" s="145" t="n">
        <v>39050.4826157407</v>
      </c>
      <c r="B667" s="125" t="n">
        <v>1</v>
      </c>
      <c r="C667" s="125" t="n">
        <v>0</v>
      </c>
      <c r="D667" s="125" t="n">
        <v>13</v>
      </c>
    </row>
    <row r="668" customFormat="false" ht="12.75" hidden="false" customHeight="false" outlineLevel="0" collapsed="false">
      <c r="A668" s="145" t="n">
        <v>39050.4831018519</v>
      </c>
      <c r="B668" s="125" t="n">
        <v>1</v>
      </c>
      <c r="C668" s="125" t="n">
        <v>0</v>
      </c>
      <c r="D668" s="125" t="n">
        <v>13</v>
      </c>
    </row>
    <row r="669" customFormat="false" ht="12.75" hidden="false" customHeight="false" outlineLevel="0" collapsed="false">
      <c r="A669" s="145" t="n">
        <v>39050.483587963</v>
      </c>
      <c r="B669" s="125" t="n">
        <v>2</v>
      </c>
      <c r="C669" s="125" t="n">
        <v>0</v>
      </c>
      <c r="D669" s="125" t="n">
        <v>13</v>
      </c>
    </row>
    <row r="670" customFormat="false" ht="12.75" hidden="false" customHeight="false" outlineLevel="0" collapsed="false">
      <c r="A670" s="145" t="n">
        <v>39050.4840740741</v>
      </c>
      <c r="B670" s="125" t="n">
        <v>2</v>
      </c>
      <c r="C670" s="125" t="n">
        <v>0</v>
      </c>
      <c r="D670" s="125" t="n">
        <v>13</v>
      </c>
    </row>
    <row r="671" customFormat="false" ht="12.75" hidden="false" customHeight="false" outlineLevel="0" collapsed="false">
      <c r="A671" s="145" t="n">
        <v>39050.4845601852</v>
      </c>
      <c r="B671" s="125" t="n">
        <v>2</v>
      </c>
      <c r="C671" s="125" t="n">
        <v>0</v>
      </c>
      <c r="D671" s="125" t="n">
        <v>13</v>
      </c>
    </row>
    <row r="672" customFormat="false" ht="12.75" hidden="false" customHeight="false" outlineLevel="0" collapsed="false">
      <c r="A672" s="145" t="n">
        <v>39050.4850462963</v>
      </c>
      <c r="B672" s="125" t="n">
        <v>2</v>
      </c>
      <c r="C672" s="125" t="n">
        <v>0</v>
      </c>
      <c r="D672" s="125" t="n">
        <v>13</v>
      </c>
    </row>
    <row r="673" customFormat="false" ht="12.75" hidden="false" customHeight="false" outlineLevel="0" collapsed="false">
      <c r="A673" s="145" t="n">
        <v>39050.4855324074</v>
      </c>
      <c r="B673" s="125" t="n">
        <v>2</v>
      </c>
      <c r="C673" s="125" t="n">
        <v>0</v>
      </c>
      <c r="D673" s="125" t="n">
        <v>13</v>
      </c>
    </row>
    <row r="674" customFormat="false" ht="12.75" hidden="false" customHeight="false" outlineLevel="0" collapsed="false">
      <c r="A674" s="145" t="n">
        <v>39050.4860185185</v>
      </c>
      <c r="B674" s="125" t="n">
        <v>2</v>
      </c>
      <c r="C674" s="125" t="n">
        <v>0</v>
      </c>
      <c r="D674" s="125" t="n">
        <v>13</v>
      </c>
    </row>
    <row r="675" customFormat="false" ht="12.75" hidden="false" customHeight="false" outlineLevel="0" collapsed="false">
      <c r="A675" s="145" t="n">
        <v>39050.4865046296</v>
      </c>
      <c r="B675" s="125" t="n">
        <v>1</v>
      </c>
      <c r="C675" s="125" t="n">
        <v>0</v>
      </c>
      <c r="D675" s="125" t="n">
        <v>13</v>
      </c>
    </row>
    <row r="676" customFormat="false" ht="12.75" hidden="false" customHeight="false" outlineLevel="0" collapsed="false">
      <c r="A676" s="145" t="n">
        <v>39050.4869907407</v>
      </c>
      <c r="B676" s="125" t="n">
        <v>2</v>
      </c>
      <c r="C676" s="125" t="n">
        <v>0</v>
      </c>
      <c r="D676" s="125" t="n">
        <v>13</v>
      </c>
    </row>
    <row r="677" customFormat="false" ht="12.75" hidden="false" customHeight="false" outlineLevel="0" collapsed="false">
      <c r="A677" s="145" t="n">
        <v>39050.4874768519</v>
      </c>
      <c r="B677" s="125" t="n">
        <v>2</v>
      </c>
      <c r="C677" s="125" t="n">
        <v>0</v>
      </c>
      <c r="D677" s="125" t="n">
        <v>13</v>
      </c>
    </row>
    <row r="678" customFormat="false" ht="12.75" hidden="false" customHeight="false" outlineLevel="0" collapsed="false">
      <c r="A678" s="145" t="n">
        <v>39050.487962963</v>
      </c>
      <c r="B678" s="125" t="n">
        <v>2</v>
      </c>
      <c r="C678" s="125" t="n">
        <v>0</v>
      </c>
      <c r="D678" s="125" t="n">
        <v>13</v>
      </c>
    </row>
    <row r="679" customFormat="false" ht="12.75" hidden="false" customHeight="false" outlineLevel="0" collapsed="false">
      <c r="A679" s="145" t="n">
        <v>39050.4884490741</v>
      </c>
      <c r="B679" s="125" t="n">
        <v>2</v>
      </c>
      <c r="C679" s="125" t="n">
        <v>0</v>
      </c>
      <c r="D679" s="125" t="n">
        <v>13</v>
      </c>
    </row>
    <row r="680" customFormat="false" ht="12.75" hidden="false" customHeight="false" outlineLevel="0" collapsed="false">
      <c r="A680" s="145" t="n">
        <v>39050.4889351852</v>
      </c>
      <c r="B680" s="125" t="n">
        <v>1</v>
      </c>
      <c r="C680" s="125" t="n">
        <v>0</v>
      </c>
      <c r="D680" s="125" t="n">
        <v>13</v>
      </c>
    </row>
    <row r="681" customFormat="false" ht="12.75" hidden="false" customHeight="false" outlineLevel="0" collapsed="false">
      <c r="A681" s="145" t="n">
        <v>39050.4894212963</v>
      </c>
      <c r="B681" s="125" t="n">
        <v>2</v>
      </c>
      <c r="C681" s="125" t="n">
        <v>0</v>
      </c>
      <c r="D681" s="125" t="n">
        <v>13</v>
      </c>
    </row>
    <row r="682" customFormat="false" ht="12.75" hidden="false" customHeight="false" outlineLevel="0" collapsed="false">
      <c r="A682" s="145" t="n">
        <v>39050.4899074074</v>
      </c>
      <c r="B682" s="125" t="n">
        <v>2</v>
      </c>
      <c r="C682" s="125" t="n">
        <v>0</v>
      </c>
      <c r="D682" s="125" t="n">
        <v>13</v>
      </c>
    </row>
    <row r="683" customFormat="false" ht="12.75" hidden="false" customHeight="false" outlineLevel="0" collapsed="false">
      <c r="A683" s="145" t="n">
        <v>39050.4903935185</v>
      </c>
      <c r="B683" s="125" t="n">
        <v>1</v>
      </c>
      <c r="C683" s="125" t="n">
        <v>0</v>
      </c>
      <c r="D683" s="125" t="n">
        <v>13</v>
      </c>
    </row>
    <row r="684" customFormat="false" ht="12.75" hidden="false" customHeight="false" outlineLevel="0" collapsed="false">
      <c r="A684" s="145" t="n">
        <v>39050.4908796296</v>
      </c>
      <c r="B684" s="125" t="n">
        <v>1</v>
      </c>
      <c r="C684" s="125" t="n">
        <v>0</v>
      </c>
      <c r="D684" s="125" t="n">
        <v>13</v>
      </c>
    </row>
    <row r="685" customFormat="false" ht="12.75" hidden="false" customHeight="false" outlineLevel="0" collapsed="false">
      <c r="A685" s="145" t="n">
        <v>39050.4913657407</v>
      </c>
      <c r="B685" s="125" t="n">
        <v>97</v>
      </c>
      <c r="C685" s="125" t="n">
        <v>0</v>
      </c>
      <c r="D685" s="125" t="n">
        <v>13</v>
      </c>
    </row>
    <row r="686" customFormat="false" ht="12.75" hidden="false" customHeight="false" outlineLevel="0" collapsed="false">
      <c r="A686" s="145" t="n">
        <v>39050.4918518519</v>
      </c>
      <c r="B686" s="125" t="n">
        <v>2410</v>
      </c>
      <c r="C686" s="125" t="n">
        <v>0</v>
      </c>
      <c r="D686" s="125" t="n">
        <v>13</v>
      </c>
    </row>
    <row r="687" customFormat="false" ht="12.75" hidden="false" customHeight="false" outlineLevel="0" collapsed="false">
      <c r="A687" s="145" t="n">
        <v>39050.492337963</v>
      </c>
      <c r="B687" s="125" t="n">
        <v>1900</v>
      </c>
      <c r="C687" s="125" t="n">
        <v>0</v>
      </c>
      <c r="D687" s="125" t="n">
        <v>13</v>
      </c>
    </row>
    <row r="688" customFormat="false" ht="12.75" hidden="false" customHeight="false" outlineLevel="0" collapsed="false">
      <c r="A688" s="145" t="n">
        <v>39050.4928240741</v>
      </c>
      <c r="B688" s="125" t="n">
        <v>2100</v>
      </c>
      <c r="C688" s="125" t="n">
        <v>0</v>
      </c>
      <c r="D688" s="125" t="n">
        <v>13</v>
      </c>
    </row>
    <row r="689" customFormat="false" ht="12.75" hidden="false" customHeight="false" outlineLevel="0" collapsed="false">
      <c r="A689" s="145" t="n">
        <v>39050.4933101852</v>
      </c>
      <c r="B689" s="125" t="n">
        <v>2130</v>
      </c>
      <c r="C689" s="125" t="n">
        <v>0</v>
      </c>
      <c r="D689" s="125" t="n">
        <v>13</v>
      </c>
    </row>
    <row r="690" customFormat="false" ht="12.75" hidden="false" customHeight="false" outlineLevel="0" collapsed="false">
      <c r="A690" s="145"/>
      <c r="D690" s="125" t="n">
        <v>13</v>
      </c>
    </row>
    <row r="691" customFormat="false" ht="12.75" hidden="false" customHeight="false" outlineLevel="0" collapsed="false">
      <c r="A691" s="145" t="n">
        <v>39050.4685416667</v>
      </c>
      <c r="B691" s="125" t="n">
        <v>0</v>
      </c>
      <c r="C691" s="125" t="n">
        <v>0</v>
      </c>
      <c r="D691" s="125" t="n">
        <v>14</v>
      </c>
    </row>
    <row r="692" customFormat="false" ht="12.75" hidden="false" customHeight="false" outlineLevel="0" collapsed="false">
      <c r="A692" s="145" t="n">
        <v>39050.4690277778</v>
      </c>
      <c r="B692" s="125" t="n">
        <v>0</v>
      </c>
      <c r="C692" s="125" t="n">
        <v>0</v>
      </c>
      <c r="D692" s="125" t="n">
        <v>14</v>
      </c>
    </row>
    <row r="693" customFormat="false" ht="12.75" hidden="false" customHeight="false" outlineLevel="0" collapsed="false">
      <c r="A693" s="145" t="n">
        <v>39050.4695138889</v>
      </c>
      <c r="B693" s="125" t="n">
        <v>0</v>
      </c>
      <c r="C693" s="125" t="n">
        <v>0</v>
      </c>
      <c r="D693" s="125" t="n">
        <v>14</v>
      </c>
    </row>
    <row r="694" customFormat="false" ht="12.75" hidden="false" customHeight="false" outlineLevel="0" collapsed="false">
      <c r="A694" s="145" t="n">
        <v>39050.47</v>
      </c>
      <c r="B694" s="125" t="n">
        <v>0</v>
      </c>
      <c r="C694" s="125" t="n">
        <v>0</v>
      </c>
      <c r="D694" s="125" t="n">
        <v>14</v>
      </c>
    </row>
    <row r="695" customFormat="false" ht="12.75" hidden="false" customHeight="false" outlineLevel="0" collapsed="false">
      <c r="A695" s="145" t="n">
        <v>39050.4704861111</v>
      </c>
      <c r="B695" s="125" t="n">
        <v>0</v>
      </c>
      <c r="C695" s="125" t="n">
        <v>0</v>
      </c>
      <c r="D695" s="125" t="n">
        <v>14</v>
      </c>
    </row>
    <row r="696" customFormat="false" ht="12.75" hidden="false" customHeight="false" outlineLevel="0" collapsed="false">
      <c r="A696" s="145" t="n">
        <v>39050.4709722222</v>
      </c>
      <c r="B696" s="125" t="n">
        <v>0</v>
      </c>
      <c r="C696" s="125" t="n">
        <v>0</v>
      </c>
      <c r="D696" s="125" t="n">
        <v>14</v>
      </c>
    </row>
    <row r="697" customFormat="false" ht="12.75" hidden="false" customHeight="false" outlineLevel="0" collapsed="false">
      <c r="A697" s="145" t="n">
        <v>39050.4714583333</v>
      </c>
      <c r="B697" s="125" t="n">
        <v>0</v>
      </c>
      <c r="C697" s="125" t="n">
        <v>0</v>
      </c>
      <c r="D697" s="125" t="n">
        <v>14</v>
      </c>
    </row>
    <row r="698" customFormat="false" ht="12.75" hidden="false" customHeight="false" outlineLevel="0" collapsed="false">
      <c r="A698" s="145" t="n">
        <v>39050.4719444444</v>
      </c>
      <c r="B698" s="125" t="n">
        <v>0</v>
      </c>
      <c r="C698" s="125" t="n">
        <v>0</v>
      </c>
      <c r="D698" s="125" t="n">
        <v>14</v>
      </c>
    </row>
    <row r="699" customFormat="false" ht="12.75" hidden="false" customHeight="false" outlineLevel="0" collapsed="false">
      <c r="A699" s="145" t="n">
        <v>39050.4724305556</v>
      </c>
      <c r="B699" s="125" t="n">
        <v>0</v>
      </c>
      <c r="C699" s="125" t="n">
        <v>0</v>
      </c>
      <c r="D699" s="125" t="n">
        <v>14</v>
      </c>
    </row>
    <row r="700" customFormat="false" ht="12.75" hidden="false" customHeight="false" outlineLevel="0" collapsed="false">
      <c r="A700" s="145" t="n">
        <v>39050.4729166667</v>
      </c>
      <c r="B700" s="125" t="n">
        <v>0</v>
      </c>
      <c r="C700" s="125" t="n">
        <v>0</v>
      </c>
      <c r="D700" s="125" t="n">
        <v>14</v>
      </c>
    </row>
    <row r="701" customFormat="false" ht="12.75" hidden="false" customHeight="false" outlineLevel="0" collapsed="false">
      <c r="A701" s="145" t="n">
        <v>39050.4734027778</v>
      </c>
      <c r="B701" s="125" t="n">
        <v>0</v>
      </c>
      <c r="C701" s="125" t="n">
        <v>0</v>
      </c>
      <c r="D701" s="125" t="n">
        <v>14</v>
      </c>
    </row>
    <row r="702" customFormat="false" ht="12.75" hidden="false" customHeight="false" outlineLevel="0" collapsed="false">
      <c r="A702" s="145" t="n">
        <v>39050.4738888889</v>
      </c>
      <c r="B702" s="125" t="n">
        <v>0</v>
      </c>
      <c r="C702" s="125" t="n">
        <v>0</v>
      </c>
      <c r="D702" s="125" t="n">
        <v>14</v>
      </c>
    </row>
    <row r="703" customFormat="false" ht="12.75" hidden="false" customHeight="false" outlineLevel="0" collapsed="false">
      <c r="A703" s="145" t="n">
        <v>39050.474375</v>
      </c>
      <c r="B703" s="125" t="n">
        <v>0</v>
      </c>
      <c r="C703" s="125" t="n">
        <v>0</v>
      </c>
      <c r="D703" s="125" t="n">
        <v>14</v>
      </c>
    </row>
    <row r="704" customFormat="false" ht="12.75" hidden="false" customHeight="false" outlineLevel="0" collapsed="false">
      <c r="A704" s="145" t="n">
        <v>39050.4748611111</v>
      </c>
      <c r="B704" s="125" t="n">
        <v>0</v>
      </c>
      <c r="C704" s="125" t="n">
        <v>0</v>
      </c>
      <c r="D704" s="125" t="n">
        <v>14</v>
      </c>
    </row>
    <row r="705" customFormat="false" ht="12.75" hidden="false" customHeight="false" outlineLevel="0" collapsed="false">
      <c r="A705" s="145" t="n">
        <v>39050.4753472222</v>
      </c>
      <c r="B705" s="125" t="n">
        <v>0</v>
      </c>
      <c r="C705" s="125" t="n">
        <v>0</v>
      </c>
      <c r="D705" s="125" t="n">
        <v>14</v>
      </c>
    </row>
    <row r="706" customFormat="false" ht="12.75" hidden="false" customHeight="false" outlineLevel="0" collapsed="false">
      <c r="A706" s="145" t="n">
        <v>39050.4758333333</v>
      </c>
      <c r="B706" s="125" t="n">
        <v>0</v>
      </c>
      <c r="C706" s="125" t="n">
        <v>0</v>
      </c>
      <c r="D706" s="125" t="n">
        <v>14</v>
      </c>
    </row>
    <row r="707" customFormat="false" ht="12.75" hidden="false" customHeight="false" outlineLevel="0" collapsed="false">
      <c r="A707" s="145" t="n">
        <v>39050.4763194444</v>
      </c>
      <c r="B707" s="125" t="n">
        <v>0</v>
      </c>
      <c r="C707" s="125" t="n">
        <v>0</v>
      </c>
      <c r="D707" s="125" t="n">
        <v>14</v>
      </c>
    </row>
    <row r="708" customFormat="false" ht="12.75" hidden="false" customHeight="false" outlineLevel="0" collapsed="false">
      <c r="A708" s="145" t="n">
        <v>39050.4768055556</v>
      </c>
      <c r="B708" s="125" t="n">
        <v>0</v>
      </c>
      <c r="C708" s="125" t="n">
        <v>0</v>
      </c>
      <c r="D708" s="125" t="n">
        <v>14</v>
      </c>
    </row>
    <row r="709" customFormat="false" ht="12.75" hidden="false" customHeight="false" outlineLevel="0" collapsed="false">
      <c r="A709" s="145" t="n">
        <v>39050.4772916667</v>
      </c>
      <c r="B709" s="125" t="n">
        <v>0</v>
      </c>
      <c r="C709" s="125" t="n">
        <v>0</v>
      </c>
      <c r="D709" s="125" t="n">
        <v>14</v>
      </c>
    </row>
    <row r="710" customFormat="false" ht="12.75" hidden="false" customHeight="false" outlineLevel="0" collapsed="false">
      <c r="A710" s="145" t="n">
        <v>39050.4777662037</v>
      </c>
      <c r="B710" s="125" t="n">
        <v>0</v>
      </c>
      <c r="C710" s="125" t="n">
        <v>0</v>
      </c>
      <c r="D710" s="125" t="n">
        <v>14</v>
      </c>
    </row>
    <row r="711" customFormat="false" ht="12.75" hidden="false" customHeight="false" outlineLevel="0" collapsed="false">
      <c r="A711" s="145" t="n">
        <v>39050.4782638889</v>
      </c>
      <c r="B711" s="125" t="n">
        <v>0</v>
      </c>
      <c r="C711" s="125" t="n">
        <v>0</v>
      </c>
      <c r="D711" s="125" t="n">
        <v>14</v>
      </c>
    </row>
    <row r="712" customFormat="false" ht="12.75" hidden="false" customHeight="false" outlineLevel="0" collapsed="false">
      <c r="A712" s="145" t="n">
        <v>39050.4787384259</v>
      </c>
      <c r="B712" s="125" t="n">
        <v>0</v>
      </c>
      <c r="C712" s="125" t="n">
        <v>0</v>
      </c>
      <c r="D712" s="125" t="n">
        <v>14</v>
      </c>
    </row>
    <row r="713" customFormat="false" ht="12.75" hidden="false" customHeight="false" outlineLevel="0" collapsed="false">
      <c r="A713" s="145" t="n">
        <v>39050.4792361111</v>
      </c>
      <c r="B713" s="125" t="n">
        <v>1</v>
      </c>
      <c r="C713" s="125" t="n">
        <v>0</v>
      </c>
      <c r="D713" s="125" t="n">
        <v>14</v>
      </c>
    </row>
    <row r="714" customFormat="false" ht="12.75" hidden="false" customHeight="false" outlineLevel="0" collapsed="false">
      <c r="A714" s="145" t="n">
        <v>39050.4797222222</v>
      </c>
      <c r="B714" s="125" t="n">
        <v>1</v>
      </c>
      <c r="C714" s="125" t="n">
        <v>0</v>
      </c>
      <c r="D714" s="125" t="n">
        <v>14</v>
      </c>
    </row>
    <row r="715" customFormat="false" ht="12.75" hidden="false" customHeight="false" outlineLevel="0" collapsed="false">
      <c r="A715" s="145" t="n">
        <v>39050.4801967593</v>
      </c>
      <c r="B715" s="125" t="n">
        <v>1</v>
      </c>
      <c r="C715" s="125" t="n">
        <v>0</v>
      </c>
      <c r="D715" s="125" t="n">
        <v>14</v>
      </c>
    </row>
    <row r="716" customFormat="false" ht="12.75" hidden="false" customHeight="false" outlineLevel="0" collapsed="false">
      <c r="A716" s="145" t="n">
        <v>39050.4806944444</v>
      </c>
      <c r="B716" s="125" t="n">
        <v>1</v>
      </c>
      <c r="C716" s="125" t="n">
        <v>0</v>
      </c>
      <c r="D716" s="125" t="n">
        <v>14</v>
      </c>
    </row>
    <row r="717" customFormat="false" ht="12.75" hidden="false" customHeight="false" outlineLevel="0" collapsed="false">
      <c r="A717" s="145" t="n">
        <v>39050.4811689815</v>
      </c>
      <c r="B717" s="125" t="n">
        <v>1</v>
      </c>
      <c r="C717" s="125" t="n">
        <v>0</v>
      </c>
      <c r="D717" s="125" t="n">
        <v>14</v>
      </c>
    </row>
    <row r="718" customFormat="false" ht="12.75" hidden="false" customHeight="false" outlineLevel="0" collapsed="false">
      <c r="A718" s="145" t="n">
        <v>39050.4816666667</v>
      </c>
      <c r="B718" s="125" t="n">
        <v>1</v>
      </c>
      <c r="C718" s="125" t="n">
        <v>0</v>
      </c>
      <c r="D718" s="125" t="n">
        <v>14</v>
      </c>
    </row>
    <row r="719" customFormat="false" ht="12.75" hidden="false" customHeight="false" outlineLevel="0" collapsed="false">
      <c r="A719" s="145" t="n">
        <v>39050.4821412037</v>
      </c>
      <c r="B719" s="125" t="n">
        <v>1</v>
      </c>
      <c r="C719" s="125" t="n">
        <v>0</v>
      </c>
      <c r="D719" s="125" t="n">
        <v>14</v>
      </c>
    </row>
    <row r="720" customFormat="false" ht="12.75" hidden="false" customHeight="false" outlineLevel="0" collapsed="false">
      <c r="A720" s="145" t="n">
        <v>39050.4826273148</v>
      </c>
      <c r="B720" s="125" t="n">
        <v>1</v>
      </c>
      <c r="C720" s="125" t="n">
        <v>0</v>
      </c>
      <c r="D720" s="125" t="n">
        <v>14</v>
      </c>
    </row>
    <row r="721" customFormat="false" ht="12.75" hidden="false" customHeight="false" outlineLevel="0" collapsed="false">
      <c r="A721" s="145" t="n">
        <v>39050.483125</v>
      </c>
      <c r="B721" s="125" t="n">
        <v>1</v>
      </c>
      <c r="C721" s="125" t="n">
        <v>0</v>
      </c>
      <c r="D721" s="125" t="n">
        <v>14</v>
      </c>
    </row>
    <row r="722" customFormat="false" ht="12.75" hidden="false" customHeight="false" outlineLevel="0" collapsed="false">
      <c r="A722" s="145" t="n">
        <v>39050.483599537</v>
      </c>
      <c r="B722" s="125" t="n">
        <v>2</v>
      </c>
      <c r="C722" s="125" t="n">
        <v>0</v>
      </c>
      <c r="D722" s="125" t="n">
        <v>14</v>
      </c>
    </row>
    <row r="723" customFormat="false" ht="12.75" hidden="false" customHeight="false" outlineLevel="0" collapsed="false">
      <c r="A723" s="145" t="n">
        <v>39050.4840856481</v>
      </c>
      <c r="B723" s="125" t="n">
        <v>2</v>
      </c>
      <c r="C723" s="125" t="n">
        <v>0</v>
      </c>
      <c r="D723" s="125" t="n">
        <v>14</v>
      </c>
    </row>
    <row r="724" customFormat="false" ht="12.75" hidden="false" customHeight="false" outlineLevel="0" collapsed="false">
      <c r="A724" s="145" t="n">
        <v>39050.4845717593</v>
      </c>
      <c r="B724" s="125" t="n">
        <v>2</v>
      </c>
      <c r="C724" s="125" t="n">
        <v>0</v>
      </c>
      <c r="D724" s="125" t="n">
        <v>14</v>
      </c>
    </row>
    <row r="725" customFormat="false" ht="12.75" hidden="false" customHeight="false" outlineLevel="0" collapsed="false">
      <c r="A725" s="145" t="n">
        <v>39050.4850578704</v>
      </c>
      <c r="B725" s="125" t="n">
        <v>2</v>
      </c>
      <c r="C725" s="125" t="n">
        <v>0</v>
      </c>
      <c r="D725" s="125" t="n">
        <v>14</v>
      </c>
    </row>
    <row r="726" customFormat="false" ht="12.75" hidden="false" customHeight="false" outlineLevel="0" collapsed="false">
      <c r="A726" s="145" t="n">
        <v>39050.4855439815</v>
      </c>
      <c r="B726" s="125" t="n">
        <v>1</v>
      </c>
      <c r="C726" s="125" t="n">
        <v>0</v>
      </c>
      <c r="D726" s="125" t="n">
        <v>14</v>
      </c>
    </row>
    <row r="727" customFormat="false" ht="12.75" hidden="false" customHeight="false" outlineLevel="0" collapsed="false">
      <c r="A727" s="145" t="n">
        <v>39050.4860300926</v>
      </c>
      <c r="B727" s="125" t="n">
        <v>1</v>
      </c>
      <c r="C727" s="125" t="n">
        <v>0</v>
      </c>
      <c r="D727" s="125" t="n">
        <v>14</v>
      </c>
    </row>
    <row r="728" customFormat="false" ht="12.75" hidden="false" customHeight="false" outlineLevel="0" collapsed="false">
      <c r="A728" s="145" t="n">
        <v>39050.4865162037</v>
      </c>
      <c r="B728" s="125" t="n">
        <v>2</v>
      </c>
      <c r="C728" s="125" t="n">
        <v>0</v>
      </c>
      <c r="D728" s="125" t="n">
        <v>14</v>
      </c>
    </row>
    <row r="729" customFormat="false" ht="12.75" hidden="false" customHeight="false" outlineLevel="0" collapsed="false">
      <c r="A729" s="145" t="n">
        <v>39050.4870023148</v>
      </c>
      <c r="B729" s="125" t="n">
        <v>1</v>
      </c>
      <c r="C729" s="125" t="n">
        <v>0</v>
      </c>
      <c r="D729" s="125" t="n">
        <v>14</v>
      </c>
    </row>
    <row r="730" customFormat="false" ht="12.75" hidden="false" customHeight="false" outlineLevel="0" collapsed="false">
      <c r="A730" s="145" t="n">
        <v>39050.4874884259</v>
      </c>
      <c r="B730" s="125" t="n">
        <v>1</v>
      </c>
      <c r="C730" s="125" t="n">
        <v>0</v>
      </c>
      <c r="D730" s="125" t="n">
        <v>14</v>
      </c>
    </row>
    <row r="731" customFormat="false" ht="12.75" hidden="false" customHeight="false" outlineLevel="0" collapsed="false">
      <c r="A731" s="145" t="n">
        <v>39050.487974537</v>
      </c>
      <c r="B731" s="125" t="n">
        <v>2</v>
      </c>
      <c r="C731" s="125" t="n">
        <v>0</v>
      </c>
      <c r="D731" s="125" t="n">
        <v>14</v>
      </c>
    </row>
    <row r="732" customFormat="false" ht="12.75" hidden="false" customHeight="false" outlineLevel="0" collapsed="false">
      <c r="A732" s="145" t="n">
        <v>39050.4884606482</v>
      </c>
      <c r="B732" s="125" t="n">
        <v>1</v>
      </c>
      <c r="C732" s="125" t="n">
        <v>0</v>
      </c>
      <c r="D732" s="125" t="n">
        <v>14</v>
      </c>
    </row>
    <row r="733" customFormat="false" ht="12.75" hidden="false" customHeight="false" outlineLevel="0" collapsed="false">
      <c r="A733" s="145" t="n">
        <v>39050.4889467593</v>
      </c>
      <c r="B733" s="125" t="n">
        <v>1</v>
      </c>
      <c r="C733" s="125" t="n">
        <v>0</v>
      </c>
      <c r="D733" s="125" t="n">
        <v>14</v>
      </c>
    </row>
    <row r="734" customFormat="false" ht="12.75" hidden="false" customHeight="false" outlineLevel="0" collapsed="false">
      <c r="A734" s="145" t="n">
        <v>39050.4894328704</v>
      </c>
      <c r="B734" s="125" t="n">
        <v>1</v>
      </c>
      <c r="C734" s="125" t="n">
        <v>0</v>
      </c>
      <c r="D734" s="125" t="n">
        <v>14</v>
      </c>
    </row>
    <row r="735" customFormat="false" ht="12.75" hidden="false" customHeight="false" outlineLevel="0" collapsed="false">
      <c r="A735" s="145" t="n">
        <v>39050.4899189815</v>
      </c>
      <c r="B735" s="125" t="n">
        <v>1</v>
      </c>
      <c r="C735" s="125" t="n">
        <v>0</v>
      </c>
      <c r="D735" s="125" t="n">
        <v>14</v>
      </c>
    </row>
    <row r="736" customFormat="false" ht="12.75" hidden="false" customHeight="false" outlineLevel="0" collapsed="false">
      <c r="A736" s="145" t="n">
        <v>39050.4904050926</v>
      </c>
      <c r="B736" s="125" t="n">
        <v>1</v>
      </c>
      <c r="C736" s="125" t="n">
        <v>0</v>
      </c>
      <c r="D736" s="125" t="n">
        <v>14</v>
      </c>
    </row>
    <row r="737" customFormat="false" ht="12.75" hidden="false" customHeight="false" outlineLevel="0" collapsed="false">
      <c r="A737" s="145" t="n">
        <v>39050.4908912037</v>
      </c>
      <c r="B737" s="125" t="n">
        <v>1</v>
      </c>
      <c r="C737" s="125" t="n">
        <v>0</v>
      </c>
      <c r="D737" s="125" t="n">
        <v>14</v>
      </c>
    </row>
    <row r="738" customFormat="false" ht="12.75" hidden="false" customHeight="false" outlineLevel="0" collapsed="false">
      <c r="A738" s="145" t="n">
        <v>39050.4913773148</v>
      </c>
      <c r="B738" s="125" t="n">
        <v>986</v>
      </c>
      <c r="C738" s="125" t="n">
        <v>0</v>
      </c>
      <c r="D738" s="125" t="n">
        <v>14</v>
      </c>
    </row>
    <row r="739" customFormat="false" ht="12.75" hidden="false" customHeight="false" outlineLevel="0" collapsed="false">
      <c r="A739" s="145" t="n">
        <v>39050.4918634259</v>
      </c>
      <c r="B739" s="125" t="n">
        <v>1885</v>
      </c>
      <c r="C739" s="125" t="n">
        <v>0</v>
      </c>
      <c r="D739" s="125" t="n">
        <v>14</v>
      </c>
    </row>
    <row r="740" customFormat="false" ht="12.75" hidden="false" customHeight="false" outlineLevel="0" collapsed="false">
      <c r="A740" s="145" t="n">
        <v>39050.492349537</v>
      </c>
      <c r="B740" s="125" t="n">
        <v>1929</v>
      </c>
      <c r="C740" s="125" t="n">
        <v>0</v>
      </c>
      <c r="D740" s="125" t="n">
        <v>14</v>
      </c>
    </row>
    <row r="741" customFormat="false" ht="12.75" hidden="false" customHeight="false" outlineLevel="0" collapsed="false">
      <c r="A741" s="145" t="n">
        <v>39050.4928356482</v>
      </c>
      <c r="B741" s="125" t="n">
        <v>2491</v>
      </c>
      <c r="C741" s="125" t="n">
        <v>0</v>
      </c>
      <c r="D741" s="125" t="n">
        <v>14</v>
      </c>
    </row>
    <row r="742" customFormat="false" ht="12.75" hidden="false" customHeight="false" outlineLevel="0" collapsed="false">
      <c r="A742" s="145" t="n">
        <v>39050.4933217593</v>
      </c>
      <c r="B742" s="125" t="n">
        <v>1909</v>
      </c>
      <c r="C742" s="125" t="n">
        <v>0</v>
      </c>
      <c r="D742" s="125" t="n">
        <v>14</v>
      </c>
    </row>
    <row r="743" customFormat="false" ht="12.75" hidden="false" customHeight="false" outlineLevel="0" collapsed="false">
      <c r="A743" s="145"/>
      <c r="D743" s="125" t="n">
        <v>14</v>
      </c>
    </row>
    <row r="744" customFormat="false" ht="12.75" hidden="false" customHeight="false" outlineLevel="0" collapsed="false">
      <c r="A744" s="145" t="n">
        <v>39050.4685532407</v>
      </c>
      <c r="B744" s="125" t="n">
        <v>0</v>
      </c>
      <c r="C744" s="125" t="n">
        <v>0</v>
      </c>
      <c r="D744" s="125" t="n">
        <v>15</v>
      </c>
    </row>
    <row r="745" customFormat="false" ht="12.75" hidden="false" customHeight="false" outlineLevel="0" collapsed="false">
      <c r="A745" s="145" t="n">
        <v>39050.4690393519</v>
      </c>
      <c r="B745" s="125" t="n">
        <v>0</v>
      </c>
      <c r="C745" s="125" t="n">
        <v>0</v>
      </c>
      <c r="D745" s="125" t="n">
        <v>15</v>
      </c>
    </row>
    <row r="746" customFormat="false" ht="12.75" hidden="false" customHeight="false" outlineLevel="0" collapsed="false">
      <c r="A746" s="145" t="n">
        <v>39050.469525463</v>
      </c>
      <c r="B746" s="125" t="n">
        <v>0</v>
      </c>
      <c r="C746" s="125" t="n">
        <v>0</v>
      </c>
      <c r="D746" s="125" t="n">
        <v>15</v>
      </c>
    </row>
    <row r="747" customFormat="false" ht="12.75" hidden="false" customHeight="false" outlineLevel="0" collapsed="false">
      <c r="A747" s="145" t="n">
        <v>39050.4700115741</v>
      </c>
      <c r="B747" s="125" t="n">
        <v>0</v>
      </c>
      <c r="C747" s="125" t="n">
        <v>0</v>
      </c>
      <c r="D747" s="125" t="n">
        <v>15</v>
      </c>
    </row>
    <row r="748" customFormat="false" ht="12.75" hidden="false" customHeight="false" outlineLevel="0" collapsed="false">
      <c r="A748" s="145" t="n">
        <v>39050.4704976852</v>
      </c>
      <c r="B748" s="125" t="n">
        <v>0</v>
      </c>
      <c r="C748" s="125" t="n">
        <v>0</v>
      </c>
      <c r="D748" s="125" t="n">
        <v>15</v>
      </c>
    </row>
    <row r="749" customFormat="false" ht="12.75" hidden="false" customHeight="false" outlineLevel="0" collapsed="false">
      <c r="A749" s="145" t="n">
        <v>39050.4709837963</v>
      </c>
      <c r="B749" s="125" t="n">
        <v>0</v>
      </c>
      <c r="C749" s="125" t="n">
        <v>0</v>
      </c>
      <c r="D749" s="125" t="n">
        <v>15</v>
      </c>
    </row>
    <row r="750" customFormat="false" ht="12.75" hidden="false" customHeight="false" outlineLevel="0" collapsed="false">
      <c r="A750" s="145" t="n">
        <v>39050.4714699074</v>
      </c>
      <c r="B750" s="125" t="n">
        <v>0</v>
      </c>
      <c r="C750" s="125" t="n">
        <v>0</v>
      </c>
      <c r="D750" s="125" t="n">
        <v>15</v>
      </c>
    </row>
    <row r="751" customFormat="false" ht="12.75" hidden="false" customHeight="false" outlineLevel="0" collapsed="false">
      <c r="A751" s="145" t="n">
        <v>39050.4719560185</v>
      </c>
      <c r="B751" s="125" t="n">
        <v>0</v>
      </c>
      <c r="C751" s="125" t="n">
        <v>0</v>
      </c>
      <c r="D751" s="125" t="n">
        <v>15</v>
      </c>
    </row>
    <row r="752" customFormat="false" ht="12.75" hidden="false" customHeight="false" outlineLevel="0" collapsed="false">
      <c r="A752" s="145" t="n">
        <v>39050.4724421296</v>
      </c>
      <c r="B752" s="125" t="n">
        <v>0</v>
      </c>
      <c r="C752" s="125" t="n">
        <v>0</v>
      </c>
      <c r="D752" s="125" t="n">
        <v>15</v>
      </c>
    </row>
    <row r="753" customFormat="false" ht="12.75" hidden="false" customHeight="false" outlineLevel="0" collapsed="false">
      <c r="A753" s="145" t="n">
        <v>39050.4729282407</v>
      </c>
      <c r="B753" s="125" t="n">
        <v>0</v>
      </c>
      <c r="C753" s="125" t="n">
        <v>0</v>
      </c>
      <c r="D753" s="125" t="n">
        <v>15</v>
      </c>
    </row>
    <row r="754" customFormat="false" ht="12.75" hidden="false" customHeight="false" outlineLevel="0" collapsed="false">
      <c r="A754" s="145" t="n">
        <v>39050.4734143519</v>
      </c>
      <c r="B754" s="125" t="n">
        <v>0</v>
      </c>
      <c r="C754" s="125" t="n">
        <v>0</v>
      </c>
      <c r="D754" s="125" t="n">
        <v>15</v>
      </c>
    </row>
    <row r="755" customFormat="false" ht="12.75" hidden="false" customHeight="false" outlineLevel="0" collapsed="false">
      <c r="A755" s="145" t="n">
        <v>39050.473900463</v>
      </c>
      <c r="B755" s="125" t="n">
        <v>0</v>
      </c>
      <c r="C755" s="125" t="n">
        <v>0</v>
      </c>
      <c r="D755" s="125" t="n">
        <v>15</v>
      </c>
    </row>
    <row r="756" customFormat="false" ht="12.75" hidden="false" customHeight="false" outlineLevel="0" collapsed="false">
      <c r="A756" s="145" t="n">
        <v>39050.4743865741</v>
      </c>
      <c r="B756" s="125" t="n">
        <v>0</v>
      </c>
      <c r="C756" s="125" t="n">
        <v>0</v>
      </c>
      <c r="D756" s="125" t="n">
        <v>15</v>
      </c>
    </row>
    <row r="757" customFormat="false" ht="12.75" hidden="false" customHeight="false" outlineLevel="0" collapsed="false">
      <c r="A757" s="145" t="n">
        <v>39050.4748726852</v>
      </c>
      <c r="B757" s="125" t="n">
        <v>0</v>
      </c>
      <c r="C757" s="125" t="n">
        <v>0</v>
      </c>
      <c r="D757" s="125" t="n">
        <v>15</v>
      </c>
    </row>
    <row r="758" customFormat="false" ht="12.75" hidden="false" customHeight="false" outlineLevel="0" collapsed="false">
      <c r="A758" s="145" t="n">
        <v>39050.4753587963</v>
      </c>
      <c r="B758" s="125" t="n">
        <v>0</v>
      </c>
      <c r="C758" s="125" t="n">
        <v>0</v>
      </c>
      <c r="D758" s="125" t="n">
        <v>15</v>
      </c>
    </row>
    <row r="759" customFormat="false" ht="12.75" hidden="false" customHeight="false" outlineLevel="0" collapsed="false">
      <c r="A759" s="145" t="n">
        <v>39050.4758449074</v>
      </c>
      <c r="B759" s="125" t="n">
        <v>0</v>
      </c>
      <c r="C759" s="125" t="n">
        <v>0</v>
      </c>
      <c r="D759" s="125" t="n">
        <v>15</v>
      </c>
    </row>
    <row r="760" customFormat="false" ht="12.75" hidden="false" customHeight="false" outlineLevel="0" collapsed="false">
      <c r="A760" s="145" t="n">
        <v>39050.4763310185</v>
      </c>
      <c r="B760" s="125" t="n">
        <v>0</v>
      </c>
      <c r="C760" s="125" t="n">
        <v>0</v>
      </c>
      <c r="D760" s="125" t="n">
        <v>15</v>
      </c>
    </row>
    <row r="761" customFormat="false" ht="12.75" hidden="false" customHeight="false" outlineLevel="0" collapsed="false">
      <c r="A761" s="145" t="n">
        <v>39050.4768171296</v>
      </c>
      <c r="B761" s="125" t="n">
        <v>0</v>
      </c>
      <c r="C761" s="125" t="n">
        <v>0</v>
      </c>
      <c r="D761" s="125" t="n">
        <v>15</v>
      </c>
    </row>
    <row r="762" customFormat="false" ht="12.75" hidden="false" customHeight="false" outlineLevel="0" collapsed="false">
      <c r="A762" s="145" t="n">
        <v>39050.4773032407</v>
      </c>
      <c r="B762" s="125" t="n">
        <v>0</v>
      </c>
      <c r="C762" s="125" t="n">
        <v>0</v>
      </c>
      <c r="D762" s="125" t="n">
        <v>15</v>
      </c>
    </row>
    <row r="763" customFormat="false" ht="12.75" hidden="false" customHeight="false" outlineLevel="0" collapsed="false">
      <c r="A763" s="145" t="n">
        <v>39050.4777893519</v>
      </c>
      <c r="B763" s="125" t="n">
        <v>0</v>
      </c>
      <c r="C763" s="125" t="n">
        <v>0</v>
      </c>
      <c r="D763" s="125" t="n">
        <v>15</v>
      </c>
    </row>
    <row r="764" customFormat="false" ht="12.75" hidden="false" customHeight="false" outlineLevel="0" collapsed="false">
      <c r="A764" s="145" t="n">
        <v>39050.478275463</v>
      </c>
      <c r="B764" s="125" t="n">
        <v>0</v>
      </c>
      <c r="C764" s="125" t="n">
        <v>0</v>
      </c>
      <c r="D764" s="125" t="n">
        <v>15</v>
      </c>
    </row>
    <row r="765" customFormat="false" ht="12.75" hidden="false" customHeight="false" outlineLevel="0" collapsed="false">
      <c r="A765" s="145" t="n">
        <v>39050.4787615741</v>
      </c>
      <c r="B765" s="125" t="n">
        <v>0</v>
      </c>
      <c r="C765" s="125" t="n">
        <v>0</v>
      </c>
      <c r="D765" s="125" t="n">
        <v>15</v>
      </c>
    </row>
    <row r="766" customFormat="false" ht="12.75" hidden="false" customHeight="false" outlineLevel="0" collapsed="false">
      <c r="A766" s="145" t="n">
        <v>39050.4792476852</v>
      </c>
      <c r="B766" s="125" t="n">
        <v>1</v>
      </c>
      <c r="C766" s="125" t="n">
        <v>0</v>
      </c>
      <c r="D766" s="125" t="n">
        <v>15</v>
      </c>
    </row>
    <row r="767" customFormat="false" ht="12.75" hidden="false" customHeight="false" outlineLevel="0" collapsed="false">
      <c r="A767" s="145" t="n">
        <v>39050.4797337963</v>
      </c>
      <c r="B767" s="125" t="n">
        <v>1</v>
      </c>
      <c r="C767" s="125" t="n">
        <v>0</v>
      </c>
      <c r="D767" s="125" t="n">
        <v>15</v>
      </c>
    </row>
    <row r="768" customFormat="false" ht="12.75" hidden="false" customHeight="false" outlineLevel="0" collapsed="false">
      <c r="A768" s="145" t="n">
        <v>39050.4802199074</v>
      </c>
      <c r="B768" s="125" t="n">
        <v>1</v>
      </c>
      <c r="C768" s="125" t="n">
        <v>0</v>
      </c>
      <c r="D768" s="125" t="n">
        <v>15</v>
      </c>
    </row>
    <row r="769" customFormat="false" ht="12.75" hidden="false" customHeight="false" outlineLevel="0" collapsed="false">
      <c r="A769" s="145" t="n">
        <v>39050.4807060185</v>
      </c>
      <c r="B769" s="125" t="n">
        <v>1</v>
      </c>
      <c r="C769" s="125" t="n">
        <v>0</v>
      </c>
      <c r="D769" s="125" t="n">
        <v>15</v>
      </c>
    </row>
    <row r="770" customFormat="false" ht="12.75" hidden="false" customHeight="false" outlineLevel="0" collapsed="false">
      <c r="A770" s="145" t="n">
        <v>39050.4811921296</v>
      </c>
      <c r="B770" s="125" t="n">
        <v>1</v>
      </c>
      <c r="C770" s="125" t="n">
        <v>0</v>
      </c>
      <c r="D770" s="125" t="n">
        <v>15</v>
      </c>
    </row>
    <row r="771" customFormat="false" ht="12.75" hidden="false" customHeight="false" outlineLevel="0" collapsed="false">
      <c r="A771" s="145" t="n">
        <v>39050.4816782407</v>
      </c>
      <c r="B771" s="125" t="n">
        <v>1</v>
      </c>
      <c r="C771" s="125" t="n">
        <v>0</v>
      </c>
      <c r="D771" s="125" t="n">
        <v>15</v>
      </c>
    </row>
    <row r="772" customFormat="false" ht="12.75" hidden="false" customHeight="false" outlineLevel="0" collapsed="false">
      <c r="A772" s="145" t="n">
        <v>39050.4821643519</v>
      </c>
      <c r="B772" s="125" t="n">
        <v>1</v>
      </c>
      <c r="C772" s="125" t="n">
        <v>0</v>
      </c>
      <c r="D772" s="125" t="n">
        <v>15</v>
      </c>
    </row>
    <row r="773" customFormat="false" ht="12.75" hidden="false" customHeight="false" outlineLevel="0" collapsed="false">
      <c r="A773" s="145" t="n">
        <v>39050.482650463</v>
      </c>
      <c r="B773" s="125" t="n">
        <v>1</v>
      </c>
      <c r="C773" s="125" t="n">
        <v>0</v>
      </c>
      <c r="D773" s="125" t="n">
        <v>15</v>
      </c>
    </row>
    <row r="774" customFormat="false" ht="12.75" hidden="false" customHeight="false" outlineLevel="0" collapsed="false">
      <c r="A774" s="145" t="n">
        <v>39050.4831365741</v>
      </c>
      <c r="B774" s="125" t="n">
        <v>1</v>
      </c>
      <c r="C774" s="125" t="n">
        <v>0</v>
      </c>
      <c r="D774" s="125" t="n">
        <v>15</v>
      </c>
    </row>
    <row r="775" customFormat="false" ht="12.75" hidden="false" customHeight="false" outlineLevel="0" collapsed="false">
      <c r="A775" s="145" t="n">
        <v>39050.4836226852</v>
      </c>
      <c r="B775" s="125" t="n">
        <v>1</v>
      </c>
      <c r="C775" s="125" t="n">
        <v>0</v>
      </c>
      <c r="D775" s="125" t="n">
        <v>15</v>
      </c>
    </row>
    <row r="776" customFormat="false" ht="12.75" hidden="false" customHeight="false" outlineLevel="0" collapsed="false">
      <c r="A776" s="145" t="n">
        <v>39050.4841087963</v>
      </c>
      <c r="B776" s="125" t="n">
        <v>1</v>
      </c>
      <c r="C776" s="125" t="n">
        <v>0</v>
      </c>
      <c r="D776" s="125" t="n">
        <v>15</v>
      </c>
    </row>
    <row r="777" customFormat="false" ht="12.75" hidden="false" customHeight="false" outlineLevel="0" collapsed="false">
      <c r="A777" s="145" t="n">
        <v>39050.4845949074</v>
      </c>
      <c r="B777" s="125" t="n">
        <v>1</v>
      </c>
      <c r="C777" s="125" t="n">
        <v>0</v>
      </c>
      <c r="D777" s="125" t="n">
        <v>15</v>
      </c>
    </row>
    <row r="778" customFormat="false" ht="12.75" hidden="false" customHeight="false" outlineLevel="0" collapsed="false">
      <c r="A778" s="145" t="n">
        <v>39050.4850810185</v>
      </c>
      <c r="B778" s="125" t="n">
        <v>1</v>
      </c>
      <c r="C778" s="125" t="n">
        <v>0</v>
      </c>
      <c r="D778" s="125" t="n">
        <v>15</v>
      </c>
    </row>
    <row r="779" customFormat="false" ht="12.75" hidden="false" customHeight="false" outlineLevel="0" collapsed="false">
      <c r="A779" s="145" t="n">
        <v>39050.4855671296</v>
      </c>
      <c r="B779" s="125" t="n">
        <v>1</v>
      </c>
      <c r="C779" s="125" t="n">
        <v>0</v>
      </c>
      <c r="D779" s="125" t="n">
        <v>15</v>
      </c>
    </row>
    <row r="780" customFormat="false" ht="12.75" hidden="false" customHeight="false" outlineLevel="0" collapsed="false">
      <c r="A780" s="145" t="n">
        <v>39050.4860532407</v>
      </c>
      <c r="B780" s="125" t="n">
        <v>1</v>
      </c>
      <c r="C780" s="125" t="n">
        <v>0</v>
      </c>
      <c r="D780" s="125" t="n">
        <v>15</v>
      </c>
    </row>
    <row r="781" customFormat="false" ht="12.75" hidden="false" customHeight="false" outlineLevel="0" collapsed="false">
      <c r="A781" s="145" t="n">
        <v>39050.4865393519</v>
      </c>
      <c r="B781" s="125" t="n">
        <v>2</v>
      </c>
      <c r="C781" s="125" t="n">
        <v>0</v>
      </c>
      <c r="D781" s="125" t="n">
        <v>15</v>
      </c>
    </row>
    <row r="782" customFormat="false" ht="12.75" hidden="false" customHeight="false" outlineLevel="0" collapsed="false">
      <c r="A782" s="145" t="n">
        <v>39050.487025463</v>
      </c>
      <c r="B782" s="125" t="n">
        <v>1</v>
      </c>
      <c r="C782" s="125" t="n">
        <v>0</v>
      </c>
      <c r="D782" s="125" t="n">
        <v>15</v>
      </c>
    </row>
    <row r="783" customFormat="false" ht="12.75" hidden="false" customHeight="false" outlineLevel="0" collapsed="false">
      <c r="A783" s="145" t="n">
        <v>39050.4875115741</v>
      </c>
      <c r="B783" s="125" t="n">
        <v>1</v>
      </c>
      <c r="C783" s="125" t="n">
        <v>0</v>
      </c>
      <c r="D783" s="125" t="n">
        <v>15</v>
      </c>
    </row>
    <row r="784" customFormat="false" ht="12.75" hidden="false" customHeight="false" outlineLevel="0" collapsed="false">
      <c r="A784" s="145" t="n">
        <v>39050.4879976852</v>
      </c>
      <c r="B784" s="125" t="n">
        <v>1</v>
      </c>
      <c r="C784" s="125" t="n">
        <v>0</v>
      </c>
      <c r="D784" s="125" t="n">
        <v>15</v>
      </c>
    </row>
    <row r="785" customFormat="false" ht="12.75" hidden="false" customHeight="false" outlineLevel="0" collapsed="false">
      <c r="A785" s="145" t="n">
        <v>39050.4884837963</v>
      </c>
      <c r="B785" s="125" t="n">
        <v>1</v>
      </c>
      <c r="C785" s="125" t="n">
        <v>0</v>
      </c>
      <c r="D785" s="125" t="n">
        <v>15</v>
      </c>
    </row>
    <row r="786" customFormat="false" ht="12.75" hidden="false" customHeight="false" outlineLevel="0" collapsed="false">
      <c r="A786" s="145" t="n">
        <v>39050.4889699074</v>
      </c>
      <c r="B786" s="125" t="n">
        <v>1</v>
      </c>
      <c r="C786" s="125" t="n">
        <v>0</v>
      </c>
      <c r="D786" s="125" t="n">
        <v>15</v>
      </c>
    </row>
    <row r="787" customFormat="false" ht="12.75" hidden="false" customHeight="false" outlineLevel="0" collapsed="false">
      <c r="A787" s="145" t="n">
        <v>39050.4894560185</v>
      </c>
      <c r="B787" s="125" t="n">
        <v>1</v>
      </c>
      <c r="C787" s="125" t="n">
        <v>0</v>
      </c>
      <c r="D787" s="125" t="n">
        <v>15</v>
      </c>
    </row>
    <row r="788" customFormat="false" ht="12.75" hidden="false" customHeight="false" outlineLevel="0" collapsed="false">
      <c r="A788" s="145" t="n">
        <v>39050.4899421296</v>
      </c>
      <c r="B788" s="125" t="n">
        <v>1</v>
      </c>
      <c r="C788" s="125" t="n">
        <v>0</v>
      </c>
      <c r="D788" s="125" t="n">
        <v>15</v>
      </c>
    </row>
    <row r="789" customFormat="false" ht="12.75" hidden="false" customHeight="false" outlineLevel="0" collapsed="false">
      <c r="A789" s="145" t="n">
        <v>39050.4904282407</v>
      </c>
      <c r="B789" s="125" t="n">
        <v>1</v>
      </c>
      <c r="C789" s="125" t="n">
        <v>0</v>
      </c>
      <c r="D789" s="125" t="n">
        <v>15</v>
      </c>
    </row>
    <row r="790" customFormat="false" ht="12.75" hidden="false" customHeight="false" outlineLevel="0" collapsed="false">
      <c r="A790" s="145" t="n">
        <v>39050.4909143519</v>
      </c>
      <c r="B790" s="125" t="n">
        <v>1</v>
      </c>
      <c r="C790" s="125" t="n">
        <v>0</v>
      </c>
      <c r="D790" s="125" t="n">
        <v>15</v>
      </c>
    </row>
    <row r="791" customFormat="false" ht="12.75" hidden="false" customHeight="false" outlineLevel="0" collapsed="false">
      <c r="A791" s="145" t="n">
        <v>39050.491400463</v>
      </c>
      <c r="B791" s="125" t="n">
        <v>1871</v>
      </c>
      <c r="C791" s="125" t="n">
        <v>0</v>
      </c>
      <c r="D791" s="125" t="n">
        <v>15</v>
      </c>
    </row>
    <row r="792" customFormat="false" ht="12.75" hidden="false" customHeight="false" outlineLevel="0" collapsed="false">
      <c r="A792" s="145" t="n">
        <v>39050.4918865741</v>
      </c>
      <c r="B792" s="125" t="n">
        <v>2362</v>
      </c>
      <c r="C792" s="125" t="n">
        <v>0</v>
      </c>
      <c r="D792" s="125" t="n">
        <v>15</v>
      </c>
    </row>
    <row r="793" customFormat="false" ht="12.75" hidden="false" customHeight="false" outlineLevel="0" collapsed="false">
      <c r="A793" s="145" t="n">
        <v>39050.4923726852</v>
      </c>
      <c r="B793" s="125" t="n">
        <v>2170</v>
      </c>
      <c r="C793" s="125" t="n">
        <v>0</v>
      </c>
      <c r="D793" s="125" t="n">
        <v>15</v>
      </c>
    </row>
    <row r="794" customFormat="false" ht="12.75" hidden="false" customHeight="false" outlineLevel="0" collapsed="false">
      <c r="A794" s="145" t="n">
        <v>39050.4928587963</v>
      </c>
      <c r="B794" s="125" t="n">
        <v>1905</v>
      </c>
      <c r="C794" s="125" t="n">
        <v>0</v>
      </c>
      <c r="D794" s="125" t="n">
        <v>15</v>
      </c>
    </row>
    <row r="795" customFormat="false" ht="12.75" hidden="false" customHeight="false" outlineLevel="0" collapsed="false">
      <c r="A795" s="145" t="n">
        <v>39050.4933449074</v>
      </c>
      <c r="B795" s="125" t="n">
        <v>2118</v>
      </c>
      <c r="C795" s="125" t="n">
        <v>0</v>
      </c>
      <c r="D795" s="125" t="n">
        <v>15</v>
      </c>
    </row>
    <row r="796" customFormat="false" ht="12.75" hidden="false" customHeight="false" outlineLevel="0" collapsed="false">
      <c r="A796" s="145"/>
      <c r="D796" s="125" t="n">
        <v>15</v>
      </c>
    </row>
    <row r="797" customFormat="false" ht="12.75" hidden="false" customHeight="false" outlineLevel="0" collapsed="false">
      <c r="A797" s="145" t="n">
        <v>39050.4685763889</v>
      </c>
      <c r="B797" s="125" t="n">
        <v>0</v>
      </c>
      <c r="C797" s="125" t="n">
        <v>0</v>
      </c>
      <c r="D797" s="125" t="n">
        <v>16</v>
      </c>
    </row>
    <row r="798" customFormat="false" ht="12.75" hidden="false" customHeight="false" outlineLevel="0" collapsed="false">
      <c r="A798" s="145" t="n">
        <v>39050.4690509259</v>
      </c>
      <c r="B798" s="125" t="n">
        <v>0</v>
      </c>
      <c r="C798" s="125" t="n">
        <v>0</v>
      </c>
      <c r="D798" s="125" t="n">
        <v>16</v>
      </c>
    </row>
    <row r="799" customFormat="false" ht="12.75" hidden="false" customHeight="false" outlineLevel="0" collapsed="false">
      <c r="A799" s="145" t="n">
        <v>39050.469537037</v>
      </c>
      <c r="B799" s="125" t="n">
        <v>0</v>
      </c>
      <c r="C799" s="125" t="n">
        <v>0</v>
      </c>
      <c r="D799" s="125" t="n">
        <v>16</v>
      </c>
    </row>
    <row r="800" customFormat="false" ht="12.75" hidden="false" customHeight="false" outlineLevel="0" collapsed="false">
      <c r="A800" s="145" t="n">
        <v>39050.4700347222</v>
      </c>
      <c r="B800" s="125" t="n">
        <v>0</v>
      </c>
      <c r="C800" s="125" t="n">
        <v>0</v>
      </c>
      <c r="D800" s="125" t="n">
        <v>16</v>
      </c>
    </row>
    <row r="801" customFormat="false" ht="12.75" hidden="false" customHeight="false" outlineLevel="0" collapsed="false">
      <c r="A801" s="145" t="n">
        <v>39050.4705092593</v>
      </c>
      <c r="B801" s="125" t="n">
        <v>0</v>
      </c>
      <c r="C801" s="125" t="n">
        <v>0</v>
      </c>
      <c r="D801" s="125" t="n">
        <v>16</v>
      </c>
    </row>
    <row r="802" customFormat="false" ht="12.75" hidden="false" customHeight="false" outlineLevel="0" collapsed="false">
      <c r="A802" s="145" t="n">
        <v>39050.4709953704</v>
      </c>
      <c r="B802" s="125" t="n">
        <v>0</v>
      </c>
      <c r="C802" s="125" t="n">
        <v>0</v>
      </c>
      <c r="D802" s="125" t="n">
        <v>16</v>
      </c>
    </row>
    <row r="803" customFormat="false" ht="12.75" hidden="false" customHeight="false" outlineLevel="0" collapsed="false">
      <c r="A803" s="145" t="n">
        <v>39050.4714814815</v>
      </c>
      <c r="B803" s="125" t="n">
        <v>0</v>
      </c>
      <c r="C803" s="125" t="n">
        <v>0</v>
      </c>
      <c r="D803" s="125" t="n">
        <v>16</v>
      </c>
    </row>
    <row r="804" customFormat="false" ht="12.75" hidden="false" customHeight="false" outlineLevel="0" collapsed="false">
      <c r="A804" s="145" t="n">
        <v>39050.4719675926</v>
      </c>
      <c r="B804" s="125" t="n">
        <v>0</v>
      </c>
      <c r="C804" s="125" t="n">
        <v>0</v>
      </c>
      <c r="D804" s="125" t="n">
        <v>16</v>
      </c>
    </row>
    <row r="805" customFormat="false" ht="12.75" hidden="false" customHeight="false" outlineLevel="0" collapsed="false">
      <c r="A805" s="145" t="n">
        <v>39050.4724537037</v>
      </c>
      <c r="B805" s="125" t="n">
        <v>0</v>
      </c>
      <c r="C805" s="125" t="n">
        <v>0</v>
      </c>
      <c r="D805" s="125" t="n">
        <v>16</v>
      </c>
    </row>
    <row r="806" customFormat="false" ht="12.75" hidden="false" customHeight="false" outlineLevel="0" collapsed="false">
      <c r="A806" s="145" t="n">
        <v>39050.4729398148</v>
      </c>
      <c r="B806" s="125" t="n">
        <v>0</v>
      </c>
      <c r="C806" s="125" t="n">
        <v>0</v>
      </c>
      <c r="D806" s="125" t="n">
        <v>16</v>
      </c>
    </row>
    <row r="807" customFormat="false" ht="12.75" hidden="false" customHeight="false" outlineLevel="0" collapsed="false">
      <c r="A807" s="145" t="n">
        <v>39050.4734259259</v>
      </c>
      <c r="B807" s="125" t="n">
        <v>0</v>
      </c>
      <c r="C807" s="125" t="n">
        <v>0</v>
      </c>
      <c r="D807" s="125" t="n">
        <v>16</v>
      </c>
    </row>
    <row r="808" customFormat="false" ht="12.75" hidden="false" customHeight="false" outlineLevel="0" collapsed="false">
      <c r="A808" s="145" t="n">
        <v>39050.473912037</v>
      </c>
      <c r="B808" s="125" t="n">
        <v>0</v>
      </c>
      <c r="C808" s="125" t="n">
        <v>0</v>
      </c>
      <c r="D808" s="125" t="n">
        <v>16</v>
      </c>
    </row>
    <row r="809" customFormat="false" ht="12.75" hidden="false" customHeight="false" outlineLevel="0" collapsed="false">
      <c r="A809" s="145" t="n">
        <v>39050.4743981482</v>
      </c>
      <c r="B809" s="125" t="n">
        <v>0</v>
      </c>
      <c r="C809" s="125" t="n">
        <v>0</v>
      </c>
      <c r="D809" s="125" t="n">
        <v>16</v>
      </c>
    </row>
    <row r="810" customFormat="false" ht="12.75" hidden="false" customHeight="false" outlineLevel="0" collapsed="false">
      <c r="A810" s="145" t="n">
        <v>39050.4748842593</v>
      </c>
      <c r="B810" s="125" t="n">
        <v>0</v>
      </c>
      <c r="C810" s="125" t="n">
        <v>0</v>
      </c>
      <c r="D810" s="125" t="n">
        <v>16</v>
      </c>
    </row>
    <row r="811" customFormat="false" ht="12.75" hidden="false" customHeight="false" outlineLevel="0" collapsed="false">
      <c r="A811" s="145" t="n">
        <v>39050.4753703704</v>
      </c>
      <c r="B811" s="125" t="n">
        <v>0</v>
      </c>
      <c r="C811" s="125" t="n">
        <v>0</v>
      </c>
      <c r="D811" s="125" t="n">
        <v>16</v>
      </c>
    </row>
    <row r="812" customFormat="false" ht="12.75" hidden="false" customHeight="false" outlineLevel="0" collapsed="false">
      <c r="A812" s="145" t="n">
        <v>39050.4758564815</v>
      </c>
      <c r="B812" s="125" t="n">
        <v>0</v>
      </c>
      <c r="C812" s="125" t="n">
        <v>0</v>
      </c>
      <c r="D812" s="125" t="n">
        <v>16</v>
      </c>
    </row>
    <row r="813" customFormat="false" ht="12.75" hidden="false" customHeight="false" outlineLevel="0" collapsed="false">
      <c r="A813" s="145" t="n">
        <v>39050.4763425926</v>
      </c>
      <c r="B813" s="125" t="n">
        <v>0</v>
      </c>
      <c r="C813" s="125" t="n">
        <v>0</v>
      </c>
      <c r="D813" s="125" t="n">
        <v>16</v>
      </c>
    </row>
    <row r="814" customFormat="false" ht="12.75" hidden="false" customHeight="false" outlineLevel="0" collapsed="false">
      <c r="A814" s="145" t="n">
        <v>39050.4768287037</v>
      </c>
      <c r="B814" s="125" t="n">
        <v>0</v>
      </c>
      <c r="C814" s="125" t="n">
        <v>0</v>
      </c>
      <c r="D814" s="125" t="n">
        <v>16</v>
      </c>
    </row>
    <row r="815" customFormat="false" ht="12.75" hidden="false" customHeight="false" outlineLevel="0" collapsed="false">
      <c r="A815" s="145" t="n">
        <v>39050.4773148148</v>
      </c>
      <c r="B815" s="125" t="n">
        <v>0</v>
      </c>
      <c r="C815" s="125" t="n">
        <v>0</v>
      </c>
      <c r="D815" s="125" t="n">
        <v>16</v>
      </c>
    </row>
    <row r="816" customFormat="false" ht="12.75" hidden="false" customHeight="false" outlineLevel="0" collapsed="false">
      <c r="A816" s="145" t="n">
        <v>39050.4778009259</v>
      </c>
      <c r="B816" s="125" t="n">
        <v>0</v>
      </c>
      <c r="C816" s="125" t="n">
        <v>0</v>
      </c>
      <c r="D816" s="125" t="n">
        <v>16</v>
      </c>
    </row>
    <row r="817" customFormat="false" ht="12.75" hidden="false" customHeight="false" outlineLevel="0" collapsed="false">
      <c r="A817" s="145" t="n">
        <v>39050.478287037</v>
      </c>
      <c r="B817" s="125" t="n">
        <v>0</v>
      </c>
      <c r="C817" s="125" t="n">
        <v>0</v>
      </c>
      <c r="D817" s="125" t="n">
        <v>16</v>
      </c>
    </row>
    <row r="818" customFormat="false" ht="12.75" hidden="false" customHeight="false" outlineLevel="0" collapsed="false">
      <c r="A818" s="145" t="n">
        <v>39050.4787731482</v>
      </c>
      <c r="B818" s="125" t="n">
        <v>1920</v>
      </c>
      <c r="C818" s="125" t="n">
        <v>0</v>
      </c>
      <c r="D818" s="125" t="n">
        <v>16</v>
      </c>
    </row>
    <row r="819" customFormat="false" ht="12.75" hidden="false" customHeight="false" outlineLevel="0" collapsed="false">
      <c r="A819" s="145" t="n">
        <v>39050.4792592593</v>
      </c>
      <c r="B819" s="125" t="n">
        <v>2197</v>
      </c>
      <c r="C819" s="125" t="n">
        <v>0</v>
      </c>
      <c r="D819" s="125" t="n">
        <v>16</v>
      </c>
    </row>
    <row r="820" customFormat="false" ht="12.75" hidden="false" customHeight="false" outlineLevel="0" collapsed="false">
      <c r="A820" s="145" t="n">
        <v>39050.4797453704</v>
      </c>
      <c r="B820" s="125" t="n">
        <v>2363</v>
      </c>
      <c r="C820" s="125" t="n">
        <v>0</v>
      </c>
      <c r="D820" s="125" t="n">
        <v>16</v>
      </c>
    </row>
    <row r="821" customFormat="false" ht="12.75" hidden="false" customHeight="false" outlineLevel="0" collapsed="false">
      <c r="A821" s="145" t="n">
        <v>39050.4802314815</v>
      </c>
      <c r="B821" s="125" t="n">
        <v>1993</v>
      </c>
      <c r="C821" s="125" t="n">
        <v>0</v>
      </c>
      <c r="D821" s="125" t="n">
        <v>16</v>
      </c>
    </row>
    <row r="822" customFormat="false" ht="12.75" hidden="false" customHeight="false" outlineLevel="0" collapsed="false">
      <c r="A822" s="145" t="n">
        <v>39050.4807175926</v>
      </c>
      <c r="B822" s="125" t="n">
        <v>2093</v>
      </c>
      <c r="C822" s="125" t="n">
        <v>0</v>
      </c>
      <c r="D822" s="125" t="n">
        <v>16</v>
      </c>
    </row>
    <row r="823" customFormat="false" ht="12.75" hidden="false" customHeight="false" outlineLevel="0" collapsed="false">
      <c r="A823" s="145" t="n">
        <v>39050.4812037037</v>
      </c>
      <c r="B823" s="125" t="n">
        <v>1975</v>
      </c>
      <c r="C823" s="125" t="n">
        <v>0</v>
      </c>
      <c r="D823" s="125" t="n">
        <v>16</v>
      </c>
    </row>
    <row r="824" customFormat="false" ht="12.75" hidden="false" customHeight="false" outlineLevel="0" collapsed="false">
      <c r="A824" s="145" t="n">
        <v>39050.4816898148</v>
      </c>
      <c r="B824" s="125" t="n">
        <v>2352</v>
      </c>
      <c r="C824" s="125" t="n">
        <v>0</v>
      </c>
      <c r="D824" s="125" t="n">
        <v>16</v>
      </c>
    </row>
    <row r="825" customFormat="false" ht="12.75" hidden="false" customHeight="false" outlineLevel="0" collapsed="false">
      <c r="A825" s="145" t="n">
        <v>39050.4821759259</v>
      </c>
      <c r="B825" s="125" t="n">
        <v>2036</v>
      </c>
      <c r="C825" s="125" t="n">
        <v>0</v>
      </c>
      <c r="D825" s="125" t="n">
        <v>16</v>
      </c>
    </row>
    <row r="826" customFormat="false" ht="12.75" hidden="false" customHeight="false" outlineLevel="0" collapsed="false">
      <c r="A826" s="145" t="n">
        <v>39050.482662037</v>
      </c>
      <c r="B826" s="125" t="n">
        <v>2298</v>
      </c>
      <c r="C826" s="125" t="n">
        <v>0</v>
      </c>
      <c r="D826" s="125" t="n">
        <v>16</v>
      </c>
    </row>
    <row r="827" customFormat="false" ht="12.75" hidden="false" customHeight="false" outlineLevel="0" collapsed="false">
      <c r="A827" s="145" t="n">
        <v>39050.4831481481</v>
      </c>
      <c r="B827" s="125" t="n">
        <v>2170</v>
      </c>
      <c r="C827" s="125" t="n">
        <v>0</v>
      </c>
      <c r="D827" s="125" t="n">
        <v>16</v>
      </c>
    </row>
    <row r="828" customFormat="false" ht="12.75" hidden="false" customHeight="false" outlineLevel="0" collapsed="false">
      <c r="A828" s="145" t="n">
        <v>39050.4836342593</v>
      </c>
      <c r="B828" s="125" t="n">
        <v>2516</v>
      </c>
      <c r="C828" s="125" t="n">
        <v>0</v>
      </c>
      <c r="D828" s="125" t="n">
        <v>16</v>
      </c>
    </row>
    <row r="829" customFormat="false" ht="12.75" hidden="false" customHeight="false" outlineLevel="0" collapsed="false">
      <c r="A829" s="145" t="n">
        <v>39050.4841203704</v>
      </c>
      <c r="B829" s="125" t="n">
        <v>2068</v>
      </c>
      <c r="C829" s="125" t="n">
        <v>0</v>
      </c>
      <c r="D829" s="125" t="n">
        <v>16</v>
      </c>
    </row>
    <row r="830" customFormat="false" ht="12.75" hidden="false" customHeight="false" outlineLevel="0" collapsed="false">
      <c r="A830" s="145" t="n">
        <v>39050.4846064815</v>
      </c>
      <c r="B830" s="125" t="n">
        <v>2539</v>
      </c>
      <c r="C830" s="125" t="n">
        <v>0</v>
      </c>
      <c r="D830" s="125" t="n">
        <v>16</v>
      </c>
    </row>
    <row r="831" customFormat="false" ht="12.75" hidden="false" customHeight="false" outlineLevel="0" collapsed="false">
      <c r="A831" s="145" t="n">
        <v>39050.4850925926</v>
      </c>
      <c r="B831" s="125" t="n">
        <v>2593</v>
      </c>
      <c r="C831" s="125" t="n">
        <v>0</v>
      </c>
      <c r="D831" s="125" t="n">
        <v>16</v>
      </c>
    </row>
    <row r="832" customFormat="false" ht="12.75" hidden="false" customHeight="false" outlineLevel="0" collapsed="false">
      <c r="A832" s="145" t="n">
        <v>39050.4855787037</v>
      </c>
      <c r="B832" s="125" t="n">
        <v>2619</v>
      </c>
      <c r="C832" s="125" t="n">
        <v>0</v>
      </c>
      <c r="D832" s="125" t="n">
        <v>16</v>
      </c>
    </row>
    <row r="833" customFormat="false" ht="12.75" hidden="false" customHeight="false" outlineLevel="0" collapsed="false">
      <c r="A833" s="145" t="n">
        <v>39050.4860648148</v>
      </c>
      <c r="B833" s="125" t="n">
        <v>2067</v>
      </c>
      <c r="C833" s="125" t="n">
        <v>0</v>
      </c>
      <c r="D833" s="125" t="n">
        <v>16</v>
      </c>
    </row>
    <row r="834" customFormat="false" ht="12.75" hidden="false" customHeight="false" outlineLevel="0" collapsed="false">
      <c r="A834" s="145" t="n">
        <v>39050.4865509259</v>
      </c>
      <c r="B834" s="125" t="n">
        <v>2512</v>
      </c>
      <c r="C834" s="125" t="n">
        <v>0</v>
      </c>
      <c r="D834" s="125" t="n">
        <v>16</v>
      </c>
    </row>
    <row r="835" customFormat="false" ht="12.75" hidden="false" customHeight="false" outlineLevel="0" collapsed="false">
      <c r="A835" s="145" t="n">
        <v>39050.487037037</v>
      </c>
      <c r="B835" s="125" t="n">
        <v>2061</v>
      </c>
      <c r="C835" s="125" t="n">
        <v>0</v>
      </c>
      <c r="D835" s="125" t="n">
        <v>16</v>
      </c>
    </row>
    <row r="836" customFormat="false" ht="12.75" hidden="false" customHeight="false" outlineLevel="0" collapsed="false">
      <c r="A836" s="145" t="n">
        <v>39050.4875231482</v>
      </c>
      <c r="B836" s="125" t="n">
        <v>2377</v>
      </c>
      <c r="C836" s="125" t="n">
        <v>0</v>
      </c>
      <c r="D836" s="125" t="n">
        <v>16</v>
      </c>
    </row>
    <row r="837" customFormat="false" ht="12.75" hidden="false" customHeight="false" outlineLevel="0" collapsed="false">
      <c r="A837" s="145" t="n">
        <v>39050.4880092593</v>
      </c>
      <c r="B837" s="125" t="n">
        <v>2560</v>
      </c>
      <c r="C837" s="125" t="n">
        <v>0</v>
      </c>
      <c r="D837" s="125" t="n">
        <v>16</v>
      </c>
    </row>
    <row r="838" customFormat="false" ht="12.75" hidden="false" customHeight="false" outlineLevel="0" collapsed="false">
      <c r="A838" s="145" t="n">
        <v>39050.4884953704</v>
      </c>
      <c r="B838" s="125" t="n">
        <v>1938</v>
      </c>
      <c r="C838" s="125" t="n">
        <v>0</v>
      </c>
      <c r="D838" s="125" t="n">
        <v>16</v>
      </c>
    </row>
    <row r="839" customFormat="false" ht="12.75" hidden="false" customHeight="false" outlineLevel="0" collapsed="false">
      <c r="A839" s="145" t="n">
        <v>39050.4889814815</v>
      </c>
      <c r="B839" s="125" t="n">
        <v>2590</v>
      </c>
      <c r="C839" s="125" t="n">
        <v>0</v>
      </c>
      <c r="D839" s="125" t="n">
        <v>16</v>
      </c>
    </row>
    <row r="840" customFormat="false" ht="12.75" hidden="false" customHeight="false" outlineLevel="0" collapsed="false">
      <c r="A840" s="145" t="n">
        <v>39050.4894675926</v>
      </c>
      <c r="B840" s="125" t="n">
        <v>2042</v>
      </c>
      <c r="C840" s="125" t="n">
        <v>0</v>
      </c>
      <c r="D840" s="125" t="n">
        <v>16</v>
      </c>
    </row>
    <row r="841" customFormat="false" ht="12.75" hidden="false" customHeight="false" outlineLevel="0" collapsed="false">
      <c r="A841" s="145" t="n">
        <v>39050.4899537037</v>
      </c>
      <c r="B841" s="125" t="n">
        <v>2274</v>
      </c>
      <c r="C841" s="125" t="n">
        <v>0</v>
      </c>
      <c r="D841" s="125" t="n">
        <v>16</v>
      </c>
    </row>
    <row r="842" customFormat="false" ht="12.75" hidden="false" customHeight="false" outlineLevel="0" collapsed="false">
      <c r="A842" s="145" t="n">
        <v>39050.4904398148</v>
      </c>
      <c r="B842" s="125" t="n">
        <v>2086</v>
      </c>
      <c r="C842" s="125" t="n">
        <v>0</v>
      </c>
      <c r="D842" s="125" t="n">
        <v>16</v>
      </c>
    </row>
    <row r="843" customFormat="false" ht="12.75" hidden="false" customHeight="false" outlineLevel="0" collapsed="false">
      <c r="A843" s="145" t="n">
        <v>39050.4909259259</v>
      </c>
      <c r="B843" s="125" t="n">
        <v>2004</v>
      </c>
      <c r="C843" s="125" t="n">
        <v>0</v>
      </c>
      <c r="D843" s="125" t="n">
        <v>16</v>
      </c>
    </row>
    <row r="844" customFormat="false" ht="12.75" hidden="false" customHeight="false" outlineLevel="0" collapsed="false">
      <c r="A844" s="145" t="n">
        <v>39050.491412037</v>
      </c>
      <c r="B844" s="125" t="n">
        <v>2378</v>
      </c>
      <c r="C844" s="125" t="n">
        <v>0</v>
      </c>
      <c r="D844" s="125" t="n">
        <v>16</v>
      </c>
    </row>
    <row r="845" customFormat="false" ht="12.75" hidden="false" customHeight="false" outlineLevel="0" collapsed="false">
      <c r="A845" s="145" t="n">
        <v>39050.4918981481</v>
      </c>
      <c r="B845" s="125" t="n">
        <v>2141</v>
      </c>
      <c r="C845" s="125" t="n">
        <v>0</v>
      </c>
      <c r="D845" s="125" t="n">
        <v>16</v>
      </c>
    </row>
    <row r="846" customFormat="false" ht="12.75" hidden="false" customHeight="false" outlineLevel="0" collapsed="false">
      <c r="A846" s="145" t="n">
        <v>39050.4923842593</v>
      </c>
      <c r="B846" s="125" t="n">
        <v>2198</v>
      </c>
      <c r="C846" s="125" t="n">
        <v>0</v>
      </c>
      <c r="D846" s="125" t="n">
        <v>16</v>
      </c>
    </row>
    <row r="847" customFormat="false" ht="12.75" hidden="false" customHeight="false" outlineLevel="0" collapsed="false">
      <c r="A847" s="145" t="n">
        <v>39050.4928703704</v>
      </c>
      <c r="B847" s="125" t="n">
        <v>2035</v>
      </c>
      <c r="C847" s="125" t="n">
        <v>0</v>
      </c>
      <c r="D847" s="125" t="n">
        <v>16</v>
      </c>
    </row>
    <row r="848" customFormat="false" ht="12.75" hidden="false" customHeight="false" outlineLevel="0" collapsed="false">
      <c r="A848" s="145" t="n">
        <v>39050.4933564815</v>
      </c>
      <c r="B848" s="125" t="n">
        <v>2101</v>
      </c>
      <c r="C848" s="125" t="n">
        <v>0</v>
      </c>
      <c r="D848" s="125" t="n">
        <v>16</v>
      </c>
    </row>
    <row r="849" customFormat="false" ht="12.75" hidden="false" customHeight="false" outlineLevel="0" collapsed="false">
      <c r="A849" s="145"/>
      <c r="D849" s="125" t="n">
        <v>16</v>
      </c>
    </row>
    <row r="850" customFormat="false" ht="12.75" hidden="false" customHeight="false" outlineLevel="0" collapsed="false">
      <c r="A850" s="145" t="n">
        <v>39050.468587963</v>
      </c>
      <c r="B850" s="125" t="n">
        <v>0</v>
      </c>
      <c r="C850" s="125" t="n">
        <v>0</v>
      </c>
      <c r="D850" s="125" t="n">
        <v>17</v>
      </c>
    </row>
    <row r="851" customFormat="false" ht="12.75" hidden="false" customHeight="false" outlineLevel="0" collapsed="false">
      <c r="A851" s="145" t="n">
        <v>39050.4690740741</v>
      </c>
      <c r="B851" s="125" t="n">
        <v>0</v>
      </c>
      <c r="C851" s="125" t="n">
        <v>0</v>
      </c>
      <c r="D851" s="125" t="n">
        <v>17</v>
      </c>
    </row>
    <row r="852" customFormat="false" ht="12.75" hidden="false" customHeight="false" outlineLevel="0" collapsed="false">
      <c r="A852" s="145" t="n">
        <v>39050.4695601852</v>
      </c>
      <c r="B852" s="125" t="n">
        <v>0</v>
      </c>
      <c r="C852" s="125" t="n">
        <v>0</v>
      </c>
      <c r="D852" s="125" t="n">
        <v>17</v>
      </c>
    </row>
    <row r="853" customFormat="false" ht="12.75" hidden="false" customHeight="false" outlineLevel="0" collapsed="false">
      <c r="A853" s="145" t="n">
        <v>39050.4700462963</v>
      </c>
      <c r="B853" s="125" t="n">
        <v>0</v>
      </c>
      <c r="C853" s="125" t="n">
        <v>0</v>
      </c>
      <c r="D853" s="125" t="n">
        <v>17</v>
      </c>
    </row>
    <row r="854" customFormat="false" ht="12.75" hidden="false" customHeight="false" outlineLevel="0" collapsed="false">
      <c r="A854" s="145" t="n">
        <v>39050.4705324074</v>
      </c>
      <c r="B854" s="125" t="n">
        <v>0</v>
      </c>
      <c r="C854" s="125" t="n">
        <v>0</v>
      </c>
      <c r="D854" s="125" t="n">
        <v>17</v>
      </c>
    </row>
    <row r="855" customFormat="false" ht="12.75" hidden="false" customHeight="false" outlineLevel="0" collapsed="false">
      <c r="A855" s="145" t="n">
        <v>39050.4710185185</v>
      </c>
      <c r="B855" s="125" t="n">
        <v>0</v>
      </c>
      <c r="C855" s="125" t="n">
        <v>0</v>
      </c>
      <c r="D855" s="125" t="n">
        <v>17</v>
      </c>
    </row>
    <row r="856" customFormat="false" ht="12.75" hidden="false" customHeight="false" outlineLevel="0" collapsed="false">
      <c r="A856" s="145" t="n">
        <v>39050.4715046296</v>
      </c>
      <c r="B856" s="125" t="n">
        <v>0</v>
      </c>
      <c r="C856" s="125" t="n">
        <v>0</v>
      </c>
      <c r="D856" s="125" t="n">
        <v>17</v>
      </c>
    </row>
    <row r="857" customFormat="false" ht="12.75" hidden="false" customHeight="false" outlineLevel="0" collapsed="false">
      <c r="A857" s="145" t="n">
        <v>39050.4719907407</v>
      </c>
      <c r="B857" s="125" t="n">
        <v>0</v>
      </c>
      <c r="C857" s="125" t="n">
        <v>0</v>
      </c>
      <c r="D857" s="125" t="n">
        <v>17</v>
      </c>
    </row>
    <row r="858" customFormat="false" ht="12.75" hidden="false" customHeight="false" outlineLevel="0" collapsed="false">
      <c r="A858" s="145" t="n">
        <v>39050.4724768519</v>
      </c>
      <c r="B858" s="125" t="n">
        <v>0</v>
      </c>
      <c r="C858" s="125" t="n">
        <v>0</v>
      </c>
      <c r="D858" s="125" t="n">
        <v>17</v>
      </c>
    </row>
    <row r="859" customFormat="false" ht="12.75" hidden="false" customHeight="false" outlineLevel="0" collapsed="false">
      <c r="A859" s="145" t="n">
        <v>39050.472962963</v>
      </c>
      <c r="B859" s="125" t="n">
        <v>0</v>
      </c>
      <c r="C859" s="125" t="n">
        <v>0</v>
      </c>
      <c r="D859" s="125" t="n">
        <v>17</v>
      </c>
    </row>
    <row r="860" customFormat="false" ht="12.75" hidden="false" customHeight="false" outlineLevel="0" collapsed="false">
      <c r="A860" s="145" t="n">
        <v>39050.4734490741</v>
      </c>
      <c r="B860" s="125" t="n">
        <v>0</v>
      </c>
      <c r="C860" s="125" t="n">
        <v>0</v>
      </c>
      <c r="D860" s="125" t="n">
        <v>17</v>
      </c>
    </row>
    <row r="861" customFormat="false" ht="12.75" hidden="false" customHeight="false" outlineLevel="0" collapsed="false">
      <c r="A861" s="145" t="n">
        <v>39050.4739351852</v>
      </c>
      <c r="B861" s="125" t="n">
        <v>0</v>
      </c>
      <c r="C861" s="125" t="n">
        <v>0</v>
      </c>
      <c r="D861" s="125" t="n">
        <v>17</v>
      </c>
    </row>
    <row r="862" customFormat="false" ht="12.75" hidden="false" customHeight="false" outlineLevel="0" collapsed="false">
      <c r="A862" s="145" t="n">
        <v>39050.4744212963</v>
      </c>
      <c r="B862" s="125" t="n">
        <v>0</v>
      </c>
      <c r="C862" s="125" t="n">
        <v>0</v>
      </c>
      <c r="D862" s="125" t="n">
        <v>17</v>
      </c>
    </row>
    <row r="863" customFormat="false" ht="12.75" hidden="false" customHeight="false" outlineLevel="0" collapsed="false">
      <c r="A863" s="145" t="n">
        <v>39050.4749074074</v>
      </c>
      <c r="B863" s="125" t="n">
        <v>0</v>
      </c>
      <c r="C863" s="125" t="n">
        <v>0</v>
      </c>
      <c r="D863" s="125" t="n">
        <v>17</v>
      </c>
    </row>
    <row r="864" customFormat="false" ht="12.75" hidden="false" customHeight="false" outlineLevel="0" collapsed="false">
      <c r="A864" s="145" t="n">
        <v>39050.4753935185</v>
      </c>
      <c r="B864" s="125" t="n">
        <v>0</v>
      </c>
      <c r="C864" s="125" t="n">
        <v>0</v>
      </c>
      <c r="D864" s="125" t="n">
        <v>17</v>
      </c>
    </row>
    <row r="865" customFormat="false" ht="12.75" hidden="false" customHeight="false" outlineLevel="0" collapsed="false">
      <c r="A865" s="145" t="n">
        <v>39050.4758796296</v>
      </c>
      <c r="B865" s="125" t="n">
        <v>0</v>
      </c>
      <c r="C865" s="125" t="n">
        <v>0</v>
      </c>
      <c r="D865" s="125" t="n">
        <v>17</v>
      </c>
    </row>
    <row r="866" customFormat="false" ht="12.75" hidden="false" customHeight="false" outlineLevel="0" collapsed="false">
      <c r="A866" s="145" t="n">
        <v>39050.4763657407</v>
      </c>
      <c r="B866" s="125" t="n">
        <v>0</v>
      </c>
      <c r="C866" s="125" t="n">
        <v>0</v>
      </c>
      <c r="D866" s="125" t="n">
        <v>17</v>
      </c>
    </row>
    <row r="867" customFormat="false" ht="12.75" hidden="false" customHeight="false" outlineLevel="0" collapsed="false">
      <c r="A867" s="145" t="n">
        <v>39050.4768518519</v>
      </c>
      <c r="B867" s="125" t="n">
        <v>0</v>
      </c>
      <c r="C867" s="125" t="n">
        <v>0</v>
      </c>
      <c r="D867" s="125" t="n">
        <v>17</v>
      </c>
    </row>
    <row r="868" customFormat="false" ht="12.75" hidden="false" customHeight="false" outlineLevel="0" collapsed="false">
      <c r="A868" s="145" t="n">
        <v>39050.477337963</v>
      </c>
      <c r="B868" s="125" t="n">
        <v>0</v>
      </c>
      <c r="C868" s="125" t="n">
        <v>0</v>
      </c>
      <c r="D868" s="125" t="n">
        <v>17</v>
      </c>
    </row>
    <row r="869" customFormat="false" ht="12.75" hidden="false" customHeight="false" outlineLevel="0" collapsed="false">
      <c r="A869" s="145" t="n">
        <v>39050.4778240741</v>
      </c>
      <c r="B869" s="125" t="n">
        <v>0</v>
      </c>
      <c r="C869" s="125" t="n">
        <v>0</v>
      </c>
      <c r="D869" s="125" t="n">
        <v>17</v>
      </c>
    </row>
    <row r="870" customFormat="false" ht="12.75" hidden="false" customHeight="false" outlineLevel="0" collapsed="false">
      <c r="A870" s="145" t="n">
        <v>39050.4783101852</v>
      </c>
      <c r="B870" s="125" t="n">
        <v>1</v>
      </c>
      <c r="C870" s="125" t="n">
        <v>2</v>
      </c>
      <c r="D870" s="125" t="n">
        <v>17</v>
      </c>
    </row>
    <row r="871" customFormat="false" ht="12.75" hidden="false" customHeight="false" outlineLevel="0" collapsed="false">
      <c r="A871" s="145" t="n">
        <v>39050.4787962963</v>
      </c>
      <c r="B871" s="125" t="n">
        <v>3</v>
      </c>
      <c r="C871" s="125" t="n">
        <v>0</v>
      </c>
      <c r="D871" s="125" t="n">
        <v>17</v>
      </c>
    </row>
    <row r="872" customFormat="false" ht="12.75" hidden="false" customHeight="false" outlineLevel="0" collapsed="false">
      <c r="A872" s="145" t="n">
        <v>39050.4792824074</v>
      </c>
      <c r="B872" s="125" t="n">
        <v>2</v>
      </c>
      <c r="C872" s="125" t="n">
        <v>0</v>
      </c>
      <c r="D872" s="125" t="n">
        <v>17</v>
      </c>
    </row>
    <row r="873" customFormat="false" ht="12.75" hidden="false" customHeight="false" outlineLevel="0" collapsed="false">
      <c r="A873" s="145" t="n">
        <v>39050.4797685185</v>
      </c>
      <c r="B873" s="125" t="n">
        <v>2</v>
      </c>
      <c r="C873" s="125" t="n">
        <v>0</v>
      </c>
      <c r="D873" s="125" t="n">
        <v>17</v>
      </c>
    </row>
    <row r="874" customFormat="false" ht="12.75" hidden="false" customHeight="false" outlineLevel="0" collapsed="false">
      <c r="A874" s="145" t="n">
        <v>39050.4802546296</v>
      </c>
      <c r="B874" s="125" t="n">
        <v>2</v>
      </c>
      <c r="C874" s="125" t="n">
        <v>0</v>
      </c>
      <c r="D874" s="125" t="n">
        <v>17</v>
      </c>
    </row>
    <row r="875" customFormat="false" ht="12.75" hidden="false" customHeight="false" outlineLevel="0" collapsed="false">
      <c r="A875" s="145" t="n">
        <v>39050.4807407407</v>
      </c>
      <c r="B875" s="125" t="n">
        <v>2</v>
      </c>
      <c r="C875" s="125" t="n">
        <v>0</v>
      </c>
      <c r="D875" s="125" t="n">
        <v>17</v>
      </c>
    </row>
    <row r="876" customFormat="false" ht="12.75" hidden="false" customHeight="false" outlineLevel="0" collapsed="false">
      <c r="A876" s="145" t="n">
        <v>39050.4812268519</v>
      </c>
      <c r="B876" s="125" t="n">
        <v>2</v>
      </c>
      <c r="C876" s="125" t="n">
        <v>0</v>
      </c>
      <c r="D876" s="125" t="n">
        <v>17</v>
      </c>
    </row>
    <row r="877" customFormat="false" ht="12.75" hidden="false" customHeight="false" outlineLevel="0" collapsed="false">
      <c r="A877" s="145" t="n">
        <v>39050.481712963</v>
      </c>
      <c r="B877" s="125" t="n">
        <v>2</v>
      </c>
      <c r="C877" s="125" t="n">
        <v>0</v>
      </c>
      <c r="D877" s="125" t="n">
        <v>17</v>
      </c>
    </row>
    <row r="878" customFormat="false" ht="12.75" hidden="false" customHeight="false" outlineLevel="0" collapsed="false">
      <c r="A878" s="145" t="n">
        <v>39050.4821990741</v>
      </c>
      <c r="B878" s="125" t="n">
        <v>2</v>
      </c>
      <c r="C878" s="125" t="n">
        <v>0</v>
      </c>
      <c r="D878" s="125" t="n">
        <v>17</v>
      </c>
    </row>
    <row r="879" customFormat="false" ht="12.75" hidden="false" customHeight="false" outlineLevel="0" collapsed="false">
      <c r="A879" s="145" t="n">
        <v>39050.4826851852</v>
      </c>
      <c r="B879" s="125" t="n">
        <v>2</v>
      </c>
      <c r="C879" s="125" t="n">
        <v>0</v>
      </c>
      <c r="D879" s="125" t="n">
        <v>17</v>
      </c>
    </row>
    <row r="880" customFormat="false" ht="12.75" hidden="false" customHeight="false" outlineLevel="0" collapsed="false">
      <c r="A880" s="145" t="n">
        <v>39050.4831712963</v>
      </c>
      <c r="B880" s="125" t="n">
        <v>2</v>
      </c>
      <c r="C880" s="125" t="n">
        <v>0</v>
      </c>
      <c r="D880" s="125" t="n">
        <v>17</v>
      </c>
    </row>
    <row r="881" customFormat="false" ht="12.75" hidden="false" customHeight="false" outlineLevel="0" collapsed="false">
      <c r="A881" s="145" t="n">
        <v>39050.4836574074</v>
      </c>
      <c r="B881" s="125" t="n">
        <v>2</v>
      </c>
      <c r="C881" s="125" t="n">
        <v>0</v>
      </c>
      <c r="D881" s="125" t="n">
        <v>17</v>
      </c>
    </row>
    <row r="882" customFormat="false" ht="12.75" hidden="false" customHeight="false" outlineLevel="0" collapsed="false">
      <c r="A882" s="145" t="n">
        <v>39050.4841435185</v>
      </c>
      <c r="B882" s="125" t="n">
        <v>2</v>
      </c>
      <c r="C882" s="125" t="n">
        <v>0</v>
      </c>
      <c r="D882" s="125" t="n">
        <v>17</v>
      </c>
    </row>
    <row r="883" customFormat="false" ht="12.75" hidden="false" customHeight="false" outlineLevel="0" collapsed="false">
      <c r="A883" s="145" t="n">
        <v>39050.4846296296</v>
      </c>
      <c r="B883" s="125" t="n">
        <v>2</v>
      </c>
      <c r="C883" s="125" t="n">
        <v>0</v>
      </c>
      <c r="D883" s="125" t="n">
        <v>17</v>
      </c>
    </row>
    <row r="884" customFormat="false" ht="12.75" hidden="false" customHeight="false" outlineLevel="0" collapsed="false">
      <c r="A884" s="145" t="n">
        <v>39050.4851157407</v>
      </c>
      <c r="B884" s="125" t="n">
        <v>2</v>
      </c>
      <c r="C884" s="125" t="n">
        <v>0</v>
      </c>
      <c r="D884" s="125" t="n">
        <v>17</v>
      </c>
    </row>
    <row r="885" customFormat="false" ht="12.75" hidden="false" customHeight="false" outlineLevel="0" collapsed="false">
      <c r="A885" s="145" t="n">
        <v>39050.4856018519</v>
      </c>
      <c r="B885" s="125" t="n">
        <v>1</v>
      </c>
      <c r="C885" s="125" t="n">
        <v>0</v>
      </c>
      <c r="D885" s="125" t="n">
        <v>17</v>
      </c>
    </row>
    <row r="886" customFormat="false" ht="12.75" hidden="false" customHeight="false" outlineLevel="0" collapsed="false">
      <c r="A886" s="145" t="n">
        <v>39050.486087963</v>
      </c>
      <c r="B886" s="125" t="n">
        <v>2</v>
      </c>
      <c r="C886" s="125" t="n">
        <v>0</v>
      </c>
      <c r="D886" s="125" t="n">
        <v>17</v>
      </c>
    </row>
    <row r="887" customFormat="false" ht="12.75" hidden="false" customHeight="false" outlineLevel="0" collapsed="false">
      <c r="A887" s="145" t="n">
        <v>39050.4865740741</v>
      </c>
      <c r="B887" s="125" t="n">
        <v>2</v>
      </c>
      <c r="C887" s="125" t="n">
        <v>0</v>
      </c>
      <c r="D887" s="125" t="n">
        <v>17</v>
      </c>
    </row>
    <row r="888" customFormat="false" ht="12.75" hidden="false" customHeight="false" outlineLevel="0" collapsed="false">
      <c r="A888" s="145" t="n">
        <v>39050.4870601852</v>
      </c>
      <c r="B888" s="125" t="n">
        <v>2</v>
      </c>
      <c r="C888" s="125" t="n">
        <v>0</v>
      </c>
      <c r="D888" s="125" t="n">
        <v>17</v>
      </c>
    </row>
    <row r="889" customFormat="false" ht="12.75" hidden="false" customHeight="false" outlineLevel="0" collapsed="false">
      <c r="A889" s="145" t="n">
        <v>39050.4875462963</v>
      </c>
      <c r="B889" s="125" t="n">
        <v>2</v>
      </c>
      <c r="C889" s="125" t="n">
        <v>0</v>
      </c>
      <c r="D889" s="125" t="n">
        <v>17</v>
      </c>
    </row>
    <row r="890" customFormat="false" ht="12.75" hidden="false" customHeight="false" outlineLevel="0" collapsed="false">
      <c r="A890" s="145" t="n">
        <v>39050.4880324074</v>
      </c>
      <c r="B890" s="125" t="n">
        <v>2</v>
      </c>
      <c r="C890" s="125" t="n">
        <v>0</v>
      </c>
      <c r="D890" s="125" t="n">
        <v>17</v>
      </c>
    </row>
    <row r="891" customFormat="false" ht="12.75" hidden="false" customHeight="false" outlineLevel="0" collapsed="false">
      <c r="A891" s="145" t="n">
        <v>39050.4885185185</v>
      </c>
      <c r="B891" s="125" t="n">
        <v>2</v>
      </c>
      <c r="C891" s="125" t="n">
        <v>0</v>
      </c>
      <c r="D891" s="125" t="n">
        <v>17</v>
      </c>
    </row>
    <row r="892" customFormat="false" ht="12.75" hidden="false" customHeight="false" outlineLevel="0" collapsed="false">
      <c r="A892" s="145" t="n">
        <v>39050.4890046296</v>
      </c>
      <c r="B892" s="125" t="n">
        <v>2</v>
      </c>
      <c r="C892" s="125" t="n">
        <v>0</v>
      </c>
      <c r="D892" s="125" t="n">
        <v>17</v>
      </c>
    </row>
    <row r="893" customFormat="false" ht="12.75" hidden="false" customHeight="false" outlineLevel="0" collapsed="false">
      <c r="A893" s="145" t="n">
        <v>39050.4894907407</v>
      </c>
      <c r="B893" s="125" t="n">
        <v>2</v>
      </c>
      <c r="C893" s="125" t="n">
        <v>0</v>
      </c>
      <c r="D893" s="125" t="n">
        <v>17</v>
      </c>
    </row>
    <row r="894" customFormat="false" ht="12.75" hidden="false" customHeight="false" outlineLevel="0" collapsed="false">
      <c r="A894" s="145" t="n">
        <v>39050.4899768519</v>
      </c>
      <c r="B894" s="125" t="n">
        <v>2</v>
      </c>
      <c r="C894" s="125" t="n">
        <v>0</v>
      </c>
      <c r="D894" s="125" t="n">
        <v>17</v>
      </c>
    </row>
    <row r="895" customFormat="false" ht="12.75" hidden="false" customHeight="false" outlineLevel="0" collapsed="false">
      <c r="A895" s="145" t="n">
        <v>39050.490462963</v>
      </c>
      <c r="B895" s="125" t="n">
        <v>1</v>
      </c>
      <c r="C895" s="125" t="n">
        <v>0</v>
      </c>
      <c r="D895" s="125" t="n">
        <v>17</v>
      </c>
    </row>
    <row r="896" customFormat="false" ht="12.75" hidden="false" customHeight="false" outlineLevel="0" collapsed="false">
      <c r="A896" s="145" t="n">
        <v>39050.4909490741</v>
      </c>
      <c r="B896" s="125" t="n">
        <v>1</v>
      </c>
      <c r="C896" s="125" t="n">
        <v>0</v>
      </c>
      <c r="D896" s="125" t="n">
        <v>17</v>
      </c>
    </row>
    <row r="897" customFormat="false" ht="12.75" hidden="false" customHeight="false" outlineLevel="0" collapsed="false">
      <c r="A897" s="145" t="n">
        <v>39050.4914351852</v>
      </c>
      <c r="B897" s="125" t="n">
        <v>1889</v>
      </c>
      <c r="C897" s="125" t="n">
        <v>0</v>
      </c>
      <c r="D897" s="125" t="n">
        <v>17</v>
      </c>
    </row>
    <row r="898" customFormat="false" ht="12.75" hidden="false" customHeight="false" outlineLevel="0" collapsed="false">
      <c r="A898" s="145" t="n">
        <v>39050.4919212963</v>
      </c>
      <c r="B898" s="125" t="n">
        <v>1980</v>
      </c>
      <c r="C898" s="125" t="n">
        <v>0</v>
      </c>
      <c r="D898" s="125" t="n">
        <v>17</v>
      </c>
    </row>
    <row r="899" customFormat="false" ht="12.75" hidden="false" customHeight="false" outlineLevel="0" collapsed="false">
      <c r="A899" s="145" t="n">
        <v>39050.4924074074</v>
      </c>
      <c r="B899" s="125" t="n">
        <v>2076</v>
      </c>
      <c r="C899" s="125" t="n">
        <v>0</v>
      </c>
      <c r="D899" s="125" t="n">
        <v>17</v>
      </c>
    </row>
    <row r="900" customFormat="false" ht="12.75" hidden="false" customHeight="false" outlineLevel="0" collapsed="false">
      <c r="A900" s="145" t="n">
        <v>39050.4928935185</v>
      </c>
      <c r="B900" s="125" t="n">
        <v>1965</v>
      </c>
      <c r="C900" s="125" t="n">
        <v>0</v>
      </c>
      <c r="D900" s="125" t="n">
        <v>17</v>
      </c>
    </row>
    <row r="901" customFormat="false" ht="12.75" hidden="false" customHeight="false" outlineLevel="0" collapsed="false">
      <c r="A901" s="145" t="n">
        <v>39050.4933796296</v>
      </c>
      <c r="B901" s="125" t="n">
        <v>2307</v>
      </c>
      <c r="C901" s="125" t="n">
        <v>0</v>
      </c>
      <c r="D901" s="125" t="n">
        <v>17</v>
      </c>
    </row>
    <row r="902" customFormat="false" ht="12.75" hidden="false" customHeight="false" outlineLevel="0" collapsed="false">
      <c r="A902" s="145"/>
      <c r="D902" s="125" t="n">
        <v>17</v>
      </c>
    </row>
    <row r="903" customFormat="false" ht="12.75" hidden="false" customHeight="false" outlineLevel="0" collapsed="false">
      <c r="A903" s="145" t="n">
        <v>39050.468599537</v>
      </c>
      <c r="B903" s="125" t="n">
        <v>0</v>
      </c>
      <c r="C903" s="125" t="n">
        <v>0</v>
      </c>
      <c r="D903" s="125" t="n">
        <v>18</v>
      </c>
    </row>
    <row r="904" customFormat="false" ht="12.75" hidden="false" customHeight="false" outlineLevel="0" collapsed="false">
      <c r="A904" s="145" t="n">
        <v>39050.4690856482</v>
      </c>
      <c r="B904" s="125" t="n">
        <v>0</v>
      </c>
      <c r="C904" s="125" t="n">
        <v>0</v>
      </c>
      <c r="D904" s="125" t="n">
        <v>18</v>
      </c>
    </row>
    <row r="905" customFormat="false" ht="12.75" hidden="false" customHeight="false" outlineLevel="0" collapsed="false">
      <c r="A905" s="145" t="n">
        <v>39050.4695717593</v>
      </c>
      <c r="B905" s="125" t="n">
        <v>0</v>
      </c>
      <c r="C905" s="125" t="n">
        <v>0</v>
      </c>
      <c r="D905" s="125" t="n">
        <v>18</v>
      </c>
    </row>
    <row r="906" customFormat="false" ht="12.75" hidden="false" customHeight="false" outlineLevel="0" collapsed="false">
      <c r="A906" s="145" t="n">
        <v>39050.4700578704</v>
      </c>
      <c r="B906" s="125" t="n">
        <v>0</v>
      </c>
      <c r="C906" s="125" t="n">
        <v>0</v>
      </c>
      <c r="D906" s="125" t="n">
        <v>18</v>
      </c>
    </row>
    <row r="907" customFormat="false" ht="12.75" hidden="false" customHeight="false" outlineLevel="0" collapsed="false">
      <c r="A907" s="145" t="n">
        <v>39050.4705439815</v>
      </c>
      <c r="B907" s="125" t="n">
        <v>0</v>
      </c>
      <c r="C907" s="125" t="n">
        <v>0</v>
      </c>
      <c r="D907" s="125" t="n">
        <v>18</v>
      </c>
    </row>
    <row r="908" customFormat="false" ht="12.75" hidden="false" customHeight="false" outlineLevel="0" collapsed="false">
      <c r="A908" s="145" t="n">
        <v>39050.4710300926</v>
      </c>
      <c r="B908" s="125" t="n">
        <v>0</v>
      </c>
      <c r="C908" s="125" t="n">
        <v>0</v>
      </c>
      <c r="D908" s="125" t="n">
        <v>18</v>
      </c>
    </row>
    <row r="909" customFormat="false" ht="12.75" hidden="false" customHeight="false" outlineLevel="0" collapsed="false">
      <c r="A909" s="145" t="n">
        <v>39050.4715162037</v>
      </c>
      <c r="B909" s="125" t="n">
        <v>0</v>
      </c>
      <c r="C909" s="125" t="n">
        <v>0</v>
      </c>
      <c r="D909" s="125" t="n">
        <v>18</v>
      </c>
    </row>
    <row r="910" customFormat="false" ht="12.75" hidden="false" customHeight="false" outlineLevel="0" collapsed="false">
      <c r="A910" s="145" t="n">
        <v>39050.4720023148</v>
      </c>
      <c r="B910" s="125" t="n">
        <v>0</v>
      </c>
      <c r="C910" s="125" t="n">
        <v>0</v>
      </c>
      <c r="D910" s="125" t="n">
        <v>18</v>
      </c>
    </row>
    <row r="911" customFormat="false" ht="12.75" hidden="false" customHeight="false" outlineLevel="0" collapsed="false">
      <c r="A911" s="145" t="n">
        <v>39050.4724884259</v>
      </c>
      <c r="B911" s="125" t="n">
        <v>0</v>
      </c>
      <c r="C911" s="125" t="n">
        <v>0</v>
      </c>
      <c r="D911" s="125" t="n">
        <v>18</v>
      </c>
    </row>
    <row r="912" customFormat="false" ht="12.75" hidden="false" customHeight="false" outlineLevel="0" collapsed="false">
      <c r="A912" s="145" t="n">
        <v>39050.472974537</v>
      </c>
      <c r="B912" s="125" t="n">
        <v>0</v>
      </c>
      <c r="C912" s="125" t="n">
        <v>0</v>
      </c>
      <c r="D912" s="125" t="n">
        <v>18</v>
      </c>
    </row>
    <row r="913" customFormat="false" ht="12.75" hidden="false" customHeight="false" outlineLevel="0" collapsed="false">
      <c r="A913" s="145" t="n">
        <v>39050.4734606482</v>
      </c>
      <c r="B913" s="125" t="n">
        <v>0</v>
      </c>
      <c r="C913" s="125" t="n">
        <v>0</v>
      </c>
      <c r="D913" s="125" t="n">
        <v>18</v>
      </c>
    </row>
    <row r="914" customFormat="false" ht="12.75" hidden="false" customHeight="false" outlineLevel="0" collapsed="false">
      <c r="A914" s="145" t="n">
        <v>39050.4739467593</v>
      </c>
      <c r="B914" s="125" t="n">
        <v>0</v>
      </c>
      <c r="C914" s="125" t="n">
        <v>0</v>
      </c>
      <c r="D914" s="125" t="n">
        <v>18</v>
      </c>
    </row>
    <row r="915" customFormat="false" ht="12.75" hidden="false" customHeight="false" outlineLevel="0" collapsed="false">
      <c r="A915" s="145" t="n">
        <v>39050.4744328704</v>
      </c>
      <c r="B915" s="125" t="n">
        <v>0</v>
      </c>
      <c r="C915" s="125" t="n">
        <v>0</v>
      </c>
      <c r="D915" s="125" t="n">
        <v>18</v>
      </c>
    </row>
    <row r="916" customFormat="false" ht="12.75" hidden="false" customHeight="false" outlineLevel="0" collapsed="false">
      <c r="A916" s="145" t="n">
        <v>39050.4749189815</v>
      </c>
      <c r="B916" s="125" t="n">
        <v>0</v>
      </c>
      <c r="C916" s="125" t="n">
        <v>0</v>
      </c>
      <c r="D916" s="125" t="n">
        <v>18</v>
      </c>
    </row>
    <row r="917" customFormat="false" ht="12.75" hidden="false" customHeight="false" outlineLevel="0" collapsed="false">
      <c r="A917" s="145" t="n">
        <v>39050.4754050926</v>
      </c>
      <c r="B917" s="125" t="n">
        <v>0</v>
      </c>
      <c r="C917" s="125" t="n">
        <v>0</v>
      </c>
      <c r="D917" s="125" t="n">
        <v>18</v>
      </c>
    </row>
    <row r="918" customFormat="false" ht="12.75" hidden="false" customHeight="false" outlineLevel="0" collapsed="false">
      <c r="A918" s="145" t="n">
        <v>39050.4758912037</v>
      </c>
      <c r="B918" s="125" t="n">
        <v>0</v>
      </c>
      <c r="C918" s="125" t="n">
        <v>0</v>
      </c>
      <c r="D918" s="125" t="n">
        <v>18</v>
      </c>
    </row>
    <row r="919" customFormat="false" ht="12.75" hidden="false" customHeight="false" outlineLevel="0" collapsed="false">
      <c r="A919" s="145" t="n">
        <v>39050.4763773148</v>
      </c>
      <c r="B919" s="125" t="n">
        <v>0</v>
      </c>
      <c r="C919" s="125" t="n">
        <v>0</v>
      </c>
      <c r="D919" s="125" t="n">
        <v>18</v>
      </c>
    </row>
    <row r="920" customFormat="false" ht="12.75" hidden="false" customHeight="false" outlineLevel="0" collapsed="false">
      <c r="A920" s="145" t="n">
        <v>39050.4768634259</v>
      </c>
      <c r="B920" s="125" t="n">
        <v>0</v>
      </c>
      <c r="C920" s="125" t="n">
        <v>0</v>
      </c>
      <c r="D920" s="125" t="n">
        <v>18</v>
      </c>
    </row>
    <row r="921" customFormat="false" ht="12.75" hidden="false" customHeight="false" outlineLevel="0" collapsed="false">
      <c r="A921" s="145" t="n">
        <v>39050.477349537</v>
      </c>
      <c r="B921" s="125" t="n">
        <v>0</v>
      </c>
      <c r="C921" s="125" t="n">
        <v>0</v>
      </c>
      <c r="D921" s="125" t="n">
        <v>18</v>
      </c>
    </row>
    <row r="922" customFormat="false" ht="12.75" hidden="false" customHeight="false" outlineLevel="0" collapsed="false">
      <c r="A922" s="145" t="n">
        <v>39050.4778356482</v>
      </c>
      <c r="B922" s="125" t="n">
        <v>0</v>
      </c>
      <c r="C922" s="125" t="n">
        <v>0</v>
      </c>
      <c r="D922" s="125" t="n">
        <v>18</v>
      </c>
    </row>
    <row r="923" customFormat="false" ht="12.75" hidden="false" customHeight="false" outlineLevel="0" collapsed="false">
      <c r="A923" s="145" t="n">
        <v>39050.4783217593</v>
      </c>
      <c r="B923" s="125" t="n">
        <v>0</v>
      </c>
      <c r="C923" s="125" t="n">
        <v>0</v>
      </c>
      <c r="D923" s="125" t="n">
        <v>18</v>
      </c>
    </row>
    <row r="924" customFormat="false" ht="12.75" hidden="false" customHeight="false" outlineLevel="0" collapsed="false">
      <c r="A924" s="145" t="n">
        <v>39050.4788078704</v>
      </c>
      <c r="B924" s="125" t="n">
        <v>1</v>
      </c>
      <c r="C924" s="125" t="n">
        <v>0</v>
      </c>
      <c r="D924" s="125" t="n">
        <v>18</v>
      </c>
    </row>
    <row r="925" customFormat="false" ht="12.75" hidden="false" customHeight="false" outlineLevel="0" collapsed="false">
      <c r="A925" s="145" t="n">
        <v>39050.4792939815</v>
      </c>
      <c r="B925" s="125" t="n">
        <v>2292</v>
      </c>
      <c r="C925" s="125" t="n">
        <v>0</v>
      </c>
      <c r="D925" s="125" t="n">
        <v>18</v>
      </c>
    </row>
    <row r="926" customFormat="false" ht="12.75" hidden="false" customHeight="false" outlineLevel="0" collapsed="false">
      <c r="A926" s="145" t="n">
        <v>39050.4797800926</v>
      </c>
      <c r="B926" s="125" t="n">
        <v>2133</v>
      </c>
      <c r="C926" s="125" t="n">
        <v>0</v>
      </c>
      <c r="D926" s="125" t="n">
        <v>18</v>
      </c>
    </row>
    <row r="927" customFormat="false" ht="12.75" hidden="false" customHeight="false" outlineLevel="0" collapsed="false">
      <c r="A927" s="145" t="n">
        <v>39050.4802662037</v>
      </c>
      <c r="B927" s="125" t="n">
        <v>2374</v>
      </c>
      <c r="C927" s="125" t="n">
        <v>0</v>
      </c>
      <c r="D927" s="125" t="n">
        <v>18</v>
      </c>
    </row>
    <row r="928" customFormat="false" ht="12.75" hidden="false" customHeight="false" outlineLevel="0" collapsed="false">
      <c r="A928" s="145" t="n">
        <v>39050.4807523148</v>
      </c>
      <c r="B928" s="125" t="n">
        <v>2311</v>
      </c>
      <c r="C928" s="125" t="n">
        <v>0</v>
      </c>
      <c r="D928" s="125" t="n">
        <v>18</v>
      </c>
    </row>
    <row r="929" customFormat="false" ht="12.75" hidden="false" customHeight="false" outlineLevel="0" collapsed="false">
      <c r="A929" s="145" t="n">
        <v>39050.4812384259</v>
      </c>
      <c r="B929" s="125" t="n">
        <v>2575</v>
      </c>
      <c r="C929" s="125" t="n">
        <v>0</v>
      </c>
      <c r="D929" s="125" t="n">
        <v>18</v>
      </c>
    </row>
    <row r="930" customFormat="false" ht="12.75" hidden="false" customHeight="false" outlineLevel="0" collapsed="false">
      <c r="A930" s="145" t="n">
        <v>39050.481724537</v>
      </c>
      <c r="B930" s="125" t="n">
        <v>2311</v>
      </c>
      <c r="C930" s="125" t="n">
        <v>0</v>
      </c>
      <c r="D930" s="125" t="n">
        <v>18</v>
      </c>
    </row>
    <row r="931" customFormat="false" ht="12.75" hidden="false" customHeight="false" outlineLevel="0" collapsed="false">
      <c r="A931" s="145" t="n">
        <v>39050.4822106482</v>
      </c>
      <c r="B931" s="125" t="n">
        <v>1969</v>
      </c>
      <c r="C931" s="125" t="n">
        <v>0</v>
      </c>
      <c r="D931" s="125" t="n">
        <v>18</v>
      </c>
    </row>
    <row r="932" customFormat="false" ht="12.75" hidden="false" customHeight="false" outlineLevel="0" collapsed="false">
      <c r="A932" s="145" t="n">
        <v>39050.4826967593</v>
      </c>
      <c r="B932" s="125" t="n">
        <v>2097</v>
      </c>
      <c r="C932" s="125" t="n">
        <v>0</v>
      </c>
      <c r="D932" s="125" t="n">
        <v>18</v>
      </c>
    </row>
    <row r="933" customFormat="false" ht="12.75" hidden="false" customHeight="false" outlineLevel="0" collapsed="false">
      <c r="A933" s="145" t="n">
        <v>39050.4831828704</v>
      </c>
      <c r="B933" s="125" t="n">
        <v>1997</v>
      </c>
      <c r="C933" s="125" t="n">
        <v>0</v>
      </c>
      <c r="D933" s="125" t="n">
        <v>18</v>
      </c>
    </row>
    <row r="934" customFormat="false" ht="12.75" hidden="false" customHeight="false" outlineLevel="0" collapsed="false">
      <c r="A934" s="145" t="n">
        <v>39050.4836689815</v>
      </c>
      <c r="B934" s="125" t="n">
        <v>2022</v>
      </c>
      <c r="C934" s="125" t="n">
        <v>0</v>
      </c>
      <c r="D934" s="125" t="n">
        <v>18</v>
      </c>
    </row>
    <row r="935" customFormat="false" ht="12.75" hidden="false" customHeight="false" outlineLevel="0" collapsed="false">
      <c r="A935" s="145" t="n">
        <v>39050.4841550926</v>
      </c>
      <c r="B935" s="125" t="n">
        <v>2174</v>
      </c>
      <c r="C935" s="125" t="n">
        <v>0</v>
      </c>
      <c r="D935" s="125" t="n">
        <v>18</v>
      </c>
    </row>
    <row r="936" customFormat="false" ht="12.75" hidden="false" customHeight="false" outlineLevel="0" collapsed="false">
      <c r="A936" s="145" t="n">
        <v>39050.4846412037</v>
      </c>
      <c r="B936" s="125" t="n">
        <v>2280</v>
      </c>
      <c r="C936" s="125" t="n">
        <v>0</v>
      </c>
      <c r="D936" s="125" t="n">
        <v>18</v>
      </c>
    </row>
    <row r="937" customFormat="false" ht="12.75" hidden="false" customHeight="false" outlineLevel="0" collapsed="false">
      <c r="A937" s="145" t="n">
        <v>39050.4851273148</v>
      </c>
      <c r="B937" s="125" t="n">
        <v>1998</v>
      </c>
      <c r="C937" s="125" t="n">
        <v>0</v>
      </c>
      <c r="D937" s="125" t="n">
        <v>18</v>
      </c>
    </row>
    <row r="938" customFormat="false" ht="12.75" hidden="false" customHeight="false" outlineLevel="0" collapsed="false">
      <c r="A938" s="145" t="n">
        <v>39050.4856134259</v>
      </c>
      <c r="B938" s="125" t="n">
        <v>2411</v>
      </c>
      <c r="C938" s="125" t="n">
        <v>0</v>
      </c>
      <c r="D938" s="125" t="n">
        <v>18</v>
      </c>
    </row>
    <row r="939" customFormat="false" ht="12.75" hidden="false" customHeight="false" outlineLevel="0" collapsed="false">
      <c r="A939" s="145" t="n">
        <v>39050.486099537</v>
      </c>
      <c r="B939" s="125" t="n">
        <v>2203</v>
      </c>
      <c r="C939" s="125" t="n">
        <v>0</v>
      </c>
      <c r="D939" s="125" t="n">
        <v>18</v>
      </c>
    </row>
    <row r="940" customFormat="false" ht="12.75" hidden="false" customHeight="false" outlineLevel="0" collapsed="false">
      <c r="A940" s="145" t="n">
        <v>39050.4865856482</v>
      </c>
      <c r="B940" s="125" t="n">
        <v>2262</v>
      </c>
      <c r="C940" s="125" t="n">
        <v>0</v>
      </c>
      <c r="D940" s="125" t="n">
        <v>18</v>
      </c>
    </row>
    <row r="941" customFormat="false" ht="12.75" hidden="false" customHeight="false" outlineLevel="0" collapsed="false">
      <c r="A941" s="145" t="n">
        <v>39050.4870717593</v>
      </c>
      <c r="B941" s="125" t="n">
        <v>2279</v>
      </c>
      <c r="C941" s="125" t="n">
        <v>0</v>
      </c>
      <c r="D941" s="125" t="n">
        <v>18</v>
      </c>
    </row>
    <row r="942" customFormat="false" ht="12.75" hidden="false" customHeight="false" outlineLevel="0" collapsed="false">
      <c r="A942" s="145" t="n">
        <v>39050.4875578704</v>
      </c>
      <c r="B942" s="125" t="n">
        <v>2178</v>
      </c>
      <c r="C942" s="125" t="n">
        <v>0</v>
      </c>
      <c r="D942" s="125" t="n">
        <v>18</v>
      </c>
    </row>
    <row r="943" customFormat="false" ht="12.75" hidden="false" customHeight="false" outlineLevel="0" collapsed="false">
      <c r="A943" s="145" t="n">
        <v>39050.4880439815</v>
      </c>
      <c r="B943" s="125" t="n">
        <v>2212</v>
      </c>
      <c r="C943" s="125" t="n">
        <v>0</v>
      </c>
      <c r="D943" s="125" t="n">
        <v>18</v>
      </c>
    </row>
    <row r="944" customFormat="false" ht="12.75" hidden="false" customHeight="false" outlineLevel="0" collapsed="false">
      <c r="A944" s="145" t="n">
        <v>39050.4885300926</v>
      </c>
      <c r="B944" s="125" t="n">
        <v>2330</v>
      </c>
      <c r="C944" s="125" t="n">
        <v>0</v>
      </c>
      <c r="D944" s="125" t="n">
        <v>18</v>
      </c>
    </row>
    <row r="945" customFormat="false" ht="12.75" hidden="false" customHeight="false" outlineLevel="0" collapsed="false">
      <c r="A945" s="145" t="n">
        <v>39050.4890162037</v>
      </c>
      <c r="B945" s="125" t="n">
        <v>2494</v>
      </c>
      <c r="C945" s="125" t="n">
        <v>0</v>
      </c>
      <c r="D945" s="125" t="n">
        <v>18</v>
      </c>
    </row>
    <row r="946" customFormat="false" ht="12.75" hidden="false" customHeight="false" outlineLevel="0" collapsed="false">
      <c r="A946" s="145" t="n">
        <v>39050.4895023148</v>
      </c>
      <c r="B946" s="125" t="n">
        <v>2291</v>
      </c>
      <c r="C946" s="125" t="n">
        <v>0</v>
      </c>
      <c r="D946" s="125" t="n">
        <v>18</v>
      </c>
    </row>
    <row r="947" customFormat="false" ht="12.75" hidden="false" customHeight="false" outlineLevel="0" collapsed="false">
      <c r="A947" s="145" t="n">
        <v>39050.4899884259</v>
      </c>
      <c r="B947" s="125" t="n">
        <v>2461</v>
      </c>
      <c r="C947" s="125" t="n">
        <v>0</v>
      </c>
      <c r="D947" s="125" t="n">
        <v>18</v>
      </c>
    </row>
    <row r="948" customFormat="false" ht="12.75" hidden="false" customHeight="false" outlineLevel="0" collapsed="false">
      <c r="A948" s="145" t="n">
        <v>39050.490474537</v>
      </c>
      <c r="B948" s="125" t="n">
        <v>2144</v>
      </c>
      <c r="C948" s="125" t="n">
        <v>0</v>
      </c>
      <c r="D948" s="125" t="n">
        <v>18</v>
      </c>
    </row>
    <row r="949" customFormat="false" ht="12.75" hidden="false" customHeight="false" outlineLevel="0" collapsed="false">
      <c r="A949" s="145" t="n">
        <v>39050.4909606481</v>
      </c>
      <c r="B949" s="125" t="n">
        <v>2313</v>
      </c>
      <c r="C949" s="125" t="n">
        <v>0</v>
      </c>
      <c r="D949" s="125" t="n">
        <v>18</v>
      </c>
    </row>
    <row r="950" customFormat="false" ht="12.75" hidden="false" customHeight="false" outlineLevel="0" collapsed="false">
      <c r="A950" s="145" t="n">
        <v>39050.4914467593</v>
      </c>
      <c r="B950" s="125" t="n">
        <v>2320</v>
      </c>
      <c r="C950" s="125" t="n">
        <v>0</v>
      </c>
      <c r="D950" s="125" t="n">
        <v>18</v>
      </c>
    </row>
    <row r="951" customFormat="false" ht="12.75" hidden="false" customHeight="false" outlineLevel="0" collapsed="false">
      <c r="A951" s="145" t="n">
        <v>39050.4919328704</v>
      </c>
      <c r="B951" s="125" t="n">
        <v>2089</v>
      </c>
      <c r="C951" s="125" t="n">
        <v>0</v>
      </c>
      <c r="D951" s="125" t="n">
        <v>18</v>
      </c>
    </row>
    <row r="952" customFormat="false" ht="12.75" hidden="false" customHeight="false" outlineLevel="0" collapsed="false">
      <c r="A952" s="145" t="n">
        <v>39050.4924189815</v>
      </c>
      <c r="B952" s="125" t="n">
        <v>1971</v>
      </c>
      <c r="C952" s="125" t="n">
        <v>0</v>
      </c>
      <c r="D952" s="125" t="n">
        <v>18</v>
      </c>
    </row>
    <row r="953" customFormat="false" ht="12.75" hidden="false" customHeight="false" outlineLevel="0" collapsed="false">
      <c r="A953" s="145" t="n">
        <v>39050.4929050926</v>
      </c>
      <c r="B953" s="125" t="n">
        <v>2532</v>
      </c>
      <c r="C953" s="125" t="n">
        <v>0</v>
      </c>
      <c r="D953" s="125" t="n">
        <v>18</v>
      </c>
    </row>
    <row r="954" customFormat="false" ht="12.75" hidden="false" customHeight="false" outlineLevel="0" collapsed="false">
      <c r="A954" s="145" t="n">
        <v>39050.4933912037</v>
      </c>
      <c r="B954" s="125" t="n">
        <v>2013</v>
      </c>
      <c r="C954" s="125" t="n">
        <v>0</v>
      </c>
      <c r="D954" s="125" t="n">
        <v>18</v>
      </c>
    </row>
    <row r="955" customFormat="false" ht="12.75" hidden="false" customHeight="false" outlineLevel="0" collapsed="false">
      <c r="A955" s="145"/>
      <c r="D955" s="125" t="n">
        <v>18</v>
      </c>
    </row>
    <row r="956" customFormat="false" ht="12.75" hidden="false" customHeight="false" outlineLevel="0" collapsed="false">
      <c r="A956" s="145" t="n">
        <v>39050.4686226852</v>
      </c>
      <c r="B956" s="125" t="n">
        <v>0</v>
      </c>
      <c r="C956" s="125" t="n">
        <v>0</v>
      </c>
      <c r="D956" s="125" t="n">
        <v>19</v>
      </c>
    </row>
    <row r="957" customFormat="false" ht="12.75" hidden="false" customHeight="false" outlineLevel="0" collapsed="false">
      <c r="A957" s="145" t="n">
        <v>39050.4691087963</v>
      </c>
      <c r="B957" s="125" t="n">
        <v>0</v>
      </c>
      <c r="C957" s="125" t="n">
        <v>0</v>
      </c>
      <c r="D957" s="125" t="n">
        <v>19</v>
      </c>
    </row>
    <row r="958" customFormat="false" ht="12.75" hidden="false" customHeight="false" outlineLevel="0" collapsed="false">
      <c r="A958" s="145" t="n">
        <v>39050.4695949074</v>
      </c>
      <c r="B958" s="125" t="n">
        <v>0</v>
      </c>
      <c r="C958" s="125" t="n">
        <v>0</v>
      </c>
      <c r="D958" s="125" t="n">
        <v>19</v>
      </c>
    </row>
    <row r="959" customFormat="false" ht="12.75" hidden="false" customHeight="false" outlineLevel="0" collapsed="false">
      <c r="A959" s="145" t="n">
        <v>39050.4700810185</v>
      </c>
      <c r="B959" s="125" t="n">
        <v>0</v>
      </c>
      <c r="C959" s="125" t="n">
        <v>0</v>
      </c>
      <c r="D959" s="125" t="n">
        <v>19</v>
      </c>
    </row>
    <row r="960" customFormat="false" ht="12.75" hidden="false" customHeight="false" outlineLevel="0" collapsed="false">
      <c r="A960" s="145" t="n">
        <v>39050.4705671296</v>
      </c>
      <c r="B960" s="125" t="n">
        <v>0</v>
      </c>
      <c r="C960" s="125" t="n">
        <v>0</v>
      </c>
      <c r="D960" s="125" t="n">
        <v>19</v>
      </c>
    </row>
    <row r="961" customFormat="false" ht="12.75" hidden="false" customHeight="false" outlineLevel="0" collapsed="false">
      <c r="A961" s="145" t="n">
        <v>39050.4710532407</v>
      </c>
      <c r="B961" s="125" t="n">
        <v>0</v>
      </c>
      <c r="C961" s="125" t="n">
        <v>0</v>
      </c>
      <c r="D961" s="125" t="n">
        <v>19</v>
      </c>
    </row>
    <row r="962" customFormat="false" ht="12.75" hidden="false" customHeight="false" outlineLevel="0" collapsed="false">
      <c r="A962" s="145" t="n">
        <v>39050.4715393519</v>
      </c>
      <c r="B962" s="125" t="n">
        <v>0</v>
      </c>
      <c r="C962" s="125" t="n">
        <v>0</v>
      </c>
      <c r="D962" s="125" t="n">
        <v>19</v>
      </c>
    </row>
    <row r="963" customFormat="false" ht="12.75" hidden="false" customHeight="false" outlineLevel="0" collapsed="false">
      <c r="A963" s="145" t="n">
        <v>39050.472025463</v>
      </c>
      <c r="B963" s="125" t="n">
        <v>0</v>
      </c>
      <c r="C963" s="125" t="n">
        <v>0</v>
      </c>
      <c r="D963" s="125" t="n">
        <v>19</v>
      </c>
    </row>
    <row r="964" customFormat="false" ht="12.75" hidden="false" customHeight="false" outlineLevel="0" collapsed="false">
      <c r="A964" s="145" t="n">
        <v>39050.4725115741</v>
      </c>
      <c r="B964" s="125" t="n">
        <v>0</v>
      </c>
      <c r="C964" s="125" t="n">
        <v>0</v>
      </c>
      <c r="D964" s="125" t="n">
        <v>19</v>
      </c>
    </row>
    <row r="965" customFormat="false" ht="12.75" hidden="false" customHeight="false" outlineLevel="0" collapsed="false">
      <c r="A965" s="145" t="n">
        <v>39050.4729976852</v>
      </c>
      <c r="B965" s="125" t="n">
        <v>0</v>
      </c>
      <c r="C965" s="125" t="n">
        <v>0</v>
      </c>
      <c r="D965" s="125" t="n">
        <v>19</v>
      </c>
    </row>
    <row r="966" customFormat="false" ht="12.75" hidden="false" customHeight="false" outlineLevel="0" collapsed="false">
      <c r="A966" s="145" t="n">
        <v>39050.4734837963</v>
      </c>
      <c r="B966" s="125" t="n">
        <v>0</v>
      </c>
      <c r="C966" s="125" t="n">
        <v>0</v>
      </c>
      <c r="D966" s="125" t="n">
        <v>19</v>
      </c>
    </row>
    <row r="967" customFormat="false" ht="12.75" hidden="false" customHeight="false" outlineLevel="0" collapsed="false">
      <c r="A967" s="145" t="n">
        <v>39050.4739699074</v>
      </c>
      <c r="B967" s="125" t="n">
        <v>0</v>
      </c>
      <c r="C967" s="125" t="n">
        <v>0</v>
      </c>
      <c r="D967" s="125" t="n">
        <v>19</v>
      </c>
    </row>
    <row r="968" customFormat="false" ht="12.75" hidden="false" customHeight="false" outlineLevel="0" collapsed="false">
      <c r="A968" s="145" t="n">
        <v>39050.4744560185</v>
      </c>
      <c r="B968" s="125" t="n">
        <v>0</v>
      </c>
      <c r="C968" s="125" t="n">
        <v>0</v>
      </c>
      <c r="D968" s="125" t="n">
        <v>19</v>
      </c>
    </row>
    <row r="969" customFormat="false" ht="12.75" hidden="false" customHeight="false" outlineLevel="0" collapsed="false">
      <c r="A969" s="145" t="n">
        <v>39050.4749421296</v>
      </c>
      <c r="B969" s="125" t="n">
        <v>0</v>
      </c>
      <c r="C969" s="125" t="n">
        <v>0</v>
      </c>
      <c r="D969" s="125" t="n">
        <v>19</v>
      </c>
    </row>
    <row r="970" customFormat="false" ht="12.75" hidden="false" customHeight="false" outlineLevel="0" collapsed="false">
      <c r="A970" s="145" t="n">
        <v>39050.4754282407</v>
      </c>
      <c r="B970" s="125" t="n">
        <v>0</v>
      </c>
      <c r="C970" s="125" t="n">
        <v>0</v>
      </c>
      <c r="D970" s="125" t="n">
        <v>19</v>
      </c>
    </row>
    <row r="971" customFormat="false" ht="12.75" hidden="false" customHeight="false" outlineLevel="0" collapsed="false">
      <c r="A971" s="145" t="n">
        <v>39050.4759143519</v>
      </c>
      <c r="B971" s="125" t="n">
        <v>0</v>
      </c>
      <c r="C971" s="125" t="n">
        <v>0</v>
      </c>
      <c r="D971" s="125" t="n">
        <v>19</v>
      </c>
    </row>
    <row r="972" customFormat="false" ht="12.75" hidden="false" customHeight="false" outlineLevel="0" collapsed="false">
      <c r="A972" s="145" t="n">
        <v>39050.476400463</v>
      </c>
      <c r="B972" s="125" t="n">
        <v>0</v>
      </c>
      <c r="C972" s="125" t="n">
        <v>0</v>
      </c>
      <c r="D972" s="125" t="n">
        <v>19</v>
      </c>
    </row>
    <row r="973" customFormat="false" ht="12.75" hidden="false" customHeight="false" outlineLevel="0" collapsed="false">
      <c r="A973" s="145" t="n">
        <v>39050.4768865741</v>
      </c>
      <c r="B973" s="125" t="n">
        <v>0</v>
      </c>
      <c r="C973" s="125" t="n">
        <v>0</v>
      </c>
      <c r="D973" s="125" t="n">
        <v>19</v>
      </c>
    </row>
    <row r="974" customFormat="false" ht="12.75" hidden="false" customHeight="false" outlineLevel="0" collapsed="false">
      <c r="A974" s="145" t="n">
        <v>39050.4773726852</v>
      </c>
      <c r="B974" s="125" t="n">
        <v>0</v>
      </c>
      <c r="C974" s="125" t="n">
        <v>0</v>
      </c>
      <c r="D974" s="125" t="n">
        <v>19</v>
      </c>
    </row>
    <row r="975" customFormat="false" ht="12.75" hidden="false" customHeight="false" outlineLevel="0" collapsed="false">
      <c r="A975" s="145" t="n">
        <v>39050.4778587963</v>
      </c>
      <c r="B975" s="125" t="n">
        <v>0</v>
      </c>
      <c r="C975" s="125" t="n">
        <v>0</v>
      </c>
      <c r="D975" s="125" t="n">
        <v>19</v>
      </c>
    </row>
    <row r="976" customFormat="false" ht="12.75" hidden="false" customHeight="false" outlineLevel="0" collapsed="false">
      <c r="A976" s="145" t="n">
        <v>39050.4783449074</v>
      </c>
      <c r="B976" s="125" t="n">
        <v>0</v>
      </c>
      <c r="C976" s="125" t="n">
        <v>0</v>
      </c>
      <c r="D976" s="125" t="n">
        <v>19</v>
      </c>
    </row>
    <row r="977" customFormat="false" ht="12.75" hidden="false" customHeight="false" outlineLevel="0" collapsed="false">
      <c r="A977" s="145" t="n">
        <v>39050.4788194444</v>
      </c>
      <c r="B977" s="125" t="n">
        <v>1</v>
      </c>
      <c r="C977" s="125" t="n">
        <v>0</v>
      </c>
      <c r="D977" s="125" t="n">
        <v>19</v>
      </c>
    </row>
    <row r="978" customFormat="false" ht="12.75" hidden="false" customHeight="false" outlineLevel="0" collapsed="false">
      <c r="A978" s="145" t="n">
        <v>39050.4793055556</v>
      </c>
      <c r="B978" s="125" t="n">
        <v>3</v>
      </c>
      <c r="C978" s="125" t="n">
        <v>0</v>
      </c>
      <c r="D978" s="125" t="n">
        <v>19</v>
      </c>
    </row>
    <row r="979" customFormat="false" ht="12.75" hidden="false" customHeight="false" outlineLevel="0" collapsed="false">
      <c r="A979" s="145" t="n">
        <v>39050.4797916667</v>
      </c>
      <c r="B979" s="125" t="n">
        <v>3</v>
      </c>
      <c r="C979" s="125" t="n">
        <v>0</v>
      </c>
      <c r="D979" s="125" t="n">
        <v>19</v>
      </c>
    </row>
    <row r="980" customFormat="false" ht="12.75" hidden="false" customHeight="false" outlineLevel="0" collapsed="false">
      <c r="A980" s="145" t="n">
        <v>39050.4802777778</v>
      </c>
      <c r="B980" s="125" t="n">
        <v>3</v>
      </c>
      <c r="C980" s="125" t="n">
        <v>0</v>
      </c>
      <c r="D980" s="125" t="n">
        <v>19</v>
      </c>
    </row>
    <row r="981" customFormat="false" ht="12.75" hidden="false" customHeight="false" outlineLevel="0" collapsed="false">
      <c r="A981" s="145" t="n">
        <v>39050.480775463</v>
      </c>
      <c r="B981" s="125" t="n">
        <v>2</v>
      </c>
      <c r="C981" s="125" t="n">
        <v>0</v>
      </c>
      <c r="D981" s="125" t="n">
        <v>19</v>
      </c>
    </row>
    <row r="982" customFormat="false" ht="12.75" hidden="false" customHeight="false" outlineLevel="0" collapsed="false">
      <c r="A982" s="145" t="n">
        <v>39050.48125</v>
      </c>
      <c r="B982" s="125" t="n">
        <v>2</v>
      </c>
      <c r="C982" s="125" t="n">
        <v>0</v>
      </c>
      <c r="D982" s="125" t="n">
        <v>19</v>
      </c>
    </row>
    <row r="983" customFormat="false" ht="12.75" hidden="false" customHeight="false" outlineLevel="0" collapsed="false">
      <c r="A983" s="145" t="n">
        <v>39050.4817361111</v>
      </c>
      <c r="B983" s="125" t="n">
        <v>2</v>
      </c>
      <c r="C983" s="125" t="n">
        <v>0</v>
      </c>
      <c r="D983" s="125" t="n">
        <v>19</v>
      </c>
    </row>
    <row r="984" customFormat="false" ht="12.75" hidden="false" customHeight="false" outlineLevel="0" collapsed="false">
      <c r="A984" s="145" t="n">
        <v>39050.4822222222</v>
      </c>
      <c r="B984" s="125" t="n">
        <v>2</v>
      </c>
      <c r="C984" s="125" t="n">
        <v>0</v>
      </c>
      <c r="D984" s="125" t="n">
        <v>19</v>
      </c>
    </row>
    <row r="985" customFormat="false" ht="12.75" hidden="false" customHeight="false" outlineLevel="0" collapsed="false">
      <c r="A985" s="145" t="n">
        <v>39050.4827083333</v>
      </c>
      <c r="B985" s="125" t="n">
        <v>2</v>
      </c>
      <c r="C985" s="125" t="n">
        <v>0</v>
      </c>
      <c r="D985" s="125" t="n">
        <v>19</v>
      </c>
    </row>
    <row r="986" customFormat="false" ht="12.75" hidden="false" customHeight="false" outlineLevel="0" collapsed="false">
      <c r="A986" s="145" t="n">
        <v>39050.4831944444</v>
      </c>
      <c r="B986" s="125" t="n">
        <v>2070</v>
      </c>
      <c r="C986" s="125" t="n">
        <v>22</v>
      </c>
      <c r="D986" s="125" t="n">
        <v>19</v>
      </c>
    </row>
    <row r="987" customFormat="false" ht="12.75" hidden="false" customHeight="false" outlineLevel="0" collapsed="false">
      <c r="A987" s="145" t="n">
        <v>39050.4836805556</v>
      </c>
      <c r="B987" s="125" t="n">
        <v>1877</v>
      </c>
      <c r="C987" s="125" t="n">
        <v>10</v>
      </c>
      <c r="D987" s="125" t="n">
        <v>19</v>
      </c>
    </row>
    <row r="988" customFormat="false" ht="12.75" hidden="false" customHeight="false" outlineLevel="0" collapsed="false">
      <c r="A988" s="145" t="n">
        <v>39050.4841782407</v>
      </c>
      <c r="B988" s="125" t="n">
        <v>1721</v>
      </c>
      <c r="C988" s="125" t="n">
        <v>440</v>
      </c>
      <c r="D988" s="125" t="n">
        <v>19</v>
      </c>
    </row>
    <row r="989" customFormat="false" ht="12.75" hidden="false" customHeight="false" outlineLevel="0" collapsed="false">
      <c r="A989" s="145" t="n">
        <v>39050.4846527778</v>
      </c>
      <c r="B989" s="125" t="n">
        <v>2349</v>
      </c>
      <c r="C989" s="125" t="n">
        <v>14</v>
      </c>
      <c r="D989" s="125" t="n">
        <v>19</v>
      </c>
    </row>
    <row r="990" customFormat="false" ht="12.75" hidden="false" customHeight="false" outlineLevel="0" collapsed="false">
      <c r="A990" s="145" t="n">
        <v>39050.4851388889</v>
      </c>
      <c r="B990" s="125" t="n">
        <v>2039</v>
      </c>
      <c r="C990" s="125" t="n">
        <v>2</v>
      </c>
      <c r="D990" s="125" t="n">
        <v>19</v>
      </c>
    </row>
    <row r="991" customFormat="false" ht="12.75" hidden="false" customHeight="false" outlineLevel="0" collapsed="false">
      <c r="A991" s="145" t="n">
        <v>39050.485625</v>
      </c>
      <c r="B991" s="125" t="n">
        <v>2143</v>
      </c>
      <c r="C991" s="125" t="n">
        <v>1</v>
      </c>
      <c r="D991" s="125" t="n">
        <v>19</v>
      </c>
    </row>
    <row r="992" customFormat="false" ht="12.75" hidden="false" customHeight="false" outlineLevel="0" collapsed="false">
      <c r="A992" s="145" t="n">
        <v>39050.4861111111</v>
      </c>
      <c r="B992" s="125" t="n">
        <v>1984</v>
      </c>
      <c r="C992" s="125" t="n">
        <v>0</v>
      </c>
      <c r="D992" s="125" t="n">
        <v>19</v>
      </c>
    </row>
    <row r="993" customFormat="false" ht="12.75" hidden="false" customHeight="false" outlineLevel="0" collapsed="false">
      <c r="A993" s="145" t="n">
        <v>39050.4865972222</v>
      </c>
      <c r="B993" s="125" t="n">
        <v>2055</v>
      </c>
      <c r="C993" s="125" t="n">
        <v>0</v>
      </c>
      <c r="D993" s="125" t="n">
        <v>19</v>
      </c>
    </row>
    <row r="994" customFormat="false" ht="12.75" hidden="false" customHeight="false" outlineLevel="0" collapsed="false">
      <c r="A994" s="145" t="n">
        <v>39050.4870833333</v>
      </c>
      <c r="B994" s="125" t="n">
        <v>2013</v>
      </c>
      <c r="C994" s="125" t="n">
        <v>0</v>
      </c>
      <c r="D994" s="125" t="n">
        <v>19</v>
      </c>
    </row>
    <row r="995" customFormat="false" ht="12.75" hidden="false" customHeight="false" outlineLevel="0" collapsed="false">
      <c r="A995" s="145" t="n">
        <v>39050.4875694444</v>
      </c>
      <c r="B995" s="125" t="n">
        <v>2386</v>
      </c>
      <c r="C995" s="125" t="n">
        <v>0</v>
      </c>
      <c r="D995" s="125" t="n">
        <v>19</v>
      </c>
    </row>
    <row r="996" customFormat="false" ht="12.75" hidden="false" customHeight="false" outlineLevel="0" collapsed="false">
      <c r="A996" s="145" t="n">
        <v>39050.4880555556</v>
      </c>
      <c r="B996" s="125" t="n">
        <v>2203</v>
      </c>
      <c r="C996" s="125" t="n">
        <v>0</v>
      </c>
      <c r="D996" s="125" t="n">
        <v>19</v>
      </c>
    </row>
    <row r="997" customFormat="false" ht="12.75" hidden="false" customHeight="false" outlineLevel="0" collapsed="false">
      <c r="A997" s="145" t="n">
        <v>39050.4885416667</v>
      </c>
      <c r="B997" s="125" t="n">
        <v>2484</v>
      </c>
      <c r="C997" s="125" t="n">
        <v>0</v>
      </c>
      <c r="D997" s="125" t="n">
        <v>19</v>
      </c>
    </row>
    <row r="998" customFormat="false" ht="12.75" hidden="false" customHeight="false" outlineLevel="0" collapsed="false">
      <c r="A998" s="145" t="n">
        <v>39050.4890277778</v>
      </c>
      <c r="B998" s="125" t="n">
        <v>1860</v>
      </c>
      <c r="C998" s="125" t="n">
        <v>0</v>
      </c>
      <c r="D998" s="125" t="n">
        <v>19</v>
      </c>
    </row>
    <row r="999" customFormat="false" ht="12.75" hidden="false" customHeight="false" outlineLevel="0" collapsed="false">
      <c r="A999" s="145" t="n">
        <v>39050.4895138889</v>
      </c>
      <c r="B999" s="125" t="n">
        <v>1925</v>
      </c>
      <c r="C999" s="125" t="n">
        <v>1</v>
      </c>
      <c r="D999" s="125" t="n">
        <v>19</v>
      </c>
    </row>
    <row r="1000" customFormat="false" ht="12.75" hidden="false" customHeight="false" outlineLevel="0" collapsed="false">
      <c r="A1000" s="145" t="n">
        <v>39050.49</v>
      </c>
      <c r="B1000" s="125" t="n">
        <v>2466</v>
      </c>
      <c r="C1000" s="125" t="n">
        <v>1</v>
      </c>
      <c r="D1000" s="125" t="n">
        <v>19</v>
      </c>
    </row>
    <row r="1001" customFormat="false" ht="12.75" hidden="false" customHeight="false" outlineLevel="0" collapsed="false">
      <c r="A1001" s="145" t="n">
        <v>39050.4904861111</v>
      </c>
      <c r="B1001" s="125" t="n">
        <v>2359</v>
      </c>
      <c r="C1001" s="125" t="n">
        <v>5</v>
      </c>
      <c r="D1001" s="125" t="n">
        <v>19</v>
      </c>
    </row>
    <row r="1002" customFormat="false" ht="12.75" hidden="false" customHeight="false" outlineLevel="0" collapsed="false">
      <c r="A1002" s="145" t="n">
        <v>39050.4909722222</v>
      </c>
      <c r="B1002" s="125" t="n">
        <v>2457</v>
      </c>
      <c r="C1002" s="125" t="n">
        <v>0</v>
      </c>
      <c r="D1002" s="125" t="n">
        <v>19</v>
      </c>
    </row>
    <row r="1003" customFormat="false" ht="12.75" hidden="false" customHeight="false" outlineLevel="0" collapsed="false">
      <c r="A1003" s="145" t="n">
        <v>39050.4914583333</v>
      </c>
      <c r="B1003" s="125" t="n">
        <v>1974</v>
      </c>
      <c r="C1003" s="125" t="n">
        <v>0</v>
      </c>
      <c r="D1003" s="125" t="n">
        <v>19</v>
      </c>
    </row>
    <row r="1004" customFormat="false" ht="12.75" hidden="false" customHeight="false" outlineLevel="0" collapsed="false">
      <c r="A1004" s="145" t="n">
        <v>39050.4919444444</v>
      </c>
      <c r="B1004" s="125" t="n">
        <v>2207</v>
      </c>
      <c r="C1004" s="125" t="n">
        <v>0</v>
      </c>
      <c r="D1004" s="125" t="n">
        <v>19</v>
      </c>
    </row>
    <row r="1005" customFormat="false" ht="12.75" hidden="false" customHeight="false" outlineLevel="0" collapsed="false">
      <c r="A1005" s="145" t="n">
        <v>39050.4924305556</v>
      </c>
      <c r="B1005" s="125" t="n">
        <v>2247</v>
      </c>
      <c r="C1005" s="125" t="n">
        <v>0</v>
      </c>
      <c r="D1005" s="125" t="n">
        <v>19</v>
      </c>
    </row>
    <row r="1006" customFormat="false" ht="12.75" hidden="false" customHeight="false" outlineLevel="0" collapsed="false">
      <c r="A1006" s="145" t="n">
        <v>39050.4929166667</v>
      </c>
      <c r="B1006" s="125" t="n">
        <v>2496</v>
      </c>
      <c r="C1006" s="125" t="n">
        <v>1</v>
      </c>
      <c r="D1006" s="125" t="n">
        <v>19</v>
      </c>
    </row>
    <row r="1007" customFormat="false" ht="12.75" hidden="false" customHeight="false" outlineLevel="0" collapsed="false">
      <c r="A1007" s="145" t="n">
        <v>39050.4934027778</v>
      </c>
      <c r="B1007" s="125" t="n">
        <v>1959</v>
      </c>
      <c r="C1007" s="125" t="n">
        <v>1</v>
      </c>
      <c r="D1007" s="125" t="n">
        <v>19</v>
      </c>
    </row>
    <row r="1008" customFormat="false" ht="12.75" hidden="false" customHeight="false" outlineLevel="0" collapsed="false">
      <c r="A1008" s="145"/>
      <c r="D1008" s="125" t="n">
        <v>19</v>
      </c>
    </row>
    <row r="1009" customFormat="false" ht="12.75" hidden="false" customHeight="false" outlineLevel="0" collapsed="false">
      <c r="A1009" s="145" t="n">
        <v>39050.4686342593</v>
      </c>
      <c r="B1009" s="125" t="n">
        <v>0</v>
      </c>
      <c r="C1009" s="125" t="n">
        <v>0</v>
      </c>
      <c r="D1009" s="125" t="n">
        <v>20</v>
      </c>
    </row>
    <row r="1010" customFormat="false" ht="12.75" hidden="false" customHeight="false" outlineLevel="0" collapsed="false">
      <c r="A1010" s="145" t="n">
        <v>39050.4691203704</v>
      </c>
      <c r="B1010" s="125" t="n">
        <v>0</v>
      </c>
      <c r="C1010" s="125" t="n">
        <v>0</v>
      </c>
      <c r="D1010" s="125" t="n">
        <v>20</v>
      </c>
    </row>
    <row r="1011" customFormat="false" ht="12.75" hidden="false" customHeight="false" outlineLevel="0" collapsed="false">
      <c r="A1011" s="145" t="n">
        <v>39050.4696064815</v>
      </c>
      <c r="B1011" s="125" t="n">
        <v>0</v>
      </c>
      <c r="C1011" s="125" t="n">
        <v>0</v>
      </c>
      <c r="D1011" s="125" t="n">
        <v>20</v>
      </c>
    </row>
    <row r="1012" customFormat="false" ht="12.75" hidden="false" customHeight="false" outlineLevel="0" collapsed="false">
      <c r="A1012" s="145" t="n">
        <v>39050.4700925926</v>
      </c>
      <c r="B1012" s="125" t="n">
        <v>0</v>
      </c>
      <c r="C1012" s="125" t="n">
        <v>0</v>
      </c>
      <c r="D1012" s="125" t="n">
        <v>20</v>
      </c>
    </row>
    <row r="1013" customFormat="false" ht="12.75" hidden="false" customHeight="false" outlineLevel="0" collapsed="false">
      <c r="A1013" s="145" t="n">
        <v>39050.4705787037</v>
      </c>
      <c r="B1013" s="125" t="n">
        <v>0</v>
      </c>
      <c r="C1013" s="125" t="n">
        <v>0</v>
      </c>
      <c r="D1013" s="125" t="n">
        <v>20</v>
      </c>
    </row>
    <row r="1014" customFormat="false" ht="12.75" hidden="false" customHeight="false" outlineLevel="0" collapsed="false">
      <c r="A1014" s="145" t="n">
        <v>39050.4710648148</v>
      </c>
      <c r="B1014" s="125" t="n">
        <v>0</v>
      </c>
      <c r="C1014" s="125" t="n">
        <v>0</v>
      </c>
      <c r="D1014" s="125" t="n">
        <v>20</v>
      </c>
    </row>
    <row r="1015" customFormat="false" ht="12.75" hidden="false" customHeight="false" outlineLevel="0" collapsed="false">
      <c r="A1015" s="145" t="n">
        <v>39050.4715509259</v>
      </c>
      <c r="B1015" s="125" t="n">
        <v>0</v>
      </c>
      <c r="C1015" s="125" t="n">
        <v>0</v>
      </c>
      <c r="D1015" s="125" t="n">
        <v>20</v>
      </c>
    </row>
    <row r="1016" customFormat="false" ht="12.75" hidden="false" customHeight="false" outlineLevel="0" collapsed="false">
      <c r="A1016" s="145" t="n">
        <v>39050.472037037</v>
      </c>
      <c r="B1016" s="125" t="n">
        <v>0</v>
      </c>
      <c r="C1016" s="125" t="n">
        <v>0</v>
      </c>
      <c r="D1016" s="125" t="n">
        <v>20</v>
      </c>
    </row>
    <row r="1017" customFormat="false" ht="12.75" hidden="false" customHeight="false" outlineLevel="0" collapsed="false">
      <c r="A1017" s="145" t="n">
        <v>39050.4725231482</v>
      </c>
      <c r="B1017" s="125" t="n">
        <v>0</v>
      </c>
      <c r="C1017" s="125" t="n">
        <v>0</v>
      </c>
      <c r="D1017" s="125" t="n">
        <v>20</v>
      </c>
    </row>
    <row r="1018" customFormat="false" ht="12.75" hidden="false" customHeight="false" outlineLevel="0" collapsed="false">
      <c r="A1018" s="145" t="n">
        <v>39050.4730092593</v>
      </c>
      <c r="B1018" s="125" t="n">
        <v>0</v>
      </c>
      <c r="C1018" s="125" t="n">
        <v>0</v>
      </c>
      <c r="D1018" s="125" t="n">
        <v>20</v>
      </c>
    </row>
    <row r="1019" customFormat="false" ht="12.75" hidden="false" customHeight="false" outlineLevel="0" collapsed="false">
      <c r="A1019" s="145" t="n">
        <v>39050.4734953704</v>
      </c>
      <c r="B1019" s="125" t="n">
        <v>0</v>
      </c>
      <c r="C1019" s="125" t="n">
        <v>0</v>
      </c>
      <c r="D1019" s="125" t="n">
        <v>20</v>
      </c>
    </row>
    <row r="1020" customFormat="false" ht="12.75" hidden="false" customHeight="false" outlineLevel="0" collapsed="false">
      <c r="A1020" s="145" t="n">
        <v>39050.4739814815</v>
      </c>
      <c r="B1020" s="125" t="n">
        <v>0</v>
      </c>
      <c r="C1020" s="125" t="n">
        <v>0</v>
      </c>
      <c r="D1020" s="125" t="n">
        <v>20</v>
      </c>
    </row>
    <row r="1021" customFormat="false" ht="12.75" hidden="false" customHeight="false" outlineLevel="0" collapsed="false">
      <c r="A1021" s="145" t="n">
        <v>39050.4744675926</v>
      </c>
      <c r="B1021" s="125" t="n">
        <v>0</v>
      </c>
      <c r="C1021" s="125" t="n">
        <v>0</v>
      </c>
      <c r="D1021" s="125" t="n">
        <v>20</v>
      </c>
    </row>
    <row r="1022" customFormat="false" ht="12.75" hidden="false" customHeight="false" outlineLevel="0" collapsed="false">
      <c r="A1022" s="145" t="n">
        <v>39050.4749537037</v>
      </c>
      <c r="B1022" s="125" t="n">
        <v>0</v>
      </c>
      <c r="C1022" s="125" t="n">
        <v>0</v>
      </c>
      <c r="D1022" s="125" t="n">
        <v>20</v>
      </c>
    </row>
    <row r="1023" customFormat="false" ht="12.75" hidden="false" customHeight="false" outlineLevel="0" collapsed="false">
      <c r="A1023" s="145" t="n">
        <v>39050.4754398148</v>
      </c>
      <c r="B1023" s="125" t="n">
        <v>0</v>
      </c>
      <c r="C1023" s="125" t="n">
        <v>0</v>
      </c>
      <c r="D1023" s="125" t="n">
        <v>20</v>
      </c>
    </row>
    <row r="1024" customFormat="false" ht="12.75" hidden="false" customHeight="false" outlineLevel="0" collapsed="false">
      <c r="A1024" s="145" t="n">
        <v>39050.4759259259</v>
      </c>
      <c r="B1024" s="125" t="n">
        <v>0</v>
      </c>
      <c r="C1024" s="125" t="n">
        <v>0</v>
      </c>
      <c r="D1024" s="125" t="n">
        <v>20</v>
      </c>
    </row>
    <row r="1025" customFormat="false" ht="12.75" hidden="false" customHeight="false" outlineLevel="0" collapsed="false">
      <c r="A1025" s="145" t="n">
        <v>39050.476412037</v>
      </c>
      <c r="B1025" s="125" t="n">
        <v>0</v>
      </c>
      <c r="C1025" s="125" t="n">
        <v>0</v>
      </c>
      <c r="D1025" s="125" t="n">
        <v>20</v>
      </c>
    </row>
    <row r="1026" customFormat="false" ht="12.75" hidden="false" customHeight="false" outlineLevel="0" collapsed="false">
      <c r="A1026" s="145" t="n">
        <v>39050.4768981482</v>
      </c>
      <c r="B1026" s="125" t="n">
        <v>0</v>
      </c>
      <c r="C1026" s="125" t="n">
        <v>0</v>
      </c>
      <c r="D1026" s="125" t="n">
        <v>20</v>
      </c>
    </row>
    <row r="1027" customFormat="false" ht="12.75" hidden="false" customHeight="false" outlineLevel="0" collapsed="false">
      <c r="A1027" s="145" t="n">
        <v>39050.4773842593</v>
      </c>
      <c r="B1027" s="125" t="n">
        <v>0</v>
      </c>
      <c r="C1027" s="125" t="n">
        <v>0</v>
      </c>
      <c r="D1027" s="125" t="n">
        <v>20</v>
      </c>
    </row>
    <row r="1028" customFormat="false" ht="12.75" hidden="false" customHeight="false" outlineLevel="0" collapsed="false">
      <c r="A1028" s="145" t="n">
        <v>39050.4778703704</v>
      </c>
      <c r="B1028" s="125" t="n">
        <v>0</v>
      </c>
      <c r="C1028" s="125" t="n">
        <v>0</v>
      </c>
      <c r="D1028" s="125" t="n">
        <v>20</v>
      </c>
    </row>
    <row r="1029" customFormat="false" ht="12.75" hidden="false" customHeight="false" outlineLevel="0" collapsed="false">
      <c r="A1029" s="145" t="n">
        <v>39050.4783564815</v>
      </c>
      <c r="B1029" s="125" t="n">
        <v>0</v>
      </c>
      <c r="C1029" s="125" t="n">
        <v>0</v>
      </c>
      <c r="D1029" s="125" t="n">
        <v>20</v>
      </c>
    </row>
    <row r="1030" customFormat="false" ht="12.75" hidden="false" customHeight="false" outlineLevel="0" collapsed="false">
      <c r="A1030" s="145" t="n">
        <v>39050.4788425926</v>
      </c>
      <c r="B1030" s="125" t="n">
        <v>0</v>
      </c>
      <c r="C1030" s="125" t="n">
        <v>0</v>
      </c>
      <c r="D1030" s="125" t="n">
        <v>20</v>
      </c>
    </row>
    <row r="1031" customFormat="false" ht="12.75" hidden="false" customHeight="false" outlineLevel="0" collapsed="false">
      <c r="A1031" s="145" t="n">
        <v>39050.4793287037</v>
      </c>
      <c r="B1031" s="125" t="n">
        <v>2</v>
      </c>
      <c r="C1031" s="125" t="n">
        <v>0</v>
      </c>
      <c r="D1031" s="125" t="n">
        <v>20</v>
      </c>
    </row>
    <row r="1032" customFormat="false" ht="12.75" hidden="false" customHeight="false" outlineLevel="0" collapsed="false">
      <c r="A1032" s="145" t="n">
        <v>39050.4798148148</v>
      </c>
      <c r="B1032" s="125" t="n">
        <v>1</v>
      </c>
      <c r="C1032" s="125" t="n">
        <v>0</v>
      </c>
      <c r="D1032" s="125" t="n">
        <v>20</v>
      </c>
    </row>
    <row r="1033" customFormat="false" ht="12.75" hidden="false" customHeight="false" outlineLevel="0" collapsed="false">
      <c r="A1033" s="145" t="n">
        <v>39050.4803009259</v>
      </c>
      <c r="B1033" s="125" t="n">
        <v>1</v>
      </c>
      <c r="C1033" s="125" t="n">
        <v>0</v>
      </c>
      <c r="D1033" s="125" t="n">
        <v>20</v>
      </c>
    </row>
    <row r="1034" customFormat="false" ht="12.75" hidden="false" customHeight="false" outlineLevel="0" collapsed="false">
      <c r="A1034" s="145" t="n">
        <v>39050.480787037</v>
      </c>
      <c r="B1034" s="125" t="n">
        <v>1</v>
      </c>
      <c r="C1034" s="125" t="n">
        <v>0</v>
      </c>
      <c r="D1034" s="125" t="n">
        <v>20</v>
      </c>
    </row>
    <row r="1035" customFormat="false" ht="12.75" hidden="false" customHeight="false" outlineLevel="0" collapsed="false">
      <c r="A1035" s="145" t="n">
        <v>39050.4812731482</v>
      </c>
      <c r="B1035" s="125" t="n">
        <v>2</v>
      </c>
      <c r="C1035" s="125" t="n">
        <v>0</v>
      </c>
      <c r="D1035" s="125" t="n">
        <v>20</v>
      </c>
    </row>
    <row r="1036" customFormat="false" ht="12.75" hidden="false" customHeight="false" outlineLevel="0" collapsed="false">
      <c r="A1036" s="145" t="n">
        <v>39050.4817592593</v>
      </c>
      <c r="B1036" s="125" t="n">
        <v>1</v>
      </c>
      <c r="C1036" s="125" t="n">
        <v>0</v>
      </c>
      <c r="D1036" s="125" t="n">
        <v>20</v>
      </c>
    </row>
    <row r="1037" customFormat="false" ht="12.75" hidden="false" customHeight="false" outlineLevel="0" collapsed="false">
      <c r="A1037" s="145" t="n">
        <v>39050.4822453704</v>
      </c>
      <c r="B1037" s="125" t="n">
        <v>1</v>
      </c>
      <c r="C1037" s="125" t="n">
        <v>0</v>
      </c>
      <c r="D1037" s="125" t="n">
        <v>20</v>
      </c>
    </row>
    <row r="1038" customFormat="false" ht="12.75" hidden="false" customHeight="false" outlineLevel="0" collapsed="false">
      <c r="A1038" s="145" t="n">
        <v>39050.4827314815</v>
      </c>
      <c r="B1038" s="125" t="n">
        <v>1</v>
      </c>
      <c r="C1038" s="125" t="n">
        <v>0</v>
      </c>
      <c r="D1038" s="125" t="n">
        <v>20</v>
      </c>
    </row>
    <row r="1039" customFormat="false" ht="12.75" hidden="false" customHeight="false" outlineLevel="0" collapsed="false">
      <c r="A1039" s="145" t="n">
        <v>39050.4832175926</v>
      </c>
      <c r="B1039" s="125" t="n">
        <v>2453</v>
      </c>
      <c r="C1039" s="125" t="n">
        <v>4</v>
      </c>
      <c r="D1039" s="125" t="n">
        <v>20</v>
      </c>
    </row>
    <row r="1040" customFormat="false" ht="12.75" hidden="false" customHeight="false" outlineLevel="0" collapsed="false">
      <c r="A1040" s="145" t="n">
        <v>39050.4837037037</v>
      </c>
      <c r="B1040" s="125" t="n">
        <v>2336</v>
      </c>
      <c r="C1040" s="125" t="n">
        <v>4</v>
      </c>
      <c r="D1040" s="125" t="n">
        <v>20</v>
      </c>
    </row>
    <row r="1041" customFormat="false" ht="12.75" hidden="false" customHeight="false" outlineLevel="0" collapsed="false">
      <c r="A1041" s="145" t="n">
        <v>39050.4841898148</v>
      </c>
      <c r="B1041" s="125" t="n">
        <v>1592</v>
      </c>
      <c r="C1041" s="125" t="n">
        <v>589</v>
      </c>
      <c r="D1041" s="125" t="n">
        <v>20</v>
      </c>
    </row>
    <row r="1042" customFormat="false" ht="12.75" hidden="false" customHeight="false" outlineLevel="0" collapsed="false">
      <c r="A1042" s="145" t="n">
        <v>39050.4846759259</v>
      </c>
      <c r="B1042" s="125" t="n">
        <v>1954</v>
      </c>
      <c r="C1042" s="125" t="n">
        <v>7</v>
      </c>
      <c r="D1042" s="125" t="n">
        <v>20</v>
      </c>
    </row>
    <row r="1043" customFormat="false" ht="12.75" hidden="false" customHeight="false" outlineLevel="0" collapsed="false">
      <c r="A1043" s="145" t="n">
        <v>39050.485162037</v>
      </c>
      <c r="B1043" s="125" t="n">
        <v>2499</v>
      </c>
      <c r="C1043" s="125" t="n">
        <v>1</v>
      </c>
      <c r="D1043" s="125" t="n">
        <v>20</v>
      </c>
    </row>
    <row r="1044" customFormat="false" ht="12.75" hidden="false" customHeight="false" outlineLevel="0" collapsed="false">
      <c r="A1044" s="145" t="n">
        <v>39050.4856481482</v>
      </c>
      <c r="B1044" s="125" t="n">
        <v>2088</v>
      </c>
      <c r="C1044" s="125" t="n">
        <v>1</v>
      </c>
      <c r="D1044" s="125" t="n">
        <v>20</v>
      </c>
    </row>
    <row r="1045" customFormat="false" ht="12.75" hidden="false" customHeight="false" outlineLevel="0" collapsed="false">
      <c r="A1045" s="145" t="n">
        <v>39050.4861342593</v>
      </c>
      <c r="B1045" s="125" t="n">
        <v>2450</v>
      </c>
      <c r="C1045" s="125" t="n">
        <v>0</v>
      </c>
      <c r="D1045" s="125" t="n">
        <v>20</v>
      </c>
    </row>
    <row r="1046" customFormat="false" ht="12.75" hidden="false" customHeight="false" outlineLevel="0" collapsed="false">
      <c r="A1046" s="145" t="n">
        <v>39050.4866203704</v>
      </c>
      <c r="B1046" s="125" t="n">
        <v>2392</v>
      </c>
      <c r="C1046" s="125" t="n">
        <v>0</v>
      </c>
      <c r="D1046" s="125" t="n">
        <v>20</v>
      </c>
    </row>
    <row r="1047" customFormat="false" ht="12.75" hidden="false" customHeight="false" outlineLevel="0" collapsed="false">
      <c r="A1047" s="145" t="n">
        <v>39050.4871064815</v>
      </c>
      <c r="B1047" s="125" t="n">
        <v>2253</v>
      </c>
      <c r="C1047" s="125" t="n">
        <v>0</v>
      </c>
      <c r="D1047" s="125" t="n">
        <v>20</v>
      </c>
    </row>
    <row r="1048" customFormat="false" ht="12.75" hidden="false" customHeight="false" outlineLevel="0" collapsed="false">
      <c r="A1048" s="145" t="n">
        <v>39050.4875925926</v>
      </c>
      <c r="B1048" s="125" t="n">
        <v>2462</v>
      </c>
      <c r="C1048" s="125" t="n">
        <v>0</v>
      </c>
      <c r="D1048" s="125" t="n">
        <v>20</v>
      </c>
    </row>
    <row r="1049" customFormat="false" ht="12.75" hidden="false" customHeight="false" outlineLevel="0" collapsed="false">
      <c r="A1049" s="145" t="n">
        <v>39050.4880787037</v>
      </c>
      <c r="B1049" s="125" t="n">
        <v>2527</v>
      </c>
      <c r="C1049" s="125" t="n">
        <v>1</v>
      </c>
      <c r="D1049" s="125" t="n">
        <v>20</v>
      </c>
    </row>
    <row r="1050" customFormat="false" ht="12.75" hidden="false" customHeight="false" outlineLevel="0" collapsed="false">
      <c r="A1050" s="145" t="n">
        <v>39050.4885648148</v>
      </c>
      <c r="B1050" s="125" t="n">
        <v>2039</v>
      </c>
      <c r="C1050" s="125" t="n">
        <v>0</v>
      </c>
      <c r="D1050" s="125" t="n">
        <v>20</v>
      </c>
    </row>
    <row r="1051" customFormat="false" ht="12.75" hidden="false" customHeight="false" outlineLevel="0" collapsed="false">
      <c r="A1051" s="145" t="n">
        <v>39050.4890509259</v>
      </c>
      <c r="B1051" s="125" t="n">
        <v>2439</v>
      </c>
      <c r="C1051" s="125" t="n">
        <v>1</v>
      </c>
      <c r="D1051" s="125" t="n">
        <v>20</v>
      </c>
    </row>
    <row r="1052" customFormat="false" ht="12.75" hidden="false" customHeight="false" outlineLevel="0" collapsed="false">
      <c r="A1052" s="145" t="n">
        <v>39050.489537037</v>
      </c>
      <c r="B1052" s="125" t="n">
        <v>2112</v>
      </c>
      <c r="C1052" s="125" t="n">
        <v>0</v>
      </c>
      <c r="D1052" s="125" t="n">
        <v>20</v>
      </c>
    </row>
    <row r="1053" customFormat="false" ht="12.75" hidden="false" customHeight="false" outlineLevel="0" collapsed="false">
      <c r="A1053" s="145" t="n">
        <v>39050.4900231482</v>
      </c>
      <c r="B1053" s="125" t="n">
        <v>2486</v>
      </c>
      <c r="C1053" s="125" t="n">
        <v>0</v>
      </c>
      <c r="D1053" s="125" t="n">
        <v>20</v>
      </c>
    </row>
    <row r="1054" customFormat="false" ht="12.75" hidden="false" customHeight="false" outlineLevel="0" collapsed="false">
      <c r="A1054" s="145" t="n">
        <v>39050.4905092593</v>
      </c>
      <c r="B1054" s="125" t="n">
        <v>1954</v>
      </c>
      <c r="C1054" s="125" t="n">
        <v>3</v>
      </c>
      <c r="D1054" s="125" t="n">
        <v>20</v>
      </c>
    </row>
    <row r="1055" customFormat="false" ht="12.75" hidden="false" customHeight="false" outlineLevel="0" collapsed="false">
      <c r="A1055" s="145" t="n">
        <v>39050.4909953704</v>
      </c>
      <c r="B1055" s="125" t="n">
        <v>2400</v>
      </c>
      <c r="C1055" s="125" t="n">
        <v>0</v>
      </c>
      <c r="D1055" s="125" t="n">
        <v>20</v>
      </c>
    </row>
    <row r="1056" customFormat="false" ht="12.75" hidden="false" customHeight="false" outlineLevel="0" collapsed="false">
      <c r="A1056" s="145" t="n">
        <v>39050.4914814815</v>
      </c>
      <c r="B1056" s="125" t="n">
        <v>2453</v>
      </c>
      <c r="C1056" s="125" t="n">
        <v>0</v>
      </c>
      <c r="D1056" s="125" t="n">
        <v>20</v>
      </c>
    </row>
    <row r="1057" customFormat="false" ht="12.75" hidden="false" customHeight="false" outlineLevel="0" collapsed="false">
      <c r="A1057" s="145" t="n">
        <v>39050.4919675926</v>
      </c>
      <c r="B1057" s="125" t="n">
        <v>2460</v>
      </c>
      <c r="C1057" s="125" t="n">
        <v>0</v>
      </c>
      <c r="D1057" s="125" t="n">
        <v>20</v>
      </c>
    </row>
    <row r="1058" customFormat="false" ht="12.75" hidden="false" customHeight="false" outlineLevel="0" collapsed="false">
      <c r="A1058" s="145" t="n">
        <v>39050.4924537037</v>
      </c>
      <c r="B1058" s="125" t="n">
        <v>1933</v>
      </c>
      <c r="C1058" s="125" t="n">
        <v>1</v>
      </c>
      <c r="D1058" s="125" t="n">
        <v>20</v>
      </c>
    </row>
    <row r="1059" customFormat="false" ht="12.75" hidden="false" customHeight="false" outlineLevel="0" collapsed="false">
      <c r="A1059" s="145" t="n">
        <v>39050.4929398148</v>
      </c>
      <c r="B1059" s="125" t="n">
        <v>1944</v>
      </c>
      <c r="C1059" s="125" t="n">
        <v>4</v>
      </c>
      <c r="D1059" s="125" t="n">
        <v>20</v>
      </c>
    </row>
    <row r="1060" customFormat="false" ht="12.75" hidden="false" customHeight="false" outlineLevel="0" collapsed="false">
      <c r="A1060" s="145" t="n">
        <v>39050.4934259259</v>
      </c>
      <c r="B1060" s="125" t="n">
        <v>2039</v>
      </c>
      <c r="C1060" s="125" t="n">
        <v>1</v>
      </c>
      <c r="D1060" s="125" t="n">
        <v>20</v>
      </c>
    </row>
    <row r="1061" customFormat="false" ht="12.75" hidden="false" customHeight="false" outlineLevel="0" collapsed="false">
      <c r="A1061" s="145"/>
      <c r="D1061" s="125" t="n">
        <v>20</v>
      </c>
    </row>
    <row r="1062" customFormat="false" ht="12.75" hidden="false" customHeight="false" outlineLevel="0" collapsed="false">
      <c r="A1062" s="145" t="n">
        <v>39050.4686574074</v>
      </c>
      <c r="B1062" s="125" t="n">
        <v>0</v>
      </c>
      <c r="C1062" s="125" t="n">
        <v>0</v>
      </c>
      <c r="D1062" s="125" t="n">
        <v>21</v>
      </c>
    </row>
    <row r="1063" customFormat="false" ht="12.75" hidden="false" customHeight="false" outlineLevel="0" collapsed="false">
      <c r="A1063" s="145" t="n">
        <v>39050.4691319445</v>
      </c>
      <c r="B1063" s="125" t="n">
        <v>0</v>
      </c>
      <c r="C1063" s="125" t="n">
        <v>0</v>
      </c>
      <c r="D1063" s="125" t="n">
        <v>21</v>
      </c>
    </row>
    <row r="1064" customFormat="false" ht="12.75" hidden="false" customHeight="false" outlineLevel="0" collapsed="false">
      <c r="A1064" s="145" t="n">
        <v>39050.4696180556</v>
      </c>
      <c r="B1064" s="125" t="n">
        <v>0</v>
      </c>
      <c r="C1064" s="125" t="n">
        <v>0</v>
      </c>
      <c r="D1064" s="125" t="n">
        <v>21</v>
      </c>
    </row>
    <row r="1065" customFormat="false" ht="12.75" hidden="false" customHeight="false" outlineLevel="0" collapsed="false">
      <c r="A1065" s="145" t="n">
        <v>39050.4701041667</v>
      </c>
      <c r="B1065" s="125" t="n">
        <v>0</v>
      </c>
      <c r="C1065" s="125" t="n">
        <v>0</v>
      </c>
      <c r="D1065" s="125" t="n">
        <v>21</v>
      </c>
    </row>
    <row r="1066" customFormat="false" ht="12.75" hidden="false" customHeight="false" outlineLevel="0" collapsed="false">
      <c r="A1066" s="145" t="n">
        <v>39050.4705902778</v>
      </c>
      <c r="B1066" s="125" t="n">
        <v>0</v>
      </c>
      <c r="C1066" s="125" t="n">
        <v>0</v>
      </c>
      <c r="D1066" s="125" t="n">
        <v>21</v>
      </c>
    </row>
    <row r="1067" customFormat="false" ht="12.75" hidden="false" customHeight="false" outlineLevel="0" collapsed="false">
      <c r="A1067" s="145" t="n">
        <v>39050.4710763889</v>
      </c>
      <c r="B1067" s="125" t="n">
        <v>0</v>
      </c>
      <c r="C1067" s="125" t="n">
        <v>0</v>
      </c>
      <c r="D1067" s="125" t="n">
        <v>21</v>
      </c>
    </row>
    <row r="1068" customFormat="false" ht="12.75" hidden="false" customHeight="false" outlineLevel="0" collapsed="false">
      <c r="A1068" s="145" t="n">
        <v>39050.4715625</v>
      </c>
      <c r="B1068" s="125" t="n">
        <v>0</v>
      </c>
      <c r="C1068" s="125" t="n">
        <v>0</v>
      </c>
      <c r="D1068" s="125" t="n">
        <v>21</v>
      </c>
    </row>
    <row r="1069" customFormat="false" ht="12.75" hidden="false" customHeight="false" outlineLevel="0" collapsed="false">
      <c r="A1069" s="145" t="n">
        <v>39050.4720486111</v>
      </c>
      <c r="B1069" s="125" t="n">
        <v>0</v>
      </c>
      <c r="C1069" s="125" t="n">
        <v>0</v>
      </c>
      <c r="D1069" s="125" t="n">
        <v>21</v>
      </c>
    </row>
    <row r="1070" customFormat="false" ht="12.75" hidden="false" customHeight="false" outlineLevel="0" collapsed="false">
      <c r="A1070" s="145" t="n">
        <v>39050.4725347222</v>
      </c>
      <c r="B1070" s="125" t="n">
        <v>0</v>
      </c>
      <c r="C1070" s="125" t="n">
        <v>0</v>
      </c>
      <c r="D1070" s="125" t="n">
        <v>21</v>
      </c>
    </row>
    <row r="1071" customFormat="false" ht="12.75" hidden="false" customHeight="false" outlineLevel="0" collapsed="false">
      <c r="A1071" s="145" t="n">
        <v>39050.4730208333</v>
      </c>
      <c r="B1071" s="125" t="n">
        <v>0</v>
      </c>
      <c r="C1071" s="125" t="n">
        <v>0</v>
      </c>
      <c r="D1071" s="125" t="n">
        <v>21</v>
      </c>
    </row>
    <row r="1072" customFormat="false" ht="12.75" hidden="false" customHeight="false" outlineLevel="0" collapsed="false">
      <c r="A1072" s="145" t="n">
        <v>39050.4735069444</v>
      </c>
      <c r="B1072" s="125" t="n">
        <v>0</v>
      </c>
      <c r="C1072" s="125" t="n">
        <v>0</v>
      </c>
      <c r="D1072" s="125" t="n">
        <v>21</v>
      </c>
    </row>
    <row r="1073" customFormat="false" ht="12.75" hidden="false" customHeight="false" outlineLevel="0" collapsed="false">
      <c r="A1073" s="145" t="n">
        <v>39050.4739930556</v>
      </c>
      <c r="B1073" s="125" t="n">
        <v>0</v>
      </c>
      <c r="C1073" s="125" t="n">
        <v>0</v>
      </c>
      <c r="D1073" s="125" t="n">
        <v>21</v>
      </c>
    </row>
    <row r="1074" customFormat="false" ht="12.75" hidden="false" customHeight="false" outlineLevel="0" collapsed="false">
      <c r="A1074" s="145" t="n">
        <v>39050.4744791667</v>
      </c>
      <c r="B1074" s="125" t="n">
        <v>0</v>
      </c>
      <c r="C1074" s="125" t="n">
        <v>0</v>
      </c>
      <c r="D1074" s="125" t="n">
        <v>21</v>
      </c>
    </row>
    <row r="1075" customFormat="false" ht="12.75" hidden="false" customHeight="false" outlineLevel="0" collapsed="false">
      <c r="A1075" s="145" t="n">
        <v>39050.4749652778</v>
      </c>
      <c r="B1075" s="125" t="n">
        <v>0</v>
      </c>
      <c r="C1075" s="125" t="n">
        <v>0</v>
      </c>
      <c r="D1075" s="125" t="n">
        <v>21</v>
      </c>
    </row>
    <row r="1076" customFormat="false" ht="12.75" hidden="false" customHeight="false" outlineLevel="0" collapsed="false">
      <c r="A1076" s="145" t="n">
        <v>39050.4754513889</v>
      </c>
      <c r="B1076" s="125" t="n">
        <v>0</v>
      </c>
      <c r="C1076" s="125" t="n">
        <v>0</v>
      </c>
      <c r="D1076" s="125" t="n">
        <v>21</v>
      </c>
    </row>
    <row r="1077" customFormat="false" ht="12.75" hidden="false" customHeight="false" outlineLevel="0" collapsed="false">
      <c r="A1077" s="145" t="n">
        <v>39050.4759375</v>
      </c>
      <c r="B1077" s="125" t="n">
        <v>0</v>
      </c>
      <c r="C1077" s="125" t="n">
        <v>0</v>
      </c>
      <c r="D1077" s="125" t="n">
        <v>21</v>
      </c>
    </row>
    <row r="1078" customFormat="false" ht="12.75" hidden="false" customHeight="false" outlineLevel="0" collapsed="false">
      <c r="A1078" s="145" t="n">
        <v>39050.4764236111</v>
      </c>
      <c r="B1078" s="125" t="n">
        <v>0</v>
      </c>
      <c r="C1078" s="125" t="n">
        <v>0</v>
      </c>
      <c r="D1078" s="125" t="n">
        <v>21</v>
      </c>
    </row>
    <row r="1079" customFormat="false" ht="12.75" hidden="false" customHeight="false" outlineLevel="0" collapsed="false">
      <c r="A1079" s="145" t="n">
        <v>39050.4769097222</v>
      </c>
      <c r="B1079" s="125" t="n">
        <v>0</v>
      </c>
      <c r="C1079" s="125" t="n">
        <v>0</v>
      </c>
      <c r="D1079" s="125" t="n">
        <v>21</v>
      </c>
    </row>
    <row r="1080" customFormat="false" ht="12.75" hidden="false" customHeight="false" outlineLevel="0" collapsed="false">
      <c r="A1080" s="145" t="n">
        <v>39050.4773958333</v>
      </c>
      <c r="B1080" s="125" t="n">
        <v>0</v>
      </c>
      <c r="C1080" s="125" t="n">
        <v>0</v>
      </c>
      <c r="D1080" s="125" t="n">
        <v>21</v>
      </c>
    </row>
    <row r="1081" customFormat="false" ht="12.75" hidden="false" customHeight="false" outlineLevel="0" collapsed="false">
      <c r="A1081" s="145" t="n">
        <v>39050.4778819445</v>
      </c>
      <c r="B1081" s="125" t="n">
        <v>0</v>
      </c>
      <c r="C1081" s="125" t="n">
        <v>0</v>
      </c>
      <c r="D1081" s="125" t="n">
        <v>21</v>
      </c>
    </row>
    <row r="1082" customFormat="false" ht="12.75" hidden="false" customHeight="false" outlineLevel="0" collapsed="false">
      <c r="A1082" s="145" t="n">
        <v>39050.4783680556</v>
      </c>
      <c r="B1082" s="125" t="n">
        <v>0</v>
      </c>
      <c r="C1082" s="125" t="n">
        <v>0</v>
      </c>
      <c r="D1082" s="125" t="n">
        <v>21</v>
      </c>
    </row>
    <row r="1083" customFormat="false" ht="12.75" hidden="false" customHeight="false" outlineLevel="0" collapsed="false">
      <c r="A1083" s="145" t="n">
        <v>39050.4788541667</v>
      </c>
      <c r="B1083" s="125" t="n">
        <v>0</v>
      </c>
      <c r="C1083" s="125" t="n">
        <v>0</v>
      </c>
      <c r="D1083" s="125" t="n">
        <v>21</v>
      </c>
    </row>
    <row r="1084" customFormat="false" ht="12.75" hidden="false" customHeight="false" outlineLevel="0" collapsed="false">
      <c r="A1084" s="145" t="n">
        <v>39050.4793402778</v>
      </c>
      <c r="B1084" s="125" t="n">
        <v>1</v>
      </c>
      <c r="C1084" s="125" t="n">
        <v>0</v>
      </c>
      <c r="D1084" s="125" t="n">
        <v>21</v>
      </c>
    </row>
    <row r="1085" customFormat="false" ht="12.75" hidden="false" customHeight="false" outlineLevel="0" collapsed="false">
      <c r="A1085" s="145" t="n">
        <v>39050.4798263889</v>
      </c>
      <c r="B1085" s="125" t="n">
        <v>1</v>
      </c>
      <c r="C1085" s="125" t="n">
        <v>0</v>
      </c>
      <c r="D1085" s="125" t="n">
        <v>21</v>
      </c>
    </row>
    <row r="1086" customFormat="false" ht="12.75" hidden="false" customHeight="false" outlineLevel="0" collapsed="false">
      <c r="A1086" s="145" t="n">
        <v>39050.4803125</v>
      </c>
      <c r="B1086" s="125" t="n">
        <v>1</v>
      </c>
      <c r="C1086" s="125" t="n">
        <v>0</v>
      </c>
      <c r="D1086" s="125" t="n">
        <v>21</v>
      </c>
    </row>
    <row r="1087" customFormat="false" ht="12.75" hidden="false" customHeight="false" outlineLevel="0" collapsed="false">
      <c r="A1087" s="145" t="n">
        <v>39050.4807986111</v>
      </c>
      <c r="B1087" s="125" t="n">
        <v>1</v>
      </c>
      <c r="C1087" s="125" t="n">
        <v>0</v>
      </c>
      <c r="D1087" s="125" t="n">
        <v>21</v>
      </c>
    </row>
    <row r="1088" customFormat="false" ht="12.75" hidden="false" customHeight="false" outlineLevel="0" collapsed="false">
      <c r="A1088" s="145" t="n">
        <v>39050.4812847222</v>
      </c>
      <c r="B1088" s="125" t="n">
        <v>1</v>
      </c>
      <c r="C1088" s="125" t="n">
        <v>0</v>
      </c>
      <c r="D1088" s="125" t="n">
        <v>21</v>
      </c>
    </row>
    <row r="1089" customFormat="false" ht="12.75" hidden="false" customHeight="false" outlineLevel="0" collapsed="false">
      <c r="A1089" s="145" t="n">
        <v>39050.4817708333</v>
      </c>
      <c r="B1089" s="125" t="n">
        <v>1</v>
      </c>
      <c r="C1089" s="125" t="n">
        <v>0</v>
      </c>
      <c r="D1089" s="125" t="n">
        <v>21</v>
      </c>
    </row>
    <row r="1090" customFormat="false" ht="12.75" hidden="false" customHeight="false" outlineLevel="0" collapsed="false">
      <c r="A1090" s="145" t="n">
        <v>39050.4822569444</v>
      </c>
      <c r="B1090" s="125" t="n">
        <v>1</v>
      </c>
      <c r="C1090" s="125" t="n">
        <v>0</v>
      </c>
      <c r="D1090" s="125" t="n">
        <v>21</v>
      </c>
    </row>
    <row r="1091" customFormat="false" ht="12.75" hidden="false" customHeight="false" outlineLevel="0" collapsed="false">
      <c r="A1091" s="145" t="n">
        <v>39050.4827430556</v>
      </c>
      <c r="B1091" s="125" t="n">
        <v>1</v>
      </c>
      <c r="C1091" s="125" t="n">
        <v>0</v>
      </c>
      <c r="D1091" s="125" t="n">
        <v>21</v>
      </c>
    </row>
    <row r="1092" customFormat="false" ht="12.75" hidden="false" customHeight="false" outlineLevel="0" collapsed="false">
      <c r="A1092" s="145" t="n">
        <v>39050.4832291667</v>
      </c>
      <c r="B1092" s="125" t="n">
        <v>1997</v>
      </c>
      <c r="C1092" s="125" t="n">
        <v>0</v>
      </c>
      <c r="D1092" s="125" t="n">
        <v>21</v>
      </c>
    </row>
    <row r="1093" customFormat="false" ht="12.75" hidden="false" customHeight="false" outlineLevel="0" collapsed="false">
      <c r="A1093" s="145" t="n">
        <v>39050.4837152778</v>
      </c>
      <c r="B1093" s="125" t="n">
        <v>1451</v>
      </c>
      <c r="C1093" s="125" t="n">
        <v>0</v>
      </c>
      <c r="D1093" s="125" t="n">
        <v>21</v>
      </c>
    </row>
    <row r="1094" customFormat="false" ht="12.75" hidden="false" customHeight="false" outlineLevel="0" collapsed="false">
      <c r="A1094" s="145" t="n">
        <v>39050.4842013889</v>
      </c>
      <c r="B1094" s="125" t="n">
        <v>2037</v>
      </c>
      <c r="C1094" s="125" t="n">
        <v>0</v>
      </c>
      <c r="D1094" s="125" t="n">
        <v>21</v>
      </c>
    </row>
    <row r="1095" customFormat="false" ht="12.75" hidden="false" customHeight="false" outlineLevel="0" collapsed="false">
      <c r="A1095" s="145" t="n">
        <v>39050.4846875</v>
      </c>
      <c r="B1095" s="125" t="n">
        <v>1889</v>
      </c>
      <c r="C1095" s="125" t="n">
        <v>0</v>
      </c>
      <c r="D1095" s="125" t="n">
        <v>21</v>
      </c>
    </row>
    <row r="1096" customFormat="false" ht="12.75" hidden="false" customHeight="false" outlineLevel="0" collapsed="false">
      <c r="A1096" s="145" t="n">
        <v>39050.4851736111</v>
      </c>
      <c r="B1096" s="125" t="n">
        <v>2092</v>
      </c>
      <c r="C1096" s="125" t="n">
        <v>0</v>
      </c>
      <c r="D1096" s="125" t="n">
        <v>21</v>
      </c>
    </row>
    <row r="1097" customFormat="false" ht="12.75" hidden="false" customHeight="false" outlineLevel="0" collapsed="false">
      <c r="A1097" s="145" t="n">
        <v>39050.4856597222</v>
      </c>
      <c r="B1097" s="125" t="n">
        <v>2010</v>
      </c>
      <c r="C1097" s="125" t="n">
        <v>0</v>
      </c>
      <c r="D1097" s="125" t="n">
        <v>21</v>
      </c>
    </row>
    <row r="1098" customFormat="false" ht="12.75" hidden="false" customHeight="false" outlineLevel="0" collapsed="false">
      <c r="A1098" s="145" t="n">
        <v>39050.4861458333</v>
      </c>
      <c r="B1098" s="125" t="n">
        <v>2410</v>
      </c>
      <c r="C1098" s="125" t="n">
        <v>0</v>
      </c>
      <c r="D1098" s="125" t="n">
        <v>21</v>
      </c>
    </row>
    <row r="1099" customFormat="false" ht="12.75" hidden="false" customHeight="false" outlineLevel="0" collapsed="false">
      <c r="A1099" s="145" t="n">
        <v>39050.4866319444</v>
      </c>
      <c r="B1099" s="125" t="n">
        <v>1927</v>
      </c>
      <c r="C1099" s="125" t="n">
        <v>0</v>
      </c>
      <c r="D1099" s="125" t="n">
        <v>21</v>
      </c>
    </row>
    <row r="1100" customFormat="false" ht="12.75" hidden="false" customHeight="false" outlineLevel="0" collapsed="false">
      <c r="A1100" s="145" t="n">
        <v>39050.4871180556</v>
      </c>
      <c r="B1100" s="125" t="n">
        <v>2027</v>
      </c>
      <c r="C1100" s="125" t="n">
        <v>0</v>
      </c>
      <c r="D1100" s="125" t="n">
        <v>21</v>
      </c>
    </row>
    <row r="1101" customFormat="false" ht="12.75" hidden="false" customHeight="false" outlineLevel="0" collapsed="false">
      <c r="A1101" s="145" t="n">
        <v>39050.4876041667</v>
      </c>
      <c r="B1101" s="125" t="n">
        <v>2034</v>
      </c>
      <c r="C1101" s="125" t="n">
        <v>0</v>
      </c>
      <c r="D1101" s="125" t="n">
        <v>21</v>
      </c>
    </row>
    <row r="1102" customFormat="false" ht="12.75" hidden="false" customHeight="false" outlineLevel="0" collapsed="false">
      <c r="A1102" s="145" t="n">
        <v>39050.4880902778</v>
      </c>
      <c r="B1102" s="125" t="n">
        <v>1995</v>
      </c>
      <c r="C1102" s="125" t="n">
        <v>0</v>
      </c>
      <c r="D1102" s="125" t="n">
        <v>21</v>
      </c>
    </row>
    <row r="1103" customFormat="false" ht="12.75" hidden="false" customHeight="false" outlineLevel="0" collapsed="false">
      <c r="A1103" s="145" t="n">
        <v>39050.4885763889</v>
      </c>
      <c r="B1103" s="125" t="n">
        <v>1834</v>
      </c>
      <c r="C1103" s="125" t="n">
        <v>0</v>
      </c>
      <c r="D1103" s="125" t="n">
        <v>21</v>
      </c>
    </row>
    <row r="1104" customFormat="false" ht="12.75" hidden="false" customHeight="false" outlineLevel="0" collapsed="false">
      <c r="A1104" s="145" t="n">
        <v>39050.4890625</v>
      </c>
      <c r="B1104" s="125" t="n">
        <v>1965</v>
      </c>
      <c r="C1104" s="125" t="n">
        <v>0</v>
      </c>
      <c r="D1104" s="125" t="n">
        <v>21</v>
      </c>
    </row>
    <row r="1105" customFormat="false" ht="12.75" hidden="false" customHeight="false" outlineLevel="0" collapsed="false">
      <c r="A1105" s="145" t="n">
        <v>39050.4895486111</v>
      </c>
      <c r="B1105" s="125" t="n">
        <v>2085</v>
      </c>
      <c r="C1105" s="125" t="n">
        <v>0</v>
      </c>
      <c r="D1105" s="125" t="n">
        <v>21</v>
      </c>
    </row>
    <row r="1106" customFormat="false" ht="12.75" hidden="false" customHeight="false" outlineLevel="0" collapsed="false">
      <c r="A1106" s="145" t="n">
        <v>39050.4900347222</v>
      </c>
      <c r="B1106" s="125" t="n">
        <v>2243</v>
      </c>
      <c r="C1106" s="125" t="n">
        <v>0</v>
      </c>
      <c r="D1106" s="125" t="n">
        <v>21</v>
      </c>
    </row>
    <row r="1107" customFormat="false" ht="12.75" hidden="false" customHeight="false" outlineLevel="0" collapsed="false">
      <c r="A1107" s="145" t="n">
        <v>39050.4905208333</v>
      </c>
      <c r="B1107" s="125" t="n">
        <v>1811</v>
      </c>
      <c r="C1107" s="125" t="n">
        <v>0</v>
      </c>
      <c r="D1107" s="125" t="n">
        <v>21</v>
      </c>
    </row>
    <row r="1108" customFormat="false" ht="12.75" hidden="false" customHeight="false" outlineLevel="0" collapsed="false">
      <c r="A1108" s="145" t="n">
        <v>39050.4910069444</v>
      </c>
      <c r="B1108" s="125" t="n">
        <v>2100</v>
      </c>
      <c r="C1108" s="125" t="n">
        <v>0</v>
      </c>
      <c r="D1108" s="125" t="n">
        <v>21</v>
      </c>
    </row>
    <row r="1109" customFormat="false" ht="12.75" hidden="false" customHeight="false" outlineLevel="0" collapsed="false">
      <c r="A1109" s="145" t="n">
        <v>39050.4914930556</v>
      </c>
      <c r="B1109" s="125" t="n">
        <v>2480</v>
      </c>
      <c r="C1109" s="125" t="n">
        <v>0</v>
      </c>
      <c r="D1109" s="125" t="n">
        <v>21</v>
      </c>
    </row>
    <row r="1110" customFormat="false" ht="12.75" hidden="false" customHeight="false" outlineLevel="0" collapsed="false">
      <c r="A1110" s="145" t="n">
        <v>39050.4919791667</v>
      </c>
      <c r="B1110" s="125" t="n">
        <v>2231</v>
      </c>
      <c r="C1110" s="125" t="n">
        <v>0</v>
      </c>
      <c r="D1110" s="125" t="n">
        <v>21</v>
      </c>
    </row>
    <row r="1111" customFormat="false" ht="12.75" hidden="false" customHeight="false" outlineLevel="0" collapsed="false">
      <c r="A1111" s="145" t="n">
        <v>39050.4924652778</v>
      </c>
      <c r="B1111" s="125" t="n">
        <v>2508</v>
      </c>
      <c r="C1111" s="125" t="n">
        <v>0</v>
      </c>
      <c r="D1111" s="125" t="n">
        <v>21</v>
      </c>
    </row>
    <row r="1112" customFormat="false" ht="12.75" hidden="false" customHeight="false" outlineLevel="0" collapsed="false">
      <c r="A1112" s="145" t="n">
        <v>39050.4929513889</v>
      </c>
      <c r="B1112" s="125" t="n">
        <v>2378</v>
      </c>
      <c r="C1112" s="125" t="n">
        <v>0</v>
      </c>
      <c r="D1112" s="125" t="n">
        <v>21</v>
      </c>
    </row>
    <row r="1113" customFormat="false" ht="12.75" hidden="false" customHeight="false" outlineLevel="0" collapsed="false">
      <c r="A1113" s="145" t="n">
        <v>39050.4934375</v>
      </c>
      <c r="B1113" s="125" t="n">
        <v>2041</v>
      </c>
      <c r="C1113" s="125" t="n">
        <v>0</v>
      </c>
      <c r="D1113" s="125" t="n">
        <v>21</v>
      </c>
    </row>
    <row r="1114" customFormat="false" ht="12.75" hidden="false" customHeight="false" outlineLevel="0" collapsed="false">
      <c r="A1114" s="145"/>
      <c r="D1114" s="125" t="n">
        <v>21</v>
      </c>
    </row>
    <row r="1115" customFormat="false" ht="12.75" hidden="false" customHeight="false" outlineLevel="0" collapsed="false">
      <c r="A1115" s="145" t="n">
        <v>39050.4686689815</v>
      </c>
      <c r="B1115" s="125" t="n">
        <v>0</v>
      </c>
      <c r="C1115" s="125" t="n">
        <v>0</v>
      </c>
      <c r="D1115" s="125" t="n">
        <v>22</v>
      </c>
    </row>
    <row r="1116" customFormat="false" ht="12.75" hidden="false" customHeight="false" outlineLevel="0" collapsed="false">
      <c r="A1116" s="145" t="n">
        <v>39050.4691550926</v>
      </c>
      <c r="B1116" s="125" t="n">
        <v>0</v>
      </c>
      <c r="C1116" s="125" t="n">
        <v>0</v>
      </c>
      <c r="D1116" s="125" t="n">
        <v>22</v>
      </c>
    </row>
    <row r="1117" customFormat="false" ht="12.75" hidden="false" customHeight="false" outlineLevel="0" collapsed="false">
      <c r="A1117" s="145" t="n">
        <v>39050.4696412037</v>
      </c>
      <c r="B1117" s="125" t="n">
        <v>0</v>
      </c>
      <c r="C1117" s="125" t="n">
        <v>0</v>
      </c>
      <c r="D1117" s="125" t="n">
        <v>22</v>
      </c>
    </row>
    <row r="1118" customFormat="false" ht="12.75" hidden="false" customHeight="false" outlineLevel="0" collapsed="false">
      <c r="A1118" s="145" t="n">
        <v>39050.4701273148</v>
      </c>
      <c r="B1118" s="125" t="n">
        <v>0</v>
      </c>
      <c r="C1118" s="125" t="n">
        <v>0</v>
      </c>
      <c r="D1118" s="125" t="n">
        <v>22</v>
      </c>
    </row>
    <row r="1119" customFormat="false" ht="12.75" hidden="false" customHeight="false" outlineLevel="0" collapsed="false">
      <c r="A1119" s="145" t="n">
        <v>39050.4706134259</v>
      </c>
      <c r="B1119" s="125" t="n">
        <v>0</v>
      </c>
      <c r="C1119" s="125" t="n">
        <v>0</v>
      </c>
      <c r="D1119" s="125" t="n">
        <v>22</v>
      </c>
    </row>
    <row r="1120" customFormat="false" ht="12.75" hidden="false" customHeight="false" outlineLevel="0" collapsed="false">
      <c r="A1120" s="145" t="n">
        <v>39050.471099537</v>
      </c>
      <c r="B1120" s="125" t="n">
        <v>0</v>
      </c>
      <c r="C1120" s="125" t="n">
        <v>0</v>
      </c>
      <c r="D1120" s="125" t="n">
        <v>22</v>
      </c>
    </row>
    <row r="1121" customFormat="false" ht="12.75" hidden="false" customHeight="false" outlineLevel="0" collapsed="false">
      <c r="A1121" s="145" t="n">
        <v>39050.4715856482</v>
      </c>
      <c r="B1121" s="125" t="n">
        <v>0</v>
      </c>
      <c r="C1121" s="125" t="n">
        <v>0</v>
      </c>
      <c r="D1121" s="125" t="n">
        <v>22</v>
      </c>
    </row>
    <row r="1122" customFormat="false" ht="12.75" hidden="false" customHeight="false" outlineLevel="0" collapsed="false">
      <c r="A1122" s="145" t="n">
        <v>39050.4720717593</v>
      </c>
      <c r="B1122" s="125" t="n">
        <v>0</v>
      </c>
      <c r="C1122" s="125" t="n">
        <v>0</v>
      </c>
      <c r="D1122" s="125" t="n">
        <v>22</v>
      </c>
    </row>
    <row r="1123" customFormat="false" ht="12.75" hidden="false" customHeight="false" outlineLevel="0" collapsed="false">
      <c r="A1123" s="145" t="n">
        <v>39050.4725578704</v>
      </c>
      <c r="B1123" s="125" t="n">
        <v>0</v>
      </c>
      <c r="C1123" s="125" t="n">
        <v>0</v>
      </c>
      <c r="D1123" s="125" t="n">
        <v>22</v>
      </c>
    </row>
    <row r="1124" customFormat="false" ht="12.75" hidden="false" customHeight="false" outlineLevel="0" collapsed="false">
      <c r="A1124" s="145" t="n">
        <v>39050.4735300926</v>
      </c>
      <c r="B1124" s="125" t="n">
        <v>0</v>
      </c>
      <c r="C1124" s="125" t="n">
        <v>0</v>
      </c>
      <c r="D1124" s="125" t="n">
        <v>22</v>
      </c>
    </row>
    <row r="1125" customFormat="false" ht="12.75" hidden="false" customHeight="false" outlineLevel="0" collapsed="false">
      <c r="A1125" s="145" t="n">
        <v>39050.4740162037</v>
      </c>
      <c r="B1125" s="125" t="n">
        <v>0</v>
      </c>
      <c r="C1125" s="125" t="n">
        <v>0</v>
      </c>
      <c r="D1125" s="125" t="n">
        <v>22</v>
      </c>
    </row>
    <row r="1126" customFormat="false" ht="12.75" hidden="false" customHeight="false" outlineLevel="0" collapsed="false">
      <c r="A1126" s="145" t="n">
        <v>39050.4745023148</v>
      </c>
      <c r="B1126" s="125" t="n">
        <v>0</v>
      </c>
      <c r="C1126" s="125" t="n">
        <v>0</v>
      </c>
      <c r="D1126" s="125" t="n">
        <v>22</v>
      </c>
    </row>
    <row r="1127" customFormat="false" ht="12.75" hidden="false" customHeight="false" outlineLevel="0" collapsed="false">
      <c r="A1127" s="145" t="n">
        <v>39050.4749884259</v>
      </c>
      <c r="B1127" s="125" t="n">
        <v>0</v>
      </c>
      <c r="C1127" s="125" t="n">
        <v>0</v>
      </c>
      <c r="D1127" s="125" t="n">
        <v>22</v>
      </c>
    </row>
    <row r="1128" customFormat="false" ht="12.75" hidden="false" customHeight="false" outlineLevel="0" collapsed="false">
      <c r="A1128" s="145" t="n">
        <v>39050.475474537</v>
      </c>
      <c r="B1128" s="125" t="n">
        <v>0</v>
      </c>
      <c r="C1128" s="125" t="n">
        <v>0</v>
      </c>
      <c r="D1128" s="125" t="n">
        <v>22</v>
      </c>
    </row>
    <row r="1129" customFormat="false" ht="12.75" hidden="false" customHeight="false" outlineLevel="0" collapsed="false">
      <c r="A1129" s="145" t="n">
        <v>39050.4759606481</v>
      </c>
      <c r="B1129" s="125" t="n">
        <v>0</v>
      </c>
      <c r="C1129" s="125" t="n">
        <v>0</v>
      </c>
      <c r="D1129" s="125" t="n">
        <v>22</v>
      </c>
    </row>
    <row r="1130" customFormat="false" ht="12.75" hidden="false" customHeight="false" outlineLevel="0" collapsed="false">
      <c r="A1130" s="145" t="n">
        <v>39050.4764467593</v>
      </c>
      <c r="B1130" s="125" t="n">
        <v>0</v>
      </c>
      <c r="C1130" s="125" t="n">
        <v>0</v>
      </c>
      <c r="D1130" s="125" t="n">
        <v>22</v>
      </c>
    </row>
    <row r="1131" customFormat="false" ht="12.75" hidden="false" customHeight="false" outlineLevel="0" collapsed="false">
      <c r="A1131" s="145" t="n">
        <v>39050.4769328704</v>
      </c>
      <c r="B1131" s="125" t="n">
        <v>0</v>
      </c>
      <c r="C1131" s="125" t="n">
        <v>0</v>
      </c>
      <c r="D1131" s="125" t="n">
        <v>22</v>
      </c>
    </row>
    <row r="1132" customFormat="false" ht="12.75" hidden="false" customHeight="false" outlineLevel="0" collapsed="false">
      <c r="A1132" s="145" t="n">
        <v>39050.4774189815</v>
      </c>
      <c r="B1132" s="125" t="n">
        <v>0</v>
      </c>
      <c r="C1132" s="125" t="n">
        <v>0</v>
      </c>
      <c r="D1132" s="125" t="n">
        <v>22</v>
      </c>
    </row>
    <row r="1133" customFormat="false" ht="12.75" hidden="false" customHeight="false" outlineLevel="0" collapsed="false">
      <c r="A1133" s="145" t="n">
        <v>39050.4779050926</v>
      </c>
      <c r="B1133" s="125" t="n">
        <v>0</v>
      </c>
      <c r="C1133" s="125" t="n">
        <v>0</v>
      </c>
      <c r="D1133" s="125" t="n">
        <v>22</v>
      </c>
    </row>
    <row r="1134" customFormat="false" ht="12.75" hidden="false" customHeight="false" outlineLevel="0" collapsed="false">
      <c r="A1134" s="145" t="n">
        <v>39050.4783912037</v>
      </c>
      <c r="B1134" s="125" t="n">
        <v>0</v>
      </c>
      <c r="C1134" s="125" t="n">
        <v>0</v>
      </c>
      <c r="D1134" s="125" t="n">
        <v>22</v>
      </c>
    </row>
    <row r="1135" customFormat="false" ht="12.75" hidden="false" customHeight="false" outlineLevel="0" collapsed="false">
      <c r="A1135" s="145" t="n">
        <v>39050.4788773148</v>
      </c>
      <c r="B1135" s="125" t="n">
        <v>2506</v>
      </c>
      <c r="C1135" s="125" t="n">
        <v>0</v>
      </c>
      <c r="D1135" s="125" t="n">
        <v>22</v>
      </c>
    </row>
    <row r="1136" customFormat="false" ht="12.75" hidden="false" customHeight="false" outlineLevel="0" collapsed="false">
      <c r="A1136" s="145" t="n">
        <v>39050.4793634259</v>
      </c>
      <c r="B1136" s="125" t="n">
        <v>2420</v>
      </c>
      <c r="C1136" s="125" t="n">
        <v>0</v>
      </c>
      <c r="D1136" s="125" t="n">
        <v>22</v>
      </c>
    </row>
    <row r="1137" customFormat="false" ht="12.75" hidden="false" customHeight="false" outlineLevel="0" collapsed="false">
      <c r="A1137" s="145" t="n">
        <v>39050.479849537</v>
      </c>
      <c r="B1137" s="125" t="n">
        <v>2213</v>
      </c>
      <c r="C1137" s="125" t="n">
        <v>0</v>
      </c>
      <c r="D1137" s="125" t="n">
        <v>22</v>
      </c>
    </row>
    <row r="1138" customFormat="false" ht="12.75" hidden="false" customHeight="false" outlineLevel="0" collapsed="false">
      <c r="A1138" s="145" t="n">
        <v>39050.4803356482</v>
      </c>
      <c r="B1138" s="125" t="n">
        <v>1956</v>
      </c>
      <c r="C1138" s="125" t="n">
        <v>0</v>
      </c>
      <c r="D1138" s="125" t="n">
        <v>22</v>
      </c>
    </row>
    <row r="1139" customFormat="false" ht="12.75" hidden="false" customHeight="false" outlineLevel="0" collapsed="false">
      <c r="A1139" s="145" t="n">
        <v>39050.4808217593</v>
      </c>
      <c r="B1139" s="125" t="n">
        <v>2152</v>
      </c>
      <c r="C1139" s="125" t="n">
        <v>0</v>
      </c>
      <c r="D1139" s="125" t="n">
        <v>22</v>
      </c>
    </row>
    <row r="1140" customFormat="false" ht="12.75" hidden="false" customHeight="false" outlineLevel="0" collapsed="false">
      <c r="A1140" s="145" t="n">
        <v>39050.4813078704</v>
      </c>
      <c r="B1140" s="125" t="n">
        <v>2166</v>
      </c>
      <c r="C1140" s="125" t="n">
        <v>0</v>
      </c>
      <c r="D1140" s="125" t="n">
        <v>22</v>
      </c>
    </row>
    <row r="1141" customFormat="false" ht="12.75" hidden="false" customHeight="false" outlineLevel="0" collapsed="false">
      <c r="A1141" s="145" t="n">
        <v>39050.4817939815</v>
      </c>
      <c r="B1141" s="125" t="n">
        <v>2437</v>
      </c>
      <c r="C1141" s="125" t="n">
        <v>0</v>
      </c>
      <c r="D1141" s="125" t="n">
        <v>22</v>
      </c>
    </row>
    <row r="1142" customFormat="false" ht="12.75" hidden="false" customHeight="false" outlineLevel="0" collapsed="false">
      <c r="A1142" s="145" t="n">
        <v>39050.4822800926</v>
      </c>
      <c r="B1142" s="125" t="n">
        <v>2573</v>
      </c>
      <c r="C1142" s="125" t="n">
        <v>0</v>
      </c>
      <c r="D1142" s="125" t="n">
        <v>22</v>
      </c>
    </row>
    <row r="1143" customFormat="false" ht="12.75" hidden="false" customHeight="false" outlineLevel="0" collapsed="false">
      <c r="A1143" s="145" t="n">
        <v>39050.4827662037</v>
      </c>
      <c r="B1143" s="125" t="n">
        <v>1952</v>
      </c>
      <c r="C1143" s="125" t="n">
        <v>0</v>
      </c>
      <c r="D1143" s="125" t="n">
        <v>22</v>
      </c>
    </row>
    <row r="1144" customFormat="false" ht="12.75" hidden="false" customHeight="false" outlineLevel="0" collapsed="false">
      <c r="A1144" s="145" t="n">
        <v>39050.4832523148</v>
      </c>
      <c r="B1144" s="125" t="n">
        <v>1981</v>
      </c>
      <c r="C1144" s="125" t="n">
        <v>0</v>
      </c>
      <c r="D1144" s="125" t="n">
        <v>22</v>
      </c>
    </row>
    <row r="1145" customFormat="false" ht="12.75" hidden="false" customHeight="false" outlineLevel="0" collapsed="false">
      <c r="A1145" s="145" t="n">
        <v>39050.4837384259</v>
      </c>
      <c r="B1145" s="125" t="n">
        <v>2555</v>
      </c>
      <c r="C1145" s="125" t="n">
        <v>0</v>
      </c>
      <c r="D1145" s="125" t="n">
        <v>22</v>
      </c>
    </row>
    <row r="1146" customFormat="false" ht="12.75" hidden="false" customHeight="false" outlineLevel="0" collapsed="false">
      <c r="A1146" s="145" t="n">
        <v>39050.484224537</v>
      </c>
      <c r="B1146" s="125" t="n">
        <v>2007</v>
      </c>
      <c r="C1146" s="125" t="n">
        <v>0</v>
      </c>
      <c r="D1146" s="125" t="n">
        <v>22</v>
      </c>
    </row>
    <row r="1147" customFormat="false" ht="12.75" hidden="false" customHeight="false" outlineLevel="0" collapsed="false">
      <c r="A1147" s="145" t="n">
        <v>39050.4847106482</v>
      </c>
      <c r="B1147" s="125" t="n">
        <v>2424</v>
      </c>
      <c r="C1147" s="125" t="n">
        <v>0</v>
      </c>
      <c r="D1147" s="125" t="n">
        <v>22</v>
      </c>
    </row>
    <row r="1148" customFormat="false" ht="12.75" hidden="false" customHeight="false" outlineLevel="0" collapsed="false">
      <c r="A1148" s="145" t="n">
        <v>39050.4851967593</v>
      </c>
      <c r="B1148" s="125" t="n">
        <v>2589</v>
      </c>
      <c r="C1148" s="125" t="n">
        <v>0</v>
      </c>
      <c r="D1148" s="125" t="n">
        <v>22</v>
      </c>
    </row>
    <row r="1149" customFormat="false" ht="12.75" hidden="false" customHeight="false" outlineLevel="0" collapsed="false">
      <c r="A1149" s="145" t="n">
        <v>39050.4856828704</v>
      </c>
      <c r="B1149" s="125" t="n">
        <v>2015</v>
      </c>
      <c r="C1149" s="125" t="n">
        <v>0</v>
      </c>
      <c r="D1149" s="125" t="n">
        <v>22</v>
      </c>
    </row>
    <row r="1150" customFormat="false" ht="12.75" hidden="false" customHeight="false" outlineLevel="0" collapsed="false">
      <c r="A1150" s="145" t="n">
        <v>39050.4861689815</v>
      </c>
      <c r="B1150" s="125" t="n">
        <v>2394</v>
      </c>
      <c r="C1150" s="125" t="n">
        <v>0</v>
      </c>
      <c r="D1150" s="125" t="n">
        <v>22</v>
      </c>
    </row>
    <row r="1151" customFormat="false" ht="12.75" hidden="false" customHeight="false" outlineLevel="0" collapsed="false">
      <c r="A1151" s="145" t="n">
        <v>39050.4866550926</v>
      </c>
      <c r="B1151" s="125" t="n">
        <v>2548</v>
      </c>
      <c r="C1151" s="125" t="n">
        <v>0</v>
      </c>
      <c r="D1151" s="125" t="n">
        <v>22</v>
      </c>
    </row>
    <row r="1152" customFormat="false" ht="12.75" hidden="false" customHeight="false" outlineLevel="0" collapsed="false">
      <c r="A1152" s="145" t="n">
        <v>39050.4871412037</v>
      </c>
      <c r="B1152" s="125" t="n">
        <v>2571</v>
      </c>
      <c r="C1152" s="125" t="n">
        <v>0</v>
      </c>
      <c r="D1152" s="125" t="n">
        <v>22</v>
      </c>
    </row>
    <row r="1153" customFormat="false" ht="12.75" hidden="false" customHeight="false" outlineLevel="0" collapsed="false">
      <c r="A1153" s="145" t="n">
        <v>39050.4876273148</v>
      </c>
      <c r="B1153" s="125" t="n">
        <v>2327</v>
      </c>
      <c r="C1153" s="125" t="n">
        <v>0</v>
      </c>
      <c r="D1153" s="125" t="n">
        <v>22</v>
      </c>
    </row>
    <row r="1154" customFormat="false" ht="12.75" hidden="false" customHeight="false" outlineLevel="0" collapsed="false">
      <c r="A1154" s="145" t="n">
        <v>39050.4881134259</v>
      </c>
      <c r="B1154" s="125" t="n">
        <v>2463</v>
      </c>
      <c r="C1154" s="125" t="n">
        <v>0</v>
      </c>
      <c r="D1154" s="125" t="n">
        <v>22</v>
      </c>
    </row>
    <row r="1155" customFormat="false" ht="12.75" hidden="false" customHeight="false" outlineLevel="0" collapsed="false">
      <c r="A1155" s="145" t="n">
        <v>39050.488599537</v>
      </c>
      <c r="B1155" s="125" t="n">
        <v>2275</v>
      </c>
      <c r="C1155" s="125" t="n">
        <v>0</v>
      </c>
      <c r="D1155" s="125" t="n">
        <v>22</v>
      </c>
    </row>
    <row r="1156" customFormat="false" ht="12.75" hidden="false" customHeight="false" outlineLevel="0" collapsed="false">
      <c r="A1156" s="145" t="n">
        <v>39050.4890856482</v>
      </c>
      <c r="B1156" s="125" t="n">
        <v>2115</v>
      </c>
      <c r="C1156" s="125" t="n">
        <v>0</v>
      </c>
      <c r="D1156" s="125" t="n">
        <v>22</v>
      </c>
    </row>
    <row r="1157" customFormat="false" ht="12.75" hidden="false" customHeight="false" outlineLevel="0" collapsed="false">
      <c r="A1157" s="145" t="n">
        <v>39050.4895717593</v>
      </c>
      <c r="B1157" s="125" t="n">
        <v>1974</v>
      </c>
      <c r="C1157" s="125" t="n">
        <v>0</v>
      </c>
      <c r="D1157" s="125" t="n">
        <v>22</v>
      </c>
    </row>
    <row r="1158" customFormat="false" ht="12.75" hidden="false" customHeight="false" outlineLevel="0" collapsed="false">
      <c r="A1158" s="145" t="n">
        <v>39050.4900578704</v>
      </c>
      <c r="B1158" s="125" t="n">
        <v>2355</v>
      </c>
      <c r="C1158" s="125" t="n">
        <v>0</v>
      </c>
      <c r="D1158" s="125" t="n">
        <v>22</v>
      </c>
    </row>
    <row r="1159" customFormat="false" ht="12.75" hidden="false" customHeight="false" outlineLevel="0" collapsed="false">
      <c r="A1159" s="145" t="n">
        <v>39050.4905439815</v>
      </c>
      <c r="B1159" s="125" t="n">
        <v>2348</v>
      </c>
      <c r="C1159" s="125" t="n">
        <v>0</v>
      </c>
      <c r="D1159" s="125" t="n">
        <v>22</v>
      </c>
    </row>
    <row r="1160" customFormat="false" ht="12.75" hidden="false" customHeight="false" outlineLevel="0" collapsed="false">
      <c r="A1160" s="145" t="n">
        <v>39050.4910300926</v>
      </c>
      <c r="B1160" s="125" t="n">
        <v>2236</v>
      </c>
      <c r="C1160" s="125" t="n">
        <v>0</v>
      </c>
      <c r="D1160" s="125" t="n">
        <v>22</v>
      </c>
    </row>
    <row r="1161" customFormat="false" ht="12.75" hidden="false" customHeight="false" outlineLevel="0" collapsed="false">
      <c r="A1161" s="145" t="n">
        <v>39050.4915162037</v>
      </c>
      <c r="B1161" s="125" t="n">
        <v>2578</v>
      </c>
      <c r="C1161" s="125" t="n">
        <v>0</v>
      </c>
      <c r="D1161" s="125" t="n">
        <v>22</v>
      </c>
    </row>
    <row r="1162" customFormat="false" ht="12.75" hidden="false" customHeight="false" outlineLevel="0" collapsed="false">
      <c r="A1162" s="145" t="n">
        <v>39050.4920023148</v>
      </c>
      <c r="B1162" s="125" t="n">
        <v>2022</v>
      </c>
      <c r="C1162" s="125" t="n">
        <v>0</v>
      </c>
      <c r="D1162" s="125" t="n">
        <v>22</v>
      </c>
    </row>
    <row r="1163" customFormat="false" ht="12.75" hidden="false" customHeight="false" outlineLevel="0" collapsed="false">
      <c r="A1163" s="145" t="n">
        <v>39050.4924884259</v>
      </c>
      <c r="B1163" s="125" t="n">
        <v>2122</v>
      </c>
      <c r="C1163" s="125" t="n">
        <v>0</v>
      </c>
      <c r="D1163" s="125" t="n">
        <v>22</v>
      </c>
    </row>
    <row r="1164" customFormat="false" ht="12.75" hidden="false" customHeight="false" outlineLevel="0" collapsed="false">
      <c r="A1164" s="145" t="n">
        <v>39050.492974537</v>
      </c>
      <c r="B1164" s="125" t="n">
        <v>2505</v>
      </c>
      <c r="C1164" s="125" t="n">
        <v>0</v>
      </c>
      <c r="D1164" s="125" t="n">
        <v>22</v>
      </c>
    </row>
    <row r="1165" customFormat="false" ht="12.75" hidden="false" customHeight="false" outlineLevel="0" collapsed="false">
      <c r="A1165" s="145" t="n">
        <v>39050.4934606482</v>
      </c>
      <c r="B1165" s="125" t="n">
        <v>2176</v>
      </c>
      <c r="C1165" s="125" t="n">
        <v>0</v>
      </c>
      <c r="D1165" s="125" t="n">
        <v>22</v>
      </c>
    </row>
    <row r="1166" customFormat="false" ht="12.75" hidden="false" customHeight="false" outlineLevel="0" collapsed="false">
      <c r="A1166" s="145"/>
      <c r="D1166" s="125" t="n">
        <v>22</v>
      </c>
    </row>
    <row r="1167" customFormat="false" ht="12.75" hidden="false" customHeight="false" outlineLevel="0" collapsed="false">
      <c r="A1167" s="145" t="n">
        <v>39050.4686805556</v>
      </c>
      <c r="B1167" s="125" t="n">
        <v>0</v>
      </c>
      <c r="C1167" s="125" t="n">
        <v>0</v>
      </c>
      <c r="D1167" s="125" t="n">
        <v>23</v>
      </c>
    </row>
    <row r="1168" customFormat="false" ht="12.75" hidden="false" customHeight="false" outlineLevel="0" collapsed="false">
      <c r="A1168" s="145" t="n">
        <v>39050.4691666667</v>
      </c>
      <c r="B1168" s="125" t="n">
        <v>0</v>
      </c>
      <c r="C1168" s="125" t="n">
        <v>0</v>
      </c>
      <c r="D1168" s="125" t="n">
        <v>23</v>
      </c>
    </row>
    <row r="1169" customFormat="false" ht="12.75" hidden="false" customHeight="false" outlineLevel="0" collapsed="false">
      <c r="A1169" s="145" t="n">
        <v>39050.4696527778</v>
      </c>
      <c r="B1169" s="125" t="n">
        <v>0</v>
      </c>
      <c r="C1169" s="125" t="n">
        <v>0</v>
      </c>
      <c r="D1169" s="125" t="n">
        <v>23</v>
      </c>
    </row>
    <row r="1170" customFormat="false" ht="12.75" hidden="false" customHeight="false" outlineLevel="0" collapsed="false">
      <c r="A1170" s="145" t="n">
        <v>39050.4701388889</v>
      </c>
      <c r="B1170" s="125" t="n">
        <v>0</v>
      </c>
      <c r="C1170" s="125" t="n">
        <v>0</v>
      </c>
      <c r="D1170" s="125" t="n">
        <v>23</v>
      </c>
    </row>
    <row r="1171" customFormat="false" ht="12.75" hidden="false" customHeight="false" outlineLevel="0" collapsed="false">
      <c r="A1171" s="145" t="n">
        <v>39050.470625</v>
      </c>
      <c r="B1171" s="125" t="n">
        <v>0</v>
      </c>
      <c r="C1171" s="125" t="n">
        <v>0</v>
      </c>
      <c r="D1171" s="125" t="n">
        <v>23</v>
      </c>
    </row>
    <row r="1172" customFormat="false" ht="12.75" hidden="false" customHeight="false" outlineLevel="0" collapsed="false">
      <c r="A1172" s="145" t="n">
        <v>39050.4711111111</v>
      </c>
      <c r="B1172" s="125" t="n">
        <v>0</v>
      </c>
      <c r="C1172" s="125" t="n">
        <v>0</v>
      </c>
      <c r="D1172" s="125" t="n">
        <v>23</v>
      </c>
    </row>
    <row r="1173" customFormat="false" ht="12.75" hidden="false" customHeight="false" outlineLevel="0" collapsed="false">
      <c r="A1173" s="145" t="n">
        <v>39050.4715972222</v>
      </c>
      <c r="B1173" s="125" t="n">
        <v>0</v>
      </c>
      <c r="C1173" s="125" t="n">
        <v>0</v>
      </c>
      <c r="D1173" s="125" t="n">
        <v>23</v>
      </c>
    </row>
    <row r="1174" customFormat="false" ht="12.75" hidden="false" customHeight="false" outlineLevel="0" collapsed="false">
      <c r="A1174" s="145" t="n">
        <v>39050.4720833333</v>
      </c>
      <c r="B1174" s="125" t="n">
        <v>0</v>
      </c>
      <c r="C1174" s="125" t="n">
        <v>0</v>
      </c>
      <c r="D1174" s="125" t="n">
        <v>23</v>
      </c>
    </row>
    <row r="1175" customFormat="false" ht="12.75" hidden="false" customHeight="false" outlineLevel="0" collapsed="false">
      <c r="A1175" s="145" t="n">
        <v>39050.4725694444</v>
      </c>
      <c r="B1175" s="125" t="n">
        <v>0</v>
      </c>
      <c r="C1175" s="125" t="n">
        <v>0</v>
      </c>
      <c r="D1175" s="125" t="n">
        <v>23</v>
      </c>
    </row>
    <row r="1176" customFormat="false" ht="12.75" hidden="false" customHeight="false" outlineLevel="0" collapsed="false">
      <c r="A1176" s="145" t="n">
        <v>39050.4730555556</v>
      </c>
      <c r="B1176" s="125" t="n">
        <v>0</v>
      </c>
      <c r="C1176" s="125" t="n">
        <v>0</v>
      </c>
      <c r="D1176" s="125" t="n">
        <v>23</v>
      </c>
    </row>
    <row r="1177" customFormat="false" ht="12.75" hidden="false" customHeight="false" outlineLevel="0" collapsed="false">
      <c r="A1177" s="145" t="n">
        <v>39050.4735416667</v>
      </c>
      <c r="B1177" s="125" t="n">
        <v>0</v>
      </c>
      <c r="C1177" s="125" t="n">
        <v>0</v>
      </c>
      <c r="D1177" s="125" t="n">
        <v>23</v>
      </c>
    </row>
    <row r="1178" customFormat="false" ht="12.75" hidden="false" customHeight="false" outlineLevel="0" collapsed="false">
      <c r="A1178" s="145" t="n">
        <v>39050.4740277778</v>
      </c>
      <c r="B1178" s="125" t="n">
        <v>0</v>
      </c>
      <c r="C1178" s="125" t="n">
        <v>0</v>
      </c>
      <c r="D1178" s="125" t="n">
        <v>23</v>
      </c>
    </row>
    <row r="1179" customFormat="false" ht="12.75" hidden="false" customHeight="false" outlineLevel="0" collapsed="false">
      <c r="A1179" s="145" t="n">
        <v>39050.4745138889</v>
      </c>
      <c r="B1179" s="125" t="n">
        <v>0</v>
      </c>
      <c r="C1179" s="125" t="n">
        <v>0</v>
      </c>
      <c r="D1179" s="125" t="n">
        <v>23</v>
      </c>
    </row>
    <row r="1180" customFormat="false" ht="12.75" hidden="false" customHeight="false" outlineLevel="0" collapsed="false">
      <c r="A1180" s="145" t="n">
        <v>39050.475</v>
      </c>
      <c r="B1180" s="125" t="n">
        <v>0</v>
      </c>
      <c r="C1180" s="125" t="n">
        <v>0</v>
      </c>
      <c r="D1180" s="125" t="n">
        <v>23</v>
      </c>
    </row>
    <row r="1181" customFormat="false" ht="12.75" hidden="false" customHeight="false" outlineLevel="0" collapsed="false">
      <c r="A1181" s="145" t="n">
        <v>39050.4754861111</v>
      </c>
      <c r="B1181" s="125" t="n">
        <v>0</v>
      </c>
      <c r="C1181" s="125" t="n">
        <v>0</v>
      </c>
      <c r="D1181" s="125" t="n">
        <v>23</v>
      </c>
    </row>
    <row r="1182" customFormat="false" ht="12.75" hidden="false" customHeight="false" outlineLevel="0" collapsed="false">
      <c r="A1182" s="145" t="n">
        <v>39050.4759722222</v>
      </c>
      <c r="B1182" s="125" t="n">
        <v>0</v>
      </c>
      <c r="C1182" s="125" t="n">
        <v>0</v>
      </c>
      <c r="D1182" s="125" t="n">
        <v>23</v>
      </c>
    </row>
    <row r="1183" customFormat="false" ht="12.75" hidden="false" customHeight="false" outlineLevel="0" collapsed="false">
      <c r="A1183" s="145" t="n">
        <v>39050.4764583333</v>
      </c>
      <c r="B1183" s="125" t="n">
        <v>0</v>
      </c>
      <c r="C1183" s="125" t="n">
        <v>0</v>
      </c>
      <c r="D1183" s="125" t="n">
        <v>23</v>
      </c>
    </row>
    <row r="1184" customFormat="false" ht="12.75" hidden="false" customHeight="false" outlineLevel="0" collapsed="false">
      <c r="A1184" s="145" t="n">
        <v>39050.4769444445</v>
      </c>
      <c r="B1184" s="125" t="n">
        <v>0</v>
      </c>
      <c r="C1184" s="125" t="n">
        <v>0</v>
      </c>
      <c r="D1184" s="125" t="n">
        <v>23</v>
      </c>
    </row>
    <row r="1185" customFormat="false" ht="12.75" hidden="false" customHeight="false" outlineLevel="0" collapsed="false">
      <c r="A1185" s="145" t="n">
        <v>39050.4774305556</v>
      </c>
      <c r="B1185" s="125" t="n">
        <v>0</v>
      </c>
      <c r="C1185" s="125" t="n">
        <v>0</v>
      </c>
      <c r="D1185" s="125" t="n">
        <v>23</v>
      </c>
    </row>
    <row r="1186" customFormat="false" ht="12.75" hidden="false" customHeight="false" outlineLevel="0" collapsed="false">
      <c r="A1186" s="145" t="n">
        <v>39050.4779166667</v>
      </c>
      <c r="B1186" s="125" t="n">
        <v>0</v>
      </c>
      <c r="C1186" s="125" t="n">
        <v>0</v>
      </c>
      <c r="D1186" s="125" t="n">
        <v>23</v>
      </c>
    </row>
    <row r="1187" customFormat="false" ht="12.75" hidden="false" customHeight="false" outlineLevel="0" collapsed="false">
      <c r="A1187" s="145" t="n">
        <v>39050.4784027778</v>
      </c>
      <c r="B1187" s="125" t="n">
        <v>0</v>
      </c>
      <c r="C1187" s="125" t="n">
        <v>0</v>
      </c>
      <c r="D1187" s="125" t="n">
        <v>23</v>
      </c>
    </row>
    <row r="1188" customFormat="false" ht="12.75" hidden="false" customHeight="false" outlineLevel="0" collapsed="false">
      <c r="A1188" s="145" t="n">
        <v>39050.4788888889</v>
      </c>
      <c r="B1188" s="125" t="n">
        <v>3</v>
      </c>
      <c r="C1188" s="125" t="n">
        <v>0</v>
      </c>
      <c r="D1188" s="125" t="n">
        <v>23</v>
      </c>
    </row>
    <row r="1189" customFormat="false" ht="12.75" hidden="false" customHeight="false" outlineLevel="0" collapsed="false">
      <c r="A1189" s="145" t="n">
        <v>39050.479375</v>
      </c>
      <c r="B1189" s="125" t="n">
        <v>2</v>
      </c>
      <c r="C1189" s="125" t="n">
        <v>0</v>
      </c>
      <c r="D1189" s="125" t="n">
        <v>23</v>
      </c>
    </row>
    <row r="1190" customFormat="false" ht="12.75" hidden="false" customHeight="false" outlineLevel="0" collapsed="false">
      <c r="A1190" s="145" t="n">
        <v>39050.4798611111</v>
      </c>
      <c r="B1190" s="125" t="n">
        <v>2</v>
      </c>
      <c r="C1190" s="125" t="n">
        <v>0</v>
      </c>
      <c r="D1190" s="125" t="n">
        <v>23</v>
      </c>
    </row>
    <row r="1191" customFormat="false" ht="12.75" hidden="false" customHeight="false" outlineLevel="0" collapsed="false">
      <c r="A1191" s="145" t="n">
        <v>39050.4803472222</v>
      </c>
      <c r="B1191" s="125" t="n">
        <v>2</v>
      </c>
      <c r="C1191" s="125" t="n">
        <v>0</v>
      </c>
      <c r="D1191" s="125" t="n">
        <v>23</v>
      </c>
    </row>
    <row r="1192" customFormat="false" ht="12.75" hidden="false" customHeight="false" outlineLevel="0" collapsed="false">
      <c r="A1192" s="145" t="n">
        <v>39050.4808333333</v>
      </c>
      <c r="B1192" s="125" t="n">
        <v>2</v>
      </c>
      <c r="C1192" s="125" t="n">
        <v>0</v>
      </c>
      <c r="D1192" s="125" t="n">
        <v>23</v>
      </c>
    </row>
    <row r="1193" customFormat="false" ht="12.75" hidden="false" customHeight="false" outlineLevel="0" collapsed="false">
      <c r="A1193" s="145" t="n">
        <v>39050.4813194444</v>
      </c>
      <c r="B1193" s="125" t="n">
        <v>2</v>
      </c>
      <c r="C1193" s="125" t="n">
        <v>0</v>
      </c>
      <c r="D1193" s="125" t="n">
        <v>23</v>
      </c>
    </row>
    <row r="1194" customFormat="false" ht="12.75" hidden="false" customHeight="false" outlineLevel="0" collapsed="false">
      <c r="A1194" s="145" t="n">
        <v>39050.4818055556</v>
      </c>
      <c r="B1194" s="125" t="n">
        <v>1</v>
      </c>
      <c r="C1194" s="125" t="n">
        <v>0</v>
      </c>
      <c r="D1194" s="125" t="n">
        <v>23</v>
      </c>
    </row>
    <row r="1195" customFormat="false" ht="12.75" hidden="false" customHeight="false" outlineLevel="0" collapsed="false">
      <c r="A1195" s="145" t="n">
        <v>39050.4822916667</v>
      </c>
      <c r="B1195" s="125" t="n">
        <v>2</v>
      </c>
      <c r="C1195" s="125" t="n">
        <v>0</v>
      </c>
      <c r="D1195" s="125" t="n">
        <v>23</v>
      </c>
    </row>
    <row r="1196" customFormat="false" ht="12.75" hidden="false" customHeight="false" outlineLevel="0" collapsed="false">
      <c r="A1196" s="145" t="n">
        <v>39050.4827777778</v>
      </c>
      <c r="B1196" s="125" t="n">
        <v>2</v>
      </c>
      <c r="C1196" s="125" t="n">
        <v>0</v>
      </c>
      <c r="D1196" s="125" t="n">
        <v>23</v>
      </c>
    </row>
    <row r="1197" customFormat="false" ht="12.75" hidden="false" customHeight="false" outlineLevel="0" collapsed="false">
      <c r="A1197" s="145" t="n">
        <v>39050.4832638889</v>
      </c>
      <c r="B1197" s="125" t="n">
        <v>1899</v>
      </c>
      <c r="C1197" s="125" t="n">
        <v>0</v>
      </c>
      <c r="D1197" s="125" t="n">
        <v>23</v>
      </c>
    </row>
    <row r="1198" customFormat="false" ht="12.75" hidden="false" customHeight="false" outlineLevel="0" collapsed="false">
      <c r="A1198" s="145" t="n">
        <v>39050.48375</v>
      </c>
      <c r="B1198" s="125" t="n">
        <v>1690</v>
      </c>
      <c r="C1198" s="125" t="n">
        <v>0</v>
      </c>
      <c r="D1198" s="125" t="n">
        <v>23</v>
      </c>
    </row>
    <row r="1199" customFormat="false" ht="12.75" hidden="false" customHeight="false" outlineLevel="0" collapsed="false">
      <c r="A1199" s="145" t="n">
        <v>39050.4842361111</v>
      </c>
      <c r="B1199" s="125" t="n">
        <v>1467</v>
      </c>
      <c r="C1199" s="125" t="n">
        <v>0</v>
      </c>
      <c r="D1199" s="125" t="n">
        <v>23</v>
      </c>
    </row>
    <row r="1200" customFormat="false" ht="12.75" hidden="false" customHeight="false" outlineLevel="0" collapsed="false">
      <c r="A1200" s="145" t="n">
        <v>39050.4847222222</v>
      </c>
      <c r="B1200" s="125" t="n">
        <v>2011</v>
      </c>
      <c r="C1200" s="125" t="n">
        <v>0</v>
      </c>
      <c r="D1200" s="125" t="n">
        <v>23</v>
      </c>
    </row>
    <row r="1201" customFormat="false" ht="12.75" hidden="false" customHeight="false" outlineLevel="0" collapsed="false">
      <c r="A1201" s="145" t="n">
        <v>39050.4852083333</v>
      </c>
      <c r="B1201" s="125" t="n">
        <v>1921</v>
      </c>
      <c r="C1201" s="125" t="n">
        <v>0</v>
      </c>
      <c r="D1201" s="125" t="n">
        <v>23</v>
      </c>
    </row>
    <row r="1202" customFormat="false" ht="12.75" hidden="false" customHeight="false" outlineLevel="0" collapsed="false">
      <c r="A1202" s="145" t="n">
        <v>39050.4856944445</v>
      </c>
      <c r="B1202" s="125" t="n">
        <v>2276</v>
      </c>
      <c r="C1202" s="125" t="n">
        <v>0</v>
      </c>
      <c r="D1202" s="125" t="n">
        <v>23</v>
      </c>
    </row>
    <row r="1203" customFormat="false" ht="12.75" hidden="false" customHeight="false" outlineLevel="0" collapsed="false">
      <c r="A1203" s="145" t="n">
        <v>39050.4861805556</v>
      </c>
      <c r="B1203" s="125" t="n">
        <v>2175</v>
      </c>
      <c r="C1203" s="125" t="n">
        <v>0</v>
      </c>
      <c r="D1203" s="125" t="n">
        <v>23</v>
      </c>
    </row>
    <row r="1204" customFormat="false" ht="12.75" hidden="false" customHeight="false" outlineLevel="0" collapsed="false">
      <c r="A1204" s="145" t="n">
        <v>39050.4866666667</v>
      </c>
      <c r="B1204" s="125" t="n">
        <v>2415</v>
      </c>
      <c r="C1204" s="125" t="n">
        <v>0</v>
      </c>
      <c r="D1204" s="125" t="n">
        <v>23</v>
      </c>
    </row>
    <row r="1205" customFormat="false" ht="12.75" hidden="false" customHeight="false" outlineLevel="0" collapsed="false">
      <c r="A1205" s="145" t="n">
        <v>39050.4871527778</v>
      </c>
      <c r="B1205" s="125" t="n">
        <v>1926</v>
      </c>
      <c r="C1205" s="125" t="n">
        <v>0</v>
      </c>
      <c r="D1205" s="125" t="n">
        <v>23</v>
      </c>
    </row>
    <row r="1206" customFormat="false" ht="12.75" hidden="false" customHeight="false" outlineLevel="0" collapsed="false">
      <c r="A1206" s="145" t="n">
        <v>39050.4876388889</v>
      </c>
      <c r="B1206" s="125" t="n">
        <v>2003</v>
      </c>
      <c r="C1206" s="125" t="n">
        <v>0</v>
      </c>
      <c r="D1206" s="125" t="n">
        <v>23</v>
      </c>
    </row>
    <row r="1207" customFormat="false" ht="12.75" hidden="false" customHeight="false" outlineLevel="0" collapsed="false">
      <c r="A1207" s="145" t="n">
        <v>39050.488125</v>
      </c>
      <c r="B1207" s="125" t="n">
        <v>2180</v>
      </c>
      <c r="C1207" s="125" t="n">
        <v>0</v>
      </c>
      <c r="D1207" s="125" t="n">
        <v>23</v>
      </c>
    </row>
    <row r="1208" customFormat="false" ht="12.75" hidden="false" customHeight="false" outlineLevel="0" collapsed="false">
      <c r="A1208" s="145" t="n">
        <v>39050.4886111111</v>
      </c>
      <c r="B1208" s="125" t="n">
        <v>2256</v>
      </c>
      <c r="C1208" s="125" t="n">
        <v>0</v>
      </c>
      <c r="D1208" s="125" t="n">
        <v>23</v>
      </c>
    </row>
    <row r="1209" customFormat="false" ht="12.75" hidden="false" customHeight="false" outlineLevel="0" collapsed="false">
      <c r="A1209" s="145" t="n">
        <v>39050.4890972222</v>
      </c>
      <c r="B1209" s="125" t="n">
        <v>2229</v>
      </c>
      <c r="C1209" s="125" t="n">
        <v>0</v>
      </c>
      <c r="D1209" s="125" t="n">
        <v>23</v>
      </c>
    </row>
    <row r="1210" customFormat="false" ht="12.75" hidden="false" customHeight="false" outlineLevel="0" collapsed="false">
      <c r="A1210" s="145" t="n">
        <v>39050.4895833333</v>
      </c>
      <c r="B1210" s="125" t="n">
        <v>1884</v>
      </c>
      <c r="C1210" s="125" t="n">
        <v>0</v>
      </c>
      <c r="D1210" s="125" t="n">
        <v>23</v>
      </c>
    </row>
    <row r="1211" customFormat="false" ht="12.75" hidden="false" customHeight="false" outlineLevel="0" collapsed="false">
      <c r="A1211" s="145" t="n">
        <v>39050.4900694444</v>
      </c>
      <c r="B1211" s="125" t="n">
        <v>1805</v>
      </c>
      <c r="C1211" s="125" t="n">
        <v>0</v>
      </c>
      <c r="D1211" s="125" t="n">
        <v>23</v>
      </c>
    </row>
    <row r="1212" customFormat="false" ht="12.75" hidden="false" customHeight="false" outlineLevel="0" collapsed="false">
      <c r="A1212" s="145" t="n">
        <v>39050.4905555556</v>
      </c>
      <c r="B1212" s="125" t="n">
        <v>2414</v>
      </c>
      <c r="C1212" s="125" t="n">
        <v>0</v>
      </c>
      <c r="D1212" s="125" t="n">
        <v>23</v>
      </c>
    </row>
    <row r="1213" customFormat="false" ht="12.75" hidden="false" customHeight="false" outlineLevel="0" collapsed="false">
      <c r="A1213" s="145" t="n">
        <v>39050.4910416667</v>
      </c>
      <c r="B1213" s="125" t="n">
        <v>2179</v>
      </c>
      <c r="C1213" s="125" t="n">
        <v>0</v>
      </c>
      <c r="D1213" s="125" t="n">
        <v>23</v>
      </c>
    </row>
    <row r="1214" customFormat="false" ht="12.75" hidden="false" customHeight="false" outlineLevel="0" collapsed="false">
      <c r="A1214" s="145" t="n">
        <v>39050.4915277778</v>
      </c>
      <c r="B1214" s="125" t="n">
        <v>2176</v>
      </c>
      <c r="C1214" s="125" t="n">
        <v>0</v>
      </c>
      <c r="D1214" s="125" t="n">
        <v>23</v>
      </c>
    </row>
    <row r="1215" customFormat="false" ht="12.75" hidden="false" customHeight="false" outlineLevel="0" collapsed="false">
      <c r="A1215" s="145" t="n">
        <v>39050.4920138889</v>
      </c>
      <c r="B1215" s="125" t="n">
        <v>2049</v>
      </c>
      <c r="C1215" s="125" t="n">
        <v>0</v>
      </c>
      <c r="D1215" s="125" t="n">
        <v>23</v>
      </c>
    </row>
    <row r="1216" customFormat="false" ht="12.75" hidden="false" customHeight="false" outlineLevel="0" collapsed="false">
      <c r="A1216" s="145" t="n">
        <v>39050.4925</v>
      </c>
      <c r="B1216" s="125" t="n">
        <v>2465</v>
      </c>
      <c r="C1216" s="125" t="n">
        <v>0</v>
      </c>
      <c r="D1216" s="125" t="n">
        <v>23</v>
      </c>
    </row>
    <row r="1217" customFormat="false" ht="12.75" hidden="false" customHeight="false" outlineLevel="0" collapsed="false">
      <c r="A1217" s="145" t="n">
        <v>39050.4929861111</v>
      </c>
      <c r="B1217" s="125" t="n">
        <v>2464</v>
      </c>
      <c r="C1217" s="125" t="n">
        <v>0</v>
      </c>
      <c r="D1217" s="125" t="n">
        <v>23</v>
      </c>
    </row>
    <row r="1218" customFormat="false" ht="12.75" hidden="false" customHeight="false" outlineLevel="0" collapsed="false">
      <c r="A1218" s="145" t="n">
        <v>39050.4934722222</v>
      </c>
      <c r="B1218" s="125" t="n">
        <v>2103</v>
      </c>
      <c r="C1218" s="125" t="n">
        <v>0</v>
      </c>
      <c r="D1218" s="125" t="n">
        <v>23</v>
      </c>
    </row>
    <row r="1219" customFormat="false" ht="12.75" hidden="false" customHeight="false" outlineLevel="0" collapsed="false">
      <c r="A1219" s="145"/>
      <c r="D1219" s="125" t="n">
        <v>23</v>
      </c>
    </row>
    <row r="1220" customFormat="false" ht="12.75" hidden="false" customHeight="false" outlineLevel="0" collapsed="false">
      <c r="A1220" s="145" t="n">
        <v>39050.4687037037</v>
      </c>
      <c r="B1220" s="125" t="n">
        <v>0</v>
      </c>
      <c r="C1220" s="125" t="n">
        <v>0</v>
      </c>
      <c r="D1220" s="125" t="n">
        <v>24</v>
      </c>
    </row>
    <row r="1221" customFormat="false" ht="12.75" hidden="false" customHeight="false" outlineLevel="0" collapsed="false">
      <c r="A1221" s="145" t="n">
        <v>39050.4691898148</v>
      </c>
      <c r="B1221" s="125" t="n">
        <v>0</v>
      </c>
      <c r="C1221" s="125" t="n">
        <v>0</v>
      </c>
      <c r="D1221" s="125" t="n">
        <v>24</v>
      </c>
    </row>
    <row r="1222" customFormat="false" ht="12.75" hidden="false" customHeight="false" outlineLevel="0" collapsed="false">
      <c r="A1222" s="145" t="n">
        <v>39050.4696759259</v>
      </c>
      <c r="B1222" s="125" t="n">
        <v>0</v>
      </c>
      <c r="C1222" s="125" t="n">
        <v>0</v>
      </c>
      <c r="D1222" s="125" t="n">
        <v>24</v>
      </c>
    </row>
    <row r="1223" customFormat="false" ht="12.75" hidden="false" customHeight="false" outlineLevel="0" collapsed="false">
      <c r="A1223" s="145" t="n">
        <v>39050.470162037</v>
      </c>
      <c r="B1223" s="125" t="n">
        <v>0</v>
      </c>
      <c r="C1223" s="125" t="n">
        <v>0</v>
      </c>
      <c r="D1223" s="125" t="n">
        <v>24</v>
      </c>
    </row>
    <row r="1224" customFormat="false" ht="12.75" hidden="false" customHeight="false" outlineLevel="0" collapsed="false">
      <c r="A1224" s="145" t="n">
        <v>39050.4706481482</v>
      </c>
      <c r="B1224" s="125" t="n">
        <v>0</v>
      </c>
      <c r="C1224" s="125" t="n">
        <v>0</v>
      </c>
      <c r="D1224" s="125" t="n">
        <v>24</v>
      </c>
    </row>
    <row r="1225" customFormat="false" ht="12.75" hidden="false" customHeight="false" outlineLevel="0" collapsed="false">
      <c r="A1225" s="145" t="n">
        <v>39050.4711342593</v>
      </c>
      <c r="B1225" s="125" t="n">
        <v>0</v>
      </c>
      <c r="C1225" s="125" t="n">
        <v>0</v>
      </c>
      <c r="D1225" s="125" t="n">
        <v>24</v>
      </c>
    </row>
    <row r="1226" customFormat="false" ht="12.75" hidden="false" customHeight="false" outlineLevel="0" collapsed="false">
      <c r="A1226" s="145" t="n">
        <v>39050.4716203704</v>
      </c>
      <c r="B1226" s="125" t="n">
        <v>0</v>
      </c>
      <c r="C1226" s="125" t="n">
        <v>0</v>
      </c>
      <c r="D1226" s="125" t="n">
        <v>24</v>
      </c>
    </row>
    <row r="1227" customFormat="false" ht="12.75" hidden="false" customHeight="false" outlineLevel="0" collapsed="false">
      <c r="A1227" s="145" t="n">
        <v>39050.4721064815</v>
      </c>
      <c r="B1227" s="125" t="n">
        <v>0</v>
      </c>
      <c r="C1227" s="125" t="n">
        <v>0</v>
      </c>
      <c r="D1227" s="125" t="n">
        <v>24</v>
      </c>
    </row>
    <row r="1228" customFormat="false" ht="12.75" hidden="false" customHeight="false" outlineLevel="0" collapsed="false">
      <c r="A1228" s="145" t="n">
        <v>39050.4725925926</v>
      </c>
      <c r="B1228" s="125" t="n">
        <v>0</v>
      </c>
      <c r="C1228" s="125" t="n">
        <v>0</v>
      </c>
      <c r="D1228" s="125" t="n">
        <v>24</v>
      </c>
    </row>
    <row r="1229" customFormat="false" ht="12.75" hidden="false" customHeight="false" outlineLevel="0" collapsed="false">
      <c r="A1229" s="145" t="n">
        <v>39050.4730787037</v>
      </c>
      <c r="B1229" s="125" t="n">
        <v>0</v>
      </c>
      <c r="C1229" s="125" t="n">
        <v>0</v>
      </c>
      <c r="D1229" s="125" t="n">
        <v>24</v>
      </c>
    </row>
    <row r="1230" customFormat="false" ht="12.75" hidden="false" customHeight="false" outlineLevel="0" collapsed="false">
      <c r="A1230" s="145" t="n">
        <v>39050.4735648148</v>
      </c>
      <c r="B1230" s="125" t="n">
        <v>0</v>
      </c>
      <c r="C1230" s="125" t="n">
        <v>0</v>
      </c>
      <c r="D1230" s="125" t="n">
        <v>24</v>
      </c>
    </row>
    <row r="1231" customFormat="false" ht="12.75" hidden="false" customHeight="false" outlineLevel="0" collapsed="false">
      <c r="A1231" s="145" t="n">
        <v>39050.4740509259</v>
      </c>
      <c r="B1231" s="125" t="n">
        <v>0</v>
      </c>
      <c r="C1231" s="125" t="n">
        <v>0</v>
      </c>
      <c r="D1231" s="125" t="n">
        <v>24</v>
      </c>
    </row>
    <row r="1232" customFormat="false" ht="12.75" hidden="false" customHeight="false" outlineLevel="0" collapsed="false">
      <c r="A1232" s="145" t="n">
        <v>39050.474537037</v>
      </c>
      <c r="B1232" s="125" t="n">
        <v>0</v>
      </c>
      <c r="C1232" s="125" t="n">
        <v>0</v>
      </c>
      <c r="D1232" s="125" t="n">
        <v>24</v>
      </c>
    </row>
    <row r="1233" customFormat="false" ht="12.75" hidden="false" customHeight="false" outlineLevel="0" collapsed="false">
      <c r="A1233" s="145" t="n">
        <v>39050.4750231481</v>
      </c>
      <c r="B1233" s="125" t="n">
        <v>0</v>
      </c>
      <c r="C1233" s="125" t="n">
        <v>0</v>
      </c>
      <c r="D1233" s="125" t="n">
        <v>24</v>
      </c>
    </row>
    <row r="1234" customFormat="false" ht="12.75" hidden="false" customHeight="false" outlineLevel="0" collapsed="false">
      <c r="A1234" s="145" t="n">
        <v>39050.4755092593</v>
      </c>
      <c r="B1234" s="125" t="n">
        <v>0</v>
      </c>
      <c r="C1234" s="125" t="n">
        <v>0</v>
      </c>
      <c r="D1234" s="125" t="n">
        <v>24</v>
      </c>
    </row>
    <row r="1235" customFormat="false" ht="12.75" hidden="false" customHeight="false" outlineLevel="0" collapsed="false">
      <c r="A1235" s="145" t="n">
        <v>39050.4759953704</v>
      </c>
      <c r="B1235" s="125" t="n">
        <v>0</v>
      </c>
      <c r="C1235" s="125" t="n">
        <v>0</v>
      </c>
      <c r="D1235" s="125" t="n">
        <v>24</v>
      </c>
    </row>
    <row r="1236" customFormat="false" ht="12.75" hidden="false" customHeight="false" outlineLevel="0" collapsed="false">
      <c r="A1236" s="145" t="n">
        <v>39050.4764814815</v>
      </c>
      <c r="B1236" s="125" t="n">
        <v>0</v>
      </c>
      <c r="C1236" s="125" t="n">
        <v>0</v>
      </c>
      <c r="D1236" s="125" t="n">
        <v>24</v>
      </c>
    </row>
    <row r="1237" customFormat="false" ht="12.75" hidden="false" customHeight="false" outlineLevel="0" collapsed="false">
      <c r="A1237" s="145" t="n">
        <v>39050.4769675926</v>
      </c>
      <c r="B1237" s="125" t="n">
        <v>0</v>
      </c>
      <c r="C1237" s="125" t="n">
        <v>0</v>
      </c>
      <c r="D1237" s="125" t="n">
        <v>24</v>
      </c>
    </row>
    <row r="1238" customFormat="false" ht="12.75" hidden="false" customHeight="false" outlineLevel="0" collapsed="false">
      <c r="A1238" s="145" t="n">
        <v>39050.4774537037</v>
      </c>
      <c r="B1238" s="125" t="n">
        <v>0</v>
      </c>
      <c r="C1238" s="125" t="n">
        <v>0</v>
      </c>
      <c r="D1238" s="125" t="n">
        <v>24</v>
      </c>
    </row>
    <row r="1239" customFormat="false" ht="12.75" hidden="false" customHeight="false" outlineLevel="0" collapsed="false">
      <c r="A1239" s="145" t="n">
        <v>39050.4779398148</v>
      </c>
      <c r="B1239" s="125" t="n">
        <v>0</v>
      </c>
      <c r="C1239" s="125" t="n">
        <v>0</v>
      </c>
      <c r="D1239" s="125" t="n">
        <v>24</v>
      </c>
    </row>
    <row r="1240" customFormat="false" ht="12.75" hidden="false" customHeight="false" outlineLevel="0" collapsed="false">
      <c r="A1240" s="145" t="n">
        <v>39050.4784259259</v>
      </c>
      <c r="B1240" s="125" t="n">
        <v>0</v>
      </c>
      <c r="C1240" s="125" t="n">
        <v>0</v>
      </c>
      <c r="D1240" s="125" t="n">
        <v>24</v>
      </c>
    </row>
    <row r="1241" customFormat="false" ht="12.75" hidden="false" customHeight="false" outlineLevel="0" collapsed="false">
      <c r="A1241" s="145" t="n">
        <v>39050.478912037</v>
      </c>
      <c r="B1241" s="125" t="n">
        <v>1</v>
      </c>
      <c r="C1241" s="125" t="n">
        <v>0</v>
      </c>
      <c r="D1241" s="125" t="n">
        <v>24</v>
      </c>
    </row>
    <row r="1242" customFormat="false" ht="12.75" hidden="false" customHeight="false" outlineLevel="0" collapsed="false">
      <c r="A1242" s="145" t="n">
        <v>39050.4793865741</v>
      </c>
      <c r="B1242" s="125" t="n">
        <v>2247</v>
      </c>
      <c r="C1242" s="125" t="n">
        <v>0</v>
      </c>
      <c r="D1242" s="125" t="n">
        <v>24</v>
      </c>
    </row>
    <row r="1243" customFormat="false" ht="12.75" hidden="false" customHeight="false" outlineLevel="0" collapsed="false">
      <c r="A1243" s="145" t="n">
        <v>39050.4798842593</v>
      </c>
      <c r="B1243" s="125" t="n">
        <v>2110</v>
      </c>
      <c r="C1243" s="125" t="n">
        <v>0</v>
      </c>
      <c r="D1243" s="125" t="n">
        <v>24</v>
      </c>
    </row>
    <row r="1244" customFormat="false" ht="12.75" hidden="false" customHeight="false" outlineLevel="0" collapsed="false">
      <c r="A1244" s="145" t="n">
        <v>39050.4803587963</v>
      </c>
      <c r="B1244" s="125" t="n">
        <v>2083</v>
      </c>
      <c r="C1244" s="125" t="n">
        <v>0</v>
      </c>
      <c r="D1244" s="125" t="n">
        <v>24</v>
      </c>
    </row>
    <row r="1245" customFormat="false" ht="12.75" hidden="false" customHeight="false" outlineLevel="0" collapsed="false">
      <c r="A1245" s="145" t="n">
        <v>39050.4808564815</v>
      </c>
      <c r="B1245" s="125" t="n">
        <v>2564</v>
      </c>
      <c r="C1245" s="125" t="n">
        <v>0</v>
      </c>
      <c r="D1245" s="125" t="n">
        <v>24</v>
      </c>
    </row>
    <row r="1246" customFormat="false" ht="12.75" hidden="false" customHeight="false" outlineLevel="0" collapsed="false">
      <c r="A1246" s="145" t="n">
        <v>39050.4813425926</v>
      </c>
      <c r="B1246" s="125" t="n">
        <v>2556</v>
      </c>
      <c r="C1246" s="125" t="n">
        <v>0</v>
      </c>
      <c r="D1246" s="125" t="n">
        <v>24</v>
      </c>
    </row>
    <row r="1247" customFormat="false" ht="12.75" hidden="false" customHeight="false" outlineLevel="0" collapsed="false">
      <c r="A1247" s="145" t="n">
        <v>39050.4818287037</v>
      </c>
      <c r="B1247" s="125" t="n">
        <v>2065</v>
      </c>
      <c r="C1247" s="125" t="n">
        <v>0</v>
      </c>
      <c r="D1247" s="125" t="n">
        <v>24</v>
      </c>
    </row>
    <row r="1248" customFormat="false" ht="12.75" hidden="false" customHeight="false" outlineLevel="0" collapsed="false">
      <c r="A1248" s="145" t="n">
        <v>39050.4823032407</v>
      </c>
      <c r="B1248" s="125" t="n">
        <v>2502</v>
      </c>
      <c r="C1248" s="125" t="n">
        <v>0</v>
      </c>
      <c r="D1248" s="125" t="n">
        <v>24</v>
      </c>
    </row>
    <row r="1249" customFormat="false" ht="12.75" hidden="false" customHeight="false" outlineLevel="0" collapsed="false">
      <c r="A1249" s="145" t="n">
        <v>39050.4827893519</v>
      </c>
      <c r="B1249" s="125" t="n">
        <v>2091</v>
      </c>
      <c r="C1249" s="125" t="n">
        <v>0</v>
      </c>
      <c r="D1249" s="125" t="n">
        <v>24</v>
      </c>
    </row>
    <row r="1250" customFormat="false" ht="12.75" hidden="false" customHeight="false" outlineLevel="0" collapsed="false">
      <c r="A1250" s="145" t="n">
        <v>39050.483287037</v>
      </c>
      <c r="B1250" s="125" t="n">
        <v>1939</v>
      </c>
      <c r="C1250" s="125" t="n">
        <v>0</v>
      </c>
      <c r="D1250" s="125" t="n">
        <v>24</v>
      </c>
    </row>
    <row r="1251" customFormat="false" ht="12.75" hidden="false" customHeight="false" outlineLevel="0" collapsed="false">
      <c r="A1251" s="145" t="n">
        <v>39050.4837615741</v>
      </c>
      <c r="B1251" s="125" t="n">
        <v>2009</v>
      </c>
      <c r="C1251" s="125" t="n">
        <v>0</v>
      </c>
      <c r="D1251" s="125" t="n">
        <v>24</v>
      </c>
    </row>
    <row r="1252" customFormat="false" ht="12.75" hidden="false" customHeight="false" outlineLevel="0" collapsed="false">
      <c r="A1252" s="145" t="n">
        <v>39050.4842592593</v>
      </c>
      <c r="B1252" s="125" t="n">
        <v>2372</v>
      </c>
      <c r="C1252" s="125" t="n">
        <v>0</v>
      </c>
      <c r="D1252" s="125" t="n">
        <v>24</v>
      </c>
    </row>
    <row r="1253" customFormat="false" ht="12.75" hidden="false" customHeight="false" outlineLevel="0" collapsed="false">
      <c r="A1253" s="145" t="n">
        <v>39050.4847337963</v>
      </c>
      <c r="B1253" s="125" t="n">
        <v>2205</v>
      </c>
      <c r="C1253" s="125" t="n">
        <v>0</v>
      </c>
      <c r="D1253" s="125" t="n">
        <v>24</v>
      </c>
    </row>
    <row r="1254" customFormat="false" ht="12.75" hidden="false" customHeight="false" outlineLevel="0" collapsed="false">
      <c r="A1254" s="145" t="n">
        <v>39050.4852199074</v>
      </c>
      <c r="B1254" s="125" t="n">
        <v>2257</v>
      </c>
      <c r="C1254" s="125" t="n">
        <v>0</v>
      </c>
      <c r="D1254" s="125" t="n">
        <v>24</v>
      </c>
    </row>
    <row r="1255" customFormat="false" ht="12.75" hidden="false" customHeight="false" outlineLevel="0" collapsed="false">
      <c r="A1255" s="145" t="n">
        <v>39050.4857060185</v>
      </c>
      <c r="B1255" s="125" t="n">
        <v>2074</v>
      </c>
      <c r="C1255" s="125" t="n">
        <v>0</v>
      </c>
      <c r="D1255" s="125" t="n">
        <v>24</v>
      </c>
    </row>
    <row r="1256" customFormat="false" ht="12.75" hidden="false" customHeight="false" outlineLevel="0" collapsed="false">
      <c r="A1256" s="145" t="n">
        <v>39050.4861921296</v>
      </c>
      <c r="B1256" s="125" t="n">
        <v>2145</v>
      </c>
      <c r="C1256" s="125" t="n">
        <v>0</v>
      </c>
      <c r="D1256" s="125" t="n">
        <v>24</v>
      </c>
    </row>
    <row r="1257" customFormat="false" ht="12.75" hidden="false" customHeight="false" outlineLevel="0" collapsed="false">
      <c r="A1257" s="145" t="n">
        <v>39050.4866782407</v>
      </c>
      <c r="B1257" s="125" t="n">
        <v>2196</v>
      </c>
      <c r="C1257" s="125" t="n">
        <v>0</v>
      </c>
      <c r="D1257" s="125" t="n">
        <v>24</v>
      </c>
    </row>
    <row r="1258" customFormat="false" ht="12.75" hidden="false" customHeight="false" outlineLevel="0" collapsed="false">
      <c r="A1258" s="145" t="n">
        <v>39050.4871643519</v>
      </c>
      <c r="B1258" s="125" t="n">
        <v>2308</v>
      </c>
      <c r="C1258" s="125" t="n">
        <v>0</v>
      </c>
      <c r="D1258" s="125" t="n">
        <v>24</v>
      </c>
    </row>
    <row r="1259" customFormat="false" ht="12.75" hidden="false" customHeight="false" outlineLevel="0" collapsed="false">
      <c r="A1259" s="145" t="n">
        <v>39050.487650463</v>
      </c>
      <c r="B1259" s="125" t="n">
        <v>2544</v>
      </c>
      <c r="C1259" s="125" t="n">
        <v>0</v>
      </c>
      <c r="D1259" s="125" t="n">
        <v>24</v>
      </c>
    </row>
    <row r="1260" customFormat="false" ht="12.75" hidden="false" customHeight="false" outlineLevel="0" collapsed="false">
      <c r="A1260" s="145" t="n">
        <v>39050.4881365741</v>
      </c>
      <c r="B1260" s="125" t="n">
        <v>2276</v>
      </c>
      <c r="C1260" s="125" t="n">
        <v>0</v>
      </c>
      <c r="D1260" s="125" t="n">
        <v>24</v>
      </c>
    </row>
    <row r="1261" customFormat="false" ht="12.75" hidden="false" customHeight="false" outlineLevel="0" collapsed="false">
      <c r="A1261" s="145" t="n">
        <v>39050.4886226852</v>
      </c>
      <c r="B1261" s="125" t="n">
        <v>2528</v>
      </c>
      <c r="C1261" s="125" t="n">
        <v>0</v>
      </c>
      <c r="D1261" s="125" t="n">
        <v>24</v>
      </c>
    </row>
    <row r="1262" customFormat="false" ht="12.75" hidden="false" customHeight="false" outlineLevel="0" collapsed="false">
      <c r="A1262" s="145" t="n">
        <v>39050.4891087963</v>
      </c>
      <c r="B1262" s="125" t="n">
        <v>1898</v>
      </c>
      <c r="C1262" s="125" t="n">
        <v>0</v>
      </c>
      <c r="D1262" s="125" t="n">
        <v>24</v>
      </c>
    </row>
    <row r="1263" customFormat="false" ht="12.75" hidden="false" customHeight="false" outlineLevel="0" collapsed="false">
      <c r="A1263" s="145" t="n">
        <v>39050.4895949074</v>
      </c>
      <c r="B1263" s="125" t="n">
        <v>2185</v>
      </c>
      <c r="C1263" s="125" t="n">
        <v>0</v>
      </c>
      <c r="D1263" s="125" t="n">
        <v>24</v>
      </c>
    </row>
    <row r="1264" customFormat="false" ht="12.75" hidden="false" customHeight="false" outlineLevel="0" collapsed="false">
      <c r="A1264" s="145" t="n">
        <v>39050.4900810185</v>
      </c>
      <c r="B1264" s="125" t="n">
        <v>2052</v>
      </c>
      <c r="C1264" s="125" t="n">
        <v>0</v>
      </c>
      <c r="D1264" s="125" t="n">
        <v>24</v>
      </c>
    </row>
    <row r="1265" customFormat="false" ht="12.75" hidden="false" customHeight="false" outlineLevel="0" collapsed="false">
      <c r="A1265" s="145" t="n">
        <v>39050.4905671296</v>
      </c>
      <c r="B1265" s="125" t="n">
        <v>2097</v>
      </c>
      <c r="C1265" s="125" t="n">
        <v>0</v>
      </c>
      <c r="D1265" s="125" t="n">
        <v>24</v>
      </c>
    </row>
    <row r="1266" customFormat="false" ht="12.75" hidden="false" customHeight="false" outlineLevel="0" collapsed="false">
      <c r="A1266" s="145" t="n">
        <v>39050.4910532407</v>
      </c>
      <c r="B1266" s="125" t="n">
        <v>2097</v>
      </c>
      <c r="C1266" s="125" t="n">
        <v>0</v>
      </c>
      <c r="D1266" s="125" t="n">
        <v>24</v>
      </c>
    </row>
    <row r="1267" customFormat="false" ht="12.75" hidden="false" customHeight="false" outlineLevel="0" collapsed="false">
      <c r="A1267" s="145" t="n">
        <v>39050.4915393519</v>
      </c>
      <c r="B1267" s="125" t="n">
        <v>2408</v>
      </c>
      <c r="C1267" s="125" t="n">
        <v>0</v>
      </c>
      <c r="D1267" s="125" t="n">
        <v>24</v>
      </c>
    </row>
    <row r="1268" customFormat="false" ht="12.75" hidden="false" customHeight="false" outlineLevel="0" collapsed="false">
      <c r="A1268" s="145" t="n">
        <v>39050.492025463</v>
      </c>
      <c r="B1268" s="125" t="n">
        <v>2446</v>
      </c>
      <c r="C1268" s="125" t="n">
        <v>0</v>
      </c>
      <c r="D1268" s="125" t="n">
        <v>24</v>
      </c>
    </row>
    <row r="1269" customFormat="false" ht="12.75" hidden="false" customHeight="false" outlineLevel="0" collapsed="false">
      <c r="A1269" s="145" t="n">
        <v>39050.4925115741</v>
      </c>
      <c r="B1269" s="125" t="n">
        <v>2278</v>
      </c>
      <c r="C1269" s="125" t="n">
        <v>0</v>
      </c>
      <c r="D1269" s="125" t="n">
        <v>24</v>
      </c>
    </row>
    <row r="1270" customFormat="false" ht="12.75" hidden="false" customHeight="false" outlineLevel="0" collapsed="false">
      <c r="A1270" s="145" t="n">
        <v>39050.4929976852</v>
      </c>
      <c r="B1270" s="125" t="n">
        <v>2573</v>
      </c>
      <c r="C1270" s="125" t="n">
        <v>0</v>
      </c>
      <c r="D1270" s="125" t="n">
        <v>24</v>
      </c>
    </row>
    <row r="1271" customFormat="false" ht="12.75" hidden="false" customHeight="false" outlineLevel="0" collapsed="false">
      <c r="A1271" s="145" t="n">
        <v>39050.4934837963</v>
      </c>
      <c r="B1271" s="125" t="n">
        <v>2522</v>
      </c>
      <c r="C1271" s="125" t="n">
        <v>0</v>
      </c>
      <c r="D1271" s="125" t="n">
        <v>24</v>
      </c>
    </row>
    <row r="1272" customFormat="false" ht="12.75" hidden="false" customHeight="false" outlineLevel="0" collapsed="false">
      <c r="A1272" s="145"/>
      <c r="D1272" s="125" t="n">
        <v>24</v>
      </c>
    </row>
    <row r="1273" customFormat="false" ht="12.75" hidden="false" customHeight="false" outlineLevel="0" collapsed="false">
      <c r="A1273" s="145" t="n">
        <v>39050.4687152778</v>
      </c>
      <c r="B1273" s="125" t="n">
        <v>0</v>
      </c>
      <c r="C1273" s="125" t="n">
        <v>0</v>
      </c>
      <c r="D1273" s="125" t="n">
        <v>25</v>
      </c>
    </row>
    <row r="1274" customFormat="false" ht="12.75" hidden="false" customHeight="false" outlineLevel="0" collapsed="false">
      <c r="A1274" s="145" t="n">
        <v>39050.4692013889</v>
      </c>
      <c r="B1274" s="125" t="n">
        <v>0</v>
      </c>
      <c r="C1274" s="125" t="n">
        <v>0</v>
      </c>
      <c r="D1274" s="125" t="n">
        <v>25</v>
      </c>
    </row>
    <row r="1275" customFormat="false" ht="12.75" hidden="false" customHeight="false" outlineLevel="0" collapsed="false">
      <c r="A1275" s="145" t="n">
        <v>39050.4696875</v>
      </c>
      <c r="B1275" s="125" t="n">
        <v>0</v>
      </c>
      <c r="C1275" s="125" t="n">
        <v>0</v>
      </c>
      <c r="D1275" s="125" t="n">
        <v>25</v>
      </c>
    </row>
    <row r="1276" customFormat="false" ht="12.75" hidden="false" customHeight="false" outlineLevel="0" collapsed="false">
      <c r="A1276" s="145" t="n">
        <v>39050.4701736111</v>
      </c>
      <c r="B1276" s="125" t="n">
        <v>0</v>
      </c>
      <c r="C1276" s="125" t="n">
        <v>0</v>
      </c>
      <c r="D1276" s="125" t="n">
        <v>25</v>
      </c>
    </row>
    <row r="1277" customFormat="false" ht="12.75" hidden="false" customHeight="false" outlineLevel="0" collapsed="false">
      <c r="A1277" s="145" t="n">
        <v>39050.4706597222</v>
      </c>
      <c r="B1277" s="125" t="n">
        <v>0</v>
      </c>
      <c r="C1277" s="125" t="n">
        <v>0</v>
      </c>
      <c r="D1277" s="125" t="n">
        <v>25</v>
      </c>
    </row>
    <row r="1278" customFormat="false" ht="12.75" hidden="false" customHeight="false" outlineLevel="0" collapsed="false">
      <c r="A1278" s="145" t="n">
        <v>39050.4711458333</v>
      </c>
      <c r="B1278" s="125" t="n">
        <v>0</v>
      </c>
      <c r="C1278" s="125" t="n">
        <v>0</v>
      </c>
      <c r="D1278" s="125" t="n">
        <v>25</v>
      </c>
    </row>
    <row r="1279" customFormat="false" ht="12.75" hidden="false" customHeight="false" outlineLevel="0" collapsed="false">
      <c r="A1279" s="145" t="n">
        <v>39050.4716319444</v>
      </c>
      <c r="B1279" s="125" t="n">
        <v>0</v>
      </c>
      <c r="C1279" s="125" t="n">
        <v>0</v>
      </c>
      <c r="D1279" s="125" t="n">
        <v>25</v>
      </c>
    </row>
    <row r="1280" customFormat="false" ht="12.75" hidden="false" customHeight="false" outlineLevel="0" collapsed="false">
      <c r="A1280" s="145" t="n">
        <v>39050.4721180556</v>
      </c>
      <c r="B1280" s="125" t="n">
        <v>0</v>
      </c>
      <c r="C1280" s="125" t="n">
        <v>0</v>
      </c>
      <c r="D1280" s="125" t="n">
        <v>25</v>
      </c>
    </row>
    <row r="1281" customFormat="false" ht="12.75" hidden="false" customHeight="false" outlineLevel="0" collapsed="false">
      <c r="A1281" s="145" t="n">
        <v>39050.4726041667</v>
      </c>
      <c r="B1281" s="125" t="n">
        <v>0</v>
      </c>
      <c r="C1281" s="125" t="n">
        <v>0</v>
      </c>
      <c r="D1281" s="125" t="n">
        <v>25</v>
      </c>
    </row>
    <row r="1282" customFormat="false" ht="12.75" hidden="false" customHeight="false" outlineLevel="0" collapsed="false">
      <c r="A1282" s="145" t="n">
        <v>39050.4730902778</v>
      </c>
      <c r="B1282" s="125" t="n">
        <v>0</v>
      </c>
      <c r="C1282" s="125" t="n">
        <v>0</v>
      </c>
      <c r="D1282" s="125" t="n">
        <v>25</v>
      </c>
    </row>
    <row r="1283" customFormat="false" ht="12.75" hidden="false" customHeight="false" outlineLevel="0" collapsed="false">
      <c r="A1283" s="145" t="n">
        <v>39050.4735763889</v>
      </c>
      <c r="B1283" s="125" t="n">
        <v>0</v>
      </c>
      <c r="C1283" s="125" t="n">
        <v>0</v>
      </c>
      <c r="D1283" s="125" t="n">
        <v>25</v>
      </c>
    </row>
    <row r="1284" customFormat="false" ht="12.75" hidden="false" customHeight="false" outlineLevel="0" collapsed="false">
      <c r="A1284" s="145" t="n">
        <v>39050.4740625</v>
      </c>
      <c r="B1284" s="125" t="n">
        <v>0</v>
      </c>
      <c r="C1284" s="125" t="n">
        <v>0</v>
      </c>
      <c r="D1284" s="125" t="n">
        <v>25</v>
      </c>
    </row>
    <row r="1285" customFormat="false" ht="12.75" hidden="false" customHeight="false" outlineLevel="0" collapsed="false">
      <c r="A1285" s="145" t="n">
        <v>39050.4745486111</v>
      </c>
      <c r="B1285" s="125" t="n">
        <v>0</v>
      </c>
      <c r="C1285" s="125" t="n">
        <v>0</v>
      </c>
      <c r="D1285" s="125" t="n">
        <v>25</v>
      </c>
    </row>
    <row r="1286" customFormat="false" ht="12.75" hidden="false" customHeight="false" outlineLevel="0" collapsed="false">
      <c r="A1286" s="145" t="n">
        <v>39050.4750347222</v>
      </c>
      <c r="B1286" s="125" t="n">
        <v>0</v>
      </c>
      <c r="C1286" s="125" t="n">
        <v>0</v>
      </c>
      <c r="D1286" s="125" t="n">
        <v>25</v>
      </c>
    </row>
    <row r="1287" customFormat="false" ht="12.75" hidden="false" customHeight="false" outlineLevel="0" collapsed="false">
      <c r="A1287" s="145" t="n">
        <v>39050.4755208333</v>
      </c>
      <c r="B1287" s="125" t="n">
        <v>0</v>
      </c>
      <c r="C1287" s="125" t="n">
        <v>0</v>
      </c>
      <c r="D1287" s="125" t="n">
        <v>25</v>
      </c>
    </row>
    <row r="1288" customFormat="false" ht="12.75" hidden="false" customHeight="false" outlineLevel="0" collapsed="false">
      <c r="A1288" s="145" t="n">
        <v>39050.4760069444</v>
      </c>
      <c r="B1288" s="125" t="n">
        <v>0</v>
      </c>
      <c r="C1288" s="125" t="n">
        <v>0</v>
      </c>
      <c r="D1288" s="125" t="n">
        <v>25</v>
      </c>
    </row>
    <row r="1289" customFormat="false" ht="12.75" hidden="false" customHeight="false" outlineLevel="0" collapsed="false">
      <c r="A1289" s="145" t="n">
        <v>39050.4764930556</v>
      </c>
      <c r="B1289" s="125" t="n">
        <v>0</v>
      </c>
      <c r="C1289" s="125" t="n">
        <v>0</v>
      </c>
      <c r="D1289" s="125" t="n">
        <v>25</v>
      </c>
    </row>
    <row r="1290" customFormat="false" ht="12.75" hidden="false" customHeight="false" outlineLevel="0" collapsed="false">
      <c r="A1290" s="145" t="n">
        <v>39050.4769791667</v>
      </c>
      <c r="B1290" s="125" t="n">
        <v>0</v>
      </c>
      <c r="C1290" s="125" t="n">
        <v>0</v>
      </c>
      <c r="D1290" s="125" t="n">
        <v>25</v>
      </c>
    </row>
    <row r="1291" customFormat="false" ht="12.75" hidden="false" customHeight="false" outlineLevel="0" collapsed="false">
      <c r="A1291" s="145" t="n">
        <v>39050.4774652778</v>
      </c>
      <c r="B1291" s="125" t="n">
        <v>0</v>
      </c>
      <c r="C1291" s="125" t="n">
        <v>0</v>
      </c>
      <c r="D1291" s="125" t="n">
        <v>25</v>
      </c>
    </row>
    <row r="1292" customFormat="false" ht="12.75" hidden="false" customHeight="false" outlineLevel="0" collapsed="false">
      <c r="A1292" s="145" t="n">
        <v>39050.4779513889</v>
      </c>
      <c r="B1292" s="125" t="n">
        <v>0</v>
      </c>
      <c r="C1292" s="125" t="n">
        <v>0</v>
      </c>
      <c r="D1292" s="125" t="n">
        <v>25</v>
      </c>
    </row>
    <row r="1293" customFormat="false" ht="12.75" hidden="false" customHeight="false" outlineLevel="0" collapsed="false">
      <c r="A1293" s="145" t="n">
        <v>39050.4784375</v>
      </c>
      <c r="B1293" s="125" t="n">
        <v>0</v>
      </c>
      <c r="C1293" s="125" t="n">
        <v>0</v>
      </c>
      <c r="D1293" s="125" t="n">
        <v>25</v>
      </c>
    </row>
    <row r="1294" customFormat="false" ht="12.75" hidden="false" customHeight="false" outlineLevel="0" collapsed="false">
      <c r="A1294" s="145" t="n">
        <v>39050.4789236111</v>
      </c>
      <c r="B1294" s="125" t="n">
        <v>1</v>
      </c>
      <c r="C1294" s="125" t="n">
        <v>0</v>
      </c>
      <c r="D1294" s="125" t="n">
        <v>25</v>
      </c>
    </row>
    <row r="1295" customFormat="false" ht="12.75" hidden="false" customHeight="false" outlineLevel="0" collapsed="false">
      <c r="A1295" s="145" t="n">
        <v>39050.4794097222</v>
      </c>
      <c r="B1295" s="125" t="n">
        <v>2</v>
      </c>
      <c r="C1295" s="125" t="n">
        <v>0</v>
      </c>
      <c r="D1295" s="125" t="n">
        <v>25</v>
      </c>
    </row>
    <row r="1296" customFormat="false" ht="12.75" hidden="false" customHeight="false" outlineLevel="0" collapsed="false">
      <c r="A1296" s="145" t="n">
        <v>39050.4798958333</v>
      </c>
      <c r="B1296" s="125" t="n">
        <v>3</v>
      </c>
      <c r="C1296" s="125" t="n">
        <v>0</v>
      </c>
      <c r="D1296" s="125" t="n">
        <v>25</v>
      </c>
    </row>
    <row r="1297" customFormat="false" ht="12.75" hidden="false" customHeight="false" outlineLevel="0" collapsed="false">
      <c r="A1297" s="145" t="n">
        <v>39050.4803819444</v>
      </c>
      <c r="B1297" s="125" t="n">
        <v>2</v>
      </c>
      <c r="C1297" s="125" t="n">
        <v>0</v>
      </c>
      <c r="D1297" s="125" t="n">
        <v>25</v>
      </c>
    </row>
    <row r="1298" customFormat="false" ht="12.75" hidden="false" customHeight="false" outlineLevel="0" collapsed="false">
      <c r="A1298" s="145" t="n">
        <v>39050.4808680556</v>
      </c>
      <c r="B1298" s="125" t="n">
        <v>2</v>
      </c>
      <c r="C1298" s="125" t="n">
        <v>0</v>
      </c>
      <c r="D1298" s="125" t="n">
        <v>25</v>
      </c>
    </row>
    <row r="1299" customFormat="false" ht="12.75" hidden="false" customHeight="false" outlineLevel="0" collapsed="false">
      <c r="A1299" s="145" t="n">
        <v>39050.4813541667</v>
      </c>
      <c r="B1299" s="125" t="n">
        <v>2</v>
      </c>
      <c r="C1299" s="125" t="n">
        <v>0</v>
      </c>
      <c r="D1299" s="125" t="n">
        <v>25</v>
      </c>
    </row>
    <row r="1300" customFormat="false" ht="12.75" hidden="false" customHeight="false" outlineLevel="0" collapsed="false">
      <c r="A1300" s="145" t="n">
        <v>39050.4818402778</v>
      </c>
      <c r="B1300" s="125" t="n">
        <v>2</v>
      </c>
      <c r="C1300" s="125" t="n">
        <v>0</v>
      </c>
      <c r="D1300" s="125" t="n">
        <v>25</v>
      </c>
    </row>
    <row r="1301" customFormat="false" ht="12.75" hidden="false" customHeight="false" outlineLevel="0" collapsed="false">
      <c r="A1301" s="145" t="n">
        <v>39050.4823263889</v>
      </c>
      <c r="B1301" s="125" t="n">
        <v>2</v>
      </c>
      <c r="C1301" s="125" t="n">
        <v>0</v>
      </c>
      <c r="D1301" s="125" t="n">
        <v>25</v>
      </c>
    </row>
    <row r="1302" customFormat="false" ht="12.75" hidden="false" customHeight="false" outlineLevel="0" collapsed="false">
      <c r="A1302" s="145" t="n">
        <v>39050.4828125</v>
      </c>
      <c r="B1302" s="125" t="n">
        <v>2</v>
      </c>
      <c r="C1302" s="125" t="n">
        <v>0</v>
      </c>
      <c r="D1302" s="125" t="n">
        <v>25</v>
      </c>
    </row>
    <row r="1303" customFormat="false" ht="12.75" hidden="false" customHeight="false" outlineLevel="0" collapsed="false">
      <c r="A1303" s="145" t="n">
        <v>39050.4832986111</v>
      </c>
      <c r="B1303" s="125" t="n">
        <v>2438</v>
      </c>
      <c r="C1303" s="125" t="n">
        <v>0</v>
      </c>
      <c r="D1303" s="125" t="n">
        <v>25</v>
      </c>
    </row>
    <row r="1304" customFormat="false" ht="12.75" hidden="false" customHeight="false" outlineLevel="0" collapsed="false">
      <c r="A1304" s="145" t="n">
        <v>39050.4837847222</v>
      </c>
      <c r="B1304" s="125" t="n">
        <v>2097</v>
      </c>
      <c r="C1304" s="125" t="n">
        <v>0</v>
      </c>
      <c r="D1304" s="125" t="n">
        <v>25</v>
      </c>
    </row>
    <row r="1305" customFormat="false" ht="12.75" hidden="false" customHeight="false" outlineLevel="0" collapsed="false">
      <c r="A1305" s="145" t="n">
        <v>39050.4842708333</v>
      </c>
      <c r="B1305" s="125" t="n">
        <v>2023</v>
      </c>
      <c r="C1305" s="125" t="n">
        <v>0</v>
      </c>
      <c r="D1305" s="125" t="n">
        <v>25</v>
      </c>
    </row>
    <row r="1306" customFormat="false" ht="12.75" hidden="false" customHeight="false" outlineLevel="0" collapsed="false">
      <c r="A1306" s="145" t="n">
        <v>39050.4847569445</v>
      </c>
      <c r="B1306" s="125" t="n">
        <v>2043</v>
      </c>
      <c r="C1306" s="125" t="n">
        <v>0</v>
      </c>
      <c r="D1306" s="125" t="n">
        <v>25</v>
      </c>
    </row>
    <row r="1307" customFormat="false" ht="12.75" hidden="false" customHeight="false" outlineLevel="0" collapsed="false">
      <c r="A1307" s="145" t="n">
        <v>39050.4852430556</v>
      </c>
      <c r="B1307" s="125" t="n">
        <v>2470</v>
      </c>
      <c r="C1307" s="125" t="n">
        <v>0</v>
      </c>
      <c r="D1307" s="125" t="n">
        <v>25</v>
      </c>
    </row>
    <row r="1308" customFormat="false" ht="12.75" hidden="false" customHeight="false" outlineLevel="0" collapsed="false">
      <c r="A1308" s="145" t="n">
        <v>39050.4857291667</v>
      </c>
      <c r="B1308" s="125" t="n">
        <v>2034</v>
      </c>
      <c r="C1308" s="125" t="n">
        <v>0</v>
      </c>
      <c r="D1308" s="125" t="n">
        <v>25</v>
      </c>
    </row>
    <row r="1309" customFormat="false" ht="12.75" hidden="false" customHeight="false" outlineLevel="0" collapsed="false">
      <c r="A1309" s="145" t="n">
        <v>39050.4862152778</v>
      </c>
      <c r="B1309" s="125" t="n">
        <v>2491</v>
      </c>
      <c r="C1309" s="125" t="n">
        <v>0</v>
      </c>
      <c r="D1309" s="125" t="n">
        <v>25</v>
      </c>
    </row>
    <row r="1310" customFormat="false" ht="12.75" hidden="false" customHeight="false" outlineLevel="0" collapsed="false">
      <c r="A1310" s="145" t="n">
        <v>39050.4867013889</v>
      </c>
      <c r="B1310" s="125" t="n">
        <v>1989</v>
      </c>
      <c r="C1310" s="125" t="n">
        <v>0</v>
      </c>
      <c r="D1310" s="125" t="n">
        <v>25</v>
      </c>
    </row>
    <row r="1311" customFormat="false" ht="12.75" hidden="false" customHeight="false" outlineLevel="0" collapsed="false">
      <c r="A1311" s="145" t="n">
        <v>39050.4871875</v>
      </c>
      <c r="B1311" s="125" t="n">
        <v>2138</v>
      </c>
      <c r="C1311" s="125" t="n">
        <v>0</v>
      </c>
      <c r="D1311" s="125" t="n">
        <v>25</v>
      </c>
    </row>
    <row r="1312" customFormat="false" ht="12.75" hidden="false" customHeight="false" outlineLevel="0" collapsed="false">
      <c r="A1312" s="145" t="n">
        <v>39050.4876736111</v>
      </c>
      <c r="B1312" s="125" t="n">
        <v>1995</v>
      </c>
      <c r="C1312" s="125" t="n">
        <v>0</v>
      </c>
      <c r="D1312" s="125" t="n">
        <v>25</v>
      </c>
    </row>
    <row r="1313" customFormat="false" ht="12.75" hidden="false" customHeight="false" outlineLevel="0" collapsed="false">
      <c r="A1313" s="145" t="n">
        <v>39050.4881597222</v>
      </c>
      <c r="B1313" s="125" t="n">
        <v>1961</v>
      </c>
      <c r="C1313" s="125" t="n">
        <v>0</v>
      </c>
      <c r="D1313" s="125" t="n">
        <v>25</v>
      </c>
    </row>
    <row r="1314" customFormat="false" ht="12.75" hidden="false" customHeight="false" outlineLevel="0" collapsed="false">
      <c r="A1314" s="145" t="n">
        <v>39050.4886458333</v>
      </c>
      <c r="B1314" s="125" t="n">
        <v>2489</v>
      </c>
      <c r="C1314" s="125" t="n">
        <v>0</v>
      </c>
      <c r="D1314" s="125" t="n">
        <v>25</v>
      </c>
    </row>
    <row r="1315" customFormat="false" ht="12.75" hidden="false" customHeight="false" outlineLevel="0" collapsed="false">
      <c r="A1315" s="145" t="n">
        <v>39050.4891319444</v>
      </c>
      <c r="B1315" s="125" t="n">
        <v>1969</v>
      </c>
      <c r="C1315" s="125" t="n">
        <v>0</v>
      </c>
      <c r="D1315" s="125" t="n">
        <v>25</v>
      </c>
    </row>
    <row r="1316" customFormat="false" ht="12.75" hidden="false" customHeight="false" outlineLevel="0" collapsed="false">
      <c r="A1316" s="145" t="n">
        <v>39050.4896180556</v>
      </c>
      <c r="B1316" s="125" t="n">
        <v>2500</v>
      </c>
      <c r="C1316" s="125" t="n">
        <v>0</v>
      </c>
      <c r="D1316" s="125" t="n">
        <v>25</v>
      </c>
    </row>
    <row r="1317" customFormat="false" ht="12.75" hidden="false" customHeight="false" outlineLevel="0" collapsed="false">
      <c r="A1317" s="145" t="n">
        <v>39050.4901041667</v>
      </c>
      <c r="B1317" s="125" t="n">
        <v>1969</v>
      </c>
      <c r="C1317" s="125" t="n">
        <v>0</v>
      </c>
      <c r="D1317" s="125" t="n">
        <v>25</v>
      </c>
    </row>
    <row r="1318" customFormat="false" ht="12.75" hidden="false" customHeight="false" outlineLevel="0" collapsed="false">
      <c r="A1318" s="145" t="n">
        <v>39050.4905902778</v>
      </c>
      <c r="B1318" s="125" t="n">
        <v>2484</v>
      </c>
      <c r="C1318" s="125" t="n">
        <v>0</v>
      </c>
      <c r="D1318" s="125" t="n">
        <v>25</v>
      </c>
    </row>
    <row r="1319" customFormat="false" ht="12.75" hidden="false" customHeight="false" outlineLevel="0" collapsed="false">
      <c r="A1319" s="145" t="n">
        <v>39050.4910763889</v>
      </c>
      <c r="B1319" s="125" t="n">
        <v>2520</v>
      </c>
      <c r="C1319" s="125" t="n">
        <v>0</v>
      </c>
      <c r="D1319" s="125" t="n">
        <v>25</v>
      </c>
    </row>
    <row r="1320" customFormat="false" ht="12.75" hidden="false" customHeight="false" outlineLevel="0" collapsed="false">
      <c r="A1320" s="145" t="n">
        <v>39050.4915625</v>
      </c>
      <c r="B1320" s="125" t="n">
        <v>2289</v>
      </c>
      <c r="C1320" s="125" t="n">
        <v>0</v>
      </c>
      <c r="D1320" s="125" t="n">
        <v>25</v>
      </c>
    </row>
    <row r="1321" customFormat="false" ht="12.75" hidden="false" customHeight="false" outlineLevel="0" collapsed="false">
      <c r="A1321" s="145" t="n">
        <v>39050.4920486111</v>
      </c>
      <c r="B1321" s="125" t="n">
        <v>1935</v>
      </c>
      <c r="C1321" s="125" t="n">
        <v>0</v>
      </c>
      <c r="D1321" s="125" t="n">
        <v>25</v>
      </c>
    </row>
    <row r="1322" customFormat="false" ht="12.75" hidden="false" customHeight="false" outlineLevel="0" collapsed="false">
      <c r="A1322" s="145" t="n">
        <v>39050.4925347222</v>
      </c>
      <c r="B1322" s="125" t="n">
        <v>2283</v>
      </c>
      <c r="C1322" s="125" t="n">
        <v>0</v>
      </c>
      <c r="D1322" s="125" t="n">
        <v>25</v>
      </c>
    </row>
    <row r="1323" customFormat="false" ht="12.75" hidden="false" customHeight="false" outlineLevel="0" collapsed="false">
      <c r="A1323" s="145" t="n">
        <v>39050.4930208333</v>
      </c>
      <c r="B1323" s="125" t="n">
        <v>1974</v>
      </c>
      <c r="C1323" s="125" t="n">
        <v>0</v>
      </c>
      <c r="D1323" s="125" t="n">
        <v>25</v>
      </c>
    </row>
    <row r="1324" customFormat="false" ht="12.75" hidden="false" customHeight="false" outlineLevel="0" collapsed="false">
      <c r="A1324" s="145" t="n">
        <v>39050.4935069445</v>
      </c>
      <c r="B1324" s="125" t="n">
        <v>1844</v>
      </c>
      <c r="C1324" s="125" t="n">
        <v>0</v>
      </c>
      <c r="D1324" s="125" t="n">
        <v>25</v>
      </c>
    </row>
    <row r="1325" customFormat="false" ht="12.75" hidden="false" customHeight="false" outlineLevel="0" collapsed="false">
      <c r="A1325" s="145"/>
      <c r="D1325" s="125" t="n">
        <v>25</v>
      </c>
    </row>
    <row r="1326" customFormat="false" ht="12.75" hidden="false" customHeight="false" outlineLevel="0" collapsed="false">
      <c r="A1326" s="145" t="n">
        <v>39050.4687384259</v>
      </c>
      <c r="B1326" s="125" t="n">
        <v>0</v>
      </c>
      <c r="C1326" s="125" t="n">
        <v>0</v>
      </c>
      <c r="D1326" s="125" t="n">
        <v>26</v>
      </c>
    </row>
    <row r="1327" customFormat="false" ht="12.75" hidden="false" customHeight="false" outlineLevel="0" collapsed="false">
      <c r="A1327" s="145" t="n">
        <v>39050.469212963</v>
      </c>
      <c r="B1327" s="125" t="n">
        <v>0</v>
      </c>
      <c r="C1327" s="125" t="n">
        <v>0</v>
      </c>
      <c r="D1327" s="125" t="n">
        <v>26</v>
      </c>
    </row>
    <row r="1328" customFormat="false" ht="12.75" hidden="false" customHeight="false" outlineLevel="0" collapsed="false">
      <c r="A1328" s="145" t="n">
        <v>39050.4696990741</v>
      </c>
      <c r="B1328" s="125" t="n">
        <v>0</v>
      </c>
      <c r="C1328" s="125" t="n">
        <v>0</v>
      </c>
      <c r="D1328" s="125" t="n">
        <v>26</v>
      </c>
    </row>
    <row r="1329" customFormat="false" ht="12.75" hidden="false" customHeight="false" outlineLevel="0" collapsed="false">
      <c r="A1329" s="145" t="n">
        <v>39050.4701967593</v>
      </c>
      <c r="B1329" s="125" t="n">
        <v>0</v>
      </c>
      <c r="C1329" s="125" t="n">
        <v>0</v>
      </c>
      <c r="D1329" s="125" t="n">
        <v>26</v>
      </c>
    </row>
    <row r="1330" customFormat="false" ht="12.75" hidden="false" customHeight="false" outlineLevel="0" collapsed="false">
      <c r="A1330" s="145" t="n">
        <v>39050.4706712963</v>
      </c>
      <c r="B1330" s="125" t="n">
        <v>0</v>
      </c>
      <c r="C1330" s="125" t="n">
        <v>0</v>
      </c>
      <c r="D1330" s="125" t="n">
        <v>26</v>
      </c>
    </row>
    <row r="1331" customFormat="false" ht="12.75" hidden="false" customHeight="false" outlineLevel="0" collapsed="false">
      <c r="A1331" s="145" t="n">
        <v>39050.4711574074</v>
      </c>
      <c r="B1331" s="125" t="n">
        <v>0</v>
      </c>
      <c r="C1331" s="125" t="n">
        <v>0</v>
      </c>
      <c r="D1331" s="125" t="n">
        <v>26</v>
      </c>
    </row>
    <row r="1332" customFormat="false" ht="12.75" hidden="false" customHeight="false" outlineLevel="0" collapsed="false">
      <c r="A1332" s="145" t="n">
        <v>39050.4716435185</v>
      </c>
      <c r="B1332" s="125" t="n">
        <v>0</v>
      </c>
      <c r="C1332" s="125" t="n">
        <v>0</v>
      </c>
      <c r="D1332" s="125" t="n">
        <v>26</v>
      </c>
    </row>
    <row r="1333" customFormat="false" ht="12.75" hidden="false" customHeight="false" outlineLevel="0" collapsed="false">
      <c r="A1333" s="145" t="n">
        <v>39050.4721296296</v>
      </c>
      <c r="B1333" s="125" t="n">
        <v>0</v>
      </c>
      <c r="C1333" s="125" t="n">
        <v>0</v>
      </c>
      <c r="D1333" s="125" t="n">
        <v>26</v>
      </c>
    </row>
    <row r="1334" customFormat="false" ht="12.75" hidden="false" customHeight="false" outlineLevel="0" collapsed="false">
      <c r="A1334" s="145" t="n">
        <v>39050.4726157407</v>
      </c>
      <c r="B1334" s="125" t="n">
        <v>0</v>
      </c>
      <c r="C1334" s="125" t="n">
        <v>0</v>
      </c>
      <c r="D1334" s="125" t="n">
        <v>26</v>
      </c>
    </row>
    <row r="1335" customFormat="false" ht="12.75" hidden="false" customHeight="false" outlineLevel="0" collapsed="false">
      <c r="A1335" s="145" t="n">
        <v>39050.4731018519</v>
      </c>
      <c r="B1335" s="125" t="n">
        <v>0</v>
      </c>
      <c r="C1335" s="125" t="n">
        <v>0</v>
      </c>
      <c r="D1335" s="125" t="n">
        <v>26</v>
      </c>
    </row>
    <row r="1336" customFormat="false" ht="12.75" hidden="false" customHeight="false" outlineLevel="0" collapsed="false">
      <c r="A1336" s="145" t="n">
        <v>39050.473587963</v>
      </c>
      <c r="B1336" s="125" t="n">
        <v>0</v>
      </c>
      <c r="C1336" s="125" t="n">
        <v>0</v>
      </c>
      <c r="D1336" s="125" t="n">
        <v>26</v>
      </c>
    </row>
    <row r="1337" customFormat="false" ht="12.75" hidden="false" customHeight="false" outlineLevel="0" collapsed="false">
      <c r="A1337" s="145" t="n">
        <v>39050.4740740741</v>
      </c>
      <c r="B1337" s="125" t="n">
        <v>0</v>
      </c>
      <c r="C1337" s="125" t="n">
        <v>0</v>
      </c>
      <c r="D1337" s="125" t="n">
        <v>26</v>
      </c>
    </row>
    <row r="1338" customFormat="false" ht="12.75" hidden="false" customHeight="false" outlineLevel="0" collapsed="false">
      <c r="A1338" s="145" t="n">
        <v>39050.4745601852</v>
      </c>
      <c r="B1338" s="125" t="n">
        <v>0</v>
      </c>
      <c r="C1338" s="125" t="n">
        <v>0</v>
      </c>
      <c r="D1338" s="125" t="n">
        <v>26</v>
      </c>
    </row>
    <row r="1339" customFormat="false" ht="12.75" hidden="false" customHeight="false" outlineLevel="0" collapsed="false">
      <c r="A1339" s="145" t="n">
        <v>39050.4750462963</v>
      </c>
      <c r="B1339" s="125" t="n">
        <v>0</v>
      </c>
      <c r="C1339" s="125" t="n">
        <v>0</v>
      </c>
      <c r="D1339" s="125" t="n">
        <v>26</v>
      </c>
    </row>
    <row r="1340" customFormat="false" ht="12.75" hidden="false" customHeight="false" outlineLevel="0" collapsed="false">
      <c r="A1340" s="145" t="n">
        <v>39050.4755324074</v>
      </c>
      <c r="B1340" s="125" t="n">
        <v>0</v>
      </c>
      <c r="C1340" s="125" t="n">
        <v>0</v>
      </c>
      <c r="D1340" s="125" t="n">
        <v>26</v>
      </c>
    </row>
    <row r="1341" customFormat="false" ht="12.75" hidden="false" customHeight="false" outlineLevel="0" collapsed="false">
      <c r="A1341" s="145" t="n">
        <v>39050.4760185185</v>
      </c>
      <c r="B1341" s="125" t="n">
        <v>0</v>
      </c>
      <c r="C1341" s="125" t="n">
        <v>0</v>
      </c>
      <c r="D1341" s="125" t="n">
        <v>26</v>
      </c>
    </row>
    <row r="1342" customFormat="false" ht="12.75" hidden="false" customHeight="false" outlineLevel="0" collapsed="false">
      <c r="A1342" s="145" t="n">
        <v>39050.4765046296</v>
      </c>
      <c r="B1342" s="125" t="n">
        <v>0</v>
      </c>
      <c r="C1342" s="125" t="n">
        <v>0</v>
      </c>
      <c r="D1342" s="125" t="n">
        <v>26</v>
      </c>
    </row>
    <row r="1343" customFormat="false" ht="12.75" hidden="false" customHeight="false" outlineLevel="0" collapsed="false">
      <c r="A1343" s="145" t="n">
        <v>39050.4769907407</v>
      </c>
      <c r="B1343" s="125" t="n">
        <v>0</v>
      </c>
      <c r="C1343" s="125" t="n">
        <v>0</v>
      </c>
      <c r="D1343" s="125" t="n">
        <v>26</v>
      </c>
    </row>
    <row r="1344" customFormat="false" ht="12.75" hidden="false" customHeight="false" outlineLevel="0" collapsed="false">
      <c r="A1344" s="145" t="n">
        <v>39050.4774768519</v>
      </c>
      <c r="B1344" s="125" t="n">
        <v>0</v>
      </c>
      <c r="C1344" s="125" t="n">
        <v>0</v>
      </c>
      <c r="D1344" s="125" t="n">
        <v>26</v>
      </c>
    </row>
    <row r="1345" customFormat="false" ht="12.75" hidden="false" customHeight="false" outlineLevel="0" collapsed="false">
      <c r="A1345" s="145" t="n">
        <v>39050.477962963</v>
      </c>
      <c r="B1345" s="125" t="n">
        <v>0</v>
      </c>
      <c r="C1345" s="125" t="n">
        <v>0</v>
      </c>
      <c r="D1345" s="125" t="n">
        <v>26</v>
      </c>
    </row>
    <row r="1346" customFormat="false" ht="12.75" hidden="false" customHeight="false" outlineLevel="0" collapsed="false">
      <c r="A1346" s="145" t="n">
        <v>39050.4784490741</v>
      </c>
      <c r="B1346" s="125" t="n">
        <v>0</v>
      </c>
      <c r="C1346" s="125" t="n">
        <v>0</v>
      </c>
      <c r="D1346" s="125" t="n">
        <v>26</v>
      </c>
    </row>
    <row r="1347" customFormat="false" ht="12.75" hidden="false" customHeight="false" outlineLevel="0" collapsed="false">
      <c r="A1347" s="145" t="n">
        <v>39050.4789351852</v>
      </c>
      <c r="B1347" s="125" t="n">
        <v>2098</v>
      </c>
      <c r="C1347" s="125" t="n">
        <v>0</v>
      </c>
      <c r="D1347" s="125" t="n">
        <v>26</v>
      </c>
    </row>
    <row r="1348" customFormat="false" ht="12.75" hidden="false" customHeight="false" outlineLevel="0" collapsed="false">
      <c r="A1348" s="145" t="n">
        <v>39050.4794212963</v>
      </c>
      <c r="B1348" s="125" t="n">
        <v>2506</v>
      </c>
      <c r="C1348" s="125" t="n">
        <v>0</v>
      </c>
      <c r="D1348" s="125" t="n">
        <v>26</v>
      </c>
    </row>
    <row r="1349" customFormat="false" ht="12.75" hidden="false" customHeight="false" outlineLevel="0" collapsed="false">
      <c r="A1349" s="145" t="n">
        <v>39050.4799074074</v>
      </c>
      <c r="B1349" s="125" t="n">
        <v>1957</v>
      </c>
      <c r="C1349" s="125" t="n">
        <v>0</v>
      </c>
      <c r="D1349" s="125" t="n">
        <v>26</v>
      </c>
    </row>
    <row r="1350" customFormat="false" ht="12.75" hidden="false" customHeight="false" outlineLevel="0" collapsed="false">
      <c r="A1350" s="145" t="n">
        <v>39050.4803935185</v>
      </c>
      <c r="B1350" s="125" t="n">
        <v>2064</v>
      </c>
      <c r="C1350" s="125" t="n">
        <v>0</v>
      </c>
      <c r="D1350" s="125" t="n">
        <v>26</v>
      </c>
    </row>
    <row r="1351" customFormat="false" ht="12.75" hidden="false" customHeight="false" outlineLevel="0" collapsed="false">
      <c r="A1351" s="145" t="n">
        <v>39050.4808796296</v>
      </c>
      <c r="B1351" s="125" t="n">
        <v>2175</v>
      </c>
      <c r="C1351" s="125" t="n">
        <v>0</v>
      </c>
      <c r="D1351" s="125" t="n">
        <v>26</v>
      </c>
    </row>
    <row r="1352" customFormat="false" ht="12.75" hidden="false" customHeight="false" outlineLevel="0" collapsed="false">
      <c r="A1352" s="145" t="n">
        <v>39050.4813657407</v>
      </c>
      <c r="B1352" s="125" t="n">
        <v>2414</v>
      </c>
      <c r="C1352" s="125" t="n">
        <v>0</v>
      </c>
      <c r="D1352" s="125" t="n">
        <v>26</v>
      </c>
    </row>
    <row r="1353" customFormat="false" ht="12.75" hidden="false" customHeight="false" outlineLevel="0" collapsed="false">
      <c r="A1353" s="145" t="n">
        <v>39050.4818518519</v>
      </c>
      <c r="B1353" s="125" t="n">
        <v>1977</v>
      </c>
      <c r="C1353" s="125" t="n">
        <v>0</v>
      </c>
      <c r="D1353" s="125" t="n">
        <v>26</v>
      </c>
    </row>
    <row r="1354" customFormat="false" ht="12.75" hidden="false" customHeight="false" outlineLevel="0" collapsed="false">
      <c r="A1354" s="145" t="n">
        <v>39050.482337963</v>
      </c>
      <c r="B1354" s="125" t="n">
        <v>2310</v>
      </c>
      <c r="C1354" s="125" t="n">
        <v>0</v>
      </c>
      <c r="D1354" s="125" t="n">
        <v>26</v>
      </c>
    </row>
    <row r="1355" customFormat="false" ht="12.75" hidden="false" customHeight="false" outlineLevel="0" collapsed="false">
      <c r="A1355" s="145" t="n">
        <v>39050.4828240741</v>
      </c>
      <c r="B1355" s="125" t="n">
        <v>2131</v>
      </c>
      <c r="C1355" s="125" t="n">
        <v>0</v>
      </c>
      <c r="D1355" s="125" t="n">
        <v>26</v>
      </c>
    </row>
    <row r="1356" customFormat="false" ht="12.75" hidden="false" customHeight="false" outlineLevel="0" collapsed="false">
      <c r="A1356" s="145" t="n">
        <v>39050.4833101852</v>
      </c>
      <c r="B1356" s="125" t="n">
        <v>2481</v>
      </c>
      <c r="C1356" s="125" t="n">
        <v>0</v>
      </c>
      <c r="D1356" s="125" t="n">
        <v>26</v>
      </c>
    </row>
    <row r="1357" customFormat="false" ht="12.75" hidden="false" customHeight="false" outlineLevel="0" collapsed="false">
      <c r="A1357" s="145" t="n">
        <v>39050.4837962963</v>
      </c>
      <c r="B1357" s="125" t="n">
        <v>2282</v>
      </c>
      <c r="C1357" s="125" t="n">
        <v>0</v>
      </c>
      <c r="D1357" s="125" t="n">
        <v>26</v>
      </c>
    </row>
    <row r="1358" customFormat="false" ht="12.75" hidden="false" customHeight="false" outlineLevel="0" collapsed="false">
      <c r="A1358" s="145" t="n">
        <v>39050.4842824074</v>
      </c>
      <c r="B1358" s="125" t="n">
        <v>2156</v>
      </c>
      <c r="C1358" s="125" t="n">
        <v>0</v>
      </c>
      <c r="D1358" s="125" t="n">
        <v>26</v>
      </c>
    </row>
    <row r="1359" customFormat="false" ht="12.75" hidden="false" customHeight="false" outlineLevel="0" collapsed="false">
      <c r="A1359" s="145" t="n">
        <v>39050.4847685185</v>
      </c>
      <c r="B1359" s="125" t="n">
        <v>2040</v>
      </c>
      <c r="C1359" s="125" t="n">
        <v>0</v>
      </c>
      <c r="D1359" s="125" t="n">
        <v>26</v>
      </c>
    </row>
    <row r="1360" customFormat="false" ht="12.75" hidden="false" customHeight="false" outlineLevel="0" collapsed="false">
      <c r="A1360" s="145" t="n">
        <v>39050.4852546296</v>
      </c>
      <c r="B1360" s="125" t="n">
        <v>2542</v>
      </c>
      <c r="C1360" s="125" t="n">
        <v>0</v>
      </c>
      <c r="D1360" s="125" t="n">
        <v>26</v>
      </c>
    </row>
    <row r="1361" customFormat="false" ht="12.75" hidden="false" customHeight="false" outlineLevel="0" collapsed="false">
      <c r="A1361" s="145" t="n">
        <v>39050.4857407407</v>
      </c>
      <c r="B1361" s="125" t="n">
        <v>2090</v>
      </c>
      <c r="C1361" s="125" t="n">
        <v>0</v>
      </c>
      <c r="D1361" s="125" t="n">
        <v>26</v>
      </c>
    </row>
    <row r="1362" customFormat="false" ht="12.75" hidden="false" customHeight="false" outlineLevel="0" collapsed="false">
      <c r="A1362" s="145" t="n">
        <v>39050.4862268519</v>
      </c>
      <c r="B1362" s="125" t="n">
        <v>2366</v>
      </c>
      <c r="C1362" s="125" t="n">
        <v>0</v>
      </c>
      <c r="D1362" s="125" t="n">
        <v>26</v>
      </c>
    </row>
    <row r="1363" customFormat="false" ht="12.75" hidden="false" customHeight="false" outlineLevel="0" collapsed="false">
      <c r="A1363" s="145" t="n">
        <v>39050.486712963</v>
      </c>
      <c r="B1363" s="125" t="n">
        <v>2048</v>
      </c>
      <c r="C1363" s="125" t="n">
        <v>0</v>
      </c>
      <c r="D1363" s="125" t="n">
        <v>26</v>
      </c>
    </row>
    <row r="1364" customFormat="false" ht="12.75" hidden="false" customHeight="false" outlineLevel="0" collapsed="false">
      <c r="A1364" s="145" t="n">
        <v>39050.4871990741</v>
      </c>
      <c r="B1364" s="125" t="n">
        <v>2539</v>
      </c>
      <c r="C1364" s="125" t="n">
        <v>0</v>
      </c>
      <c r="D1364" s="125" t="n">
        <v>26</v>
      </c>
    </row>
    <row r="1365" customFormat="false" ht="12.75" hidden="false" customHeight="false" outlineLevel="0" collapsed="false">
      <c r="A1365" s="145" t="n">
        <v>39050.4876851852</v>
      </c>
      <c r="B1365" s="125" t="n">
        <v>2354</v>
      </c>
      <c r="C1365" s="125" t="n">
        <v>0</v>
      </c>
      <c r="D1365" s="125" t="n">
        <v>26</v>
      </c>
    </row>
    <row r="1366" customFormat="false" ht="12.75" hidden="false" customHeight="false" outlineLevel="0" collapsed="false">
      <c r="A1366" s="145" t="n">
        <v>39050.4881712963</v>
      </c>
      <c r="B1366" s="125" t="n">
        <v>2120</v>
      </c>
      <c r="C1366" s="125" t="n">
        <v>0</v>
      </c>
      <c r="D1366" s="125" t="n">
        <v>26</v>
      </c>
    </row>
    <row r="1367" customFormat="false" ht="12.75" hidden="false" customHeight="false" outlineLevel="0" collapsed="false">
      <c r="A1367" s="145" t="n">
        <v>39050.4886574074</v>
      </c>
      <c r="B1367" s="125" t="n">
        <v>2023</v>
      </c>
      <c r="C1367" s="125" t="n">
        <v>0</v>
      </c>
      <c r="D1367" s="125" t="n">
        <v>26</v>
      </c>
    </row>
    <row r="1368" customFormat="false" ht="12.75" hidden="false" customHeight="false" outlineLevel="0" collapsed="false">
      <c r="A1368" s="145" t="n">
        <v>39050.4891435185</v>
      </c>
      <c r="B1368" s="125" t="n">
        <v>1918</v>
      </c>
      <c r="C1368" s="125" t="n">
        <v>0</v>
      </c>
      <c r="D1368" s="125" t="n">
        <v>26</v>
      </c>
    </row>
    <row r="1369" customFormat="false" ht="12.75" hidden="false" customHeight="false" outlineLevel="0" collapsed="false">
      <c r="A1369" s="145" t="n">
        <v>39050.4896296296</v>
      </c>
      <c r="B1369" s="125" t="n">
        <v>2387</v>
      </c>
      <c r="C1369" s="125" t="n">
        <v>0</v>
      </c>
      <c r="D1369" s="125" t="n">
        <v>26</v>
      </c>
    </row>
    <row r="1370" customFormat="false" ht="12.75" hidden="false" customHeight="false" outlineLevel="0" collapsed="false">
      <c r="A1370" s="145" t="n">
        <v>39050.4901157407</v>
      </c>
      <c r="B1370" s="125" t="n">
        <v>2559</v>
      </c>
      <c r="C1370" s="125" t="n">
        <v>0</v>
      </c>
      <c r="D1370" s="125" t="n">
        <v>26</v>
      </c>
    </row>
    <row r="1371" customFormat="false" ht="12.75" hidden="false" customHeight="false" outlineLevel="0" collapsed="false">
      <c r="A1371" s="145" t="n">
        <v>39050.4906018519</v>
      </c>
      <c r="B1371" s="125" t="n">
        <v>2093</v>
      </c>
      <c r="C1371" s="125" t="n">
        <v>0</v>
      </c>
      <c r="D1371" s="125" t="n">
        <v>26</v>
      </c>
    </row>
    <row r="1372" customFormat="false" ht="12.75" hidden="false" customHeight="false" outlineLevel="0" collapsed="false">
      <c r="A1372" s="145" t="n">
        <v>39050.491087963</v>
      </c>
      <c r="B1372" s="125" t="n">
        <v>2490</v>
      </c>
      <c r="C1372" s="125" t="n">
        <v>0</v>
      </c>
      <c r="D1372" s="125" t="n">
        <v>26</v>
      </c>
    </row>
    <row r="1373" customFormat="false" ht="12.75" hidden="false" customHeight="false" outlineLevel="0" collapsed="false">
      <c r="A1373" s="145" t="n">
        <v>39050.4915740741</v>
      </c>
      <c r="B1373" s="125" t="n">
        <v>1978</v>
      </c>
      <c r="C1373" s="125" t="n">
        <v>0</v>
      </c>
      <c r="D1373" s="125" t="n">
        <v>26</v>
      </c>
    </row>
    <row r="1374" customFormat="false" ht="12.75" hidden="false" customHeight="false" outlineLevel="0" collapsed="false">
      <c r="A1374" s="145" t="n">
        <v>39050.4920601852</v>
      </c>
      <c r="B1374" s="125" t="n">
        <v>2587</v>
      </c>
      <c r="C1374" s="125" t="n">
        <v>0</v>
      </c>
      <c r="D1374" s="125" t="n">
        <v>26</v>
      </c>
    </row>
    <row r="1375" customFormat="false" ht="12.75" hidden="false" customHeight="false" outlineLevel="0" collapsed="false">
      <c r="A1375" s="145" t="n">
        <v>39050.4925462963</v>
      </c>
      <c r="B1375" s="125" t="n">
        <v>2276</v>
      </c>
      <c r="C1375" s="125" t="n">
        <v>0</v>
      </c>
      <c r="D1375" s="125" t="n">
        <v>26</v>
      </c>
    </row>
    <row r="1376" customFormat="false" ht="12.75" hidden="false" customHeight="false" outlineLevel="0" collapsed="false">
      <c r="A1376" s="145" t="n">
        <v>39050.4930324074</v>
      </c>
      <c r="B1376" s="125" t="n">
        <v>2299</v>
      </c>
      <c r="C1376" s="125" t="n">
        <v>0</v>
      </c>
      <c r="D1376" s="125" t="n">
        <v>26</v>
      </c>
    </row>
    <row r="1377" customFormat="false" ht="12.75" hidden="false" customHeight="false" outlineLevel="0" collapsed="false">
      <c r="A1377" s="145" t="n">
        <v>39050.4935185185</v>
      </c>
      <c r="B1377" s="125" t="n">
        <v>2112</v>
      </c>
      <c r="C1377" s="125" t="n">
        <v>0</v>
      </c>
      <c r="D1377" s="125" t="n">
        <v>26</v>
      </c>
    </row>
    <row r="1378" customFormat="false" ht="12.75" hidden="false" customHeight="false" outlineLevel="0" collapsed="false">
      <c r="A1378" s="145"/>
      <c r="D1378" s="125" t="n">
        <v>26</v>
      </c>
    </row>
    <row r="1379" customFormat="false" ht="12.75" hidden="false" customHeight="false" outlineLevel="0" collapsed="false">
      <c r="A1379" s="145" t="n">
        <v>39050.46875</v>
      </c>
      <c r="B1379" s="125" t="n">
        <v>0</v>
      </c>
      <c r="C1379" s="125" t="n">
        <v>0</v>
      </c>
      <c r="D1379" s="125" t="n">
        <v>27</v>
      </c>
    </row>
    <row r="1380" customFormat="false" ht="12.75" hidden="false" customHeight="false" outlineLevel="0" collapsed="false">
      <c r="A1380" s="145" t="n">
        <v>39050.4692361111</v>
      </c>
      <c r="B1380" s="125" t="n">
        <v>0</v>
      </c>
      <c r="C1380" s="125" t="n">
        <v>0</v>
      </c>
      <c r="D1380" s="125" t="n">
        <v>27</v>
      </c>
    </row>
    <row r="1381" customFormat="false" ht="12.75" hidden="false" customHeight="false" outlineLevel="0" collapsed="false">
      <c r="A1381" s="145" t="n">
        <v>39050.4697222222</v>
      </c>
      <c r="B1381" s="125" t="n">
        <v>0</v>
      </c>
      <c r="C1381" s="125" t="n">
        <v>0</v>
      </c>
      <c r="D1381" s="125" t="n">
        <v>27</v>
      </c>
    </row>
    <row r="1382" customFormat="false" ht="12.75" hidden="false" customHeight="false" outlineLevel="0" collapsed="false">
      <c r="A1382" s="145" t="n">
        <v>39050.4702083333</v>
      </c>
      <c r="B1382" s="125" t="n">
        <v>0</v>
      </c>
      <c r="C1382" s="125" t="n">
        <v>0</v>
      </c>
      <c r="D1382" s="125" t="n">
        <v>27</v>
      </c>
    </row>
    <row r="1383" customFormat="false" ht="12.75" hidden="false" customHeight="false" outlineLevel="0" collapsed="false">
      <c r="A1383" s="145" t="n">
        <v>39050.4706944445</v>
      </c>
      <c r="B1383" s="125" t="n">
        <v>0</v>
      </c>
      <c r="C1383" s="125" t="n">
        <v>0</v>
      </c>
      <c r="D1383" s="125" t="n">
        <v>27</v>
      </c>
    </row>
    <row r="1384" customFormat="false" ht="12.75" hidden="false" customHeight="false" outlineLevel="0" collapsed="false">
      <c r="A1384" s="145" t="n">
        <v>39050.4711805556</v>
      </c>
      <c r="B1384" s="125" t="n">
        <v>0</v>
      </c>
      <c r="C1384" s="125" t="n">
        <v>0</v>
      </c>
      <c r="D1384" s="125" t="n">
        <v>27</v>
      </c>
    </row>
    <row r="1385" customFormat="false" ht="12.75" hidden="false" customHeight="false" outlineLevel="0" collapsed="false">
      <c r="A1385" s="145" t="n">
        <v>39050.4716666667</v>
      </c>
      <c r="B1385" s="125" t="n">
        <v>0</v>
      </c>
      <c r="C1385" s="125" t="n">
        <v>0</v>
      </c>
      <c r="D1385" s="125" t="n">
        <v>27</v>
      </c>
    </row>
    <row r="1386" customFormat="false" ht="12.75" hidden="false" customHeight="false" outlineLevel="0" collapsed="false">
      <c r="A1386" s="145" t="n">
        <v>39050.4721527778</v>
      </c>
      <c r="B1386" s="125" t="n">
        <v>0</v>
      </c>
      <c r="C1386" s="125" t="n">
        <v>0</v>
      </c>
      <c r="D1386" s="125" t="n">
        <v>27</v>
      </c>
    </row>
    <row r="1387" customFormat="false" ht="12.75" hidden="false" customHeight="false" outlineLevel="0" collapsed="false">
      <c r="A1387" s="145" t="n">
        <v>39050.4726388889</v>
      </c>
      <c r="B1387" s="125" t="n">
        <v>0</v>
      </c>
      <c r="C1387" s="125" t="n">
        <v>0</v>
      </c>
      <c r="D1387" s="125" t="n">
        <v>27</v>
      </c>
    </row>
    <row r="1388" customFormat="false" ht="12.75" hidden="false" customHeight="false" outlineLevel="0" collapsed="false">
      <c r="A1388" s="145" t="n">
        <v>39050.473125</v>
      </c>
      <c r="B1388" s="125" t="n">
        <v>0</v>
      </c>
      <c r="C1388" s="125" t="n">
        <v>0</v>
      </c>
      <c r="D1388" s="125" t="n">
        <v>27</v>
      </c>
    </row>
    <row r="1389" customFormat="false" ht="12.75" hidden="false" customHeight="false" outlineLevel="0" collapsed="false">
      <c r="A1389" s="145" t="n">
        <v>39050.4736111111</v>
      </c>
      <c r="B1389" s="125" t="n">
        <v>0</v>
      </c>
      <c r="C1389" s="125" t="n">
        <v>0</v>
      </c>
      <c r="D1389" s="125" t="n">
        <v>27</v>
      </c>
    </row>
    <row r="1390" customFormat="false" ht="12.75" hidden="false" customHeight="false" outlineLevel="0" collapsed="false">
      <c r="A1390" s="145" t="n">
        <v>39050.4740972222</v>
      </c>
      <c r="B1390" s="125" t="n">
        <v>0</v>
      </c>
      <c r="C1390" s="125" t="n">
        <v>0</v>
      </c>
      <c r="D1390" s="125" t="n">
        <v>27</v>
      </c>
    </row>
    <row r="1391" customFormat="false" ht="12.75" hidden="false" customHeight="false" outlineLevel="0" collapsed="false">
      <c r="A1391" s="145" t="n">
        <v>39050.4745833333</v>
      </c>
      <c r="B1391" s="125" t="n">
        <v>0</v>
      </c>
      <c r="C1391" s="125" t="n">
        <v>0</v>
      </c>
      <c r="D1391" s="125" t="n">
        <v>27</v>
      </c>
    </row>
    <row r="1392" customFormat="false" ht="12.75" hidden="false" customHeight="false" outlineLevel="0" collapsed="false">
      <c r="A1392" s="145" t="n">
        <v>39050.4750694444</v>
      </c>
      <c r="B1392" s="125" t="n">
        <v>0</v>
      </c>
      <c r="C1392" s="125" t="n">
        <v>0</v>
      </c>
      <c r="D1392" s="125" t="n">
        <v>27</v>
      </c>
    </row>
    <row r="1393" customFormat="false" ht="12.75" hidden="false" customHeight="false" outlineLevel="0" collapsed="false">
      <c r="A1393" s="145" t="n">
        <v>39050.4755555556</v>
      </c>
      <c r="B1393" s="125" t="n">
        <v>0</v>
      </c>
      <c r="C1393" s="125" t="n">
        <v>0</v>
      </c>
      <c r="D1393" s="125" t="n">
        <v>27</v>
      </c>
    </row>
    <row r="1394" customFormat="false" ht="12.75" hidden="false" customHeight="false" outlineLevel="0" collapsed="false">
      <c r="A1394" s="145" t="n">
        <v>39050.4760416667</v>
      </c>
      <c r="B1394" s="125" t="n">
        <v>0</v>
      </c>
      <c r="C1394" s="125" t="n">
        <v>0</v>
      </c>
      <c r="D1394" s="125" t="n">
        <v>27</v>
      </c>
    </row>
    <row r="1395" customFormat="false" ht="12.75" hidden="false" customHeight="false" outlineLevel="0" collapsed="false">
      <c r="A1395" s="145" t="n">
        <v>39050.4765277778</v>
      </c>
      <c r="B1395" s="125" t="n">
        <v>0</v>
      </c>
      <c r="C1395" s="125" t="n">
        <v>0</v>
      </c>
      <c r="D1395" s="125" t="n">
        <v>27</v>
      </c>
    </row>
    <row r="1396" customFormat="false" ht="12.75" hidden="false" customHeight="false" outlineLevel="0" collapsed="false">
      <c r="A1396" s="145" t="n">
        <v>39050.4770138889</v>
      </c>
      <c r="B1396" s="125" t="n">
        <v>0</v>
      </c>
      <c r="C1396" s="125" t="n">
        <v>0</v>
      </c>
      <c r="D1396" s="125" t="n">
        <v>27</v>
      </c>
    </row>
    <row r="1397" customFormat="false" ht="12.75" hidden="false" customHeight="false" outlineLevel="0" collapsed="false">
      <c r="A1397" s="145" t="n">
        <v>39050.4775</v>
      </c>
      <c r="B1397" s="125" t="n">
        <v>0</v>
      </c>
      <c r="C1397" s="125" t="n">
        <v>0</v>
      </c>
      <c r="D1397" s="125" t="n">
        <v>27</v>
      </c>
    </row>
    <row r="1398" customFormat="false" ht="12.75" hidden="false" customHeight="false" outlineLevel="0" collapsed="false">
      <c r="A1398" s="145" t="n">
        <v>39050.4779861111</v>
      </c>
      <c r="B1398" s="125" t="n">
        <v>0</v>
      </c>
      <c r="C1398" s="125" t="n">
        <v>0</v>
      </c>
      <c r="D1398" s="125" t="n">
        <v>27</v>
      </c>
    </row>
    <row r="1399" customFormat="false" ht="12.75" hidden="false" customHeight="false" outlineLevel="0" collapsed="false">
      <c r="A1399" s="145" t="n">
        <v>39050.4784722222</v>
      </c>
      <c r="B1399" s="125" t="n">
        <v>0</v>
      </c>
      <c r="C1399" s="125" t="n">
        <v>0</v>
      </c>
      <c r="D1399" s="125" t="n">
        <v>27</v>
      </c>
    </row>
    <row r="1400" customFormat="false" ht="12.75" hidden="false" customHeight="false" outlineLevel="0" collapsed="false">
      <c r="A1400" s="145" t="n">
        <v>39050.4789583333</v>
      </c>
      <c r="B1400" s="125" t="n">
        <v>3</v>
      </c>
      <c r="C1400" s="125" t="n">
        <v>0</v>
      </c>
      <c r="D1400" s="125" t="n">
        <v>27</v>
      </c>
    </row>
    <row r="1401" customFormat="false" ht="12.75" hidden="false" customHeight="false" outlineLevel="0" collapsed="false">
      <c r="A1401" s="145" t="n">
        <v>39050.4794444444</v>
      </c>
      <c r="B1401" s="125" t="n">
        <v>3</v>
      </c>
      <c r="C1401" s="125" t="n">
        <v>0</v>
      </c>
      <c r="D1401" s="125" t="n">
        <v>27</v>
      </c>
    </row>
    <row r="1402" customFormat="false" ht="12.75" hidden="false" customHeight="false" outlineLevel="0" collapsed="false">
      <c r="A1402" s="145" t="n">
        <v>39050.4799305556</v>
      </c>
      <c r="B1402" s="125" t="n">
        <v>3</v>
      </c>
      <c r="C1402" s="125" t="n">
        <v>0</v>
      </c>
      <c r="D1402" s="125" t="n">
        <v>27</v>
      </c>
    </row>
    <row r="1403" customFormat="false" ht="12.75" hidden="false" customHeight="false" outlineLevel="0" collapsed="false">
      <c r="A1403" s="145" t="n">
        <v>39050.4804166667</v>
      </c>
      <c r="B1403" s="125" t="n">
        <v>2</v>
      </c>
      <c r="C1403" s="125" t="n">
        <v>0</v>
      </c>
      <c r="D1403" s="125" t="n">
        <v>27</v>
      </c>
    </row>
    <row r="1404" customFormat="false" ht="12.75" hidden="false" customHeight="false" outlineLevel="0" collapsed="false">
      <c r="A1404" s="145" t="n">
        <v>39050.4809027778</v>
      </c>
      <c r="B1404" s="125" t="n">
        <v>2</v>
      </c>
      <c r="C1404" s="125" t="n">
        <v>0</v>
      </c>
      <c r="D1404" s="125" t="n">
        <v>27</v>
      </c>
    </row>
    <row r="1405" customFormat="false" ht="12.75" hidden="false" customHeight="false" outlineLevel="0" collapsed="false">
      <c r="A1405" s="145" t="n">
        <v>39050.4813888889</v>
      </c>
      <c r="B1405" s="125" t="n">
        <v>2</v>
      </c>
      <c r="C1405" s="125" t="n">
        <v>0</v>
      </c>
      <c r="D1405" s="125" t="n">
        <v>27</v>
      </c>
    </row>
    <row r="1406" customFormat="false" ht="12.75" hidden="false" customHeight="false" outlineLevel="0" collapsed="false">
      <c r="A1406" s="145" t="n">
        <v>39050.481875</v>
      </c>
      <c r="B1406" s="125" t="n">
        <v>2</v>
      </c>
      <c r="C1406" s="125" t="n">
        <v>0</v>
      </c>
      <c r="D1406" s="125" t="n">
        <v>27</v>
      </c>
    </row>
    <row r="1407" customFormat="false" ht="12.75" hidden="false" customHeight="false" outlineLevel="0" collapsed="false">
      <c r="A1407" s="145" t="n">
        <v>39050.4823611111</v>
      </c>
      <c r="B1407" s="125" t="n">
        <v>2</v>
      </c>
      <c r="C1407" s="125" t="n">
        <v>0</v>
      </c>
      <c r="D1407" s="125" t="n">
        <v>27</v>
      </c>
    </row>
    <row r="1408" customFormat="false" ht="12.75" hidden="false" customHeight="false" outlineLevel="0" collapsed="false">
      <c r="A1408" s="145" t="n">
        <v>39050.4828472222</v>
      </c>
      <c r="B1408" s="125" t="n">
        <v>549</v>
      </c>
      <c r="C1408" s="125" t="n">
        <v>0</v>
      </c>
      <c r="D1408" s="125" t="n">
        <v>27</v>
      </c>
    </row>
    <row r="1409" customFormat="false" ht="12.75" hidden="false" customHeight="false" outlineLevel="0" collapsed="false">
      <c r="A1409" s="145" t="n">
        <v>39050.4833333333</v>
      </c>
      <c r="B1409" s="125" t="n">
        <v>1868</v>
      </c>
      <c r="C1409" s="125" t="n">
        <v>0</v>
      </c>
      <c r="D1409" s="125" t="n">
        <v>27</v>
      </c>
    </row>
    <row r="1410" customFormat="false" ht="12.75" hidden="false" customHeight="false" outlineLevel="0" collapsed="false">
      <c r="A1410" s="145" t="n">
        <v>39050.4838194444</v>
      </c>
      <c r="B1410" s="125" t="n">
        <v>2422</v>
      </c>
      <c r="C1410" s="125" t="n">
        <v>0</v>
      </c>
      <c r="D1410" s="125" t="n">
        <v>27</v>
      </c>
    </row>
    <row r="1411" customFormat="false" ht="12.75" hidden="false" customHeight="false" outlineLevel="0" collapsed="false">
      <c r="A1411" s="145" t="n">
        <v>39050.4843055556</v>
      </c>
      <c r="B1411" s="125" t="n">
        <v>1889</v>
      </c>
      <c r="C1411" s="125" t="n">
        <v>0</v>
      </c>
      <c r="D1411" s="125" t="n">
        <v>27</v>
      </c>
    </row>
    <row r="1412" customFormat="false" ht="12.75" hidden="false" customHeight="false" outlineLevel="0" collapsed="false">
      <c r="A1412" s="145" t="n">
        <v>39050.4847916667</v>
      </c>
      <c r="B1412" s="125" t="n">
        <v>2276</v>
      </c>
      <c r="C1412" s="125" t="n">
        <v>0</v>
      </c>
      <c r="D1412" s="125" t="n">
        <v>27</v>
      </c>
    </row>
    <row r="1413" customFormat="false" ht="12.75" hidden="false" customHeight="false" outlineLevel="0" collapsed="false">
      <c r="A1413" s="145" t="n">
        <v>39050.4852777778</v>
      </c>
      <c r="B1413" s="125" t="n">
        <v>2105</v>
      </c>
      <c r="C1413" s="125" t="n">
        <v>0</v>
      </c>
      <c r="D1413" s="125" t="n">
        <v>27</v>
      </c>
    </row>
    <row r="1414" customFormat="false" ht="12.75" hidden="false" customHeight="false" outlineLevel="0" collapsed="false">
      <c r="A1414" s="145" t="n">
        <v>39050.4857638889</v>
      </c>
      <c r="B1414" s="125" t="n">
        <v>2527</v>
      </c>
      <c r="C1414" s="125" t="n">
        <v>0</v>
      </c>
      <c r="D1414" s="125" t="n">
        <v>27</v>
      </c>
    </row>
    <row r="1415" customFormat="false" ht="12.75" hidden="false" customHeight="false" outlineLevel="0" collapsed="false">
      <c r="A1415" s="145" t="n">
        <v>39050.48625</v>
      </c>
      <c r="B1415" s="125" t="n">
        <v>2427</v>
      </c>
      <c r="C1415" s="125" t="n">
        <v>0</v>
      </c>
      <c r="D1415" s="125" t="n">
        <v>27</v>
      </c>
    </row>
    <row r="1416" customFormat="false" ht="12.75" hidden="false" customHeight="false" outlineLevel="0" collapsed="false">
      <c r="A1416" s="145" t="n">
        <v>39050.4867361111</v>
      </c>
      <c r="B1416" s="125" t="n">
        <v>2288</v>
      </c>
      <c r="C1416" s="125" t="n">
        <v>0</v>
      </c>
      <c r="D1416" s="125" t="n">
        <v>27</v>
      </c>
    </row>
    <row r="1417" customFormat="false" ht="12.75" hidden="false" customHeight="false" outlineLevel="0" collapsed="false">
      <c r="A1417" s="145" t="n">
        <v>39050.4872222222</v>
      </c>
      <c r="B1417" s="125" t="n">
        <v>2504</v>
      </c>
      <c r="C1417" s="125" t="n">
        <v>0</v>
      </c>
      <c r="D1417" s="125" t="n">
        <v>27</v>
      </c>
    </row>
    <row r="1418" customFormat="false" ht="12.75" hidden="false" customHeight="false" outlineLevel="0" collapsed="false">
      <c r="A1418" s="145" t="n">
        <v>39050.4877083333</v>
      </c>
      <c r="B1418" s="125" t="n">
        <v>2252</v>
      </c>
      <c r="C1418" s="125" t="n">
        <v>0</v>
      </c>
      <c r="D1418" s="125" t="n">
        <v>27</v>
      </c>
    </row>
    <row r="1419" customFormat="false" ht="12.75" hidden="false" customHeight="false" outlineLevel="0" collapsed="false">
      <c r="A1419" s="145" t="n">
        <v>39050.4881944444</v>
      </c>
      <c r="B1419" s="125" t="n">
        <v>2265</v>
      </c>
      <c r="C1419" s="125" t="n">
        <v>0</v>
      </c>
      <c r="D1419" s="125" t="n">
        <v>27</v>
      </c>
    </row>
    <row r="1420" customFormat="false" ht="12.75" hidden="false" customHeight="false" outlineLevel="0" collapsed="false">
      <c r="A1420" s="145" t="n">
        <v>39050.4886805556</v>
      </c>
      <c r="B1420" s="125" t="n">
        <v>2174</v>
      </c>
      <c r="C1420" s="125" t="n">
        <v>0</v>
      </c>
      <c r="D1420" s="125" t="n">
        <v>27</v>
      </c>
    </row>
    <row r="1421" customFormat="false" ht="12.75" hidden="false" customHeight="false" outlineLevel="0" collapsed="false">
      <c r="A1421" s="145" t="n">
        <v>39050.4891666667</v>
      </c>
      <c r="B1421" s="125" t="n">
        <v>1919</v>
      </c>
      <c r="C1421" s="125" t="n">
        <v>0</v>
      </c>
      <c r="D1421" s="125" t="n">
        <v>27</v>
      </c>
    </row>
    <row r="1422" customFormat="false" ht="12.75" hidden="false" customHeight="false" outlineLevel="0" collapsed="false">
      <c r="A1422" s="145" t="n">
        <v>39050.4896527778</v>
      </c>
      <c r="B1422" s="125" t="n">
        <v>1935</v>
      </c>
      <c r="C1422" s="125" t="n">
        <v>0</v>
      </c>
      <c r="D1422" s="125" t="n">
        <v>27</v>
      </c>
    </row>
    <row r="1423" customFormat="false" ht="12.75" hidden="false" customHeight="false" outlineLevel="0" collapsed="false">
      <c r="A1423" s="145" t="n">
        <v>39050.4901388889</v>
      </c>
      <c r="B1423" s="125" t="n">
        <v>2264</v>
      </c>
      <c r="C1423" s="125" t="n">
        <v>0</v>
      </c>
      <c r="D1423" s="125" t="n">
        <v>27</v>
      </c>
    </row>
    <row r="1424" customFormat="false" ht="12.75" hidden="false" customHeight="false" outlineLevel="0" collapsed="false">
      <c r="A1424" s="145" t="n">
        <v>39050.490625</v>
      </c>
      <c r="B1424" s="125" t="n">
        <v>2328</v>
      </c>
      <c r="C1424" s="125" t="n">
        <v>0</v>
      </c>
      <c r="D1424" s="125" t="n">
        <v>27</v>
      </c>
    </row>
    <row r="1425" customFormat="false" ht="12.75" hidden="false" customHeight="false" outlineLevel="0" collapsed="false">
      <c r="A1425" s="145" t="n">
        <v>39050.491099537</v>
      </c>
      <c r="B1425" s="125" t="n">
        <v>2391</v>
      </c>
      <c r="C1425" s="125" t="n">
        <v>0</v>
      </c>
      <c r="D1425" s="125" t="n">
        <v>27</v>
      </c>
    </row>
    <row r="1426" customFormat="false" ht="12.75" hidden="false" customHeight="false" outlineLevel="0" collapsed="false">
      <c r="A1426" s="145" t="n">
        <v>39050.4915972222</v>
      </c>
      <c r="B1426" s="125" t="n">
        <v>2524</v>
      </c>
      <c r="C1426" s="125" t="n">
        <v>0</v>
      </c>
      <c r="D1426" s="125" t="n">
        <v>27</v>
      </c>
    </row>
    <row r="1427" customFormat="false" ht="12.75" hidden="false" customHeight="false" outlineLevel="0" collapsed="false">
      <c r="A1427" s="145" t="n">
        <v>39050.4920833333</v>
      </c>
      <c r="B1427" s="125" t="n">
        <v>2517</v>
      </c>
      <c r="C1427" s="125" t="n">
        <v>0</v>
      </c>
      <c r="D1427" s="125" t="n">
        <v>27</v>
      </c>
    </row>
    <row r="1428" customFormat="false" ht="12.75" hidden="false" customHeight="false" outlineLevel="0" collapsed="false">
      <c r="A1428" s="145" t="n">
        <v>39050.4925694445</v>
      </c>
      <c r="B1428" s="125" t="n">
        <v>1946</v>
      </c>
      <c r="C1428" s="125" t="n">
        <v>0</v>
      </c>
      <c r="D1428" s="125" t="n">
        <v>27</v>
      </c>
    </row>
    <row r="1429" customFormat="false" ht="12.75" hidden="false" customHeight="false" outlineLevel="0" collapsed="false">
      <c r="A1429" s="145" t="n">
        <v>39050.4930555556</v>
      </c>
      <c r="B1429" s="125" t="n">
        <v>1894</v>
      </c>
      <c r="C1429" s="125" t="n">
        <v>0</v>
      </c>
      <c r="D1429" s="125" t="n">
        <v>27</v>
      </c>
    </row>
    <row r="1430" customFormat="false" ht="12.75" hidden="false" customHeight="false" outlineLevel="0" collapsed="false">
      <c r="A1430" s="145" t="n">
        <v>39050.4935416667</v>
      </c>
      <c r="B1430" s="125" t="n">
        <v>2267</v>
      </c>
      <c r="C1430" s="125" t="n">
        <v>0</v>
      </c>
      <c r="D1430" s="125" t="n">
        <v>27</v>
      </c>
    </row>
    <row r="1431" customFormat="false" ht="12.75" hidden="false" customHeight="false" outlineLevel="0" collapsed="false">
      <c r="A1431" s="145"/>
      <c r="D1431" s="125" t="n">
        <v>27</v>
      </c>
    </row>
    <row r="1432" customFormat="false" ht="12.75" hidden="false" customHeight="false" outlineLevel="0" collapsed="false">
      <c r="A1432" s="145" t="n">
        <v>39050.4687615741</v>
      </c>
      <c r="B1432" s="125" t="n">
        <v>0</v>
      </c>
      <c r="C1432" s="125" t="n">
        <v>0</v>
      </c>
      <c r="D1432" s="125" t="n">
        <v>28</v>
      </c>
    </row>
    <row r="1433" customFormat="false" ht="12.75" hidden="false" customHeight="false" outlineLevel="0" collapsed="false">
      <c r="A1433" s="145" t="n">
        <v>39050.4692476852</v>
      </c>
      <c r="B1433" s="125" t="n">
        <v>0</v>
      </c>
      <c r="C1433" s="125" t="n">
        <v>0</v>
      </c>
      <c r="D1433" s="125" t="n">
        <v>28</v>
      </c>
    </row>
    <row r="1434" customFormat="false" ht="12.75" hidden="false" customHeight="false" outlineLevel="0" collapsed="false">
      <c r="A1434" s="145" t="n">
        <v>39050.4697337963</v>
      </c>
      <c r="B1434" s="125" t="n">
        <v>0</v>
      </c>
      <c r="C1434" s="125" t="n">
        <v>0</v>
      </c>
      <c r="D1434" s="125" t="n">
        <v>28</v>
      </c>
    </row>
    <row r="1435" customFormat="false" ht="12.75" hidden="false" customHeight="false" outlineLevel="0" collapsed="false">
      <c r="A1435" s="145" t="n">
        <v>39050.4702199074</v>
      </c>
      <c r="B1435" s="125" t="n">
        <v>0</v>
      </c>
      <c r="C1435" s="125" t="n">
        <v>0</v>
      </c>
      <c r="D1435" s="125" t="n">
        <v>28</v>
      </c>
    </row>
    <row r="1436" customFormat="false" ht="12.75" hidden="false" customHeight="false" outlineLevel="0" collapsed="false">
      <c r="A1436" s="145" t="n">
        <v>39050.4707060185</v>
      </c>
      <c r="B1436" s="125" t="n">
        <v>0</v>
      </c>
      <c r="C1436" s="125" t="n">
        <v>0</v>
      </c>
      <c r="D1436" s="125" t="n">
        <v>28</v>
      </c>
    </row>
    <row r="1437" customFormat="false" ht="12.75" hidden="false" customHeight="false" outlineLevel="0" collapsed="false">
      <c r="A1437" s="145" t="n">
        <v>39050.4711921296</v>
      </c>
      <c r="B1437" s="125" t="n">
        <v>0</v>
      </c>
      <c r="C1437" s="125" t="n">
        <v>0</v>
      </c>
      <c r="D1437" s="125" t="n">
        <v>28</v>
      </c>
    </row>
    <row r="1438" customFormat="false" ht="12.75" hidden="false" customHeight="false" outlineLevel="0" collapsed="false">
      <c r="A1438" s="145" t="n">
        <v>39050.4716782407</v>
      </c>
      <c r="B1438" s="125" t="n">
        <v>0</v>
      </c>
      <c r="C1438" s="125" t="n">
        <v>0</v>
      </c>
      <c r="D1438" s="125" t="n">
        <v>28</v>
      </c>
    </row>
    <row r="1439" customFormat="false" ht="12.75" hidden="false" customHeight="false" outlineLevel="0" collapsed="false">
      <c r="A1439" s="145" t="n">
        <v>39050.4721643519</v>
      </c>
      <c r="B1439" s="125" t="n">
        <v>0</v>
      </c>
      <c r="C1439" s="125" t="n">
        <v>0</v>
      </c>
      <c r="D1439" s="125" t="n">
        <v>28</v>
      </c>
    </row>
    <row r="1440" customFormat="false" ht="12.75" hidden="false" customHeight="false" outlineLevel="0" collapsed="false">
      <c r="A1440" s="145" t="n">
        <v>39050.472650463</v>
      </c>
      <c r="B1440" s="125" t="n">
        <v>0</v>
      </c>
      <c r="C1440" s="125" t="n">
        <v>0</v>
      </c>
      <c r="D1440" s="125" t="n">
        <v>28</v>
      </c>
    </row>
    <row r="1441" customFormat="false" ht="12.75" hidden="false" customHeight="false" outlineLevel="0" collapsed="false">
      <c r="A1441" s="145" t="n">
        <v>39050.4731365741</v>
      </c>
      <c r="B1441" s="125" t="n">
        <v>0</v>
      </c>
      <c r="C1441" s="125" t="n">
        <v>0</v>
      </c>
      <c r="D1441" s="125" t="n">
        <v>28</v>
      </c>
    </row>
    <row r="1442" customFormat="false" ht="12.75" hidden="false" customHeight="false" outlineLevel="0" collapsed="false">
      <c r="A1442" s="145" t="n">
        <v>39050.4736226852</v>
      </c>
      <c r="B1442" s="125" t="n">
        <v>0</v>
      </c>
      <c r="C1442" s="125" t="n">
        <v>0</v>
      </c>
      <c r="D1442" s="125" t="n">
        <v>28</v>
      </c>
    </row>
    <row r="1443" customFormat="false" ht="12.75" hidden="false" customHeight="false" outlineLevel="0" collapsed="false">
      <c r="A1443" s="145" t="n">
        <v>39050.4741087963</v>
      </c>
      <c r="B1443" s="125" t="n">
        <v>0</v>
      </c>
      <c r="C1443" s="125" t="n">
        <v>0</v>
      </c>
      <c r="D1443" s="125" t="n">
        <v>28</v>
      </c>
    </row>
    <row r="1444" customFormat="false" ht="12.75" hidden="false" customHeight="false" outlineLevel="0" collapsed="false">
      <c r="A1444" s="145" t="n">
        <v>39050.4745949074</v>
      </c>
      <c r="B1444" s="125" t="n">
        <v>0</v>
      </c>
      <c r="C1444" s="125" t="n">
        <v>0</v>
      </c>
      <c r="D1444" s="125" t="n">
        <v>28</v>
      </c>
    </row>
    <row r="1445" customFormat="false" ht="12.75" hidden="false" customHeight="false" outlineLevel="0" collapsed="false">
      <c r="A1445" s="145" t="n">
        <v>39050.4750810185</v>
      </c>
      <c r="B1445" s="125" t="n">
        <v>0</v>
      </c>
      <c r="C1445" s="125" t="n">
        <v>0</v>
      </c>
      <c r="D1445" s="125" t="n">
        <v>28</v>
      </c>
    </row>
    <row r="1446" customFormat="false" ht="12.75" hidden="false" customHeight="false" outlineLevel="0" collapsed="false">
      <c r="A1446" s="145" t="n">
        <v>39050.4755671296</v>
      </c>
      <c r="B1446" s="125" t="n">
        <v>0</v>
      </c>
      <c r="C1446" s="125" t="n">
        <v>0</v>
      </c>
      <c r="D1446" s="125" t="n">
        <v>28</v>
      </c>
    </row>
    <row r="1447" customFormat="false" ht="12.75" hidden="false" customHeight="false" outlineLevel="0" collapsed="false">
      <c r="A1447" s="145" t="n">
        <v>39050.4760532407</v>
      </c>
      <c r="B1447" s="125" t="n">
        <v>0</v>
      </c>
      <c r="C1447" s="125" t="n">
        <v>0</v>
      </c>
      <c r="D1447" s="125" t="n">
        <v>28</v>
      </c>
    </row>
    <row r="1448" customFormat="false" ht="12.75" hidden="false" customHeight="false" outlineLevel="0" collapsed="false">
      <c r="A1448" s="145" t="n">
        <v>39050.4765393519</v>
      </c>
      <c r="B1448" s="125" t="n">
        <v>0</v>
      </c>
      <c r="C1448" s="125" t="n">
        <v>0</v>
      </c>
      <c r="D1448" s="125" t="n">
        <v>28</v>
      </c>
    </row>
    <row r="1449" customFormat="false" ht="12.75" hidden="false" customHeight="false" outlineLevel="0" collapsed="false">
      <c r="A1449" s="145" t="n">
        <v>39050.477025463</v>
      </c>
      <c r="B1449" s="125" t="n">
        <v>0</v>
      </c>
      <c r="C1449" s="125" t="n">
        <v>0</v>
      </c>
      <c r="D1449" s="125" t="n">
        <v>28</v>
      </c>
    </row>
    <row r="1450" customFormat="false" ht="12.75" hidden="false" customHeight="false" outlineLevel="0" collapsed="false">
      <c r="A1450" s="145" t="n">
        <v>39050.4775115741</v>
      </c>
      <c r="B1450" s="125" t="n">
        <v>0</v>
      </c>
      <c r="C1450" s="125" t="n">
        <v>0</v>
      </c>
      <c r="D1450" s="125" t="n">
        <v>28</v>
      </c>
    </row>
    <row r="1451" customFormat="false" ht="12.75" hidden="false" customHeight="false" outlineLevel="0" collapsed="false">
      <c r="A1451" s="145" t="n">
        <v>39050.4779976852</v>
      </c>
      <c r="B1451" s="125" t="n">
        <v>0</v>
      </c>
      <c r="C1451" s="125" t="n">
        <v>0</v>
      </c>
      <c r="D1451" s="125" t="n">
        <v>28</v>
      </c>
    </row>
    <row r="1452" customFormat="false" ht="12.75" hidden="false" customHeight="false" outlineLevel="0" collapsed="false">
      <c r="A1452" s="145" t="n">
        <v>39050.4784837963</v>
      </c>
      <c r="B1452" s="125" t="n">
        <v>0</v>
      </c>
      <c r="C1452" s="125" t="n">
        <v>0</v>
      </c>
      <c r="D1452" s="125" t="n">
        <v>28</v>
      </c>
    </row>
    <row r="1453" customFormat="false" ht="12.75" hidden="false" customHeight="false" outlineLevel="0" collapsed="false">
      <c r="A1453" s="145" t="n">
        <v>39050.4789699074</v>
      </c>
      <c r="B1453" s="125" t="n">
        <v>1</v>
      </c>
      <c r="C1453" s="125" t="n">
        <v>0</v>
      </c>
      <c r="D1453" s="125" t="n">
        <v>28</v>
      </c>
    </row>
    <row r="1454" customFormat="false" ht="12.75" hidden="false" customHeight="false" outlineLevel="0" collapsed="false">
      <c r="A1454" s="145" t="n">
        <v>39050.4794560185</v>
      </c>
      <c r="B1454" s="125" t="n">
        <v>1978</v>
      </c>
      <c r="C1454" s="125" t="n">
        <v>0</v>
      </c>
      <c r="D1454" s="125" t="n">
        <v>28</v>
      </c>
    </row>
    <row r="1455" customFormat="false" ht="12.75" hidden="false" customHeight="false" outlineLevel="0" collapsed="false">
      <c r="A1455" s="145" t="n">
        <v>39050.4799421296</v>
      </c>
      <c r="B1455" s="125" t="n">
        <v>2548</v>
      </c>
      <c r="C1455" s="125" t="n">
        <v>0</v>
      </c>
      <c r="D1455" s="125" t="n">
        <v>28</v>
      </c>
    </row>
    <row r="1456" customFormat="false" ht="12.75" hidden="false" customHeight="false" outlineLevel="0" collapsed="false">
      <c r="A1456" s="145" t="n">
        <v>39050.4804282407</v>
      </c>
      <c r="B1456" s="125" t="n">
        <v>2252</v>
      </c>
      <c r="C1456" s="125" t="n">
        <v>0</v>
      </c>
      <c r="D1456" s="125" t="n">
        <v>28</v>
      </c>
    </row>
    <row r="1457" customFormat="false" ht="12.75" hidden="false" customHeight="false" outlineLevel="0" collapsed="false">
      <c r="A1457" s="145" t="n">
        <v>39050.4809143519</v>
      </c>
      <c r="B1457" s="125" t="n">
        <v>2230</v>
      </c>
      <c r="C1457" s="125" t="n">
        <v>0</v>
      </c>
      <c r="D1457" s="125" t="n">
        <v>28</v>
      </c>
    </row>
    <row r="1458" customFormat="false" ht="12.75" hidden="false" customHeight="false" outlineLevel="0" collapsed="false">
      <c r="A1458" s="145" t="n">
        <v>39050.481400463</v>
      </c>
      <c r="B1458" s="125" t="n">
        <v>2464</v>
      </c>
      <c r="C1458" s="125" t="n">
        <v>0</v>
      </c>
      <c r="D1458" s="125" t="n">
        <v>28</v>
      </c>
    </row>
    <row r="1459" customFormat="false" ht="12.75" hidden="false" customHeight="false" outlineLevel="0" collapsed="false">
      <c r="A1459" s="145" t="n">
        <v>39050.4818865741</v>
      </c>
      <c r="B1459" s="125" t="n">
        <v>2608</v>
      </c>
      <c r="C1459" s="125" t="n">
        <v>0</v>
      </c>
      <c r="D1459" s="125" t="n">
        <v>28</v>
      </c>
    </row>
    <row r="1460" customFormat="false" ht="12.75" hidden="false" customHeight="false" outlineLevel="0" collapsed="false">
      <c r="A1460" s="145" t="n">
        <v>39050.4823726852</v>
      </c>
      <c r="B1460" s="125" t="n">
        <v>2542</v>
      </c>
      <c r="C1460" s="125" t="n">
        <v>0</v>
      </c>
      <c r="D1460" s="125" t="n">
        <v>28</v>
      </c>
    </row>
    <row r="1461" customFormat="false" ht="12.75" hidden="false" customHeight="false" outlineLevel="0" collapsed="false">
      <c r="A1461" s="145" t="n">
        <v>39050.4828587963</v>
      </c>
      <c r="B1461" s="125" t="n">
        <v>2452</v>
      </c>
      <c r="C1461" s="125" t="n">
        <v>0</v>
      </c>
      <c r="D1461" s="125" t="n">
        <v>28</v>
      </c>
    </row>
    <row r="1462" customFormat="false" ht="12.75" hidden="false" customHeight="false" outlineLevel="0" collapsed="false">
      <c r="A1462" s="145" t="n">
        <v>39050.4833449074</v>
      </c>
      <c r="B1462" s="125" t="n">
        <v>1934</v>
      </c>
      <c r="C1462" s="125" t="n">
        <v>0</v>
      </c>
      <c r="D1462" s="125" t="n">
        <v>28</v>
      </c>
    </row>
    <row r="1463" customFormat="false" ht="12.75" hidden="false" customHeight="false" outlineLevel="0" collapsed="false">
      <c r="A1463" s="145" t="n">
        <v>39050.4838310185</v>
      </c>
      <c r="B1463" s="125" t="n">
        <v>2548</v>
      </c>
      <c r="C1463" s="125" t="n">
        <v>0</v>
      </c>
      <c r="D1463" s="125" t="n">
        <v>28</v>
      </c>
    </row>
    <row r="1464" customFormat="false" ht="12.75" hidden="false" customHeight="false" outlineLevel="0" collapsed="false">
      <c r="A1464" s="145" t="n">
        <v>39050.4843171296</v>
      </c>
      <c r="B1464" s="125" t="n">
        <v>2115</v>
      </c>
      <c r="C1464" s="125" t="n">
        <v>0</v>
      </c>
      <c r="D1464" s="125" t="n">
        <v>28</v>
      </c>
    </row>
    <row r="1465" customFormat="false" ht="12.75" hidden="false" customHeight="false" outlineLevel="0" collapsed="false">
      <c r="A1465" s="145" t="n">
        <v>39050.4848032407</v>
      </c>
      <c r="B1465" s="125" t="n">
        <v>2595</v>
      </c>
      <c r="C1465" s="125" t="n">
        <v>0</v>
      </c>
      <c r="D1465" s="125" t="n">
        <v>28</v>
      </c>
    </row>
    <row r="1466" customFormat="false" ht="12.75" hidden="false" customHeight="false" outlineLevel="0" collapsed="false">
      <c r="A1466" s="145" t="n">
        <v>39050.4852893519</v>
      </c>
      <c r="B1466" s="125" t="n">
        <v>2532</v>
      </c>
      <c r="C1466" s="125" t="n">
        <v>0</v>
      </c>
      <c r="D1466" s="125" t="n">
        <v>28</v>
      </c>
    </row>
    <row r="1467" customFormat="false" ht="12.75" hidden="false" customHeight="false" outlineLevel="0" collapsed="false">
      <c r="A1467" s="145" t="n">
        <v>39050.485775463</v>
      </c>
      <c r="B1467" s="125" t="n">
        <v>2155</v>
      </c>
      <c r="C1467" s="125" t="n">
        <v>0</v>
      </c>
      <c r="D1467" s="125" t="n">
        <v>28</v>
      </c>
    </row>
    <row r="1468" customFormat="false" ht="12.75" hidden="false" customHeight="false" outlineLevel="0" collapsed="false">
      <c r="A1468" s="145" t="n">
        <v>39050.4862615741</v>
      </c>
      <c r="B1468" s="125" t="n">
        <v>2570</v>
      </c>
      <c r="C1468" s="125" t="n">
        <v>0</v>
      </c>
      <c r="D1468" s="125" t="n">
        <v>28</v>
      </c>
    </row>
    <row r="1469" customFormat="false" ht="12.75" hidden="false" customHeight="false" outlineLevel="0" collapsed="false">
      <c r="A1469" s="145" t="n">
        <v>39050.4867476852</v>
      </c>
      <c r="B1469" s="125" t="n">
        <v>2247</v>
      </c>
      <c r="C1469" s="125" t="n">
        <v>0</v>
      </c>
      <c r="D1469" s="125" t="n">
        <v>28</v>
      </c>
    </row>
    <row r="1470" customFormat="false" ht="12.75" hidden="false" customHeight="false" outlineLevel="0" collapsed="false">
      <c r="A1470" s="145" t="n">
        <v>39050.4872337963</v>
      </c>
      <c r="B1470" s="125" t="n">
        <v>1962</v>
      </c>
      <c r="C1470" s="125" t="n">
        <v>0</v>
      </c>
      <c r="D1470" s="125" t="n">
        <v>28</v>
      </c>
    </row>
    <row r="1471" customFormat="false" ht="12.75" hidden="false" customHeight="false" outlineLevel="0" collapsed="false">
      <c r="A1471" s="145" t="n">
        <v>39050.4877199074</v>
      </c>
      <c r="B1471" s="125" t="n">
        <v>2509</v>
      </c>
      <c r="C1471" s="125" t="n">
        <v>0</v>
      </c>
      <c r="D1471" s="125" t="n">
        <v>28</v>
      </c>
    </row>
    <row r="1472" customFormat="false" ht="12.75" hidden="false" customHeight="false" outlineLevel="0" collapsed="false">
      <c r="A1472" s="145" t="n">
        <v>39050.4882060185</v>
      </c>
      <c r="B1472" s="125" t="n">
        <v>2362</v>
      </c>
      <c r="C1472" s="125" t="n">
        <v>0</v>
      </c>
      <c r="D1472" s="125" t="n">
        <v>28</v>
      </c>
    </row>
    <row r="1473" customFormat="false" ht="12.75" hidden="false" customHeight="false" outlineLevel="0" collapsed="false">
      <c r="A1473" s="145" t="n">
        <v>39050.4886921296</v>
      </c>
      <c r="B1473" s="125" t="n">
        <v>1953</v>
      </c>
      <c r="C1473" s="125" t="n">
        <v>0</v>
      </c>
      <c r="D1473" s="125" t="n">
        <v>28</v>
      </c>
    </row>
    <row r="1474" customFormat="false" ht="12.75" hidden="false" customHeight="false" outlineLevel="0" collapsed="false">
      <c r="A1474" s="145" t="n">
        <v>39050.4891782407</v>
      </c>
      <c r="B1474" s="125" t="n">
        <v>1965</v>
      </c>
      <c r="C1474" s="125" t="n">
        <v>0</v>
      </c>
      <c r="D1474" s="125" t="n">
        <v>28</v>
      </c>
    </row>
    <row r="1475" customFormat="false" ht="12.75" hidden="false" customHeight="false" outlineLevel="0" collapsed="false">
      <c r="A1475" s="145" t="n">
        <v>39050.4896643519</v>
      </c>
      <c r="B1475" s="125" t="n">
        <v>2542</v>
      </c>
      <c r="C1475" s="125" t="n">
        <v>0</v>
      </c>
      <c r="D1475" s="125" t="n">
        <v>28</v>
      </c>
    </row>
    <row r="1476" customFormat="false" ht="12.75" hidden="false" customHeight="false" outlineLevel="0" collapsed="false">
      <c r="A1476" s="145" t="n">
        <v>39050.490150463</v>
      </c>
      <c r="B1476" s="125" t="n">
        <v>2203</v>
      </c>
      <c r="C1476" s="125" t="n">
        <v>0</v>
      </c>
      <c r="D1476" s="125" t="n">
        <v>28</v>
      </c>
    </row>
    <row r="1477" customFormat="false" ht="12.75" hidden="false" customHeight="false" outlineLevel="0" collapsed="false">
      <c r="A1477" s="145" t="n">
        <v>39050.4906365741</v>
      </c>
      <c r="B1477" s="125" t="n">
        <v>2390</v>
      </c>
      <c r="C1477" s="125" t="n">
        <v>0</v>
      </c>
      <c r="D1477" s="125" t="n">
        <v>28</v>
      </c>
    </row>
    <row r="1478" customFormat="false" ht="12.75" hidden="false" customHeight="false" outlineLevel="0" collapsed="false">
      <c r="A1478" s="145" t="n">
        <v>39050.4911226852</v>
      </c>
      <c r="B1478" s="125" t="n">
        <v>2508</v>
      </c>
      <c r="C1478" s="125" t="n">
        <v>0</v>
      </c>
      <c r="D1478" s="125" t="n">
        <v>28</v>
      </c>
    </row>
    <row r="1479" customFormat="false" ht="12.75" hidden="false" customHeight="false" outlineLevel="0" collapsed="false">
      <c r="A1479" s="145" t="n">
        <v>39050.4916087963</v>
      </c>
      <c r="B1479" s="125" t="n">
        <v>2168</v>
      </c>
      <c r="C1479" s="125" t="n">
        <v>0</v>
      </c>
      <c r="D1479" s="125" t="n">
        <v>28</v>
      </c>
    </row>
    <row r="1480" customFormat="false" ht="12.75" hidden="false" customHeight="false" outlineLevel="0" collapsed="false">
      <c r="A1480" s="145" t="n">
        <v>39050.4920949074</v>
      </c>
      <c r="B1480" s="125" t="n">
        <v>2389</v>
      </c>
      <c r="C1480" s="125" t="n">
        <v>0</v>
      </c>
      <c r="D1480" s="125" t="n">
        <v>28</v>
      </c>
    </row>
    <row r="1481" customFormat="false" ht="12.75" hidden="false" customHeight="false" outlineLevel="0" collapsed="false">
      <c r="A1481" s="145" t="n">
        <v>39050.4925810185</v>
      </c>
      <c r="B1481" s="125" t="n">
        <v>2559</v>
      </c>
      <c r="C1481" s="125" t="n">
        <v>0</v>
      </c>
      <c r="D1481" s="125" t="n">
        <v>28</v>
      </c>
    </row>
    <row r="1482" customFormat="false" ht="12.75" hidden="false" customHeight="false" outlineLevel="0" collapsed="false">
      <c r="A1482" s="145" t="n">
        <v>39050.4930671296</v>
      </c>
      <c r="B1482" s="125" t="n">
        <v>2115</v>
      </c>
      <c r="C1482" s="125" t="n">
        <v>0</v>
      </c>
      <c r="D1482" s="125" t="n">
        <v>28</v>
      </c>
    </row>
    <row r="1483" customFormat="false" ht="12.75" hidden="false" customHeight="false" outlineLevel="0" collapsed="false">
      <c r="A1483" s="145" t="n">
        <v>39050.4935532407</v>
      </c>
      <c r="B1483" s="125" t="n">
        <v>2603</v>
      </c>
      <c r="C1483" s="125" t="n">
        <v>0</v>
      </c>
      <c r="D1483" s="125" t="n">
        <v>28</v>
      </c>
    </row>
    <row r="1484" customFormat="false" ht="12.75" hidden="false" customHeight="false" outlineLevel="0" collapsed="false">
      <c r="A1484" s="145"/>
      <c r="D1484" s="125" t="n">
        <v>28</v>
      </c>
    </row>
    <row r="1485" customFormat="false" ht="12.75" hidden="false" customHeight="false" outlineLevel="0" collapsed="false">
      <c r="A1485" s="145" t="n">
        <v>39050.4687847222</v>
      </c>
      <c r="B1485" s="125" t="n">
        <v>0</v>
      </c>
      <c r="C1485" s="125" t="n">
        <v>0</v>
      </c>
      <c r="D1485" s="125" t="n">
        <v>29</v>
      </c>
    </row>
    <row r="1486" customFormat="false" ht="12.75" hidden="false" customHeight="false" outlineLevel="0" collapsed="false">
      <c r="A1486" s="145" t="n">
        <v>39050.4692708333</v>
      </c>
      <c r="B1486" s="125" t="n">
        <v>0</v>
      </c>
      <c r="C1486" s="125" t="n">
        <v>0</v>
      </c>
      <c r="D1486" s="125" t="n">
        <v>29</v>
      </c>
    </row>
    <row r="1487" customFormat="false" ht="12.75" hidden="false" customHeight="false" outlineLevel="0" collapsed="false">
      <c r="A1487" s="145" t="n">
        <v>39050.4697569445</v>
      </c>
      <c r="B1487" s="125" t="n">
        <v>0</v>
      </c>
      <c r="C1487" s="125" t="n">
        <v>0</v>
      </c>
      <c r="D1487" s="125" t="n">
        <v>29</v>
      </c>
    </row>
    <row r="1488" customFormat="false" ht="12.75" hidden="false" customHeight="false" outlineLevel="0" collapsed="false">
      <c r="A1488" s="145" t="n">
        <v>39050.4702430556</v>
      </c>
      <c r="B1488" s="125" t="n">
        <v>0</v>
      </c>
      <c r="C1488" s="125" t="n">
        <v>0</v>
      </c>
      <c r="D1488" s="125" t="n">
        <v>29</v>
      </c>
    </row>
    <row r="1489" customFormat="false" ht="12.75" hidden="false" customHeight="false" outlineLevel="0" collapsed="false">
      <c r="A1489" s="145" t="n">
        <v>39050.4707291667</v>
      </c>
      <c r="B1489" s="125" t="n">
        <v>0</v>
      </c>
      <c r="C1489" s="125" t="n">
        <v>0</v>
      </c>
      <c r="D1489" s="125" t="n">
        <v>29</v>
      </c>
    </row>
    <row r="1490" customFormat="false" ht="12.75" hidden="false" customHeight="false" outlineLevel="0" collapsed="false">
      <c r="A1490" s="145" t="n">
        <v>39050.4712152778</v>
      </c>
      <c r="B1490" s="125" t="n">
        <v>0</v>
      </c>
      <c r="C1490" s="125" t="n">
        <v>0</v>
      </c>
      <c r="D1490" s="125" t="n">
        <v>29</v>
      </c>
    </row>
    <row r="1491" customFormat="false" ht="12.75" hidden="false" customHeight="false" outlineLevel="0" collapsed="false">
      <c r="A1491" s="145" t="n">
        <v>39050.4717013889</v>
      </c>
      <c r="B1491" s="125" t="n">
        <v>0</v>
      </c>
      <c r="C1491" s="125" t="n">
        <v>0</v>
      </c>
      <c r="D1491" s="125" t="n">
        <v>29</v>
      </c>
    </row>
    <row r="1492" customFormat="false" ht="12.75" hidden="false" customHeight="false" outlineLevel="0" collapsed="false">
      <c r="A1492" s="145" t="n">
        <v>39050.4721875</v>
      </c>
      <c r="B1492" s="125" t="n">
        <v>0</v>
      </c>
      <c r="C1492" s="125" t="n">
        <v>0</v>
      </c>
      <c r="D1492" s="125" t="n">
        <v>29</v>
      </c>
    </row>
    <row r="1493" customFormat="false" ht="12.75" hidden="false" customHeight="false" outlineLevel="0" collapsed="false">
      <c r="A1493" s="145" t="n">
        <v>39050.4726736111</v>
      </c>
      <c r="B1493" s="125" t="n">
        <v>0</v>
      </c>
      <c r="C1493" s="125" t="n">
        <v>0</v>
      </c>
      <c r="D1493" s="125" t="n">
        <v>29</v>
      </c>
    </row>
    <row r="1494" customFormat="false" ht="12.75" hidden="false" customHeight="false" outlineLevel="0" collapsed="false">
      <c r="A1494" s="145" t="n">
        <v>39050.4731597222</v>
      </c>
      <c r="B1494" s="125" t="n">
        <v>0</v>
      </c>
      <c r="C1494" s="125" t="n">
        <v>0</v>
      </c>
      <c r="D1494" s="125" t="n">
        <v>29</v>
      </c>
    </row>
    <row r="1495" customFormat="false" ht="12.75" hidden="false" customHeight="false" outlineLevel="0" collapsed="false">
      <c r="A1495" s="145" t="n">
        <v>39050.4736458333</v>
      </c>
      <c r="B1495" s="125" t="n">
        <v>0</v>
      </c>
      <c r="C1495" s="125" t="n">
        <v>0</v>
      </c>
      <c r="D1495" s="125" t="n">
        <v>29</v>
      </c>
    </row>
    <row r="1496" customFormat="false" ht="12.75" hidden="false" customHeight="false" outlineLevel="0" collapsed="false">
      <c r="A1496" s="145" t="n">
        <v>39050.4741319444</v>
      </c>
      <c r="B1496" s="125" t="n">
        <v>0</v>
      </c>
      <c r="C1496" s="125" t="n">
        <v>0</v>
      </c>
      <c r="D1496" s="125" t="n">
        <v>29</v>
      </c>
    </row>
    <row r="1497" customFormat="false" ht="12.75" hidden="false" customHeight="false" outlineLevel="0" collapsed="false">
      <c r="A1497" s="145" t="n">
        <v>39050.4746180556</v>
      </c>
      <c r="B1497" s="125" t="n">
        <v>0</v>
      </c>
      <c r="C1497" s="125" t="n">
        <v>0</v>
      </c>
      <c r="D1497" s="125" t="n">
        <v>29</v>
      </c>
    </row>
    <row r="1498" customFormat="false" ht="12.75" hidden="false" customHeight="false" outlineLevel="0" collapsed="false">
      <c r="A1498" s="145" t="n">
        <v>39050.4751041667</v>
      </c>
      <c r="B1498" s="125" t="n">
        <v>0</v>
      </c>
      <c r="C1498" s="125" t="n">
        <v>0</v>
      </c>
      <c r="D1498" s="125" t="n">
        <v>29</v>
      </c>
    </row>
    <row r="1499" customFormat="false" ht="12.75" hidden="false" customHeight="false" outlineLevel="0" collapsed="false">
      <c r="A1499" s="145" t="n">
        <v>39050.4755902778</v>
      </c>
      <c r="B1499" s="125" t="n">
        <v>0</v>
      </c>
      <c r="C1499" s="125" t="n">
        <v>0</v>
      </c>
      <c r="D1499" s="125" t="n">
        <v>29</v>
      </c>
    </row>
    <row r="1500" customFormat="false" ht="12.75" hidden="false" customHeight="false" outlineLevel="0" collapsed="false">
      <c r="A1500" s="145" t="n">
        <v>39050.4760763889</v>
      </c>
      <c r="B1500" s="125" t="n">
        <v>0</v>
      </c>
      <c r="C1500" s="125" t="n">
        <v>0</v>
      </c>
      <c r="D1500" s="125" t="n">
        <v>29</v>
      </c>
    </row>
    <row r="1501" customFormat="false" ht="12.75" hidden="false" customHeight="false" outlineLevel="0" collapsed="false">
      <c r="A1501" s="145" t="n">
        <v>39050.4765625</v>
      </c>
      <c r="B1501" s="125" t="n">
        <v>0</v>
      </c>
      <c r="C1501" s="125" t="n">
        <v>0</v>
      </c>
      <c r="D1501" s="125" t="n">
        <v>29</v>
      </c>
    </row>
    <row r="1502" customFormat="false" ht="12.75" hidden="false" customHeight="false" outlineLevel="0" collapsed="false">
      <c r="A1502" s="145" t="n">
        <v>39050.4770486111</v>
      </c>
      <c r="B1502" s="125" t="n">
        <v>0</v>
      </c>
      <c r="C1502" s="125" t="n">
        <v>0</v>
      </c>
      <c r="D1502" s="125" t="n">
        <v>29</v>
      </c>
    </row>
    <row r="1503" customFormat="false" ht="12.75" hidden="false" customHeight="false" outlineLevel="0" collapsed="false">
      <c r="A1503" s="145" t="n">
        <v>39050.4775347222</v>
      </c>
      <c r="B1503" s="125" t="n">
        <v>0</v>
      </c>
      <c r="C1503" s="125" t="n">
        <v>0</v>
      </c>
      <c r="D1503" s="125" t="n">
        <v>29</v>
      </c>
    </row>
    <row r="1504" customFormat="false" ht="12.75" hidden="false" customHeight="false" outlineLevel="0" collapsed="false">
      <c r="A1504" s="145" t="n">
        <v>39050.4780208333</v>
      </c>
      <c r="B1504" s="125" t="n">
        <v>0</v>
      </c>
      <c r="C1504" s="125" t="n">
        <v>0</v>
      </c>
      <c r="D1504" s="125" t="n">
        <v>29</v>
      </c>
    </row>
    <row r="1505" customFormat="false" ht="12.75" hidden="false" customHeight="false" outlineLevel="0" collapsed="false">
      <c r="A1505" s="145" t="n">
        <v>39050.4785069445</v>
      </c>
      <c r="B1505" s="125" t="n">
        <v>2210</v>
      </c>
      <c r="C1505" s="125" t="n">
        <v>0</v>
      </c>
      <c r="D1505" s="125" t="n">
        <v>29</v>
      </c>
    </row>
    <row r="1506" customFormat="false" ht="12.75" hidden="false" customHeight="false" outlineLevel="0" collapsed="false">
      <c r="A1506" s="145" t="n">
        <v>39050.4789814815</v>
      </c>
      <c r="B1506" s="125" t="n">
        <v>1943</v>
      </c>
      <c r="C1506" s="125" t="n">
        <v>0</v>
      </c>
      <c r="D1506" s="125" t="n">
        <v>29</v>
      </c>
    </row>
    <row r="1507" customFormat="false" ht="12.75" hidden="false" customHeight="false" outlineLevel="0" collapsed="false">
      <c r="A1507" s="145" t="n">
        <v>39050.4794791667</v>
      </c>
      <c r="B1507" s="125" t="n">
        <v>2463</v>
      </c>
      <c r="C1507" s="125" t="n">
        <v>0</v>
      </c>
      <c r="D1507" s="125" t="n">
        <v>29</v>
      </c>
    </row>
    <row r="1508" customFormat="false" ht="12.75" hidden="false" customHeight="false" outlineLevel="0" collapsed="false">
      <c r="A1508" s="145" t="n">
        <v>39050.4799652778</v>
      </c>
      <c r="B1508" s="125" t="n">
        <v>2186</v>
      </c>
      <c r="C1508" s="125" t="n">
        <v>0</v>
      </c>
      <c r="D1508" s="125" t="n">
        <v>29</v>
      </c>
    </row>
    <row r="1509" customFormat="false" ht="12.75" hidden="false" customHeight="false" outlineLevel="0" collapsed="false">
      <c r="A1509" s="145" t="n">
        <v>39050.4804398148</v>
      </c>
      <c r="B1509" s="125" t="n">
        <v>2072</v>
      </c>
      <c r="C1509" s="125" t="n">
        <v>0</v>
      </c>
      <c r="D1509" s="125" t="n">
        <v>29</v>
      </c>
    </row>
    <row r="1510" customFormat="false" ht="12.75" hidden="false" customHeight="false" outlineLevel="0" collapsed="false">
      <c r="A1510" s="145" t="n">
        <v>39050.4809259259</v>
      </c>
      <c r="B1510" s="125" t="n">
        <v>2488</v>
      </c>
      <c r="C1510" s="125" t="n">
        <v>0</v>
      </c>
      <c r="D1510" s="125" t="n">
        <v>29</v>
      </c>
    </row>
    <row r="1511" customFormat="false" ht="12.75" hidden="false" customHeight="false" outlineLevel="0" collapsed="false">
      <c r="A1511" s="145" t="n">
        <v>39050.481412037</v>
      </c>
      <c r="B1511" s="125" t="n">
        <v>2235</v>
      </c>
      <c r="C1511" s="125" t="n">
        <v>0</v>
      </c>
      <c r="D1511" s="125" t="n">
        <v>29</v>
      </c>
    </row>
    <row r="1512" customFormat="false" ht="12.75" hidden="false" customHeight="false" outlineLevel="0" collapsed="false">
      <c r="A1512" s="145" t="n">
        <v>39050.4819097222</v>
      </c>
      <c r="B1512" s="125" t="n">
        <v>2462</v>
      </c>
      <c r="C1512" s="125" t="n">
        <v>0</v>
      </c>
      <c r="D1512" s="125" t="n">
        <v>29</v>
      </c>
    </row>
    <row r="1513" customFormat="false" ht="12.75" hidden="false" customHeight="false" outlineLevel="0" collapsed="false">
      <c r="A1513" s="145" t="n">
        <v>39050.4823842593</v>
      </c>
      <c r="B1513" s="125" t="n">
        <v>2423</v>
      </c>
      <c r="C1513" s="125" t="n">
        <v>0</v>
      </c>
      <c r="D1513" s="125" t="n">
        <v>29</v>
      </c>
    </row>
    <row r="1514" customFormat="false" ht="12.75" hidden="false" customHeight="false" outlineLevel="0" collapsed="false">
      <c r="A1514" s="145" t="n">
        <v>39050.4828703704</v>
      </c>
      <c r="B1514" s="125" t="n">
        <v>2162</v>
      </c>
      <c r="C1514" s="125" t="n">
        <v>0</v>
      </c>
      <c r="D1514" s="125" t="n">
        <v>29</v>
      </c>
    </row>
    <row r="1515" customFormat="false" ht="12.75" hidden="false" customHeight="false" outlineLevel="0" collapsed="false">
      <c r="A1515" s="145" t="n">
        <v>39050.4833564815</v>
      </c>
      <c r="B1515" s="125" t="n">
        <v>2139</v>
      </c>
      <c r="C1515" s="125" t="n">
        <v>0</v>
      </c>
      <c r="D1515" s="125" t="n">
        <v>29</v>
      </c>
    </row>
    <row r="1516" customFormat="false" ht="12.75" hidden="false" customHeight="false" outlineLevel="0" collapsed="false">
      <c r="A1516" s="145" t="n">
        <v>39050.4838425926</v>
      </c>
      <c r="B1516" s="125" t="n">
        <v>1955</v>
      </c>
      <c r="C1516" s="125" t="n">
        <v>0</v>
      </c>
      <c r="D1516" s="125" t="n">
        <v>29</v>
      </c>
    </row>
    <row r="1517" customFormat="false" ht="12.75" hidden="false" customHeight="false" outlineLevel="0" collapsed="false">
      <c r="A1517" s="145" t="n">
        <v>39050.4843287037</v>
      </c>
      <c r="B1517" s="125" t="n">
        <v>2535</v>
      </c>
      <c r="C1517" s="125" t="n">
        <v>0</v>
      </c>
      <c r="D1517" s="125" t="n">
        <v>29</v>
      </c>
    </row>
    <row r="1518" customFormat="false" ht="12.75" hidden="false" customHeight="false" outlineLevel="0" collapsed="false">
      <c r="A1518" s="145" t="n">
        <v>39050.4848148148</v>
      </c>
      <c r="B1518" s="125" t="n">
        <v>2168</v>
      </c>
      <c r="C1518" s="125" t="n">
        <v>0</v>
      </c>
      <c r="D1518" s="125" t="n">
        <v>29</v>
      </c>
    </row>
    <row r="1519" customFormat="false" ht="12.75" hidden="false" customHeight="false" outlineLevel="0" collapsed="false">
      <c r="A1519" s="145" t="n">
        <v>39050.4853009259</v>
      </c>
      <c r="B1519" s="125" t="n">
        <v>2183</v>
      </c>
      <c r="C1519" s="125" t="n">
        <v>0</v>
      </c>
      <c r="D1519" s="125" t="n">
        <v>29</v>
      </c>
    </row>
    <row r="1520" customFormat="false" ht="12.75" hidden="false" customHeight="false" outlineLevel="0" collapsed="false">
      <c r="A1520" s="145" t="n">
        <v>39050.485787037</v>
      </c>
      <c r="B1520" s="125" t="n">
        <v>2608</v>
      </c>
      <c r="C1520" s="125" t="n">
        <v>0</v>
      </c>
      <c r="D1520" s="125" t="n">
        <v>29</v>
      </c>
    </row>
    <row r="1521" customFormat="false" ht="12.75" hidden="false" customHeight="false" outlineLevel="0" collapsed="false">
      <c r="A1521" s="145" t="n">
        <v>39050.4862731482</v>
      </c>
      <c r="B1521" s="125" t="n">
        <v>2062</v>
      </c>
      <c r="C1521" s="125" t="n">
        <v>0</v>
      </c>
      <c r="D1521" s="125" t="n">
        <v>29</v>
      </c>
    </row>
    <row r="1522" customFormat="false" ht="12.75" hidden="false" customHeight="false" outlineLevel="0" collapsed="false">
      <c r="A1522" s="145" t="n">
        <v>39050.4867592593</v>
      </c>
      <c r="B1522" s="125" t="n">
        <v>2550</v>
      </c>
      <c r="C1522" s="125" t="n">
        <v>0</v>
      </c>
      <c r="D1522" s="125" t="n">
        <v>29</v>
      </c>
    </row>
    <row r="1523" customFormat="false" ht="12.75" hidden="false" customHeight="false" outlineLevel="0" collapsed="false">
      <c r="A1523" s="145" t="n">
        <v>39050.4872453704</v>
      </c>
      <c r="B1523" s="125" t="n">
        <v>2067</v>
      </c>
      <c r="C1523" s="125" t="n">
        <v>0</v>
      </c>
      <c r="D1523" s="125" t="n">
        <v>29</v>
      </c>
    </row>
    <row r="1524" customFormat="false" ht="12.75" hidden="false" customHeight="false" outlineLevel="0" collapsed="false">
      <c r="A1524" s="145" t="n">
        <v>39050.4877314815</v>
      </c>
      <c r="B1524" s="125" t="n">
        <v>2467</v>
      </c>
      <c r="C1524" s="125" t="n">
        <v>0</v>
      </c>
      <c r="D1524" s="125" t="n">
        <v>29</v>
      </c>
    </row>
    <row r="1525" customFormat="false" ht="12.75" hidden="false" customHeight="false" outlineLevel="0" collapsed="false">
      <c r="A1525" s="145" t="n">
        <v>39050.4882175926</v>
      </c>
      <c r="B1525" s="125" t="n">
        <v>2595</v>
      </c>
      <c r="C1525" s="125" t="n">
        <v>0</v>
      </c>
      <c r="D1525" s="125" t="n">
        <v>29</v>
      </c>
    </row>
    <row r="1526" customFormat="false" ht="12.75" hidden="false" customHeight="false" outlineLevel="0" collapsed="false">
      <c r="A1526" s="145" t="n">
        <v>39050.4887037037</v>
      </c>
      <c r="B1526" s="125" t="n">
        <v>2534</v>
      </c>
      <c r="C1526" s="125" t="n">
        <v>0</v>
      </c>
      <c r="D1526" s="125" t="n">
        <v>29</v>
      </c>
    </row>
    <row r="1527" customFormat="false" ht="12.75" hidden="false" customHeight="false" outlineLevel="0" collapsed="false">
      <c r="A1527" s="145" t="n">
        <v>39050.4891898148</v>
      </c>
      <c r="B1527" s="125" t="n">
        <v>2419</v>
      </c>
      <c r="C1527" s="125" t="n">
        <v>0</v>
      </c>
      <c r="D1527" s="125" t="n">
        <v>29</v>
      </c>
    </row>
    <row r="1528" customFormat="false" ht="12.75" hidden="false" customHeight="false" outlineLevel="0" collapsed="false">
      <c r="A1528" s="145" t="n">
        <v>39050.4896759259</v>
      </c>
      <c r="B1528" s="125" t="n">
        <v>2242</v>
      </c>
      <c r="C1528" s="125" t="n">
        <v>0</v>
      </c>
      <c r="D1528" s="125" t="n">
        <v>29</v>
      </c>
    </row>
    <row r="1529" customFormat="false" ht="12.75" hidden="false" customHeight="false" outlineLevel="0" collapsed="false">
      <c r="A1529" s="145" t="n">
        <v>39050.490162037</v>
      </c>
      <c r="B1529" s="125" t="n">
        <v>2031</v>
      </c>
      <c r="C1529" s="125" t="n">
        <v>0</v>
      </c>
      <c r="D1529" s="125" t="n">
        <v>29</v>
      </c>
    </row>
    <row r="1530" customFormat="false" ht="12.75" hidden="false" customHeight="false" outlineLevel="0" collapsed="false">
      <c r="A1530" s="145" t="n">
        <v>39050.4906481481</v>
      </c>
      <c r="B1530" s="125" t="n">
        <v>1994</v>
      </c>
      <c r="C1530" s="125" t="n">
        <v>0</v>
      </c>
      <c r="D1530" s="125" t="n">
        <v>29</v>
      </c>
    </row>
    <row r="1531" customFormat="false" ht="12.75" hidden="false" customHeight="false" outlineLevel="0" collapsed="false">
      <c r="A1531" s="145" t="n">
        <v>39050.4911342593</v>
      </c>
      <c r="B1531" s="125" t="n">
        <v>1927</v>
      </c>
      <c r="C1531" s="125" t="n">
        <v>0</v>
      </c>
      <c r="D1531" s="125" t="n">
        <v>29</v>
      </c>
    </row>
    <row r="1532" customFormat="false" ht="12.75" hidden="false" customHeight="false" outlineLevel="0" collapsed="false">
      <c r="A1532" s="145" t="n">
        <v>39050.4916203704</v>
      </c>
      <c r="B1532" s="125" t="n">
        <v>2307</v>
      </c>
      <c r="C1532" s="125" t="n">
        <v>0</v>
      </c>
      <c r="D1532" s="125" t="n">
        <v>29</v>
      </c>
    </row>
    <row r="1533" customFormat="false" ht="12.75" hidden="false" customHeight="false" outlineLevel="0" collapsed="false">
      <c r="A1533" s="145" t="n">
        <v>39050.4921064815</v>
      </c>
      <c r="B1533" s="125" t="n">
        <v>2490</v>
      </c>
      <c r="C1533" s="125" t="n">
        <v>0</v>
      </c>
      <c r="D1533" s="125" t="n">
        <v>29</v>
      </c>
    </row>
    <row r="1534" customFormat="false" ht="12.75" hidden="false" customHeight="false" outlineLevel="0" collapsed="false">
      <c r="A1534" s="145" t="n">
        <v>39050.4925925926</v>
      </c>
      <c r="B1534" s="125" t="n">
        <v>2089</v>
      </c>
      <c r="C1534" s="125" t="n">
        <v>0</v>
      </c>
      <c r="D1534" s="125" t="n">
        <v>29</v>
      </c>
    </row>
    <row r="1535" customFormat="false" ht="12.75" hidden="false" customHeight="false" outlineLevel="0" collapsed="false">
      <c r="A1535" s="145" t="n">
        <v>39050.4930787037</v>
      </c>
      <c r="B1535" s="125" t="n">
        <v>2130</v>
      </c>
      <c r="C1535" s="125" t="n">
        <v>0</v>
      </c>
      <c r="D1535" s="125" t="n">
        <v>29</v>
      </c>
    </row>
    <row r="1536" customFormat="false" ht="12.75" hidden="false" customHeight="false" outlineLevel="0" collapsed="false">
      <c r="A1536" s="145" t="n">
        <v>39050.4935648148</v>
      </c>
      <c r="B1536" s="125" t="n">
        <v>1998</v>
      </c>
      <c r="C1536" s="125" t="n">
        <v>0</v>
      </c>
      <c r="D1536" s="125" t="n">
        <v>29</v>
      </c>
    </row>
    <row r="1537" customFormat="false" ht="12.75" hidden="false" customHeight="false" outlineLevel="0" collapsed="false">
      <c r="A1537" s="145"/>
      <c r="D1537" s="125" t="n">
        <v>29</v>
      </c>
    </row>
    <row r="1538" customFormat="false" ht="12.75" hidden="false" customHeight="false" outlineLevel="0" collapsed="false">
      <c r="A1538" s="145" t="n">
        <v>39050.4687962963</v>
      </c>
      <c r="B1538" s="125" t="n">
        <v>0</v>
      </c>
      <c r="C1538" s="125" t="n">
        <v>0</v>
      </c>
      <c r="D1538" s="125" t="n">
        <v>30</v>
      </c>
    </row>
    <row r="1539" customFormat="false" ht="12.75" hidden="false" customHeight="false" outlineLevel="0" collapsed="false">
      <c r="A1539" s="145" t="n">
        <v>39050.4692824074</v>
      </c>
      <c r="B1539" s="125" t="n">
        <v>0</v>
      </c>
      <c r="C1539" s="125" t="n">
        <v>0</v>
      </c>
      <c r="D1539" s="125" t="n">
        <v>30</v>
      </c>
    </row>
    <row r="1540" customFormat="false" ht="12.75" hidden="false" customHeight="false" outlineLevel="0" collapsed="false">
      <c r="A1540" s="145" t="n">
        <v>39050.4697685185</v>
      </c>
      <c r="B1540" s="125" t="n">
        <v>0</v>
      </c>
      <c r="C1540" s="125" t="n">
        <v>0</v>
      </c>
      <c r="D1540" s="125" t="n">
        <v>30</v>
      </c>
    </row>
    <row r="1541" customFormat="false" ht="12.75" hidden="false" customHeight="false" outlineLevel="0" collapsed="false">
      <c r="A1541" s="145" t="n">
        <v>39050.4702546296</v>
      </c>
      <c r="B1541" s="125" t="n">
        <v>0</v>
      </c>
      <c r="C1541" s="125" t="n">
        <v>0</v>
      </c>
      <c r="D1541" s="125" t="n">
        <v>30</v>
      </c>
    </row>
    <row r="1542" customFormat="false" ht="12.75" hidden="false" customHeight="false" outlineLevel="0" collapsed="false">
      <c r="A1542" s="145" t="n">
        <v>39050.4707407407</v>
      </c>
      <c r="B1542" s="125" t="n">
        <v>0</v>
      </c>
      <c r="C1542" s="125" t="n">
        <v>0</v>
      </c>
      <c r="D1542" s="125" t="n">
        <v>30</v>
      </c>
    </row>
    <row r="1543" customFormat="false" ht="12.75" hidden="false" customHeight="false" outlineLevel="0" collapsed="false">
      <c r="A1543" s="145" t="n">
        <v>39050.4712268519</v>
      </c>
      <c r="B1543" s="125" t="n">
        <v>0</v>
      </c>
      <c r="C1543" s="125" t="n">
        <v>0</v>
      </c>
      <c r="D1543" s="125" t="n">
        <v>30</v>
      </c>
    </row>
    <row r="1544" customFormat="false" ht="12.75" hidden="false" customHeight="false" outlineLevel="0" collapsed="false">
      <c r="A1544" s="145" t="n">
        <v>39050.471712963</v>
      </c>
      <c r="B1544" s="125" t="n">
        <v>0</v>
      </c>
      <c r="C1544" s="125" t="n">
        <v>0</v>
      </c>
      <c r="D1544" s="125" t="n">
        <v>30</v>
      </c>
    </row>
    <row r="1545" customFormat="false" ht="12.75" hidden="false" customHeight="false" outlineLevel="0" collapsed="false">
      <c r="A1545" s="145" t="n">
        <v>39050.4721990741</v>
      </c>
      <c r="B1545" s="125" t="n">
        <v>0</v>
      </c>
      <c r="C1545" s="125" t="n">
        <v>0</v>
      </c>
      <c r="D1545" s="125" t="n">
        <v>30</v>
      </c>
    </row>
    <row r="1546" customFormat="false" ht="12.75" hidden="false" customHeight="false" outlineLevel="0" collapsed="false">
      <c r="A1546" s="145" t="n">
        <v>39050.4726851852</v>
      </c>
      <c r="B1546" s="125" t="n">
        <v>0</v>
      </c>
      <c r="C1546" s="125" t="n">
        <v>0</v>
      </c>
      <c r="D1546" s="125" t="n">
        <v>30</v>
      </c>
    </row>
    <row r="1547" customFormat="false" ht="12.75" hidden="false" customHeight="false" outlineLevel="0" collapsed="false">
      <c r="A1547" s="145" t="n">
        <v>39050.4731712963</v>
      </c>
      <c r="B1547" s="125" t="n">
        <v>0</v>
      </c>
      <c r="C1547" s="125" t="n">
        <v>0</v>
      </c>
      <c r="D1547" s="125" t="n">
        <v>30</v>
      </c>
    </row>
    <row r="1548" customFormat="false" ht="12.75" hidden="false" customHeight="false" outlineLevel="0" collapsed="false">
      <c r="A1548" s="145" t="n">
        <v>39050.4736574074</v>
      </c>
      <c r="B1548" s="125" t="n">
        <v>0</v>
      </c>
      <c r="C1548" s="125" t="n">
        <v>0</v>
      </c>
      <c r="D1548" s="125" t="n">
        <v>30</v>
      </c>
    </row>
    <row r="1549" customFormat="false" ht="12.75" hidden="false" customHeight="false" outlineLevel="0" collapsed="false">
      <c r="A1549" s="145" t="n">
        <v>39050.4741435185</v>
      </c>
      <c r="B1549" s="125" t="n">
        <v>0</v>
      </c>
      <c r="C1549" s="125" t="n">
        <v>0</v>
      </c>
      <c r="D1549" s="125" t="n">
        <v>30</v>
      </c>
    </row>
    <row r="1550" customFormat="false" ht="12.75" hidden="false" customHeight="false" outlineLevel="0" collapsed="false">
      <c r="A1550" s="145" t="n">
        <v>39050.4746296296</v>
      </c>
      <c r="B1550" s="125" t="n">
        <v>0</v>
      </c>
      <c r="C1550" s="125" t="n">
        <v>0</v>
      </c>
      <c r="D1550" s="125" t="n">
        <v>30</v>
      </c>
    </row>
    <row r="1551" customFormat="false" ht="12.75" hidden="false" customHeight="false" outlineLevel="0" collapsed="false">
      <c r="A1551" s="145" t="n">
        <v>39050.4751157407</v>
      </c>
      <c r="B1551" s="125" t="n">
        <v>0</v>
      </c>
      <c r="C1551" s="125" t="n">
        <v>0</v>
      </c>
      <c r="D1551" s="125" t="n">
        <v>30</v>
      </c>
    </row>
    <row r="1552" customFormat="false" ht="12.75" hidden="false" customHeight="false" outlineLevel="0" collapsed="false">
      <c r="A1552" s="145" t="n">
        <v>39050.4756018519</v>
      </c>
      <c r="B1552" s="125" t="n">
        <v>0</v>
      </c>
      <c r="C1552" s="125" t="n">
        <v>0</v>
      </c>
      <c r="D1552" s="125" t="n">
        <v>30</v>
      </c>
    </row>
    <row r="1553" customFormat="false" ht="12.75" hidden="false" customHeight="false" outlineLevel="0" collapsed="false">
      <c r="A1553" s="145" t="n">
        <v>39050.476087963</v>
      </c>
      <c r="B1553" s="125" t="n">
        <v>0</v>
      </c>
      <c r="C1553" s="125" t="n">
        <v>0</v>
      </c>
      <c r="D1553" s="125" t="n">
        <v>30</v>
      </c>
    </row>
    <row r="1554" customFormat="false" ht="12.75" hidden="false" customHeight="false" outlineLevel="0" collapsed="false">
      <c r="A1554" s="145" t="n">
        <v>39050.4765740741</v>
      </c>
      <c r="B1554" s="125" t="n">
        <v>0</v>
      </c>
      <c r="C1554" s="125" t="n">
        <v>0</v>
      </c>
      <c r="D1554" s="125" t="n">
        <v>30</v>
      </c>
    </row>
    <row r="1555" customFormat="false" ht="12.75" hidden="false" customHeight="false" outlineLevel="0" collapsed="false">
      <c r="A1555" s="145" t="n">
        <v>39050.4770601852</v>
      </c>
      <c r="B1555" s="125" t="n">
        <v>0</v>
      </c>
      <c r="C1555" s="125" t="n">
        <v>0</v>
      </c>
      <c r="D1555" s="125" t="n">
        <v>30</v>
      </c>
    </row>
    <row r="1556" customFormat="false" ht="12.75" hidden="false" customHeight="false" outlineLevel="0" collapsed="false">
      <c r="A1556" s="145" t="n">
        <v>39050.4775462963</v>
      </c>
      <c r="B1556" s="125" t="n">
        <v>0</v>
      </c>
      <c r="C1556" s="125" t="n">
        <v>0</v>
      </c>
      <c r="D1556" s="125" t="n">
        <v>30</v>
      </c>
    </row>
    <row r="1557" customFormat="false" ht="12.75" hidden="false" customHeight="false" outlineLevel="0" collapsed="false">
      <c r="A1557" s="145" t="n">
        <v>39050.4780324074</v>
      </c>
      <c r="B1557" s="125" t="n">
        <v>0</v>
      </c>
      <c r="C1557" s="125" t="n">
        <v>0</v>
      </c>
      <c r="D1557" s="125" t="n">
        <v>30</v>
      </c>
    </row>
    <row r="1558" customFormat="false" ht="12.75" hidden="false" customHeight="false" outlineLevel="0" collapsed="false">
      <c r="A1558" s="145" t="n">
        <v>39050.4785185185</v>
      </c>
      <c r="B1558" s="125" t="n">
        <v>2</v>
      </c>
      <c r="C1558" s="125" t="n">
        <v>0</v>
      </c>
      <c r="D1558" s="125" t="n">
        <v>30</v>
      </c>
    </row>
    <row r="1559" customFormat="false" ht="12.75" hidden="false" customHeight="false" outlineLevel="0" collapsed="false">
      <c r="A1559" s="145" t="n">
        <v>39050.4790046296</v>
      </c>
      <c r="B1559" s="125" t="n">
        <v>1709</v>
      </c>
      <c r="C1559" s="125" t="n">
        <v>0</v>
      </c>
      <c r="D1559" s="125" t="n">
        <v>30</v>
      </c>
    </row>
    <row r="1560" customFormat="false" ht="12.75" hidden="false" customHeight="false" outlineLevel="0" collapsed="false">
      <c r="A1560" s="145" t="n">
        <v>39050.4794907407</v>
      </c>
      <c r="B1560" s="125" t="n">
        <v>2163</v>
      </c>
      <c r="C1560" s="125" t="n">
        <v>0</v>
      </c>
      <c r="D1560" s="125" t="n">
        <v>30</v>
      </c>
    </row>
    <row r="1561" customFormat="false" ht="12.75" hidden="false" customHeight="false" outlineLevel="0" collapsed="false">
      <c r="A1561" s="145" t="n">
        <v>39050.4799768519</v>
      </c>
      <c r="B1561" s="125" t="n">
        <v>2281</v>
      </c>
      <c r="C1561" s="125" t="n">
        <v>0</v>
      </c>
      <c r="D1561" s="125" t="n">
        <v>30</v>
      </c>
    </row>
    <row r="1562" customFormat="false" ht="12.75" hidden="false" customHeight="false" outlineLevel="0" collapsed="false">
      <c r="A1562" s="145" t="n">
        <v>39050.480462963</v>
      </c>
      <c r="B1562" s="125" t="n">
        <v>2502</v>
      </c>
      <c r="C1562" s="125" t="n">
        <v>0</v>
      </c>
      <c r="D1562" s="125" t="n">
        <v>30</v>
      </c>
    </row>
    <row r="1563" customFormat="false" ht="12.75" hidden="false" customHeight="false" outlineLevel="0" collapsed="false">
      <c r="A1563" s="145" t="n">
        <v>39050.4809490741</v>
      </c>
      <c r="B1563" s="125" t="n">
        <v>2089</v>
      </c>
      <c r="C1563" s="125" t="n">
        <v>0</v>
      </c>
      <c r="D1563" s="125" t="n">
        <v>30</v>
      </c>
    </row>
    <row r="1564" customFormat="false" ht="12.75" hidden="false" customHeight="false" outlineLevel="0" collapsed="false">
      <c r="A1564" s="145" t="n">
        <v>39050.4814351852</v>
      </c>
      <c r="B1564" s="125" t="n">
        <v>1951</v>
      </c>
      <c r="C1564" s="125" t="n">
        <v>0</v>
      </c>
      <c r="D1564" s="125" t="n">
        <v>30</v>
      </c>
    </row>
    <row r="1565" customFormat="false" ht="12.75" hidden="false" customHeight="false" outlineLevel="0" collapsed="false">
      <c r="A1565" s="145" t="n">
        <v>39050.4819212963</v>
      </c>
      <c r="B1565" s="125" t="n">
        <v>2442</v>
      </c>
      <c r="C1565" s="125" t="n">
        <v>0</v>
      </c>
      <c r="D1565" s="125" t="n">
        <v>30</v>
      </c>
    </row>
    <row r="1566" customFormat="false" ht="12.75" hidden="false" customHeight="false" outlineLevel="0" collapsed="false">
      <c r="A1566" s="145" t="n">
        <v>39050.4824074074</v>
      </c>
      <c r="B1566" s="125" t="n">
        <v>2488</v>
      </c>
      <c r="C1566" s="125" t="n">
        <v>0</v>
      </c>
      <c r="D1566" s="125" t="n">
        <v>30</v>
      </c>
    </row>
    <row r="1567" customFormat="false" ht="12.75" hidden="false" customHeight="false" outlineLevel="0" collapsed="false">
      <c r="A1567" s="145" t="n">
        <v>39050.4828935185</v>
      </c>
      <c r="B1567" s="125" t="n">
        <v>2533</v>
      </c>
      <c r="C1567" s="125" t="n">
        <v>0</v>
      </c>
      <c r="D1567" s="125" t="n">
        <v>30</v>
      </c>
    </row>
    <row r="1568" customFormat="false" ht="12.75" hidden="false" customHeight="false" outlineLevel="0" collapsed="false">
      <c r="A1568" s="145" t="n">
        <v>39050.4833796296</v>
      </c>
      <c r="B1568" s="125" t="n">
        <v>2542</v>
      </c>
      <c r="C1568" s="125" t="n">
        <v>0</v>
      </c>
      <c r="D1568" s="125" t="n">
        <v>30</v>
      </c>
    </row>
    <row r="1569" customFormat="false" ht="12.75" hidden="false" customHeight="false" outlineLevel="0" collapsed="false">
      <c r="A1569" s="145" t="n">
        <v>39050.4838657407</v>
      </c>
      <c r="B1569" s="125" t="n">
        <v>2260</v>
      </c>
      <c r="C1569" s="125" t="n">
        <v>0</v>
      </c>
      <c r="D1569" s="125" t="n">
        <v>30</v>
      </c>
    </row>
    <row r="1570" customFormat="false" ht="12.75" hidden="false" customHeight="false" outlineLevel="0" collapsed="false">
      <c r="A1570" s="145" t="n">
        <v>39050.4843518519</v>
      </c>
      <c r="B1570" s="125" t="n">
        <v>2015</v>
      </c>
      <c r="C1570" s="125" t="n">
        <v>0</v>
      </c>
      <c r="D1570" s="125" t="n">
        <v>30</v>
      </c>
    </row>
    <row r="1571" customFormat="false" ht="12.75" hidden="false" customHeight="false" outlineLevel="0" collapsed="false">
      <c r="A1571" s="145" t="n">
        <v>39050.484837963</v>
      </c>
      <c r="B1571" s="125" t="n">
        <v>2607</v>
      </c>
      <c r="C1571" s="125" t="n">
        <v>0</v>
      </c>
      <c r="D1571" s="125" t="n">
        <v>30</v>
      </c>
    </row>
    <row r="1572" customFormat="false" ht="12.75" hidden="false" customHeight="false" outlineLevel="0" collapsed="false">
      <c r="A1572" s="145" t="n">
        <v>39050.4853240741</v>
      </c>
      <c r="B1572" s="125" t="n">
        <v>2594</v>
      </c>
      <c r="C1572" s="125" t="n">
        <v>0</v>
      </c>
      <c r="D1572" s="125" t="n">
        <v>30</v>
      </c>
    </row>
    <row r="1573" customFormat="false" ht="12.75" hidden="false" customHeight="false" outlineLevel="0" collapsed="false">
      <c r="A1573" s="145" t="n">
        <v>39050.4858101852</v>
      </c>
      <c r="B1573" s="125" t="n">
        <v>2058</v>
      </c>
      <c r="C1573" s="125" t="n">
        <v>0</v>
      </c>
      <c r="D1573" s="125" t="n">
        <v>30</v>
      </c>
    </row>
    <row r="1574" customFormat="false" ht="12.75" hidden="false" customHeight="false" outlineLevel="0" collapsed="false">
      <c r="A1574" s="145" t="n">
        <v>39050.4862962963</v>
      </c>
      <c r="B1574" s="125" t="n">
        <v>2419</v>
      </c>
      <c r="C1574" s="125" t="n">
        <v>0</v>
      </c>
      <c r="D1574" s="125" t="n">
        <v>30</v>
      </c>
    </row>
    <row r="1575" customFormat="false" ht="12.75" hidden="false" customHeight="false" outlineLevel="0" collapsed="false">
      <c r="A1575" s="145" t="n">
        <v>39050.4867824074</v>
      </c>
      <c r="B1575" s="125" t="n">
        <v>2112</v>
      </c>
      <c r="C1575" s="125" t="n">
        <v>0</v>
      </c>
      <c r="D1575" s="125" t="n">
        <v>30</v>
      </c>
    </row>
    <row r="1576" customFormat="false" ht="12.75" hidden="false" customHeight="false" outlineLevel="0" collapsed="false">
      <c r="A1576" s="145" t="n">
        <v>39050.4872685185</v>
      </c>
      <c r="B1576" s="125" t="n">
        <v>2505</v>
      </c>
      <c r="C1576" s="125" t="n">
        <v>0</v>
      </c>
      <c r="D1576" s="125" t="n">
        <v>30</v>
      </c>
    </row>
    <row r="1577" customFormat="false" ht="12.75" hidden="false" customHeight="false" outlineLevel="0" collapsed="false">
      <c r="A1577" s="145" t="n">
        <v>39050.4877546296</v>
      </c>
      <c r="B1577" s="125" t="n">
        <v>2219</v>
      </c>
      <c r="C1577" s="125" t="n">
        <v>0</v>
      </c>
      <c r="D1577" s="125" t="n">
        <v>30</v>
      </c>
    </row>
    <row r="1578" customFormat="false" ht="12.75" hidden="false" customHeight="false" outlineLevel="0" collapsed="false">
      <c r="A1578" s="145" t="n">
        <v>39050.4882407407</v>
      </c>
      <c r="B1578" s="125" t="n">
        <v>2037</v>
      </c>
      <c r="C1578" s="125" t="n">
        <v>0</v>
      </c>
      <c r="D1578" s="125" t="n">
        <v>30</v>
      </c>
    </row>
    <row r="1579" customFormat="false" ht="12.75" hidden="false" customHeight="false" outlineLevel="0" collapsed="false">
      <c r="A1579" s="145" t="n">
        <v>39050.4887268519</v>
      </c>
      <c r="B1579" s="125" t="n">
        <v>1948</v>
      </c>
      <c r="C1579" s="125" t="n">
        <v>0</v>
      </c>
      <c r="D1579" s="125" t="n">
        <v>30</v>
      </c>
    </row>
    <row r="1580" customFormat="false" ht="12.75" hidden="false" customHeight="false" outlineLevel="0" collapsed="false">
      <c r="A1580" s="145" t="n">
        <v>39050.489212963</v>
      </c>
      <c r="B1580" s="125" t="n">
        <v>2516</v>
      </c>
      <c r="C1580" s="125" t="n">
        <v>0</v>
      </c>
      <c r="D1580" s="125" t="n">
        <v>30</v>
      </c>
    </row>
    <row r="1581" customFormat="false" ht="12.75" hidden="false" customHeight="false" outlineLevel="0" collapsed="false">
      <c r="A1581" s="145" t="n">
        <v>39050.4896990741</v>
      </c>
      <c r="B1581" s="125" t="n">
        <v>2402</v>
      </c>
      <c r="C1581" s="125" t="n">
        <v>0</v>
      </c>
      <c r="D1581" s="125" t="n">
        <v>30</v>
      </c>
    </row>
    <row r="1582" customFormat="false" ht="12.75" hidden="false" customHeight="false" outlineLevel="0" collapsed="false">
      <c r="A1582" s="145" t="n">
        <v>39050.4901851852</v>
      </c>
      <c r="B1582" s="125" t="n">
        <v>1963</v>
      </c>
      <c r="C1582" s="125" t="n">
        <v>0</v>
      </c>
      <c r="D1582" s="125" t="n">
        <v>30</v>
      </c>
    </row>
    <row r="1583" customFormat="false" ht="12.75" hidden="false" customHeight="false" outlineLevel="0" collapsed="false">
      <c r="A1583" s="145" t="n">
        <v>39050.4906712963</v>
      </c>
      <c r="B1583" s="125" t="n">
        <v>2569</v>
      </c>
      <c r="C1583" s="125" t="n">
        <v>0</v>
      </c>
      <c r="D1583" s="125" t="n">
        <v>30</v>
      </c>
    </row>
    <row r="1584" customFormat="false" ht="12.75" hidden="false" customHeight="false" outlineLevel="0" collapsed="false">
      <c r="A1584" s="145" t="n">
        <v>39050.4911574074</v>
      </c>
      <c r="B1584" s="125" t="n">
        <v>2038</v>
      </c>
      <c r="C1584" s="125" t="n">
        <v>0</v>
      </c>
      <c r="D1584" s="125" t="n">
        <v>30</v>
      </c>
    </row>
    <row r="1585" customFormat="false" ht="12.75" hidden="false" customHeight="false" outlineLevel="0" collapsed="false">
      <c r="A1585" s="145" t="n">
        <v>39050.4916435185</v>
      </c>
      <c r="B1585" s="125" t="n">
        <v>2276</v>
      </c>
      <c r="C1585" s="125" t="n">
        <v>0</v>
      </c>
      <c r="D1585" s="125" t="n">
        <v>30</v>
      </c>
    </row>
    <row r="1586" customFormat="false" ht="12.75" hidden="false" customHeight="false" outlineLevel="0" collapsed="false">
      <c r="A1586" s="145" t="n">
        <v>39050.4921296296</v>
      </c>
      <c r="B1586" s="125" t="n">
        <v>2556</v>
      </c>
      <c r="C1586" s="125" t="n">
        <v>0</v>
      </c>
      <c r="D1586" s="125" t="n">
        <v>30</v>
      </c>
    </row>
    <row r="1587" customFormat="false" ht="12.75" hidden="false" customHeight="false" outlineLevel="0" collapsed="false">
      <c r="A1587" s="145" t="n">
        <v>39050.4926157407</v>
      </c>
      <c r="B1587" s="125" t="n">
        <v>2280</v>
      </c>
      <c r="C1587" s="125" t="n">
        <v>0</v>
      </c>
      <c r="D1587" s="125" t="n">
        <v>30</v>
      </c>
    </row>
    <row r="1588" customFormat="false" ht="12.75" hidden="false" customHeight="false" outlineLevel="0" collapsed="false">
      <c r="A1588" s="145" t="n">
        <v>39050.4931018519</v>
      </c>
      <c r="B1588" s="125" t="n">
        <v>2515</v>
      </c>
      <c r="C1588" s="125" t="n">
        <v>0</v>
      </c>
      <c r="D1588" s="125" t="n">
        <v>30</v>
      </c>
    </row>
    <row r="1589" customFormat="false" ht="12.75" hidden="false" customHeight="false" outlineLevel="0" collapsed="false">
      <c r="A1589" s="145" t="n">
        <v>39050.493587963</v>
      </c>
      <c r="B1589" s="125" t="n">
        <v>2168</v>
      </c>
      <c r="C1589" s="125" t="n">
        <v>0</v>
      </c>
      <c r="D1589" s="125" t="n">
        <v>30</v>
      </c>
    </row>
    <row r="1590" customFormat="false" ht="12.75" hidden="false" customHeight="false" outlineLevel="0" collapsed="false">
      <c r="A1590" s="145"/>
      <c r="D1590" s="125" t="n">
        <v>30</v>
      </c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9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3</v>
      </c>
      <c r="D1" s="125" t="s">
        <v>234</v>
      </c>
      <c r="E1" s="125" t="s">
        <v>235</v>
      </c>
      <c r="F1" s="125" t="s">
        <v>236</v>
      </c>
      <c r="G1" s="125" t="s">
        <v>237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1.8</v>
      </c>
      <c r="D2" s="125" t="n">
        <v>11</v>
      </c>
      <c r="E2" s="125" t="n">
        <v>10.2</v>
      </c>
      <c r="F2" s="125" t="n">
        <v>12.1</v>
      </c>
      <c r="G2" s="125" t="n">
        <v>9.9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1.7</v>
      </c>
      <c r="D3" s="125" t="n">
        <v>11</v>
      </c>
      <c r="E3" s="125" t="n">
        <v>10.2</v>
      </c>
      <c r="F3" s="125" t="n">
        <v>12.1</v>
      </c>
      <c r="G3" s="125" t="n">
        <v>9.9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1.7</v>
      </c>
      <c r="D4" s="125" t="n">
        <v>11</v>
      </c>
      <c r="E4" s="125" t="n">
        <v>10.2</v>
      </c>
      <c r="F4" s="125" t="n">
        <v>12.1</v>
      </c>
      <c r="G4" s="125" t="n">
        <v>9.9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1.8</v>
      </c>
      <c r="D5" s="125" t="n">
        <v>11</v>
      </c>
      <c r="E5" s="125" t="n">
        <v>10.2</v>
      </c>
      <c r="F5" s="125" t="n">
        <v>12.1</v>
      </c>
      <c r="G5" s="125" t="n">
        <v>9.9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1.8</v>
      </c>
      <c r="D6" s="125" t="n">
        <v>11</v>
      </c>
      <c r="E6" s="125" t="n">
        <v>10.2</v>
      </c>
      <c r="F6" s="125" t="n">
        <v>12.1</v>
      </c>
      <c r="G6" s="125" t="n">
        <v>9.9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1.8</v>
      </c>
      <c r="D7" s="125" t="n">
        <v>11</v>
      </c>
      <c r="E7" s="125" t="n">
        <v>10.2</v>
      </c>
      <c r="F7" s="125" t="n">
        <v>12.1</v>
      </c>
      <c r="G7" s="125" t="n">
        <v>9.9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1.8</v>
      </c>
      <c r="D8" s="125" t="n">
        <v>11</v>
      </c>
      <c r="E8" s="125" t="n">
        <v>10.2</v>
      </c>
      <c r="F8" s="125" t="n">
        <v>12.1</v>
      </c>
      <c r="G8" s="125" t="n">
        <v>9.9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1.8</v>
      </c>
      <c r="D9" s="125" t="n">
        <v>11</v>
      </c>
      <c r="E9" s="125" t="n">
        <v>10.2</v>
      </c>
      <c r="F9" s="125" t="n">
        <v>12.1</v>
      </c>
      <c r="G9" s="125" t="n">
        <v>10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1.8</v>
      </c>
      <c r="D10" s="125" t="n">
        <v>11</v>
      </c>
      <c r="E10" s="125" t="n">
        <v>10.2</v>
      </c>
      <c r="F10" s="125" t="n">
        <v>12.1</v>
      </c>
      <c r="G10" s="125" t="n">
        <v>9.9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1.7</v>
      </c>
      <c r="D11" s="125" t="n">
        <v>11</v>
      </c>
      <c r="E11" s="125" t="n">
        <v>10.2</v>
      </c>
      <c r="F11" s="125" t="n">
        <v>12.1</v>
      </c>
      <c r="G11" s="125" t="n">
        <v>9.9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1.8</v>
      </c>
      <c r="D12" s="125" t="n">
        <v>11</v>
      </c>
      <c r="E12" s="125" t="n">
        <v>10.2</v>
      </c>
      <c r="F12" s="125" t="n">
        <v>12.1</v>
      </c>
      <c r="G12" s="125" t="n">
        <v>9.9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1.7</v>
      </c>
      <c r="D13" s="125" t="n">
        <v>11</v>
      </c>
      <c r="E13" s="125" t="n">
        <v>10.2</v>
      </c>
      <c r="F13" s="125" t="n">
        <v>12.1</v>
      </c>
      <c r="G13" s="125" t="n">
        <v>9.9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1.7</v>
      </c>
      <c r="D14" s="125" t="n">
        <v>11</v>
      </c>
      <c r="E14" s="125" t="n">
        <v>10.2</v>
      </c>
      <c r="F14" s="125" t="n">
        <v>12.1</v>
      </c>
      <c r="G14" s="125" t="n">
        <v>9.9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1.7</v>
      </c>
      <c r="D15" s="125" t="n">
        <v>11</v>
      </c>
      <c r="E15" s="125" t="n">
        <v>10.2</v>
      </c>
      <c r="F15" s="125" t="n">
        <v>12.1</v>
      </c>
      <c r="G15" s="125" t="n">
        <v>9.9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1.7</v>
      </c>
      <c r="D16" s="125" t="n">
        <v>11</v>
      </c>
      <c r="E16" s="125" t="n">
        <v>10.2</v>
      </c>
      <c r="F16" s="125" t="n">
        <v>12.1</v>
      </c>
      <c r="G16" s="125" t="n">
        <v>9.9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1.7</v>
      </c>
      <c r="D17" s="125" t="n">
        <v>11</v>
      </c>
      <c r="E17" s="125" t="n">
        <v>10.2</v>
      </c>
      <c r="F17" s="125" t="n">
        <v>12.1</v>
      </c>
      <c r="G17" s="125" t="n">
        <v>9.9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1.7</v>
      </c>
      <c r="D18" s="125" t="n">
        <v>11</v>
      </c>
      <c r="E18" s="125" t="n">
        <v>10.2</v>
      </c>
      <c r="F18" s="125" t="n">
        <v>12.1</v>
      </c>
      <c r="G18" s="125" t="n">
        <v>9.9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1.7</v>
      </c>
      <c r="D19" s="125" t="n">
        <v>11</v>
      </c>
      <c r="E19" s="125" t="n">
        <v>10.2</v>
      </c>
      <c r="F19" s="125" t="n">
        <v>12.1</v>
      </c>
      <c r="G19" s="125" t="n">
        <v>9.9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1.7</v>
      </c>
      <c r="D20" s="125" t="n">
        <v>11.1</v>
      </c>
      <c r="E20" s="125" t="n">
        <v>10.2</v>
      </c>
      <c r="F20" s="125" t="n">
        <v>12.1</v>
      </c>
      <c r="G20" s="125" t="n">
        <v>9.9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1.8</v>
      </c>
      <c r="D21" s="125" t="n">
        <v>11.1</v>
      </c>
      <c r="E21" s="125" t="n">
        <v>10.2</v>
      </c>
      <c r="F21" s="125" t="n">
        <v>12.1</v>
      </c>
      <c r="G21" s="125" t="n">
        <v>9.9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1.7</v>
      </c>
      <c r="D22" s="125" t="n">
        <v>11.1</v>
      </c>
      <c r="E22" s="125" t="n">
        <v>10.2</v>
      </c>
      <c r="F22" s="125" t="n">
        <v>12.1</v>
      </c>
      <c r="G22" s="125" t="n">
        <v>9.9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1.7</v>
      </c>
      <c r="D23" s="125" t="n">
        <v>11.1</v>
      </c>
      <c r="E23" s="125" t="n">
        <v>10.2</v>
      </c>
      <c r="F23" s="125" t="n">
        <v>12.1</v>
      </c>
      <c r="G23" s="125" t="n">
        <v>9.9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1.8</v>
      </c>
      <c r="D24" s="125" t="n">
        <v>11.1</v>
      </c>
      <c r="E24" s="125" t="n">
        <v>10.2</v>
      </c>
      <c r="F24" s="125" t="n">
        <v>12.1</v>
      </c>
      <c r="G24" s="125" t="n">
        <v>9.9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1.7</v>
      </c>
      <c r="D25" s="125" t="n">
        <v>11.1</v>
      </c>
      <c r="E25" s="125" t="n">
        <v>10.2</v>
      </c>
      <c r="F25" s="125" t="n">
        <v>12.1</v>
      </c>
      <c r="G25" s="125" t="n">
        <v>9.9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1.7</v>
      </c>
      <c r="D26" s="125" t="n">
        <v>11.1</v>
      </c>
      <c r="E26" s="125" t="n">
        <v>10.2</v>
      </c>
      <c r="F26" s="125" t="n">
        <v>12.1</v>
      </c>
      <c r="G26" s="125" t="n">
        <v>9.9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1.7</v>
      </c>
      <c r="D27" s="125" t="n">
        <v>11.1</v>
      </c>
      <c r="E27" s="125" t="n">
        <v>10.2</v>
      </c>
      <c r="F27" s="125" t="n">
        <v>12.1</v>
      </c>
      <c r="G27" s="125" t="n">
        <v>9.9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1.7</v>
      </c>
      <c r="D28" s="125" t="n">
        <v>11.1</v>
      </c>
      <c r="E28" s="125" t="n">
        <v>10.2</v>
      </c>
      <c r="F28" s="125" t="n">
        <v>12.1</v>
      </c>
      <c r="G28" s="125" t="n">
        <v>9.9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1.7</v>
      </c>
      <c r="D29" s="125" t="n">
        <v>11.1</v>
      </c>
      <c r="E29" s="125" t="n">
        <v>10.2</v>
      </c>
      <c r="F29" s="125" t="n">
        <v>12.1</v>
      </c>
      <c r="G29" s="125" t="n">
        <v>9.9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1.7</v>
      </c>
      <c r="D30" s="125" t="n">
        <v>11.1</v>
      </c>
      <c r="E30" s="125" t="n">
        <v>10.2</v>
      </c>
      <c r="F30" s="125" t="n">
        <v>12.1</v>
      </c>
      <c r="G30" s="125" t="n">
        <v>9.9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1.7</v>
      </c>
      <c r="D31" s="125" t="n">
        <v>11.1</v>
      </c>
      <c r="E31" s="125" t="n">
        <v>10.2</v>
      </c>
      <c r="F31" s="125" t="n">
        <v>12.1</v>
      </c>
      <c r="G31" s="125" t="n">
        <v>9.9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1.7</v>
      </c>
      <c r="D32" s="125" t="n">
        <v>11.1</v>
      </c>
      <c r="E32" s="125" t="n">
        <v>10.2</v>
      </c>
      <c r="F32" s="125" t="n">
        <v>12.1</v>
      </c>
      <c r="G32" s="125" t="n">
        <v>9.9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1.7</v>
      </c>
      <c r="D33" s="125" t="n">
        <v>11.1</v>
      </c>
      <c r="E33" s="125" t="n">
        <v>10.2</v>
      </c>
      <c r="F33" s="125" t="n">
        <v>12.1</v>
      </c>
      <c r="G33" s="125" t="n">
        <v>9.9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1.7</v>
      </c>
      <c r="D34" s="125" t="n">
        <v>11.1</v>
      </c>
      <c r="E34" s="125" t="n">
        <v>10.2</v>
      </c>
      <c r="F34" s="125" t="n">
        <v>12.1</v>
      </c>
      <c r="G34" s="125" t="n">
        <v>9.9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1.7</v>
      </c>
      <c r="D35" s="125" t="n">
        <v>11.1</v>
      </c>
      <c r="E35" s="125" t="n">
        <v>10.2</v>
      </c>
      <c r="F35" s="125" t="n">
        <v>12.1</v>
      </c>
      <c r="G35" s="125" t="n">
        <v>9.9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1.7</v>
      </c>
      <c r="D36" s="125" t="n">
        <v>11.1</v>
      </c>
      <c r="E36" s="125" t="n">
        <v>10.2</v>
      </c>
      <c r="F36" s="125" t="n">
        <v>12.1</v>
      </c>
      <c r="G36" s="125" t="n">
        <v>9.9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1.7</v>
      </c>
      <c r="D37" s="125" t="n">
        <v>11.1</v>
      </c>
      <c r="E37" s="125" t="n">
        <v>10.1</v>
      </c>
      <c r="F37" s="125" t="n">
        <v>12.1</v>
      </c>
      <c r="G37" s="125" t="n">
        <v>9.9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1.7</v>
      </c>
      <c r="D38" s="125" t="n">
        <v>11.1</v>
      </c>
      <c r="E38" s="125" t="n">
        <v>10.1</v>
      </c>
      <c r="F38" s="125" t="n">
        <v>12.1</v>
      </c>
      <c r="G38" s="125" t="n">
        <v>9.9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1.7</v>
      </c>
      <c r="D39" s="125" t="n">
        <v>11.1</v>
      </c>
      <c r="E39" s="125" t="n">
        <v>10.1</v>
      </c>
      <c r="F39" s="125" t="n">
        <v>12.1</v>
      </c>
      <c r="G39" s="125" t="n">
        <v>9.9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1.7</v>
      </c>
      <c r="D40" s="125" t="n">
        <v>11.1</v>
      </c>
      <c r="E40" s="125" t="n">
        <v>10.1</v>
      </c>
      <c r="F40" s="125" t="n">
        <v>12.1</v>
      </c>
      <c r="G40" s="125" t="n">
        <v>9.9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1.7</v>
      </c>
      <c r="D41" s="125" t="n">
        <v>11.1</v>
      </c>
      <c r="E41" s="125" t="n">
        <v>10.1</v>
      </c>
      <c r="F41" s="125" t="n">
        <v>12.1</v>
      </c>
      <c r="G41" s="125" t="n">
        <v>9.9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1.7</v>
      </c>
      <c r="D42" s="125" t="n">
        <v>11.1</v>
      </c>
      <c r="E42" s="125" t="n">
        <v>10.2</v>
      </c>
      <c r="F42" s="125" t="n">
        <v>12.1</v>
      </c>
      <c r="G42" s="125" t="n">
        <v>9.9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1.7</v>
      </c>
      <c r="D43" s="125" t="n">
        <v>11.1</v>
      </c>
      <c r="E43" s="125" t="n">
        <v>10.1</v>
      </c>
      <c r="F43" s="125" t="n">
        <v>12.1</v>
      </c>
      <c r="G43" s="125" t="n">
        <v>9.9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1.7</v>
      </c>
      <c r="D44" s="125" t="n">
        <v>11.1</v>
      </c>
      <c r="E44" s="125" t="n">
        <v>10.2</v>
      </c>
      <c r="F44" s="125" t="n">
        <v>12.1</v>
      </c>
      <c r="G44" s="125" t="n">
        <v>9.9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1.7</v>
      </c>
      <c r="D45" s="125" t="n">
        <v>11.1</v>
      </c>
      <c r="E45" s="125" t="n">
        <v>10.1</v>
      </c>
      <c r="F45" s="125" t="n">
        <v>12.1</v>
      </c>
      <c r="G45" s="125" t="n">
        <v>9.9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1.7</v>
      </c>
      <c r="D46" s="125" t="n">
        <v>11.1</v>
      </c>
      <c r="E46" s="125" t="n">
        <v>10.2</v>
      </c>
      <c r="F46" s="125" t="n">
        <v>12.1</v>
      </c>
      <c r="G46" s="125" t="n">
        <v>9.9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1.7</v>
      </c>
      <c r="D47" s="125" t="n">
        <v>11.1</v>
      </c>
      <c r="E47" s="125" t="n">
        <v>10.2</v>
      </c>
      <c r="F47" s="125" t="n">
        <v>12.1</v>
      </c>
      <c r="G47" s="125" t="n">
        <v>9.9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1.7</v>
      </c>
      <c r="D48" s="125" t="n">
        <v>11.1</v>
      </c>
      <c r="E48" s="125" t="n">
        <v>10.2</v>
      </c>
      <c r="F48" s="125" t="n">
        <v>12.1</v>
      </c>
      <c r="G48" s="125" t="n">
        <v>9.9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1.7</v>
      </c>
      <c r="D49" s="125" t="n">
        <v>11.1</v>
      </c>
      <c r="E49" s="125" t="n">
        <v>10.2</v>
      </c>
      <c r="F49" s="125" t="n">
        <v>12.1</v>
      </c>
      <c r="G49" s="125" t="n">
        <v>9.9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1.7</v>
      </c>
      <c r="D50" s="125" t="n">
        <v>11.1</v>
      </c>
      <c r="E50" s="125" t="n">
        <v>10.2</v>
      </c>
      <c r="F50" s="125" t="n">
        <v>12.1</v>
      </c>
      <c r="G50" s="125" t="n">
        <v>9.9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1.7</v>
      </c>
      <c r="D51" s="125" t="n">
        <v>11.1</v>
      </c>
      <c r="E51" s="125" t="n">
        <v>10.2</v>
      </c>
      <c r="F51" s="125" t="n">
        <v>12.1</v>
      </c>
      <c r="G51" s="125" t="n">
        <v>9.9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1.7</v>
      </c>
      <c r="D52" s="125" t="n">
        <v>11.1</v>
      </c>
      <c r="E52" s="125" t="n">
        <v>10.2</v>
      </c>
      <c r="F52" s="125" t="n">
        <v>12.1</v>
      </c>
      <c r="G52" s="125" t="n">
        <v>9.9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1.7</v>
      </c>
      <c r="D53" s="125" t="n">
        <v>11.1</v>
      </c>
      <c r="E53" s="125" t="n">
        <v>10.2</v>
      </c>
      <c r="F53" s="125" t="n">
        <v>12.1</v>
      </c>
      <c r="G53" s="125" t="n">
        <v>9.9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1.7</v>
      </c>
      <c r="D54" s="125" t="n">
        <v>11.1</v>
      </c>
      <c r="E54" s="125" t="n">
        <v>10.2</v>
      </c>
      <c r="F54" s="125" t="n">
        <v>12.1</v>
      </c>
      <c r="G54" s="125" t="n">
        <v>9.9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1.7</v>
      </c>
      <c r="D55" s="125" t="n">
        <v>11.1</v>
      </c>
      <c r="E55" s="125" t="n">
        <v>10.2</v>
      </c>
      <c r="F55" s="125" t="n">
        <v>12.1</v>
      </c>
      <c r="G55" s="125" t="n">
        <v>9.9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1.7</v>
      </c>
      <c r="D56" s="125" t="n">
        <v>11.1</v>
      </c>
      <c r="E56" s="125" t="n">
        <v>10.2</v>
      </c>
      <c r="F56" s="125" t="n">
        <v>12.1</v>
      </c>
      <c r="G56" s="125" t="n">
        <v>9.9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1.7</v>
      </c>
      <c r="D57" s="125" t="n">
        <v>11.1</v>
      </c>
      <c r="E57" s="125" t="n">
        <v>10.2</v>
      </c>
      <c r="F57" s="125" t="n">
        <v>12.1</v>
      </c>
      <c r="G57" s="125" t="n">
        <v>9.9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1.7</v>
      </c>
      <c r="D58" s="125" t="n">
        <v>11.1</v>
      </c>
      <c r="E58" s="125" t="n">
        <v>10.2</v>
      </c>
      <c r="F58" s="125" t="n">
        <v>12.1</v>
      </c>
      <c r="G58" s="125" t="n">
        <v>9.9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1.7</v>
      </c>
      <c r="D59" s="125" t="n">
        <v>11.1</v>
      </c>
      <c r="E59" s="125" t="n">
        <v>10.2</v>
      </c>
      <c r="F59" s="125" t="n">
        <v>12.1</v>
      </c>
      <c r="G59" s="125" t="n">
        <v>10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1.7</v>
      </c>
      <c r="D60" s="125" t="n">
        <v>11.1</v>
      </c>
      <c r="E60" s="125" t="n">
        <v>10.3</v>
      </c>
      <c r="F60" s="125" t="n">
        <v>12.1</v>
      </c>
      <c r="G60" s="125" t="n">
        <v>9.9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1.7</v>
      </c>
      <c r="D61" s="125" t="n">
        <v>11.1</v>
      </c>
      <c r="E61" s="125" t="n">
        <v>10.2</v>
      </c>
      <c r="F61" s="125" t="n">
        <v>12.1</v>
      </c>
      <c r="G61" s="125" t="n">
        <v>9.9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1.7</v>
      </c>
      <c r="D62" s="125" t="n">
        <v>11.1</v>
      </c>
      <c r="E62" s="125" t="n">
        <v>10.2</v>
      </c>
      <c r="F62" s="125" t="n">
        <v>12.1</v>
      </c>
      <c r="G62" s="125" t="n">
        <v>9.9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1.7</v>
      </c>
      <c r="D63" s="125" t="n">
        <v>11.1</v>
      </c>
      <c r="E63" s="125" t="n">
        <v>10.2</v>
      </c>
      <c r="F63" s="125" t="n">
        <v>12.1</v>
      </c>
      <c r="G63" s="125" t="n">
        <v>9.9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1.7</v>
      </c>
      <c r="D64" s="125" t="n">
        <v>11.1</v>
      </c>
      <c r="E64" s="125" t="n">
        <v>10.2</v>
      </c>
      <c r="F64" s="125" t="n">
        <v>12.1</v>
      </c>
      <c r="G64" s="125" t="n">
        <v>9.9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1.7</v>
      </c>
      <c r="D65" s="125" t="n">
        <v>11.1</v>
      </c>
      <c r="E65" s="125" t="n">
        <v>10.2</v>
      </c>
      <c r="F65" s="125" t="n">
        <v>12.1</v>
      </c>
      <c r="G65" s="125" t="n">
        <v>9.9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1.7</v>
      </c>
      <c r="D66" s="125" t="n">
        <v>11.1</v>
      </c>
      <c r="E66" s="125" t="n">
        <v>10.2</v>
      </c>
      <c r="F66" s="125" t="n">
        <v>12.1</v>
      </c>
      <c r="G66" s="125" t="n">
        <v>10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1.7</v>
      </c>
      <c r="D67" s="125" t="n">
        <v>11.1</v>
      </c>
      <c r="E67" s="125" t="n">
        <v>10.2</v>
      </c>
      <c r="F67" s="125" t="n">
        <v>12.1</v>
      </c>
      <c r="G67" s="125" t="n">
        <v>9.9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1.7</v>
      </c>
      <c r="D68" s="125" t="n">
        <v>11.1</v>
      </c>
      <c r="E68" s="125" t="n">
        <v>10.2</v>
      </c>
      <c r="F68" s="125" t="n">
        <v>12.1</v>
      </c>
      <c r="G68" s="125" t="n">
        <v>9.9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1.7</v>
      </c>
      <c r="D69" s="125" t="n">
        <v>11.1</v>
      </c>
      <c r="E69" s="125" t="n">
        <v>10.2</v>
      </c>
      <c r="F69" s="125" t="n">
        <v>12.1</v>
      </c>
      <c r="G69" s="125" t="n">
        <v>9.9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1.7</v>
      </c>
      <c r="D70" s="125" t="n">
        <v>11.1</v>
      </c>
      <c r="E70" s="125" t="n">
        <v>10.2</v>
      </c>
      <c r="F70" s="125" t="n">
        <v>12.1</v>
      </c>
      <c r="G70" s="125" t="n">
        <v>9.9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1.7</v>
      </c>
      <c r="D71" s="125" t="n">
        <v>11.1</v>
      </c>
      <c r="E71" s="125" t="n">
        <v>10.2</v>
      </c>
      <c r="F71" s="125" t="n">
        <v>12.1</v>
      </c>
      <c r="G71" s="125" t="n">
        <v>9.9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1.7</v>
      </c>
      <c r="D72" s="125" t="n">
        <v>11.1</v>
      </c>
      <c r="E72" s="125" t="n">
        <v>10.2</v>
      </c>
      <c r="F72" s="125" t="n">
        <v>12.1</v>
      </c>
      <c r="G72" s="125" t="n">
        <v>10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1.7</v>
      </c>
      <c r="D73" s="125" t="n">
        <v>11.1</v>
      </c>
      <c r="E73" s="125" t="n">
        <v>10.2</v>
      </c>
      <c r="F73" s="125" t="n">
        <v>12.1</v>
      </c>
      <c r="G73" s="125" t="n">
        <v>10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1.7</v>
      </c>
      <c r="D74" s="125" t="n">
        <v>11.1</v>
      </c>
      <c r="E74" s="125" t="n">
        <v>10.2</v>
      </c>
      <c r="F74" s="125" t="n">
        <v>12.1</v>
      </c>
      <c r="G74" s="125" t="n">
        <v>10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1.7</v>
      </c>
      <c r="D75" s="125" t="n">
        <v>11.1</v>
      </c>
      <c r="E75" s="125" t="n">
        <v>10.1</v>
      </c>
      <c r="F75" s="125" t="n">
        <v>12.1</v>
      </c>
      <c r="G75" s="125" t="n">
        <v>9.9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1.7</v>
      </c>
      <c r="D76" s="125" t="n">
        <v>11.1</v>
      </c>
      <c r="E76" s="125" t="n">
        <v>10.2</v>
      </c>
      <c r="F76" s="125" t="n">
        <v>12.1</v>
      </c>
      <c r="G76" s="125" t="n">
        <v>10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1.7</v>
      </c>
      <c r="D77" s="125" t="n">
        <v>11.1</v>
      </c>
      <c r="E77" s="125" t="n">
        <v>10.2</v>
      </c>
      <c r="F77" s="125" t="n">
        <v>12.1</v>
      </c>
      <c r="G77" s="125" t="n">
        <v>10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1.7</v>
      </c>
      <c r="D78" s="125" t="n">
        <v>11.1</v>
      </c>
      <c r="E78" s="125" t="n">
        <v>10.2</v>
      </c>
      <c r="F78" s="125" t="n">
        <v>12.1</v>
      </c>
      <c r="G78" s="125" t="n">
        <v>10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1.7</v>
      </c>
      <c r="D79" s="125" t="n">
        <v>11.1</v>
      </c>
      <c r="E79" s="125" t="n">
        <v>10.2</v>
      </c>
      <c r="F79" s="125" t="n">
        <v>12.1</v>
      </c>
      <c r="G79" s="125" t="n">
        <v>10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1.7</v>
      </c>
      <c r="D80" s="125" t="n">
        <v>11.1</v>
      </c>
      <c r="E80" s="125" t="n">
        <v>10.2</v>
      </c>
      <c r="F80" s="125" t="n">
        <v>12.1</v>
      </c>
      <c r="G80" s="125" t="n">
        <v>9.9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1.7</v>
      </c>
      <c r="D81" s="125" t="n">
        <v>11.1</v>
      </c>
      <c r="E81" s="125" t="n">
        <v>10.2</v>
      </c>
      <c r="F81" s="125" t="n">
        <v>12.1</v>
      </c>
      <c r="G81" s="125" t="n">
        <v>9.9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1.7</v>
      </c>
      <c r="D82" s="125" t="n">
        <v>11.1</v>
      </c>
      <c r="E82" s="125" t="n">
        <v>10.2</v>
      </c>
      <c r="F82" s="125" t="n">
        <v>12.1</v>
      </c>
      <c r="G82" s="125" t="n">
        <v>10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1.7</v>
      </c>
      <c r="D83" s="125" t="n">
        <v>11.1</v>
      </c>
      <c r="E83" s="125" t="n">
        <v>10.2</v>
      </c>
      <c r="F83" s="125" t="n">
        <v>12.1</v>
      </c>
      <c r="G83" s="125" t="n">
        <v>9.9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1.7</v>
      </c>
      <c r="D84" s="125" t="n">
        <v>11.1</v>
      </c>
      <c r="E84" s="125" t="n">
        <v>10.2</v>
      </c>
      <c r="F84" s="125" t="n">
        <v>12.1</v>
      </c>
      <c r="G84" s="125" t="n">
        <v>9.9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1.7</v>
      </c>
      <c r="D85" s="125" t="n">
        <v>11.1</v>
      </c>
      <c r="E85" s="125" t="n">
        <v>10.1</v>
      </c>
      <c r="F85" s="125" t="n">
        <v>12.1</v>
      </c>
      <c r="G85" s="125" t="n">
        <v>10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1.7</v>
      </c>
      <c r="D86" s="125" t="n">
        <v>11.1</v>
      </c>
      <c r="E86" s="125" t="n">
        <v>10.1</v>
      </c>
      <c r="F86" s="125" t="n">
        <v>12.1</v>
      </c>
      <c r="G86" s="125" t="n">
        <v>9.9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1.7</v>
      </c>
      <c r="D87" s="125" t="n">
        <v>11.1</v>
      </c>
      <c r="E87" s="125" t="n">
        <v>10.1</v>
      </c>
      <c r="F87" s="125" t="n">
        <v>12.1</v>
      </c>
      <c r="G87" s="125" t="n">
        <v>9.9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1.7</v>
      </c>
      <c r="D88" s="125" t="n">
        <v>11</v>
      </c>
      <c r="E88" s="125" t="n">
        <v>10.1</v>
      </c>
      <c r="F88" s="125" t="n">
        <v>12.1</v>
      </c>
      <c r="G88" s="125" t="n">
        <v>9.9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1.7</v>
      </c>
      <c r="D89" s="125" t="n">
        <v>11.1</v>
      </c>
      <c r="E89" s="125" t="n">
        <v>10.1</v>
      </c>
      <c r="F89" s="125" t="n">
        <v>12.1</v>
      </c>
      <c r="G89" s="125" t="n">
        <v>9.9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1.7</v>
      </c>
      <c r="D90" s="125" t="n">
        <v>11.1</v>
      </c>
      <c r="E90" s="125" t="n">
        <v>10.1</v>
      </c>
      <c r="F90" s="125" t="n">
        <v>12.1</v>
      </c>
      <c r="G90" s="125" t="n">
        <v>10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1.7</v>
      </c>
      <c r="D91" s="125" t="n">
        <v>11</v>
      </c>
      <c r="E91" s="125" t="n">
        <v>10.1</v>
      </c>
      <c r="F91" s="125" t="n">
        <v>12.1</v>
      </c>
      <c r="G91" s="125" t="n">
        <v>9.9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1.7</v>
      </c>
      <c r="D92" s="125" t="n">
        <v>11</v>
      </c>
      <c r="E92" s="125" t="n">
        <v>10</v>
      </c>
      <c r="F92" s="125" t="n">
        <v>12.1</v>
      </c>
      <c r="G92" s="125" t="n">
        <v>9.9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1.7</v>
      </c>
      <c r="D93" s="125" t="n">
        <v>11</v>
      </c>
      <c r="E93" s="125" t="n">
        <v>10</v>
      </c>
      <c r="F93" s="125" t="n">
        <v>12.1</v>
      </c>
      <c r="G93" s="125" t="n">
        <v>9.9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1.7</v>
      </c>
      <c r="D94" s="125" t="n">
        <v>11</v>
      </c>
      <c r="E94" s="125" t="n">
        <v>10</v>
      </c>
      <c r="F94" s="125" t="n">
        <v>12.1</v>
      </c>
      <c r="G94" s="125" t="n">
        <v>10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1.7</v>
      </c>
      <c r="D95" s="125" t="n">
        <v>11</v>
      </c>
      <c r="E95" s="125" t="n">
        <v>10</v>
      </c>
      <c r="F95" s="125" t="n">
        <v>12.1</v>
      </c>
      <c r="G95" s="125" t="n">
        <v>9.9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1.7</v>
      </c>
      <c r="D96" s="125" t="n">
        <v>11</v>
      </c>
      <c r="E96" s="125" t="n">
        <v>10.1</v>
      </c>
      <c r="F96" s="125" t="n">
        <v>12.1</v>
      </c>
      <c r="G96" s="125" t="n">
        <v>9.9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1.7</v>
      </c>
      <c r="D97" s="125" t="n">
        <v>11</v>
      </c>
      <c r="E97" s="125" t="n">
        <v>10.1</v>
      </c>
      <c r="F97" s="125" t="n">
        <v>12.1</v>
      </c>
      <c r="G97" s="125" t="n">
        <v>10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1.7</v>
      </c>
      <c r="D98" s="125" t="n">
        <v>11</v>
      </c>
      <c r="E98" s="125" t="n">
        <v>10.1</v>
      </c>
      <c r="F98" s="125" t="n">
        <v>12.1</v>
      </c>
      <c r="G98" s="125" t="n">
        <v>10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1.7</v>
      </c>
      <c r="D99" s="125" t="n">
        <v>11</v>
      </c>
      <c r="E99" s="125" t="n">
        <v>10.1</v>
      </c>
      <c r="F99" s="125" t="n">
        <v>12.1</v>
      </c>
      <c r="G99" s="125" t="n">
        <v>10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1.7</v>
      </c>
      <c r="D100" s="125" t="n">
        <v>11</v>
      </c>
      <c r="E100" s="125" t="n">
        <v>10.1</v>
      </c>
      <c r="F100" s="125" t="n">
        <v>12.1</v>
      </c>
      <c r="G100" s="125" t="n">
        <v>9.9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1.7</v>
      </c>
      <c r="D101" s="125" t="n">
        <v>11</v>
      </c>
      <c r="E101" s="125" t="n">
        <v>10.1</v>
      </c>
      <c r="F101" s="125" t="n">
        <v>12.1</v>
      </c>
      <c r="G101" s="125" t="n">
        <v>10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1.7</v>
      </c>
      <c r="D102" s="125" t="n">
        <v>11</v>
      </c>
      <c r="E102" s="125" t="n">
        <v>10.2</v>
      </c>
      <c r="F102" s="125" t="n">
        <v>12.1</v>
      </c>
      <c r="G102" s="125" t="n">
        <v>10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1.7</v>
      </c>
      <c r="D103" s="125" t="n">
        <v>11</v>
      </c>
      <c r="E103" s="125" t="n">
        <v>10.2</v>
      </c>
      <c r="F103" s="125" t="n">
        <v>12.1</v>
      </c>
      <c r="G103" s="125" t="n">
        <v>10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1.7</v>
      </c>
      <c r="D104" s="125" t="n">
        <v>11</v>
      </c>
      <c r="E104" s="125" t="n">
        <v>10.2</v>
      </c>
      <c r="F104" s="125" t="n">
        <v>12.1</v>
      </c>
      <c r="G104" s="125" t="n">
        <v>10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1.7</v>
      </c>
      <c r="D105" s="125" t="n">
        <v>11</v>
      </c>
      <c r="E105" s="125" t="n">
        <v>10.2</v>
      </c>
      <c r="F105" s="125" t="n">
        <v>12.1</v>
      </c>
      <c r="G105" s="125" t="n">
        <v>10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1.7</v>
      </c>
      <c r="D106" s="125" t="n">
        <v>11.1</v>
      </c>
      <c r="E106" s="125" t="n">
        <v>10.2</v>
      </c>
      <c r="F106" s="125" t="n">
        <v>12.1</v>
      </c>
      <c r="G106" s="125" t="n">
        <v>9.9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1.7</v>
      </c>
      <c r="D107" s="125" t="n">
        <v>11.1</v>
      </c>
      <c r="E107" s="125" t="n">
        <v>10.2</v>
      </c>
      <c r="F107" s="125" t="n">
        <v>12.1</v>
      </c>
      <c r="G107" s="125" t="n">
        <v>9.9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1.7</v>
      </c>
      <c r="D108" s="125" t="n">
        <v>11.1</v>
      </c>
      <c r="E108" s="125" t="n">
        <v>10.2</v>
      </c>
      <c r="F108" s="125" t="n">
        <v>12.1</v>
      </c>
      <c r="G108" s="125" t="n">
        <v>10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1.7</v>
      </c>
      <c r="D109" s="125" t="n">
        <v>11.1</v>
      </c>
      <c r="E109" s="125" t="n">
        <v>10.2</v>
      </c>
      <c r="F109" s="125" t="n">
        <v>12.1</v>
      </c>
      <c r="G109" s="125" t="n">
        <v>10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1.7</v>
      </c>
      <c r="D110" s="125" t="n">
        <v>11.1</v>
      </c>
      <c r="E110" s="125" t="n">
        <v>10.2</v>
      </c>
      <c r="F110" s="125" t="n">
        <v>12.1</v>
      </c>
      <c r="G110" s="125" t="n">
        <v>10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1.7</v>
      </c>
      <c r="D111" s="125" t="n">
        <v>11</v>
      </c>
      <c r="E111" s="125" t="n">
        <v>10.2</v>
      </c>
      <c r="F111" s="125" t="n">
        <v>12.1</v>
      </c>
      <c r="G111" s="125" t="n">
        <v>10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1.7</v>
      </c>
      <c r="D112" s="125" t="n">
        <v>11</v>
      </c>
      <c r="E112" s="125" t="n">
        <v>10.2</v>
      </c>
      <c r="F112" s="125" t="n">
        <v>12.1</v>
      </c>
      <c r="G112" s="125" t="n">
        <v>10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1.7</v>
      </c>
      <c r="D113" s="125" t="n">
        <v>11</v>
      </c>
      <c r="E113" s="125" t="n">
        <v>10.2</v>
      </c>
      <c r="F113" s="125" t="n">
        <v>12.1</v>
      </c>
      <c r="G113" s="125" t="n">
        <v>10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1.7</v>
      </c>
      <c r="D114" s="125" t="n">
        <v>11</v>
      </c>
      <c r="E114" s="125" t="n">
        <v>10.2</v>
      </c>
      <c r="F114" s="125" t="n">
        <v>12.1</v>
      </c>
      <c r="G114" s="125" t="n">
        <v>10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1.7</v>
      </c>
      <c r="D115" s="125" t="n">
        <v>11</v>
      </c>
      <c r="E115" s="125" t="n">
        <v>10.2</v>
      </c>
      <c r="F115" s="125" t="n">
        <v>12.1</v>
      </c>
      <c r="G115" s="125" t="n">
        <v>10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1.7</v>
      </c>
      <c r="D116" s="125" t="n">
        <v>11</v>
      </c>
      <c r="E116" s="125" t="n">
        <v>10.2</v>
      </c>
      <c r="F116" s="125" t="n">
        <v>12.1</v>
      </c>
      <c r="G116" s="125" t="n">
        <v>10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1.7</v>
      </c>
      <c r="D117" s="125" t="n">
        <v>11</v>
      </c>
      <c r="E117" s="125" t="n">
        <v>10.2</v>
      </c>
      <c r="F117" s="125" t="n">
        <v>12.1</v>
      </c>
      <c r="G117" s="125" t="n">
        <v>10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1.7</v>
      </c>
      <c r="D118" s="125" t="n">
        <v>11.1</v>
      </c>
      <c r="E118" s="125" t="n">
        <v>10.2</v>
      </c>
      <c r="F118" s="125" t="n">
        <v>12.1</v>
      </c>
      <c r="G118" s="125" t="n">
        <v>10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1.7</v>
      </c>
      <c r="D119" s="125" t="n">
        <v>11.1</v>
      </c>
      <c r="E119" s="125" t="n">
        <v>10.2</v>
      </c>
      <c r="F119" s="125" t="n">
        <v>12.1</v>
      </c>
      <c r="G119" s="125" t="n">
        <v>10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1.7</v>
      </c>
      <c r="D120" s="125" t="n">
        <v>11.1</v>
      </c>
      <c r="E120" s="125" t="n">
        <v>10.2</v>
      </c>
      <c r="F120" s="125" t="n">
        <v>12.1</v>
      </c>
      <c r="G120" s="125" t="n">
        <v>9.9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1.7</v>
      </c>
      <c r="D121" s="125" t="n">
        <v>11.1</v>
      </c>
      <c r="E121" s="125" t="n">
        <v>10.2</v>
      </c>
      <c r="F121" s="125" t="n">
        <v>12.1</v>
      </c>
      <c r="G121" s="125" t="n">
        <v>9.9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1.7</v>
      </c>
      <c r="D122" s="125" t="n">
        <v>11.1</v>
      </c>
      <c r="E122" s="125" t="n">
        <v>10.2</v>
      </c>
      <c r="F122" s="125" t="n">
        <v>12.1</v>
      </c>
      <c r="G122" s="125" t="n">
        <v>10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1.7</v>
      </c>
      <c r="D123" s="125" t="n">
        <v>11.1</v>
      </c>
      <c r="E123" s="125" t="n">
        <v>10.2</v>
      </c>
      <c r="F123" s="125" t="n">
        <v>12.1</v>
      </c>
      <c r="G123" s="125" t="n">
        <v>9.9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1.7</v>
      </c>
      <c r="D124" s="125" t="n">
        <v>11.1</v>
      </c>
      <c r="E124" s="125" t="n">
        <v>10.2</v>
      </c>
      <c r="F124" s="125" t="n">
        <v>12.1</v>
      </c>
      <c r="G124" s="125" t="n">
        <v>10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1.7</v>
      </c>
      <c r="D125" s="125" t="n">
        <v>11.1</v>
      </c>
      <c r="E125" s="125" t="n">
        <v>10.2</v>
      </c>
      <c r="F125" s="125" t="n">
        <v>12.1</v>
      </c>
      <c r="G125" s="125" t="n">
        <v>10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1.7</v>
      </c>
      <c r="D126" s="125" t="n">
        <v>11.1</v>
      </c>
      <c r="E126" s="125" t="n">
        <v>10.2</v>
      </c>
      <c r="F126" s="125" t="n">
        <v>12.1</v>
      </c>
      <c r="G126" s="125" t="n">
        <v>10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1.7</v>
      </c>
      <c r="D127" s="125" t="n">
        <v>11.1</v>
      </c>
      <c r="E127" s="125" t="n">
        <v>10.2</v>
      </c>
      <c r="F127" s="125" t="n">
        <v>12.1</v>
      </c>
      <c r="G127" s="125" t="n">
        <v>9.9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1.7</v>
      </c>
      <c r="D128" s="125" t="n">
        <v>11.1</v>
      </c>
      <c r="E128" s="125" t="n">
        <v>10.2</v>
      </c>
      <c r="F128" s="125" t="n">
        <v>12.1</v>
      </c>
      <c r="G128" s="125" t="n">
        <v>9.9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1.7</v>
      </c>
      <c r="D129" s="125" t="n">
        <v>11.1</v>
      </c>
      <c r="E129" s="125" t="n">
        <v>10.1</v>
      </c>
      <c r="F129" s="125" t="n">
        <v>12.1</v>
      </c>
      <c r="G129" s="125" t="n">
        <v>9.9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1.7</v>
      </c>
      <c r="D130" s="125" t="n">
        <v>11.1</v>
      </c>
      <c r="E130" s="125" t="n">
        <v>10.2</v>
      </c>
      <c r="F130" s="125" t="n">
        <v>12.1</v>
      </c>
      <c r="G130" s="125" t="n">
        <v>10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1.7</v>
      </c>
      <c r="D131" s="125" t="n">
        <v>11</v>
      </c>
      <c r="E131" s="125" t="n">
        <v>10.2</v>
      </c>
      <c r="F131" s="125" t="n">
        <v>12.1</v>
      </c>
      <c r="G131" s="125" t="n">
        <v>10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1.7</v>
      </c>
      <c r="D132" s="125" t="n">
        <v>11</v>
      </c>
      <c r="E132" s="125" t="n">
        <v>10.1</v>
      </c>
      <c r="F132" s="125" t="n">
        <v>12.1</v>
      </c>
      <c r="G132" s="125" t="n">
        <v>10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1.7</v>
      </c>
      <c r="D133" s="125" t="n">
        <v>11</v>
      </c>
      <c r="E133" s="125" t="n">
        <v>10.1</v>
      </c>
      <c r="F133" s="125" t="n">
        <v>12.1</v>
      </c>
      <c r="G133" s="125" t="n">
        <v>9.9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1.7</v>
      </c>
      <c r="D134" s="125" t="n">
        <v>11</v>
      </c>
      <c r="E134" s="125" t="n">
        <v>10.1</v>
      </c>
      <c r="F134" s="125" t="n">
        <v>12.1</v>
      </c>
      <c r="G134" s="125" t="n">
        <v>10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1.7</v>
      </c>
      <c r="D135" s="125" t="n">
        <v>11</v>
      </c>
      <c r="E135" s="125" t="n">
        <v>10.1</v>
      </c>
      <c r="F135" s="125" t="n">
        <v>12.1</v>
      </c>
      <c r="G135" s="125" t="n">
        <v>9.9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1.7</v>
      </c>
      <c r="D136" s="125" t="n">
        <v>11</v>
      </c>
      <c r="E136" s="125" t="n">
        <v>10.1</v>
      </c>
      <c r="F136" s="125" t="n">
        <v>12.1</v>
      </c>
      <c r="G136" s="125" t="n">
        <v>10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1.7</v>
      </c>
      <c r="D137" s="125" t="n">
        <v>11</v>
      </c>
      <c r="E137" s="125" t="n">
        <v>10.1</v>
      </c>
      <c r="F137" s="125" t="n">
        <v>12.1</v>
      </c>
      <c r="G137" s="125" t="n">
        <v>10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1.7</v>
      </c>
      <c r="D138" s="125" t="n">
        <v>11</v>
      </c>
      <c r="E138" s="125" t="n">
        <v>10.1</v>
      </c>
      <c r="F138" s="125" t="n">
        <v>12.1</v>
      </c>
      <c r="G138" s="125" t="n">
        <v>10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1.7</v>
      </c>
      <c r="D139" s="125" t="n">
        <v>11</v>
      </c>
      <c r="E139" s="125" t="n">
        <v>10.1</v>
      </c>
      <c r="F139" s="125" t="n">
        <v>12.1</v>
      </c>
      <c r="G139" s="125" t="n">
        <v>10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1.7</v>
      </c>
      <c r="D140" s="125" t="n">
        <v>11</v>
      </c>
      <c r="E140" s="125" t="n">
        <v>10.1</v>
      </c>
      <c r="F140" s="125" t="n">
        <v>12.1</v>
      </c>
      <c r="G140" s="125" t="n">
        <v>10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1.7</v>
      </c>
      <c r="D141" s="125" t="n">
        <v>11</v>
      </c>
      <c r="E141" s="125" t="n">
        <v>10.1</v>
      </c>
      <c r="F141" s="125" t="n">
        <v>12.1</v>
      </c>
      <c r="G141" s="125" t="n">
        <v>10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1.7</v>
      </c>
      <c r="D142" s="125" t="n">
        <v>11</v>
      </c>
      <c r="E142" s="125" t="n">
        <v>10.1</v>
      </c>
      <c r="F142" s="125" t="n">
        <v>12.1</v>
      </c>
      <c r="G142" s="125" t="n">
        <v>10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1.7</v>
      </c>
      <c r="D143" s="125" t="n">
        <v>11</v>
      </c>
      <c r="E143" s="125" t="n">
        <v>10.1</v>
      </c>
      <c r="F143" s="125" t="n">
        <v>12.1</v>
      </c>
      <c r="G143" s="125" t="n">
        <v>10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1.7</v>
      </c>
      <c r="D144" s="125" t="n">
        <v>11</v>
      </c>
      <c r="E144" s="125" t="n">
        <v>10.1</v>
      </c>
      <c r="F144" s="125" t="n">
        <v>12.1</v>
      </c>
      <c r="G144" s="125" t="n">
        <v>10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1.7</v>
      </c>
      <c r="D145" s="125" t="n">
        <v>11</v>
      </c>
      <c r="E145" s="125" t="n">
        <v>10.1</v>
      </c>
      <c r="F145" s="125" t="n">
        <v>12.1</v>
      </c>
      <c r="G145" s="125" t="n">
        <v>10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1.7</v>
      </c>
      <c r="D146" s="125" t="n">
        <v>11</v>
      </c>
      <c r="E146" s="125" t="n">
        <v>10.1</v>
      </c>
      <c r="F146" s="125" t="n">
        <v>12.1</v>
      </c>
      <c r="G146" s="125" t="n">
        <v>10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1.7</v>
      </c>
      <c r="D147" s="125" t="n">
        <v>11</v>
      </c>
      <c r="E147" s="125" t="n">
        <v>10.1</v>
      </c>
      <c r="F147" s="125" t="n">
        <v>12.1</v>
      </c>
      <c r="G147" s="125" t="n">
        <v>10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1.7</v>
      </c>
      <c r="D148" s="125" t="n">
        <v>11</v>
      </c>
      <c r="E148" s="125" t="n">
        <v>10.2</v>
      </c>
      <c r="F148" s="125" t="n">
        <v>12.1</v>
      </c>
      <c r="G148" s="125" t="n">
        <v>10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1.7</v>
      </c>
      <c r="D149" s="125" t="n">
        <v>11</v>
      </c>
      <c r="E149" s="125" t="n">
        <v>10.1</v>
      </c>
      <c r="F149" s="125" t="n">
        <v>12.1</v>
      </c>
      <c r="G149" s="125" t="n">
        <v>10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1.7</v>
      </c>
      <c r="D150" s="125" t="n">
        <v>11</v>
      </c>
      <c r="E150" s="125" t="n">
        <v>10.1</v>
      </c>
      <c r="F150" s="125" t="n">
        <v>12.1</v>
      </c>
      <c r="G150" s="125" t="n">
        <v>10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1.7</v>
      </c>
      <c r="D151" s="125" t="n">
        <v>11</v>
      </c>
      <c r="E151" s="125" t="n">
        <v>10.1</v>
      </c>
      <c r="F151" s="125" t="n">
        <v>12.1</v>
      </c>
      <c r="G151" s="125" t="n">
        <v>10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1.7</v>
      </c>
      <c r="D152" s="125" t="n">
        <v>11</v>
      </c>
      <c r="E152" s="125" t="n">
        <v>10.2</v>
      </c>
      <c r="F152" s="125" t="n">
        <v>12.1</v>
      </c>
      <c r="G152" s="125" t="n">
        <v>9.9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1.7</v>
      </c>
      <c r="D153" s="125" t="n">
        <v>11</v>
      </c>
      <c r="E153" s="125" t="n">
        <v>10.2</v>
      </c>
      <c r="F153" s="125" t="n">
        <v>12.1</v>
      </c>
      <c r="G153" s="125" t="n">
        <v>9.9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1.7</v>
      </c>
      <c r="D154" s="125" t="n">
        <v>11</v>
      </c>
      <c r="E154" s="125" t="n">
        <v>10.2</v>
      </c>
      <c r="F154" s="125" t="n">
        <v>12.1</v>
      </c>
      <c r="G154" s="125" t="n">
        <v>9.9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1.7</v>
      </c>
      <c r="D155" s="125" t="n">
        <v>11</v>
      </c>
      <c r="E155" s="125" t="n">
        <v>10.2</v>
      </c>
      <c r="F155" s="125" t="n">
        <v>12.1</v>
      </c>
      <c r="G155" s="125" t="n">
        <v>10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1.7</v>
      </c>
      <c r="D156" s="125" t="n">
        <v>11</v>
      </c>
      <c r="E156" s="125" t="n">
        <v>10.1</v>
      </c>
      <c r="F156" s="125" t="n">
        <v>12.1</v>
      </c>
      <c r="G156" s="125" t="n">
        <v>10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1.7</v>
      </c>
      <c r="D157" s="125" t="n">
        <v>11</v>
      </c>
      <c r="E157" s="125" t="n">
        <v>10.2</v>
      </c>
      <c r="F157" s="125" t="n">
        <v>12.1</v>
      </c>
      <c r="G157" s="125" t="n">
        <v>10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1.7</v>
      </c>
      <c r="D158" s="125" t="n">
        <v>11</v>
      </c>
      <c r="E158" s="125" t="n">
        <v>10.2</v>
      </c>
      <c r="F158" s="125" t="n">
        <v>12.1</v>
      </c>
      <c r="G158" s="125" t="n">
        <v>9.9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1.7</v>
      </c>
      <c r="D159" s="125" t="n">
        <v>11.1</v>
      </c>
      <c r="E159" s="125" t="n">
        <v>10.2</v>
      </c>
      <c r="F159" s="125" t="n">
        <v>12.1</v>
      </c>
      <c r="G159" s="125" t="n">
        <v>9.9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1.7</v>
      </c>
      <c r="D160" s="125" t="n">
        <v>11.1</v>
      </c>
      <c r="E160" s="125" t="n">
        <v>10.1</v>
      </c>
      <c r="F160" s="125" t="n">
        <v>12.1</v>
      </c>
      <c r="G160" s="125" t="n">
        <v>10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1.7</v>
      </c>
      <c r="D161" s="125" t="n">
        <v>11.1</v>
      </c>
      <c r="E161" s="125" t="n">
        <v>10.1</v>
      </c>
      <c r="F161" s="125" t="n">
        <v>12.1</v>
      </c>
      <c r="G161" s="125" t="n">
        <v>10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1.7</v>
      </c>
      <c r="D162" s="125" t="n">
        <v>11.1</v>
      </c>
      <c r="E162" s="125" t="n">
        <v>10.2</v>
      </c>
      <c r="F162" s="125" t="n">
        <v>12.1</v>
      </c>
      <c r="G162" s="125" t="n">
        <v>10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1.7</v>
      </c>
      <c r="D163" s="125" t="n">
        <v>11.1</v>
      </c>
      <c r="E163" s="125" t="n">
        <v>10.2</v>
      </c>
      <c r="F163" s="125" t="n">
        <v>12.1</v>
      </c>
      <c r="G163" s="125" t="n">
        <v>10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1.7</v>
      </c>
      <c r="D164" s="125" t="n">
        <v>11</v>
      </c>
      <c r="E164" s="125" t="n">
        <v>10.2</v>
      </c>
      <c r="F164" s="125" t="n">
        <v>12.1</v>
      </c>
      <c r="G164" s="125" t="n">
        <v>10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1.7</v>
      </c>
      <c r="D165" s="125" t="n">
        <v>11.1</v>
      </c>
      <c r="E165" s="125" t="n">
        <v>10.2</v>
      </c>
      <c r="F165" s="125" t="n">
        <v>12.1</v>
      </c>
      <c r="G165" s="125" t="n">
        <v>10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1.7</v>
      </c>
      <c r="D166" s="125" t="n">
        <v>11.1</v>
      </c>
      <c r="E166" s="125" t="n">
        <v>10.2</v>
      </c>
      <c r="F166" s="125" t="n">
        <v>12.1</v>
      </c>
      <c r="G166" s="125" t="n">
        <v>10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1.7</v>
      </c>
      <c r="D167" s="125" t="n">
        <v>11.1</v>
      </c>
      <c r="E167" s="125" t="n">
        <v>10.2</v>
      </c>
      <c r="F167" s="125" t="n">
        <v>12.1</v>
      </c>
      <c r="G167" s="125" t="n">
        <v>10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1.7</v>
      </c>
      <c r="D168" s="125" t="n">
        <v>11.1</v>
      </c>
      <c r="E168" s="125" t="n">
        <v>10.2</v>
      </c>
      <c r="F168" s="125" t="n">
        <v>12.1</v>
      </c>
      <c r="G168" s="125" t="n">
        <v>10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1.7</v>
      </c>
      <c r="D169" s="125" t="n">
        <v>11.1</v>
      </c>
      <c r="E169" s="125" t="n">
        <v>10.2</v>
      </c>
      <c r="F169" s="125" t="n">
        <v>12.1</v>
      </c>
      <c r="G169" s="125" t="n">
        <v>10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1.7</v>
      </c>
      <c r="D170" s="125" t="n">
        <v>11.1</v>
      </c>
      <c r="E170" s="125" t="n">
        <v>10.2</v>
      </c>
      <c r="F170" s="125" t="n">
        <v>12.1</v>
      </c>
      <c r="G170" s="125" t="n">
        <v>10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1.7</v>
      </c>
      <c r="D171" s="125" t="n">
        <v>11.1</v>
      </c>
      <c r="E171" s="125" t="n">
        <v>10.2</v>
      </c>
      <c r="F171" s="125" t="n">
        <v>12.1</v>
      </c>
      <c r="G171" s="125" t="n">
        <v>10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1.7</v>
      </c>
      <c r="D172" s="125" t="n">
        <v>11.1</v>
      </c>
      <c r="E172" s="125" t="n">
        <v>10.2</v>
      </c>
      <c r="F172" s="125" t="n">
        <v>12.1</v>
      </c>
      <c r="G172" s="125" t="n">
        <v>10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1.7</v>
      </c>
      <c r="D173" s="125" t="n">
        <v>11.1</v>
      </c>
      <c r="E173" s="125" t="n">
        <v>10.2</v>
      </c>
      <c r="F173" s="125" t="n">
        <v>12.1</v>
      </c>
      <c r="G173" s="125" t="n">
        <v>10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1.7</v>
      </c>
      <c r="D174" s="125" t="n">
        <v>11.1</v>
      </c>
      <c r="E174" s="125" t="n">
        <v>10.2</v>
      </c>
      <c r="F174" s="125" t="n">
        <v>12.1</v>
      </c>
      <c r="G174" s="125" t="n">
        <v>10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1.7</v>
      </c>
      <c r="D175" s="125" t="n">
        <v>11.1</v>
      </c>
      <c r="E175" s="125" t="n">
        <v>10.2</v>
      </c>
      <c r="F175" s="125" t="n">
        <v>12.1</v>
      </c>
      <c r="G175" s="125" t="n">
        <v>10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1.7</v>
      </c>
      <c r="D176" s="125" t="n">
        <v>11.1</v>
      </c>
      <c r="E176" s="125" t="n">
        <v>10.2</v>
      </c>
      <c r="F176" s="125" t="n">
        <v>12.1</v>
      </c>
      <c r="G176" s="125" t="n">
        <v>10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1.7</v>
      </c>
      <c r="D177" s="125" t="n">
        <v>11.1</v>
      </c>
      <c r="E177" s="125" t="n">
        <v>10.2</v>
      </c>
      <c r="F177" s="125" t="n">
        <v>12.1</v>
      </c>
      <c r="G177" s="125" t="n">
        <v>10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1.7</v>
      </c>
      <c r="D178" s="125" t="n">
        <v>11.1</v>
      </c>
      <c r="E178" s="125" t="n">
        <v>10.3</v>
      </c>
      <c r="F178" s="125" t="n">
        <v>12.1</v>
      </c>
      <c r="G178" s="125" t="n">
        <v>10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1.7</v>
      </c>
      <c r="D179" s="125" t="n">
        <v>11.1</v>
      </c>
      <c r="E179" s="125" t="n">
        <v>10.3</v>
      </c>
      <c r="F179" s="125" t="n">
        <v>12.1</v>
      </c>
      <c r="G179" s="125" t="n">
        <v>10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1.7</v>
      </c>
      <c r="D180" s="125" t="n">
        <v>11.1</v>
      </c>
      <c r="E180" s="125" t="n">
        <v>10.3</v>
      </c>
      <c r="F180" s="125" t="n">
        <v>12.1</v>
      </c>
      <c r="G180" s="125" t="n">
        <v>10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1.7</v>
      </c>
      <c r="D181" s="125" t="n">
        <v>11.1</v>
      </c>
      <c r="E181" s="125" t="n">
        <v>10.3</v>
      </c>
      <c r="F181" s="125" t="n">
        <v>12.1</v>
      </c>
      <c r="G181" s="125" t="n">
        <v>10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1.7</v>
      </c>
      <c r="D182" s="125" t="n">
        <v>11.1</v>
      </c>
      <c r="E182" s="125" t="n">
        <v>10.3</v>
      </c>
      <c r="F182" s="125" t="n">
        <v>12.1</v>
      </c>
      <c r="G182" s="125" t="n">
        <v>10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1.7</v>
      </c>
      <c r="D183" s="125" t="n">
        <v>11.1</v>
      </c>
      <c r="E183" s="125" t="n">
        <v>10.3</v>
      </c>
      <c r="F183" s="125" t="n">
        <v>12.1</v>
      </c>
      <c r="G183" s="125" t="n">
        <v>10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1.7</v>
      </c>
      <c r="D184" s="125" t="n">
        <v>11.1</v>
      </c>
      <c r="E184" s="125" t="n">
        <v>10.2</v>
      </c>
      <c r="F184" s="125" t="n">
        <v>12.1</v>
      </c>
      <c r="G184" s="125" t="n">
        <v>10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1.7</v>
      </c>
      <c r="D185" s="125" t="n">
        <v>11.1</v>
      </c>
      <c r="E185" s="125" t="n">
        <v>10.2</v>
      </c>
      <c r="F185" s="125" t="n">
        <v>12.1</v>
      </c>
      <c r="G185" s="125" t="n">
        <v>10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1.7</v>
      </c>
      <c r="D186" s="125" t="n">
        <v>11.1</v>
      </c>
      <c r="E186" s="125" t="n">
        <v>10.2</v>
      </c>
      <c r="F186" s="125" t="n">
        <v>12.1</v>
      </c>
      <c r="G186" s="125" t="n">
        <v>10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1.7</v>
      </c>
      <c r="D187" s="125" t="n">
        <v>11.1</v>
      </c>
      <c r="E187" s="125" t="n">
        <v>10.2</v>
      </c>
      <c r="F187" s="125" t="n">
        <v>12.1</v>
      </c>
      <c r="G187" s="125" t="n">
        <v>10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1.7</v>
      </c>
      <c r="D188" s="125" t="n">
        <v>11.1</v>
      </c>
      <c r="E188" s="125" t="n">
        <v>10.2</v>
      </c>
      <c r="F188" s="125" t="n">
        <v>12.1</v>
      </c>
      <c r="G188" s="125" t="n">
        <v>10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1.7</v>
      </c>
      <c r="D189" s="125" t="n">
        <v>11.1</v>
      </c>
      <c r="E189" s="125" t="n">
        <v>10.2</v>
      </c>
      <c r="F189" s="125" t="n">
        <v>12.1</v>
      </c>
      <c r="G189" s="125" t="n">
        <v>10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1.7</v>
      </c>
      <c r="D190" s="125" t="n">
        <v>11.1</v>
      </c>
      <c r="E190" s="125" t="n">
        <v>10.2</v>
      </c>
      <c r="F190" s="125" t="n">
        <v>12.1</v>
      </c>
      <c r="G190" s="125" t="n">
        <v>10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1.7</v>
      </c>
      <c r="D191" s="125" t="n">
        <v>11.1</v>
      </c>
      <c r="E191" s="125" t="n">
        <v>10.2</v>
      </c>
      <c r="F191" s="125" t="n">
        <v>12.1</v>
      </c>
      <c r="G191" s="125" t="n">
        <v>10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1.7</v>
      </c>
      <c r="D192" s="125" t="n">
        <v>11.1</v>
      </c>
      <c r="E192" s="125" t="n">
        <v>10.1</v>
      </c>
      <c r="F192" s="125" t="n">
        <v>12.1</v>
      </c>
      <c r="G192" s="125" t="n">
        <v>10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1.7</v>
      </c>
      <c r="D193" s="125" t="n">
        <v>11</v>
      </c>
      <c r="E193" s="125" t="n">
        <v>10.1</v>
      </c>
      <c r="F193" s="125" t="n">
        <v>12.1</v>
      </c>
      <c r="G193" s="125" t="n">
        <v>10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1.7</v>
      </c>
      <c r="D194" s="125" t="n">
        <v>11</v>
      </c>
      <c r="E194" s="125" t="n">
        <v>10.1</v>
      </c>
      <c r="F194" s="125" t="n">
        <v>12.1</v>
      </c>
      <c r="G194" s="125" t="n">
        <v>10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1.7</v>
      </c>
      <c r="D195" s="125" t="n">
        <v>11</v>
      </c>
      <c r="E195" s="125" t="n">
        <v>10.1</v>
      </c>
      <c r="F195" s="125" t="n">
        <v>12.1</v>
      </c>
      <c r="G195" s="125" t="n">
        <v>10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1.7</v>
      </c>
      <c r="D196" s="125" t="n">
        <v>11</v>
      </c>
      <c r="E196" s="125" t="n">
        <v>10.1</v>
      </c>
      <c r="F196" s="125" t="n">
        <v>12.1</v>
      </c>
      <c r="G196" s="125" t="n">
        <v>10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1.7</v>
      </c>
      <c r="D197" s="125" t="n">
        <v>11</v>
      </c>
      <c r="E197" s="125" t="n">
        <v>10.1</v>
      </c>
      <c r="F197" s="125" t="n">
        <v>12.1</v>
      </c>
      <c r="G197" s="125" t="n">
        <v>10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1.7</v>
      </c>
      <c r="D198" s="125" t="n">
        <v>11</v>
      </c>
      <c r="E198" s="125" t="n">
        <v>10.1</v>
      </c>
      <c r="F198" s="125" t="n">
        <v>12.1</v>
      </c>
      <c r="G198" s="125" t="n">
        <v>10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1.7</v>
      </c>
      <c r="D199" s="125" t="n">
        <v>11</v>
      </c>
      <c r="E199" s="125" t="n">
        <v>10.1</v>
      </c>
      <c r="F199" s="125" t="n">
        <v>12.1</v>
      </c>
      <c r="G199" s="125" t="n">
        <v>10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1.7</v>
      </c>
      <c r="D200" s="125" t="n">
        <v>11</v>
      </c>
      <c r="E200" s="125" t="n">
        <v>10.1</v>
      </c>
      <c r="F200" s="125" t="n">
        <v>12.1</v>
      </c>
      <c r="G200" s="125" t="n">
        <v>10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1.7</v>
      </c>
      <c r="D201" s="125" t="n">
        <v>11</v>
      </c>
      <c r="E201" s="125" t="n">
        <v>10.1</v>
      </c>
      <c r="F201" s="125" t="n">
        <v>12.1</v>
      </c>
      <c r="G201" s="125" t="n">
        <v>10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1.7</v>
      </c>
      <c r="D202" s="125" t="n">
        <v>11</v>
      </c>
      <c r="E202" s="125" t="n">
        <v>10.1</v>
      </c>
      <c r="F202" s="125" t="n">
        <v>12.1</v>
      </c>
      <c r="G202" s="125" t="n">
        <v>10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1.7</v>
      </c>
      <c r="D203" s="125" t="n">
        <v>11</v>
      </c>
      <c r="E203" s="125" t="n">
        <v>10.1</v>
      </c>
      <c r="F203" s="125" t="n">
        <v>12.1</v>
      </c>
      <c r="G203" s="125" t="n">
        <v>10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1.7</v>
      </c>
      <c r="D204" s="125" t="n">
        <v>11.1</v>
      </c>
      <c r="E204" s="125" t="n">
        <v>10</v>
      </c>
      <c r="F204" s="125" t="n">
        <v>12.1</v>
      </c>
      <c r="G204" s="125" t="n">
        <v>10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1.7</v>
      </c>
      <c r="D205" s="125" t="n">
        <v>11</v>
      </c>
      <c r="E205" s="125" t="n">
        <v>10</v>
      </c>
      <c r="F205" s="125" t="n">
        <v>12.1</v>
      </c>
      <c r="G205" s="125" t="n">
        <v>10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1.7</v>
      </c>
      <c r="D206" s="125" t="n">
        <v>11</v>
      </c>
      <c r="E206" s="125" t="n">
        <v>10</v>
      </c>
      <c r="F206" s="125" t="n">
        <v>12.1</v>
      </c>
      <c r="G206" s="125" t="n">
        <v>10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1.7</v>
      </c>
      <c r="D207" s="125" t="n">
        <v>11</v>
      </c>
      <c r="E207" s="125" t="n">
        <v>10</v>
      </c>
      <c r="F207" s="125" t="n">
        <v>12.1</v>
      </c>
      <c r="G207" s="125" t="n">
        <v>10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1.7</v>
      </c>
      <c r="D208" s="125" t="n">
        <v>11</v>
      </c>
      <c r="E208" s="125" t="n">
        <v>10.1</v>
      </c>
      <c r="F208" s="125" t="n">
        <v>12.1</v>
      </c>
      <c r="G208" s="125" t="n">
        <v>10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1.7</v>
      </c>
      <c r="D209" s="125" t="n">
        <v>11</v>
      </c>
      <c r="E209" s="125" t="n">
        <v>10.1</v>
      </c>
      <c r="F209" s="125" t="n">
        <v>12.1</v>
      </c>
      <c r="G209" s="125" t="n">
        <v>10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1.7</v>
      </c>
      <c r="D210" s="125" t="n">
        <v>11</v>
      </c>
      <c r="E210" s="125" t="n">
        <v>10.1</v>
      </c>
      <c r="F210" s="125" t="n">
        <v>12.1</v>
      </c>
      <c r="G210" s="125" t="n">
        <v>10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1.7</v>
      </c>
      <c r="D211" s="125" t="n">
        <v>11</v>
      </c>
      <c r="E211" s="125" t="n">
        <v>10.1</v>
      </c>
      <c r="F211" s="125" t="n">
        <v>12.1</v>
      </c>
      <c r="G211" s="125" t="n">
        <v>10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1.7</v>
      </c>
      <c r="D212" s="125" t="n">
        <v>11</v>
      </c>
      <c r="E212" s="125" t="n">
        <v>10.1</v>
      </c>
      <c r="F212" s="125" t="n">
        <v>12.1</v>
      </c>
      <c r="G212" s="125" t="n">
        <v>10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1.7</v>
      </c>
      <c r="D213" s="125" t="n">
        <v>11</v>
      </c>
      <c r="E213" s="125" t="n">
        <v>10.1</v>
      </c>
      <c r="F213" s="125" t="n">
        <v>12.1</v>
      </c>
      <c r="G213" s="125" t="n">
        <v>10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1.7</v>
      </c>
      <c r="D214" s="125" t="n">
        <v>11.1</v>
      </c>
      <c r="E214" s="125" t="n">
        <v>10.1</v>
      </c>
      <c r="F214" s="125" t="n">
        <v>12.1</v>
      </c>
      <c r="G214" s="125" t="n">
        <v>10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1.7</v>
      </c>
      <c r="D215" s="125" t="n">
        <v>11.1</v>
      </c>
      <c r="E215" s="125" t="n">
        <v>10.2</v>
      </c>
      <c r="F215" s="125" t="n">
        <v>12.1</v>
      </c>
      <c r="G215" s="125" t="n">
        <v>10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1.7</v>
      </c>
      <c r="D216" s="125" t="n">
        <v>11</v>
      </c>
      <c r="E216" s="125" t="n">
        <v>10.2</v>
      </c>
      <c r="F216" s="125" t="n">
        <v>12.1</v>
      </c>
      <c r="G216" s="125" t="n">
        <v>10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1.7</v>
      </c>
      <c r="D217" s="125" t="n">
        <v>11.1</v>
      </c>
      <c r="E217" s="125" t="n">
        <v>10.2</v>
      </c>
      <c r="F217" s="125" t="n">
        <v>12.1</v>
      </c>
      <c r="G217" s="125" t="n">
        <v>10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1.7</v>
      </c>
      <c r="D218" s="125" t="n">
        <v>11.1</v>
      </c>
      <c r="E218" s="125" t="n">
        <v>10.2</v>
      </c>
      <c r="F218" s="125" t="n">
        <v>12.1</v>
      </c>
      <c r="G218" s="125" t="n">
        <v>10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1.7</v>
      </c>
      <c r="D219" s="125" t="n">
        <v>11.1</v>
      </c>
      <c r="E219" s="125" t="n">
        <v>10.2</v>
      </c>
      <c r="F219" s="125" t="n">
        <v>12.1</v>
      </c>
      <c r="G219" s="125" t="n">
        <v>10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1.7</v>
      </c>
      <c r="D220" s="125" t="n">
        <v>11.1</v>
      </c>
      <c r="E220" s="125" t="n">
        <v>10.2</v>
      </c>
      <c r="F220" s="125" t="n">
        <v>12.1</v>
      </c>
      <c r="G220" s="125" t="n">
        <v>10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1.7</v>
      </c>
      <c r="D221" s="125" t="n">
        <v>11.1</v>
      </c>
      <c r="E221" s="125" t="n">
        <v>10.2</v>
      </c>
      <c r="F221" s="125" t="n">
        <v>12.1</v>
      </c>
      <c r="G221" s="125" t="n">
        <v>10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1.7</v>
      </c>
      <c r="D222" s="125" t="n">
        <v>11.1</v>
      </c>
      <c r="E222" s="125" t="n">
        <v>10.2</v>
      </c>
      <c r="F222" s="125" t="n">
        <v>12.1</v>
      </c>
      <c r="G222" s="125" t="n">
        <v>10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1.7</v>
      </c>
      <c r="D223" s="125" t="n">
        <v>11.1</v>
      </c>
      <c r="E223" s="125" t="n">
        <v>10.2</v>
      </c>
      <c r="F223" s="125" t="n">
        <v>12.1</v>
      </c>
      <c r="G223" s="125" t="n">
        <v>10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1.7</v>
      </c>
      <c r="D224" s="125" t="n">
        <v>11.1</v>
      </c>
      <c r="E224" s="125" t="n">
        <v>10.1</v>
      </c>
      <c r="F224" s="125" t="n">
        <v>12.1</v>
      </c>
      <c r="G224" s="125" t="n">
        <v>10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1.7</v>
      </c>
      <c r="D225" s="125" t="n">
        <v>11.1</v>
      </c>
      <c r="E225" s="125" t="n">
        <v>10.1</v>
      </c>
      <c r="F225" s="125" t="n">
        <v>12.1</v>
      </c>
      <c r="G225" s="125" t="n">
        <v>10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1.7</v>
      </c>
      <c r="D226" s="125" t="n">
        <v>11.1</v>
      </c>
      <c r="E226" s="125" t="n">
        <v>10.1</v>
      </c>
      <c r="F226" s="125" t="n">
        <v>12.1</v>
      </c>
      <c r="G226" s="125" t="n">
        <v>10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1.7</v>
      </c>
      <c r="D227" s="125" t="n">
        <v>11.1</v>
      </c>
      <c r="E227" s="125" t="n">
        <v>10.2</v>
      </c>
      <c r="F227" s="125" t="n">
        <v>12.1</v>
      </c>
      <c r="G227" s="125" t="n">
        <v>10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1.7</v>
      </c>
      <c r="D228" s="125" t="n">
        <v>11.1</v>
      </c>
      <c r="E228" s="125" t="n">
        <v>10.1</v>
      </c>
      <c r="F228" s="125" t="n">
        <v>12.1</v>
      </c>
      <c r="G228" s="125" t="n">
        <v>10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1.7</v>
      </c>
      <c r="D229" s="125" t="n">
        <v>11</v>
      </c>
      <c r="E229" s="125" t="n">
        <v>10.2</v>
      </c>
      <c r="F229" s="125" t="n">
        <v>12.1</v>
      </c>
      <c r="G229" s="125" t="n">
        <v>10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1.7</v>
      </c>
      <c r="D230" s="125" t="n">
        <v>11.1</v>
      </c>
      <c r="E230" s="125" t="n">
        <v>10.2</v>
      </c>
      <c r="F230" s="125" t="n">
        <v>12.1</v>
      </c>
      <c r="G230" s="125" t="n">
        <v>10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1.7</v>
      </c>
      <c r="D231" s="125" t="n">
        <v>11.1</v>
      </c>
      <c r="E231" s="125" t="n">
        <v>10.2</v>
      </c>
      <c r="F231" s="125" t="n">
        <v>12.1</v>
      </c>
      <c r="G231" s="125" t="n">
        <v>10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1.7</v>
      </c>
      <c r="D232" s="125" t="n">
        <v>11.1</v>
      </c>
      <c r="E232" s="125" t="n">
        <v>10.2</v>
      </c>
      <c r="F232" s="125" t="n">
        <v>12</v>
      </c>
      <c r="G232" s="125" t="n">
        <v>10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1.7</v>
      </c>
      <c r="D233" s="125" t="n">
        <v>11.1</v>
      </c>
      <c r="E233" s="125" t="n">
        <v>10.2</v>
      </c>
      <c r="F233" s="125" t="n">
        <v>12.1</v>
      </c>
      <c r="G233" s="125" t="n">
        <v>10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1.7</v>
      </c>
      <c r="D234" s="125" t="n">
        <v>11.1</v>
      </c>
      <c r="E234" s="125" t="n">
        <v>10.2</v>
      </c>
      <c r="F234" s="125" t="n">
        <v>12.1</v>
      </c>
      <c r="G234" s="125" t="n">
        <v>10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1.7</v>
      </c>
      <c r="D235" s="125" t="n">
        <v>11.1</v>
      </c>
      <c r="E235" s="125" t="n">
        <v>10.2</v>
      </c>
      <c r="F235" s="125" t="n">
        <v>12.1</v>
      </c>
      <c r="G235" s="125" t="n">
        <v>10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1.7</v>
      </c>
      <c r="D236" s="125" t="n">
        <v>11.1</v>
      </c>
      <c r="E236" s="125" t="n">
        <v>10.2</v>
      </c>
      <c r="F236" s="125" t="n">
        <v>12.1</v>
      </c>
      <c r="G236" s="125" t="n">
        <v>10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1.7</v>
      </c>
      <c r="D237" s="125" t="n">
        <v>11.1</v>
      </c>
      <c r="E237" s="125" t="n">
        <v>10.2</v>
      </c>
      <c r="F237" s="125" t="n">
        <v>12.1</v>
      </c>
      <c r="G237" s="125" t="n">
        <v>10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1.7</v>
      </c>
      <c r="D238" s="125" t="n">
        <v>11.1</v>
      </c>
      <c r="E238" s="125" t="n">
        <v>10.2</v>
      </c>
      <c r="F238" s="125" t="n">
        <v>12.1</v>
      </c>
      <c r="G238" s="125" t="n">
        <v>10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1.7</v>
      </c>
      <c r="D239" s="125" t="n">
        <v>11.1</v>
      </c>
      <c r="E239" s="125" t="n">
        <v>10.3</v>
      </c>
      <c r="F239" s="125" t="n">
        <v>12.1</v>
      </c>
      <c r="G239" s="125" t="n">
        <v>10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1.7</v>
      </c>
      <c r="D240" s="125" t="n">
        <v>11.1</v>
      </c>
      <c r="E240" s="125" t="n">
        <v>10.2</v>
      </c>
      <c r="F240" s="125" t="n">
        <v>12.1</v>
      </c>
      <c r="G240" s="125" t="n">
        <v>10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1.7</v>
      </c>
      <c r="D241" s="125" t="n">
        <v>11.1</v>
      </c>
      <c r="E241" s="125" t="n">
        <v>10.3</v>
      </c>
      <c r="F241" s="125" t="n">
        <v>12.1</v>
      </c>
      <c r="G241" s="125" t="n">
        <v>10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1.7</v>
      </c>
      <c r="D242" s="125" t="n">
        <v>11.1</v>
      </c>
      <c r="E242" s="125" t="n">
        <v>10.3</v>
      </c>
      <c r="F242" s="125" t="n">
        <v>12.1</v>
      </c>
      <c r="G242" s="125" t="n">
        <v>10.1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1.7</v>
      </c>
      <c r="D243" s="125" t="n">
        <v>11.2</v>
      </c>
      <c r="E243" s="125" t="n">
        <v>10.4</v>
      </c>
      <c r="F243" s="125" t="n">
        <v>12.1</v>
      </c>
      <c r="G243" s="125" t="n">
        <v>10.1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1.7</v>
      </c>
      <c r="D244" s="125" t="n">
        <v>11.4</v>
      </c>
      <c r="E244" s="125" t="n">
        <v>10.6</v>
      </c>
      <c r="F244" s="125" t="n">
        <v>12.1</v>
      </c>
      <c r="G244" s="125" t="n">
        <v>10.3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1.7</v>
      </c>
      <c r="D245" s="125" t="n">
        <v>11.8</v>
      </c>
      <c r="E245" s="125" t="n">
        <v>10.8</v>
      </c>
      <c r="F245" s="125" t="n">
        <v>12.1</v>
      </c>
      <c r="G245" s="125" t="n">
        <v>10.4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1.7</v>
      </c>
      <c r="D246" s="125" t="n">
        <v>12</v>
      </c>
      <c r="E246" s="125" t="n">
        <v>11</v>
      </c>
      <c r="F246" s="125" t="n">
        <v>12.1</v>
      </c>
      <c r="G246" s="125" t="n">
        <v>10.6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1.7</v>
      </c>
      <c r="D247" s="125" t="n">
        <v>12.2</v>
      </c>
      <c r="E247" s="125" t="n">
        <v>11.4</v>
      </c>
      <c r="F247" s="125" t="n">
        <v>12.1</v>
      </c>
      <c r="G247" s="125" t="n">
        <v>10.8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1.7</v>
      </c>
      <c r="D248" s="125" t="n">
        <v>13</v>
      </c>
      <c r="E248" s="125" t="n">
        <v>12.1</v>
      </c>
      <c r="F248" s="125" t="n">
        <v>12.1</v>
      </c>
      <c r="G248" s="125" t="n">
        <v>11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1.7</v>
      </c>
      <c r="D249" s="125" t="n">
        <v>14.9</v>
      </c>
      <c r="E249" s="125" t="n">
        <v>13.2</v>
      </c>
      <c r="F249" s="125" t="n">
        <v>12.1</v>
      </c>
      <c r="G249" s="125" t="n">
        <v>11.2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1.7</v>
      </c>
      <c r="D250" s="125" t="n">
        <v>18</v>
      </c>
      <c r="E250" s="125" t="n">
        <v>15.1</v>
      </c>
      <c r="F250" s="125" t="n">
        <v>12.1</v>
      </c>
      <c r="G250" s="125" t="n">
        <v>11.6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1.7</v>
      </c>
      <c r="D251" s="125" t="n">
        <v>20.7</v>
      </c>
      <c r="E251" s="125" t="n">
        <v>16.8</v>
      </c>
      <c r="F251" s="125" t="n">
        <v>12.1</v>
      </c>
      <c r="G251" s="125" t="n">
        <v>12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1.7</v>
      </c>
      <c r="D252" s="125" t="n">
        <v>23.4</v>
      </c>
      <c r="E252" s="125" t="n">
        <v>18.4</v>
      </c>
      <c r="F252" s="125" t="n">
        <v>12.1</v>
      </c>
      <c r="G252" s="125" t="n">
        <v>12.3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1.7</v>
      </c>
      <c r="D253" s="125" t="n">
        <v>28</v>
      </c>
      <c r="E253" s="125" t="n">
        <v>20.4</v>
      </c>
      <c r="F253" s="125" t="n">
        <v>12.1</v>
      </c>
      <c r="G253" s="125" t="n">
        <v>12.6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1.7</v>
      </c>
      <c r="D254" s="125" t="n">
        <v>31.3</v>
      </c>
      <c r="E254" s="125" t="n">
        <v>22.7</v>
      </c>
      <c r="F254" s="125" t="n">
        <v>12.1</v>
      </c>
      <c r="G254" s="125" t="n">
        <v>12.9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1.7</v>
      </c>
      <c r="D255" s="125" t="n">
        <v>34.9</v>
      </c>
      <c r="E255" s="125" t="n">
        <v>25.1</v>
      </c>
      <c r="F255" s="125" t="n">
        <v>12.1</v>
      </c>
      <c r="G255" s="125" t="n">
        <v>13.3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1.7</v>
      </c>
      <c r="D256" s="125" t="n">
        <v>38</v>
      </c>
      <c r="E256" s="125" t="n">
        <v>27.6</v>
      </c>
      <c r="F256" s="125" t="n">
        <v>12.1</v>
      </c>
      <c r="G256" s="125" t="n">
        <v>13.8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1.7</v>
      </c>
      <c r="D257" s="125" t="n">
        <v>41.3</v>
      </c>
      <c r="E257" s="125" t="n">
        <v>30.2</v>
      </c>
      <c r="F257" s="125" t="n">
        <v>12.1</v>
      </c>
      <c r="G257" s="125" t="n">
        <v>14.2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1.8</v>
      </c>
      <c r="D258" s="125" t="n">
        <v>46.1</v>
      </c>
      <c r="E258" s="125" t="n">
        <v>32.9</v>
      </c>
      <c r="F258" s="125" t="n">
        <v>12.1</v>
      </c>
      <c r="G258" s="125" t="n">
        <v>14.7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1.8</v>
      </c>
      <c r="D259" s="125" t="n">
        <v>50.4</v>
      </c>
      <c r="E259" s="125" t="n">
        <v>35.7</v>
      </c>
      <c r="F259" s="125" t="n">
        <v>12.1</v>
      </c>
      <c r="G259" s="125" t="n">
        <v>15.1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1.7</v>
      </c>
      <c r="D260" s="125" t="n">
        <v>53.6</v>
      </c>
      <c r="E260" s="125" t="n">
        <v>38.5</v>
      </c>
      <c r="F260" s="125" t="n">
        <v>12.1</v>
      </c>
      <c r="G260" s="125" t="n">
        <v>15.7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1.8</v>
      </c>
      <c r="D261" s="125" t="n">
        <v>56.8</v>
      </c>
      <c r="E261" s="125" t="n">
        <v>41.1</v>
      </c>
      <c r="F261" s="125" t="n">
        <v>12.1</v>
      </c>
      <c r="G261" s="125" t="n">
        <v>16.1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1.8</v>
      </c>
      <c r="D262" s="125" t="n">
        <v>59.5</v>
      </c>
      <c r="E262" s="125" t="n">
        <v>43.4</v>
      </c>
      <c r="F262" s="125" t="n">
        <v>12.1</v>
      </c>
      <c r="G262" s="125" t="n">
        <v>16.8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1.8</v>
      </c>
      <c r="D263" s="125" t="n">
        <v>62</v>
      </c>
      <c r="E263" s="125" t="n">
        <v>45.6</v>
      </c>
      <c r="F263" s="125" t="n">
        <v>12.2</v>
      </c>
      <c r="G263" s="125" t="n">
        <v>17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1.8</v>
      </c>
      <c r="D264" s="125" t="n">
        <v>64.8</v>
      </c>
      <c r="E264" s="125" t="n">
        <v>48</v>
      </c>
      <c r="F264" s="125" t="n">
        <v>12.1</v>
      </c>
      <c r="G264" s="125" t="n">
        <v>17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1.8</v>
      </c>
      <c r="D265" s="125" t="n">
        <v>68.7</v>
      </c>
      <c r="E265" s="125" t="n">
        <v>50.4</v>
      </c>
      <c r="F265" s="125" t="n">
        <v>12.2</v>
      </c>
      <c r="G265" s="125" t="n">
        <v>18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1.8</v>
      </c>
      <c r="D266" s="125" t="n">
        <v>71.6</v>
      </c>
      <c r="E266" s="125" t="n">
        <v>53.4</v>
      </c>
      <c r="F266" s="125" t="n">
        <v>12.2</v>
      </c>
      <c r="G266" s="125" t="n">
        <v>18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1.8</v>
      </c>
      <c r="D267" s="125" t="n">
        <v>74.7</v>
      </c>
      <c r="E267" s="125" t="n">
        <v>56.6</v>
      </c>
      <c r="F267" s="125" t="n">
        <v>12.2</v>
      </c>
      <c r="G267" s="125" t="n">
        <v>18.8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1.8</v>
      </c>
      <c r="D268" s="125" t="n">
        <v>78</v>
      </c>
      <c r="E268" s="125" t="n">
        <v>59.4</v>
      </c>
      <c r="F268" s="125" t="n">
        <v>12.2</v>
      </c>
      <c r="G268" s="125" t="n">
        <v>19.3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1.8</v>
      </c>
      <c r="D269" s="125" t="n">
        <v>81</v>
      </c>
      <c r="E269" s="125" t="n">
        <v>62.9</v>
      </c>
      <c r="F269" s="125" t="n">
        <v>12.2</v>
      </c>
      <c r="G269" s="125" t="n">
        <v>20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1.8</v>
      </c>
      <c r="D270" s="125" t="n">
        <v>84.1</v>
      </c>
      <c r="E270" s="125" t="n">
        <v>65.9</v>
      </c>
      <c r="F270" s="125" t="n">
        <v>12.2</v>
      </c>
      <c r="G270" s="125" t="n">
        <v>20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1.9</v>
      </c>
      <c r="D271" s="125" t="n">
        <v>87.2</v>
      </c>
      <c r="E271" s="125" t="n">
        <v>68.7</v>
      </c>
      <c r="F271" s="125" t="n">
        <v>12.2</v>
      </c>
      <c r="G271" s="125" t="n">
        <v>20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1.9</v>
      </c>
      <c r="D272" s="125" t="n">
        <v>91.3</v>
      </c>
      <c r="E272" s="125" t="n">
        <v>71.1</v>
      </c>
      <c r="F272" s="125" t="n">
        <v>12.2</v>
      </c>
      <c r="G272" s="125" t="n">
        <v>21.3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1.9</v>
      </c>
      <c r="D273" s="125" t="n">
        <v>95</v>
      </c>
      <c r="E273" s="125" t="n">
        <v>74.4</v>
      </c>
      <c r="F273" s="125" t="n">
        <v>12.2</v>
      </c>
      <c r="G273" s="125" t="n">
        <v>21.9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1.9</v>
      </c>
      <c r="D274" s="125" t="n">
        <v>98.2</v>
      </c>
      <c r="E274" s="125" t="n">
        <v>76.9</v>
      </c>
      <c r="F274" s="125" t="n">
        <v>12.2</v>
      </c>
      <c r="G274" s="125" t="n">
        <v>22.7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1.9</v>
      </c>
      <c r="D275" s="125" t="n">
        <v>101</v>
      </c>
      <c r="E275" s="125" t="n">
        <v>79.2</v>
      </c>
      <c r="F275" s="125" t="n">
        <v>12.2</v>
      </c>
      <c r="G275" s="125" t="n">
        <v>23.2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2</v>
      </c>
      <c r="D276" s="125" t="n">
        <v>104.1</v>
      </c>
      <c r="E276" s="125" t="n">
        <v>82.4</v>
      </c>
      <c r="F276" s="125" t="n">
        <v>12.2</v>
      </c>
      <c r="G276" s="125" t="n">
        <v>23.8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2</v>
      </c>
      <c r="D277" s="125" t="n">
        <v>106.9</v>
      </c>
      <c r="E277" s="125" t="n">
        <v>86.3</v>
      </c>
      <c r="F277" s="125" t="n">
        <v>12.2</v>
      </c>
      <c r="G277" s="125" t="n">
        <v>24.2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2</v>
      </c>
      <c r="D278" s="125" t="n">
        <v>109.5</v>
      </c>
      <c r="E278" s="125" t="n">
        <v>88.7</v>
      </c>
      <c r="F278" s="125" t="n">
        <v>12.2</v>
      </c>
      <c r="G278" s="125" t="n">
        <v>24.7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2</v>
      </c>
      <c r="D279" s="125" t="n">
        <v>112.2</v>
      </c>
      <c r="E279" s="125" t="n">
        <v>90.8</v>
      </c>
      <c r="F279" s="125" t="n">
        <v>12.2</v>
      </c>
      <c r="G279" s="125" t="n">
        <v>25.6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2</v>
      </c>
      <c r="D280" s="125" t="n">
        <v>115.3</v>
      </c>
      <c r="E280" s="125" t="n">
        <v>92.8</v>
      </c>
      <c r="F280" s="125" t="n">
        <v>12.3</v>
      </c>
      <c r="G280" s="125" t="n">
        <v>26.1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2.1</v>
      </c>
      <c r="D281" s="125" t="n">
        <v>118.3</v>
      </c>
      <c r="E281" s="125" t="n">
        <v>95</v>
      </c>
      <c r="F281" s="125" t="n">
        <v>12.3</v>
      </c>
      <c r="G281" s="125" t="n">
        <v>26.7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12.1</v>
      </c>
      <c r="D282" s="125" t="n">
        <v>121.3</v>
      </c>
      <c r="E282" s="125" t="n">
        <v>96.9</v>
      </c>
      <c r="F282" s="125" t="n">
        <v>12.3</v>
      </c>
      <c r="G282" s="125" t="n">
        <v>27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12.1</v>
      </c>
      <c r="D283" s="125" t="n">
        <v>124.3</v>
      </c>
      <c r="E283" s="125" t="n">
        <v>98.9</v>
      </c>
      <c r="F283" s="125" t="n">
        <v>12.3</v>
      </c>
      <c r="G283" s="125" t="n">
        <v>28.1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12.1</v>
      </c>
      <c r="D284" s="125" t="n">
        <v>127.3</v>
      </c>
      <c r="E284" s="125" t="n">
        <v>101.2</v>
      </c>
      <c r="F284" s="125" t="n">
        <v>12.3</v>
      </c>
      <c r="G284" s="125" t="n">
        <v>28.6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12.2</v>
      </c>
      <c r="D285" s="125" t="n">
        <v>130</v>
      </c>
      <c r="E285" s="125" t="n">
        <v>103.6</v>
      </c>
      <c r="F285" s="125" t="n">
        <v>12.3</v>
      </c>
      <c r="G285" s="125" t="n">
        <v>29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12.2</v>
      </c>
      <c r="D286" s="125" t="n">
        <v>133.6</v>
      </c>
      <c r="E286" s="125" t="n">
        <v>107.4</v>
      </c>
      <c r="F286" s="125" t="n">
        <v>12.3</v>
      </c>
      <c r="G286" s="125" t="n">
        <v>29.6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12.3</v>
      </c>
      <c r="D287" s="125" t="n">
        <v>135.3</v>
      </c>
      <c r="E287" s="125" t="n">
        <v>110.4</v>
      </c>
      <c r="F287" s="125" t="n">
        <v>12.3</v>
      </c>
      <c r="G287" s="125" t="n">
        <v>30.2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12.3</v>
      </c>
      <c r="D288" s="125" t="n">
        <v>137.1</v>
      </c>
      <c r="E288" s="125" t="n">
        <v>112.8</v>
      </c>
      <c r="F288" s="125" t="n">
        <v>12.3</v>
      </c>
      <c r="G288" s="125" t="n">
        <v>30.8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12.3</v>
      </c>
      <c r="D289" s="125" t="n">
        <v>138.7</v>
      </c>
      <c r="E289" s="125" t="n">
        <v>114.8</v>
      </c>
      <c r="F289" s="125" t="n">
        <v>12.3</v>
      </c>
      <c r="G289" s="125" t="n">
        <v>31.5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12.4</v>
      </c>
      <c r="D290" s="125" t="n">
        <v>140.5</v>
      </c>
      <c r="E290" s="125" t="n">
        <v>116.2</v>
      </c>
      <c r="F290" s="125" t="n">
        <v>12.4</v>
      </c>
      <c r="G290" s="125" t="n">
        <v>32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12.4</v>
      </c>
      <c r="D291" s="125" t="n">
        <v>142.4</v>
      </c>
      <c r="E291" s="125" t="n">
        <v>118</v>
      </c>
      <c r="F291" s="125" t="n">
        <v>12.4</v>
      </c>
      <c r="G291" s="125" t="n">
        <v>32.7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12.5</v>
      </c>
      <c r="D292" s="125" t="n">
        <v>145.4</v>
      </c>
      <c r="E292" s="125" t="n">
        <v>120.6</v>
      </c>
      <c r="F292" s="125" t="n">
        <v>12.4</v>
      </c>
      <c r="G292" s="125" t="n">
        <v>33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12.5</v>
      </c>
      <c r="D293" s="125" t="n">
        <v>148.5</v>
      </c>
      <c r="E293" s="125" t="n">
        <v>122.9</v>
      </c>
      <c r="F293" s="125" t="n">
        <v>12.4</v>
      </c>
      <c r="G293" s="125" t="n">
        <v>33.8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12.5</v>
      </c>
      <c r="D294" s="125" t="n">
        <v>150.3</v>
      </c>
      <c r="E294" s="125" t="n">
        <v>125</v>
      </c>
      <c r="F294" s="125" t="n">
        <v>12.4</v>
      </c>
      <c r="G294" s="125" t="n">
        <v>34.5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12.6</v>
      </c>
      <c r="D295" s="125" t="n">
        <v>151.8</v>
      </c>
      <c r="E295" s="125" t="n">
        <v>126.8</v>
      </c>
      <c r="F295" s="125" t="n">
        <v>12.4</v>
      </c>
      <c r="G295" s="125" t="n">
        <v>35.1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12.6</v>
      </c>
      <c r="D296" s="125" t="n">
        <v>153</v>
      </c>
      <c r="E296" s="125" t="n">
        <v>127.9</v>
      </c>
      <c r="F296" s="125" t="n">
        <v>12.5</v>
      </c>
      <c r="G296" s="125" t="n">
        <v>35.8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12.7</v>
      </c>
      <c r="D297" s="125" t="n">
        <v>154.4</v>
      </c>
      <c r="E297" s="125" t="n">
        <v>129</v>
      </c>
      <c r="F297" s="125" t="n">
        <v>12.5</v>
      </c>
      <c r="G297" s="125" t="n">
        <v>36.4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12.7</v>
      </c>
      <c r="D298" s="125" t="n">
        <v>155.4</v>
      </c>
      <c r="E298" s="125" t="n">
        <v>130.3</v>
      </c>
      <c r="F298" s="125" t="n">
        <v>12.5</v>
      </c>
      <c r="G298" s="125" t="n">
        <v>36.9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12.8</v>
      </c>
      <c r="D299" s="125" t="n">
        <v>157.4</v>
      </c>
      <c r="E299" s="125" t="n">
        <v>131.9</v>
      </c>
      <c r="F299" s="125" t="n">
        <v>12.5</v>
      </c>
      <c r="G299" s="125" t="n">
        <v>37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12.8</v>
      </c>
      <c r="D300" s="125" t="n">
        <v>159</v>
      </c>
      <c r="E300" s="125" t="n">
        <v>133.6</v>
      </c>
      <c r="F300" s="125" t="n">
        <v>12.5</v>
      </c>
      <c r="G300" s="125" t="n">
        <v>37.9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12.9</v>
      </c>
      <c r="D301" s="125" t="n">
        <v>160</v>
      </c>
      <c r="E301" s="125" t="n">
        <v>134.8</v>
      </c>
      <c r="F301" s="125" t="n">
        <v>12.6</v>
      </c>
      <c r="G301" s="125" t="n">
        <v>38.3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12.9</v>
      </c>
      <c r="D302" s="125" t="n">
        <v>160.8</v>
      </c>
      <c r="E302" s="125" t="n">
        <v>136.7</v>
      </c>
      <c r="F302" s="125" t="n">
        <v>12.6</v>
      </c>
      <c r="G302" s="125" t="n">
        <v>38.9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13</v>
      </c>
      <c r="D303" s="125" t="n">
        <v>162.3</v>
      </c>
      <c r="E303" s="125" t="n">
        <v>137.4</v>
      </c>
      <c r="F303" s="125" t="n">
        <v>12.6</v>
      </c>
      <c r="G303" s="125" t="n">
        <v>39.4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13.1</v>
      </c>
      <c r="D304" s="125" t="n">
        <v>163.5</v>
      </c>
      <c r="E304" s="125" t="n">
        <v>138.3</v>
      </c>
      <c r="F304" s="125" t="n">
        <v>12.6</v>
      </c>
      <c r="G304" s="125" t="n">
        <v>39.9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13.1</v>
      </c>
      <c r="D305" s="125" t="n">
        <v>164.5</v>
      </c>
      <c r="E305" s="125" t="n">
        <v>139.5</v>
      </c>
      <c r="F305" s="125" t="n">
        <v>12.7</v>
      </c>
      <c r="G305" s="125" t="n">
        <v>40.5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13.2</v>
      </c>
      <c r="D306" s="125" t="n">
        <v>165.7</v>
      </c>
      <c r="E306" s="125" t="n">
        <v>141.5</v>
      </c>
      <c r="F306" s="125" t="n">
        <v>12.7</v>
      </c>
      <c r="G306" s="125" t="n">
        <v>41.1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13.2</v>
      </c>
      <c r="D307" s="125" t="n">
        <v>167</v>
      </c>
      <c r="E307" s="125" t="n">
        <v>143.5</v>
      </c>
      <c r="F307" s="125" t="n">
        <v>12.7</v>
      </c>
      <c r="G307" s="125" t="n">
        <v>41.7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13.3</v>
      </c>
      <c r="D308" s="125" t="n">
        <v>167.8</v>
      </c>
      <c r="E308" s="125" t="n">
        <v>144.5</v>
      </c>
      <c r="F308" s="125" t="n">
        <v>12.8</v>
      </c>
      <c r="G308" s="125" t="n">
        <v>42.3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13.4</v>
      </c>
      <c r="D309" s="125" t="n">
        <v>168.8</v>
      </c>
      <c r="E309" s="125" t="n">
        <v>145.4</v>
      </c>
      <c r="F309" s="125" t="n">
        <v>12.8</v>
      </c>
      <c r="G309" s="125" t="n">
        <v>42.9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13.5</v>
      </c>
      <c r="D310" s="125" t="n">
        <v>169.8</v>
      </c>
      <c r="E310" s="125" t="n">
        <v>146.1</v>
      </c>
      <c r="F310" s="125" t="n">
        <v>12.8</v>
      </c>
      <c r="G310" s="125" t="n">
        <v>43.3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13.5</v>
      </c>
      <c r="D311" s="125" t="n">
        <v>171.1</v>
      </c>
      <c r="E311" s="125" t="n">
        <v>146.9</v>
      </c>
      <c r="F311" s="125" t="n">
        <v>12.9</v>
      </c>
      <c r="G311" s="125" t="n">
        <v>43.9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13.6</v>
      </c>
      <c r="D312" s="125" t="n">
        <v>172.8</v>
      </c>
      <c r="E312" s="125" t="n">
        <v>148.1</v>
      </c>
      <c r="F312" s="125" t="n">
        <v>12.9</v>
      </c>
      <c r="G312" s="125" t="n">
        <v>44.5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13.7</v>
      </c>
      <c r="D313" s="125" t="n">
        <v>174.1</v>
      </c>
      <c r="E313" s="125" t="n">
        <v>149.2</v>
      </c>
      <c r="F313" s="125" t="n">
        <v>12.9</v>
      </c>
      <c r="G313" s="125" t="n">
        <v>44.9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13.7</v>
      </c>
      <c r="D314" s="125" t="n">
        <v>175.2</v>
      </c>
      <c r="E314" s="125" t="n">
        <v>150.4</v>
      </c>
      <c r="F314" s="125" t="n">
        <v>13</v>
      </c>
      <c r="G314" s="125" t="n">
        <v>45.4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13.8</v>
      </c>
      <c r="D315" s="125" t="n">
        <v>176.5</v>
      </c>
      <c r="E315" s="125" t="n">
        <v>151.6</v>
      </c>
      <c r="F315" s="125" t="n">
        <v>13</v>
      </c>
      <c r="G315" s="125" t="n">
        <v>46.1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13.9</v>
      </c>
      <c r="D316" s="125" t="n">
        <v>177.8</v>
      </c>
      <c r="E316" s="125" t="n">
        <v>153.2</v>
      </c>
      <c r="F316" s="125" t="n">
        <v>13.1</v>
      </c>
      <c r="G316" s="125" t="n">
        <v>46.6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13.9</v>
      </c>
      <c r="D317" s="125" t="n">
        <v>179.4</v>
      </c>
      <c r="E317" s="125" t="n">
        <v>155.6</v>
      </c>
      <c r="F317" s="125" t="n">
        <v>13.1</v>
      </c>
      <c r="G317" s="125" t="n">
        <v>47.2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14</v>
      </c>
      <c r="D318" s="125" t="n">
        <v>180.2</v>
      </c>
      <c r="E318" s="125" t="n">
        <v>157.7</v>
      </c>
      <c r="F318" s="125" t="n">
        <v>13.1</v>
      </c>
      <c r="G318" s="125" t="n">
        <v>47.8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14.1</v>
      </c>
      <c r="D319" s="125" t="n">
        <v>181.3</v>
      </c>
      <c r="E319" s="125" t="n">
        <v>157.9</v>
      </c>
      <c r="F319" s="125" t="n">
        <v>13.2</v>
      </c>
      <c r="G319" s="125" t="n">
        <v>48.2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14.2</v>
      </c>
      <c r="D320" s="125" t="n">
        <v>182.1</v>
      </c>
      <c r="E320" s="125" t="n">
        <v>158.5</v>
      </c>
      <c r="F320" s="125" t="n">
        <v>13.2</v>
      </c>
      <c r="G320" s="125" t="n">
        <v>48.9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14.2</v>
      </c>
      <c r="D321" s="125" t="n">
        <v>182.3</v>
      </c>
      <c r="E321" s="125" t="n">
        <v>159</v>
      </c>
      <c r="F321" s="125" t="n">
        <v>13.3</v>
      </c>
      <c r="G321" s="125" t="n">
        <v>49.6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14.3</v>
      </c>
      <c r="D322" s="125" t="n">
        <v>183</v>
      </c>
      <c r="E322" s="125" t="n">
        <v>159.8</v>
      </c>
      <c r="F322" s="125" t="n">
        <v>13.3</v>
      </c>
      <c r="G322" s="125" t="n">
        <v>49.8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14.4</v>
      </c>
      <c r="D323" s="125" t="n">
        <v>183.7</v>
      </c>
      <c r="E323" s="125" t="n">
        <v>160.4</v>
      </c>
      <c r="F323" s="125" t="n">
        <v>13.4</v>
      </c>
      <c r="G323" s="125" t="n">
        <v>50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14.5</v>
      </c>
      <c r="D324" s="125" t="n">
        <v>183.9</v>
      </c>
      <c r="E324" s="125" t="n">
        <v>161.3</v>
      </c>
      <c r="F324" s="125" t="n">
        <v>13.4</v>
      </c>
      <c r="G324" s="125" t="n">
        <v>50.9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14.6</v>
      </c>
      <c r="D325" s="125" t="n">
        <v>185.3</v>
      </c>
      <c r="E325" s="125" t="n">
        <v>162</v>
      </c>
      <c r="F325" s="125" t="n">
        <v>13.5</v>
      </c>
      <c r="G325" s="125" t="n">
        <v>51.5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14.6</v>
      </c>
      <c r="D326" s="125" t="n">
        <v>186.2</v>
      </c>
      <c r="E326" s="125" t="n">
        <v>162.7</v>
      </c>
      <c r="F326" s="125" t="n">
        <v>13.5</v>
      </c>
      <c r="G326" s="125" t="n">
        <v>52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14.7</v>
      </c>
      <c r="D327" s="125" t="n">
        <v>186.9</v>
      </c>
      <c r="E327" s="125" t="n">
        <v>163.3</v>
      </c>
      <c r="F327" s="125" t="n">
        <v>13.6</v>
      </c>
      <c r="G327" s="125" t="n">
        <v>52.6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14.8</v>
      </c>
      <c r="D328" s="125" t="n">
        <v>188.1</v>
      </c>
      <c r="E328" s="125" t="n">
        <v>164.2</v>
      </c>
      <c r="F328" s="125" t="n">
        <v>13.7</v>
      </c>
      <c r="G328" s="125" t="n">
        <v>53.1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14.9</v>
      </c>
      <c r="D329" s="125" t="n">
        <v>189.2</v>
      </c>
      <c r="E329" s="125" t="n">
        <v>165.5</v>
      </c>
      <c r="F329" s="125" t="n">
        <v>13.7</v>
      </c>
      <c r="G329" s="125" t="n">
        <v>53.4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15</v>
      </c>
      <c r="D330" s="125" t="n">
        <v>189.8</v>
      </c>
      <c r="E330" s="125" t="n">
        <v>166.7</v>
      </c>
      <c r="F330" s="125" t="n">
        <v>13.8</v>
      </c>
      <c r="G330" s="125" t="n">
        <v>53.9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15.1</v>
      </c>
      <c r="D331" s="125" t="n">
        <v>189.9</v>
      </c>
      <c r="E331" s="125" t="n">
        <v>167.4</v>
      </c>
      <c r="F331" s="125" t="n">
        <v>13.8</v>
      </c>
      <c r="G331" s="125" t="n">
        <v>54.5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15.1</v>
      </c>
      <c r="D332" s="125" t="n">
        <v>190.2</v>
      </c>
      <c r="E332" s="125" t="n">
        <v>168.6</v>
      </c>
      <c r="F332" s="125" t="n">
        <v>13.9</v>
      </c>
      <c r="G332" s="125" t="n">
        <v>55.1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15.2</v>
      </c>
      <c r="D333" s="125" t="n">
        <v>190.9</v>
      </c>
      <c r="E333" s="125" t="n">
        <v>170.2</v>
      </c>
      <c r="F333" s="125" t="n">
        <v>14</v>
      </c>
      <c r="G333" s="125" t="n">
        <v>55.6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15.3</v>
      </c>
      <c r="D334" s="125" t="n">
        <v>191.6</v>
      </c>
      <c r="E334" s="125" t="n">
        <v>170.6</v>
      </c>
      <c r="F334" s="125" t="n">
        <v>14.1</v>
      </c>
      <c r="G334" s="125" t="n">
        <v>56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15.4</v>
      </c>
      <c r="D335" s="125" t="n">
        <v>192.5</v>
      </c>
      <c r="E335" s="125" t="n">
        <v>170.7</v>
      </c>
      <c r="F335" s="125" t="n">
        <v>14.1</v>
      </c>
      <c r="G335" s="125" t="n">
        <v>56.7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15.5</v>
      </c>
      <c r="D336" s="125" t="n">
        <v>193.7</v>
      </c>
      <c r="E336" s="125" t="n">
        <v>171</v>
      </c>
      <c r="F336" s="125" t="n">
        <v>14.2</v>
      </c>
      <c r="G336" s="125" t="n">
        <v>57.1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15.6</v>
      </c>
      <c r="D337" s="125" t="n">
        <v>194.9</v>
      </c>
      <c r="E337" s="125" t="n">
        <v>171.3</v>
      </c>
      <c r="F337" s="125" t="n">
        <v>14.2</v>
      </c>
      <c r="G337" s="125" t="n">
        <v>57.5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15.7</v>
      </c>
      <c r="D338" s="125" t="n">
        <v>195.8</v>
      </c>
      <c r="E338" s="125" t="n">
        <v>172.2</v>
      </c>
      <c r="F338" s="125" t="n">
        <v>14.3</v>
      </c>
      <c r="G338" s="125" t="n">
        <v>58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15.8</v>
      </c>
      <c r="D339" s="125" t="n">
        <v>196.4</v>
      </c>
      <c r="E339" s="125" t="n">
        <v>173.2</v>
      </c>
      <c r="F339" s="125" t="n">
        <v>14.4</v>
      </c>
      <c r="G339" s="125" t="n">
        <v>58.5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15.9</v>
      </c>
      <c r="D340" s="125" t="n">
        <v>197.3</v>
      </c>
      <c r="E340" s="125" t="n">
        <v>174.1</v>
      </c>
      <c r="F340" s="125" t="n">
        <v>14.5</v>
      </c>
      <c r="G340" s="125" t="n">
        <v>59.1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16</v>
      </c>
      <c r="D341" s="125" t="n">
        <v>199.1</v>
      </c>
      <c r="E341" s="125" t="n">
        <v>175.2</v>
      </c>
      <c r="F341" s="125" t="n">
        <v>14.5</v>
      </c>
      <c r="G341" s="125" t="n">
        <v>59.5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16.1</v>
      </c>
      <c r="D342" s="125" t="n">
        <v>200</v>
      </c>
      <c r="E342" s="125" t="n">
        <v>176.3</v>
      </c>
      <c r="F342" s="125" t="n">
        <v>14.6</v>
      </c>
      <c r="G342" s="125" t="n">
        <v>60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16.2</v>
      </c>
      <c r="D343" s="125" t="n">
        <v>200.6</v>
      </c>
      <c r="E343" s="125" t="n">
        <v>177</v>
      </c>
      <c r="F343" s="125" t="n">
        <v>14.7</v>
      </c>
      <c r="G343" s="125" t="n">
        <v>60.5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16.3</v>
      </c>
      <c r="D344" s="125" t="n">
        <v>201.7</v>
      </c>
      <c r="E344" s="125" t="n">
        <v>178.5</v>
      </c>
      <c r="F344" s="125" t="n">
        <v>14.8</v>
      </c>
      <c r="G344" s="125" t="n">
        <v>61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16.4</v>
      </c>
      <c r="D345" s="125" t="n">
        <v>203</v>
      </c>
      <c r="E345" s="125" t="n">
        <v>179.3</v>
      </c>
      <c r="F345" s="125" t="n">
        <v>14.9</v>
      </c>
      <c r="G345" s="125" t="n">
        <v>61.5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16.5</v>
      </c>
      <c r="D346" s="125" t="n">
        <v>203.1</v>
      </c>
      <c r="E346" s="125" t="n">
        <v>180.1</v>
      </c>
      <c r="F346" s="125" t="n">
        <v>14.9</v>
      </c>
      <c r="G346" s="125" t="n">
        <v>61.9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16.6</v>
      </c>
      <c r="D347" s="125" t="n">
        <v>203.8</v>
      </c>
      <c r="E347" s="125" t="n">
        <v>181.1</v>
      </c>
      <c r="F347" s="125" t="n">
        <v>15</v>
      </c>
      <c r="G347" s="125" t="n">
        <v>62.2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16.7</v>
      </c>
      <c r="D348" s="125" t="n">
        <v>204.4</v>
      </c>
      <c r="E348" s="125" t="n">
        <v>181.6</v>
      </c>
      <c r="F348" s="125" t="n">
        <v>15.2</v>
      </c>
      <c r="G348" s="125" t="n">
        <v>62.8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16.8</v>
      </c>
      <c r="D349" s="125" t="n">
        <v>204.5</v>
      </c>
      <c r="E349" s="125" t="n">
        <v>181.6</v>
      </c>
      <c r="F349" s="125" t="n">
        <v>15.3</v>
      </c>
      <c r="G349" s="125" t="n">
        <v>63.2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16.9</v>
      </c>
      <c r="D350" s="125" t="n">
        <v>204.2</v>
      </c>
      <c r="E350" s="125" t="n">
        <v>181.5</v>
      </c>
      <c r="F350" s="125" t="n">
        <v>15.4</v>
      </c>
      <c r="G350" s="125" t="n">
        <v>63.7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17</v>
      </c>
      <c r="D351" s="125" t="n">
        <v>204</v>
      </c>
      <c r="E351" s="125" t="n">
        <v>181.7</v>
      </c>
      <c r="F351" s="125" t="n">
        <v>15.5</v>
      </c>
      <c r="G351" s="125" t="n">
        <v>64.1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17.1</v>
      </c>
      <c r="D352" s="125" t="n">
        <v>204.6</v>
      </c>
      <c r="E352" s="125" t="n">
        <v>182</v>
      </c>
      <c r="F352" s="125" t="n">
        <v>15.6</v>
      </c>
      <c r="G352" s="125" t="n">
        <v>64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17.3</v>
      </c>
      <c r="D353" s="125" t="n">
        <v>205.6</v>
      </c>
      <c r="E353" s="125" t="n">
        <v>183.1</v>
      </c>
      <c r="F353" s="125" t="n">
        <v>15.7</v>
      </c>
      <c r="G353" s="125" t="n">
        <v>64.9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17.4</v>
      </c>
      <c r="D354" s="125" t="n">
        <v>206.1</v>
      </c>
      <c r="E354" s="125" t="n">
        <v>183.9</v>
      </c>
      <c r="F354" s="125" t="n">
        <v>15.9</v>
      </c>
      <c r="G354" s="125" t="n">
        <v>65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17.5</v>
      </c>
      <c r="D355" s="125" t="n">
        <v>206.5</v>
      </c>
      <c r="E355" s="125" t="n">
        <v>184.4</v>
      </c>
      <c r="F355" s="125" t="n">
        <v>16</v>
      </c>
      <c r="G355" s="125" t="n">
        <v>65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17.6</v>
      </c>
      <c r="D356" s="125" t="n">
        <v>206.8</v>
      </c>
      <c r="E356" s="125" t="n">
        <v>184.7</v>
      </c>
      <c r="F356" s="125" t="n">
        <v>16.1</v>
      </c>
      <c r="G356" s="125" t="n">
        <v>66.1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17.7</v>
      </c>
      <c r="D357" s="125" t="n">
        <v>206.9</v>
      </c>
      <c r="E357" s="125" t="n">
        <v>184.8</v>
      </c>
      <c r="F357" s="125" t="n">
        <v>16.2</v>
      </c>
      <c r="G357" s="125" t="n">
        <v>66.5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17.8</v>
      </c>
      <c r="D358" s="125" t="n">
        <v>206.9</v>
      </c>
      <c r="E358" s="125" t="n">
        <v>186</v>
      </c>
      <c r="F358" s="125" t="n">
        <v>16.3</v>
      </c>
      <c r="G358" s="125" t="n">
        <v>67.1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18</v>
      </c>
      <c r="D359" s="125" t="n">
        <v>206.8</v>
      </c>
      <c r="E359" s="125" t="n">
        <v>187.3</v>
      </c>
      <c r="F359" s="125" t="n">
        <v>16.4</v>
      </c>
      <c r="G359" s="125" t="n">
        <v>67.6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18.1</v>
      </c>
      <c r="D360" s="125" t="n">
        <v>206.7</v>
      </c>
      <c r="E360" s="125" t="n">
        <v>187.5</v>
      </c>
      <c r="F360" s="125" t="n">
        <v>16.5</v>
      </c>
      <c r="G360" s="125" t="n">
        <v>68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18.2</v>
      </c>
      <c r="D361" s="125" t="n">
        <v>207</v>
      </c>
      <c r="E361" s="125" t="n">
        <v>188</v>
      </c>
      <c r="F361" s="125" t="n">
        <v>16.7</v>
      </c>
      <c r="G361" s="125" t="n">
        <v>68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18.3</v>
      </c>
      <c r="D362" s="125" t="n">
        <v>207.5</v>
      </c>
      <c r="E362" s="125" t="n">
        <v>188.7</v>
      </c>
      <c r="F362" s="125" t="n">
        <v>16.8</v>
      </c>
      <c r="G362" s="125" t="n">
        <v>68.7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18.5</v>
      </c>
      <c r="D363" s="125" t="n">
        <v>207.7</v>
      </c>
      <c r="E363" s="125" t="n">
        <v>188.4</v>
      </c>
      <c r="F363" s="125" t="n">
        <v>16.9</v>
      </c>
      <c r="G363" s="125" t="n">
        <v>69.2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18.6</v>
      </c>
      <c r="D364" s="125" t="n">
        <v>208.1</v>
      </c>
      <c r="E364" s="125" t="n">
        <v>188.2</v>
      </c>
      <c r="F364" s="125" t="n">
        <v>17</v>
      </c>
      <c r="G364" s="125" t="n">
        <v>69.7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18.7</v>
      </c>
      <c r="D365" s="125" t="n">
        <v>208.5</v>
      </c>
      <c r="E365" s="125" t="n">
        <v>189.1</v>
      </c>
      <c r="F365" s="125" t="n">
        <v>17.1</v>
      </c>
      <c r="G365" s="125" t="n">
        <v>70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18.9</v>
      </c>
      <c r="D366" s="125" t="n">
        <v>209.8</v>
      </c>
      <c r="E366" s="125" t="n">
        <v>189.9</v>
      </c>
      <c r="F366" s="125" t="n">
        <v>17.3</v>
      </c>
      <c r="G366" s="125" t="n">
        <v>70.3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19</v>
      </c>
      <c r="D367" s="125" t="n">
        <v>210.7</v>
      </c>
      <c r="E367" s="125" t="n">
        <v>190.5</v>
      </c>
      <c r="F367" s="125" t="n">
        <v>17.5</v>
      </c>
      <c r="G367" s="125" t="n">
        <v>70.7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19.1</v>
      </c>
      <c r="D368" s="125" t="n">
        <v>211</v>
      </c>
      <c r="E368" s="125" t="n">
        <v>190.9</v>
      </c>
      <c r="F368" s="125" t="n">
        <v>17.6</v>
      </c>
      <c r="G368" s="125" t="n">
        <v>71.2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19.3</v>
      </c>
      <c r="D369" s="125" t="n">
        <v>211.9</v>
      </c>
      <c r="E369" s="125" t="n">
        <v>191.5</v>
      </c>
      <c r="F369" s="125" t="n">
        <v>17.7</v>
      </c>
      <c r="G369" s="125" t="n">
        <v>71.7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19.4</v>
      </c>
      <c r="D370" s="125" t="n">
        <v>214.8</v>
      </c>
      <c r="E370" s="125" t="n">
        <v>192</v>
      </c>
      <c r="F370" s="125" t="n">
        <v>17.9</v>
      </c>
      <c r="G370" s="125" t="n">
        <v>72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19.5</v>
      </c>
      <c r="D371" s="125" t="n">
        <v>216.5</v>
      </c>
      <c r="E371" s="125" t="n">
        <v>192.6</v>
      </c>
      <c r="F371" s="125" t="n">
        <v>18</v>
      </c>
      <c r="G371" s="125" t="n">
        <v>72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19.7</v>
      </c>
      <c r="D372" s="125" t="n">
        <v>218</v>
      </c>
      <c r="E372" s="125" t="n">
        <v>193.6</v>
      </c>
      <c r="F372" s="125" t="n">
        <v>18.2</v>
      </c>
      <c r="G372" s="125" t="n">
        <v>73.1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19.8</v>
      </c>
      <c r="D373" s="125" t="n">
        <v>219.1</v>
      </c>
      <c r="E373" s="125" t="n">
        <v>194.6</v>
      </c>
      <c r="F373" s="125" t="n">
        <v>18.3</v>
      </c>
      <c r="G373" s="125" t="n">
        <v>73.5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20</v>
      </c>
      <c r="D374" s="125" t="n">
        <v>219.1</v>
      </c>
      <c r="E374" s="125" t="n">
        <v>195</v>
      </c>
      <c r="F374" s="125" t="n">
        <v>18.4</v>
      </c>
      <c r="G374" s="125" t="n">
        <v>73.8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20.1</v>
      </c>
      <c r="D375" s="125" t="n">
        <v>219</v>
      </c>
      <c r="E375" s="125" t="n">
        <v>195.1</v>
      </c>
      <c r="F375" s="125" t="n">
        <v>18.6</v>
      </c>
      <c r="G375" s="125" t="n">
        <v>74.1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20.2</v>
      </c>
      <c r="D376" s="125" t="n">
        <v>219</v>
      </c>
      <c r="E376" s="125" t="n">
        <v>195.9</v>
      </c>
      <c r="F376" s="125" t="n">
        <v>18.8</v>
      </c>
      <c r="G376" s="125" t="n">
        <v>74.4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20.4</v>
      </c>
      <c r="D377" s="125" t="n">
        <v>218.8</v>
      </c>
      <c r="E377" s="125" t="n">
        <v>195.8</v>
      </c>
      <c r="F377" s="125" t="n">
        <v>18.9</v>
      </c>
      <c r="G377" s="125" t="n">
        <v>74.8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20.5</v>
      </c>
      <c r="D378" s="125" t="n">
        <v>219</v>
      </c>
      <c r="E378" s="125" t="n">
        <v>196</v>
      </c>
      <c r="F378" s="125" t="n">
        <v>19.1</v>
      </c>
      <c r="G378" s="125" t="n">
        <v>75.2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20.7</v>
      </c>
      <c r="D379" s="125" t="n">
        <v>219.3</v>
      </c>
      <c r="E379" s="125" t="n">
        <v>196.2</v>
      </c>
      <c r="F379" s="125" t="n">
        <v>19.2</v>
      </c>
      <c r="G379" s="125" t="n">
        <v>75.4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20.8</v>
      </c>
      <c r="D380" s="125" t="n">
        <v>219.6</v>
      </c>
      <c r="E380" s="125" t="n">
        <v>196.2</v>
      </c>
      <c r="F380" s="125" t="n">
        <v>19.3</v>
      </c>
      <c r="G380" s="125" t="n">
        <v>75.6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21</v>
      </c>
      <c r="D381" s="125" t="n">
        <v>220.1</v>
      </c>
      <c r="E381" s="125" t="n">
        <v>196.3</v>
      </c>
      <c r="F381" s="125" t="n">
        <v>19.5</v>
      </c>
      <c r="G381" s="125" t="n">
        <v>76.1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21.1</v>
      </c>
      <c r="D382" s="125" t="n">
        <v>220</v>
      </c>
      <c r="E382" s="125" t="n">
        <v>197.7</v>
      </c>
      <c r="F382" s="125" t="n">
        <v>19.7</v>
      </c>
      <c r="G382" s="125" t="n">
        <v>76.4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21.3</v>
      </c>
      <c r="D383" s="125" t="n">
        <v>220</v>
      </c>
      <c r="E383" s="125" t="n">
        <v>197.7</v>
      </c>
      <c r="F383" s="125" t="n">
        <v>19.8</v>
      </c>
      <c r="G383" s="125" t="n">
        <v>76.6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21.4</v>
      </c>
      <c r="D384" s="125" t="n">
        <v>220.5</v>
      </c>
      <c r="E384" s="125" t="n">
        <v>198.4</v>
      </c>
      <c r="F384" s="125" t="n">
        <v>20</v>
      </c>
      <c r="G384" s="125" t="n">
        <v>77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21.6</v>
      </c>
      <c r="D385" s="125" t="n">
        <v>220.6</v>
      </c>
      <c r="E385" s="125" t="n">
        <v>198.4</v>
      </c>
      <c r="F385" s="125" t="n">
        <v>20.1</v>
      </c>
      <c r="G385" s="125" t="n">
        <v>77.5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21.7</v>
      </c>
      <c r="D386" s="125" t="n">
        <v>220.9</v>
      </c>
      <c r="E386" s="125" t="n">
        <v>198.1</v>
      </c>
      <c r="F386" s="125" t="n">
        <v>20.3</v>
      </c>
      <c r="G386" s="125" t="n">
        <v>77.9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21.9</v>
      </c>
      <c r="D387" s="125" t="n">
        <v>221.2</v>
      </c>
      <c r="E387" s="125" t="n">
        <v>198</v>
      </c>
      <c r="F387" s="125" t="n">
        <v>20.5</v>
      </c>
      <c r="G387" s="125" t="n">
        <v>78.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22</v>
      </c>
      <c r="D388" s="125" t="n">
        <v>221.1</v>
      </c>
      <c r="E388" s="125" t="n">
        <v>198.1</v>
      </c>
      <c r="F388" s="125" t="n">
        <v>20.6</v>
      </c>
      <c r="G388" s="125" t="n">
        <v>78.6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22.2</v>
      </c>
      <c r="D389" s="125" t="n">
        <v>221.2</v>
      </c>
      <c r="E389" s="125" t="n">
        <v>197.9</v>
      </c>
      <c r="F389" s="125" t="n">
        <v>20.8</v>
      </c>
      <c r="G389" s="125" t="n">
        <v>79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22.3</v>
      </c>
      <c r="D390" s="125" t="n">
        <v>221.7</v>
      </c>
      <c r="E390" s="125" t="n">
        <v>198.1</v>
      </c>
      <c r="F390" s="125" t="n">
        <v>21</v>
      </c>
      <c r="G390" s="125" t="n">
        <v>79.3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22.5</v>
      </c>
      <c r="D391" s="125" t="n">
        <v>222.8</v>
      </c>
      <c r="E391" s="125" t="n">
        <v>198.4</v>
      </c>
      <c r="F391" s="125" t="n">
        <v>21.2</v>
      </c>
      <c r="G391" s="125" t="n">
        <v>79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22.6</v>
      </c>
      <c r="D392" s="125" t="n">
        <v>223.4</v>
      </c>
      <c r="E392" s="125" t="n">
        <v>198.9</v>
      </c>
      <c r="F392" s="125" t="n">
        <v>21.3</v>
      </c>
      <c r="G392" s="125" t="n">
        <v>79.7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22.8</v>
      </c>
      <c r="D393" s="125" t="n">
        <v>223.8</v>
      </c>
      <c r="E393" s="125" t="n">
        <v>199.3</v>
      </c>
      <c r="F393" s="125" t="n">
        <v>21.5</v>
      </c>
      <c r="G393" s="125" t="n">
        <v>80.1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22.9</v>
      </c>
      <c r="D394" s="125" t="n">
        <v>224.1</v>
      </c>
      <c r="E394" s="125" t="n">
        <v>199.4</v>
      </c>
      <c r="F394" s="125" t="n">
        <v>21.7</v>
      </c>
      <c r="G394" s="125" t="n">
        <v>80.5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23.1</v>
      </c>
      <c r="D395" s="125" t="n">
        <v>223.9</v>
      </c>
      <c r="E395" s="125" t="n">
        <v>199.7</v>
      </c>
      <c r="F395" s="125" t="n">
        <v>21.9</v>
      </c>
      <c r="G395" s="125" t="n">
        <v>80.8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23.3</v>
      </c>
      <c r="D396" s="125" t="n">
        <v>223.8</v>
      </c>
      <c r="E396" s="125" t="n">
        <v>199.9</v>
      </c>
      <c r="F396" s="125" t="n">
        <v>22.1</v>
      </c>
      <c r="G396" s="125" t="n">
        <v>80.9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23.4</v>
      </c>
      <c r="D397" s="125" t="n">
        <v>223.5</v>
      </c>
      <c r="E397" s="125" t="n">
        <v>200.3</v>
      </c>
      <c r="F397" s="125" t="n">
        <v>22.3</v>
      </c>
      <c r="G397" s="125" t="n">
        <v>81.2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23.6</v>
      </c>
      <c r="D398" s="125" t="n">
        <v>223.1</v>
      </c>
      <c r="E398" s="125" t="n">
        <v>201</v>
      </c>
      <c r="F398" s="125" t="n">
        <v>22.5</v>
      </c>
      <c r="G398" s="125" t="n">
        <v>81.7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23.7</v>
      </c>
      <c r="D399" s="125" t="n">
        <v>223</v>
      </c>
      <c r="E399" s="125" t="n">
        <v>201.8</v>
      </c>
      <c r="F399" s="125" t="n">
        <v>22.6</v>
      </c>
      <c r="G399" s="125" t="n">
        <v>82.1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23.9</v>
      </c>
      <c r="D400" s="125" t="n">
        <v>222.6</v>
      </c>
      <c r="E400" s="125" t="n">
        <v>202.1</v>
      </c>
      <c r="F400" s="125" t="n">
        <v>22.8</v>
      </c>
      <c r="G400" s="125" t="n">
        <v>82.5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24.1</v>
      </c>
      <c r="D401" s="125" t="n">
        <v>222.5</v>
      </c>
      <c r="E401" s="125" t="n">
        <v>203.3</v>
      </c>
      <c r="F401" s="125" t="n">
        <v>23</v>
      </c>
      <c r="G401" s="125" t="n">
        <v>82.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24.2</v>
      </c>
      <c r="D402" s="125" t="n">
        <v>222</v>
      </c>
      <c r="E402" s="125" t="n">
        <v>204.3</v>
      </c>
      <c r="F402" s="125" t="n">
        <v>23.2</v>
      </c>
      <c r="G402" s="125" t="n">
        <v>83.3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24.4</v>
      </c>
      <c r="D403" s="125" t="n">
        <v>223.7</v>
      </c>
      <c r="E403" s="125" t="n">
        <v>204.3</v>
      </c>
      <c r="F403" s="125" t="n">
        <v>23.3</v>
      </c>
      <c r="G403" s="125" t="n">
        <v>83.6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24.6</v>
      </c>
      <c r="D404" s="125" t="n">
        <v>223.9</v>
      </c>
      <c r="E404" s="125" t="n">
        <v>204.8</v>
      </c>
      <c r="F404" s="125" t="n">
        <v>23.5</v>
      </c>
      <c r="G404" s="125" t="n">
        <v>8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24.7</v>
      </c>
      <c r="D405" s="125" t="n">
        <v>223.9</v>
      </c>
      <c r="E405" s="125" t="n">
        <v>204.8</v>
      </c>
      <c r="F405" s="125" t="n">
        <v>23.7</v>
      </c>
      <c r="G405" s="125" t="n">
        <v>84.6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24.9</v>
      </c>
      <c r="D406" s="125" t="n">
        <v>223.8</v>
      </c>
      <c r="E406" s="125" t="n">
        <v>205.3</v>
      </c>
      <c r="F406" s="125" t="n">
        <v>23.9</v>
      </c>
      <c r="G406" s="125" t="n">
        <v>85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25</v>
      </c>
      <c r="D407" s="125" t="n">
        <v>224.1</v>
      </c>
      <c r="E407" s="125" t="n">
        <v>206.3</v>
      </c>
      <c r="F407" s="125" t="n">
        <v>24.1</v>
      </c>
      <c r="G407" s="125" t="n">
        <v>85.5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25.2</v>
      </c>
      <c r="D408" s="125" t="n">
        <v>224.4</v>
      </c>
      <c r="E408" s="125" t="n">
        <v>206.8</v>
      </c>
      <c r="F408" s="125" t="n">
        <v>24.3</v>
      </c>
      <c r="G408" s="125" t="n">
        <v>85.9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25.4</v>
      </c>
      <c r="D409" s="125" t="n">
        <v>224.5</v>
      </c>
      <c r="E409" s="125" t="n">
        <v>206.7</v>
      </c>
      <c r="F409" s="125" t="n">
        <v>24.5</v>
      </c>
      <c r="G409" s="125" t="n">
        <v>86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25.5</v>
      </c>
      <c r="D410" s="125" t="n">
        <v>225.1</v>
      </c>
      <c r="E410" s="125" t="n">
        <v>206.6</v>
      </c>
      <c r="F410" s="125" t="n">
        <v>24.7</v>
      </c>
      <c r="G410" s="125" t="n">
        <v>86.5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25.7</v>
      </c>
      <c r="D411" s="125" t="n">
        <v>225.1</v>
      </c>
      <c r="E411" s="125" t="n">
        <v>207.1</v>
      </c>
      <c r="F411" s="125" t="n">
        <v>24.9</v>
      </c>
      <c r="G411" s="125" t="n">
        <v>86.9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25.9</v>
      </c>
      <c r="D412" s="125" t="n">
        <v>225.1</v>
      </c>
      <c r="E412" s="125" t="n">
        <v>206.9</v>
      </c>
      <c r="F412" s="125" t="n">
        <v>25</v>
      </c>
      <c r="G412" s="125" t="n">
        <v>87.1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26</v>
      </c>
      <c r="D413" s="125" t="n">
        <v>225.4</v>
      </c>
      <c r="E413" s="125" t="n">
        <v>206.9</v>
      </c>
      <c r="F413" s="125" t="n">
        <v>25.2</v>
      </c>
      <c r="G413" s="125" t="n">
        <v>87.4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26.2</v>
      </c>
      <c r="D414" s="125" t="n">
        <v>225.5</v>
      </c>
      <c r="E414" s="125" t="n">
        <v>206.7</v>
      </c>
      <c r="F414" s="125" t="n">
        <v>25.4</v>
      </c>
      <c r="G414" s="125" t="n">
        <v>87.5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26.4</v>
      </c>
      <c r="D415" s="125" t="n">
        <v>225.8</v>
      </c>
      <c r="E415" s="125" t="n">
        <v>206.3</v>
      </c>
      <c r="F415" s="125" t="n">
        <v>25.5</v>
      </c>
      <c r="G415" s="125" t="n">
        <v>87.6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26.5</v>
      </c>
      <c r="D416" s="125" t="n">
        <v>226.2</v>
      </c>
      <c r="E416" s="125" t="n">
        <v>206.2</v>
      </c>
      <c r="F416" s="125" t="n">
        <v>25.7</v>
      </c>
      <c r="G416" s="125" t="n">
        <v>87.8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26.7</v>
      </c>
      <c r="D417" s="125" t="n">
        <v>226.4</v>
      </c>
      <c r="E417" s="125" t="n">
        <v>206.2</v>
      </c>
      <c r="F417" s="125" t="n">
        <v>25.9</v>
      </c>
      <c r="G417" s="125" t="n">
        <v>88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26.9</v>
      </c>
      <c r="D418" s="125" t="n">
        <v>226.6</v>
      </c>
      <c r="E418" s="125" t="n">
        <v>206.2</v>
      </c>
      <c r="F418" s="125" t="n">
        <v>26.1</v>
      </c>
      <c r="G418" s="125" t="n">
        <v>88.2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27</v>
      </c>
      <c r="D419" s="125" t="n">
        <v>227.7</v>
      </c>
      <c r="E419" s="125" t="n">
        <v>206.9</v>
      </c>
      <c r="F419" s="125" t="n">
        <v>26.3</v>
      </c>
      <c r="G419" s="125" t="n">
        <v>88.7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27.2</v>
      </c>
      <c r="D420" s="125" t="n">
        <v>228.1</v>
      </c>
      <c r="E420" s="125" t="n">
        <v>207.3</v>
      </c>
      <c r="F420" s="125" t="n">
        <v>26.5</v>
      </c>
      <c r="G420" s="125" t="n">
        <v>89.1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27.4</v>
      </c>
      <c r="D421" s="125" t="n">
        <v>228.2</v>
      </c>
      <c r="E421" s="125" t="n">
        <v>207.8</v>
      </c>
      <c r="F421" s="125" t="n">
        <v>26.7</v>
      </c>
      <c r="G421" s="125" t="n">
        <v>89.6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27.5</v>
      </c>
      <c r="D422" s="125" t="n">
        <v>228.2</v>
      </c>
      <c r="E422" s="125" t="n">
        <v>208.5</v>
      </c>
      <c r="F422" s="125" t="n">
        <v>26.9</v>
      </c>
      <c r="G422" s="125" t="n">
        <v>90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27.7</v>
      </c>
      <c r="D423" s="125" t="n">
        <v>228.5</v>
      </c>
      <c r="E423" s="125" t="n">
        <v>208.7</v>
      </c>
      <c r="F423" s="125" t="n">
        <v>27.1</v>
      </c>
      <c r="G423" s="125" t="n">
        <v>90.3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27.9</v>
      </c>
      <c r="D424" s="125" t="n">
        <v>228.5</v>
      </c>
      <c r="E424" s="125" t="n">
        <v>208.8</v>
      </c>
      <c r="F424" s="125" t="n">
        <v>27.3</v>
      </c>
      <c r="G424" s="125" t="n">
        <v>90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28</v>
      </c>
      <c r="D425" s="125" t="n">
        <v>228.4</v>
      </c>
      <c r="E425" s="125" t="n">
        <v>208.8</v>
      </c>
      <c r="F425" s="125" t="n">
        <v>27.4</v>
      </c>
      <c r="G425" s="125" t="n">
        <v>91.1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28.2</v>
      </c>
      <c r="D426" s="125" t="n">
        <v>228.8</v>
      </c>
      <c r="E426" s="125" t="n">
        <v>208.7</v>
      </c>
      <c r="F426" s="125" t="n">
        <v>27.6</v>
      </c>
      <c r="G426" s="125" t="n">
        <v>91.3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28.4</v>
      </c>
      <c r="D427" s="125" t="n">
        <v>228.8</v>
      </c>
      <c r="E427" s="125" t="n">
        <v>208.4</v>
      </c>
      <c r="F427" s="125" t="n">
        <v>27.8</v>
      </c>
      <c r="G427" s="125" t="n">
        <v>91.5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28.6</v>
      </c>
      <c r="D428" s="125" t="n">
        <v>228.9</v>
      </c>
      <c r="E428" s="125" t="n">
        <v>208.1</v>
      </c>
      <c r="F428" s="125" t="n">
        <v>28</v>
      </c>
      <c r="G428" s="125" t="n">
        <v>91.6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28.7</v>
      </c>
      <c r="D429" s="125" t="n">
        <v>229.6</v>
      </c>
      <c r="E429" s="125" t="n">
        <v>208.2</v>
      </c>
      <c r="F429" s="125" t="n">
        <v>28.2</v>
      </c>
      <c r="G429" s="125" t="n">
        <v>91.8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28.9</v>
      </c>
      <c r="D430" s="125" t="n">
        <v>230.3</v>
      </c>
      <c r="E430" s="125" t="n">
        <v>208.2</v>
      </c>
      <c r="F430" s="125" t="n">
        <v>28.3</v>
      </c>
      <c r="G430" s="125" t="n">
        <v>92.3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29.1</v>
      </c>
      <c r="D431" s="125" t="n">
        <v>230.5</v>
      </c>
      <c r="E431" s="125" t="n">
        <v>208.4</v>
      </c>
      <c r="F431" s="125" t="n">
        <v>28.5</v>
      </c>
      <c r="G431" s="125" t="n">
        <v>92.5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29.2</v>
      </c>
      <c r="D432" s="125" t="n">
        <v>230.8</v>
      </c>
      <c r="E432" s="125" t="n">
        <v>209.1</v>
      </c>
      <c r="F432" s="125" t="n">
        <v>28.7</v>
      </c>
      <c r="G432" s="125" t="n">
        <v>92.9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29.4</v>
      </c>
      <c r="D433" s="125" t="n">
        <v>230.8</v>
      </c>
      <c r="E433" s="125" t="n">
        <v>209.6</v>
      </c>
      <c r="F433" s="125" t="n">
        <v>28.9</v>
      </c>
      <c r="G433" s="125" t="n">
        <v>93.2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29.6</v>
      </c>
      <c r="D434" s="125" t="n">
        <v>230.9</v>
      </c>
      <c r="E434" s="125" t="n">
        <v>209.7</v>
      </c>
      <c r="F434" s="125" t="n">
        <v>29.1</v>
      </c>
      <c r="G434" s="125" t="n">
        <v>93.6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29.8</v>
      </c>
      <c r="D435" s="125" t="n">
        <v>231.2</v>
      </c>
      <c r="E435" s="125" t="n">
        <v>210.1</v>
      </c>
      <c r="F435" s="125" t="n">
        <v>29.2</v>
      </c>
      <c r="G435" s="125" t="n">
        <v>93.9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29.9</v>
      </c>
      <c r="D436" s="125" t="n">
        <v>232.1</v>
      </c>
      <c r="E436" s="125" t="n">
        <v>210.1</v>
      </c>
      <c r="F436" s="125" t="n">
        <v>29.4</v>
      </c>
      <c r="G436" s="125" t="n">
        <v>94.2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30.1</v>
      </c>
      <c r="D437" s="125" t="n">
        <v>232.9</v>
      </c>
      <c r="E437" s="125" t="n">
        <v>210.5</v>
      </c>
      <c r="F437" s="125" t="n">
        <v>29.6</v>
      </c>
      <c r="G437" s="125" t="n">
        <v>94.5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30.3</v>
      </c>
      <c r="D438" s="125" t="n">
        <v>233.1</v>
      </c>
      <c r="E438" s="125" t="n">
        <v>210.7</v>
      </c>
      <c r="F438" s="125" t="n">
        <v>29.8</v>
      </c>
      <c r="G438" s="125" t="n">
        <v>95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30.5</v>
      </c>
      <c r="D439" s="125" t="n">
        <v>233.9</v>
      </c>
      <c r="E439" s="125" t="n">
        <v>210.9</v>
      </c>
      <c r="F439" s="125" t="n">
        <v>29.9</v>
      </c>
      <c r="G439" s="125" t="n">
        <v>95.3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30.6</v>
      </c>
      <c r="D440" s="125" t="n">
        <v>234.2</v>
      </c>
      <c r="E440" s="125" t="n">
        <v>211.2</v>
      </c>
      <c r="F440" s="125" t="n">
        <v>30.1</v>
      </c>
      <c r="G440" s="125" t="n">
        <v>95.7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30.8</v>
      </c>
      <c r="D441" s="125" t="n">
        <v>234.9</v>
      </c>
      <c r="E441" s="125" t="n">
        <v>211.6</v>
      </c>
      <c r="F441" s="125" t="n">
        <v>30.3</v>
      </c>
      <c r="G441" s="125" t="n">
        <v>96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31</v>
      </c>
      <c r="D442" s="125" t="n">
        <v>234.8</v>
      </c>
      <c r="E442" s="125" t="n">
        <v>212.5</v>
      </c>
      <c r="F442" s="125" t="n">
        <v>30.5</v>
      </c>
      <c r="G442" s="125" t="n">
        <v>96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31.2</v>
      </c>
      <c r="D443" s="125" t="n">
        <v>234.5</v>
      </c>
      <c r="E443" s="125" t="n">
        <v>212.4</v>
      </c>
      <c r="F443" s="125" t="n">
        <v>30.6</v>
      </c>
      <c r="G443" s="125" t="n">
        <v>97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31.3</v>
      </c>
      <c r="D444" s="125" t="n">
        <v>234.9</v>
      </c>
      <c r="E444" s="125" t="n">
        <v>213.2</v>
      </c>
      <c r="F444" s="125" t="n">
        <v>30.8</v>
      </c>
      <c r="G444" s="125" t="n">
        <v>97.3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31.5</v>
      </c>
      <c r="D445" s="125" t="n">
        <v>235.2</v>
      </c>
      <c r="E445" s="125" t="n">
        <v>213.7</v>
      </c>
      <c r="F445" s="125" t="n">
        <v>31</v>
      </c>
      <c r="G445" s="125" t="n">
        <v>97.5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31.7</v>
      </c>
      <c r="D446" s="125" t="n">
        <v>235.6</v>
      </c>
      <c r="E446" s="125" t="n">
        <v>214.5</v>
      </c>
      <c r="F446" s="125" t="n">
        <v>31.2</v>
      </c>
      <c r="G446" s="125" t="n">
        <v>97.8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31.8</v>
      </c>
      <c r="D447" s="125" t="n">
        <v>235.6</v>
      </c>
      <c r="E447" s="125" t="n">
        <v>215.5</v>
      </c>
      <c r="F447" s="125" t="n">
        <v>31.4</v>
      </c>
      <c r="G447" s="125" t="n">
        <v>98.4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32</v>
      </c>
      <c r="D448" s="125" t="n">
        <v>235.4</v>
      </c>
      <c r="E448" s="125" t="n">
        <v>216.7</v>
      </c>
      <c r="F448" s="125" t="n">
        <v>31.6</v>
      </c>
      <c r="G448" s="125" t="n">
        <v>98.8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32.2</v>
      </c>
      <c r="D449" s="125" t="n">
        <v>236.2</v>
      </c>
      <c r="E449" s="125" t="n">
        <v>217.5</v>
      </c>
      <c r="F449" s="125" t="n">
        <v>31.7</v>
      </c>
      <c r="G449" s="125" t="n">
        <v>99.4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32.4</v>
      </c>
      <c r="D450" s="125" t="n">
        <v>237.5</v>
      </c>
      <c r="E450" s="125" t="n">
        <v>218.9</v>
      </c>
      <c r="F450" s="125" t="n">
        <v>31.9</v>
      </c>
      <c r="G450" s="125" t="n">
        <v>99.8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32.5</v>
      </c>
      <c r="D451" s="125" t="n">
        <v>238.2</v>
      </c>
      <c r="E451" s="125" t="n">
        <v>220.2</v>
      </c>
      <c r="F451" s="125" t="n">
        <v>32.1</v>
      </c>
      <c r="G451" s="125" t="n">
        <v>100.5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32.7</v>
      </c>
      <c r="D452" s="125" t="n">
        <v>239</v>
      </c>
      <c r="E452" s="125" t="n">
        <v>221.6</v>
      </c>
      <c r="F452" s="125" t="n">
        <v>32.3</v>
      </c>
      <c r="G452" s="125" t="n">
        <v>101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32.9</v>
      </c>
      <c r="D453" s="125" t="n">
        <v>239.9</v>
      </c>
      <c r="E453" s="125" t="n">
        <v>222.4</v>
      </c>
      <c r="F453" s="125" t="n">
        <v>32.5</v>
      </c>
      <c r="G453" s="125" t="n">
        <v>101.5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33.1</v>
      </c>
      <c r="D454" s="125" t="n">
        <v>239.2</v>
      </c>
      <c r="E454" s="125" t="n">
        <v>222.8</v>
      </c>
      <c r="F454" s="125" t="n">
        <v>32.7</v>
      </c>
      <c r="G454" s="125" t="n">
        <v>101.8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33.2</v>
      </c>
      <c r="D455" s="125" t="n">
        <v>239.2</v>
      </c>
      <c r="E455" s="125" t="n">
        <v>222.8</v>
      </c>
      <c r="F455" s="125" t="n">
        <v>32.9</v>
      </c>
      <c r="G455" s="125" t="n">
        <v>102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33.4</v>
      </c>
      <c r="D456" s="125" t="n">
        <v>239.1</v>
      </c>
      <c r="E456" s="125" t="n">
        <v>222.5</v>
      </c>
      <c r="F456" s="125" t="n">
        <v>33</v>
      </c>
      <c r="G456" s="125" t="n">
        <v>102.5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33.6</v>
      </c>
      <c r="D457" s="125" t="n">
        <v>238.9</v>
      </c>
      <c r="E457" s="125" t="n">
        <v>222.7</v>
      </c>
      <c r="F457" s="125" t="n">
        <v>33.2</v>
      </c>
      <c r="G457" s="125" t="n">
        <v>102.8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33.8</v>
      </c>
      <c r="D458" s="125" t="n">
        <v>239.2</v>
      </c>
      <c r="E458" s="125" t="n">
        <v>224.1</v>
      </c>
      <c r="F458" s="125" t="n">
        <v>33.4</v>
      </c>
      <c r="G458" s="125" t="n">
        <v>103.1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33.9</v>
      </c>
      <c r="D459" s="125" t="n">
        <v>240.2</v>
      </c>
      <c r="E459" s="125" t="n">
        <v>225.6</v>
      </c>
      <c r="F459" s="125" t="n">
        <v>33.6</v>
      </c>
      <c r="G459" s="125" t="n">
        <v>103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34.1</v>
      </c>
      <c r="D460" s="125" t="n">
        <v>240.3</v>
      </c>
      <c r="E460" s="125" t="n">
        <v>226.7</v>
      </c>
      <c r="F460" s="125" t="n">
        <v>33.7</v>
      </c>
      <c r="G460" s="125" t="n">
        <v>104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34.3</v>
      </c>
      <c r="D461" s="125" t="n">
        <v>240.7</v>
      </c>
      <c r="E461" s="125" t="n">
        <v>227.7</v>
      </c>
      <c r="F461" s="125" t="n">
        <v>33.9</v>
      </c>
      <c r="G461" s="125" t="n">
        <v>104.4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34.5</v>
      </c>
      <c r="D462" s="125" t="n">
        <v>241.2</v>
      </c>
      <c r="E462" s="125" t="n">
        <v>228.3</v>
      </c>
      <c r="F462" s="125" t="n">
        <v>34.1</v>
      </c>
      <c r="G462" s="125" t="n">
        <v>104.7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34.7</v>
      </c>
      <c r="D463" s="125" t="n">
        <v>242.3</v>
      </c>
      <c r="E463" s="125" t="n">
        <v>228.9</v>
      </c>
      <c r="F463" s="125" t="n">
        <v>34.3</v>
      </c>
      <c r="G463" s="125" t="n">
        <v>105.1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34.8</v>
      </c>
      <c r="D464" s="125" t="n">
        <v>243.9</v>
      </c>
      <c r="E464" s="125" t="n">
        <v>229.2</v>
      </c>
      <c r="F464" s="125" t="n">
        <v>34.5</v>
      </c>
      <c r="G464" s="125" t="n">
        <v>105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35</v>
      </c>
      <c r="D465" s="125" t="n">
        <v>244.2</v>
      </c>
      <c r="E465" s="125" t="n">
        <v>229.3</v>
      </c>
      <c r="F465" s="125" t="n">
        <v>34.7</v>
      </c>
      <c r="G465" s="125" t="n">
        <v>105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35.2</v>
      </c>
      <c r="D466" s="125" t="n">
        <v>245.1</v>
      </c>
      <c r="E466" s="125" t="n">
        <v>229.2</v>
      </c>
      <c r="F466" s="125" t="n">
        <v>34.9</v>
      </c>
      <c r="G466" s="125" t="n">
        <v>106.2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35.4</v>
      </c>
      <c r="D467" s="125" t="n">
        <v>245.4</v>
      </c>
      <c r="E467" s="125" t="n">
        <v>229</v>
      </c>
      <c r="F467" s="125" t="n">
        <v>35.1</v>
      </c>
      <c r="G467" s="125" t="n">
        <v>106.4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35.5</v>
      </c>
      <c r="D468" s="125" t="n">
        <v>245.9</v>
      </c>
      <c r="E468" s="125" t="n">
        <v>228.8</v>
      </c>
      <c r="F468" s="125" t="n">
        <v>35.2</v>
      </c>
      <c r="G468" s="125" t="n">
        <v>106.8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35.7</v>
      </c>
      <c r="D469" s="125" t="n">
        <v>246.4</v>
      </c>
      <c r="E469" s="125" t="n">
        <v>228.4</v>
      </c>
      <c r="F469" s="125" t="n">
        <v>35.4</v>
      </c>
      <c r="G469" s="125" t="n">
        <v>106.8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35.9</v>
      </c>
      <c r="D470" s="125" t="n">
        <v>246.7</v>
      </c>
      <c r="E470" s="125" t="n">
        <v>228.2</v>
      </c>
      <c r="F470" s="125" t="n">
        <v>35.6</v>
      </c>
      <c r="G470" s="125" t="n">
        <v>107.2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36.1</v>
      </c>
      <c r="D471" s="125" t="n">
        <v>247</v>
      </c>
      <c r="E471" s="125" t="n">
        <v>228.4</v>
      </c>
      <c r="F471" s="125" t="n">
        <v>35.8</v>
      </c>
      <c r="G471" s="125" t="n">
        <v>107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36.3</v>
      </c>
      <c r="D472" s="125" t="n">
        <v>247.6</v>
      </c>
      <c r="E472" s="125" t="n">
        <v>229.4</v>
      </c>
      <c r="F472" s="125" t="n">
        <v>36</v>
      </c>
      <c r="G472" s="125" t="n">
        <v>107.9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36.5</v>
      </c>
      <c r="D473" s="125" t="n">
        <v>247.7</v>
      </c>
      <c r="E473" s="125" t="n">
        <v>229.5</v>
      </c>
      <c r="F473" s="125" t="n">
        <v>36.2</v>
      </c>
      <c r="G473" s="125" t="n">
        <v>108.4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36.6</v>
      </c>
      <c r="D474" s="125" t="n">
        <v>249.7</v>
      </c>
      <c r="E474" s="125" t="n">
        <v>230.5</v>
      </c>
      <c r="F474" s="125" t="n">
        <v>36.5</v>
      </c>
      <c r="G474" s="125" t="n">
        <v>109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36.8</v>
      </c>
      <c r="D475" s="125" t="n">
        <v>252.3</v>
      </c>
      <c r="E475" s="125" t="n">
        <v>231.2</v>
      </c>
      <c r="F475" s="125" t="n">
        <v>36.7</v>
      </c>
      <c r="G475" s="125" t="n">
        <v>109.3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37</v>
      </c>
      <c r="D476" s="125" t="n">
        <v>252.2</v>
      </c>
      <c r="E476" s="125" t="n">
        <v>231.4</v>
      </c>
      <c r="F476" s="125" t="n">
        <v>36.9</v>
      </c>
      <c r="G476" s="125" t="n">
        <v>109.6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37.2</v>
      </c>
      <c r="D477" s="125" t="n">
        <v>251.9</v>
      </c>
      <c r="E477" s="125" t="n">
        <v>231.7</v>
      </c>
      <c r="F477" s="125" t="n">
        <v>37.1</v>
      </c>
      <c r="G477" s="125" t="n">
        <v>110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37.4</v>
      </c>
      <c r="D478" s="125" t="n">
        <v>251.9</v>
      </c>
      <c r="E478" s="125" t="n">
        <v>231.8</v>
      </c>
      <c r="F478" s="125" t="n">
        <v>37.3</v>
      </c>
      <c r="G478" s="125" t="n">
        <v>110.6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37.6</v>
      </c>
      <c r="D479" s="125" t="n">
        <v>252.6</v>
      </c>
      <c r="E479" s="125" t="n">
        <v>232.2</v>
      </c>
      <c r="F479" s="125" t="n">
        <v>37.6</v>
      </c>
      <c r="G479" s="125" t="n">
        <v>110.9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37.8</v>
      </c>
      <c r="D480" s="125" t="n">
        <v>253</v>
      </c>
      <c r="E480" s="125" t="n">
        <v>233.5</v>
      </c>
      <c r="F480" s="125" t="n">
        <v>37.9</v>
      </c>
      <c r="G480" s="125" t="n">
        <v>111.4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37.9</v>
      </c>
      <c r="D481" s="125" t="n">
        <v>252.8</v>
      </c>
      <c r="E481" s="125" t="n">
        <v>234.2</v>
      </c>
      <c r="F481" s="125" t="n">
        <v>38.1</v>
      </c>
      <c r="G481" s="125" t="n">
        <v>111.7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38.1</v>
      </c>
      <c r="D482" s="125" t="n">
        <v>252.9</v>
      </c>
      <c r="E482" s="125" t="n">
        <v>235.9</v>
      </c>
      <c r="F482" s="125" t="n">
        <v>38.3</v>
      </c>
      <c r="G482" s="125" t="n">
        <v>11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38.3</v>
      </c>
      <c r="D483" s="125" t="n">
        <v>252.6</v>
      </c>
      <c r="E483" s="125" t="n">
        <v>237.2</v>
      </c>
      <c r="F483" s="125" t="n">
        <v>38.6</v>
      </c>
      <c r="G483" s="125" t="n">
        <v>112.4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38.5</v>
      </c>
      <c r="D484" s="125" t="n">
        <v>252.6</v>
      </c>
      <c r="E484" s="125" t="n">
        <v>238</v>
      </c>
      <c r="F484" s="125" t="n">
        <v>38.9</v>
      </c>
      <c r="G484" s="125" t="n">
        <v>112.8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38.7</v>
      </c>
      <c r="D485" s="125" t="n">
        <v>253</v>
      </c>
      <c r="E485" s="125" t="n">
        <v>238.5</v>
      </c>
      <c r="F485" s="125" t="n">
        <v>39.1</v>
      </c>
      <c r="G485" s="125" t="n">
        <v>113.2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38.9</v>
      </c>
      <c r="D486" s="125" t="n">
        <v>253.3</v>
      </c>
      <c r="E486" s="125" t="n">
        <v>239.2</v>
      </c>
      <c r="F486" s="125" t="n">
        <v>39.4</v>
      </c>
      <c r="G486" s="125" t="n">
        <v>113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39</v>
      </c>
      <c r="D487" s="125" t="n">
        <v>253.8</v>
      </c>
      <c r="E487" s="125" t="n">
        <v>239.5</v>
      </c>
      <c r="F487" s="125" t="n">
        <v>39.6</v>
      </c>
      <c r="G487" s="125" t="n">
        <v>114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39.2</v>
      </c>
      <c r="D488" s="125" t="n">
        <v>254</v>
      </c>
      <c r="E488" s="125" t="n">
        <v>239.5</v>
      </c>
      <c r="F488" s="125" t="n">
        <v>39.8</v>
      </c>
      <c r="G488" s="125" t="n">
        <v>114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39.4</v>
      </c>
      <c r="D489" s="125" t="n">
        <v>254.4</v>
      </c>
      <c r="E489" s="125" t="n">
        <v>239.2</v>
      </c>
      <c r="F489" s="125" t="n">
        <v>40</v>
      </c>
      <c r="G489" s="125" t="n">
        <v>114.9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39.6</v>
      </c>
      <c r="D490" s="125" t="n">
        <v>254.3</v>
      </c>
      <c r="E490" s="125" t="n">
        <v>239.4</v>
      </c>
      <c r="F490" s="125" t="n">
        <v>40.3</v>
      </c>
      <c r="G490" s="125" t="n">
        <v>115.3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39.8</v>
      </c>
      <c r="D491" s="125" t="n">
        <v>254.6</v>
      </c>
      <c r="E491" s="125" t="n">
        <v>239.5</v>
      </c>
      <c r="F491" s="125" t="n">
        <v>40.5</v>
      </c>
      <c r="G491" s="125" t="n">
        <v>115.5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40</v>
      </c>
      <c r="D492" s="125" t="n">
        <v>256.4</v>
      </c>
      <c r="E492" s="125" t="n">
        <v>240.2</v>
      </c>
      <c r="F492" s="125" t="n">
        <v>40.7</v>
      </c>
      <c r="G492" s="125" t="n">
        <v>115.9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40.2</v>
      </c>
      <c r="D493" s="125" t="n">
        <v>257.6</v>
      </c>
      <c r="E493" s="125" t="n">
        <v>240.7</v>
      </c>
      <c r="F493" s="125" t="n">
        <v>41</v>
      </c>
      <c r="G493" s="125" t="n">
        <v>116.4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40.4</v>
      </c>
      <c r="D494" s="125" t="n">
        <v>258.3</v>
      </c>
      <c r="E494" s="125" t="n">
        <v>240.9</v>
      </c>
      <c r="F494" s="125" t="n">
        <v>41.2</v>
      </c>
      <c r="G494" s="125" t="n">
        <v>116.7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40.6</v>
      </c>
      <c r="D495" s="125" t="n">
        <v>258.4</v>
      </c>
      <c r="E495" s="125" t="n">
        <v>240.4</v>
      </c>
      <c r="F495" s="125" t="n">
        <v>41.4</v>
      </c>
      <c r="G495" s="125" t="n">
        <v>117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40.7</v>
      </c>
      <c r="D496" s="125" t="n">
        <v>258.2</v>
      </c>
      <c r="E496" s="125" t="n">
        <v>240.2</v>
      </c>
      <c r="F496" s="125" t="n">
        <v>41.6</v>
      </c>
      <c r="G496" s="125" t="n">
        <v>117.3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40.9</v>
      </c>
      <c r="D497" s="125" t="n">
        <v>258</v>
      </c>
      <c r="E497" s="125" t="n">
        <v>240</v>
      </c>
      <c r="F497" s="125" t="n">
        <v>41.9</v>
      </c>
      <c r="G497" s="125" t="n">
        <v>117.6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41.1</v>
      </c>
      <c r="D498" s="125" t="n">
        <v>258</v>
      </c>
      <c r="E498" s="125" t="n">
        <v>239.7</v>
      </c>
      <c r="F498" s="125" t="n">
        <v>42.1</v>
      </c>
      <c r="G498" s="125" t="n">
        <v>118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41.3</v>
      </c>
      <c r="D499" s="125" t="n">
        <v>258.2</v>
      </c>
      <c r="E499" s="125" t="n">
        <v>239.3</v>
      </c>
      <c r="F499" s="125" t="n">
        <v>42.3</v>
      </c>
      <c r="G499" s="125" t="n">
        <v>118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41.5</v>
      </c>
      <c r="D500" s="125" t="n">
        <v>259</v>
      </c>
      <c r="E500" s="125" t="n">
        <v>239.2</v>
      </c>
      <c r="F500" s="125" t="n">
        <v>42.6</v>
      </c>
      <c r="G500" s="125" t="n">
        <v>118.4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41.7</v>
      </c>
      <c r="D501" s="125" t="n">
        <v>258.8</v>
      </c>
      <c r="E501" s="125" t="n">
        <v>239.7</v>
      </c>
      <c r="F501" s="125" t="n">
        <v>42.8</v>
      </c>
      <c r="G501" s="125" t="n">
        <v>11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41.9</v>
      </c>
      <c r="D502" s="125" t="n">
        <v>258.4</v>
      </c>
      <c r="E502" s="125" t="n">
        <v>239.9</v>
      </c>
      <c r="F502" s="125" t="n">
        <v>43.1</v>
      </c>
      <c r="G502" s="125" t="n">
        <v>119.5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42</v>
      </c>
      <c r="D503" s="125" t="n">
        <v>258.1</v>
      </c>
      <c r="E503" s="125" t="n">
        <v>240</v>
      </c>
      <c r="F503" s="125" t="n">
        <v>43.3</v>
      </c>
      <c r="G503" s="125" t="n">
        <v>119.8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42.2</v>
      </c>
      <c r="D504" s="125" t="n">
        <v>257.8</v>
      </c>
      <c r="E504" s="125" t="n">
        <v>239.9</v>
      </c>
      <c r="F504" s="125" t="n">
        <v>43.5</v>
      </c>
      <c r="G504" s="125" t="n">
        <v>120.1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42.4</v>
      </c>
      <c r="D505" s="125" t="n">
        <v>258.5</v>
      </c>
      <c r="E505" s="125" t="n">
        <v>240.6</v>
      </c>
      <c r="F505" s="125" t="n">
        <v>43.8</v>
      </c>
      <c r="G505" s="125" t="n">
        <v>120.4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42.6</v>
      </c>
      <c r="D506" s="125" t="n">
        <v>259.2</v>
      </c>
      <c r="E506" s="125" t="n">
        <v>241</v>
      </c>
      <c r="F506" s="125" t="n">
        <v>44</v>
      </c>
      <c r="G506" s="125" t="n">
        <v>120.7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42.8</v>
      </c>
      <c r="D507" s="125" t="n">
        <v>260.2</v>
      </c>
      <c r="E507" s="125" t="n">
        <v>241.5</v>
      </c>
      <c r="F507" s="125" t="n">
        <v>44.2</v>
      </c>
      <c r="G507" s="125" t="n">
        <v>121.2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43</v>
      </c>
      <c r="D508" s="125" t="n">
        <v>260.3</v>
      </c>
      <c r="E508" s="125" t="n">
        <v>242.2</v>
      </c>
      <c r="F508" s="125" t="n">
        <v>44.5</v>
      </c>
      <c r="G508" s="125" t="n">
        <v>121.7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43.1</v>
      </c>
      <c r="D509" s="125" t="n">
        <v>260.3</v>
      </c>
      <c r="E509" s="125" t="n">
        <v>242.3</v>
      </c>
      <c r="F509" s="125" t="n">
        <v>44.7</v>
      </c>
      <c r="G509" s="125" t="n">
        <v>122.2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43.3</v>
      </c>
      <c r="D510" s="125" t="n">
        <v>260.2</v>
      </c>
      <c r="E510" s="125" t="n">
        <v>242.8</v>
      </c>
      <c r="F510" s="125" t="n">
        <v>44.9</v>
      </c>
      <c r="G510" s="125" t="n">
        <v>122.5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43.5</v>
      </c>
      <c r="D511" s="125" t="n">
        <v>259.6</v>
      </c>
      <c r="E511" s="125" t="n">
        <v>243.4</v>
      </c>
      <c r="F511" s="125" t="n">
        <v>45.2</v>
      </c>
      <c r="G511" s="125" t="n">
        <v>122.9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43.7</v>
      </c>
      <c r="D512" s="125" t="n">
        <v>258.9</v>
      </c>
      <c r="E512" s="125" t="n">
        <v>244.2</v>
      </c>
      <c r="F512" s="125" t="n">
        <v>45.4</v>
      </c>
      <c r="G512" s="125" t="n">
        <v>123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43.9</v>
      </c>
      <c r="D513" s="125" t="n">
        <v>258.8</v>
      </c>
      <c r="E513" s="125" t="n">
        <v>244.4</v>
      </c>
      <c r="F513" s="125" t="n">
        <v>45.6</v>
      </c>
      <c r="G513" s="125" t="n">
        <v>123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44.1</v>
      </c>
      <c r="D514" s="125" t="n">
        <v>259.2</v>
      </c>
      <c r="E514" s="125" t="n">
        <v>244.5</v>
      </c>
      <c r="F514" s="125" t="n">
        <v>45.9</v>
      </c>
      <c r="G514" s="125" t="n">
        <v>124.3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44.3</v>
      </c>
      <c r="D515" s="125" t="n">
        <v>259.7</v>
      </c>
      <c r="E515" s="125" t="n">
        <v>245.2</v>
      </c>
      <c r="F515" s="125" t="n">
        <v>46.1</v>
      </c>
      <c r="G515" s="125" t="n">
        <v>124.7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44.4</v>
      </c>
      <c r="D516" s="125" t="n">
        <v>259.2</v>
      </c>
      <c r="E516" s="125" t="n">
        <v>246</v>
      </c>
      <c r="F516" s="125" t="n">
        <v>46.3</v>
      </c>
      <c r="G516" s="125" t="n">
        <v>125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44.6</v>
      </c>
      <c r="D517" s="125" t="n">
        <v>259.7</v>
      </c>
      <c r="E517" s="125" t="n">
        <v>246.4</v>
      </c>
      <c r="F517" s="125" t="n">
        <v>46.5</v>
      </c>
      <c r="G517" s="125" t="n">
        <v>125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44.8</v>
      </c>
      <c r="D518" s="125" t="n">
        <v>259.9</v>
      </c>
      <c r="E518" s="125" t="n">
        <v>246.4</v>
      </c>
      <c r="F518" s="125" t="n">
        <v>46.7</v>
      </c>
      <c r="G518" s="125" t="n">
        <v>12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45</v>
      </c>
      <c r="D519" s="125" t="n">
        <v>260.3</v>
      </c>
      <c r="E519" s="125" t="n">
        <v>246.3</v>
      </c>
      <c r="F519" s="125" t="n">
        <v>47</v>
      </c>
      <c r="G519" s="125" t="n">
        <v>126.4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45.2</v>
      </c>
      <c r="D520" s="125" t="n">
        <v>260.3</v>
      </c>
      <c r="E520" s="125" t="n">
        <v>246.1</v>
      </c>
      <c r="F520" s="125" t="n">
        <v>47.2</v>
      </c>
      <c r="G520" s="125" t="n">
        <v>126.8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45.4</v>
      </c>
      <c r="D521" s="125" t="n">
        <v>261</v>
      </c>
      <c r="E521" s="125" t="n">
        <v>246.3</v>
      </c>
      <c r="F521" s="125" t="n">
        <v>47.4</v>
      </c>
      <c r="G521" s="125" t="n">
        <v>127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45.6</v>
      </c>
      <c r="D522" s="125" t="n">
        <v>262.1</v>
      </c>
      <c r="E522" s="125" t="n">
        <v>246.5</v>
      </c>
      <c r="F522" s="125" t="n">
        <v>47.6</v>
      </c>
      <c r="G522" s="125" t="n">
        <v>127.5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45.7</v>
      </c>
      <c r="D523" s="125" t="n">
        <v>264</v>
      </c>
      <c r="E523" s="125" t="n">
        <v>247.4</v>
      </c>
      <c r="F523" s="125" t="n">
        <v>47.8</v>
      </c>
      <c r="G523" s="125" t="n">
        <v>127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45.9</v>
      </c>
      <c r="D524" s="125" t="n">
        <v>265.2</v>
      </c>
      <c r="E524" s="125" t="n">
        <v>248.2</v>
      </c>
      <c r="F524" s="125" t="n">
        <v>48</v>
      </c>
      <c r="G524" s="125" t="n">
        <v>128.5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46.1</v>
      </c>
      <c r="D525" s="125" t="n">
        <v>265</v>
      </c>
      <c r="E525" s="125" t="n">
        <v>248.7</v>
      </c>
      <c r="F525" s="125" t="n">
        <v>48.3</v>
      </c>
      <c r="G525" s="125" t="n">
        <v>128.9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46.3</v>
      </c>
      <c r="D526" s="125" t="n">
        <v>265.1</v>
      </c>
      <c r="E526" s="125" t="n">
        <v>248.4</v>
      </c>
      <c r="F526" s="125" t="n">
        <v>48.5</v>
      </c>
      <c r="G526" s="125" t="n">
        <v>129.2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46.5</v>
      </c>
      <c r="D527" s="125" t="n">
        <v>264.8</v>
      </c>
      <c r="E527" s="125" t="n">
        <v>248.4</v>
      </c>
      <c r="F527" s="125" t="n">
        <v>48.7</v>
      </c>
      <c r="G527" s="125" t="n">
        <v>129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46.7</v>
      </c>
      <c r="D528" s="125" t="n">
        <v>265.4</v>
      </c>
      <c r="E528" s="125" t="n">
        <v>248.5</v>
      </c>
      <c r="F528" s="125" t="n">
        <v>48.9</v>
      </c>
      <c r="G528" s="125" t="n">
        <v>130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46.8</v>
      </c>
      <c r="D529" s="125" t="n">
        <v>266.3</v>
      </c>
      <c r="E529" s="125" t="n">
        <v>248.7</v>
      </c>
      <c r="F529" s="125" t="n">
        <v>49.1</v>
      </c>
      <c r="G529" s="125" t="n">
        <v>130.7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47.1</v>
      </c>
      <c r="D530" s="125" t="n">
        <v>267.3</v>
      </c>
      <c r="E530" s="125" t="n">
        <v>248.6</v>
      </c>
      <c r="F530" s="125" t="n">
        <v>49.3</v>
      </c>
      <c r="G530" s="125" t="n">
        <v>131.2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47.2</v>
      </c>
      <c r="D531" s="125" t="n">
        <v>268.5</v>
      </c>
      <c r="E531" s="125" t="n">
        <v>249</v>
      </c>
      <c r="F531" s="125" t="n">
        <v>49.5</v>
      </c>
      <c r="G531" s="125" t="n">
        <v>131.6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47.4</v>
      </c>
      <c r="D532" s="125" t="n">
        <v>268.5</v>
      </c>
      <c r="E532" s="125" t="n">
        <v>249.6</v>
      </c>
      <c r="F532" s="125" t="n">
        <v>49.7</v>
      </c>
      <c r="G532" s="125" t="n">
        <v>131.7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47.6</v>
      </c>
      <c r="D533" s="125" t="n">
        <v>268.9</v>
      </c>
      <c r="E533" s="125" t="n">
        <v>249.8</v>
      </c>
      <c r="F533" s="125" t="n">
        <v>49.9</v>
      </c>
      <c r="G533" s="125" t="n">
        <v>131.9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47.8</v>
      </c>
      <c r="D534" s="125" t="n">
        <v>269.3</v>
      </c>
      <c r="E534" s="125" t="n">
        <v>249.5</v>
      </c>
      <c r="F534" s="125" t="n">
        <v>50.1</v>
      </c>
      <c r="G534" s="125" t="n">
        <v>132.2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48</v>
      </c>
      <c r="D535" s="125" t="n">
        <v>269.1</v>
      </c>
      <c r="E535" s="125" t="n">
        <v>249.2</v>
      </c>
      <c r="F535" s="125" t="n">
        <v>50.3</v>
      </c>
      <c r="G535" s="125" t="n">
        <v>132.5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48.2</v>
      </c>
      <c r="D536" s="125" t="n">
        <v>269</v>
      </c>
      <c r="E536" s="125" t="n">
        <v>249</v>
      </c>
      <c r="F536" s="125" t="n">
        <v>50.5</v>
      </c>
      <c r="G536" s="125" t="n">
        <v>132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48.4</v>
      </c>
      <c r="D537" s="125" t="n">
        <v>269.5</v>
      </c>
      <c r="E537" s="125" t="n">
        <v>249.2</v>
      </c>
      <c r="F537" s="125" t="n">
        <v>50.7</v>
      </c>
      <c r="G537" s="125" t="n">
        <v>133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48.5</v>
      </c>
      <c r="D538" s="125" t="n">
        <v>270.2</v>
      </c>
      <c r="E538" s="125" t="n">
        <v>249.3</v>
      </c>
      <c r="F538" s="125" t="n">
        <v>50.9</v>
      </c>
      <c r="G538" s="125" t="n">
        <v>133.4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48.7</v>
      </c>
      <c r="D539" s="125" t="n">
        <v>270.9</v>
      </c>
      <c r="E539" s="125" t="n">
        <v>249.2</v>
      </c>
      <c r="F539" s="125" t="n">
        <v>51.1</v>
      </c>
      <c r="G539" s="125" t="n">
        <v>133.9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48.9</v>
      </c>
      <c r="D540" s="125" t="n">
        <v>270.9</v>
      </c>
      <c r="E540" s="125" t="n">
        <v>249.1</v>
      </c>
      <c r="F540" s="125" t="n">
        <v>51.3</v>
      </c>
      <c r="G540" s="125" t="n">
        <v>134.3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49.1</v>
      </c>
      <c r="D541" s="125" t="n">
        <v>271.3</v>
      </c>
      <c r="E541" s="125" t="n">
        <v>249.3</v>
      </c>
      <c r="F541" s="125" t="n">
        <v>51.5</v>
      </c>
      <c r="G541" s="125" t="n">
        <v>134.4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49.3</v>
      </c>
      <c r="D542" s="125" t="n">
        <v>271.6</v>
      </c>
      <c r="E542" s="125" t="n">
        <v>249.6</v>
      </c>
      <c r="F542" s="125" t="n">
        <v>51.6</v>
      </c>
      <c r="G542" s="125" t="n">
        <v>134.8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49.5</v>
      </c>
      <c r="D543" s="125" t="n">
        <v>272</v>
      </c>
      <c r="E543" s="125" t="n">
        <v>249.7</v>
      </c>
      <c r="F543" s="125" t="n">
        <v>51.8</v>
      </c>
      <c r="G543" s="125" t="n">
        <v>135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49.7</v>
      </c>
      <c r="D544" s="125" t="n">
        <v>272</v>
      </c>
      <c r="E544" s="125" t="n">
        <v>250.1</v>
      </c>
      <c r="F544" s="125" t="n">
        <v>52</v>
      </c>
      <c r="G544" s="125" t="n">
        <v>135.4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49.8</v>
      </c>
      <c r="D545" s="125" t="n">
        <v>271.8</v>
      </c>
      <c r="E545" s="125" t="n">
        <v>250.5</v>
      </c>
      <c r="F545" s="125" t="n">
        <v>52.2</v>
      </c>
      <c r="G545" s="125" t="n">
        <v>135.8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50</v>
      </c>
      <c r="D546" s="125" t="n">
        <v>273.1</v>
      </c>
      <c r="E546" s="125" t="n">
        <v>250.6</v>
      </c>
      <c r="F546" s="125" t="n">
        <v>52.4</v>
      </c>
      <c r="G546" s="125" t="n">
        <v>136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50.2</v>
      </c>
      <c r="D547" s="125" t="n">
        <v>273.9</v>
      </c>
      <c r="E547" s="125" t="n">
        <v>251</v>
      </c>
      <c r="F547" s="125" t="n">
        <v>52.6</v>
      </c>
      <c r="G547" s="125" t="n">
        <v>136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50.4</v>
      </c>
      <c r="D548" s="125" t="n">
        <v>273.6</v>
      </c>
      <c r="E548" s="125" t="n">
        <v>250.5</v>
      </c>
      <c r="F548" s="125" t="n">
        <v>52.8</v>
      </c>
      <c r="G548" s="125" t="n">
        <v>136.8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50.6</v>
      </c>
      <c r="D549" s="125" t="n">
        <v>274.2</v>
      </c>
      <c r="E549" s="125" t="n">
        <v>250.4</v>
      </c>
      <c r="F549" s="125" t="n">
        <v>53</v>
      </c>
      <c r="G549" s="125" t="n">
        <v>137.3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50.8</v>
      </c>
      <c r="D550" s="125" t="n">
        <v>274.8</v>
      </c>
      <c r="E550" s="125" t="n">
        <v>250.4</v>
      </c>
      <c r="F550" s="125" t="n">
        <v>53.2</v>
      </c>
      <c r="G550" s="125" t="n">
        <v>137.7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51</v>
      </c>
      <c r="D551" s="125" t="n">
        <v>275.2</v>
      </c>
      <c r="E551" s="125" t="n">
        <v>250.3</v>
      </c>
      <c r="F551" s="125" t="n">
        <v>53.4</v>
      </c>
      <c r="G551" s="125" t="n">
        <v>138.1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51.2</v>
      </c>
      <c r="D552" s="125" t="n">
        <v>275.1</v>
      </c>
      <c r="E552" s="125" t="n">
        <v>250.1</v>
      </c>
      <c r="F552" s="125" t="n">
        <v>53.6</v>
      </c>
      <c r="G552" s="125" t="n">
        <v>138.4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51.4</v>
      </c>
      <c r="D553" s="125" t="n">
        <v>275.8</v>
      </c>
      <c r="E553" s="125" t="n">
        <v>250.7</v>
      </c>
      <c r="F553" s="125" t="n">
        <v>53.8</v>
      </c>
      <c r="G553" s="125" t="n">
        <v>138.6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51.5</v>
      </c>
      <c r="D554" s="125" t="n">
        <v>275.6</v>
      </c>
      <c r="E554" s="125" t="n">
        <v>250.8</v>
      </c>
      <c r="F554" s="125" t="n">
        <v>53.9</v>
      </c>
      <c r="G554" s="125" t="n">
        <v>138.9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51.7</v>
      </c>
      <c r="D555" s="125" t="n">
        <v>275.5</v>
      </c>
      <c r="E555" s="125" t="n">
        <v>250.8</v>
      </c>
      <c r="F555" s="125" t="n">
        <v>54.1</v>
      </c>
      <c r="G555" s="125" t="n">
        <v>139.3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51.9</v>
      </c>
      <c r="D556" s="125" t="n">
        <v>275.8</v>
      </c>
      <c r="E556" s="125" t="n">
        <v>251.3</v>
      </c>
      <c r="F556" s="125" t="n">
        <v>54.3</v>
      </c>
      <c r="G556" s="125" t="n">
        <v>139.7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52.1</v>
      </c>
      <c r="D557" s="125" t="n">
        <v>275.8</v>
      </c>
      <c r="E557" s="125" t="n">
        <v>251.9</v>
      </c>
      <c r="F557" s="125" t="n">
        <v>54.5</v>
      </c>
      <c r="G557" s="125" t="n">
        <v>140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52.3</v>
      </c>
      <c r="D558" s="125" t="n">
        <v>275.8</v>
      </c>
      <c r="E558" s="125" t="n">
        <v>252.4</v>
      </c>
      <c r="F558" s="125" t="n">
        <v>54.8</v>
      </c>
      <c r="G558" s="125" t="n">
        <v>140.6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52.5</v>
      </c>
      <c r="D559" s="125" t="n">
        <v>276.5</v>
      </c>
      <c r="E559" s="125" t="n">
        <v>252.3</v>
      </c>
      <c r="F559" s="125" t="n">
        <v>55</v>
      </c>
      <c r="G559" s="125" t="n">
        <v>140.9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52.7</v>
      </c>
      <c r="D560" s="125" t="n">
        <v>278</v>
      </c>
      <c r="E560" s="125" t="n">
        <v>252.3</v>
      </c>
      <c r="F560" s="125" t="n">
        <v>55.2</v>
      </c>
      <c r="G560" s="125" t="n">
        <v>141.4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52.9</v>
      </c>
      <c r="D561" s="125" t="n">
        <v>278.9</v>
      </c>
      <c r="E561" s="125" t="n">
        <v>253.1</v>
      </c>
      <c r="F561" s="125" t="n">
        <v>55.4</v>
      </c>
      <c r="G561" s="125" t="n">
        <v>142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53.1</v>
      </c>
      <c r="D562" s="125" t="n">
        <v>279.7</v>
      </c>
      <c r="E562" s="125" t="n">
        <v>253.2</v>
      </c>
      <c r="F562" s="125" t="n">
        <v>55.6</v>
      </c>
      <c r="G562" s="125" t="n">
        <v>142.6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53.3</v>
      </c>
      <c r="D563" s="125" t="n">
        <v>280.1</v>
      </c>
      <c r="E563" s="125" t="n">
        <v>253.9</v>
      </c>
      <c r="F563" s="125" t="n">
        <v>55.9</v>
      </c>
      <c r="G563" s="125" t="n">
        <v>142.9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53.5</v>
      </c>
      <c r="D564" s="125" t="n">
        <v>280.3</v>
      </c>
      <c r="E564" s="125" t="n">
        <v>255.2</v>
      </c>
      <c r="F564" s="125" t="n">
        <v>56.1</v>
      </c>
      <c r="G564" s="125" t="n">
        <v>143.4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53.6</v>
      </c>
      <c r="D565" s="125" t="n">
        <v>279.8</v>
      </c>
      <c r="E565" s="125" t="n">
        <v>255.7</v>
      </c>
      <c r="F565" s="125" t="n">
        <v>56.4</v>
      </c>
      <c r="G565" s="125" t="n">
        <v>143.9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53.8</v>
      </c>
      <c r="D566" s="125" t="n">
        <v>279.6</v>
      </c>
      <c r="E566" s="125" t="n">
        <v>256</v>
      </c>
      <c r="F566" s="125" t="n">
        <v>56.6</v>
      </c>
      <c r="G566" s="125" t="n">
        <v>144.3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54</v>
      </c>
      <c r="D567" s="125" t="n">
        <v>279.5</v>
      </c>
      <c r="E567" s="125" t="n">
        <v>256.4</v>
      </c>
      <c r="F567" s="125" t="n">
        <v>56.8</v>
      </c>
      <c r="G567" s="125" t="n">
        <v>144.9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54.2</v>
      </c>
      <c r="D568" s="125" t="n">
        <v>279.8</v>
      </c>
      <c r="E568" s="125" t="n">
        <v>256.4</v>
      </c>
      <c r="F568" s="125" t="n">
        <v>57.1</v>
      </c>
      <c r="G568" s="125" t="n">
        <v>145.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54.4</v>
      </c>
      <c r="D569" s="125" t="n">
        <v>280</v>
      </c>
      <c r="E569" s="125" t="n">
        <v>256.2</v>
      </c>
      <c r="F569" s="125" t="n">
        <v>57.3</v>
      </c>
      <c r="G569" s="125" t="n">
        <v>145.5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54.6</v>
      </c>
      <c r="D570" s="125" t="n">
        <v>280.4</v>
      </c>
      <c r="E570" s="125" t="n">
        <v>256.3</v>
      </c>
      <c r="F570" s="125" t="n">
        <v>57.5</v>
      </c>
      <c r="G570" s="125" t="n">
        <v>145.9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54.8</v>
      </c>
      <c r="D571" s="125" t="n">
        <v>280.7</v>
      </c>
      <c r="E571" s="125" t="n">
        <v>256.4</v>
      </c>
      <c r="F571" s="125" t="n">
        <v>57.8</v>
      </c>
      <c r="G571" s="125" t="n">
        <v>146.2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55</v>
      </c>
      <c r="D572" s="125" t="n">
        <v>281.9</v>
      </c>
      <c r="E572" s="125" t="n">
        <v>256.8</v>
      </c>
      <c r="F572" s="125" t="n">
        <v>58</v>
      </c>
      <c r="G572" s="125" t="n">
        <v>146.7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55.1</v>
      </c>
      <c r="D573" s="125" t="n">
        <v>281.5</v>
      </c>
      <c r="E573" s="125" t="n">
        <v>256.5</v>
      </c>
      <c r="F573" s="125" t="n">
        <v>58.2</v>
      </c>
      <c r="G573" s="125" t="n">
        <v>147.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55.3</v>
      </c>
      <c r="D574" s="125" t="n">
        <v>280.9</v>
      </c>
      <c r="E574" s="125" t="n">
        <v>256.8</v>
      </c>
      <c r="F574" s="125" t="n">
        <v>58.4</v>
      </c>
      <c r="G574" s="125" t="n">
        <v>147.6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55.5</v>
      </c>
      <c r="D575" s="125" t="n">
        <v>280.9</v>
      </c>
      <c r="E575" s="125" t="n">
        <v>256.9</v>
      </c>
      <c r="F575" s="125" t="n">
        <v>58.6</v>
      </c>
      <c r="G575" s="125" t="n">
        <v>148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55.7</v>
      </c>
      <c r="D576" s="125" t="n">
        <v>281.2</v>
      </c>
      <c r="E576" s="125" t="n">
        <v>256.8</v>
      </c>
      <c r="F576" s="125" t="n">
        <v>58.9</v>
      </c>
      <c r="G576" s="125" t="n">
        <v>148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55.9</v>
      </c>
      <c r="D577" s="125" t="n">
        <v>281.4</v>
      </c>
      <c r="E577" s="125" t="n">
        <v>256.8</v>
      </c>
      <c r="F577" s="125" t="n">
        <v>59.1</v>
      </c>
      <c r="G577" s="125" t="n">
        <v>148.5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56.1</v>
      </c>
      <c r="D578" s="125" t="n">
        <v>281.2</v>
      </c>
      <c r="E578" s="125" t="n">
        <v>256.9</v>
      </c>
      <c r="F578" s="125" t="n">
        <v>59.3</v>
      </c>
      <c r="G578" s="125" t="n">
        <v>149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56.3</v>
      </c>
      <c r="D579" s="125" t="n">
        <v>281.6</v>
      </c>
      <c r="E579" s="125" t="n">
        <v>257.5</v>
      </c>
      <c r="F579" s="125" t="n">
        <v>59.5</v>
      </c>
      <c r="G579" s="125" t="n">
        <v>149.3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56.5</v>
      </c>
      <c r="D580" s="125" t="n">
        <v>281.9</v>
      </c>
      <c r="E580" s="125" t="n">
        <v>258.2</v>
      </c>
      <c r="F580" s="125" t="n">
        <v>59.7</v>
      </c>
      <c r="G580" s="125" t="n">
        <v>149.8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56.7</v>
      </c>
      <c r="D581" s="125" t="n">
        <v>282.9</v>
      </c>
      <c r="E581" s="125" t="n">
        <v>258.8</v>
      </c>
      <c r="F581" s="125" t="n">
        <v>59.9</v>
      </c>
      <c r="G581" s="125" t="n">
        <v>150.2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56.8</v>
      </c>
      <c r="D582" s="125" t="n">
        <v>283</v>
      </c>
      <c r="E582" s="125" t="n">
        <v>258.9</v>
      </c>
      <c r="F582" s="125" t="n">
        <v>60.2</v>
      </c>
      <c r="G582" s="125" t="n">
        <v>150.5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57</v>
      </c>
      <c r="D583" s="125" t="n">
        <v>283.2</v>
      </c>
      <c r="E583" s="125" t="n">
        <v>259.1</v>
      </c>
      <c r="F583" s="125" t="n">
        <v>60.4</v>
      </c>
      <c r="G583" s="125" t="n">
        <v>150.9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57.2</v>
      </c>
      <c r="D584" s="125" t="n">
        <v>284</v>
      </c>
      <c r="E584" s="125" t="n">
        <v>259.4</v>
      </c>
      <c r="F584" s="125" t="n">
        <v>60.6</v>
      </c>
      <c r="G584" s="125" t="n">
        <v>151.3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57.4</v>
      </c>
      <c r="D585" s="125" t="n">
        <v>284.5</v>
      </c>
      <c r="E585" s="125" t="n">
        <v>259.4</v>
      </c>
      <c r="F585" s="125" t="n">
        <v>60.8</v>
      </c>
      <c r="G585" s="125" t="n">
        <v>151.7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57.6</v>
      </c>
      <c r="D586" s="125" t="n">
        <v>285.7</v>
      </c>
      <c r="E586" s="125" t="n">
        <v>259.3</v>
      </c>
      <c r="F586" s="125" t="n">
        <v>61</v>
      </c>
      <c r="G586" s="125" t="n">
        <v>152.1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57.7</v>
      </c>
      <c r="D587" s="125" t="n">
        <v>286.8</v>
      </c>
      <c r="E587" s="125" t="n">
        <v>259.6</v>
      </c>
      <c r="F587" s="125" t="n">
        <v>61.2</v>
      </c>
      <c r="G587" s="125" t="n">
        <v>152.5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57.9</v>
      </c>
      <c r="D588" s="125" t="n">
        <v>287.9</v>
      </c>
      <c r="E588" s="125" t="n">
        <v>260.1</v>
      </c>
      <c r="F588" s="125" t="n">
        <v>61.5</v>
      </c>
      <c r="G588" s="125" t="n">
        <v>152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58.1</v>
      </c>
      <c r="D589" s="125" t="n">
        <v>288.7</v>
      </c>
      <c r="E589" s="125" t="n">
        <v>260.5</v>
      </c>
      <c r="F589" s="125" t="n">
        <v>61.7</v>
      </c>
      <c r="G589" s="125" t="n">
        <v>153.5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58.3</v>
      </c>
      <c r="D590" s="125" t="n">
        <v>289.8</v>
      </c>
      <c r="E590" s="125" t="n">
        <v>261.8</v>
      </c>
      <c r="F590" s="125" t="n">
        <v>61.9</v>
      </c>
      <c r="G590" s="125" t="n">
        <v>154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58.5</v>
      </c>
      <c r="D591" s="125" t="n">
        <v>290.7</v>
      </c>
      <c r="E591" s="125" t="n">
        <v>263.2</v>
      </c>
      <c r="F591" s="125" t="n">
        <v>62.2</v>
      </c>
      <c r="G591" s="125" t="n">
        <v>154.6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58.6</v>
      </c>
      <c r="D592" s="125" t="n">
        <v>291.7</v>
      </c>
      <c r="E592" s="125" t="n">
        <v>264.3</v>
      </c>
      <c r="F592" s="125" t="n">
        <v>62.4</v>
      </c>
      <c r="G592" s="125" t="n">
        <v>155.1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58.8</v>
      </c>
      <c r="D593" s="125" t="n">
        <v>292.9</v>
      </c>
      <c r="E593" s="125" t="n">
        <v>264.4</v>
      </c>
      <c r="F593" s="125" t="n">
        <v>62.6</v>
      </c>
      <c r="G593" s="125" t="n">
        <v>155.7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59</v>
      </c>
      <c r="D594" s="125" t="n">
        <v>294.6</v>
      </c>
      <c r="E594" s="125" t="n">
        <v>264.7</v>
      </c>
      <c r="F594" s="125" t="n">
        <v>62.9</v>
      </c>
      <c r="G594" s="125" t="n">
        <v>156.1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59.2</v>
      </c>
      <c r="D595" s="125" t="n">
        <v>296.3</v>
      </c>
      <c r="E595" s="125" t="n">
        <v>266</v>
      </c>
      <c r="F595" s="125" t="n">
        <v>63.1</v>
      </c>
      <c r="G595" s="125" t="n">
        <v>156.5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59.3</v>
      </c>
      <c r="D596" s="125" t="n">
        <v>297.2</v>
      </c>
      <c r="E596" s="125" t="n">
        <v>267.6</v>
      </c>
      <c r="F596" s="125" t="n">
        <v>63.4</v>
      </c>
      <c r="G596" s="125" t="n">
        <v>157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59.5</v>
      </c>
      <c r="D597" s="125" t="n">
        <v>297.8</v>
      </c>
      <c r="E597" s="125" t="n">
        <v>269</v>
      </c>
      <c r="F597" s="125" t="n">
        <v>63.6</v>
      </c>
      <c r="G597" s="125" t="n">
        <v>157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59.7</v>
      </c>
      <c r="D598" s="125" t="n">
        <v>300.3</v>
      </c>
      <c r="E598" s="125" t="n">
        <v>269.7</v>
      </c>
      <c r="F598" s="125" t="n">
        <v>63.9</v>
      </c>
      <c r="G598" s="125" t="n">
        <v>158.1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59.9</v>
      </c>
      <c r="D599" s="125" t="n">
        <v>301.1</v>
      </c>
      <c r="E599" s="125" t="n">
        <v>270.1</v>
      </c>
      <c r="F599" s="125" t="n">
        <v>64.1</v>
      </c>
      <c r="G599" s="125" t="n">
        <v>158.6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60.1</v>
      </c>
      <c r="D600" s="125" t="n">
        <v>301.3</v>
      </c>
      <c r="E600" s="125" t="n">
        <v>270.1</v>
      </c>
      <c r="F600" s="125" t="n">
        <v>64.4</v>
      </c>
      <c r="G600" s="125" t="n">
        <v>159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60.2</v>
      </c>
      <c r="D601" s="125" t="n">
        <v>301.1</v>
      </c>
      <c r="E601" s="125" t="n">
        <v>271.5</v>
      </c>
      <c r="F601" s="125" t="n">
        <v>64.7</v>
      </c>
      <c r="G601" s="125" t="n">
        <v>159.6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60.4</v>
      </c>
      <c r="D602" s="125" t="n">
        <v>300.5</v>
      </c>
      <c r="E602" s="125" t="n">
        <v>272.3</v>
      </c>
      <c r="F602" s="125" t="n">
        <v>64.9</v>
      </c>
      <c r="G602" s="125" t="n">
        <v>160.2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60.6</v>
      </c>
      <c r="D603" s="125" t="n">
        <v>300.3</v>
      </c>
      <c r="E603" s="125" t="n">
        <v>272.6</v>
      </c>
      <c r="F603" s="125" t="n">
        <v>65.2</v>
      </c>
      <c r="G603" s="125" t="n">
        <v>160.8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60.8</v>
      </c>
      <c r="D604" s="125" t="n">
        <v>300.3</v>
      </c>
      <c r="E604" s="125" t="n">
        <v>272.8</v>
      </c>
      <c r="F604" s="125" t="n">
        <v>65.4</v>
      </c>
      <c r="G604" s="125" t="n">
        <v>161.3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61</v>
      </c>
      <c r="D605" s="125" t="n">
        <v>300.5</v>
      </c>
      <c r="E605" s="125" t="n">
        <v>272.9</v>
      </c>
      <c r="F605" s="125" t="n">
        <v>65.7</v>
      </c>
      <c r="G605" s="125" t="n">
        <v>161.6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61.1</v>
      </c>
      <c r="D606" s="125" t="n">
        <v>300.1</v>
      </c>
      <c r="E606" s="125" t="n">
        <v>272.9</v>
      </c>
      <c r="F606" s="125" t="n">
        <v>65.9</v>
      </c>
      <c r="G606" s="125" t="n">
        <v>161.9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61.3</v>
      </c>
      <c r="D607" s="125" t="n">
        <v>300.1</v>
      </c>
      <c r="E607" s="125" t="n">
        <v>273.9</v>
      </c>
      <c r="F607" s="125" t="n">
        <v>66.2</v>
      </c>
      <c r="G607" s="125" t="n">
        <v>162.3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61.5</v>
      </c>
      <c r="D608" s="125" t="n">
        <v>299.7</v>
      </c>
      <c r="E608" s="125" t="n">
        <v>274.9</v>
      </c>
      <c r="F608" s="125" t="n">
        <v>66.4</v>
      </c>
      <c r="G608" s="125" t="n">
        <v>163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61.7</v>
      </c>
      <c r="D609" s="125" t="n">
        <v>300.1</v>
      </c>
      <c r="E609" s="125" t="n">
        <v>275</v>
      </c>
      <c r="F609" s="125" t="n">
        <v>66.7</v>
      </c>
      <c r="G609" s="125" t="n">
        <v>163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61.9</v>
      </c>
      <c r="D610" s="125" t="n">
        <v>299.6</v>
      </c>
      <c r="E610" s="125" t="n">
        <v>275</v>
      </c>
      <c r="F610" s="125" t="n">
        <v>66.9</v>
      </c>
      <c r="G610" s="125" t="n">
        <v>163.6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62.1</v>
      </c>
      <c r="D611" s="125" t="n">
        <v>299.3</v>
      </c>
      <c r="E611" s="125" t="n">
        <v>274.8</v>
      </c>
      <c r="F611" s="125" t="n">
        <v>67.2</v>
      </c>
      <c r="G611" s="125" t="n">
        <v>164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62.2</v>
      </c>
      <c r="D612" s="125" t="n">
        <v>298.8</v>
      </c>
      <c r="E612" s="125" t="n">
        <v>274.7</v>
      </c>
      <c r="F612" s="125" t="n">
        <v>67.4</v>
      </c>
      <c r="G612" s="125" t="n">
        <v>164.3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62.4</v>
      </c>
      <c r="D613" s="125" t="n">
        <v>298.6</v>
      </c>
      <c r="E613" s="125" t="n">
        <v>274.8</v>
      </c>
      <c r="F613" s="125" t="n">
        <v>67.7</v>
      </c>
      <c r="G613" s="125" t="n">
        <v>164.7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62.6</v>
      </c>
      <c r="D614" s="125" t="n">
        <v>298</v>
      </c>
      <c r="E614" s="125" t="n">
        <v>275</v>
      </c>
      <c r="F614" s="125" t="n">
        <v>67.9</v>
      </c>
      <c r="G614" s="125" t="n">
        <v>165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62.8</v>
      </c>
      <c r="D615" s="125" t="n">
        <v>297.3</v>
      </c>
      <c r="E615" s="125" t="n">
        <v>275.1</v>
      </c>
      <c r="F615" s="125" t="n">
        <v>68.2</v>
      </c>
      <c r="G615" s="125" t="n">
        <v>165.4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63</v>
      </c>
      <c r="D616" s="125" t="n">
        <v>297.2</v>
      </c>
      <c r="E616" s="125" t="n">
        <v>274.4</v>
      </c>
      <c r="F616" s="125" t="n">
        <v>68.4</v>
      </c>
      <c r="G616" s="125" t="n">
        <v>165.7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63.1</v>
      </c>
      <c r="D617" s="125" t="n">
        <v>297</v>
      </c>
      <c r="E617" s="125" t="n">
        <v>274.5</v>
      </c>
      <c r="F617" s="125" t="n">
        <v>68.7</v>
      </c>
      <c r="G617" s="125" t="n">
        <v>166.1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63.3</v>
      </c>
      <c r="D618" s="125" t="n">
        <v>296.8</v>
      </c>
      <c r="E618" s="125" t="n">
        <v>274</v>
      </c>
      <c r="F618" s="125" t="n">
        <v>68.9</v>
      </c>
      <c r="G618" s="125" t="n">
        <v>166.6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63.5</v>
      </c>
      <c r="D619" s="125" t="n">
        <v>296.5</v>
      </c>
      <c r="E619" s="125" t="n">
        <v>273.7</v>
      </c>
      <c r="F619" s="125" t="n">
        <v>69.2</v>
      </c>
      <c r="G619" s="125" t="n">
        <v>16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63.7</v>
      </c>
      <c r="D620" s="125" t="n">
        <v>297.3</v>
      </c>
      <c r="E620" s="125" t="n">
        <v>274</v>
      </c>
      <c r="F620" s="125" t="n">
        <v>69.4</v>
      </c>
      <c r="G620" s="125" t="n">
        <v>167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63.9</v>
      </c>
      <c r="D621" s="125" t="n">
        <v>297.8</v>
      </c>
      <c r="E621" s="125" t="n">
        <v>274.1</v>
      </c>
      <c r="F621" s="125" t="n">
        <v>69.7</v>
      </c>
      <c r="G621" s="125" t="n">
        <v>167.9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64.1</v>
      </c>
      <c r="D622" s="125" t="n">
        <v>298.5</v>
      </c>
      <c r="E622" s="125" t="n">
        <v>274.1</v>
      </c>
      <c r="F622" s="125" t="n">
        <v>70</v>
      </c>
      <c r="G622" s="125" t="n">
        <v>168.3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64.2</v>
      </c>
      <c r="D623" s="125" t="n">
        <v>298.7</v>
      </c>
      <c r="E623" s="125" t="n">
        <v>274.6</v>
      </c>
      <c r="F623" s="125" t="n">
        <v>70.2</v>
      </c>
      <c r="G623" s="125" t="n">
        <v>168.8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64.4</v>
      </c>
      <c r="D624" s="125" t="n">
        <v>298.4</v>
      </c>
      <c r="E624" s="125" t="n">
        <v>274.9</v>
      </c>
      <c r="F624" s="125" t="n">
        <v>70.5</v>
      </c>
      <c r="G624" s="125" t="n">
        <v>169.4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64.6</v>
      </c>
      <c r="D625" s="125" t="n">
        <v>298.2</v>
      </c>
      <c r="E625" s="125" t="n">
        <v>275.2</v>
      </c>
      <c r="F625" s="125" t="n">
        <v>70.7</v>
      </c>
      <c r="G625" s="125" t="n">
        <v>169.9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64.8</v>
      </c>
      <c r="D626" s="125" t="n">
        <v>297.9</v>
      </c>
      <c r="E626" s="125" t="n">
        <v>275.9</v>
      </c>
      <c r="F626" s="125" t="n">
        <v>71</v>
      </c>
      <c r="G626" s="125" t="n">
        <v>170.4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65</v>
      </c>
      <c r="D627" s="125" t="n">
        <v>297.3</v>
      </c>
      <c r="E627" s="125" t="n">
        <v>276.6</v>
      </c>
      <c r="F627" s="125" t="n">
        <v>71.3</v>
      </c>
      <c r="G627" s="125" t="n">
        <v>170.8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65.2</v>
      </c>
      <c r="D628" s="125" t="n">
        <v>297.5</v>
      </c>
      <c r="E628" s="125" t="n">
        <v>276.4</v>
      </c>
      <c r="F628" s="125" t="n">
        <v>71.5</v>
      </c>
      <c r="G628" s="125" t="n">
        <v>171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65.3</v>
      </c>
      <c r="D629" s="125" t="n">
        <v>298.5</v>
      </c>
      <c r="E629" s="125" t="n">
        <v>276.2</v>
      </c>
      <c r="F629" s="125" t="n">
        <v>71.8</v>
      </c>
      <c r="G629" s="125" t="n">
        <v>171.3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65.5</v>
      </c>
      <c r="D630" s="125" t="n">
        <v>299.6</v>
      </c>
      <c r="E630" s="125" t="n">
        <v>276</v>
      </c>
      <c r="F630" s="125" t="n">
        <v>72</v>
      </c>
      <c r="G630" s="125" t="n">
        <v>171.5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65.7</v>
      </c>
      <c r="D631" s="125" t="n">
        <v>301</v>
      </c>
      <c r="E631" s="125" t="n">
        <v>276</v>
      </c>
      <c r="F631" s="125" t="n">
        <v>72.3</v>
      </c>
      <c r="G631" s="125" t="n">
        <v>171.9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65.9</v>
      </c>
      <c r="D632" s="125" t="n">
        <v>301.9</v>
      </c>
      <c r="E632" s="125" t="n">
        <v>276.3</v>
      </c>
      <c r="F632" s="125" t="n">
        <v>72.6</v>
      </c>
      <c r="G632" s="125" t="n">
        <v>172.3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66.1</v>
      </c>
      <c r="D633" s="125" t="n">
        <v>302.6</v>
      </c>
      <c r="E633" s="125" t="n">
        <v>276.7</v>
      </c>
      <c r="F633" s="125" t="n">
        <v>72.8</v>
      </c>
      <c r="G633" s="125" t="n">
        <v>172.8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66.3</v>
      </c>
      <c r="D634" s="125" t="n">
        <v>303.2</v>
      </c>
      <c r="E634" s="125" t="n">
        <v>277.7</v>
      </c>
      <c r="F634" s="125" t="n">
        <v>73.1</v>
      </c>
      <c r="G634" s="125" t="n">
        <v>173.3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66.5</v>
      </c>
      <c r="D635" s="125" t="n">
        <v>303.4</v>
      </c>
      <c r="E635" s="125" t="n">
        <v>278.8</v>
      </c>
      <c r="F635" s="125" t="n">
        <v>73.4</v>
      </c>
      <c r="G635" s="125" t="n">
        <v>173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66.7</v>
      </c>
      <c r="D636" s="125" t="n">
        <v>303.5</v>
      </c>
      <c r="E636" s="125" t="n">
        <v>278.8</v>
      </c>
      <c r="F636" s="125" t="n">
        <v>73.6</v>
      </c>
      <c r="G636" s="125" t="n">
        <v>174.5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66.9</v>
      </c>
      <c r="D637" s="125" t="n">
        <v>303.1</v>
      </c>
      <c r="E637" s="125" t="n">
        <v>279.1</v>
      </c>
      <c r="F637" s="125" t="n">
        <v>73.9</v>
      </c>
      <c r="G637" s="125" t="n">
        <v>175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67.1</v>
      </c>
      <c r="D638" s="125" t="n">
        <v>302.8</v>
      </c>
      <c r="E638" s="125" t="n">
        <v>278.9</v>
      </c>
      <c r="F638" s="125" t="n">
        <v>74.2</v>
      </c>
      <c r="G638" s="125" t="n">
        <v>175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67.3</v>
      </c>
      <c r="D639" s="125" t="n">
        <v>302.9</v>
      </c>
      <c r="E639" s="125" t="n">
        <v>278.9</v>
      </c>
      <c r="F639" s="125" t="n">
        <v>74.5</v>
      </c>
      <c r="G639" s="125" t="n">
        <v>175.6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67.5</v>
      </c>
      <c r="D640" s="125" t="n">
        <v>302.9</v>
      </c>
      <c r="E640" s="125" t="n">
        <v>278.9</v>
      </c>
      <c r="F640" s="125" t="n">
        <v>74.8</v>
      </c>
      <c r="G640" s="125" t="n">
        <v>176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67.7</v>
      </c>
      <c r="D641" s="125" t="n">
        <v>304.6</v>
      </c>
      <c r="E641" s="125" t="n">
        <v>279</v>
      </c>
      <c r="F641" s="125" t="n">
        <v>75</v>
      </c>
      <c r="G641" s="125" t="n">
        <v>176.5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67.9</v>
      </c>
      <c r="D642" s="125" t="n">
        <v>308.4</v>
      </c>
      <c r="E642" s="125" t="n">
        <v>280.1</v>
      </c>
      <c r="F642" s="125" t="n">
        <v>75.3</v>
      </c>
      <c r="G642" s="125" t="n">
        <v>176.9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68.1</v>
      </c>
      <c r="D643" s="125" t="n">
        <v>312.3</v>
      </c>
      <c r="E643" s="125" t="n">
        <v>281.9</v>
      </c>
      <c r="F643" s="125" t="n">
        <v>75.6</v>
      </c>
      <c r="G643" s="125" t="n">
        <v>177.6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68.3</v>
      </c>
      <c r="D644" s="125" t="n">
        <v>312.8</v>
      </c>
      <c r="E644" s="125" t="n">
        <v>282.6</v>
      </c>
      <c r="F644" s="125" t="n">
        <v>75.9</v>
      </c>
      <c r="G644" s="125" t="n">
        <v>178.1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68.5</v>
      </c>
      <c r="D645" s="125" t="n">
        <v>313.6</v>
      </c>
      <c r="E645" s="125" t="n">
        <v>283.7</v>
      </c>
      <c r="F645" s="125" t="n">
        <v>76.2</v>
      </c>
      <c r="G645" s="125" t="n">
        <v>178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68.7</v>
      </c>
      <c r="D646" s="125" t="n">
        <v>313.1</v>
      </c>
      <c r="E646" s="125" t="n">
        <v>284.1</v>
      </c>
      <c r="F646" s="125" t="n">
        <v>76.4</v>
      </c>
      <c r="G646" s="125" t="n">
        <v>179.1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68.9</v>
      </c>
      <c r="D647" s="125" t="n">
        <v>313</v>
      </c>
      <c r="E647" s="125" t="n">
        <v>284.3</v>
      </c>
      <c r="F647" s="125" t="n">
        <v>76.7</v>
      </c>
      <c r="G647" s="125" t="n">
        <v>179.5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69.1</v>
      </c>
      <c r="D648" s="125" t="n">
        <v>313.1</v>
      </c>
      <c r="E648" s="125" t="n">
        <v>284.8</v>
      </c>
      <c r="F648" s="125" t="n">
        <v>77</v>
      </c>
      <c r="G648" s="125" t="n">
        <v>180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69.3</v>
      </c>
      <c r="D649" s="125" t="n">
        <v>313.6</v>
      </c>
      <c r="E649" s="125" t="n">
        <v>285.3</v>
      </c>
      <c r="F649" s="125" t="n">
        <v>77.2</v>
      </c>
      <c r="G649" s="125" t="n">
        <v>180.5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69.6</v>
      </c>
      <c r="D650" s="125" t="n">
        <v>314.1</v>
      </c>
      <c r="E650" s="125" t="n">
        <v>286.4</v>
      </c>
      <c r="F650" s="125" t="n">
        <v>77.5</v>
      </c>
      <c r="G650" s="125" t="n">
        <v>181.1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69.8</v>
      </c>
      <c r="D651" s="125" t="n">
        <v>314.5</v>
      </c>
      <c r="E651" s="125" t="n">
        <v>286.7</v>
      </c>
      <c r="F651" s="125" t="n">
        <v>77.8</v>
      </c>
      <c r="G651" s="125" t="n">
        <v>181.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70</v>
      </c>
      <c r="D652" s="125" t="n">
        <v>315.5</v>
      </c>
      <c r="E652" s="125" t="n">
        <v>287.8</v>
      </c>
      <c r="F652" s="125" t="n">
        <v>78.1</v>
      </c>
      <c r="G652" s="125" t="n">
        <v>181.9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70.2</v>
      </c>
      <c r="D653" s="125" t="n">
        <v>315.9</v>
      </c>
      <c r="E653" s="125" t="n">
        <v>288.8</v>
      </c>
      <c r="F653" s="125" t="n">
        <v>78.3</v>
      </c>
      <c r="G653" s="125" t="n">
        <v>182.4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70.4</v>
      </c>
      <c r="D654" s="125" t="n">
        <v>316.1</v>
      </c>
      <c r="E654" s="125" t="n">
        <v>289.4</v>
      </c>
      <c r="F654" s="125" t="n">
        <v>78.6</v>
      </c>
      <c r="G654" s="125" t="n">
        <v>182.8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70.6</v>
      </c>
      <c r="D655" s="125" t="n">
        <v>316.2</v>
      </c>
      <c r="E655" s="125" t="n">
        <v>289</v>
      </c>
      <c r="F655" s="125" t="n">
        <v>78.9</v>
      </c>
      <c r="G655" s="125" t="n">
        <v>183.4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70.8</v>
      </c>
      <c r="D656" s="125" t="n">
        <v>316.2</v>
      </c>
      <c r="E656" s="125" t="n">
        <v>288.9</v>
      </c>
      <c r="F656" s="125" t="n">
        <v>79.2</v>
      </c>
      <c r="G656" s="125" t="n">
        <v>183.8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71</v>
      </c>
      <c r="D657" s="125" t="n">
        <v>316.6</v>
      </c>
      <c r="E657" s="125" t="n">
        <v>289.2</v>
      </c>
      <c r="F657" s="125" t="n">
        <v>79.4</v>
      </c>
      <c r="G657" s="125" t="n">
        <v>184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71.2</v>
      </c>
      <c r="D658" s="125" t="n">
        <v>316.6</v>
      </c>
      <c r="E658" s="125" t="n">
        <v>289.5</v>
      </c>
      <c r="F658" s="125" t="n">
        <v>79.7</v>
      </c>
      <c r="G658" s="125" t="n">
        <v>184.6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71.5</v>
      </c>
      <c r="D659" s="125" t="n">
        <v>316.8</v>
      </c>
      <c r="E659" s="125" t="n">
        <v>289.1</v>
      </c>
      <c r="F659" s="125" t="n">
        <v>80</v>
      </c>
      <c r="G659" s="125" t="n">
        <v>184.9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71.7</v>
      </c>
      <c r="D660" s="125" t="n">
        <v>317.6</v>
      </c>
      <c r="E660" s="125" t="n">
        <v>289.5</v>
      </c>
      <c r="F660" s="125" t="n">
        <v>80.2</v>
      </c>
      <c r="G660" s="125" t="n">
        <v>185.4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71.9</v>
      </c>
      <c r="D661" s="125" t="n">
        <v>317.3</v>
      </c>
      <c r="E661" s="125" t="n">
        <v>290.3</v>
      </c>
      <c r="F661" s="125" t="n">
        <v>80.5</v>
      </c>
      <c r="G661" s="125" t="n">
        <v>185.9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72.1</v>
      </c>
      <c r="D662" s="125" t="n">
        <v>316.8</v>
      </c>
      <c r="E662" s="125" t="n">
        <v>290.4</v>
      </c>
      <c r="F662" s="125" t="n">
        <v>80.8</v>
      </c>
      <c r="G662" s="125" t="n">
        <v>186.4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72.3</v>
      </c>
      <c r="D663" s="125" t="n">
        <v>316.5</v>
      </c>
      <c r="E663" s="125" t="n">
        <v>290.9</v>
      </c>
      <c r="F663" s="125" t="n">
        <v>81.1</v>
      </c>
      <c r="G663" s="125" t="n">
        <v>186.9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72.6</v>
      </c>
      <c r="D664" s="125" t="n">
        <v>316.3</v>
      </c>
      <c r="E664" s="125" t="n">
        <v>291.6</v>
      </c>
      <c r="F664" s="125" t="n">
        <v>81.3</v>
      </c>
      <c r="G664" s="125" t="n">
        <v>187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72.8</v>
      </c>
      <c r="D665" s="125" t="n">
        <v>315.8</v>
      </c>
      <c r="E665" s="125" t="n">
        <v>292</v>
      </c>
      <c r="F665" s="125" t="n">
        <v>81.6</v>
      </c>
      <c r="G665" s="125" t="n">
        <v>187.7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73</v>
      </c>
      <c r="D666" s="125" t="n">
        <v>315.8</v>
      </c>
      <c r="E666" s="125" t="n">
        <v>291.7</v>
      </c>
      <c r="F666" s="125" t="n">
        <v>81.9</v>
      </c>
      <c r="G666" s="125" t="n">
        <v>188.2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73.2</v>
      </c>
      <c r="D667" s="125" t="n">
        <v>316.3</v>
      </c>
      <c r="E667" s="125" t="n">
        <v>291.7</v>
      </c>
      <c r="F667" s="125" t="n">
        <v>82.2</v>
      </c>
      <c r="G667" s="125" t="n">
        <v>188.6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73.4</v>
      </c>
      <c r="D668" s="125" t="n">
        <v>316.8</v>
      </c>
      <c r="E668" s="125" t="n">
        <v>291.8</v>
      </c>
      <c r="F668" s="125" t="n">
        <v>82.5</v>
      </c>
      <c r="G668" s="125" t="n">
        <v>189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73.6</v>
      </c>
      <c r="D669" s="125" t="n">
        <v>316.7</v>
      </c>
      <c r="E669" s="125" t="n">
        <v>292.2</v>
      </c>
      <c r="F669" s="125" t="n">
        <v>82.7</v>
      </c>
      <c r="G669" s="125" t="n">
        <v>189.5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73.9</v>
      </c>
      <c r="D670" s="125" t="n">
        <v>316.6</v>
      </c>
      <c r="E670" s="125" t="n">
        <v>291.9</v>
      </c>
      <c r="F670" s="125" t="n">
        <v>83</v>
      </c>
      <c r="G670" s="125" t="n">
        <v>189.9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74.1</v>
      </c>
      <c r="D671" s="125" t="n">
        <v>317.6</v>
      </c>
      <c r="E671" s="125" t="n">
        <v>291.9</v>
      </c>
      <c r="F671" s="125" t="n">
        <v>83.3</v>
      </c>
      <c r="G671" s="125" t="n">
        <v>190.3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74.3</v>
      </c>
      <c r="D672" s="125" t="n">
        <v>321.6</v>
      </c>
      <c r="E672" s="125" t="n">
        <v>292.4</v>
      </c>
      <c r="F672" s="125" t="n">
        <v>83.6</v>
      </c>
      <c r="G672" s="125" t="n">
        <v>190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74.5</v>
      </c>
      <c r="D673" s="125" t="n">
        <v>321.8</v>
      </c>
      <c r="E673" s="125" t="n">
        <v>293.4</v>
      </c>
      <c r="F673" s="125" t="n">
        <v>83.9</v>
      </c>
      <c r="G673" s="125" t="n">
        <v>191.4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74.8</v>
      </c>
      <c r="D674" s="125" t="n">
        <v>321.5</v>
      </c>
      <c r="E674" s="125" t="n">
        <v>293.7</v>
      </c>
      <c r="F674" s="125" t="n">
        <v>84.1</v>
      </c>
      <c r="G674" s="125" t="n">
        <v>192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75</v>
      </c>
      <c r="D675" s="125" t="n">
        <v>321.1</v>
      </c>
      <c r="E675" s="125" t="n">
        <v>293.5</v>
      </c>
      <c r="F675" s="125" t="n">
        <v>84.4</v>
      </c>
      <c r="G675" s="125" t="n">
        <v>192.4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75.2</v>
      </c>
      <c r="D676" s="125" t="n">
        <v>319.8</v>
      </c>
      <c r="E676" s="125" t="n">
        <v>293.1</v>
      </c>
      <c r="F676" s="125" t="n">
        <v>84.7</v>
      </c>
      <c r="G676" s="125" t="n">
        <v>192.8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75.5</v>
      </c>
      <c r="D677" s="125" t="n">
        <v>319.3</v>
      </c>
      <c r="E677" s="125" t="n">
        <v>292.9</v>
      </c>
      <c r="F677" s="125" t="n">
        <v>85</v>
      </c>
      <c r="G677" s="125" t="n">
        <v>193.3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75.7</v>
      </c>
      <c r="D678" s="125" t="n">
        <v>319.4</v>
      </c>
      <c r="E678" s="125" t="n">
        <v>292.5</v>
      </c>
      <c r="F678" s="125" t="n">
        <v>85.2</v>
      </c>
      <c r="G678" s="125" t="n">
        <v>193.9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75.9</v>
      </c>
      <c r="D679" s="125" t="n">
        <v>319.5</v>
      </c>
      <c r="E679" s="125" t="n">
        <v>292.2</v>
      </c>
      <c r="F679" s="125" t="n">
        <v>85.5</v>
      </c>
      <c r="G679" s="125" t="n">
        <v>194.1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76.1</v>
      </c>
      <c r="D680" s="125" t="n">
        <v>320.1</v>
      </c>
      <c r="E680" s="125" t="n">
        <v>292.4</v>
      </c>
      <c r="F680" s="125" t="n">
        <v>85.8</v>
      </c>
      <c r="G680" s="125" t="n">
        <v>194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76.3</v>
      </c>
      <c r="D681" s="125" t="n">
        <v>320.3</v>
      </c>
      <c r="E681" s="125" t="n">
        <v>292.7</v>
      </c>
      <c r="F681" s="125" t="n">
        <v>86.1</v>
      </c>
      <c r="G681" s="125" t="n">
        <v>195.2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76.6</v>
      </c>
      <c r="D682" s="125" t="n">
        <v>320.5</v>
      </c>
      <c r="E682" s="125" t="n">
        <v>293.4</v>
      </c>
      <c r="F682" s="125" t="n">
        <v>86.4</v>
      </c>
      <c r="G682" s="125" t="n">
        <v>195.6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76.8</v>
      </c>
      <c r="D683" s="125" t="n">
        <v>320.4</v>
      </c>
      <c r="E683" s="125" t="n">
        <v>293</v>
      </c>
      <c r="F683" s="125" t="n">
        <v>86.6</v>
      </c>
      <c r="G683" s="125" t="n">
        <v>196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77</v>
      </c>
      <c r="D684" s="125" t="n">
        <v>320.7</v>
      </c>
      <c r="E684" s="125" t="n">
        <v>293</v>
      </c>
      <c r="F684" s="125" t="n">
        <v>86.9</v>
      </c>
      <c r="G684" s="125" t="n">
        <v>196.3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77.3</v>
      </c>
      <c r="D685" s="125" t="n">
        <v>321.2</v>
      </c>
      <c r="E685" s="125" t="n">
        <v>293.3</v>
      </c>
      <c r="F685" s="125" t="n">
        <v>87.2</v>
      </c>
      <c r="G685" s="125" t="n">
        <v>196.7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77.5</v>
      </c>
      <c r="D686" s="125" t="n">
        <v>321.6</v>
      </c>
      <c r="E686" s="125" t="n">
        <v>293</v>
      </c>
      <c r="F686" s="125" t="n">
        <v>87.5</v>
      </c>
      <c r="G686" s="125" t="n">
        <v>197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77.7</v>
      </c>
      <c r="D687" s="125" t="n">
        <v>322.1</v>
      </c>
      <c r="E687" s="125" t="n">
        <v>293.6</v>
      </c>
      <c r="F687" s="125" t="n">
        <v>87.8</v>
      </c>
      <c r="G687" s="125" t="n">
        <v>197.6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78</v>
      </c>
      <c r="D688" s="125" t="n">
        <v>322.2</v>
      </c>
      <c r="E688" s="125" t="n">
        <v>294.2</v>
      </c>
      <c r="F688" s="125" t="n">
        <v>88</v>
      </c>
      <c r="G688" s="125" t="n">
        <v>198.2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78.2</v>
      </c>
      <c r="D689" s="125" t="n">
        <v>322.8</v>
      </c>
      <c r="E689" s="125" t="n">
        <v>294.6</v>
      </c>
      <c r="F689" s="125" t="n">
        <v>88.3</v>
      </c>
      <c r="G689" s="125" t="n">
        <v>198.8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78.4</v>
      </c>
      <c r="D690" s="125" t="n">
        <v>323.3</v>
      </c>
      <c r="E690" s="125" t="n">
        <v>294.9</v>
      </c>
      <c r="F690" s="125" t="n">
        <v>88.6</v>
      </c>
      <c r="G690" s="125" t="n">
        <v>199.2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78.6</v>
      </c>
      <c r="D691" s="125" t="n">
        <v>323.5</v>
      </c>
      <c r="E691" s="125" t="n">
        <v>295.3</v>
      </c>
      <c r="F691" s="125" t="n">
        <v>88.9</v>
      </c>
      <c r="G691" s="125" t="n">
        <v>199.9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78.9</v>
      </c>
      <c r="D692" s="125" t="n">
        <v>323.8</v>
      </c>
      <c r="E692" s="125" t="n">
        <v>295.7</v>
      </c>
      <c r="F692" s="125" t="n">
        <v>89.2</v>
      </c>
      <c r="G692" s="125" t="n">
        <v>200.2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79.1</v>
      </c>
      <c r="D693" s="125" t="n">
        <v>323.7</v>
      </c>
      <c r="E693" s="125" t="n">
        <v>296</v>
      </c>
      <c r="F693" s="125" t="n">
        <v>89.5</v>
      </c>
      <c r="G693" s="125" t="n">
        <v>200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79.3</v>
      </c>
      <c r="D694" s="125" t="n">
        <v>324.1</v>
      </c>
      <c r="E694" s="125" t="n">
        <v>296.2</v>
      </c>
      <c r="F694" s="125" t="n">
        <v>89.8</v>
      </c>
      <c r="G694" s="125" t="n">
        <v>201.1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79.6</v>
      </c>
      <c r="D695" s="125" t="n">
        <v>324.1</v>
      </c>
      <c r="E695" s="125" t="n">
        <v>297.1</v>
      </c>
      <c r="F695" s="125" t="n">
        <v>90.1</v>
      </c>
      <c r="G695" s="125" t="n">
        <v>201.6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79.8</v>
      </c>
      <c r="D696" s="125" t="n">
        <v>323.9</v>
      </c>
      <c r="E696" s="125" t="n">
        <v>297.5</v>
      </c>
      <c r="F696" s="125" t="n">
        <v>90.3</v>
      </c>
      <c r="G696" s="125" t="n">
        <v>202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80</v>
      </c>
      <c r="D697" s="125" t="n">
        <v>324.1</v>
      </c>
      <c r="E697" s="125" t="n">
        <v>297.6</v>
      </c>
      <c r="F697" s="125" t="n">
        <v>90.7</v>
      </c>
      <c r="G697" s="125" t="n">
        <v>202.3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80.3</v>
      </c>
      <c r="D698" s="125" t="n">
        <v>324.1</v>
      </c>
      <c r="E698" s="125" t="n">
        <v>298.2</v>
      </c>
      <c r="F698" s="125" t="n">
        <v>91</v>
      </c>
      <c r="G698" s="125" t="n">
        <v>203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80.5</v>
      </c>
      <c r="D699" s="125" t="n">
        <v>324.5</v>
      </c>
      <c r="E699" s="125" t="n">
        <v>299.6</v>
      </c>
      <c r="F699" s="125" t="n">
        <v>91.3</v>
      </c>
      <c r="G699" s="125" t="n">
        <v>203.6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80.7</v>
      </c>
      <c r="D700" s="125" t="n">
        <v>324.4</v>
      </c>
      <c r="E700" s="125" t="n">
        <v>300.6</v>
      </c>
      <c r="F700" s="125" t="n">
        <v>91.6</v>
      </c>
      <c r="G700" s="125" t="n">
        <v>204.2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81</v>
      </c>
      <c r="D701" s="125" t="n">
        <v>326.1</v>
      </c>
      <c r="E701" s="125" t="n">
        <v>301.4</v>
      </c>
      <c r="F701" s="125" t="n">
        <v>92</v>
      </c>
      <c r="G701" s="125" t="n">
        <v>204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81.2</v>
      </c>
      <c r="D702" s="125" t="n">
        <v>326</v>
      </c>
      <c r="E702" s="125" t="n">
        <v>302.2</v>
      </c>
      <c r="F702" s="125" t="n">
        <v>92.3</v>
      </c>
      <c r="G702" s="125" t="n">
        <v>205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81.4</v>
      </c>
      <c r="D703" s="125" t="n">
        <v>326.7</v>
      </c>
      <c r="E703" s="125" t="n">
        <v>302.4</v>
      </c>
      <c r="F703" s="125" t="n">
        <v>92.6</v>
      </c>
      <c r="G703" s="125" t="n">
        <v>205.7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81.6</v>
      </c>
      <c r="D704" s="125" t="n">
        <v>328</v>
      </c>
      <c r="E704" s="125" t="n">
        <v>302.5</v>
      </c>
      <c r="F704" s="125" t="n">
        <v>93</v>
      </c>
      <c r="G704" s="125" t="n">
        <v>206.2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81.9</v>
      </c>
      <c r="D705" s="125" t="n">
        <v>328.9</v>
      </c>
      <c r="E705" s="125" t="n">
        <v>302.9</v>
      </c>
      <c r="F705" s="125" t="n">
        <v>93.3</v>
      </c>
      <c r="G705" s="125" t="n">
        <v>206.9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82.1</v>
      </c>
      <c r="D706" s="125" t="n">
        <v>328.8</v>
      </c>
      <c r="E706" s="125" t="n">
        <v>303.3</v>
      </c>
      <c r="F706" s="125" t="n">
        <v>93.7</v>
      </c>
      <c r="G706" s="125" t="n">
        <v>207.4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82.3</v>
      </c>
      <c r="D707" s="125" t="n">
        <v>328.8</v>
      </c>
      <c r="E707" s="125" t="n">
        <v>303.4</v>
      </c>
      <c r="F707" s="125" t="n">
        <v>94</v>
      </c>
      <c r="G707" s="125" t="n">
        <v>207.8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82.6</v>
      </c>
      <c r="D708" s="125" t="n">
        <v>328.4</v>
      </c>
      <c r="E708" s="125" t="n">
        <v>303.4</v>
      </c>
      <c r="F708" s="125" t="n">
        <v>94.3</v>
      </c>
      <c r="G708" s="125" t="n">
        <v>208.2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82.8</v>
      </c>
      <c r="D709" s="125" t="n">
        <v>328.6</v>
      </c>
      <c r="E709" s="125" t="n">
        <v>303.3</v>
      </c>
      <c r="F709" s="125" t="n">
        <v>94.7</v>
      </c>
      <c r="G709" s="125" t="n">
        <v>208.6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83</v>
      </c>
      <c r="D710" s="125" t="n">
        <v>329.1</v>
      </c>
      <c r="E710" s="125" t="n">
        <v>303.9</v>
      </c>
      <c r="F710" s="125" t="n">
        <v>95</v>
      </c>
      <c r="G710" s="125" t="n">
        <v>209.1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83.3</v>
      </c>
      <c r="D711" s="125" t="n">
        <v>330.3</v>
      </c>
      <c r="E711" s="125" t="n">
        <v>303.9</v>
      </c>
      <c r="F711" s="125" t="n">
        <v>95.4</v>
      </c>
      <c r="G711" s="125" t="n">
        <v>209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83.5</v>
      </c>
      <c r="D712" s="125" t="n">
        <v>331</v>
      </c>
      <c r="E712" s="125" t="n">
        <v>303.9</v>
      </c>
      <c r="F712" s="125" t="n">
        <v>95.7</v>
      </c>
      <c r="G712" s="125" t="n">
        <v>210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83.7</v>
      </c>
      <c r="D713" s="125" t="n">
        <v>331</v>
      </c>
      <c r="E713" s="125" t="n">
        <v>303.6</v>
      </c>
      <c r="F713" s="125" t="n">
        <v>96</v>
      </c>
      <c r="G713" s="125" t="n">
        <v>210.2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84</v>
      </c>
      <c r="D714" s="125" t="n">
        <v>330.4</v>
      </c>
      <c r="E714" s="125" t="n">
        <v>303.2</v>
      </c>
      <c r="F714" s="125" t="n">
        <v>96.4</v>
      </c>
      <c r="G714" s="125" t="n">
        <v>210.6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84.2</v>
      </c>
      <c r="D715" s="125" t="n">
        <v>330.4</v>
      </c>
      <c r="E715" s="125" t="n">
        <v>303.2</v>
      </c>
      <c r="F715" s="125" t="n">
        <v>96.7</v>
      </c>
      <c r="G715" s="125" t="n">
        <v>211.2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84.4</v>
      </c>
      <c r="D716" s="125" t="n">
        <v>330.8</v>
      </c>
      <c r="E716" s="125" t="n">
        <v>303.3</v>
      </c>
      <c r="F716" s="125" t="n">
        <v>97.1</v>
      </c>
      <c r="G716" s="125" t="n">
        <v>211.4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84.6</v>
      </c>
      <c r="D717" s="125" t="n">
        <v>331.7</v>
      </c>
      <c r="E717" s="125" t="n">
        <v>303.1</v>
      </c>
      <c r="F717" s="125" t="n">
        <v>97.5</v>
      </c>
      <c r="G717" s="125" t="n">
        <v>211.7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84.9</v>
      </c>
      <c r="D718" s="125" t="n">
        <v>332.2</v>
      </c>
      <c r="E718" s="125" t="n">
        <v>303.6</v>
      </c>
      <c r="F718" s="125" t="n">
        <v>97.8</v>
      </c>
      <c r="G718" s="125" t="n">
        <v>212.1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85.1</v>
      </c>
      <c r="D719" s="125" t="n">
        <v>332.3</v>
      </c>
      <c r="E719" s="125" t="n">
        <v>303.8</v>
      </c>
      <c r="F719" s="125" t="n">
        <v>98.2</v>
      </c>
      <c r="G719" s="125" t="n">
        <v>212.6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85.3</v>
      </c>
      <c r="D720" s="125" t="n">
        <v>331.9</v>
      </c>
      <c r="E720" s="125" t="n">
        <v>304.5</v>
      </c>
      <c r="F720" s="125" t="n">
        <v>98.6</v>
      </c>
      <c r="G720" s="125" t="n">
        <v>213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85.6</v>
      </c>
      <c r="D721" s="125" t="n">
        <v>332.3</v>
      </c>
      <c r="E721" s="125" t="n">
        <v>304.7</v>
      </c>
      <c r="F721" s="125" t="n">
        <v>99</v>
      </c>
      <c r="G721" s="125" t="n">
        <v>213.6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85.8</v>
      </c>
      <c r="D722" s="125" t="n">
        <v>332.3</v>
      </c>
      <c r="E722" s="125" t="n">
        <v>305.3</v>
      </c>
      <c r="F722" s="125" t="n">
        <v>100.5</v>
      </c>
      <c r="G722" s="125" t="n">
        <v>214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86</v>
      </c>
      <c r="D723" s="125" t="n">
        <v>332.3</v>
      </c>
      <c r="E723" s="125" t="n">
        <v>305.7</v>
      </c>
      <c r="F723" s="125" t="n">
        <v>102.3</v>
      </c>
      <c r="G723" s="125" t="n">
        <v>214.4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86.3</v>
      </c>
      <c r="D724" s="125" t="n">
        <v>332.1</v>
      </c>
      <c r="E724" s="125" t="n">
        <v>306.5</v>
      </c>
      <c r="F724" s="125" t="n">
        <v>103.9</v>
      </c>
      <c r="G724" s="125" t="n">
        <v>215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86.5</v>
      </c>
      <c r="D725" s="125" t="n">
        <v>331.6</v>
      </c>
      <c r="E725" s="125" t="n">
        <v>307.4</v>
      </c>
      <c r="F725" s="125" t="n">
        <v>105.3</v>
      </c>
      <c r="G725" s="125" t="n">
        <v>215.5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86.7</v>
      </c>
      <c r="D726" s="125" t="n">
        <v>330.8</v>
      </c>
      <c r="E726" s="125" t="n">
        <v>308.4</v>
      </c>
      <c r="F726" s="125" t="n">
        <v>106.6</v>
      </c>
      <c r="G726" s="125" t="n">
        <v>216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87</v>
      </c>
      <c r="D727" s="125" t="n">
        <v>330.6</v>
      </c>
      <c r="E727" s="125" t="n">
        <v>309.1</v>
      </c>
      <c r="F727" s="125" t="n">
        <v>107.8</v>
      </c>
      <c r="G727" s="125" t="n">
        <v>216.3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87.2</v>
      </c>
      <c r="D728" s="125" t="n">
        <v>330.4</v>
      </c>
      <c r="E728" s="125" t="n">
        <v>308.6</v>
      </c>
      <c r="F728" s="125" t="n">
        <v>109</v>
      </c>
      <c r="G728" s="125" t="n">
        <v>216.7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87.5</v>
      </c>
      <c r="D729" s="125" t="n">
        <v>330.2</v>
      </c>
      <c r="E729" s="125" t="n">
        <v>308.7</v>
      </c>
      <c r="F729" s="125" t="n">
        <v>110.2</v>
      </c>
      <c r="G729" s="125" t="n">
        <v>217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87.7</v>
      </c>
      <c r="D730" s="125" t="n">
        <v>330.1</v>
      </c>
      <c r="E730" s="125" t="n">
        <v>309</v>
      </c>
      <c r="F730" s="125" t="n">
        <v>111.3</v>
      </c>
      <c r="G730" s="125" t="n">
        <v>217.6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88</v>
      </c>
      <c r="D731" s="125" t="n">
        <v>330.7</v>
      </c>
      <c r="E731" s="125" t="n">
        <v>309.2</v>
      </c>
      <c r="F731" s="125" t="n">
        <v>112.4</v>
      </c>
      <c r="G731" s="125" t="n">
        <v>218.2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88.2</v>
      </c>
      <c r="D732" s="125" t="n">
        <v>332.5</v>
      </c>
      <c r="E732" s="125" t="n">
        <v>308.6</v>
      </c>
      <c r="F732" s="125" t="n">
        <v>113.5</v>
      </c>
      <c r="G732" s="125" t="n">
        <v>218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88.5</v>
      </c>
      <c r="D733" s="125" t="n">
        <v>333</v>
      </c>
      <c r="E733" s="125" t="n">
        <v>308.7</v>
      </c>
      <c r="F733" s="125" t="n">
        <v>114.5</v>
      </c>
      <c r="G733" s="125" t="n">
        <v>219.1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88.7</v>
      </c>
      <c r="D734" s="125" t="n">
        <v>333</v>
      </c>
      <c r="E734" s="125" t="n">
        <v>309</v>
      </c>
      <c r="F734" s="125" t="n">
        <v>115.5</v>
      </c>
      <c r="G734" s="125" t="n">
        <v>219.8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89</v>
      </c>
      <c r="D735" s="125" t="n">
        <v>332.8</v>
      </c>
      <c r="E735" s="125" t="n">
        <v>308.6</v>
      </c>
      <c r="F735" s="125" t="n">
        <v>116.3</v>
      </c>
      <c r="G735" s="125" t="n">
        <v>220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89.2</v>
      </c>
      <c r="D736" s="125" t="n">
        <v>332.6</v>
      </c>
      <c r="E736" s="125" t="n">
        <v>309</v>
      </c>
      <c r="F736" s="125" t="n">
        <v>117.1</v>
      </c>
      <c r="G736" s="125" t="n">
        <v>220.2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89.5</v>
      </c>
      <c r="D737" s="125" t="n">
        <v>332.2</v>
      </c>
      <c r="E737" s="125" t="n">
        <v>308.5</v>
      </c>
      <c r="F737" s="125" t="n">
        <v>117.9</v>
      </c>
      <c r="G737" s="125" t="n">
        <v>220.6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89.8</v>
      </c>
      <c r="D738" s="125" t="n">
        <v>332.4</v>
      </c>
      <c r="E738" s="125" t="n">
        <v>307.8</v>
      </c>
      <c r="F738" s="125" t="n">
        <v>118.6</v>
      </c>
      <c r="G738" s="125" t="n">
        <v>220.8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90</v>
      </c>
      <c r="D739" s="125" t="n">
        <v>332.5</v>
      </c>
      <c r="E739" s="125" t="n">
        <v>307.1</v>
      </c>
      <c r="F739" s="125" t="n">
        <v>119.3</v>
      </c>
      <c r="G739" s="125" t="n">
        <v>221.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90.3</v>
      </c>
      <c r="D740" s="125" t="n">
        <v>332.2</v>
      </c>
      <c r="E740" s="125" t="n">
        <v>306.7</v>
      </c>
      <c r="F740" s="125" t="n">
        <v>120</v>
      </c>
      <c r="G740" s="125" t="n">
        <v>221.3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90.6</v>
      </c>
      <c r="D741" s="125" t="n">
        <v>331.9</v>
      </c>
      <c r="E741" s="125" t="n">
        <v>306.1</v>
      </c>
      <c r="F741" s="125" t="n">
        <v>120.6</v>
      </c>
      <c r="G741" s="125" t="n">
        <v>221.6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90.9</v>
      </c>
      <c r="D742" s="125" t="n">
        <v>332.8</v>
      </c>
      <c r="E742" s="125" t="n">
        <v>305.5</v>
      </c>
      <c r="F742" s="125" t="n">
        <v>121.3</v>
      </c>
      <c r="G742" s="125" t="n">
        <v>222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91.1</v>
      </c>
      <c r="D743" s="125" t="n">
        <v>332.7</v>
      </c>
      <c r="E743" s="125" t="n">
        <v>305.2</v>
      </c>
      <c r="F743" s="125" t="n">
        <v>121.9</v>
      </c>
      <c r="G743" s="125" t="n">
        <v>222.4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91.4</v>
      </c>
      <c r="D744" s="125" t="n">
        <v>332.7</v>
      </c>
      <c r="E744" s="125" t="n">
        <v>305.7</v>
      </c>
      <c r="F744" s="125" t="n">
        <v>122.5</v>
      </c>
      <c r="G744" s="125" t="n">
        <v>222.9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91.7</v>
      </c>
      <c r="D745" s="125" t="n">
        <v>333.5</v>
      </c>
      <c r="E745" s="125" t="n">
        <v>305.5</v>
      </c>
      <c r="F745" s="125" t="n">
        <v>123</v>
      </c>
      <c r="G745" s="125" t="n">
        <v>223.2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92</v>
      </c>
      <c r="D746" s="125" t="n">
        <v>333.7</v>
      </c>
      <c r="E746" s="125" t="n">
        <v>306.1</v>
      </c>
      <c r="F746" s="125" t="n">
        <v>123.6</v>
      </c>
      <c r="G746" s="125" t="n">
        <v>223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92.2</v>
      </c>
      <c r="D747" s="125" t="n">
        <v>333.6</v>
      </c>
      <c r="E747" s="125" t="n">
        <v>306.2</v>
      </c>
      <c r="F747" s="125" t="n">
        <v>124.1</v>
      </c>
      <c r="G747" s="125" t="n">
        <v>223.9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92.5</v>
      </c>
      <c r="D748" s="125" t="n">
        <v>334</v>
      </c>
      <c r="E748" s="125" t="n">
        <v>305.5</v>
      </c>
      <c r="F748" s="125" t="n">
        <v>124.7</v>
      </c>
      <c r="G748" s="125" t="n">
        <v>224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92.8</v>
      </c>
      <c r="D749" s="125" t="n">
        <v>333.9</v>
      </c>
      <c r="E749" s="125" t="n">
        <v>304.8</v>
      </c>
      <c r="F749" s="125" t="n">
        <v>125.1</v>
      </c>
      <c r="G749" s="125" t="n">
        <v>224.5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93.1</v>
      </c>
      <c r="D750" s="125" t="n">
        <v>333.4</v>
      </c>
      <c r="E750" s="125" t="n">
        <v>304.2</v>
      </c>
      <c r="F750" s="125" t="n">
        <v>125.6</v>
      </c>
      <c r="G750" s="125" t="n">
        <v>224.8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93.4</v>
      </c>
      <c r="D751" s="125" t="n">
        <v>332.6</v>
      </c>
      <c r="E751" s="125" t="n">
        <v>303.5</v>
      </c>
      <c r="F751" s="125" t="n">
        <v>126.1</v>
      </c>
      <c r="G751" s="125" t="n">
        <v>225.1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93.7</v>
      </c>
      <c r="D752" s="125" t="n">
        <v>332</v>
      </c>
      <c r="E752" s="125" t="n">
        <v>303.1</v>
      </c>
      <c r="F752" s="125" t="n">
        <v>126.5</v>
      </c>
      <c r="G752" s="125" t="n">
        <v>225.4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94</v>
      </c>
      <c r="D753" s="125" t="n">
        <v>331.4</v>
      </c>
      <c r="E753" s="125" t="n">
        <v>302.9</v>
      </c>
      <c r="F753" s="125" t="n">
        <v>126.9</v>
      </c>
      <c r="G753" s="125" t="n">
        <v>225.6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94.3</v>
      </c>
      <c r="D754" s="125" t="n">
        <v>330.9</v>
      </c>
      <c r="E754" s="125" t="n">
        <v>302.6</v>
      </c>
      <c r="F754" s="125" t="n">
        <v>127.3</v>
      </c>
      <c r="G754" s="125" t="n">
        <v>225.8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94.6</v>
      </c>
      <c r="D755" s="125" t="n">
        <v>330.1</v>
      </c>
      <c r="E755" s="125" t="n">
        <v>302.1</v>
      </c>
      <c r="F755" s="125" t="n">
        <v>127.7</v>
      </c>
      <c r="G755" s="125" t="n">
        <v>226.1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94.9</v>
      </c>
      <c r="D756" s="125" t="n">
        <v>329.2</v>
      </c>
      <c r="E756" s="125" t="n">
        <v>301.8</v>
      </c>
      <c r="F756" s="125" t="n">
        <v>128.1</v>
      </c>
      <c r="G756" s="125" t="n">
        <v>226.3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95.2</v>
      </c>
      <c r="D757" s="125" t="n">
        <v>329.5</v>
      </c>
      <c r="E757" s="125" t="n">
        <v>301.7</v>
      </c>
      <c r="F757" s="125" t="n">
        <v>128.5</v>
      </c>
      <c r="G757" s="125" t="n">
        <v>226.7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95.5</v>
      </c>
      <c r="D758" s="125" t="n">
        <v>330.7</v>
      </c>
      <c r="E758" s="125" t="n">
        <v>301.4</v>
      </c>
      <c r="F758" s="125" t="n">
        <v>128.9</v>
      </c>
      <c r="G758" s="125" t="n">
        <v>226.9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95.8</v>
      </c>
      <c r="D759" s="125" t="n">
        <v>330.7</v>
      </c>
      <c r="E759" s="125" t="n">
        <v>301.6</v>
      </c>
      <c r="F759" s="125" t="n">
        <v>129.3</v>
      </c>
      <c r="G759" s="125" t="n">
        <v>227.4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96.1</v>
      </c>
      <c r="D760" s="125" t="n">
        <v>330.8</v>
      </c>
      <c r="E760" s="125" t="n">
        <v>301.6</v>
      </c>
      <c r="F760" s="125" t="n">
        <v>129.7</v>
      </c>
      <c r="G760" s="125" t="n">
        <v>227.8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96.5</v>
      </c>
      <c r="D761" s="125" t="n">
        <v>330.6</v>
      </c>
      <c r="E761" s="125" t="n">
        <v>302.3</v>
      </c>
      <c r="F761" s="125" t="n">
        <v>130.1</v>
      </c>
      <c r="G761" s="125" t="n">
        <v>22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96.8</v>
      </c>
      <c r="D762" s="125" t="n">
        <v>330.4</v>
      </c>
      <c r="E762" s="125" t="n">
        <v>302.8</v>
      </c>
      <c r="F762" s="125" t="n">
        <v>130.5</v>
      </c>
      <c r="G762" s="125" t="n">
        <v>228.2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97.2</v>
      </c>
      <c r="D763" s="125" t="n">
        <v>330.4</v>
      </c>
      <c r="E763" s="125" t="n">
        <v>302.9</v>
      </c>
      <c r="F763" s="125" t="n">
        <v>130.9</v>
      </c>
      <c r="G763" s="125" t="n">
        <v>228.4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97.5</v>
      </c>
      <c r="D764" s="125" t="n">
        <v>330.1</v>
      </c>
      <c r="E764" s="125" t="n">
        <v>303.2</v>
      </c>
      <c r="F764" s="125" t="n">
        <v>131.2</v>
      </c>
      <c r="G764" s="125" t="n">
        <v>228.8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97.9</v>
      </c>
      <c r="D765" s="125" t="n">
        <v>329.9</v>
      </c>
      <c r="E765" s="125" t="n">
        <v>303.3</v>
      </c>
      <c r="F765" s="125" t="n">
        <v>131.6</v>
      </c>
      <c r="G765" s="125" t="n">
        <v>229.2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98.3</v>
      </c>
      <c r="D766" s="125" t="n">
        <v>329.9</v>
      </c>
      <c r="E766" s="125" t="n">
        <v>303.3</v>
      </c>
      <c r="F766" s="125" t="n">
        <v>131.9</v>
      </c>
      <c r="G766" s="125" t="n">
        <v>229.5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98.6</v>
      </c>
      <c r="D767" s="125" t="n">
        <v>330</v>
      </c>
      <c r="E767" s="125" t="n">
        <v>303.3</v>
      </c>
      <c r="F767" s="125" t="n">
        <v>132.2</v>
      </c>
      <c r="G767" s="125" t="n">
        <v>229.7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99</v>
      </c>
      <c r="D768" s="125" t="n">
        <v>330</v>
      </c>
      <c r="E768" s="125" t="n">
        <v>303.2</v>
      </c>
      <c r="F768" s="125" t="n">
        <v>132.5</v>
      </c>
      <c r="G768" s="125" t="n">
        <v>229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99.4</v>
      </c>
      <c r="D769" s="125" t="n">
        <v>329.8</v>
      </c>
      <c r="E769" s="125" t="n">
        <v>302.5</v>
      </c>
      <c r="F769" s="125" t="n">
        <v>132.9</v>
      </c>
      <c r="G769" s="125" t="n">
        <v>230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99.8</v>
      </c>
      <c r="D770" s="125" t="n">
        <v>330.3</v>
      </c>
      <c r="E770" s="125" t="n">
        <v>302.6</v>
      </c>
      <c r="F770" s="125" t="n">
        <v>133.2</v>
      </c>
      <c r="G770" s="125" t="n">
        <v>230.8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100.2</v>
      </c>
      <c r="D771" s="125" t="n">
        <v>331.4</v>
      </c>
      <c r="E771" s="125" t="n">
        <v>302.8</v>
      </c>
      <c r="F771" s="125" t="n">
        <v>133.7</v>
      </c>
      <c r="G771" s="125" t="n">
        <v>231.4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100.6</v>
      </c>
      <c r="D772" s="125" t="n">
        <v>332.9</v>
      </c>
      <c r="E772" s="125" t="n">
        <v>303.1</v>
      </c>
      <c r="F772" s="125" t="n">
        <v>134.1</v>
      </c>
      <c r="G772" s="125" t="n">
        <v>231.9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101</v>
      </c>
      <c r="D773" s="125" t="n">
        <v>333.8</v>
      </c>
      <c r="E773" s="125" t="n">
        <v>303.6</v>
      </c>
      <c r="F773" s="125" t="n">
        <v>134.5</v>
      </c>
      <c r="G773" s="125" t="n">
        <v>232.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101.4</v>
      </c>
      <c r="D774" s="125" t="n">
        <v>334.2</v>
      </c>
      <c r="E774" s="125" t="n">
        <v>304.9</v>
      </c>
      <c r="F774" s="125" t="n">
        <v>134.8</v>
      </c>
      <c r="G774" s="125" t="n">
        <v>232.9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101.7</v>
      </c>
      <c r="D775" s="125" t="n">
        <v>334.8</v>
      </c>
      <c r="E775" s="125" t="n">
        <v>306.7</v>
      </c>
      <c r="F775" s="125" t="n">
        <v>135.2</v>
      </c>
      <c r="G775" s="125" t="n">
        <v>233.5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102.1</v>
      </c>
      <c r="D776" s="125" t="n">
        <v>335.9</v>
      </c>
      <c r="E776" s="125" t="n">
        <v>308.4</v>
      </c>
      <c r="F776" s="125" t="n">
        <v>135.8</v>
      </c>
      <c r="G776" s="125" t="n">
        <v>234.1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102.5</v>
      </c>
      <c r="D777" s="125" t="n">
        <v>336.4</v>
      </c>
      <c r="E777" s="125" t="n">
        <v>309.7</v>
      </c>
      <c r="F777" s="125" t="n">
        <v>136.2</v>
      </c>
      <c r="G777" s="125" t="n">
        <v>234.4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102.9</v>
      </c>
      <c r="D778" s="125" t="n">
        <v>336.2</v>
      </c>
      <c r="E778" s="125" t="n">
        <v>310.6</v>
      </c>
      <c r="F778" s="125" t="n">
        <v>136.7</v>
      </c>
      <c r="G778" s="125" t="n">
        <v>234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103.3</v>
      </c>
      <c r="D779" s="125" t="n">
        <v>335.9</v>
      </c>
      <c r="E779" s="125" t="n">
        <v>310.6</v>
      </c>
      <c r="F779" s="125" t="n">
        <v>137</v>
      </c>
      <c r="G779" s="125" t="n">
        <v>235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103.7</v>
      </c>
      <c r="D780" s="125" t="n">
        <v>335.7</v>
      </c>
      <c r="E780" s="125" t="n">
        <v>310.6</v>
      </c>
      <c r="F780" s="125" t="n">
        <v>137.4</v>
      </c>
      <c r="G780" s="125" t="n">
        <v>235.2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104.1</v>
      </c>
      <c r="D781" s="125" t="n">
        <v>335.7</v>
      </c>
      <c r="E781" s="125" t="n">
        <v>310.4</v>
      </c>
      <c r="F781" s="125" t="n">
        <v>137.8</v>
      </c>
      <c r="G781" s="125" t="n">
        <v>235.6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104.4</v>
      </c>
      <c r="D782" s="125" t="n">
        <v>335.9</v>
      </c>
      <c r="E782" s="125" t="n">
        <v>310.2</v>
      </c>
      <c r="F782" s="125" t="n">
        <v>138.3</v>
      </c>
      <c r="G782" s="125" t="n">
        <v>235.8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104.8</v>
      </c>
      <c r="D783" s="125" t="n">
        <v>336</v>
      </c>
      <c r="E783" s="125" t="n">
        <v>309.4</v>
      </c>
      <c r="F783" s="125" t="n">
        <v>138.7</v>
      </c>
      <c r="G783" s="125" t="n">
        <v>236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105.2</v>
      </c>
      <c r="D784" s="125" t="n">
        <v>336.2</v>
      </c>
      <c r="E784" s="125" t="n">
        <v>308.7</v>
      </c>
      <c r="F784" s="125" t="n">
        <v>139.1</v>
      </c>
      <c r="G784" s="125" t="n">
        <v>236.3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105.6</v>
      </c>
      <c r="D785" s="125" t="n">
        <v>337.4</v>
      </c>
      <c r="E785" s="125" t="n">
        <v>308.5</v>
      </c>
      <c r="F785" s="125" t="n">
        <v>139.6</v>
      </c>
      <c r="G785" s="125" t="n">
        <v>236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105.9</v>
      </c>
      <c r="D786" s="125" t="n">
        <v>338.3</v>
      </c>
      <c r="E786" s="125" t="n">
        <v>308</v>
      </c>
      <c r="F786" s="125" t="n">
        <v>140.1</v>
      </c>
      <c r="G786" s="125" t="n">
        <v>236.5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106.3</v>
      </c>
      <c r="D787" s="125" t="n">
        <v>339.1</v>
      </c>
      <c r="E787" s="125" t="n">
        <v>308</v>
      </c>
      <c r="F787" s="125" t="n">
        <v>140.6</v>
      </c>
      <c r="G787" s="125" t="n">
        <v>236.8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106.7</v>
      </c>
      <c r="D788" s="125" t="n">
        <v>339.8</v>
      </c>
      <c r="E788" s="125" t="n">
        <v>308</v>
      </c>
      <c r="F788" s="125" t="n">
        <v>141</v>
      </c>
      <c r="G788" s="125" t="n">
        <v>237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107.1</v>
      </c>
      <c r="D789" s="125" t="n">
        <v>340.3</v>
      </c>
      <c r="E789" s="125" t="n">
        <v>308.5</v>
      </c>
      <c r="F789" s="125" t="n">
        <v>141.4</v>
      </c>
      <c r="G789" s="125" t="n">
        <v>237.2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107.5</v>
      </c>
      <c r="D790" s="125" t="n">
        <v>340.3</v>
      </c>
      <c r="E790" s="125" t="n">
        <v>308</v>
      </c>
      <c r="F790" s="125" t="n">
        <v>141.8</v>
      </c>
      <c r="G790" s="125" t="n">
        <v>237.6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107.8</v>
      </c>
      <c r="D791" s="125" t="n">
        <v>340.1</v>
      </c>
      <c r="E791" s="125" t="n">
        <v>308.5</v>
      </c>
      <c r="F791" s="125" t="n">
        <v>142.3</v>
      </c>
      <c r="G791" s="125" t="n">
        <v>237.9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108.2</v>
      </c>
      <c r="D792" s="125" t="n">
        <v>339.9</v>
      </c>
      <c r="E792" s="125" t="n">
        <v>309</v>
      </c>
      <c r="F792" s="125" t="n">
        <v>142.7</v>
      </c>
      <c r="G792" s="125" t="n">
        <v>238.2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108.6</v>
      </c>
      <c r="D793" s="125" t="n">
        <v>339.4</v>
      </c>
      <c r="E793" s="125" t="n">
        <v>308.5</v>
      </c>
      <c r="F793" s="125" t="n">
        <v>143.1</v>
      </c>
      <c r="G793" s="125" t="n">
        <v>238.5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108.9</v>
      </c>
      <c r="D794" s="125" t="n">
        <v>339.3</v>
      </c>
      <c r="E794" s="125" t="n">
        <v>308.6</v>
      </c>
      <c r="F794" s="125" t="n">
        <v>143.5</v>
      </c>
      <c r="G794" s="125" t="n">
        <v>238.8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109.3</v>
      </c>
      <c r="D795" s="125" t="n">
        <v>339</v>
      </c>
      <c r="E795" s="125" t="n">
        <v>308.6</v>
      </c>
      <c r="F795" s="125" t="n">
        <v>143.9</v>
      </c>
      <c r="G795" s="125" t="n">
        <v>239.3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109.7</v>
      </c>
      <c r="D796" s="125" t="n">
        <v>338.5</v>
      </c>
      <c r="E796" s="125" t="n">
        <v>308.4</v>
      </c>
      <c r="F796" s="125" t="n">
        <v>144.3</v>
      </c>
      <c r="G796" s="125" t="n">
        <v>239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110.1</v>
      </c>
      <c r="D797" s="125" t="n">
        <v>338</v>
      </c>
      <c r="E797" s="125" t="n">
        <v>308.2</v>
      </c>
      <c r="F797" s="125" t="n">
        <v>144.8</v>
      </c>
      <c r="G797" s="125" t="n">
        <v>239.8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110.4</v>
      </c>
      <c r="D798" s="125" t="n">
        <v>337.8</v>
      </c>
      <c r="E798" s="125" t="n">
        <v>308</v>
      </c>
      <c r="F798" s="125" t="n">
        <v>145.1</v>
      </c>
      <c r="G798" s="125" t="n">
        <v>240.1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110.8</v>
      </c>
      <c r="D799" s="125" t="n">
        <v>337.4</v>
      </c>
      <c r="E799" s="125" t="n">
        <v>308.2</v>
      </c>
      <c r="F799" s="125" t="n">
        <v>145.6</v>
      </c>
      <c r="G799" s="125" t="n">
        <v>240.4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111.2</v>
      </c>
      <c r="D800" s="125" t="n">
        <v>337.1</v>
      </c>
      <c r="E800" s="125" t="n">
        <v>308.2</v>
      </c>
      <c r="F800" s="125" t="n">
        <v>146</v>
      </c>
      <c r="G800" s="125" t="n">
        <v>240.6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111.6</v>
      </c>
      <c r="D801" s="125" t="n">
        <v>337.2</v>
      </c>
      <c r="E801" s="125" t="n">
        <v>307.9</v>
      </c>
      <c r="F801" s="125" t="n">
        <v>146.4</v>
      </c>
      <c r="G801" s="125" t="n">
        <v>240.8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112</v>
      </c>
      <c r="D802" s="125" t="n">
        <v>337.3</v>
      </c>
      <c r="E802" s="125" t="n">
        <v>308</v>
      </c>
      <c r="F802" s="125" t="n">
        <v>146.9</v>
      </c>
      <c r="G802" s="125" t="n">
        <v>24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112.4</v>
      </c>
      <c r="D803" s="125" t="n">
        <v>338.1</v>
      </c>
      <c r="E803" s="125" t="n">
        <v>307.9</v>
      </c>
      <c r="F803" s="125" t="n">
        <v>147.2</v>
      </c>
      <c r="G803" s="125" t="n">
        <v>241.3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112.8</v>
      </c>
      <c r="D804" s="125" t="n">
        <v>337.7</v>
      </c>
      <c r="E804" s="125" t="n">
        <v>308</v>
      </c>
      <c r="F804" s="125" t="n">
        <v>147.7</v>
      </c>
      <c r="G804" s="125" t="n">
        <v>241.7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113.2</v>
      </c>
      <c r="D805" s="125" t="n">
        <v>337.5</v>
      </c>
      <c r="E805" s="125" t="n">
        <v>308</v>
      </c>
      <c r="F805" s="125" t="n">
        <v>148.1</v>
      </c>
      <c r="G805" s="125" t="n">
        <v>241.8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113.5</v>
      </c>
      <c r="D806" s="125" t="n">
        <v>337.3</v>
      </c>
      <c r="E806" s="125" t="n">
        <v>307.8</v>
      </c>
      <c r="F806" s="125" t="n">
        <v>148.6</v>
      </c>
      <c r="G806" s="125" t="n">
        <v>242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113.9</v>
      </c>
      <c r="D807" s="125" t="n">
        <v>337</v>
      </c>
      <c r="E807" s="125" t="n">
        <v>307.8</v>
      </c>
      <c r="F807" s="125" t="n">
        <v>149</v>
      </c>
      <c r="G807" s="125" t="n">
        <v>242.3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114.3</v>
      </c>
      <c r="D808" s="125" t="n">
        <v>336.9</v>
      </c>
      <c r="E808" s="125" t="n">
        <v>307.6</v>
      </c>
      <c r="F808" s="125" t="n">
        <v>149.5</v>
      </c>
      <c r="G808" s="125" t="n">
        <v>242.4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114.7</v>
      </c>
      <c r="D809" s="125" t="n">
        <v>337.2</v>
      </c>
      <c r="E809" s="125" t="n">
        <v>307.5</v>
      </c>
      <c r="F809" s="125" t="n">
        <v>150</v>
      </c>
      <c r="G809" s="125" t="n">
        <v>242.6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115.1</v>
      </c>
      <c r="D810" s="125" t="n">
        <v>337.4</v>
      </c>
      <c r="E810" s="125" t="n">
        <v>307.2</v>
      </c>
      <c r="F810" s="125" t="n">
        <v>150.5</v>
      </c>
      <c r="G810" s="125" t="n">
        <v>242.8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115.4</v>
      </c>
      <c r="D811" s="125" t="n">
        <v>338.5</v>
      </c>
      <c r="E811" s="125" t="n">
        <v>307.2</v>
      </c>
      <c r="F811" s="125" t="n">
        <v>151</v>
      </c>
      <c r="G811" s="125" t="n">
        <v>243.1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115.8</v>
      </c>
      <c r="D812" s="125" t="n">
        <v>339.4</v>
      </c>
      <c r="E812" s="125" t="n">
        <v>307.2</v>
      </c>
      <c r="F812" s="125" t="n">
        <v>151.6</v>
      </c>
      <c r="G812" s="125" t="n">
        <v>243.4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116.2</v>
      </c>
      <c r="D813" s="125" t="n">
        <v>340.1</v>
      </c>
      <c r="E813" s="125" t="n">
        <v>307.7</v>
      </c>
      <c r="F813" s="125" t="n">
        <v>152.1</v>
      </c>
      <c r="G813" s="125" t="n">
        <v>243.6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116.6</v>
      </c>
      <c r="D814" s="125" t="n">
        <v>341.1</v>
      </c>
      <c r="E814" s="125" t="n">
        <v>308</v>
      </c>
      <c r="F814" s="125" t="n">
        <v>152.6</v>
      </c>
      <c r="G814" s="125" t="n">
        <v>243.9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117</v>
      </c>
      <c r="D815" s="125" t="n">
        <v>342</v>
      </c>
      <c r="E815" s="125" t="n">
        <v>308.3</v>
      </c>
      <c r="F815" s="125" t="n">
        <v>153.2</v>
      </c>
      <c r="G815" s="125" t="n">
        <v>244.3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117.3</v>
      </c>
      <c r="D816" s="125" t="n">
        <v>342.2</v>
      </c>
      <c r="E816" s="125" t="n">
        <v>308.8</v>
      </c>
      <c r="F816" s="125" t="n">
        <v>153.7</v>
      </c>
      <c r="G816" s="125" t="n">
        <v>244.6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117.7</v>
      </c>
      <c r="D817" s="125" t="n">
        <v>341.9</v>
      </c>
      <c r="E817" s="125" t="n">
        <v>309</v>
      </c>
      <c r="F817" s="125" t="n">
        <v>154.1</v>
      </c>
      <c r="G817" s="125" t="n">
        <v>244.9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118.1</v>
      </c>
      <c r="D818" s="125" t="n">
        <v>342.1</v>
      </c>
      <c r="E818" s="125" t="n">
        <v>308.6</v>
      </c>
      <c r="F818" s="125" t="n">
        <v>154.6</v>
      </c>
      <c r="G818" s="125" t="n">
        <v>245.4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118.5</v>
      </c>
      <c r="D819" s="125" t="n">
        <v>342</v>
      </c>
      <c r="E819" s="125" t="n">
        <v>308.6</v>
      </c>
      <c r="F819" s="125" t="n">
        <v>155.1</v>
      </c>
      <c r="G819" s="125" t="n">
        <v>245.7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118.9</v>
      </c>
      <c r="D820" s="125" t="n">
        <v>341.7</v>
      </c>
      <c r="E820" s="125" t="n">
        <v>308.9</v>
      </c>
      <c r="F820" s="125" t="n">
        <v>155.6</v>
      </c>
      <c r="G820" s="125" t="n">
        <v>245.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119.2</v>
      </c>
      <c r="D821" s="125" t="n">
        <v>341.9</v>
      </c>
      <c r="E821" s="125" t="n">
        <v>309.3</v>
      </c>
      <c r="F821" s="125" t="n">
        <v>156.1</v>
      </c>
      <c r="G821" s="125" t="n">
        <v>246.3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119.6</v>
      </c>
      <c r="D822" s="125" t="n">
        <v>342.6</v>
      </c>
      <c r="E822" s="125" t="n">
        <v>310.2</v>
      </c>
      <c r="F822" s="125" t="n">
        <v>156.7</v>
      </c>
      <c r="G822" s="125" t="n">
        <v>246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120</v>
      </c>
      <c r="D823" s="125" t="n">
        <v>343.4</v>
      </c>
      <c r="E823" s="125" t="n">
        <v>310.9</v>
      </c>
      <c r="F823" s="125" t="n">
        <v>157.3</v>
      </c>
      <c r="G823" s="125" t="n">
        <v>247.3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120.4</v>
      </c>
      <c r="D824" s="125" t="n">
        <v>343.5</v>
      </c>
      <c r="E824" s="125" t="n">
        <v>312</v>
      </c>
      <c r="F824" s="125" t="n">
        <v>157.8</v>
      </c>
      <c r="G824" s="125" t="n">
        <v>247.9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120.8</v>
      </c>
      <c r="D825" s="125" t="n">
        <v>343.7</v>
      </c>
      <c r="E825" s="125" t="n">
        <v>313.2</v>
      </c>
      <c r="F825" s="125" t="n">
        <v>158.4</v>
      </c>
      <c r="G825" s="125" t="n">
        <v>248.4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121.2</v>
      </c>
      <c r="D826" s="125" t="n">
        <v>344.2</v>
      </c>
      <c r="E826" s="125" t="n">
        <v>314.3</v>
      </c>
      <c r="F826" s="125" t="n">
        <v>159</v>
      </c>
      <c r="G826" s="125" t="n">
        <v>248.8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121.6</v>
      </c>
      <c r="D827" s="125" t="n">
        <v>344.5</v>
      </c>
      <c r="E827" s="125" t="n">
        <v>314.3</v>
      </c>
      <c r="F827" s="125" t="n">
        <v>159.6</v>
      </c>
      <c r="G827" s="125" t="n">
        <v>249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122</v>
      </c>
      <c r="D828" s="125" t="n">
        <v>344.8</v>
      </c>
      <c r="E828" s="125" t="n">
        <v>314.9</v>
      </c>
      <c r="F828" s="125" t="n">
        <v>160.2</v>
      </c>
      <c r="G828" s="125" t="n">
        <v>249.2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122.3</v>
      </c>
      <c r="D829" s="125" t="n">
        <v>345.7</v>
      </c>
      <c r="E829" s="125" t="n">
        <v>315.7</v>
      </c>
      <c r="F829" s="125" t="n">
        <v>160.6</v>
      </c>
      <c r="G829" s="125" t="n">
        <v>249.6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122.7</v>
      </c>
      <c r="D830" s="125" t="n">
        <v>345.7</v>
      </c>
      <c r="E830" s="125" t="n">
        <v>316.7</v>
      </c>
      <c r="F830" s="125" t="n">
        <v>161.2</v>
      </c>
      <c r="G830" s="125" t="n">
        <v>250.1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123.1</v>
      </c>
      <c r="D831" s="125" t="n">
        <v>346.1</v>
      </c>
      <c r="E831" s="125" t="n">
        <v>317.6</v>
      </c>
      <c r="F831" s="125" t="n">
        <v>161.7</v>
      </c>
      <c r="G831" s="125" t="n">
        <v>250.6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123.5</v>
      </c>
      <c r="D832" s="125" t="n">
        <v>346.7</v>
      </c>
      <c r="E832" s="125" t="n">
        <v>318.2</v>
      </c>
      <c r="F832" s="125" t="n">
        <v>162.3</v>
      </c>
      <c r="G832" s="125" t="n">
        <v>250.9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123.8</v>
      </c>
      <c r="D833" s="125" t="n">
        <v>347.7</v>
      </c>
      <c r="E833" s="125" t="n">
        <v>319.1</v>
      </c>
      <c r="F833" s="125" t="n">
        <v>162.9</v>
      </c>
      <c r="G833" s="125" t="n">
        <v>251.3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124.2</v>
      </c>
      <c r="D834" s="125" t="n">
        <v>349.2</v>
      </c>
      <c r="E834" s="125" t="n">
        <v>319.7</v>
      </c>
      <c r="F834" s="125" t="n">
        <v>163.6</v>
      </c>
      <c r="G834" s="125" t="n">
        <v>251.8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124.6</v>
      </c>
      <c r="D835" s="125" t="n">
        <v>350.3</v>
      </c>
      <c r="E835" s="125" t="n">
        <v>320.3</v>
      </c>
      <c r="F835" s="125" t="n">
        <v>164.2</v>
      </c>
      <c r="G835" s="125" t="n">
        <v>252.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125</v>
      </c>
      <c r="D836" s="125" t="n">
        <v>350.6</v>
      </c>
      <c r="E836" s="125" t="n">
        <v>321.1</v>
      </c>
      <c r="F836" s="125" t="n">
        <v>164.9</v>
      </c>
      <c r="G836" s="125" t="n">
        <v>252.4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125.4</v>
      </c>
      <c r="D837" s="125" t="n">
        <v>351.3</v>
      </c>
      <c r="E837" s="125" t="n">
        <v>321.7</v>
      </c>
      <c r="F837" s="125" t="n">
        <v>165.5</v>
      </c>
      <c r="G837" s="125" t="n">
        <v>252.7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125.8</v>
      </c>
      <c r="D838" s="125" t="n">
        <v>351.1</v>
      </c>
      <c r="E838" s="125" t="n">
        <v>321.4</v>
      </c>
      <c r="F838" s="125" t="n">
        <v>166</v>
      </c>
      <c r="G838" s="125" t="n">
        <v>253.1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126.1</v>
      </c>
      <c r="D839" s="125" t="n">
        <v>350.5</v>
      </c>
      <c r="E839" s="125" t="n">
        <v>321.2</v>
      </c>
      <c r="F839" s="125" t="n">
        <v>166.5</v>
      </c>
      <c r="G839" s="125" t="n">
        <v>253.3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126.5</v>
      </c>
      <c r="D840" s="125" t="n">
        <v>350.4</v>
      </c>
      <c r="E840" s="125" t="n">
        <v>320.6</v>
      </c>
      <c r="F840" s="125" t="n">
        <v>166.8</v>
      </c>
      <c r="G840" s="125" t="n">
        <v>253.5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126.9</v>
      </c>
      <c r="D841" s="125" t="n">
        <v>350.2</v>
      </c>
      <c r="E841" s="125" t="n">
        <v>320</v>
      </c>
      <c r="F841" s="125" t="n">
        <v>167.3</v>
      </c>
      <c r="G841" s="125" t="n">
        <v>253.8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127.2</v>
      </c>
      <c r="D842" s="125" t="n">
        <v>349.9</v>
      </c>
      <c r="E842" s="125" t="n">
        <v>320.1</v>
      </c>
      <c r="F842" s="125" t="n">
        <v>167.8</v>
      </c>
      <c r="G842" s="125" t="n">
        <v>254.1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127.6</v>
      </c>
      <c r="D843" s="125" t="n">
        <v>349.9</v>
      </c>
      <c r="E843" s="125" t="n">
        <v>320.9</v>
      </c>
      <c r="F843" s="125" t="n">
        <v>168.3</v>
      </c>
      <c r="G843" s="125" t="n">
        <v>254.7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128</v>
      </c>
      <c r="D844" s="125" t="n">
        <v>350.3</v>
      </c>
      <c r="E844" s="125" t="n">
        <v>321.4</v>
      </c>
      <c r="F844" s="125" t="n">
        <v>168.8</v>
      </c>
      <c r="G844" s="125" t="n">
        <v>255.1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128.4</v>
      </c>
      <c r="D845" s="125" t="n">
        <v>351.2</v>
      </c>
      <c r="E845" s="125" t="n">
        <v>322.2</v>
      </c>
      <c r="F845" s="125" t="n">
        <v>169.4</v>
      </c>
      <c r="G845" s="125" t="n">
        <v>255.4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128.8</v>
      </c>
      <c r="D846" s="125" t="n">
        <v>352.1</v>
      </c>
      <c r="E846" s="125" t="n">
        <v>323</v>
      </c>
      <c r="F846" s="125" t="n">
        <v>170.1</v>
      </c>
      <c r="G846" s="125" t="n">
        <v>255.7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129.1</v>
      </c>
      <c r="D847" s="125" t="n">
        <v>352.5</v>
      </c>
      <c r="E847" s="125" t="n">
        <v>323.4</v>
      </c>
      <c r="F847" s="125" t="n">
        <v>170.7</v>
      </c>
      <c r="G847" s="125" t="n">
        <v>25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129.5</v>
      </c>
      <c r="D848" s="125" t="n">
        <v>352.3</v>
      </c>
      <c r="E848" s="125" t="n">
        <v>323.9</v>
      </c>
      <c r="F848" s="125" t="n">
        <v>171.2</v>
      </c>
      <c r="G848" s="125" t="n">
        <v>256.2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129.9</v>
      </c>
      <c r="D849" s="125" t="n">
        <v>351.8</v>
      </c>
      <c r="E849" s="125" t="n">
        <v>324.7</v>
      </c>
      <c r="F849" s="125" t="n">
        <v>171.7</v>
      </c>
      <c r="G849" s="125" t="n">
        <v>256.3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130.3</v>
      </c>
      <c r="D850" s="125" t="n">
        <v>351.4</v>
      </c>
      <c r="E850" s="125" t="n">
        <v>324.6</v>
      </c>
      <c r="F850" s="125" t="n">
        <v>172.1</v>
      </c>
      <c r="G850" s="125" t="n">
        <v>256.4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130.6</v>
      </c>
      <c r="D851" s="125" t="n">
        <v>351.1</v>
      </c>
      <c r="E851" s="125" t="n">
        <v>324.1</v>
      </c>
      <c r="F851" s="125" t="n">
        <v>172.6</v>
      </c>
      <c r="G851" s="125" t="n">
        <v>256.7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131</v>
      </c>
      <c r="D852" s="125" t="n">
        <v>351</v>
      </c>
      <c r="E852" s="125" t="n">
        <v>323.7</v>
      </c>
      <c r="F852" s="125" t="n">
        <v>173.1</v>
      </c>
      <c r="G852" s="125" t="n">
        <v>257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131.4</v>
      </c>
      <c r="D853" s="125" t="n">
        <v>352.3</v>
      </c>
      <c r="E853" s="125" t="n">
        <v>324.2</v>
      </c>
      <c r="F853" s="125" t="n">
        <v>173.7</v>
      </c>
      <c r="G853" s="125" t="n">
        <v>257.5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131.7</v>
      </c>
      <c r="D854" s="125" t="n">
        <v>356.3</v>
      </c>
      <c r="E854" s="125" t="n">
        <v>324.9</v>
      </c>
      <c r="F854" s="125" t="n">
        <v>174.4</v>
      </c>
      <c r="G854" s="125" t="n">
        <v>257.8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132.1</v>
      </c>
      <c r="D855" s="125" t="n">
        <v>356</v>
      </c>
      <c r="E855" s="125" t="n">
        <v>325.5</v>
      </c>
      <c r="F855" s="125" t="n">
        <v>174.9</v>
      </c>
      <c r="G855" s="125" t="n">
        <v>258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132.5</v>
      </c>
      <c r="D856" s="125" t="n">
        <v>355.6</v>
      </c>
      <c r="E856" s="125" t="n">
        <v>326.2</v>
      </c>
      <c r="F856" s="125" t="n">
        <v>175.3</v>
      </c>
      <c r="G856" s="125" t="n">
        <v>258.4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132.9</v>
      </c>
      <c r="D857" s="125" t="n">
        <v>355.3</v>
      </c>
      <c r="E857" s="125" t="n">
        <v>326.5</v>
      </c>
      <c r="F857" s="125" t="n">
        <v>175.8</v>
      </c>
      <c r="G857" s="125" t="n">
        <v>258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133.2</v>
      </c>
      <c r="D858" s="125" t="n">
        <v>355</v>
      </c>
      <c r="E858" s="125" t="n">
        <v>326.4</v>
      </c>
      <c r="F858" s="125" t="n">
        <v>176.3</v>
      </c>
      <c r="G858" s="125" t="n">
        <v>258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133.6</v>
      </c>
      <c r="D859" s="125" t="n">
        <v>355.1</v>
      </c>
      <c r="E859" s="125" t="n">
        <v>326.6</v>
      </c>
      <c r="F859" s="125" t="n">
        <v>177</v>
      </c>
      <c r="G859" s="125" t="n">
        <v>259.1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134</v>
      </c>
      <c r="D860" s="125" t="n">
        <v>354.9</v>
      </c>
      <c r="E860" s="125" t="n">
        <v>327</v>
      </c>
      <c r="F860" s="125" t="n">
        <v>177.5</v>
      </c>
      <c r="G860" s="125" t="n">
        <v>259.5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134.3</v>
      </c>
      <c r="D861" s="125" t="n">
        <v>355</v>
      </c>
      <c r="E861" s="125" t="n">
        <v>327.3</v>
      </c>
      <c r="F861" s="125" t="n">
        <v>178</v>
      </c>
      <c r="G861" s="125" t="n">
        <v>259.9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134.7</v>
      </c>
      <c r="D862" s="125" t="n">
        <v>356.1</v>
      </c>
      <c r="E862" s="125" t="n">
        <v>327.6</v>
      </c>
      <c r="F862" s="125" t="n">
        <v>178.6</v>
      </c>
      <c r="G862" s="125" t="n">
        <v>260.3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135.1</v>
      </c>
      <c r="D863" s="125" t="n">
        <v>356.5</v>
      </c>
      <c r="E863" s="125" t="n">
        <v>328.7</v>
      </c>
      <c r="F863" s="125" t="n">
        <v>179.2</v>
      </c>
      <c r="G863" s="125" t="n">
        <v>261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135.5</v>
      </c>
      <c r="D864" s="125" t="n">
        <v>357</v>
      </c>
      <c r="E864" s="125" t="n">
        <v>329.6</v>
      </c>
      <c r="F864" s="125" t="n">
        <v>179.7</v>
      </c>
      <c r="G864" s="125" t="n">
        <v>261.4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135.9</v>
      </c>
      <c r="D865" s="125" t="n">
        <v>356.9</v>
      </c>
      <c r="E865" s="125" t="n">
        <v>329.8</v>
      </c>
      <c r="F865" s="125" t="n">
        <v>180.3</v>
      </c>
      <c r="G865" s="125" t="n">
        <v>261.5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136.3</v>
      </c>
      <c r="D866" s="125" t="n">
        <v>357.2</v>
      </c>
      <c r="E866" s="125" t="n">
        <v>330.2</v>
      </c>
      <c r="F866" s="125" t="n">
        <v>180.8</v>
      </c>
      <c r="G866" s="125" t="n">
        <v>261.8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136.6</v>
      </c>
      <c r="D867" s="125" t="n">
        <v>357.2</v>
      </c>
      <c r="E867" s="125" t="n">
        <v>331.2</v>
      </c>
      <c r="F867" s="125" t="n">
        <v>181.3</v>
      </c>
      <c r="G867" s="125" t="n">
        <v>262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137</v>
      </c>
      <c r="D868" s="125" t="n">
        <v>357</v>
      </c>
      <c r="E868" s="125" t="n">
        <v>331.1</v>
      </c>
      <c r="F868" s="125" t="n">
        <v>181.8</v>
      </c>
      <c r="G868" s="125" t="n">
        <v>262.3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137.4</v>
      </c>
      <c r="D869" s="125" t="n">
        <v>357</v>
      </c>
      <c r="E869" s="125" t="n">
        <v>331.1</v>
      </c>
      <c r="F869" s="125" t="n">
        <v>182.3</v>
      </c>
      <c r="G869" s="125" t="n">
        <v>262.7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137.8</v>
      </c>
      <c r="D870" s="125" t="n">
        <v>357.2</v>
      </c>
      <c r="E870" s="125" t="n">
        <v>331.4</v>
      </c>
      <c r="F870" s="125" t="n">
        <v>182.8</v>
      </c>
      <c r="G870" s="125" t="n">
        <v>263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138.1</v>
      </c>
      <c r="D871" s="125" t="n">
        <v>357.7</v>
      </c>
      <c r="E871" s="125" t="n">
        <v>331.5</v>
      </c>
      <c r="F871" s="125" t="n">
        <v>183.4</v>
      </c>
      <c r="G871" s="125" t="n">
        <v>263.5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138.5</v>
      </c>
      <c r="D872" s="125" t="n">
        <v>358.4</v>
      </c>
      <c r="E872" s="125" t="n">
        <v>331.6</v>
      </c>
      <c r="F872" s="125" t="n">
        <v>183.9</v>
      </c>
      <c r="G872" s="125" t="n">
        <v>263.8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138.9</v>
      </c>
      <c r="D873" s="125" t="n">
        <v>359</v>
      </c>
      <c r="E873" s="125" t="n">
        <v>331.6</v>
      </c>
      <c r="F873" s="125" t="n">
        <v>184.5</v>
      </c>
      <c r="G873" s="125" t="n">
        <v>264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139.3</v>
      </c>
      <c r="D874" s="125" t="n">
        <v>359.9</v>
      </c>
      <c r="E874" s="125" t="n">
        <v>332</v>
      </c>
      <c r="F874" s="125" t="n">
        <v>185</v>
      </c>
      <c r="G874" s="125" t="n">
        <v>264.5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139.7</v>
      </c>
      <c r="D875" s="125" t="n">
        <v>361</v>
      </c>
      <c r="E875" s="125" t="n">
        <v>332.2</v>
      </c>
      <c r="F875" s="125" t="n">
        <v>185.6</v>
      </c>
      <c r="G875" s="125" t="n">
        <v>264.8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140.1</v>
      </c>
      <c r="D876" s="125" t="n">
        <v>361.9</v>
      </c>
      <c r="E876" s="125" t="n">
        <v>332</v>
      </c>
      <c r="F876" s="125" t="n">
        <v>186.1</v>
      </c>
      <c r="G876" s="125" t="n">
        <v>265.1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140.4</v>
      </c>
      <c r="D877" s="125" t="n">
        <v>363.1</v>
      </c>
      <c r="E877" s="125" t="n">
        <v>332.5</v>
      </c>
      <c r="F877" s="125" t="n">
        <v>186.7</v>
      </c>
      <c r="G877" s="125" t="n">
        <v>265.5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140.8</v>
      </c>
      <c r="D878" s="125" t="n">
        <v>365.9</v>
      </c>
      <c r="E878" s="125" t="n">
        <v>333.5</v>
      </c>
      <c r="F878" s="125" t="n">
        <v>187.4</v>
      </c>
      <c r="G878" s="125" t="n">
        <v>265.9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141.2</v>
      </c>
      <c r="D879" s="125" t="n">
        <v>367.6</v>
      </c>
      <c r="E879" s="125" t="n">
        <v>334.3</v>
      </c>
      <c r="F879" s="125" t="n">
        <v>188.2</v>
      </c>
      <c r="G879" s="125" t="n">
        <v>266.4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141.6</v>
      </c>
      <c r="D880" s="125" t="n">
        <v>369.4</v>
      </c>
      <c r="E880" s="125" t="n">
        <v>334.8</v>
      </c>
      <c r="F880" s="125" t="n">
        <v>188.9</v>
      </c>
      <c r="G880" s="125" t="n">
        <v>266.8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142</v>
      </c>
      <c r="D881" s="125" t="n">
        <v>370.5</v>
      </c>
      <c r="E881" s="125" t="n">
        <v>335.3</v>
      </c>
      <c r="F881" s="125" t="n">
        <v>189.4</v>
      </c>
      <c r="G881" s="125" t="n">
        <v>267.1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142.3</v>
      </c>
      <c r="D882" s="125" t="n">
        <v>370.4</v>
      </c>
      <c r="E882" s="125" t="n">
        <v>336.8</v>
      </c>
      <c r="F882" s="125" t="n">
        <v>190</v>
      </c>
      <c r="G882" s="125" t="n">
        <v>267.4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142.7</v>
      </c>
      <c r="D883" s="125" t="n">
        <v>370.4</v>
      </c>
      <c r="E883" s="125" t="n">
        <v>337.9</v>
      </c>
      <c r="F883" s="125" t="n">
        <v>190.5</v>
      </c>
      <c r="G883" s="125" t="n">
        <v>267.6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143.1</v>
      </c>
      <c r="D884" s="125" t="n">
        <v>370.1</v>
      </c>
      <c r="E884" s="125" t="n">
        <v>338</v>
      </c>
      <c r="F884" s="125" t="n">
        <v>191</v>
      </c>
      <c r="G884" s="125" t="n">
        <v>267.9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143.5</v>
      </c>
      <c r="D885" s="125" t="n">
        <v>369.6</v>
      </c>
      <c r="E885" s="125" t="n">
        <v>338.7</v>
      </c>
      <c r="F885" s="125" t="n">
        <v>191.5</v>
      </c>
      <c r="G885" s="125" t="n">
        <v>268.2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143.9</v>
      </c>
      <c r="D886" s="125" t="n">
        <v>369.2</v>
      </c>
      <c r="E886" s="125" t="n">
        <v>339</v>
      </c>
      <c r="F886" s="125" t="n">
        <v>191.9</v>
      </c>
      <c r="G886" s="125" t="n">
        <v>268.4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144.3</v>
      </c>
      <c r="D887" s="125" t="n">
        <v>368.8</v>
      </c>
      <c r="E887" s="125" t="n">
        <v>340.4</v>
      </c>
      <c r="F887" s="125" t="n">
        <v>192.3</v>
      </c>
      <c r="G887" s="125" t="n">
        <v>268.7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144.7</v>
      </c>
      <c r="D888" s="125" t="n">
        <v>368.7</v>
      </c>
      <c r="E888" s="125" t="n">
        <v>340.6</v>
      </c>
      <c r="F888" s="125" t="n">
        <v>192.7</v>
      </c>
      <c r="G888" s="125" t="n">
        <v>269.1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145.1</v>
      </c>
      <c r="D889" s="125" t="n">
        <v>368.4</v>
      </c>
      <c r="E889" s="125" t="n">
        <v>340.4</v>
      </c>
      <c r="F889" s="125" t="n">
        <v>193.2</v>
      </c>
      <c r="G889" s="125" t="n">
        <v>269.4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145.5</v>
      </c>
      <c r="D890" s="125" t="n">
        <v>368.4</v>
      </c>
      <c r="E890" s="125" t="n">
        <v>340.1</v>
      </c>
      <c r="F890" s="125" t="n">
        <v>193.8</v>
      </c>
      <c r="G890" s="125" t="n">
        <v>269.7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145.8</v>
      </c>
      <c r="D891" s="125" t="n">
        <v>368.8</v>
      </c>
      <c r="E891" s="125" t="n">
        <v>339.7</v>
      </c>
      <c r="F891" s="125" t="n">
        <v>194.3</v>
      </c>
      <c r="G891" s="125" t="n">
        <v>269.8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146.2</v>
      </c>
      <c r="D892" s="125" t="n">
        <v>368.3</v>
      </c>
      <c r="E892" s="125" t="n">
        <v>339.4</v>
      </c>
      <c r="F892" s="125" t="n">
        <v>194.9</v>
      </c>
      <c r="G892" s="125" t="n">
        <v>269.9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146.6</v>
      </c>
      <c r="D893" s="125" t="n">
        <v>368.3</v>
      </c>
      <c r="E893" s="125" t="n">
        <v>338.7</v>
      </c>
      <c r="F893" s="125" t="n">
        <v>195.5</v>
      </c>
      <c r="G893" s="125" t="n">
        <v>270.2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147</v>
      </c>
      <c r="D894" s="125" t="n">
        <v>367.4</v>
      </c>
      <c r="E894" s="125" t="n">
        <v>338.2</v>
      </c>
      <c r="F894" s="125" t="n">
        <v>195.9</v>
      </c>
      <c r="G894" s="125" t="n">
        <v>270.3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147.4</v>
      </c>
      <c r="D895" s="125" t="n">
        <v>366.3</v>
      </c>
      <c r="E895" s="125" t="n">
        <v>337.8</v>
      </c>
      <c r="F895" s="125" t="n">
        <v>196.4</v>
      </c>
      <c r="G895" s="125" t="n">
        <v>270.3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147.7</v>
      </c>
      <c r="D896" s="125" t="n">
        <v>365.2</v>
      </c>
      <c r="E896" s="125" t="n">
        <v>337.5</v>
      </c>
      <c r="F896" s="125" t="n">
        <v>196.7</v>
      </c>
      <c r="G896" s="125" t="n">
        <v>270.4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148.1</v>
      </c>
      <c r="D897" s="125" t="n">
        <v>364.7</v>
      </c>
      <c r="E897" s="125" t="n">
        <v>337.3</v>
      </c>
      <c r="F897" s="125" t="n">
        <v>197.2</v>
      </c>
      <c r="G897" s="125" t="n">
        <v>270.9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148.5</v>
      </c>
      <c r="D898" s="125" t="n">
        <v>364.6</v>
      </c>
      <c r="E898" s="125" t="n">
        <v>337.1</v>
      </c>
      <c r="F898" s="125" t="n">
        <v>197.8</v>
      </c>
      <c r="G898" s="125" t="n">
        <v>271.2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148.9</v>
      </c>
      <c r="D899" s="125" t="n">
        <v>364.9</v>
      </c>
      <c r="E899" s="125" t="n">
        <v>336.9</v>
      </c>
      <c r="F899" s="125" t="n">
        <v>198.4</v>
      </c>
      <c r="G899" s="125" t="n">
        <v>271.4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149.3</v>
      </c>
      <c r="D900" s="125" t="n">
        <v>365.8</v>
      </c>
      <c r="E900" s="125" t="n">
        <v>337.5</v>
      </c>
      <c r="F900" s="125" t="n">
        <v>199.1</v>
      </c>
      <c r="G900" s="125" t="n">
        <v>271.8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149.7</v>
      </c>
      <c r="D901" s="125" t="n">
        <v>367.8</v>
      </c>
      <c r="E901" s="125" t="n">
        <v>338.5</v>
      </c>
      <c r="F901" s="125" t="n">
        <v>199.8</v>
      </c>
      <c r="G901" s="125" t="n">
        <v>272.2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150</v>
      </c>
      <c r="D902" s="125" t="n">
        <v>368.8</v>
      </c>
      <c r="E902" s="125" t="n">
        <v>339</v>
      </c>
      <c r="F902" s="125" t="n">
        <v>200.5</v>
      </c>
      <c r="G902" s="125" t="n">
        <v>272.5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150.4</v>
      </c>
      <c r="D903" s="125" t="n">
        <v>369.4</v>
      </c>
      <c r="E903" s="125" t="n">
        <v>339.7</v>
      </c>
      <c r="F903" s="125" t="n">
        <v>201</v>
      </c>
      <c r="G903" s="125" t="n">
        <v>272.7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150.8</v>
      </c>
      <c r="D904" s="125" t="n">
        <v>369.7</v>
      </c>
      <c r="E904" s="125" t="n">
        <v>340.1</v>
      </c>
      <c r="F904" s="125" t="n">
        <v>201.6</v>
      </c>
      <c r="G904" s="125" t="n">
        <v>273.1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151.2</v>
      </c>
      <c r="D905" s="125" t="n">
        <v>369.7</v>
      </c>
      <c r="E905" s="125" t="n">
        <v>340.2</v>
      </c>
      <c r="F905" s="125" t="n">
        <v>202.2</v>
      </c>
      <c r="G905" s="125" t="n">
        <v>273.3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151.6</v>
      </c>
      <c r="D906" s="125" t="n">
        <v>369.6</v>
      </c>
      <c r="E906" s="125" t="n">
        <v>340.9</v>
      </c>
      <c r="F906" s="125" t="n">
        <v>202.6</v>
      </c>
      <c r="G906" s="125" t="n">
        <v>273.5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152</v>
      </c>
      <c r="D907" s="125" t="n">
        <v>369.3</v>
      </c>
      <c r="E907" s="125" t="n">
        <v>340.9</v>
      </c>
      <c r="F907" s="125" t="n">
        <v>203.1</v>
      </c>
      <c r="G907" s="125" t="n">
        <v>273.7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152.3</v>
      </c>
      <c r="D908" s="125" t="n">
        <v>369.3</v>
      </c>
      <c r="E908" s="125" t="n">
        <v>341.6</v>
      </c>
      <c r="F908" s="125" t="n">
        <v>203.7</v>
      </c>
      <c r="G908" s="125" t="n">
        <v>27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152.7</v>
      </c>
      <c r="D909" s="125" t="n">
        <v>370.1</v>
      </c>
      <c r="E909" s="125" t="n">
        <v>342.3</v>
      </c>
      <c r="F909" s="125" t="n">
        <v>204.3</v>
      </c>
      <c r="G909" s="125" t="n">
        <v>274.4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153.1</v>
      </c>
      <c r="D910" s="125" t="n">
        <v>370.5</v>
      </c>
      <c r="E910" s="125" t="n">
        <v>343</v>
      </c>
      <c r="F910" s="125" t="n">
        <v>205.1</v>
      </c>
      <c r="G910" s="125" t="n">
        <v>274.6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153.5</v>
      </c>
      <c r="D911" s="125" t="n">
        <v>371.7</v>
      </c>
      <c r="E911" s="125" t="n">
        <v>343.8</v>
      </c>
      <c r="F911" s="125" t="n">
        <v>205.8</v>
      </c>
      <c r="G911" s="125" t="n">
        <v>274.9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153.9</v>
      </c>
      <c r="D912" s="125" t="n">
        <v>373.3</v>
      </c>
      <c r="E912" s="125" t="n">
        <v>344.9</v>
      </c>
      <c r="F912" s="125" t="n">
        <v>206.5</v>
      </c>
      <c r="G912" s="125" t="n">
        <v>275.2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154.3</v>
      </c>
      <c r="D913" s="125" t="n">
        <v>374.7</v>
      </c>
      <c r="E913" s="125" t="n">
        <v>345.2</v>
      </c>
      <c r="F913" s="125" t="n">
        <v>207.2</v>
      </c>
      <c r="G913" s="125" t="n">
        <v>275.6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154.7</v>
      </c>
      <c r="D914" s="125" t="n">
        <v>375.2</v>
      </c>
      <c r="E914" s="125" t="n">
        <v>346</v>
      </c>
      <c r="F914" s="125" t="n">
        <v>207.9</v>
      </c>
      <c r="G914" s="125" t="n">
        <v>276.2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155.1</v>
      </c>
      <c r="D915" s="125" t="n">
        <v>376.5</v>
      </c>
      <c r="E915" s="125" t="n">
        <v>346.6</v>
      </c>
      <c r="F915" s="125" t="n">
        <v>208.6</v>
      </c>
      <c r="G915" s="125" t="n">
        <v>276.7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155.5</v>
      </c>
      <c r="D916" s="125" t="n">
        <v>378.3</v>
      </c>
      <c r="E916" s="125" t="n">
        <v>346.9</v>
      </c>
      <c r="F916" s="125" t="n">
        <v>209.3</v>
      </c>
      <c r="G916" s="125" t="n">
        <v>277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155.9</v>
      </c>
      <c r="D917" s="125" t="n">
        <v>378.8</v>
      </c>
      <c r="E917" s="125" t="n">
        <v>347.4</v>
      </c>
      <c r="F917" s="125" t="n">
        <v>210.1</v>
      </c>
      <c r="G917" s="125" t="n">
        <v>277.3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156.2</v>
      </c>
      <c r="D918" s="125" t="n">
        <v>379.1</v>
      </c>
      <c r="E918" s="125" t="n">
        <v>347.8</v>
      </c>
      <c r="F918" s="125" t="n">
        <v>210.9</v>
      </c>
      <c r="G918" s="125" t="n">
        <v>277.4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156.7</v>
      </c>
      <c r="D919" s="125" t="n">
        <v>378.9</v>
      </c>
      <c r="E919" s="125" t="n">
        <v>348.3</v>
      </c>
      <c r="F919" s="125" t="n">
        <v>211.6</v>
      </c>
      <c r="G919" s="125" t="n">
        <v>277.6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157.1</v>
      </c>
      <c r="D920" s="125" t="n">
        <v>378.9</v>
      </c>
      <c r="E920" s="125" t="n">
        <v>348.4</v>
      </c>
      <c r="F920" s="125" t="n">
        <v>212.2</v>
      </c>
      <c r="G920" s="125" t="n">
        <v>27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157.5</v>
      </c>
      <c r="D921" s="125" t="n">
        <v>379.9</v>
      </c>
      <c r="E921" s="125" t="n">
        <v>348.2</v>
      </c>
      <c r="F921" s="125" t="n">
        <v>213</v>
      </c>
      <c r="G921" s="125" t="n">
        <v>278.3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157.9</v>
      </c>
      <c r="D922" s="125" t="n">
        <v>380.6</v>
      </c>
      <c r="E922" s="125" t="n">
        <v>348.2</v>
      </c>
      <c r="F922" s="125" t="n">
        <v>213.8</v>
      </c>
      <c r="G922" s="125" t="n">
        <v>278.6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158.3</v>
      </c>
      <c r="D923" s="125" t="n">
        <v>381.1</v>
      </c>
      <c r="E923" s="125" t="n">
        <v>348.4</v>
      </c>
      <c r="F923" s="125" t="n">
        <v>214.4</v>
      </c>
      <c r="G923" s="125" t="n">
        <v>279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158.7</v>
      </c>
      <c r="D924" s="125" t="n">
        <v>381.2</v>
      </c>
      <c r="E924" s="125" t="n">
        <v>348.6</v>
      </c>
      <c r="F924" s="125" t="n">
        <v>215.1</v>
      </c>
      <c r="G924" s="125" t="n">
        <v>279.2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159.1</v>
      </c>
      <c r="D925" s="125" t="n">
        <v>380.8</v>
      </c>
      <c r="E925" s="125" t="n">
        <v>348.8</v>
      </c>
      <c r="F925" s="125" t="n">
        <v>215.8</v>
      </c>
      <c r="G925" s="125" t="n">
        <v>279.3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159.5</v>
      </c>
      <c r="D926" s="125" t="n">
        <v>380.3</v>
      </c>
      <c r="E926" s="125" t="n">
        <v>349.4</v>
      </c>
      <c r="F926" s="125" t="n">
        <v>216.4</v>
      </c>
      <c r="G926" s="125" t="n">
        <v>279.6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160</v>
      </c>
      <c r="D927" s="125" t="n">
        <v>380.5</v>
      </c>
      <c r="E927" s="125" t="n">
        <v>350.7</v>
      </c>
      <c r="F927" s="125" t="n">
        <v>217</v>
      </c>
      <c r="G927" s="125" t="n">
        <v>279.8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160.4</v>
      </c>
      <c r="D928" s="125" t="n">
        <v>380.6</v>
      </c>
      <c r="E928" s="125" t="n">
        <v>351</v>
      </c>
      <c r="F928" s="125" t="n">
        <v>217.6</v>
      </c>
      <c r="G928" s="125" t="n">
        <v>280.1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160.8</v>
      </c>
      <c r="D929" s="125" t="n">
        <v>380.6</v>
      </c>
      <c r="E929" s="125" t="n">
        <v>351.2</v>
      </c>
      <c r="F929" s="125" t="n">
        <v>218.3</v>
      </c>
      <c r="G929" s="125" t="n">
        <v>280.3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161.2</v>
      </c>
      <c r="D930" s="125" t="n">
        <v>380.9</v>
      </c>
      <c r="E930" s="125" t="n">
        <v>351</v>
      </c>
      <c r="F930" s="125" t="n">
        <v>219</v>
      </c>
      <c r="G930" s="125" t="n">
        <v>280.6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161.7</v>
      </c>
      <c r="D931" s="125" t="n">
        <v>381.4</v>
      </c>
      <c r="E931" s="125" t="n">
        <v>351</v>
      </c>
      <c r="F931" s="125" t="n">
        <v>219.7</v>
      </c>
      <c r="G931" s="125" t="n">
        <v>281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162.1</v>
      </c>
      <c r="D932" s="125" t="n">
        <v>382.6</v>
      </c>
      <c r="E932" s="125" t="n">
        <v>351</v>
      </c>
      <c r="F932" s="125" t="n">
        <v>220.4</v>
      </c>
      <c r="G932" s="125" t="n">
        <v>281.5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162.5</v>
      </c>
      <c r="D933" s="125" t="n">
        <v>384.3</v>
      </c>
      <c r="E933" s="125" t="n">
        <v>351.1</v>
      </c>
      <c r="F933" s="125" t="n">
        <v>221.3</v>
      </c>
      <c r="G933" s="125" t="n">
        <v>281.8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163</v>
      </c>
      <c r="D934" s="125" t="n">
        <v>385.2</v>
      </c>
      <c r="E934" s="125" t="n">
        <v>351</v>
      </c>
      <c r="F934" s="125" t="n">
        <v>222.1</v>
      </c>
      <c r="G934" s="125" t="n">
        <v>282.1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163.4</v>
      </c>
      <c r="D935" s="125" t="n">
        <v>385.3</v>
      </c>
      <c r="E935" s="125" t="n">
        <v>351.5</v>
      </c>
      <c r="F935" s="125" t="n">
        <v>222.8</v>
      </c>
      <c r="G935" s="125" t="n">
        <v>282.3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163.8</v>
      </c>
      <c r="D936" s="125" t="n">
        <v>385.6</v>
      </c>
      <c r="E936" s="125" t="n">
        <v>352</v>
      </c>
      <c r="F936" s="125" t="n">
        <v>223.6</v>
      </c>
      <c r="G936" s="125" t="n">
        <v>282.7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164.3</v>
      </c>
      <c r="D937" s="125" t="n">
        <v>386</v>
      </c>
      <c r="E937" s="125" t="n">
        <v>352.5</v>
      </c>
      <c r="F937" s="125" t="n">
        <v>224.2</v>
      </c>
      <c r="G937" s="125" t="n">
        <v>282.9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164.7</v>
      </c>
      <c r="D938" s="125" t="n">
        <v>387</v>
      </c>
      <c r="E938" s="125" t="n">
        <v>352.7</v>
      </c>
      <c r="F938" s="125" t="n">
        <v>224.9</v>
      </c>
      <c r="G938" s="125" t="n">
        <v>283.1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165.2</v>
      </c>
      <c r="D939" s="125" t="n">
        <v>387.5</v>
      </c>
      <c r="E939" s="125" t="n">
        <v>352.5</v>
      </c>
      <c r="F939" s="125" t="n">
        <v>225.6</v>
      </c>
      <c r="G939" s="125" t="n">
        <v>283.4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165.6</v>
      </c>
      <c r="D940" s="125" t="n">
        <v>386.9</v>
      </c>
      <c r="E940" s="125" t="n">
        <v>352.2</v>
      </c>
      <c r="F940" s="125" t="n">
        <v>226.1</v>
      </c>
      <c r="G940" s="125" t="n">
        <v>283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166.1</v>
      </c>
      <c r="D941" s="125" t="n">
        <v>386.8</v>
      </c>
      <c r="E941" s="125" t="n">
        <v>352.2</v>
      </c>
      <c r="F941" s="125" t="n">
        <v>226.7</v>
      </c>
      <c r="G941" s="125" t="n">
        <v>284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166.5</v>
      </c>
      <c r="D942" s="125" t="n">
        <v>387</v>
      </c>
      <c r="E942" s="125" t="n">
        <v>352.7</v>
      </c>
      <c r="F942" s="125" t="n">
        <v>227.2</v>
      </c>
      <c r="G942" s="125" t="n">
        <v>284.4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167</v>
      </c>
      <c r="D943" s="125" t="n">
        <v>386.9</v>
      </c>
      <c r="E943" s="125" t="n">
        <v>352.9</v>
      </c>
      <c r="F943" s="125" t="n">
        <v>227.8</v>
      </c>
      <c r="G943" s="125" t="n">
        <v>284.7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167.4</v>
      </c>
      <c r="D944" s="125" t="n">
        <v>388</v>
      </c>
      <c r="E944" s="125" t="n">
        <v>353.7</v>
      </c>
      <c r="F944" s="125" t="n">
        <v>228.5</v>
      </c>
      <c r="G944" s="125" t="n">
        <v>285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167.9</v>
      </c>
      <c r="D945" s="125" t="n">
        <v>388.9</v>
      </c>
      <c r="E945" s="125" t="n">
        <v>354.4</v>
      </c>
      <c r="F945" s="125" t="n">
        <v>229.2</v>
      </c>
      <c r="G945" s="125" t="n">
        <v>285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168.3</v>
      </c>
      <c r="D946" s="125" t="n">
        <v>389.5</v>
      </c>
      <c r="E946" s="125" t="n">
        <v>355</v>
      </c>
      <c r="F946" s="125" t="n">
        <v>229.9</v>
      </c>
      <c r="G946" s="125" t="n">
        <v>285.6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168.8</v>
      </c>
      <c r="D947" s="125" t="n">
        <v>389.9</v>
      </c>
      <c r="E947" s="125" t="n">
        <v>356</v>
      </c>
      <c r="F947" s="125" t="n">
        <v>230.7</v>
      </c>
      <c r="G947" s="125" t="n">
        <v>285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169.3</v>
      </c>
      <c r="D948" s="125" t="n">
        <v>390</v>
      </c>
      <c r="E948" s="125" t="n">
        <v>356.6</v>
      </c>
      <c r="F948" s="125" t="n">
        <v>231.6</v>
      </c>
      <c r="G948" s="125" t="n">
        <v>286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169.8</v>
      </c>
      <c r="D949" s="125" t="n">
        <v>390.4</v>
      </c>
      <c r="E949" s="125" t="n">
        <v>356.8</v>
      </c>
      <c r="F949" s="125" t="n">
        <v>232.4</v>
      </c>
      <c r="G949" s="125" t="n">
        <v>286.1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170.2</v>
      </c>
      <c r="D950" s="125" t="n">
        <v>390.6</v>
      </c>
      <c r="E950" s="125" t="n">
        <v>356.4</v>
      </c>
      <c r="F950" s="125" t="n">
        <v>233.2</v>
      </c>
      <c r="G950" s="125" t="n">
        <v>286.3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170.7</v>
      </c>
      <c r="D951" s="125" t="n">
        <v>390.6</v>
      </c>
      <c r="E951" s="125" t="n">
        <v>356.1</v>
      </c>
      <c r="F951" s="125" t="n">
        <v>234</v>
      </c>
      <c r="G951" s="125" t="n">
        <v>286.6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171.2</v>
      </c>
      <c r="D952" s="125" t="n">
        <v>391</v>
      </c>
      <c r="E952" s="125" t="n">
        <v>356.1</v>
      </c>
      <c r="F952" s="125" t="n">
        <v>234.8</v>
      </c>
      <c r="G952" s="125" t="n">
        <v>287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171.7</v>
      </c>
      <c r="D953" s="125" t="n">
        <v>392.4</v>
      </c>
      <c r="E953" s="125" t="n">
        <v>356</v>
      </c>
      <c r="F953" s="125" t="n">
        <v>235.4</v>
      </c>
      <c r="G953" s="125" t="n">
        <v>287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172.2</v>
      </c>
      <c r="D954" s="125" t="n">
        <v>392.1</v>
      </c>
      <c r="E954" s="125" t="n">
        <v>356.2</v>
      </c>
      <c r="F954" s="125" t="n">
        <v>236.1</v>
      </c>
      <c r="G954" s="125" t="n">
        <v>287.5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172.7</v>
      </c>
      <c r="D955" s="125" t="n">
        <v>392.5</v>
      </c>
      <c r="E955" s="125" t="n">
        <v>356.5</v>
      </c>
      <c r="F955" s="125" t="n">
        <v>236.8</v>
      </c>
      <c r="G955" s="125" t="n">
        <v>287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173.1</v>
      </c>
      <c r="D956" s="125" t="n">
        <v>393.1</v>
      </c>
      <c r="E956" s="125" t="n">
        <v>356.6</v>
      </c>
      <c r="F956" s="125" t="n">
        <v>237.4</v>
      </c>
      <c r="G956" s="125" t="n">
        <v>288.2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173.6</v>
      </c>
      <c r="D957" s="125" t="n">
        <v>393.5</v>
      </c>
      <c r="E957" s="125" t="n">
        <v>357.2</v>
      </c>
      <c r="F957" s="125" t="n">
        <v>238.1</v>
      </c>
      <c r="G957" s="125" t="n">
        <v>288.5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174.1</v>
      </c>
      <c r="D958" s="125" t="n">
        <v>393.9</v>
      </c>
      <c r="E958" s="125" t="n">
        <v>358.6</v>
      </c>
      <c r="F958" s="125" t="n">
        <v>238.8</v>
      </c>
      <c r="G958" s="125" t="n">
        <v>288.9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174.6</v>
      </c>
      <c r="D959" s="125" t="n">
        <v>394.2</v>
      </c>
      <c r="E959" s="125" t="n">
        <v>360.3</v>
      </c>
      <c r="F959" s="125" t="n">
        <v>239.5</v>
      </c>
      <c r="G959" s="125" t="n">
        <v>289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175.1</v>
      </c>
      <c r="D960" s="125" t="n">
        <v>395.1</v>
      </c>
      <c r="E960" s="125" t="n">
        <v>361.7</v>
      </c>
      <c r="F960" s="125" t="n">
        <v>240.2</v>
      </c>
      <c r="G960" s="125" t="n">
        <v>289.3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175.7</v>
      </c>
      <c r="D961" s="125" t="n">
        <v>395.8</v>
      </c>
      <c r="E961" s="125" t="n">
        <v>364</v>
      </c>
      <c r="F961" s="125" t="n">
        <v>240.9</v>
      </c>
      <c r="G961" s="125" t="n">
        <v>289.7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176.2</v>
      </c>
      <c r="D962" s="125" t="n">
        <v>397</v>
      </c>
      <c r="E962" s="125" t="n">
        <v>366.1</v>
      </c>
      <c r="F962" s="125" t="n">
        <v>241.6</v>
      </c>
      <c r="G962" s="125" t="n">
        <v>290.1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176.7</v>
      </c>
      <c r="D963" s="125" t="n">
        <v>398</v>
      </c>
      <c r="E963" s="125" t="n">
        <v>367.3</v>
      </c>
      <c r="F963" s="125" t="n">
        <v>242.4</v>
      </c>
      <c r="G963" s="125" t="n">
        <v>290.4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177.2</v>
      </c>
      <c r="D964" s="125" t="n">
        <v>399.1</v>
      </c>
      <c r="E964" s="125" t="n">
        <v>368</v>
      </c>
      <c r="F964" s="125" t="n">
        <v>243.2</v>
      </c>
      <c r="G964" s="125" t="n">
        <v>290.8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177.7</v>
      </c>
      <c r="D965" s="125" t="n">
        <v>399.5</v>
      </c>
      <c r="E965" s="125" t="n">
        <v>368.3</v>
      </c>
      <c r="F965" s="125" t="n">
        <v>243.9</v>
      </c>
      <c r="G965" s="125" t="n">
        <v>29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178.3</v>
      </c>
      <c r="D966" s="125" t="n">
        <v>398.9</v>
      </c>
      <c r="E966" s="125" t="n">
        <v>368.5</v>
      </c>
      <c r="F966" s="125" t="n">
        <v>244.5</v>
      </c>
      <c r="G966" s="125" t="n">
        <v>291.2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178.8</v>
      </c>
      <c r="D967" s="125" t="n">
        <v>398.1</v>
      </c>
      <c r="E967" s="125" t="n">
        <v>368.4</v>
      </c>
      <c r="F967" s="125" t="n">
        <v>245.1</v>
      </c>
      <c r="G967" s="125" t="n">
        <v>291.4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179.4</v>
      </c>
      <c r="D968" s="125" t="n">
        <v>398.5</v>
      </c>
      <c r="E968" s="125" t="n">
        <v>368.7</v>
      </c>
      <c r="F968" s="125" t="n">
        <v>245.8</v>
      </c>
      <c r="G968" s="125" t="n">
        <v>291.6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179.9</v>
      </c>
      <c r="D969" s="125" t="n">
        <v>397.9</v>
      </c>
      <c r="E969" s="125" t="n">
        <v>368.7</v>
      </c>
      <c r="F969" s="125" t="n">
        <v>246.5</v>
      </c>
      <c r="G969" s="125" t="n">
        <v>291.7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180.5</v>
      </c>
      <c r="D970" s="125" t="n">
        <v>397.7</v>
      </c>
      <c r="E970" s="125" t="n">
        <v>368.6</v>
      </c>
      <c r="F970" s="125" t="n">
        <v>247.1</v>
      </c>
      <c r="G970" s="125" t="n">
        <v>292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181</v>
      </c>
      <c r="D971" s="125" t="n">
        <v>397.7</v>
      </c>
      <c r="E971" s="125" t="n">
        <v>368</v>
      </c>
      <c r="F971" s="125" t="n">
        <v>247.7</v>
      </c>
      <c r="G971" s="125" t="n">
        <v>292.4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181.6</v>
      </c>
      <c r="D972" s="125" t="n">
        <v>397.6</v>
      </c>
      <c r="E972" s="125" t="n">
        <v>367.3</v>
      </c>
      <c r="F972" s="125" t="n">
        <v>248.3</v>
      </c>
      <c r="G972" s="125" t="n">
        <v>292.6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182.2</v>
      </c>
      <c r="D973" s="125" t="n">
        <v>397.7</v>
      </c>
      <c r="E973" s="125" t="n">
        <v>366.8</v>
      </c>
      <c r="F973" s="125" t="n">
        <v>248.8</v>
      </c>
      <c r="G973" s="125" t="n">
        <v>293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182.8</v>
      </c>
      <c r="D974" s="125" t="n">
        <v>399</v>
      </c>
      <c r="E974" s="125" t="n">
        <v>367.7</v>
      </c>
      <c r="F974" s="125" t="n">
        <v>249.5</v>
      </c>
      <c r="G974" s="125" t="n">
        <v>293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183.4</v>
      </c>
      <c r="D975" s="125" t="n">
        <v>401.5</v>
      </c>
      <c r="E975" s="125" t="n">
        <v>368.8</v>
      </c>
      <c r="F975" s="125" t="n">
        <v>250.3</v>
      </c>
      <c r="G975" s="125" t="n">
        <v>293.9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184</v>
      </c>
      <c r="D976" s="125" t="n">
        <v>402.9</v>
      </c>
      <c r="E976" s="125" t="n">
        <v>369.7</v>
      </c>
      <c r="F976" s="125" t="n">
        <v>251.1</v>
      </c>
      <c r="G976" s="125" t="n">
        <v>294.2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184.6</v>
      </c>
      <c r="D977" s="125" t="n">
        <v>404.1</v>
      </c>
      <c r="E977" s="125" t="n">
        <v>371.7</v>
      </c>
      <c r="F977" s="125" t="n">
        <v>251.8</v>
      </c>
      <c r="G977" s="125" t="n">
        <v>294.6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185.2</v>
      </c>
      <c r="D978" s="125" t="n">
        <v>404.2</v>
      </c>
      <c r="E978" s="125" t="n">
        <v>372.9</v>
      </c>
      <c r="F978" s="125" t="n">
        <v>252.4</v>
      </c>
      <c r="G978" s="125" t="n">
        <v>295.1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185.8</v>
      </c>
      <c r="D979" s="125" t="n">
        <v>404</v>
      </c>
      <c r="E979" s="125" t="n">
        <v>373.1</v>
      </c>
      <c r="F979" s="125" t="n">
        <v>253</v>
      </c>
      <c r="G979" s="125" t="n">
        <v>295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186.4</v>
      </c>
      <c r="D980" s="125" t="n">
        <v>403.4</v>
      </c>
      <c r="E980" s="125" t="n">
        <v>373.7</v>
      </c>
      <c r="F980" s="125" t="n">
        <v>253.6</v>
      </c>
      <c r="G980" s="125" t="n">
        <v>295.6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187</v>
      </c>
      <c r="D981" s="125" t="n">
        <v>402.9</v>
      </c>
      <c r="E981" s="125" t="n">
        <v>374.6</v>
      </c>
      <c r="F981" s="125" t="n">
        <v>254</v>
      </c>
      <c r="G981" s="125" t="n">
        <v>296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187.6</v>
      </c>
      <c r="D982" s="125" t="n">
        <v>402.4</v>
      </c>
      <c r="E982" s="125" t="n">
        <v>375.4</v>
      </c>
      <c r="F982" s="125" t="n">
        <v>254.5</v>
      </c>
      <c r="G982" s="125" t="n">
        <v>296.4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188.3</v>
      </c>
      <c r="D983" s="125" t="n">
        <v>401.9</v>
      </c>
      <c r="E983" s="125" t="n">
        <v>375.5</v>
      </c>
      <c r="F983" s="125" t="n">
        <v>255</v>
      </c>
      <c r="G983" s="125" t="n">
        <v>296.7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188.9</v>
      </c>
      <c r="D984" s="125" t="n">
        <v>401.7</v>
      </c>
      <c r="E984" s="125" t="n">
        <v>374.8</v>
      </c>
      <c r="F984" s="125" t="n">
        <v>255.5</v>
      </c>
      <c r="G984" s="125" t="n">
        <v>297.1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189.6</v>
      </c>
      <c r="D985" s="125" t="n">
        <v>401.7</v>
      </c>
      <c r="E985" s="125" t="n">
        <v>373.9</v>
      </c>
      <c r="F985" s="125" t="n">
        <v>256</v>
      </c>
      <c r="G985" s="125" t="n">
        <v>297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190.2</v>
      </c>
      <c r="D986" s="125" t="n">
        <v>401.5</v>
      </c>
      <c r="E986" s="125" t="n">
        <v>372.9</v>
      </c>
      <c r="F986" s="125" t="n">
        <v>256.6</v>
      </c>
      <c r="G986" s="125" t="n">
        <v>297.4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190.8</v>
      </c>
      <c r="D987" s="125" t="n">
        <v>401.8</v>
      </c>
      <c r="E987" s="125" t="n">
        <v>373.2</v>
      </c>
      <c r="F987" s="125" t="n">
        <v>257.2</v>
      </c>
      <c r="G987" s="125" t="n">
        <v>297.5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191.5</v>
      </c>
      <c r="D988" s="125" t="n">
        <v>401.8</v>
      </c>
      <c r="E988" s="125" t="n">
        <v>373.1</v>
      </c>
      <c r="F988" s="125" t="n">
        <v>257.7</v>
      </c>
      <c r="G988" s="125" t="n">
        <v>297.8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192.2</v>
      </c>
      <c r="D989" s="125" t="n">
        <v>405</v>
      </c>
      <c r="E989" s="125" t="n">
        <v>373</v>
      </c>
      <c r="F989" s="125" t="n">
        <v>258.4</v>
      </c>
      <c r="G989" s="125" t="n">
        <v>298.2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192.8</v>
      </c>
      <c r="D990" s="125" t="n">
        <v>404.6</v>
      </c>
      <c r="E990" s="125" t="n">
        <v>373.1</v>
      </c>
      <c r="F990" s="125" t="n">
        <v>259</v>
      </c>
      <c r="G990" s="125" t="n">
        <v>298.5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193.5</v>
      </c>
      <c r="D991" s="125" t="n">
        <v>404.6</v>
      </c>
      <c r="E991" s="125" t="n">
        <v>373.5</v>
      </c>
      <c r="F991" s="125" t="n">
        <v>259.5</v>
      </c>
      <c r="G991" s="125" t="n">
        <v>298.9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194.2</v>
      </c>
      <c r="D992" s="125" t="n">
        <v>404.8</v>
      </c>
      <c r="E992" s="125" t="n">
        <v>374.4</v>
      </c>
      <c r="F992" s="125" t="n">
        <v>260.2</v>
      </c>
      <c r="G992" s="125" t="n">
        <v>299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194.9</v>
      </c>
      <c r="D993" s="125" t="n">
        <v>405.5</v>
      </c>
      <c r="E993" s="125" t="n">
        <v>375.1</v>
      </c>
      <c r="F993" s="125" t="n">
        <v>260.8</v>
      </c>
      <c r="G993" s="125" t="n">
        <v>299.7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195.6</v>
      </c>
      <c r="D994" s="125" t="n">
        <v>406.1</v>
      </c>
      <c r="E994" s="125" t="n">
        <v>375</v>
      </c>
      <c r="F994" s="125" t="n">
        <v>261.4</v>
      </c>
      <c r="G994" s="125" t="n">
        <v>300.1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196.4</v>
      </c>
      <c r="D995" s="125" t="n">
        <v>406.8</v>
      </c>
      <c r="E995" s="125" t="n">
        <v>375.7</v>
      </c>
      <c r="F995" s="125" t="n">
        <v>262.1</v>
      </c>
      <c r="G995" s="125" t="n">
        <v>300.6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197.1</v>
      </c>
      <c r="D996" s="125" t="n">
        <v>407.4</v>
      </c>
      <c r="E996" s="125" t="n">
        <v>376.4</v>
      </c>
      <c r="F996" s="125" t="n">
        <v>262.8</v>
      </c>
      <c r="G996" s="125" t="n">
        <v>300.9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197.8</v>
      </c>
      <c r="D997" s="125" t="n">
        <v>408.3</v>
      </c>
      <c r="E997" s="125" t="n">
        <v>377.3</v>
      </c>
      <c r="F997" s="125" t="n">
        <v>263.5</v>
      </c>
      <c r="G997" s="125" t="n">
        <v>301.2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198.5</v>
      </c>
      <c r="D998" s="125" t="n">
        <v>409.5</v>
      </c>
      <c r="E998" s="125" t="n">
        <v>378.2</v>
      </c>
      <c r="F998" s="125" t="n">
        <v>264.3</v>
      </c>
      <c r="G998" s="125" t="n">
        <v>301.6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199.1</v>
      </c>
      <c r="D999" s="125" t="n">
        <v>409.9</v>
      </c>
      <c r="E999" s="125" t="n">
        <v>379</v>
      </c>
      <c r="F999" s="125" t="n">
        <v>265.1</v>
      </c>
      <c r="G999" s="125" t="n">
        <v>301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199.8</v>
      </c>
      <c r="D1000" s="125" t="n">
        <v>410.1</v>
      </c>
      <c r="E1000" s="125" t="n">
        <v>379.7</v>
      </c>
      <c r="F1000" s="125" t="n">
        <v>265.7</v>
      </c>
      <c r="G1000" s="125" t="n">
        <v>302.2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200.5</v>
      </c>
      <c r="D1001" s="125" t="n">
        <v>410</v>
      </c>
      <c r="E1001" s="125" t="n">
        <v>379.7</v>
      </c>
      <c r="F1001" s="125" t="n">
        <v>266.3</v>
      </c>
      <c r="G1001" s="125" t="n">
        <v>302.5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201.2</v>
      </c>
      <c r="D1002" s="125" t="n">
        <v>409.3</v>
      </c>
      <c r="E1002" s="125" t="n">
        <v>379.5</v>
      </c>
      <c r="F1002" s="125" t="n">
        <v>266.8</v>
      </c>
      <c r="G1002" s="125" t="n">
        <v>302.8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201.9</v>
      </c>
      <c r="D1003" s="125" t="n">
        <v>409</v>
      </c>
      <c r="E1003" s="125" t="n">
        <v>379.5</v>
      </c>
      <c r="F1003" s="125" t="n">
        <v>267.3</v>
      </c>
      <c r="G1003" s="125" t="n">
        <v>303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202.6</v>
      </c>
      <c r="D1004" s="125" t="n">
        <v>409.3</v>
      </c>
      <c r="E1004" s="125" t="n">
        <v>380.3</v>
      </c>
      <c r="F1004" s="125" t="n">
        <v>267.9</v>
      </c>
      <c r="G1004" s="125" t="n">
        <v>303.3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203.3</v>
      </c>
      <c r="D1005" s="125" t="n">
        <v>409.2</v>
      </c>
      <c r="E1005" s="125" t="n">
        <v>380.8</v>
      </c>
      <c r="F1005" s="125" t="n">
        <v>268.4</v>
      </c>
      <c r="G1005" s="125" t="n">
        <v>303.6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204</v>
      </c>
      <c r="D1006" s="125" t="n">
        <v>409.5</v>
      </c>
      <c r="E1006" s="125" t="n">
        <v>380.5</v>
      </c>
      <c r="F1006" s="125" t="n">
        <v>268.9</v>
      </c>
      <c r="G1006" s="125" t="n">
        <v>304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204.7</v>
      </c>
      <c r="D1007" s="125" t="n">
        <v>409.4</v>
      </c>
      <c r="E1007" s="125" t="n">
        <v>380.4</v>
      </c>
      <c r="F1007" s="125" t="n">
        <v>269.5</v>
      </c>
      <c r="G1007" s="125" t="n">
        <v>304.3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205.4</v>
      </c>
      <c r="D1008" s="125" t="n">
        <v>409.6</v>
      </c>
      <c r="E1008" s="125" t="n">
        <v>380.6</v>
      </c>
      <c r="F1008" s="125" t="n">
        <v>270</v>
      </c>
      <c r="G1008" s="125" t="n">
        <v>304.7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206.1</v>
      </c>
      <c r="D1009" s="125" t="n">
        <v>409.6</v>
      </c>
      <c r="E1009" s="125" t="n">
        <v>380.6</v>
      </c>
      <c r="F1009" s="125" t="n">
        <v>270.6</v>
      </c>
      <c r="G1009" s="125" t="n">
        <v>304.9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206.8</v>
      </c>
      <c r="D1010" s="125" t="n">
        <v>409.4</v>
      </c>
      <c r="E1010" s="125" t="n">
        <v>380.4</v>
      </c>
      <c r="F1010" s="125" t="n">
        <v>271.1</v>
      </c>
      <c r="G1010" s="125" t="n">
        <v>305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207.5</v>
      </c>
      <c r="D1011" s="125" t="n">
        <v>409</v>
      </c>
      <c r="E1011" s="125" t="n">
        <v>380.3</v>
      </c>
      <c r="F1011" s="125" t="n">
        <v>271.6</v>
      </c>
      <c r="G1011" s="125" t="n">
        <v>305.5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208.2</v>
      </c>
      <c r="D1012" s="125" t="n">
        <v>408.1</v>
      </c>
      <c r="E1012" s="125" t="n">
        <v>379.9</v>
      </c>
      <c r="F1012" s="125" t="n">
        <v>272.1</v>
      </c>
      <c r="G1012" s="125" t="n">
        <v>305.8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208.9</v>
      </c>
      <c r="D1013" s="125" t="n">
        <v>406.9</v>
      </c>
      <c r="E1013" s="125" t="n">
        <v>379.4</v>
      </c>
      <c r="F1013" s="125" t="n">
        <v>272.5</v>
      </c>
      <c r="G1013" s="125" t="n">
        <v>306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209.7</v>
      </c>
      <c r="D1014" s="125" t="n">
        <v>405.9</v>
      </c>
      <c r="E1014" s="125" t="n">
        <v>379.2</v>
      </c>
      <c r="F1014" s="125" t="n">
        <v>272.8</v>
      </c>
      <c r="G1014" s="125" t="n">
        <v>306.2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210.4</v>
      </c>
      <c r="D1015" s="125" t="n">
        <v>405.4</v>
      </c>
      <c r="E1015" s="125" t="n">
        <v>379.1</v>
      </c>
      <c r="F1015" s="125" t="n">
        <v>273.1</v>
      </c>
      <c r="G1015" s="125" t="n">
        <v>306.4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211.1</v>
      </c>
      <c r="D1016" s="125" t="n">
        <v>405.4</v>
      </c>
      <c r="E1016" s="125" t="n">
        <v>378.9</v>
      </c>
      <c r="F1016" s="125" t="n">
        <v>273.3</v>
      </c>
      <c r="G1016" s="125" t="n">
        <v>306.7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211.7</v>
      </c>
      <c r="D1017" s="125" t="n">
        <v>404.6</v>
      </c>
      <c r="E1017" s="125" t="n">
        <v>378.1</v>
      </c>
      <c r="F1017" s="125" t="n">
        <v>273.6</v>
      </c>
      <c r="G1017" s="125" t="n">
        <v>306.9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212.4</v>
      </c>
      <c r="D1018" s="125" t="n">
        <v>403.6</v>
      </c>
      <c r="E1018" s="125" t="n">
        <v>377.9</v>
      </c>
      <c r="F1018" s="125" t="n">
        <v>273.8</v>
      </c>
      <c r="G1018" s="125" t="n">
        <v>307.1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213</v>
      </c>
      <c r="D1019" s="125" t="n">
        <v>402.8</v>
      </c>
      <c r="E1019" s="125" t="n">
        <v>377.2</v>
      </c>
      <c r="F1019" s="125" t="n">
        <v>274</v>
      </c>
      <c r="G1019" s="125" t="n">
        <v>307.3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213.5</v>
      </c>
      <c r="D1020" s="125" t="n">
        <v>402.4</v>
      </c>
      <c r="E1020" s="125" t="n">
        <v>376.4</v>
      </c>
      <c r="F1020" s="125" t="n">
        <v>274.2</v>
      </c>
      <c r="G1020" s="125" t="n">
        <v>307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214.1</v>
      </c>
      <c r="D1021" s="125" t="n">
        <v>401.5</v>
      </c>
      <c r="E1021" s="125" t="n">
        <v>376</v>
      </c>
      <c r="F1021" s="125" t="n">
        <v>274.5</v>
      </c>
      <c r="G1021" s="125" t="n">
        <v>307.6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214.6</v>
      </c>
      <c r="D1022" s="125" t="n">
        <v>401.1</v>
      </c>
      <c r="E1022" s="125" t="n">
        <v>375.9</v>
      </c>
      <c r="F1022" s="125" t="n">
        <v>274.7</v>
      </c>
      <c r="G1022" s="125" t="n">
        <v>307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215</v>
      </c>
      <c r="D1023" s="125" t="n">
        <v>400.7</v>
      </c>
      <c r="E1023" s="125" t="n">
        <v>375.9</v>
      </c>
      <c r="F1023" s="125" t="n">
        <v>275</v>
      </c>
      <c r="G1023" s="125" t="n">
        <v>308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215.5</v>
      </c>
      <c r="D1024" s="125" t="n">
        <v>400.5</v>
      </c>
      <c r="E1024" s="125" t="n">
        <v>375.9</v>
      </c>
      <c r="F1024" s="125" t="n">
        <v>275.3</v>
      </c>
      <c r="G1024" s="125" t="n">
        <v>308.4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215.9</v>
      </c>
      <c r="D1025" s="125" t="n">
        <v>400.8</v>
      </c>
      <c r="E1025" s="125" t="n">
        <v>376.3</v>
      </c>
      <c r="F1025" s="125" t="n">
        <v>275.5</v>
      </c>
      <c r="G1025" s="125" t="n">
        <v>308.7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216.3</v>
      </c>
      <c r="D1026" s="125" t="n">
        <v>402.6</v>
      </c>
      <c r="E1026" s="125" t="n">
        <v>376.9</v>
      </c>
      <c r="F1026" s="125" t="n">
        <v>275.9</v>
      </c>
      <c r="G1026" s="125" t="n">
        <v>309.1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216.7</v>
      </c>
      <c r="D1027" s="125" t="n">
        <v>403.8</v>
      </c>
      <c r="E1027" s="125" t="n">
        <v>377.5</v>
      </c>
      <c r="F1027" s="125" t="n">
        <v>276.2</v>
      </c>
      <c r="G1027" s="125" t="n">
        <v>309.5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217.1</v>
      </c>
      <c r="D1028" s="125" t="n">
        <v>404</v>
      </c>
      <c r="E1028" s="125" t="n">
        <v>378</v>
      </c>
      <c r="F1028" s="125" t="n">
        <v>276.5</v>
      </c>
      <c r="G1028" s="125" t="n">
        <v>309.8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217.5</v>
      </c>
      <c r="D1029" s="125" t="n">
        <v>404.5</v>
      </c>
      <c r="E1029" s="125" t="n">
        <v>378.2</v>
      </c>
      <c r="F1029" s="125" t="n">
        <v>276.9</v>
      </c>
      <c r="G1029" s="125" t="n">
        <v>310.1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217.8</v>
      </c>
      <c r="D1030" s="125" t="n">
        <v>404.4</v>
      </c>
      <c r="E1030" s="125" t="n">
        <v>378.3</v>
      </c>
      <c r="F1030" s="125" t="n">
        <v>277.3</v>
      </c>
      <c r="G1030" s="125" t="n">
        <v>310.4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218.2</v>
      </c>
      <c r="D1031" s="125" t="n">
        <v>404.1</v>
      </c>
      <c r="E1031" s="125" t="n">
        <v>378.6</v>
      </c>
      <c r="F1031" s="125" t="n">
        <v>277.6</v>
      </c>
      <c r="G1031" s="125" t="n">
        <v>310.6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218.6</v>
      </c>
      <c r="D1032" s="125" t="n">
        <v>404.1</v>
      </c>
      <c r="E1032" s="125" t="n">
        <v>378.7</v>
      </c>
      <c r="F1032" s="125" t="n">
        <v>277.9</v>
      </c>
      <c r="G1032" s="125" t="n">
        <v>310.8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219</v>
      </c>
      <c r="D1033" s="125" t="n">
        <v>403.6</v>
      </c>
      <c r="E1033" s="125" t="n">
        <v>378.1</v>
      </c>
      <c r="F1033" s="125" t="n">
        <v>278.3</v>
      </c>
      <c r="G1033" s="125" t="n">
        <v>311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219.4</v>
      </c>
      <c r="D1034" s="125" t="n">
        <v>402.7</v>
      </c>
      <c r="E1034" s="125" t="n">
        <v>378</v>
      </c>
      <c r="F1034" s="125" t="n">
        <v>278.6</v>
      </c>
      <c r="G1034" s="125" t="n">
        <v>311.2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219.8</v>
      </c>
      <c r="D1035" s="125" t="n">
        <v>402.7</v>
      </c>
      <c r="E1035" s="125" t="n">
        <v>377.8</v>
      </c>
      <c r="F1035" s="125" t="n">
        <v>278.9</v>
      </c>
      <c r="G1035" s="125" t="n">
        <v>311.4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220.1</v>
      </c>
      <c r="D1036" s="125" t="n">
        <v>402.3</v>
      </c>
      <c r="E1036" s="125" t="n">
        <v>377.9</v>
      </c>
      <c r="F1036" s="125" t="n">
        <v>279.2</v>
      </c>
      <c r="G1036" s="125" t="n">
        <v>311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220.5</v>
      </c>
      <c r="D1037" s="125" t="n">
        <v>402</v>
      </c>
      <c r="E1037" s="125" t="n">
        <v>378</v>
      </c>
      <c r="F1037" s="125" t="n">
        <v>279.5</v>
      </c>
      <c r="G1037" s="125" t="n">
        <v>311.8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220.9</v>
      </c>
      <c r="D1038" s="125" t="n">
        <v>401.9</v>
      </c>
      <c r="E1038" s="125" t="n">
        <v>378.3</v>
      </c>
      <c r="F1038" s="125" t="n">
        <v>279.9</v>
      </c>
      <c r="G1038" s="125" t="n">
        <v>312.1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221.3</v>
      </c>
      <c r="D1039" s="125" t="n">
        <v>402.3</v>
      </c>
      <c r="E1039" s="125" t="n">
        <v>379.2</v>
      </c>
      <c r="F1039" s="125" t="n">
        <v>280.2</v>
      </c>
      <c r="G1039" s="125" t="n">
        <v>312.5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221.7</v>
      </c>
      <c r="D1040" s="125" t="n">
        <v>403.1</v>
      </c>
      <c r="E1040" s="125" t="n">
        <v>380.2</v>
      </c>
      <c r="F1040" s="125" t="n">
        <v>280.6</v>
      </c>
      <c r="G1040" s="125" t="n">
        <v>312.8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222.1</v>
      </c>
      <c r="D1041" s="125" t="n">
        <v>403.6</v>
      </c>
      <c r="E1041" s="125" t="n">
        <v>381.6</v>
      </c>
      <c r="F1041" s="125" t="n">
        <v>280.9</v>
      </c>
      <c r="G1041" s="125" t="n">
        <v>312.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222.5</v>
      </c>
      <c r="D1042" s="125" t="n">
        <v>403.6</v>
      </c>
      <c r="E1042" s="125" t="n">
        <v>382.4</v>
      </c>
      <c r="F1042" s="125" t="n">
        <v>281.3</v>
      </c>
      <c r="G1042" s="125" t="n">
        <v>313.2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222.9</v>
      </c>
      <c r="D1043" s="125" t="n">
        <v>404.2</v>
      </c>
      <c r="E1043" s="125" t="n">
        <v>383.1</v>
      </c>
      <c r="F1043" s="125" t="n">
        <v>281.6</v>
      </c>
      <c r="G1043" s="125" t="n">
        <v>313.6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223.3</v>
      </c>
      <c r="D1044" s="125" t="n">
        <v>404.6</v>
      </c>
      <c r="E1044" s="125" t="n">
        <v>384.1</v>
      </c>
      <c r="F1044" s="125" t="n">
        <v>282</v>
      </c>
      <c r="G1044" s="125" t="n">
        <v>313.9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223.7</v>
      </c>
      <c r="D1045" s="125" t="n">
        <v>404.9</v>
      </c>
      <c r="E1045" s="125" t="n">
        <v>385.2</v>
      </c>
      <c r="F1045" s="125" t="n">
        <v>282.4</v>
      </c>
      <c r="G1045" s="125" t="n">
        <v>314.3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224.1</v>
      </c>
      <c r="D1046" s="125" t="n">
        <v>406.3</v>
      </c>
      <c r="E1046" s="125" t="n">
        <v>386.4</v>
      </c>
      <c r="F1046" s="125" t="n">
        <v>282.8</v>
      </c>
      <c r="G1046" s="125" t="n">
        <v>314.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224.5</v>
      </c>
      <c r="D1047" s="125" t="n">
        <v>407.6</v>
      </c>
      <c r="E1047" s="125" t="n">
        <v>386.4</v>
      </c>
      <c r="F1047" s="125" t="n">
        <v>283.3</v>
      </c>
      <c r="G1047" s="125" t="n">
        <v>314.9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224.9</v>
      </c>
      <c r="D1048" s="125" t="n">
        <v>408.9</v>
      </c>
      <c r="E1048" s="125" t="n">
        <v>386.7</v>
      </c>
      <c r="F1048" s="125" t="n">
        <v>283.7</v>
      </c>
      <c r="G1048" s="125" t="n">
        <v>315.2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225.3</v>
      </c>
      <c r="D1049" s="125" t="n">
        <v>409.2</v>
      </c>
      <c r="E1049" s="125" t="n">
        <v>386.7</v>
      </c>
      <c r="F1049" s="125" t="n">
        <v>284.1</v>
      </c>
      <c r="G1049" s="125" t="n">
        <v>315.3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225.7</v>
      </c>
      <c r="D1050" s="125" t="n">
        <v>408.9</v>
      </c>
      <c r="E1050" s="125" t="n">
        <v>386.4</v>
      </c>
      <c r="F1050" s="125" t="n">
        <v>284.5</v>
      </c>
      <c r="G1050" s="125" t="n">
        <v>315.4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226.1</v>
      </c>
      <c r="D1051" s="125" t="n">
        <v>408.3</v>
      </c>
      <c r="E1051" s="125" t="n">
        <v>386</v>
      </c>
      <c r="F1051" s="125" t="n">
        <v>284.8</v>
      </c>
      <c r="G1051" s="125" t="n">
        <v>315.6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226.6</v>
      </c>
      <c r="D1052" s="125" t="n">
        <v>407.7</v>
      </c>
      <c r="E1052" s="125" t="n">
        <v>385.7</v>
      </c>
      <c r="F1052" s="125" t="n">
        <v>285.1</v>
      </c>
      <c r="G1052" s="125" t="n">
        <v>315.8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227</v>
      </c>
      <c r="D1053" s="125" t="n">
        <v>407.5</v>
      </c>
      <c r="E1053" s="125" t="n">
        <v>385.9</v>
      </c>
      <c r="F1053" s="125" t="n">
        <v>285.5</v>
      </c>
      <c r="G1053" s="125" t="n">
        <v>316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227.4</v>
      </c>
      <c r="D1054" s="125" t="n">
        <v>407.7</v>
      </c>
      <c r="E1054" s="125" t="n">
        <v>386</v>
      </c>
      <c r="F1054" s="125" t="n">
        <v>285.8</v>
      </c>
      <c r="G1054" s="125" t="n">
        <v>316.3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227.8</v>
      </c>
      <c r="D1055" s="125" t="n">
        <v>407.8</v>
      </c>
      <c r="E1055" s="125" t="n">
        <v>385.6</v>
      </c>
      <c r="F1055" s="125" t="n">
        <v>286.2</v>
      </c>
      <c r="G1055" s="125" t="n">
        <v>316.5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228.3</v>
      </c>
      <c r="D1056" s="125" t="n">
        <v>408.2</v>
      </c>
      <c r="E1056" s="125" t="n">
        <v>385.4</v>
      </c>
      <c r="F1056" s="125" t="n">
        <v>286.6</v>
      </c>
      <c r="G1056" s="125" t="n">
        <v>316.8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228.7</v>
      </c>
      <c r="D1057" s="125" t="n">
        <v>409</v>
      </c>
      <c r="E1057" s="125" t="n">
        <v>385.3</v>
      </c>
      <c r="F1057" s="125" t="n">
        <v>287</v>
      </c>
      <c r="G1057" s="125" t="n">
        <v>317.1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229.1</v>
      </c>
      <c r="D1058" s="125" t="n">
        <v>409.2</v>
      </c>
      <c r="E1058" s="125" t="n">
        <v>385.4</v>
      </c>
      <c r="F1058" s="125" t="n">
        <v>287.4</v>
      </c>
      <c r="G1058" s="125" t="n">
        <v>317.4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229.5</v>
      </c>
      <c r="D1059" s="125" t="n">
        <v>409.1</v>
      </c>
      <c r="E1059" s="125" t="n">
        <v>385.3</v>
      </c>
      <c r="F1059" s="125" t="n">
        <v>287.7</v>
      </c>
      <c r="G1059" s="125" t="n">
        <v>317.7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229.9</v>
      </c>
      <c r="D1060" s="125" t="n">
        <v>409.3</v>
      </c>
      <c r="E1060" s="125" t="n">
        <v>385.4</v>
      </c>
      <c r="F1060" s="125" t="n">
        <v>288.1</v>
      </c>
      <c r="G1060" s="125" t="n">
        <v>318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230.3</v>
      </c>
      <c r="D1061" s="125" t="n">
        <v>409.6</v>
      </c>
      <c r="E1061" s="125" t="n">
        <v>385.4</v>
      </c>
      <c r="F1061" s="125" t="n">
        <v>288.5</v>
      </c>
      <c r="G1061" s="125" t="n">
        <v>318.3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230.7</v>
      </c>
      <c r="D1062" s="125" t="n">
        <v>409.9</v>
      </c>
      <c r="E1062" s="125" t="n">
        <v>385.4</v>
      </c>
      <c r="F1062" s="125" t="n">
        <v>288.8</v>
      </c>
      <c r="G1062" s="125" t="n">
        <v>318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231.1</v>
      </c>
      <c r="D1063" s="125" t="n">
        <v>410.2</v>
      </c>
      <c r="E1063" s="125" t="n">
        <v>385.1</v>
      </c>
      <c r="F1063" s="125" t="n">
        <v>289.2</v>
      </c>
      <c r="G1063" s="125" t="n">
        <v>318.8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231.5</v>
      </c>
      <c r="D1064" s="125" t="n">
        <v>410.8</v>
      </c>
      <c r="E1064" s="125" t="n">
        <v>385.3</v>
      </c>
      <c r="F1064" s="125" t="n">
        <v>289.6</v>
      </c>
      <c r="G1064" s="125" t="n">
        <v>319.1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231.9</v>
      </c>
      <c r="D1065" s="125" t="n">
        <v>411.3</v>
      </c>
      <c r="E1065" s="125" t="n">
        <v>385.7</v>
      </c>
      <c r="F1065" s="125" t="n">
        <v>290</v>
      </c>
      <c r="G1065" s="125" t="n">
        <v>319.4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232.3</v>
      </c>
      <c r="D1066" s="125" t="n">
        <v>412.1</v>
      </c>
      <c r="E1066" s="125" t="n">
        <v>386.6</v>
      </c>
      <c r="F1066" s="125" t="n">
        <v>290.5</v>
      </c>
      <c r="G1066" s="125" t="n">
        <v>319.8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232.7</v>
      </c>
      <c r="D1067" s="125" t="n">
        <v>412.4</v>
      </c>
      <c r="E1067" s="125" t="n">
        <v>387.7</v>
      </c>
      <c r="F1067" s="125" t="n">
        <v>290.9</v>
      </c>
      <c r="G1067" s="125" t="n">
        <v>320.2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233.1</v>
      </c>
      <c r="D1068" s="125" t="n">
        <v>412.7</v>
      </c>
      <c r="E1068" s="125" t="n">
        <v>388.3</v>
      </c>
      <c r="F1068" s="125" t="n">
        <v>291.3</v>
      </c>
      <c r="G1068" s="125" t="n">
        <v>320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233.5</v>
      </c>
      <c r="D1069" s="125" t="n">
        <v>413.5</v>
      </c>
      <c r="E1069" s="125" t="n">
        <v>389.5</v>
      </c>
      <c r="F1069" s="125" t="n">
        <v>291.8</v>
      </c>
      <c r="G1069" s="125" t="n">
        <v>320.9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233.9</v>
      </c>
      <c r="D1070" s="125" t="n">
        <v>415.1</v>
      </c>
      <c r="E1070" s="125" t="n">
        <v>391.1</v>
      </c>
      <c r="F1070" s="125" t="n">
        <v>292.2</v>
      </c>
      <c r="G1070" s="125" t="n">
        <v>321.3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234.3</v>
      </c>
      <c r="D1071" s="125" t="n">
        <v>415.5</v>
      </c>
      <c r="E1071" s="125" t="n">
        <v>392.2</v>
      </c>
      <c r="F1071" s="125" t="n">
        <v>292.6</v>
      </c>
      <c r="G1071" s="125" t="n">
        <v>321.6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234.7</v>
      </c>
      <c r="D1072" s="125" t="n">
        <v>415.6</v>
      </c>
      <c r="E1072" s="125" t="n">
        <v>392.1</v>
      </c>
      <c r="F1072" s="125" t="n">
        <v>293</v>
      </c>
      <c r="G1072" s="125" t="n">
        <v>321.8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235.1</v>
      </c>
      <c r="D1073" s="125" t="n">
        <v>415.1</v>
      </c>
      <c r="E1073" s="125" t="n">
        <v>391.8</v>
      </c>
      <c r="F1073" s="125" t="n">
        <v>293.3</v>
      </c>
      <c r="G1073" s="125" t="n">
        <v>322.2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235.6</v>
      </c>
      <c r="D1074" s="125" t="n">
        <v>414.8</v>
      </c>
      <c r="E1074" s="125" t="n">
        <v>391.2</v>
      </c>
      <c r="F1074" s="125" t="n">
        <v>293.7</v>
      </c>
      <c r="G1074" s="125" t="n">
        <v>322.5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236</v>
      </c>
      <c r="D1075" s="125" t="n">
        <v>414.6</v>
      </c>
      <c r="E1075" s="125" t="n">
        <v>390.5</v>
      </c>
      <c r="F1075" s="125" t="n">
        <v>294</v>
      </c>
      <c r="G1075" s="125" t="n">
        <v>322.7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236.5</v>
      </c>
      <c r="D1076" s="125" t="n">
        <v>414.3</v>
      </c>
      <c r="E1076" s="125" t="n">
        <v>390.5</v>
      </c>
      <c r="F1076" s="125" t="n">
        <v>294.3</v>
      </c>
      <c r="G1076" s="125" t="n">
        <v>323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236.9</v>
      </c>
      <c r="D1077" s="125" t="n">
        <v>413.4</v>
      </c>
      <c r="E1077" s="125" t="n">
        <v>390.2</v>
      </c>
      <c r="F1077" s="125" t="n">
        <v>294.6</v>
      </c>
      <c r="G1077" s="125" t="n">
        <v>323.1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237.4</v>
      </c>
      <c r="D1078" s="125" t="n">
        <v>413</v>
      </c>
      <c r="E1078" s="125" t="n">
        <v>390.3</v>
      </c>
      <c r="F1078" s="125" t="n">
        <v>294.9</v>
      </c>
      <c r="G1078" s="125" t="n">
        <v>323.3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237.8</v>
      </c>
      <c r="D1079" s="125" t="n">
        <v>413.1</v>
      </c>
      <c r="E1079" s="125" t="n">
        <v>390.4</v>
      </c>
      <c r="F1079" s="125" t="n">
        <v>295.3</v>
      </c>
      <c r="G1079" s="125" t="n">
        <v>323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238.2</v>
      </c>
      <c r="D1080" s="125" t="n">
        <v>413.2</v>
      </c>
      <c r="E1080" s="125" t="n">
        <v>390.3</v>
      </c>
      <c r="F1080" s="125" t="n">
        <v>295.6</v>
      </c>
      <c r="G1080" s="125" t="n">
        <v>323.7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238.6</v>
      </c>
      <c r="D1081" s="125" t="n">
        <v>413.7</v>
      </c>
      <c r="E1081" s="125" t="n">
        <v>390.8</v>
      </c>
      <c r="F1081" s="125" t="n">
        <v>296</v>
      </c>
      <c r="G1081" s="125" t="n">
        <v>324.1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239.1</v>
      </c>
      <c r="D1082" s="125" t="n">
        <v>414.1</v>
      </c>
      <c r="E1082" s="125" t="n">
        <v>390.8</v>
      </c>
      <c r="F1082" s="125" t="n">
        <v>296.4</v>
      </c>
      <c r="G1082" s="125" t="n">
        <v>324.3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239.5</v>
      </c>
      <c r="D1083" s="125" t="n">
        <v>413.8</v>
      </c>
      <c r="E1083" s="125" t="n">
        <v>390.5</v>
      </c>
      <c r="F1083" s="125" t="n">
        <v>296.7</v>
      </c>
      <c r="G1083" s="125" t="n">
        <v>324.3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239.9</v>
      </c>
      <c r="D1084" s="125" t="n">
        <v>413.3</v>
      </c>
      <c r="E1084" s="125" t="n">
        <v>389.6</v>
      </c>
      <c r="F1084" s="125" t="n">
        <v>297</v>
      </c>
      <c r="G1084" s="125" t="n">
        <v>324.5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240.4</v>
      </c>
      <c r="D1085" s="125" t="n">
        <v>413</v>
      </c>
      <c r="E1085" s="125" t="n">
        <v>389.1</v>
      </c>
      <c r="F1085" s="125" t="n">
        <v>297.4</v>
      </c>
      <c r="G1085" s="125" t="n">
        <v>324.6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240.8</v>
      </c>
      <c r="D1086" s="125" t="n">
        <v>412.6</v>
      </c>
      <c r="E1086" s="125" t="n">
        <v>388.4</v>
      </c>
      <c r="F1086" s="125" t="n">
        <v>297.6</v>
      </c>
      <c r="G1086" s="125" t="n">
        <v>324.8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241.2</v>
      </c>
      <c r="D1087" s="125" t="n">
        <v>412.3</v>
      </c>
      <c r="E1087" s="125" t="n">
        <v>387.8</v>
      </c>
      <c r="F1087" s="125" t="n">
        <v>297.9</v>
      </c>
      <c r="G1087" s="125" t="n">
        <v>324.9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241.7</v>
      </c>
      <c r="D1088" s="125" t="n">
        <v>412.2</v>
      </c>
      <c r="E1088" s="125" t="n">
        <v>387.2</v>
      </c>
      <c r="F1088" s="125" t="n">
        <v>298.3</v>
      </c>
      <c r="G1088" s="125" t="n">
        <v>325.1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242.1</v>
      </c>
      <c r="D1089" s="125" t="n">
        <v>412.4</v>
      </c>
      <c r="E1089" s="125" t="n">
        <v>387.1</v>
      </c>
      <c r="F1089" s="125" t="n">
        <v>298.6</v>
      </c>
      <c r="G1089" s="125" t="n">
        <v>325.4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242.4</v>
      </c>
      <c r="D1090" s="125" t="n">
        <v>412.7</v>
      </c>
      <c r="E1090" s="125" t="n">
        <v>386.5</v>
      </c>
      <c r="F1090" s="125" t="n">
        <v>299</v>
      </c>
      <c r="G1090" s="125" t="n">
        <v>325.6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242.8</v>
      </c>
      <c r="D1091" s="125" t="n">
        <v>412.9</v>
      </c>
      <c r="E1091" s="125" t="n">
        <v>386.5</v>
      </c>
      <c r="F1091" s="125" t="n">
        <v>299.4</v>
      </c>
      <c r="G1091" s="125" t="n">
        <v>325.8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243.2</v>
      </c>
      <c r="D1092" s="125" t="n">
        <v>413.4</v>
      </c>
      <c r="E1092" s="125" t="n">
        <v>386.5</v>
      </c>
      <c r="F1092" s="125" t="n">
        <v>299.8</v>
      </c>
      <c r="G1092" s="125" t="n">
        <v>326.1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243.6</v>
      </c>
      <c r="D1093" s="125" t="n">
        <v>414.5</v>
      </c>
      <c r="E1093" s="125" t="n">
        <v>387.3</v>
      </c>
      <c r="F1093" s="125" t="n">
        <v>300.1</v>
      </c>
      <c r="G1093" s="125" t="n">
        <v>326.5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243.9</v>
      </c>
      <c r="D1094" s="125" t="n">
        <v>415</v>
      </c>
      <c r="E1094" s="125" t="n">
        <v>388.6</v>
      </c>
      <c r="F1094" s="125" t="n">
        <v>300.5</v>
      </c>
      <c r="G1094" s="125" t="n">
        <v>326.6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244.3</v>
      </c>
      <c r="D1095" s="125" t="n">
        <v>415.4</v>
      </c>
      <c r="E1095" s="125" t="n">
        <v>389.9</v>
      </c>
      <c r="F1095" s="125" t="n">
        <v>301</v>
      </c>
      <c r="G1095" s="125" t="n">
        <v>326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244.6</v>
      </c>
      <c r="D1096" s="125" t="n">
        <v>415.7</v>
      </c>
      <c r="E1096" s="125" t="n">
        <v>389.7</v>
      </c>
      <c r="F1096" s="125" t="n">
        <v>301.4</v>
      </c>
      <c r="G1096" s="125" t="n">
        <v>327.1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244.8</v>
      </c>
      <c r="D1097" s="125" t="n">
        <v>415.5</v>
      </c>
      <c r="E1097" s="125" t="n">
        <v>390.1</v>
      </c>
      <c r="F1097" s="125" t="n">
        <v>301.8</v>
      </c>
      <c r="G1097" s="125" t="n">
        <v>327.3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245</v>
      </c>
      <c r="D1098" s="125" t="n">
        <v>415</v>
      </c>
      <c r="E1098" s="125" t="n">
        <v>390.4</v>
      </c>
      <c r="F1098" s="125" t="n">
        <v>302.1</v>
      </c>
      <c r="G1098" s="125" t="n">
        <v>327.5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245.2</v>
      </c>
      <c r="D1099" s="125" t="n">
        <v>414.9</v>
      </c>
      <c r="E1099" s="125" t="n">
        <v>390.8</v>
      </c>
      <c r="F1099" s="125" t="n">
        <v>302.5</v>
      </c>
      <c r="G1099" s="125" t="n">
        <v>327.8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245.6</v>
      </c>
      <c r="D1100" s="125" t="n">
        <v>415</v>
      </c>
      <c r="E1100" s="125" t="n">
        <v>390.8</v>
      </c>
      <c r="F1100" s="125" t="n">
        <v>302.8</v>
      </c>
      <c r="G1100" s="125" t="n">
        <v>328.1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246</v>
      </c>
      <c r="D1101" s="125" t="n">
        <v>415.1</v>
      </c>
      <c r="E1101" s="125" t="n">
        <v>390.7</v>
      </c>
      <c r="F1101" s="125" t="n">
        <v>303.2</v>
      </c>
      <c r="G1101" s="125" t="n">
        <v>328.3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246.4</v>
      </c>
      <c r="D1102" s="125" t="n">
        <v>414.8</v>
      </c>
      <c r="E1102" s="125" t="n">
        <v>390.5</v>
      </c>
      <c r="F1102" s="125" t="n">
        <v>303.6</v>
      </c>
      <c r="G1102" s="125" t="n">
        <v>328.5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246.8</v>
      </c>
      <c r="D1103" s="125" t="n">
        <v>414.8</v>
      </c>
      <c r="E1103" s="125" t="n">
        <v>390.4</v>
      </c>
      <c r="F1103" s="125" t="n">
        <v>303.9</v>
      </c>
      <c r="G1103" s="125" t="n">
        <v>328.8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247.3</v>
      </c>
      <c r="D1104" s="125" t="n">
        <v>414.6</v>
      </c>
      <c r="E1104" s="125" t="n">
        <v>389.9</v>
      </c>
      <c r="F1104" s="125" t="n">
        <v>304.3</v>
      </c>
      <c r="G1104" s="125" t="n">
        <v>328.9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247.9</v>
      </c>
      <c r="D1105" s="125" t="n">
        <v>414.6</v>
      </c>
      <c r="E1105" s="125" t="n">
        <v>389.8</v>
      </c>
      <c r="F1105" s="125" t="n">
        <v>304.7</v>
      </c>
      <c r="G1105" s="125" t="n">
        <v>329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248.5</v>
      </c>
      <c r="D1106" s="125" t="n">
        <v>414.8</v>
      </c>
      <c r="E1106" s="125" t="n">
        <v>389.2</v>
      </c>
      <c r="F1106" s="125" t="n">
        <v>305</v>
      </c>
      <c r="G1106" s="125" t="n">
        <v>329.1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249.1</v>
      </c>
      <c r="D1107" s="125" t="n">
        <v>414.5</v>
      </c>
      <c r="E1107" s="125" t="n">
        <v>388.6</v>
      </c>
      <c r="F1107" s="125" t="n">
        <v>305.4</v>
      </c>
      <c r="G1107" s="125" t="n">
        <v>329.3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249.7</v>
      </c>
      <c r="D1108" s="125" t="n">
        <v>414.3</v>
      </c>
      <c r="E1108" s="125" t="n">
        <v>388.1</v>
      </c>
      <c r="F1108" s="125" t="n">
        <v>305.7</v>
      </c>
      <c r="G1108" s="125" t="n">
        <v>329.5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250.4</v>
      </c>
      <c r="D1109" s="125" t="n">
        <v>414.5</v>
      </c>
      <c r="E1109" s="125" t="n">
        <v>387.7</v>
      </c>
      <c r="F1109" s="125" t="n">
        <v>306.1</v>
      </c>
      <c r="G1109" s="125" t="n">
        <v>329.7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251.1</v>
      </c>
      <c r="D1110" s="125" t="n">
        <v>414.9</v>
      </c>
      <c r="E1110" s="125" t="n">
        <v>387.8</v>
      </c>
      <c r="F1110" s="125" t="n">
        <v>306.4</v>
      </c>
      <c r="G1110" s="125" t="n">
        <v>329.8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251.8</v>
      </c>
      <c r="D1111" s="125" t="n">
        <v>415.4</v>
      </c>
      <c r="E1111" s="125" t="n">
        <v>388.7</v>
      </c>
      <c r="F1111" s="125" t="n">
        <v>306.8</v>
      </c>
      <c r="G1111" s="125" t="n">
        <v>330.2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252.4</v>
      </c>
      <c r="D1112" s="125" t="n">
        <v>416.7</v>
      </c>
      <c r="E1112" s="125" t="n">
        <v>389.2</v>
      </c>
      <c r="F1112" s="125" t="n">
        <v>307.3</v>
      </c>
      <c r="G1112" s="125" t="n">
        <v>330.6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253.1</v>
      </c>
      <c r="D1113" s="125" t="n">
        <v>417.7</v>
      </c>
      <c r="E1113" s="125" t="n">
        <v>389.1</v>
      </c>
      <c r="F1113" s="125" t="n">
        <v>307.7</v>
      </c>
      <c r="G1113" s="125" t="n">
        <v>330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253.8</v>
      </c>
      <c r="D1114" s="125" t="n">
        <v>417.9</v>
      </c>
      <c r="E1114" s="125" t="n">
        <v>389.2</v>
      </c>
      <c r="F1114" s="125" t="n">
        <v>308.2</v>
      </c>
      <c r="G1114" s="125" t="n">
        <v>331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254.5</v>
      </c>
      <c r="D1115" s="125" t="n">
        <v>418</v>
      </c>
      <c r="E1115" s="125" t="n">
        <v>389.8</v>
      </c>
      <c r="F1115" s="125" t="n">
        <v>308.6</v>
      </c>
      <c r="G1115" s="125" t="n">
        <v>331.2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255.1</v>
      </c>
      <c r="D1116" s="125" t="n">
        <v>418.6</v>
      </c>
      <c r="E1116" s="125" t="n">
        <v>391.6</v>
      </c>
      <c r="F1116" s="125" t="n">
        <v>309</v>
      </c>
      <c r="G1116" s="125" t="n">
        <v>331.7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255.7</v>
      </c>
      <c r="D1117" s="125" t="n">
        <v>419.4</v>
      </c>
      <c r="E1117" s="125" t="n">
        <v>393.2</v>
      </c>
      <c r="F1117" s="125" t="n">
        <v>309.5</v>
      </c>
      <c r="G1117" s="125" t="n">
        <v>332.2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256.3</v>
      </c>
      <c r="D1118" s="125" t="n">
        <v>420.2</v>
      </c>
      <c r="E1118" s="125" t="n">
        <v>394</v>
      </c>
      <c r="F1118" s="125" t="n">
        <v>310</v>
      </c>
      <c r="G1118" s="125" t="n">
        <v>332.5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256.8</v>
      </c>
      <c r="D1119" s="125" t="n">
        <v>420.6</v>
      </c>
      <c r="E1119" s="125" t="n">
        <v>394.5</v>
      </c>
      <c r="F1119" s="125" t="n">
        <v>310.4</v>
      </c>
      <c r="G1119" s="125" t="n">
        <v>332.8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257.3</v>
      </c>
      <c r="D1120" s="125" t="n">
        <v>419.9</v>
      </c>
      <c r="E1120" s="125" t="n">
        <v>394.3</v>
      </c>
      <c r="F1120" s="125" t="n">
        <v>310.9</v>
      </c>
      <c r="G1120" s="125" t="n">
        <v>332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257.8</v>
      </c>
      <c r="D1121" s="125" t="n">
        <v>419.3</v>
      </c>
      <c r="E1121" s="125" t="n">
        <v>394.4</v>
      </c>
      <c r="F1121" s="125" t="n">
        <v>311.3</v>
      </c>
      <c r="G1121" s="125" t="n">
        <v>333.2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258.3</v>
      </c>
      <c r="D1122" s="125" t="n">
        <v>418.7</v>
      </c>
      <c r="E1122" s="125" t="n">
        <v>394.3</v>
      </c>
      <c r="F1122" s="125" t="n">
        <v>311.7</v>
      </c>
      <c r="G1122" s="125" t="n">
        <v>333.3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258.7</v>
      </c>
      <c r="D1123" s="125" t="n">
        <v>418.1</v>
      </c>
      <c r="E1123" s="125" t="n">
        <v>394.3</v>
      </c>
      <c r="F1123" s="125" t="n">
        <v>312</v>
      </c>
      <c r="G1123" s="125" t="n">
        <v>333.3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259.2</v>
      </c>
      <c r="D1124" s="125" t="n">
        <v>417.2</v>
      </c>
      <c r="E1124" s="125" t="n">
        <v>393.7</v>
      </c>
      <c r="F1124" s="125" t="n">
        <v>312.3</v>
      </c>
      <c r="G1124" s="125" t="n">
        <v>333.3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259.7</v>
      </c>
      <c r="D1125" s="125" t="n">
        <v>417.4</v>
      </c>
      <c r="E1125" s="125" t="n">
        <v>393.4</v>
      </c>
      <c r="F1125" s="125" t="n">
        <v>312.6</v>
      </c>
      <c r="G1125" s="125" t="n">
        <v>333.4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260.3</v>
      </c>
      <c r="D1126" s="125" t="n">
        <v>417.7</v>
      </c>
      <c r="E1126" s="125" t="n">
        <v>393.4</v>
      </c>
      <c r="F1126" s="125" t="n">
        <v>313</v>
      </c>
      <c r="G1126" s="125" t="n">
        <v>333.7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260.8</v>
      </c>
      <c r="D1127" s="125" t="n">
        <v>418.3</v>
      </c>
      <c r="E1127" s="125" t="n">
        <v>393.3</v>
      </c>
      <c r="F1127" s="125" t="n">
        <v>313.4</v>
      </c>
      <c r="G1127" s="125" t="n">
        <v>333.9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261.3</v>
      </c>
      <c r="D1128" s="125" t="n">
        <v>418.2</v>
      </c>
      <c r="E1128" s="125" t="n">
        <v>392.7</v>
      </c>
      <c r="F1128" s="125" t="n">
        <v>313.8</v>
      </c>
      <c r="G1128" s="125" t="n">
        <v>334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261.8</v>
      </c>
      <c r="D1129" s="125" t="n">
        <v>418.1</v>
      </c>
      <c r="E1129" s="125" t="n">
        <v>392.2</v>
      </c>
      <c r="F1129" s="125" t="n">
        <v>314.2</v>
      </c>
      <c r="G1129" s="125" t="n">
        <v>334.2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262.2</v>
      </c>
      <c r="D1130" s="125" t="n">
        <v>417.9</v>
      </c>
      <c r="E1130" s="125" t="n">
        <v>392</v>
      </c>
      <c r="F1130" s="125" t="n">
        <v>314.6</v>
      </c>
      <c r="G1130" s="125" t="n">
        <v>334.4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262.6</v>
      </c>
      <c r="D1131" s="125" t="n">
        <v>418.2</v>
      </c>
      <c r="E1131" s="125" t="n">
        <v>392.4</v>
      </c>
      <c r="F1131" s="125" t="n">
        <v>315</v>
      </c>
      <c r="G1131" s="125" t="n">
        <v>334.8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263</v>
      </c>
      <c r="D1132" s="125" t="n">
        <v>419.3</v>
      </c>
      <c r="E1132" s="125" t="n">
        <v>392.1</v>
      </c>
      <c r="F1132" s="125" t="n">
        <v>315.5</v>
      </c>
      <c r="G1132" s="125" t="n">
        <v>335.1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263.5</v>
      </c>
      <c r="D1133" s="125" t="n">
        <v>419.9</v>
      </c>
      <c r="E1133" s="125" t="n">
        <v>392.2</v>
      </c>
      <c r="F1133" s="125" t="n">
        <v>316</v>
      </c>
      <c r="G1133" s="125" t="n">
        <v>335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263.9</v>
      </c>
      <c r="D1134" s="125" t="n">
        <v>419.8</v>
      </c>
      <c r="E1134" s="125" t="n">
        <v>393.2</v>
      </c>
      <c r="F1134" s="125" t="n">
        <v>316.4</v>
      </c>
      <c r="G1134" s="125" t="n">
        <v>335.6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264.3</v>
      </c>
      <c r="D1135" s="125" t="n">
        <v>419.9</v>
      </c>
      <c r="E1135" s="125" t="n">
        <v>393.6</v>
      </c>
      <c r="F1135" s="125" t="n">
        <v>316.9</v>
      </c>
      <c r="G1135" s="125" t="n">
        <v>335.8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264.7</v>
      </c>
      <c r="D1136" s="125" t="n">
        <v>420.3</v>
      </c>
      <c r="E1136" s="125" t="n">
        <v>393.5</v>
      </c>
      <c r="F1136" s="125" t="n">
        <v>317.3</v>
      </c>
      <c r="G1136" s="125" t="n">
        <v>336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265.1</v>
      </c>
      <c r="D1137" s="125" t="n">
        <v>419.7</v>
      </c>
      <c r="E1137" s="125" t="n">
        <v>393.1</v>
      </c>
      <c r="F1137" s="125" t="n">
        <v>317.7</v>
      </c>
      <c r="G1137" s="125" t="n">
        <v>336.2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265.5</v>
      </c>
      <c r="D1138" s="125" t="n">
        <v>418.6</v>
      </c>
      <c r="E1138" s="125" t="n">
        <v>392.7</v>
      </c>
      <c r="F1138" s="125" t="n">
        <v>318</v>
      </c>
      <c r="G1138" s="125" t="n">
        <v>336.4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265.9</v>
      </c>
      <c r="D1139" s="125" t="n">
        <v>417.5</v>
      </c>
      <c r="E1139" s="125" t="n">
        <v>392.6</v>
      </c>
      <c r="F1139" s="125" t="n">
        <v>318.3</v>
      </c>
      <c r="G1139" s="125" t="n">
        <v>336.6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266.4</v>
      </c>
      <c r="D1140" s="125" t="n">
        <v>417.5</v>
      </c>
      <c r="E1140" s="125" t="n">
        <v>393.5</v>
      </c>
      <c r="F1140" s="125" t="n">
        <v>318.7</v>
      </c>
      <c r="G1140" s="125" t="n">
        <v>336.8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267</v>
      </c>
      <c r="D1141" s="125" t="n">
        <v>418.4</v>
      </c>
      <c r="E1141" s="125" t="n">
        <v>395.8</v>
      </c>
      <c r="F1141" s="125" t="n">
        <v>319.2</v>
      </c>
      <c r="G1141" s="125" t="n">
        <v>337.4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267.4</v>
      </c>
      <c r="D1142" s="125" t="n">
        <v>419.4</v>
      </c>
      <c r="E1142" s="125" t="n">
        <v>398</v>
      </c>
      <c r="F1142" s="125" t="n">
        <v>319.7</v>
      </c>
      <c r="G1142" s="125" t="n">
        <v>338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267.9</v>
      </c>
      <c r="D1143" s="125" t="n">
        <v>420</v>
      </c>
      <c r="E1143" s="125" t="n">
        <v>398.6</v>
      </c>
      <c r="F1143" s="125" t="n">
        <v>320.1</v>
      </c>
      <c r="G1143" s="125" t="n">
        <v>338.2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268.3</v>
      </c>
      <c r="D1144" s="125" t="n">
        <v>420.9</v>
      </c>
      <c r="E1144" s="125" t="n">
        <v>399</v>
      </c>
      <c r="F1144" s="125" t="n">
        <v>320.6</v>
      </c>
      <c r="G1144" s="125" t="n">
        <v>338.4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268.7</v>
      </c>
      <c r="D1145" s="125" t="n">
        <v>421</v>
      </c>
      <c r="E1145" s="125" t="n">
        <v>399.8</v>
      </c>
      <c r="F1145" s="125" t="n">
        <v>321</v>
      </c>
      <c r="G1145" s="125" t="n">
        <v>338.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269.2</v>
      </c>
      <c r="D1146" s="125" t="n">
        <v>420.6</v>
      </c>
      <c r="E1146" s="125" t="n">
        <v>400.3</v>
      </c>
      <c r="F1146" s="125" t="n">
        <v>321.4</v>
      </c>
      <c r="G1146" s="125" t="n">
        <v>338.9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269.6</v>
      </c>
      <c r="D1147" s="125" t="n">
        <v>419.8</v>
      </c>
      <c r="E1147" s="125" t="n">
        <v>400</v>
      </c>
      <c r="F1147" s="125" t="n">
        <v>321.8</v>
      </c>
      <c r="G1147" s="125" t="n">
        <v>339.1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269.9</v>
      </c>
      <c r="D1148" s="125" t="n">
        <v>419.2</v>
      </c>
      <c r="E1148" s="125" t="n">
        <v>400.2</v>
      </c>
      <c r="F1148" s="125" t="n">
        <v>322.1</v>
      </c>
      <c r="G1148" s="125" t="n">
        <v>339.3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270.3</v>
      </c>
      <c r="D1149" s="125" t="n">
        <v>419.2</v>
      </c>
      <c r="E1149" s="125" t="n">
        <v>400.9</v>
      </c>
      <c r="F1149" s="125" t="n">
        <v>322.5</v>
      </c>
      <c r="G1149" s="125" t="n">
        <v>339.6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270.7</v>
      </c>
      <c r="D1150" s="125" t="n">
        <v>418.9</v>
      </c>
      <c r="E1150" s="125" t="n">
        <v>401</v>
      </c>
      <c r="F1150" s="125" t="n">
        <v>322.9</v>
      </c>
      <c r="G1150" s="125" t="n">
        <v>339.8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271</v>
      </c>
      <c r="D1151" s="125" t="n">
        <v>418.6</v>
      </c>
      <c r="E1151" s="125" t="n">
        <v>400.9</v>
      </c>
      <c r="F1151" s="125" t="n">
        <v>323.2</v>
      </c>
      <c r="G1151" s="125" t="n">
        <v>339.9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271.4</v>
      </c>
      <c r="D1152" s="125" t="n">
        <v>418.5</v>
      </c>
      <c r="E1152" s="125" t="n">
        <v>400.5</v>
      </c>
      <c r="F1152" s="125" t="n">
        <v>323.6</v>
      </c>
      <c r="G1152" s="125" t="n">
        <v>340.2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271.7</v>
      </c>
      <c r="D1153" s="125" t="n">
        <v>418.6</v>
      </c>
      <c r="E1153" s="125" t="n">
        <v>400.2</v>
      </c>
      <c r="F1153" s="125" t="n">
        <v>324</v>
      </c>
      <c r="G1153" s="125" t="n">
        <v>340.4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272.1</v>
      </c>
      <c r="D1154" s="125" t="n">
        <v>418.7</v>
      </c>
      <c r="E1154" s="125" t="n">
        <v>399.9</v>
      </c>
      <c r="F1154" s="125" t="n">
        <v>324.4</v>
      </c>
      <c r="G1154" s="125" t="n">
        <v>340.6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272.5</v>
      </c>
      <c r="D1155" s="125" t="n">
        <v>418.6</v>
      </c>
      <c r="E1155" s="125" t="n">
        <v>399.4</v>
      </c>
      <c r="F1155" s="125" t="n">
        <v>324.7</v>
      </c>
      <c r="G1155" s="125" t="n">
        <v>340.8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272.9</v>
      </c>
      <c r="D1156" s="125" t="n">
        <v>418.2</v>
      </c>
      <c r="E1156" s="125" t="n">
        <v>399</v>
      </c>
      <c r="F1156" s="125" t="n">
        <v>325.1</v>
      </c>
      <c r="G1156" s="125" t="n">
        <v>341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273.3</v>
      </c>
      <c r="D1157" s="125" t="n">
        <v>417.9</v>
      </c>
      <c r="E1157" s="125" t="n">
        <v>398.3</v>
      </c>
      <c r="F1157" s="125" t="n">
        <v>325.4</v>
      </c>
      <c r="G1157" s="125" t="n">
        <v>341.1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273.7</v>
      </c>
      <c r="D1158" s="125" t="n">
        <v>417.6</v>
      </c>
      <c r="E1158" s="125" t="n">
        <v>398.5</v>
      </c>
      <c r="F1158" s="125" t="n">
        <v>325.7</v>
      </c>
      <c r="G1158" s="125" t="n">
        <v>341.3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274</v>
      </c>
      <c r="D1159" s="125" t="n">
        <v>418.5</v>
      </c>
      <c r="E1159" s="125" t="n">
        <v>399.4</v>
      </c>
      <c r="F1159" s="125" t="n">
        <v>326.1</v>
      </c>
      <c r="G1159" s="125" t="n">
        <v>341.8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274.3</v>
      </c>
      <c r="D1160" s="125" t="n">
        <v>419.2</v>
      </c>
      <c r="E1160" s="125" t="n">
        <v>399.7</v>
      </c>
      <c r="F1160" s="125" t="n">
        <v>326.5</v>
      </c>
      <c r="G1160" s="125" t="n">
        <v>341.9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274.6</v>
      </c>
      <c r="D1161" s="125" t="n">
        <v>419.6</v>
      </c>
      <c r="E1161" s="125" t="n">
        <v>399.9</v>
      </c>
      <c r="F1161" s="125" t="n">
        <v>326.9</v>
      </c>
      <c r="G1161" s="125" t="n">
        <v>342.1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274.9</v>
      </c>
      <c r="D1162" s="125" t="n">
        <v>419.4</v>
      </c>
      <c r="E1162" s="125" t="n">
        <v>399.4</v>
      </c>
      <c r="F1162" s="125" t="n">
        <v>327.3</v>
      </c>
      <c r="G1162" s="125" t="n">
        <v>342.1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275.2</v>
      </c>
      <c r="D1163" s="125" t="n">
        <v>418.7</v>
      </c>
      <c r="E1163" s="125" t="n">
        <v>398.9</v>
      </c>
      <c r="F1163" s="125" t="n">
        <v>327.6</v>
      </c>
      <c r="G1163" s="125" t="n">
        <v>342.2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275.5</v>
      </c>
      <c r="D1164" s="125" t="n">
        <v>417.9</v>
      </c>
      <c r="E1164" s="125" t="n">
        <v>398.4</v>
      </c>
      <c r="F1164" s="125" t="n">
        <v>327.9</v>
      </c>
      <c r="G1164" s="125" t="n">
        <v>342.3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275.8</v>
      </c>
      <c r="D1165" s="125" t="n">
        <v>417.5</v>
      </c>
      <c r="E1165" s="125" t="n">
        <v>397.6</v>
      </c>
      <c r="F1165" s="125" t="n">
        <v>328.3</v>
      </c>
      <c r="G1165" s="125" t="n">
        <v>342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276.1</v>
      </c>
      <c r="D1166" s="125" t="n">
        <v>417.1</v>
      </c>
      <c r="E1166" s="125" t="n">
        <v>396.8</v>
      </c>
      <c r="F1166" s="125" t="n">
        <v>328.6</v>
      </c>
      <c r="G1166" s="125" t="n">
        <v>342.3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276.5</v>
      </c>
      <c r="D1167" s="125" t="n">
        <v>416.4</v>
      </c>
      <c r="E1167" s="125" t="n">
        <v>396.2</v>
      </c>
      <c r="F1167" s="125" t="n">
        <v>328.9</v>
      </c>
      <c r="G1167" s="125" t="n">
        <v>342.2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276.8</v>
      </c>
      <c r="D1168" s="125" t="n">
        <v>415.7</v>
      </c>
      <c r="E1168" s="125" t="n">
        <v>396.1</v>
      </c>
      <c r="F1168" s="125" t="n">
        <v>329.2</v>
      </c>
      <c r="G1168" s="125" t="n">
        <v>342.3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277.1</v>
      </c>
      <c r="D1169" s="125" t="n">
        <v>415.1</v>
      </c>
      <c r="E1169" s="125" t="n">
        <v>396</v>
      </c>
      <c r="F1169" s="125" t="n">
        <v>329.4</v>
      </c>
      <c r="G1169" s="125" t="n">
        <v>342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277.4</v>
      </c>
      <c r="D1170" s="125" t="n">
        <v>415.3</v>
      </c>
      <c r="E1170" s="125" t="n">
        <v>395.2</v>
      </c>
      <c r="F1170" s="125" t="n">
        <v>329.7</v>
      </c>
      <c r="G1170" s="125" t="n">
        <v>342.6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277.6</v>
      </c>
      <c r="D1171" s="125" t="n">
        <v>415.8</v>
      </c>
      <c r="E1171" s="125" t="n">
        <v>395</v>
      </c>
      <c r="F1171" s="125" t="n">
        <v>330.1</v>
      </c>
      <c r="G1171" s="125" t="n">
        <v>342.7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277.9</v>
      </c>
      <c r="D1172" s="125" t="n">
        <v>416</v>
      </c>
      <c r="E1172" s="125" t="n">
        <v>394.6</v>
      </c>
      <c r="F1172" s="125" t="n">
        <v>330.4</v>
      </c>
      <c r="G1172" s="125" t="n">
        <v>342.9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278.2</v>
      </c>
      <c r="D1173" s="125" t="n">
        <v>416.3</v>
      </c>
      <c r="E1173" s="125" t="n">
        <v>394.5</v>
      </c>
      <c r="F1173" s="125" t="n">
        <v>330.8</v>
      </c>
      <c r="G1173" s="125" t="n">
        <v>343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278.5</v>
      </c>
      <c r="D1174" s="125" t="n">
        <v>416.3</v>
      </c>
      <c r="E1174" s="125" t="n">
        <v>395.1</v>
      </c>
      <c r="F1174" s="125" t="n">
        <v>331.1</v>
      </c>
      <c r="G1174" s="125" t="n">
        <v>343.2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278.7</v>
      </c>
      <c r="D1175" s="125" t="n">
        <v>416.4</v>
      </c>
      <c r="E1175" s="125" t="n">
        <v>395.3</v>
      </c>
      <c r="F1175" s="125" t="n">
        <v>331.4</v>
      </c>
      <c r="G1175" s="125" t="n">
        <v>343.4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279</v>
      </c>
      <c r="D1176" s="125" t="n">
        <v>416.6</v>
      </c>
      <c r="E1176" s="125" t="n">
        <v>394.9</v>
      </c>
      <c r="F1176" s="125" t="n">
        <v>331.8</v>
      </c>
      <c r="G1176" s="125" t="n">
        <v>343.5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279.2</v>
      </c>
      <c r="D1177" s="125" t="n">
        <v>416.7</v>
      </c>
      <c r="E1177" s="125" t="n">
        <v>394.9</v>
      </c>
      <c r="F1177" s="125" t="n">
        <v>332.1</v>
      </c>
      <c r="G1177" s="125" t="n">
        <v>343.6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279.4</v>
      </c>
      <c r="D1178" s="125" t="n">
        <v>417</v>
      </c>
      <c r="E1178" s="125" t="n">
        <v>395.5</v>
      </c>
      <c r="F1178" s="125" t="n">
        <v>332.4</v>
      </c>
      <c r="G1178" s="125" t="n">
        <v>343.8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279.6</v>
      </c>
      <c r="D1179" s="125" t="n">
        <v>417.6</v>
      </c>
      <c r="E1179" s="125" t="n">
        <v>396.3</v>
      </c>
      <c r="F1179" s="125" t="n">
        <v>332.9</v>
      </c>
      <c r="G1179" s="125" t="n">
        <v>344.1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279.9</v>
      </c>
      <c r="D1180" s="125" t="n">
        <v>418.6</v>
      </c>
      <c r="E1180" s="125" t="n">
        <v>396.5</v>
      </c>
      <c r="F1180" s="125" t="n">
        <v>333.4</v>
      </c>
      <c r="G1180" s="125" t="n">
        <v>344.4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280.2</v>
      </c>
      <c r="D1181" s="125" t="n">
        <v>419.2</v>
      </c>
      <c r="E1181" s="125" t="n">
        <v>396.7</v>
      </c>
      <c r="F1181" s="125" t="n">
        <v>334</v>
      </c>
      <c r="G1181" s="125" t="n">
        <v>344.5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280.4</v>
      </c>
      <c r="D1182" s="125" t="n">
        <v>419.8</v>
      </c>
      <c r="E1182" s="125" t="n">
        <v>397.5</v>
      </c>
      <c r="F1182" s="125" t="n">
        <v>334.6</v>
      </c>
      <c r="G1182" s="125" t="n">
        <v>344.8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280.7</v>
      </c>
      <c r="D1183" s="125" t="n">
        <v>420.7</v>
      </c>
      <c r="E1183" s="125" t="n">
        <v>398.9</v>
      </c>
      <c r="F1183" s="125" t="n">
        <v>335.1</v>
      </c>
      <c r="G1183" s="125" t="n">
        <v>345.1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281</v>
      </c>
      <c r="D1184" s="125" t="n">
        <v>421.2</v>
      </c>
      <c r="E1184" s="125" t="n">
        <v>400.2</v>
      </c>
      <c r="F1184" s="125" t="n">
        <v>335.6</v>
      </c>
      <c r="G1184" s="125" t="n">
        <v>345.4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281.2</v>
      </c>
      <c r="D1185" s="125" t="n">
        <v>421.4</v>
      </c>
      <c r="E1185" s="125" t="n">
        <v>400.6</v>
      </c>
      <c r="F1185" s="125" t="n">
        <v>336</v>
      </c>
      <c r="G1185" s="125" t="n">
        <v>345.7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281.5</v>
      </c>
      <c r="D1186" s="125" t="n">
        <v>421.2</v>
      </c>
      <c r="E1186" s="125" t="n">
        <v>400.9</v>
      </c>
      <c r="F1186" s="125" t="n">
        <v>336.4</v>
      </c>
      <c r="G1186" s="125" t="n">
        <v>345.8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281.8</v>
      </c>
      <c r="D1187" s="125" t="n">
        <v>420.7</v>
      </c>
      <c r="E1187" s="125" t="n">
        <v>400.7</v>
      </c>
      <c r="F1187" s="125" t="n">
        <v>336.8</v>
      </c>
      <c r="G1187" s="125" t="n">
        <v>346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282</v>
      </c>
      <c r="D1188" s="125" t="n">
        <v>420.1</v>
      </c>
      <c r="E1188" s="125" t="n">
        <v>400.7</v>
      </c>
      <c r="F1188" s="125" t="n">
        <v>337.1</v>
      </c>
      <c r="G1188" s="125" t="n">
        <v>346.3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282.3</v>
      </c>
      <c r="D1189" s="125" t="n">
        <v>419.8</v>
      </c>
      <c r="E1189" s="125" t="n">
        <v>400.9</v>
      </c>
      <c r="F1189" s="125" t="n">
        <v>337.4</v>
      </c>
      <c r="G1189" s="125" t="n">
        <v>346.5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282.5</v>
      </c>
      <c r="D1190" s="125" t="n">
        <v>419.5</v>
      </c>
      <c r="E1190" s="125" t="n">
        <v>400.5</v>
      </c>
      <c r="F1190" s="125" t="n">
        <v>337.8</v>
      </c>
      <c r="G1190" s="125" t="n">
        <v>346.5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282.8</v>
      </c>
      <c r="D1191" s="125" t="n">
        <v>419.3</v>
      </c>
      <c r="E1191" s="125" t="n">
        <v>400</v>
      </c>
      <c r="F1191" s="125" t="n">
        <v>338.1</v>
      </c>
      <c r="G1191" s="125" t="n">
        <v>346.7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283</v>
      </c>
      <c r="D1192" s="125" t="n">
        <v>418.6</v>
      </c>
      <c r="E1192" s="125" t="n">
        <v>399.3</v>
      </c>
      <c r="F1192" s="125" t="n">
        <v>338.4</v>
      </c>
      <c r="G1192" s="125" t="n">
        <v>346.9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283.3</v>
      </c>
      <c r="D1193" s="125" t="n">
        <v>418.7</v>
      </c>
      <c r="E1193" s="125" t="n">
        <v>399.2</v>
      </c>
      <c r="F1193" s="125" t="n">
        <v>338.8</v>
      </c>
      <c r="G1193" s="125" t="n">
        <v>347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283.5</v>
      </c>
      <c r="D1194" s="125" t="n">
        <v>419.6</v>
      </c>
      <c r="E1194" s="125" t="n">
        <v>399.4</v>
      </c>
      <c r="F1194" s="125" t="n">
        <v>339.2</v>
      </c>
      <c r="G1194" s="125" t="n">
        <v>347.2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283.7</v>
      </c>
      <c r="D1195" s="125" t="n">
        <v>419.3</v>
      </c>
      <c r="E1195" s="125" t="n">
        <v>399.2</v>
      </c>
      <c r="F1195" s="125" t="n">
        <v>339.4</v>
      </c>
      <c r="G1195" s="125" t="n">
        <v>347.3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283.9</v>
      </c>
      <c r="D1196" s="125" t="n">
        <v>418.8</v>
      </c>
      <c r="E1196" s="125" t="n">
        <v>399</v>
      </c>
      <c r="F1196" s="125" t="n">
        <v>339.8</v>
      </c>
      <c r="G1196" s="125" t="n">
        <v>347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284.1</v>
      </c>
      <c r="D1197" s="125" t="n">
        <v>418.2</v>
      </c>
      <c r="E1197" s="125" t="n">
        <v>398.4</v>
      </c>
      <c r="F1197" s="125" t="n">
        <v>340</v>
      </c>
      <c r="G1197" s="125" t="n">
        <v>347.6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284.3</v>
      </c>
      <c r="D1198" s="125" t="n">
        <v>417.7</v>
      </c>
      <c r="E1198" s="125" t="n">
        <v>397.6</v>
      </c>
      <c r="F1198" s="125" t="n">
        <v>340.3</v>
      </c>
      <c r="G1198" s="125" t="n">
        <v>347.6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284.6</v>
      </c>
      <c r="D1199" s="125" t="n">
        <v>418.6</v>
      </c>
      <c r="E1199" s="125" t="n">
        <v>397.1</v>
      </c>
      <c r="F1199" s="125" t="n">
        <v>340.6</v>
      </c>
      <c r="G1199" s="125" t="n">
        <v>347.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284.8</v>
      </c>
      <c r="D1200" s="125" t="n">
        <v>418.7</v>
      </c>
      <c r="E1200" s="125" t="n">
        <v>396.4</v>
      </c>
      <c r="F1200" s="125" t="n">
        <v>340.9</v>
      </c>
      <c r="G1200" s="125" t="n">
        <v>347.7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285</v>
      </c>
      <c r="D1201" s="125" t="n">
        <v>418.5</v>
      </c>
      <c r="E1201" s="125" t="n">
        <v>396</v>
      </c>
      <c r="F1201" s="125" t="n">
        <v>341.2</v>
      </c>
      <c r="G1201" s="125" t="n">
        <v>347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285.2</v>
      </c>
      <c r="D1202" s="125" t="n">
        <v>418.2</v>
      </c>
      <c r="E1202" s="125" t="n">
        <v>395.7</v>
      </c>
      <c r="F1202" s="125" t="n">
        <v>341.4</v>
      </c>
      <c r="G1202" s="125" t="n">
        <v>347.9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285.4</v>
      </c>
      <c r="D1203" s="125" t="n">
        <v>417.4</v>
      </c>
      <c r="E1203" s="125" t="n">
        <v>395</v>
      </c>
      <c r="F1203" s="125" t="n">
        <v>341.8</v>
      </c>
      <c r="G1203" s="125" t="n">
        <v>347.9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285.6</v>
      </c>
      <c r="D1204" s="125" t="n">
        <v>416.7</v>
      </c>
      <c r="E1204" s="125" t="n">
        <v>394.7</v>
      </c>
      <c r="F1204" s="125" t="n">
        <v>342.1</v>
      </c>
      <c r="G1204" s="125" t="n">
        <v>347.9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285.8</v>
      </c>
      <c r="D1205" s="125" t="n">
        <v>416.9</v>
      </c>
      <c r="E1205" s="125" t="n">
        <v>395.2</v>
      </c>
      <c r="F1205" s="125" t="n">
        <v>342.4</v>
      </c>
      <c r="G1205" s="125" t="n">
        <v>348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286</v>
      </c>
      <c r="D1206" s="125" t="n">
        <v>417.2</v>
      </c>
      <c r="E1206" s="125" t="n">
        <v>395.1</v>
      </c>
      <c r="F1206" s="125" t="n">
        <v>342.7</v>
      </c>
      <c r="G1206" s="125" t="n">
        <v>348.3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286.2</v>
      </c>
      <c r="D1207" s="125" t="n">
        <v>416.9</v>
      </c>
      <c r="E1207" s="125" t="n">
        <v>395.3</v>
      </c>
      <c r="F1207" s="125" t="n">
        <v>343</v>
      </c>
      <c r="G1207" s="125" t="n">
        <v>348.4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286.4</v>
      </c>
      <c r="D1208" s="125" t="n">
        <v>416.9</v>
      </c>
      <c r="E1208" s="125" t="n">
        <v>396.2</v>
      </c>
      <c r="F1208" s="125" t="n">
        <v>343.4</v>
      </c>
      <c r="G1208" s="125" t="n">
        <v>348.7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286.6</v>
      </c>
      <c r="D1209" s="125" t="n">
        <v>417.4</v>
      </c>
      <c r="E1209" s="125" t="n">
        <v>396.5</v>
      </c>
      <c r="F1209" s="125" t="n">
        <v>343.7</v>
      </c>
      <c r="G1209" s="125" t="n">
        <v>348.9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286.8</v>
      </c>
      <c r="D1210" s="125" t="n">
        <v>418.2</v>
      </c>
      <c r="E1210" s="125" t="n">
        <v>397.3</v>
      </c>
      <c r="F1210" s="125" t="n">
        <v>344.1</v>
      </c>
      <c r="G1210" s="125" t="n">
        <v>349.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287.1</v>
      </c>
      <c r="D1211" s="125" t="n">
        <v>418.8</v>
      </c>
      <c r="E1211" s="125" t="n">
        <v>397.9</v>
      </c>
      <c r="F1211" s="125" t="n">
        <v>344.5</v>
      </c>
      <c r="G1211" s="125" t="n">
        <v>349.4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287.3</v>
      </c>
      <c r="D1212" s="125" t="n">
        <v>419.4</v>
      </c>
      <c r="E1212" s="125" t="n">
        <v>398.1</v>
      </c>
      <c r="F1212" s="125" t="n">
        <v>344.8</v>
      </c>
      <c r="G1212" s="125" t="n">
        <v>349.6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287.5</v>
      </c>
      <c r="D1213" s="125" t="n">
        <v>419.3</v>
      </c>
      <c r="E1213" s="125" t="n">
        <v>398.4</v>
      </c>
      <c r="F1213" s="125" t="n">
        <v>345.2</v>
      </c>
      <c r="G1213" s="125" t="n">
        <v>349.8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287.8</v>
      </c>
      <c r="D1214" s="125" t="n">
        <v>419.1</v>
      </c>
      <c r="E1214" s="125" t="n">
        <v>398.8</v>
      </c>
      <c r="F1214" s="125" t="n">
        <v>345.5</v>
      </c>
      <c r="G1214" s="125" t="n">
        <v>350.1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288</v>
      </c>
      <c r="D1215" s="125" t="n">
        <v>419.3</v>
      </c>
      <c r="E1215" s="125" t="n">
        <v>399.6</v>
      </c>
      <c r="F1215" s="125" t="n">
        <v>345.9</v>
      </c>
      <c r="G1215" s="125" t="n">
        <v>350.4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288.2</v>
      </c>
      <c r="D1216" s="125" t="n">
        <v>419.7</v>
      </c>
      <c r="E1216" s="125" t="n">
        <v>400.5</v>
      </c>
      <c r="F1216" s="125" t="n">
        <v>346.3</v>
      </c>
      <c r="G1216" s="125" t="n">
        <v>350.6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288.4</v>
      </c>
      <c r="D1217" s="125" t="n">
        <v>420.3</v>
      </c>
      <c r="E1217" s="125" t="n">
        <v>401.7</v>
      </c>
      <c r="F1217" s="125" t="n">
        <v>346.7</v>
      </c>
      <c r="G1217" s="125" t="n">
        <v>350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288.7</v>
      </c>
      <c r="D1218" s="125" t="n">
        <v>421.5</v>
      </c>
      <c r="E1218" s="125" t="n">
        <v>402.9</v>
      </c>
      <c r="F1218" s="125" t="n">
        <v>347.2</v>
      </c>
      <c r="G1218" s="125" t="n">
        <v>351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288.9</v>
      </c>
      <c r="D1219" s="125" t="n">
        <v>422.5</v>
      </c>
      <c r="E1219" s="125" t="n">
        <v>403.8</v>
      </c>
      <c r="F1219" s="125" t="n">
        <v>347.6</v>
      </c>
      <c r="G1219" s="125" t="n">
        <v>351.3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289.1</v>
      </c>
      <c r="D1220" s="125" t="n">
        <v>422.5</v>
      </c>
      <c r="E1220" s="125" t="n">
        <v>404.2</v>
      </c>
      <c r="F1220" s="125" t="n">
        <v>348</v>
      </c>
      <c r="G1220" s="125" t="n">
        <v>351.5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289.4</v>
      </c>
      <c r="D1221" s="125" t="n">
        <v>422.1</v>
      </c>
      <c r="E1221" s="125" t="n">
        <v>404.3</v>
      </c>
      <c r="F1221" s="125" t="n">
        <v>348.3</v>
      </c>
      <c r="G1221" s="125" t="n">
        <v>351.5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289.6</v>
      </c>
      <c r="D1222" s="125" t="n">
        <v>421.8</v>
      </c>
      <c r="E1222" s="125" t="n">
        <v>404.6</v>
      </c>
      <c r="F1222" s="125" t="n">
        <v>348.6</v>
      </c>
      <c r="G1222" s="125" t="n">
        <v>351.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289.9</v>
      </c>
      <c r="D1223" s="125" t="n">
        <v>421.5</v>
      </c>
      <c r="E1223" s="125" t="n">
        <v>404.1</v>
      </c>
      <c r="F1223" s="125" t="n">
        <v>348.8</v>
      </c>
      <c r="G1223" s="125" t="n">
        <v>351.6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290.2</v>
      </c>
      <c r="D1224" s="125" t="n">
        <v>420.8</v>
      </c>
      <c r="E1224" s="125" t="n">
        <v>403.5</v>
      </c>
      <c r="F1224" s="125" t="n">
        <v>349</v>
      </c>
      <c r="G1224" s="125" t="n">
        <v>351.6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290.4</v>
      </c>
      <c r="D1225" s="125" t="n">
        <v>420.1</v>
      </c>
      <c r="E1225" s="125" t="n">
        <v>403.2</v>
      </c>
      <c r="F1225" s="125" t="n">
        <v>349.3</v>
      </c>
      <c r="G1225" s="125" t="n">
        <v>351.6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290.6</v>
      </c>
      <c r="D1226" s="125" t="n">
        <v>419.7</v>
      </c>
      <c r="E1226" s="125" t="n">
        <v>402.5</v>
      </c>
      <c r="F1226" s="125" t="n">
        <v>349.5</v>
      </c>
      <c r="G1226" s="125" t="n">
        <v>351.7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290.8</v>
      </c>
      <c r="D1227" s="125" t="n">
        <v>419.5</v>
      </c>
      <c r="E1227" s="125" t="n">
        <v>401.6</v>
      </c>
      <c r="F1227" s="125" t="n">
        <v>349.7</v>
      </c>
      <c r="G1227" s="125" t="n">
        <v>351.7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291</v>
      </c>
      <c r="D1228" s="125" t="n">
        <v>419.4</v>
      </c>
      <c r="E1228" s="125" t="n">
        <v>400.6</v>
      </c>
      <c r="F1228" s="125" t="n">
        <v>349.9</v>
      </c>
      <c r="G1228" s="125" t="n">
        <v>351.8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291.3</v>
      </c>
      <c r="D1229" s="125" t="n">
        <v>419.1</v>
      </c>
      <c r="E1229" s="125" t="n">
        <v>399.6</v>
      </c>
      <c r="F1229" s="125" t="n">
        <v>350.2</v>
      </c>
      <c r="G1229" s="125" t="n">
        <v>351.9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291.5</v>
      </c>
      <c r="D1230" s="125" t="n">
        <v>418.8</v>
      </c>
      <c r="E1230" s="125" t="n">
        <v>399</v>
      </c>
      <c r="F1230" s="125" t="n">
        <v>350.4</v>
      </c>
      <c r="G1230" s="125" t="n">
        <v>351.9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291.7</v>
      </c>
      <c r="D1231" s="125" t="n">
        <v>419</v>
      </c>
      <c r="E1231" s="125" t="n">
        <v>398.6</v>
      </c>
      <c r="F1231" s="125" t="n">
        <v>350.6</v>
      </c>
      <c r="G1231" s="125" t="n">
        <v>35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291.9</v>
      </c>
      <c r="D1232" s="125" t="n">
        <v>419</v>
      </c>
      <c r="E1232" s="125" t="n">
        <v>398.5</v>
      </c>
      <c r="F1232" s="125" t="n">
        <v>350.9</v>
      </c>
      <c r="G1232" s="125" t="n">
        <v>352.2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292.1</v>
      </c>
      <c r="D1233" s="125" t="n">
        <v>418.9</v>
      </c>
      <c r="E1233" s="125" t="n">
        <v>398.6</v>
      </c>
      <c r="F1233" s="125" t="n">
        <v>351.2</v>
      </c>
      <c r="G1233" s="125" t="n">
        <v>352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292.3</v>
      </c>
      <c r="D1234" s="125" t="n">
        <v>418.7</v>
      </c>
      <c r="E1234" s="125" t="n">
        <v>398.4</v>
      </c>
      <c r="F1234" s="125" t="n">
        <v>351.5</v>
      </c>
      <c r="G1234" s="125" t="n">
        <v>352.5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292.6</v>
      </c>
      <c r="D1235" s="125" t="n">
        <v>418.5</v>
      </c>
      <c r="E1235" s="125" t="n">
        <v>398</v>
      </c>
      <c r="F1235" s="125" t="n">
        <v>351.8</v>
      </c>
      <c r="G1235" s="125" t="n">
        <v>352.5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292.8</v>
      </c>
      <c r="D1236" s="125" t="n">
        <v>418.4</v>
      </c>
      <c r="E1236" s="125" t="n">
        <v>398.9</v>
      </c>
      <c r="F1236" s="125" t="n">
        <v>352.1</v>
      </c>
      <c r="G1236" s="125" t="n">
        <v>352.8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293</v>
      </c>
      <c r="D1237" s="125" t="n">
        <v>418.6</v>
      </c>
      <c r="E1237" s="125" t="n">
        <v>399.6</v>
      </c>
      <c r="F1237" s="125" t="n">
        <v>352.4</v>
      </c>
      <c r="G1237" s="125" t="n">
        <v>353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293.2</v>
      </c>
      <c r="D1238" s="125" t="n">
        <v>418.5</v>
      </c>
      <c r="E1238" s="125" t="n">
        <v>399.7</v>
      </c>
      <c r="F1238" s="125" t="n">
        <v>352.6</v>
      </c>
      <c r="G1238" s="125" t="n">
        <v>353.1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293.4</v>
      </c>
      <c r="D1239" s="125" t="n">
        <v>418.5</v>
      </c>
      <c r="E1239" s="125" t="n">
        <v>400.1</v>
      </c>
      <c r="F1239" s="125" t="n">
        <v>352.9</v>
      </c>
      <c r="G1239" s="125" t="n">
        <v>353.3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293.6</v>
      </c>
      <c r="D1240" s="125" t="n">
        <v>418.7</v>
      </c>
      <c r="E1240" s="125" t="n">
        <v>400.6</v>
      </c>
      <c r="F1240" s="125" t="n">
        <v>353.2</v>
      </c>
      <c r="G1240" s="125" t="n">
        <v>353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293.8</v>
      </c>
      <c r="D1241" s="125" t="n">
        <v>419.3</v>
      </c>
      <c r="E1241" s="125" t="n">
        <v>400.9</v>
      </c>
      <c r="F1241" s="125" t="n">
        <v>353.5</v>
      </c>
      <c r="G1241" s="125" t="n">
        <v>353.7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294</v>
      </c>
      <c r="D1242" s="125" t="n">
        <v>419.6</v>
      </c>
      <c r="E1242" s="125" t="n">
        <v>400.9</v>
      </c>
      <c r="F1242" s="125" t="n">
        <v>353.8</v>
      </c>
      <c r="G1242" s="125" t="n">
        <v>353.8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294.3</v>
      </c>
      <c r="D1243" s="125" t="n">
        <v>419.9</v>
      </c>
      <c r="E1243" s="125" t="n">
        <v>401</v>
      </c>
      <c r="F1243" s="125" t="n">
        <v>354</v>
      </c>
      <c r="G1243" s="125" t="n">
        <v>354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294.5</v>
      </c>
      <c r="D1244" s="125" t="n">
        <v>420.5</v>
      </c>
      <c r="E1244" s="125" t="n">
        <v>401.3</v>
      </c>
      <c r="F1244" s="125" t="n">
        <v>354.3</v>
      </c>
      <c r="G1244" s="125" t="n">
        <v>354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294.7</v>
      </c>
      <c r="D1245" s="125" t="n">
        <v>421.3</v>
      </c>
      <c r="E1245" s="125" t="n">
        <v>402.4</v>
      </c>
      <c r="F1245" s="125" t="n">
        <v>354.7</v>
      </c>
      <c r="G1245" s="125" t="n">
        <v>354.4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294.9</v>
      </c>
      <c r="D1246" s="125" t="n">
        <v>422.1</v>
      </c>
      <c r="E1246" s="125" t="n">
        <v>403.4</v>
      </c>
      <c r="F1246" s="125" t="n">
        <v>355.1</v>
      </c>
      <c r="G1246" s="125" t="n">
        <v>354.8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295.1</v>
      </c>
      <c r="D1247" s="125" t="n">
        <v>422.7</v>
      </c>
      <c r="E1247" s="125" t="n">
        <v>403.7</v>
      </c>
      <c r="F1247" s="125" t="n">
        <v>355.5</v>
      </c>
      <c r="G1247" s="125" t="n">
        <v>354.9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295.4</v>
      </c>
      <c r="D1248" s="125" t="n">
        <v>423.3</v>
      </c>
      <c r="E1248" s="125" t="n">
        <v>404.1</v>
      </c>
      <c r="F1248" s="125" t="n">
        <v>355.9</v>
      </c>
      <c r="G1248" s="125" t="n">
        <v>355.1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295.6</v>
      </c>
      <c r="D1249" s="125" t="n">
        <v>423.6</v>
      </c>
      <c r="E1249" s="125" t="n">
        <v>404.6</v>
      </c>
      <c r="F1249" s="125" t="n">
        <v>356.2</v>
      </c>
      <c r="G1249" s="125" t="n">
        <v>355.3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295.9</v>
      </c>
      <c r="D1250" s="125" t="n">
        <v>423.9</v>
      </c>
      <c r="E1250" s="125" t="n">
        <v>405.1</v>
      </c>
      <c r="F1250" s="125" t="n">
        <v>356.5</v>
      </c>
      <c r="G1250" s="125" t="n">
        <v>355.6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296.1</v>
      </c>
      <c r="D1251" s="125" t="n">
        <v>423.7</v>
      </c>
      <c r="E1251" s="125" t="n">
        <v>404.7</v>
      </c>
      <c r="F1251" s="125" t="n">
        <v>356.8</v>
      </c>
      <c r="G1251" s="125" t="n">
        <v>355.8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296.4</v>
      </c>
      <c r="D1252" s="125" t="n">
        <v>423.3</v>
      </c>
      <c r="E1252" s="125" t="n">
        <v>404.3</v>
      </c>
      <c r="F1252" s="125" t="n">
        <v>357.1</v>
      </c>
      <c r="G1252" s="125" t="n">
        <v>355.9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296.6</v>
      </c>
      <c r="D1253" s="125" t="n">
        <v>422.4</v>
      </c>
      <c r="E1253" s="125" t="n">
        <v>403.9</v>
      </c>
      <c r="F1253" s="125" t="n">
        <v>357.3</v>
      </c>
      <c r="G1253" s="125" t="n">
        <v>356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296.9</v>
      </c>
      <c r="D1254" s="125" t="n">
        <v>421.4</v>
      </c>
      <c r="E1254" s="125" t="n">
        <v>403.4</v>
      </c>
      <c r="F1254" s="125" t="n">
        <v>357.4</v>
      </c>
      <c r="G1254" s="125" t="n">
        <v>356.2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297.1</v>
      </c>
      <c r="D1255" s="125" t="n">
        <v>420.2</v>
      </c>
      <c r="E1255" s="125" t="n">
        <v>402.6</v>
      </c>
      <c r="F1255" s="125" t="n">
        <v>357.6</v>
      </c>
      <c r="G1255" s="125" t="n">
        <v>356.3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297.3</v>
      </c>
      <c r="D1256" s="125" t="n">
        <v>419.5</v>
      </c>
      <c r="E1256" s="125" t="n">
        <v>402.1</v>
      </c>
      <c r="F1256" s="125" t="n">
        <v>357.7</v>
      </c>
      <c r="G1256" s="125" t="n">
        <v>356.3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297.5</v>
      </c>
      <c r="D1257" s="125" t="n">
        <v>419</v>
      </c>
      <c r="E1257" s="125" t="n">
        <v>402</v>
      </c>
      <c r="F1257" s="125" t="n">
        <v>357.8</v>
      </c>
      <c r="G1257" s="125" t="n">
        <v>356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297.7</v>
      </c>
      <c r="D1258" s="125" t="n">
        <v>418.6</v>
      </c>
      <c r="E1258" s="125" t="n">
        <v>401.9</v>
      </c>
      <c r="F1258" s="125" t="n">
        <v>358</v>
      </c>
      <c r="G1258" s="125" t="n">
        <v>356.4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297.9</v>
      </c>
      <c r="D1259" s="125" t="n">
        <v>418.3</v>
      </c>
      <c r="E1259" s="125" t="n">
        <v>401.7</v>
      </c>
      <c r="F1259" s="125" t="n">
        <v>358.2</v>
      </c>
      <c r="G1259" s="125" t="n">
        <v>356.4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298.1</v>
      </c>
      <c r="D1260" s="125" t="n">
        <v>418.1</v>
      </c>
      <c r="E1260" s="125" t="n">
        <v>401.9</v>
      </c>
      <c r="F1260" s="125" t="n">
        <v>358.4</v>
      </c>
      <c r="G1260" s="125" t="n">
        <v>356.6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298.3</v>
      </c>
      <c r="D1261" s="125" t="n">
        <v>417.7</v>
      </c>
      <c r="E1261" s="125" t="n">
        <v>401.4</v>
      </c>
      <c r="F1261" s="125" t="n">
        <v>358.6</v>
      </c>
      <c r="G1261" s="125" t="n">
        <v>356.7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298.5</v>
      </c>
      <c r="D1262" s="125" t="n">
        <v>417.4</v>
      </c>
      <c r="E1262" s="125" t="n">
        <v>400.8</v>
      </c>
      <c r="F1262" s="125" t="n">
        <v>358.7</v>
      </c>
      <c r="G1262" s="125" t="n">
        <v>356.7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298.7</v>
      </c>
      <c r="D1263" s="125" t="n">
        <v>416.9</v>
      </c>
      <c r="E1263" s="125" t="n">
        <v>400.5</v>
      </c>
      <c r="F1263" s="125" t="n">
        <v>358.9</v>
      </c>
      <c r="G1263" s="125" t="n">
        <v>356.7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298.9</v>
      </c>
      <c r="D1264" s="125" t="n">
        <v>416.8</v>
      </c>
      <c r="E1264" s="125" t="n">
        <v>400.2</v>
      </c>
      <c r="F1264" s="125" t="n">
        <v>359.1</v>
      </c>
      <c r="G1264" s="125" t="n">
        <v>356.8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299.1</v>
      </c>
      <c r="D1265" s="125" t="n">
        <v>417</v>
      </c>
      <c r="E1265" s="125" t="n">
        <v>400.2</v>
      </c>
      <c r="F1265" s="125" t="n">
        <v>359.3</v>
      </c>
      <c r="G1265" s="125" t="n">
        <v>357.1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299.3</v>
      </c>
      <c r="D1266" s="125" t="n">
        <v>417.5</v>
      </c>
      <c r="E1266" s="125" t="n">
        <v>400.3</v>
      </c>
      <c r="F1266" s="125" t="n">
        <v>359.6</v>
      </c>
      <c r="G1266" s="125" t="n">
        <v>357.2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299.5</v>
      </c>
      <c r="D1267" s="125" t="n">
        <v>417.6</v>
      </c>
      <c r="E1267" s="125" t="n">
        <v>400.7</v>
      </c>
      <c r="F1267" s="125" t="n">
        <v>359.8</v>
      </c>
      <c r="G1267" s="125" t="n">
        <v>357.5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299.7</v>
      </c>
      <c r="D1268" s="125" t="n">
        <v>417.5</v>
      </c>
      <c r="E1268" s="125" t="n">
        <v>400.8</v>
      </c>
      <c r="F1268" s="125" t="n">
        <v>360.1</v>
      </c>
      <c r="G1268" s="125" t="n">
        <v>357.6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299.9</v>
      </c>
      <c r="D1269" s="125" t="n">
        <v>417.8</v>
      </c>
      <c r="E1269" s="125" t="n">
        <v>400.9</v>
      </c>
      <c r="F1269" s="125" t="n">
        <v>360.3</v>
      </c>
      <c r="G1269" s="125" t="n">
        <v>357.6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300.1</v>
      </c>
      <c r="D1270" s="125" t="n">
        <v>418.5</v>
      </c>
      <c r="E1270" s="125" t="n">
        <v>401.6</v>
      </c>
      <c r="F1270" s="125" t="n">
        <v>360.6</v>
      </c>
      <c r="G1270" s="125" t="n">
        <v>357.8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300.4</v>
      </c>
      <c r="D1271" s="125" t="n">
        <v>418.9</v>
      </c>
      <c r="E1271" s="125" t="n">
        <v>402.1</v>
      </c>
      <c r="F1271" s="125" t="n">
        <v>360.9</v>
      </c>
      <c r="G1271" s="125" t="n">
        <v>358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300.6</v>
      </c>
      <c r="D1272" s="125" t="n">
        <v>418.9</v>
      </c>
      <c r="E1272" s="125" t="n">
        <v>401.4</v>
      </c>
      <c r="F1272" s="125" t="n">
        <v>361.2</v>
      </c>
      <c r="G1272" s="125" t="n">
        <v>358.1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300.8</v>
      </c>
      <c r="D1273" s="125" t="n">
        <v>419</v>
      </c>
      <c r="E1273" s="125" t="n">
        <v>401.1</v>
      </c>
      <c r="F1273" s="125" t="n">
        <v>361.4</v>
      </c>
      <c r="G1273" s="125" t="n">
        <v>358.1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301</v>
      </c>
      <c r="D1274" s="125" t="n">
        <v>418.7</v>
      </c>
      <c r="E1274" s="125" t="n">
        <v>400.6</v>
      </c>
      <c r="F1274" s="125" t="n">
        <v>361.6</v>
      </c>
      <c r="G1274" s="125" t="n">
        <v>358.1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301.3</v>
      </c>
      <c r="D1275" s="125" t="n">
        <v>418.8</v>
      </c>
      <c r="E1275" s="125" t="n">
        <v>400.9</v>
      </c>
      <c r="F1275" s="125" t="n">
        <v>361.8</v>
      </c>
      <c r="G1275" s="125" t="n">
        <v>358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301.5</v>
      </c>
      <c r="D1276" s="125" t="n">
        <v>419.4</v>
      </c>
      <c r="E1276" s="125" t="n">
        <v>401</v>
      </c>
      <c r="F1276" s="125" t="n">
        <v>362.1</v>
      </c>
      <c r="G1276" s="125" t="n">
        <v>358.4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301.7</v>
      </c>
      <c r="D1277" s="125" t="n">
        <v>419.5</v>
      </c>
      <c r="E1277" s="125" t="n">
        <v>401.8</v>
      </c>
      <c r="F1277" s="125" t="n">
        <v>362.3</v>
      </c>
      <c r="G1277" s="125" t="n">
        <v>358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301.9</v>
      </c>
      <c r="D1278" s="125" t="n">
        <v>419.6</v>
      </c>
      <c r="E1278" s="125" t="n">
        <v>403</v>
      </c>
      <c r="F1278" s="125" t="n">
        <v>362.5</v>
      </c>
      <c r="G1278" s="125" t="n">
        <v>359.1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302.2</v>
      </c>
      <c r="D1279" s="125" t="n">
        <v>420.1</v>
      </c>
      <c r="E1279" s="125" t="n">
        <v>404.3</v>
      </c>
      <c r="F1279" s="125" t="n">
        <v>362.8</v>
      </c>
      <c r="G1279" s="125" t="n">
        <v>359.4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302.4</v>
      </c>
      <c r="D1280" s="125" t="n">
        <v>420.4</v>
      </c>
      <c r="E1280" s="125" t="n">
        <v>405.4</v>
      </c>
      <c r="F1280" s="125" t="n">
        <v>363.1</v>
      </c>
      <c r="G1280" s="125" t="n">
        <v>359.7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302.6</v>
      </c>
      <c r="D1281" s="125" t="n">
        <v>420.5</v>
      </c>
      <c r="E1281" s="125" t="n">
        <v>406.4</v>
      </c>
      <c r="F1281" s="125" t="n">
        <v>363.4</v>
      </c>
      <c r="G1281" s="125" t="n">
        <v>359.9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302.9</v>
      </c>
      <c r="D1282" s="125" t="n">
        <v>420.9</v>
      </c>
      <c r="E1282" s="125" t="n">
        <v>406.1</v>
      </c>
      <c r="F1282" s="125" t="n">
        <v>363.6</v>
      </c>
      <c r="G1282" s="125" t="n">
        <v>360.1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303.1</v>
      </c>
      <c r="D1283" s="125" t="n">
        <v>421.1</v>
      </c>
      <c r="E1283" s="125" t="n">
        <v>406.2</v>
      </c>
      <c r="F1283" s="125" t="n">
        <v>363.9</v>
      </c>
      <c r="G1283" s="125" t="n">
        <v>360.3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303.3</v>
      </c>
      <c r="D1284" s="125" t="n">
        <v>421.6</v>
      </c>
      <c r="E1284" s="125" t="n">
        <v>406.6</v>
      </c>
      <c r="F1284" s="125" t="n">
        <v>364.2</v>
      </c>
      <c r="G1284" s="125" t="n">
        <v>360.5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303.6</v>
      </c>
      <c r="D1285" s="125" t="n">
        <v>421.8</v>
      </c>
      <c r="E1285" s="125" t="n">
        <v>406.5</v>
      </c>
      <c r="F1285" s="125" t="n">
        <v>364.5</v>
      </c>
      <c r="G1285" s="125" t="n">
        <v>360.7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303.8</v>
      </c>
      <c r="D1286" s="125" t="n">
        <v>421.8</v>
      </c>
      <c r="E1286" s="125" t="n">
        <v>406.4</v>
      </c>
      <c r="F1286" s="125" t="n">
        <v>364.8</v>
      </c>
      <c r="G1286" s="125" t="n">
        <v>361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304.1</v>
      </c>
      <c r="D1287" s="125" t="n">
        <v>421.8</v>
      </c>
      <c r="E1287" s="125" t="n">
        <v>406.2</v>
      </c>
      <c r="F1287" s="125" t="n">
        <v>365.1</v>
      </c>
      <c r="G1287" s="125" t="n">
        <v>361.2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304.3</v>
      </c>
      <c r="D1288" s="125" t="n">
        <v>421.5</v>
      </c>
      <c r="E1288" s="125" t="n">
        <v>406.1</v>
      </c>
      <c r="F1288" s="125" t="n">
        <v>365.4</v>
      </c>
      <c r="G1288" s="125" t="n">
        <v>361.4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304.6</v>
      </c>
      <c r="D1289" s="125" t="n">
        <v>421.1</v>
      </c>
      <c r="E1289" s="125" t="n">
        <v>406.3</v>
      </c>
      <c r="F1289" s="125" t="n">
        <v>365.6</v>
      </c>
      <c r="G1289" s="125" t="n">
        <v>361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304.8</v>
      </c>
      <c r="D1290" s="125" t="n">
        <v>421.5</v>
      </c>
      <c r="E1290" s="125" t="n">
        <v>406.7</v>
      </c>
      <c r="F1290" s="125" t="n">
        <v>365.9</v>
      </c>
      <c r="G1290" s="125" t="n">
        <v>361.9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305.1</v>
      </c>
      <c r="D1291" s="125" t="n">
        <v>422.4</v>
      </c>
      <c r="E1291" s="125" t="n">
        <v>407.4</v>
      </c>
      <c r="F1291" s="125" t="n">
        <v>366.2</v>
      </c>
      <c r="G1291" s="125" t="n">
        <v>362.2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305.3</v>
      </c>
      <c r="D1292" s="125" t="n">
        <v>423.5</v>
      </c>
      <c r="E1292" s="125" t="n">
        <v>407.9</v>
      </c>
      <c r="F1292" s="125" t="n">
        <v>366.6</v>
      </c>
      <c r="G1292" s="125" t="n">
        <v>362.4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305.6</v>
      </c>
      <c r="D1293" s="125" t="n">
        <v>425</v>
      </c>
      <c r="E1293" s="125" t="n">
        <v>408.2</v>
      </c>
      <c r="F1293" s="125" t="n">
        <v>366.9</v>
      </c>
      <c r="G1293" s="125" t="n">
        <v>362.6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305.9</v>
      </c>
      <c r="D1294" s="125" t="n">
        <v>426.3</v>
      </c>
      <c r="E1294" s="125" t="n">
        <v>408.5</v>
      </c>
      <c r="F1294" s="125" t="n">
        <v>367.3</v>
      </c>
      <c r="G1294" s="125" t="n">
        <v>362.8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306.1</v>
      </c>
      <c r="D1295" s="125" t="n">
        <v>427.3</v>
      </c>
      <c r="E1295" s="125" t="n">
        <v>408.9</v>
      </c>
      <c r="F1295" s="125" t="n">
        <v>367.6</v>
      </c>
      <c r="G1295" s="125" t="n">
        <v>363.1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306.4</v>
      </c>
      <c r="D1296" s="125" t="n">
        <v>427.7</v>
      </c>
      <c r="E1296" s="125" t="n">
        <v>409</v>
      </c>
      <c r="F1296" s="125" t="n">
        <v>368</v>
      </c>
      <c r="G1296" s="125" t="n">
        <v>363.4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306.6</v>
      </c>
      <c r="D1297" s="125" t="n">
        <v>428.1</v>
      </c>
      <c r="E1297" s="125" t="n">
        <v>408.6</v>
      </c>
      <c r="F1297" s="125" t="n">
        <v>368.4</v>
      </c>
      <c r="G1297" s="125" t="n">
        <v>363.5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306.9</v>
      </c>
      <c r="D1298" s="125" t="n">
        <v>428.3</v>
      </c>
      <c r="E1298" s="125" t="n">
        <v>408.4</v>
      </c>
      <c r="F1298" s="125" t="n">
        <v>368.7</v>
      </c>
      <c r="G1298" s="125" t="n">
        <v>363.6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307.2</v>
      </c>
      <c r="D1299" s="125" t="n">
        <v>428</v>
      </c>
      <c r="E1299" s="125" t="n">
        <v>408</v>
      </c>
      <c r="F1299" s="125" t="n">
        <v>369</v>
      </c>
      <c r="G1299" s="125" t="n">
        <v>363.8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307.5</v>
      </c>
      <c r="D1300" s="125" t="n">
        <v>428</v>
      </c>
      <c r="E1300" s="125" t="n">
        <v>408.2</v>
      </c>
      <c r="F1300" s="125" t="n">
        <v>369.3</v>
      </c>
      <c r="G1300" s="125" t="n">
        <v>364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307.7</v>
      </c>
      <c r="D1301" s="125" t="n">
        <v>428.2</v>
      </c>
      <c r="E1301" s="125" t="n">
        <v>408.3</v>
      </c>
      <c r="F1301" s="125" t="n">
        <v>369.7</v>
      </c>
      <c r="G1301" s="125" t="n">
        <v>364.1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308</v>
      </c>
      <c r="D1302" s="125" t="n">
        <v>428.6</v>
      </c>
      <c r="E1302" s="125" t="n">
        <v>408.2</v>
      </c>
      <c r="F1302" s="125" t="n">
        <v>370</v>
      </c>
      <c r="G1302" s="125" t="n">
        <v>364.1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308.3</v>
      </c>
      <c r="D1303" s="125" t="n">
        <v>428.2</v>
      </c>
      <c r="E1303" s="125" t="n">
        <v>407.5</v>
      </c>
      <c r="F1303" s="125" t="n">
        <v>370.2</v>
      </c>
      <c r="G1303" s="125" t="n">
        <v>364.2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308.5</v>
      </c>
      <c r="D1304" s="125" t="n">
        <v>428</v>
      </c>
      <c r="E1304" s="125" t="n">
        <v>406.7</v>
      </c>
      <c r="F1304" s="125" t="n">
        <v>370.5</v>
      </c>
      <c r="G1304" s="125" t="n">
        <v>364.2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308.8</v>
      </c>
      <c r="D1305" s="125" t="n">
        <v>427.1</v>
      </c>
      <c r="E1305" s="125" t="n">
        <v>406.1</v>
      </c>
      <c r="F1305" s="125" t="n">
        <v>370.6</v>
      </c>
      <c r="G1305" s="125" t="n">
        <v>364.2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309.1</v>
      </c>
      <c r="D1306" s="125" t="n">
        <v>426.2</v>
      </c>
      <c r="E1306" s="125" t="n">
        <v>406.2</v>
      </c>
      <c r="F1306" s="125" t="n">
        <v>370.8</v>
      </c>
      <c r="G1306" s="125" t="n">
        <v>364.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309.3</v>
      </c>
      <c r="D1307" s="125" t="n">
        <v>425.9</v>
      </c>
      <c r="E1307" s="125" t="n">
        <v>406.3</v>
      </c>
      <c r="F1307" s="125" t="n">
        <v>371</v>
      </c>
      <c r="G1307" s="125" t="n">
        <v>364.2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309.6</v>
      </c>
      <c r="D1308" s="125" t="n">
        <v>425.7</v>
      </c>
      <c r="E1308" s="125" t="n">
        <v>405.5</v>
      </c>
      <c r="F1308" s="125" t="n">
        <v>371.2</v>
      </c>
      <c r="G1308" s="125" t="n">
        <v>364.1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309.8</v>
      </c>
      <c r="D1309" s="125" t="n">
        <v>425.1</v>
      </c>
      <c r="E1309" s="125" t="n">
        <v>404.5</v>
      </c>
      <c r="F1309" s="125" t="n">
        <v>371.4</v>
      </c>
      <c r="G1309" s="125" t="n">
        <v>364.1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310</v>
      </c>
      <c r="D1310" s="125" t="n">
        <v>424.3</v>
      </c>
      <c r="E1310" s="125" t="n">
        <v>403.5</v>
      </c>
      <c r="F1310" s="125" t="n">
        <v>371.5</v>
      </c>
      <c r="G1310" s="125" t="n">
        <v>36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310.3</v>
      </c>
      <c r="D1311" s="125" t="n">
        <v>423.9</v>
      </c>
      <c r="E1311" s="125" t="n">
        <v>403</v>
      </c>
      <c r="F1311" s="125" t="n">
        <v>371.7</v>
      </c>
      <c r="G1311" s="125" t="n">
        <v>364.1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310.5</v>
      </c>
      <c r="D1312" s="125" t="n">
        <v>423.5</v>
      </c>
      <c r="E1312" s="125" t="n">
        <v>402.2</v>
      </c>
      <c r="F1312" s="125" t="n">
        <v>371.9</v>
      </c>
      <c r="G1312" s="125" t="n">
        <v>364.1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310.7</v>
      </c>
      <c r="D1313" s="125" t="n">
        <v>423.1</v>
      </c>
      <c r="E1313" s="125" t="n">
        <v>401.3</v>
      </c>
      <c r="F1313" s="125" t="n">
        <v>372.1</v>
      </c>
      <c r="G1313" s="125" t="n">
        <v>363.9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310.9</v>
      </c>
      <c r="D1314" s="125" t="n">
        <v>422.9</v>
      </c>
      <c r="E1314" s="125" t="n">
        <v>400.9</v>
      </c>
      <c r="F1314" s="125" t="n">
        <v>372.3</v>
      </c>
      <c r="G1314" s="125" t="n">
        <v>363.9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311.2</v>
      </c>
      <c r="D1315" s="125" t="n">
        <v>422.6</v>
      </c>
      <c r="E1315" s="125" t="n">
        <v>400.6</v>
      </c>
      <c r="F1315" s="125" t="n">
        <v>372.4</v>
      </c>
      <c r="G1315" s="125" t="n">
        <v>364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311.4</v>
      </c>
      <c r="D1316" s="125" t="n">
        <v>422.2</v>
      </c>
      <c r="E1316" s="125" t="n">
        <v>400.3</v>
      </c>
      <c r="F1316" s="125" t="n">
        <v>372.6</v>
      </c>
      <c r="G1316" s="125" t="n">
        <v>36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311.6</v>
      </c>
      <c r="D1317" s="125" t="n">
        <v>421.6</v>
      </c>
      <c r="E1317" s="125" t="n">
        <v>399.6</v>
      </c>
      <c r="F1317" s="125" t="n">
        <v>372.8</v>
      </c>
      <c r="G1317" s="125" t="n">
        <v>363.9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311.5</v>
      </c>
      <c r="D1318" s="125" t="n">
        <v>421.3</v>
      </c>
      <c r="E1318" s="125" t="n">
        <v>400</v>
      </c>
      <c r="F1318" s="125" t="n">
        <v>372.8</v>
      </c>
      <c r="G1318" s="125" t="n">
        <v>363.6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312.1</v>
      </c>
      <c r="D1319" s="125" t="n">
        <v>421</v>
      </c>
      <c r="E1319" s="125" t="n">
        <v>399</v>
      </c>
      <c r="F1319" s="125" t="n">
        <v>373.2</v>
      </c>
      <c r="G1319" s="125" t="n">
        <v>364.1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312.3</v>
      </c>
      <c r="D1320" s="125" t="n">
        <v>420.9</v>
      </c>
      <c r="E1320" s="125" t="n">
        <v>399.2</v>
      </c>
      <c r="F1320" s="125" t="n">
        <v>373.4</v>
      </c>
      <c r="G1320" s="125" t="n">
        <v>364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312.5</v>
      </c>
      <c r="D1321" s="125" t="n">
        <v>420.8</v>
      </c>
      <c r="E1321" s="125" t="n">
        <v>399.9</v>
      </c>
      <c r="F1321" s="125" t="n">
        <v>373.7</v>
      </c>
      <c r="G1321" s="125" t="n">
        <v>364.4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312.8</v>
      </c>
      <c r="D1322" s="125" t="n">
        <v>421.2</v>
      </c>
      <c r="E1322" s="125" t="n">
        <v>400.6</v>
      </c>
      <c r="F1322" s="125" t="n">
        <v>373.9</v>
      </c>
      <c r="G1322" s="125" t="n">
        <v>364.6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313.1</v>
      </c>
      <c r="D1323" s="125" t="n">
        <v>421.3</v>
      </c>
      <c r="E1323" s="125" t="n">
        <v>400.3</v>
      </c>
      <c r="F1323" s="125" t="n">
        <v>374.1</v>
      </c>
      <c r="G1323" s="125" t="n">
        <v>364.5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313.3</v>
      </c>
      <c r="D1324" s="125" t="n">
        <v>421.1</v>
      </c>
      <c r="E1324" s="125" t="n">
        <v>399.6</v>
      </c>
      <c r="F1324" s="125" t="n">
        <v>374.3</v>
      </c>
      <c r="G1324" s="125" t="n">
        <v>364.4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313.5</v>
      </c>
      <c r="D1325" s="125" t="n">
        <v>420.8</v>
      </c>
      <c r="E1325" s="125" t="n">
        <v>399.3</v>
      </c>
      <c r="F1325" s="125" t="n">
        <v>374.4</v>
      </c>
      <c r="G1325" s="125" t="n">
        <v>364.4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313.8</v>
      </c>
      <c r="D1326" s="125" t="n">
        <v>420.1</v>
      </c>
      <c r="E1326" s="125" t="n">
        <v>399.5</v>
      </c>
      <c r="F1326" s="125" t="n">
        <v>374.4</v>
      </c>
      <c r="G1326" s="125" t="n">
        <v>364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314</v>
      </c>
      <c r="D1327" s="125" t="n">
        <v>419.9</v>
      </c>
      <c r="E1327" s="125" t="n">
        <v>399.6</v>
      </c>
      <c r="F1327" s="125" t="n">
        <v>374.6</v>
      </c>
      <c r="G1327" s="125" t="n">
        <v>364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314.2</v>
      </c>
      <c r="D1328" s="125" t="n">
        <v>419.9</v>
      </c>
      <c r="E1328" s="125" t="n">
        <v>398.8</v>
      </c>
      <c r="F1328" s="125" t="n">
        <v>374.8</v>
      </c>
      <c r="G1328" s="125" t="n">
        <v>364.6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314.4</v>
      </c>
      <c r="D1329" s="125" t="n">
        <v>420</v>
      </c>
      <c r="E1329" s="125" t="n">
        <v>398.8</v>
      </c>
      <c r="F1329" s="125" t="n">
        <v>375</v>
      </c>
      <c r="G1329" s="125" t="n">
        <v>364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314.7</v>
      </c>
      <c r="D1330" s="125" t="n">
        <v>420.4</v>
      </c>
      <c r="E1330" s="125" t="n">
        <v>399.1</v>
      </c>
      <c r="F1330" s="125" t="n">
        <v>375.2</v>
      </c>
      <c r="G1330" s="125" t="n">
        <v>364.9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314.9</v>
      </c>
      <c r="D1331" s="125" t="n">
        <v>421.2</v>
      </c>
      <c r="E1331" s="125" t="n">
        <v>399.9</v>
      </c>
      <c r="F1331" s="125" t="n">
        <v>375.5</v>
      </c>
      <c r="G1331" s="125" t="n">
        <v>365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315.2</v>
      </c>
      <c r="D1332" s="125" t="n">
        <v>422.1</v>
      </c>
      <c r="E1332" s="125" t="n">
        <v>400.9</v>
      </c>
      <c r="F1332" s="125" t="n">
        <v>375.9</v>
      </c>
      <c r="G1332" s="125" t="n">
        <v>365.2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315.4</v>
      </c>
      <c r="D1333" s="125" t="n">
        <v>423.2</v>
      </c>
      <c r="E1333" s="125" t="n">
        <v>401.7</v>
      </c>
      <c r="F1333" s="125" t="n">
        <v>376.3</v>
      </c>
      <c r="G1333" s="125" t="n">
        <v>365.4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315.7</v>
      </c>
      <c r="D1334" s="125" t="n">
        <v>425</v>
      </c>
      <c r="E1334" s="125" t="n">
        <v>402.8</v>
      </c>
      <c r="F1334" s="125" t="n">
        <v>376.7</v>
      </c>
      <c r="G1334" s="125" t="n">
        <v>365.7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316</v>
      </c>
      <c r="D1335" s="125" t="n">
        <v>426.7</v>
      </c>
      <c r="E1335" s="125" t="n">
        <v>403.6</v>
      </c>
      <c r="F1335" s="125" t="n">
        <v>377.2</v>
      </c>
      <c r="G1335" s="125" t="n">
        <v>366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316.3</v>
      </c>
      <c r="D1336" s="125" t="n">
        <v>427.5</v>
      </c>
      <c r="E1336" s="125" t="n">
        <v>403.7</v>
      </c>
      <c r="F1336" s="125" t="n">
        <v>377.6</v>
      </c>
      <c r="G1336" s="125" t="n">
        <v>366.1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316.6</v>
      </c>
      <c r="D1337" s="125" t="n">
        <v>428.6</v>
      </c>
      <c r="E1337" s="125" t="n">
        <v>404.3</v>
      </c>
      <c r="F1337" s="125" t="n">
        <v>378</v>
      </c>
      <c r="G1337" s="125" t="n">
        <v>366.3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317</v>
      </c>
      <c r="D1338" s="125" t="n">
        <v>429.9</v>
      </c>
      <c r="E1338" s="125" t="n">
        <v>405.4</v>
      </c>
      <c r="F1338" s="125" t="n">
        <v>378.4</v>
      </c>
      <c r="G1338" s="125" t="n">
        <v>366.7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317.3</v>
      </c>
      <c r="D1339" s="125" t="n">
        <v>430.1</v>
      </c>
      <c r="E1339" s="125" t="n">
        <v>406.1</v>
      </c>
      <c r="F1339" s="125" t="n">
        <v>378.7</v>
      </c>
      <c r="G1339" s="125" t="n">
        <v>367.1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317.6</v>
      </c>
      <c r="D1340" s="125" t="n">
        <v>430.5</v>
      </c>
      <c r="E1340" s="125" t="n">
        <v>406.5</v>
      </c>
      <c r="F1340" s="125" t="n">
        <v>379</v>
      </c>
      <c r="G1340" s="125" t="n">
        <v>367.3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317.9</v>
      </c>
      <c r="D1341" s="125" t="n">
        <v>430.3</v>
      </c>
      <c r="E1341" s="125" t="n">
        <v>406.5</v>
      </c>
      <c r="F1341" s="125" t="n">
        <v>379.2</v>
      </c>
      <c r="G1341" s="125" t="n">
        <v>367.4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318.2</v>
      </c>
      <c r="D1342" s="125" t="n">
        <v>429.6</v>
      </c>
      <c r="E1342" s="125" t="n">
        <v>406.4</v>
      </c>
      <c r="F1342" s="125" t="n">
        <v>379.4</v>
      </c>
      <c r="G1342" s="125" t="n">
        <v>367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318.5</v>
      </c>
      <c r="D1343" s="125" t="n">
        <v>430.2</v>
      </c>
      <c r="E1343" s="125" t="n">
        <v>406.8</v>
      </c>
      <c r="F1343" s="125" t="n">
        <v>379.7</v>
      </c>
      <c r="G1343" s="125" t="n">
        <v>367.7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318.7</v>
      </c>
      <c r="D1344" s="125" t="n">
        <v>429.6</v>
      </c>
      <c r="E1344" s="125" t="n">
        <v>407.1</v>
      </c>
      <c r="F1344" s="125" t="n">
        <v>379.9</v>
      </c>
      <c r="G1344" s="125" t="n">
        <v>367.9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319</v>
      </c>
      <c r="D1345" s="125" t="n">
        <v>429.3</v>
      </c>
      <c r="E1345" s="125" t="n">
        <v>407.6</v>
      </c>
      <c r="F1345" s="125" t="n">
        <v>380.1</v>
      </c>
      <c r="G1345" s="125" t="n">
        <v>368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319.3</v>
      </c>
      <c r="D1346" s="125" t="n">
        <v>429.3</v>
      </c>
      <c r="E1346" s="125" t="n">
        <v>407.8</v>
      </c>
      <c r="F1346" s="125" t="n">
        <v>380.4</v>
      </c>
      <c r="G1346" s="125" t="n">
        <v>368.2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319.5</v>
      </c>
      <c r="D1347" s="125" t="n">
        <v>429.2</v>
      </c>
      <c r="E1347" s="125" t="n">
        <v>407.9</v>
      </c>
      <c r="F1347" s="125" t="n">
        <v>380.5</v>
      </c>
      <c r="G1347" s="125" t="n">
        <v>368.4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319.8</v>
      </c>
      <c r="D1348" s="125" t="n">
        <v>428.9</v>
      </c>
      <c r="E1348" s="125" t="n">
        <v>407.8</v>
      </c>
      <c r="F1348" s="125" t="n">
        <v>380.7</v>
      </c>
      <c r="G1348" s="125" t="n">
        <v>368.5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320.1</v>
      </c>
      <c r="D1349" s="125" t="n">
        <v>428.6</v>
      </c>
      <c r="E1349" s="125" t="n">
        <v>407.4</v>
      </c>
      <c r="F1349" s="125" t="n">
        <v>380.9</v>
      </c>
      <c r="G1349" s="125" t="n">
        <v>368.5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320.4</v>
      </c>
      <c r="D1350" s="125" t="n">
        <v>428.5</v>
      </c>
      <c r="E1350" s="125" t="n">
        <v>406.8</v>
      </c>
      <c r="F1350" s="125" t="n">
        <v>381</v>
      </c>
      <c r="G1350" s="125" t="n">
        <v>368.7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320.6</v>
      </c>
      <c r="D1351" s="125" t="n">
        <v>428.3</v>
      </c>
      <c r="E1351" s="125" t="n">
        <v>406.4</v>
      </c>
      <c r="F1351" s="125" t="n">
        <v>381.2</v>
      </c>
      <c r="G1351" s="125" t="n">
        <v>368.8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320.9</v>
      </c>
      <c r="D1352" s="125" t="n">
        <v>428</v>
      </c>
      <c r="E1352" s="125" t="n">
        <v>406.2</v>
      </c>
      <c r="F1352" s="125" t="n">
        <v>381.3</v>
      </c>
      <c r="G1352" s="125" t="n">
        <v>368.9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321.2</v>
      </c>
      <c r="D1353" s="125" t="n">
        <v>427.8</v>
      </c>
      <c r="E1353" s="125" t="n">
        <v>405.8</v>
      </c>
      <c r="F1353" s="125" t="n">
        <v>381.4</v>
      </c>
      <c r="G1353" s="125" t="n">
        <v>369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321.4</v>
      </c>
      <c r="D1354" s="125" t="n">
        <v>427.4</v>
      </c>
      <c r="E1354" s="125" t="n">
        <v>405.1</v>
      </c>
      <c r="F1354" s="125" t="n">
        <v>381.6</v>
      </c>
      <c r="G1354" s="125" t="n">
        <v>369.1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321.7</v>
      </c>
      <c r="D1355" s="125" t="n">
        <v>426.7</v>
      </c>
      <c r="E1355" s="125" t="n">
        <v>404.4</v>
      </c>
      <c r="F1355" s="125" t="n">
        <v>381.7</v>
      </c>
      <c r="G1355" s="125" t="n">
        <v>369.2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321.9</v>
      </c>
      <c r="D1356" s="125" t="n">
        <v>426.1</v>
      </c>
      <c r="E1356" s="125" t="n">
        <v>404.3</v>
      </c>
      <c r="F1356" s="125" t="n">
        <v>381.8</v>
      </c>
      <c r="G1356" s="125" t="n">
        <v>369.4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322.2</v>
      </c>
      <c r="D1357" s="125" t="n">
        <v>425.4</v>
      </c>
      <c r="E1357" s="125" t="n">
        <v>403.8</v>
      </c>
      <c r="F1357" s="125" t="n">
        <v>381.9</v>
      </c>
      <c r="G1357" s="125" t="n">
        <v>369.3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322.4</v>
      </c>
      <c r="D1358" s="125" t="n">
        <v>425</v>
      </c>
      <c r="E1358" s="125" t="n">
        <v>403.4</v>
      </c>
      <c r="F1358" s="125" t="n">
        <v>382</v>
      </c>
      <c r="G1358" s="125" t="n">
        <v>369.3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322.7</v>
      </c>
      <c r="D1359" s="125" t="n">
        <v>424.9</v>
      </c>
      <c r="E1359" s="125" t="n">
        <v>402.9</v>
      </c>
      <c r="F1359" s="125" t="n">
        <v>382.1</v>
      </c>
      <c r="G1359" s="125" t="n">
        <v>369.5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322.9</v>
      </c>
      <c r="D1360" s="125" t="n">
        <v>424.8</v>
      </c>
      <c r="E1360" s="125" t="n">
        <v>402.9</v>
      </c>
      <c r="F1360" s="125" t="n">
        <v>382.3</v>
      </c>
      <c r="G1360" s="125" t="n">
        <v>369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323.1</v>
      </c>
      <c r="D1361" s="125" t="n">
        <v>425.2</v>
      </c>
      <c r="E1361" s="125" t="n">
        <v>403.2</v>
      </c>
      <c r="F1361" s="125" t="n">
        <v>382.5</v>
      </c>
      <c r="G1361" s="125" t="n">
        <v>369.7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323.4</v>
      </c>
      <c r="D1362" s="125" t="n">
        <v>425.8</v>
      </c>
      <c r="E1362" s="125" t="n">
        <v>403.3</v>
      </c>
      <c r="F1362" s="125" t="n">
        <v>382.7</v>
      </c>
      <c r="G1362" s="125" t="n">
        <v>369.8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323.6</v>
      </c>
      <c r="D1363" s="125" t="n">
        <v>426.1</v>
      </c>
      <c r="E1363" s="125" t="n">
        <v>403.4</v>
      </c>
      <c r="F1363" s="125" t="n">
        <v>382.9</v>
      </c>
      <c r="G1363" s="125" t="n">
        <v>369.9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323.9</v>
      </c>
      <c r="D1364" s="125" t="n">
        <v>426.1</v>
      </c>
      <c r="E1364" s="125" t="n">
        <v>403.5</v>
      </c>
      <c r="F1364" s="125" t="n">
        <v>383.1</v>
      </c>
      <c r="G1364" s="125" t="n">
        <v>370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324.2</v>
      </c>
      <c r="D1365" s="125" t="n">
        <v>426</v>
      </c>
      <c r="E1365" s="125" t="n">
        <v>403.6</v>
      </c>
      <c r="F1365" s="125" t="n">
        <v>383.3</v>
      </c>
      <c r="G1365" s="125" t="n">
        <v>370.1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324.4</v>
      </c>
      <c r="D1366" s="125" t="n">
        <v>426.3</v>
      </c>
      <c r="E1366" s="125" t="n">
        <v>403.9</v>
      </c>
      <c r="F1366" s="125" t="n">
        <v>383.4</v>
      </c>
      <c r="G1366" s="125" t="n">
        <v>370.2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324.7</v>
      </c>
      <c r="D1367" s="125" t="n">
        <v>426.8</v>
      </c>
      <c r="E1367" s="125" t="n">
        <v>404.5</v>
      </c>
      <c r="F1367" s="125" t="n">
        <v>383.6</v>
      </c>
      <c r="G1367" s="125" t="n">
        <v>370.3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324.9</v>
      </c>
      <c r="D1368" s="125" t="n">
        <v>427.3</v>
      </c>
      <c r="E1368" s="125" t="n">
        <v>405.5</v>
      </c>
      <c r="F1368" s="125" t="n">
        <v>383.8</v>
      </c>
      <c r="G1368" s="125" t="n">
        <v>370.5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325.2</v>
      </c>
      <c r="D1369" s="125" t="n">
        <v>427.8</v>
      </c>
      <c r="E1369" s="125" t="n">
        <v>406.6</v>
      </c>
      <c r="F1369" s="125" t="n">
        <v>384.1</v>
      </c>
      <c r="G1369" s="125" t="n">
        <v>370.6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325.5</v>
      </c>
      <c r="D1370" s="125" t="n">
        <v>428.4</v>
      </c>
      <c r="E1370" s="125" t="n">
        <v>406.9</v>
      </c>
      <c r="F1370" s="125" t="n">
        <v>384.4</v>
      </c>
      <c r="G1370" s="125" t="n">
        <v>370.8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325.8</v>
      </c>
      <c r="D1371" s="125" t="n">
        <v>429.1</v>
      </c>
      <c r="E1371" s="125" t="n">
        <v>406.6</v>
      </c>
      <c r="F1371" s="125" t="n">
        <v>384.5</v>
      </c>
      <c r="G1371" s="125" t="n">
        <v>370.9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326.1</v>
      </c>
      <c r="D1372" s="125" t="n">
        <v>429.7</v>
      </c>
      <c r="E1372" s="125" t="n">
        <v>406.5</v>
      </c>
      <c r="F1372" s="125" t="n">
        <v>384.8</v>
      </c>
      <c r="G1372" s="125" t="n">
        <v>371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326.3</v>
      </c>
      <c r="D1373" s="125" t="n">
        <v>430.8</v>
      </c>
      <c r="E1373" s="125" t="n">
        <v>407.3</v>
      </c>
      <c r="F1373" s="125" t="n">
        <v>385</v>
      </c>
      <c r="G1373" s="125" t="n">
        <v>371.4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326.6</v>
      </c>
      <c r="D1374" s="125" t="n">
        <v>431.4</v>
      </c>
      <c r="E1374" s="125" t="n">
        <v>408</v>
      </c>
      <c r="F1374" s="125" t="n">
        <v>385.3</v>
      </c>
      <c r="G1374" s="125" t="n">
        <v>371.6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326.9</v>
      </c>
      <c r="D1375" s="125" t="n">
        <v>431.6</v>
      </c>
      <c r="E1375" s="125" t="n">
        <v>407.9</v>
      </c>
      <c r="F1375" s="125" t="n">
        <v>385.6</v>
      </c>
      <c r="G1375" s="125" t="n">
        <v>371.7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327.1</v>
      </c>
      <c r="D1376" s="125" t="n">
        <v>431.9</v>
      </c>
      <c r="E1376" s="125" t="n">
        <v>407.9</v>
      </c>
      <c r="F1376" s="125" t="n">
        <v>385.8</v>
      </c>
      <c r="G1376" s="125" t="n">
        <v>371.9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327.4</v>
      </c>
      <c r="D1377" s="125" t="n">
        <v>432</v>
      </c>
      <c r="E1377" s="125" t="n">
        <v>407.9</v>
      </c>
      <c r="F1377" s="125" t="n">
        <v>386.1</v>
      </c>
      <c r="G1377" s="125" t="n">
        <v>372.2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327.7</v>
      </c>
      <c r="D1378" s="125" t="n">
        <v>432.5</v>
      </c>
      <c r="E1378" s="125" t="n">
        <v>407.9</v>
      </c>
      <c r="F1378" s="125" t="n">
        <v>386.2</v>
      </c>
      <c r="G1378" s="125" t="n">
        <v>372.3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328</v>
      </c>
      <c r="D1379" s="125" t="n">
        <v>432.1</v>
      </c>
      <c r="E1379" s="125" t="n">
        <v>407.5</v>
      </c>
      <c r="F1379" s="125" t="n">
        <v>386.4</v>
      </c>
      <c r="G1379" s="125" t="n">
        <v>372.4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328.2</v>
      </c>
      <c r="D1380" s="125" t="n">
        <v>431.2</v>
      </c>
      <c r="E1380" s="125" t="n">
        <v>407.3</v>
      </c>
      <c r="F1380" s="125" t="n">
        <v>386.5</v>
      </c>
      <c r="G1380" s="125" t="n">
        <v>372.6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328.5</v>
      </c>
      <c r="D1381" s="125" t="n">
        <v>430.4</v>
      </c>
      <c r="E1381" s="125" t="n">
        <v>407.2</v>
      </c>
      <c r="F1381" s="125" t="n">
        <v>386.6</v>
      </c>
      <c r="G1381" s="125" t="n">
        <v>372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328.8</v>
      </c>
      <c r="D1382" s="125" t="n">
        <v>430.2</v>
      </c>
      <c r="E1382" s="125" t="n">
        <v>407.4</v>
      </c>
      <c r="F1382" s="125" t="n">
        <v>386.8</v>
      </c>
      <c r="G1382" s="125" t="n">
        <v>372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329</v>
      </c>
      <c r="D1383" s="125" t="n">
        <v>430.2</v>
      </c>
      <c r="E1383" s="125" t="n">
        <v>407.9</v>
      </c>
      <c r="F1383" s="125" t="n">
        <v>387</v>
      </c>
      <c r="G1383" s="125" t="n">
        <v>372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329.3</v>
      </c>
      <c r="D1384" s="125" t="n">
        <v>430.9</v>
      </c>
      <c r="E1384" s="125" t="n">
        <v>408.1</v>
      </c>
      <c r="F1384" s="125" t="n">
        <v>387.2</v>
      </c>
      <c r="G1384" s="125" t="n">
        <v>373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329.6</v>
      </c>
      <c r="D1385" s="125" t="n">
        <v>431.1</v>
      </c>
      <c r="E1385" s="125" t="n">
        <v>408</v>
      </c>
      <c r="F1385" s="125" t="n">
        <v>387.4</v>
      </c>
      <c r="G1385" s="125" t="n">
        <v>373.1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329.9</v>
      </c>
      <c r="D1386" s="125" t="n">
        <v>431.3</v>
      </c>
      <c r="E1386" s="125" t="n">
        <v>407.6</v>
      </c>
      <c r="F1386" s="125" t="n">
        <v>387.5</v>
      </c>
      <c r="G1386" s="125" t="n">
        <v>373.2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330.2</v>
      </c>
      <c r="D1387" s="125" t="n">
        <v>431.9</v>
      </c>
      <c r="E1387" s="125" t="n">
        <v>407</v>
      </c>
      <c r="F1387" s="125" t="n">
        <v>387.7</v>
      </c>
      <c r="G1387" s="125" t="n">
        <v>373.2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330.5</v>
      </c>
      <c r="D1388" s="125" t="n">
        <v>432.9</v>
      </c>
      <c r="E1388" s="125" t="n">
        <v>406.1</v>
      </c>
      <c r="F1388" s="125" t="n">
        <v>387.8</v>
      </c>
      <c r="G1388" s="125" t="n">
        <v>373.3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330.7</v>
      </c>
      <c r="D1389" s="125" t="n">
        <v>433.2</v>
      </c>
      <c r="E1389" s="125" t="n">
        <v>405.4</v>
      </c>
      <c r="F1389" s="125" t="n">
        <v>387.9</v>
      </c>
      <c r="G1389" s="125" t="n">
        <v>373.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331</v>
      </c>
      <c r="D1390" s="125" t="n">
        <v>432.7</v>
      </c>
      <c r="E1390" s="125" t="n">
        <v>405.7</v>
      </c>
      <c r="F1390" s="125" t="n">
        <v>388</v>
      </c>
      <c r="G1390" s="125" t="n">
        <v>373.4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331.2</v>
      </c>
      <c r="D1391" s="125" t="n">
        <v>432.2</v>
      </c>
      <c r="E1391" s="125" t="n">
        <v>406.9</v>
      </c>
      <c r="F1391" s="125" t="n">
        <v>388.1</v>
      </c>
      <c r="G1391" s="125" t="n">
        <v>373.5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331.5</v>
      </c>
      <c r="D1392" s="125" t="n">
        <v>431.3</v>
      </c>
      <c r="E1392" s="125" t="n">
        <v>407.9</v>
      </c>
      <c r="F1392" s="125" t="n">
        <v>388.2</v>
      </c>
      <c r="G1392" s="125" t="n">
        <v>373.6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331.7</v>
      </c>
      <c r="D1393" s="125" t="n">
        <v>430.8</v>
      </c>
      <c r="E1393" s="125" t="n">
        <v>409</v>
      </c>
      <c r="F1393" s="125" t="n">
        <v>388.3</v>
      </c>
      <c r="G1393" s="125" t="n">
        <v>373.8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332</v>
      </c>
      <c r="D1394" s="125" t="n">
        <v>430.6</v>
      </c>
      <c r="E1394" s="125" t="n">
        <v>409.6</v>
      </c>
      <c r="F1394" s="125" t="n">
        <v>388.5</v>
      </c>
      <c r="G1394" s="125" t="n">
        <v>374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332.3</v>
      </c>
      <c r="D1395" s="125" t="n">
        <v>430.6</v>
      </c>
      <c r="E1395" s="125" t="n">
        <v>409.9</v>
      </c>
      <c r="F1395" s="125" t="n">
        <v>388.8</v>
      </c>
      <c r="G1395" s="125" t="n">
        <v>374.1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332.5</v>
      </c>
      <c r="D1396" s="125" t="n">
        <v>430.7</v>
      </c>
      <c r="E1396" s="125" t="n">
        <v>410.8</v>
      </c>
      <c r="F1396" s="125" t="n">
        <v>389</v>
      </c>
      <c r="G1396" s="125" t="n">
        <v>374.2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332.8</v>
      </c>
      <c r="D1397" s="125" t="n">
        <v>430.7</v>
      </c>
      <c r="E1397" s="125" t="n">
        <v>412.4</v>
      </c>
      <c r="F1397" s="125" t="n">
        <v>389.2</v>
      </c>
      <c r="G1397" s="125" t="n">
        <v>374.4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333</v>
      </c>
      <c r="D1398" s="125" t="n">
        <v>430.9</v>
      </c>
      <c r="E1398" s="125" t="n">
        <v>412.7</v>
      </c>
      <c r="F1398" s="125" t="n">
        <v>389.4</v>
      </c>
      <c r="G1398" s="125" t="n">
        <v>374.7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333.3</v>
      </c>
      <c r="D1399" s="125" t="n">
        <v>431.2</v>
      </c>
      <c r="E1399" s="125" t="n">
        <v>412.2</v>
      </c>
      <c r="F1399" s="125" t="n">
        <v>389.6</v>
      </c>
      <c r="G1399" s="125" t="n">
        <v>374.7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333.6</v>
      </c>
      <c r="D1400" s="125" t="n">
        <v>432.2</v>
      </c>
      <c r="E1400" s="125" t="n">
        <v>411.4</v>
      </c>
      <c r="F1400" s="125" t="n">
        <v>389.7</v>
      </c>
      <c r="G1400" s="125" t="n">
        <v>374.7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333.9</v>
      </c>
      <c r="D1401" s="125" t="n">
        <v>432.2</v>
      </c>
      <c r="E1401" s="125" t="n">
        <v>410.9</v>
      </c>
      <c r="F1401" s="125" t="n">
        <v>389.8</v>
      </c>
      <c r="G1401" s="125" t="n">
        <v>374.8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334.2</v>
      </c>
      <c r="D1402" s="125" t="n">
        <v>430.7</v>
      </c>
      <c r="E1402" s="125" t="n">
        <v>410.6</v>
      </c>
      <c r="F1402" s="125" t="n">
        <v>389.9</v>
      </c>
      <c r="G1402" s="125" t="n">
        <v>374.9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334.4</v>
      </c>
      <c r="D1403" s="125" t="n">
        <v>429.7</v>
      </c>
      <c r="E1403" s="125" t="n">
        <v>409.7</v>
      </c>
      <c r="F1403" s="125" t="n">
        <v>390</v>
      </c>
      <c r="G1403" s="125" t="n">
        <v>374.8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334.7</v>
      </c>
      <c r="D1404" s="125" t="n">
        <v>428.6</v>
      </c>
      <c r="E1404" s="125" t="n">
        <v>409.4</v>
      </c>
      <c r="F1404" s="125" t="n">
        <v>390</v>
      </c>
      <c r="G1404" s="125" t="n">
        <v>374.7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334.9</v>
      </c>
      <c r="D1405" s="125" t="n">
        <v>427.6</v>
      </c>
      <c r="E1405" s="125" t="n">
        <v>410.2</v>
      </c>
      <c r="F1405" s="125" t="n">
        <v>390.1</v>
      </c>
      <c r="G1405" s="125" t="n">
        <v>374.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335.2</v>
      </c>
      <c r="D1406" s="125" t="n">
        <v>426.6</v>
      </c>
      <c r="E1406" s="125" t="n">
        <v>409.4</v>
      </c>
      <c r="F1406" s="125" t="n">
        <v>390.1</v>
      </c>
      <c r="G1406" s="125" t="n">
        <v>374.5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335.4</v>
      </c>
      <c r="D1407" s="125" t="n">
        <v>425.8</v>
      </c>
      <c r="E1407" s="125" t="n">
        <v>408.4</v>
      </c>
      <c r="F1407" s="125" t="n">
        <v>390.2</v>
      </c>
      <c r="G1407" s="125" t="n">
        <v>374.5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335.7</v>
      </c>
      <c r="D1408" s="125" t="n">
        <v>425.5</v>
      </c>
      <c r="E1408" s="125" t="n">
        <v>407.2</v>
      </c>
      <c r="F1408" s="125" t="n">
        <v>390.2</v>
      </c>
      <c r="G1408" s="125" t="n">
        <v>374.4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335.9</v>
      </c>
      <c r="D1409" s="125" t="n">
        <v>425.6</v>
      </c>
      <c r="E1409" s="125" t="n">
        <v>406.6</v>
      </c>
      <c r="F1409" s="125" t="n">
        <v>390.2</v>
      </c>
      <c r="G1409" s="125" t="n">
        <v>374.5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336.2</v>
      </c>
      <c r="D1410" s="125" t="n">
        <v>425.1</v>
      </c>
      <c r="E1410" s="125" t="n">
        <v>406</v>
      </c>
      <c r="F1410" s="125" t="n">
        <v>390.3</v>
      </c>
      <c r="G1410" s="125" t="n">
        <v>374.4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336.4</v>
      </c>
      <c r="D1411" s="125" t="n">
        <v>424.3</v>
      </c>
      <c r="E1411" s="125" t="n">
        <v>405.7</v>
      </c>
      <c r="F1411" s="125" t="n">
        <v>390.3</v>
      </c>
      <c r="G1411" s="125" t="n">
        <v>374.3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336.6</v>
      </c>
      <c r="D1412" s="125" t="n">
        <v>423.5</v>
      </c>
      <c r="E1412" s="125" t="n">
        <v>405.4</v>
      </c>
      <c r="F1412" s="125" t="n">
        <v>390.3</v>
      </c>
      <c r="G1412" s="125" t="n">
        <v>374.4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336.8</v>
      </c>
      <c r="D1413" s="125" t="n">
        <v>423.1</v>
      </c>
      <c r="E1413" s="125" t="n">
        <v>406.3</v>
      </c>
      <c r="F1413" s="125" t="n">
        <v>390.4</v>
      </c>
      <c r="G1413" s="125" t="n">
        <v>374.7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176</v>
      </c>
      <c r="C1414" s="125" t="n">
        <v>337</v>
      </c>
      <c r="D1414" s="125" t="n">
        <v>423.3</v>
      </c>
      <c r="E1414" s="125" t="n">
        <v>406.7</v>
      </c>
      <c r="F1414" s="125" t="n">
        <v>390.5</v>
      </c>
      <c r="G1414" s="125" t="n">
        <v>374.8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177</v>
      </c>
      <c r="C1415" s="125" t="n">
        <v>337.3</v>
      </c>
      <c r="D1415" s="125" t="n">
        <v>423.1</v>
      </c>
      <c r="E1415" s="125" t="n">
        <v>406.4</v>
      </c>
      <c r="F1415" s="125" t="n">
        <v>390.6</v>
      </c>
      <c r="G1415" s="125" t="n">
        <v>374.8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178</v>
      </c>
      <c r="C1416" s="125" t="n">
        <v>337.5</v>
      </c>
      <c r="D1416" s="125" t="n">
        <v>423</v>
      </c>
      <c r="E1416" s="125" t="n">
        <v>407.2</v>
      </c>
      <c r="F1416" s="125" t="n">
        <v>390.7</v>
      </c>
      <c r="G1416" s="125" t="n">
        <v>375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179</v>
      </c>
      <c r="C1417" s="125" t="n">
        <v>337.7</v>
      </c>
      <c r="D1417" s="125" t="n">
        <v>423.8</v>
      </c>
      <c r="E1417" s="125" t="n">
        <v>408.5</v>
      </c>
      <c r="F1417" s="125" t="n">
        <v>390.8</v>
      </c>
      <c r="G1417" s="125" t="n">
        <v>375.3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180</v>
      </c>
      <c r="C1418" s="125" t="n">
        <v>338</v>
      </c>
      <c r="D1418" s="125" t="n">
        <v>424.3</v>
      </c>
      <c r="E1418" s="125" t="n">
        <v>409</v>
      </c>
      <c r="F1418" s="125" t="n">
        <v>390.9</v>
      </c>
      <c r="G1418" s="125" t="n">
        <v>375.4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181</v>
      </c>
      <c r="C1419" s="125" t="n">
        <v>338.2</v>
      </c>
      <c r="D1419" s="125" t="n">
        <v>424.9</v>
      </c>
      <c r="E1419" s="125" t="n">
        <v>408.7</v>
      </c>
      <c r="F1419" s="125" t="n">
        <v>391</v>
      </c>
      <c r="G1419" s="125" t="n">
        <v>375.6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182</v>
      </c>
      <c r="C1420" s="125" t="n">
        <v>338.5</v>
      </c>
      <c r="D1420" s="125" t="n">
        <v>425.7</v>
      </c>
      <c r="E1420" s="125" t="n">
        <v>408.8</v>
      </c>
      <c r="F1420" s="125" t="n">
        <v>391.1</v>
      </c>
      <c r="G1420" s="125" t="n">
        <v>375.7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183</v>
      </c>
      <c r="C1421" s="125" t="n">
        <v>338.7</v>
      </c>
      <c r="D1421" s="125" t="n">
        <v>426.3</v>
      </c>
      <c r="E1421" s="125" t="n">
        <v>408.8</v>
      </c>
      <c r="F1421" s="125" t="n">
        <v>391.1</v>
      </c>
      <c r="G1421" s="125" t="n">
        <v>375.7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184</v>
      </c>
      <c r="C1422" s="125" t="n">
        <v>338.9</v>
      </c>
      <c r="D1422" s="125" t="n">
        <v>426.5</v>
      </c>
      <c r="E1422" s="125" t="n">
        <v>409</v>
      </c>
      <c r="F1422" s="125" t="n">
        <v>391.2</v>
      </c>
      <c r="G1422" s="125" t="n">
        <v>375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185</v>
      </c>
      <c r="C1423" s="125" t="n">
        <v>339.1</v>
      </c>
      <c r="D1423" s="125" t="n">
        <v>426.4</v>
      </c>
      <c r="E1423" s="125" t="n">
        <v>409.2</v>
      </c>
      <c r="F1423" s="125" t="n">
        <v>391.3</v>
      </c>
      <c r="G1423" s="125" t="n">
        <v>376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186</v>
      </c>
      <c r="C1424" s="125" t="n">
        <v>339.3</v>
      </c>
      <c r="D1424" s="125" t="n">
        <v>426.5</v>
      </c>
      <c r="E1424" s="125" t="n">
        <v>409.2</v>
      </c>
      <c r="F1424" s="125" t="n">
        <v>391.4</v>
      </c>
      <c r="G1424" s="125" t="n">
        <v>376.2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187</v>
      </c>
      <c r="C1425" s="125" t="n">
        <v>339.5</v>
      </c>
      <c r="D1425" s="125" t="n">
        <v>426.2</v>
      </c>
      <c r="E1425" s="125" t="n">
        <v>409</v>
      </c>
      <c r="F1425" s="125" t="n">
        <v>391.4</v>
      </c>
      <c r="G1425" s="125" t="n">
        <v>376.2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188</v>
      </c>
      <c r="C1426" s="125" t="n">
        <v>339.8</v>
      </c>
      <c r="D1426" s="125" t="n">
        <v>426.3</v>
      </c>
      <c r="E1426" s="125" t="n">
        <v>409</v>
      </c>
      <c r="F1426" s="125" t="n">
        <v>391.5</v>
      </c>
      <c r="G1426" s="125" t="n">
        <v>376.4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189</v>
      </c>
      <c r="C1427" s="125" t="n">
        <v>340.1</v>
      </c>
      <c r="D1427" s="125" t="n">
        <v>427</v>
      </c>
      <c r="E1427" s="125" t="n">
        <v>409</v>
      </c>
      <c r="F1427" s="125" t="n">
        <v>391.6</v>
      </c>
      <c r="G1427" s="125" t="n">
        <v>376.5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190</v>
      </c>
      <c r="C1428" s="125" t="n">
        <v>340.3</v>
      </c>
      <c r="D1428" s="125" t="n">
        <v>427.9</v>
      </c>
      <c r="E1428" s="125" t="n">
        <v>409.9</v>
      </c>
      <c r="F1428" s="125" t="n">
        <v>391.7</v>
      </c>
      <c r="G1428" s="125" t="n">
        <v>376.7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191</v>
      </c>
      <c r="C1429" s="125" t="n">
        <v>340.5</v>
      </c>
      <c r="D1429" s="125" t="n">
        <v>428.7</v>
      </c>
      <c r="E1429" s="125" t="n">
        <v>410.8</v>
      </c>
      <c r="F1429" s="125" t="n">
        <v>391.8</v>
      </c>
      <c r="G1429" s="125" t="n">
        <v>377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192</v>
      </c>
      <c r="C1430" s="125" t="n">
        <v>340.8</v>
      </c>
      <c r="D1430" s="125" t="n">
        <v>429.2</v>
      </c>
      <c r="E1430" s="125" t="n">
        <v>411.5</v>
      </c>
      <c r="F1430" s="125" t="n">
        <v>392</v>
      </c>
      <c r="G1430" s="125" t="n">
        <v>377.2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193</v>
      </c>
      <c r="C1431" s="125" t="n">
        <v>341.1</v>
      </c>
      <c r="D1431" s="125" t="n">
        <v>429.7</v>
      </c>
      <c r="E1431" s="125" t="n">
        <v>412.5</v>
      </c>
      <c r="F1431" s="125" t="n">
        <v>392.1</v>
      </c>
      <c r="G1431" s="125" t="n">
        <v>377.4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194</v>
      </c>
      <c r="C1432" s="125" t="n">
        <v>341.3</v>
      </c>
      <c r="D1432" s="125" t="n">
        <v>430.9</v>
      </c>
      <c r="E1432" s="125" t="n">
        <v>413.7</v>
      </c>
      <c r="F1432" s="125" t="n">
        <v>392.4</v>
      </c>
      <c r="G1432" s="125" t="n">
        <v>377.8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195</v>
      </c>
      <c r="C1433" s="125" t="n">
        <v>341.6</v>
      </c>
      <c r="D1433" s="125" t="n">
        <v>431.8</v>
      </c>
      <c r="E1433" s="125" t="n">
        <v>414.6</v>
      </c>
      <c r="F1433" s="125" t="n">
        <v>392.5</v>
      </c>
      <c r="G1433" s="125" t="n">
        <v>377.9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196</v>
      </c>
      <c r="C1434" s="125" t="n">
        <v>341.8</v>
      </c>
      <c r="D1434" s="125" t="n">
        <v>432.4</v>
      </c>
      <c r="E1434" s="125" t="n">
        <v>415.1</v>
      </c>
      <c r="F1434" s="125" t="n">
        <v>392.7</v>
      </c>
      <c r="G1434" s="125" t="n">
        <v>378.1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197</v>
      </c>
      <c r="C1435" s="125" t="n">
        <v>342.1</v>
      </c>
      <c r="D1435" s="125" t="n">
        <v>432.7</v>
      </c>
      <c r="E1435" s="125" t="n">
        <v>415.3</v>
      </c>
      <c r="F1435" s="125" t="n">
        <v>392.8</v>
      </c>
      <c r="G1435" s="125" t="n">
        <v>378.3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198</v>
      </c>
      <c r="C1436" s="125" t="n">
        <v>342.3</v>
      </c>
      <c r="D1436" s="125" t="n">
        <v>432.7</v>
      </c>
      <c r="E1436" s="125" t="n">
        <v>414.6</v>
      </c>
      <c r="F1436" s="125" t="n">
        <v>392.8</v>
      </c>
      <c r="G1436" s="125" t="n">
        <v>378.4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199</v>
      </c>
      <c r="C1437" s="125" t="n">
        <v>342.6</v>
      </c>
      <c r="D1437" s="125" t="n">
        <v>432.6</v>
      </c>
      <c r="E1437" s="125" t="n">
        <v>413.7</v>
      </c>
      <c r="F1437" s="125" t="n">
        <v>392.9</v>
      </c>
      <c r="G1437" s="125" t="n">
        <v>378.6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00</v>
      </c>
      <c r="C1438" s="125" t="n">
        <v>342.8</v>
      </c>
      <c r="D1438" s="125" t="n">
        <v>432.7</v>
      </c>
      <c r="E1438" s="125" t="n">
        <v>413.3</v>
      </c>
      <c r="F1438" s="125" t="n">
        <v>392.9</v>
      </c>
      <c r="G1438" s="125" t="n">
        <v>378.7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01</v>
      </c>
      <c r="C1439" s="125" t="n">
        <v>343</v>
      </c>
      <c r="D1439" s="125" t="n">
        <v>432.8</v>
      </c>
      <c r="E1439" s="125" t="n">
        <v>413.5</v>
      </c>
      <c r="F1439" s="125" t="n">
        <v>393</v>
      </c>
      <c r="G1439" s="125" t="n">
        <v>378.9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02</v>
      </c>
      <c r="C1440" s="125" t="n">
        <v>343.3</v>
      </c>
      <c r="D1440" s="125" t="n">
        <v>432.5</v>
      </c>
      <c r="E1440" s="125" t="n">
        <v>413.9</v>
      </c>
      <c r="F1440" s="125" t="n">
        <v>393</v>
      </c>
      <c r="G1440" s="125" t="n">
        <v>379.2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03</v>
      </c>
      <c r="C1441" s="125" t="n">
        <v>343.5</v>
      </c>
      <c r="D1441" s="125" t="n">
        <v>432</v>
      </c>
      <c r="E1441" s="125" t="n">
        <v>414</v>
      </c>
      <c r="F1441" s="125" t="n">
        <v>393.1</v>
      </c>
      <c r="G1441" s="125" t="n">
        <v>379.2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04</v>
      </c>
      <c r="C1442" s="125" t="n">
        <v>343.7</v>
      </c>
      <c r="D1442" s="125" t="n">
        <v>431.3</v>
      </c>
      <c r="E1442" s="125" t="n">
        <v>413.8</v>
      </c>
      <c r="F1442" s="125" t="n">
        <v>393.1</v>
      </c>
      <c r="G1442" s="125" t="n">
        <v>379.3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05</v>
      </c>
      <c r="C1443" s="125" t="n">
        <v>343.9</v>
      </c>
      <c r="D1443" s="125" t="n">
        <v>430.5</v>
      </c>
      <c r="E1443" s="125" t="n">
        <v>413.8</v>
      </c>
      <c r="F1443" s="125" t="n">
        <v>393.2</v>
      </c>
      <c r="G1443" s="125" t="n">
        <v>379.4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06</v>
      </c>
      <c r="C1444" s="125" t="n">
        <v>344.1</v>
      </c>
      <c r="D1444" s="125" t="n">
        <v>429.7</v>
      </c>
      <c r="E1444" s="125" t="n">
        <v>413.3</v>
      </c>
      <c r="F1444" s="125" t="n">
        <v>393.2</v>
      </c>
      <c r="G1444" s="125" t="n">
        <v>379.4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07</v>
      </c>
      <c r="C1445" s="125" t="n">
        <v>344.3</v>
      </c>
      <c r="D1445" s="125" t="n">
        <v>428.8</v>
      </c>
      <c r="E1445" s="125" t="n">
        <v>412.9</v>
      </c>
      <c r="F1445" s="125" t="n">
        <v>393.2</v>
      </c>
      <c r="G1445" s="125" t="n">
        <v>379.4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08</v>
      </c>
      <c r="C1446" s="125" t="n">
        <v>344.5</v>
      </c>
      <c r="D1446" s="125" t="n">
        <v>427.8</v>
      </c>
      <c r="E1446" s="125" t="n">
        <v>412.7</v>
      </c>
      <c r="F1446" s="125" t="n">
        <v>393.3</v>
      </c>
      <c r="G1446" s="125" t="n">
        <v>379.5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09</v>
      </c>
      <c r="C1447" s="125" t="n">
        <v>344.8</v>
      </c>
      <c r="D1447" s="125" t="n">
        <v>427.3</v>
      </c>
      <c r="E1447" s="125" t="n">
        <v>412.1</v>
      </c>
      <c r="F1447" s="125" t="n">
        <v>393.3</v>
      </c>
      <c r="G1447" s="125" t="n">
        <v>379.5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10</v>
      </c>
      <c r="C1448" s="125" t="n">
        <v>345</v>
      </c>
      <c r="D1448" s="125" t="n">
        <v>427.1</v>
      </c>
      <c r="E1448" s="125" t="n">
        <v>411.6</v>
      </c>
      <c r="F1448" s="125" t="n">
        <v>393.4</v>
      </c>
      <c r="G1448" s="125" t="n">
        <v>379.5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11</v>
      </c>
      <c r="C1449" s="125" t="n">
        <v>345.3</v>
      </c>
      <c r="D1449" s="125" t="n">
        <v>426.7</v>
      </c>
      <c r="E1449" s="125" t="n">
        <v>411.2</v>
      </c>
      <c r="F1449" s="125" t="n">
        <v>393.5</v>
      </c>
      <c r="G1449" s="125" t="n">
        <v>379.5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12</v>
      </c>
      <c r="C1450" s="125" t="n">
        <v>345.6</v>
      </c>
      <c r="D1450" s="125" t="n">
        <v>426.2</v>
      </c>
      <c r="E1450" s="125" t="n">
        <v>411.2</v>
      </c>
      <c r="F1450" s="125" t="n">
        <v>393.5</v>
      </c>
      <c r="G1450" s="125" t="n">
        <v>379.7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13</v>
      </c>
      <c r="C1451" s="125" t="n">
        <v>345.8</v>
      </c>
      <c r="D1451" s="125" t="n">
        <v>425.9</v>
      </c>
      <c r="E1451" s="125" t="n">
        <v>411.1</v>
      </c>
      <c r="F1451" s="125" t="n">
        <v>393.6</v>
      </c>
      <c r="G1451" s="125" t="n">
        <v>379.8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14</v>
      </c>
      <c r="C1452" s="125" t="n">
        <v>346.1</v>
      </c>
      <c r="D1452" s="125" t="n">
        <v>425.5</v>
      </c>
      <c r="E1452" s="125" t="n">
        <v>411.1</v>
      </c>
      <c r="F1452" s="125" t="n">
        <v>393.6</v>
      </c>
      <c r="G1452" s="125" t="n">
        <v>379.8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15</v>
      </c>
      <c r="C1453" s="125" t="n">
        <v>346.4</v>
      </c>
      <c r="D1453" s="125" t="n">
        <v>425</v>
      </c>
      <c r="E1453" s="125" t="n">
        <v>411.3</v>
      </c>
      <c r="F1453" s="125" t="n">
        <v>393.7</v>
      </c>
      <c r="G1453" s="125" t="n">
        <v>379.8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16</v>
      </c>
      <c r="C1454" s="125" t="n">
        <v>346.7</v>
      </c>
      <c r="D1454" s="125" t="n">
        <v>424.9</v>
      </c>
      <c r="E1454" s="125" t="n">
        <v>411.5</v>
      </c>
      <c r="F1454" s="125" t="n">
        <v>393.7</v>
      </c>
      <c r="G1454" s="125" t="n">
        <v>379.9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17</v>
      </c>
      <c r="C1455" s="125" t="n">
        <v>347</v>
      </c>
      <c r="D1455" s="125" t="n">
        <v>425.4</v>
      </c>
      <c r="E1455" s="125" t="n">
        <v>410.9</v>
      </c>
      <c r="F1455" s="125" t="n">
        <v>393.8</v>
      </c>
      <c r="G1455" s="125" t="n">
        <v>379.9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18</v>
      </c>
      <c r="C1456" s="125" t="n">
        <v>347.3</v>
      </c>
      <c r="D1456" s="125" t="n">
        <v>425.5</v>
      </c>
      <c r="E1456" s="125" t="n">
        <v>410.5</v>
      </c>
      <c r="F1456" s="125" t="n">
        <v>393.9</v>
      </c>
      <c r="G1456" s="125" t="n">
        <v>379.9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19</v>
      </c>
      <c r="C1457" s="125" t="n">
        <v>347.5</v>
      </c>
      <c r="D1457" s="125" t="n">
        <v>425.5</v>
      </c>
      <c r="E1457" s="125" t="n">
        <v>410.2</v>
      </c>
      <c r="F1457" s="125" t="n">
        <v>394</v>
      </c>
      <c r="G1457" s="125" t="n">
        <v>380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20</v>
      </c>
      <c r="C1458" s="125" t="n">
        <v>347.8</v>
      </c>
      <c r="D1458" s="125" t="n">
        <v>425.7</v>
      </c>
      <c r="E1458" s="125" t="n">
        <v>410</v>
      </c>
      <c r="F1458" s="125" t="n">
        <v>394.2</v>
      </c>
      <c r="G1458" s="125" t="n">
        <v>380.1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21</v>
      </c>
      <c r="C1459" s="125" t="n">
        <v>348.1</v>
      </c>
      <c r="D1459" s="125" t="n">
        <v>425.9</v>
      </c>
      <c r="E1459" s="125" t="n">
        <v>409.8</v>
      </c>
      <c r="F1459" s="125" t="n">
        <v>394.3</v>
      </c>
      <c r="G1459" s="125" t="n">
        <v>380.2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22</v>
      </c>
      <c r="C1460" s="125" t="n">
        <v>348.4</v>
      </c>
      <c r="D1460" s="125" t="n">
        <v>426.3</v>
      </c>
      <c r="E1460" s="125" t="n">
        <v>410.4</v>
      </c>
      <c r="F1460" s="125" t="n">
        <v>394.5</v>
      </c>
      <c r="G1460" s="125" t="n">
        <v>380.3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23</v>
      </c>
      <c r="C1461" s="125" t="n">
        <v>348.7</v>
      </c>
      <c r="D1461" s="125" t="n">
        <v>426.5</v>
      </c>
      <c r="E1461" s="125" t="n">
        <v>410.1</v>
      </c>
      <c r="F1461" s="125" t="n">
        <v>394.6</v>
      </c>
      <c r="G1461" s="125" t="n">
        <v>380.4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24</v>
      </c>
      <c r="C1462" s="125" t="n">
        <v>348.9</v>
      </c>
      <c r="D1462" s="125" t="n">
        <v>426</v>
      </c>
      <c r="E1462" s="125" t="n">
        <v>409.9</v>
      </c>
      <c r="F1462" s="125" t="n">
        <v>394.7</v>
      </c>
      <c r="G1462" s="125" t="n">
        <v>380.5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25</v>
      </c>
      <c r="C1463" s="125" t="n">
        <v>349.2</v>
      </c>
      <c r="D1463" s="125" t="n">
        <v>426.1</v>
      </c>
      <c r="E1463" s="125" t="n">
        <v>410.1</v>
      </c>
      <c r="F1463" s="125" t="n">
        <v>394.8</v>
      </c>
      <c r="G1463" s="125" t="n">
        <v>380.6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26</v>
      </c>
      <c r="C1464" s="125" t="n">
        <v>349.5</v>
      </c>
      <c r="D1464" s="125" t="n">
        <v>426.3</v>
      </c>
      <c r="E1464" s="125" t="n">
        <v>410.6</v>
      </c>
      <c r="F1464" s="125" t="n">
        <v>394.9</v>
      </c>
      <c r="G1464" s="125" t="n">
        <v>380.7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27</v>
      </c>
      <c r="C1465" s="125" t="n">
        <v>349.7</v>
      </c>
      <c r="D1465" s="125" t="n">
        <v>426.5</v>
      </c>
      <c r="E1465" s="125" t="n">
        <v>411.1</v>
      </c>
      <c r="F1465" s="125" t="n">
        <v>395</v>
      </c>
      <c r="G1465" s="125" t="n">
        <v>380.8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28</v>
      </c>
      <c r="C1466" s="125" t="n">
        <v>350</v>
      </c>
      <c r="D1466" s="125" t="n">
        <v>426.6</v>
      </c>
      <c r="E1466" s="125" t="n">
        <v>411.9</v>
      </c>
      <c r="F1466" s="125" t="n">
        <v>395.1</v>
      </c>
      <c r="G1466" s="125" t="n">
        <v>380.8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29</v>
      </c>
      <c r="C1467" s="125" t="n">
        <v>350.2</v>
      </c>
      <c r="D1467" s="125" t="n">
        <v>427.7</v>
      </c>
      <c r="E1467" s="125" t="n">
        <v>413</v>
      </c>
      <c r="F1467" s="125" t="n">
        <v>395.2</v>
      </c>
      <c r="G1467" s="125" t="n">
        <v>381.1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30</v>
      </c>
      <c r="C1468" s="125" t="n">
        <v>350.5</v>
      </c>
      <c r="D1468" s="125" t="n">
        <v>429</v>
      </c>
      <c r="E1468" s="125" t="n">
        <v>413.4</v>
      </c>
      <c r="F1468" s="125" t="n">
        <v>395.3</v>
      </c>
      <c r="G1468" s="125" t="n">
        <v>381.4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31</v>
      </c>
      <c r="C1469" s="125" t="n">
        <v>350.7</v>
      </c>
      <c r="D1469" s="125" t="n">
        <v>430</v>
      </c>
      <c r="E1469" s="125" t="n">
        <v>413.6</v>
      </c>
      <c r="F1469" s="125" t="n">
        <v>395.5</v>
      </c>
      <c r="G1469" s="125" t="n">
        <v>381.6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32</v>
      </c>
      <c r="C1470" s="125" t="n">
        <v>350.9</v>
      </c>
      <c r="D1470" s="125" t="n">
        <v>431</v>
      </c>
      <c r="E1470" s="125" t="n">
        <v>414.1</v>
      </c>
      <c r="F1470" s="125" t="n">
        <v>395.6</v>
      </c>
      <c r="G1470" s="125" t="n">
        <v>381.9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33</v>
      </c>
      <c r="C1471" s="125" t="n">
        <v>351.2</v>
      </c>
      <c r="D1471" s="125" t="n">
        <v>431.6</v>
      </c>
      <c r="E1471" s="125" t="n">
        <v>414.8</v>
      </c>
      <c r="F1471" s="125" t="n">
        <v>395.8</v>
      </c>
      <c r="G1471" s="125" t="n">
        <v>382.1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34</v>
      </c>
      <c r="C1472" s="125" t="n">
        <v>351.4</v>
      </c>
      <c r="D1472" s="125" t="n">
        <v>432.1</v>
      </c>
      <c r="E1472" s="125" t="n">
        <v>415</v>
      </c>
      <c r="F1472" s="125" t="n">
        <v>395.9</v>
      </c>
      <c r="G1472" s="125" t="n">
        <v>382.2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35</v>
      </c>
      <c r="C1473" s="125" t="n">
        <v>351.7</v>
      </c>
      <c r="D1473" s="125" t="n">
        <v>432.1</v>
      </c>
      <c r="E1473" s="125" t="n">
        <v>415.3</v>
      </c>
      <c r="F1473" s="125" t="n">
        <v>396</v>
      </c>
      <c r="G1473" s="125" t="n">
        <v>382.4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36</v>
      </c>
      <c r="C1474" s="125" t="n">
        <v>351.9</v>
      </c>
      <c r="D1474" s="125" t="n">
        <v>431.7</v>
      </c>
      <c r="E1474" s="125" t="n">
        <v>415.6</v>
      </c>
      <c r="F1474" s="125" t="n">
        <v>396.1</v>
      </c>
      <c r="G1474" s="125" t="n">
        <v>382.6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37</v>
      </c>
      <c r="C1475" s="125" t="n">
        <v>352.2</v>
      </c>
      <c r="D1475" s="125" t="n">
        <v>431.3</v>
      </c>
      <c r="E1475" s="125" t="n">
        <v>415.7</v>
      </c>
      <c r="F1475" s="125" t="n">
        <v>396.2</v>
      </c>
      <c r="G1475" s="125" t="n">
        <v>382.6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38</v>
      </c>
      <c r="C1476" s="125" t="n">
        <v>352.4</v>
      </c>
      <c r="D1476" s="125" t="n">
        <v>430.7</v>
      </c>
      <c r="E1476" s="125" t="n">
        <v>415.3</v>
      </c>
      <c r="F1476" s="125" t="n">
        <v>396.3</v>
      </c>
      <c r="G1476" s="125" t="n">
        <v>382.7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39</v>
      </c>
      <c r="C1477" s="125" t="n">
        <v>352.6</v>
      </c>
      <c r="D1477" s="125" t="n">
        <v>430.2</v>
      </c>
      <c r="E1477" s="125" t="n">
        <v>415.6</v>
      </c>
      <c r="F1477" s="125" t="n">
        <v>396.4</v>
      </c>
      <c r="G1477" s="125" t="n">
        <v>382.9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40</v>
      </c>
      <c r="C1478" s="125" t="n">
        <v>352.9</v>
      </c>
      <c r="D1478" s="125" t="n">
        <v>430.3</v>
      </c>
      <c r="E1478" s="125" t="n">
        <v>415.8</v>
      </c>
      <c r="F1478" s="125" t="n">
        <v>396.4</v>
      </c>
      <c r="G1478" s="125" t="n">
        <v>383.1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41</v>
      </c>
      <c r="C1479" s="125" t="n">
        <v>353.1</v>
      </c>
      <c r="D1479" s="125" t="n">
        <v>430</v>
      </c>
      <c r="E1479" s="125" t="n">
        <v>413.6</v>
      </c>
      <c r="F1479" s="125" t="n">
        <v>396.5</v>
      </c>
      <c r="G1479" s="125" t="n">
        <v>383.2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42</v>
      </c>
      <c r="C1480" s="125" t="n">
        <v>353.3</v>
      </c>
      <c r="D1480" s="125" t="n">
        <v>428.9</v>
      </c>
      <c r="E1480" s="125" t="n">
        <v>412.9</v>
      </c>
      <c r="F1480" s="125" t="n">
        <v>396.5</v>
      </c>
      <c r="G1480" s="125" t="n">
        <v>383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43</v>
      </c>
      <c r="C1481" s="125" t="n">
        <v>353.5</v>
      </c>
      <c r="D1481" s="125" t="n">
        <v>427.9</v>
      </c>
      <c r="E1481" s="125" t="n">
        <v>412.6</v>
      </c>
      <c r="F1481" s="125" t="n">
        <v>396.5</v>
      </c>
      <c r="G1481" s="125" t="n">
        <v>383.1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44</v>
      </c>
      <c r="C1482" s="125" t="n">
        <v>353.7</v>
      </c>
      <c r="D1482" s="125" t="n">
        <v>427.3</v>
      </c>
      <c r="E1482" s="125" t="n">
        <v>412.9</v>
      </c>
      <c r="F1482" s="125" t="n">
        <v>396.6</v>
      </c>
      <c r="G1482" s="125" t="n">
        <v>383.4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45</v>
      </c>
      <c r="C1483" s="125" t="n">
        <v>353.9</v>
      </c>
      <c r="D1483" s="125" t="n">
        <v>428</v>
      </c>
      <c r="E1483" s="125" t="n">
        <v>413.2</v>
      </c>
      <c r="F1483" s="125" t="n">
        <v>396.7</v>
      </c>
      <c r="G1483" s="125" t="n">
        <v>383.6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46</v>
      </c>
      <c r="C1484" s="125" t="n">
        <v>354.1</v>
      </c>
      <c r="D1484" s="125" t="n">
        <v>428.5</v>
      </c>
      <c r="E1484" s="125" t="n">
        <v>413.6</v>
      </c>
      <c r="F1484" s="125" t="n">
        <v>396.8</v>
      </c>
      <c r="G1484" s="125" t="n">
        <v>383.7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47</v>
      </c>
      <c r="C1485" s="125" t="n">
        <v>354.4</v>
      </c>
      <c r="D1485" s="125" t="n">
        <v>429.2</v>
      </c>
      <c r="E1485" s="125" t="n">
        <v>414.1</v>
      </c>
      <c r="F1485" s="125" t="n">
        <v>397</v>
      </c>
      <c r="G1485" s="125" t="n">
        <v>383.8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48</v>
      </c>
      <c r="C1486" s="125" t="n">
        <v>354.6</v>
      </c>
      <c r="D1486" s="125" t="n">
        <v>429.8</v>
      </c>
      <c r="E1486" s="125" t="n">
        <v>414.6</v>
      </c>
      <c r="F1486" s="125" t="n">
        <v>397.1</v>
      </c>
      <c r="G1486" s="125" t="n">
        <v>384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49</v>
      </c>
      <c r="C1487" s="125" t="n">
        <v>354.9</v>
      </c>
      <c r="D1487" s="125" t="n">
        <v>430.6</v>
      </c>
      <c r="E1487" s="125" t="n">
        <v>415.2</v>
      </c>
      <c r="F1487" s="125" t="n">
        <v>397.3</v>
      </c>
      <c r="G1487" s="125" t="n">
        <v>384.2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50</v>
      </c>
      <c r="C1488" s="125" t="n">
        <v>355.1</v>
      </c>
      <c r="D1488" s="125" t="n">
        <v>431.8</v>
      </c>
      <c r="E1488" s="125" t="n">
        <v>416</v>
      </c>
      <c r="F1488" s="125" t="n">
        <v>397.5</v>
      </c>
      <c r="G1488" s="125" t="n">
        <v>384.4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51</v>
      </c>
      <c r="C1489" s="125" t="n">
        <v>355.4</v>
      </c>
      <c r="D1489" s="125" t="n">
        <v>432.2</v>
      </c>
      <c r="E1489" s="125" t="n">
        <v>416.6</v>
      </c>
      <c r="F1489" s="125" t="n">
        <v>397.7</v>
      </c>
      <c r="G1489" s="125" t="n">
        <v>384.7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52</v>
      </c>
      <c r="C1490" s="125" t="n">
        <v>355.7</v>
      </c>
      <c r="D1490" s="125" t="n">
        <v>432.3</v>
      </c>
      <c r="E1490" s="125" t="n">
        <v>416.9</v>
      </c>
      <c r="F1490" s="125" t="n">
        <v>397.9</v>
      </c>
      <c r="G1490" s="125" t="n">
        <v>384.9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53</v>
      </c>
      <c r="C1491" s="125" t="n">
        <v>356</v>
      </c>
      <c r="D1491" s="125" t="n">
        <v>432.4</v>
      </c>
      <c r="E1491" s="125" t="n">
        <v>416.9</v>
      </c>
      <c r="F1491" s="125" t="n">
        <v>398.1</v>
      </c>
      <c r="G1491" s="125" t="n">
        <v>385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254</v>
      </c>
      <c r="C1492" s="125" t="n">
        <v>356.2</v>
      </c>
      <c r="D1492" s="125" t="n">
        <v>432.4</v>
      </c>
      <c r="E1492" s="125" t="n">
        <v>416.8</v>
      </c>
      <c r="F1492" s="125" t="n">
        <v>398.3</v>
      </c>
      <c r="G1492" s="125" t="n">
        <v>385.2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255</v>
      </c>
      <c r="C1493" s="125" t="n">
        <v>356.5</v>
      </c>
      <c r="D1493" s="125" t="n">
        <v>432.6</v>
      </c>
      <c r="E1493" s="125" t="n">
        <v>417</v>
      </c>
      <c r="F1493" s="125" t="n">
        <v>398.4</v>
      </c>
      <c r="G1493" s="125" t="n">
        <v>385.4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256</v>
      </c>
      <c r="C1494" s="125" t="n">
        <v>356.8</v>
      </c>
      <c r="D1494" s="125" t="n">
        <v>433.2</v>
      </c>
      <c r="E1494" s="125" t="n">
        <v>417.3</v>
      </c>
      <c r="F1494" s="125" t="n">
        <v>398.6</v>
      </c>
      <c r="G1494" s="125" t="n">
        <v>385.6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257</v>
      </c>
      <c r="C1495" s="125" t="n">
        <v>357.1</v>
      </c>
      <c r="D1495" s="125" t="n">
        <v>433.2</v>
      </c>
      <c r="E1495" s="125" t="n">
        <v>417.9</v>
      </c>
      <c r="F1495" s="125" t="n">
        <v>398.7</v>
      </c>
      <c r="G1495" s="125" t="n">
        <v>385.6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258</v>
      </c>
      <c r="C1496" s="125" t="n">
        <v>357.3</v>
      </c>
      <c r="D1496" s="125" t="n">
        <v>433.5</v>
      </c>
      <c r="E1496" s="125" t="n">
        <v>417.6</v>
      </c>
      <c r="F1496" s="125" t="n">
        <v>398.8</v>
      </c>
      <c r="G1496" s="125" t="n">
        <v>385.6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259</v>
      </c>
      <c r="C1497" s="125" t="n">
        <v>357.6</v>
      </c>
      <c r="D1497" s="125" t="n">
        <v>433.7</v>
      </c>
      <c r="E1497" s="125" t="n">
        <v>418.4</v>
      </c>
      <c r="F1497" s="125" t="n">
        <v>398.9</v>
      </c>
      <c r="G1497" s="125" t="n">
        <v>385.7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260</v>
      </c>
      <c r="C1498" s="125" t="n">
        <v>357.9</v>
      </c>
      <c r="D1498" s="125" t="n">
        <v>433.8</v>
      </c>
      <c r="E1498" s="125" t="n">
        <v>418.5</v>
      </c>
      <c r="F1498" s="125" t="n">
        <v>399.1</v>
      </c>
      <c r="G1498" s="125" t="n">
        <v>385.8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261</v>
      </c>
      <c r="C1499" s="125" t="n">
        <v>358.2</v>
      </c>
      <c r="D1499" s="125" t="n">
        <v>434</v>
      </c>
      <c r="E1499" s="125" t="n">
        <v>418.4</v>
      </c>
      <c r="F1499" s="125" t="n">
        <v>399.3</v>
      </c>
      <c r="G1499" s="125" t="n">
        <v>385.9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262</v>
      </c>
      <c r="C1500" s="125" t="n">
        <v>358.4</v>
      </c>
      <c r="D1500" s="125" t="n">
        <v>433.8</v>
      </c>
      <c r="E1500" s="125" t="n">
        <v>418.2</v>
      </c>
      <c r="F1500" s="125" t="n">
        <v>399.5</v>
      </c>
      <c r="G1500" s="125" t="n">
        <v>386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263</v>
      </c>
      <c r="C1501" s="125" t="n">
        <v>358.7</v>
      </c>
      <c r="D1501" s="125" t="n">
        <v>433.8</v>
      </c>
      <c r="E1501" s="125" t="n">
        <v>418.5</v>
      </c>
      <c r="F1501" s="125" t="n">
        <v>399.7</v>
      </c>
      <c r="G1501" s="125" t="n">
        <v>386.3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264</v>
      </c>
      <c r="C1502" s="125" t="n">
        <v>359.1</v>
      </c>
      <c r="D1502" s="125" t="n">
        <v>434</v>
      </c>
      <c r="E1502" s="125" t="n">
        <v>418.9</v>
      </c>
      <c r="F1502" s="125" t="n">
        <v>399.9</v>
      </c>
      <c r="G1502" s="125" t="n">
        <v>386.6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265</v>
      </c>
      <c r="C1503" s="125" t="n">
        <v>359.4</v>
      </c>
      <c r="D1503" s="125" t="n">
        <v>434.2</v>
      </c>
      <c r="E1503" s="125" t="n">
        <v>418.9</v>
      </c>
      <c r="F1503" s="125" t="n">
        <v>400.1</v>
      </c>
      <c r="G1503" s="125" t="n">
        <v>386.6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266</v>
      </c>
      <c r="C1504" s="125" t="n">
        <v>359.7</v>
      </c>
      <c r="D1504" s="125" t="n">
        <v>434.6</v>
      </c>
      <c r="E1504" s="125" t="n">
        <v>419</v>
      </c>
      <c r="F1504" s="125" t="n">
        <v>400.4</v>
      </c>
      <c r="G1504" s="125" t="n">
        <v>386.7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267</v>
      </c>
      <c r="C1505" s="125" t="n">
        <v>360</v>
      </c>
      <c r="D1505" s="125" t="n">
        <v>435.1</v>
      </c>
      <c r="E1505" s="125" t="n">
        <v>419.9</v>
      </c>
      <c r="F1505" s="125" t="n">
        <v>400.6</v>
      </c>
      <c r="G1505" s="125" t="n">
        <v>387.1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268</v>
      </c>
      <c r="C1506" s="125" t="n">
        <v>360.4</v>
      </c>
      <c r="D1506" s="125" t="n">
        <v>436.1</v>
      </c>
      <c r="E1506" s="125" t="n">
        <v>420.9</v>
      </c>
      <c r="F1506" s="125" t="n">
        <v>400.8</v>
      </c>
      <c r="G1506" s="125" t="n">
        <v>387.5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269</v>
      </c>
      <c r="C1507" s="125" t="n">
        <v>360.7</v>
      </c>
      <c r="D1507" s="125" t="n">
        <v>436.9</v>
      </c>
      <c r="E1507" s="125" t="n">
        <v>421.7</v>
      </c>
      <c r="F1507" s="125" t="n">
        <v>401.1</v>
      </c>
      <c r="G1507" s="125" t="n">
        <v>387.9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270</v>
      </c>
      <c r="C1508" s="125" t="n">
        <v>361.1</v>
      </c>
      <c r="D1508" s="125" t="n">
        <v>438.6</v>
      </c>
      <c r="E1508" s="125" t="n">
        <v>422.2</v>
      </c>
      <c r="F1508" s="125" t="n">
        <v>401.4</v>
      </c>
      <c r="G1508" s="125" t="n">
        <v>388.1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271</v>
      </c>
      <c r="C1509" s="125" t="n">
        <v>361.5</v>
      </c>
      <c r="D1509" s="125" t="n">
        <v>439.4</v>
      </c>
      <c r="E1509" s="125" t="n">
        <v>422.3</v>
      </c>
      <c r="F1509" s="125" t="n">
        <v>401.7</v>
      </c>
      <c r="G1509" s="125" t="n">
        <v>388.2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272</v>
      </c>
      <c r="C1510" s="125" t="n">
        <v>361.8</v>
      </c>
      <c r="D1510" s="125" t="n">
        <v>439.9</v>
      </c>
      <c r="E1510" s="125" t="n">
        <v>422.1</v>
      </c>
      <c r="F1510" s="125" t="n">
        <v>402</v>
      </c>
      <c r="G1510" s="125" t="n">
        <v>388.3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273</v>
      </c>
      <c r="C1511" s="125" t="n">
        <v>362.2</v>
      </c>
      <c r="D1511" s="125" t="n">
        <v>439.9</v>
      </c>
      <c r="E1511" s="125" t="n">
        <v>421.7</v>
      </c>
      <c r="F1511" s="125" t="n">
        <v>402.3</v>
      </c>
      <c r="G1511" s="125" t="n">
        <v>388.4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274</v>
      </c>
      <c r="C1512" s="125" t="n">
        <v>362.6</v>
      </c>
      <c r="D1512" s="125" t="n">
        <v>439.8</v>
      </c>
      <c r="E1512" s="125" t="n">
        <v>421.4</v>
      </c>
      <c r="F1512" s="125" t="n">
        <v>402.5</v>
      </c>
      <c r="G1512" s="125" t="n">
        <v>388.5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275</v>
      </c>
      <c r="C1513" s="125" t="n">
        <v>362.9</v>
      </c>
      <c r="D1513" s="125" t="n">
        <v>439.5</v>
      </c>
      <c r="E1513" s="125" t="n">
        <v>421.6</v>
      </c>
      <c r="F1513" s="125" t="n">
        <v>402.7</v>
      </c>
      <c r="G1513" s="125" t="n">
        <v>388.6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276</v>
      </c>
      <c r="C1514" s="125" t="n">
        <v>363.3</v>
      </c>
      <c r="D1514" s="125" t="n">
        <v>439.1</v>
      </c>
      <c r="E1514" s="125" t="n">
        <v>421.7</v>
      </c>
      <c r="F1514" s="125" t="n">
        <v>402.8</v>
      </c>
      <c r="G1514" s="125" t="n">
        <v>388.7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277</v>
      </c>
      <c r="C1515" s="125" t="n">
        <v>363.7</v>
      </c>
      <c r="D1515" s="125" t="n">
        <v>439.1</v>
      </c>
      <c r="E1515" s="125" t="n">
        <v>422</v>
      </c>
      <c r="F1515" s="125" t="n">
        <v>403</v>
      </c>
      <c r="G1515" s="125" t="n">
        <v>388.8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278</v>
      </c>
      <c r="C1516" s="125" t="n">
        <v>364</v>
      </c>
      <c r="D1516" s="125" t="n">
        <v>438.7</v>
      </c>
      <c r="E1516" s="125" t="n">
        <v>422.1</v>
      </c>
      <c r="F1516" s="125" t="n">
        <v>403.2</v>
      </c>
      <c r="G1516" s="125" t="n">
        <v>389.2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279</v>
      </c>
      <c r="C1517" s="125" t="n">
        <v>364.4</v>
      </c>
      <c r="D1517" s="125" t="n">
        <v>439.2</v>
      </c>
      <c r="E1517" s="125" t="n">
        <v>422.2</v>
      </c>
      <c r="F1517" s="125" t="n">
        <v>403.4</v>
      </c>
      <c r="G1517" s="125" t="n">
        <v>389.4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280</v>
      </c>
      <c r="C1518" s="125" t="n">
        <v>364.7</v>
      </c>
      <c r="D1518" s="125" t="n">
        <v>439.4</v>
      </c>
      <c r="E1518" s="125" t="n">
        <v>422.4</v>
      </c>
      <c r="F1518" s="125" t="n">
        <v>403.6</v>
      </c>
      <c r="G1518" s="125" t="n">
        <v>389.6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281</v>
      </c>
      <c r="C1519" s="125" t="n">
        <v>365.1</v>
      </c>
      <c r="D1519" s="125" t="n">
        <v>439.5</v>
      </c>
      <c r="E1519" s="125" t="n">
        <v>422.6</v>
      </c>
      <c r="F1519" s="125" t="n">
        <v>403.8</v>
      </c>
      <c r="G1519" s="125" t="n">
        <v>389.8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282</v>
      </c>
      <c r="C1520" s="125" t="n">
        <v>365.5</v>
      </c>
      <c r="D1520" s="125" t="n">
        <v>439.6</v>
      </c>
      <c r="E1520" s="125" t="n">
        <v>423.7</v>
      </c>
      <c r="F1520" s="125" t="n">
        <v>404</v>
      </c>
      <c r="G1520" s="125" t="n">
        <v>390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283</v>
      </c>
      <c r="C1521" s="125" t="n">
        <v>365.8</v>
      </c>
      <c r="D1521" s="125" t="n">
        <v>440.1</v>
      </c>
      <c r="E1521" s="125" t="n">
        <v>424.3</v>
      </c>
      <c r="F1521" s="125" t="n">
        <v>404.3</v>
      </c>
      <c r="G1521" s="125" t="n">
        <v>390.3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284</v>
      </c>
      <c r="C1522" s="125" t="n">
        <v>366.2</v>
      </c>
      <c r="D1522" s="125" t="n">
        <v>441.3</v>
      </c>
      <c r="E1522" s="125" t="n">
        <v>425.2</v>
      </c>
      <c r="F1522" s="125" t="n">
        <v>404.6</v>
      </c>
      <c r="G1522" s="125" t="n">
        <v>390.6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285</v>
      </c>
      <c r="C1523" s="125" t="n">
        <v>366.6</v>
      </c>
      <c r="D1523" s="125" t="n">
        <v>442.9</v>
      </c>
      <c r="E1523" s="125" t="n">
        <v>426.2</v>
      </c>
      <c r="F1523" s="125" t="n">
        <v>404.8</v>
      </c>
      <c r="G1523" s="125" t="n">
        <v>390.9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286</v>
      </c>
      <c r="C1524" s="125" t="n">
        <v>367</v>
      </c>
      <c r="D1524" s="125" t="n">
        <v>443.7</v>
      </c>
      <c r="E1524" s="125" t="n">
        <v>426.6</v>
      </c>
      <c r="F1524" s="125" t="n">
        <v>405.1</v>
      </c>
      <c r="G1524" s="125" t="n">
        <v>391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287</v>
      </c>
      <c r="C1525" s="125" t="n">
        <v>367.4</v>
      </c>
      <c r="D1525" s="125" t="n">
        <v>443.3</v>
      </c>
      <c r="E1525" s="125" t="n">
        <v>426.7</v>
      </c>
      <c r="F1525" s="125" t="n">
        <v>405.4</v>
      </c>
      <c r="G1525" s="125" t="n">
        <v>391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288</v>
      </c>
      <c r="C1526" s="125" t="n">
        <v>367.8</v>
      </c>
      <c r="D1526" s="125" t="n">
        <v>443</v>
      </c>
      <c r="E1526" s="125" t="n">
        <v>426.3</v>
      </c>
      <c r="F1526" s="125" t="n">
        <v>405.7</v>
      </c>
      <c r="G1526" s="125" t="n">
        <v>391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289</v>
      </c>
      <c r="C1527" s="125" t="n">
        <v>368.3</v>
      </c>
      <c r="D1527" s="125" t="n">
        <v>442.5</v>
      </c>
      <c r="E1527" s="125" t="n">
        <v>426</v>
      </c>
      <c r="F1527" s="125" t="n">
        <v>405.9</v>
      </c>
      <c r="G1527" s="125" t="n">
        <v>391.2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290</v>
      </c>
      <c r="C1528" s="125" t="n">
        <v>368.8</v>
      </c>
      <c r="D1528" s="125" t="n">
        <v>442.7</v>
      </c>
      <c r="E1528" s="125" t="n">
        <v>426.4</v>
      </c>
      <c r="F1528" s="125" t="n">
        <v>406.2</v>
      </c>
      <c r="G1528" s="125" t="n">
        <v>391.3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291</v>
      </c>
      <c r="C1529" s="125" t="n">
        <v>369.2</v>
      </c>
      <c r="D1529" s="125" t="n">
        <v>443.9</v>
      </c>
      <c r="E1529" s="125" t="n">
        <v>426.9</v>
      </c>
      <c r="F1529" s="125" t="n">
        <v>406.5</v>
      </c>
      <c r="G1529" s="125" t="n">
        <v>391.4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292</v>
      </c>
      <c r="C1530" s="125" t="n">
        <v>369.7</v>
      </c>
      <c r="D1530" s="125" t="n">
        <v>444.9</v>
      </c>
      <c r="E1530" s="125" t="n">
        <v>426.8</v>
      </c>
      <c r="F1530" s="125" t="n">
        <v>406.8</v>
      </c>
      <c r="G1530" s="125" t="n">
        <v>391.4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293</v>
      </c>
      <c r="C1531" s="125" t="n">
        <v>370.2</v>
      </c>
      <c r="D1531" s="125" t="n">
        <v>445.6</v>
      </c>
      <c r="E1531" s="125" t="n">
        <v>426.5</v>
      </c>
      <c r="F1531" s="125" t="n">
        <v>407.1</v>
      </c>
      <c r="G1531" s="125" t="n">
        <v>391.5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294</v>
      </c>
      <c r="C1532" s="125" t="n">
        <v>370.7</v>
      </c>
      <c r="D1532" s="125" t="n">
        <v>445.8</v>
      </c>
      <c r="E1532" s="125" t="n">
        <v>426.2</v>
      </c>
      <c r="F1532" s="125" t="n">
        <v>407.4</v>
      </c>
      <c r="G1532" s="125" t="n">
        <v>391.6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295</v>
      </c>
      <c r="C1533" s="125" t="n">
        <v>371.1</v>
      </c>
      <c r="D1533" s="125" t="n">
        <v>446.2</v>
      </c>
      <c r="E1533" s="125" t="n">
        <v>426.6</v>
      </c>
      <c r="F1533" s="125" t="n">
        <v>407.7</v>
      </c>
      <c r="G1533" s="125" t="n">
        <v>391.8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296</v>
      </c>
      <c r="C1534" s="125" t="n">
        <v>371.6</v>
      </c>
      <c r="D1534" s="125" t="n">
        <v>446.8</v>
      </c>
      <c r="E1534" s="125" t="n">
        <v>427.5</v>
      </c>
      <c r="F1534" s="125" t="n">
        <v>408</v>
      </c>
      <c r="G1534" s="125" t="n">
        <v>391.9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297</v>
      </c>
      <c r="C1535" s="125" t="n">
        <v>372.1</v>
      </c>
      <c r="D1535" s="125" t="n">
        <v>447.8</v>
      </c>
      <c r="E1535" s="125" t="n">
        <v>429.3</v>
      </c>
      <c r="F1535" s="125" t="n">
        <v>408.2</v>
      </c>
      <c r="G1535" s="125" t="n">
        <v>392.2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298</v>
      </c>
      <c r="C1536" s="125" t="n">
        <v>372.6</v>
      </c>
      <c r="D1536" s="125" t="n">
        <v>449.1</v>
      </c>
      <c r="E1536" s="125" t="n">
        <v>429.8</v>
      </c>
      <c r="F1536" s="125" t="n">
        <v>408.5</v>
      </c>
      <c r="G1536" s="125" t="n">
        <v>392.4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299</v>
      </c>
      <c r="C1537" s="125" t="n">
        <v>373</v>
      </c>
      <c r="D1537" s="125" t="n">
        <v>449.5</v>
      </c>
      <c r="E1537" s="125" t="n">
        <v>430.8</v>
      </c>
      <c r="F1537" s="125" t="n">
        <v>408.8</v>
      </c>
      <c r="G1537" s="125" t="n">
        <v>392.7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00</v>
      </c>
      <c r="C1538" s="125" t="n">
        <v>373.5</v>
      </c>
      <c r="D1538" s="125" t="n">
        <v>449.9</v>
      </c>
      <c r="E1538" s="125" t="n">
        <v>431.2</v>
      </c>
      <c r="F1538" s="125" t="n">
        <v>409.1</v>
      </c>
      <c r="G1538" s="125" t="n">
        <v>393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01</v>
      </c>
      <c r="C1539" s="125" t="n">
        <v>374</v>
      </c>
      <c r="D1539" s="125" t="n">
        <v>449.6</v>
      </c>
      <c r="E1539" s="125" t="n">
        <v>431.3</v>
      </c>
      <c r="F1539" s="125" t="n">
        <v>409.3</v>
      </c>
      <c r="G1539" s="125" t="n">
        <v>393.1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02</v>
      </c>
      <c r="C1540" s="125" t="n">
        <v>374.5</v>
      </c>
      <c r="D1540" s="125" t="n">
        <v>449.8</v>
      </c>
      <c r="E1540" s="125" t="n">
        <v>431.2</v>
      </c>
      <c r="F1540" s="125" t="n">
        <v>409.6</v>
      </c>
      <c r="G1540" s="125" t="n">
        <v>393.3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03</v>
      </c>
      <c r="C1541" s="125" t="n">
        <v>375</v>
      </c>
      <c r="D1541" s="125" t="n">
        <v>450.1</v>
      </c>
      <c r="E1541" s="125" t="n">
        <v>431.1</v>
      </c>
      <c r="F1541" s="125" t="n">
        <v>409.9</v>
      </c>
      <c r="G1541" s="125" t="n">
        <v>393.4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04</v>
      </c>
      <c r="C1542" s="125" t="n">
        <v>375.4</v>
      </c>
      <c r="D1542" s="125" t="n">
        <v>450.3</v>
      </c>
      <c r="E1542" s="125" t="n">
        <v>430.6</v>
      </c>
      <c r="F1542" s="125" t="n">
        <v>410.1</v>
      </c>
      <c r="G1542" s="125" t="n">
        <v>393.5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05</v>
      </c>
      <c r="C1543" s="125" t="n">
        <v>375.9</v>
      </c>
      <c r="D1543" s="125" t="n">
        <v>450.2</v>
      </c>
      <c r="E1543" s="125" t="n">
        <v>430</v>
      </c>
      <c r="F1543" s="125" t="n">
        <v>410.3</v>
      </c>
      <c r="G1543" s="125" t="n">
        <v>393.4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06</v>
      </c>
      <c r="C1544" s="125" t="n">
        <v>376.3</v>
      </c>
      <c r="D1544" s="125" t="n">
        <v>450.4</v>
      </c>
      <c r="E1544" s="125" t="n">
        <v>429.4</v>
      </c>
      <c r="F1544" s="125" t="n">
        <v>410.5</v>
      </c>
      <c r="G1544" s="125" t="n">
        <v>393.4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07</v>
      </c>
      <c r="C1545" s="125" t="n">
        <v>376.8</v>
      </c>
      <c r="D1545" s="125" t="n">
        <v>450</v>
      </c>
      <c r="E1545" s="125" t="n">
        <v>429</v>
      </c>
      <c r="F1545" s="125" t="n">
        <v>410.6</v>
      </c>
      <c r="G1545" s="125" t="n">
        <v>393.6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08</v>
      </c>
      <c r="C1546" s="125" t="n">
        <v>377.2</v>
      </c>
      <c r="D1546" s="125" t="n">
        <v>448.9</v>
      </c>
      <c r="E1546" s="125" t="n">
        <v>429</v>
      </c>
      <c r="F1546" s="125" t="n">
        <v>410.7</v>
      </c>
      <c r="G1546" s="125" t="n">
        <v>393.7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09</v>
      </c>
      <c r="C1547" s="125" t="n">
        <v>377.6</v>
      </c>
      <c r="D1547" s="125" t="n">
        <v>448</v>
      </c>
      <c r="E1547" s="125" t="n">
        <v>428.3</v>
      </c>
      <c r="F1547" s="125" t="n">
        <v>410.9</v>
      </c>
      <c r="G1547" s="125" t="n">
        <v>393.7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10</v>
      </c>
      <c r="C1548" s="125" t="n">
        <v>378.1</v>
      </c>
      <c r="D1548" s="125" t="n">
        <v>447.1</v>
      </c>
      <c r="E1548" s="125" t="n">
        <v>427.6</v>
      </c>
      <c r="F1548" s="125" t="n">
        <v>411.1</v>
      </c>
      <c r="G1548" s="125" t="n">
        <v>393.6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11</v>
      </c>
      <c r="C1549" s="125" t="n">
        <v>378.5</v>
      </c>
      <c r="D1549" s="125" t="n">
        <v>446.5</v>
      </c>
      <c r="E1549" s="125" t="n">
        <v>427.2</v>
      </c>
      <c r="F1549" s="125" t="n">
        <v>411.2</v>
      </c>
      <c r="G1549" s="125" t="n">
        <v>393.5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12</v>
      </c>
      <c r="C1550" s="125" t="n">
        <v>378.9</v>
      </c>
      <c r="D1550" s="125" t="n">
        <v>446.9</v>
      </c>
      <c r="E1550" s="125" t="n">
        <v>426</v>
      </c>
      <c r="F1550" s="125" t="n">
        <v>411.3</v>
      </c>
      <c r="G1550" s="125" t="n">
        <v>393.4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13</v>
      </c>
      <c r="C1551" s="125" t="n">
        <v>379.3</v>
      </c>
      <c r="D1551" s="125" t="n">
        <v>447.1</v>
      </c>
      <c r="E1551" s="125" t="n">
        <v>424.8</v>
      </c>
      <c r="F1551" s="125" t="n">
        <v>411.4</v>
      </c>
      <c r="G1551" s="125" t="n">
        <v>393.5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14</v>
      </c>
      <c r="C1552" s="125" t="n">
        <v>379.7</v>
      </c>
      <c r="D1552" s="125" t="n">
        <v>446.9</v>
      </c>
      <c r="E1552" s="125" t="n">
        <v>423.7</v>
      </c>
      <c r="F1552" s="125" t="n">
        <v>411.6</v>
      </c>
      <c r="G1552" s="125" t="n">
        <v>393.4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15</v>
      </c>
      <c r="C1553" s="125" t="n">
        <v>380.2</v>
      </c>
      <c r="D1553" s="125" t="n">
        <v>446.3</v>
      </c>
      <c r="E1553" s="125" t="n">
        <v>422.8</v>
      </c>
      <c r="F1553" s="125" t="n">
        <v>411.7</v>
      </c>
      <c r="G1553" s="125" t="n">
        <v>393.4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16</v>
      </c>
      <c r="C1554" s="125" t="n">
        <v>380.6</v>
      </c>
      <c r="D1554" s="125" t="n">
        <v>445.5</v>
      </c>
      <c r="E1554" s="125" t="n">
        <v>422</v>
      </c>
      <c r="F1554" s="125" t="n">
        <v>411.9</v>
      </c>
      <c r="G1554" s="125" t="n">
        <v>393.4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17</v>
      </c>
      <c r="C1555" s="125" t="n">
        <v>381</v>
      </c>
      <c r="D1555" s="125" t="n">
        <v>445.2</v>
      </c>
      <c r="E1555" s="125" t="n">
        <v>421.7</v>
      </c>
      <c r="F1555" s="125" t="n">
        <v>412</v>
      </c>
      <c r="G1555" s="125" t="n">
        <v>393.5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18</v>
      </c>
      <c r="C1556" s="125" t="n">
        <v>381.5</v>
      </c>
      <c r="D1556" s="125" t="n">
        <v>445.8</v>
      </c>
      <c r="E1556" s="125" t="n">
        <v>421.9</v>
      </c>
      <c r="F1556" s="125" t="n">
        <v>412.3</v>
      </c>
      <c r="G1556" s="125" t="n">
        <v>393.8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19</v>
      </c>
      <c r="C1557" s="125" t="n">
        <v>381.9</v>
      </c>
      <c r="D1557" s="125" t="n">
        <v>446.5</v>
      </c>
      <c r="E1557" s="125" t="n">
        <v>422.3</v>
      </c>
      <c r="F1557" s="125" t="n">
        <v>412.5</v>
      </c>
      <c r="G1557" s="125" t="n">
        <v>393.9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20</v>
      </c>
      <c r="C1558" s="125" t="n">
        <v>382.4</v>
      </c>
      <c r="D1558" s="125" t="n">
        <v>446.9</v>
      </c>
      <c r="E1558" s="125" t="n">
        <v>422.3</v>
      </c>
      <c r="F1558" s="125" t="n">
        <v>412.8</v>
      </c>
      <c r="G1558" s="125" t="n">
        <v>394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21</v>
      </c>
      <c r="C1559" s="125" t="n">
        <v>382.8</v>
      </c>
      <c r="D1559" s="125" t="n">
        <v>447.3</v>
      </c>
      <c r="E1559" s="125" t="n">
        <v>421.8</v>
      </c>
      <c r="F1559" s="125" t="n">
        <v>413</v>
      </c>
      <c r="G1559" s="125" t="n">
        <v>394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22</v>
      </c>
      <c r="C1560" s="125" t="n">
        <v>383.3</v>
      </c>
      <c r="D1560" s="125" t="n">
        <v>447.3</v>
      </c>
      <c r="E1560" s="125" t="n">
        <v>421.3</v>
      </c>
      <c r="F1560" s="125" t="n">
        <v>413.2</v>
      </c>
      <c r="G1560" s="125" t="n">
        <v>394.1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23</v>
      </c>
      <c r="C1561" s="125" t="n">
        <v>383.7</v>
      </c>
      <c r="D1561" s="125" t="n">
        <v>447.1</v>
      </c>
      <c r="E1561" s="125" t="n">
        <v>420.6</v>
      </c>
      <c r="F1561" s="125" t="n">
        <v>413.4</v>
      </c>
      <c r="G1561" s="125" t="n">
        <v>394.2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24</v>
      </c>
      <c r="C1562" s="125" t="n">
        <v>384.1</v>
      </c>
      <c r="D1562" s="125" t="n">
        <v>446.8</v>
      </c>
      <c r="E1562" s="125" t="n">
        <v>419.9</v>
      </c>
      <c r="F1562" s="125" t="n">
        <v>413.6</v>
      </c>
      <c r="G1562" s="125" t="n">
        <v>394.1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25</v>
      </c>
      <c r="C1563" s="125" t="n">
        <v>384.6</v>
      </c>
      <c r="D1563" s="125" t="n">
        <v>446.8</v>
      </c>
      <c r="E1563" s="125" t="n">
        <v>419.8</v>
      </c>
      <c r="F1563" s="125" t="n">
        <v>413.8</v>
      </c>
      <c r="G1563" s="125" t="n">
        <v>394.2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26</v>
      </c>
      <c r="C1564" s="125" t="n">
        <v>385</v>
      </c>
      <c r="D1564" s="125" t="n">
        <v>446.6</v>
      </c>
      <c r="E1564" s="125" t="n">
        <v>419.7</v>
      </c>
      <c r="F1564" s="125" t="n">
        <v>414</v>
      </c>
      <c r="G1564" s="125" t="n">
        <v>394.2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27</v>
      </c>
      <c r="C1565" s="125" t="n">
        <v>385.4</v>
      </c>
      <c r="D1565" s="125" t="n">
        <v>446.7</v>
      </c>
      <c r="E1565" s="125" t="n">
        <v>419.7</v>
      </c>
      <c r="F1565" s="125" t="n">
        <v>414.2</v>
      </c>
      <c r="G1565" s="125" t="n">
        <v>394.3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28</v>
      </c>
      <c r="C1566" s="125" t="n">
        <v>385.9</v>
      </c>
      <c r="D1566" s="125" t="n">
        <v>447.3</v>
      </c>
      <c r="E1566" s="125" t="n">
        <v>420.7</v>
      </c>
      <c r="F1566" s="125" t="n">
        <v>414.3</v>
      </c>
      <c r="G1566" s="125" t="n">
        <v>394.6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29</v>
      </c>
      <c r="C1567" s="125" t="n">
        <v>386.3</v>
      </c>
      <c r="D1567" s="125" t="n">
        <v>448.2</v>
      </c>
      <c r="E1567" s="125" t="n">
        <v>421.8</v>
      </c>
      <c r="F1567" s="125" t="n">
        <v>414.5</v>
      </c>
      <c r="G1567" s="125" t="n">
        <v>394.8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30</v>
      </c>
      <c r="C1568" s="125" t="n">
        <v>386.7</v>
      </c>
      <c r="D1568" s="125" t="n">
        <v>449.1</v>
      </c>
      <c r="E1568" s="125" t="n">
        <v>422</v>
      </c>
      <c r="F1568" s="125" t="n">
        <v>414.8</v>
      </c>
      <c r="G1568" s="125" t="n">
        <v>395.1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31</v>
      </c>
      <c r="C1569" s="125" t="n">
        <v>387.2</v>
      </c>
      <c r="D1569" s="125" t="n">
        <v>449.9</v>
      </c>
      <c r="E1569" s="125" t="n">
        <v>422.6</v>
      </c>
      <c r="F1569" s="125" t="n">
        <v>415.1</v>
      </c>
      <c r="G1569" s="125" t="n">
        <v>395.4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32</v>
      </c>
      <c r="C1570" s="125" t="n">
        <v>387.6</v>
      </c>
      <c r="D1570" s="125" t="n">
        <v>450.7</v>
      </c>
      <c r="E1570" s="125" t="n">
        <v>423.3</v>
      </c>
      <c r="F1570" s="125" t="n">
        <v>415.4</v>
      </c>
      <c r="G1570" s="125" t="n">
        <v>395.5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33</v>
      </c>
      <c r="C1571" s="125" t="n">
        <v>388.1</v>
      </c>
      <c r="D1571" s="125" t="n">
        <v>451.1</v>
      </c>
      <c r="E1571" s="125" t="n">
        <v>423.9</v>
      </c>
      <c r="F1571" s="125" t="n">
        <v>415.7</v>
      </c>
      <c r="G1571" s="125" t="n">
        <v>395.7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34</v>
      </c>
      <c r="C1572" s="125" t="n">
        <v>388.5</v>
      </c>
      <c r="D1572" s="125" t="n">
        <v>451.3</v>
      </c>
      <c r="E1572" s="125" t="n">
        <v>424.7</v>
      </c>
      <c r="F1572" s="125" t="n">
        <v>415.9</v>
      </c>
      <c r="G1572" s="125" t="n">
        <v>395.9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35</v>
      </c>
      <c r="C1573" s="125" t="n">
        <v>389</v>
      </c>
      <c r="D1573" s="125" t="n">
        <v>450.9</v>
      </c>
      <c r="E1573" s="125" t="n">
        <v>425.2</v>
      </c>
      <c r="F1573" s="125" t="n">
        <v>416.1</v>
      </c>
      <c r="G1573" s="125" t="n">
        <v>395.9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36</v>
      </c>
      <c r="C1574" s="125" t="n">
        <v>389.4</v>
      </c>
      <c r="D1574" s="125" t="n">
        <v>451.1</v>
      </c>
      <c r="E1574" s="125" t="n">
        <v>425.3</v>
      </c>
      <c r="F1574" s="125" t="n">
        <v>416.3</v>
      </c>
      <c r="G1574" s="125" t="n">
        <v>396.1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37</v>
      </c>
      <c r="C1575" s="125" t="n">
        <v>389.8</v>
      </c>
      <c r="D1575" s="125" t="n">
        <v>451.6</v>
      </c>
      <c r="E1575" s="125" t="n">
        <v>425.6</v>
      </c>
      <c r="F1575" s="125" t="n">
        <v>416.4</v>
      </c>
      <c r="G1575" s="125" t="n">
        <v>396.3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38</v>
      </c>
      <c r="C1576" s="125" t="n">
        <v>390.1</v>
      </c>
      <c r="D1576" s="125" t="n">
        <v>451.8</v>
      </c>
      <c r="E1576" s="125" t="n">
        <v>425.6</v>
      </c>
      <c r="F1576" s="125" t="n">
        <v>416.6</v>
      </c>
      <c r="G1576" s="125" t="n">
        <v>396.5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39</v>
      </c>
      <c r="C1577" s="125" t="n">
        <v>390.5</v>
      </c>
      <c r="D1577" s="125" t="n">
        <v>451.9</v>
      </c>
      <c r="E1577" s="125" t="n">
        <v>425.6</v>
      </c>
      <c r="F1577" s="125" t="n">
        <v>416.7</v>
      </c>
      <c r="G1577" s="125" t="n">
        <v>396.6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40</v>
      </c>
      <c r="C1578" s="125" t="n">
        <v>390.9</v>
      </c>
      <c r="D1578" s="125" t="n">
        <v>451.7</v>
      </c>
      <c r="E1578" s="125" t="n">
        <v>426.5</v>
      </c>
      <c r="F1578" s="125" t="n">
        <v>416.9</v>
      </c>
      <c r="G1578" s="125" t="n">
        <v>396.9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41</v>
      </c>
      <c r="C1579" s="125" t="n">
        <v>391.3</v>
      </c>
      <c r="D1579" s="125" t="n">
        <v>451.6</v>
      </c>
      <c r="E1579" s="125" t="n">
        <v>426.2</v>
      </c>
      <c r="F1579" s="125" t="n">
        <v>417.1</v>
      </c>
      <c r="G1579" s="125" t="n">
        <v>39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42</v>
      </c>
      <c r="C1580" s="125" t="n">
        <v>391.7</v>
      </c>
      <c r="D1580" s="125" t="n">
        <v>451.5</v>
      </c>
      <c r="E1580" s="125" t="n">
        <v>425.6</v>
      </c>
      <c r="F1580" s="125" t="n">
        <v>417.3</v>
      </c>
      <c r="G1580" s="125" t="n">
        <v>397.1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43</v>
      </c>
      <c r="C1581" s="125" t="n">
        <v>392</v>
      </c>
      <c r="D1581" s="125" t="n">
        <v>451.5</v>
      </c>
      <c r="E1581" s="125" t="n">
        <v>425.8</v>
      </c>
      <c r="F1581" s="125" t="n">
        <v>417.4</v>
      </c>
      <c r="G1581" s="125" t="n">
        <v>397.3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44</v>
      </c>
      <c r="C1582" s="125" t="n">
        <v>392.4</v>
      </c>
      <c r="D1582" s="125" t="n">
        <v>452.1</v>
      </c>
      <c r="E1582" s="125" t="n">
        <v>427.1</v>
      </c>
      <c r="F1582" s="125" t="n">
        <v>417.6</v>
      </c>
      <c r="G1582" s="125" t="n">
        <v>397.6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45</v>
      </c>
      <c r="C1583" s="125" t="n">
        <v>392.7</v>
      </c>
      <c r="D1583" s="125" t="n">
        <v>452.2</v>
      </c>
      <c r="E1583" s="125" t="n">
        <v>427.5</v>
      </c>
      <c r="F1583" s="125" t="n">
        <v>417.8</v>
      </c>
      <c r="G1583" s="125" t="n">
        <v>397.6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46</v>
      </c>
      <c r="C1584" s="125" t="n">
        <v>393.1</v>
      </c>
      <c r="D1584" s="125" t="n">
        <v>452.4</v>
      </c>
      <c r="E1584" s="125" t="n">
        <v>428.1</v>
      </c>
      <c r="F1584" s="125" t="n">
        <v>417.9</v>
      </c>
      <c r="G1584" s="125" t="n">
        <v>397.7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47</v>
      </c>
      <c r="C1585" s="125" t="n">
        <v>393.4</v>
      </c>
      <c r="D1585" s="125" t="n">
        <v>452.2</v>
      </c>
      <c r="E1585" s="125" t="n">
        <v>428.1</v>
      </c>
      <c r="F1585" s="125" t="n">
        <v>418</v>
      </c>
      <c r="G1585" s="125" t="n">
        <v>397.9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48</v>
      </c>
      <c r="C1586" s="125" t="n">
        <v>393.7</v>
      </c>
      <c r="D1586" s="125" t="n">
        <v>451.2</v>
      </c>
      <c r="E1586" s="125" t="n">
        <v>427.7</v>
      </c>
      <c r="F1586" s="125" t="n">
        <v>418.1</v>
      </c>
      <c r="G1586" s="125" t="n">
        <v>398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49</v>
      </c>
      <c r="C1587" s="125" t="n">
        <v>394</v>
      </c>
      <c r="D1587" s="125" t="n">
        <v>450.3</v>
      </c>
      <c r="E1587" s="125" t="n">
        <v>427.2</v>
      </c>
      <c r="F1587" s="125" t="n">
        <v>418.2</v>
      </c>
      <c r="G1587" s="125" t="n">
        <v>397.9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50</v>
      </c>
      <c r="C1588" s="125" t="n">
        <v>394.3</v>
      </c>
      <c r="D1588" s="125" t="n">
        <v>449.6</v>
      </c>
      <c r="E1588" s="125" t="n">
        <v>426.9</v>
      </c>
      <c r="F1588" s="125" t="n">
        <v>418.2</v>
      </c>
      <c r="G1588" s="125" t="n">
        <v>398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51</v>
      </c>
      <c r="C1589" s="125" t="n">
        <v>394.6</v>
      </c>
      <c r="D1589" s="125" t="n">
        <v>449.2</v>
      </c>
      <c r="E1589" s="125" t="n">
        <v>426.3</v>
      </c>
      <c r="F1589" s="125" t="n">
        <v>418.3</v>
      </c>
      <c r="G1589" s="125" t="n">
        <v>398.1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52</v>
      </c>
      <c r="C1590" s="125" t="n">
        <v>395</v>
      </c>
      <c r="D1590" s="125" t="n">
        <v>449.4</v>
      </c>
      <c r="E1590" s="125" t="n">
        <v>426.6</v>
      </c>
      <c r="F1590" s="125" t="n">
        <v>418.5</v>
      </c>
      <c r="G1590" s="125" t="n">
        <v>398.2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53</v>
      </c>
      <c r="C1591" s="125" t="n">
        <v>395.3</v>
      </c>
      <c r="D1591" s="125" t="n">
        <v>449.2</v>
      </c>
      <c r="E1591" s="125" t="n">
        <v>426.6</v>
      </c>
      <c r="F1591" s="125" t="n">
        <v>418.6</v>
      </c>
      <c r="G1591" s="125" t="n">
        <v>398.2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354</v>
      </c>
      <c r="C1592" s="125" t="n">
        <v>395.6</v>
      </c>
      <c r="D1592" s="125" t="n">
        <v>449.3</v>
      </c>
      <c r="E1592" s="125" t="n">
        <v>426.2</v>
      </c>
      <c r="F1592" s="125" t="n">
        <v>418.7</v>
      </c>
      <c r="G1592" s="125" t="n">
        <v>398.2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355</v>
      </c>
      <c r="C1593" s="125" t="n">
        <v>395.9</v>
      </c>
      <c r="D1593" s="125" t="n">
        <v>449.6</v>
      </c>
      <c r="E1593" s="125" t="n">
        <v>425.6</v>
      </c>
      <c r="F1593" s="125" t="n">
        <v>418.9</v>
      </c>
      <c r="G1593" s="125" t="n">
        <v>398.1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356</v>
      </c>
      <c r="C1594" s="125" t="n">
        <v>396.3</v>
      </c>
      <c r="D1594" s="125" t="n">
        <v>449.7</v>
      </c>
      <c r="E1594" s="125" t="n">
        <v>425.6</v>
      </c>
      <c r="F1594" s="125" t="n">
        <v>419.1</v>
      </c>
      <c r="G1594" s="125" t="n">
        <v>398.2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357</v>
      </c>
      <c r="C1595" s="125" t="n">
        <v>396.6</v>
      </c>
      <c r="D1595" s="125" t="n">
        <v>449.7</v>
      </c>
      <c r="E1595" s="125" t="n">
        <v>425.6</v>
      </c>
      <c r="F1595" s="125" t="n">
        <v>419.2</v>
      </c>
      <c r="G1595" s="125" t="n">
        <v>398.2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358</v>
      </c>
      <c r="C1596" s="125" t="n">
        <v>396.9</v>
      </c>
      <c r="D1596" s="125" t="n">
        <v>449.4</v>
      </c>
      <c r="E1596" s="125" t="n">
        <v>425.9</v>
      </c>
      <c r="F1596" s="125" t="n">
        <v>419.4</v>
      </c>
      <c r="G1596" s="125" t="n">
        <v>398.2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359</v>
      </c>
      <c r="C1597" s="125" t="n">
        <v>397.2</v>
      </c>
      <c r="D1597" s="125" t="n">
        <v>449.9</v>
      </c>
      <c r="E1597" s="125" t="n">
        <v>426.3</v>
      </c>
      <c r="F1597" s="125" t="n">
        <v>419.6</v>
      </c>
      <c r="G1597" s="125" t="n">
        <v>398.4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360</v>
      </c>
      <c r="C1598" s="125" t="n">
        <v>397.6</v>
      </c>
      <c r="D1598" s="125" t="n">
        <v>451</v>
      </c>
      <c r="E1598" s="125" t="n">
        <v>425.9</v>
      </c>
      <c r="F1598" s="125" t="n">
        <v>419.8</v>
      </c>
      <c r="G1598" s="125" t="n">
        <v>398.5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361</v>
      </c>
      <c r="C1599" s="125" t="n">
        <v>397.9</v>
      </c>
      <c r="D1599" s="125" t="n">
        <v>451.5</v>
      </c>
      <c r="E1599" s="125" t="n">
        <v>425</v>
      </c>
      <c r="F1599" s="125" t="n">
        <v>420</v>
      </c>
      <c r="G1599" s="125" t="n">
        <v>398.5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362</v>
      </c>
      <c r="C1600" s="125" t="n">
        <v>398.2</v>
      </c>
      <c r="D1600" s="125" t="n">
        <v>451.4</v>
      </c>
      <c r="E1600" s="125" t="n">
        <v>424.3</v>
      </c>
      <c r="F1600" s="125" t="n">
        <v>420.1</v>
      </c>
      <c r="G1600" s="125" t="n">
        <v>398.5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363</v>
      </c>
      <c r="C1601" s="125" t="n">
        <v>398.6</v>
      </c>
      <c r="D1601" s="125" t="n">
        <v>451.3</v>
      </c>
      <c r="E1601" s="125" t="n">
        <v>424.2</v>
      </c>
      <c r="F1601" s="125" t="n">
        <v>420.3</v>
      </c>
      <c r="G1601" s="125" t="n">
        <v>398.6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364</v>
      </c>
      <c r="C1602" s="125" t="n">
        <v>398.8</v>
      </c>
      <c r="D1602" s="125" t="n">
        <v>451</v>
      </c>
      <c r="E1602" s="125" t="n">
        <v>423.9</v>
      </c>
      <c r="F1602" s="125" t="n">
        <v>420.4</v>
      </c>
      <c r="G1602" s="125" t="n">
        <v>398.7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365</v>
      </c>
      <c r="C1603" s="125" t="n">
        <v>399.1</v>
      </c>
      <c r="D1603" s="125" t="n">
        <v>450.7</v>
      </c>
      <c r="E1603" s="125" t="n">
        <v>423.6</v>
      </c>
      <c r="F1603" s="125" t="n">
        <v>420.5</v>
      </c>
      <c r="G1603" s="125" t="n">
        <v>398.8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366</v>
      </c>
      <c r="C1604" s="125" t="n">
        <v>399.4</v>
      </c>
      <c r="D1604" s="125" t="n">
        <v>450.3</v>
      </c>
      <c r="E1604" s="125" t="n">
        <v>423.2</v>
      </c>
      <c r="F1604" s="125" t="n">
        <v>420.6</v>
      </c>
      <c r="G1604" s="125" t="n">
        <v>398.8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367</v>
      </c>
      <c r="C1605" s="125" t="n">
        <v>399.7</v>
      </c>
      <c r="D1605" s="125" t="n">
        <v>450</v>
      </c>
      <c r="E1605" s="125" t="n">
        <v>423.3</v>
      </c>
      <c r="F1605" s="125" t="n">
        <v>420.7</v>
      </c>
      <c r="G1605" s="125" t="n">
        <v>398.9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368</v>
      </c>
      <c r="C1606" s="125" t="n">
        <v>400</v>
      </c>
      <c r="D1606" s="125" t="n">
        <v>450</v>
      </c>
      <c r="E1606" s="125" t="n">
        <v>423.6</v>
      </c>
      <c r="F1606" s="125" t="n">
        <v>420.8</v>
      </c>
      <c r="G1606" s="125" t="n">
        <v>399.1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369</v>
      </c>
      <c r="C1607" s="125" t="n">
        <v>400.2</v>
      </c>
      <c r="D1607" s="125" t="n">
        <v>450.3</v>
      </c>
      <c r="E1607" s="125" t="n">
        <v>423.2</v>
      </c>
      <c r="F1607" s="125" t="n">
        <v>420.9</v>
      </c>
      <c r="G1607" s="125" t="n">
        <v>399.2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370</v>
      </c>
      <c r="C1608" s="125" t="n">
        <v>400.6</v>
      </c>
      <c r="D1608" s="125" t="n">
        <v>451.2</v>
      </c>
      <c r="E1608" s="125" t="n">
        <v>422.8</v>
      </c>
      <c r="F1608" s="125" t="n">
        <v>421.2</v>
      </c>
      <c r="G1608" s="125" t="n">
        <v>399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371</v>
      </c>
      <c r="C1609" s="125" t="n">
        <v>400.9</v>
      </c>
      <c r="D1609" s="125" t="n">
        <v>451.6</v>
      </c>
      <c r="E1609" s="125" t="n">
        <v>422.4</v>
      </c>
      <c r="F1609" s="125" t="n">
        <v>421.3</v>
      </c>
      <c r="G1609" s="125" t="n">
        <v>399.1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372</v>
      </c>
      <c r="C1610" s="125" t="n">
        <v>401.2</v>
      </c>
      <c r="D1610" s="125" t="n">
        <v>452.4</v>
      </c>
      <c r="E1610" s="125" t="n">
        <v>422.4</v>
      </c>
      <c r="F1610" s="125" t="n">
        <v>421.4</v>
      </c>
      <c r="G1610" s="125" t="n">
        <v>399.3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373</v>
      </c>
      <c r="C1611" s="125" t="n">
        <v>401.5</v>
      </c>
      <c r="D1611" s="125" t="n">
        <v>453.1</v>
      </c>
      <c r="E1611" s="125" t="n">
        <v>422.6</v>
      </c>
      <c r="F1611" s="125" t="n">
        <v>421.6</v>
      </c>
      <c r="G1611" s="125" t="n">
        <v>399.4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374</v>
      </c>
      <c r="C1612" s="125" t="n">
        <v>401.8</v>
      </c>
      <c r="D1612" s="125" t="n">
        <v>454.4</v>
      </c>
      <c r="E1612" s="125" t="n">
        <v>423</v>
      </c>
      <c r="F1612" s="125" t="n">
        <v>421.8</v>
      </c>
      <c r="G1612" s="125" t="n">
        <v>399.5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375</v>
      </c>
      <c r="C1613" s="125" t="n">
        <v>402.1</v>
      </c>
      <c r="D1613" s="125" t="n">
        <v>454.8</v>
      </c>
      <c r="E1613" s="125" t="n">
        <v>422.8</v>
      </c>
      <c r="F1613" s="125" t="n">
        <v>422.1</v>
      </c>
      <c r="G1613" s="125" t="n">
        <v>399.5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376</v>
      </c>
      <c r="C1614" s="125" t="n">
        <v>402.5</v>
      </c>
      <c r="D1614" s="125" t="n">
        <v>454.7</v>
      </c>
      <c r="E1614" s="125" t="n">
        <v>422.4</v>
      </c>
      <c r="F1614" s="125" t="n">
        <v>422.3</v>
      </c>
      <c r="G1614" s="125" t="n">
        <v>399.6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377</v>
      </c>
      <c r="C1615" s="125" t="n">
        <v>402.8</v>
      </c>
      <c r="D1615" s="125" t="n">
        <v>454.5</v>
      </c>
      <c r="E1615" s="125" t="n">
        <v>423</v>
      </c>
      <c r="F1615" s="125" t="n">
        <v>422.6</v>
      </c>
      <c r="G1615" s="125" t="n">
        <v>399.7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378</v>
      </c>
      <c r="C1616" s="125" t="n">
        <v>403.2</v>
      </c>
      <c r="D1616" s="125" t="n">
        <v>454.3</v>
      </c>
      <c r="E1616" s="125" t="n">
        <v>423.8</v>
      </c>
      <c r="F1616" s="125" t="n">
        <v>422.7</v>
      </c>
      <c r="G1616" s="125" t="n">
        <v>399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379</v>
      </c>
      <c r="C1617" s="125" t="n">
        <v>403.5</v>
      </c>
      <c r="D1617" s="125" t="n">
        <v>453.7</v>
      </c>
      <c r="E1617" s="125" t="n">
        <v>424.6</v>
      </c>
      <c r="F1617" s="125" t="n">
        <v>422.9</v>
      </c>
      <c r="G1617" s="125" t="n">
        <v>399.8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380</v>
      </c>
      <c r="C1618" s="125" t="n">
        <v>403.7</v>
      </c>
      <c r="D1618" s="125" t="n">
        <v>453.5</v>
      </c>
      <c r="E1618" s="125" t="n">
        <v>424.9</v>
      </c>
      <c r="F1618" s="125" t="n">
        <v>422.9</v>
      </c>
      <c r="G1618" s="125" t="n">
        <v>399.8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381</v>
      </c>
      <c r="C1619" s="125" t="n">
        <v>404</v>
      </c>
      <c r="D1619" s="125" t="n">
        <v>453</v>
      </c>
      <c r="E1619" s="125" t="n">
        <v>424.5</v>
      </c>
      <c r="F1619" s="125" t="n">
        <v>423</v>
      </c>
      <c r="G1619" s="125" t="n">
        <v>399.8</v>
      </c>
    </row>
    <row r="1620" customFormat="false" ht="12.75" hidden="false" customHeight="false" outlineLevel="0" collapsed="false">
      <c r="A1620" s="125" t="n">
        <v>1618</v>
      </c>
      <c r="B1620" s="125" t="n">
        <f aca="false">A1620-'Shorting Summary'!$A$4</f>
        <v>1382</v>
      </c>
      <c r="C1620" s="125" t="n">
        <v>404.2</v>
      </c>
      <c r="D1620" s="125" t="n">
        <v>452.3</v>
      </c>
      <c r="E1620" s="125" t="n">
        <v>424</v>
      </c>
      <c r="F1620" s="125" t="n">
        <v>423.1</v>
      </c>
      <c r="G1620" s="125" t="n">
        <v>399.8</v>
      </c>
    </row>
    <row r="1621" customFormat="false" ht="12.75" hidden="false" customHeight="false" outlineLevel="0" collapsed="false">
      <c r="A1621" s="125" t="n">
        <v>1619</v>
      </c>
      <c r="B1621" s="125" t="n">
        <f aca="false">A1621-'Shorting Summary'!$A$4</f>
        <v>1383</v>
      </c>
      <c r="C1621" s="125" t="n">
        <v>404.5</v>
      </c>
      <c r="D1621" s="125" t="n">
        <v>451.8</v>
      </c>
      <c r="E1621" s="125" t="n">
        <v>423.2</v>
      </c>
      <c r="F1621" s="125" t="n">
        <v>423.2</v>
      </c>
      <c r="G1621" s="125" t="n">
        <v>399.7</v>
      </c>
    </row>
    <row r="1622" customFormat="false" ht="12.75" hidden="false" customHeight="false" outlineLevel="0" collapsed="false">
      <c r="A1622" s="125" t="n">
        <v>1620</v>
      </c>
      <c r="B1622" s="125" t="n">
        <f aca="false">A1622-'Shorting Summary'!$A$4</f>
        <v>1384</v>
      </c>
      <c r="C1622" s="125" t="n">
        <v>404.7</v>
      </c>
      <c r="D1622" s="125" t="n">
        <v>451.4</v>
      </c>
      <c r="E1622" s="125" t="n">
        <v>422.3</v>
      </c>
      <c r="F1622" s="125" t="n">
        <v>423.2</v>
      </c>
      <c r="G1622" s="125" t="n">
        <v>399.6</v>
      </c>
    </row>
    <row r="1623" customFormat="false" ht="12.75" hidden="false" customHeight="false" outlineLevel="0" collapsed="false">
      <c r="A1623" s="125" t="n">
        <v>1621</v>
      </c>
      <c r="B1623" s="125" t="n">
        <f aca="false">A1623-'Shorting Summary'!$A$4</f>
        <v>1385</v>
      </c>
      <c r="C1623" s="125" t="n">
        <v>405</v>
      </c>
      <c r="D1623" s="125" t="n">
        <v>451.3</v>
      </c>
      <c r="E1623" s="125" t="n">
        <v>421.3</v>
      </c>
      <c r="F1623" s="125" t="n">
        <v>423.3</v>
      </c>
      <c r="G1623" s="125" t="n">
        <v>399.5</v>
      </c>
    </row>
    <row r="1624" customFormat="false" ht="12.75" hidden="false" customHeight="false" outlineLevel="0" collapsed="false">
      <c r="A1624" s="125" t="n">
        <v>1622</v>
      </c>
      <c r="B1624" s="125" t="n">
        <f aca="false">A1624-'Shorting Summary'!$A$4</f>
        <v>1386</v>
      </c>
      <c r="C1624" s="125" t="n">
        <v>405.2</v>
      </c>
      <c r="D1624" s="125" t="n">
        <v>450.7</v>
      </c>
      <c r="E1624" s="125" t="n">
        <v>420.6</v>
      </c>
      <c r="F1624" s="125" t="n">
        <v>423.4</v>
      </c>
      <c r="G1624" s="125" t="n">
        <v>399.5</v>
      </c>
    </row>
    <row r="1625" customFormat="false" ht="12.75" hidden="false" customHeight="false" outlineLevel="0" collapsed="false">
      <c r="A1625" s="125" t="n">
        <v>1623</v>
      </c>
      <c r="B1625" s="125" t="n">
        <f aca="false">A1625-'Shorting Summary'!$A$4</f>
        <v>1387</v>
      </c>
      <c r="C1625" s="125" t="n">
        <v>405.4</v>
      </c>
      <c r="D1625" s="125" t="n">
        <v>449.8</v>
      </c>
      <c r="E1625" s="125" t="n">
        <v>420.3</v>
      </c>
      <c r="F1625" s="125" t="n">
        <v>423.4</v>
      </c>
      <c r="G1625" s="125" t="n">
        <v>399.5</v>
      </c>
    </row>
    <row r="1626" customFormat="false" ht="12.75" hidden="false" customHeight="false" outlineLevel="0" collapsed="false">
      <c r="A1626" s="125" t="n">
        <v>1624</v>
      </c>
      <c r="B1626" s="125" t="n">
        <f aca="false">A1626-'Shorting Summary'!$A$4</f>
        <v>1388</v>
      </c>
      <c r="C1626" s="125" t="n">
        <v>405.6</v>
      </c>
      <c r="D1626" s="125" t="n">
        <v>448.8</v>
      </c>
      <c r="E1626" s="125" t="n">
        <v>420</v>
      </c>
      <c r="F1626" s="125" t="n">
        <v>423.5</v>
      </c>
      <c r="G1626" s="125" t="n">
        <v>399.4</v>
      </c>
    </row>
    <row r="1627" customFormat="false" ht="12.75" hidden="false" customHeight="false" outlineLevel="0" collapsed="false">
      <c r="A1627" s="125" t="n">
        <v>1625</v>
      </c>
      <c r="B1627" s="125" t="n">
        <f aca="false">A1627-'Shorting Summary'!$A$4</f>
        <v>1389</v>
      </c>
      <c r="C1627" s="125" t="n">
        <v>405.9</v>
      </c>
      <c r="D1627" s="125" t="n">
        <v>448.2</v>
      </c>
      <c r="E1627" s="125" t="n">
        <v>419.9</v>
      </c>
      <c r="F1627" s="125" t="n">
        <v>423.6</v>
      </c>
      <c r="G1627" s="125" t="n">
        <v>399.4</v>
      </c>
    </row>
    <row r="1628" customFormat="false" ht="12.75" hidden="false" customHeight="false" outlineLevel="0" collapsed="false">
      <c r="A1628" s="125" t="n">
        <v>1626</v>
      </c>
      <c r="B1628" s="125" t="n">
        <f aca="false">A1628-'Shorting Summary'!$A$4</f>
        <v>1390</v>
      </c>
      <c r="C1628" s="125" t="n">
        <v>406.1</v>
      </c>
      <c r="D1628" s="125" t="n">
        <v>448.2</v>
      </c>
      <c r="E1628" s="125" t="n">
        <v>420.4</v>
      </c>
      <c r="F1628" s="125" t="n">
        <v>423.7</v>
      </c>
      <c r="G1628" s="125" t="n">
        <v>399.5</v>
      </c>
    </row>
    <row r="1629" customFormat="false" ht="12.75" hidden="false" customHeight="false" outlineLevel="0" collapsed="false">
      <c r="A1629" s="125" t="n">
        <v>1627</v>
      </c>
      <c r="B1629" s="125" t="n">
        <f aca="false">A1629-'Shorting Summary'!$A$4</f>
        <v>1391</v>
      </c>
      <c r="C1629" s="125" t="n">
        <v>406.4</v>
      </c>
      <c r="D1629" s="125" t="n">
        <v>448.3</v>
      </c>
      <c r="E1629" s="125" t="n">
        <v>420.6</v>
      </c>
      <c r="F1629" s="125" t="n">
        <v>423.9</v>
      </c>
      <c r="G1629" s="125" t="n">
        <v>399.6</v>
      </c>
    </row>
    <row r="1630" customFormat="false" ht="12.75" hidden="false" customHeight="false" outlineLevel="0" collapsed="false">
      <c r="A1630" s="125" t="n">
        <v>1628</v>
      </c>
      <c r="B1630" s="125" t="n">
        <f aca="false">A1630-'Shorting Summary'!$A$4</f>
        <v>1392</v>
      </c>
      <c r="C1630" s="125" t="n">
        <v>406.6</v>
      </c>
      <c r="D1630" s="125" t="n">
        <v>448.6</v>
      </c>
      <c r="E1630" s="125" t="n">
        <v>421.1</v>
      </c>
      <c r="F1630" s="125" t="n">
        <v>424</v>
      </c>
      <c r="G1630" s="125" t="n">
        <v>399.8</v>
      </c>
    </row>
    <row r="1631" customFormat="false" ht="12.75" hidden="false" customHeight="false" outlineLevel="0" collapsed="false">
      <c r="A1631" s="125" t="n">
        <v>1629</v>
      </c>
      <c r="B1631" s="125" t="n">
        <f aca="false">A1631-'Shorting Summary'!$A$4</f>
        <v>1393</v>
      </c>
      <c r="C1631" s="125" t="n">
        <v>406.9</v>
      </c>
      <c r="D1631" s="125" t="n">
        <v>448.7</v>
      </c>
      <c r="E1631" s="125" t="n">
        <v>420.9</v>
      </c>
      <c r="F1631" s="125" t="n">
        <v>424.2</v>
      </c>
      <c r="G1631" s="125" t="n">
        <v>399.9</v>
      </c>
    </row>
    <row r="1632" customFormat="false" ht="12.75" hidden="false" customHeight="false" outlineLevel="0" collapsed="false">
      <c r="A1632" s="125" t="n">
        <v>1630</v>
      </c>
      <c r="B1632" s="125" t="n">
        <f aca="false">A1632-'Shorting Summary'!$A$4</f>
        <v>1394</v>
      </c>
      <c r="C1632" s="125" t="n">
        <v>407.1</v>
      </c>
      <c r="D1632" s="125" t="n">
        <v>449</v>
      </c>
      <c r="E1632" s="125" t="n">
        <v>421.1</v>
      </c>
      <c r="F1632" s="125" t="n">
        <v>424.3</v>
      </c>
      <c r="G1632" s="125" t="n">
        <v>400.1</v>
      </c>
    </row>
    <row r="1633" customFormat="false" ht="12.75" hidden="false" customHeight="false" outlineLevel="0" collapsed="false">
      <c r="A1633" s="125" t="n">
        <v>1631</v>
      </c>
      <c r="B1633" s="125" t="n">
        <f aca="false">A1633-'Shorting Summary'!$A$4</f>
        <v>1395</v>
      </c>
      <c r="C1633" s="125" t="n">
        <v>407.3</v>
      </c>
      <c r="D1633" s="125" t="n">
        <v>449.1</v>
      </c>
      <c r="E1633" s="125" t="n">
        <v>422</v>
      </c>
      <c r="F1633" s="125" t="n">
        <v>424.5</v>
      </c>
      <c r="G1633" s="125" t="n">
        <v>400.3</v>
      </c>
    </row>
    <row r="1634" customFormat="false" ht="12.75" hidden="false" customHeight="false" outlineLevel="0" collapsed="false">
      <c r="A1634" s="125" t="n">
        <v>1632</v>
      </c>
      <c r="B1634" s="125" t="n">
        <f aca="false">A1634-'Shorting Summary'!$A$4</f>
        <v>1396</v>
      </c>
      <c r="C1634" s="125" t="n">
        <v>407.5</v>
      </c>
      <c r="D1634" s="125" t="n">
        <v>449.1</v>
      </c>
      <c r="E1634" s="125" t="n">
        <v>422.7</v>
      </c>
      <c r="F1634" s="125" t="n">
        <v>424.6</v>
      </c>
      <c r="G1634" s="125" t="n">
        <v>400.5</v>
      </c>
    </row>
    <row r="1635" customFormat="false" ht="12.75" hidden="false" customHeight="false" outlineLevel="0" collapsed="false">
      <c r="A1635" s="125" t="n">
        <v>1633</v>
      </c>
      <c r="B1635" s="125" t="n">
        <f aca="false">A1635-'Shorting Summary'!$A$4</f>
        <v>1397</v>
      </c>
      <c r="C1635" s="125" t="n">
        <v>407.8</v>
      </c>
      <c r="D1635" s="125" t="n">
        <v>449.3</v>
      </c>
      <c r="E1635" s="125" t="n">
        <v>423.7</v>
      </c>
      <c r="F1635" s="125" t="n">
        <v>424.7</v>
      </c>
      <c r="G1635" s="125" t="n">
        <v>400.7</v>
      </c>
    </row>
    <row r="1636" customFormat="false" ht="12.75" hidden="false" customHeight="false" outlineLevel="0" collapsed="false">
      <c r="A1636" s="125" t="n">
        <v>1634</v>
      </c>
      <c r="B1636" s="125" t="n">
        <f aca="false">A1636-'Shorting Summary'!$A$4</f>
        <v>1398</v>
      </c>
      <c r="C1636" s="125" t="n">
        <v>408</v>
      </c>
      <c r="D1636" s="125" t="n">
        <v>449.6</v>
      </c>
      <c r="E1636" s="125" t="n">
        <v>424.2</v>
      </c>
      <c r="F1636" s="125" t="n">
        <v>424.9</v>
      </c>
      <c r="G1636" s="125" t="n">
        <v>400.8</v>
      </c>
    </row>
    <row r="1637" customFormat="false" ht="12.75" hidden="false" customHeight="false" outlineLevel="0" collapsed="false">
      <c r="A1637" s="125" t="n">
        <v>1635</v>
      </c>
      <c r="B1637" s="125" t="n">
        <f aca="false">A1637-'Shorting Summary'!$A$4</f>
        <v>1399</v>
      </c>
      <c r="C1637" s="125" t="n">
        <v>408.2</v>
      </c>
      <c r="D1637" s="125" t="n">
        <v>450.2</v>
      </c>
      <c r="E1637" s="125" t="n">
        <v>424.9</v>
      </c>
      <c r="F1637" s="125" t="n">
        <v>425</v>
      </c>
      <c r="G1637" s="125" t="n">
        <v>400.9</v>
      </c>
    </row>
    <row r="1638" customFormat="false" ht="12.75" hidden="false" customHeight="false" outlineLevel="0" collapsed="false">
      <c r="A1638" s="125" t="n">
        <v>1636</v>
      </c>
      <c r="B1638" s="125" t="n">
        <f aca="false">A1638-'Shorting Summary'!$A$4</f>
        <v>1400</v>
      </c>
      <c r="C1638" s="125" t="n">
        <v>408.5</v>
      </c>
      <c r="D1638" s="125" t="n">
        <v>450.5</v>
      </c>
      <c r="E1638" s="125" t="n">
        <v>425.6</v>
      </c>
      <c r="F1638" s="125" t="n">
        <v>425.2</v>
      </c>
      <c r="G1638" s="125" t="n">
        <v>401</v>
      </c>
    </row>
    <row r="1639" customFormat="false" ht="12.75" hidden="false" customHeight="false" outlineLevel="0" collapsed="false">
      <c r="A1639" s="125" t="n">
        <v>1637</v>
      </c>
      <c r="B1639" s="125" t="n">
        <f aca="false">A1639-'Shorting Summary'!$A$4</f>
        <v>1401</v>
      </c>
      <c r="C1639" s="125" t="n">
        <v>408.7</v>
      </c>
      <c r="D1639" s="125" t="n">
        <v>451.1</v>
      </c>
      <c r="E1639" s="125" t="n">
        <v>426.8</v>
      </c>
      <c r="F1639" s="125" t="n">
        <v>425.3</v>
      </c>
      <c r="G1639" s="125" t="n">
        <v>401.2</v>
      </c>
    </row>
    <row r="1640" customFormat="false" ht="12.75" hidden="false" customHeight="false" outlineLevel="0" collapsed="false">
      <c r="A1640" s="125" t="n">
        <v>1638</v>
      </c>
      <c r="B1640" s="125" t="n">
        <f aca="false">A1640-'Shorting Summary'!$A$4</f>
        <v>1402</v>
      </c>
      <c r="C1640" s="125" t="n">
        <v>409</v>
      </c>
      <c r="D1640" s="125" t="n">
        <v>452.2</v>
      </c>
      <c r="E1640" s="125" t="n">
        <v>427.3</v>
      </c>
      <c r="F1640" s="125" t="n">
        <v>425.5</v>
      </c>
      <c r="G1640" s="125" t="n">
        <v>401.4</v>
      </c>
    </row>
    <row r="1641" customFormat="false" ht="12.75" hidden="false" customHeight="false" outlineLevel="0" collapsed="false">
      <c r="A1641" s="125" t="n">
        <v>1639</v>
      </c>
      <c r="B1641" s="125" t="n">
        <f aca="false">A1641-'Shorting Summary'!$A$4</f>
        <v>1403</v>
      </c>
      <c r="C1641" s="125" t="n">
        <v>409.2</v>
      </c>
      <c r="D1641" s="125" t="n">
        <v>453.2</v>
      </c>
      <c r="E1641" s="125" t="n">
        <v>427.8</v>
      </c>
      <c r="F1641" s="125" t="n">
        <v>425.7</v>
      </c>
      <c r="G1641" s="125" t="n">
        <v>401.6</v>
      </c>
    </row>
    <row r="1642" customFormat="false" ht="12.75" hidden="false" customHeight="false" outlineLevel="0" collapsed="false">
      <c r="A1642" s="125" t="n">
        <v>1640</v>
      </c>
      <c r="B1642" s="125" t="n">
        <f aca="false">A1642-'Shorting Summary'!$A$4</f>
        <v>1404</v>
      </c>
      <c r="C1642" s="125" t="n">
        <v>409.5</v>
      </c>
      <c r="D1642" s="125" t="n">
        <v>454.5</v>
      </c>
      <c r="E1642" s="125" t="n">
        <v>428.8</v>
      </c>
      <c r="F1642" s="125" t="n">
        <v>425.9</v>
      </c>
      <c r="G1642" s="125" t="n">
        <v>401.9</v>
      </c>
    </row>
    <row r="1643" customFormat="false" ht="12.75" hidden="false" customHeight="false" outlineLevel="0" collapsed="false">
      <c r="A1643" s="125" t="n">
        <v>1641</v>
      </c>
      <c r="B1643" s="125" t="n">
        <f aca="false">A1643-'Shorting Summary'!$A$4</f>
        <v>1405</v>
      </c>
      <c r="C1643" s="125" t="n">
        <v>409.8</v>
      </c>
      <c r="D1643" s="125" t="n">
        <v>455.6</v>
      </c>
      <c r="E1643" s="125" t="n">
        <v>429.7</v>
      </c>
      <c r="F1643" s="125" t="n">
        <v>426.2</v>
      </c>
      <c r="G1643" s="125" t="n">
        <v>402.1</v>
      </c>
    </row>
    <row r="1644" customFormat="false" ht="12.75" hidden="false" customHeight="false" outlineLevel="0" collapsed="false">
      <c r="A1644" s="125" t="n">
        <v>1642</v>
      </c>
      <c r="B1644" s="125" t="n">
        <f aca="false">A1644-'Shorting Summary'!$A$4</f>
        <v>1406</v>
      </c>
      <c r="C1644" s="125" t="n">
        <v>410</v>
      </c>
      <c r="D1644" s="125" t="n">
        <v>455.9</v>
      </c>
      <c r="E1644" s="125" t="n">
        <v>429.8</v>
      </c>
      <c r="F1644" s="125" t="n">
        <v>426.4</v>
      </c>
      <c r="G1644" s="125" t="n">
        <v>402.2</v>
      </c>
    </row>
    <row r="1645" customFormat="false" ht="12.75" hidden="false" customHeight="false" outlineLevel="0" collapsed="false">
      <c r="A1645" s="125" t="n">
        <v>1643</v>
      </c>
      <c r="B1645" s="125" t="n">
        <f aca="false">A1645-'Shorting Summary'!$A$4</f>
        <v>1407</v>
      </c>
      <c r="C1645" s="125" t="n">
        <v>410.3</v>
      </c>
      <c r="D1645" s="125" t="n">
        <v>455.6</v>
      </c>
      <c r="E1645" s="125" t="n">
        <v>430.2</v>
      </c>
      <c r="F1645" s="125" t="n">
        <v>426.6</v>
      </c>
      <c r="G1645" s="125" t="n">
        <v>402.2</v>
      </c>
    </row>
    <row r="1646" customFormat="false" ht="12.75" hidden="false" customHeight="false" outlineLevel="0" collapsed="false">
      <c r="A1646" s="125" t="n">
        <v>1644</v>
      </c>
      <c r="B1646" s="125" t="n">
        <f aca="false">A1646-'Shorting Summary'!$A$4</f>
        <v>1408</v>
      </c>
      <c r="C1646" s="125" t="n">
        <v>410.6</v>
      </c>
      <c r="D1646" s="125" t="n">
        <v>456</v>
      </c>
      <c r="E1646" s="125" t="n">
        <v>430.4</v>
      </c>
      <c r="F1646" s="125" t="n">
        <v>426.8</v>
      </c>
      <c r="G1646" s="125" t="n">
        <v>402.3</v>
      </c>
    </row>
    <row r="1647" customFormat="false" ht="12.75" hidden="false" customHeight="false" outlineLevel="0" collapsed="false">
      <c r="A1647" s="125" t="n">
        <v>1645</v>
      </c>
      <c r="B1647" s="125" t="n">
        <f aca="false">A1647-'Shorting Summary'!$A$4</f>
        <v>1409</v>
      </c>
      <c r="C1647" s="125" t="n">
        <v>410.9</v>
      </c>
      <c r="D1647" s="125" t="n">
        <v>456.4</v>
      </c>
      <c r="E1647" s="125" t="n">
        <v>430</v>
      </c>
      <c r="F1647" s="125" t="n">
        <v>426.9</v>
      </c>
      <c r="G1647" s="125" t="n">
        <v>402.4</v>
      </c>
    </row>
    <row r="1648" customFormat="false" ht="12.75" hidden="false" customHeight="false" outlineLevel="0" collapsed="false">
      <c r="A1648" s="125" t="n">
        <v>1646</v>
      </c>
      <c r="B1648" s="125" t="n">
        <f aca="false">A1648-'Shorting Summary'!$A$4</f>
        <v>1410</v>
      </c>
      <c r="C1648" s="125" t="n">
        <v>411.2</v>
      </c>
      <c r="D1648" s="125" t="n">
        <v>456.1</v>
      </c>
      <c r="E1648" s="125" t="n">
        <v>429.9</v>
      </c>
      <c r="F1648" s="125" t="n">
        <v>427.1</v>
      </c>
      <c r="G1648" s="125" t="n">
        <v>402.7</v>
      </c>
    </row>
    <row r="1649" customFormat="false" ht="12.75" hidden="false" customHeight="false" outlineLevel="0" collapsed="false">
      <c r="A1649" s="125" t="n">
        <v>1647</v>
      </c>
      <c r="B1649" s="125" t="n">
        <f aca="false">A1649-'Shorting Summary'!$A$4</f>
        <v>1411</v>
      </c>
      <c r="C1649" s="125" t="n">
        <v>411.5</v>
      </c>
      <c r="D1649" s="125" t="n">
        <v>455.9</v>
      </c>
      <c r="E1649" s="125" t="n">
        <v>430.1</v>
      </c>
      <c r="F1649" s="125" t="n">
        <v>427.3</v>
      </c>
      <c r="G1649" s="125" t="n">
        <v>403</v>
      </c>
    </row>
    <row r="1650" customFormat="false" ht="12.75" hidden="false" customHeight="false" outlineLevel="0" collapsed="false">
      <c r="A1650" s="125" t="n">
        <v>1648</v>
      </c>
      <c r="B1650" s="125" t="n">
        <f aca="false">A1650-'Shorting Summary'!$A$4</f>
        <v>1412</v>
      </c>
      <c r="C1650" s="125" t="n">
        <v>411.9</v>
      </c>
      <c r="D1650" s="125" t="n">
        <v>456.6</v>
      </c>
      <c r="E1650" s="125" t="n">
        <v>430.4</v>
      </c>
      <c r="F1650" s="125" t="n">
        <v>427.6</v>
      </c>
      <c r="G1650" s="125" t="n">
        <v>403.3</v>
      </c>
    </row>
    <row r="1651" customFormat="false" ht="12.75" hidden="false" customHeight="false" outlineLevel="0" collapsed="false">
      <c r="A1651" s="125" t="n">
        <v>1649</v>
      </c>
      <c r="B1651" s="125" t="n">
        <f aca="false">A1651-'Shorting Summary'!$A$4</f>
        <v>1413</v>
      </c>
      <c r="C1651" s="125" t="n">
        <v>412.2</v>
      </c>
      <c r="D1651" s="125" t="n">
        <v>456.9</v>
      </c>
      <c r="E1651" s="125" t="n">
        <v>430</v>
      </c>
      <c r="F1651" s="125" t="n">
        <v>427.8</v>
      </c>
      <c r="G1651" s="125" t="n">
        <v>403.5</v>
      </c>
    </row>
    <row r="1652" customFormat="false" ht="12.75" hidden="false" customHeight="false" outlineLevel="0" collapsed="false">
      <c r="A1652" s="125" t="n">
        <v>1650</v>
      </c>
      <c r="B1652" s="125" t="n">
        <f aca="false">A1652-'Shorting Summary'!$A$4</f>
        <v>1414</v>
      </c>
      <c r="C1652" s="125" t="n">
        <v>412.6</v>
      </c>
      <c r="D1652" s="125" t="n">
        <v>456.6</v>
      </c>
      <c r="E1652" s="125" t="n">
        <v>429.8</v>
      </c>
      <c r="F1652" s="125" t="n">
        <v>428</v>
      </c>
      <c r="G1652" s="125" t="n">
        <v>403.7</v>
      </c>
    </row>
    <row r="1653" customFormat="false" ht="12.75" hidden="false" customHeight="false" outlineLevel="0" collapsed="false">
      <c r="A1653" s="125" t="n">
        <v>1651</v>
      </c>
      <c r="B1653" s="125" t="n">
        <f aca="false">A1653-'Shorting Summary'!$A$4</f>
        <v>1415</v>
      </c>
      <c r="C1653" s="125" t="n">
        <v>412.9</v>
      </c>
      <c r="D1653" s="125" t="n">
        <v>456.1</v>
      </c>
      <c r="E1653" s="125" t="n">
        <v>430.1</v>
      </c>
      <c r="F1653" s="125" t="n">
        <v>428.2</v>
      </c>
      <c r="G1653" s="125" t="n">
        <v>403.9</v>
      </c>
    </row>
    <row r="1654" customFormat="false" ht="12.75" hidden="false" customHeight="false" outlineLevel="0" collapsed="false">
      <c r="A1654" s="125" t="n">
        <v>1652</v>
      </c>
      <c r="B1654" s="125" t="n">
        <f aca="false">A1654-'Shorting Summary'!$A$4</f>
        <v>1416</v>
      </c>
      <c r="C1654" s="125" t="n">
        <v>413.3</v>
      </c>
      <c r="D1654" s="125" t="n">
        <v>456</v>
      </c>
      <c r="E1654" s="125" t="n">
        <v>430.2</v>
      </c>
      <c r="F1654" s="125" t="n">
        <v>428.5</v>
      </c>
      <c r="G1654" s="125" t="n">
        <v>404.2</v>
      </c>
    </row>
    <row r="1655" customFormat="false" ht="12.75" hidden="false" customHeight="false" outlineLevel="0" collapsed="false">
      <c r="A1655" s="125" t="n">
        <v>1653</v>
      </c>
      <c r="B1655" s="125" t="n">
        <f aca="false">A1655-'Shorting Summary'!$A$4</f>
        <v>1417</v>
      </c>
      <c r="C1655" s="125" t="n">
        <v>413.6</v>
      </c>
      <c r="D1655" s="125" t="n">
        <v>456.4</v>
      </c>
      <c r="E1655" s="125" t="n">
        <v>431.3</v>
      </c>
      <c r="F1655" s="125" t="n">
        <v>428.7</v>
      </c>
      <c r="G1655" s="125" t="n">
        <v>404.5</v>
      </c>
    </row>
    <row r="1656" customFormat="false" ht="12.75" hidden="false" customHeight="false" outlineLevel="0" collapsed="false">
      <c r="A1656" s="125" t="n">
        <v>1654</v>
      </c>
      <c r="B1656" s="125" t="n">
        <f aca="false">A1656-'Shorting Summary'!$A$4</f>
        <v>1418</v>
      </c>
      <c r="C1656" s="125" t="n">
        <v>414</v>
      </c>
      <c r="D1656" s="125" t="n">
        <v>456.9</v>
      </c>
      <c r="E1656" s="125" t="n">
        <v>431.3</v>
      </c>
      <c r="F1656" s="125" t="n">
        <v>428.9</v>
      </c>
      <c r="G1656" s="125" t="n">
        <v>404.5</v>
      </c>
    </row>
    <row r="1657" customFormat="false" ht="12.75" hidden="false" customHeight="false" outlineLevel="0" collapsed="false">
      <c r="A1657" s="125" t="n">
        <v>1655</v>
      </c>
      <c r="B1657" s="125" t="n">
        <f aca="false">A1657-'Shorting Summary'!$A$4</f>
        <v>1419</v>
      </c>
      <c r="C1657" s="125" t="n">
        <v>414.3</v>
      </c>
      <c r="D1657" s="125" t="n">
        <v>457.7</v>
      </c>
      <c r="E1657" s="125" t="n">
        <v>431</v>
      </c>
      <c r="F1657" s="125" t="n">
        <v>429.1</v>
      </c>
      <c r="G1657" s="125" t="n">
        <v>404.5</v>
      </c>
    </row>
    <row r="1658" customFormat="false" ht="12.75" hidden="false" customHeight="false" outlineLevel="0" collapsed="false">
      <c r="A1658" s="125" t="n">
        <v>1656</v>
      </c>
      <c r="B1658" s="125" t="n">
        <f aca="false">A1658-'Shorting Summary'!$A$4</f>
        <v>1420</v>
      </c>
      <c r="C1658" s="125" t="n">
        <v>414.6</v>
      </c>
      <c r="D1658" s="125" t="n">
        <v>458.2</v>
      </c>
      <c r="E1658" s="125" t="n">
        <v>430.5</v>
      </c>
      <c r="F1658" s="125" t="n">
        <v>429.3</v>
      </c>
      <c r="G1658" s="125" t="n">
        <v>404.5</v>
      </c>
    </row>
    <row r="1659" customFormat="false" ht="12.75" hidden="false" customHeight="false" outlineLevel="0" collapsed="false">
      <c r="A1659" s="125" t="n">
        <v>1657</v>
      </c>
      <c r="B1659" s="125" t="n">
        <f aca="false">A1659-'Shorting Summary'!$A$4</f>
        <v>1421</v>
      </c>
      <c r="C1659" s="125" t="n">
        <v>414.9</v>
      </c>
      <c r="D1659" s="125" t="n">
        <v>458.1</v>
      </c>
      <c r="E1659" s="125" t="n">
        <v>429.8</v>
      </c>
      <c r="F1659" s="125" t="n">
        <v>429.5</v>
      </c>
      <c r="G1659" s="125" t="n">
        <v>404.7</v>
      </c>
    </row>
    <row r="1660" customFormat="false" ht="12.75" hidden="false" customHeight="false" outlineLevel="0" collapsed="false">
      <c r="A1660" s="125" t="n">
        <v>1658</v>
      </c>
      <c r="B1660" s="125" t="n">
        <f aca="false">A1660-'Shorting Summary'!$A$4</f>
        <v>1422</v>
      </c>
      <c r="C1660" s="125" t="n">
        <v>415.2</v>
      </c>
      <c r="D1660" s="125" t="n">
        <v>457.8</v>
      </c>
      <c r="E1660" s="125" t="n">
        <v>429.4</v>
      </c>
      <c r="F1660" s="125" t="n">
        <v>429.6</v>
      </c>
      <c r="G1660" s="125" t="n">
        <v>404.8</v>
      </c>
    </row>
    <row r="1661" customFormat="false" ht="12.75" hidden="false" customHeight="false" outlineLevel="0" collapsed="false">
      <c r="A1661" s="125" t="n">
        <v>1659</v>
      </c>
      <c r="B1661" s="125" t="n">
        <f aca="false">A1661-'Shorting Summary'!$A$4</f>
        <v>1423</v>
      </c>
      <c r="C1661" s="125" t="n">
        <v>415.5</v>
      </c>
      <c r="D1661" s="125" t="n">
        <v>457.2</v>
      </c>
      <c r="E1661" s="125" t="n">
        <v>429.1</v>
      </c>
      <c r="F1661" s="125" t="n">
        <v>429.8</v>
      </c>
      <c r="G1661" s="125" t="n">
        <v>404.7</v>
      </c>
    </row>
    <row r="1662" customFormat="false" ht="12.75" hidden="false" customHeight="false" outlineLevel="0" collapsed="false">
      <c r="A1662" s="125" t="n">
        <v>1660</v>
      </c>
      <c r="B1662" s="125" t="n">
        <f aca="false">A1662-'Shorting Summary'!$A$4</f>
        <v>1424</v>
      </c>
      <c r="C1662" s="125" t="n">
        <v>415.8</v>
      </c>
      <c r="D1662" s="125" t="n">
        <v>457</v>
      </c>
      <c r="E1662" s="125" t="n">
        <v>428.3</v>
      </c>
      <c r="F1662" s="125" t="n">
        <v>430</v>
      </c>
      <c r="G1662" s="125" t="n">
        <v>404.7</v>
      </c>
    </row>
    <row r="1663" customFormat="false" ht="12.75" hidden="false" customHeight="false" outlineLevel="0" collapsed="false">
      <c r="A1663" s="125" t="n">
        <v>1661</v>
      </c>
      <c r="B1663" s="125" t="n">
        <f aca="false">A1663-'Shorting Summary'!$A$4</f>
        <v>1425</v>
      </c>
      <c r="C1663" s="125" t="n">
        <v>416.1</v>
      </c>
      <c r="D1663" s="125" t="n">
        <v>457.5</v>
      </c>
      <c r="E1663" s="125" t="n">
        <v>427.6</v>
      </c>
      <c r="F1663" s="125" t="n">
        <v>430.1</v>
      </c>
      <c r="G1663" s="125" t="n">
        <v>404.7</v>
      </c>
    </row>
    <row r="1664" customFormat="false" ht="12.75" hidden="false" customHeight="false" outlineLevel="0" collapsed="false">
      <c r="A1664" s="125" t="n">
        <v>1662</v>
      </c>
      <c r="B1664" s="125" t="n">
        <f aca="false">A1664-'Shorting Summary'!$A$4</f>
        <v>1426</v>
      </c>
      <c r="C1664" s="125" t="n">
        <v>416.3</v>
      </c>
      <c r="D1664" s="125" t="n">
        <v>457.8</v>
      </c>
      <c r="E1664" s="125" t="n">
        <v>427.4</v>
      </c>
      <c r="F1664" s="125" t="n">
        <v>430.3</v>
      </c>
      <c r="G1664" s="125" t="n">
        <v>404.7</v>
      </c>
    </row>
    <row r="1665" customFormat="false" ht="12.75" hidden="false" customHeight="false" outlineLevel="0" collapsed="false">
      <c r="A1665" s="125" t="n">
        <v>1663</v>
      </c>
      <c r="B1665" s="125" t="n">
        <f aca="false">A1665-'Shorting Summary'!$A$4</f>
        <v>1427</v>
      </c>
      <c r="C1665" s="125" t="n">
        <v>416.6</v>
      </c>
      <c r="D1665" s="125" t="n">
        <v>458.2</v>
      </c>
      <c r="E1665" s="125" t="n">
        <v>428</v>
      </c>
      <c r="F1665" s="125" t="n">
        <v>430.4</v>
      </c>
      <c r="G1665" s="125" t="n">
        <v>404.9</v>
      </c>
    </row>
    <row r="1666" customFormat="false" ht="12.75" hidden="false" customHeight="false" outlineLevel="0" collapsed="false">
      <c r="A1666" s="125" t="n">
        <v>1664</v>
      </c>
      <c r="B1666" s="125" t="n">
        <f aca="false">A1666-'Shorting Summary'!$A$4</f>
        <v>1428</v>
      </c>
      <c r="C1666" s="125" t="n">
        <v>416.9</v>
      </c>
      <c r="D1666" s="125" t="n">
        <v>459.3</v>
      </c>
      <c r="E1666" s="125" t="n">
        <v>428.8</v>
      </c>
      <c r="F1666" s="125" t="n">
        <v>430.7</v>
      </c>
      <c r="G1666" s="125" t="n">
        <v>405.1</v>
      </c>
    </row>
    <row r="1667" customFormat="false" ht="12.75" hidden="false" customHeight="false" outlineLevel="0" collapsed="false">
      <c r="A1667" s="125" t="n">
        <v>1665</v>
      </c>
      <c r="B1667" s="125" t="n">
        <f aca="false">A1667-'Shorting Summary'!$A$4</f>
        <v>1429</v>
      </c>
      <c r="C1667" s="125" t="n">
        <v>417.2</v>
      </c>
      <c r="D1667" s="125" t="n">
        <v>460.8</v>
      </c>
      <c r="E1667" s="125" t="n">
        <v>428.9</v>
      </c>
      <c r="F1667" s="125" t="n">
        <v>430.9</v>
      </c>
      <c r="G1667" s="125" t="n">
        <v>405.2</v>
      </c>
    </row>
    <row r="1668" customFormat="false" ht="12.75" hidden="false" customHeight="false" outlineLevel="0" collapsed="false">
      <c r="A1668" s="125" t="n">
        <v>1666</v>
      </c>
      <c r="B1668" s="125" t="n">
        <f aca="false">A1668-'Shorting Summary'!$A$4</f>
        <v>1430</v>
      </c>
      <c r="C1668" s="125" t="n">
        <v>417.5</v>
      </c>
      <c r="D1668" s="125" t="n">
        <v>462.1</v>
      </c>
      <c r="E1668" s="125" t="n">
        <v>428.5</v>
      </c>
      <c r="F1668" s="125" t="n">
        <v>431.2</v>
      </c>
      <c r="G1668" s="125" t="n">
        <v>405.3</v>
      </c>
    </row>
    <row r="1669" customFormat="false" ht="12.75" hidden="false" customHeight="false" outlineLevel="0" collapsed="false">
      <c r="A1669" s="125" t="n">
        <v>1667</v>
      </c>
      <c r="B1669" s="125" t="n">
        <f aca="false">A1669-'Shorting Summary'!$A$4</f>
        <v>1431</v>
      </c>
      <c r="C1669" s="125" t="n">
        <v>417.8</v>
      </c>
      <c r="D1669" s="125" t="n">
        <v>462</v>
      </c>
      <c r="E1669" s="125" t="n">
        <v>428.9</v>
      </c>
      <c r="F1669" s="125" t="n">
        <v>431.5</v>
      </c>
      <c r="G1669" s="125" t="n">
        <v>405.5</v>
      </c>
    </row>
    <row r="1670" customFormat="false" ht="12.75" hidden="false" customHeight="false" outlineLevel="0" collapsed="false">
      <c r="A1670" s="125" t="n">
        <v>1668</v>
      </c>
      <c r="B1670" s="125" t="n">
        <f aca="false">A1670-'Shorting Summary'!$A$4</f>
        <v>1432</v>
      </c>
      <c r="C1670" s="125" t="n">
        <v>418</v>
      </c>
      <c r="D1670" s="125" t="n">
        <v>462</v>
      </c>
      <c r="E1670" s="125" t="n">
        <v>429.4</v>
      </c>
      <c r="F1670" s="125" t="n">
        <v>431.7</v>
      </c>
      <c r="G1670" s="125" t="n">
        <v>405.6</v>
      </c>
    </row>
    <row r="1671" customFormat="false" ht="12.75" hidden="false" customHeight="false" outlineLevel="0" collapsed="false">
      <c r="A1671" s="125" t="n">
        <v>1669</v>
      </c>
      <c r="B1671" s="125" t="n">
        <f aca="false">A1671-'Shorting Summary'!$A$4</f>
        <v>1433</v>
      </c>
      <c r="C1671" s="125" t="n">
        <v>418.3</v>
      </c>
      <c r="D1671" s="125" t="n">
        <v>462.4</v>
      </c>
      <c r="E1671" s="125" t="n">
        <v>429.4</v>
      </c>
      <c r="F1671" s="125" t="n">
        <v>431.9</v>
      </c>
      <c r="G1671" s="125" t="n">
        <v>405.7</v>
      </c>
    </row>
    <row r="1672" customFormat="false" ht="12.75" hidden="false" customHeight="false" outlineLevel="0" collapsed="false">
      <c r="A1672" s="125" t="n">
        <v>1670</v>
      </c>
      <c r="B1672" s="125" t="n">
        <f aca="false">A1672-'Shorting Summary'!$A$4</f>
        <v>1434</v>
      </c>
      <c r="C1672" s="125" t="n">
        <v>418.5</v>
      </c>
      <c r="D1672" s="125" t="n">
        <v>462.6</v>
      </c>
      <c r="E1672" s="125" t="n">
        <v>429.5</v>
      </c>
      <c r="F1672" s="125" t="n">
        <v>432</v>
      </c>
      <c r="G1672" s="125" t="n">
        <v>405.7</v>
      </c>
    </row>
    <row r="1673" customFormat="false" ht="12.75" hidden="false" customHeight="false" outlineLevel="0" collapsed="false">
      <c r="A1673" s="125" t="n">
        <v>1671</v>
      </c>
      <c r="B1673" s="125" t="n">
        <f aca="false">A1673-'Shorting Summary'!$A$4</f>
        <v>1435</v>
      </c>
      <c r="C1673" s="125" t="n">
        <v>418.7</v>
      </c>
      <c r="D1673" s="125" t="n">
        <v>462.8</v>
      </c>
      <c r="E1673" s="125" t="n">
        <v>429.2</v>
      </c>
      <c r="F1673" s="125" t="n">
        <v>432.1</v>
      </c>
      <c r="G1673" s="125" t="n">
        <v>405.7</v>
      </c>
    </row>
    <row r="1674" customFormat="false" ht="12.75" hidden="false" customHeight="false" outlineLevel="0" collapsed="false">
      <c r="A1674" s="125" t="n">
        <v>1672</v>
      </c>
      <c r="B1674" s="125" t="n">
        <f aca="false">A1674-'Shorting Summary'!$A$4</f>
        <v>1436</v>
      </c>
      <c r="C1674" s="125" t="n">
        <v>419</v>
      </c>
      <c r="D1674" s="125" t="n">
        <v>462.8</v>
      </c>
      <c r="E1674" s="125" t="n">
        <v>428.7</v>
      </c>
      <c r="F1674" s="125" t="n">
        <v>432.2</v>
      </c>
      <c r="G1674" s="125" t="n">
        <v>405.7</v>
      </c>
    </row>
    <row r="1675" customFormat="false" ht="12.75" hidden="false" customHeight="false" outlineLevel="0" collapsed="false">
      <c r="A1675" s="125" t="n">
        <v>1673</v>
      </c>
      <c r="B1675" s="125" t="n">
        <f aca="false">A1675-'Shorting Summary'!$A$4</f>
        <v>1437</v>
      </c>
      <c r="C1675" s="125" t="n">
        <v>419.1</v>
      </c>
      <c r="D1675" s="125" t="n">
        <v>462</v>
      </c>
      <c r="E1675" s="125" t="n">
        <v>428.9</v>
      </c>
      <c r="F1675" s="125" t="n">
        <v>432.2</v>
      </c>
      <c r="G1675" s="125" t="n">
        <v>405.8</v>
      </c>
    </row>
    <row r="1676" customFormat="false" ht="12.75" hidden="false" customHeight="false" outlineLevel="0" collapsed="false">
      <c r="A1676" s="125" t="n">
        <v>1674</v>
      </c>
      <c r="B1676" s="125" t="n">
        <f aca="false">A1676-'Shorting Summary'!$A$4</f>
        <v>1438</v>
      </c>
      <c r="C1676" s="125" t="n">
        <v>419.3</v>
      </c>
      <c r="D1676" s="125" t="n">
        <v>461.3</v>
      </c>
      <c r="E1676" s="125" t="n">
        <v>429</v>
      </c>
      <c r="F1676" s="125" t="n">
        <v>432.3</v>
      </c>
      <c r="G1676" s="125" t="n">
        <v>405.9</v>
      </c>
    </row>
    <row r="1677" customFormat="false" ht="12.75" hidden="false" customHeight="false" outlineLevel="0" collapsed="false">
      <c r="A1677" s="125" t="n">
        <v>1675</v>
      </c>
      <c r="B1677" s="125" t="n">
        <f aca="false">A1677-'Shorting Summary'!$A$4</f>
        <v>1439</v>
      </c>
      <c r="C1677" s="125" t="n">
        <v>419.5</v>
      </c>
      <c r="D1677" s="125" t="n">
        <v>460.3</v>
      </c>
      <c r="E1677" s="125" t="n">
        <v>428.7</v>
      </c>
      <c r="F1677" s="125" t="n">
        <v>432.3</v>
      </c>
      <c r="G1677" s="125" t="n">
        <v>405.9</v>
      </c>
    </row>
    <row r="1678" customFormat="false" ht="12.75" hidden="false" customHeight="false" outlineLevel="0" collapsed="false">
      <c r="A1678" s="125" t="n">
        <v>1676</v>
      </c>
      <c r="B1678" s="125" t="n">
        <f aca="false">A1678-'Shorting Summary'!$A$4</f>
        <v>1440</v>
      </c>
      <c r="C1678" s="125" t="n">
        <v>419.7</v>
      </c>
      <c r="D1678" s="125" t="n">
        <v>459.5</v>
      </c>
      <c r="E1678" s="125" t="n">
        <v>427.8</v>
      </c>
      <c r="F1678" s="125" t="n">
        <v>432.5</v>
      </c>
      <c r="G1678" s="125" t="n">
        <v>405.7</v>
      </c>
    </row>
    <row r="1679" customFormat="false" ht="12.75" hidden="false" customHeight="false" outlineLevel="0" collapsed="false">
      <c r="A1679" s="125" t="n">
        <v>1677</v>
      </c>
      <c r="B1679" s="125" t="n">
        <f aca="false">A1679-'Shorting Summary'!$A$4</f>
        <v>1441</v>
      </c>
      <c r="C1679" s="125" t="n">
        <v>419.9</v>
      </c>
      <c r="D1679" s="125" t="n">
        <v>459.1</v>
      </c>
      <c r="E1679" s="125" t="n">
        <v>427.1</v>
      </c>
      <c r="F1679" s="125" t="n">
        <v>432.6</v>
      </c>
      <c r="G1679" s="125" t="n">
        <v>405.5</v>
      </c>
    </row>
    <row r="1680" customFormat="false" ht="12.75" hidden="false" customHeight="false" outlineLevel="0" collapsed="false">
      <c r="A1680" s="125" t="n">
        <v>1678</v>
      </c>
      <c r="B1680" s="125" t="n">
        <f aca="false">A1680-'Shorting Summary'!$A$4</f>
        <v>1442</v>
      </c>
      <c r="C1680" s="125" t="n">
        <v>420.1</v>
      </c>
      <c r="D1680" s="125" t="n">
        <v>458.7</v>
      </c>
      <c r="E1680" s="125" t="n">
        <v>426.5</v>
      </c>
      <c r="F1680" s="125" t="n">
        <v>432.7</v>
      </c>
      <c r="G1680" s="125" t="n">
        <v>405.4</v>
      </c>
    </row>
    <row r="1681" customFormat="false" ht="12.75" hidden="false" customHeight="false" outlineLevel="0" collapsed="false">
      <c r="A1681" s="125" t="n">
        <v>1679</v>
      </c>
      <c r="B1681" s="125" t="n">
        <f aca="false">A1681-'Shorting Summary'!$A$4</f>
        <v>1443</v>
      </c>
      <c r="C1681" s="125" t="n">
        <v>420.4</v>
      </c>
      <c r="D1681" s="125" t="n">
        <v>458</v>
      </c>
      <c r="E1681" s="125" t="n">
        <v>426.5</v>
      </c>
      <c r="F1681" s="125" t="n">
        <v>432.9</v>
      </c>
      <c r="G1681" s="125" t="n">
        <v>405.3</v>
      </c>
    </row>
    <row r="1682" customFormat="false" ht="12.75" hidden="false" customHeight="false" outlineLevel="0" collapsed="false">
      <c r="A1682" s="125" t="n">
        <v>1680</v>
      </c>
      <c r="B1682" s="125" t="n">
        <f aca="false">A1682-'Shorting Summary'!$A$4</f>
        <v>1444</v>
      </c>
      <c r="C1682" s="125" t="n">
        <v>420.6</v>
      </c>
      <c r="D1682" s="125" t="n">
        <v>457.5</v>
      </c>
      <c r="E1682" s="125" t="n">
        <v>425.8</v>
      </c>
      <c r="F1682" s="125" t="n">
        <v>433</v>
      </c>
      <c r="G1682" s="125" t="n">
        <v>405.2</v>
      </c>
    </row>
    <row r="1683" customFormat="false" ht="12.75" hidden="false" customHeight="false" outlineLevel="0" collapsed="false">
      <c r="A1683" s="125" t="n">
        <v>1681</v>
      </c>
      <c r="B1683" s="125" t="n">
        <f aca="false">A1683-'Shorting Summary'!$A$4</f>
        <v>1445</v>
      </c>
      <c r="C1683" s="125" t="n">
        <v>420.8</v>
      </c>
      <c r="D1683" s="125" t="n">
        <v>457.2</v>
      </c>
      <c r="E1683" s="125" t="n">
        <v>424.9</v>
      </c>
      <c r="F1683" s="125" t="n">
        <v>433.2</v>
      </c>
      <c r="G1683" s="125" t="n">
        <v>405</v>
      </c>
    </row>
    <row r="1684" customFormat="false" ht="12.75" hidden="false" customHeight="false" outlineLevel="0" collapsed="false">
      <c r="A1684" s="125" t="n">
        <v>1682</v>
      </c>
      <c r="B1684" s="125" t="n">
        <f aca="false">A1684-'Shorting Summary'!$A$4</f>
        <v>1446</v>
      </c>
      <c r="C1684" s="125" t="n">
        <v>421</v>
      </c>
      <c r="D1684" s="125" t="n">
        <v>456.9</v>
      </c>
      <c r="E1684" s="125" t="n">
        <v>424.6</v>
      </c>
      <c r="F1684" s="125" t="n">
        <v>433.3</v>
      </c>
      <c r="G1684" s="125" t="n">
        <v>404.9</v>
      </c>
    </row>
    <row r="1685" customFormat="false" ht="12.75" hidden="false" customHeight="false" outlineLevel="0" collapsed="false">
      <c r="A1685" s="125" t="n">
        <v>1683</v>
      </c>
      <c r="B1685" s="125" t="n">
        <f aca="false">A1685-'Shorting Summary'!$A$4</f>
        <v>1447</v>
      </c>
      <c r="C1685" s="125" t="n">
        <v>421.2</v>
      </c>
      <c r="D1685" s="125" t="n">
        <v>456.8</v>
      </c>
      <c r="E1685" s="125" t="n">
        <v>424.3</v>
      </c>
      <c r="F1685" s="125" t="n">
        <v>433.4</v>
      </c>
      <c r="G1685" s="125" t="n">
        <v>404.9</v>
      </c>
    </row>
    <row r="1686" customFormat="false" ht="12.75" hidden="false" customHeight="false" outlineLevel="0" collapsed="false">
      <c r="A1686" s="125" t="n">
        <v>1684</v>
      </c>
      <c r="B1686" s="125" t="n">
        <f aca="false">A1686-'Shorting Summary'!$A$4</f>
        <v>1448</v>
      </c>
      <c r="C1686" s="125" t="n">
        <v>421.3</v>
      </c>
      <c r="D1686" s="125" t="n">
        <v>456.6</v>
      </c>
      <c r="E1686" s="125" t="n">
        <v>424</v>
      </c>
      <c r="F1686" s="125" t="n">
        <v>433.5</v>
      </c>
      <c r="G1686" s="125" t="n">
        <v>404.9</v>
      </c>
    </row>
    <row r="1687" customFormat="false" ht="12.75" hidden="false" customHeight="false" outlineLevel="0" collapsed="false">
      <c r="A1687" s="125" t="n">
        <v>1685</v>
      </c>
      <c r="B1687" s="125" t="n">
        <f aca="false">A1687-'Shorting Summary'!$A$4</f>
        <v>1449</v>
      </c>
      <c r="C1687" s="125" t="n">
        <v>421.4</v>
      </c>
      <c r="D1687" s="125" t="n">
        <v>456.1</v>
      </c>
      <c r="E1687" s="125" t="n">
        <v>423.2</v>
      </c>
      <c r="F1687" s="125" t="n">
        <v>433.6</v>
      </c>
      <c r="G1687" s="125" t="n">
        <v>404.7</v>
      </c>
    </row>
    <row r="1688" customFormat="false" ht="12.75" hidden="false" customHeight="false" outlineLevel="0" collapsed="false">
      <c r="A1688" s="125" t="n">
        <v>1686</v>
      </c>
      <c r="B1688" s="125" t="n">
        <f aca="false">A1688-'Shorting Summary'!$A$4</f>
        <v>1450</v>
      </c>
      <c r="C1688" s="125" t="n">
        <v>421.6</v>
      </c>
      <c r="D1688" s="125" t="n">
        <v>455.7</v>
      </c>
      <c r="E1688" s="125" t="n">
        <v>422.6</v>
      </c>
      <c r="F1688" s="125" t="n">
        <v>433.6</v>
      </c>
      <c r="G1688" s="125" t="n">
        <v>404.7</v>
      </c>
    </row>
    <row r="1689" customFormat="false" ht="12.75" hidden="false" customHeight="false" outlineLevel="0" collapsed="false">
      <c r="A1689" s="125" t="n">
        <v>1687</v>
      </c>
      <c r="B1689" s="125" t="n">
        <f aca="false">A1689-'Shorting Summary'!$A$4</f>
        <v>1451</v>
      </c>
      <c r="C1689" s="125" t="n">
        <v>421.7</v>
      </c>
      <c r="D1689" s="125" t="n">
        <v>455.5</v>
      </c>
      <c r="E1689" s="125" t="n">
        <v>422.4</v>
      </c>
      <c r="F1689" s="125" t="n">
        <v>433.7</v>
      </c>
      <c r="G1689" s="125" t="n">
        <v>404.7</v>
      </c>
    </row>
    <row r="1690" customFormat="false" ht="12.75" hidden="false" customHeight="false" outlineLevel="0" collapsed="false">
      <c r="A1690" s="125" t="n">
        <v>1688</v>
      </c>
      <c r="B1690" s="125" t="n">
        <f aca="false">A1690-'Shorting Summary'!$A$4</f>
        <v>1452</v>
      </c>
      <c r="C1690" s="125" t="n">
        <v>421.8</v>
      </c>
      <c r="D1690" s="125" t="n">
        <v>455.5</v>
      </c>
      <c r="E1690" s="125" t="n">
        <v>422.6</v>
      </c>
      <c r="F1690" s="125" t="n">
        <v>433.8</v>
      </c>
      <c r="G1690" s="125" t="n">
        <v>404.7</v>
      </c>
    </row>
    <row r="1691" customFormat="false" ht="12.75" hidden="false" customHeight="false" outlineLevel="0" collapsed="false">
      <c r="A1691" s="125" t="n">
        <v>1689</v>
      </c>
      <c r="B1691" s="125" t="n">
        <f aca="false">A1691-'Shorting Summary'!$A$4</f>
        <v>1453</v>
      </c>
      <c r="C1691" s="125" t="n">
        <v>422</v>
      </c>
      <c r="D1691" s="125" t="n">
        <v>455</v>
      </c>
      <c r="E1691" s="125" t="n">
        <v>422.5</v>
      </c>
      <c r="F1691" s="125" t="n">
        <v>433.9</v>
      </c>
      <c r="G1691" s="125" t="n">
        <v>404.8</v>
      </c>
    </row>
    <row r="1692" customFormat="false" ht="12.75" hidden="false" customHeight="false" outlineLevel="0" collapsed="false">
      <c r="A1692" s="125" t="n">
        <v>1690</v>
      </c>
      <c r="B1692" s="125" t="n">
        <f aca="false">A1692-'Shorting Summary'!$A$4</f>
        <v>1454</v>
      </c>
      <c r="C1692" s="125" t="n">
        <v>422.1</v>
      </c>
      <c r="D1692" s="125" t="n">
        <v>454.4</v>
      </c>
      <c r="E1692" s="125" t="n">
        <v>422.3</v>
      </c>
      <c r="F1692" s="125" t="n">
        <v>434</v>
      </c>
      <c r="G1692" s="125" t="n">
        <v>404.8</v>
      </c>
    </row>
    <row r="1693" customFormat="false" ht="12.75" hidden="false" customHeight="false" outlineLevel="0" collapsed="false">
      <c r="A1693" s="125" t="n">
        <v>1691</v>
      </c>
      <c r="B1693" s="125" t="n">
        <f aca="false">A1693-'Shorting Summary'!$A$4</f>
        <v>1455</v>
      </c>
      <c r="C1693" s="125" t="n">
        <v>422.2</v>
      </c>
      <c r="D1693" s="125" t="n">
        <v>453.8</v>
      </c>
      <c r="E1693" s="125" t="n">
        <v>422.2</v>
      </c>
      <c r="F1693" s="125" t="n">
        <v>434</v>
      </c>
      <c r="G1693" s="125" t="n">
        <v>404.7</v>
      </c>
    </row>
    <row r="1694" customFormat="false" ht="12.75" hidden="false" customHeight="false" outlineLevel="0" collapsed="false">
      <c r="A1694" s="125" t="n">
        <v>1692</v>
      </c>
      <c r="B1694" s="125" t="n">
        <f aca="false">A1694-'Shorting Summary'!$A$4</f>
        <v>1456</v>
      </c>
      <c r="C1694" s="125" t="n">
        <v>422.3</v>
      </c>
      <c r="D1694" s="125" t="n">
        <v>453.3</v>
      </c>
      <c r="E1694" s="125" t="n">
        <v>421.9</v>
      </c>
      <c r="F1694" s="125" t="n">
        <v>434.1</v>
      </c>
      <c r="G1694" s="125" t="n">
        <v>404.6</v>
      </c>
    </row>
    <row r="1695" customFormat="false" ht="12.75" hidden="false" customHeight="false" outlineLevel="0" collapsed="false">
      <c r="A1695" s="125" t="n">
        <v>1693</v>
      </c>
      <c r="B1695" s="125" t="n">
        <f aca="false">A1695-'Shorting Summary'!$A$4</f>
        <v>1457</v>
      </c>
      <c r="C1695" s="125" t="n">
        <v>422.4</v>
      </c>
      <c r="D1695" s="125" t="n">
        <v>453.2</v>
      </c>
      <c r="E1695" s="125" t="n">
        <v>421.7</v>
      </c>
      <c r="F1695" s="125" t="n">
        <v>434.2</v>
      </c>
      <c r="G1695" s="125" t="n">
        <v>404.6</v>
      </c>
    </row>
    <row r="1696" customFormat="false" ht="12.75" hidden="false" customHeight="false" outlineLevel="0" collapsed="false">
      <c r="A1696" s="125" t="n">
        <v>1694</v>
      </c>
      <c r="B1696" s="125" t="n">
        <f aca="false">A1696-'Shorting Summary'!$A$4</f>
        <v>1458</v>
      </c>
      <c r="C1696" s="125" t="n">
        <v>422.5</v>
      </c>
      <c r="D1696" s="125" t="n">
        <v>453.2</v>
      </c>
      <c r="E1696" s="125" t="n">
        <v>421.3</v>
      </c>
      <c r="F1696" s="125" t="n">
        <v>434.2</v>
      </c>
      <c r="G1696" s="125" t="n">
        <v>404.6</v>
      </c>
    </row>
    <row r="1697" customFormat="false" ht="12.75" hidden="false" customHeight="false" outlineLevel="0" collapsed="false">
      <c r="A1697" s="125" t="n">
        <v>1695</v>
      </c>
      <c r="B1697" s="125" t="n">
        <f aca="false">A1697-'Shorting Summary'!$A$4</f>
        <v>1459</v>
      </c>
      <c r="C1697" s="125" t="n">
        <v>422.6</v>
      </c>
      <c r="D1697" s="125" t="n">
        <v>453</v>
      </c>
      <c r="E1697" s="125" t="n">
        <v>420.8</v>
      </c>
      <c r="F1697" s="125" t="n">
        <v>434.3</v>
      </c>
      <c r="G1697" s="125" t="n">
        <v>404.6</v>
      </c>
    </row>
    <row r="1698" customFormat="false" ht="12.75" hidden="false" customHeight="false" outlineLevel="0" collapsed="false">
      <c r="A1698" s="125" t="n">
        <v>1696</v>
      </c>
      <c r="B1698" s="125" t="n">
        <f aca="false">A1698-'Shorting Summary'!$A$4</f>
        <v>1460</v>
      </c>
      <c r="C1698" s="125" t="n">
        <v>422.7</v>
      </c>
      <c r="D1698" s="125" t="n">
        <v>452.9</v>
      </c>
      <c r="E1698" s="125" t="n">
        <v>420.6</v>
      </c>
      <c r="F1698" s="125" t="n">
        <v>434.4</v>
      </c>
      <c r="G1698" s="125" t="n">
        <v>404.6</v>
      </c>
    </row>
    <row r="1699" customFormat="false" ht="12.75" hidden="false" customHeight="false" outlineLevel="0" collapsed="false">
      <c r="A1699" s="125" t="n">
        <v>1697</v>
      </c>
      <c r="B1699" s="125" t="n">
        <f aca="false">A1699-'Shorting Summary'!$A$4</f>
        <v>1461</v>
      </c>
      <c r="C1699" s="125" t="n">
        <v>422.8</v>
      </c>
      <c r="D1699" s="125" t="n">
        <v>453.5</v>
      </c>
      <c r="E1699" s="125" t="n">
        <v>420.4</v>
      </c>
      <c r="F1699" s="125" t="n">
        <v>434.6</v>
      </c>
      <c r="G1699" s="125" t="n">
        <v>404.6</v>
      </c>
    </row>
    <row r="1700" customFormat="false" ht="12.75" hidden="false" customHeight="false" outlineLevel="0" collapsed="false">
      <c r="A1700" s="125" t="n">
        <v>1698</v>
      </c>
      <c r="B1700" s="125" t="n">
        <f aca="false">A1700-'Shorting Summary'!$A$4</f>
        <v>1462</v>
      </c>
      <c r="C1700" s="125" t="n">
        <v>423</v>
      </c>
      <c r="D1700" s="125" t="n">
        <v>453.6</v>
      </c>
      <c r="E1700" s="125" t="n">
        <v>420.1</v>
      </c>
      <c r="F1700" s="125" t="n">
        <v>434.7</v>
      </c>
      <c r="G1700" s="125" t="n">
        <v>404.5</v>
      </c>
    </row>
    <row r="1701" customFormat="false" ht="12.75" hidden="false" customHeight="false" outlineLevel="0" collapsed="false">
      <c r="A1701" s="125" t="n">
        <v>1699</v>
      </c>
      <c r="B1701" s="125" t="n">
        <f aca="false">A1701-'Shorting Summary'!$A$4</f>
        <v>1463</v>
      </c>
      <c r="C1701" s="125" t="n">
        <v>423.1</v>
      </c>
      <c r="D1701" s="125" t="n">
        <v>453.3</v>
      </c>
      <c r="E1701" s="125" t="n">
        <v>419.7</v>
      </c>
      <c r="F1701" s="125" t="n">
        <v>434.9</v>
      </c>
      <c r="G1701" s="125" t="n">
        <v>404.4</v>
      </c>
    </row>
    <row r="1702" customFormat="false" ht="12.75" hidden="false" customHeight="false" outlineLevel="0" collapsed="false">
      <c r="A1702" s="125" t="n">
        <v>1700</v>
      </c>
      <c r="B1702" s="125" t="n">
        <f aca="false">A1702-'Shorting Summary'!$A$4</f>
        <v>1464</v>
      </c>
      <c r="C1702" s="125" t="n">
        <v>423.3</v>
      </c>
      <c r="D1702" s="125" t="n">
        <v>453.1</v>
      </c>
      <c r="E1702" s="125" t="n">
        <v>419.3</v>
      </c>
      <c r="F1702" s="125" t="n">
        <v>435</v>
      </c>
      <c r="G1702" s="125" t="n">
        <v>404.4</v>
      </c>
    </row>
    <row r="1703" customFormat="false" ht="12.75" hidden="false" customHeight="false" outlineLevel="0" collapsed="false">
      <c r="A1703" s="125" t="n">
        <v>1701</v>
      </c>
      <c r="B1703" s="125" t="n">
        <f aca="false">A1703-'Shorting Summary'!$A$4</f>
        <v>1465</v>
      </c>
      <c r="C1703" s="125" t="n">
        <v>423.4</v>
      </c>
      <c r="D1703" s="125" t="n">
        <v>453.2</v>
      </c>
      <c r="E1703" s="125" t="n">
        <v>419.3</v>
      </c>
      <c r="F1703" s="125" t="n">
        <v>435.1</v>
      </c>
      <c r="G1703" s="125" t="n">
        <v>404.4</v>
      </c>
    </row>
    <row r="1704" customFormat="false" ht="12.75" hidden="false" customHeight="false" outlineLevel="0" collapsed="false">
      <c r="A1704" s="125" t="n">
        <v>1702</v>
      </c>
      <c r="B1704" s="125" t="n">
        <f aca="false">A1704-'Shorting Summary'!$A$4</f>
        <v>1466</v>
      </c>
      <c r="C1704" s="125" t="n">
        <v>423.5</v>
      </c>
      <c r="D1704" s="125" t="n">
        <v>453</v>
      </c>
      <c r="E1704" s="125" t="n">
        <v>418.6</v>
      </c>
      <c r="F1704" s="125" t="n">
        <v>435.1</v>
      </c>
      <c r="G1704" s="125" t="n">
        <v>404.2</v>
      </c>
    </row>
    <row r="1705" customFormat="false" ht="12.75" hidden="false" customHeight="false" outlineLevel="0" collapsed="false">
      <c r="A1705" s="125" t="n">
        <v>1703</v>
      </c>
      <c r="B1705" s="125" t="n">
        <f aca="false">A1705-'Shorting Summary'!$A$4</f>
        <v>1467</v>
      </c>
      <c r="C1705" s="125" t="n">
        <v>423.6</v>
      </c>
      <c r="D1705" s="125" t="n">
        <v>452.5</v>
      </c>
      <c r="E1705" s="125" t="n">
        <v>417.9</v>
      </c>
      <c r="F1705" s="125" t="n">
        <v>435.2</v>
      </c>
      <c r="G1705" s="125" t="n">
        <v>404.1</v>
      </c>
    </row>
    <row r="1706" customFormat="false" ht="12.75" hidden="false" customHeight="false" outlineLevel="0" collapsed="false">
      <c r="A1706" s="125" t="n">
        <v>1704</v>
      </c>
      <c r="B1706" s="125" t="n">
        <f aca="false">A1706-'Shorting Summary'!$A$4</f>
        <v>1468</v>
      </c>
      <c r="C1706" s="125" t="n">
        <v>423.6</v>
      </c>
      <c r="D1706" s="125" t="n">
        <v>452.1</v>
      </c>
      <c r="E1706" s="125" t="n">
        <v>418</v>
      </c>
      <c r="F1706" s="125" t="n">
        <v>435.2</v>
      </c>
      <c r="G1706" s="125" t="n">
        <v>404.1</v>
      </c>
    </row>
    <row r="1707" customFormat="false" ht="12.75" hidden="false" customHeight="false" outlineLevel="0" collapsed="false">
      <c r="A1707" s="125" t="n">
        <v>1705</v>
      </c>
      <c r="B1707" s="125" t="n">
        <f aca="false">A1707-'Shorting Summary'!$A$4</f>
        <v>1469</v>
      </c>
      <c r="C1707" s="125" t="n">
        <v>423.7</v>
      </c>
      <c r="D1707" s="125" t="n">
        <v>451.9</v>
      </c>
      <c r="E1707" s="125" t="n">
        <v>417.6</v>
      </c>
      <c r="F1707" s="125" t="n">
        <v>435.3</v>
      </c>
      <c r="G1707" s="125" t="n">
        <v>404.1</v>
      </c>
    </row>
    <row r="1708" customFormat="false" ht="12.75" hidden="false" customHeight="false" outlineLevel="0" collapsed="false">
      <c r="A1708" s="125" t="n">
        <v>1706</v>
      </c>
      <c r="B1708" s="125" t="n">
        <f aca="false">A1708-'Shorting Summary'!$A$4</f>
        <v>1470</v>
      </c>
      <c r="C1708" s="125" t="n">
        <v>423.8</v>
      </c>
      <c r="D1708" s="125" t="n">
        <v>451.4</v>
      </c>
      <c r="E1708" s="125" t="n">
        <v>417.7</v>
      </c>
      <c r="F1708" s="125" t="n">
        <v>435.3</v>
      </c>
      <c r="G1708" s="125" t="n">
        <v>404.1</v>
      </c>
    </row>
    <row r="1709" customFormat="false" ht="12.75" hidden="false" customHeight="false" outlineLevel="0" collapsed="false">
      <c r="A1709" s="125" t="n">
        <v>1707</v>
      </c>
      <c r="B1709" s="125" t="n">
        <f aca="false">A1709-'Shorting Summary'!$A$4</f>
        <v>1471</v>
      </c>
      <c r="C1709" s="125" t="n">
        <v>423.8</v>
      </c>
      <c r="D1709" s="125" t="n">
        <v>450.8</v>
      </c>
      <c r="E1709" s="125" t="n">
        <v>418.6</v>
      </c>
      <c r="F1709" s="125" t="n">
        <v>435.4</v>
      </c>
      <c r="G1709" s="125" t="n">
        <v>404.2</v>
      </c>
    </row>
    <row r="1710" customFormat="false" ht="12.75" hidden="false" customHeight="false" outlineLevel="0" collapsed="false">
      <c r="A1710" s="125" t="n">
        <v>1708</v>
      </c>
      <c r="B1710" s="125" t="n">
        <f aca="false">A1710-'Shorting Summary'!$A$4</f>
        <v>1472</v>
      </c>
      <c r="C1710" s="125" t="n">
        <v>423.9</v>
      </c>
      <c r="D1710" s="125" t="n">
        <v>450.1</v>
      </c>
      <c r="E1710" s="125" t="n">
        <v>419.3</v>
      </c>
      <c r="F1710" s="125" t="n">
        <v>435.4</v>
      </c>
      <c r="G1710" s="125" t="n">
        <v>404.4</v>
      </c>
    </row>
    <row r="1711" customFormat="false" ht="12.75" hidden="false" customHeight="false" outlineLevel="0" collapsed="false">
      <c r="A1711" s="125" t="n">
        <v>1709</v>
      </c>
      <c r="B1711" s="125" t="n">
        <f aca="false">A1711-'Shorting Summary'!$A$4</f>
        <v>1473</v>
      </c>
      <c r="C1711" s="125" t="n">
        <v>424</v>
      </c>
      <c r="D1711" s="125" t="n">
        <v>449.6</v>
      </c>
      <c r="E1711" s="125" t="n">
        <v>420.7</v>
      </c>
      <c r="F1711" s="125" t="n">
        <v>435.5</v>
      </c>
      <c r="G1711" s="125" t="n">
        <v>404.5</v>
      </c>
    </row>
    <row r="1712" customFormat="false" ht="12.75" hidden="false" customHeight="false" outlineLevel="0" collapsed="false">
      <c r="A1712" s="125" t="n">
        <v>1710</v>
      </c>
      <c r="B1712" s="125" t="n">
        <f aca="false">A1712-'Shorting Summary'!$A$4</f>
        <v>1474</v>
      </c>
      <c r="C1712" s="125" t="n">
        <v>424</v>
      </c>
      <c r="D1712" s="125" t="n">
        <v>449.2</v>
      </c>
      <c r="E1712" s="125" t="n">
        <v>422.3</v>
      </c>
      <c r="F1712" s="125" t="n">
        <v>435.5</v>
      </c>
      <c r="G1712" s="125" t="n">
        <v>404.7</v>
      </c>
    </row>
    <row r="1713" customFormat="false" ht="12.75" hidden="false" customHeight="false" outlineLevel="0" collapsed="false">
      <c r="A1713" s="125" t="n">
        <v>1711</v>
      </c>
      <c r="B1713" s="125" t="n">
        <f aca="false">A1713-'Shorting Summary'!$A$4</f>
        <v>1475</v>
      </c>
      <c r="C1713" s="125" t="n">
        <v>424</v>
      </c>
      <c r="D1713" s="125" t="n">
        <v>449.5</v>
      </c>
      <c r="E1713" s="125" t="n">
        <v>423.1</v>
      </c>
      <c r="F1713" s="125" t="n">
        <v>435.5</v>
      </c>
      <c r="G1713" s="125" t="n">
        <v>404.7</v>
      </c>
    </row>
    <row r="1714" customFormat="false" ht="12.75" hidden="false" customHeight="false" outlineLevel="0" collapsed="false">
      <c r="A1714" s="125" t="n">
        <v>1712</v>
      </c>
      <c r="B1714" s="125" t="n">
        <f aca="false">A1714-'Shorting Summary'!$A$4</f>
        <v>1476</v>
      </c>
      <c r="C1714" s="125" t="n">
        <v>424.1</v>
      </c>
      <c r="D1714" s="125" t="n">
        <v>450.1</v>
      </c>
      <c r="E1714" s="125" t="n">
        <v>423.5</v>
      </c>
      <c r="F1714" s="125" t="n">
        <v>435.6</v>
      </c>
      <c r="G1714" s="125" t="n">
        <v>404.7</v>
      </c>
    </row>
    <row r="1715" customFormat="false" ht="12.75" hidden="false" customHeight="false" outlineLevel="0" collapsed="false">
      <c r="A1715" s="125" t="n">
        <v>1713</v>
      </c>
      <c r="B1715" s="125" t="n">
        <f aca="false">A1715-'Shorting Summary'!$A$4</f>
        <v>1477</v>
      </c>
      <c r="C1715" s="125" t="n">
        <v>424.1</v>
      </c>
      <c r="D1715" s="125" t="n">
        <v>450.4</v>
      </c>
      <c r="E1715" s="125" t="n">
        <v>423.4</v>
      </c>
      <c r="F1715" s="125" t="n">
        <v>435.7</v>
      </c>
      <c r="G1715" s="125" t="n">
        <v>404.7</v>
      </c>
    </row>
    <row r="1716" customFormat="false" ht="12.75" hidden="false" customHeight="false" outlineLevel="0" collapsed="false">
      <c r="A1716" s="125" t="n">
        <v>1714</v>
      </c>
      <c r="B1716" s="125" t="n">
        <f aca="false">A1716-'Shorting Summary'!$A$4</f>
        <v>1478</v>
      </c>
      <c r="C1716" s="125" t="n">
        <v>424.1</v>
      </c>
      <c r="D1716" s="125" t="n">
        <v>450.7</v>
      </c>
      <c r="E1716" s="125" t="n">
        <v>423.2</v>
      </c>
      <c r="F1716" s="125" t="n">
        <v>435.8</v>
      </c>
      <c r="G1716" s="125" t="n">
        <v>404.7</v>
      </c>
    </row>
    <row r="1717" customFormat="false" ht="12.75" hidden="false" customHeight="false" outlineLevel="0" collapsed="false">
      <c r="A1717" s="125" t="n">
        <v>1715</v>
      </c>
      <c r="B1717" s="125" t="n">
        <f aca="false">A1717-'Shorting Summary'!$A$4</f>
        <v>1479</v>
      </c>
      <c r="C1717" s="125" t="n">
        <v>424.2</v>
      </c>
      <c r="D1717" s="125" t="n">
        <v>450.1</v>
      </c>
      <c r="E1717" s="125" t="n">
        <v>422.6</v>
      </c>
      <c r="F1717" s="125" t="n">
        <v>435.8</v>
      </c>
      <c r="G1717" s="125" t="n">
        <v>404.7</v>
      </c>
    </row>
    <row r="1718" customFormat="false" ht="12.75" hidden="false" customHeight="false" outlineLevel="0" collapsed="false">
      <c r="A1718" s="125" t="n">
        <v>1716</v>
      </c>
      <c r="B1718" s="125" t="n">
        <f aca="false">A1718-'Shorting Summary'!$A$4</f>
        <v>1480</v>
      </c>
      <c r="C1718" s="125" t="n">
        <v>424.2</v>
      </c>
      <c r="D1718" s="125" t="n">
        <v>449.4</v>
      </c>
      <c r="E1718" s="125" t="n">
        <v>422</v>
      </c>
      <c r="F1718" s="125" t="n">
        <v>435.9</v>
      </c>
      <c r="G1718" s="125" t="n">
        <v>404.7</v>
      </c>
    </row>
    <row r="1719" customFormat="false" ht="12.75" hidden="false" customHeight="false" outlineLevel="0" collapsed="false">
      <c r="A1719" s="125" t="n">
        <v>1717</v>
      </c>
      <c r="B1719" s="125" t="n">
        <f aca="false">A1719-'Shorting Summary'!$A$4</f>
        <v>1481</v>
      </c>
      <c r="C1719" s="125" t="n">
        <v>424.3</v>
      </c>
      <c r="D1719" s="125" t="n">
        <v>448.9</v>
      </c>
      <c r="E1719" s="125" t="n">
        <v>422.1</v>
      </c>
      <c r="F1719" s="125" t="n">
        <v>436</v>
      </c>
      <c r="G1719" s="125" t="n">
        <v>404.8</v>
      </c>
    </row>
    <row r="1720" customFormat="false" ht="12.75" hidden="false" customHeight="false" outlineLevel="0" collapsed="false">
      <c r="A1720" s="125" t="n">
        <v>1718</v>
      </c>
      <c r="B1720" s="125" t="n">
        <f aca="false">A1720-'Shorting Summary'!$A$4</f>
        <v>1482</v>
      </c>
      <c r="C1720" s="125" t="n">
        <v>424.4</v>
      </c>
      <c r="D1720" s="125" t="n">
        <v>448.6</v>
      </c>
      <c r="E1720" s="125" t="n">
        <v>423.2</v>
      </c>
      <c r="F1720" s="125" t="n">
        <v>436.2</v>
      </c>
      <c r="G1720" s="125" t="n">
        <v>405.1</v>
      </c>
    </row>
    <row r="1721" customFormat="false" ht="12.75" hidden="false" customHeight="false" outlineLevel="0" collapsed="false">
      <c r="A1721" s="125" t="n">
        <v>1719</v>
      </c>
      <c r="B1721" s="125" t="n">
        <f aca="false">A1721-'Shorting Summary'!$A$4</f>
        <v>1483</v>
      </c>
      <c r="C1721" s="125" t="n">
        <v>424.5</v>
      </c>
      <c r="D1721" s="125" t="n">
        <v>449.2</v>
      </c>
      <c r="E1721" s="125" t="n">
        <v>424.5</v>
      </c>
      <c r="F1721" s="125" t="n">
        <v>436.3</v>
      </c>
      <c r="G1721" s="125" t="n">
        <v>405.3</v>
      </c>
    </row>
    <row r="1722" customFormat="false" ht="12.75" hidden="false" customHeight="false" outlineLevel="0" collapsed="false">
      <c r="A1722" s="125" t="n">
        <v>1720</v>
      </c>
      <c r="B1722" s="125" t="n">
        <f aca="false">A1722-'Shorting Summary'!$A$4</f>
        <v>1484</v>
      </c>
      <c r="C1722" s="125" t="n">
        <v>424.6</v>
      </c>
      <c r="D1722" s="125" t="n">
        <v>449.6</v>
      </c>
      <c r="E1722" s="125" t="n">
        <v>425</v>
      </c>
      <c r="F1722" s="125" t="n">
        <v>436.4</v>
      </c>
      <c r="G1722" s="125" t="n">
        <v>405.5</v>
      </c>
    </row>
    <row r="1723" customFormat="false" ht="12.75" hidden="false" customHeight="false" outlineLevel="0" collapsed="false">
      <c r="A1723" s="125" t="n">
        <v>1721</v>
      </c>
      <c r="B1723" s="125" t="n">
        <f aca="false">A1723-'Shorting Summary'!$A$4</f>
        <v>1485</v>
      </c>
      <c r="C1723" s="125" t="n">
        <v>424.6</v>
      </c>
      <c r="D1723" s="125" t="n">
        <v>450</v>
      </c>
      <c r="E1723" s="125" t="n">
        <v>424.8</v>
      </c>
      <c r="F1723" s="125" t="n">
        <v>436.5</v>
      </c>
      <c r="G1723" s="125" t="n">
        <v>405.4</v>
      </c>
    </row>
    <row r="1724" customFormat="false" ht="12.75" hidden="false" customHeight="false" outlineLevel="0" collapsed="false">
      <c r="A1724" s="125" t="n">
        <v>1722</v>
      </c>
      <c r="B1724" s="125" t="n">
        <f aca="false">A1724-'Shorting Summary'!$A$4</f>
        <v>1486</v>
      </c>
      <c r="C1724" s="125" t="n">
        <v>424.7</v>
      </c>
      <c r="D1724" s="125" t="n">
        <v>449.9</v>
      </c>
      <c r="E1724" s="125" t="n">
        <v>423.9</v>
      </c>
      <c r="F1724" s="125" t="n">
        <v>436.5</v>
      </c>
      <c r="G1724" s="125" t="n">
        <v>405.4</v>
      </c>
    </row>
    <row r="1725" customFormat="false" ht="12.75" hidden="false" customHeight="false" outlineLevel="0" collapsed="false">
      <c r="A1725" s="125" t="n">
        <v>1723</v>
      </c>
      <c r="B1725" s="125" t="n">
        <f aca="false">A1725-'Shorting Summary'!$A$4</f>
        <v>1487</v>
      </c>
      <c r="C1725" s="125" t="n">
        <v>424.7</v>
      </c>
      <c r="D1725" s="125" t="n">
        <v>449.5</v>
      </c>
      <c r="E1725" s="125" t="n">
        <v>423.8</v>
      </c>
      <c r="F1725" s="125" t="n">
        <v>436.6</v>
      </c>
      <c r="G1725" s="125" t="n">
        <v>405.4</v>
      </c>
    </row>
    <row r="1726" customFormat="false" ht="12.75" hidden="false" customHeight="false" outlineLevel="0" collapsed="false">
      <c r="A1726" s="125" t="n">
        <v>1724</v>
      </c>
      <c r="B1726" s="125" t="n">
        <f aca="false">A1726-'Shorting Summary'!$A$4</f>
        <v>1488</v>
      </c>
      <c r="C1726" s="125" t="n">
        <v>424.8</v>
      </c>
      <c r="D1726" s="125" t="n">
        <v>449</v>
      </c>
      <c r="E1726" s="125" t="n">
        <v>423.9</v>
      </c>
      <c r="F1726" s="125" t="n">
        <v>436.7</v>
      </c>
      <c r="G1726" s="125" t="n">
        <v>405.5</v>
      </c>
    </row>
    <row r="1727" customFormat="false" ht="12.75" hidden="false" customHeight="false" outlineLevel="0" collapsed="false">
      <c r="A1727" s="125" t="n">
        <v>1725</v>
      </c>
      <c r="B1727" s="125" t="n">
        <f aca="false">A1727-'Shorting Summary'!$A$4</f>
        <v>1489</v>
      </c>
      <c r="C1727" s="125" t="n">
        <v>424.8</v>
      </c>
      <c r="D1727" s="125" t="n">
        <v>449</v>
      </c>
      <c r="E1727" s="125" t="n">
        <v>423.2</v>
      </c>
      <c r="F1727" s="125" t="n">
        <v>436.8</v>
      </c>
      <c r="G1727" s="125" t="n">
        <v>405.4</v>
      </c>
    </row>
    <row r="1728" customFormat="false" ht="12.75" hidden="false" customHeight="false" outlineLevel="0" collapsed="false">
      <c r="A1728" s="125" t="n">
        <v>1726</v>
      </c>
      <c r="B1728" s="125" t="n">
        <f aca="false">A1728-'Shorting Summary'!$A$4</f>
        <v>1490</v>
      </c>
      <c r="C1728" s="125" t="n">
        <v>424.9</v>
      </c>
      <c r="D1728" s="125" t="n">
        <v>448.5</v>
      </c>
      <c r="E1728" s="125" t="n">
        <v>423.1</v>
      </c>
      <c r="F1728" s="125" t="n">
        <v>436.9</v>
      </c>
      <c r="G1728" s="125" t="n">
        <v>405.5</v>
      </c>
    </row>
    <row r="1729" customFormat="false" ht="12.75" hidden="false" customHeight="false" outlineLevel="0" collapsed="false">
      <c r="A1729" s="125" t="n">
        <v>1727</v>
      </c>
      <c r="B1729" s="125" t="n">
        <f aca="false">A1729-'Shorting Summary'!$A$4</f>
        <v>1491</v>
      </c>
      <c r="C1729" s="125" t="n">
        <v>425</v>
      </c>
      <c r="D1729" s="125" t="n">
        <v>448.1</v>
      </c>
      <c r="E1729" s="125" t="n">
        <v>423.1</v>
      </c>
      <c r="F1729" s="125" t="n">
        <v>437</v>
      </c>
      <c r="G1729" s="125" t="n">
        <v>405.5</v>
      </c>
    </row>
    <row r="1730" customFormat="false" ht="12.75" hidden="false" customHeight="false" outlineLevel="0" collapsed="false">
      <c r="A1730" s="125" t="n">
        <v>1728</v>
      </c>
      <c r="B1730" s="125" t="n">
        <f aca="false">A1730-'Shorting Summary'!$A$4</f>
        <v>1492</v>
      </c>
      <c r="C1730" s="125" t="n">
        <v>425.1</v>
      </c>
      <c r="D1730" s="125" t="n">
        <v>448.2</v>
      </c>
      <c r="E1730" s="125" t="n">
        <v>423</v>
      </c>
      <c r="F1730" s="125" t="n">
        <v>437.1</v>
      </c>
      <c r="G1730" s="125" t="n">
        <v>405.6</v>
      </c>
    </row>
    <row r="1731" customFormat="false" ht="12.75" hidden="false" customHeight="false" outlineLevel="0" collapsed="false">
      <c r="A1731" s="125" t="n">
        <v>1729</v>
      </c>
      <c r="B1731" s="125" t="n">
        <f aca="false">A1731-'Shorting Summary'!$A$4</f>
        <v>1493</v>
      </c>
      <c r="C1731" s="125" t="n">
        <v>425.1</v>
      </c>
      <c r="D1731" s="125" t="n">
        <v>448.8</v>
      </c>
      <c r="E1731" s="125" t="n">
        <v>423.3</v>
      </c>
      <c r="F1731" s="125" t="n">
        <v>437.3</v>
      </c>
      <c r="G1731" s="125" t="n">
        <v>405.7</v>
      </c>
    </row>
    <row r="1732" customFormat="false" ht="12.75" hidden="false" customHeight="false" outlineLevel="0" collapsed="false">
      <c r="A1732" s="125" t="n">
        <v>1730</v>
      </c>
      <c r="B1732" s="125" t="n">
        <f aca="false">A1732-'Shorting Summary'!$A$4</f>
        <v>1494</v>
      </c>
      <c r="C1732" s="125" t="n">
        <v>425.2</v>
      </c>
      <c r="D1732" s="125" t="n">
        <v>449.4</v>
      </c>
      <c r="E1732" s="125" t="n">
        <v>423.4</v>
      </c>
      <c r="F1732" s="125" t="n">
        <v>437.4</v>
      </c>
      <c r="G1732" s="125" t="n">
        <v>405.8</v>
      </c>
    </row>
    <row r="1733" customFormat="false" ht="12.75" hidden="false" customHeight="false" outlineLevel="0" collapsed="false">
      <c r="A1733" s="125" t="n">
        <v>1731</v>
      </c>
      <c r="B1733" s="125" t="n">
        <f aca="false">A1733-'Shorting Summary'!$A$4</f>
        <v>1495</v>
      </c>
      <c r="C1733" s="125" t="n">
        <v>425.3</v>
      </c>
      <c r="D1733" s="125" t="n">
        <v>450.1</v>
      </c>
      <c r="E1733" s="125" t="n">
        <v>424.1</v>
      </c>
      <c r="F1733" s="125" t="n">
        <v>437.6</v>
      </c>
      <c r="G1733" s="125" t="n">
        <v>406</v>
      </c>
    </row>
    <row r="1734" customFormat="false" ht="12.75" hidden="false" customHeight="false" outlineLevel="0" collapsed="false">
      <c r="A1734" s="125" t="n">
        <v>1732</v>
      </c>
      <c r="B1734" s="125" t="n">
        <f aca="false">A1734-'Shorting Summary'!$A$4</f>
        <v>1496</v>
      </c>
      <c r="C1734" s="125" t="n">
        <v>425.3</v>
      </c>
      <c r="D1734" s="125" t="n">
        <v>450.6</v>
      </c>
      <c r="E1734" s="125" t="n">
        <v>424.8</v>
      </c>
      <c r="F1734" s="125" t="n">
        <v>437.8</v>
      </c>
      <c r="G1734" s="125" t="n">
        <v>406.2</v>
      </c>
    </row>
    <row r="1735" customFormat="false" ht="12.75" hidden="false" customHeight="false" outlineLevel="0" collapsed="false">
      <c r="A1735" s="125" t="n">
        <v>1733</v>
      </c>
      <c r="B1735" s="125" t="n">
        <f aca="false">A1735-'Shorting Summary'!$A$4</f>
        <v>1497</v>
      </c>
      <c r="C1735" s="125" t="n">
        <v>425.4</v>
      </c>
      <c r="D1735" s="125" t="n">
        <v>450.4</v>
      </c>
      <c r="E1735" s="125" t="n">
        <v>424.5</v>
      </c>
      <c r="F1735" s="125" t="n">
        <v>437.9</v>
      </c>
      <c r="G1735" s="125" t="n">
        <v>406.3</v>
      </c>
    </row>
    <row r="1736" customFormat="false" ht="12.75" hidden="false" customHeight="false" outlineLevel="0" collapsed="false">
      <c r="A1736" s="125" t="n">
        <v>1734</v>
      </c>
      <c r="B1736" s="125" t="n">
        <f aca="false">A1736-'Shorting Summary'!$A$4</f>
        <v>1498</v>
      </c>
      <c r="C1736" s="125" t="n">
        <v>425.5</v>
      </c>
      <c r="D1736" s="125" t="n">
        <v>450.4</v>
      </c>
      <c r="E1736" s="125" t="n">
        <v>425</v>
      </c>
      <c r="F1736" s="125" t="n">
        <v>438</v>
      </c>
      <c r="G1736" s="125" t="n">
        <v>406.5</v>
      </c>
    </row>
    <row r="1737" customFormat="false" ht="12.75" hidden="false" customHeight="false" outlineLevel="0" collapsed="false">
      <c r="A1737" s="125" t="n">
        <v>1735</v>
      </c>
      <c r="B1737" s="125" t="n">
        <f aca="false">A1737-'Shorting Summary'!$A$4</f>
        <v>1499</v>
      </c>
      <c r="C1737" s="125" t="n">
        <v>425.6</v>
      </c>
      <c r="D1737" s="125" t="n">
        <v>450.6</v>
      </c>
      <c r="E1737" s="125" t="n">
        <v>426.1</v>
      </c>
      <c r="F1737" s="125" t="n">
        <v>438.1</v>
      </c>
      <c r="G1737" s="125" t="n">
        <v>406.6</v>
      </c>
    </row>
    <row r="1738" customFormat="false" ht="12.75" hidden="false" customHeight="false" outlineLevel="0" collapsed="false">
      <c r="A1738" s="125" t="n">
        <v>1736</v>
      </c>
      <c r="B1738" s="125" t="n">
        <f aca="false">A1738-'Shorting Summary'!$A$4</f>
        <v>1500</v>
      </c>
      <c r="C1738" s="125" t="n">
        <v>425.6</v>
      </c>
      <c r="D1738" s="125" t="n">
        <v>450.8</v>
      </c>
      <c r="E1738" s="125" t="n">
        <v>425.9</v>
      </c>
      <c r="F1738" s="125" t="n">
        <v>438.2</v>
      </c>
      <c r="G1738" s="125" t="n">
        <v>406.7</v>
      </c>
    </row>
    <row r="1739" customFormat="false" ht="12.75" hidden="false" customHeight="false" outlineLevel="0" collapsed="false">
      <c r="A1739" s="125" t="n">
        <v>1737</v>
      </c>
      <c r="B1739" s="125" t="n">
        <f aca="false">A1739-'Shorting Summary'!$A$4</f>
        <v>1501</v>
      </c>
      <c r="C1739" s="125" t="n">
        <v>425.7</v>
      </c>
      <c r="D1739" s="125" t="n">
        <v>451</v>
      </c>
      <c r="E1739" s="125" t="n">
        <v>425.8</v>
      </c>
      <c r="F1739" s="125" t="n">
        <v>438.3</v>
      </c>
      <c r="G1739" s="125" t="n">
        <v>406.7</v>
      </c>
    </row>
    <row r="1740" customFormat="false" ht="12.75" hidden="false" customHeight="false" outlineLevel="0" collapsed="false">
      <c r="A1740" s="125" t="n">
        <v>1738</v>
      </c>
      <c r="B1740" s="125" t="n">
        <f aca="false">A1740-'Shorting Summary'!$A$4</f>
        <v>1502</v>
      </c>
      <c r="C1740" s="125" t="n">
        <v>425.7</v>
      </c>
      <c r="D1740" s="125" t="n">
        <v>450.9</v>
      </c>
      <c r="E1740" s="125" t="n">
        <v>425.7</v>
      </c>
      <c r="F1740" s="125" t="n">
        <v>438.4</v>
      </c>
      <c r="G1740" s="125" t="n">
        <v>406.8</v>
      </c>
    </row>
    <row r="1741" customFormat="false" ht="12.75" hidden="false" customHeight="false" outlineLevel="0" collapsed="false">
      <c r="A1741" s="125" t="n">
        <v>1739</v>
      </c>
      <c r="B1741" s="125" t="n">
        <f aca="false">A1741-'Shorting Summary'!$A$4</f>
        <v>1503</v>
      </c>
      <c r="C1741" s="125" t="n">
        <v>425.8</v>
      </c>
      <c r="D1741" s="125" t="n">
        <v>450.5</v>
      </c>
      <c r="E1741" s="125" t="n">
        <v>425.4</v>
      </c>
      <c r="F1741" s="125" t="n">
        <v>438.5</v>
      </c>
      <c r="G1741" s="125" t="n">
        <v>407.1</v>
      </c>
    </row>
    <row r="1742" customFormat="false" ht="12.75" hidden="false" customHeight="false" outlineLevel="0" collapsed="false">
      <c r="A1742" s="125" t="n">
        <v>1740</v>
      </c>
      <c r="B1742" s="125" t="n">
        <f aca="false">A1742-'Shorting Summary'!$A$4</f>
        <v>1504</v>
      </c>
      <c r="C1742" s="125" t="n">
        <v>425.8</v>
      </c>
      <c r="D1742" s="125" t="n">
        <v>450.7</v>
      </c>
      <c r="E1742" s="125" t="n">
        <v>425.6</v>
      </c>
      <c r="F1742" s="125" t="n">
        <v>438.5</v>
      </c>
      <c r="G1742" s="125" t="n">
        <v>407.1</v>
      </c>
    </row>
    <row r="1743" customFormat="false" ht="12.75" hidden="false" customHeight="false" outlineLevel="0" collapsed="false">
      <c r="A1743" s="125" t="n">
        <v>1741</v>
      </c>
      <c r="B1743" s="125" t="n">
        <f aca="false">A1743-'Shorting Summary'!$A$4</f>
        <v>1505</v>
      </c>
      <c r="C1743" s="125" t="n">
        <v>425.8</v>
      </c>
      <c r="D1743" s="125" t="n">
        <v>452.1</v>
      </c>
      <c r="E1743" s="125" t="n">
        <v>425.4</v>
      </c>
      <c r="F1743" s="125" t="n">
        <v>438.6</v>
      </c>
      <c r="G1743" s="125" t="n">
        <v>407.1</v>
      </c>
    </row>
    <row r="1744" customFormat="false" ht="12.75" hidden="false" customHeight="false" outlineLevel="0" collapsed="false">
      <c r="A1744" s="125" t="n">
        <v>1742</v>
      </c>
      <c r="B1744" s="125" t="n">
        <f aca="false">A1744-'Shorting Summary'!$A$4</f>
        <v>1506</v>
      </c>
      <c r="C1744" s="125" t="n">
        <v>425.8</v>
      </c>
      <c r="D1744" s="125" t="n">
        <v>452.3</v>
      </c>
      <c r="E1744" s="125" t="n">
        <v>425.4</v>
      </c>
      <c r="F1744" s="125" t="n">
        <v>438.6</v>
      </c>
      <c r="G1744" s="125" t="n">
        <v>407.1</v>
      </c>
    </row>
    <row r="1745" customFormat="false" ht="12.75" hidden="false" customHeight="false" outlineLevel="0" collapsed="false">
      <c r="A1745" s="125" t="n">
        <v>1743</v>
      </c>
      <c r="B1745" s="125" t="n">
        <f aca="false">A1745-'Shorting Summary'!$A$4</f>
        <v>1507</v>
      </c>
      <c r="C1745" s="125" t="n">
        <v>425.9</v>
      </c>
      <c r="D1745" s="125" t="n">
        <v>452.5</v>
      </c>
      <c r="E1745" s="125" t="n">
        <v>425.8</v>
      </c>
      <c r="F1745" s="125" t="n">
        <v>438.7</v>
      </c>
      <c r="G1745" s="125" t="n">
        <v>407.2</v>
      </c>
    </row>
    <row r="1746" customFormat="false" ht="12.75" hidden="false" customHeight="false" outlineLevel="0" collapsed="false">
      <c r="A1746" s="125" t="n">
        <v>1744</v>
      </c>
      <c r="B1746" s="125" t="n">
        <f aca="false">A1746-'Shorting Summary'!$A$4</f>
        <v>1508</v>
      </c>
      <c r="C1746" s="125" t="n">
        <v>425.9</v>
      </c>
      <c r="D1746" s="125" t="n">
        <v>452.5</v>
      </c>
      <c r="E1746" s="125" t="n">
        <v>425.5</v>
      </c>
      <c r="F1746" s="125" t="n">
        <v>438.8</v>
      </c>
      <c r="G1746" s="125" t="n">
        <v>407.3</v>
      </c>
    </row>
    <row r="1747" customFormat="false" ht="12.75" hidden="false" customHeight="false" outlineLevel="0" collapsed="false">
      <c r="A1747" s="125" t="n">
        <v>1745</v>
      </c>
      <c r="B1747" s="125" t="n">
        <f aca="false">A1747-'Shorting Summary'!$A$4</f>
        <v>1509</v>
      </c>
      <c r="C1747" s="125" t="n">
        <v>426</v>
      </c>
      <c r="D1747" s="125" t="n">
        <v>452.6</v>
      </c>
      <c r="E1747" s="125" t="n">
        <v>425.8</v>
      </c>
      <c r="F1747" s="125" t="n">
        <v>438.9</v>
      </c>
      <c r="G1747" s="125" t="n">
        <v>407.4</v>
      </c>
    </row>
    <row r="1748" customFormat="false" ht="12.75" hidden="false" customHeight="false" outlineLevel="0" collapsed="false">
      <c r="A1748" s="125" t="n">
        <v>1746</v>
      </c>
      <c r="B1748" s="125" t="n">
        <f aca="false">A1748-'Shorting Summary'!$A$4</f>
        <v>1510</v>
      </c>
      <c r="C1748" s="125" t="n">
        <v>426</v>
      </c>
      <c r="D1748" s="125" t="n">
        <v>452.5</v>
      </c>
      <c r="E1748" s="125" t="n">
        <v>426.2</v>
      </c>
      <c r="F1748" s="125" t="n">
        <v>439</v>
      </c>
      <c r="G1748" s="125" t="n">
        <v>407.4</v>
      </c>
    </row>
    <row r="1749" customFormat="false" ht="12.75" hidden="false" customHeight="false" outlineLevel="0" collapsed="false">
      <c r="A1749" s="125" t="n">
        <v>1747</v>
      </c>
      <c r="B1749" s="125" t="n">
        <f aca="false">A1749-'Shorting Summary'!$A$4</f>
        <v>1511</v>
      </c>
      <c r="C1749" s="125" t="n">
        <v>426.1</v>
      </c>
      <c r="D1749" s="125" t="n">
        <v>452.1</v>
      </c>
      <c r="E1749" s="125" t="n">
        <v>426.2</v>
      </c>
      <c r="F1749" s="125" t="n">
        <v>439.2</v>
      </c>
      <c r="G1749" s="125" t="n">
        <v>407.4</v>
      </c>
    </row>
    <row r="1750" customFormat="false" ht="12.75" hidden="false" customHeight="false" outlineLevel="0" collapsed="false">
      <c r="A1750" s="125" t="n">
        <v>1748</v>
      </c>
      <c r="B1750" s="125" t="n">
        <f aca="false">A1750-'Shorting Summary'!$A$4</f>
        <v>1512</v>
      </c>
      <c r="C1750" s="125" t="n">
        <v>426.1</v>
      </c>
      <c r="D1750" s="125" t="n">
        <v>451.7</v>
      </c>
      <c r="E1750" s="125" t="n">
        <v>426.2</v>
      </c>
      <c r="F1750" s="125" t="n">
        <v>439.3</v>
      </c>
      <c r="G1750" s="125" t="n">
        <v>407.4</v>
      </c>
    </row>
    <row r="1751" customFormat="false" ht="12.75" hidden="false" customHeight="false" outlineLevel="0" collapsed="false">
      <c r="A1751" s="125" t="n">
        <v>1749</v>
      </c>
      <c r="B1751" s="125" t="n">
        <f aca="false">A1751-'Shorting Summary'!$A$4</f>
        <v>1513</v>
      </c>
      <c r="C1751" s="125" t="n">
        <v>426.2</v>
      </c>
      <c r="D1751" s="125" t="n">
        <v>451.8</v>
      </c>
      <c r="E1751" s="125" t="n">
        <v>426.2</v>
      </c>
      <c r="F1751" s="125" t="n">
        <v>439.5</v>
      </c>
      <c r="G1751" s="125" t="n">
        <v>407.3</v>
      </c>
    </row>
    <row r="1752" customFormat="false" ht="12.75" hidden="false" customHeight="false" outlineLevel="0" collapsed="false">
      <c r="A1752" s="125" t="n">
        <v>1750</v>
      </c>
      <c r="B1752" s="125" t="n">
        <f aca="false">A1752-'Shorting Summary'!$A$4</f>
        <v>1514</v>
      </c>
      <c r="C1752" s="125" t="n">
        <v>426.3</v>
      </c>
      <c r="D1752" s="125" t="n">
        <v>452.4</v>
      </c>
      <c r="E1752" s="125" t="n">
        <v>426.2</v>
      </c>
      <c r="F1752" s="125" t="n">
        <v>439.6</v>
      </c>
      <c r="G1752" s="125" t="n">
        <v>407.3</v>
      </c>
    </row>
    <row r="1753" customFormat="false" ht="12.75" hidden="false" customHeight="false" outlineLevel="0" collapsed="false">
      <c r="A1753" s="125" t="n">
        <v>1751</v>
      </c>
      <c r="B1753" s="125" t="n">
        <f aca="false">A1753-'Shorting Summary'!$A$4</f>
        <v>1515</v>
      </c>
      <c r="C1753" s="125" t="n">
        <v>426.3</v>
      </c>
      <c r="D1753" s="125" t="n">
        <v>452.7</v>
      </c>
      <c r="E1753" s="125" t="n">
        <v>426.8</v>
      </c>
      <c r="F1753" s="125" t="n">
        <v>439.6</v>
      </c>
      <c r="G1753" s="125" t="n">
        <v>407.5</v>
      </c>
    </row>
    <row r="1754" customFormat="false" ht="12.75" hidden="false" customHeight="false" outlineLevel="0" collapsed="false">
      <c r="A1754" s="125" t="n">
        <v>1752</v>
      </c>
      <c r="B1754" s="125" t="n">
        <f aca="false">A1754-'Shorting Summary'!$A$4</f>
        <v>1516</v>
      </c>
      <c r="C1754" s="125" t="n">
        <v>426.3</v>
      </c>
      <c r="D1754" s="125" t="n">
        <v>452.5</v>
      </c>
      <c r="E1754" s="125" t="n">
        <v>426.8</v>
      </c>
      <c r="F1754" s="125" t="n">
        <v>439.7</v>
      </c>
      <c r="G1754" s="125" t="n">
        <v>407.5</v>
      </c>
    </row>
    <row r="1755" customFormat="false" ht="12.75" hidden="false" customHeight="false" outlineLevel="0" collapsed="false">
      <c r="A1755" s="125" t="n">
        <v>1753</v>
      </c>
      <c r="B1755" s="125" t="n">
        <f aca="false">A1755-'Shorting Summary'!$A$4</f>
        <v>1517</v>
      </c>
      <c r="C1755" s="125" t="n">
        <v>426.3</v>
      </c>
      <c r="D1755" s="125" t="n">
        <v>452.2</v>
      </c>
      <c r="E1755" s="125" t="n">
        <v>426</v>
      </c>
      <c r="F1755" s="125" t="n">
        <v>439.7</v>
      </c>
      <c r="G1755" s="125" t="n">
        <v>407.4</v>
      </c>
    </row>
    <row r="1756" customFormat="false" ht="12.75" hidden="false" customHeight="false" outlineLevel="0" collapsed="false">
      <c r="A1756" s="125" t="n">
        <v>1754</v>
      </c>
      <c r="B1756" s="125" t="n">
        <f aca="false">A1756-'Shorting Summary'!$A$4</f>
        <v>1518</v>
      </c>
      <c r="C1756" s="125" t="n">
        <v>426.4</v>
      </c>
      <c r="D1756" s="125" t="n">
        <v>451.8</v>
      </c>
      <c r="E1756" s="125" t="n">
        <v>425.8</v>
      </c>
      <c r="F1756" s="125" t="n">
        <v>439.8</v>
      </c>
      <c r="G1756" s="125" t="n">
        <v>407.4</v>
      </c>
    </row>
    <row r="1757" customFormat="false" ht="12.75" hidden="false" customHeight="false" outlineLevel="0" collapsed="false">
      <c r="A1757" s="125" t="n">
        <v>1755</v>
      </c>
      <c r="B1757" s="125" t="n">
        <f aca="false">A1757-'Shorting Summary'!$A$4</f>
        <v>1519</v>
      </c>
      <c r="C1757" s="125" t="n">
        <v>426.4</v>
      </c>
      <c r="D1757" s="125" t="n">
        <v>451.4</v>
      </c>
      <c r="E1757" s="125" t="n">
        <v>425.6</v>
      </c>
      <c r="F1757" s="125" t="n">
        <v>439.9</v>
      </c>
      <c r="G1757" s="125" t="n">
        <v>407.5</v>
      </c>
    </row>
    <row r="1758" customFormat="false" ht="12.75" hidden="false" customHeight="false" outlineLevel="0" collapsed="false">
      <c r="A1758" s="125" t="n">
        <v>1756</v>
      </c>
      <c r="B1758" s="125" t="n">
        <f aca="false">A1758-'Shorting Summary'!$A$4</f>
        <v>1520</v>
      </c>
      <c r="C1758" s="125" t="n">
        <v>426.5</v>
      </c>
      <c r="D1758" s="125" t="n">
        <v>451.5</v>
      </c>
      <c r="E1758" s="125" t="n">
        <v>425.5</v>
      </c>
      <c r="F1758" s="125" t="n">
        <v>440</v>
      </c>
      <c r="G1758" s="125" t="n">
        <v>407.6</v>
      </c>
    </row>
    <row r="1759" customFormat="false" ht="12.75" hidden="false" customHeight="false" outlineLevel="0" collapsed="false">
      <c r="A1759" s="125" t="n">
        <v>1757</v>
      </c>
      <c r="B1759" s="125" t="n">
        <f aca="false">A1759-'Shorting Summary'!$A$4</f>
        <v>1521</v>
      </c>
      <c r="C1759" s="125" t="n">
        <v>426.5</v>
      </c>
      <c r="D1759" s="125" t="n">
        <v>453.2</v>
      </c>
      <c r="E1759" s="125" t="n">
        <v>426.7</v>
      </c>
      <c r="F1759" s="125" t="n">
        <v>440.1</v>
      </c>
      <c r="G1759" s="125" t="n">
        <v>407.9</v>
      </c>
    </row>
    <row r="1760" customFormat="false" ht="12.75" hidden="false" customHeight="false" outlineLevel="0" collapsed="false">
      <c r="A1760" s="125" t="n">
        <v>1758</v>
      </c>
      <c r="B1760" s="125" t="n">
        <f aca="false">A1760-'Shorting Summary'!$A$4</f>
        <v>1522</v>
      </c>
      <c r="C1760" s="125" t="n">
        <v>426.5</v>
      </c>
      <c r="D1760" s="125" t="n">
        <v>454.9</v>
      </c>
      <c r="E1760" s="125" t="n">
        <v>427.3</v>
      </c>
      <c r="F1760" s="125" t="n">
        <v>440.2</v>
      </c>
      <c r="G1760" s="125" t="n">
        <v>408.2</v>
      </c>
    </row>
    <row r="1761" customFormat="false" ht="12.75" hidden="false" customHeight="false" outlineLevel="0" collapsed="false">
      <c r="A1761" s="125" t="n">
        <v>1759</v>
      </c>
      <c r="B1761" s="125" t="n">
        <f aca="false">A1761-'Shorting Summary'!$A$4</f>
        <v>1523</v>
      </c>
      <c r="C1761" s="125" t="n">
        <v>426.5</v>
      </c>
      <c r="D1761" s="125" t="n">
        <v>456.3</v>
      </c>
      <c r="E1761" s="125" t="n">
        <v>428</v>
      </c>
      <c r="F1761" s="125" t="n">
        <v>440.3</v>
      </c>
      <c r="G1761" s="125" t="n">
        <v>408.4</v>
      </c>
    </row>
    <row r="1762" customFormat="false" ht="12.75" hidden="false" customHeight="false" outlineLevel="0" collapsed="false">
      <c r="A1762" s="125" t="n">
        <v>1760</v>
      </c>
      <c r="B1762" s="125" t="n">
        <f aca="false">A1762-'Shorting Summary'!$A$4</f>
        <v>1524</v>
      </c>
      <c r="C1762" s="125" t="n">
        <v>426.6</v>
      </c>
      <c r="D1762" s="125" t="n">
        <v>457.7</v>
      </c>
      <c r="E1762" s="125" t="n">
        <v>428.8</v>
      </c>
      <c r="F1762" s="125" t="n">
        <v>440.4</v>
      </c>
      <c r="G1762" s="125" t="n">
        <v>408.4</v>
      </c>
    </row>
    <row r="1763" customFormat="false" ht="12.75" hidden="false" customHeight="false" outlineLevel="0" collapsed="false">
      <c r="A1763" s="125" t="n">
        <v>1761</v>
      </c>
      <c r="B1763" s="125" t="n">
        <f aca="false">A1763-'Shorting Summary'!$A$4</f>
        <v>1525</v>
      </c>
      <c r="C1763" s="125" t="n">
        <v>426.6</v>
      </c>
      <c r="D1763" s="125" t="n">
        <v>458.4</v>
      </c>
      <c r="E1763" s="125" t="n">
        <v>429.2</v>
      </c>
      <c r="F1763" s="125" t="n">
        <v>440.5</v>
      </c>
      <c r="G1763" s="125" t="n">
        <v>408.5</v>
      </c>
    </row>
    <row r="1764" customFormat="false" ht="12.75" hidden="false" customHeight="false" outlineLevel="0" collapsed="false">
      <c r="A1764" s="125" t="n">
        <v>1762</v>
      </c>
      <c r="B1764" s="125" t="n">
        <f aca="false">A1764-'Shorting Summary'!$A$4</f>
        <v>1526</v>
      </c>
      <c r="C1764" s="125" t="n">
        <v>426.7</v>
      </c>
      <c r="D1764" s="125" t="n">
        <v>458.4</v>
      </c>
      <c r="E1764" s="125" t="n">
        <v>429.1</v>
      </c>
      <c r="F1764" s="125" t="n">
        <v>440.7</v>
      </c>
      <c r="G1764" s="125" t="n">
        <v>408.5</v>
      </c>
    </row>
    <row r="1765" customFormat="false" ht="12.75" hidden="false" customHeight="false" outlineLevel="0" collapsed="false">
      <c r="A1765" s="125" t="n">
        <v>1763</v>
      </c>
      <c r="B1765" s="125" t="n">
        <f aca="false">A1765-'Shorting Summary'!$A$4</f>
        <v>1527</v>
      </c>
      <c r="C1765" s="125" t="n">
        <v>426.8</v>
      </c>
      <c r="D1765" s="125" t="n">
        <v>458.3</v>
      </c>
      <c r="E1765" s="125" t="n">
        <v>429.1</v>
      </c>
      <c r="F1765" s="125" t="n">
        <v>440.9</v>
      </c>
      <c r="G1765" s="125" t="n">
        <v>408.4</v>
      </c>
    </row>
    <row r="1766" customFormat="false" ht="12.75" hidden="false" customHeight="false" outlineLevel="0" collapsed="false">
      <c r="A1766" s="125" t="n">
        <v>1764</v>
      </c>
      <c r="B1766" s="125" t="n">
        <f aca="false">A1766-'Shorting Summary'!$A$4</f>
        <v>1528</v>
      </c>
      <c r="C1766" s="125" t="n">
        <v>426.9</v>
      </c>
      <c r="D1766" s="125" t="n">
        <v>457.6</v>
      </c>
      <c r="E1766" s="125" t="n">
        <v>428.1</v>
      </c>
      <c r="F1766" s="125" t="n">
        <v>441.1</v>
      </c>
      <c r="G1766" s="125" t="n">
        <v>408.4</v>
      </c>
    </row>
    <row r="1767" customFormat="false" ht="12.75" hidden="false" customHeight="false" outlineLevel="0" collapsed="false">
      <c r="A1767" s="125" t="n">
        <v>1765</v>
      </c>
      <c r="B1767" s="125" t="n">
        <f aca="false">A1767-'Shorting Summary'!$A$4</f>
        <v>1529</v>
      </c>
      <c r="C1767" s="125" t="n">
        <v>426.9</v>
      </c>
      <c r="D1767" s="125" t="n">
        <v>457</v>
      </c>
      <c r="E1767" s="125" t="n">
        <v>427.3</v>
      </c>
      <c r="F1767" s="125" t="n">
        <v>441.2</v>
      </c>
      <c r="G1767" s="125" t="n">
        <v>408.2</v>
      </c>
    </row>
    <row r="1768" customFormat="false" ht="12.75" hidden="false" customHeight="false" outlineLevel="0" collapsed="false">
      <c r="A1768" s="125" t="n">
        <v>1766</v>
      </c>
      <c r="B1768" s="125" t="n">
        <f aca="false">A1768-'Shorting Summary'!$A$4</f>
        <v>1530</v>
      </c>
      <c r="C1768" s="125" t="n">
        <v>427</v>
      </c>
      <c r="D1768" s="125" t="n">
        <v>456.9</v>
      </c>
      <c r="E1768" s="125" t="n">
        <v>427</v>
      </c>
      <c r="F1768" s="125" t="n">
        <v>441.3</v>
      </c>
      <c r="G1768" s="125" t="n">
        <v>408.1</v>
      </c>
    </row>
    <row r="1769" customFormat="false" ht="12.75" hidden="false" customHeight="false" outlineLevel="0" collapsed="false">
      <c r="A1769" s="125" t="n">
        <v>1767</v>
      </c>
      <c r="B1769" s="125" t="n">
        <f aca="false">A1769-'Shorting Summary'!$A$4</f>
        <v>1531</v>
      </c>
      <c r="C1769" s="125" t="n">
        <v>427</v>
      </c>
      <c r="D1769" s="125" t="n">
        <v>456.1</v>
      </c>
      <c r="E1769" s="125" t="n">
        <v>426.4</v>
      </c>
      <c r="F1769" s="125" t="n">
        <v>441.4</v>
      </c>
      <c r="G1769" s="125" t="n">
        <v>408.1</v>
      </c>
    </row>
    <row r="1770" customFormat="false" ht="12.75" hidden="false" customHeight="false" outlineLevel="0" collapsed="false">
      <c r="A1770" s="125" t="n">
        <v>1768</v>
      </c>
      <c r="B1770" s="125" t="n">
        <f aca="false">A1770-'Shorting Summary'!$A$4</f>
        <v>1532</v>
      </c>
      <c r="C1770" s="125" t="n">
        <v>427.1</v>
      </c>
      <c r="D1770" s="125" t="n">
        <v>455.5</v>
      </c>
      <c r="E1770" s="125" t="n">
        <v>426.4</v>
      </c>
      <c r="F1770" s="125" t="n">
        <v>441.5</v>
      </c>
      <c r="G1770" s="125" t="n">
        <v>408.2</v>
      </c>
    </row>
    <row r="1771" customFormat="false" ht="12.75" hidden="false" customHeight="false" outlineLevel="0" collapsed="false">
      <c r="A1771" s="125" t="n">
        <v>1769</v>
      </c>
      <c r="B1771" s="125" t="n">
        <f aca="false">A1771-'Shorting Summary'!$A$4</f>
        <v>1533</v>
      </c>
      <c r="C1771" s="125" t="n">
        <v>427.2</v>
      </c>
      <c r="D1771" s="125" t="n">
        <v>455.2</v>
      </c>
      <c r="E1771" s="125" t="n">
        <v>426.5</v>
      </c>
      <c r="F1771" s="125" t="n">
        <v>441.7</v>
      </c>
      <c r="G1771" s="125" t="n">
        <v>408.3</v>
      </c>
    </row>
    <row r="1772" customFormat="false" ht="12.75" hidden="false" customHeight="false" outlineLevel="0" collapsed="false">
      <c r="A1772" s="125" t="n">
        <v>1770</v>
      </c>
      <c r="B1772" s="125" t="n">
        <f aca="false">A1772-'Shorting Summary'!$A$4</f>
        <v>1534</v>
      </c>
      <c r="C1772" s="125" t="n">
        <v>427.3</v>
      </c>
      <c r="D1772" s="125" t="n">
        <v>455.5</v>
      </c>
      <c r="E1772" s="125" t="n">
        <v>426.5</v>
      </c>
      <c r="F1772" s="125" t="n">
        <v>441.8</v>
      </c>
      <c r="G1772" s="125" t="n">
        <v>408.3</v>
      </c>
    </row>
    <row r="1773" customFormat="false" ht="12.75" hidden="false" customHeight="false" outlineLevel="0" collapsed="false">
      <c r="A1773" s="125" t="n">
        <v>1771</v>
      </c>
      <c r="B1773" s="125" t="n">
        <f aca="false">A1773-'Shorting Summary'!$A$4</f>
        <v>1535</v>
      </c>
      <c r="C1773" s="125" t="n">
        <v>427.4</v>
      </c>
      <c r="D1773" s="125" t="n">
        <v>455.4</v>
      </c>
      <c r="E1773" s="125" t="n">
        <v>427.1</v>
      </c>
      <c r="F1773" s="125" t="n">
        <v>442</v>
      </c>
      <c r="G1773" s="125" t="n">
        <v>408.3</v>
      </c>
    </row>
    <row r="1774" customFormat="false" ht="12.75" hidden="false" customHeight="false" outlineLevel="0" collapsed="false">
      <c r="A1774" s="125" t="n">
        <v>1772</v>
      </c>
      <c r="B1774" s="125" t="n">
        <f aca="false">A1774-'Shorting Summary'!$A$4</f>
        <v>1536</v>
      </c>
      <c r="C1774" s="125" t="n">
        <v>427.4</v>
      </c>
      <c r="D1774" s="125" t="n">
        <v>456.5</v>
      </c>
      <c r="E1774" s="125" t="n">
        <v>427.2</v>
      </c>
      <c r="F1774" s="125" t="n">
        <v>442.1</v>
      </c>
      <c r="G1774" s="125" t="n">
        <v>408.4</v>
      </c>
    </row>
    <row r="1775" customFormat="false" ht="12.75" hidden="false" customHeight="false" outlineLevel="0" collapsed="false">
      <c r="A1775" s="125" t="n">
        <v>1773</v>
      </c>
      <c r="B1775" s="125" t="n">
        <f aca="false">A1775-'Shorting Summary'!$A$4</f>
        <v>1537</v>
      </c>
      <c r="C1775" s="125" t="n">
        <v>427.5</v>
      </c>
      <c r="D1775" s="125" t="n">
        <v>458.2</v>
      </c>
      <c r="E1775" s="125" t="n">
        <v>427.3</v>
      </c>
      <c r="F1775" s="125" t="n">
        <v>442.2</v>
      </c>
      <c r="G1775" s="125" t="n">
        <v>408.4</v>
      </c>
    </row>
    <row r="1776" customFormat="false" ht="12.75" hidden="false" customHeight="false" outlineLevel="0" collapsed="false">
      <c r="A1776" s="125" t="n">
        <v>1774</v>
      </c>
      <c r="B1776" s="125" t="n">
        <f aca="false">A1776-'Shorting Summary'!$A$4</f>
        <v>1538</v>
      </c>
      <c r="C1776" s="125" t="n">
        <v>427.5</v>
      </c>
      <c r="D1776" s="125" t="n">
        <v>459.6</v>
      </c>
      <c r="E1776" s="125" t="n">
        <v>427.5</v>
      </c>
      <c r="F1776" s="125" t="n">
        <v>442.3</v>
      </c>
      <c r="G1776" s="125" t="n">
        <v>408.5</v>
      </c>
    </row>
    <row r="1777" customFormat="false" ht="12.75" hidden="false" customHeight="false" outlineLevel="0" collapsed="false">
      <c r="A1777" s="125" t="n">
        <v>1775</v>
      </c>
      <c r="B1777" s="125" t="n">
        <f aca="false">A1777-'Shorting Summary'!$A$4</f>
        <v>1539</v>
      </c>
      <c r="C1777" s="125" t="n">
        <v>427.6</v>
      </c>
      <c r="D1777" s="125" t="n">
        <v>460.5</v>
      </c>
      <c r="E1777" s="125" t="n">
        <v>427.1</v>
      </c>
      <c r="F1777" s="125" t="n">
        <v>442.4</v>
      </c>
      <c r="G1777" s="125" t="n">
        <v>408.4</v>
      </c>
    </row>
    <row r="1778" customFormat="false" ht="12.75" hidden="false" customHeight="false" outlineLevel="0" collapsed="false">
      <c r="A1778" s="125" t="n">
        <v>1776</v>
      </c>
      <c r="B1778" s="125" t="n">
        <f aca="false">A1778-'Shorting Summary'!$A$4</f>
        <v>1540</v>
      </c>
      <c r="C1778" s="125" t="n">
        <v>427.6</v>
      </c>
      <c r="D1778" s="125" t="n">
        <v>460.2</v>
      </c>
      <c r="E1778" s="125" t="n">
        <v>427</v>
      </c>
      <c r="F1778" s="125" t="n">
        <v>442.4</v>
      </c>
      <c r="G1778" s="125" t="n">
        <v>408.4</v>
      </c>
    </row>
    <row r="1779" customFormat="false" ht="12.75" hidden="false" customHeight="false" outlineLevel="0" collapsed="false">
      <c r="A1779" s="125" t="n">
        <v>1777</v>
      </c>
      <c r="B1779" s="125" t="n">
        <f aca="false">A1779-'Shorting Summary'!$A$4</f>
        <v>1541</v>
      </c>
      <c r="C1779" s="125" t="n">
        <v>427.7</v>
      </c>
      <c r="D1779" s="125" t="n">
        <v>459.4</v>
      </c>
      <c r="E1779" s="125" t="n">
        <v>427.5</v>
      </c>
      <c r="F1779" s="125" t="n">
        <v>442.5</v>
      </c>
      <c r="G1779" s="125" t="n">
        <v>408.4</v>
      </c>
    </row>
    <row r="1780" customFormat="false" ht="12.75" hidden="false" customHeight="false" outlineLevel="0" collapsed="false">
      <c r="A1780" s="125" t="n">
        <v>1778</v>
      </c>
      <c r="B1780" s="125" t="n">
        <f aca="false">A1780-'Shorting Summary'!$A$4</f>
        <v>1542</v>
      </c>
      <c r="C1780" s="125" t="n">
        <v>427.8</v>
      </c>
      <c r="D1780" s="125" t="n">
        <v>458.9</v>
      </c>
      <c r="E1780" s="125" t="n">
        <v>427</v>
      </c>
      <c r="F1780" s="125" t="n">
        <v>442.7</v>
      </c>
      <c r="G1780" s="125" t="n">
        <v>408.4</v>
      </c>
    </row>
    <row r="1781" customFormat="false" ht="12.75" hidden="false" customHeight="false" outlineLevel="0" collapsed="false">
      <c r="A1781" s="125" t="n">
        <v>1779</v>
      </c>
      <c r="B1781" s="125" t="n">
        <f aca="false">A1781-'Shorting Summary'!$A$4</f>
        <v>1543</v>
      </c>
      <c r="C1781" s="125" t="n">
        <v>427.8</v>
      </c>
      <c r="D1781" s="125" t="n">
        <v>458.4</v>
      </c>
      <c r="E1781" s="125" t="n">
        <v>426.6</v>
      </c>
      <c r="F1781" s="125" t="n">
        <v>442.7</v>
      </c>
      <c r="G1781" s="125" t="n">
        <v>408.3</v>
      </c>
    </row>
    <row r="1782" customFormat="false" ht="12.75" hidden="false" customHeight="false" outlineLevel="0" collapsed="false">
      <c r="A1782" s="125" t="n">
        <v>1780</v>
      </c>
      <c r="B1782" s="125" t="n">
        <f aca="false">A1782-'Shorting Summary'!$A$4</f>
        <v>1544</v>
      </c>
      <c r="C1782" s="125" t="n">
        <v>427.9</v>
      </c>
      <c r="D1782" s="125" t="n">
        <v>457.3</v>
      </c>
      <c r="E1782" s="125" t="n">
        <v>426.6</v>
      </c>
      <c r="F1782" s="125" t="n">
        <v>442.8</v>
      </c>
      <c r="G1782" s="125" t="n">
        <v>408.4</v>
      </c>
    </row>
    <row r="1783" customFormat="false" ht="12.75" hidden="false" customHeight="false" outlineLevel="0" collapsed="false">
      <c r="A1783" s="125" t="n">
        <v>1781</v>
      </c>
      <c r="B1783" s="125" t="n">
        <f aca="false">A1783-'Shorting Summary'!$A$4</f>
        <v>1545</v>
      </c>
      <c r="C1783" s="125" t="n">
        <v>427.9</v>
      </c>
      <c r="D1783" s="125" t="n">
        <v>456.2</v>
      </c>
      <c r="E1783" s="125" t="n">
        <v>426.9</v>
      </c>
      <c r="F1783" s="125" t="n">
        <v>442.9</v>
      </c>
      <c r="G1783" s="125" t="n">
        <v>408.5</v>
      </c>
    </row>
    <row r="1784" customFormat="false" ht="12.75" hidden="false" customHeight="false" outlineLevel="0" collapsed="false">
      <c r="A1784" s="125" t="n">
        <v>1782</v>
      </c>
      <c r="B1784" s="125" t="n">
        <f aca="false">A1784-'Shorting Summary'!$A$4</f>
        <v>1546</v>
      </c>
      <c r="C1784" s="125" t="n">
        <v>428</v>
      </c>
      <c r="D1784" s="125" t="n">
        <v>456.3</v>
      </c>
      <c r="E1784" s="125" t="n">
        <v>427</v>
      </c>
      <c r="F1784" s="125" t="n">
        <v>443</v>
      </c>
      <c r="G1784" s="125" t="n">
        <v>408.6</v>
      </c>
    </row>
    <row r="1785" customFormat="false" ht="12.75" hidden="false" customHeight="false" outlineLevel="0" collapsed="false">
      <c r="A1785" s="125" t="n">
        <v>1783</v>
      </c>
      <c r="B1785" s="125" t="n">
        <f aca="false">A1785-'Shorting Summary'!$A$4</f>
        <v>1547</v>
      </c>
      <c r="C1785" s="125" t="n">
        <v>428</v>
      </c>
      <c r="D1785" s="125" t="n">
        <v>456.4</v>
      </c>
      <c r="E1785" s="125" t="n">
        <v>427.1</v>
      </c>
      <c r="F1785" s="125" t="n">
        <v>443.1</v>
      </c>
      <c r="G1785" s="125" t="n">
        <v>408.5</v>
      </c>
    </row>
    <row r="1786" customFormat="false" ht="12.75" hidden="false" customHeight="false" outlineLevel="0" collapsed="false">
      <c r="A1786" s="125" t="n">
        <v>1784</v>
      </c>
      <c r="B1786" s="125" t="n">
        <f aca="false">A1786-'Shorting Summary'!$A$4</f>
        <v>1548</v>
      </c>
      <c r="C1786" s="125" t="n">
        <v>428.1</v>
      </c>
      <c r="D1786" s="125" t="n">
        <v>455.7</v>
      </c>
      <c r="E1786" s="125" t="n">
        <v>426.7</v>
      </c>
      <c r="F1786" s="125" t="n">
        <v>443.1</v>
      </c>
      <c r="G1786" s="125" t="n">
        <v>408.5</v>
      </c>
    </row>
    <row r="1787" customFormat="false" ht="12.75" hidden="false" customHeight="false" outlineLevel="0" collapsed="false">
      <c r="A1787" s="125" t="n">
        <v>1785</v>
      </c>
      <c r="B1787" s="125" t="n">
        <f aca="false">A1787-'Shorting Summary'!$A$4</f>
        <v>1549</v>
      </c>
      <c r="C1787" s="125" t="n">
        <v>428.1</v>
      </c>
      <c r="D1787" s="125" t="n">
        <v>454.8</v>
      </c>
      <c r="E1787" s="125" t="n">
        <v>427</v>
      </c>
      <c r="F1787" s="125" t="n">
        <v>443.2</v>
      </c>
      <c r="G1787" s="125" t="n">
        <v>408.5</v>
      </c>
    </row>
    <row r="1788" customFormat="false" ht="12.75" hidden="false" customHeight="false" outlineLevel="0" collapsed="false">
      <c r="A1788" s="125" t="n">
        <v>1786</v>
      </c>
      <c r="B1788" s="125" t="n">
        <f aca="false">A1788-'Shorting Summary'!$A$4</f>
        <v>1550</v>
      </c>
      <c r="C1788" s="125" t="n">
        <v>428.1</v>
      </c>
      <c r="D1788" s="125" t="n">
        <v>453.7</v>
      </c>
      <c r="E1788" s="125" t="n">
        <v>427.5</v>
      </c>
      <c r="F1788" s="125" t="n">
        <v>443.2</v>
      </c>
      <c r="G1788" s="125" t="n">
        <v>408.6</v>
      </c>
    </row>
    <row r="1789" customFormat="false" ht="12.75" hidden="false" customHeight="false" outlineLevel="0" collapsed="false">
      <c r="A1789" s="125" t="n">
        <v>1787</v>
      </c>
      <c r="B1789" s="125" t="n">
        <f aca="false">A1789-'Shorting Summary'!$A$4</f>
        <v>1551</v>
      </c>
      <c r="C1789" s="125" t="n">
        <v>428.2</v>
      </c>
      <c r="D1789" s="125" t="n">
        <v>453</v>
      </c>
      <c r="E1789" s="125" t="n">
        <v>427.8</v>
      </c>
      <c r="F1789" s="125" t="n">
        <v>443.3</v>
      </c>
      <c r="G1789" s="125" t="n">
        <v>408.6</v>
      </c>
    </row>
    <row r="1790" customFormat="false" ht="12.75" hidden="false" customHeight="false" outlineLevel="0" collapsed="false">
      <c r="A1790" s="125" t="n">
        <v>1788</v>
      </c>
      <c r="B1790" s="125" t="n">
        <f aca="false">A1790-'Shorting Summary'!$A$4</f>
        <v>1552</v>
      </c>
      <c r="C1790" s="125" t="n">
        <v>428.2</v>
      </c>
      <c r="D1790" s="125" t="n">
        <v>452.2</v>
      </c>
      <c r="E1790" s="125" t="n">
        <v>428</v>
      </c>
      <c r="F1790" s="125" t="n">
        <v>443.4</v>
      </c>
      <c r="G1790" s="125" t="n">
        <v>408.5</v>
      </c>
    </row>
    <row r="1791" customFormat="false" ht="12.75" hidden="false" customHeight="false" outlineLevel="0" collapsed="false">
      <c r="A1791" s="125" t="n">
        <v>1789</v>
      </c>
      <c r="B1791" s="125" t="n">
        <f aca="false">A1791-'Shorting Summary'!$A$4</f>
        <v>1553</v>
      </c>
      <c r="C1791" s="125" t="n">
        <v>428.3</v>
      </c>
      <c r="D1791" s="125" t="n">
        <v>451.4</v>
      </c>
      <c r="E1791" s="125" t="n">
        <v>427.8</v>
      </c>
      <c r="F1791" s="125" t="n">
        <v>443.6</v>
      </c>
      <c r="G1791" s="125" t="n">
        <v>408.5</v>
      </c>
    </row>
    <row r="1792" customFormat="false" ht="12.75" hidden="false" customHeight="false" outlineLevel="0" collapsed="false">
      <c r="A1792" s="125" t="n">
        <v>1790</v>
      </c>
      <c r="B1792" s="125" t="n">
        <f aca="false">A1792-'Shorting Summary'!$A$4</f>
        <v>1554</v>
      </c>
      <c r="C1792" s="125" t="n">
        <v>428.4</v>
      </c>
      <c r="D1792" s="125" t="n">
        <v>451.5</v>
      </c>
      <c r="E1792" s="125" t="n">
        <v>428.2</v>
      </c>
      <c r="F1792" s="125" t="n">
        <v>443.7</v>
      </c>
      <c r="G1792" s="125" t="n">
        <v>408.6</v>
      </c>
    </row>
    <row r="1793" customFormat="false" ht="12.75" hidden="false" customHeight="false" outlineLevel="0" collapsed="false">
      <c r="A1793" s="125" t="n">
        <v>1791</v>
      </c>
      <c r="B1793" s="125" t="n">
        <f aca="false">A1793-'Shorting Summary'!$A$4</f>
        <v>1555</v>
      </c>
      <c r="C1793" s="125" t="n">
        <v>428.4</v>
      </c>
      <c r="D1793" s="125" t="n">
        <v>452.4</v>
      </c>
      <c r="E1793" s="125" t="n">
        <v>428.6</v>
      </c>
      <c r="F1793" s="125" t="n">
        <v>443.8</v>
      </c>
      <c r="G1793" s="125" t="n">
        <v>408.7</v>
      </c>
    </row>
    <row r="1794" customFormat="false" ht="12.75" hidden="false" customHeight="false" outlineLevel="0" collapsed="false">
      <c r="A1794" s="125" t="n">
        <v>1792</v>
      </c>
      <c r="B1794" s="125" t="n">
        <f aca="false">A1794-'Shorting Summary'!$A$4</f>
        <v>1556</v>
      </c>
      <c r="C1794" s="125" t="n">
        <v>428.5</v>
      </c>
      <c r="D1794" s="125" t="n">
        <v>453.8</v>
      </c>
      <c r="E1794" s="125" t="n">
        <v>428.2</v>
      </c>
      <c r="F1794" s="125" t="n">
        <v>443.9</v>
      </c>
      <c r="G1794" s="125" t="n">
        <v>408.8</v>
      </c>
    </row>
    <row r="1795" customFormat="false" ht="12.75" hidden="false" customHeight="false" outlineLevel="0" collapsed="false">
      <c r="A1795" s="125" t="n">
        <v>1793</v>
      </c>
      <c r="B1795" s="125" t="n">
        <f aca="false">A1795-'Shorting Summary'!$A$4</f>
        <v>1557</v>
      </c>
      <c r="C1795" s="125" t="n">
        <v>428.5</v>
      </c>
      <c r="D1795" s="125" t="n">
        <v>453.7</v>
      </c>
      <c r="E1795" s="125" t="n">
        <v>428.4</v>
      </c>
      <c r="F1795" s="125" t="n">
        <v>444</v>
      </c>
      <c r="G1795" s="125" t="n">
        <v>408.9</v>
      </c>
    </row>
    <row r="1796" customFormat="false" ht="12.75" hidden="false" customHeight="false" outlineLevel="0" collapsed="false">
      <c r="A1796" s="125" t="n">
        <v>1794</v>
      </c>
      <c r="B1796" s="125" t="n">
        <f aca="false">A1796-'Shorting Summary'!$A$4</f>
        <v>1558</v>
      </c>
      <c r="C1796" s="125" t="n">
        <v>428.5</v>
      </c>
      <c r="D1796" s="125" t="n">
        <v>454.3</v>
      </c>
      <c r="E1796" s="125" t="n">
        <v>428.2</v>
      </c>
      <c r="F1796" s="125" t="n">
        <v>444</v>
      </c>
      <c r="G1796" s="125" t="n">
        <v>409</v>
      </c>
    </row>
    <row r="1797" customFormat="false" ht="12.75" hidden="false" customHeight="false" outlineLevel="0" collapsed="false">
      <c r="A1797" s="125" t="n">
        <v>1795</v>
      </c>
      <c r="B1797" s="125" t="n">
        <f aca="false">A1797-'Shorting Summary'!$A$4</f>
        <v>1559</v>
      </c>
      <c r="C1797" s="125" t="n">
        <v>428.6</v>
      </c>
      <c r="D1797" s="125" t="n">
        <v>455.5</v>
      </c>
      <c r="E1797" s="125" t="n">
        <v>427.1</v>
      </c>
      <c r="F1797" s="125" t="n">
        <v>444.1</v>
      </c>
      <c r="G1797" s="125" t="n">
        <v>409</v>
      </c>
    </row>
    <row r="1798" customFormat="false" ht="12.75" hidden="false" customHeight="false" outlineLevel="0" collapsed="false">
      <c r="A1798" s="125" t="n">
        <v>1796</v>
      </c>
      <c r="B1798" s="125" t="n">
        <f aca="false">A1798-'Shorting Summary'!$A$4</f>
        <v>1560</v>
      </c>
      <c r="C1798" s="125" t="n">
        <v>428.6</v>
      </c>
      <c r="D1798" s="125" t="n">
        <v>457</v>
      </c>
      <c r="E1798" s="125" t="n">
        <v>427</v>
      </c>
      <c r="F1798" s="125" t="n">
        <v>444.1</v>
      </c>
      <c r="G1798" s="125" t="n">
        <v>409.1</v>
      </c>
    </row>
    <row r="1799" customFormat="false" ht="12.75" hidden="false" customHeight="false" outlineLevel="0" collapsed="false">
      <c r="A1799" s="125" t="n">
        <v>1797</v>
      </c>
      <c r="B1799" s="125" t="n">
        <f aca="false">A1799-'Shorting Summary'!$A$4</f>
        <v>1561</v>
      </c>
      <c r="C1799" s="125" t="n">
        <v>428.6</v>
      </c>
      <c r="D1799" s="125" t="n">
        <v>457.7</v>
      </c>
      <c r="E1799" s="125" t="n">
        <v>427.9</v>
      </c>
      <c r="F1799" s="125" t="n">
        <v>444.2</v>
      </c>
      <c r="G1799" s="125" t="n">
        <v>409.2</v>
      </c>
    </row>
    <row r="1800" customFormat="false" ht="12.75" hidden="false" customHeight="false" outlineLevel="0" collapsed="false">
      <c r="A1800" s="125" t="n">
        <v>1798</v>
      </c>
      <c r="B1800" s="125" t="n">
        <f aca="false">A1800-'Shorting Summary'!$A$4</f>
        <v>1562</v>
      </c>
      <c r="C1800" s="125" t="n">
        <v>428.6</v>
      </c>
      <c r="D1800" s="125" t="n">
        <v>458.1</v>
      </c>
      <c r="E1800" s="125" t="n">
        <v>428.3</v>
      </c>
      <c r="F1800" s="125" t="n">
        <v>444.3</v>
      </c>
      <c r="G1800" s="125" t="n">
        <v>409.3</v>
      </c>
    </row>
    <row r="1801" customFormat="false" ht="12.75" hidden="false" customHeight="false" outlineLevel="0" collapsed="false">
      <c r="A1801" s="125" t="n">
        <v>1799</v>
      </c>
      <c r="B1801" s="125" t="n">
        <f aca="false">A1801-'Shorting Summary'!$A$4</f>
        <v>1563</v>
      </c>
      <c r="C1801" s="125" t="n">
        <v>428.7</v>
      </c>
      <c r="D1801" s="125" t="n">
        <v>458.1</v>
      </c>
      <c r="E1801" s="125" t="n">
        <v>428.9</v>
      </c>
      <c r="F1801" s="125" t="n">
        <v>444.4</v>
      </c>
      <c r="G1801" s="125" t="n">
        <v>409.5</v>
      </c>
    </row>
    <row r="1802" customFormat="false" ht="12.75" hidden="false" customHeight="false" outlineLevel="0" collapsed="false">
      <c r="A1802" s="125" t="n">
        <v>1800</v>
      </c>
      <c r="B1802" s="125" t="n">
        <f aca="false">A1802-'Shorting Summary'!$A$4</f>
        <v>1564</v>
      </c>
      <c r="C1802" s="125" t="n">
        <v>428.7</v>
      </c>
      <c r="D1802" s="125" t="n">
        <v>458.4</v>
      </c>
      <c r="E1802" s="125" t="n">
        <v>429.5</v>
      </c>
      <c r="F1802" s="125" t="n">
        <v>444.5</v>
      </c>
      <c r="G1802" s="125" t="n">
        <v>409.7</v>
      </c>
    </row>
    <row r="1803" customFormat="false" ht="12.75" hidden="false" customHeight="false" outlineLevel="0" collapsed="false">
      <c r="A1803" s="125" t="n">
        <v>1801</v>
      </c>
      <c r="B1803" s="125" t="n">
        <f aca="false">A1803-'Shorting Summary'!$A$4</f>
        <v>1565</v>
      </c>
      <c r="C1803" s="125" t="n">
        <v>428.8</v>
      </c>
      <c r="D1803" s="125" t="n">
        <v>459.4</v>
      </c>
      <c r="E1803" s="125" t="n">
        <v>429.9</v>
      </c>
      <c r="F1803" s="125" t="n">
        <v>444.7</v>
      </c>
      <c r="G1803" s="125" t="n">
        <v>409.8</v>
      </c>
    </row>
    <row r="1804" customFormat="false" ht="12.75" hidden="false" customHeight="false" outlineLevel="0" collapsed="false">
      <c r="A1804" s="125" t="n">
        <v>1802</v>
      </c>
      <c r="B1804" s="125" t="n">
        <f aca="false">A1804-'Shorting Summary'!$A$4</f>
        <v>1566</v>
      </c>
      <c r="C1804" s="125" t="n">
        <v>428.9</v>
      </c>
      <c r="D1804" s="125" t="n">
        <v>459.8</v>
      </c>
      <c r="E1804" s="125" t="n">
        <v>429.4</v>
      </c>
      <c r="F1804" s="125" t="n">
        <v>444.8</v>
      </c>
      <c r="G1804" s="125" t="n">
        <v>409.7</v>
      </c>
    </row>
    <row r="1805" customFormat="false" ht="12.75" hidden="false" customHeight="false" outlineLevel="0" collapsed="false">
      <c r="A1805" s="125" t="n">
        <v>1803</v>
      </c>
      <c r="B1805" s="125" t="n">
        <f aca="false">A1805-'Shorting Summary'!$A$4</f>
        <v>1567</v>
      </c>
      <c r="C1805" s="125" t="n">
        <v>428.9</v>
      </c>
      <c r="D1805" s="125" t="n">
        <v>459.4</v>
      </c>
      <c r="E1805" s="125" t="n">
        <v>428.7</v>
      </c>
      <c r="F1805" s="125" t="n">
        <v>444.9</v>
      </c>
      <c r="G1805" s="125" t="n">
        <v>409.6</v>
      </c>
    </row>
    <row r="1806" customFormat="false" ht="12.75" hidden="false" customHeight="false" outlineLevel="0" collapsed="false">
      <c r="A1806" s="125" t="n">
        <v>1804</v>
      </c>
      <c r="B1806" s="125" t="n">
        <f aca="false">A1806-'Shorting Summary'!$A$4</f>
        <v>1568</v>
      </c>
      <c r="C1806" s="125" t="n">
        <v>429</v>
      </c>
      <c r="D1806" s="125" t="n">
        <v>458.7</v>
      </c>
      <c r="E1806" s="125" t="n">
        <v>428.1</v>
      </c>
      <c r="F1806" s="125" t="n">
        <v>445</v>
      </c>
      <c r="G1806" s="125" t="n">
        <v>409.6</v>
      </c>
    </row>
    <row r="1807" customFormat="false" ht="12.75" hidden="false" customHeight="false" outlineLevel="0" collapsed="false">
      <c r="A1807" s="125" t="n">
        <v>1805</v>
      </c>
      <c r="B1807" s="125" t="n">
        <f aca="false">A1807-'Shorting Summary'!$A$4</f>
        <v>1569</v>
      </c>
      <c r="C1807" s="125" t="n">
        <v>429</v>
      </c>
      <c r="D1807" s="125" t="n">
        <v>457.8</v>
      </c>
      <c r="E1807" s="125" t="n">
        <v>428.4</v>
      </c>
      <c r="F1807" s="125" t="n">
        <v>445.1</v>
      </c>
      <c r="G1807" s="125" t="n">
        <v>409.6</v>
      </c>
    </row>
    <row r="1808" customFormat="false" ht="12.75" hidden="false" customHeight="false" outlineLevel="0" collapsed="false">
      <c r="A1808" s="125" t="n">
        <v>1806</v>
      </c>
      <c r="B1808" s="125" t="n">
        <f aca="false">A1808-'Shorting Summary'!$A$4</f>
        <v>1570</v>
      </c>
      <c r="C1808" s="125" t="n">
        <v>429.1</v>
      </c>
      <c r="D1808" s="125" t="n">
        <v>457.6</v>
      </c>
      <c r="E1808" s="125" t="n">
        <v>427.8</v>
      </c>
      <c r="F1808" s="125" t="n">
        <v>445.1</v>
      </c>
      <c r="G1808" s="125" t="n">
        <v>409.6</v>
      </c>
    </row>
    <row r="1809" customFormat="false" ht="12.75" hidden="false" customHeight="false" outlineLevel="0" collapsed="false">
      <c r="A1809" s="125" t="n">
        <v>1807</v>
      </c>
      <c r="B1809" s="125" t="n">
        <f aca="false">A1809-'Shorting Summary'!$A$4</f>
        <v>1571</v>
      </c>
      <c r="C1809" s="125" t="n">
        <v>429.1</v>
      </c>
      <c r="D1809" s="125" t="n">
        <v>458.5</v>
      </c>
      <c r="E1809" s="125" t="n">
        <v>427.9</v>
      </c>
      <c r="F1809" s="125" t="n">
        <v>445.2</v>
      </c>
      <c r="G1809" s="125" t="n">
        <v>409.6</v>
      </c>
    </row>
    <row r="1810" customFormat="false" ht="12.75" hidden="false" customHeight="false" outlineLevel="0" collapsed="false">
      <c r="A1810" s="125" t="n">
        <v>1808</v>
      </c>
      <c r="B1810" s="125" t="n">
        <f aca="false">A1810-'Shorting Summary'!$A$4</f>
        <v>1572</v>
      </c>
      <c r="C1810" s="125" t="n">
        <v>429.1</v>
      </c>
      <c r="D1810" s="125" t="n">
        <v>458.6</v>
      </c>
      <c r="E1810" s="125" t="n">
        <v>428.6</v>
      </c>
      <c r="F1810" s="125" t="n">
        <v>445.2</v>
      </c>
      <c r="G1810" s="125" t="n">
        <v>409.7</v>
      </c>
    </row>
    <row r="1811" customFormat="false" ht="12.75" hidden="false" customHeight="false" outlineLevel="0" collapsed="false">
      <c r="A1811" s="125" t="n">
        <v>1809</v>
      </c>
      <c r="B1811" s="125" t="n">
        <f aca="false">A1811-'Shorting Summary'!$A$4</f>
        <v>1573</v>
      </c>
      <c r="C1811" s="125" t="n">
        <v>429.2</v>
      </c>
      <c r="D1811" s="125" t="n">
        <v>458.5</v>
      </c>
      <c r="E1811" s="125" t="n">
        <v>428.3</v>
      </c>
      <c r="F1811" s="125" t="n">
        <v>445.3</v>
      </c>
      <c r="G1811" s="125" t="n">
        <v>409.7</v>
      </c>
    </row>
    <row r="1812" customFormat="false" ht="12.75" hidden="false" customHeight="false" outlineLevel="0" collapsed="false">
      <c r="A1812" s="125" t="n">
        <v>1810</v>
      </c>
      <c r="B1812" s="125" t="n">
        <f aca="false">A1812-'Shorting Summary'!$A$4</f>
        <v>1574</v>
      </c>
      <c r="C1812" s="125" t="n">
        <v>429.2</v>
      </c>
      <c r="D1812" s="125" t="n">
        <v>458.9</v>
      </c>
      <c r="E1812" s="125" t="n">
        <v>428.1</v>
      </c>
      <c r="F1812" s="125" t="n">
        <v>445.4</v>
      </c>
      <c r="G1812" s="125" t="n">
        <v>409.8</v>
      </c>
    </row>
    <row r="1813" customFormat="false" ht="12.75" hidden="false" customHeight="false" outlineLevel="0" collapsed="false">
      <c r="A1813" s="125" t="n">
        <v>1811</v>
      </c>
      <c r="B1813" s="125" t="n">
        <f aca="false">A1813-'Shorting Summary'!$A$4</f>
        <v>1575</v>
      </c>
      <c r="C1813" s="125" t="n">
        <v>429.3</v>
      </c>
      <c r="D1813" s="125" t="n">
        <v>458.8</v>
      </c>
      <c r="E1813" s="125" t="n">
        <v>428.3</v>
      </c>
      <c r="F1813" s="125" t="n">
        <v>445.5</v>
      </c>
      <c r="G1813" s="125" t="n">
        <v>409.9</v>
      </c>
    </row>
    <row r="1814" customFormat="false" ht="12.75" hidden="false" customHeight="false" outlineLevel="0" collapsed="false">
      <c r="A1814" s="125" t="n">
        <v>1812</v>
      </c>
      <c r="B1814" s="125" t="n">
        <f aca="false">A1814-'Shorting Summary'!$A$4</f>
        <v>1576</v>
      </c>
      <c r="C1814" s="125" t="n">
        <v>429.3</v>
      </c>
      <c r="D1814" s="125" t="n">
        <v>458.9</v>
      </c>
      <c r="E1814" s="125" t="n">
        <v>429</v>
      </c>
      <c r="F1814" s="125" t="n">
        <v>445.6</v>
      </c>
      <c r="G1814" s="125" t="n">
        <v>410</v>
      </c>
    </row>
    <row r="1815" customFormat="false" ht="12.75" hidden="false" customHeight="false" outlineLevel="0" collapsed="false">
      <c r="A1815" s="125" t="n">
        <v>1813</v>
      </c>
      <c r="B1815" s="125" t="n">
        <f aca="false">A1815-'Shorting Summary'!$A$4</f>
        <v>1577</v>
      </c>
      <c r="C1815" s="125" t="n">
        <v>429.4</v>
      </c>
      <c r="D1815" s="125" t="n">
        <v>459.9</v>
      </c>
      <c r="E1815" s="125" t="n">
        <v>429.9</v>
      </c>
      <c r="F1815" s="125" t="n">
        <v>445.7</v>
      </c>
      <c r="G1815" s="125" t="n">
        <v>410.2</v>
      </c>
    </row>
    <row r="1816" customFormat="false" ht="12.75" hidden="false" customHeight="false" outlineLevel="0" collapsed="false">
      <c r="A1816" s="125" t="n">
        <v>1814</v>
      </c>
      <c r="B1816" s="125" t="n">
        <f aca="false">A1816-'Shorting Summary'!$A$4</f>
        <v>1578</v>
      </c>
      <c r="C1816" s="125" t="n">
        <v>429.5</v>
      </c>
      <c r="D1816" s="125" t="n">
        <v>460.5</v>
      </c>
      <c r="E1816" s="125" t="n">
        <v>429.5</v>
      </c>
      <c r="F1816" s="125" t="n">
        <v>445.8</v>
      </c>
      <c r="G1816" s="125" t="n">
        <v>410.3</v>
      </c>
    </row>
    <row r="1817" customFormat="false" ht="12.75" hidden="false" customHeight="false" outlineLevel="0" collapsed="false">
      <c r="A1817" s="125" t="n">
        <v>1815</v>
      </c>
      <c r="B1817" s="125" t="n">
        <f aca="false">A1817-'Shorting Summary'!$A$4</f>
        <v>1579</v>
      </c>
      <c r="C1817" s="125" t="n">
        <v>429.5</v>
      </c>
      <c r="D1817" s="125" t="n">
        <v>460.6</v>
      </c>
      <c r="E1817" s="125" t="n">
        <v>429</v>
      </c>
      <c r="F1817" s="125" t="n">
        <v>446</v>
      </c>
      <c r="G1817" s="125" t="n">
        <v>410.3</v>
      </c>
    </row>
    <row r="1818" customFormat="false" ht="12.75" hidden="false" customHeight="false" outlineLevel="0" collapsed="false">
      <c r="A1818" s="125" t="n">
        <v>1816</v>
      </c>
      <c r="B1818" s="125" t="n">
        <f aca="false">A1818-'Shorting Summary'!$A$4</f>
        <v>1580</v>
      </c>
      <c r="C1818" s="125" t="n">
        <v>429.6</v>
      </c>
      <c r="D1818" s="125" t="n">
        <v>461.3</v>
      </c>
      <c r="E1818" s="125" t="n">
        <v>429.6</v>
      </c>
      <c r="F1818" s="125" t="n">
        <v>446.1</v>
      </c>
      <c r="G1818" s="125" t="n">
        <v>410.5</v>
      </c>
    </row>
    <row r="1819" customFormat="false" ht="12.75" hidden="false" customHeight="false" outlineLevel="0" collapsed="false">
      <c r="A1819" s="125" t="n">
        <v>1817</v>
      </c>
      <c r="B1819" s="125" t="n">
        <f aca="false">A1819-'Shorting Summary'!$A$4</f>
        <v>1581</v>
      </c>
      <c r="C1819" s="125" t="n">
        <v>429.7</v>
      </c>
      <c r="D1819" s="125" t="n">
        <v>463.2</v>
      </c>
      <c r="E1819" s="125" t="n">
        <v>430.3</v>
      </c>
      <c r="F1819" s="125" t="n">
        <v>446.2</v>
      </c>
      <c r="G1819" s="125" t="n">
        <v>410.8</v>
      </c>
    </row>
    <row r="1820" customFormat="false" ht="12.75" hidden="false" customHeight="false" outlineLevel="0" collapsed="false">
      <c r="A1820" s="125" t="n">
        <v>1818</v>
      </c>
      <c r="B1820" s="125" t="n">
        <f aca="false">A1820-'Shorting Summary'!$A$4</f>
        <v>1582</v>
      </c>
      <c r="C1820" s="125" t="n">
        <v>429.8</v>
      </c>
      <c r="D1820" s="125" t="n">
        <v>465</v>
      </c>
      <c r="E1820" s="125" t="n">
        <v>431.8</v>
      </c>
      <c r="F1820" s="125" t="n">
        <v>446.5</v>
      </c>
      <c r="G1820" s="125" t="n">
        <v>411</v>
      </c>
    </row>
    <row r="1821" customFormat="false" ht="12.75" hidden="false" customHeight="false" outlineLevel="0" collapsed="false">
      <c r="A1821" s="125" t="n">
        <v>1819</v>
      </c>
      <c r="B1821" s="125" t="n">
        <f aca="false">A1821-'Shorting Summary'!$A$4</f>
        <v>1583</v>
      </c>
      <c r="C1821" s="125" t="n">
        <v>429.9</v>
      </c>
      <c r="D1821" s="125" t="n">
        <v>466.5</v>
      </c>
      <c r="E1821" s="125" t="n">
        <v>433.9</v>
      </c>
      <c r="F1821" s="125" t="n">
        <v>446.8</v>
      </c>
      <c r="G1821" s="125" t="n">
        <v>411.2</v>
      </c>
    </row>
    <row r="1822" customFormat="false" ht="12.75" hidden="false" customHeight="false" outlineLevel="0" collapsed="false">
      <c r="A1822" s="125" t="n">
        <v>1820</v>
      </c>
      <c r="B1822" s="125" t="n">
        <f aca="false">A1822-'Shorting Summary'!$A$4</f>
        <v>1584</v>
      </c>
      <c r="C1822" s="125" t="n">
        <v>430</v>
      </c>
      <c r="D1822" s="125" t="n">
        <v>468.4</v>
      </c>
      <c r="E1822" s="125" t="n">
        <v>434.3</v>
      </c>
      <c r="F1822" s="125" t="n">
        <v>447</v>
      </c>
      <c r="G1822" s="125" t="n">
        <v>411.3</v>
      </c>
    </row>
    <row r="1823" customFormat="false" ht="12.75" hidden="false" customHeight="false" outlineLevel="0" collapsed="false">
      <c r="A1823" s="125" t="n">
        <v>1821</v>
      </c>
      <c r="B1823" s="125" t="n">
        <f aca="false">A1823-'Shorting Summary'!$A$4</f>
        <v>1585</v>
      </c>
      <c r="C1823" s="125" t="n">
        <v>430.2</v>
      </c>
      <c r="D1823" s="125" t="n">
        <v>469.3</v>
      </c>
      <c r="E1823" s="125" t="n">
        <v>435</v>
      </c>
      <c r="F1823" s="125" t="n">
        <v>447.3</v>
      </c>
      <c r="G1823" s="125" t="n">
        <v>411.4</v>
      </c>
    </row>
    <row r="1824" customFormat="false" ht="12.75" hidden="false" customHeight="false" outlineLevel="0" collapsed="false">
      <c r="A1824" s="125" t="n">
        <v>1822</v>
      </c>
      <c r="B1824" s="125" t="n">
        <f aca="false">A1824-'Shorting Summary'!$A$4</f>
        <v>1586</v>
      </c>
      <c r="C1824" s="125" t="n">
        <v>430.3</v>
      </c>
      <c r="D1824" s="125" t="n">
        <v>469.4</v>
      </c>
      <c r="E1824" s="125" t="n">
        <v>434.9</v>
      </c>
      <c r="F1824" s="125" t="n">
        <v>447.6</v>
      </c>
      <c r="G1824" s="125" t="n">
        <v>411.4</v>
      </c>
    </row>
    <row r="1825" customFormat="false" ht="12.75" hidden="false" customHeight="false" outlineLevel="0" collapsed="false">
      <c r="A1825" s="125" t="n">
        <v>1823</v>
      </c>
      <c r="B1825" s="125" t="n">
        <f aca="false">A1825-'Shorting Summary'!$A$4</f>
        <v>1587</v>
      </c>
      <c r="C1825" s="125" t="n">
        <v>430.5</v>
      </c>
      <c r="D1825" s="125" t="n">
        <v>468.9</v>
      </c>
      <c r="E1825" s="125" t="n">
        <v>435.2</v>
      </c>
      <c r="F1825" s="125" t="n">
        <v>447.8</v>
      </c>
      <c r="G1825" s="125" t="n">
        <v>411.4</v>
      </c>
    </row>
    <row r="1826" customFormat="false" ht="12.75" hidden="false" customHeight="false" outlineLevel="0" collapsed="false">
      <c r="A1826" s="125" t="n">
        <v>1824</v>
      </c>
      <c r="B1826" s="125" t="n">
        <f aca="false">A1826-'Shorting Summary'!$A$4</f>
        <v>1588</v>
      </c>
      <c r="C1826" s="125" t="n">
        <v>430.7</v>
      </c>
      <c r="D1826" s="125" t="n">
        <v>468.1</v>
      </c>
      <c r="E1826" s="125" t="n">
        <v>435</v>
      </c>
      <c r="F1826" s="125" t="n">
        <v>448.1</v>
      </c>
      <c r="G1826" s="125" t="n">
        <v>411.3</v>
      </c>
    </row>
    <row r="1827" customFormat="false" ht="12.75" hidden="false" customHeight="false" outlineLevel="0" collapsed="false">
      <c r="A1827" s="125" t="n">
        <v>1825</v>
      </c>
      <c r="B1827" s="125" t="n">
        <f aca="false">A1827-'Shorting Summary'!$A$4</f>
        <v>1589</v>
      </c>
      <c r="C1827" s="125" t="n">
        <v>430.8</v>
      </c>
      <c r="D1827" s="125" t="n">
        <v>467.5</v>
      </c>
      <c r="E1827" s="125" t="n">
        <v>435</v>
      </c>
      <c r="F1827" s="125" t="n">
        <v>448.3</v>
      </c>
      <c r="G1827" s="125" t="n">
        <v>411.3</v>
      </c>
    </row>
    <row r="1828" customFormat="false" ht="12.75" hidden="false" customHeight="false" outlineLevel="0" collapsed="false">
      <c r="A1828" s="125" t="n">
        <v>1826</v>
      </c>
      <c r="B1828" s="125" t="n">
        <f aca="false">A1828-'Shorting Summary'!$A$4</f>
        <v>1590</v>
      </c>
      <c r="C1828" s="125" t="n">
        <v>431</v>
      </c>
      <c r="D1828" s="125" t="n">
        <v>467.4</v>
      </c>
      <c r="E1828" s="125" t="n">
        <v>434.4</v>
      </c>
      <c r="F1828" s="125" t="n">
        <v>448.4</v>
      </c>
      <c r="G1828" s="125" t="n">
        <v>411.3</v>
      </c>
    </row>
    <row r="1829" customFormat="false" ht="12.75" hidden="false" customHeight="false" outlineLevel="0" collapsed="false">
      <c r="A1829" s="125" t="n">
        <v>1827</v>
      </c>
      <c r="B1829" s="125" t="n">
        <f aca="false">A1829-'Shorting Summary'!$A$4</f>
        <v>1591</v>
      </c>
      <c r="C1829" s="125" t="n">
        <v>431.1</v>
      </c>
      <c r="D1829" s="125" t="n">
        <v>467.5</v>
      </c>
      <c r="E1829" s="125" t="n">
        <v>434.5</v>
      </c>
      <c r="F1829" s="125" t="n">
        <v>448.5</v>
      </c>
      <c r="G1829" s="125" t="n">
        <v>411.3</v>
      </c>
    </row>
    <row r="1830" customFormat="false" ht="12.75" hidden="false" customHeight="false" outlineLevel="0" collapsed="false">
      <c r="A1830" s="125" t="n">
        <v>1828</v>
      </c>
      <c r="B1830" s="125" t="n">
        <f aca="false">A1830-'Shorting Summary'!$A$4</f>
        <v>1592</v>
      </c>
      <c r="C1830" s="125" t="n">
        <v>431.2</v>
      </c>
      <c r="D1830" s="125" t="n">
        <v>467.2</v>
      </c>
      <c r="E1830" s="125" t="n">
        <v>434.5</v>
      </c>
      <c r="F1830" s="125" t="n">
        <v>448.6</v>
      </c>
      <c r="G1830" s="125" t="n">
        <v>411.4</v>
      </c>
    </row>
    <row r="1831" customFormat="false" ht="12.75" hidden="false" customHeight="false" outlineLevel="0" collapsed="false">
      <c r="A1831" s="125" t="n">
        <v>1829</v>
      </c>
      <c r="B1831" s="125" t="n">
        <f aca="false">A1831-'Shorting Summary'!$A$4</f>
        <v>1593</v>
      </c>
      <c r="C1831" s="125" t="n">
        <v>431.3</v>
      </c>
      <c r="D1831" s="125" t="n">
        <v>466.5</v>
      </c>
      <c r="E1831" s="125" t="n">
        <v>434.5</v>
      </c>
      <c r="F1831" s="125" t="n">
        <v>448.7</v>
      </c>
      <c r="G1831" s="125" t="n">
        <v>411.5</v>
      </c>
    </row>
    <row r="1832" customFormat="false" ht="12.75" hidden="false" customHeight="false" outlineLevel="0" collapsed="false">
      <c r="A1832" s="125" t="n">
        <v>1830</v>
      </c>
      <c r="B1832" s="125" t="n">
        <f aca="false">A1832-'Shorting Summary'!$A$4</f>
        <v>1594</v>
      </c>
      <c r="C1832" s="125" t="n">
        <v>431.4</v>
      </c>
      <c r="D1832" s="125" t="n">
        <v>465.5</v>
      </c>
      <c r="E1832" s="125" t="n">
        <v>434.5</v>
      </c>
      <c r="F1832" s="125" t="n">
        <v>448.8</v>
      </c>
      <c r="G1832" s="125" t="n">
        <v>411.4</v>
      </c>
    </row>
    <row r="1833" customFormat="false" ht="12.75" hidden="false" customHeight="false" outlineLevel="0" collapsed="false">
      <c r="A1833" s="125" t="n">
        <v>1831</v>
      </c>
      <c r="B1833" s="125" t="n">
        <f aca="false">A1833-'Shorting Summary'!$A$4</f>
        <v>1595</v>
      </c>
      <c r="C1833" s="125" t="n">
        <v>431.5</v>
      </c>
      <c r="D1833" s="125" t="n">
        <v>464.7</v>
      </c>
      <c r="E1833" s="125" t="n">
        <v>434.4</v>
      </c>
      <c r="F1833" s="125" t="n">
        <v>448.8</v>
      </c>
      <c r="G1833" s="125" t="n">
        <v>411.2</v>
      </c>
    </row>
    <row r="1834" customFormat="false" ht="12.75" hidden="false" customHeight="false" outlineLevel="0" collapsed="false">
      <c r="A1834" s="125" t="n">
        <v>1832</v>
      </c>
      <c r="B1834" s="125" t="n">
        <f aca="false">A1834-'Shorting Summary'!$A$4</f>
        <v>1596</v>
      </c>
      <c r="C1834" s="125" t="n">
        <v>431.5</v>
      </c>
      <c r="D1834" s="125" t="n">
        <v>463.6</v>
      </c>
      <c r="E1834" s="125" t="n">
        <v>433.5</v>
      </c>
      <c r="F1834" s="125" t="n">
        <v>448.8</v>
      </c>
      <c r="G1834" s="125" t="n">
        <v>411.1</v>
      </c>
    </row>
    <row r="1835" customFormat="false" ht="12.75" hidden="false" customHeight="false" outlineLevel="0" collapsed="false">
      <c r="A1835" s="125" t="n">
        <v>1833</v>
      </c>
      <c r="B1835" s="125" t="n">
        <f aca="false">A1835-'Shorting Summary'!$A$4</f>
        <v>1597</v>
      </c>
      <c r="C1835" s="125" t="n">
        <v>431.6</v>
      </c>
      <c r="D1835" s="125" t="n">
        <v>462.8</v>
      </c>
      <c r="E1835" s="125" t="n">
        <v>433.9</v>
      </c>
      <c r="F1835" s="125" t="n">
        <v>448.9</v>
      </c>
      <c r="G1835" s="125" t="n">
        <v>411.1</v>
      </c>
    </row>
    <row r="1836" customFormat="false" ht="12.75" hidden="false" customHeight="false" outlineLevel="0" collapsed="false">
      <c r="A1836" s="125" t="n">
        <v>1834</v>
      </c>
      <c r="B1836" s="125" t="n">
        <f aca="false">A1836-'Shorting Summary'!$A$4</f>
        <v>1598</v>
      </c>
      <c r="C1836" s="125" t="n">
        <v>431.6</v>
      </c>
      <c r="D1836" s="125" t="n">
        <v>462</v>
      </c>
      <c r="E1836" s="125" t="n">
        <v>433.7</v>
      </c>
      <c r="F1836" s="125" t="n">
        <v>448.9</v>
      </c>
      <c r="G1836" s="125" t="n">
        <v>411.2</v>
      </c>
    </row>
    <row r="1837" customFormat="false" ht="12.75" hidden="false" customHeight="false" outlineLevel="0" collapsed="false">
      <c r="A1837" s="125" t="n">
        <v>1835</v>
      </c>
      <c r="B1837" s="125" t="n">
        <f aca="false">A1837-'Shorting Summary'!$A$4</f>
        <v>1599</v>
      </c>
      <c r="C1837" s="125" t="n">
        <v>431.6</v>
      </c>
      <c r="D1837" s="125" t="n">
        <v>461.3</v>
      </c>
      <c r="E1837" s="125" t="n">
        <v>434.3</v>
      </c>
      <c r="F1837" s="125" t="n">
        <v>448.9</v>
      </c>
      <c r="G1837" s="125" t="n">
        <v>411.3</v>
      </c>
    </row>
    <row r="1838" customFormat="false" ht="12.75" hidden="false" customHeight="false" outlineLevel="0" collapsed="false">
      <c r="A1838" s="125" t="n">
        <v>1836</v>
      </c>
      <c r="B1838" s="125" t="n">
        <f aca="false">A1838-'Shorting Summary'!$A$4</f>
        <v>1600</v>
      </c>
      <c r="C1838" s="125" t="n">
        <v>431.7</v>
      </c>
      <c r="D1838" s="125" t="n">
        <v>460.9</v>
      </c>
      <c r="E1838" s="125" t="n">
        <v>434.8</v>
      </c>
      <c r="F1838" s="125" t="n">
        <v>448.9</v>
      </c>
      <c r="G1838" s="125" t="n">
        <v>411.3</v>
      </c>
    </row>
    <row r="1839" customFormat="false" ht="12.75" hidden="false" customHeight="false" outlineLevel="0" collapsed="false">
      <c r="A1839" s="125" t="n">
        <v>1837</v>
      </c>
      <c r="B1839" s="125" t="n">
        <f aca="false">A1839-'Shorting Summary'!$A$4</f>
        <v>1601</v>
      </c>
      <c r="C1839" s="125" t="n">
        <v>431.7</v>
      </c>
      <c r="D1839" s="125" t="n">
        <v>461.1</v>
      </c>
      <c r="E1839" s="125" t="n">
        <v>434.1</v>
      </c>
      <c r="F1839" s="125" t="n">
        <v>448.9</v>
      </c>
      <c r="G1839" s="125" t="n">
        <v>411.2</v>
      </c>
    </row>
    <row r="1840" customFormat="false" ht="12.75" hidden="false" customHeight="false" outlineLevel="0" collapsed="false">
      <c r="A1840" s="125" t="n">
        <v>1838</v>
      </c>
      <c r="B1840" s="125" t="n">
        <f aca="false">A1840-'Shorting Summary'!$A$4</f>
        <v>1602</v>
      </c>
      <c r="C1840" s="125" t="n">
        <v>431.7</v>
      </c>
      <c r="D1840" s="125" t="n">
        <v>461</v>
      </c>
      <c r="E1840" s="125" t="n">
        <v>434.1</v>
      </c>
      <c r="F1840" s="125" t="n">
        <v>448.9</v>
      </c>
      <c r="G1840" s="125" t="n">
        <v>411.3</v>
      </c>
    </row>
    <row r="1841" customFormat="false" ht="12.75" hidden="false" customHeight="false" outlineLevel="0" collapsed="false">
      <c r="A1841" s="125" t="n">
        <v>1839</v>
      </c>
      <c r="B1841" s="125" t="n">
        <f aca="false">A1841-'Shorting Summary'!$A$4</f>
        <v>1603</v>
      </c>
      <c r="C1841" s="125" t="n">
        <v>431.7</v>
      </c>
      <c r="D1841" s="125" t="n">
        <v>460.8</v>
      </c>
      <c r="E1841" s="125" t="n">
        <v>433.8</v>
      </c>
      <c r="F1841" s="125" t="n">
        <v>449</v>
      </c>
      <c r="G1841" s="125" t="n">
        <v>411.3</v>
      </c>
    </row>
    <row r="1842" customFormat="false" ht="12.75" hidden="false" customHeight="false" outlineLevel="0" collapsed="false">
      <c r="A1842" s="125" t="n">
        <v>1840</v>
      </c>
      <c r="B1842" s="125" t="n">
        <f aca="false">A1842-'Shorting Summary'!$A$4</f>
        <v>1604</v>
      </c>
      <c r="C1842" s="125" t="n">
        <v>431.8</v>
      </c>
      <c r="D1842" s="125" t="n">
        <v>460.1</v>
      </c>
      <c r="E1842" s="125" t="n">
        <v>433.9</v>
      </c>
      <c r="F1842" s="125" t="n">
        <v>449.1</v>
      </c>
      <c r="G1842" s="125" t="n">
        <v>411.3</v>
      </c>
    </row>
    <row r="1843" customFormat="false" ht="12.75" hidden="false" customHeight="false" outlineLevel="0" collapsed="false">
      <c r="A1843" s="125" t="n">
        <v>1841</v>
      </c>
      <c r="B1843" s="125" t="n">
        <f aca="false">A1843-'Shorting Summary'!$A$4</f>
        <v>1605</v>
      </c>
      <c r="C1843" s="125" t="n">
        <v>431.8</v>
      </c>
      <c r="D1843" s="125" t="n">
        <v>459.4</v>
      </c>
      <c r="E1843" s="125" t="n">
        <v>433.5</v>
      </c>
      <c r="F1843" s="125" t="n">
        <v>449.2</v>
      </c>
      <c r="G1843" s="125" t="n">
        <v>411.4</v>
      </c>
    </row>
    <row r="1844" customFormat="false" ht="12.75" hidden="false" customHeight="false" outlineLevel="0" collapsed="false">
      <c r="A1844" s="125" t="n">
        <v>1842</v>
      </c>
      <c r="B1844" s="125" t="n">
        <f aca="false">A1844-'Shorting Summary'!$A$4</f>
        <v>1606</v>
      </c>
      <c r="C1844" s="125" t="n">
        <v>431.9</v>
      </c>
      <c r="D1844" s="125" t="n">
        <v>458.4</v>
      </c>
      <c r="E1844" s="125" t="n">
        <v>433.9</v>
      </c>
      <c r="F1844" s="125" t="n">
        <v>449.3</v>
      </c>
      <c r="G1844" s="125" t="n">
        <v>411.5</v>
      </c>
    </row>
    <row r="1845" customFormat="false" ht="12.75" hidden="false" customHeight="false" outlineLevel="0" collapsed="false">
      <c r="A1845" s="125" t="n">
        <v>1843</v>
      </c>
      <c r="B1845" s="125" t="n">
        <f aca="false">A1845-'Shorting Summary'!$A$4</f>
        <v>1607</v>
      </c>
      <c r="C1845" s="125" t="n">
        <v>431.9</v>
      </c>
      <c r="D1845" s="125" t="n">
        <v>457.8</v>
      </c>
      <c r="E1845" s="125" t="n">
        <v>434.1</v>
      </c>
      <c r="F1845" s="125" t="n">
        <v>449.4</v>
      </c>
      <c r="G1845" s="125" t="n">
        <v>411.5</v>
      </c>
    </row>
    <row r="1846" customFormat="false" ht="12.75" hidden="false" customHeight="false" outlineLevel="0" collapsed="false">
      <c r="A1846" s="125" t="n">
        <v>1844</v>
      </c>
      <c r="B1846" s="125" t="n">
        <f aca="false">A1846-'Shorting Summary'!$A$4</f>
        <v>1608</v>
      </c>
      <c r="C1846" s="125" t="n">
        <v>432</v>
      </c>
      <c r="D1846" s="125" t="n">
        <v>457.8</v>
      </c>
      <c r="E1846" s="125" t="n">
        <v>433.4</v>
      </c>
      <c r="F1846" s="125" t="n">
        <v>449.5</v>
      </c>
      <c r="G1846" s="125" t="n">
        <v>411.5</v>
      </c>
    </row>
    <row r="1847" customFormat="false" ht="12.75" hidden="false" customHeight="false" outlineLevel="0" collapsed="false">
      <c r="A1847" s="125" t="n">
        <v>1845</v>
      </c>
      <c r="B1847" s="125" t="n">
        <f aca="false">A1847-'Shorting Summary'!$A$4</f>
        <v>1609</v>
      </c>
      <c r="C1847" s="125" t="n">
        <v>432.1</v>
      </c>
      <c r="D1847" s="125" t="n">
        <v>458.8</v>
      </c>
      <c r="E1847" s="125" t="n">
        <v>433.3</v>
      </c>
      <c r="F1847" s="125" t="n">
        <v>449.6</v>
      </c>
      <c r="G1847" s="125" t="n">
        <v>411.4</v>
      </c>
    </row>
    <row r="1848" customFormat="false" ht="12.75" hidden="false" customHeight="false" outlineLevel="0" collapsed="false">
      <c r="A1848" s="125" t="n">
        <v>1846</v>
      </c>
      <c r="B1848" s="125" t="n">
        <f aca="false">A1848-'Shorting Summary'!$A$4</f>
        <v>1610</v>
      </c>
      <c r="C1848" s="125" t="n">
        <v>432.1</v>
      </c>
      <c r="D1848" s="125" t="n">
        <v>458.8</v>
      </c>
      <c r="E1848" s="125" t="n">
        <v>433.2</v>
      </c>
      <c r="F1848" s="125" t="n">
        <v>449.6</v>
      </c>
      <c r="G1848" s="125" t="n">
        <v>411.5</v>
      </c>
    </row>
    <row r="1849" customFormat="false" ht="12.75" hidden="false" customHeight="false" outlineLevel="0" collapsed="false">
      <c r="A1849" s="125" t="n">
        <v>1847</v>
      </c>
      <c r="B1849" s="125" t="n">
        <f aca="false">A1849-'Shorting Summary'!$A$4</f>
        <v>1611</v>
      </c>
      <c r="C1849" s="125" t="n">
        <v>432.2</v>
      </c>
      <c r="D1849" s="125" t="n">
        <v>458.9</v>
      </c>
      <c r="E1849" s="125" t="n">
        <v>433.2</v>
      </c>
      <c r="F1849" s="125" t="n">
        <v>449.8</v>
      </c>
      <c r="G1849" s="125" t="n">
        <v>411.5</v>
      </c>
    </row>
    <row r="1850" customFormat="false" ht="12.75" hidden="false" customHeight="false" outlineLevel="0" collapsed="false">
      <c r="A1850" s="125" t="n">
        <v>1848</v>
      </c>
      <c r="B1850" s="125" t="n">
        <f aca="false">A1850-'Shorting Summary'!$A$4</f>
        <v>1612</v>
      </c>
      <c r="C1850" s="125" t="n">
        <v>432.3</v>
      </c>
      <c r="D1850" s="125" t="n">
        <v>459.1</v>
      </c>
      <c r="E1850" s="125" t="n">
        <v>432.9</v>
      </c>
      <c r="F1850" s="125" t="n">
        <v>449.9</v>
      </c>
      <c r="G1850" s="125" t="n">
        <v>411.5</v>
      </c>
    </row>
    <row r="1851" customFormat="false" ht="12.75" hidden="false" customHeight="false" outlineLevel="0" collapsed="false">
      <c r="A1851" s="125" t="n">
        <v>1849</v>
      </c>
      <c r="B1851" s="125" t="n">
        <f aca="false">A1851-'Shorting Summary'!$A$4</f>
        <v>1613</v>
      </c>
      <c r="C1851" s="125" t="n">
        <v>432.4</v>
      </c>
      <c r="D1851" s="125" t="n">
        <v>458.7</v>
      </c>
      <c r="E1851" s="125" t="n">
        <v>433.2</v>
      </c>
      <c r="F1851" s="125" t="n">
        <v>450</v>
      </c>
      <c r="G1851" s="125" t="n">
        <v>411.6</v>
      </c>
    </row>
    <row r="1852" customFormat="false" ht="12.75" hidden="false" customHeight="false" outlineLevel="0" collapsed="false">
      <c r="A1852" s="125" t="n">
        <v>1850</v>
      </c>
      <c r="B1852" s="125" t="n">
        <f aca="false">A1852-'Shorting Summary'!$A$4</f>
        <v>1614</v>
      </c>
      <c r="C1852" s="125" t="n">
        <v>432.4</v>
      </c>
      <c r="D1852" s="125" t="n">
        <v>458.4</v>
      </c>
      <c r="E1852" s="125" t="n">
        <v>433.5</v>
      </c>
      <c r="F1852" s="125" t="n">
        <v>450.1</v>
      </c>
      <c r="G1852" s="125" t="n">
        <v>411.7</v>
      </c>
    </row>
    <row r="1853" customFormat="false" ht="12.75" hidden="false" customHeight="false" outlineLevel="0" collapsed="false">
      <c r="A1853" s="125" t="n">
        <v>1851</v>
      </c>
      <c r="B1853" s="125" t="n">
        <f aca="false">A1853-'Shorting Summary'!$A$4</f>
        <v>1615</v>
      </c>
      <c r="C1853" s="125" t="n">
        <v>432.5</v>
      </c>
      <c r="D1853" s="125" t="n">
        <v>458.8</v>
      </c>
      <c r="E1853" s="125" t="n">
        <v>432.9</v>
      </c>
      <c r="F1853" s="125" t="n">
        <v>450.1</v>
      </c>
      <c r="G1853" s="125" t="n">
        <v>411.5</v>
      </c>
    </row>
    <row r="1854" customFormat="false" ht="12.75" hidden="false" customHeight="false" outlineLevel="0" collapsed="false">
      <c r="A1854" s="125" t="n">
        <v>1852</v>
      </c>
      <c r="B1854" s="125" t="n">
        <f aca="false">A1854-'Shorting Summary'!$A$4</f>
        <v>1616</v>
      </c>
      <c r="C1854" s="125" t="n">
        <v>432.5</v>
      </c>
      <c r="D1854" s="125" t="n">
        <v>460.4</v>
      </c>
      <c r="E1854" s="125" t="n">
        <v>432</v>
      </c>
      <c r="F1854" s="125" t="n">
        <v>450.1</v>
      </c>
      <c r="G1854" s="125" t="n">
        <v>411.4</v>
      </c>
    </row>
    <row r="1855" customFormat="false" ht="12.75" hidden="false" customHeight="false" outlineLevel="0" collapsed="false">
      <c r="A1855" s="125" t="n">
        <v>1853</v>
      </c>
      <c r="B1855" s="125" t="n">
        <f aca="false">A1855-'Shorting Summary'!$A$4</f>
        <v>1617</v>
      </c>
      <c r="C1855" s="125" t="n">
        <v>432.5</v>
      </c>
      <c r="D1855" s="125" t="n">
        <v>461.1</v>
      </c>
      <c r="E1855" s="125" t="n">
        <v>431.4</v>
      </c>
      <c r="F1855" s="125" t="n">
        <v>450.1</v>
      </c>
      <c r="G1855" s="125" t="n">
        <v>411.3</v>
      </c>
    </row>
    <row r="1856" customFormat="false" ht="12.75" hidden="false" customHeight="false" outlineLevel="0" collapsed="false">
      <c r="A1856" s="125" t="n">
        <v>1854</v>
      </c>
      <c r="B1856" s="125" t="n">
        <f aca="false">A1856-'Shorting Summary'!$A$4</f>
        <v>1618</v>
      </c>
      <c r="C1856" s="125" t="n">
        <v>432.5</v>
      </c>
      <c r="D1856" s="125" t="n">
        <v>460.6</v>
      </c>
      <c r="E1856" s="125" t="n">
        <v>432</v>
      </c>
      <c r="F1856" s="125" t="n">
        <v>450</v>
      </c>
      <c r="G1856" s="125" t="n">
        <v>411.4</v>
      </c>
    </row>
    <row r="1857" customFormat="false" ht="12.75" hidden="false" customHeight="false" outlineLevel="0" collapsed="false">
      <c r="A1857" s="125" t="n">
        <v>1855</v>
      </c>
      <c r="B1857" s="125" t="n">
        <f aca="false">A1857-'Shorting Summary'!$A$4</f>
        <v>1619</v>
      </c>
      <c r="C1857" s="125" t="n">
        <v>432.6</v>
      </c>
      <c r="D1857" s="125" t="n">
        <v>459.7</v>
      </c>
      <c r="E1857" s="125" t="n">
        <v>432.6</v>
      </c>
      <c r="F1857" s="125" t="n">
        <v>450</v>
      </c>
      <c r="G1857" s="125" t="n">
        <v>411.5</v>
      </c>
    </row>
    <row r="1858" customFormat="false" ht="12.75" hidden="false" customHeight="false" outlineLevel="0" collapsed="false">
      <c r="A1858" s="125" t="n">
        <v>1856</v>
      </c>
      <c r="B1858" s="125" t="n">
        <f aca="false">A1858-'Shorting Summary'!$A$4</f>
        <v>1620</v>
      </c>
      <c r="C1858" s="125" t="n">
        <v>432.6</v>
      </c>
      <c r="D1858" s="125" t="n">
        <v>459.3</v>
      </c>
      <c r="E1858" s="125" t="n">
        <v>433</v>
      </c>
      <c r="F1858" s="125" t="n">
        <v>450.1</v>
      </c>
      <c r="G1858" s="125" t="n">
        <v>411.7</v>
      </c>
    </row>
    <row r="1859" customFormat="false" ht="12.75" hidden="false" customHeight="false" outlineLevel="0" collapsed="false">
      <c r="A1859" s="125" t="n">
        <v>1857</v>
      </c>
      <c r="B1859" s="125" t="n">
        <f aca="false">A1859-'Shorting Summary'!$A$4</f>
        <v>1621</v>
      </c>
      <c r="C1859" s="125" t="n">
        <v>432.6</v>
      </c>
      <c r="D1859" s="125" t="n">
        <v>459.8</v>
      </c>
      <c r="E1859" s="125" t="n">
        <v>432.8</v>
      </c>
      <c r="F1859" s="125" t="n">
        <v>450.2</v>
      </c>
      <c r="G1859" s="125" t="n">
        <v>411.7</v>
      </c>
    </row>
    <row r="1860" customFormat="false" ht="12.75" hidden="false" customHeight="false" outlineLevel="0" collapsed="false">
      <c r="A1860" s="125" t="n">
        <v>1858</v>
      </c>
      <c r="B1860" s="125" t="n">
        <f aca="false">A1860-'Shorting Summary'!$A$4</f>
        <v>1622</v>
      </c>
      <c r="C1860" s="125" t="n">
        <v>432.7</v>
      </c>
      <c r="D1860" s="125" t="n">
        <v>460</v>
      </c>
      <c r="E1860" s="125" t="n">
        <v>432.9</v>
      </c>
      <c r="F1860" s="125" t="n">
        <v>450.3</v>
      </c>
      <c r="G1860" s="125" t="n">
        <v>411.7</v>
      </c>
    </row>
    <row r="1861" customFormat="false" ht="12.75" hidden="false" customHeight="false" outlineLevel="0" collapsed="false">
      <c r="A1861" s="125" t="n">
        <v>1859</v>
      </c>
      <c r="B1861" s="125" t="n">
        <f aca="false">A1861-'Shorting Summary'!$A$4</f>
        <v>1623</v>
      </c>
      <c r="C1861" s="125" t="n">
        <v>432.8</v>
      </c>
      <c r="D1861" s="125" t="n">
        <v>459.6</v>
      </c>
      <c r="E1861" s="125" t="n">
        <v>432.1</v>
      </c>
      <c r="F1861" s="125" t="n">
        <v>450.4</v>
      </c>
      <c r="G1861" s="125" t="n">
        <v>411.6</v>
      </c>
    </row>
    <row r="1862" customFormat="false" ht="12.75" hidden="false" customHeight="false" outlineLevel="0" collapsed="false">
      <c r="A1862" s="125" t="n">
        <v>1860</v>
      </c>
      <c r="B1862" s="125" t="n">
        <f aca="false">A1862-'Shorting Summary'!$A$4</f>
        <v>1624</v>
      </c>
      <c r="C1862" s="125" t="n">
        <v>432.9</v>
      </c>
      <c r="D1862" s="125" t="n">
        <v>459.5</v>
      </c>
      <c r="E1862" s="125" t="n">
        <v>431.8</v>
      </c>
      <c r="F1862" s="125" t="n">
        <v>450.6</v>
      </c>
      <c r="G1862" s="125" t="n">
        <v>411.7</v>
      </c>
    </row>
    <row r="1863" customFormat="false" ht="12.75" hidden="false" customHeight="false" outlineLevel="0" collapsed="false">
      <c r="A1863" s="125" t="n">
        <v>1861</v>
      </c>
      <c r="B1863" s="125" t="n">
        <f aca="false">A1863-'Shorting Summary'!$A$4</f>
        <v>1625</v>
      </c>
      <c r="C1863" s="125" t="n">
        <v>433</v>
      </c>
      <c r="D1863" s="125" t="n">
        <v>459.7</v>
      </c>
      <c r="E1863" s="125" t="n">
        <v>432.4</v>
      </c>
      <c r="F1863" s="125" t="n">
        <v>450.8</v>
      </c>
      <c r="G1863" s="125" t="n">
        <v>411.7</v>
      </c>
    </row>
    <row r="1864" customFormat="false" ht="12.75" hidden="false" customHeight="false" outlineLevel="0" collapsed="false">
      <c r="A1864" s="125" t="n">
        <v>1862</v>
      </c>
      <c r="B1864" s="125" t="n">
        <f aca="false">A1864-'Shorting Summary'!$A$4</f>
        <v>1626</v>
      </c>
      <c r="C1864" s="125" t="n">
        <v>433.1</v>
      </c>
      <c r="D1864" s="125" t="n">
        <v>459.6</v>
      </c>
      <c r="E1864" s="125" t="n">
        <v>432.5</v>
      </c>
      <c r="F1864" s="125" t="n">
        <v>451</v>
      </c>
      <c r="G1864" s="125" t="n">
        <v>411.8</v>
      </c>
    </row>
    <row r="1865" customFormat="false" ht="12.75" hidden="false" customHeight="false" outlineLevel="0" collapsed="false">
      <c r="A1865" s="125" t="n">
        <v>1863</v>
      </c>
      <c r="B1865" s="125" t="n">
        <f aca="false">A1865-'Shorting Summary'!$A$4</f>
        <v>1627</v>
      </c>
      <c r="C1865" s="125" t="n">
        <v>433.2</v>
      </c>
      <c r="D1865" s="125" t="n">
        <v>458.8</v>
      </c>
      <c r="E1865" s="125" t="n">
        <v>433</v>
      </c>
      <c r="F1865" s="125" t="n">
        <v>451.1</v>
      </c>
      <c r="G1865" s="125" t="n">
        <v>411.7</v>
      </c>
    </row>
    <row r="1866" customFormat="false" ht="12.75" hidden="false" customHeight="false" outlineLevel="0" collapsed="false">
      <c r="A1866" s="125" t="n">
        <v>1864</v>
      </c>
      <c r="B1866" s="125" t="n">
        <f aca="false">A1866-'Shorting Summary'!$A$4</f>
        <v>1628</v>
      </c>
      <c r="C1866" s="125" t="n">
        <v>433.3</v>
      </c>
      <c r="D1866" s="125" t="n">
        <v>457.6</v>
      </c>
      <c r="E1866" s="125" t="n">
        <v>432.7</v>
      </c>
      <c r="F1866" s="125" t="n">
        <v>451.1</v>
      </c>
      <c r="G1866" s="125" t="n">
        <v>411.7</v>
      </c>
    </row>
    <row r="1867" customFormat="false" ht="12.75" hidden="false" customHeight="false" outlineLevel="0" collapsed="false">
      <c r="A1867" s="125" t="n">
        <v>1865</v>
      </c>
      <c r="B1867" s="125" t="n">
        <f aca="false">A1867-'Shorting Summary'!$A$4</f>
        <v>1629</v>
      </c>
      <c r="C1867" s="125" t="n">
        <v>433.4</v>
      </c>
      <c r="D1867" s="125" t="n">
        <v>456.7</v>
      </c>
      <c r="E1867" s="125" t="n">
        <v>432.3</v>
      </c>
      <c r="F1867" s="125" t="n">
        <v>451.3</v>
      </c>
      <c r="G1867" s="125" t="n">
        <v>411.8</v>
      </c>
    </row>
    <row r="1868" customFormat="false" ht="12.75" hidden="false" customHeight="false" outlineLevel="0" collapsed="false">
      <c r="A1868" s="125" t="n">
        <v>1866</v>
      </c>
      <c r="B1868" s="125" t="n">
        <f aca="false">A1868-'Shorting Summary'!$A$4</f>
        <v>1630</v>
      </c>
      <c r="C1868" s="125" t="n">
        <v>433.6</v>
      </c>
      <c r="D1868" s="125" t="n">
        <v>455.9</v>
      </c>
      <c r="E1868" s="125" t="n">
        <v>432</v>
      </c>
      <c r="F1868" s="125" t="n">
        <v>451.5</v>
      </c>
      <c r="G1868" s="125" t="n">
        <v>411.8</v>
      </c>
    </row>
    <row r="1869" customFormat="false" ht="12.75" hidden="false" customHeight="false" outlineLevel="0" collapsed="false">
      <c r="A1869" s="125" t="n">
        <v>1867</v>
      </c>
      <c r="B1869" s="125" t="n">
        <f aca="false">A1869-'Shorting Summary'!$A$4</f>
        <v>1631</v>
      </c>
      <c r="C1869" s="125" t="n">
        <v>433.7</v>
      </c>
      <c r="D1869" s="125" t="n">
        <v>455.3</v>
      </c>
      <c r="E1869" s="125" t="n">
        <v>431.6</v>
      </c>
      <c r="F1869" s="125" t="n">
        <v>451.7</v>
      </c>
      <c r="G1869" s="125" t="n">
        <v>411.7</v>
      </c>
    </row>
    <row r="1870" customFormat="false" ht="12.75" hidden="false" customHeight="false" outlineLevel="0" collapsed="false">
      <c r="A1870" s="125" t="n">
        <v>1868</v>
      </c>
      <c r="B1870" s="125" t="n">
        <f aca="false">A1870-'Shorting Summary'!$A$4</f>
        <v>1632</v>
      </c>
      <c r="C1870" s="125" t="n">
        <v>433.9</v>
      </c>
      <c r="D1870" s="125" t="n">
        <v>455</v>
      </c>
      <c r="E1870" s="125" t="n">
        <v>431.5</v>
      </c>
      <c r="F1870" s="125" t="n">
        <v>451.8</v>
      </c>
      <c r="G1870" s="125" t="n">
        <v>411.8</v>
      </c>
    </row>
    <row r="1871" customFormat="false" ht="12.75" hidden="false" customHeight="false" outlineLevel="0" collapsed="false">
      <c r="A1871" s="125" t="n">
        <v>1869</v>
      </c>
      <c r="B1871" s="125" t="n">
        <f aca="false">A1871-'Shorting Summary'!$A$4</f>
        <v>1633</v>
      </c>
      <c r="C1871" s="125" t="n">
        <v>434</v>
      </c>
      <c r="D1871" s="125" t="n">
        <v>454.9</v>
      </c>
      <c r="E1871" s="125" t="n">
        <v>432.4</v>
      </c>
      <c r="F1871" s="125" t="n">
        <v>452</v>
      </c>
      <c r="G1871" s="125" t="n">
        <v>411.9</v>
      </c>
    </row>
    <row r="1872" customFormat="false" ht="12.75" hidden="false" customHeight="false" outlineLevel="0" collapsed="false">
      <c r="A1872" s="125" t="n">
        <v>1870</v>
      </c>
      <c r="B1872" s="125" t="n">
        <f aca="false">A1872-'Shorting Summary'!$A$4</f>
        <v>1634</v>
      </c>
      <c r="C1872" s="125" t="n">
        <v>434.1</v>
      </c>
      <c r="D1872" s="125" t="n">
        <v>455.2</v>
      </c>
      <c r="E1872" s="125" t="n">
        <v>432</v>
      </c>
      <c r="F1872" s="125" t="n">
        <v>452.1</v>
      </c>
      <c r="G1872" s="125" t="n">
        <v>411.9</v>
      </c>
    </row>
    <row r="1873" customFormat="false" ht="12.75" hidden="false" customHeight="false" outlineLevel="0" collapsed="false">
      <c r="A1873" s="125" t="n">
        <v>1871</v>
      </c>
      <c r="B1873" s="125" t="n">
        <f aca="false">A1873-'Shorting Summary'!$A$4</f>
        <v>1635</v>
      </c>
      <c r="C1873" s="125" t="n">
        <v>434.3</v>
      </c>
      <c r="D1873" s="125" t="n">
        <v>455.5</v>
      </c>
      <c r="E1873" s="125" t="n">
        <v>431.4</v>
      </c>
      <c r="F1873" s="125" t="n">
        <v>452.1</v>
      </c>
      <c r="G1873" s="125" t="n">
        <v>412</v>
      </c>
    </row>
    <row r="1874" customFormat="false" ht="12.75" hidden="false" customHeight="false" outlineLevel="0" collapsed="false">
      <c r="A1874" s="125" t="n">
        <v>1872</v>
      </c>
      <c r="B1874" s="125" t="n">
        <f aca="false">A1874-'Shorting Summary'!$A$4</f>
        <v>1636</v>
      </c>
      <c r="C1874" s="125" t="n">
        <v>434.4</v>
      </c>
      <c r="D1874" s="125" t="n">
        <v>456.1</v>
      </c>
      <c r="E1874" s="125" t="n">
        <v>432.9</v>
      </c>
      <c r="F1874" s="125" t="n">
        <v>452.2</v>
      </c>
      <c r="G1874" s="125" t="n">
        <v>412.2</v>
      </c>
    </row>
    <row r="1875" customFormat="false" ht="12.75" hidden="false" customHeight="false" outlineLevel="0" collapsed="false">
      <c r="A1875" s="125" t="n">
        <v>1873</v>
      </c>
      <c r="B1875" s="125" t="n">
        <f aca="false">A1875-'Shorting Summary'!$A$4</f>
        <v>1637</v>
      </c>
      <c r="C1875" s="125" t="n">
        <v>434.4</v>
      </c>
      <c r="D1875" s="125" t="n">
        <v>457.7</v>
      </c>
      <c r="E1875" s="125" t="n">
        <v>433.1</v>
      </c>
      <c r="F1875" s="125" t="n">
        <v>452.2</v>
      </c>
      <c r="G1875" s="125" t="n">
        <v>412.3</v>
      </c>
    </row>
    <row r="1876" customFormat="false" ht="12.75" hidden="false" customHeight="false" outlineLevel="0" collapsed="false">
      <c r="A1876" s="125" t="n">
        <v>1874</v>
      </c>
      <c r="B1876" s="125" t="n">
        <f aca="false">A1876-'Shorting Summary'!$A$4</f>
        <v>1638</v>
      </c>
      <c r="C1876" s="125" t="n">
        <v>434.5</v>
      </c>
      <c r="D1876" s="125" t="n">
        <v>460.3</v>
      </c>
      <c r="E1876" s="125" t="n">
        <v>433.2</v>
      </c>
      <c r="F1876" s="125" t="n">
        <v>452.2</v>
      </c>
      <c r="G1876" s="125" t="n">
        <v>412.4</v>
      </c>
    </row>
    <row r="1877" customFormat="false" ht="12.75" hidden="false" customHeight="false" outlineLevel="0" collapsed="false">
      <c r="A1877" s="125" t="n">
        <v>1875</v>
      </c>
      <c r="B1877" s="125" t="n">
        <f aca="false">A1877-'Shorting Summary'!$A$4</f>
        <v>1639</v>
      </c>
      <c r="C1877" s="125" t="n">
        <v>434.5</v>
      </c>
      <c r="D1877" s="125" t="n">
        <v>461.7</v>
      </c>
      <c r="E1877" s="125" t="n">
        <v>433.4</v>
      </c>
      <c r="F1877" s="125" t="n">
        <v>452.3</v>
      </c>
      <c r="G1877" s="125" t="n">
        <v>412.3</v>
      </c>
    </row>
    <row r="1878" customFormat="false" ht="12.75" hidden="false" customHeight="false" outlineLevel="0" collapsed="false">
      <c r="A1878" s="125" t="n">
        <v>1876</v>
      </c>
      <c r="B1878" s="125" t="n">
        <f aca="false">A1878-'Shorting Summary'!$A$4</f>
        <v>1640</v>
      </c>
      <c r="C1878" s="125" t="n">
        <v>434.6</v>
      </c>
      <c r="D1878" s="125" t="n">
        <v>462.3</v>
      </c>
      <c r="E1878" s="125" t="n">
        <v>433</v>
      </c>
      <c r="F1878" s="125" t="n">
        <v>452.3</v>
      </c>
      <c r="G1878" s="125" t="n">
        <v>412.3</v>
      </c>
    </row>
    <row r="1879" customFormat="false" ht="12.75" hidden="false" customHeight="false" outlineLevel="0" collapsed="false">
      <c r="A1879" s="125" t="n">
        <v>1877</v>
      </c>
      <c r="B1879" s="125" t="n">
        <f aca="false">A1879-'Shorting Summary'!$A$4</f>
        <v>1641</v>
      </c>
      <c r="C1879" s="125" t="n">
        <v>434.6</v>
      </c>
      <c r="D1879" s="125" t="n">
        <v>461.9</v>
      </c>
      <c r="E1879" s="125" t="n">
        <v>433.7</v>
      </c>
      <c r="F1879" s="125" t="n">
        <v>452.4</v>
      </c>
      <c r="G1879" s="125" t="n">
        <v>412.5</v>
      </c>
    </row>
    <row r="1880" customFormat="false" ht="12.75" hidden="false" customHeight="false" outlineLevel="0" collapsed="false">
      <c r="A1880" s="125" t="n">
        <v>1878</v>
      </c>
      <c r="B1880" s="125" t="n">
        <f aca="false">A1880-'Shorting Summary'!$A$4</f>
        <v>1642</v>
      </c>
      <c r="C1880" s="125" t="n">
        <v>434.8</v>
      </c>
      <c r="D1880" s="125" t="n">
        <v>462.9</v>
      </c>
      <c r="E1880" s="125" t="n">
        <v>434.6</v>
      </c>
      <c r="F1880" s="125" t="n">
        <v>452.6</v>
      </c>
      <c r="G1880" s="125" t="n">
        <v>412.6</v>
      </c>
    </row>
    <row r="1881" customFormat="false" ht="12.75" hidden="false" customHeight="false" outlineLevel="0" collapsed="false">
      <c r="A1881" s="125" t="n">
        <v>1879</v>
      </c>
      <c r="B1881" s="125" t="n">
        <f aca="false">A1881-'Shorting Summary'!$A$4</f>
        <v>1643</v>
      </c>
      <c r="C1881" s="125" t="n">
        <v>434.9</v>
      </c>
      <c r="D1881" s="125" t="n">
        <v>464.5</v>
      </c>
      <c r="E1881" s="125" t="n">
        <v>433.9</v>
      </c>
      <c r="F1881" s="125" t="n">
        <v>452.8</v>
      </c>
      <c r="G1881" s="125" t="n">
        <v>412.6</v>
      </c>
    </row>
    <row r="1882" customFormat="false" ht="12.75" hidden="false" customHeight="false" outlineLevel="0" collapsed="false">
      <c r="A1882" s="125" t="n">
        <v>1880</v>
      </c>
      <c r="B1882" s="125" t="n">
        <f aca="false">A1882-'Shorting Summary'!$A$4</f>
        <v>1644</v>
      </c>
      <c r="C1882" s="125" t="n">
        <v>434.9</v>
      </c>
      <c r="D1882" s="125" t="n">
        <v>464.6</v>
      </c>
      <c r="E1882" s="125" t="n">
        <v>433</v>
      </c>
      <c r="F1882" s="125" t="n">
        <v>452.9</v>
      </c>
      <c r="G1882" s="125" t="n">
        <v>412.5</v>
      </c>
    </row>
    <row r="1883" customFormat="false" ht="12.75" hidden="false" customHeight="false" outlineLevel="0" collapsed="false">
      <c r="A1883" s="125" t="n">
        <v>1881</v>
      </c>
      <c r="B1883" s="125" t="n">
        <f aca="false">A1883-'Shorting Summary'!$A$4</f>
        <v>1645</v>
      </c>
      <c r="C1883" s="125" t="n">
        <v>435.1</v>
      </c>
      <c r="D1883" s="125" t="n">
        <v>463.1</v>
      </c>
      <c r="E1883" s="125" t="n">
        <v>433.3</v>
      </c>
      <c r="F1883" s="125" t="n">
        <v>453.1</v>
      </c>
      <c r="G1883" s="125" t="n">
        <v>412.4</v>
      </c>
    </row>
    <row r="1884" customFormat="false" ht="12.75" hidden="false" customHeight="false" outlineLevel="0" collapsed="false">
      <c r="A1884" s="125" t="n">
        <v>1882</v>
      </c>
      <c r="B1884" s="125" t="n">
        <f aca="false">A1884-'Shorting Summary'!$A$4</f>
        <v>1646</v>
      </c>
      <c r="C1884" s="125" t="n">
        <v>435.2</v>
      </c>
      <c r="D1884" s="125" t="n">
        <v>463.3</v>
      </c>
      <c r="E1884" s="125" t="n">
        <v>432.5</v>
      </c>
      <c r="F1884" s="125" t="n">
        <v>453.2</v>
      </c>
      <c r="G1884" s="125" t="n">
        <v>412.4</v>
      </c>
    </row>
    <row r="1885" customFormat="false" ht="12.75" hidden="false" customHeight="false" outlineLevel="0" collapsed="false">
      <c r="A1885" s="125" t="n">
        <v>1883</v>
      </c>
      <c r="B1885" s="125" t="n">
        <f aca="false">A1885-'Shorting Summary'!$A$4</f>
        <v>1647</v>
      </c>
      <c r="C1885" s="125" t="n">
        <v>435.4</v>
      </c>
      <c r="D1885" s="125" t="n">
        <v>463.1</v>
      </c>
      <c r="E1885" s="125" t="n">
        <v>432.4</v>
      </c>
      <c r="F1885" s="125" t="n">
        <v>453.3</v>
      </c>
      <c r="G1885" s="125" t="n">
        <v>412.4</v>
      </c>
    </row>
    <row r="1886" customFormat="false" ht="12.75" hidden="false" customHeight="false" outlineLevel="0" collapsed="false">
      <c r="A1886" s="125" t="n">
        <v>1884</v>
      </c>
      <c r="B1886" s="125" t="n">
        <f aca="false">A1886-'Shorting Summary'!$A$4</f>
        <v>1648</v>
      </c>
      <c r="C1886" s="125" t="n">
        <v>435.5</v>
      </c>
      <c r="D1886" s="125" t="n">
        <v>463</v>
      </c>
      <c r="E1886" s="125" t="n">
        <v>432.3</v>
      </c>
      <c r="F1886" s="125" t="n">
        <v>453.4</v>
      </c>
      <c r="G1886" s="125" t="n">
        <v>412.4</v>
      </c>
    </row>
    <row r="1887" customFormat="false" ht="12.75" hidden="false" customHeight="false" outlineLevel="0" collapsed="false">
      <c r="A1887" s="125" t="n">
        <v>1885</v>
      </c>
      <c r="B1887" s="125" t="n">
        <f aca="false">A1887-'Shorting Summary'!$A$4</f>
        <v>1649</v>
      </c>
      <c r="C1887" s="125" t="n">
        <v>435.5</v>
      </c>
      <c r="D1887" s="125" t="n">
        <v>463</v>
      </c>
      <c r="E1887" s="125" t="n">
        <v>433.2</v>
      </c>
      <c r="F1887" s="125" t="n">
        <v>453.4</v>
      </c>
      <c r="G1887" s="125" t="n">
        <v>412.5</v>
      </c>
    </row>
    <row r="1888" customFormat="false" ht="12.75" hidden="false" customHeight="false" outlineLevel="0" collapsed="false">
      <c r="A1888" s="125" t="n">
        <v>1886</v>
      </c>
      <c r="B1888" s="125" t="n">
        <f aca="false">A1888-'Shorting Summary'!$A$4</f>
        <v>1650</v>
      </c>
      <c r="C1888" s="125" t="n">
        <v>435.6</v>
      </c>
      <c r="D1888" s="125" t="n">
        <v>462.5</v>
      </c>
      <c r="E1888" s="125" t="n">
        <v>433.7</v>
      </c>
      <c r="F1888" s="125" t="n">
        <v>453.5</v>
      </c>
      <c r="G1888" s="125" t="n">
        <v>412.5</v>
      </c>
    </row>
    <row r="1889" customFormat="false" ht="12.75" hidden="false" customHeight="false" outlineLevel="0" collapsed="false">
      <c r="A1889" s="125" t="n">
        <v>1887</v>
      </c>
      <c r="B1889" s="125" t="n">
        <f aca="false">A1889-'Shorting Summary'!$A$4</f>
        <v>1651</v>
      </c>
      <c r="C1889" s="125" t="n">
        <v>435.7</v>
      </c>
      <c r="D1889" s="125" t="n">
        <v>461.8</v>
      </c>
      <c r="E1889" s="125" t="n">
        <v>433.8</v>
      </c>
      <c r="F1889" s="125" t="n">
        <v>453.5</v>
      </c>
      <c r="G1889" s="125" t="n">
        <v>412.5</v>
      </c>
    </row>
    <row r="1890" customFormat="false" ht="12.75" hidden="false" customHeight="false" outlineLevel="0" collapsed="false">
      <c r="A1890" s="125" t="n">
        <v>1888</v>
      </c>
      <c r="B1890" s="125" t="n">
        <f aca="false">A1890-'Shorting Summary'!$A$4</f>
        <v>1652</v>
      </c>
      <c r="C1890" s="125" t="n">
        <v>435.7</v>
      </c>
      <c r="D1890" s="125" t="n">
        <v>461.2</v>
      </c>
      <c r="E1890" s="125" t="n">
        <v>433.3</v>
      </c>
      <c r="F1890" s="125" t="n">
        <v>453.5</v>
      </c>
      <c r="G1890" s="125" t="n">
        <v>412.4</v>
      </c>
    </row>
    <row r="1891" customFormat="false" ht="12.75" hidden="false" customHeight="false" outlineLevel="0" collapsed="false">
      <c r="A1891" s="125" t="n">
        <v>1889</v>
      </c>
      <c r="B1891" s="125" t="n">
        <f aca="false">A1891-'Shorting Summary'!$A$4</f>
        <v>1653</v>
      </c>
      <c r="C1891" s="125" t="n">
        <v>435.8</v>
      </c>
      <c r="D1891" s="125" t="n">
        <v>460.8</v>
      </c>
      <c r="E1891" s="125" t="n">
        <v>433.3</v>
      </c>
      <c r="F1891" s="125" t="n">
        <v>453.5</v>
      </c>
      <c r="G1891" s="125" t="n">
        <v>412.3</v>
      </c>
    </row>
    <row r="1892" customFormat="false" ht="12.75" hidden="false" customHeight="false" outlineLevel="0" collapsed="false">
      <c r="A1892" s="125" t="n">
        <v>1890</v>
      </c>
      <c r="B1892" s="125" t="n">
        <f aca="false">A1892-'Shorting Summary'!$A$4</f>
        <v>1654</v>
      </c>
      <c r="C1892" s="125" t="n">
        <v>435.9</v>
      </c>
      <c r="D1892" s="125" t="n">
        <v>460.1</v>
      </c>
      <c r="E1892" s="125" t="n">
        <v>432.8</v>
      </c>
      <c r="F1892" s="125" t="n">
        <v>453.5</v>
      </c>
      <c r="G1892" s="125" t="n">
        <v>412.4</v>
      </c>
    </row>
    <row r="1893" customFormat="false" ht="12.75" hidden="false" customHeight="false" outlineLevel="0" collapsed="false">
      <c r="A1893" s="125" t="n">
        <v>1891</v>
      </c>
      <c r="B1893" s="125" t="n">
        <f aca="false">A1893-'Shorting Summary'!$A$4</f>
        <v>1655</v>
      </c>
      <c r="C1893" s="125" t="n">
        <v>436</v>
      </c>
      <c r="D1893" s="125" t="n">
        <v>459.8</v>
      </c>
      <c r="E1893" s="125" t="n">
        <v>433</v>
      </c>
      <c r="F1893" s="125" t="n">
        <v>453.6</v>
      </c>
      <c r="G1893" s="125" t="n">
        <v>412.4</v>
      </c>
    </row>
    <row r="1894" customFormat="false" ht="12.75" hidden="false" customHeight="false" outlineLevel="0" collapsed="false">
      <c r="A1894" s="125" t="n">
        <v>1892</v>
      </c>
      <c r="B1894" s="125" t="n">
        <f aca="false">A1894-'Shorting Summary'!$A$4</f>
        <v>1656</v>
      </c>
      <c r="C1894" s="125" t="n">
        <v>436</v>
      </c>
      <c r="D1894" s="125" t="n">
        <v>459.8</v>
      </c>
      <c r="E1894" s="125" t="n">
        <v>433.3</v>
      </c>
      <c r="F1894" s="125" t="n">
        <v>453.6</v>
      </c>
      <c r="G1894" s="125" t="n">
        <v>412.5</v>
      </c>
    </row>
    <row r="1895" customFormat="false" ht="12.75" hidden="false" customHeight="false" outlineLevel="0" collapsed="false">
      <c r="A1895" s="125" t="n">
        <v>1893</v>
      </c>
      <c r="B1895" s="125" t="n">
        <f aca="false">A1895-'Shorting Summary'!$A$4</f>
        <v>1657</v>
      </c>
      <c r="C1895" s="125" t="n">
        <v>436.1</v>
      </c>
      <c r="D1895" s="125" t="n">
        <v>460.1</v>
      </c>
      <c r="E1895" s="125" t="n">
        <v>433.3</v>
      </c>
      <c r="F1895" s="125" t="n">
        <v>453.8</v>
      </c>
      <c r="G1895" s="125" t="n">
        <v>412.5</v>
      </c>
    </row>
    <row r="1896" customFormat="false" ht="12.75" hidden="false" customHeight="false" outlineLevel="0" collapsed="false">
      <c r="A1896" s="125" t="n">
        <v>1894</v>
      </c>
      <c r="B1896" s="125" t="n">
        <f aca="false">A1896-'Shorting Summary'!$A$4</f>
        <v>1658</v>
      </c>
      <c r="C1896" s="125" t="n">
        <v>436.2</v>
      </c>
      <c r="D1896" s="125" t="n">
        <v>460.1</v>
      </c>
      <c r="E1896" s="125" t="n">
        <v>433.3</v>
      </c>
      <c r="F1896" s="125" t="n">
        <v>453.9</v>
      </c>
      <c r="G1896" s="125" t="n">
        <v>412.5</v>
      </c>
    </row>
    <row r="1897" customFormat="false" ht="12.75" hidden="false" customHeight="false" outlineLevel="0" collapsed="false">
      <c r="A1897" s="125" t="n">
        <v>1895</v>
      </c>
      <c r="B1897" s="125" t="n">
        <f aca="false">A1897-'Shorting Summary'!$A$4</f>
        <v>1659</v>
      </c>
      <c r="C1897" s="125" t="n">
        <v>436.3</v>
      </c>
      <c r="D1897" s="125" t="n">
        <v>459.3</v>
      </c>
      <c r="E1897" s="125" t="n">
        <v>433.3</v>
      </c>
      <c r="F1897" s="125" t="n">
        <v>454.1</v>
      </c>
      <c r="G1897" s="125" t="n">
        <v>412.4</v>
      </c>
    </row>
    <row r="1898" customFormat="false" ht="12.75" hidden="false" customHeight="false" outlineLevel="0" collapsed="false">
      <c r="A1898" s="125" t="n">
        <v>1896</v>
      </c>
      <c r="B1898" s="125" t="n">
        <f aca="false">A1898-'Shorting Summary'!$A$4</f>
        <v>1660</v>
      </c>
      <c r="C1898" s="125" t="n">
        <v>436.5</v>
      </c>
      <c r="D1898" s="125" t="n">
        <v>458.9</v>
      </c>
      <c r="E1898" s="125" t="n">
        <v>433.9</v>
      </c>
      <c r="F1898" s="125" t="n">
        <v>454.2</v>
      </c>
      <c r="G1898" s="125" t="n">
        <v>412.4</v>
      </c>
    </row>
    <row r="1899" customFormat="false" ht="12.75" hidden="false" customHeight="false" outlineLevel="0" collapsed="false">
      <c r="A1899" s="125" t="n">
        <v>1897</v>
      </c>
      <c r="B1899" s="125" t="n">
        <f aca="false">A1899-'Shorting Summary'!$A$4</f>
        <v>1661</v>
      </c>
      <c r="C1899" s="125" t="n">
        <v>436.6</v>
      </c>
      <c r="D1899" s="125" t="n">
        <v>458.9</v>
      </c>
      <c r="E1899" s="125" t="n">
        <v>435.5</v>
      </c>
      <c r="F1899" s="125" t="n">
        <v>454.2</v>
      </c>
      <c r="G1899" s="125" t="n">
        <v>412.4</v>
      </c>
    </row>
    <row r="1900" customFormat="false" ht="12.75" hidden="false" customHeight="false" outlineLevel="0" collapsed="false">
      <c r="A1900" s="125" t="n">
        <v>1898</v>
      </c>
      <c r="B1900" s="125" t="n">
        <f aca="false">A1900-'Shorting Summary'!$A$4</f>
        <v>1662</v>
      </c>
      <c r="C1900" s="125" t="n">
        <v>436.6</v>
      </c>
      <c r="D1900" s="125" t="n">
        <v>458.7</v>
      </c>
      <c r="E1900" s="125" t="n">
        <v>436.4</v>
      </c>
      <c r="F1900" s="125" t="n">
        <v>454.2</v>
      </c>
      <c r="G1900" s="125" t="n">
        <v>412.3</v>
      </c>
    </row>
    <row r="1901" customFormat="false" ht="12.75" hidden="false" customHeight="false" outlineLevel="0" collapsed="false">
      <c r="A1901" s="125" t="n">
        <v>1899</v>
      </c>
      <c r="B1901" s="125" t="n">
        <f aca="false">A1901-'Shorting Summary'!$A$4</f>
        <v>1663</v>
      </c>
      <c r="C1901" s="125" t="n">
        <v>436.6</v>
      </c>
      <c r="D1901" s="125" t="n">
        <v>458.8</v>
      </c>
      <c r="E1901" s="125" t="n">
        <v>436.2</v>
      </c>
      <c r="F1901" s="125" t="n">
        <v>454.1</v>
      </c>
      <c r="G1901" s="125" t="n">
        <v>412.2</v>
      </c>
    </row>
    <row r="1902" customFormat="false" ht="12.75" hidden="false" customHeight="false" outlineLevel="0" collapsed="false">
      <c r="A1902" s="125" t="n">
        <v>1900</v>
      </c>
      <c r="B1902" s="125" t="n">
        <f aca="false">A1902-'Shorting Summary'!$A$4</f>
        <v>1664</v>
      </c>
      <c r="C1902" s="125" t="n">
        <v>436.7</v>
      </c>
      <c r="D1902" s="125" t="n">
        <v>459.1</v>
      </c>
      <c r="E1902" s="125" t="n">
        <v>436.5</v>
      </c>
      <c r="F1902" s="125" t="n">
        <v>454.2</v>
      </c>
      <c r="G1902" s="125" t="n">
        <v>412.3</v>
      </c>
    </row>
    <row r="1903" customFormat="false" ht="12.75" hidden="false" customHeight="false" outlineLevel="0" collapsed="false">
      <c r="A1903" s="125" t="n">
        <v>1901</v>
      </c>
      <c r="B1903" s="125" t="n">
        <f aca="false">A1903-'Shorting Summary'!$A$4</f>
        <v>1665</v>
      </c>
      <c r="C1903" s="125" t="n">
        <v>436.7</v>
      </c>
      <c r="D1903" s="125" t="n">
        <v>458.8</v>
      </c>
      <c r="E1903" s="125" t="n">
        <v>437.7</v>
      </c>
      <c r="F1903" s="125" t="n">
        <v>454.2</v>
      </c>
      <c r="G1903" s="125" t="n">
        <v>412.4</v>
      </c>
    </row>
    <row r="1904" customFormat="false" ht="12.75" hidden="false" customHeight="false" outlineLevel="0" collapsed="false">
      <c r="A1904" s="125" t="n">
        <v>1902</v>
      </c>
      <c r="B1904" s="125" t="n">
        <f aca="false">A1904-'Shorting Summary'!$A$4</f>
        <v>1666</v>
      </c>
      <c r="C1904" s="125" t="n">
        <v>436.8</v>
      </c>
      <c r="D1904" s="125" t="n">
        <v>458.5</v>
      </c>
      <c r="E1904" s="125" t="n">
        <v>437.8</v>
      </c>
      <c r="F1904" s="125" t="n">
        <v>454.4</v>
      </c>
      <c r="G1904" s="125" t="n">
        <v>412.3</v>
      </c>
    </row>
    <row r="1905" customFormat="false" ht="12.75" hidden="false" customHeight="false" outlineLevel="0" collapsed="false">
      <c r="A1905" s="125" t="n">
        <v>1903</v>
      </c>
      <c r="B1905" s="125" t="n">
        <f aca="false">A1905-'Shorting Summary'!$A$4</f>
        <v>1667</v>
      </c>
      <c r="C1905" s="125" t="n">
        <v>436.9</v>
      </c>
      <c r="D1905" s="125" t="n">
        <v>458.5</v>
      </c>
      <c r="E1905" s="125" t="n">
        <v>437.3</v>
      </c>
      <c r="F1905" s="125" t="n">
        <v>454.6</v>
      </c>
      <c r="G1905" s="125" t="n">
        <v>412.2</v>
      </c>
    </row>
    <row r="1906" customFormat="false" ht="12.75" hidden="false" customHeight="false" outlineLevel="0" collapsed="false">
      <c r="A1906" s="125" t="n">
        <v>1904</v>
      </c>
      <c r="B1906" s="125" t="n">
        <f aca="false">A1906-'Shorting Summary'!$A$4</f>
        <v>1668</v>
      </c>
      <c r="C1906" s="125" t="n">
        <v>437</v>
      </c>
      <c r="D1906" s="125" t="n">
        <v>458.1</v>
      </c>
      <c r="E1906" s="125" t="n">
        <v>436.1</v>
      </c>
      <c r="F1906" s="125" t="n">
        <v>454.6</v>
      </c>
      <c r="G1906" s="125" t="n">
        <v>412.1</v>
      </c>
    </row>
    <row r="1907" customFormat="false" ht="12.75" hidden="false" customHeight="false" outlineLevel="0" collapsed="false">
      <c r="A1907" s="125" t="n">
        <v>1905</v>
      </c>
      <c r="B1907" s="125" t="n">
        <f aca="false">A1907-'Shorting Summary'!$A$4</f>
        <v>1669</v>
      </c>
      <c r="C1907" s="125" t="n">
        <v>437.1</v>
      </c>
      <c r="D1907" s="125" t="n">
        <v>457.7</v>
      </c>
      <c r="E1907" s="125" t="n">
        <v>436.3</v>
      </c>
      <c r="F1907" s="125" t="n">
        <v>454.7</v>
      </c>
      <c r="G1907" s="125" t="n">
        <v>412.2</v>
      </c>
    </row>
    <row r="1908" customFormat="false" ht="12.75" hidden="false" customHeight="false" outlineLevel="0" collapsed="false">
      <c r="A1908" s="125" t="n">
        <v>1906</v>
      </c>
      <c r="B1908" s="125" t="n">
        <f aca="false">A1908-'Shorting Summary'!$A$4</f>
        <v>1670</v>
      </c>
      <c r="C1908" s="125" t="n">
        <v>437.2</v>
      </c>
      <c r="D1908" s="125" t="n">
        <v>457</v>
      </c>
      <c r="E1908" s="125" t="n">
        <v>437.6</v>
      </c>
      <c r="F1908" s="125" t="n">
        <v>454.7</v>
      </c>
      <c r="G1908" s="125" t="n">
        <v>412.1</v>
      </c>
    </row>
    <row r="1909" customFormat="false" ht="12.75" hidden="false" customHeight="false" outlineLevel="0" collapsed="false">
      <c r="A1909" s="125" t="n">
        <v>1907</v>
      </c>
      <c r="B1909" s="125" t="n">
        <f aca="false">A1909-'Shorting Summary'!$A$4</f>
        <v>1671</v>
      </c>
      <c r="C1909" s="125" t="n">
        <v>437.3</v>
      </c>
      <c r="D1909" s="125" t="n">
        <v>456.3</v>
      </c>
      <c r="E1909" s="125" t="n">
        <v>438</v>
      </c>
      <c r="F1909" s="125" t="n">
        <v>454.7</v>
      </c>
      <c r="G1909" s="125" t="n">
        <v>412</v>
      </c>
    </row>
    <row r="1910" customFormat="false" ht="12.75" hidden="false" customHeight="false" outlineLevel="0" collapsed="false">
      <c r="A1910" s="125" t="n">
        <v>1908</v>
      </c>
      <c r="B1910" s="125" t="n">
        <f aca="false">A1910-'Shorting Summary'!$A$4</f>
        <v>1672</v>
      </c>
      <c r="C1910" s="125" t="n">
        <v>437.3</v>
      </c>
      <c r="D1910" s="125" t="n">
        <v>456.2</v>
      </c>
      <c r="E1910" s="125" t="n">
        <v>437.2</v>
      </c>
      <c r="F1910" s="125" t="n">
        <v>454.7</v>
      </c>
      <c r="G1910" s="125" t="n">
        <v>411.9</v>
      </c>
    </row>
    <row r="1911" customFormat="false" ht="12.75" hidden="false" customHeight="false" outlineLevel="0" collapsed="false">
      <c r="A1911" s="125" t="n">
        <v>1909</v>
      </c>
      <c r="B1911" s="125" t="n">
        <f aca="false">A1911-'Shorting Summary'!$A$4</f>
        <v>1673</v>
      </c>
      <c r="C1911" s="125" t="n">
        <v>437.4</v>
      </c>
      <c r="D1911" s="125" t="n">
        <v>456</v>
      </c>
      <c r="E1911" s="125" t="n">
        <v>436.6</v>
      </c>
      <c r="F1911" s="125" t="n">
        <v>454.8</v>
      </c>
      <c r="G1911" s="125" t="n">
        <v>411.9</v>
      </c>
    </row>
    <row r="1912" customFormat="false" ht="12.75" hidden="false" customHeight="false" outlineLevel="0" collapsed="false">
      <c r="A1912" s="125" t="n">
        <v>1910</v>
      </c>
      <c r="B1912" s="125" t="n">
        <f aca="false">A1912-'Shorting Summary'!$A$4</f>
        <v>1674</v>
      </c>
      <c r="C1912" s="125" t="n">
        <v>437.5</v>
      </c>
      <c r="D1912" s="125" t="n">
        <v>455.3</v>
      </c>
      <c r="E1912" s="125" t="n">
        <v>435.2</v>
      </c>
      <c r="F1912" s="125" t="n">
        <v>454.8</v>
      </c>
      <c r="G1912" s="125" t="n">
        <v>411.8</v>
      </c>
    </row>
    <row r="1913" customFormat="false" ht="12.75" hidden="false" customHeight="false" outlineLevel="0" collapsed="false">
      <c r="A1913" s="125" t="n">
        <v>1911</v>
      </c>
      <c r="B1913" s="125" t="n">
        <f aca="false">A1913-'Shorting Summary'!$A$4</f>
        <v>1675</v>
      </c>
      <c r="C1913" s="125" t="n">
        <v>437.6</v>
      </c>
      <c r="D1913" s="125" t="n">
        <v>454.5</v>
      </c>
      <c r="E1913" s="125" t="n">
        <v>434.4</v>
      </c>
      <c r="F1913" s="125" t="n">
        <v>454.9</v>
      </c>
      <c r="G1913" s="125" t="n">
        <v>411.7</v>
      </c>
    </row>
    <row r="1914" customFormat="false" ht="12.75" hidden="false" customHeight="false" outlineLevel="0" collapsed="false">
      <c r="A1914" s="125" t="n">
        <v>1912</v>
      </c>
      <c r="B1914" s="125" t="n">
        <f aca="false">A1914-'Shorting Summary'!$A$4</f>
        <v>1676</v>
      </c>
      <c r="C1914" s="125" t="n">
        <v>437.7</v>
      </c>
      <c r="D1914" s="125" t="n">
        <v>453.8</v>
      </c>
      <c r="E1914" s="125" t="n">
        <v>434.5</v>
      </c>
      <c r="F1914" s="125" t="n">
        <v>455</v>
      </c>
      <c r="G1914" s="125" t="n">
        <v>411.7</v>
      </c>
    </row>
    <row r="1915" customFormat="false" ht="12.75" hidden="false" customHeight="false" outlineLevel="0" collapsed="false">
      <c r="A1915" s="125" t="n">
        <v>1913</v>
      </c>
      <c r="B1915" s="125" t="n">
        <f aca="false">A1915-'Shorting Summary'!$A$4</f>
        <v>1677</v>
      </c>
      <c r="C1915" s="125" t="n">
        <v>437.8</v>
      </c>
      <c r="D1915" s="125" t="n">
        <v>453.4</v>
      </c>
      <c r="E1915" s="125" t="n">
        <v>434.7</v>
      </c>
      <c r="F1915" s="125" t="n">
        <v>455.1</v>
      </c>
      <c r="G1915" s="125" t="n">
        <v>411.7</v>
      </c>
    </row>
    <row r="1916" customFormat="false" ht="12.75" hidden="false" customHeight="false" outlineLevel="0" collapsed="false">
      <c r="A1916" s="125" t="n">
        <v>1914</v>
      </c>
      <c r="B1916" s="125" t="n">
        <f aca="false">A1916-'Shorting Summary'!$A$4</f>
        <v>1678</v>
      </c>
      <c r="C1916" s="125" t="n">
        <v>437.9</v>
      </c>
      <c r="D1916" s="125" t="n">
        <v>453</v>
      </c>
      <c r="E1916" s="125" t="n">
        <v>434.8</v>
      </c>
      <c r="F1916" s="125" t="n">
        <v>455.2</v>
      </c>
      <c r="G1916" s="125" t="n">
        <v>411.6</v>
      </c>
    </row>
    <row r="1917" customFormat="false" ht="12.75" hidden="false" customHeight="false" outlineLevel="0" collapsed="false">
      <c r="A1917" s="125" t="n">
        <v>1915</v>
      </c>
      <c r="B1917" s="125" t="n">
        <f aca="false">A1917-'Shorting Summary'!$A$4</f>
        <v>1679</v>
      </c>
      <c r="C1917" s="125" t="n">
        <v>437.9</v>
      </c>
      <c r="D1917" s="125" t="n">
        <v>452.4</v>
      </c>
      <c r="E1917" s="125" t="n">
        <v>433.6</v>
      </c>
      <c r="F1917" s="125" t="n">
        <v>455.2</v>
      </c>
      <c r="G1917" s="125" t="n">
        <v>411.5</v>
      </c>
    </row>
    <row r="1918" customFormat="false" ht="12.75" hidden="false" customHeight="false" outlineLevel="0" collapsed="false">
      <c r="A1918" s="125" t="n">
        <v>1916</v>
      </c>
      <c r="B1918" s="125" t="n">
        <f aca="false">A1918-'Shorting Summary'!$A$4</f>
        <v>1680</v>
      </c>
      <c r="C1918" s="125" t="n">
        <v>438</v>
      </c>
      <c r="D1918" s="125" t="n">
        <v>451.6</v>
      </c>
      <c r="E1918" s="125" t="n">
        <v>433</v>
      </c>
      <c r="F1918" s="125" t="n">
        <v>455.3</v>
      </c>
      <c r="G1918" s="125" t="n">
        <v>411.5</v>
      </c>
    </row>
    <row r="1919" customFormat="false" ht="12.75" hidden="false" customHeight="false" outlineLevel="0" collapsed="false">
      <c r="A1919" s="125" t="n">
        <v>1917</v>
      </c>
      <c r="B1919" s="125" t="n">
        <f aca="false">A1919-'Shorting Summary'!$A$4</f>
        <v>1681</v>
      </c>
      <c r="C1919" s="125" t="n">
        <v>438.1</v>
      </c>
      <c r="D1919" s="125" t="n">
        <v>450.8</v>
      </c>
      <c r="E1919" s="125" t="n">
        <v>432.3</v>
      </c>
      <c r="F1919" s="125" t="n">
        <v>455.4</v>
      </c>
      <c r="G1919" s="125" t="n">
        <v>411.5</v>
      </c>
    </row>
    <row r="1920" customFormat="false" ht="12.75" hidden="false" customHeight="false" outlineLevel="0" collapsed="false">
      <c r="A1920" s="125" t="n">
        <v>1918</v>
      </c>
      <c r="B1920" s="125" t="n">
        <f aca="false">A1920-'Shorting Summary'!$A$4</f>
        <v>1682</v>
      </c>
      <c r="C1920" s="125" t="n">
        <v>438.2</v>
      </c>
      <c r="D1920" s="125" t="n">
        <v>450</v>
      </c>
      <c r="E1920" s="125" t="n">
        <v>431.7</v>
      </c>
      <c r="F1920" s="125" t="n">
        <v>455.5</v>
      </c>
      <c r="G1920" s="125" t="n">
        <v>411.5</v>
      </c>
    </row>
    <row r="1921" customFormat="false" ht="12.75" hidden="false" customHeight="false" outlineLevel="0" collapsed="false">
      <c r="A1921" s="125" t="n">
        <v>1919</v>
      </c>
      <c r="B1921" s="125" t="n">
        <f aca="false">A1921-'Shorting Summary'!$A$4</f>
        <v>1683</v>
      </c>
      <c r="C1921" s="125" t="n">
        <v>438.4</v>
      </c>
      <c r="D1921" s="125" t="n">
        <v>449.6</v>
      </c>
      <c r="E1921" s="125" t="n">
        <v>431.4</v>
      </c>
      <c r="F1921" s="125" t="n">
        <v>455.7</v>
      </c>
      <c r="G1921" s="125" t="n">
        <v>411.5</v>
      </c>
    </row>
    <row r="1922" customFormat="false" ht="12.75" hidden="false" customHeight="false" outlineLevel="0" collapsed="false">
      <c r="A1922" s="125" t="n">
        <v>1920</v>
      </c>
      <c r="B1922" s="125" t="n">
        <f aca="false">A1922-'Shorting Summary'!$A$4</f>
        <v>1684</v>
      </c>
      <c r="C1922" s="125" t="n">
        <v>438.4</v>
      </c>
      <c r="D1922" s="125" t="n">
        <v>449.3</v>
      </c>
      <c r="E1922" s="125" t="n">
        <v>431</v>
      </c>
      <c r="F1922" s="125" t="n">
        <v>455.6</v>
      </c>
      <c r="G1922" s="125" t="n">
        <v>411.6</v>
      </c>
    </row>
    <row r="1923" customFormat="false" ht="12.75" hidden="false" customHeight="false" outlineLevel="0" collapsed="false">
      <c r="A1923" s="125" t="n">
        <v>1921</v>
      </c>
      <c r="B1923" s="125" t="n">
        <f aca="false">A1923-'Shorting Summary'!$A$4</f>
        <v>1685</v>
      </c>
      <c r="C1923" s="125" t="n">
        <v>438.5</v>
      </c>
      <c r="D1923" s="125" t="n">
        <v>448.8</v>
      </c>
      <c r="E1923" s="125" t="n">
        <v>430.5</v>
      </c>
      <c r="F1923" s="125" t="n">
        <v>455.5</v>
      </c>
      <c r="G1923" s="125" t="n">
        <v>411.5</v>
      </c>
    </row>
    <row r="1924" customFormat="false" ht="12.75" hidden="false" customHeight="false" outlineLevel="0" collapsed="false">
      <c r="A1924" s="125" t="n">
        <v>1922</v>
      </c>
      <c r="B1924" s="125" t="n">
        <f aca="false">A1924-'Shorting Summary'!$A$4</f>
        <v>1686</v>
      </c>
      <c r="C1924" s="125" t="n">
        <v>438.5</v>
      </c>
      <c r="D1924" s="125" t="n">
        <v>448.5</v>
      </c>
      <c r="E1924" s="125" t="n">
        <v>430.4</v>
      </c>
      <c r="F1924" s="125" t="n">
        <v>455.5</v>
      </c>
      <c r="G1924" s="125" t="n">
        <v>411.5</v>
      </c>
    </row>
    <row r="1925" customFormat="false" ht="12.75" hidden="false" customHeight="false" outlineLevel="0" collapsed="false">
      <c r="A1925" s="125" t="n">
        <v>1923</v>
      </c>
      <c r="B1925" s="125" t="n">
        <f aca="false">A1925-'Shorting Summary'!$A$4</f>
        <v>1687</v>
      </c>
      <c r="C1925" s="125" t="n">
        <v>438.5</v>
      </c>
      <c r="D1925" s="125" t="n">
        <v>448.6</v>
      </c>
      <c r="E1925" s="125" t="n">
        <v>431.2</v>
      </c>
      <c r="F1925" s="125" t="n">
        <v>455.4</v>
      </c>
      <c r="G1925" s="125" t="n">
        <v>411.6</v>
      </c>
    </row>
    <row r="1926" customFormat="false" ht="12.75" hidden="false" customHeight="false" outlineLevel="0" collapsed="false">
      <c r="A1926" s="125" t="n">
        <v>1924</v>
      </c>
      <c r="B1926" s="125" t="n">
        <f aca="false">A1926-'Shorting Summary'!$A$4</f>
        <v>1688</v>
      </c>
      <c r="C1926" s="125" t="n">
        <v>438.5</v>
      </c>
      <c r="D1926" s="125" t="n">
        <v>449.6</v>
      </c>
      <c r="E1926" s="125" t="n">
        <v>431.3</v>
      </c>
      <c r="F1926" s="125" t="n">
        <v>455.4</v>
      </c>
      <c r="G1926" s="125" t="n">
        <v>411.7</v>
      </c>
    </row>
    <row r="1927" customFormat="false" ht="12.75" hidden="false" customHeight="false" outlineLevel="0" collapsed="false">
      <c r="A1927" s="125" t="n">
        <v>1925</v>
      </c>
      <c r="B1927" s="125" t="n">
        <f aca="false">A1927-'Shorting Summary'!$A$4</f>
        <v>1689</v>
      </c>
      <c r="C1927" s="125" t="n">
        <v>438.5</v>
      </c>
      <c r="D1927" s="125" t="n">
        <v>451.7</v>
      </c>
      <c r="E1927" s="125" t="n">
        <v>431.9</v>
      </c>
      <c r="F1927" s="125" t="n">
        <v>455.4</v>
      </c>
      <c r="G1927" s="125" t="n">
        <v>411.7</v>
      </c>
    </row>
    <row r="1928" customFormat="false" ht="12.75" hidden="false" customHeight="false" outlineLevel="0" collapsed="false">
      <c r="A1928" s="125" t="n">
        <v>1926</v>
      </c>
      <c r="B1928" s="125" t="n">
        <f aca="false">A1928-'Shorting Summary'!$A$4</f>
        <v>1690</v>
      </c>
      <c r="C1928" s="125" t="n">
        <v>438.6</v>
      </c>
      <c r="D1928" s="125" t="n">
        <v>453.3</v>
      </c>
      <c r="E1928" s="125" t="n">
        <v>432.1</v>
      </c>
      <c r="F1928" s="125" t="n">
        <v>455.3</v>
      </c>
      <c r="G1928" s="125" t="n">
        <v>411.6</v>
      </c>
    </row>
    <row r="1929" customFormat="false" ht="12.75" hidden="false" customHeight="false" outlineLevel="0" collapsed="false">
      <c r="A1929" s="125" t="n">
        <v>1927</v>
      </c>
      <c r="B1929" s="125" t="n">
        <f aca="false">A1929-'Shorting Summary'!$A$4</f>
        <v>1691</v>
      </c>
      <c r="C1929" s="125" t="n">
        <v>438.6</v>
      </c>
      <c r="D1929" s="125" t="n">
        <v>454.6</v>
      </c>
      <c r="E1929" s="125" t="n">
        <v>432.3</v>
      </c>
      <c r="F1929" s="125" t="n">
        <v>455.3</v>
      </c>
      <c r="G1929" s="125" t="n">
        <v>411.5</v>
      </c>
    </row>
    <row r="1930" customFormat="false" ht="12.75" hidden="false" customHeight="false" outlineLevel="0" collapsed="false">
      <c r="A1930" s="125" t="n">
        <v>1928</v>
      </c>
      <c r="B1930" s="125" t="n">
        <f aca="false">A1930-'Shorting Summary'!$A$4</f>
        <v>1692</v>
      </c>
      <c r="C1930" s="125" t="n">
        <v>438.6</v>
      </c>
      <c r="D1930" s="125" t="n">
        <v>455.1</v>
      </c>
      <c r="E1930" s="125" t="n">
        <v>432.2</v>
      </c>
      <c r="F1930" s="125" t="n">
        <v>455.3</v>
      </c>
      <c r="G1930" s="125" t="n">
        <v>411.6</v>
      </c>
    </row>
    <row r="1931" customFormat="false" ht="12.75" hidden="false" customHeight="false" outlineLevel="0" collapsed="false">
      <c r="A1931" s="125" t="n">
        <v>1929</v>
      </c>
      <c r="B1931" s="125" t="n">
        <f aca="false">A1931-'Shorting Summary'!$A$4</f>
        <v>1693</v>
      </c>
      <c r="C1931" s="125" t="n">
        <v>438.6</v>
      </c>
      <c r="D1931" s="125" t="n">
        <v>456.3</v>
      </c>
      <c r="E1931" s="125" t="n">
        <v>432</v>
      </c>
      <c r="F1931" s="125" t="n">
        <v>455.2</v>
      </c>
      <c r="G1931" s="125" t="n">
        <v>411.5</v>
      </c>
    </row>
    <row r="1932" customFormat="false" ht="12.75" hidden="false" customHeight="false" outlineLevel="0" collapsed="false">
      <c r="A1932" s="125" t="n">
        <v>1930</v>
      </c>
      <c r="B1932" s="125" t="n">
        <f aca="false">A1932-'Shorting Summary'!$A$4</f>
        <v>1694</v>
      </c>
      <c r="C1932" s="125" t="n">
        <v>438.6</v>
      </c>
      <c r="D1932" s="125" t="n">
        <v>457.9</v>
      </c>
      <c r="E1932" s="125" t="n">
        <v>431.1</v>
      </c>
      <c r="F1932" s="125" t="n">
        <v>455.1</v>
      </c>
      <c r="G1932" s="125" t="n">
        <v>411.4</v>
      </c>
    </row>
    <row r="1933" customFormat="false" ht="12.75" hidden="false" customHeight="false" outlineLevel="0" collapsed="false">
      <c r="A1933" s="125" t="n">
        <v>1931</v>
      </c>
      <c r="B1933" s="125" t="n">
        <f aca="false">A1933-'Shorting Summary'!$A$4</f>
        <v>1695</v>
      </c>
      <c r="C1933" s="125" t="n">
        <v>438.6</v>
      </c>
      <c r="D1933" s="125" t="n">
        <v>458.6</v>
      </c>
      <c r="E1933" s="125" t="n">
        <v>430.5</v>
      </c>
      <c r="F1933" s="125" t="n">
        <v>455</v>
      </c>
      <c r="G1933" s="125" t="n">
        <v>411.4</v>
      </c>
    </row>
    <row r="1934" customFormat="false" ht="12.75" hidden="false" customHeight="false" outlineLevel="0" collapsed="false">
      <c r="A1934" s="125" t="n">
        <v>1932</v>
      </c>
      <c r="B1934" s="125" t="n">
        <f aca="false">A1934-'Shorting Summary'!$A$4</f>
        <v>1696</v>
      </c>
      <c r="C1934" s="125" t="n">
        <v>438.6</v>
      </c>
      <c r="D1934" s="125" t="n">
        <v>459.7</v>
      </c>
      <c r="E1934" s="125" t="n">
        <v>430.7</v>
      </c>
      <c r="F1934" s="125" t="n">
        <v>455.2</v>
      </c>
      <c r="G1934" s="125" t="n">
        <v>411.4</v>
      </c>
    </row>
    <row r="1935" customFormat="false" ht="12.75" hidden="false" customHeight="false" outlineLevel="0" collapsed="false">
      <c r="A1935" s="125" t="n">
        <v>1933</v>
      </c>
      <c r="B1935" s="125" t="n">
        <f aca="false">A1935-'Shorting Summary'!$A$4</f>
        <v>1697</v>
      </c>
      <c r="C1935" s="125" t="n">
        <v>438.7</v>
      </c>
      <c r="D1935" s="125" t="n">
        <v>459.4</v>
      </c>
      <c r="E1935" s="125" t="n">
        <v>430.9</v>
      </c>
      <c r="F1935" s="125" t="n">
        <v>455.5</v>
      </c>
      <c r="G1935" s="125" t="n">
        <v>411.3</v>
      </c>
    </row>
    <row r="1936" customFormat="false" ht="12.75" hidden="false" customHeight="false" outlineLevel="0" collapsed="false">
      <c r="A1936" s="125" t="n">
        <v>1934</v>
      </c>
      <c r="B1936" s="125" t="n">
        <f aca="false">A1936-'Shorting Summary'!$A$4</f>
        <v>1698</v>
      </c>
      <c r="C1936" s="125" t="n">
        <v>438.9</v>
      </c>
      <c r="D1936" s="125" t="n">
        <v>458.7</v>
      </c>
      <c r="E1936" s="125" t="n">
        <v>430.8</v>
      </c>
      <c r="F1936" s="125" t="n">
        <v>455.8</v>
      </c>
      <c r="G1936" s="125" t="n">
        <v>411.3</v>
      </c>
    </row>
    <row r="1937" customFormat="false" ht="12.75" hidden="false" customHeight="false" outlineLevel="0" collapsed="false">
      <c r="A1937" s="125" t="n">
        <v>1935</v>
      </c>
      <c r="B1937" s="125" t="n">
        <f aca="false">A1937-'Shorting Summary'!$A$4</f>
        <v>1699</v>
      </c>
      <c r="C1937" s="125" t="n">
        <v>439.1</v>
      </c>
      <c r="D1937" s="125" t="n">
        <v>458</v>
      </c>
      <c r="E1937" s="125" t="n">
        <v>430.9</v>
      </c>
      <c r="F1937" s="125" t="n">
        <v>456.1</v>
      </c>
      <c r="G1937" s="125" t="n">
        <v>411.4</v>
      </c>
    </row>
    <row r="1938" customFormat="false" ht="12.75" hidden="false" customHeight="false" outlineLevel="0" collapsed="false">
      <c r="A1938" s="125" t="n">
        <v>1936</v>
      </c>
      <c r="B1938" s="125" t="n">
        <f aca="false">A1938-'Shorting Summary'!$A$4</f>
        <v>1700</v>
      </c>
      <c r="C1938" s="125" t="n">
        <v>439.3</v>
      </c>
      <c r="D1938" s="125" t="n">
        <v>457.8</v>
      </c>
      <c r="E1938" s="125" t="n">
        <v>431</v>
      </c>
      <c r="F1938" s="125" t="n">
        <v>456.3</v>
      </c>
      <c r="G1938" s="125" t="n">
        <v>411.4</v>
      </c>
    </row>
    <row r="1939" customFormat="false" ht="12.75" hidden="false" customHeight="false" outlineLevel="0" collapsed="false">
      <c r="A1939" s="125" t="n">
        <v>1937</v>
      </c>
      <c r="B1939" s="125" t="n">
        <f aca="false">A1939-'Shorting Summary'!$A$4</f>
        <v>1701</v>
      </c>
      <c r="C1939" s="125" t="n">
        <v>439.5</v>
      </c>
      <c r="D1939" s="125" t="n">
        <v>458.3</v>
      </c>
      <c r="E1939" s="125" t="n">
        <v>430.5</v>
      </c>
      <c r="F1939" s="125" t="n">
        <v>456.5</v>
      </c>
      <c r="G1939" s="125" t="n">
        <v>411.4</v>
      </c>
    </row>
    <row r="1940" customFormat="false" ht="12.75" hidden="false" customHeight="false" outlineLevel="0" collapsed="false">
      <c r="A1940" s="125" t="n">
        <v>1938</v>
      </c>
      <c r="B1940" s="125" t="n">
        <f aca="false">A1940-'Shorting Summary'!$A$4</f>
        <v>1702</v>
      </c>
      <c r="C1940" s="125" t="n">
        <v>439.7</v>
      </c>
      <c r="D1940" s="125" t="n">
        <v>458.4</v>
      </c>
      <c r="E1940" s="125" t="n">
        <v>430.2</v>
      </c>
      <c r="F1940" s="125" t="n">
        <v>456.6</v>
      </c>
      <c r="G1940" s="125" t="n">
        <v>411.4</v>
      </c>
    </row>
    <row r="1941" customFormat="false" ht="12.75" hidden="false" customHeight="false" outlineLevel="0" collapsed="false">
      <c r="A1941" s="125" t="n">
        <v>1939</v>
      </c>
      <c r="B1941" s="125" t="n">
        <f aca="false">A1941-'Shorting Summary'!$A$4</f>
        <v>1703</v>
      </c>
      <c r="C1941" s="125" t="n">
        <v>439.8</v>
      </c>
      <c r="D1941" s="125" t="n">
        <v>458.6</v>
      </c>
      <c r="E1941" s="125" t="n">
        <v>429.6</v>
      </c>
      <c r="F1941" s="125" t="n">
        <v>456.7</v>
      </c>
      <c r="G1941" s="125" t="n">
        <v>411.4</v>
      </c>
    </row>
    <row r="1942" customFormat="false" ht="12.75" hidden="false" customHeight="false" outlineLevel="0" collapsed="false">
      <c r="A1942" s="125" t="n">
        <v>1940</v>
      </c>
      <c r="B1942" s="125" t="n">
        <f aca="false">A1942-'Shorting Summary'!$A$4</f>
        <v>1704</v>
      </c>
      <c r="C1942" s="125" t="n">
        <v>439.9</v>
      </c>
      <c r="D1942" s="125" t="n">
        <v>460</v>
      </c>
      <c r="E1942" s="125" t="n">
        <v>429.6</v>
      </c>
      <c r="F1942" s="125" t="n">
        <v>456.8</v>
      </c>
      <c r="G1942" s="125" t="n">
        <v>411.5</v>
      </c>
    </row>
    <row r="1943" customFormat="false" ht="12.75" hidden="false" customHeight="false" outlineLevel="0" collapsed="false">
      <c r="A1943" s="125" t="n">
        <v>1941</v>
      </c>
      <c r="B1943" s="125" t="n">
        <f aca="false">A1943-'Shorting Summary'!$A$4</f>
        <v>1705</v>
      </c>
      <c r="C1943" s="125" t="n">
        <v>440.1</v>
      </c>
      <c r="D1943" s="125" t="n">
        <v>461.1</v>
      </c>
      <c r="E1943" s="125" t="n">
        <v>429.5</v>
      </c>
      <c r="F1943" s="125" t="n">
        <v>457</v>
      </c>
      <c r="G1943" s="125" t="n">
        <v>411.5</v>
      </c>
    </row>
    <row r="1944" customFormat="false" ht="12.75" hidden="false" customHeight="false" outlineLevel="0" collapsed="false">
      <c r="A1944" s="125" t="n">
        <v>1942</v>
      </c>
      <c r="B1944" s="125" t="n">
        <f aca="false">A1944-'Shorting Summary'!$A$4</f>
        <v>1706</v>
      </c>
      <c r="C1944" s="125" t="n">
        <v>440.2</v>
      </c>
      <c r="D1944" s="125" t="n">
        <v>462.9</v>
      </c>
      <c r="E1944" s="125" t="n">
        <v>429.8</v>
      </c>
      <c r="F1944" s="125" t="n">
        <v>457.1</v>
      </c>
      <c r="G1944" s="125" t="n">
        <v>411.5</v>
      </c>
    </row>
    <row r="1945" customFormat="false" ht="12.75" hidden="false" customHeight="false" outlineLevel="0" collapsed="false">
      <c r="A1945" s="125" t="n">
        <v>1943</v>
      </c>
      <c r="B1945" s="125" t="n">
        <f aca="false">A1945-'Shorting Summary'!$A$4</f>
        <v>1707</v>
      </c>
      <c r="C1945" s="125" t="n">
        <v>440.4</v>
      </c>
      <c r="D1945" s="125" t="n">
        <v>463.2</v>
      </c>
      <c r="E1945" s="125" t="n">
        <v>434.9</v>
      </c>
      <c r="F1945" s="125" t="n">
        <v>457.2</v>
      </c>
      <c r="G1945" s="125" t="n">
        <v>412</v>
      </c>
    </row>
    <row r="1946" customFormat="false" ht="12.75" hidden="false" customHeight="false" outlineLevel="0" collapsed="false">
      <c r="A1946" s="125" t="n">
        <v>1944</v>
      </c>
      <c r="B1946" s="125" t="n">
        <f aca="false">A1946-'Shorting Summary'!$A$4</f>
        <v>1708</v>
      </c>
      <c r="C1946" s="125" t="n">
        <v>440.5</v>
      </c>
      <c r="D1946" s="125" t="n">
        <v>464.2</v>
      </c>
      <c r="E1946" s="125" t="n">
        <v>439.6</v>
      </c>
      <c r="F1946" s="125" t="n">
        <v>457.4</v>
      </c>
      <c r="G1946" s="125" t="n">
        <v>415.5</v>
      </c>
    </row>
    <row r="1947" customFormat="false" ht="12.75" hidden="false" customHeight="false" outlineLevel="0" collapsed="false">
      <c r="A1947" s="125" t="n">
        <v>1945</v>
      </c>
      <c r="B1947" s="125" t="n">
        <f aca="false">A1947-'Shorting Summary'!$A$4</f>
        <v>1709</v>
      </c>
      <c r="C1947" s="125" t="n">
        <v>440.6</v>
      </c>
      <c r="D1947" s="125" t="n">
        <v>465.8</v>
      </c>
      <c r="E1947" s="125" t="n">
        <v>441.1</v>
      </c>
      <c r="F1947" s="125" t="n">
        <v>457.5</v>
      </c>
      <c r="G1947" s="125" t="n">
        <v>415.1</v>
      </c>
    </row>
    <row r="1948" customFormat="false" ht="12.75" hidden="false" customHeight="false" outlineLevel="0" collapsed="false">
      <c r="A1948" s="125" t="n">
        <v>1946</v>
      </c>
      <c r="B1948" s="125" t="n">
        <f aca="false">A1948-'Shorting Summary'!$A$4</f>
        <v>1710</v>
      </c>
      <c r="C1948" s="125" t="n">
        <v>440.8</v>
      </c>
      <c r="D1948" s="125" t="n">
        <v>466.9</v>
      </c>
      <c r="E1948" s="125" t="n">
        <v>441.5</v>
      </c>
      <c r="F1948" s="125" t="n">
        <v>457.8</v>
      </c>
      <c r="G1948" s="125" t="n">
        <v>414.7</v>
      </c>
    </row>
    <row r="1949" customFormat="false" ht="12.75" hidden="false" customHeight="false" outlineLevel="0" collapsed="false">
      <c r="A1949" s="125" t="n">
        <v>1947</v>
      </c>
      <c r="B1949" s="125" t="n">
        <f aca="false">A1949-'Shorting Summary'!$A$4</f>
        <v>1711</v>
      </c>
      <c r="C1949" s="125" t="n">
        <v>441.1</v>
      </c>
      <c r="D1949" s="125" t="n">
        <v>466.7</v>
      </c>
      <c r="E1949" s="125" t="n">
        <v>440.9</v>
      </c>
      <c r="F1949" s="125" t="n">
        <v>458.1</v>
      </c>
      <c r="G1949" s="125" t="n">
        <v>414.6</v>
      </c>
    </row>
    <row r="1950" customFormat="false" ht="12.75" hidden="false" customHeight="false" outlineLevel="0" collapsed="false">
      <c r="A1950" s="125" t="n">
        <v>1948</v>
      </c>
      <c r="B1950" s="125" t="n">
        <f aca="false">A1950-'Shorting Summary'!$A$4</f>
        <v>1712</v>
      </c>
      <c r="C1950" s="125" t="n">
        <v>441.3</v>
      </c>
      <c r="D1950" s="125" t="n">
        <v>466.2</v>
      </c>
      <c r="E1950" s="125" t="n">
        <v>440.3</v>
      </c>
      <c r="F1950" s="125" t="n">
        <v>458.3</v>
      </c>
      <c r="G1950" s="125" t="n">
        <v>414.5</v>
      </c>
    </row>
    <row r="1951" customFormat="false" ht="12.75" hidden="false" customHeight="false" outlineLevel="0" collapsed="false">
      <c r="A1951" s="125" t="n">
        <v>1949</v>
      </c>
      <c r="B1951" s="125" t="n">
        <f aca="false">A1951-'Shorting Summary'!$A$4</f>
        <v>1713</v>
      </c>
      <c r="C1951" s="125" t="n">
        <v>441.5</v>
      </c>
      <c r="D1951" s="125" t="n">
        <v>465.6</v>
      </c>
      <c r="E1951" s="125" t="n">
        <v>439.4</v>
      </c>
      <c r="F1951" s="125" t="n">
        <v>458.4</v>
      </c>
      <c r="G1951" s="125" t="n">
        <v>414.5</v>
      </c>
    </row>
    <row r="1952" customFormat="false" ht="12.75" hidden="false" customHeight="false" outlineLevel="0" collapsed="false">
      <c r="A1952" s="125" t="n">
        <v>1950</v>
      </c>
      <c r="B1952" s="125" t="n">
        <f aca="false">A1952-'Shorting Summary'!$A$4</f>
        <v>1714</v>
      </c>
      <c r="C1952" s="125" t="n">
        <v>441.6</v>
      </c>
      <c r="D1952" s="125" t="n">
        <v>465.1</v>
      </c>
      <c r="E1952" s="125" t="n">
        <v>439.2</v>
      </c>
      <c r="F1952" s="125" t="n">
        <v>458.4</v>
      </c>
      <c r="G1952" s="125" t="n">
        <v>414.5</v>
      </c>
    </row>
    <row r="1953" customFormat="false" ht="12.75" hidden="false" customHeight="false" outlineLevel="0" collapsed="false">
      <c r="A1953" s="125" t="n">
        <v>1951</v>
      </c>
      <c r="B1953" s="125" t="n">
        <f aca="false">A1953-'Shorting Summary'!$A$4</f>
        <v>1715</v>
      </c>
      <c r="C1953" s="125" t="n">
        <v>441.7</v>
      </c>
      <c r="D1953" s="125" t="n">
        <v>466.6</v>
      </c>
      <c r="E1953" s="125" t="n">
        <v>438.8</v>
      </c>
      <c r="F1953" s="125" t="n">
        <v>458.4</v>
      </c>
      <c r="G1953" s="125" t="n">
        <v>414.4</v>
      </c>
    </row>
    <row r="1954" customFormat="false" ht="12.75" hidden="false" customHeight="false" outlineLevel="0" collapsed="false">
      <c r="A1954" s="125" t="n">
        <v>1952</v>
      </c>
      <c r="B1954" s="125" t="n">
        <f aca="false">A1954-'Shorting Summary'!$A$4</f>
        <v>1716</v>
      </c>
      <c r="C1954" s="125" t="n">
        <v>441.8</v>
      </c>
      <c r="D1954" s="125" t="n">
        <v>476.5</v>
      </c>
      <c r="E1954" s="125" t="n">
        <v>437.6</v>
      </c>
      <c r="F1954" s="125" t="n">
        <v>458.6</v>
      </c>
      <c r="G1954" s="125" t="n">
        <v>414.2</v>
      </c>
    </row>
    <row r="1955" customFormat="false" ht="12.75" hidden="false" customHeight="false" outlineLevel="0" collapsed="false">
      <c r="A1955" s="125" t="n">
        <v>1953</v>
      </c>
      <c r="B1955" s="125" t="n">
        <f aca="false">A1955-'Shorting Summary'!$A$4</f>
        <v>1717</v>
      </c>
      <c r="C1955" s="125" t="n">
        <v>441.9</v>
      </c>
      <c r="D1955" s="125" t="n">
        <v>477.9</v>
      </c>
      <c r="E1955" s="125" t="n">
        <v>436.7</v>
      </c>
      <c r="F1955" s="125" t="n">
        <v>458.7</v>
      </c>
      <c r="G1955" s="125" t="n">
        <v>413.9</v>
      </c>
    </row>
    <row r="1956" customFormat="false" ht="12.75" hidden="false" customHeight="false" outlineLevel="0" collapsed="false">
      <c r="A1956" s="125" t="n">
        <v>1954</v>
      </c>
      <c r="B1956" s="125" t="n">
        <f aca="false">A1956-'Shorting Summary'!$A$4</f>
        <v>1718</v>
      </c>
      <c r="C1956" s="125" t="n">
        <v>442</v>
      </c>
      <c r="D1956" s="125" t="n">
        <v>476.7</v>
      </c>
      <c r="E1956" s="125" t="n">
        <v>435.6</v>
      </c>
      <c r="F1956" s="125" t="n">
        <v>458.8</v>
      </c>
      <c r="G1956" s="125" t="n">
        <v>413.5</v>
      </c>
    </row>
    <row r="1957" customFormat="false" ht="12.75" hidden="false" customHeight="false" outlineLevel="0" collapsed="false">
      <c r="A1957" s="125" t="n">
        <v>1955</v>
      </c>
      <c r="B1957" s="125" t="n">
        <f aca="false">A1957-'Shorting Summary'!$A$4</f>
        <v>1719</v>
      </c>
      <c r="C1957" s="125" t="n">
        <v>442.1</v>
      </c>
      <c r="D1957" s="125" t="n">
        <v>474.5</v>
      </c>
      <c r="E1957" s="125" t="n">
        <v>433.8</v>
      </c>
      <c r="F1957" s="125" t="n">
        <v>458.9</v>
      </c>
      <c r="G1957" s="125" t="n">
        <v>413.1</v>
      </c>
    </row>
    <row r="1958" customFormat="false" ht="12.75" hidden="false" customHeight="false" outlineLevel="0" collapsed="false">
      <c r="A1958" s="125" t="n">
        <v>1956</v>
      </c>
      <c r="B1958" s="125" t="n">
        <f aca="false">A1958-'Shorting Summary'!$A$4</f>
        <v>1720</v>
      </c>
      <c r="C1958" s="125" t="n">
        <v>442.3</v>
      </c>
      <c r="D1958" s="125" t="n">
        <v>472.1</v>
      </c>
      <c r="E1958" s="125" t="n">
        <v>431.9</v>
      </c>
      <c r="F1958" s="125" t="n">
        <v>459</v>
      </c>
      <c r="G1958" s="125" t="n">
        <v>412.6</v>
      </c>
    </row>
    <row r="1959" customFormat="false" ht="12.75" hidden="false" customHeight="false" outlineLevel="0" collapsed="false">
      <c r="A1959" s="125" t="n">
        <v>1957</v>
      </c>
      <c r="B1959" s="125" t="n">
        <f aca="false">A1959-'Shorting Summary'!$A$4</f>
        <v>1721</v>
      </c>
      <c r="C1959" s="125" t="n">
        <v>442.4</v>
      </c>
      <c r="D1959" s="125" t="n">
        <v>469.8</v>
      </c>
      <c r="E1959" s="125" t="n">
        <v>428.8</v>
      </c>
      <c r="F1959" s="125" t="n">
        <v>458.9</v>
      </c>
      <c r="G1959" s="125" t="n">
        <v>412.1</v>
      </c>
    </row>
    <row r="1960" customFormat="false" ht="12.75" hidden="false" customHeight="false" outlineLevel="0" collapsed="false">
      <c r="A1960" s="125" t="n">
        <v>1958</v>
      </c>
      <c r="B1960" s="125" t="n">
        <f aca="false">A1960-'Shorting Summary'!$A$4</f>
        <v>1722</v>
      </c>
      <c r="C1960" s="125" t="n">
        <v>442.3</v>
      </c>
      <c r="D1960" s="125" t="n">
        <v>468.1</v>
      </c>
      <c r="E1960" s="125" t="n">
        <v>426.7</v>
      </c>
      <c r="F1960" s="125" t="n">
        <v>458.7</v>
      </c>
      <c r="G1960" s="125" t="n">
        <v>411.5</v>
      </c>
    </row>
    <row r="1961" customFormat="false" ht="12.75" hidden="false" customHeight="false" outlineLevel="0" collapsed="false">
      <c r="A1961" s="125" t="n">
        <v>1959</v>
      </c>
      <c r="B1961" s="125" t="n">
        <f aca="false">A1961-'Shorting Summary'!$A$4</f>
        <v>1723</v>
      </c>
      <c r="C1961" s="125" t="n">
        <v>442.3</v>
      </c>
      <c r="D1961" s="125" t="n">
        <v>466.5</v>
      </c>
      <c r="E1961" s="125" t="n">
        <v>423.8</v>
      </c>
      <c r="F1961" s="125" t="n">
        <v>458.4</v>
      </c>
      <c r="G1961" s="125" t="n">
        <v>411</v>
      </c>
    </row>
    <row r="1962" customFormat="false" ht="12.75" hidden="false" customHeight="false" outlineLevel="0" collapsed="false">
      <c r="A1962" s="125" t="n">
        <v>1960</v>
      </c>
      <c r="B1962" s="125" t="n">
        <f aca="false">A1962-'Shorting Summary'!$A$4</f>
        <v>1724</v>
      </c>
      <c r="C1962" s="125" t="n">
        <v>442.3</v>
      </c>
      <c r="D1962" s="125" t="n">
        <v>465.2</v>
      </c>
      <c r="E1962" s="125" t="n">
        <v>420.7</v>
      </c>
      <c r="F1962" s="125" t="n">
        <v>458.2</v>
      </c>
      <c r="G1962" s="125" t="n">
        <v>410.4</v>
      </c>
    </row>
    <row r="1963" customFormat="false" ht="12.75" hidden="false" customHeight="false" outlineLevel="0" collapsed="false">
      <c r="A1963" s="125" t="n">
        <v>1961</v>
      </c>
      <c r="B1963" s="125" t="n">
        <f aca="false">A1963-'Shorting Summary'!$A$4</f>
        <v>1725</v>
      </c>
      <c r="C1963" s="125" t="n">
        <v>442.2</v>
      </c>
      <c r="D1963" s="125" t="n">
        <v>463.3</v>
      </c>
      <c r="E1963" s="125" t="n">
        <v>417.9</v>
      </c>
      <c r="F1963" s="125" t="n">
        <v>458</v>
      </c>
      <c r="G1963" s="125" t="n">
        <v>409.8</v>
      </c>
    </row>
    <row r="1964" customFormat="false" ht="12.75" hidden="false" customHeight="false" outlineLevel="0" collapsed="false">
      <c r="A1964" s="125" t="n">
        <v>1962</v>
      </c>
      <c r="B1964" s="125" t="n">
        <f aca="false">A1964-'Shorting Summary'!$A$4</f>
        <v>1726</v>
      </c>
      <c r="C1964" s="125" t="n">
        <v>442.1</v>
      </c>
      <c r="D1964" s="125" t="n">
        <v>461</v>
      </c>
      <c r="E1964" s="125" t="n">
        <v>415.1</v>
      </c>
      <c r="F1964" s="125" t="n">
        <v>457.8</v>
      </c>
      <c r="G1964" s="125" t="n">
        <v>409.3</v>
      </c>
    </row>
    <row r="1965" customFormat="false" ht="12.75" hidden="false" customHeight="false" outlineLevel="0" collapsed="false">
      <c r="A1965" s="125" t="n">
        <v>1963</v>
      </c>
      <c r="B1965" s="125" t="n">
        <f aca="false">A1965-'Shorting Summary'!$A$4</f>
        <v>1727</v>
      </c>
      <c r="C1965" s="125" t="n">
        <v>442.1</v>
      </c>
      <c r="D1965" s="125" t="n">
        <v>458.6</v>
      </c>
      <c r="E1965" s="125" t="n">
        <v>412.8</v>
      </c>
      <c r="F1965" s="125" t="n">
        <v>457.7</v>
      </c>
      <c r="G1965" s="125" t="n">
        <v>408.8</v>
      </c>
    </row>
    <row r="1966" customFormat="false" ht="12.75" hidden="false" customHeight="false" outlineLevel="0" collapsed="false">
      <c r="A1966" s="125" t="n">
        <v>1964</v>
      </c>
      <c r="B1966" s="125" t="n">
        <f aca="false">A1966-'Shorting Summary'!$A$4</f>
        <v>1728</v>
      </c>
      <c r="C1966" s="125" t="n">
        <v>442</v>
      </c>
      <c r="D1966" s="125" t="n">
        <v>456.3</v>
      </c>
      <c r="E1966" s="125" t="n">
        <v>410</v>
      </c>
      <c r="F1966" s="125" t="n">
        <v>457.5</v>
      </c>
      <c r="G1966" s="125" t="n">
        <v>408.2</v>
      </c>
    </row>
    <row r="1967" customFormat="false" ht="12.75" hidden="false" customHeight="false" outlineLevel="0" collapsed="false">
      <c r="A1967" s="125" t="n">
        <v>1965</v>
      </c>
      <c r="B1967" s="125" t="n">
        <f aca="false">A1967-'Shorting Summary'!$A$4</f>
        <v>1729</v>
      </c>
      <c r="C1967" s="125" t="n">
        <v>441.8</v>
      </c>
      <c r="D1967" s="125" t="n">
        <v>455.6</v>
      </c>
      <c r="E1967" s="125" t="n">
        <v>407.3</v>
      </c>
      <c r="F1967" s="125" t="n">
        <v>457.2</v>
      </c>
      <c r="G1967" s="125" t="n">
        <v>407.6</v>
      </c>
    </row>
    <row r="1968" customFormat="false" ht="12.75" hidden="false" customHeight="false" outlineLevel="0" collapsed="false">
      <c r="A1968" s="125" t="n">
        <v>1966</v>
      </c>
      <c r="B1968" s="125" t="n">
        <f aca="false">A1968-'Shorting Summary'!$A$4</f>
        <v>1730</v>
      </c>
      <c r="C1968" s="125" t="n">
        <v>441.7</v>
      </c>
      <c r="D1968" s="125" t="n">
        <v>455.5</v>
      </c>
      <c r="E1968" s="125" t="n">
        <v>405.2</v>
      </c>
      <c r="F1968" s="125" t="n">
        <v>456.8</v>
      </c>
      <c r="G1968" s="125" t="n">
        <v>407.1</v>
      </c>
    </row>
    <row r="1969" customFormat="false" ht="12.75" hidden="false" customHeight="false" outlineLevel="0" collapsed="false">
      <c r="A1969" s="125" t="n">
        <v>1967</v>
      </c>
      <c r="B1969" s="125" t="n">
        <f aca="false">A1969-'Shorting Summary'!$A$4</f>
        <v>1731</v>
      </c>
      <c r="C1969" s="125" t="n">
        <v>441.5</v>
      </c>
      <c r="D1969" s="125" t="n">
        <v>454.3</v>
      </c>
      <c r="E1969" s="125" t="n">
        <v>403.1</v>
      </c>
      <c r="F1969" s="125" t="n">
        <v>456.4</v>
      </c>
      <c r="G1969" s="125" t="n">
        <v>406.6</v>
      </c>
    </row>
    <row r="1970" customFormat="false" ht="12.75" hidden="false" customHeight="false" outlineLevel="0" collapsed="false">
      <c r="A1970" s="125" t="n">
        <v>1968</v>
      </c>
      <c r="B1970" s="125" t="n">
        <f aca="false">A1970-'Shorting Summary'!$A$4</f>
        <v>1732</v>
      </c>
      <c r="C1970" s="125" t="n">
        <v>441.3</v>
      </c>
      <c r="D1970" s="125" t="n">
        <v>451.5</v>
      </c>
      <c r="E1970" s="125" t="n">
        <v>401</v>
      </c>
      <c r="F1970" s="125" t="n">
        <v>456</v>
      </c>
      <c r="G1970" s="125" t="n">
        <v>406.1</v>
      </c>
    </row>
    <row r="1971" customFormat="false" ht="12.75" hidden="false" customHeight="false" outlineLevel="0" collapsed="false">
      <c r="A1971" s="125" t="n">
        <v>1969</v>
      </c>
      <c r="B1971" s="125" t="n">
        <f aca="false">A1971-'Shorting Summary'!$A$4</f>
        <v>1733</v>
      </c>
      <c r="C1971" s="125" t="n">
        <v>441.1</v>
      </c>
      <c r="D1971" s="125" t="n">
        <v>449.5</v>
      </c>
      <c r="E1971" s="125" t="n">
        <v>399.3</v>
      </c>
      <c r="F1971" s="125" t="n">
        <v>455.8</v>
      </c>
      <c r="G1971" s="125" t="n">
        <v>405.6</v>
      </c>
    </row>
    <row r="1972" customFormat="false" ht="12.75" hidden="false" customHeight="false" outlineLevel="0" collapsed="false">
      <c r="A1972" s="125" t="n">
        <v>1970</v>
      </c>
      <c r="B1972" s="125" t="n">
        <f aca="false">A1972-'Shorting Summary'!$A$4</f>
        <v>1734</v>
      </c>
      <c r="C1972" s="125" t="n">
        <v>441</v>
      </c>
      <c r="D1972" s="125" t="n">
        <v>448.1</v>
      </c>
      <c r="E1972" s="125" t="n">
        <v>397.4</v>
      </c>
      <c r="F1972" s="125" t="n">
        <v>455.6</v>
      </c>
      <c r="G1972" s="125" t="n">
        <v>405</v>
      </c>
    </row>
    <row r="1973" customFormat="false" ht="12.75" hidden="false" customHeight="false" outlineLevel="0" collapsed="false">
      <c r="A1973" s="125" t="n">
        <v>1971</v>
      </c>
      <c r="B1973" s="125" t="n">
        <f aca="false">A1973-'Shorting Summary'!$A$4</f>
        <v>1735</v>
      </c>
      <c r="C1973" s="125" t="n">
        <v>440.8</v>
      </c>
      <c r="D1973" s="125" t="n">
        <v>445.8</v>
      </c>
      <c r="E1973" s="125" t="n">
        <v>395.6</v>
      </c>
      <c r="F1973" s="125" t="n">
        <v>455.4</v>
      </c>
      <c r="G1973" s="125" t="n">
        <v>404.5</v>
      </c>
    </row>
    <row r="1974" customFormat="false" ht="12.75" hidden="false" customHeight="false" outlineLevel="0" collapsed="false">
      <c r="A1974" s="125" t="n">
        <v>1972</v>
      </c>
      <c r="B1974" s="125" t="n">
        <f aca="false">A1974-'Shorting Summary'!$A$4</f>
        <v>1736</v>
      </c>
      <c r="C1974" s="125" t="n">
        <v>440.7</v>
      </c>
      <c r="D1974" s="125" t="n">
        <v>444.3</v>
      </c>
      <c r="E1974" s="125" t="n">
        <v>393.9</v>
      </c>
      <c r="F1974" s="125" t="n">
        <v>455.2</v>
      </c>
      <c r="G1974" s="125" t="n">
        <v>404</v>
      </c>
    </row>
    <row r="1975" customFormat="false" ht="12.75" hidden="false" customHeight="false" outlineLevel="0" collapsed="false">
      <c r="A1975" s="125" t="n">
        <v>1973</v>
      </c>
      <c r="B1975" s="125" t="n">
        <f aca="false">A1975-'Shorting Summary'!$A$4</f>
        <v>1737</v>
      </c>
      <c r="C1975" s="125" t="n">
        <v>440.5</v>
      </c>
      <c r="D1975" s="125" t="n">
        <v>444.8</v>
      </c>
      <c r="E1975" s="125" t="n">
        <v>392</v>
      </c>
      <c r="F1975" s="125" t="n">
        <v>455</v>
      </c>
      <c r="G1975" s="125" t="n">
        <v>403.6</v>
      </c>
    </row>
    <row r="1976" customFormat="false" ht="12.75" hidden="false" customHeight="false" outlineLevel="0" collapsed="false">
      <c r="A1976" s="125" t="n">
        <v>1974</v>
      </c>
      <c r="B1976" s="125" t="n">
        <f aca="false">A1976-'Shorting Summary'!$A$4</f>
        <v>1738</v>
      </c>
      <c r="C1976" s="125" t="n">
        <v>440.3</v>
      </c>
      <c r="D1976" s="125" t="n">
        <v>443.2</v>
      </c>
      <c r="E1976" s="125" t="n">
        <v>390.1</v>
      </c>
      <c r="F1976" s="125" t="n">
        <v>454.7</v>
      </c>
      <c r="G1976" s="125" t="n">
        <v>403.1</v>
      </c>
    </row>
    <row r="1977" customFormat="false" ht="12.75" hidden="false" customHeight="false" outlineLevel="0" collapsed="false">
      <c r="A1977" s="125" t="n">
        <v>1975</v>
      </c>
      <c r="B1977" s="125" t="n">
        <f aca="false">A1977-'Shorting Summary'!$A$4</f>
        <v>1739</v>
      </c>
      <c r="C1977" s="125" t="n">
        <v>440.2</v>
      </c>
      <c r="D1977" s="125" t="n">
        <v>442.2</v>
      </c>
      <c r="E1977" s="125" t="n">
        <v>388.8</v>
      </c>
      <c r="F1977" s="125" t="n">
        <v>454.5</v>
      </c>
      <c r="G1977" s="125" t="n">
        <v>402.6</v>
      </c>
    </row>
    <row r="1978" customFormat="false" ht="12.75" hidden="false" customHeight="false" outlineLevel="0" collapsed="false">
      <c r="A1978" s="125" t="n">
        <v>1976</v>
      </c>
      <c r="B1978" s="125" t="n">
        <f aca="false">A1978-'Shorting Summary'!$A$4</f>
        <v>1740</v>
      </c>
      <c r="C1978" s="125" t="n">
        <v>440</v>
      </c>
      <c r="D1978" s="125" t="n">
        <v>441.3</v>
      </c>
      <c r="E1978" s="125" t="n">
        <v>387.9</v>
      </c>
      <c r="F1978" s="125" t="n">
        <v>454.2</v>
      </c>
      <c r="G1978" s="125" t="n">
        <v>402.1</v>
      </c>
    </row>
    <row r="1979" customFormat="false" ht="12.75" hidden="false" customHeight="false" outlineLevel="0" collapsed="false">
      <c r="A1979" s="125" t="n">
        <v>1977</v>
      </c>
      <c r="B1979" s="125" t="n">
        <f aca="false">A1979-'Shorting Summary'!$A$4</f>
        <v>1741</v>
      </c>
      <c r="C1979" s="125" t="n">
        <v>439.9</v>
      </c>
      <c r="D1979" s="125" t="n">
        <v>439.4</v>
      </c>
      <c r="E1979" s="125" t="n">
        <v>386.3</v>
      </c>
      <c r="F1979" s="125" t="n">
        <v>454</v>
      </c>
      <c r="G1979" s="125" t="n">
        <v>401.7</v>
      </c>
    </row>
    <row r="1980" customFormat="false" ht="12.75" hidden="false" customHeight="false" outlineLevel="0" collapsed="false">
      <c r="A1980" s="125" t="n">
        <v>1978</v>
      </c>
      <c r="B1980" s="125" t="n">
        <f aca="false">A1980-'Shorting Summary'!$A$4</f>
        <v>1742</v>
      </c>
      <c r="C1980" s="125" t="n">
        <v>439.8</v>
      </c>
      <c r="D1980" s="125" t="n">
        <v>438.9</v>
      </c>
      <c r="E1980" s="125" t="n">
        <v>384.6</v>
      </c>
      <c r="F1980" s="125" t="n">
        <v>453.8</v>
      </c>
      <c r="G1980" s="125" t="n">
        <v>401.2</v>
      </c>
    </row>
    <row r="1981" customFormat="false" ht="12.75" hidden="false" customHeight="false" outlineLevel="0" collapsed="false">
      <c r="A1981" s="125" t="n">
        <v>1979</v>
      </c>
      <c r="B1981" s="125" t="n">
        <f aca="false">A1981-'Shorting Summary'!$A$4</f>
        <v>1743</v>
      </c>
      <c r="C1981" s="125" t="n">
        <v>439.6</v>
      </c>
      <c r="D1981" s="125" t="n">
        <v>438.2</v>
      </c>
      <c r="E1981" s="125" t="n">
        <v>383.3</v>
      </c>
      <c r="F1981" s="125" t="n">
        <v>453.5</v>
      </c>
      <c r="G1981" s="125" t="n">
        <v>400.7</v>
      </c>
    </row>
    <row r="1982" customFormat="false" ht="12.75" hidden="false" customHeight="false" outlineLevel="0" collapsed="false">
      <c r="A1982" s="125" t="n">
        <v>1980</v>
      </c>
      <c r="B1982" s="125" t="n">
        <f aca="false">A1982-'Shorting Summary'!$A$4</f>
        <v>1744</v>
      </c>
      <c r="C1982" s="125" t="n">
        <v>439.4</v>
      </c>
      <c r="D1982" s="125" t="n">
        <v>436.5</v>
      </c>
      <c r="E1982" s="125" t="n">
        <v>381.8</v>
      </c>
      <c r="F1982" s="125" t="n">
        <v>453.2</v>
      </c>
      <c r="G1982" s="125" t="n">
        <v>400.2</v>
      </c>
    </row>
    <row r="1983" customFormat="false" ht="12.75" hidden="false" customHeight="false" outlineLevel="0" collapsed="false">
      <c r="A1983" s="125" t="n">
        <v>1981</v>
      </c>
      <c r="B1983" s="125" t="n">
        <f aca="false">A1983-'Shorting Summary'!$A$4</f>
        <v>1745</v>
      </c>
      <c r="C1983" s="125" t="n">
        <v>439.3</v>
      </c>
      <c r="D1983" s="125" t="n">
        <v>434.3</v>
      </c>
      <c r="E1983" s="125" t="n">
        <v>380.4</v>
      </c>
      <c r="F1983" s="125" t="n">
        <v>452.9</v>
      </c>
      <c r="G1983" s="125" t="n">
        <v>399.8</v>
      </c>
    </row>
    <row r="1984" customFormat="false" ht="12.75" hidden="false" customHeight="false" outlineLevel="0" collapsed="false">
      <c r="A1984" s="125" t="n">
        <v>1982</v>
      </c>
      <c r="B1984" s="125" t="n">
        <f aca="false">A1984-'Shorting Summary'!$A$4</f>
        <v>1746</v>
      </c>
      <c r="C1984" s="125" t="n">
        <v>439.1</v>
      </c>
      <c r="D1984" s="125" t="n">
        <v>433.1</v>
      </c>
      <c r="E1984" s="125" t="n">
        <v>379.4</v>
      </c>
      <c r="F1984" s="125" t="n">
        <v>452.6</v>
      </c>
      <c r="G1984" s="125" t="n">
        <v>399.3</v>
      </c>
    </row>
    <row r="1985" customFormat="false" ht="12.75" hidden="false" customHeight="false" outlineLevel="0" collapsed="false">
      <c r="A1985" s="125" t="n">
        <v>1983</v>
      </c>
      <c r="B1985" s="125" t="n">
        <f aca="false">A1985-'Shorting Summary'!$A$4</f>
        <v>1747</v>
      </c>
      <c r="C1985" s="125" t="n">
        <v>438.9</v>
      </c>
      <c r="D1985" s="125" t="n">
        <v>432.7</v>
      </c>
      <c r="E1985" s="125" t="n">
        <v>378</v>
      </c>
      <c r="F1985" s="125" t="n">
        <v>452.3</v>
      </c>
      <c r="G1985" s="125" t="n">
        <v>398.9</v>
      </c>
    </row>
    <row r="1986" customFormat="false" ht="12.75" hidden="false" customHeight="false" outlineLevel="0" collapsed="false">
      <c r="A1986" s="125" t="n">
        <v>1984</v>
      </c>
      <c r="B1986" s="125" t="n">
        <f aca="false">A1986-'Shorting Summary'!$A$4</f>
        <v>1748</v>
      </c>
      <c r="C1986" s="125" t="n">
        <v>438.7</v>
      </c>
      <c r="D1986" s="125" t="n">
        <v>431.2</v>
      </c>
      <c r="E1986" s="125" t="n">
        <v>376.7</v>
      </c>
      <c r="F1986" s="125" t="n">
        <v>452</v>
      </c>
      <c r="G1986" s="125" t="n">
        <v>398.4</v>
      </c>
    </row>
    <row r="1987" customFormat="false" ht="12.75" hidden="false" customHeight="false" outlineLevel="0" collapsed="false">
      <c r="A1987" s="125" t="n">
        <v>1985</v>
      </c>
      <c r="B1987" s="125" t="n">
        <f aca="false">A1987-'Shorting Summary'!$A$4</f>
        <v>1749</v>
      </c>
      <c r="C1987" s="125" t="n">
        <v>438.5</v>
      </c>
      <c r="D1987" s="125" t="n">
        <v>431.7</v>
      </c>
      <c r="E1987" s="125" t="n">
        <v>375.5</v>
      </c>
      <c r="F1987" s="125" t="n">
        <v>451.7</v>
      </c>
      <c r="G1987" s="125" t="n">
        <v>397.9</v>
      </c>
    </row>
    <row r="1988" customFormat="false" ht="12.75" hidden="false" customHeight="false" outlineLevel="0" collapsed="false">
      <c r="A1988" s="125" t="n">
        <v>1986</v>
      </c>
      <c r="B1988" s="125" t="n">
        <f aca="false">A1988-'Shorting Summary'!$A$4</f>
        <v>1750</v>
      </c>
      <c r="C1988" s="125" t="n">
        <v>438.3</v>
      </c>
      <c r="D1988" s="125" t="n">
        <v>433.2</v>
      </c>
      <c r="E1988" s="125" t="n">
        <v>374.5</v>
      </c>
      <c r="F1988" s="125" t="n">
        <v>451.4</v>
      </c>
      <c r="G1988" s="125" t="n">
        <v>397.5</v>
      </c>
    </row>
    <row r="1989" customFormat="false" ht="12.75" hidden="false" customHeight="false" outlineLevel="0" collapsed="false">
      <c r="A1989" s="125" t="n">
        <v>1987</v>
      </c>
      <c r="B1989" s="125" t="n">
        <f aca="false">A1989-'Shorting Summary'!$A$4</f>
        <v>1751</v>
      </c>
      <c r="C1989" s="125" t="n">
        <v>438.1</v>
      </c>
      <c r="D1989" s="125" t="n">
        <v>434.2</v>
      </c>
      <c r="E1989" s="125" t="n">
        <v>373.8</v>
      </c>
      <c r="F1989" s="125" t="n">
        <v>451</v>
      </c>
      <c r="G1989" s="125" t="n">
        <v>397.1</v>
      </c>
    </row>
    <row r="1990" customFormat="false" ht="12.75" hidden="false" customHeight="false" outlineLevel="0" collapsed="false">
      <c r="A1990" s="125" t="n">
        <v>1988</v>
      </c>
      <c r="B1990" s="125" t="n">
        <f aca="false">A1990-'Shorting Summary'!$A$4</f>
        <v>1752</v>
      </c>
      <c r="C1990" s="125" t="n">
        <v>437.9</v>
      </c>
      <c r="D1990" s="125" t="n">
        <v>434.3</v>
      </c>
      <c r="E1990" s="125" t="n">
        <v>372.7</v>
      </c>
      <c r="F1990" s="125" t="n">
        <v>450.7</v>
      </c>
      <c r="G1990" s="125" t="n">
        <v>396.7</v>
      </c>
    </row>
    <row r="1991" customFormat="false" ht="12.75" hidden="false" customHeight="false" outlineLevel="0" collapsed="false">
      <c r="A1991" s="125" t="n">
        <v>1989</v>
      </c>
      <c r="B1991" s="125" t="n">
        <f aca="false">A1991-'Shorting Summary'!$A$4</f>
        <v>1753</v>
      </c>
      <c r="C1991" s="125" t="n">
        <v>437.7</v>
      </c>
      <c r="D1991" s="125" t="n">
        <v>433.9</v>
      </c>
      <c r="E1991" s="125" t="n">
        <v>371.9</v>
      </c>
      <c r="F1991" s="125" t="n">
        <v>450.5</v>
      </c>
      <c r="G1991" s="125" t="n">
        <v>396.3</v>
      </c>
    </row>
    <row r="1992" customFormat="false" ht="12.75" hidden="false" customHeight="false" outlineLevel="0" collapsed="false">
      <c r="A1992" s="125" t="n">
        <v>1990</v>
      </c>
      <c r="B1992" s="125" t="n">
        <f aca="false">A1992-'Shorting Summary'!$A$4</f>
        <v>1754</v>
      </c>
      <c r="C1992" s="125" t="n">
        <v>437.5</v>
      </c>
      <c r="D1992" s="125" t="n">
        <v>434.9</v>
      </c>
      <c r="E1992" s="125" t="n">
        <v>371</v>
      </c>
      <c r="F1992" s="125" t="n">
        <v>450.3</v>
      </c>
      <c r="G1992" s="125" t="n">
        <v>395.8</v>
      </c>
    </row>
    <row r="1993" customFormat="false" ht="12.75" hidden="false" customHeight="false" outlineLevel="0" collapsed="false">
      <c r="A1993" s="125" t="n">
        <v>1991</v>
      </c>
      <c r="B1993" s="125" t="n">
        <f aca="false">A1993-'Shorting Summary'!$A$4</f>
        <v>1755</v>
      </c>
      <c r="C1993" s="125" t="n">
        <v>437.4</v>
      </c>
      <c r="D1993" s="125" t="n">
        <v>435.8</v>
      </c>
      <c r="E1993" s="125" t="n">
        <v>370.1</v>
      </c>
      <c r="F1993" s="125" t="n">
        <v>450.1</v>
      </c>
      <c r="G1993" s="125" t="n">
        <v>395.4</v>
      </c>
    </row>
    <row r="1994" customFormat="false" ht="12.75" hidden="false" customHeight="false" outlineLevel="0" collapsed="false">
      <c r="A1994" s="125" t="n">
        <v>1992</v>
      </c>
      <c r="B1994" s="125" t="n">
        <f aca="false">A1994-'Shorting Summary'!$A$4</f>
        <v>1756</v>
      </c>
      <c r="C1994" s="125" t="n">
        <v>437.2</v>
      </c>
      <c r="D1994" s="125" t="n">
        <v>435.9</v>
      </c>
      <c r="E1994" s="125" t="n">
        <v>369.6</v>
      </c>
      <c r="F1994" s="125" t="n">
        <v>449.8</v>
      </c>
      <c r="G1994" s="125" t="n">
        <v>395</v>
      </c>
    </row>
    <row r="1995" customFormat="false" ht="12.75" hidden="false" customHeight="false" outlineLevel="0" collapsed="false">
      <c r="A1995" s="125" t="n">
        <v>1993</v>
      </c>
      <c r="B1995" s="125" t="n">
        <f aca="false">A1995-'Shorting Summary'!$A$4</f>
        <v>1757</v>
      </c>
      <c r="C1995" s="125" t="n">
        <v>437.1</v>
      </c>
      <c r="D1995" s="125" t="n">
        <v>434.9</v>
      </c>
      <c r="E1995" s="125" t="n">
        <v>369.2</v>
      </c>
      <c r="F1995" s="125" t="n">
        <v>449.4</v>
      </c>
      <c r="G1995" s="125" t="n">
        <v>394.6</v>
      </c>
    </row>
    <row r="1996" customFormat="false" ht="12.75" hidden="false" customHeight="false" outlineLevel="0" collapsed="false">
      <c r="A1996" s="125" t="n">
        <v>1994</v>
      </c>
      <c r="B1996" s="125" t="n">
        <f aca="false">A1996-'Shorting Summary'!$A$4</f>
        <v>1758</v>
      </c>
      <c r="C1996" s="125" t="n">
        <v>436.9</v>
      </c>
      <c r="D1996" s="125" t="n">
        <v>433.3</v>
      </c>
      <c r="E1996" s="125" t="n">
        <v>368.2</v>
      </c>
      <c r="F1996" s="125" t="n">
        <v>449.1</v>
      </c>
      <c r="G1996" s="125" t="n">
        <v>394.2</v>
      </c>
    </row>
    <row r="1997" customFormat="false" ht="12.75" hidden="false" customHeight="false" outlineLevel="0" collapsed="false">
      <c r="A1997" s="125" t="n">
        <v>1995</v>
      </c>
      <c r="B1997" s="125" t="n">
        <f aca="false">A1997-'Shorting Summary'!$A$4</f>
        <v>1759</v>
      </c>
      <c r="C1997" s="125" t="n">
        <v>436.7</v>
      </c>
      <c r="D1997" s="125" t="n">
        <v>432.8</v>
      </c>
      <c r="E1997" s="125" t="n">
        <v>367.2</v>
      </c>
      <c r="F1997" s="125" t="n">
        <v>448.8</v>
      </c>
      <c r="G1997" s="125" t="n">
        <v>393.8</v>
      </c>
    </row>
    <row r="1998" customFormat="false" ht="12.75" hidden="false" customHeight="false" outlineLevel="0" collapsed="false">
      <c r="A1998" s="125" t="n">
        <v>1996</v>
      </c>
      <c r="B1998" s="125" t="n">
        <f aca="false">A1998-'Shorting Summary'!$A$4</f>
        <v>1760</v>
      </c>
      <c r="C1998" s="125" t="n">
        <v>436.6</v>
      </c>
      <c r="D1998" s="125" t="n">
        <v>431.3</v>
      </c>
      <c r="E1998" s="125" t="n">
        <v>366.2</v>
      </c>
      <c r="F1998" s="125" t="n">
        <v>448.7</v>
      </c>
      <c r="G1998" s="125" t="n">
        <v>393.4</v>
      </c>
    </row>
    <row r="1999" customFormat="false" ht="12.75" hidden="false" customHeight="false" outlineLevel="0" collapsed="false">
      <c r="A1999" s="125" t="n">
        <v>1997</v>
      </c>
      <c r="B1999" s="125" t="n">
        <f aca="false">A1999-'Shorting Summary'!$A$4</f>
        <v>1761</v>
      </c>
      <c r="C1999" s="125" t="n">
        <v>436.4</v>
      </c>
      <c r="D1999" s="125" t="n">
        <v>429.4</v>
      </c>
      <c r="E1999" s="125" t="n">
        <v>365.3</v>
      </c>
      <c r="F1999" s="125" t="n">
        <v>448.6</v>
      </c>
      <c r="G1999" s="125" t="n">
        <v>393</v>
      </c>
    </row>
    <row r="2000" customFormat="false" ht="12.75" hidden="false" customHeight="false" outlineLevel="0" collapsed="false">
      <c r="A2000" s="125" t="n">
        <v>1998</v>
      </c>
      <c r="B2000" s="125" t="n">
        <f aca="false">A2000-'Shorting Summary'!$A$4</f>
        <v>1762</v>
      </c>
      <c r="C2000" s="125" t="n">
        <v>436.3</v>
      </c>
      <c r="D2000" s="125" t="n">
        <v>428.5</v>
      </c>
      <c r="E2000" s="125" t="n">
        <v>364.3</v>
      </c>
      <c r="F2000" s="125" t="n">
        <v>448.4</v>
      </c>
      <c r="G2000" s="125" t="n">
        <v>392.7</v>
      </c>
    </row>
    <row r="2001" customFormat="false" ht="12.75" hidden="false" customHeight="false" outlineLevel="0" collapsed="false">
      <c r="A2001" s="125" t="n">
        <v>1999</v>
      </c>
      <c r="B2001" s="125" t="n">
        <f aca="false">A2001-'Shorting Summary'!$A$4</f>
        <v>1763</v>
      </c>
      <c r="C2001" s="125" t="n">
        <v>436.1</v>
      </c>
      <c r="D2001" s="125" t="n">
        <v>428.9</v>
      </c>
      <c r="E2001" s="125" t="n">
        <v>363.3</v>
      </c>
      <c r="F2001" s="125" t="n">
        <v>448.1</v>
      </c>
      <c r="G2001" s="125" t="n">
        <v>392.3</v>
      </c>
    </row>
    <row r="2002" customFormat="false" ht="12.75" hidden="false" customHeight="false" outlineLevel="0" collapsed="false">
      <c r="A2002" s="125" t="n">
        <v>2000</v>
      </c>
      <c r="B2002" s="125" t="n">
        <f aca="false">A2002-'Shorting Summary'!$A$4</f>
        <v>1764</v>
      </c>
      <c r="C2002" s="125" t="n">
        <v>435.9</v>
      </c>
      <c r="D2002" s="125" t="n">
        <v>428.6</v>
      </c>
      <c r="E2002" s="125" t="n">
        <v>362.3</v>
      </c>
      <c r="F2002" s="125" t="n">
        <v>447.8</v>
      </c>
      <c r="G2002" s="125" t="n">
        <v>391.8</v>
      </c>
    </row>
    <row r="2003" customFormat="false" ht="12.75" hidden="false" customHeight="false" outlineLevel="0" collapsed="false">
      <c r="A2003" s="125" t="n">
        <v>2001</v>
      </c>
      <c r="B2003" s="125" t="n">
        <f aca="false">A2003-'Shorting Summary'!$A$4</f>
        <v>1765</v>
      </c>
      <c r="C2003" s="125" t="n">
        <v>435.8</v>
      </c>
      <c r="D2003" s="125" t="n">
        <v>427.6</v>
      </c>
      <c r="E2003" s="125" t="n">
        <v>361.4</v>
      </c>
      <c r="F2003" s="125" t="n">
        <v>447.7</v>
      </c>
      <c r="G2003" s="125" t="n">
        <v>391.4</v>
      </c>
    </row>
    <row r="2004" customFormat="false" ht="12.75" hidden="false" customHeight="false" outlineLevel="0" collapsed="false">
      <c r="A2004" s="125" t="n">
        <v>2002</v>
      </c>
      <c r="B2004" s="125" t="n">
        <f aca="false">A2004-'Shorting Summary'!$A$4</f>
        <v>1766</v>
      </c>
      <c r="C2004" s="125" t="n">
        <v>435.6</v>
      </c>
      <c r="D2004" s="125" t="n">
        <v>426.1</v>
      </c>
      <c r="E2004" s="125" t="n">
        <v>360.9</v>
      </c>
      <c r="F2004" s="125" t="n">
        <v>447.5</v>
      </c>
      <c r="G2004" s="125" t="n">
        <v>391.1</v>
      </c>
    </row>
    <row r="2005" customFormat="false" ht="12.75" hidden="false" customHeight="false" outlineLevel="0" collapsed="false">
      <c r="A2005" s="125" t="n">
        <v>2003</v>
      </c>
      <c r="B2005" s="125" t="n">
        <f aca="false">A2005-'Shorting Summary'!$A$4</f>
        <v>1767</v>
      </c>
      <c r="C2005" s="125" t="n">
        <v>435.5</v>
      </c>
      <c r="D2005" s="125" t="n">
        <v>424.9</v>
      </c>
      <c r="E2005" s="125" t="n">
        <v>360</v>
      </c>
      <c r="F2005" s="125" t="n">
        <v>447.3</v>
      </c>
      <c r="G2005" s="125" t="n">
        <v>390.7</v>
      </c>
    </row>
    <row r="2006" customFormat="false" ht="12.75" hidden="false" customHeight="false" outlineLevel="0" collapsed="false">
      <c r="A2006" s="125" t="n">
        <v>2004</v>
      </c>
      <c r="B2006" s="125" t="n">
        <f aca="false">A2006-'Shorting Summary'!$A$4</f>
        <v>1768</v>
      </c>
      <c r="C2006" s="125" t="n">
        <v>435.3</v>
      </c>
      <c r="D2006" s="125" t="n">
        <v>423.6</v>
      </c>
      <c r="E2006" s="125" t="n">
        <v>359</v>
      </c>
      <c r="F2006" s="125" t="n">
        <v>447.1</v>
      </c>
      <c r="G2006" s="125" t="n">
        <v>390.3</v>
      </c>
    </row>
    <row r="2007" customFormat="false" ht="12.75" hidden="false" customHeight="false" outlineLevel="0" collapsed="false">
      <c r="A2007" s="125" t="n">
        <v>2005</v>
      </c>
      <c r="B2007" s="125" t="n">
        <f aca="false">A2007-'Shorting Summary'!$A$4</f>
        <v>1769</v>
      </c>
      <c r="C2007" s="125" t="n">
        <v>435.1</v>
      </c>
      <c r="D2007" s="125" t="n">
        <v>422.1</v>
      </c>
      <c r="E2007" s="125" t="n">
        <v>357.9</v>
      </c>
      <c r="F2007" s="125" t="n">
        <v>446.8</v>
      </c>
      <c r="G2007" s="125" t="n">
        <v>389.9</v>
      </c>
    </row>
    <row r="2008" customFormat="false" ht="12.75" hidden="false" customHeight="false" outlineLevel="0" collapsed="false">
      <c r="A2008" s="125" t="n">
        <v>2006</v>
      </c>
      <c r="B2008" s="125" t="n">
        <f aca="false">A2008-'Shorting Summary'!$A$4</f>
        <v>1770</v>
      </c>
      <c r="C2008" s="125" t="n">
        <v>435</v>
      </c>
      <c r="D2008" s="125" t="n">
        <v>421.4</v>
      </c>
      <c r="E2008" s="125" t="n">
        <v>357.1</v>
      </c>
      <c r="F2008" s="125" t="n">
        <v>446.6</v>
      </c>
      <c r="G2008" s="125" t="n">
        <v>389.5</v>
      </c>
    </row>
    <row r="2009" customFormat="false" ht="12.75" hidden="false" customHeight="false" outlineLevel="0" collapsed="false">
      <c r="A2009" s="125" t="n">
        <v>2007</v>
      </c>
      <c r="B2009" s="125" t="n">
        <f aca="false">A2009-'Shorting Summary'!$A$4</f>
        <v>1771</v>
      </c>
      <c r="C2009" s="125" t="n">
        <v>434.8</v>
      </c>
      <c r="D2009" s="125" t="n">
        <v>422.3</v>
      </c>
      <c r="E2009" s="125" t="n">
        <v>356.4</v>
      </c>
      <c r="F2009" s="125" t="n">
        <v>446.4</v>
      </c>
      <c r="G2009" s="125" t="n">
        <v>389.1</v>
      </c>
    </row>
    <row r="2010" customFormat="false" ht="12.75" hidden="false" customHeight="false" outlineLevel="0" collapsed="false">
      <c r="A2010" s="125" t="n">
        <v>2008</v>
      </c>
      <c r="B2010" s="125" t="n">
        <f aca="false">A2010-'Shorting Summary'!$A$4</f>
        <v>1772</v>
      </c>
      <c r="C2010" s="125" t="n">
        <v>434.6</v>
      </c>
      <c r="D2010" s="125" t="n">
        <v>423.1</v>
      </c>
      <c r="E2010" s="125" t="n">
        <v>355.7</v>
      </c>
      <c r="F2010" s="125" t="n">
        <v>446.2</v>
      </c>
      <c r="G2010" s="125" t="n">
        <v>388.8</v>
      </c>
    </row>
    <row r="2011" customFormat="false" ht="12.75" hidden="false" customHeight="false" outlineLevel="0" collapsed="false">
      <c r="A2011" s="125" t="n">
        <v>2009</v>
      </c>
      <c r="B2011" s="125" t="n">
        <f aca="false">A2011-'Shorting Summary'!$A$4</f>
        <v>1773</v>
      </c>
      <c r="C2011" s="125" t="n">
        <v>434.5</v>
      </c>
      <c r="D2011" s="125" t="n">
        <v>422.2</v>
      </c>
      <c r="E2011" s="125" t="n">
        <v>355</v>
      </c>
      <c r="F2011" s="125" t="n">
        <v>445.9</v>
      </c>
      <c r="G2011" s="125" t="n">
        <v>388.4</v>
      </c>
    </row>
    <row r="2012" customFormat="false" ht="12.75" hidden="false" customHeight="false" outlineLevel="0" collapsed="false">
      <c r="A2012" s="125" t="n">
        <v>2010</v>
      </c>
      <c r="B2012" s="125" t="n">
        <f aca="false">A2012-'Shorting Summary'!$A$4</f>
        <v>1774</v>
      </c>
      <c r="C2012" s="125" t="n">
        <v>434.3</v>
      </c>
      <c r="D2012" s="125" t="n">
        <v>421.7</v>
      </c>
      <c r="E2012" s="125" t="n">
        <v>354.2</v>
      </c>
      <c r="F2012" s="125" t="n">
        <v>445.6</v>
      </c>
      <c r="G2012" s="125" t="n">
        <v>388</v>
      </c>
    </row>
    <row r="2013" customFormat="false" ht="12.75" hidden="false" customHeight="false" outlineLevel="0" collapsed="false">
      <c r="A2013" s="125" t="n">
        <v>2011</v>
      </c>
      <c r="B2013" s="125" t="n">
        <f aca="false">A2013-'Shorting Summary'!$A$4</f>
        <v>1775</v>
      </c>
      <c r="C2013" s="125" t="n">
        <v>434.1</v>
      </c>
      <c r="D2013" s="125" t="n">
        <v>420.8</v>
      </c>
      <c r="E2013" s="125" t="n">
        <v>353.3</v>
      </c>
      <c r="F2013" s="125" t="n">
        <v>445.5</v>
      </c>
      <c r="G2013" s="125" t="n">
        <v>387.6</v>
      </c>
    </row>
    <row r="2014" customFormat="false" ht="12.75" hidden="false" customHeight="false" outlineLevel="0" collapsed="false">
      <c r="A2014" s="125" t="n">
        <v>2012</v>
      </c>
      <c r="B2014" s="125" t="n">
        <f aca="false">A2014-'Shorting Summary'!$A$4</f>
        <v>1776</v>
      </c>
      <c r="C2014" s="125" t="n">
        <v>434</v>
      </c>
      <c r="D2014" s="125" t="n">
        <v>419.4</v>
      </c>
      <c r="E2014" s="125" t="n">
        <v>352.5</v>
      </c>
      <c r="F2014" s="125" t="n">
        <v>445.3</v>
      </c>
      <c r="G2014" s="125" t="n">
        <v>387.2</v>
      </c>
    </row>
    <row r="2015" customFormat="false" ht="12.75" hidden="false" customHeight="false" outlineLevel="0" collapsed="false">
      <c r="A2015" s="125" t="n">
        <v>2013</v>
      </c>
      <c r="B2015" s="125" t="n">
        <f aca="false">A2015-'Shorting Summary'!$A$4</f>
        <v>1777</v>
      </c>
      <c r="C2015" s="125" t="n">
        <v>433.8</v>
      </c>
      <c r="D2015" s="125" t="n">
        <v>419.1</v>
      </c>
      <c r="E2015" s="125" t="n">
        <v>352</v>
      </c>
      <c r="F2015" s="125" t="n">
        <v>445.1</v>
      </c>
      <c r="G2015" s="125" t="n">
        <v>386.9</v>
      </c>
    </row>
    <row r="2016" customFormat="false" ht="12.75" hidden="false" customHeight="false" outlineLevel="0" collapsed="false">
      <c r="A2016" s="125" t="n">
        <v>2014</v>
      </c>
      <c r="B2016" s="125" t="n">
        <f aca="false">A2016-'Shorting Summary'!$A$4</f>
        <v>1778</v>
      </c>
      <c r="C2016" s="125" t="n">
        <v>433.7</v>
      </c>
      <c r="D2016" s="125" t="n">
        <v>420</v>
      </c>
      <c r="E2016" s="125" t="n">
        <v>351.4</v>
      </c>
      <c r="F2016" s="125" t="n">
        <v>444.8</v>
      </c>
      <c r="G2016" s="125" t="n">
        <v>386.5</v>
      </c>
    </row>
    <row r="2017" customFormat="false" ht="12.75" hidden="false" customHeight="false" outlineLevel="0" collapsed="false">
      <c r="A2017" s="125" t="n">
        <v>2015</v>
      </c>
      <c r="B2017" s="125" t="n">
        <f aca="false">A2017-'Shorting Summary'!$A$4</f>
        <v>1779</v>
      </c>
      <c r="C2017" s="125" t="n">
        <v>433.5</v>
      </c>
      <c r="D2017" s="125" t="n">
        <v>420.9</v>
      </c>
      <c r="E2017" s="125" t="n">
        <v>350.9</v>
      </c>
      <c r="F2017" s="125" t="n">
        <v>444.6</v>
      </c>
      <c r="G2017" s="125" t="n">
        <v>386.1</v>
      </c>
    </row>
    <row r="2018" customFormat="false" ht="12.75" hidden="false" customHeight="false" outlineLevel="0" collapsed="false">
      <c r="A2018" s="125" t="n">
        <v>2016</v>
      </c>
      <c r="B2018" s="125" t="n">
        <f aca="false">A2018-'Shorting Summary'!$A$4</f>
        <v>1780</v>
      </c>
      <c r="C2018" s="125" t="n">
        <v>433.3</v>
      </c>
      <c r="D2018" s="125" t="n">
        <v>420.7</v>
      </c>
      <c r="E2018" s="125" t="n">
        <v>350.3</v>
      </c>
      <c r="F2018" s="125" t="n">
        <v>444.4</v>
      </c>
      <c r="G2018" s="125" t="n">
        <v>385.7</v>
      </c>
    </row>
    <row r="2019" customFormat="false" ht="12.75" hidden="false" customHeight="false" outlineLevel="0" collapsed="false">
      <c r="A2019" s="125" t="n">
        <v>2017</v>
      </c>
      <c r="B2019" s="125" t="n">
        <f aca="false">A2019-'Shorting Summary'!$A$4</f>
        <v>1781</v>
      </c>
      <c r="C2019" s="125" t="n">
        <v>433.2</v>
      </c>
      <c r="D2019" s="125" t="n">
        <v>419.5</v>
      </c>
      <c r="E2019" s="125" t="n">
        <v>349.6</v>
      </c>
      <c r="F2019" s="125" t="n">
        <v>444.2</v>
      </c>
      <c r="G2019" s="125" t="n">
        <v>385.3</v>
      </c>
    </row>
    <row r="2020" customFormat="false" ht="12.75" hidden="false" customHeight="false" outlineLevel="0" collapsed="false">
      <c r="A2020" s="125" t="n">
        <v>2018</v>
      </c>
      <c r="B2020" s="125" t="n">
        <f aca="false">A2020-'Shorting Summary'!$A$4</f>
        <v>1782</v>
      </c>
      <c r="C2020" s="125" t="n">
        <v>433</v>
      </c>
      <c r="D2020" s="125" t="n">
        <v>418.8</v>
      </c>
      <c r="E2020" s="125" t="n">
        <v>349</v>
      </c>
      <c r="F2020" s="125" t="n">
        <v>444.1</v>
      </c>
      <c r="G2020" s="125" t="n">
        <v>384.9</v>
      </c>
    </row>
    <row r="2021" customFormat="false" ht="12.75" hidden="false" customHeight="false" outlineLevel="0" collapsed="false">
      <c r="A2021" s="125" t="n">
        <v>2019</v>
      </c>
      <c r="B2021" s="125" t="n">
        <f aca="false">A2021-'Shorting Summary'!$A$4</f>
        <v>1783</v>
      </c>
      <c r="C2021" s="125" t="n">
        <v>432.9</v>
      </c>
      <c r="D2021" s="125" t="n">
        <v>417.5</v>
      </c>
      <c r="E2021" s="125" t="n">
        <v>348.3</v>
      </c>
      <c r="F2021" s="125" t="n">
        <v>444</v>
      </c>
      <c r="G2021" s="125" t="n">
        <v>384.5</v>
      </c>
    </row>
    <row r="2022" customFormat="false" ht="12.75" hidden="false" customHeight="false" outlineLevel="0" collapsed="false">
      <c r="A2022" s="125" t="n">
        <v>2020</v>
      </c>
      <c r="B2022" s="125" t="n">
        <f aca="false">A2022-'Shorting Summary'!$A$4</f>
        <v>1784</v>
      </c>
      <c r="C2022" s="125" t="n">
        <v>432.8</v>
      </c>
      <c r="D2022" s="125" t="n">
        <v>415.8</v>
      </c>
      <c r="E2022" s="125" t="n">
        <v>347.6</v>
      </c>
      <c r="F2022" s="125" t="n">
        <v>443.9</v>
      </c>
      <c r="G2022" s="125" t="n">
        <v>384.2</v>
      </c>
    </row>
    <row r="2023" customFormat="false" ht="12.75" hidden="false" customHeight="false" outlineLevel="0" collapsed="false">
      <c r="A2023" s="125" t="n">
        <v>2021</v>
      </c>
      <c r="B2023" s="125" t="n">
        <f aca="false">A2023-'Shorting Summary'!$A$4</f>
        <v>1785</v>
      </c>
      <c r="C2023" s="125" t="n">
        <v>432.7</v>
      </c>
      <c r="D2023" s="125" t="n">
        <v>414</v>
      </c>
      <c r="E2023" s="125" t="n">
        <v>347.1</v>
      </c>
      <c r="F2023" s="125" t="n">
        <v>443.7</v>
      </c>
      <c r="G2023" s="125" t="n">
        <v>383.8</v>
      </c>
    </row>
    <row r="2024" customFormat="false" ht="12.75" hidden="false" customHeight="false" outlineLevel="0" collapsed="false">
      <c r="A2024" s="125" t="n">
        <v>2022</v>
      </c>
      <c r="B2024" s="125" t="n">
        <f aca="false">A2024-'Shorting Summary'!$A$4</f>
        <v>1786</v>
      </c>
      <c r="C2024" s="125" t="n">
        <v>432.6</v>
      </c>
      <c r="D2024" s="125" t="n">
        <v>412.2</v>
      </c>
      <c r="E2024" s="125" t="n">
        <v>346.6</v>
      </c>
      <c r="F2024" s="125" t="n">
        <v>443.5</v>
      </c>
      <c r="G2024" s="125" t="n">
        <v>383.4</v>
      </c>
    </row>
    <row r="2025" customFormat="false" ht="12.75" hidden="false" customHeight="false" outlineLevel="0" collapsed="false">
      <c r="A2025" s="125" t="n">
        <v>2023</v>
      </c>
      <c r="B2025" s="125" t="n">
        <f aca="false">A2025-'Shorting Summary'!$A$4</f>
        <v>1787</v>
      </c>
      <c r="C2025" s="125" t="n">
        <v>432.4</v>
      </c>
      <c r="D2025" s="125" t="n">
        <v>411.2</v>
      </c>
      <c r="E2025" s="125" t="n">
        <v>346</v>
      </c>
      <c r="F2025" s="125" t="n">
        <v>443.2</v>
      </c>
      <c r="G2025" s="125" t="n">
        <v>383</v>
      </c>
    </row>
    <row r="2026" customFormat="false" ht="12.75" hidden="false" customHeight="false" outlineLevel="0" collapsed="false">
      <c r="A2026" s="125" t="n">
        <v>2024</v>
      </c>
      <c r="B2026" s="125" t="n">
        <f aca="false">A2026-'Shorting Summary'!$A$4</f>
        <v>1788</v>
      </c>
      <c r="C2026" s="125" t="n">
        <v>432.3</v>
      </c>
      <c r="D2026" s="125" t="n">
        <v>411.1</v>
      </c>
      <c r="E2026" s="125" t="n">
        <v>345.4</v>
      </c>
      <c r="F2026" s="125" t="n">
        <v>443</v>
      </c>
      <c r="G2026" s="125" t="n">
        <v>382.7</v>
      </c>
    </row>
    <row r="2027" customFormat="false" ht="12.75" hidden="false" customHeight="false" outlineLevel="0" collapsed="false">
      <c r="A2027" s="125" t="n">
        <v>2025</v>
      </c>
      <c r="B2027" s="125" t="n">
        <f aca="false">A2027-'Shorting Summary'!$A$4</f>
        <v>1789</v>
      </c>
      <c r="C2027" s="125" t="n">
        <v>432.1</v>
      </c>
      <c r="D2027" s="125" t="n">
        <v>412.4</v>
      </c>
      <c r="E2027" s="125" t="n">
        <v>344.8</v>
      </c>
      <c r="F2027" s="125" t="n">
        <v>442.6</v>
      </c>
      <c r="G2027" s="125" t="n">
        <v>382.3</v>
      </c>
    </row>
    <row r="2028" customFormat="false" ht="12.75" hidden="false" customHeight="false" outlineLevel="0" collapsed="false">
      <c r="A2028" s="125" t="n">
        <v>2026</v>
      </c>
      <c r="B2028" s="125" t="n">
        <f aca="false">A2028-'Shorting Summary'!$A$4</f>
        <v>1790</v>
      </c>
      <c r="C2028" s="125" t="n">
        <v>432</v>
      </c>
      <c r="D2028" s="125" t="n">
        <v>413.2</v>
      </c>
      <c r="E2028" s="125" t="n">
        <v>344.2</v>
      </c>
      <c r="F2028" s="125" t="n">
        <v>442.3</v>
      </c>
      <c r="G2028" s="125" t="n">
        <v>381.9</v>
      </c>
    </row>
    <row r="2029" customFormat="false" ht="12.75" hidden="false" customHeight="false" outlineLevel="0" collapsed="false">
      <c r="A2029" s="125" t="n">
        <v>2027</v>
      </c>
      <c r="B2029" s="125" t="n">
        <f aca="false">A2029-'Shorting Summary'!$A$4</f>
        <v>1791</v>
      </c>
      <c r="C2029" s="125" t="n">
        <v>431.8</v>
      </c>
      <c r="D2029" s="125" t="n">
        <v>412.4</v>
      </c>
      <c r="E2029" s="125" t="n">
        <v>343.6</v>
      </c>
      <c r="F2029" s="125" t="n">
        <v>442</v>
      </c>
      <c r="G2029" s="125" t="n">
        <v>381.5</v>
      </c>
    </row>
    <row r="2030" customFormat="false" ht="12.75" hidden="false" customHeight="false" outlineLevel="0" collapsed="false">
      <c r="A2030" s="125" t="n">
        <v>2028</v>
      </c>
      <c r="B2030" s="125" t="n">
        <f aca="false">A2030-'Shorting Summary'!$A$4</f>
        <v>1792</v>
      </c>
      <c r="C2030" s="125" t="n">
        <v>431.6</v>
      </c>
      <c r="D2030" s="125" t="n">
        <v>412.4</v>
      </c>
      <c r="E2030" s="125" t="n">
        <v>343</v>
      </c>
      <c r="F2030" s="125" t="n">
        <v>441.7</v>
      </c>
      <c r="G2030" s="125" t="n">
        <v>381.2</v>
      </c>
    </row>
    <row r="2031" customFormat="false" ht="12.75" hidden="false" customHeight="false" outlineLevel="0" collapsed="false">
      <c r="A2031" s="125" t="n">
        <v>2029</v>
      </c>
      <c r="B2031" s="125" t="n">
        <f aca="false">A2031-'Shorting Summary'!$A$4</f>
        <v>1793</v>
      </c>
      <c r="C2031" s="125" t="n">
        <v>431.5</v>
      </c>
      <c r="D2031" s="125" t="n">
        <v>412.6</v>
      </c>
      <c r="E2031" s="125" t="n">
        <v>342.5</v>
      </c>
      <c r="F2031" s="125" t="n">
        <v>441.4</v>
      </c>
      <c r="G2031" s="125" t="n">
        <v>380.8</v>
      </c>
    </row>
    <row r="2032" customFormat="false" ht="12.75" hidden="false" customHeight="false" outlineLevel="0" collapsed="false">
      <c r="A2032" s="125" t="n">
        <v>2030</v>
      </c>
      <c r="B2032" s="125" t="n">
        <f aca="false">A2032-'Shorting Summary'!$A$4</f>
        <v>1794</v>
      </c>
      <c r="C2032" s="125" t="n">
        <v>431.3</v>
      </c>
      <c r="D2032" s="125" t="n">
        <v>412.7</v>
      </c>
      <c r="E2032" s="125" t="n">
        <v>341.9</v>
      </c>
      <c r="F2032" s="125" t="n">
        <v>441.2</v>
      </c>
      <c r="G2032" s="125" t="n">
        <v>380.4</v>
      </c>
    </row>
    <row r="2033" customFormat="false" ht="12.75" hidden="false" customHeight="false" outlineLevel="0" collapsed="false">
      <c r="A2033" s="125" t="n">
        <v>2031</v>
      </c>
      <c r="B2033" s="125" t="n">
        <f aca="false">A2033-'Shorting Summary'!$A$4</f>
        <v>1795</v>
      </c>
      <c r="C2033" s="125" t="n">
        <v>431.2</v>
      </c>
      <c r="D2033" s="125" t="n">
        <v>413.1</v>
      </c>
      <c r="E2033" s="125" t="n">
        <v>341.5</v>
      </c>
      <c r="F2033" s="125" t="n">
        <v>441</v>
      </c>
      <c r="G2033" s="125" t="n">
        <v>380.1</v>
      </c>
    </row>
    <row r="2034" customFormat="false" ht="12.75" hidden="false" customHeight="false" outlineLevel="0" collapsed="false">
      <c r="A2034" s="125" t="n">
        <v>2032</v>
      </c>
      <c r="B2034" s="125" t="n">
        <f aca="false">A2034-'Shorting Summary'!$A$4</f>
        <v>1796</v>
      </c>
      <c r="C2034" s="125" t="n">
        <v>431</v>
      </c>
      <c r="D2034" s="125" t="n">
        <v>413.1</v>
      </c>
      <c r="E2034" s="125" t="n">
        <v>340.9</v>
      </c>
      <c r="F2034" s="125" t="n">
        <v>440.8</v>
      </c>
      <c r="G2034" s="125" t="n">
        <v>379.7</v>
      </c>
    </row>
    <row r="2035" customFormat="false" ht="12.75" hidden="false" customHeight="false" outlineLevel="0" collapsed="false">
      <c r="A2035" s="125" t="n">
        <v>2033</v>
      </c>
      <c r="B2035" s="125" t="n">
        <f aca="false">A2035-'Shorting Summary'!$A$4</f>
        <v>1797</v>
      </c>
      <c r="C2035" s="125" t="n">
        <v>430.9</v>
      </c>
      <c r="D2035" s="125" t="n">
        <v>412.8</v>
      </c>
      <c r="E2035" s="125" t="n">
        <v>340.4</v>
      </c>
      <c r="F2035" s="125" t="n">
        <v>440.6</v>
      </c>
      <c r="G2035" s="125" t="n">
        <v>379.3</v>
      </c>
    </row>
    <row r="2036" customFormat="false" ht="12.75" hidden="false" customHeight="false" outlineLevel="0" collapsed="false">
      <c r="A2036" s="125" t="n">
        <v>2034</v>
      </c>
      <c r="B2036" s="125" t="n">
        <f aca="false">A2036-'Shorting Summary'!$A$4</f>
        <v>1798</v>
      </c>
      <c r="C2036" s="125" t="n">
        <v>430.8</v>
      </c>
      <c r="D2036" s="125" t="n">
        <v>411.6</v>
      </c>
      <c r="E2036" s="125" t="n">
        <v>339.9</v>
      </c>
      <c r="F2036" s="125" t="n">
        <v>440.5</v>
      </c>
      <c r="G2036" s="125" t="n">
        <v>378.9</v>
      </c>
    </row>
    <row r="2037" customFormat="false" ht="12.75" hidden="false" customHeight="false" outlineLevel="0" collapsed="false">
      <c r="A2037" s="125" t="n">
        <v>2035</v>
      </c>
      <c r="B2037" s="125" t="n">
        <f aca="false">A2037-'Shorting Summary'!$A$4</f>
        <v>1799</v>
      </c>
      <c r="C2037" s="125" t="n">
        <v>430.6</v>
      </c>
      <c r="D2037" s="125" t="n">
        <v>410.8</v>
      </c>
      <c r="E2037" s="125" t="n">
        <v>339.4</v>
      </c>
      <c r="F2037" s="125" t="n">
        <v>440.3</v>
      </c>
      <c r="G2037" s="125" t="n">
        <v>378.5</v>
      </c>
    </row>
    <row r="2038" customFormat="false" ht="12.75" hidden="false" customHeight="false" outlineLevel="0" collapsed="false">
      <c r="A2038" s="125" t="n">
        <v>2036</v>
      </c>
      <c r="B2038" s="125" t="n">
        <f aca="false">A2038-'Shorting Summary'!$A$4</f>
        <v>1800</v>
      </c>
      <c r="C2038" s="125" t="n">
        <v>430.5</v>
      </c>
      <c r="D2038" s="125" t="n">
        <v>410.9</v>
      </c>
      <c r="E2038" s="125" t="n">
        <v>338.9</v>
      </c>
      <c r="F2038" s="125" t="n">
        <v>440.1</v>
      </c>
      <c r="G2038" s="125" t="n">
        <v>378.2</v>
      </c>
    </row>
    <row r="2039" customFormat="false" ht="12.75" hidden="false" customHeight="false" outlineLevel="0" collapsed="false">
      <c r="A2039" s="125" t="n">
        <v>2037</v>
      </c>
      <c r="B2039" s="125" t="n">
        <f aca="false">A2039-'Shorting Summary'!$A$4</f>
        <v>1801</v>
      </c>
      <c r="C2039" s="125" t="n">
        <v>430.3</v>
      </c>
      <c r="D2039" s="125" t="n">
        <v>410.1</v>
      </c>
      <c r="E2039" s="125" t="n">
        <v>338.4</v>
      </c>
      <c r="F2039" s="125" t="n">
        <v>439.9</v>
      </c>
      <c r="G2039" s="125" t="n">
        <v>377.8</v>
      </c>
    </row>
    <row r="2040" customFormat="false" ht="12.75" hidden="false" customHeight="false" outlineLevel="0" collapsed="false">
      <c r="A2040" s="125" t="n">
        <v>2038</v>
      </c>
      <c r="B2040" s="125" t="n">
        <f aca="false">A2040-'Shorting Summary'!$A$4</f>
        <v>1802</v>
      </c>
      <c r="C2040" s="125" t="n">
        <v>430.2</v>
      </c>
      <c r="D2040" s="125" t="n">
        <v>409.8</v>
      </c>
      <c r="E2040" s="125" t="n">
        <v>338</v>
      </c>
      <c r="F2040" s="125" t="n">
        <v>439.7</v>
      </c>
      <c r="G2040" s="125" t="n">
        <v>377.5</v>
      </c>
    </row>
    <row r="2041" customFormat="false" ht="12.75" hidden="false" customHeight="false" outlineLevel="0" collapsed="false">
      <c r="A2041" s="125" t="n">
        <v>2039</v>
      </c>
      <c r="B2041" s="125" t="n">
        <f aca="false">A2041-'Shorting Summary'!$A$4</f>
        <v>1803</v>
      </c>
      <c r="C2041" s="125" t="n">
        <v>430.1</v>
      </c>
      <c r="D2041" s="125" t="n">
        <v>408.8</v>
      </c>
      <c r="E2041" s="125" t="n">
        <v>337.5</v>
      </c>
      <c r="F2041" s="125" t="n">
        <v>439.6</v>
      </c>
      <c r="G2041" s="125" t="n">
        <v>377.1</v>
      </c>
    </row>
    <row r="2042" customFormat="false" ht="12.75" hidden="false" customHeight="false" outlineLevel="0" collapsed="false">
      <c r="A2042" s="125" t="n">
        <v>2040</v>
      </c>
      <c r="B2042" s="125" t="n">
        <f aca="false">A2042-'Shorting Summary'!$A$4</f>
        <v>1804</v>
      </c>
      <c r="C2042" s="125" t="n">
        <v>430</v>
      </c>
      <c r="D2042" s="125" t="n">
        <v>408.3</v>
      </c>
      <c r="E2042" s="125" t="n">
        <v>336.9</v>
      </c>
      <c r="F2042" s="125" t="n">
        <v>439.4</v>
      </c>
      <c r="G2042" s="125" t="n">
        <v>376.7</v>
      </c>
    </row>
    <row r="2043" customFormat="false" ht="12.75" hidden="false" customHeight="false" outlineLevel="0" collapsed="false">
      <c r="A2043" s="125" t="n">
        <v>2041</v>
      </c>
      <c r="B2043" s="125" t="n">
        <f aca="false">A2043-'Shorting Summary'!$A$4</f>
        <v>1805</v>
      </c>
      <c r="C2043" s="125" t="n">
        <v>429.8</v>
      </c>
      <c r="D2043" s="125" t="n">
        <v>407.5</v>
      </c>
      <c r="E2043" s="125" t="n">
        <v>336.3</v>
      </c>
      <c r="F2043" s="125" t="n">
        <v>439.2</v>
      </c>
      <c r="G2043" s="125" t="n">
        <v>376.4</v>
      </c>
    </row>
    <row r="2044" customFormat="false" ht="12.75" hidden="false" customHeight="false" outlineLevel="0" collapsed="false">
      <c r="A2044" s="125" t="n">
        <v>2042</v>
      </c>
      <c r="B2044" s="125" t="n">
        <f aca="false">A2044-'Shorting Summary'!$A$4</f>
        <v>1806</v>
      </c>
      <c r="C2044" s="125" t="n">
        <v>429.7</v>
      </c>
      <c r="D2044" s="125" t="n">
        <v>406.9</v>
      </c>
      <c r="E2044" s="125" t="n">
        <v>335.8</v>
      </c>
      <c r="F2044" s="125" t="n">
        <v>439</v>
      </c>
      <c r="G2044" s="125" t="n">
        <v>376</v>
      </c>
    </row>
    <row r="2045" customFormat="false" ht="12.75" hidden="false" customHeight="false" outlineLevel="0" collapsed="false">
      <c r="A2045" s="125" t="n">
        <v>2043</v>
      </c>
      <c r="B2045" s="125" t="n">
        <f aca="false">A2045-'Shorting Summary'!$A$4</f>
        <v>1807</v>
      </c>
      <c r="C2045" s="125" t="n">
        <v>429.6</v>
      </c>
      <c r="D2045" s="125" t="n">
        <v>407</v>
      </c>
      <c r="E2045" s="125" t="n">
        <v>335.5</v>
      </c>
      <c r="F2045" s="125" t="n">
        <v>438.7</v>
      </c>
      <c r="G2045" s="125" t="n">
        <v>375.7</v>
      </c>
    </row>
    <row r="2046" customFormat="false" ht="12.75" hidden="false" customHeight="false" outlineLevel="0" collapsed="false">
      <c r="A2046" s="125" t="n">
        <v>2044</v>
      </c>
      <c r="B2046" s="125" t="n">
        <f aca="false">A2046-'Shorting Summary'!$A$4</f>
        <v>1808</v>
      </c>
      <c r="C2046" s="125" t="n">
        <v>429.4</v>
      </c>
      <c r="D2046" s="125" t="n">
        <v>406.7</v>
      </c>
      <c r="E2046" s="125" t="n">
        <v>335.1</v>
      </c>
      <c r="F2046" s="125" t="n">
        <v>438.5</v>
      </c>
      <c r="G2046" s="125" t="n">
        <v>375.3</v>
      </c>
    </row>
    <row r="2047" customFormat="false" ht="12.75" hidden="false" customHeight="false" outlineLevel="0" collapsed="false">
      <c r="A2047" s="125" t="n">
        <v>2045</v>
      </c>
      <c r="B2047" s="125" t="n">
        <f aca="false">A2047-'Shorting Summary'!$A$4</f>
        <v>1809</v>
      </c>
      <c r="C2047" s="125" t="n">
        <v>429.3</v>
      </c>
      <c r="D2047" s="125" t="n">
        <v>406.6</v>
      </c>
      <c r="E2047" s="125" t="n">
        <v>334.7</v>
      </c>
      <c r="F2047" s="125" t="n">
        <v>438.3</v>
      </c>
      <c r="G2047" s="125" t="n">
        <v>374.9</v>
      </c>
    </row>
    <row r="2048" customFormat="false" ht="12.75" hidden="false" customHeight="false" outlineLevel="0" collapsed="false">
      <c r="A2048" s="125" t="n">
        <v>2046</v>
      </c>
      <c r="B2048" s="125" t="n">
        <f aca="false">A2048-'Shorting Summary'!$A$4</f>
        <v>1810</v>
      </c>
      <c r="C2048" s="125" t="n">
        <v>429.1</v>
      </c>
      <c r="D2048" s="125" t="n">
        <v>406.9</v>
      </c>
      <c r="E2048" s="125" t="n">
        <v>334.3</v>
      </c>
      <c r="F2048" s="125" t="n">
        <v>438</v>
      </c>
      <c r="G2048" s="125" t="n">
        <v>374.6</v>
      </c>
    </row>
    <row r="2049" customFormat="false" ht="12.75" hidden="false" customHeight="false" outlineLevel="0" collapsed="false">
      <c r="A2049" s="125" t="n">
        <v>2047</v>
      </c>
      <c r="B2049" s="125" t="n">
        <f aca="false">A2049-'Shorting Summary'!$A$4</f>
        <v>1811</v>
      </c>
      <c r="C2049" s="125" t="n">
        <v>429</v>
      </c>
      <c r="D2049" s="125" t="n">
        <v>406.8</v>
      </c>
      <c r="E2049" s="125" t="n">
        <v>333.9</v>
      </c>
      <c r="F2049" s="125" t="n">
        <v>437.8</v>
      </c>
      <c r="G2049" s="125" t="n">
        <v>374.2</v>
      </c>
    </row>
    <row r="2050" customFormat="false" ht="12.75" hidden="false" customHeight="false" outlineLevel="0" collapsed="false">
      <c r="A2050" s="125" t="n">
        <v>2048</v>
      </c>
      <c r="B2050" s="125" t="n">
        <f aca="false">A2050-'Shorting Summary'!$A$4</f>
        <v>1812</v>
      </c>
      <c r="C2050" s="125" t="n">
        <v>428.8</v>
      </c>
      <c r="D2050" s="125" t="n">
        <v>406.4</v>
      </c>
      <c r="E2050" s="125" t="n">
        <v>333.5</v>
      </c>
      <c r="F2050" s="125" t="n">
        <v>437.7</v>
      </c>
      <c r="G2050" s="125" t="n">
        <v>373.9</v>
      </c>
    </row>
    <row r="2051" customFormat="false" ht="12.75" hidden="false" customHeight="false" outlineLevel="0" collapsed="false">
      <c r="A2051" s="125" t="n">
        <v>2049</v>
      </c>
      <c r="B2051" s="125" t="n">
        <f aca="false">A2051-'Shorting Summary'!$A$4</f>
        <v>1813</v>
      </c>
      <c r="C2051" s="125" t="n">
        <v>428.7</v>
      </c>
      <c r="D2051" s="125" t="n">
        <v>405.4</v>
      </c>
      <c r="E2051" s="125" t="n">
        <v>333.1</v>
      </c>
      <c r="F2051" s="125" t="n">
        <v>437.5</v>
      </c>
      <c r="G2051" s="125" t="n">
        <v>373.5</v>
      </c>
    </row>
    <row r="2052" customFormat="false" ht="12.75" hidden="false" customHeight="false" outlineLevel="0" collapsed="false">
      <c r="A2052" s="125" t="n">
        <v>2050</v>
      </c>
      <c r="B2052" s="125" t="n">
        <f aca="false">A2052-'Shorting Summary'!$A$4</f>
        <v>1814</v>
      </c>
      <c r="C2052" s="125" t="n">
        <v>428.5</v>
      </c>
      <c r="D2052" s="125" t="n">
        <v>405.2</v>
      </c>
      <c r="E2052" s="125" t="n">
        <v>332.6</v>
      </c>
      <c r="F2052" s="125" t="n">
        <v>437.3</v>
      </c>
      <c r="G2052" s="125" t="n">
        <v>373.2</v>
      </c>
    </row>
    <row r="2053" customFormat="false" ht="12.75" hidden="false" customHeight="false" outlineLevel="0" collapsed="false">
      <c r="A2053" s="125" t="n">
        <v>2051</v>
      </c>
      <c r="B2053" s="125" t="n">
        <f aca="false">A2053-'Shorting Summary'!$A$4</f>
        <v>1815</v>
      </c>
      <c r="C2053" s="125" t="n">
        <v>428.4</v>
      </c>
      <c r="D2053" s="125" t="n">
        <v>405</v>
      </c>
      <c r="E2053" s="125" t="n">
        <v>332.1</v>
      </c>
      <c r="F2053" s="125" t="n">
        <v>437.1</v>
      </c>
      <c r="G2053" s="125" t="n">
        <v>372.8</v>
      </c>
    </row>
    <row r="2054" customFormat="false" ht="12.75" hidden="false" customHeight="false" outlineLevel="0" collapsed="false">
      <c r="A2054" s="125" t="n">
        <v>2052</v>
      </c>
      <c r="B2054" s="125" t="n">
        <f aca="false">A2054-'Shorting Summary'!$A$4</f>
        <v>1816</v>
      </c>
      <c r="C2054" s="125" t="n">
        <v>428.2</v>
      </c>
      <c r="D2054" s="125" t="n">
        <v>404.6</v>
      </c>
      <c r="E2054" s="125" t="n">
        <v>331.7</v>
      </c>
      <c r="F2054" s="125" t="n">
        <v>436.9</v>
      </c>
      <c r="G2054" s="125" t="n">
        <v>372.5</v>
      </c>
    </row>
    <row r="2055" customFormat="false" ht="12.75" hidden="false" customHeight="false" outlineLevel="0" collapsed="false">
      <c r="A2055" s="125" t="n">
        <v>2053</v>
      </c>
      <c r="B2055" s="125" t="n">
        <f aca="false">A2055-'Shorting Summary'!$A$4</f>
        <v>1817</v>
      </c>
      <c r="C2055" s="125" t="n">
        <v>428.1</v>
      </c>
      <c r="D2055" s="125" t="n">
        <v>403.9</v>
      </c>
      <c r="E2055" s="125" t="n">
        <v>331.3</v>
      </c>
      <c r="F2055" s="125" t="n">
        <v>436.7</v>
      </c>
      <c r="G2055" s="125" t="n">
        <v>372.1</v>
      </c>
    </row>
    <row r="2056" customFormat="false" ht="12.75" hidden="false" customHeight="false" outlineLevel="0" collapsed="false">
      <c r="A2056" s="125" t="n">
        <v>2054</v>
      </c>
      <c r="B2056" s="125" t="n">
        <f aca="false">A2056-'Shorting Summary'!$A$4</f>
        <v>1818</v>
      </c>
      <c r="C2056" s="125" t="n">
        <v>427.9</v>
      </c>
      <c r="D2056" s="125" t="n">
        <v>404.2</v>
      </c>
      <c r="E2056" s="125" t="n">
        <v>330.9</v>
      </c>
      <c r="F2056" s="125" t="n">
        <v>436.5</v>
      </c>
      <c r="G2056" s="125" t="n">
        <v>371.7</v>
      </c>
    </row>
    <row r="2057" customFormat="false" ht="12.75" hidden="false" customHeight="false" outlineLevel="0" collapsed="false">
      <c r="A2057" s="125" t="n">
        <v>2055</v>
      </c>
      <c r="B2057" s="125" t="n">
        <f aca="false">A2057-'Shorting Summary'!$A$4</f>
        <v>1819</v>
      </c>
      <c r="C2057" s="125" t="n">
        <v>427.8</v>
      </c>
      <c r="D2057" s="125" t="n">
        <v>404.2</v>
      </c>
      <c r="E2057" s="125" t="n">
        <v>330.5</v>
      </c>
      <c r="F2057" s="125" t="n">
        <v>436.2</v>
      </c>
      <c r="G2057" s="125" t="n">
        <v>371.4</v>
      </c>
    </row>
    <row r="2058" customFormat="false" ht="12.75" hidden="false" customHeight="false" outlineLevel="0" collapsed="false">
      <c r="A2058" s="125" t="n">
        <v>2056</v>
      </c>
      <c r="B2058" s="125" t="n">
        <f aca="false">A2058-'Shorting Summary'!$A$4</f>
        <v>1820</v>
      </c>
      <c r="C2058" s="125" t="n">
        <v>427.6</v>
      </c>
      <c r="D2058" s="125" t="n">
        <v>403.6</v>
      </c>
      <c r="E2058" s="125" t="n">
        <v>330.2</v>
      </c>
      <c r="F2058" s="125" t="n">
        <v>436</v>
      </c>
      <c r="G2058" s="125" t="n">
        <v>371.1</v>
      </c>
    </row>
    <row r="2059" customFormat="false" ht="12.75" hidden="false" customHeight="false" outlineLevel="0" collapsed="false">
      <c r="A2059" s="125" t="n">
        <v>2057</v>
      </c>
      <c r="B2059" s="125" t="n">
        <f aca="false">A2059-'Shorting Summary'!$A$4</f>
        <v>1821</v>
      </c>
      <c r="C2059" s="125" t="n">
        <v>427.4</v>
      </c>
      <c r="D2059" s="125" t="n">
        <v>404.1</v>
      </c>
      <c r="E2059" s="125" t="n">
        <v>329.9</v>
      </c>
      <c r="F2059" s="125" t="n">
        <v>435.8</v>
      </c>
      <c r="G2059" s="125" t="n">
        <v>370.7</v>
      </c>
    </row>
    <row r="2060" customFormat="false" ht="12.75" hidden="false" customHeight="false" outlineLevel="0" collapsed="false">
      <c r="A2060" s="125" t="n">
        <v>2058</v>
      </c>
      <c r="B2060" s="125" t="n">
        <f aca="false">A2060-'Shorting Summary'!$A$4</f>
        <v>1822</v>
      </c>
      <c r="C2060" s="125" t="n">
        <v>427.3</v>
      </c>
      <c r="D2060" s="125" t="n">
        <v>403.7</v>
      </c>
      <c r="E2060" s="125" t="n">
        <v>329.5</v>
      </c>
      <c r="F2060" s="125" t="n">
        <v>435.6</v>
      </c>
      <c r="G2060" s="125" t="n">
        <v>370.3</v>
      </c>
    </row>
    <row r="2061" customFormat="false" ht="12.75" hidden="false" customHeight="false" outlineLevel="0" collapsed="false">
      <c r="A2061" s="125" t="n">
        <v>2059</v>
      </c>
      <c r="B2061" s="125" t="n">
        <f aca="false">A2061-'Shorting Summary'!$A$4</f>
        <v>1823</v>
      </c>
      <c r="C2061" s="125" t="n">
        <v>427.1</v>
      </c>
      <c r="D2061" s="125" t="n">
        <v>404.1</v>
      </c>
      <c r="E2061" s="125" t="n">
        <v>329.1</v>
      </c>
      <c r="F2061" s="125" t="n">
        <v>435.3</v>
      </c>
      <c r="G2061" s="125" t="n">
        <v>370</v>
      </c>
    </row>
    <row r="2062" customFormat="false" ht="12.75" hidden="false" customHeight="false" outlineLevel="0" collapsed="false">
      <c r="A2062" s="125" t="n">
        <v>2060</v>
      </c>
      <c r="B2062" s="125" t="n">
        <f aca="false">A2062-'Shorting Summary'!$A$4</f>
        <v>1824</v>
      </c>
      <c r="C2062" s="125" t="n">
        <v>426.9</v>
      </c>
      <c r="D2062" s="125" t="n">
        <v>404.4</v>
      </c>
      <c r="E2062" s="125" t="n">
        <v>328.8</v>
      </c>
      <c r="F2062" s="125" t="n">
        <v>435.1</v>
      </c>
      <c r="G2062" s="125" t="n">
        <v>369.7</v>
      </c>
    </row>
    <row r="2063" customFormat="false" ht="12.75" hidden="false" customHeight="false" outlineLevel="0" collapsed="false">
      <c r="A2063" s="125" t="n">
        <v>2061</v>
      </c>
      <c r="B2063" s="125" t="n">
        <f aca="false">A2063-'Shorting Summary'!$A$4</f>
        <v>1825</v>
      </c>
      <c r="C2063" s="125" t="n">
        <v>426.8</v>
      </c>
      <c r="D2063" s="125" t="n">
        <v>403.4</v>
      </c>
      <c r="E2063" s="125" t="n">
        <v>328.4</v>
      </c>
      <c r="F2063" s="125" t="n">
        <v>434.9</v>
      </c>
      <c r="G2063" s="125" t="n">
        <v>369.3</v>
      </c>
    </row>
    <row r="2064" customFormat="false" ht="12.75" hidden="false" customHeight="false" outlineLevel="0" collapsed="false">
      <c r="A2064" s="125" t="n">
        <v>2062</v>
      </c>
      <c r="B2064" s="125" t="n">
        <f aca="false">A2064-'Shorting Summary'!$A$4</f>
        <v>1826</v>
      </c>
      <c r="C2064" s="125" t="n">
        <v>426.7</v>
      </c>
      <c r="D2064" s="125" t="n">
        <v>403.4</v>
      </c>
      <c r="E2064" s="125" t="n">
        <v>328</v>
      </c>
      <c r="F2064" s="125" t="n">
        <v>434.7</v>
      </c>
      <c r="G2064" s="125" t="n">
        <v>369</v>
      </c>
    </row>
    <row r="2065" customFormat="false" ht="12.75" hidden="false" customHeight="false" outlineLevel="0" collapsed="false">
      <c r="A2065" s="125" t="n">
        <v>2063</v>
      </c>
      <c r="B2065" s="125" t="n">
        <f aca="false">A2065-'Shorting Summary'!$A$4</f>
        <v>1827</v>
      </c>
      <c r="C2065" s="125" t="n">
        <v>426.5</v>
      </c>
      <c r="D2065" s="125" t="n">
        <v>403.4</v>
      </c>
      <c r="E2065" s="125" t="n">
        <v>327.6</v>
      </c>
      <c r="F2065" s="125" t="n">
        <v>434.5</v>
      </c>
      <c r="G2065" s="125" t="n">
        <v>368.6</v>
      </c>
    </row>
    <row r="2066" customFormat="false" ht="12.75" hidden="false" customHeight="false" outlineLevel="0" collapsed="false">
      <c r="A2066" s="125" t="n">
        <v>2064</v>
      </c>
      <c r="B2066" s="125" t="n">
        <f aca="false">A2066-'Shorting Summary'!$A$4</f>
        <v>1828</v>
      </c>
      <c r="C2066" s="125" t="n">
        <v>426.4</v>
      </c>
      <c r="D2066" s="125" t="n">
        <v>402.8</v>
      </c>
      <c r="E2066" s="125" t="n">
        <v>327.2</v>
      </c>
      <c r="F2066" s="125" t="n">
        <v>434.4</v>
      </c>
      <c r="G2066" s="125" t="n">
        <v>368.3</v>
      </c>
    </row>
    <row r="2067" customFormat="false" ht="12.75" hidden="false" customHeight="false" outlineLevel="0" collapsed="false">
      <c r="A2067" s="125" t="n">
        <v>2065</v>
      </c>
      <c r="B2067" s="125" t="n">
        <f aca="false">A2067-'Shorting Summary'!$A$4</f>
        <v>1829</v>
      </c>
      <c r="C2067" s="125" t="n">
        <v>426.3</v>
      </c>
      <c r="D2067" s="125" t="n">
        <v>403.3</v>
      </c>
      <c r="E2067" s="125" t="n">
        <v>326.8</v>
      </c>
      <c r="F2067" s="125" t="n">
        <v>434.3</v>
      </c>
      <c r="G2067" s="125" t="n">
        <v>367.9</v>
      </c>
    </row>
    <row r="2068" customFormat="false" ht="12.75" hidden="false" customHeight="false" outlineLevel="0" collapsed="false">
      <c r="A2068" s="125" t="n">
        <v>2066</v>
      </c>
      <c r="B2068" s="125" t="n">
        <f aca="false">A2068-'Shorting Summary'!$A$4</f>
        <v>1830</v>
      </c>
      <c r="C2068" s="125" t="n">
        <v>426.1</v>
      </c>
      <c r="D2068" s="125" t="n">
        <v>403</v>
      </c>
      <c r="E2068" s="125" t="n">
        <v>326.5</v>
      </c>
      <c r="F2068" s="125" t="n">
        <v>434.2</v>
      </c>
      <c r="G2068" s="125" t="n">
        <v>367.6</v>
      </c>
    </row>
    <row r="2069" customFormat="false" ht="12.75" hidden="false" customHeight="false" outlineLevel="0" collapsed="false">
      <c r="A2069" s="125" t="n">
        <v>2067</v>
      </c>
      <c r="B2069" s="125" t="n">
        <f aca="false">A2069-'Shorting Summary'!$A$4</f>
        <v>1831</v>
      </c>
      <c r="C2069" s="125" t="n">
        <v>426</v>
      </c>
      <c r="D2069" s="125" t="n">
        <v>403.4</v>
      </c>
      <c r="E2069" s="125" t="n">
        <v>326.1</v>
      </c>
      <c r="F2069" s="125" t="n">
        <v>434.1</v>
      </c>
      <c r="G2069" s="125" t="n">
        <v>367.3</v>
      </c>
    </row>
    <row r="2070" customFormat="false" ht="12.75" hidden="false" customHeight="false" outlineLevel="0" collapsed="false">
      <c r="A2070" s="125" t="n">
        <v>2068</v>
      </c>
      <c r="B2070" s="125" t="n">
        <f aca="false">A2070-'Shorting Summary'!$A$4</f>
        <v>1832</v>
      </c>
      <c r="C2070" s="125" t="n">
        <v>425.9</v>
      </c>
      <c r="D2070" s="125" t="n">
        <v>402.6</v>
      </c>
      <c r="E2070" s="125" t="n">
        <v>325.7</v>
      </c>
      <c r="F2070" s="125" t="n">
        <v>434.1</v>
      </c>
      <c r="G2070" s="125" t="n">
        <v>366.9</v>
      </c>
    </row>
    <row r="2071" customFormat="false" ht="12.75" hidden="false" customHeight="false" outlineLevel="0" collapsed="false">
      <c r="A2071" s="125" t="n">
        <v>2069</v>
      </c>
      <c r="B2071" s="125" t="n">
        <f aca="false">A2071-'Shorting Summary'!$A$4</f>
        <v>1833</v>
      </c>
      <c r="C2071" s="125" t="n">
        <v>425.8</v>
      </c>
      <c r="D2071" s="125" t="n">
        <v>401.2</v>
      </c>
      <c r="E2071" s="125" t="n">
        <v>325.4</v>
      </c>
      <c r="F2071" s="125" t="n">
        <v>434.1</v>
      </c>
      <c r="G2071" s="125" t="n">
        <v>366.6</v>
      </c>
    </row>
    <row r="2072" customFormat="false" ht="12.75" hidden="false" customHeight="false" outlineLevel="0" collapsed="false">
      <c r="A2072" s="125" t="n">
        <v>2070</v>
      </c>
      <c r="B2072" s="125" t="n">
        <f aca="false">A2072-'Shorting Summary'!$A$4</f>
        <v>1834</v>
      </c>
      <c r="C2072" s="125" t="n">
        <v>425.7</v>
      </c>
      <c r="D2072" s="125" t="n">
        <v>399.8</v>
      </c>
      <c r="E2072" s="125" t="n">
        <v>325</v>
      </c>
      <c r="F2072" s="125" t="n">
        <v>434.1</v>
      </c>
      <c r="G2072" s="125" t="n">
        <v>366.2</v>
      </c>
    </row>
    <row r="2073" customFormat="false" ht="12.75" hidden="false" customHeight="false" outlineLevel="0" collapsed="false">
      <c r="A2073" s="125" t="n">
        <v>2071</v>
      </c>
      <c r="B2073" s="125" t="n">
        <f aca="false">A2073-'Shorting Summary'!$A$4</f>
        <v>1835</v>
      </c>
      <c r="C2073" s="125" t="n">
        <v>425.6</v>
      </c>
      <c r="D2073" s="125" t="n">
        <v>398.2</v>
      </c>
      <c r="E2073" s="125" t="n">
        <v>324.7</v>
      </c>
      <c r="F2073" s="125" t="n">
        <v>434</v>
      </c>
      <c r="G2073" s="125" t="n">
        <v>365.9</v>
      </c>
    </row>
    <row r="2074" customFormat="false" ht="12.75" hidden="false" customHeight="false" outlineLevel="0" collapsed="false">
      <c r="A2074" s="125" t="n">
        <v>2072</v>
      </c>
      <c r="B2074" s="125" t="n">
        <f aca="false">A2074-'Shorting Summary'!$A$4</f>
        <v>1836</v>
      </c>
      <c r="C2074" s="125" t="n">
        <v>425.5</v>
      </c>
      <c r="D2074" s="125" t="n">
        <v>398.1</v>
      </c>
      <c r="E2074" s="125" t="n">
        <v>324.2</v>
      </c>
      <c r="F2074" s="125" t="n">
        <v>433.8</v>
      </c>
      <c r="G2074" s="125" t="n">
        <v>365.6</v>
      </c>
    </row>
    <row r="2075" customFormat="false" ht="12.75" hidden="false" customHeight="false" outlineLevel="0" collapsed="false">
      <c r="A2075" s="125" t="n">
        <v>2073</v>
      </c>
      <c r="B2075" s="125" t="n">
        <f aca="false">A2075-'Shorting Summary'!$A$4</f>
        <v>1837</v>
      </c>
      <c r="C2075" s="125" t="n">
        <v>425.4</v>
      </c>
      <c r="D2075" s="125" t="n">
        <v>397.8</v>
      </c>
      <c r="E2075" s="125" t="n">
        <v>323.8</v>
      </c>
      <c r="F2075" s="125" t="n">
        <v>433.6</v>
      </c>
      <c r="G2075" s="125" t="n">
        <v>365.2</v>
      </c>
    </row>
    <row r="2076" customFormat="false" ht="12.75" hidden="false" customHeight="false" outlineLevel="0" collapsed="false">
      <c r="A2076" s="125" t="n">
        <v>2074</v>
      </c>
      <c r="B2076" s="125" t="n">
        <f aca="false">A2076-'Shorting Summary'!$A$4</f>
        <v>1838</v>
      </c>
      <c r="C2076" s="125" t="n">
        <v>425.3</v>
      </c>
      <c r="D2076" s="125" t="n">
        <v>397.8</v>
      </c>
      <c r="E2076" s="125" t="n">
        <v>323.5</v>
      </c>
      <c r="F2076" s="125" t="n">
        <v>433.5</v>
      </c>
      <c r="G2076" s="125" t="n">
        <v>364.9</v>
      </c>
    </row>
    <row r="2077" customFormat="false" ht="12.75" hidden="false" customHeight="false" outlineLevel="0" collapsed="false">
      <c r="A2077" s="125" t="n">
        <v>2075</v>
      </c>
      <c r="B2077" s="125" t="n">
        <f aca="false">A2077-'Shorting Summary'!$A$4</f>
        <v>1839</v>
      </c>
      <c r="C2077" s="125" t="n">
        <v>425.2</v>
      </c>
      <c r="D2077" s="125" t="n">
        <v>397.7</v>
      </c>
      <c r="E2077" s="125" t="n">
        <v>323.2</v>
      </c>
      <c r="F2077" s="125" t="n">
        <v>433.4</v>
      </c>
      <c r="G2077" s="125" t="n">
        <v>364.6</v>
      </c>
    </row>
    <row r="2078" customFormat="false" ht="12.75" hidden="false" customHeight="false" outlineLevel="0" collapsed="false">
      <c r="A2078" s="125" t="n">
        <v>2076</v>
      </c>
      <c r="B2078" s="125" t="n">
        <f aca="false">A2078-'Shorting Summary'!$A$4</f>
        <v>1840</v>
      </c>
      <c r="C2078" s="125" t="n">
        <v>425.1</v>
      </c>
      <c r="D2078" s="125" t="n">
        <v>397.6</v>
      </c>
      <c r="E2078" s="125" t="n">
        <v>322.9</v>
      </c>
      <c r="F2078" s="125" t="n">
        <v>433.3</v>
      </c>
      <c r="G2078" s="125" t="n">
        <v>364.2</v>
      </c>
    </row>
    <row r="2079" customFormat="false" ht="12.75" hidden="false" customHeight="false" outlineLevel="0" collapsed="false">
      <c r="A2079" s="125" t="n">
        <v>2077</v>
      </c>
      <c r="B2079" s="125" t="n">
        <f aca="false">A2079-'Shorting Summary'!$A$4</f>
        <v>1841</v>
      </c>
      <c r="C2079" s="125" t="n">
        <v>425</v>
      </c>
      <c r="D2079" s="125" t="n">
        <v>397.2</v>
      </c>
      <c r="E2079" s="125" t="n">
        <v>322.6</v>
      </c>
      <c r="F2079" s="125" t="n">
        <v>433</v>
      </c>
      <c r="G2079" s="125" t="n">
        <v>363.9</v>
      </c>
    </row>
    <row r="2080" customFormat="false" ht="12.75" hidden="false" customHeight="false" outlineLevel="0" collapsed="false">
      <c r="A2080" s="125" t="n">
        <v>2078</v>
      </c>
      <c r="B2080" s="125" t="n">
        <f aca="false">A2080-'Shorting Summary'!$A$4</f>
        <v>1842</v>
      </c>
      <c r="C2080" s="125" t="n">
        <v>424.9</v>
      </c>
      <c r="D2080" s="125" t="n">
        <v>397.1</v>
      </c>
      <c r="E2080" s="125" t="n">
        <v>322.2</v>
      </c>
      <c r="F2080" s="125" t="n">
        <v>432.8</v>
      </c>
      <c r="G2080" s="125" t="n">
        <v>363.6</v>
      </c>
    </row>
    <row r="2081" customFormat="false" ht="12.75" hidden="false" customHeight="false" outlineLevel="0" collapsed="false">
      <c r="A2081" s="125" t="n">
        <v>2079</v>
      </c>
      <c r="B2081" s="125" t="n">
        <f aca="false">A2081-'Shorting Summary'!$A$4</f>
        <v>1843</v>
      </c>
      <c r="C2081" s="125" t="n">
        <v>424.8</v>
      </c>
      <c r="D2081" s="125" t="n">
        <v>397.1</v>
      </c>
      <c r="E2081" s="125" t="n">
        <v>321.9</v>
      </c>
      <c r="F2081" s="125" t="n">
        <v>432.7</v>
      </c>
      <c r="G2081" s="125" t="n">
        <v>363.2</v>
      </c>
    </row>
    <row r="2082" customFormat="false" ht="12.75" hidden="false" customHeight="false" outlineLevel="0" collapsed="false">
      <c r="A2082" s="125" t="n">
        <v>2080</v>
      </c>
      <c r="B2082" s="125" t="n">
        <f aca="false">A2082-'Shorting Summary'!$A$4</f>
        <v>1844</v>
      </c>
      <c r="C2082" s="125" t="n">
        <v>424.7</v>
      </c>
      <c r="D2082" s="125" t="n">
        <v>397.3</v>
      </c>
      <c r="E2082" s="125" t="n">
        <v>321.5</v>
      </c>
      <c r="F2082" s="125" t="n">
        <v>432.5</v>
      </c>
      <c r="G2082" s="125" t="n">
        <v>362.9</v>
      </c>
    </row>
    <row r="2083" customFormat="false" ht="12.75" hidden="false" customHeight="false" outlineLevel="0" collapsed="false">
      <c r="A2083" s="125" t="n">
        <v>2081</v>
      </c>
      <c r="B2083" s="125" t="n">
        <f aca="false">A2083-'Shorting Summary'!$A$4</f>
        <v>1845</v>
      </c>
      <c r="C2083" s="125" t="n">
        <v>424.6</v>
      </c>
      <c r="D2083" s="125" t="n">
        <v>397</v>
      </c>
      <c r="E2083" s="125" t="n">
        <v>321.1</v>
      </c>
      <c r="F2083" s="125" t="n">
        <v>432.4</v>
      </c>
      <c r="G2083" s="125" t="n">
        <v>362.5</v>
      </c>
    </row>
    <row r="2084" customFormat="false" ht="12.75" hidden="false" customHeight="false" outlineLevel="0" collapsed="false">
      <c r="A2084" s="125" t="n">
        <v>2082</v>
      </c>
      <c r="B2084" s="125" t="n">
        <f aca="false">A2084-'Shorting Summary'!$A$4</f>
        <v>1846</v>
      </c>
      <c r="C2084" s="125" t="n">
        <v>424.5</v>
      </c>
      <c r="D2084" s="125" t="n">
        <v>396.4</v>
      </c>
      <c r="E2084" s="125" t="n">
        <v>320.7</v>
      </c>
      <c r="F2084" s="125" t="n">
        <v>432.2</v>
      </c>
      <c r="G2084" s="125" t="n">
        <v>362.2</v>
      </c>
    </row>
    <row r="2085" customFormat="false" ht="12.75" hidden="false" customHeight="false" outlineLevel="0" collapsed="false">
      <c r="A2085" s="125" t="n">
        <v>2083</v>
      </c>
      <c r="B2085" s="125" t="n">
        <f aca="false">A2085-'Shorting Summary'!$A$4</f>
        <v>1847</v>
      </c>
      <c r="C2085" s="125" t="n">
        <v>424.4</v>
      </c>
      <c r="D2085" s="125" t="n">
        <v>395.4</v>
      </c>
      <c r="E2085" s="125" t="n">
        <v>320.2</v>
      </c>
      <c r="F2085" s="125" t="n">
        <v>432</v>
      </c>
      <c r="G2085" s="125" t="n">
        <v>361.9</v>
      </c>
    </row>
    <row r="2086" customFormat="false" ht="12.75" hidden="false" customHeight="false" outlineLevel="0" collapsed="false">
      <c r="A2086" s="125" t="n">
        <v>2084</v>
      </c>
      <c r="B2086" s="125" t="n">
        <f aca="false">A2086-'Shorting Summary'!$A$4</f>
        <v>1848</v>
      </c>
      <c r="C2086" s="125" t="n">
        <v>424.3</v>
      </c>
      <c r="D2086" s="125" t="n">
        <v>394.9</v>
      </c>
      <c r="E2086" s="125" t="n">
        <v>319.8</v>
      </c>
      <c r="F2086" s="125" t="n">
        <v>431.9</v>
      </c>
      <c r="G2086" s="125" t="n">
        <v>361.5</v>
      </c>
    </row>
    <row r="2087" customFormat="false" ht="12.75" hidden="false" customHeight="false" outlineLevel="0" collapsed="false">
      <c r="A2087" s="125" t="n">
        <v>2085</v>
      </c>
      <c r="B2087" s="125" t="n">
        <f aca="false">A2087-'Shorting Summary'!$A$4</f>
        <v>1849</v>
      </c>
      <c r="C2087" s="125" t="n">
        <v>424.2</v>
      </c>
      <c r="D2087" s="125" t="n">
        <v>395</v>
      </c>
      <c r="E2087" s="125" t="n">
        <v>319.7</v>
      </c>
      <c r="F2087" s="125" t="n">
        <v>431.7</v>
      </c>
      <c r="G2087" s="125" t="n">
        <v>361.2</v>
      </c>
    </row>
    <row r="2088" customFormat="false" ht="12.75" hidden="false" customHeight="false" outlineLevel="0" collapsed="false">
      <c r="A2088" s="125" t="n">
        <v>2086</v>
      </c>
      <c r="B2088" s="125" t="n">
        <f aca="false">A2088-'Shorting Summary'!$A$4</f>
        <v>1850</v>
      </c>
      <c r="C2088" s="125" t="n">
        <v>424.1</v>
      </c>
      <c r="D2088" s="125" t="n">
        <v>394.2</v>
      </c>
      <c r="E2088" s="125" t="n">
        <v>319.2</v>
      </c>
      <c r="F2088" s="125" t="n">
        <v>431.5</v>
      </c>
      <c r="G2088" s="125" t="n">
        <v>360.9</v>
      </c>
    </row>
    <row r="2089" customFormat="false" ht="12.75" hidden="false" customHeight="false" outlineLevel="0" collapsed="false">
      <c r="A2089" s="125" t="n">
        <v>2087</v>
      </c>
      <c r="B2089" s="125" t="n">
        <f aca="false">A2089-'Shorting Summary'!$A$4</f>
        <v>1851</v>
      </c>
      <c r="C2089" s="125" t="n">
        <v>424</v>
      </c>
      <c r="D2089" s="125" t="n">
        <v>393.8</v>
      </c>
      <c r="E2089" s="125" t="n">
        <v>318.9</v>
      </c>
      <c r="F2089" s="125" t="n">
        <v>431.4</v>
      </c>
      <c r="G2089" s="125" t="n">
        <v>360.6</v>
      </c>
    </row>
    <row r="2090" customFormat="false" ht="12.75" hidden="false" customHeight="false" outlineLevel="0" collapsed="false">
      <c r="A2090" s="125" t="n">
        <v>2088</v>
      </c>
      <c r="B2090" s="125" t="n">
        <f aca="false">A2090-'Shorting Summary'!$A$4</f>
        <v>1852</v>
      </c>
      <c r="C2090" s="125" t="n">
        <v>423.9</v>
      </c>
      <c r="D2090" s="125" t="n">
        <v>393.3</v>
      </c>
      <c r="E2090" s="125" t="n">
        <v>318.8</v>
      </c>
      <c r="F2090" s="125" t="n">
        <v>431.2</v>
      </c>
      <c r="G2090" s="125" t="n">
        <v>360.3</v>
      </c>
    </row>
    <row r="2091" customFormat="false" ht="12.75" hidden="false" customHeight="false" outlineLevel="0" collapsed="false">
      <c r="A2091" s="125" t="n">
        <v>2089</v>
      </c>
      <c r="B2091" s="125" t="n">
        <f aca="false">A2091-'Shorting Summary'!$A$4</f>
        <v>1853</v>
      </c>
      <c r="C2091" s="125" t="n">
        <v>423.8</v>
      </c>
      <c r="D2091" s="125" t="n">
        <v>393</v>
      </c>
      <c r="E2091" s="125" t="n">
        <v>318.3</v>
      </c>
      <c r="F2091" s="125" t="n">
        <v>431</v>
      </c>
      <c r="G2091" s="125" t="n">
        <v>359.9</v>
      </c>
    </row>
    <row r="2092" customFormat="false" ht="12.75" hidden="false" customHeight="false" outlineLevel="0" collapsed="false">
      <c r="A2092" s="125" t="n">
        <v>2090</v>
      </c>
      <c r="B2092" s="125" t="n">
        <f aca="false">A2092-'Shorting Summary'!$A$4</f>
        <v>1854</v>
      </c>
      <c r="C2092" s="125" t="n">
        <v>423.7</v>
      </c>
      <c r="D2092" s="125" t="n">
        <v>392.7</v>
      </c>
      <c r="E2092" s="125" t="n">
        <v>318</v>
      </c>
      <c r="F2092" s="125" t="n">
        <v>430.9</v>
      </c>
      <c r="G2092" s="125" t="n">
        <v>359.6</v>
      </c>
    </row>
    <row r="2093" customFormat="false" ht="12.75" hidden="false" customHeight="false" outlineLevel="0" collapsed="false">
      <c r="A2093" s="125" t="n">
        <v>2091</v>
      </c>
      <c r="B2093" s="125" t="n">
        <f aca="false">A2093-'Shorting Summary'!$A$4</f>
        <v>1855</v>
      </c>
      <c r="C2093" s="125" t="n">
        <v>423.6</v>
      </c>
      <c r="D2093" s="125" t="n">
        <v>391.9</v>
      </c>
      <c r="E2093" s="125" t="n">
        <v>317.7</v>
      </c>
      <c r="F2093" s="125" t="n">
        <v>430.7</v>
      </c>
      <c r="G2093" s="125" t="n">
        <v>359.3</v>
      </c>
    </row>
    <row r="2094" customFormat="false" ht="12.75" hidden="false" customHeight="false" outlineLevel="0" collapsed="false">
      <c r="A2094" s="125" t="n">
        <v>2092</v>
      </c>
      <c r="B2094" s="125" t="n">
        <f aca="false">A2094-'Shorting Summary'!$A$4</f>
        <v>1856</v>
      </c>
      <c r="C2094" s="125" t="n">
        <v>423.5</v>
      </c>
      <c r="D2094" s="125" t="n">
        <v>391.4</v>
      </c>
      <c r="E2094" s="125" t="n">
        <v>317.4</v>
      </c>
      <c r="F2094" s="125" t="n">
        <v>430.6</v>
      </c>
      <c r="G2094" s="125" t="n">
        <v>359</v>
      </c>
    </row>
    <row r="2095" customFormat="false" ht="12.75" hidden="false" customHeight="false" outlineLevel="0" collapsed="false">
      <c r="A2095" s="125" t="n">
        <v>2093</v>
      </c>
      <c r="B2095" s="125" t="n">
        <f aca="false">A2095-'Shorting Summary'!$A$4</f>
        <v>1857</v>
      </c>
      <c r="C2095" s="125" t="n">
        <v>423.4</v>
      </c>
      <c r="D2095" s="125" t="n">
        <v>391.2</v>
      </c>
      <c r="E2095" s="125" t="n">
        <v>317.1</v>
      </c>
      <c r="F2095" s="125" t="n">
        <v>430.4</v>
      </c>
      <c r="G2095" s="125" t="n">
        <v>358.7</v>
      </c>
    </row>
    <row r="2096" customFormat="false" ht="12.75" hidden="false" customHeight="false" outlineLevel="0" collapsed="false">
      <c r="A2096" s="125" t="n">
        <v>2094</v>
      </c>
      <c r="B2096" s="125" t="n">
        <f aca="false">A2096-'Shorting Summary'!$A$4</f>
        <v>1858</v>
      </c>
      <c r="C2096" s="125" t="n">
        <v>423.3</v>
      </c>
      <c r="D2096" s="125" t="n">
        <v>390.6</v>
      </c>
      <c r="E2096" s="125" t="n">
        <v>316.8</v>
      </c>
      <c r="F2096" s="125" t="n">
        <v>430.3</v>
      </c>
      <c r="G2096" s="125" t="n">
        <v>358.3</v>
      </c>
    </row>
    <row r="2097" customFormat="false" ht="12.75" hidden="false" customHeight="false" outlineLevel="0" collapsed="false">
      <c r="A2097" s="125" t="n">
        <v>2095</v>
      </c>
      <c r="B2097" s="125" t="n">
        <f aca="false">A2097-'Shorting Summary'!$A$4</f>
        <v>1859</v>
      </c>
      <c r="C2097" s="125" t="n">
        <v>423.2</v>
      </c>
      <c r="D2097" s="125" t="n">
        <v>389.9</v>
      </c>
      <c r="E2097" s="125" t="n">
        <v>316.4</v>
      </c>
      <c r="F2097" s="125" t="n">
        <v>430.1</v>
      </c>
      <c r="G2097" s="125" t="n">
        <v>358</v>
      </c>
    </row>
    <row r="2098" customFormat="false" ht="12.75" hidden="false" customHeight="false" outlineLevel="0" collapsed="false">
      <c r="A2098" s="125" t="n">
        <v>2096</v>
      </c>
      <c r="B2098" s="125" t="n">
        <f aca="false">A2098-'Shorting Summary'!$A$4</f>
        <v>1860</v>
      </c>
      <c r="C2098" s="125" t="n">
        <v>423.2</v>
      </c>
      <c r="D2098" s="125" t="n">
        <v>389.5</v>
      </c>
      <c r="E2098" s="125" t="n">
        <v>316.1</v>
      </c>
      <c r="F2098" s="125" t="n">
        <v>430</v>
      </c>
      <c r="G2098" s="125" t="n">
        <v>357.7</v>
      </c>
    </row>
    <row r="2099" customFormat="false" ht="12.75" hidden="false" customHeight="false" outlineLevel="0" collapsed="false">
      <c r="A2099" s="125" t="n">
        <v>2097</v>
      </c>
      <c r="B2099" s="125" t="n">
        <f aca="false">A2099-'Shorting Summary'!$A$4</f>
        <v>1861</v>
      </c>
      <c r="C2099" s="125" t="n">
        <v>423.1</v>
      </c>
      <c r="D2099" s="125" t="n">
        <v>389.1</v>
      </c>
      <c r="E2099" s="125" t="n">
        <v>315.8</v>
      </c>
      <c r="F2099" s="125" t="n">
        <v>429.8</v>
      </c>
      <c r="G2099" s="125" t="n">
        <v>357.4</v>
      </c>
    </row>
    <row r="2100" customFormat="false" ht="12.75" hidden="false" customHeight="false" outlineLevel="0" collapsed="false">
      <c r="A2100" s="125" t="n">
        <v>2098</v>
      </c>
      <c r="B2100" s="125" t="n">
        <f aca="false">A2100-'Shorting Summary'!$A$4</f>
        <v>1862</v>
      </c>
      <c r="C2100" s="125" t="n">
        <v>423</v>
      </c>
      <c r="D2100" s="125" t="n">
        <v>389.3</v>
      </c>
      <c r="E2100" s="125" t="n">
        <v>315.5</v>
      </c>
      <c r="F2100" s="125" t="n">
        <v>429.7</v>
      </c>
      <c r="G2100" s="125" t="n">
        <v>357.1</v>
      </c>
    </row>
    <row r="2101" customFormat="false" ht="12.75" hidden="false" customHeight="false" outlineLevel="0" collapsed="false">
      <c r="A2101" s="125" t="n">
        <v>2099</v>
      </c>
      <c r="B2101" s="125" t="n">
        <f aca="false">A2101-'Shorting Summary'!$A$4</f>
        <v>1863</v>
      </c>
      <c r="C2101" s="125" t="n">
        <v>422.9</v>
      </c>
      <c r="D2101" s="125" t="n">
        <v>389.4</v>
      </c>
      <c r="E2101" s="125" t="n">
        <v>315.5</v>
      </c>
      <c r="F2101" s="125" t="n">
        <v>429.7</v>
      </c>
      <c r="G2101" s="125" t="n">
        <v>356.8</v>
      </c>
    </row>
    <row r="2102" customFormat="false" ht="12.75" hidden="false" customHeight="false" outlineLevel="0" collapsed="false">
      <c r="A2102" s="125" t="n">
        <v>2100</v>
      </c>
      <c r="B2102" s="125" t="n">
        <f aca="false">A2102-'Shorting Summary'!$A$4</f>
        <v>1864</v>
      </c>
      <c r="C2102" s="125" t="n">
        <v>422.9</v>
      </c>
      <c r="D2102" s="125" t="n">
        <v>389.6</v>
      </c>
      <c r="E2102" s="125" t="n">
        <v>314.9</v>
      </c>
      <c r="F2102" s="125" t="n">
        <v>429.6</v>
      </c>
      <c r="G2102" s="125" t="n">
        <v>356.5</v>
      </c>
    </row>
    <row r="2103" customFormat="false" ht="12.75" hidden="false" customHeight="false" outlineLevel="0" collapsed="false">
      <c r="A2103" s="125" t="n">
        <v>2101</v>
      </c>
      <c r="B2103" s="125" t="n">
        <f aca="false">A2103-'Shorting Summary'!$A$4</f>
        <v>1865</v>
      </c>
      <c r="C2103" s="125" t="n">
        <v>422.8</v>
      </c>
      <c r="D2103" s="125" t="n">
        <v>389.6</v>
      </c>
      <c r="E2103" s="125" t="n">
        <v>314.7</v>
      </c>
      <c r="F2103" s="125" t="n">
        <v>429.5</v>
      </c>
      <c r="G2103" s="125" t="n">
        <v>356.2</v>
      </c>
    </row>
    <row r="2104" customFormat="false" ht="12.75" hidden="false" customHeight="false" outlineLevel="0" collapsed="false">
      <c r="A2104" s="125" t="n">
        <v>2102</v>
      </c>
      <c r="B2104" s="125" t="n">
        <f aca="false">A2104-'Shorting Summary'!$A$4</f>
        <v>1866</v>
      </c>
      <c r="C2104" s="125" t="n">
        <v>422.7</v>
      </c>
      <c r="D2104" s="125" t="n">
        <v>388.9</v>
      </c>
      <c r="E2104" s="125" t="n">
        <v>314.5</v>
      </c>
      <c r="F2104" s="125" t="n">
        <v>429.4</v>
      </c>
      <c r="G2104" s="125" t="n">
        <v>355.9</v>
      </c>
    </row>
    <row r="2105" customFormat="false" ht="12.75" hidden="false" customHeight="false" outlineLevel="0" collapsed="false">
      <c r="A2105" s="125" t="n">
        <v>2103</v>
      </c>
      <c r="B2105" s="125" t="n">
        <f aca="false">A2105-'Shorting Summary'!$A$4</f>
        <v>1867</v>
      </c>
      <c r="C2105" s="125" t="n">
        <v>422.6</v>
      </c>
      <c r="D2105" s="125" t="n">
        <v>388.6</v>
      </c>
      <c r="E2105" s="125" t="n">
        <v>313.9</v>
      </c>
      <c r="F2105" s="125" t="n">
        <v>429.1</v>
      </c>
      <c r="G2105" s="125" t="n">
        <v>355.6</v>
      </c>
    </row>
    <row r="2106" customFormat="false" ht="12.75" hidden="false" customHeight="false" outlineLevel="0" collapsed="false">
      <c r="A2106" s="125" t="n">
        <v>2104</v>
      </c>
      <c r="B2106" s="125" t="n">
        <f aca="false">A2106-'Shorting Summary'!$A$4</f>
        <v>1868</v>
      </c>
      <c r="C2106" s="125" t="n">
        <v>422.5</v>
      </c>
      <c r="D2106" s="125" t="n">
        <v>388.8</v>
      </c>
      <c r="E2106" s="125" t="n">
        <v>313.7</v>
      </c>
      <c r="F2106" s="125" t="n">
        <v>429</v>
      </c>
      <c r="G2106" s="125" t="n">
        <v>355.2</v>
      </c>
    </row>
    <row r="2107" customFormat="false" ht="12.75" hidden="false" customHeight="false" outlineLevel="0" collapsed="false">
      <c r="A2107" s="125" t="n">
        <v>2105</v>
      </c>
      <c r="B2107" s="125" t="n">
        <f aca="false">A2107-'Shorting Summary'!$A$4</f>
        <v>1869</v>
      </c>
      <c r="C2107" s="125" t="n">
        <v>422.4</v>
      </c>
      <c r="D2107" s="125" t="n">
        <v>388.3</v>
      </c>
      <c r="E2107" s="125" t="n">
        <v>313.4</v>
      </c>
      <c r="F2107" s="125" t="n">
        <v>428.8</v>
      </c>
      <c r="G2107" s="125" t="n">
        <v>354.9</v>
      </c>
    </row>
    <row r="2108" customFormat="false" ht="12.75" hidden="false" customHeight="false" outlineLevel="0" collapsed="false">
      <c r="A2108" s="125" t="n">
        <v>2106</v>
      </c>
      <c r="B2108" s="125" t="n">
        <f aca="false">A2108-'Shorting Summary'!$A$4</f>
        <v>1870</v>
      </c>
      <c r="C2108" s="125" t="n">
        <v>422.3</v>
      </c>
      <c r="D2108" s="125" t="n">
        <v>388.5</v>
      </c>
      <c r="E2108" s="125" t="n">
        <v>313.1</v>
      </c>
      <c r="F2108" s="125" t="n">
        <v>428.7</v>
      </c>
      <c r="G2108" s="125" t="n">
        <v>354.6</v>
      </c>
    </row>
    <row r="2109" customFormat="false" ht="12.75" hidden="false" customHeight="false" outlineLevel="0" collapsed="false">
      <c r="A2109" s="125" t="n">
        <v>2107</v>
      </c>
      <c r="B2109" s="125" t="n">
        <f aca="false">A2109-'Shorting Summary'!$A$4</f>
        <v>1871</v>
      </c>
      <c r="C2109" s="125" t="n">
        <v>422.2</v>
      </c>
      <c r="D2109" s="125" t="n">
        <v>388.3</v>
      </c>
      <c r="E2109" s="125" t="n">
        <v>312.8</v>
      </c>
      <c r="F2109" s="125" t="n">
        <v>428.6</v>
      </c>
      <c r="G2109" s="125" t="n">
        <v>354.3</v>
      </c>
    </row>
    <row r="2110" customFormat="false" ht="12.75" hidden="false" customHeight="false" outlineLevel="0" collapsed="false">
      <c r="A2110" s="125" t="n">
        <v>2108</v>
      </c>
      <c r="B2110" s="125" t="n">
        <f aca="false">A2110-'Shorting Summary'!$A$4</f>
        <v>1872</v>
      </c>
      <c r="C2110" s="125" t="n">
        <v>422.1</v>
      </c>
      <c r="D2110" s="125" t="n">
        <v>387</v>
      </c>
      <c r="E2110" s="125" t="n">
        <v>312.6</v>
      </c>
      <c r="F2110" s="125" t="n">
        <v>428.5</v>
      </c>
      <c r="G2110" s="125" t="n">
        <v>354</v>
      </c>
    </row>
    <row r="2111" customFormat="false" ht="12.75" hidden="false" customHeight="false" outlineLevel="0" collapsed="false">
      <c r="A2111" s="125" t="n">
        <v>2109</v>
      </c>
      <c r="B2111" s="125" t="n">
        <f aca="false">A2111-'Shorting Summary'!$A$4</f>
        <v>1873</v>
      </c>
      <c r="C2111" s="125" t="n">
        <v>422</v>
      </c>
      <c r="D2111" s="125" t="n">
        <v>387.1</v>
      </c>
      <c r="E2111" s="125" t="n">
        <v>312.4</v>
      </c>
      <c r="F2111" s="125" t="n">
        <v>428.3</v>
      </c>
      <c r="G2111" s="125" t="n">
        <v>353.7</v>
      </c>
    </row>
    <row r="2112" customFormat="false" ht="12.75" hidden="false" customHeight="false" outlineLevel="0" collapsed="false">
      <c r="A2112" s="125" t="n">
        <v>2110</v>
      </c>
      <c r="B2112" s="125" t="n">
        <f aca="false">A2112-'Shorting Summary'!$A$4</f>
        <v>1874</v>
      </c>
      <c r="C2112" s="125" t="n">
        <v>422</v>
      </c>
      <c r="D2112" s="125" t="n">
        <v>387.2</v>
      </c>
      <c r="E2112" s="125" t="n">
        <v>312.3</v>
      </c>
      <c r="F2112" s="125" t="n">
        <v>428.2</v>
      </c>
      <c r="G2112" s="125" t="n">
        <v>353.4</v>
      </c>
    </row>
    <row r="2113" customFormat="false" ht="12.75" hidden="false" customHeight="false" outlineLevel="0" collapsed="false">
      <c r="A2113" s="125" t="n">
        <v>2111</v>
      </c>
      <c r="B2113" s="125" t="n">
        <f aca="false">A2113-'Shorting Summary'!$A$4</f>
        <v>1875</v>
      </c>
      <c r="C2113" s="125" t="n">
        <v>421.9</v>
      </c>
      <c r="D2113" s="125" t="n">
        <v>386.6</v>
      </c>
      <c r="E2113" s="125" t="n">
        <v>311.9</v>
      </c>
      <c r="F2113" s="125" t="n">
        <v>428</v>
      </c>
      <c r="G2113" s="125" t="n">
        <v>353.1</v>
      </c>
    </row>
    <row r="2114" customFormat="false" ht="12.75" hidden="false" customHeight="false" outlineLevel="0" collapsed="false">
      <c r="A2114" s="125" t="n">
        <v>2112</v>
      </c>
      <c r="B2114" s="125" t="n">
        <f aca="false">A2114-'Shorting Summary'!$A$4</f>
        <v>1876</v>
      </c>
      <c r="C2114" s="125" t="n">
        <v>421.8</v>
      </c>
      <c r="D2114" s="125" t="n">
        <v>386.2</v>
      </c>
      <c r="E2114" s="125" t="n">
        <v>311.6</v>
      </c>
      <c r="F2114" s="125" t="n">
        <v>427.9</v>
      </c>
      <c r="G2114" s="125" t="n">
        <v>352.8</v>
      </c>
    </row>
    <row r="2115" customFormat="false" ht="12.75" hidden="false" customHeight="false" outlineLevel="0" collapsed="false">
      <c r="A2115" s="125" t="n">
        <v>2113</v>
      </c>
      <c r="B2115" s="125" t="n">
        <f aca="false">A2115-'Shorting Summary'!$A$4</f>
        <v>1877</v>
      </c>
      <c r="C2115" s="125" t="n">
        <v>421.7</v>
      </c>
      <c r="D2115" s="125" t="n">
        <v>385.9</v>
      </c>
      <c r="E2115" s="125" t="n">
        <v>311.6</v>
      </c>
      <c r="F2115" s="125" t="n">
        <v>427.7</v>
      </c>
      <c r="G2115" s="125" t="n">
        <v>352.5</v>
      </c>
    </row>
    <row r="2116" customFormat="false" ht="12.75" hidden="false" customHeight="false" outlineLevel="0" collapsed="false">
      <c r="A2116" s="125" t="n">
        <v>2114</v>
      </c>
      <c r="B2116" s="125" t="n">
        <f aca="false">A2116-'Shorting Summary'!$A$4</f>
        <v>1878</v>
      </c>
      <c r="C2116" s="125" t="n">
        <v>421.6</v>
      </c>
      <c r="D2116" s="125" t="n">
        <v>385.1</v>
      </c>
      <c r="E2116" s="125" t="n">
        <v>311.1</v>
      </c>
      <c r="F2116" s="125" t="n">
        <v>427.5</v>
      </c>
      <c r="G2116" s="125" t="n">
        <v>352.2</v>
      </c>
    </row>
    <row r="2117" customFormat="false" ht="12.75" hidden="false" customHeight="false" outlineLevel="0" collapsed="false">
      <c r="A2117" s="125" t="n">
        <v>2115</v>
      </c>
      <c r="B2117" s="125" t="n">
        <f aca="false">A2117-'Shorting Summary'!$A$4</f>
        <v>1879</v>
      </c>
      <c r="C2117" s="125" t="n">
        <v>421.5</v>
      </c>
      <c r="D2117" s="125" t="n">
        <v>385.2</v>
      </c>
      <c r="E2117" s="125" t="n">
        <v>310.8</v>
      </c>
      <c r="F2117" s="125" t="n">
        <v>427.4</v>
      </c>
      <c r="G2117" s="125" t="n">
        <v>351.9</v>
      </c>
    </row>
    <row r="2118" customFormat="false" ht="12.75" hidden="false" customHeight="false" outlineLevel="0" collapsed="false">
      <c r="A2118" s="125" t="n">
        <v>2116</v>
      </c>
      <c r="B2118" s="125" t="n">
        <f aca="false">A2118-'Shorting Summary'!$A$4</f>
        <v>1880</v>
      </c>
      <c r="C2118" s="125" t="n">
        <v>421.4</v>
      </c>
      <c r="D2118" s="125" t="n">
        <v>385.2</v>
      </c>
      <c r="E2118" s="125" t="n">
        <v>310.5</v>
      </c>
      <c r="F2118" s="125" t="n">
        <v>427.3</v>
      </c>
      <c r="G2118" s="125" t="n">
        <v>351.6</v>
      </c>
    </row>
    <row r="2119" customFormat="false" ht="12.75" hidden="false" customHeight="false" outlineLevel="0" collapsed="false">
      <c r="A2119" s="125" t="n">
        <v>2117</v>
      </c>
      <c r="B2119" s="125" t="n">
        <f aca="false">A2119-'Shorting Summary'!$A$4</f>
        <v>1881</v>
      </c>
      <c r="C2119" s="125" t="n">
        <v>421.3</v>
      </c>
      <c r="D2119" s="125" t="n">
        <v>385.8</v>
      </c>
      <c r="E2119" s="125" t="n">
        <v>310.2</v>
      </c>
      <c r="F2119" s="125" t="n">
        <v>427.1</v>
      </c>
      <c r="G2119" s="125" t="n">
        <v>351.3</v>
      </c>
    </row>
    <row r="2120" customFormat="false" ht="12.75" hidden="false" customHeight="false" outlineLevel="0" collapsed="false">
      <c r="A2120" s="125" t="n">
        <v>2118</v>
      </c>
      <c r="B2120" s="125" t="n">
        <f aca="false">A2120-'Shorting Summary'!$A$4</f>
        <v>1882</v>
      </c>
      <c r="C2120" s="125" t="n">
        <v>421.2</v>
      </c>
      <c r="D2120" s="125" t="n">
        <v>385.9</v>
      </c>
      <c r="E2120" s="125" t="n">
        <v>310.1</v>
      </c>
      <c r="F2120" s="125" t="n">
        <v>427</v>
      </c>
      <c r="G2120" s="125" t="n">
        <v>351</v>
      </c>
    </row>
    <row r="2121" customFormat="false" ht="12.75" hidden="false" customHeight="false" outlineLevel="0" collapsed="false">
      <c r="A2121" s="125" t="n">
        <v>2119</v>
      </c>
      <c r="B2121" s="125" t="n">
        <f aca="false">A2121-'Shorting Summary'!$A$4</f>
        <v>1883</v>
      </c>
      <c r="C2121" s="125" t="n">
        <v>421.1</v>
      </c>
      <c r="D2121" s="125" t="n">
        <v>385.7</v>
      </c>
      <c r="E2121" s="125" t="n">
        <v>309.8</v>
      </c>
      <c r="F2121" s="125" t="n">
        <v>426.8</v>
      </c>
      <c r="G2121" s="125" t="n">
        <v>350.7</v>
      </c>
    </row>
    <row r="2122" customFormat="false" ht="12.75" hidden="false" customHeight="false" outlineLevel="0" collapsed="false">
      <c r="A2122" s="125" t="n">
        <v>2120</v>
      </c>
      <c r="B2122" s="125" t="n">
        <f aca="false">A2122-'Shorting Summary'!$A$4</f>
        <v>1884</v>
      </c>
      <c r="C2122" s="125" t="n">
        <v>421</v>
      </c>
      <c r="D2122" s="125" t="n">
        <v>385.5</v>
      </c>
      <c r="E2122" s="125" t="n">
        <v>309.4</v>
      </c>
      <c r="F2122" s="125" t="n">
        <v>426.8</v>
      </c>
      <c r="G2122" s="125" t="n">
        <v>350.4</v>
      </c>
    </row>
    <row r="2123" customFormat="false" ht="12.75" hidden="false" customHeight="false" outlineLevel="0" collapsed="false">
      <c r="A2123" s="125" t="n">
        <v>2121</v>
      </c>
      <c r="B2123" s="125" t="n">
        <f aca="false">A2123-'Shorting Summary'!$A$4</f>
        <v>1885</v>
      </c>
      <c r="C2123" s="125" t="n">
        <v>420.9</v>
      </c>
      <c r="D2123" s="125" t="n">
        <v>385.2</v>
      </c>
      <c r="E2123" s="125" t="n">
        <v>309.2</v>
      </c>
      <c r="F2123" s="125" t="n">
        <v>426.7</v>
      </c>
      <c r="G2123" s="125" t="n">
        <v>350.1</v>
      </c>
    </row>
    <row r="2124" customFormat="false" ht="12.75" hidden="false" customHeight="false" outlineLevel="0" collapsed="false">
      <c r="A2124" s="125" t="n">
        <v>2122</v>
      </c>
      <c r="B2124" s="125" t="n">
        <f aca="false">A2124-'Shorting Summary'!$A$4</f>
        <v>1886</v>
      </c>
      <c r="C2124" s="125" t="n">
        <v>420.8</v>
      </c>
      <c r="D2124" s="125" t="n">
        <v>384.3</v>
      </c>
      <c r="E2124" s="125" t="n">
        <v>308.8</v>
      </c>
      <c r="F2124" s="125" t="n">
        <v>426.6</v>
      </c>
      <c r="G2124" s="125" t="n">
        <v>349.8</v>
      </c>
    </row>
    <row r="2125" customFormat="false" ht="12.75" hidden="false" customHeight="false" outlineLevel="0" collapsed="false">
      <c r="A2125" s="125" t="n">
        <v>2123</v>
      </c>
      <c r="B2125" s="125" t="n">
        <f aca="false">A2125-'Shorting Summary'!$A$4</f>
        <v>1887</v>
      </c>
      <c r="C2125" s="125" t="n">
        <v>420.7</v>
      </c>
      <c r="D2125" s="125" t="n">
        <v>383.6</v>
      </c>
      <c r="E2125" s="125" t="n">
        <v>308.4</v>
      </c>
      <c r="F2125" s="125" t="n">
        <v>426.4</v>
      </c>
      <c r="G2125" s="125" t="n">
        <v>349.5</v>
      </c>
    </row>
    <row r="2126" customFormat="false" ht="12.75" hidden="false" customHeight="false" outlineLevel="0" collapsed="false">
      <c r="A2126" s="125" t="n">
        <v>2124</v>
      </c>
      <c r="B2126" s="125" t="n">
        <f aca="false">A2126-'Shorting Summary'!$A$4</f>
        <v>1888</v>
      </c>
      <c r="C2126" s="125" t="n">
        <v>420.6</v>
      </c>
      <c r="D2126" s="125" t="n">
        <v>383.2</v>
      </c>
      <c r="E2126" s="125" t="n">
        <v>308.4</v>
      </c>
      <c r="F2126" s="125" t="n">
        <v>426.2</v>
      </c>
      <c r="G2126" s="125" t="n">
        <v>349.3</v>
      </c>
    </row>
    <row r="2127" customFormat="false" ht="12.75" hidden="false" customHeight="false" outlineLevel="0" collapsed="false">
      <c r="A2127" s="125" t="n">
        <v>2125</v>
      </c>
      <c r="B2127" s="125" t="n">
        <f aca="false">A2127-'Shorting Summary'!$A$4</f>
        <v>1889</v>
      </c>
      <c r="C2127" s="125" t="n">
        <v>420.4</v>
      </c>
      <c r="D2127" s="125" t="n">
        <v>383.5</v>
      </c>
      <c r="E2127" s="125" t="n">
        <v>307.9</v>
      </c>
      <c r="F2127" s="125" t="n">
        <v>426</v>
      </c>
      <c r="G2127" s="125" t="n">
        <v>349</v>
      </c>
    </row>
    <row r="2128" customFormat="false" ht="12.75" hidden="false" customHeight="false" outlineLevel="0" collapsed="false">
      <c r="A2128" s="125" t="n">
        <v>2126</v>
      </c>
      <c r="B2128" s="125" t="n">
        <f aca="false">A2128-'Shorting Summary'!$A$4</f>
        <v>1890</v>
      </c>
      <c r="C2128" s="125" t="n">
        <v>420.3</v>
      </c>
      <c r="D2128" s="125" t="n">
        <v>383.6</v>
      </c>
      <c r="E2128" s="125" t="n">
        <v>307.6</v>
      </c>
      <c r="F2128" s="125" t="n">
        <v>425.9</v>
      </c>
      <c r="G2128" s="125" t="n">
        <v>348.7</v>
      </c>
    </row>
    <row r="2129" customFormat="false" ht="12.75" hidden="false" customHeight="false" outlineLevel="0" collapsed="false">
      <c r="A2129" s="125" t="n">
        <v>2127</v>
      </c>
      <c r="B2129" s="125" t="n">
        <f aca="false">A2129-'Shorting Summary'!$A$4</f>
        <v>1891</v>
      </c>
      <c r="C2129" s="125" t="n">
        <v>420.2</v>
      </c>
      <c r="D2129" s="125" t="n">
        <v>383.1</v>
      </c>
      <c r="E2129" s="125" t="n">
        <v>307.5</v>
      </c>
      <c r="F2129" s="125" t="n">
        <v>425.9</v>
      </c>
      <c r="G2129" s="125" t="n">
        <v>348.4</v>
      </c>
    </row>
    <row r="2130" customFormat="false" ht="12.75" hidden="false" customHeight="false" outlineLevel="0" collapsed="false">
      <c r="A2130" s="125" t="n">
        <v>2128</v>
      </c>
      <c r="B2130" s="125" t="n">
        <f aca="false">A2130-'Shorting Summary'!$A$4</f>
        <v>1892</v>
      </c>
      <c r="C2130" s="125" t="n">
        <v>420.1</v>
      </c>
      <c r="D2130" s="125" t="n">
        <v>382.5</v>
      </c>
      <c r="E2130" s="125" t="n">
        <v>307.1</v>
      </c>
      <c r="F2130" s="125" t="n">
        <v>425.8</v>
      </c>
      <c r="G2130" s="125" t="n">
        <v>348.1</v>
      </c>
    </row>
    <row r="2131" customFormat="false" ht="12.75" hidden="false" customHeight="false" outlineLevel="0" collapsed="false">
      <c r="A2131" s="125" t="n">
        <v>2129</v>
      </c>
      <c r="B2131" s="125" t="n">
        <f aca="false">A2131-'Shorting Summary'!$A$4</f>
        <v>1893</v>
      </c>
      <c r="C2131" s="125" t="n">
        <v>420</v>
      </c>
      <c r="D2131" s="125" t="n">
        <v>382.3</v>
      </c>
      <c r="E2131" s="125" t="n">
        <v>306.8</v>
      </c>
      <c r="F2131" s="125" t="n">
        <v>425.6</v>
      </c>
      <c r="G2131" s="125" t="n">
        <v>347.8</v>
      </c>
    </row>
    <row r="2132" customFormat="false" ht="12.75" hidden="false" customHeight="false" outlineLevel="0" collapsed="false">
      <c r="A2132" s="125" t="n">
        <v>2130</v>
      </c>
      <c r="B2132" s="125" t="n">
        <f aca="false">A2132-'Shorting Summary'!$A$4</f>
        <v>1894</v>
      </c>
      <c r="C2132" s="125" t="n">
        <v>419.9</v>
      </c>
      <c r="D2132" s="125" t="n">
        <v>381.4</v>
      </c>
      <c r="E2132" s="125" t="n">
        <v>306.5</v>
      </c>
      <c r="F2132" s="125" t="n">
        <v>425.5</v>
      </c>
      <c r="G2132" s="125" t="n">
        <v>347.5</v>
      </c>
    </row>
    <row r="2133" customFormat="false" ht="12.75" hidden="false" customHeight="false" outlineLevel="0" collapsed="false">
      <c r="A2133" s="125" t="n">
        <v>2131</v>
      </c>
      <c r="B2133" s="125" t="n">
        <f aca="false">A2133-'Shorting Summary'!$A$4</f>
        <v>1895</v>
      </c>
      <c r="C2133" s="125" t="n">
        <v>419.8</v>
      </c>
      <c r="D2133" s="125" t="n">
        <v>380.2</v>
      </c>
      <c r="E2133" s="125" t="n">
        <v>306.1</v>
      </c>
      <c r="F2133" s="125" t="n">
        <v>425.4</v>
      </c>
      <c r="G2133" s="125" t="n">
        <v>347.2</v>
      </c>
    </row>
    <row r="2134" customFormat="false" ht="12.75" hidden="false" customHeight="false" outlineLevel="0" collapsed="false">
      <c r="A2134" s="125" t="n">
        <v>2132</v>
      </c>
      <c r="B2134" s="125" t="n">
        <f aca="false">A2134-'Shorting Summary'!$A$4</f>
        <v>1896</v>
      </c>
      <c r="C2134" s="125" t="n">
        <v>419.7</v>
      </c>
      <c r="D2134" s="125" t="n">
        <v>379.9</v>
      </c>
      <c r="E2134" s="125" t="n">
        <v>305.8</v>
      </c>
      <c r="F2134" s="125" t="n">
        <v>425.3</v>
      </c>
      <c r="G2134" s="125" t="n">
        <v>346.9</v>
      </c>
    </row>
    <row r="2135" customFormat="false" ht="12.75" hidden="false" customHeight="false" outlineLevel="0" collapsed="false">
      <c r="A2135" s="125" t="n">
        <v>2133</v>
      </c>
      <c r="B2135" s="125" t="n">
        <f aca="false">A2135-'Shorting Summary'!$A$4</f>
        <v>1897</v>
      </c>
      <c r="C2135" s="125" t="n">
        <v>419.6</v>
      </c>
      <c r="D2135" s="125" t="n">
        <v>379.7</v>
      </c>
      <c r="E2135" s="125" t="n">
        <v>305.5</v>
      </c>
      <c r="F2135" s="125" t="n">
        <v>425.2</v>
      </c>
      <c r="G2135" s="125" t="n">
        <v>346.6</v>
      </c>
    </row>
    <row r="2136" customFormat="false" ht="12.75" hidden="false" customHeight="false" outlineLevel="0" collapsed="false">
      <c r="A2136" s="125" t="n">
        <v>2134</v>
      </c>
      <c r="B2136" s="125" t="n">
        <f aca="false">A2136-'Shorting Summary'!$A$4</f>
        <v>1898</v>
      </c>
      <c r="C2136" s="125" t="n">
        <v>419.5</v>
      </c>
      <c r="D2136" s="125" t="n">
        <v>378.8</v>
      </c>
      <c r="E2136" s="125" t="n">
        <v>305.1</v>
      </c>
      <c r="F2136" s="125" t="n">
        <v>425.2</v>
      </c>
      <c r="G2136" s="125" t="n">
        <v>346.3</v>
      </c>
    </row>
    <row r="2137" customFormat="false" ht="12.75" hidden="false" customHeight="false" outlineLevel="0" collapsed="false">
      <c r="A2137" s="125" t="n">
        <v>2135</v>
      </c>
      <c r="B2137" s="125" t="n">
        <f aca="false">A2137-'Shorting Summary'!$A$4</f>
        <v>1899</v>
      </c>
      <c r="C2137" s="125" t="n">
        <v>419.4</v>
      </c>
      <c r="D2137" s="125" t="n">
        <v>378.9</v>
      </c>
      <c r="E2137" s="125" t="n">
        <v>304.7</v>
      </c>
      <c r="F2137" s="125" t="n">
        <v>425</v>
      </c>
      <c r="G2137" s="125" t="n">
        <v>346</v>
      </c>
    </row>
    <row r="2138" customFormat="false" ht="12.75" hidden="false" customHeight="false" outlineLevel="0" collapsed="false">
      <c r="A2138" s="125" t="n">
        <v>2136</v>
      </c>
      <c r="B2138" s="125" t="n">
        <f aca="false">A2138-'Shorting Summary'!$A$4</f>
        <v>1900</v>
      </c>
      <c r="C2138" s="125" t="n">
        <v>419.3</v>
      </c>
      <c r="D2138" s="125" t="n">
        <v>378.8</v>
      </c>
      <c r="E2138" s="125" t="n">
        <v>304.3</v>
      </c>
      <c r="F2138" s="125" t="n">
        <v>424.9</v>
      </c>
      <c r="G2138" s="125" t="n">
        <v>345.7</v>
      </c>
    </row>
    <row r="2139" customFormat="false" ht="12.75" hidden="false" customHeight="false" outlineLevel="0" collapsed="false">
      <c r="A2139" s="125" t="n">
        <v>2137</v>
      </c>
      <c r="B2139" s="125" t="n">
        <f aca="false">A2139-'Shorting Summary'!$A$4</f>
        <v>1901</v>
      </c>
      <c r="C2139" s="125" t="n">
        <v>419.3</v>
      </c>
      <c r="D2139" s="125" t="n">
        <v>378.8</v>
      </c>
      <c r="E2139" s="125" t="n">
        <v>304</v>
      </c>
      <c r="F2139" s="125" t="n">
        <v>424.8</v>
      </c>
      <c r="G2139" s="125" t="n">
        <v>345.4</v>
      </c>
    </row>
    <row r="2140" customFormat="false" ht="12.75" hidden="false" customHeight="false" outlineLevel="0" collapsed="false">
      <c r="A2140" s="125" t="n">
        <v>2138</v>
      </c>
      <c r="B2140" s="125" t="n">
        <f aca="false">A2140-'Shorting Summary'!$A$4</f>
        <v>1902</v>
      </c>
      <c r="C2140" s="125" t="n">
        <v>419.2</v>
      </c>
      <c r="D2140" s="125" t="n">
        <v>378.5</v>
      </c>
      <c r="E2140" s="125" t="n">
        <v>303.8</v>
      </c>
      <c r="F2140" s="125" t="n">
        <v>424.7</v>
      </c>
      <c r="G2140" s="125" t="n">
        <v>345.1</v>
      </c>
    </row>
    <row r="2141" customFormat="false" ht="12.75" hidden="false" customHeight="false" outlineLevel="0" collapsed="false">
      <c r="A2141" s="125" t="n">
        <v>2139</v>
      </c>
      <c r="B2141" s="125" t="n">
        <f aca="false">A2141-'Shorting Summary'!$A$4</f>
        <v>1903</v>
      </c>
      <c r="C2141" s="125" t="n">
        <v>419</v>
      </c>
      <c r="D2141" s="125" t="n">
        <v>379.2</v>
      </c>
      <c r="E2141" s="125" t="n">
        <v>303.6</v>
      </c>
      <c r="F2141" s="125" t="n">
        <v>424.5</v>
      </c>
      <c r="G2141" s="125" t="n">
        <v>344.9</v>
      </c>
    </row>
    <row r="2142" customFormat="false" ht="12.75" hidden="false" customHeight="false" outlineLevel="0" collapsed="false">
      <c r="A2142" s="125" t="n">
        <v>2140</v>
      </c>
      <c r="B2142" s="125" t="n">
        <f aca="false">A2142-'Shorting Summary'!$A$4</f>
        <v>1904</v>
      </c>
      <c r="C2142" s="125" t="n">
        <v>418.9</v>
      </c>
      <c r="D2142" s="125" t="n">
        <v>378.8</v>
      </c>
      <c r="E2142" s="125" t="n">
        <v>303.4</v>
      </c>
      <c r="F2142" s="125" t="n">
        <v>424.4</v>
      </c>
      <c r="G2142" s="125" t="n">
        <v>344.6</v>
      </c>
    </row>
    <row r="2143" customFormat="false" ht="12.75" hidden="false" customHeight="false" outlineLevel="0" collapsed="false">
      <c r="A2143" s="125" t="n">
        <v>2141</v>
      </c>
      <c r="B2143" s="125" t="n">
        <f aca="false">A2143-'Shorting Summary'!$A$4</f>
        <v>1905</v>
      </c>
      <c r="C2143" s="125" t="n">
        <v>418.8</v>
      </c>
      <c r="D2143" s="125" t="n">
        <v>378.1</v>
      </c>
      <c r="E2143" s="125" t="n">
        <v>303.3</v>
      </c>
      <c r="F2143" s="125" t="n">
        <v>424.3</v>
      </c>
      <c r="G2143" s="125" t="n">
        <v>344.3</v>
      </c>
    </row>
    <row r="2144" customFormat="false" ht="12.75" hidden="false" customHeight="false" outlineLevel="0" collapsed="false">
      <c r="A2144" s="125" t="n">
        <v>2142</v>
      </c>
      <c r="B2144" s="125" t="n">
        <f aca="false">A2144-'Shorting Summary'!$A$4</f>
        <v>1906</v>
      </c>
      <c r="C2144" s="125" t="n">
        <v>418.7</v>
      </c>
      <c r="D2144" s="125" t="n">
        <v>377</v>
      </c>
      <c r="E2144" s="125" t="n">
        <v>302.8</v>
      </c>
      <c r="F2144" s="125" t="n">
        <v>424.1</v>
      </c>
      <c r="G2144" s="125" t="n">
        <v>344</v>
      </c>
    </row>
    <row r="2145" customFormat="false" ht="12.75" hidden="false" customHeight="false" outlineLevel="0" collapsed="false">
      <c r="A2145" s="125" t="n">
        <v>2143</v>
      </c>
      <c r="B2145" s="125" t="n">
        <f aca="false">A2145-'Shorting Summary'!$A$4</f>
        <v>1907</v>
      </c>
      <c r="C2145" s="125" t="n">
        <v>418.5</v>
      </c>
      <c r="D2145" s="125" t="n">
        <v>376.1</v>
      </c>
      <c r="E2145" s="125" t="n">
        <v>302.5</v>
      </c>
      <c r="F2145" s="125" t="n">
        <v>423.9</v>
      </c>
      <c r="G2145" s="125" t="n">
        <v>343.7</v>
      </c>
    </row>
    <row r="2146" customFormat="false" ht="12.75" hidden="false" customHeight="false" outlineLevel="0" collapsed="false">
      <c r="A2146" s="125" t="n">
        <v>2144</v>
      </c>
      <c r="B2146" s="125" t="n">
        <f aca="false">A2146-'Shorting Summary'!$A$4</f>
        <v>1908</v>
      </c>
      <c r="C2146" s="125" t="n">
        <v>418.4</v>
      </c>
      <c r="D2146" s="125" t="n">
        <v>375.9</v>
      </c>
      <c r="E2146" s="125" t="n">
        <v>302.3</v>
      </c>
      <c r="F2146" s="125" t="n">
        <v>423.8</v>
      </c>
      <c r="G2146" s="125" t="n">
        <v>343.4</v>
      </c>
    </row>
    <row r="2147" customFormat="false" ht="12.75" hidden="false" customHeight="false" outlineLevel="0" collapsed="false">
      <c r="A2147" s="125" t="n">
        <v>2145</v>
      </c>
      <c r="B2147" s="125" t="n">
        <f aca="false">A2147-'Shorting Summary'!$A$4</f>
        <v>1909</v>
      </c>
      <c r="C2147" s="125" t="n">
        <v>418.2</v>
      </c>
      <c r="D2147" s="125" t="n">
        <v>375.7</v>
      </c>
      <c r="E2147" s="125" t="n">
        <v>301.8</v>
      </c>
      <c r="F2147" s="125" t="n">
        <v>423.6</v>
      </c>
      <c r="G2147" s="125" t="n">
        <v>343.1</v>
      </c>
    </row>
    <row r="2148" customFormat="false" ht="12.75" hidden="false" customHeight="false" outlineLevel="0" collapsed="false">
      <c r="A2148" s="125" t="n">
        <v>2146</v>
      </c>
      <c r="B2148" s="125" t="n">
        <f aca="false">A2148-'Shorting Summary'!$A$4</f>
        <v>1910</v>
      </c>
      <c r="C2148" s="125" t="n">
        <v>418.1</v>
      </c>
      <c r="D2148" s="125" t="n">
        <v>375.4</v>
      </c>
      <c r="E2148" s="125" t="n">
        <v>301.4</v>
      </c>
      <c r="F2148" s="125" t="n">
        <v>423.5</v>
      </c>
      <c r="G2148" s="125" t="n">
        <v>342.8</v>
      </c>
    </row>
    <row r="2149" customFormat="false" ht="12.75" hidden="false" customHeight="false" outlineLevel="0" collapsed="false">
      <c r="A2149" s="125" t="n">
        <v>2147</v>
      </c>
      <c r="B2149" s="125" t="n">
        <f aca="false">A2149-'Shorting Summary'!$A$4</f>
        <v>1911</v>
      </c>
      <c r="C2149" s="125" t="n">
        <v>417.9</v>
      </c>
      <c r="D2149" s="125" t="n">
        <v>374.9</v>
      </c>
      <c r="E2149" s="125" t="n">
        <v>301.1</v>
      </c>
      <c r="F2149" s="125" t="n">
        <v>423.4</v>
      </c>
      <c r="G2149" s="125" t="n">
        <v>342.6</v>
      </c>
    </row>
    <row r="2150" customFormat="false" ht="12.75" hidden="false" customHeight="false" outlineLevel="0" collapsed="false">
      <c r="A2150" s="125" t="n">
        <v>2148</v>
      </c>
      <c r="B2150" s="125" t="n">
        <f aca="false">A2150-'Shorting Summary'!$A$4</f>
        <v>1912</v>
      </c>
      <c r="C2150" s="125" t="n">
        <v>417.8</v>
      </c>
      <c r="D2150" s="125" t="n">
        <v>374.9</v>
      </c>
      <c r="E2150" s="125" t="n">
        <v>300.9</v>
      </c>
      <c r="F2150" s="125" t="n">
        <v>423.2</v>
      </c>
      <c r="G2150" s="125" t="n">
        <v>342.3</v>
      </c>
    </row>
    <row r="2151" customFormat="false" ht="12.75" hidden="false" customHeight="false" outlineLevel="0" collapsed="false">
      <c r="A2151" s="125" t="n">
        <v>2149</v>
      </c>
      <c r="B2151" s="125" t="n">
        <f aca="false">A2151-'Shorting Summary'!$A$4</f>
        <v>1913</v>
      </c>
      <c r="C2151" s="125" t="n">
        <v>417.6</v>
      </c>
      <c r="D2151" s="125" t="n">
        <v>375.5</v>
      </c>
      <c r="E2151" s="125" t="n">
        <v>300.6</v>
      </c>
      <c r="F2151" s="125" t="n">
        <v>423.1</v>
      </c>
      <c r="G2151" s="125" t="n">
        <v>342</v>
      </c>
    </row>
    <row r="2152" customFormat="false" ht="12.75" hidden="false" customHeight="false" outlineLevel="0" collapsed="false">
      <c r="A2152" s="125" t="n">
        <v>2150</v>
      </c>
      <c r="B2152" s="125" t="n">
        <f aca="false">A2152-'Shorting Summary'!$A$4</f>
        <v>1914</v>
      </c>
      <c r="C2152" s="125" t="n">
        <v>417.5</v>
      </c>
      <c r="D2152" s="125" t="n">
        <v>375.5</v>
      </c>
      <c r="E2152" s="125" t="n">
        <v>300.3</v>
      </c>
      <c r="F2152" s="125" t="n">
        <v>423</v>
      </c>
      <c r="G2152" s="125" t="n">
        <v>341.7</v>
      </c>
    </row>
    <row r="2153" customFormat="false" ht="12.75" hidden="false" customHeight="false" outlineLevel="0" collapsed="false">
      <c r="A2153" s="125" t="n">
        <v>2151</v>
      </c>
      <c r="B2153" s="125" t="n">
        <f aca="false">A2153-'Shorting Summary'!$A$4</f>
        <v>1915</v>
      </c>
      <c r="C2153" s="125" t="n">
        <v>417.3</v>
      </c>
      <c r="D2153" s="125" t="n">
        <v>376</v>
      </c>
      <c r="E2153" s="125" t="n">
        <v>300</v>
      </c>
      <c r="F2153" s="125" t="n">
        <v>422.9</v>
      </c>
      <c r="G2153" s="125" t="n">
        <v>341.4</v>
      </c>
    </row>
    <row r="2154" customFormat="false" ht="12.75" hidden="false" customHeight="false" outlineLevel="0" collapsed="false">
      <c r="A2154" s="125" t="n">
        <v>2152</v>
      </c>
      <c r="B2154" s="125" t="n">
        <f aca="false">A2154-'Shorting Summary'!$A$4</f>
        <v>1916</v>
      </c>
      <c r="C2154" s="125" t="n">
        <v>417.2</v>
      </c>
      <c r="D2154" s="125" t="n">
        <v>375.6</v>
      </c>
      <c r="E2154" s="125" t="n">
        <v>299.8</v>
      </c>
      <c r="F2154" s="125" t="n">
        <v>422.8</v>
      </c>
      <c r="G2154" s="125" t="n">
        <v>341.1</v>
      </c>
    </row>
    <row r="2155" customFormat="false" ht="12.75" hidden="false" customHeight="false" outlineLevel="0" collapsed="false">
      <c r="A2155" s="125" t="n">
        <v>2153</v>
      </c>
      <c r="B2155" s="125" t="n">
        <f aca="false">A2155-'Shorting Summary'!$A$4</f>
        <v>1917</v>
      </c>
      <c r="C2155" s="125" t="n">
        <v>417</v>
      </c>
      <c r="D2155" s="125" t="n">
        <v>375</v>
      </c>
      <c r="E2155" s="125" t="n">
        <v>299.4</v>
      </c>
      <c r="F2155" s="125" t="n">
        <v>422.6</v>
      </c>
      <c r="G2155" s="125" t="n">
        <v>340.9</v>
      </c>
    </row>
    <row r="2156" customFormat="false" ht="12.75" hidden="false" customHeight="false" outlineLevel="0" collapsed="false">
      <c r="A2156" s="125" t="n">
        <v>2154</v>
      </c>
      <c r="B2156" s="125" t="n">
        <f aca="false">A2156-'Shorting Summary'!$A$4</f>
        <v>1918</v>
      </c>
      <c r="C2156" s="125" t="n">
        <v>416.9</v>
      </c>
      <c r="D2156" s="125" t="n">
        <v>375</v>
      </c>
      <c r="E2156" s="125" t="n">
        <v>299</v>
      </c>
      <c r="F2156" s="125" t="n">
        <v>422.4</v>
      </c>
      <c r="G2156" s="125" t="n">
        <v>340.6</v>
      </c>
    </row>
    <row r="2157" customFormat="false" ht="12.75" hidden="false" customHeight="false" outlineLevel="0" collapsed="false">
      <c r="A2157" s="125" t="n">
        <v>2155</v>
      </c>
      <c r="B2157" s="125" t="n">
        <f aca="false">A2157-'Shorting Summary'!$A$4</f>
        <v>1919</v>
      </c>
      <c r="C2157" s="125" t="n">
        <v>416.7</v>
      </c>
      <c r="D2157" s="125" t="n">
        <v>375.1</v>
      </c>
      <c r="E2157" s="125" t="n">
        <v>298.8</v>
      </c>
      <c r="F2157" s="125" t="n">
        <v>422.2</v>
      </c>
      <c r="G2157" s="125" t="n">
        <v>340.3</v>
      </c>
    </row>
    <row r="2158" customFormat="false" ht="12.75" hidden="false" customHeight="false" outlineLevel="0" collapsed="false">
      <c r="A2158" s="125" t="n">
        <v>2156</v>
      </c>
      <c r="B2158" s="125" t="n">
        <f aca="false">A2158-'Shorting Summary'!$A$4</f>
        <v>1920</v>
      </c>
      <c r="C2158" s="125" t="n">
        <v>416.6</v>
      </c>
      <c r="D2158" s="125" t="n">
        <v>374.7</v>
      </c>
      <c r="E2158" s="125" t="n">
        <v>298.3</v>
      </c>
      <c r="F2158" s="125" t="n">
        <v>422.1</v>
      </c>
      <c r="G2158" s="125" t="n">
        <v>340</v>
      </c>
    </row>
    <row r="2159" customFormat="false" ht="12.75" hidden="false" customHeight="false" outlineLevel="0" collapsed="false">
      <c r="A2159" s="125" t="n">
        <v>2157</v>
      </c>
      <c r="B2159" s="125" t="n">
        <f aca="false">A2159-'Shorting Summary'!$A$4</f>
        <v>1921</v>
      </c>
      <c r="C2159" s="125" t="n">
        <v>416.5</v>
      </c>
      <c r="D2159" s="125" t="n">
        <v>374.4</v>
      </c>
      <c r="E2159" s="125" t="n">
        <v>298</v>
      </c>
      <c r="F2159" s="125" t="n">
        <v>422</v>
      </c>
      <c r="G2159" s="125" t="n">
        <v>339.7</v>
      </c>
    </row>
    <row r="2160" customFormat="false" ht="12.75" hidden="false" customHeight="false" outlineLevel="0" collapsed="false">
      <c r="A2160" s="125" t="n">
        <v>2158</v>
      </c>
      <c r="B2160" s="125" t="n">
        <f aca="false">A2160-'Shorting Summary'!$A$4</f>
        <v>1922</v>
      </c>
      <c r="C2160" s="125" t="n">
        <v>416.3</v>
      </c>
      <c r="D2160" s="125" t="n">
        <v>373.6</v>
      </c>
      <c r="E2160" s="125" t="n">
        <v>297.8</v>
      </c>
      <c r="F2160" s="125" t="n">
        <v>421.9</v>
      </c>
      <c r="G2160" s="125" t="n">
        <v>339.4</v>
      </c>
    </row>
    <row r="2161" customFormat="false" ht="12.75" hidden="false" customHeight="false" outlineLevel="0" collapsed="false">
      <c r="A2161" s="125" t="n">
        <v>2159</v>
      </c>
      <c r="B2161" s="125" t="n">
        <f aca="false">A2161-'Shorting Summary'!$A$4</f>
        <v>1923</v>
      </c>
      <c r="C2161" s="125" t="n">
        <v>416.2</v>
      </c>
      <c r="D2161" s="125" t="n">
        <v>373.4</v>
      </c>
      <c r="E2161" s="125" t="n">
        <v>297.6</v>
      </c>
      <c r="F2161" s="125" t="n">
        <v>421.8</v>
      </c>
      <c r="G2161" s="125" t="n">
        <v>339.2</v>
      </c>
    </row>
    <row r="2162" customFormat="false" ht="12.75" hidden="false" customHeight="false" outlineLevel="0" collapsed="false">
      <c r="A2162" s="125" t="n">
        <v>2160</v>
      </c>
      <c r="B2162" s="125" t="n">
        <f aca="false">A2162-'Shorting Summary'!$A$4</f>
        <v>1924</v>
      </c>
      <c r="C2162" s="125" t="n">
        <v>416.1</v>
      </c>
      <c r="D2162" s="125" t="n">
        <v>372.5</v>
      </c>
      <c r="E2162" s="125" t="n">
        <v>297.4</v>
      </c>
      <c r="F2162" s="125" t="n">
        <v>421.7</v>
      </c>
      <c r="G2162" s="125" t="n">
        <v>338.9</v>
      </c>
    </row>
    <row r="2163" customFormat="false" ht="12.75" hidden="false" customHeight="false" outlineLevel="0" collapsed="false">
      <c r="A2163" s="125" t="n">
        <v>2161</v>
      </c>
      <c r="B2163" s="125" t="n">
        <f aca="false">A2163-'Shorting Summary'!$A$4</f>
        <v>1925</v>
      </c>
      <c r="C2163" s="125" t="n">
        <v>415.9</v>
      </c>
      <c r="D2163" s="125" t="n">
        <v>372.7</v>
      </c>
      <c r="E2163" s="125" t="n">
        <v>297.3</v>
      </c>
      <c r="F2163" s="125" t="n">
        <v>421.6</v>
      </c>
      <c r="G2163" s="125" t="n">
        <v>338.6</v>
      </c>
    </row>
    <row r="2164" customFormat="false" ht="12.75" hidden="false" customHeight="false" outlineLevel="0" collapsed="false">
      <c r="A2164" s="125" t="n">
        <v>2162</v>
      </c>
      <c r="B2164" s="125" t="n">
        <f aca="false">A2164-'Shorting Summary'!$A$4</f>
        <v>1926</v>
      </c>
      <c r="C2164" s="125" t="n">
        <v>415.8</v>
      </c>
      <c r="D2164" s="125" t="n">
        <v>372.8</v>
      </c>
      <c r="E2164" s="125" t="n">
        <v>297</v>
      </c>
      <c r="F2164" s="125" t="n">
        <v>421.5</v>
      </c>
      <c r="G2164" s="125" t="n">
        <v>338.3</v>
      </c>
    </row>
    <row r="2165" customFormat="false" ht="12.75" hidden="false" customHeight="false" outlineLevel="0" collapsed="false">
      <c r="A2165" s="125" t="n">
        <v>2163</v>
      </c>
      <c r="B2165" s="125" t="n">
        <f aca="false">A2165-'Shorting Summary'!$A$4</f>
        <v>1927</v>
      </c>
      <c r="C2165" s="125" t="n">
        <v>415.6</v>
      </c>
      <c r="D2165" s="125" t="n">
        <v>371.7</v>
      </c>
      <c r="E2165" s="125" t="n">
        <v>296.8</v>
      </c>
      <c r="F2165" s="125" t="n">
        <v>421.3</v>
      </c>
      <c r="G2165" s="125" t="n">
        <v>338.1</v>
      </c>
    </row>
    <row r="2166" customFormat="false" ht="12.75" hidden="false" customHeight="false" outlineLevel="0" collapsed="false">
      <c r="A2166" s="125" t="n">
        <v>2164</v>
      </c>
      <c r="B2166" s="125" t="n">
        <f aca="false">A2166-'Shorting Summary'!$A$4</f>
        <v>1928</v>
      </c>
      <c r="C2166" s="125" t="n">
        <v>415.5</v>
      </c>
      <c r="D2166" s="125" t="n">
        <v>370.9</v>
      </c>
      <c r="E2166" s="125" t="n">
        <v>296.5</v>
      </c>
      <c r="F2166" s="125" t="n">
        <v>421.1</v>
      </c>
      <c r="G2166" s="125" t="n">
        <v>337.8</v>
      </c>
    </row>
    <row r="2167" customFormat="false" ht="12.75" hidden="false" customHeight="false" outlineLevel="0" collapsed="false">
      <c r="A2167" s="125" t="n">
        <v>2165</v>
      </c>
      <c r="B2167" s="125" t="n">
        <f aca="false">A2167-'Shorting Summary'!$A$4</f>
        <v>1929</v>
      </c>
      <c r="C2167" s="125" t="n">
        <v>415.3</v>
      </c>
      <c r="D2167" s="125" t="n">
        <v>370.4</v>
      </c>
      <c r="E2167" s="125" t="n">
        <v>296.3</v>
      </c>
      <c r="F2167" s="125" t="n">
        <v>421.1</v>
      </c>
      <c r="G2167" s="125" t="n">
        <v>337.5</v>
      </c>
    </row>
    <row r="2168" customFormat="false" ht="12.75" hidden="false" customHeight="false" outlineLevel="0" collapsed="false">
      <c r="A2168" s="125" t="n">
        <v>2166</v>
      </c>
      <c r="B2168" s="125" t="n">
        <f aca="false">A2168-'Shorting Summary'!$A$4</f>
        <v>1930</v>
      </c>
      <c r="C2168" s="125" t="n">
        <v>415.1</v>
      </c>
      <c r="D2168" s="125" t="n">
        <v>370.1</v>
      </c>
      <c r="E2168" s="125" t="n">
        <v>296.2</v>
      </c>
      <c r="F2168" s="125" t="n">
        <v>420.9</v>
      </c>
      <c r="G2168" s="125" t="n">
        <v>337.3</v>
      </c>
    </row>
    <row r="2169" customFormat="false" ht="12.75" hidden="false" customHeight="false" outlineLevel="0" collapsed="false">
      <c r="A2169" s="125" t="n">
        <v>2167</v>
      </c>
      <c r="B2169" s="125" t="n">
        <f aca="false">A2169-'Shorting Summary'!$A$4</f>
        <v>1931</v>
      </c>
      <c r="C2169" s="125" t="n">
        <v>414.9</v>
      </c>
      <c r="D2169" s="125" t="n">
        <v>369.8</v>
      </c>
      <c r="E2169" s="125" t="n">
        <v>295.9</v>
      </c>
      <c r="F2169" s="125" t="n">
        <v>420.7</v>
      </c>
      <c r="G2169" s="125" t="n">
        <v>337</v>
      </c>
    </row>
    <row r="2170" customFormat="false" ht="12.75" hidden="false" customHeight="false" outlineLevel="0" collapsed="false">
      <c r="A2170" s="125" t="n">
        <v>2168</v>
      </c>
      <c r="B2170" s="125" t="n">
        <f aca="false">A2170-'Shorting Summary'!$A$4</f>
        <v>1932</v>
      </c>
      <c r="C2170" s="125" t="n">
        <v>414.7</v>
      </c>
      <c r="D2170" s="125" t="n">
        <v>370.1</v>
      </c>
      <c r="E2170" s="125" t="n">
        <v>295.5</v>
      </c>
      <c r="F2170" s="125" t="n">
        <v>420.4</v>
      </c>
      <c r="G2170" s="125" t="n">
        <v>336.7</v>
      </c>
    </row>
    <row r="2171" customFormat="false" ht="12.75" hidden="false" customHeight="false" outlineLevel="0" collapsed="false">
      <c r="A2171" s="125" t="n">
        <v>2169</v>
      </c>
      <c r="B2171" s="125" t="n">
        <f aca="false">A2171-'Shorting Summary'!$A$4</f>
        <v>1933</v>
      </c>
      <c r="C2171" s="125" t="n">
        <v>414.5</v>
      </c>
      <c r="D2171" s="125" t="n">
        <v>370.7</v>
      </c>
      <c r="E2171" s="125" t="n">
        <v>295.4</v>
      </c>
      <c r="F2171" s="125" t="n">
        <v>420.2</v>
      </c>
      <c r="G2171" s="125" t="n">
        <v>336.5</v>
      </c>
    </row>
    <row r="2172" customFormat="false" ht="12.75" hidden="false" customHeight="false" outlineLevel="0" collapsed="false">
      <c r="A2172" s="125" t="n">
        <v>2170</v>
      </c>
      <c r="B2172" s="125" t="n">
        <f aca="false">A2172-'Shorting Summary'!$A$4</f>
        <v>1934</v>
      </c>
      <c r="C2172" s="125" t="n">
        <v>414.3</v>
      </c>
      <c r="D2172" s="125" t="n">
        <v>370.4</v>
      </c>
      <c r="E2172" s="125" t="n">
        <v>295.2</v>
      </c>
      <c r="F2172" s="125" t="n">
        <v>420</v>
      </c>
      <c r="G2172" s="125" t="n">
        <v>336.2</v>
      </c>
    </row>
    <row r="2173" customFormat="false" ht="12.75" hidden="false" customHeight="false" outlineLevel="0" collapsed="false">
      <c r="A2173" s="125" t="n">
        <v>2171</v>
      </c>
      <c r="B2173" s="125" t="n">
        <f aca="false">A2173-'Shorting Summary'!$A$4</f>
        <v>1935</v>
      </c>
      <c r="C2173" s="125" t="n">
        <v>414.1</v>
      </c>
      <c r="D2173" s="125" t="n">
        <v>370.3</v>
      </c>
      <c r="E2173" s="125" t="n">
        <v>294.9</v>
      </c>
      <c r="F2173" s="125" t="n">
        <v>419.8</v>
      </c>
      <c r="G2173" s="125" t="n">
        <v>335.9</v>
      </c>
    </row>
    <row r="2174" customFormat="false" ht="12.75" hidden="false" customHeight="false" outlineLevel="0" collapsed="false">
      <c r="A2174" s="125" t="n">
        <v>2172</v>
      </c>
      <c r="B2174" s="125" t="n">
        <f aca="false">A2174-'Shorting Summary'!$A$4</f>
        <v>1936</v>
      </c>
      <c r="C2174" s="125" t="n">
        <v>413.9</v>
      </c>
      <c r="D2174" s="125" t="n">
        <v>369.7</v>
      </c>
      <c r="E2174" s="125" t="n">
        <v>294.6</v>
      </c>
      <c r="F2174" s="125" t="n">
        <v>419.6</v>
      </c>
      <c r="G2174" s="125" t="n">
        <v>335.7</v>
      </c>
    </row>
    <row r="2175" customFormat="false" ht="12.75" hidden="false" customHeight="false" outlineLevel="0" collapsed="false">
      <c r="A2175" s="125" t="n">
        <v>2173</v>
      </c>
      <c r="B2175" s="125" t="n">
        <f aca="false">A2175-'Shorting Summary'!$A$4</f>
        <v>1937</v>
      </c>
      <c r="C2175" s="125" t="n">
        <v>413.7</v>
      </c>
      <c r="D2175" s="125" t="n">
        <v>369.3</v>
      </c>
      <c r="E2175" s="125" t="n">
        <v>294.2</v>
      </c>
      <c r="F2175" s="125" t="n">
        <v>419.3</v>
      </c>
      <c r="G2175" s="125" t="n">
        <v>335.4</v>
      </c>
    </row>
    <row r="2176" customFormat="false" ht="12.75" hidden="false" customHeight="false" outlineLevel="0" collapsed="false">
      <c r="A2176" s="125" t="n">
        <v>2174</v>
      </c>
      <c r="B2176" s="125" t="n">
        <f aca="false">A2176-'Shorting Summary'!$A$4</f>
        <v>1938</v>
      </c>
      <c r="C2176" s="125" t="n">
        <v>413.6</v>
      </c>
      <c r="D2176" s="125" t="n">
        <v>369.1</v>
      </c>
      <c r="E2176" s="125" t="n">
        <v>293.9</v>
      </c>
      <c r="F2176" s="125" t="n">
        <v>419.2</v>
      </c>
      <c r="G2176" s="125" t="n">
        <v>335.1</v>
      </c>
    </row>
    <row r="2177" customFormat="false" ht="12.75" hidden="false" customHeight="false" outlineLevel="0" collapsed="false">
      <c r="A2177" s="125" t="n">
        <v>2175</v>
      </c>
      <c r="B2177" s="125" t="n">
        <f aca="false">A2177-'Shorting Summary'!$A$4</f>
        <v>1939</v>
      </c>
      <c r="C2177" s="125" t="n">
        <v>413.4</v>
      </c>
      <c r="D2177" s="125" t="n">
        <v>368.1</v>
      </c>
      <c r="E2177" s="125" t="n">
        <v>293.6</v>
      </c>
      <c r="F2177" s="125" t="n">
        <v>419.1</v>
      </c>
      <c r="G2177" s="125" t="n">
        <v>334.8</v>
      </c>
    </row>
    <row r="2178" customFormat="false" ht="12.75" hidden="false" customHeight="false" outlineLevel="0" collapsed="false">
      <c r="A2178" s="125" t="n">
        <v>2176</v>
      </c>
      <c r="B2178" s="125" t="n">
        <f aca="false">A2178-'Shorting Summary'!$A$4</f>
        <v>1940</v>
      </c>
      <c r="C2178" s="125" t="n">
        <v>413.2</v>
      </c>
      <c r="D2178" s="125" t="n">
        <v>367</v>
      </c>
      <c r="E2178" s="125" t="n">
        <v>293.3</v>
      </c>
      <c r="F2178" s="125" t="n">
        <v>419</v>
      </c>
      <c r="G2178" s="125" t="n">
        <v>334.6</v>
      </c>
    </row>
    <row r="2179" customFormat="false" ht="12.75" hidden="false" customHeight="false" outlineLevel="0" collapsed="false">
      <c r="A2179" s="125" t="n">
        <v>2177</v>
      </c>
      <c r="B2179" s="125" t="n">
        <f aca="false">A2179-'Shorting Summary'!$A$4</f>
        <v>1941</v>
      </c>
      <c r="C2179" s="125" t="n">
        <v>413.1</v>
      </c>
      <c r="D2179" s="125" t="n">
        <v>367</v>
      </c>
      <c r="E2179" s="125" t="n">
        <v>293.1</v>
      </c>
      <c r="F2179" s="125" t="n">
        <v>418.9</v>
      </c>
      <c r="G2179" s="125" t="n">
        <v>334.3</v>
      </c>
    </row>
    <row r="2180" customFormat="false" ht="12.75" hidden="false" customHeight="false" outlineLevel="0" collapsed="false">
      <c r="A2180" s="125" t="n">
        <v>2178</v>
      </c>
      <c r="B2180" s="125" t="n">
        <f aca="false">A2180-'Shorting Summary'!$A$4</f>
        <v>1942</v>
      </c>
      <c r="C2180" s="125" t="n">
        <v>413</v>
      </c>
      <c r="D2180" s="125" t="n">
        <v>366.9</v>
      </c>
      <c r="E2180" s="125" t="n">
        <v>292.8</v>
      </c>
      <c r="F2180" s="125" t="n">
        <v>418.8</v>
      </c>
      <c r="G2180" s="125" t="n">
        <v>334</v>
      </c>
    </row>
    <row r="2181" customFormat="false" ht="12.75" hidden="false" customHeight="false" outlineLevel="0" collapsed="false">
      <c r="A2181" s="125" t="n">
        <v>2179</v>
      </c>
      <c r="B2181" s="125" t="n">
        <f aca="false">A2181-'Shorting Summary'!$A$4</f>
        <v>1943</v>
      </c>
      <c r="C2181" s="125" t="n">
        <v>412.8</v>
      </c>
      <c r="D2181" s="125" t="n">
        <v>366.5</v>
      </c>
      <c r="E2181" s="125" t="n">
        <v>292.4</v>
      </c>
      <c r="F2181" s="125" t="n">
        <v>418.7</v>
      </c>
      <c r="G2181" s="125" t="n">
        <v>333.8</v>
      </c>
    </row>
    <row r="2182" customFormat="false" ht="12.75" hidden="false" customHeight="false" outlineLevel="0" collapsed="false">
      <c r="A2182" s="125" t="n">
        <v>2180</v>
      </c>
      <c r="B2182" s="125" t="n">
        <f aca="false">A2182-'Shorting Summary'!$A$4</f>
        <v>1944</v>
      </c>
      <c r="C2182" s="125" t="n">
        <v>412.7</v>
      </c>
      <c r="D2182" s="125" t="n">
        <v>366.2</v>
      </c>
      <c r="E2182" s="125" t="n">
        <v>292.1</v>
      </c>
      <c r="F2182" s="125" t="n">
        <v>418.6</v>
      </c>
      <c r="G2182" s="125" t="n">
        <v>333.5</v>
      </c>
    </row>
    <row r="2183" customFormat="false" ht="12.75" hidden="false" customHeight="false" outlineLevel="0" collapsed="false">
      <c r="A2183" s="125" t="n">
        <v>2181</v>
      </c>
      <c r="B2183" s="125" t="n">
        <f aca="false">A2183-'Shorting Summary'!$A$4</f>
        <v>1945</v>
      </c>
      <c r="C2183" s="125" t="n">
        <v>412.6</v>
      </c>
      <c r="D2183" s="125" t="n">
        <v>365.6</v>
      </c>
      <c r="E2183" s="125" t="n">
        <v>291.8</v>
      </c>
      <c r="F2183" s="125" t="n">
        <v>418.4</v>
      </c>
      <c r="G2183" s="125" t="n">
        <v>333.2</v>
      </c>
    </row>
    <row r="2184" customFormat="false" ht="12.75" hidden="false" customHeight="false" outlineLevel="0" collapsed="false">
      <c r="A2184" s="125" t="n">
        <v>2182</v>
      </c>
      <c r="B2184" s="125" t="n">
        <f aca="false">A2184-'Shorting Summary'!$A$4</f>
        <v>1946</v>
      </c>
      <c r="C2184" s="125" t="n">
        <v>412.4</v>
      </c>
      <c r="D2184" s="125" t="n">
        <v>365.2</v>
      </c>
      <c r="E2184" s="125" t="n">
        <v>291.5</v>
      </c>
      <c r="F2184" s="125" t="n">
        <v>418.1</v>
      </c>
      <c r="G2184" s="125" t="n">
        <v>332.9</v>
      </c>
    </row>
    <row r="2185" customFormat="false" ht="12.75" hidden="false" customHeight="false" outlineLevel="0" collapsed="false">
      <c r="A2185" s="125" t="n">
        <v>2183</v>
      </c>
      <c r="B2185" s="125" t="n">
        <f aca="false">A2185-'Shorting Summary'!$A$4</f>
        <v>1947</v>
      </c>
      <c r="C2185" s="125" t="n">
        <v>412.3</v>
      </c>
      <c r="D2185" s="125" t="n">
        <v>364.5</v>
      </c>
      <c r="E2185" s="125" t="n">
        <v>291.4</v>
      </c>
      <c r="F2185" s="125" t="n">
        <v>417.9</v>
      </c>
      <c r="G2185" s="125" t="n">
        <v>332.7</v>
      </c>
    </row>
    <row r="2186" customFormat="false" ht="12.75" hidden="false" customHeight="false" outlineLevel="0" collapsed="false">
      <c r="A2186" s="125" t="n">
        <v>2184</v>
      </c>
      <c r="B2186" s="125" t="n">
        <f aca="false">A2186-'Shorting Summary'!$A$4</f>
        <v>1948</v>
      </c>
      <c r="C2186" s="125" t="n">
        <v>412.1</v>
      </c>
      <c r="D2186" s="125" t="n">
        <v>364.1</v>
      </c>
      <c r="E2186" s="125" t="n">
        <v>291.2</v>
      </c>
      <c r="F2186" s="125" t="n">
        <v>417.7</v>
      </c>
      <c r="G2186" s="125" t="n">
        <v>332.4</v>
      </c>
    </row>
    <row r="2187" customFormat="false" ht="12.75" hidden="false" customHeight="false" outlineLevel="0" collapsed="false">
      <c r="A2187" s="125" t="n">
        <v>2185</v>
      </c>
      <c r="B2187" s="125" t="n">
        <f aca="false">A2187-'Shorting Summary'!$A$4</f>
        <v>1949</v>
      </c>
      <c r="C2187" s="125" t="n">
        <v>411.9</v>
      </c>
      <c r="D2187" s="125" t="n">
        <v>363.3</v>
      </c>
      <c r="E2187" s="125" t="n">
        <v>291</v>
      </c>
      <c r="F2187" s="125" t="n">
        <v>417.5</v>
      </c>
      <c r="G2187" s="125" t="n">
        <v>332.2</v>
      </c>
    </row>
    <row r="2188" customFormat="false" ht="12.75" hidden="false" customHeight="false" outlineLevel="0" collapsed="false">
      <c r="A2188" s="125" t="n">
        <v>2186</v>
      </c>
      <c r="B2188" s="125" t="n">
        <f aca="false">A2188-'Shorting Summary'!$A$4</f>
        <v>1950</v>
      </c>
      <c r="C2188" s="125" t="n">
        <v>411.7</v>
      </c>
      <c r="D2188" s="125" t="n">
        <v>362.9</v>
      </c>
      <c r="E2188" s="125" t="n">
        <v>290.7</v>
      </c>
      <c r="F2188" s="125" t="n">
        <v>417.3</v>
      </c>
      <c r="G2188" s="125" t="n">
        <v>331.9</v>
      </c>
    </row>
    <row r="2189" customFormat="false" ht="12.75" hidden="false" customHeight="false" outlineLevel="0" collapsed="false">
      <c r="A2189" s="125" t="n">
        <v>2187</v>
      </c>
      <c r="B2189" s="125" t="n">
        <f aca="false">A2189-'Shorting Summary'!$A$4</f>
        <v>1951</v>
      </c>
      <c r="C2189" s="125" t="n">
        <v>411.4</v>
      </c>
      <c r="D2189" s="125" t="n">
        <v>362</v>
      </c>
      <c r="E2189" s="125" t="n">
        <v>290.2</v>
      </c>
      <c r="F2189" s="125" t="n">
        <v>417.1</v>
      </c>
      <c r="G2189" s="125" t="n">
        <v>331.6</v>
      </c>
    </row>
    <row r="2190" customFormat="false" ht="12.75" hidden="false" customHeight="false" outlineLevel="0" collapsed="false">
      <c r="A2190" s="125" t="n">
        <v>2188</v>
      </c>
      <c r="B2190" s="125" t="n">
        <f aca="false">A2190-'Shorting Summary'!$A$4</f>
        <v>1952</v>
      </c>
      <c r="C2190" s="125" t="n">
        <v>411.2</v>
      </c>
      <c r="D2190" s="125" t="n">
        <v>361</v>
      </c>
      <c r="E2190" s="125" t="n">
        <v>289.9</v>
      </c>
      <c r="F2190" s="125" t="n">
        <v>416.9</v>
      </c>
      <c r="G2190" s="125" t="n">
        <v>331.4</v>
      </c>
    </row>
    <row r="2191" customFormat="false" ht="12.75" hidden="false" customHeight="false" outlineLevel="0" collapsed="false">
      <c r="A2191" s="125" t="n">
        <v>2189</v>
      </c>
      <c r="B2191" s="125" t="n">
        <f aca="false">A2191-'Shorting Summary'!$A$4</f>
        <v>1953</v>
      </c>
      <c r="C2191" s="125" t="n">
        <v>411</v>
      </c>
      <c r="D2191" s="125" t="n">
        <v>360.8</v>
      </c>
      <c r="E2191" s="125" t="n">
        <v>289.6</v>
      </c>
      <c r="F2191" s="125" t="n">
        <v>416.7</v>
      </c>
      <c r="G2191" s="125" t="n">
        <v>331.1</v>
      </c>
    </row>
    <row r="2192" customFormat="false" ht="12.75" hidden="false" customHeight="false" outlineLevel="0" collapsed="false">
      <c r="A2192" s="125" t="n">
        <v>2190</v>
      </c>
      <c r="B2192" s="125" t="n">
        <f aca="false">A2192-'Shorting Summary'!$A$4</f>
        <v>1954</v>
      </c>
      <c r="C2192" s="125" t="n">
        <v>410.8</v>
      </c>
      <c r="D2192" s="125" t="n">
        <v>360.7</v>
      </c>
      <c r="E2192" s="125" t="n">
        <v>289.3</v>
      </c>
      <c r="F2192" s="125" t="n">
        <v>416.5</v>
      </c>
      <c r="G2192" s="125" t="n">
        <v>330.9</v>
      </c>
    </row>
    <row r="2193" customFormat="false" ht="12.75" hidden="false" customHeight="false" outlineLevel="0" collapsed="false">
      <c r="A2193" s="125" t="n">
        <v>2191</v>
      </c>
      <c r="B2193" s="125" t="n">
        <f aca="false">A2193-'Shorting Summary'!$A$4</f>
        <v>1955</v>
      </c>
      <c r="C2193" s="125" t="n">
        <v>410.6</v>
      </c>
      <c r="D2193" s="125" t="n">
        <v>361.1</v>
      </c>
      <c r="E2193" s="125" t="n">
        <v>289.1</v>
      </c>
      <c r="F2193" s="125" t="n">
        <v>416.2</v>
      </c>
      <c r="G2193" s="125" t="n">
        <v>330.6</v>
      </c>
    </row>
    <row r="2194" customFormat="false" ht="12.75" hidden="false" customHeight="false" outlineLevel="0" collapsed="false">
      <c r="A2194" s="125" t="n">
        <v>2192</v>
      </c>
      <c r="B2194" s="125" t="n">
        <f aca="false">A2194-'Shorting Summary'!$A$4</f>
        <v>1956</v>
      </c>
      <c r="C2194" s="125" t="n">
        <v>410.3</v>
      </c>
      <c r="D2194" s="125" t="n">
        <v>361.4</v>
      </c>
      <c r="E2194" s="125" t="n">
        <v>288.9</v>
      </c>
      <c r="F2194" s="125" t="n">
        <v>416</v>
      </c>
      <c r="G2194" s="125" t="n">
        <v>330.4</v>
      </c>
    </row>
    <row r="2195" customFormat="false" ht="12.75" hidden="false" customHeight="false" outlineLevel="0" collapsed="false">
      <c r="A2195" s="125" t="n">
        <v>2193</v>
      </c>
      <c r="B2195" s="125" t="n">
        <f aca="false">A2195-'Shorting Summary'!$A$4</f>
        <v>1957</v>
      </c>
      <c r="C2195" s="125" t="n">
        <v>410.1</v>
      </c>
      <c r="D2195" s="125" t="n">
        <v>361.2</v>
      </c>
      <c r="E2195" s="125" t="n">
        <v>288.7</v>
      </c>
      <c r="F2195" s="125" t="n">
        <v>415.9</v>
      </c>
      <c r="G2195" s="125" t="n">
        <v>330.1</v>
      </c>
    </row>
    <row r="2196" customFormat="false" ht="12.75" hidden="false" customHeight="false" outlineLevel="0" collapsed="false">
      <c r="A2196" s="125" t="n">
        <v>2194</v>
      </c>
      <c r="B2196" s="125" t="n">
        <f aca="false">A2196-'Shorting Summary'!$A$4</f>
        <v>1958</v>
      </c>
      <c r="C2196" s="125" t="n">
        <v>409.9</v>
      </c>
      <c r="D2196" s="125" t="n">
        <v>360.9</v>
      </c>
      <c r="E2196" s="125" t="n">
        <v>288.5</v>
      </c>
      <c r="F2196" s="125" t="n">
        <v>415.7</v>
      </c>
      <c r="G2196" s="125" t="n">
        <v>329.9</v>
      </c>
    </row>
    <row r="2197" customFormat="false" ht="12.75" hidden="false" customHeight="false" outlineLevel="0" collapsed="false">
      <c r="A2197" s="125" t="n">
        <v>2195</v>
      </c>
      <c r="B2197" s="125" t="n">
        <f aca="false">A2197-'Shorting Summary'!$A$4</f>
        <v>1959</v>
      </c>
      <c r="C2197" s="125" t="n">
        <v>409.7</v>
      </c>
      <c r="D2197" s="125" t="n">
        <v>360.9</v>
      </c>
      <c r="E2197" s="125" t="n">
        <v>288.2</v>
      </c>
      <c r="F2197" s="125" t="n">
        <v>415.5</v>
      </c>
      <c r="G2197" s="125" t="n">
        <v>329.6</v>
      </c>
    </row>
    <row r="2198" customFormat="false" ht="12.75" hidden="false" customHeight="false" outlineLevel="0" collapsed="false">
      <c r="A2198" s="125" t="n">
        <v>2196</v>
      </c>
      <c r="B2198" s="125" t="n">
        <f aca="false">A2198-'Shorting Summary'!$A$4</f>
        <v>1960</v>
      </c>
      <c r="C2198" s="125" t="n">
        <v>409.5</v>
      </c>
      <c r="D2198" s="125" t="n">
        <v>360.8</v>
      </c>
      <c r="E2198" s="125" t="n">
        <v>288</v>
      </c>
      <c r="F2198" s="125" t="n">
        <v>415.3</v>
      </c>
      <c r="G2198" s="125" t="n">
        <v>329.4</v>
      </c>
    </row>
    <row r="2199" customFormat="false" ht="12.75" hidden="false" customHeight="false" outlineLevel="0" collapsed="false">
      <c r="A2199" s="125" t="n">
        <v>2197</v>
      </c>
      <c r="B2199" s="125" t="n">
        <f aca="false">A2199-'Shorting Summary'!$A$4</f>
        <v>1961</v>
      </c>
      <c r="C2199" s="125" t="n">
        <v>409.3</v>
      </c>
      <c r="D2199" s="125" t="n">
        <v>361</v>
      </c>
      <c r="E2199" s="125" t="n">
        <v>287.8</v>
      </c>
      <c r="F2199" s="125" t="n">
        <v>415</v>
      </c>
      <c r="G2199" s="125" t="n">
        <v>329.1</v>
      </c>
    </row>
    <row r="2200" customFormat="false" ht="12.75" hidden="false" customHeight="false" outlineLevel="0" collapsed="false">
      <c r="A2200" s="125" t="n">
        <v>2198</v>
      </c>
      <c r="B2200" s="125" t="n">
        <f aca="false">A2200-'Shorting Summary'!$A$4</f>
        <v>1962</v>
      </c>
      <c r="C2200" s="125" t="n">
        <v>409.1</v>
      </c>
      <c r="D2200" s="125" t="n">
        <v>361.1</v>
      </c>
      <c r="E2200" s="125" t="n">
        <v>287.3</v>
      </c>
      <c r="F2200" s="125" t="n">
        <v>414.7</v>
      </c>
      <c r="G2200" s="125" t="n">
        <v>328.9</v>
      </c>
    </row>
    <row r="2201" customFormat="false" ht="12.75" hidden="false" customHeight="false" outlineLevel="0" collapsed="false">
      <c r="A2201" s="125" t="n">
        <v>2199</v>
      </c>
      <c r="B2201" s="125" t="n">
        <f aca="false">A2201-'Shorting Summary'!$A$4</f>
        <v>1963</v>
      </c>
      <c r="C2201" s="125" t="n">
        <v>408.9</v>
      </c>
      <c r="D2201" s="125" t="n">
        <v>360.5</v>
      </c>
      <c r="E2201" s="125" t="n">
        <v>287</v>
      </c>
      <c r="F2201" s="125" t="n">
        <v>414.5</v>
      </c>
      <c r="G2201" s="125" t="n">
        <v>328.6</v>
      </c>
    </row>
    <row r="2202" customFormat="false" ht="12.75" hidden="false" customHeight="false" outlineLevel="0" collapsed="false">
      <c r="A2202" s="125" t="n">
        <v>2200</v>
      </c>
      <c r="B2202" s="125" t="n">
        <f aca="false">A2202-'Shorting Summary'!$A$4</f>
        <v>1964</v>
      </c>
      <c r="C2202" s="125" t="n">
        <v>408.7</v>
      </c>
      <c r="D2202" s="125" t="n">
        <v>360</v>
      </c>
      <c r="E2202" s="125" t="n">
        <v>286.9</v>
      </c>
      <c r="F2202" s="125" t="n">
        <v>414.4</v>
      </c>
      <c r="G2202" s="125" t="n">
        <v>328.4</v>
      </c>
    </row>
    <row r="2203" customFormat="false" ht="12.75" hidden="false" customHeight="false" outlineLevel="0" collapsed="false">
      <c r="A2203" s="125" t="n">
        <v>2201</v>
      </c>
      <c r="B2203" s="125" t="n">
        <f aca="false">A2203-'Shorting Summary'!$A$4</f>
        <v>1965</v>
      </c>
      <c r="C2203" s="125" t="n">
        <v>408.5</v>
      </c>
      <c r="D2203" s="125" t="n">
        <v>359.8</v>
      </c>
      <c r="E2203" s="125" t="n">
        <v>286.7</v>
      </c>
      <c r="F2203" s="125" t="n">
        <v>414.3</v>
      </c>
      <c r="G2203" s="125" t="n">
        <v>328.1</v>
      </c>
    </row>
    <row r="2204" customFormat="false" ht="12.75" hidden="false" customHeight="false" outlineLevel="0" collapsed="false">
      <c r="A2204" s="125" t="n">
        <v>2202</v>
      </c>
      <c r="B2204" s="125" t="n">
        <f aca="false">A2204-'Shorting Summary'!$A$4</f>
        <v>1966</v>
      </c>
      <c r="C2204" s="125" t="n">
        <v>408.4</v>
      </c>
      <c r="D2204" s="125" t="n">
        <v>359</v>
      </c>
      <c r="E2204" s="125" t="n">
        <v>286.6</v>
      </c>
      <c r="F2204" s="125" t="n">
        <v>414.1</v>
      </c>
      <c r="G2204" s="125" t="n">
        <v>327.9</v>
      </c>
    </row>
    <row r="2205" customFormat="false" ht="12.75" hidden="false" customHeight="false" outlineLevel="0" collapsed="false">
      <c r="A2205" s="125" t="n">
        <v>2203</v>
      </c>
      <c r="B2205" s="125" t="n">
        <f aca="false">A2205-'Shorting Summary'!$A$4</f>
        <v>1967</v>
      </c>
      <c r="C2205" s="125" t="n">
        <v>408.2</v>
      </c>
      <c r="D2205" s="125" t="n">
        <v>358.5</v>
      </c>
      <c r="E2205" s="125" t="n">
        <v>286.3</v>
      </c>
      <c r="F2205" s="125" t="n">
        <v>413.9</v>
      </c>
      <c r="G2205" s="125" t="n">
        <v>327.6</v>
      </c>
    </row>
    <row r="2206" customFormat="false" ht="12.75" hidden="false" customHeight="false" outlineLevel="0" collapsed="false">
      <c r="A2206" s="125" t="n">
        <v>2204</v>
      </c>
      <c r="B2206" s="125" t="n">
        <f aca="false">A2206-'Shorting Summary'!$A$4</f>
        <v>1968</v>
      </c>
      <c r="C2206" s="125" t="n">
        <v>408</v>
      </c>
      <c r="D2206" s="125" t="n">
        <v>357.9</v>
      </c>
      <c r="E2206" s="125" t="n">
        <v>285.9</v>
      </c>
      <c r="F2206" s="125" t="n">
        <v>413.7</v>
      </c>
      <c r="G2206" s="125" t="n">
        <v>327.4</v>
      </c>
    </row>
    <row r="2207" customFormat="false" ht="12.75" hidden="false" customHeight="false" outlineLevel="0" collapsed="false">
      <c r="A2207" s="125" t="n">
        <v>2205</v>
      </c>
      <c r="B2207" s="125" t="n">
        <f aca="false">A2207-'Shorting Summary'!$A$4</f>
        <v>1969</v>
      </c>
      <c r="C2207" s="125" t="n">
        <v>407.8</v>
      </c>
      <c r="D2207" s="125" t="n">
        <v>357</v>
      </c>
      <c r="E2207" s="125" t="n">
        <v>285.7</v>
      </c>
      <c r="F2207" s="125" t="n">
        <v>413.5</v>
      </c>
      <c r="G2207" s="125" t="n">
        <v>327.2</v>
      </c>
    </row>
    <row r="2208" customFormat="false" ht="12.75" hidden="false" customHeight="false" outlineLevel="0" collapsed="false">
      <c r="A2208" s="125" t="n">
        <v>2206</v>
      </c>
      <c r="B2208" s="125" t="n">
        <f aca="false">A2208-'Shorting Summary'!$A$4</f>
        <v>1970</v>
      </c>
      <c r="C2208" s="125" t="n">
        <v>407.6</v>
      </c>
      <c r="D2208" s="125" t="n">
        <v>356.5</v>
      </c>
      <c r="E2208" s="125" t="n">
        <v>285.5</v>
      </c>
      <c r="F2208" s="125" t="n">
        <v>413.2</v>
      </c>
      <c r="G2208" s="125" t="n">
        <v>326.9</v>
      </c>
    </row>
    <row r="2209" customFormat="false" ht="12.75" hidden="false" customHeight="false" outlineLevel="0" collapsed="false">
      <c r="A2209" s="125" t="n">
        <v>2207</v>
      </c>
      <c r="B2209" s="125" t="n">
        <f aca="false">A2209-'Shorting Summary'!$A$4</f>
        <v>1971</v>
      </c>
      <c r="C2209" s="125" t="n">
        <v>407.3</v>
      </c>
      <c r="D2209" s="125" t="n">
        <v>355.9</v>
      </c>
      <c r="E2209" s="125" t="n">
        <v>285.4</v>
      </c>
      <c r="F2209" s="125" t="n">
        <v>413</v>
      </c>
      <c r="G2209" s="125" t="n">
        <v>326.7</v>
      </c>
    </row>
    <row r="2210" customFormat="false" ht="12.75" hidden="false" customHeight="false" outlineLevel="0" collapsed="false">
      <c r="A2210" s="125" t="n">
        <v>2208</v>
      </c>
      <c r="B2210" s="125" t="n">
        <f aca="false">A2210-'Shorting Summary'!$A$4</f>
        <v>1972</v>
      </c>
      <c r="C2210" s="125" t="n">
        <v>407.1</v>
      </c>
      <c r="D2210" s="125" t="n">
        <v>355.4</v>
      </c>
      <c r="E2210" s="125" t="n">
        <v>285.3</v>
      </c>
      <c r="F2210" s="125" t="n">
        <v>412.9</v>
      </c>
      <c r="G2210" s="125" t="n">
        <v>32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8</v>
      </c>
      <c r="B1" s="131" t="n">
        <v>57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9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:B42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2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3</v>
      </c>
      <c r="J4" s="125" t="s">
        <v>14</v>
      </c>
      <c r="K4" s="125" t="s">
        <v>74</v>
      </c>
    </row>
    <row r="5" customFormat="false" ht="12.75" hidden="false" customHeight="false" outlineLevel="0" collapsed="false">
      <c r="I5" s="125" t="s">
        <v>75</v>
      </c>
      <c r="J5" s="125" t="s">
        <v>15</v>
      </c>
      <c r="K5" s="125" t="s">
        <v>76</v>
      </c>
    </row>
    <row r="6" customFormat="false" ht="12.75" hidden="false" customHeight="false" outlineLevel="0" collapsed="false">
      <c r="I6" s="125" t="s">
        <v>77</v>
      </c>
      <c r="J6" s="125" t="s">
        <v>20</v>
      </c>
      <c r="K6" s="125" t="s">
        <v>78</v>
      </c>
    </row>
    <row r="7" customFormat="false" ht="12.75" hidden="false" customHeight="false" outlineLevel="0" collapsed="false">
      <c r="I7" s="125" t="s">
        <v>79</v>
      </c>
      <c r="J7" s="125" t="s">
        <v>21</v>
      </c>
      <c r="K7" s="125" t="s">
        <v>80</v>
      </c>
    </row>
    <row r="8" customFormat="false" ht="12.75" hidden="false" customHeight="false" outlineLevel="0" collapsed="false">
      <c r="I8" s="125" t="s">
        <v>81</v>
      </c>
      <c r="J8" s="125" t="s">
        <v>18</v>
      </c>
      <c r="K8" s="125" t="s">
        <v>82</v>
      </c>
    </row>
    <row r="9" customFormat="false" ht="12.75" hidden="false" customHeight="false" outlineLevel="0" collapsed="false">
      <c r="I9" s="125" t="s">
        <v>83</v>
      </c>
      <c r="J9" s="125" t="s">
        <v>84</v>
      </c>
      <c r="K9" s="125" t="s">
        <v>85</v>
      </c>
    </row>
    <row r="37" customFormat="false" ht="15.75" hidden="false" customHeight="false" outlineLevel="0" collapsed="false">
      <c r="A37" s="126" t="s">
        <v>86</v>
      </c>
    </row>
    <row r="38" s="127" customFormat="true" ht="25.5" hidden="false" customHeight="false" outlineLevel="0" collapsed="false">
      <c r="B38" s="128" t="s">
        <v>87</v>
      </c>
      <c r="C38" s="128"/>
      <c r="D38" s="129" t="s">
        <v>88</v>
      </c>
    </row>
    <row r="39" customFormat="false" ht="12.75" hidden="false" customHeight="false" outlineLevel="0" collapsed="false">
      <c r="B39" s="130" t="s">
        <v>89</v>
      </c>
      <c r="C39" s="130" t="s">
        <v>90</v>
      </c>
      <c r="D39" s="131" t="s">
        <v>91</v>
      </c>
    </row>
    <row r="40" customFormat="false" ht="12.75" hidden="false" customHeight="false" outlineLevel="0" collapsed="false">
      <c r="B40" s="130" t="s">
        <v>92</v>
      </c>
      <c r="C40" s="130" t="s">
        <v>90</v>
      </c>
      <c r="D40" s="131" t="s">
        <v>93</v>
      </c>
    </row>
    <row r="41" customFormat="false" ht="12.75" hidden="false" customHeight="false" outlineLevel="0" collapsed="false">
      <c r="B41" s="130" t="s">
        <v>94</v>
      </c>
      <c r="C41" s="130" t="s">
        <v>90</v>
      </c>
      <c r="D41" s="131" t="s">
        <v>95</v>
      </c>
    </row>
    <row r="42" customFormat="false" ht="12.75" hidden="false" customHeight="false" outlineLevel="0" collapsed="false">
      <c r="B42" s="130" t="s">
        <v>96</v>
      </c>
      <c r="C42" s="130" t="s">
        <v>90</v>
      </c>
      <c r="D42" s="131" t="s">
        <v>97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8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3</v>
      </c>
      <c r="K4" s="125" t="s">
        <v>14</v>
      </c>
      <c r="L4" s="125" t="s">
        <v>74</v>
      </c>
    </row>
    <row r="5" customFormat="false" ht="12.75" hidden="false" customHeight="false" outlineLevel="0" collapsed="false">
      <c r="J5" s="125" t="s">
        <v>75</v>
      </c>
      <c r="K5" s="125" t="s">
        <v>15</v>
      </c>
      <c r="L5" s="125" t="s">
        <v>76</v>
      </c>
    </row>
    <row r="6" customFormat="false" ht="12.75" hidden="false" customHeight="false" outlineLevel="0" collapsed="false">
      <c r="J6" s="125" t="s">
        <v>77</v>
      </c>
      <c r="K6" s="125" t="s">
        <v>20</v>
      </c>
      <c r="L6" s="125" t="s">
        <v>78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9</v>
      </c>
    </row>
    <row r="17" customFormat="false" ht="15.75" hidden="false" customHeight="false" outlineLevel="0" collapsed="false">
      <c r="D17" s="134"/>
      <c r="E17" s="135" t="s">
        <v>100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1</v>
      </c>
      <c r="F22" s="135"/>
      <c r="G22" s="135"/>
      <c r="H22" s="135"/>
    </row>
    <row r="23" customFormat="false" ht="12.75" hidden="false" customHeight="false" outlineLevel="0" collapsed="false">
      <c r="E23" s="125" t="s">
        <v>102</v>
      </c>
      <c r="F23" s="125" t="s">
        <v>103</v>
      </c>
    </row>
    <row r="24" customFormat="false" ht="12.75" hidden="false" customHeight="false" outlineLevel="0" collapsed="false">
      <c r="E24" s="125" t="s">
        <v>104</v>
      </c>
      <c r="F24" s="125" t="s">
        <v>105</v>
      </c>
    </row>
    <row r="25" customFormat="false" ht="12.75" hidden="false" customHeight="false" outlineLevel="0" collapsed="false">
      <c r="E25" s="125" t="s">
        <v>106</v>
      </c>
      <c r="F25" s="125" t="s">
        <v>107</v>
      </c>
    </row>
    <row r="43" customFormat="false" ht="15.75" hidden="false" customHeight="false" outlineLevel="0" collapsed="false">
      <c r="E43" s="135" t="s">
        <v>108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23" activePane="bottomLeft" state="frozen"/>
      <selection pane="topLeft" activeCell="A1" activeCellId="0" sqref="A1"/>
      <selection pane="bottom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9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41" t="s">
        <v>110</v>
      </c>
      <c r="C5" s="125" t="s">
        <v>45</v>
      </c>
      <c r="D5" s="142" t="s">
        <v>111</v>
      </c>
      <c r="E5" s="125" t="s">
        <v>45</v>
      </c>
      <c r="F5" s="142" t="s">
        <v>112</v>
      </c>
      <c r="G5" s="125" t="s">
        <v>45</v>
      </c>
      <c r="H5" s="142" t="s">
        <v>113</v>
      </c>
      <c r="I5" s="125" t="s">
        <v>45</v>
      </c>
      <c r="J5" s="142" t="s">
        <v>114</v>
      </c>
      <c r="K5" s="125" t="s">
        <v>45</v>
      </c>
      <c r="L5" s="142" t="s">
        <v>115</v>
      </c>
      <c r="M5" s="125" t="s">
        <v>45</v>
      </c>
      <c r="N5" s="142" t="s">
        <v>116</v>
      </c>
      <c r="O5" s="125" t="s">
        <v>45</v>
      </c>
      <c r="P5" s="142" t="s">
        <v>117</v>
      </c>
      <c r="Q5" s="125" t="s">
        <v>45</v>
      </c>
      <c r="R5" s="142" t="s">
        <v>118</v>
      </c>
      <c r="S5" s="125" t="s">
        <v>45</v>
      </c>
      <c r="T5" s="141" t="s">
        <v>119</v>
      </c>
      <c r="U5" s="125" t="s">
        <v>45</v>
      </c>
      <c r="V5" s="142" t="s">
        <v>120</v>
      </c>
      <c r="W5" s="125" t="s">
        <v>45</v>
      </c>
      <c r="X5" s="142" t="s">
        <v>121</v>
      </c>
      <c r="Y5" s="125" t="s">
        <v>45</v>
      </c>
      <c r="Z5" s="142" t="s">
        <v>122</v>
      </c>
      <c r="AA5" s="125" t="s">
        <v>45</v>
      </c>
      <c r="AB5" s="142" t="s">
        <v>123</v>
      </c>
      <c r="AC5" s="125" t="s">
        <v>45</v>
      </c>
      <c r="AD5" s="141" t="s">
        <v>124</v>
      </c>
    </row>
    <row r="6" customFormat="false" ht="12.75" hidden="false" customHeight="false" outlineLevel="0" collapsed="false">
      <c r="A6" s="143" t="n">
        <f aca="false">'A1-A2'!H6</f>
        <v>-234.999999766238</v>
      </c>
      <c r="B6" s="144" t="n">
        <f aca="false">'A1-A2'!W6</f>
        <v>503375.99969475</v>
      </c>
      <c r="C6" s="143" t="n">
        <f aca="false">'A1-B3'!H6</f>
        <v>-231.999999693595</v>
      </c>
      <c r="D6" s="143" t="n">
        <f aca="false">'A1-B3'!W6</f>
        <v>500775.99969475</v>
      </c>
      <c r="E6" s="143" t="n">
        <f aca="false">'A1-B4'!H6</f>
        <v>-228.999999620952</v>
      </c>
      <c r="F6" s="143" t="n">
        <f aca="false">'A1-B4'!W6</f>
        <v>505775.99969475</v>
      </c>
      <c r="G6" s="143" t="n">
        <f aca="false">'A1-C5'!H6</f>
        <v>-226.500000608154</v>
      </c>
      <c r="H6" s="143" t="n">
        <f aca="false">'A1-C5'!W6</f>
        <v>516375.99969475</v>
      </c>
      <c r="I6" s="143" t="n">
        <f aca="false">'A1-C6'!H6</f>
        <v>-223.50000053551</v>
      </c>
      <c r="J6" s="143" t="n">
        <f aca="false">'A1-C6'!W6</f>
        <v>521575.99969475</v>
      </c>
      <c r="K6" s="143" t="n">
        <f aca="false">'A2-B3'!H6</f>
        <v>-220.500000462867</v>
      </c>
      <c r="L6" s="143" t="n">
        <f aca="false">'A2-B3'!W6</f>
        <v>505775.99969475</v>
      </c>
      <c r="M6" s="143" t="n">
        <f aca="false">'A2-B4'!H6</f>
        <v>-218.000000192784</v>
      </c>
      <c r="N6" s="143" t="n">
        <f aca="false">'A2-B4'!W6</f>
        <v>501375.99969475</v>
      </c>
      <c r="O6" s="143" t="n">
        <f aca="false">'A2-C5'!H6</f>
        <v>-215.000000120141</v>
      </c>
      <c r="P6" s="143" t="n">
        <f aca="false">'A2-C5'!W6</f>
        <v>526975.99969475</v>
      </c>
      <c r="Q6" s="143" t="n">
        <f aca="false">'A2-C6'!H6</f>
        <v>-212.499999850057</v>
      </c>
      <c r="R6" s="143" t="n">
        <f aca="false">'A2-C6'!W6</f>
        <v>518175.99969475</v>
      </c>
      <c r="S6" s="143" t="n">
        <f aca="false">'B3-B4'!H6</f>
        <v>-209.499999777414</v>
      </c>
      <c r="T6" s="143" t="n">
        <f aca="false">'B3-B4'!W6</f>
        <v>508575.99969475</v>
      </c>
      <c r="U6" s="143" t="n">
        <f aca="false">'B3-C5'!H6</f>
        <v>-206.499999704771</v>
      </c>
      <c r="V6" s="143" t="e">
        <f aca="false">'B3-C5'!W6</f>
        <v>#REF!</v>
      </c>
      <c r="W6" s="143" t="n">
        <f aca="false">'B3-C6'!H6</f>
        <v>-204.000000691973</v>
      </c>
      <c r="X6" s="143" t="n">
        <f aca="false">'B3-C6'!W6</f>
        <v>517775.99969475</v>
      </c>
      <c r="Y6" s="143" t="n">
        <f aca="false">'B4-C5'!H6</f>
        <v>-201.00000061933</v>
      </c>
      <c r="Z6" s="143" t="n">
        <f aca="false">'B4-C5'!W6</f>
        <v>520575.99969475</v>
      </c>
      <c r="AA6" s="143" t="n">
        <f aca="false">'B4-C6'!H6</f>
        <v>-198.500000349246</v>
      </c>
      <c r="AB6" s="143" t="n">
        <f aca="false">'B4-C6'!W6</f>
        <v>524775.99969475</v>
      </c>
      <c r="AC6" s="143" t="n">
        <f aca="false">'C5-C6'!H6</f>
        <v>-195.500000276603</v>
      </c>
      <c r="AD6" s="143" t="n">
        <f aca="false">'C5-C6'!W6</f>
        <v>524775.99969475</v>
      </c>
      <c r="AE6" s="143"/>
    </row>
    <row r="7" customFormat="false" ht="12.75" hidden="false" customHeight="false" outlineLevel="0" collapsed="false">
      <c r="A7" s="143" t="n">
        <f aca="false">'A1-A2'!H7</f>
        <v>-192.50000020396</v>
      </c>
      <c r="B7" s="144" t="n">
        <f aca="false">'A1-A2'!W7</f>
        <v>503375.99969475</v>
      </c>
      <c r="C7" s="143" t="n">
        <f aca="false">'A1-B3'!H7</f>
        <v>-189.999999933876</v>
      </c>
      <c r="D7" s="143" t="n">
        <f aca="false">'A1-B3'!W7</f>
        <v>500775.99969475</v>
      </c>
      <c r="E7" s="143" t="n">
        <f aca="false">'A1-B4'!H7</f>
        <v>-187.499999663793</v>
      </c>
      <c r="F7" s="143" t="n">
        <f aca="false">'A1-B4'!W7</f>
        <v>505775.99969475</v>
      </c>
      <c r="G7" s="143" t="n">
        <f aca="false">'A1-C5'!H7</f>
        <v>-184.500000219792</v>
      </c>
      <c r="H7" s="143" t="n">
        <f aca="false">'A1-C5'!W7</f>
        <v>516375.99969475</v>
      </c>
      <c r="I7" s="143" t="n">
        <f aca="false">'A1-C6'!H7</f>
        <v>-181.500000147149</v>
      </c>
      <c r="J7" s="143" t="n">
        <f aca="false">'A1-C6'!W7</f>
        <v>521575.99969475</v>
      </c>
      <c r="K7" s="143" t="n">
        <f aca="false">'A2-B3'!H7</f>
        <v>-179.000000505708</v>
      </c>
      <c r="L7" s="143" t="n">
        <f aca="false">'A2-B3'!W7</f>
        <v>505775.99969475</v>
      </c>
      <c r="M7" s="143" t="n">
        <f aca="false">'A2-B4'!H7</f>
        <v>-176.000000433065</v>
      </c>
      <c r="N7" s="143" t="n">
        <f aca="false">'A2-B4'!W7</f>
        <v>501375.99969475</v>
      </c>
      <c r="O7" s="143" t="n">
        <f aca="false">'A2-C5'!H7</f>
        <v>-173.500000162981</v>
      </c>
      <c r="P7" s="143" t="n">
        <f aca="false">'A2-C5'!W7</f>
        <v>526975.99969475</v>
      </c>
      <c r="Q7" s="143" t="n">
        <f aca="false">'A2-C6'!H7</f>
        <v>-170.500000090338</v>
      </c>
      <c r="R7" s="143" t="n">
        <f aca="false">'A2-C6'!W7</f>
        <v>518175.99969475</v>
      </c>
      <c r="S7" s="143" t="n">
        <f aca="false">'B3-B4'!H7</f>
        <v>-167.500000017695</v>
      </c>
      <c r="T7" s="143" t="n">
        <f aca="false">'B3-B4'!W7</f>
        <v>508575.99969475</v>
      </c>
      <c r="U7" s="143" t="n">
        <f aca="false">'B3-C5'!H7</f>
        <v>-164.999999747612</v>
      </c>
      <c r="V7" s="143" t="e">
        <f aca="false">'B3-C5'!W7</f>
        <v>#REF!</v>
      </c>
      <c r="W7" s="143" t="n">
        <f aca="false">'B3-C6'!H7</f>
        <v>-161.999999674968</v>
      </c>
      <c r="X7" s="143" t="n">
        <f aca="false">'B3-C6'!W7</f>
        <v>517775.99969475</v>
      </c>
      <c r="Y7" s="143" t="n">
        <f aca="false">'B4-C5'!H7</f>
        <v>-159.50000066217</v>
      </c>
      <c r="Z7" s="143" t="n">
        <f aca="false">'B4-C5'!W7</f>
        <v>520575.99969475</v>
      </c>
      <c r="AA7" s="143" t="n">
        <f aca="false">'B4-C6'!H7</f>
        <v>-156.500000589527</v>
      </c>
      <c r="AB7" s="143" t="n">
        <f aca="false">'B4-C6'!W7</f>
        <v>524775.99969475</v>
      </c>
      <c r="AC7" s="143" t="n">
        <f aca="false">'C5-C6'!H7</f>
        <v>-153.500000516884</v>
      </c>
      <c r="AD7" s="143" t="n">
        <f aca="false">'C5-C6'!W7</f>
        <v>524775.99969475</v>
      </c>
      <c r="AE7" s="143"/>
    </row>
    <row r="8" customFormat="false" ht="12.75" hidden="false" customHeight="false" outlineLevel="0" collapsed="false">
      <c r="A8" s="143" t="n">
        <f aca="false">'A1-A2'!H8</f>
        <v>-151.0000002468</v>
      </c>
      <c r="B8" s="144" t="n">
        <f aca="false">'A1-A2'!W8</f>
        <v>503375.99969475</v>
      </c>
      <c r="C8" s="143" t="n">
        <f aca="false">'A1-B3'!H8</f>
        <v>-148.000000174157</v>
      </c>
      <c r="D8" s="143" t="n">
        <f aca="false">'A1-B3'!W8</f>
        <v>500775.99969475</v>
      </c>
      <c r="E8" s="143" t="n">
        <f aca="false">'A1-B4'!H8</f>
        <v>-145.499999904074</v>
      </c>
      <c r="F8" s="143" t="n">
        <f aca="false">'A1-B4'!W8</f>
        <v>505775.99969475</v>
      </c>
      <c r="G8" s="143" t="n">
        <f aca="false">'A1-C5'!H8</f>
        <v>-142.499999831431</v>
      </c>
      <c r="H8" s="143" t="n">
        <f aca="false">'A1-C5'!W8</f>
        <v>516375.99969475</v>
      </c>
      <c r="I8" s="143" t="n">
        <f aca="false">'A1-C6'!H8</f>
        <v>-139.499999758787</v>
      </c>
      <c r="J8" s="143" t="n">
        <f aca="false">'A1-C6'!W8</f>
        <v>521575.99969475</v>
      </c>
      <c r="K8" s="143" t="n">
        <f aca="false">'A2-B3'!H8</f>
        <v>-136.499999686144</v>
      </c>
      <c r="L8" s="143" t="n">
        <f aca="false">'A2-B3'!W8</f>
        <v>505775.99969475</v>
      </c>
      <c r="M8" s="143" t="n">
        <f aca="false">'A2-B4'!H8</f>
        <v>-134.000000673346</v>
      </c>
      <c r="N8" s="143" t="n">
        <f aca="false">'A2-B4'!W8</f>
        <v>501375.99969475</v>
      </c>
      <c r="O8" s="143" t="n">
        <f aca="false">'A2-C5'!H8</f>
        <v>-131.500000403263</v>
      </c>
      <c r="P8" s="143" t="n">
        <f aca="false">'A2-C5'!W8</f>
        <v>526975.99969475</v>
      </c>
      <c r="Q8" s="143" t="n">
        <f aca="false">'A2-C6'!H8</f>
        <v>-128.50000033062</v>
      </c>
      <c r="R8" s="143" t="n">
        <f aca="false">'A2-C6'!W8</f>
        <v>518175.99969475</v>
      </c>
      <c r="S8" s="143" t="n">
        <f aca="false">'B3-B4'!H8</f>
        <v>-125.500000257976</v>
      </c>
      <c r="T8" s="143" t="n">
        <f aca="false">'B3-B4'!W8</f>
        <v>508575.99969475</v>
      </c>
      <c r="U8" s="143" t="n">
        <f aca="false">'B3-C5'!H8</f>
        <v>-122.999999987893</v>
      </c>
      <c r="V8" s="143" t="e">
        <f aca="false">'B3-C5'!W8</f>
        <v>#REF!</v>
      </c>
      <c r="W8" s="143" t="n">
        <f aca="false">'B3-C6'!H8</f>
        <v>-119.99999991525</v>
      </c>
      <c r="X8" s="143" t="n">
        <f aca="false">'B3-C6'!W8</f>
        <v>517775.99969475</v>
      </c>
      <c r="Y8" s="143" t="n">
        <f aca="false">'B4-C5'!H8</f>
        <v>-117.499999645166</v>
      </c>
      <c r="Z8" s="143" t="n">
        <f aca="false">'B4-C5'!W8</f>
        <v>520575.99969475</v>
      </c>
      <c r="AA8" s="143" t="n">
        <f aca="false">'B4-C6'!H8</f>
        <v>-114.500000201166</v>
      </c>
      <c r="AB8" s="143" t="n">
        <f aca="false">'B4-C6'!W8</f>
        <v>524775.99969475</v>
      </c>
      <c r="AC8" s="143" t="n">
        <f aca="false">'C5-C6'!H8</f>
        <v>-111.500000128523</v>
      </c>
      <c r="AD8" s="143" t="n">
        <f aca="false">'C5-C6'!W8</f>
        <v>524775.99969475</v>
      </c>
      <c r="AE8" s="143"/>
    </row>
    <row r="9" customFormat="false" ht="12.75" hidden="false" customHeight="false" outlineLevel="0" collapsed="false">
      <c r="A9" s="143" t="n">
        <f aca="false">'A1-A2'!H9</f>
        <v>-109.000000487082</v>
      </c>
      <c r="B9" s="144" t="n">
        <f aca="false">'A1-A2'!W9</f>
        <v>503375.99969475</v>
      </c>
      <c r="C9" s="143" t="n">
        <f aca="false">'A1-B3'!H9</f>
        <v>-106.000000414439</v>
      </c>
      <c r="D9" s="143" t="n">
        <f aca="false">'A1-B3'!W9</f>
        <v>500775.99969475</v>
      </c>
      <c r="E9" s="143" t="n">
        <f aca="false">'A1-B4'!H9</f>
        <v>-103.500000144355</v>
      </c>
      <c r="F9" s="143" t="n">
        <f aca="false">'A1-B4'!W9</f>
        <v>505775.99969475</v>
      </c>
      <c r="G9" s="143" t="n">
        <f aca="false">'A1-C5'!H9</f>
        <v>-100.500000071712</v>
      </c>
      <c r="H9" s="143" t="n">
        <f aca="false">'A1-C5'!W9</f>
        <v>516375.99969475</v>
      </c>
      <c r="I9" s="143" t="n">
        <f aca="false">'A1-C6'!H9</f>
        <v>-97.4999999990687</v>
      </c>
      <c r="J9" s="143" t="n">
        <f aca="false">'A1-C6'!W9</f>
        <v>521575.99969475</v>
      </c>
      <c r="K9" s="143" t="n">
        <f aca="false">'A2-B3'!H9</f>
        <v>-94.9999997289851</v>
      </c>
      <c r="L9" s="143" t="n">
        <f aca="false">'A2-B3'!W9</f>
        <v>505775.99969475</v>
      </c>
      <c r="M9" s="143" t="n">
        <f aca="false">'A2-B4'!H9</f>
        <v>-91.999999656342</v>
      </c>
      <c r="N9" s="143" t="n">
        <f aca="false">'A2-B4'!W9</f>
        <v>501375.99969475</v>
      </c>
      <c r="O9" s="143" t="n">
        <f aca="false">'A2-C5'!H9</f>
        <v>-89.0000002123416</v>
      </c>
      <c r="P9" s="143" t="n">
        <f aca="false">'A2-C5'!W9</f>
        <v>526975.99969475</v>
      </c>
      <c r="Q9" s="143" t="n">
        <f aca="false">'A2-C6'!H9</f>
        <v>-86.5000005709007</v>
      </c>
      <c r="R9" s="143" t="n">
        <f aca="false">'A2-C6'!W9</f>
        <v>518175.99969475</v>
      </c>
      <c r="S9" s="143" t="n">
        <f aca="false">'B3-B4'!H9</f>
        <v>-83.5000004982576</v>
      </c>
      <c r="T9" s="143" t="n">
        <f aca="false">'B3-B4'!W9</f>
        <v>508575.99969475</v>
      </c>
      <c r="U9" s="143" t="n">
        <f aca="false">'B3-C5'!H9</f>
        <v>-81.000000228174</v>
      </c>
      <c r="V9" s="143" t="e">
        <f aca="false">'B3-C5'!W9</f>
        <v>#REF!</v>
      </c>
      <c r="W9" s="143" t="n">
        <f aca="false">'B3-C6'!H9</f>
        <v>-78.0000001555309</v>
      </c>
      <c r="X9" s="143" t="n">
        <f aca="false">'B3-C6'!W9</f>
        <v>517775.99969475</v>
      </c>
      <c r="Y9" s="143" t="n">
        <f aca="false">'B4-C5'!H9</f>
        <v>-75.0000000828877</v>
      </c>
      <c r="Z9" s="143" t="n">
        <f aca="false">'B4-C5'!W9</f>
        <v>520575.99969475</v>
      </c>
      <c r="AA9" s="143" t="n">
        <f aca="false">'B4-C6'!H9</f>
        <v>-72.4999998128042</v>
      </c>
      <c r="AB9" s="143" t="n">
        <f aca="false">'B4-C6'!W9</f>
        <v>524775.99969475</v>
      </c>
      <c r="AC9" s="143" t="n">
        <f aca="false">'C5-C6'!H9</f>
        <v>-69.499999740161</v>
      </c>
      <c r="AD9" s="143" t="n">
        <f aca="false">'C5-C6'!W9</f>
        <v>524775.99969475</v>
      </c>
      <c r="AE9" s="143"/>
    </row>
    <row r="10" customFormat="false" ht="12.75" hidden="false" customHeight="false" outlineLevel="0" collapsed="false">
      <c r="A10" s="143" t="n">
        <f aca="false">'A1-A2'!H10</f>
        <v>-67.0000000987202</v>
      </c>
      <c r="B10" s="144" t="n">
        <f aca="false">'A1-A2'!W10</f>
        <v>503375.99969475</v>
      </c>
      <c r="C10" s="143" t="n">
        <f aca="false">'A1-B3'!H10</f>
        <v>-64.0000006547198</v>
      </c>
      <c r="D10" s="143" t="n">
        <f aca="false">'A1-B3'!W10</f>
        <v>500775.99969475</v>
      </c>
      <c r="E10" s="143" t="n">
        <f aca="false">'A1-B4'!H10</f>
        <v>-61.0000005820766</v>
      </c>
      <c r="F10" s="143" t="n">
        <f aca="false">'A1-B4'!W10</f>
        <v>505775.99969475</v>
      </c>
      <c r="G10" s="143" t="n">
        <f aca="false">'A1-C5'!H10</f>
        <v>-58.5000003119931</v>
      </c>
      <c r="H10" s="143" t="n">
        <f aca="false">'A1-C5'!W10</f>
        <v>516375.99969475</v>
      </c>
      <c r="I10" s="143" t="n">
        <f aca="false">'A1-C6'!H10</f>
        <v>-55.5000002393499</v>
      </c>
      <c r="J10" s="143" t="n">
        <f aca="false">'A1-C6'!W10</f>
        <v>521575.99969475</v>
      </c>
      <c r="K10" s="143" t="n">
        <f aca="false">'A2-B3'!H10</f>
        <v>-52.9999999692664</v>
      </c>
      <c r="L10" s="143" t="n">
        <f aca="false">'A2-B3'!W10</f>
        <v>505775.99969475</v>
      </c>
      <c r="M10" s="143" t="n">
        <f aca="false">'A2-B4'!H10</f>
        <v>-49.9999998966232</v>
      </c>
      <c r="N10" s="143" t="n">
        <f aca="false">'A2-B4'!W10</f>
        <v>501375.99969475</v>
      </c>
      <c r="O10" s="143" t="n">
        <f aca="false">'A2-C5'!H10</f>
        <v>-47.5000002551824</v>
      </c>
      <c r="P10" s="143" t="n">
        <f aca="false">'A2-C5'!W10</f>
        <v>526975.99969475</v>
      </c>
      <c r="Q10" s="143" t="n">
        <f aca="false">'A2-C6'!H10</f>
        <v>-44.5000001825392</v>
      </c>
      <c r="R10" s="143" t="n">
        <f aca="false">'A2-C6'!W10</f>
        <v>518175.99969475</v>
      </c>
      <c r="S10" s="143" t="n">
        <f aca="false">'B3-B4'!H10</f>
        <v>-41.5000001098961</v>
      </c>
      <c r="T10" s="143" t="n">
        <f aca="false">'B3-B4'!W10</f>
        <v>508575.99969475</v>
      </c>
      <c r="U10" s="143" t="n">
        <f aca="false">'B3-C5'!H10</f>
        <v>-39.0000004684553</v>
      </c>
      <c r="V10" s="143" t="e">
        <f aca="false">'B3-C5'!W10</f>
        <v>#REF!</v>
      </c>
      <c r="W10" s="143" t="n">
        <f aca="false">'B3-C6'!H10</f>
        <v>-36.0000003958121</v>
      </c>
      <c r="X10" s="143" t="n">
        <f aca="false">'B3-C6'!W10</f>
        <v>517775.99969475</v>
      </c>
      <c r="Y10" s="143" t="n">
        <f aca="false">'B4-C5'!H10</f>
        <v>-33.5000001257286</v>
      </c>
      <c r="Z10" s="143" t="n">
        <f aca="false">'B4-C5'!W10</f>
        <v>520575.99969475</v>
      </c>
      <c r="AA10" s="143" t="n">
        <f aca="false">'B4-C6'!H10</f>
        <v>-30.5000000530854</v>
      </c>
      <c r="AB10" s="143" t="n">
        <f aca="false">'B4-C6'!W10</f>
        <v>524775.99969475</v>
      </c>
      <c r="AC10" s="143" t="n">
        <f aca="false">'C5-C6'!H10</f>
        <v>-27.4999999804422</v>
      </c>
      <c r="AD10" s="143" t="n">
        <f aca="false">'C5-C6'!W10</f>
        <v>524775.99969475</v>
      </c>
      <c r="AE10" s="143"/>
    </row>
    <row r="11" customFormat="false" ht="12.75" hidden="false" customHeight="false" outlineLevel="0" collapsed="false">
      <c r="A11" s="143" t="n">
        <f aca="false">'A1-A2'!H11</f>
        <v>-24.9999997103587</v>
      </c>
      <c r="B11" s="144" t="n">
        <f aca="false">'A1-A2'!W11</f>
        <v>503375.99969475</v>
      </c>
      <c r="C11" s="143" t="n">
        <f aca="false">'A1-B3'!H11</f>
        <v>-21.9999996377155</v>
      </c>
      <c r="D11" s="143" t="n">
        <f aca="false">'A1-B3'!W11</f>
        <v>500775.99969475</v>
      </c>
      <c r="E11" s="143" t="n">
        <f aca="false">'A1-B4'!H11</f>
        <v>-19.5000006249174</v>
      </c>
      <c r="F11" s="143" t="n">
        <f aca="false">'A1-B4'!W11</f>
        <v>505775.99969475</v>
      </c>
      <c r="G11" s="143" t="n">
        <f aca="false">'A1-C5'!H11</f>
        <v>-16.5000005522743</v>
      </c>
      <c r="H11" s="143" t="n">
        <f aca="false">'A1-C5'!W11</f>
        <v>516375.99969475</v>
      </c>
      <c r="I11" s="143" t="n">
        <f aca="false">'A1-C6'!H11</f>
        <v>-13.5000004796311</v>
      </c>
      <c r="J11" s="143" t="n">
        <f aca="false">'A1-C6'!W11</f>
        <v>521575.99969475</v>
      </c>
      <c r="K11" s="143" t="n">
        <f aca="false">'A2-B3'!H11</f>
        <v>-11.0000002095476</v>
      </c>
      <c r="L11" s="143" t="n">
        <f aca="false">'A2-B3'!W11</f>
        <v>505775.99969475</v>
      </c>
      <c r="M11" s="143" t="n">
        <f aca="false">'A2-B4'!H11</f>
        <v>-8.00000013690442</v>
      </c>
      <c r="N11" s="143" t="n">
        <f aca="false">'A2-B4'!W11</f>
        <v>501375.99969475</v>
      </c>
      <c r="O11" s="143" t="n">
        <f aca="false">'A2-C5'!H11</f>
        <v>-5.49999986682087</v>
      </c>
      <c r="P11" s="143" t="n">
        <f aca="false">'A2-C5'!W11</f>
        <v>526975.99969475</v>
      </c>
      <c r="Q11" s="143" t="n">
        <f aca="false">'A2-C6'!H11</f>
        <v>-2.49999979417771</v>
      </c>
      <c r="R11" s="143" t="n">
        <f aca="false">'A2-C6'!W11</f>
        <v>518175.99969475</v>
      </c>
      <c r="S11" s="143" t="n">
        <f aca="false">'B3-B4'!H11</f>
        <v>0.50000027846545</v>
      </c>
      <c r="T11" s="143" t="n">
        <f aca="false">'B3-B4'!W11</f>
        <v>508575.99969475</v>
      </c>
      <c r="U11" s="143" t="n">
        <f aca="false">'B3-C5'!H11</f>
        <v>2.99999991990626</v>
      </c>
      <c r="V11" s="143" t="e">
        <f aca="false">'B3-C5'!W11</f>
        <v>#REF!</v>
      </c>
      <c r="W11" s="143" t="n">
        <f aca="false">'B3-C6'!H11</f>
        <v>5.99999936390668</v>
      </c>
      <c r="X11" s="143" t="n">
        <f aca="false">'B3-C6'!W11</f>
        <v>517775.99969475</v>
      </c>
      <c r="Y11" s="143" t="n">
        <f aca="false">'B4-C5'!H11</f>
        <v>8.49999963399023</v>
      </c>
      <c r="Z11" s="143" t="n">
        <f aca="false">'B4-C5'!W11</f>
        <v>520575.99969475</v>
      </c>
      <c r="AA11" s="143" t="n">
        <f aca="false">'B4-C6'!H11</f>
        <v>11.4999997066334</v>
      </c>
      <c r="AB11" s="143" t="n">
        <f aca="false">'B4-C6'!W11</f>
        <v>524775.99969475</v>
      </c>
      <c r="AC11" s="143" t="n">
        <f aca="false">'C5-C6'!H11</f>
        <v>14.4999997792766</v>
      </c>
      <c r="AD11" s="143" t="n">
        <f aca="false">'C5-C6'!W11</f>
        <v>524775.99969475</v>
      </c>
      <c r="AE11" s="143"/>
    </row>
    <row r="12" customFormat="false" ht="12.75" hidden="false" customHeight="false" outlineLevel="0" collapsed="false">
      <c r="A12" s="143" t="n">
        <f aca="false">'A1-A2'!H12</f>
        <v>17.0000000493601</v>
      </c>
      <c r="B12" s="144" t="n">
        <f aca="false">'A1-A2'!W12</f>
        <v>503375.99969475</v>
      </c>
      <c r="C12" s="143" t="n">
        <f aca="false">'A1-B3'!H12</f>
        <v>20.0000001220033</v>
      </c>
      <c r="D12" s="143" t="n">
        <f aca="false">'A1-B3'!W12</f>
        <v>500775.99969475</v>
      </c>
      <c r="E12" s="143" t="n">
        <f aca="false">'A1-B4'!H12</f>
        <v>22.4999997634441</v>
      </c>
      <c r="F12" s="143" t="n">
        <f aca="false">'A1-B4'!W12</f>
        <v>505775.99969475</v>
      </c>
      <c r="G12" s="143" t="n">
        <f aca="false">'A1-C5'!H12</f>
        <v>25.4999998360872</v>
      </c>
      <c r="H12" s="143" t="n">
        <f aca="false">'A1-C5'!W12</f>
        <v>516375.99969475</v>
      </c>
      <c r="I12" s="143" t="n">
        <f aca="false">'A1-C6'!H12</f>
        <v>28.4999999087304</v>
      </c>
      <c r="J12" s="143" t="n">
        <f aca="false">'A1-C6'!W12</f>
        <v>521575.99969475</v>
      </c>
      <c r="K12" s="143" t="n">
        <f aca="false">'A2-B3'!H12</f>
        <v>30.9999995501712</v>
      </c>
      <c r="L12" s="143" t="n">
        <f aca="false">'A2-B3'!W12</f>
        <v>505775.99969475</v>
      </c>
      <c r="M12" s="143" t="n">
        <f aca="false">'A2-B4'!H12</f>
        <v>33.9999996228144</v>
      </c>
      <c r="N12" s="143" t="n">
        <f aca="false">'A2-B4'!W12</f>
        <v>501375.99969475</v>
      </c>
      <c r="O12" s="143" t="n">
        <f aca="false">'A2-C5'!H12</f>
        <v>36.4999998928979</v>
      </c>
      <c r="P12" s="143" t="n">
        <f aca="false">'A2-C5'!W12</f>
        <v>526975.99969475</v>
      </c>
      <c r="Q12" s="143" t="n">
        <f aca="false">'A2-C6'!H12</f>
        <v>39.4999999655411</v>
      </c>
      <c r="R12" s="143" t="n">
        <f aca="false">'A2-C6'!W12</f>
        <v>518175.99969475</v>
      </c>
      <c r="S12" s="143" t="n">
        <f aca="false">'B3-B4'!H12</f>
        <v>42.5000000381842</v>
      </c>
      <c r="T12" s="143" t="n">
        <f aca="false">'B3-B4'!W12</f>
        <v>508575.99969475</v>
      </c>
      <c r="U12" s="143" t="n">
        <f aca="false">'B3-C5'!H12</f>
        <v>45.0000003082678</v>
      </c>
      <c r="V12" s="143" t="e">
        <f aca="false">'B3-C5'!W12</f>
        <v>#REF!</v>
      </c>
      <c r="W12" s="143" t="n">
        <f aca="false">'B3-C6'!H12</f>
        <v>48.0000003809109</v>
      </c>
      <c r="X12" s="143" t="n">
        <f aca="false">'B3-C6'!W12</f>
        <v>517775.99969475</v>
      </c>
      <c r="Y12" s="143" t="n">
        <f aca="false">'B4-C5'!H12</f>
        <v>50.499999393709</v>
      </c>
      <c r="Z12" s="143" t="n">
        <f aca="false">'B4-C5'!W12</f>
        <v>520575.99969475</v>
      </c>
      <c r="AA12" s="143" t="n">
        <f aca="false">'B4-C6'!H12</f>
        <v>53.4999994663522</v>
      </c>
      <c r="AB12" s="143" t="n">
        <f aca="false">'B4-C6'!W12</f>
        <v>524775.99969475</v>
      </c>
      <c r="AC12" s="143" t="n">
        <f aca="false">'C5-C6'!H12</f>
        <v>56.4999995389953</v>
      </c>
      <c r="AD12" s="143" t="n">
        <f aca="false">'C5-C6'!W12</f>
        <v>524775.99969475</v>
      </c>
      <c r="AE12" s="143"/>
    </row>
    <row r="13" customFormat="false" ht="12.75" hidden="false" customHeight="false" outlineLevel="0" collapsed="false">
      <c r="A13" s="143" t="n">
        <f aca="false">'A1-A2'!H13</f>
        <v>58.9999998090789</v>
      </c>
      <c r="B13" s="144" t="n">
        <f aca="false">'A1-A2'!W13</f>
        <v>503375.99969475</v>
      </c>
      <c r="C13" s="143" t="n">
        <f aca="false">'A1-B3'!H13</f>
        <v>61.999999881722</v>
      </c>
      <c r="D13" s="143" t="n">
        <f aca="false">'A1-B3'!W13</f>
        <v>500775.99969475</v>
      </c>
      <c r="E13" s="143" t="n">
        <f aca="false">'A1-B4'!H13</f>
        <v>64.5000001518056</v>
      </c>
      <c r="F13" s="143" t="n">
        <f aca="false">'A1-B4'!W13</f>
        <v>505775.99969475</v>
      </c>
      <c r="G13" s="143" t="n">
        <f aca="false">'A1-C5'!H13</f>
        <v>67.5000002244487</v>
      </c>
      <c r="H13" s="143" t="n">
        <f aca="false">'A1-C5'!W13</f>
        <v>516375.99969475</v>
      </c>
      <c r="I13" s="143" t="n">
        <f aca="false">'A1-C6'!H13</f>
        <v>70.5000002970919</v>
      </c>
      <c r="J13" s="143" t="n">
        <f aca="false">'A1-C6'!W13</f>
        <v>521575.99969475</v>
      </c>
      <c r="K13" s="143" t="n">
        <f aca="false">'A2-B3'!H13</f>
        <v>72.99999930989</v>
      </c>
      <c r="L13" s="143" t="n">
        <f aca="false">'A2-B3'!W13</f>
        <v>505775.99969475</v>
      </c>
      <c r="M13" s="143" t="n">
        <f aca="false">'A2-B4'!H13</f>
        <v>75.9999993825331</v>
      </c>
      <c r="N13" s="143" t="n">
        <f aca="false">'A2-B4'!W13</f>
        <v>501375.99969475</v>
      </c>
      <c r="O13" s="143" t="n">
        <f aca="false">'A2-C5'!H13</f>
        <v>78.4999996526167</v>
      </c>
      <c r="P13" s="143" t="n">
        <f aca="false">'A2-C5'!W13</f>
        <v>526975.99969475</v>
      </c>
      <c r="Q13" s="143" t="n">
        <f aca="false">'A2-C6'!H13</f>
        <v>81.4999997252598</v>
      </c>
      <c r="R13" s="143" t="n">
        <f aca="false">'A2-C6'!W13</f>
        <v>518175.99969475</v>
      </c>
      <c r="S13" s="143" t="n">
        <f aca="false">'B3-B4'!H13</f>
        <v>84.499999797903</v>
      </c>
      <c r="T13" s="143" t="n">
        <f aca="false">'B3-B4'!W13</f>
        <v>508575.99969475</v>
      </c>
      <c r="U13" s="143" t="n">
        <f aca="false">'B3-C5'!H13</f>
        <v>87.0000000679866</v>
      </c>
      <c r="V13" s="143" t="e">
        <f aca="false">'B3-C5'!W13</f>
        <v>#REF!</v>
      </c>
      <c r="W13" s="143" t="n">
        <f aca="false">'B3-C6'!H13</f>
        <v>90.0000001406297</v>
      </c>
      <c r="X13" s="143" t="n">
        <f aca="false">'B3-C6'!W13</f>
        <v>517775.99969475</v>
      </c>
      <c r="Y13" s="143" t="n">
        <f aca="false">'B4-C5'!H13</f>
        <v>92.4999997820705</v>
      </c>
      <c r="Z13" s="143" t="n">
        <f aca="false">'B4-C5'!W13</f>
        <v>520575.99969475</v>
      </c>
      <c r="AA13" s="143" t="n">
        <f aca="false">'B4-C6'!H13</f>
        <v>95.4999998547137</v>
      </c>
      <c r="AB13" s="143" t="n">
        <f aca="false">'B4-C6'!W13</f>
        <v>524775.99969475</v>
      </c>
      <c r="AC13" s="143" t="n">
        <f aca="false">'C5-C6'!H13</f>
        <v>98.4999999273568</v>
      </c>
      <c r="AD13" s="143" t="n">
        <f aca="false">'C5-C6'!W13</f>
        <v>524775.99969475</v>
      </c>
      <c r="AE13" s="143"/>
    </row>
    <row r="14" customFormat="false" ht="12.75" hidden="false" customHeight="false" outlineLevel="0" collapsed="false">
      <c r="A14" s="143" t="n">
        <f aca="false">'A1-A2'!H14</f>
        <v>100.999999568798</v>
      </c>
      <c r="B14" s="144" t="n">
        <f aca="false">'A1-A2'!W14</f>
        <v>503375.99969475</v>
      </c>
      <c r="C14" s="143" t="n">
        <f aca="false">'A1-B3'!H14</f>
        <v>103.999999641441</v>
      </c>
      <c r="D14" s="143" t="n">
        <f aca="false">'A1-B3'!W14</f>
        <v>500775.99969475</v>
      </c>
      <c r="E14" s="143" t="n">
        <f aca="false">'A1-B4'!H14</f>
        <v>106.499999911524</v>
      </c>
      <c r="F14" s="143" t="n">
        <f aca="false">'A1-B4'!W14</f>
        <v>505775.99969475</v>
      </c>
      <c r="G14" s="143" t="n">
        <f aca="false">'A1-C5'!H14</f>
        <v>109.499999984168</v>
      </c>
      <c r="H14" s="143" t="n">
        <f aca="false">'A1-C5'!W14</f>
        <v>516375.99969475</v>
      </c>
      <c r="I14" s="143" t="n">
        <f aca="false">'A1-C6'!H14</f>
        <v>112.500000056811</v>
      </c>
      <c r="J14" s="143" t="n">
        <f aca="false">'A1-C6'!W14</f>
        <v>521575.99969475</v>
      </c>
      <c r="K14" s="143" t="n">
        <f aca="false">'A2-B3'!H14</f>
        <v>115.000000326894</v>
      </c>
      <c r="L14" s="143" t="n">
        <f aca="false">'A2-B3'!W14</f>
        <v>505775.99969475</v>
      </c>
      <c r="M14" s="143" t="n">
        <f aca="false">'A2-B4'!H14</f>
        <v>117.999999770895</v>
      </c>
      <c r="N14" s="143" t="n">
        <f aca="false">'A2-B4'!W14</f>
        <v>501375.99969475</v>
      </c>
      <c r="O14" s="143" t="n">
        <f aca="false">'A2-C5'!H14</f>
        <v>120.499999412335</v>
      </c>
      <c r="P14" s="143" t="n">
        <f aca="false">'A2-C5'!W14</f>
        <v>526975.99969475</v>
      </c>
      <c r="Q14" s="143" t="n">
        <f aca="false">'A2-C6'!H14</f>
        <v>123.499999484979</v>
      </c>
      <c r="R14" s="143" t="n">
        <f aca="false">'A2-C6'!W14</f>
        <v>518175.99969475</v>
      </c>
      <c r="S14" s="143" t="n">
        <f aca="false">'B3-B4'!H14</f>
        <v>126.499999557622</v>
      </c>
      <c r="T14" s="143" t="n">
        <f aca="false">'B3-B4'!W14</f>
        <v>508575.99969475</v>
      </c>
      <c r="U14" s="143" t="n">
        <f aca="false">'B3-C5'!H14</f>
        <v>128.999999827705</v>
      </c>
      <c r="V14" s="143" t="e">
        <f aca="false">'B3-C5'!W14</f>
        <v>#REF!</v>
      </c>
      <c r="W14" s="143" t="n">
        <f aca="false">'B3-C6'!H14</f>
        <v>131.999999900348</v>
      </c>
      <c r="X14" s="143" t="n">
        <f aca="false">'B3-C6'!W14</f>
        <v>517775.99969475</v>
      </c>
      <c r="Y14" s="143" t="n">
        <f aca="false">'B4-C5'!H14</f>
        <v>134.500000170432</v>
      </c>
      <c r="Z14" s="143" t="n">
        <f aca="false">'B4-C5'!W14</f>
        <v>520575.99969475</v>
      </c>
      <c r="AA14" s="143" t="n">
        <f aca="false">'B4-C6'!H14</f>
        <v>137.500000243075</v>
      </c>
      <c r="AB14" s="143" t="n">
        <f aca="false">'B4-C6'!W14</f>
        <v>524775.99969475</v>
      </c>
      <c r="AC14" s="143" t="n">
        <f aca="false">'C5-C6'!H14</f>
        <v>140.500000315718</v>
      </c>
      <c r="AD14" s="143" t="n">
        <f aca="false">'C5-C6'!W14</f>
        <v>524775.99969475</v>
      </c>
      <c r="AE14" s="143"/>
    </row>
    <row r="15" customFormat="false" ht="12.75" hidden="false" customHeight="false" outlineLevel="0" collapsed="false">
      <c r="A15" s="143" t="n">
        <f aca="false">'A1-A2'!H15</f>
        <v>142.999999328516</v>
      </c>
      <c r="B15" s="144" t="n">
        <f aca="false">'A1-A2'!W15</f>
        <v>503375.99969475</v>
      </c>
      <c r="C15" s="143" t="n">
        <f aca="false">'A1-B3'!H15</f>
        <v>145.99999940116</v>
      </c>
      <c r="D15" s="143" t="n">
        <f aca="false">'A1-B3'!W15</f>
        <v>500775.99969475</v>
      </c>
      <c r="E15" s="143" t="n">
        <f aca="false">'A1-B4'!H15</f>
        <v>148.499999671243</v>
      </c>
      <c r="F15" s="143" t="n">
        <f aca="false">'A1-B4'!W15</f>
        <v>505775.99969475</v>
      </c>
      <c r="G15" s="143" t="n">
        <f aca="false">'A1-C5'!H15</f>
        <v>151.499999743886</v>
      </c>
      <c r="H15" s="143" t="n">
        <f aca="false">'A1-C5'!W15</f>
        <v>516375.99969475</v>
      </c>
      <c r="I15" s="143" t="n">
        <f aca="false">'A1-C6'!H15</f>
        <v>154.499999816529</v>
      </c>
      <c r="J15" s="143" t="n">
        <f aca="false">'A1-C6'!W15</f>
        <v>521575.99969475</v>
      </c>
      <c r="K15" s="143" t="n">
        <f aca="false">'A2-B3'!H15</f>
        <v>157.000000086613</v>
      </c>
      <c r="L15" s="143" t="n">
        <f aca="false">'A2-B3'!W15</f>
        <v>505775.99969475</v>
      </c>
      <c r="M15" s="143" t="n">
        <f aca="false">'A2-B4'!H15</f>
        <v>160.000000159256</v>
      </c>
      <c r="N15" s="143" t="n">
        <f aca="false">'A2-B4'!W15</f>
        <v>501375.99969475</v>
      </c>
      <c r="O15" s="143" t="n">
        <f aca="false">'A2-C5'!H15</f>
        <v>162.499999800697</v>
      </c>
      <c r="P15" s="143" t="n">
        <f aca="false">'A2-C5'!W15</f>
        <v>526975.99969475</v>
      </c>
      <c r="Q15" s="143" t="n">
        <f aca="false">'A2-C6'!H15</f>
        <v>165.49999987334</v>
      </c>
      <c r="R15" s="143" t="n">
        <f aca="false">'A2-C6'!W15</f>
        <v>518175.99969475</v>
      </c>
      <c r="S15" s="143" t="n">
        <f aca="false">'B3-B4'!H15</f>
        <v>168.499999945983</v>
      </c>
      <c r="T15" s="143" t="n">
        <f aca="false">'B3-B4'!W15</f>
        <v>508575.99969475</v>
      </c>
      <c r="U15" s="143" t="n">
        <f aca="false">'B3-C5'!H15</f>
        <v>192.000000095926</v>
      </c>
      <c r="V15" s="143" t="e">
        <f aca="false">'B3-C5'!W15</f>
        <v>#REF!</v>
      </c>
      <c r="W15" s="143" t="n">
        <f aca="false">'B3-C6'!H15</f>
        <v>173.999999660067</v>
      </c>
      <c r="X15" s="143" t="n">
        <f aca="false">'B3-C6'!W15</f>
        <v>517775.99969475</v>
      </c>
      <c r="Y15" s="143" t="n">
        <f aca="false">'B4-C5'!H15</f>
        <v>176.499999930151</v>
      </c>
      <c r="Z15" s="143" t="n">
        <f aca="false">'B4-C5'!W15</f>
        <v>520575.99969475</v>
      </c>
      <c r="AA15" s="143" t="n">
        <f aca="false">'B4-C6'!H15</f>
        <v>179.500000002794</v>
      </c>
      <c r="AB15" s="143" t="n">
        <f aca="false">'B4-C6'!W15</f>
        <v>524775.99969475</v>
      </c>
      <c r="AC15" s="143" t="n">
        <f aca="false">'C5-C6'!H15</f>
        <v>182.500000075437</v>
      </c>
      <c r="AD15" s="143" t="n">
        <f aca="false">'C5-C6'!W15</f>
        <v>524775.99969475</v>
      </c>
      <c r="AE15" s="143"/>
    </row>
    <row r="16" customFormat="false" ht="12.75" hidden="false" customHeight="false" outlineLevel="0" collapsed="false">
      <c r="A16" s="143" t="n">
        <f aca="false">'A1-A2'!H16</f>
        <v>185.000000345521</v>
      </c>
      <c r="B16" s="144" t="n">
        <f aca="false">'A1-A2'!W16</f>
        <v>503375.99969475</v>
      </c>
      <c r="C16" s="143" t="n">
        <f aca="false">'A1-B3'!H16</f>
        <v>187.999999789521</v>
      </c>
      <c r="D16" s="143" t="n">
        <f aca="false">'A1-B3'!W16</f>
        <v>500775.99969475</v>
      </c>
      <c r="E16" s="143" t="n">
        <f aca="false">'A1-B4'!H16</f>
        <v>190.499999430962</v>
      </c>
      <c r="F16" s="143" t="n">
        <f aca="false">'A1-B4'!W16</f>
        <v>505775.99969475</v>
      </c>
      <c r="G16" s="143" t="n">
        <f aca="false">'A1-C5'!H16</f>
        <v>193.499999503605</v>
      </c>
      <c r="H16" s="143" t="n">
        <f aca="false">'A1-C5'!W16</f>
        <v>516375.99969475</v>
      </c>
      <c r="I16" s="143" t="n">
        <f aca="false">'A1-C6'!H16</f>
        <v>196.499999576248</v>
      </c>
      <c r="J16" s="143" t="n">
        <f aca="false">'A1-C6'!W16</f>
        <v>521575.99969475</v>
      </c>
      <c r="K16" s="143" t="n">
        <f aca="false">'A2-B3'!H16</f>
        <v>198.999999846332</v>
      </c>
      <c r="L16" s="143" t="n">
        <f aca="false">'A2-B3'!W16</f>
        <v>505775.99969475</v>
      </c>
      <c r="M16" s="143" t="n">
        <f aca="false">'A2-B4'!H16</f>
        <v>201.999999918975</v>
      </c>
      <c r="N16" s="143" t="n">
        <f aca="false">'A2-B4'!W16</f>
        <v>501375.99969475</v>
      </c>
      <c r="O16" s="143" t="n">
        <f aca="false">'A2-C5'!H16</f>
        <v>204.500000189058</v>
      </c>
      <c r="P16" s="143" t="n">
        <f aca="false">'A2-C5'!W16</f>
        <v>526975.99969475</v>
      </c>
      <c r="Q16" s="143" t="n">
        <f aca="false">'A2-C6'!H16</f>
        <v>207.500000261702</v>
      </c>
      <c r="R16" s="143" t="n">
        <f aca="false">'A2-C6'!W16</f>
        <v>518175.99969475</v>
      </c>
      <c r="S16" s="143" t="n">
        <f aca="false">'B3-B4'!H16</f>
        <v>210.500000334345</v>
      </c>
      <c r="T16" s="143" t="n">
        <f aca="false">'B3-B4'!W16</f>
        <v>508575.99969475</v>
      </c>
      <c r="U16" s="143" t="n">
        <f aca="false">'B3-C5'!H16</f>
        <v>233.999999855645</v>
      </c>
      <c r="V16" s="143" t="e">
        <f aca="false">'B3-C5'!W16</f>
        <v>#REF!</v>
      </c>
      <c r="W16" s="143" t="n">
        <f aca="false">'B3-C6'!H16</f>
        <v>215.999999419786</v>
      </c>
      <c r="X16" s="143" t="n">
        <f aca="false">'B3-C6'!W16</f>
        <v>517775.99969475</v>
      </c>
      <c r="Y16" s="143" t="n">
        <f aca="false">'B4-C5'!H16</f>
        <v>218.49999968987</v>
      </c>
      <c r="Z16" s="143" t="n">
        <f aca="false">'B4-C5'!W16</f>
        <v>520575.99969475</v>
      </c>
      <c r="AA16" s="143" t="n">
        <f aca="false">'B4-C6'!H16</f>
        <v>221.499999762513</v>
      </c>
      <c r="AB16" s="143" t="n">
        <f aca="false">'B4-C6'!W16</f>
        <v>524775.99969475</v>
      </c>
      <c r="AC16" s="143" t="n">
        <f aca="false">'C5-C6'!H16</f>
        <v>224.499999835156</v>
      </c>
      <c r="AD16" s="143" t="n">
        <f aca="false">'C5-C6'!W16</f>
        <v>524775.99969475</v>
      </c>
      <c r="AE16" s="143"/>
    </row>
    <row r="17" customFormat="false" ht="12.75" hidden="false" customHeight="false" outlineLevel="0" collapsed="false">
      <c r="A17" s="143" t="n">
        <f aca="false">'A1-A2'!H17</f>
        <v>227.000000105239</v>
      </c>
      <c r="B17" s="144" t="n">
        <f aca="false">'A1-A2'!W17</f>
        <v>503375.99969475</v>
      </c>
      <c r="C17" s="143" t="n">
        <f aca="false">'A1-B3'!H17</f>
        <v>230.000000177883</v>
      </c>
      <c r="D17" s="143" t="n">
        <f aca="false">'A1-B3'!W17</f>
        <v>500775.99969475</v>
      </c>
      <c r="E17" s="143" t="n">
        <f aca="false">'A1-B4'!H17</f>
        <v>232.499999819323</v>
      </c>
      <c r="F17" s="143" t="n">
        <f aca="false">'A1-B4'!W17</f>
        <v>505775.99969475</v>
      </c>
      <c r="G17" s="143" t="n">
        <f aca="false">'A1-C5'!H17</f>
        <v>235.499999891967</v>
      </c>
      <c r="H17" s="143" t="n">
        <f aca="false">'A1-C5'!W17</f>
        <v>516375.99969475</v>
      </c>
      <c r="I17" s="143" t="n">
        <f aca="false">'A1-C6'!H17</f>
        <v>238.49999996461</v>
      </c>
      <c r="J17" s="143" t="n">
        <f aca="false">'A1-C6'!W17</f>
        <v>521575.99969475</v>
      </c>
      <c r="K17" s="143" t="n">
        <f aca="false">'A2-B3'!H17</f>
        <v>240.999999606051</v>
      </c>
      <c r="L17" s="143" t="n">
        <f aca="false">'A2-B3'!W17</f>
        <v>505775.99969475</v>
      </c>
      <c r="M17" s="143" t="n">
        <f aca="false">'A2-B4'!H17</f>
        <v>243.999999678694</v>
      </c>
      <c r="N17" s="143" t="n">
        <f aca="false">'A2-B4'!W17</f>
        <v>501375.99969475</v>
      </c>
      <c r="O17" s="143" t="n">
        <f aca="false">'A2-C5'!H17</f>
        <v>246.499999948777</v>
      </c>
      <c r="P17" s="143" t="n">
        <f aca="false">'A2-C5'!W17</f>
        <v>526975.99969475</v>
      </c>
      <c r="Q17" s="143" t="n">
        <f aca="false">'A2-C6'!H17</f>
        <v>249.50000002142</v>
      </c>
      <c r="R17" s="143" t="n">
        <f aca="false">'A2-C6'!W17</f>
        <v>518175.99969475</v>
      </c>
      <c r="S17" s="143" t="n">
        <f aca="false">'B3-B4'!H17</f>
        <v>252.500000094064</v>
      </c>
      <c r="T17" s="143" t="n">
        <f aca="false">'B3-B4'!W17</f>
        <v>508575.99969475</v>
      </c>
      <c r="U17" s="143" t="n">
        <f aca="false">'B3-C5'!H17</f>
        <v>275.999999615364</v>
      </c>
      <c r="V17" s="143" t="e">
        <f aca="false">'B3-C5'!W17</f>
        <v>#REF!</v>
      </c>
      <c r="W17" s="143" t="n">
        <f aca="false">'B3-C6'!H17</f>
        <v>257.999999808148</v>
      </c>
      <c r="X17" s="143" t="n">
        <f aca="false">'B3-C6'!W17</f>
        <v>517775.99969475</v>
      </c>
      <c r="Y17" s="143" t="n">
        <f aca="false">'B4-C5'!H17</f>
        <v>260.499999449588</v>
      </c>
      <c r="Z17" s="143" t="n">
        <f aca="false">'B4-C5'!W17</f>
        <v>520575.99969475</v>
      </c>
      <c r="AA17" s="143" t="n">
        <f aca="false">'B4-C6'!H17</f>
        <v>263.499999522232</v>
      </c>
      <c r="AB17" s="143" t="n">
        <f aca="false">'B4-C6'!W17</f>
        <v>524775.99969475</v>
      </c>
      <c r="AC17" s="143" t="n">
        <f aca="false">'C5-C6'!H17</f>
        <v>266.499999594875</v>
      </c>
      <c r="AD17" s="143" t="n">
        <f aca="false">'C5-C6'!W17</f>
        <v>524775.99969475</v>
      </c>
      <c r="AE17" s="143"/>
    </row>
    <row r="18" customFormat="false" ht="12.75" hidden="false" customHeight="false" outlineLevel="0" collapsed="false">
      <c r="A18" s="143" t="n">
        <f aca="false">'A1-A2'!H18</f>
        <v>268.999999864958</v>
      </c>
      <c r="B18" s="144" t="n">
        <f aca="false">'A1-A2'!W18</f>
        <v>503375.99969475</v>
      </c>
      <c r="C18" s="143" t="n">
        <f aca="false">'A1-B3'!H18</f>
        <v>271.999999937601</v>
      </c>
      <c r="D18" s="143" t="n">
        <f aca="false">'A1-B3'!W18</f>
        <v>500775.99969475</v>
      </c>
      <c r="E18" s="143" t="n">
        <f aca="false">'A1-B4'!H18</f>
        <v>274.500000207685</v>
      </c>
      <c r="F18" s="143" t="n">
        <f aca="false">'A1-B4'!W18</f>
        <v>505775.99969475</v>
      </c>
      <c r="G18" s="143" t="n">
        <f aca="false">'A1-C5'!H18</f>
        <v>277.500000280328</v>
      </c>
      <c r="H18" s="143" t="n">
        <f aca="false">'A1-C5'!W18</f>
        <v>516375.99969475</v>
      </c>
      <c r="I18" s="143" t="n">
        <f aca="false">'A1-C6'!H18</f>
        <v>280.500000352971</v>
      </c>
      <c r="J18" s="143" t="n">
        <f aca="false">'A1-C6'!W18</f>
        <v>521575.99969475</v>
      </c>
      <c r="K18" s="143" t="n">
        <f aca="false">'A2-B3'!H18</f>
        <v>282.999999365769</v>
      </c>
      <c r="L18" s="143" t="n">
        <f aca="false">'A2-B3'!W18</f>
        <v>505775.99969475</v>
      </c>
      <c r="M18" s="143" t="n">
        <f aca="false">'A2-B4'!H18</f>
        <v>285.999999438413</v>
      </c>
      <c r="N18" s="143" t="n">
        <f aca="false">'A2-B4'!W18</f>
        <v>501375.99969475</v>
      </c>
      <c r="O18" s="143" t="n">
        <f aca="false">'A2-C5'!H18</f>
        <v>288.499999708496</v>
      </c>
      <c r="P18" s="143" t="n">
        <f aca="false">'A2-C5'!W18</f>
        <v>526975.99969475</v>
      </c>
      <c r="Q18" s="143" t="n">
        <f aca="false">'A2-C6'!H18</f>
        <v>291.499999781139</v>
      </c>
      <c r="R18" s="143" t="n">
        <f aca="false">'A2-C6'!W18</f>
        <v>518175.99969475</v>
      </c>
      <c r="S18" s="143" t="n">
        <f aca="false">'B3-B4'!H18</f>
        <v>294.499999853782</v>
      </c>
      <c r="T18" s="143" t="n">
        <f aca="false">'B3-B4'!W18</f>
        <v>508575.99969475</v>
      </c>
      <c r="U18" s="143" t="n">
        <f aca="false">'B3-C5'!H18</f>
        <v>318.000000003725</v>
      </c>
      <c r="V18" s="143" t="e">
        <f aca="false">'B3-C5'!W18</f>
        <v>#REF!</v>
      </c>
      <c r="W18" s="143" t="n">
        <f aca="false">'B3-C6'!H18</f>
        <v>300.000000196509</v>
      </c>
      <c r="X18" s="143" t="n">
        <f aca="false">'B3-C6'!W18</f>
        <v>517775.99969475</v>
      </c>
      <c r="Y18" s="143" t="n">
        <f aca="false">'B4-C5'!H18</f>
        <v>302.49999983795</v>
      </c>
      <c r="Z18" s="143" t="n">
        <f aca="false">'B4-C5'!W18</f>
        <v>520575.99969475</v>
      </c>
      <c r="AA18" s="143" t="n">
        <f aca="false">'B4-C6'!H18</f>
        <v>305.499999910593</v>
      </c>
      <c r="AB18" s="143" t="n">
        <f aca="false">'B4-C6'!W18</f>
        <v>524775.99969475</v>
      </c>
      <c r="AC18" s="143" t="n">
        <f aca="false">'C5-C6'!H18</f>
        <v>308.499999354593</v>
      </c>
      <c r="AD18" s="143" t="n">
        <f aca="false">'C5-C6'!W18</f>
        <v>524775.99969475</v>
      </c>
      <c r="AE18" s="143"/>
    </row>
    <row r="19" customFormat="false" ht="12.75" hidden="false" customHeight="false" outlineLevel="0" collapsed="false">
      <c r="A19" s="143" t="n">
        <f aca="false">'A1-A2'!H19</f>
        <v>310.999999624677</v>
      </c>
      <c r="B19" s="144" t="n">
        <f aca="false">'A1-A2'!W19</f>
        <v>503375.99969475</v>
      </c>
      <c r="C19" s="143" t="n">
        <f aca="false">'A1-B3'!H19</f>
        <v>313.99999969732</v>
      </c>
      <c r="D19" s="143" t="n">
        <f aca="false">'A1-B3'!W19</f>
        <v>500775.99969475</v>
      </c>
      <c r="E19" s="143" t="n">
        <f aca="false">'A1-B4'!H19</f>
        <v>316.499999967404</v>
      </c>
      <c r="F19" s="143" t="n">
        <f aca="false">'A1-B4'!W19</f>
        <v>505775.99969475</v>
      </c>
      <c r="G19" s="143" t="n">
        <f aca="false">'A1-C5'!H19</f>
        <v>319.500000040047</v>
      </c>
      <c r="H19" s="143" t="n">
        <f aca="false">'A1-C5'!W19</f>
        <v>516375.99969475</v>
      </c>
      <c r="I19" s="143" t="n">
        <f aca="false">'A1-C6'!H19</f>
        <v>322.50000011269</v>
      </c>
      <c r="J19" s="143" t="n">
        <f aca="false">'A1-C6'!W19</f>
        <v>521575.99969475</v>
      </c>
      <c r="K19" s="143" t="n">
        <f aca="false">'A2-B3'!H19</f>
        <v>325.000000382774</v>
      </c>
      <c r="L19" s="143" t="n">
        <f aca="false">'A2-B3'!W19</f>
        <v>505775.99969475</v>
      </c>
      <c r="M19" s="143" t="n">
        <f aca="false">'A2-B4'!H19</f>
        <v>327.999999826774</v>
      </c>
      <c r="N19" s="143" t="n">
        <f aca="false">'A2-B4'!W19</f>
        <v>501375.99969475</v>
      </c>
      <c r="O19" s="143" t="n">
        <f aca="false">'A2-C5'!H19</f>
        <v>330.499999468215</v>
      </c>
      <c r="P19" s="143" t="n">
        <f aca="false">'A2-C5'!W19</f>
        <v>526975.99969475</v>
      </c>
      <c r="Q19" s="143" t="n">
        <f aca="false">'A2-C6'!H19</f>
        <v>333.499999540858</v>
      </c>
      <c r="R19" s="143" t="n">
        <f aca="false">'A2-C6'!W19</f>
        <v>518175.99969475</v>
      </c>
      <c r="S19" s="143" t="n">
        <f aca="false">'B3-B4'!H19</f>
        <v>336.499999613501</v>
      </c>
      <c r="T19" s="143" t="n">
        <f aca="false">'B3-B4'!W19</f>
        <v>508575.99969475</v>
      </c>
      <c r="U19" s="143" t="n">
        <f aca="false">'B3-C5'!H19</f>
        <v>359.999999763444</v>
      </c>
      <c r="V19" s="143" t="e">
        <f aca="false">'B3-C5'!W19</f>
        <v>#REF!</v>
      </c>
      <c r="W19" s="143" t="n">
        <f aca="false">'B3-C6'!H19</f>
        <v>341.999999956228</v>
      </c>
      <c r="X19" s="143" t="n">
        <f aca="false">'B3-C6'!W19</f>
        <v>517775.99969475</v>
      </c>
      <c r="Y19" s="143" t="n">
        <f aca="false">'B4-C5'!H19</f>
        <v>344.500000226311</v>
      </c>
      <c r="Z19" s="143" t="n">
        <f aca="false">'B4-C5'!W19</f>
        <v>520575.99969475</v>
      </c>
      <c r="AA19" s="143" t="n">
        <f aca="false">'B4-C6'!H19</f>
        <v>347.500000298955</v>
      </c>
      <c r="AB19" s="143" t="n">
        <f aca="false">'B4-C6'!W19</f>
        <v>524775.99969475</v>
      </c>
      <c r="AC19" s="143" t="n">
        <f aca="false">'C5-C6'!H19</f>
        <v>350.499999742955</v>
      </c>
      <c r="AD19" s="143" t="n">
        <f aca="false">'C5-C6'!W19</f>
        <v>524775.99969475</v>
      </c>
      <c r="AE19" s="143"/>
    </row>
    <row r="20" customFormat="false" ht="12.75" hidden="false" customHeight="false" outlineLevel="0" collapsed="false">
      <c r="A20" s="143" t="n">
        <f aca="false">'A1-A2'!H20</f>
        <v>352.999999384396</v>
      </c>
      <c r="B20" s="144" t="n">
        <f aca="false">'A1-A2'!W20</f>
        <v>503375.99969475</v>
      </c>
      <c r="C20" s="143" t="n">
        <f aca="false">'A1-B3'!H20</f>
        <v>355.999999457039</v>
      </c>
      <c r="D20" s="143" t="n">
        <f aca="false">'A1-B3'!W20</f>
        <v>500775.99969475</v>
      </c>
      <c r="E20" s="143" t="n">
        <f aca="false">'A1-B4'!H20</f>
        <v>358.499999727123</v>
      </c>
      <c r="F20" s="143" t="n">
        <f aca="false">'A1-B4'!W20</f>
        <v>505775.99969475</v>
      </c>
      <c r="G20" s="143" t="n">
        <f aca="false">'A1-C5'!H20</f>
        <v>361.499999799766</v>
      </c>
      <c r="H20" s="143" t="n">
        <f aca="false">'A1-C5'!W20</f>
        <v>516375.99969475</v>
      </c>
      <c r="I20" s="143" t="n">
        <f aca="false">'A1-C6'!H20</f>
        <v>364.499999872409</v>
      </c>
      <c r="J20" s="143" t="n">
        <f aca="false">'A1-C6'!W20</f>
        <v>521575.99969475</v>
      </c>
      <c r="K20" s="143" t="n">
        <f aca="false">'A2-B3'!H20</f>
        <v>367.000000142492</v>
      </c>
      <c r="L20" s="143" t="n">
        <f aca="false">'A2-B3'!W20</f>
        <v>505775.99969475</v>
      </c>
      <c r="M20" s="143" t="n">
        <f aca="false">'A2-B4'!H20</f>
        <v>370.000000215136</v>
      </c>
      <c r="N20" s="143" t="n">
        <f aca="false">'A2-B4'!W20</f>
        <v>501375.99969475</v>
      </c>
      <c r="O20" s="143" t="n">
        <f aca="false">'A2-C5'!H20</f>
        <v>372.499999856576</v>
      </c>
      <c r="P20" s="143" t="n">
        <f aca="false">'A2-C5'!W20</f>
        <v>526975.99969475</v>
      </c>
      <c r="Q20" s="143" t="n">
        <f aca="false">'A2-C6'!H20</f>
        <v>375.49999992922</v>
      </c>
      <c r="R20" s="143" t="n">
        <f aca="false">'A2-C6'!W20</f>
        <v>518175.99969475</v>
      </c>
      <c r="S20" s="143" t="n">
        <f aca="false">'B3-B4'!H20</f>
        <v>378.49999937322</v>
      </c>
      <c r="T20" s="143" t="n">
        <f aca="false">'B3-B4'!W20</f>
        <v>508575.99969475</v>
      </c>
      <c r="U20" s="143" t="n">
        <f aca="false">'B3-C5'!H20</f>
        <v>402.000000151806</v>
      </c>
      <c r="V20" s="143" t="e">
        <f aca="false">'B3-C5'!W20</f>
        <v>#REF!</v>
      </c>
      <c r="W20" s="143" t="n">
        <f aca="false">'B3-C6'!H20</f>
        <v>383.999999715947</v>
      </c>
      <c r="X20" s="143" t="n">
        <f aca="false">'B3-C6'!W20</f>
        <v>517775.99969475</v>
      </c>
      <c r="Y20" s="143" t="n">
        <f aca="false">'B4-C5'!H20</f>
        <v>386.49999998603</v>
      </c>
      <c r="Z20" s="143" t="n">
        <f aca="false">'B4-C5'!W20</f>
        <v>520575.99969475</v>
      </c>
      <c r="AA20" s="143" t="n">
        <f aca="false">'B4-C6'!H20</f>
        <v>389.500000058673</v>
      </c>
      <c r="AB20" s="143" t="n">
        <f aca="false">'B4-C6'!W20</f>
        <v>524775.99969475</v>
      </c>
      <c r="AC20" s="143" t="n">
        <f aca="false">'C5-C6'!H20</f>
        <v>392.500000131317</v>
      </c>
      <c r="AD20" s="143" t="n">
        <f aca="false">'C5-C6'!W20</f>
        <v>524775.99969475</v>
      </c>
      <c r="AE20" s="143"/>
    </row>
    <row r="21" customFormat="false" ht="12.75" hidden="false" customHeight="false" outlineLevel="0" collapsed="false">
      <c r="A21" s="143" t="n">
        <f aca="false">'A1-A2'!H21</f>
        <v>394.999999772757</v>
      </c>
      <c r="B21" s="144" t="n">
        <f aca="false">'A1-A2'!W21</f>
        <v>503375.99969475</v>
      </c>
      <c r="C21" s="143" t="n">
        <f aca="false">'A1-B3'!H21</f>
        <v>397.9999998454</v>
      </c>
      <c r="D21" s="143" t="n">
        <f aca="false">'A1-B3'!W21</f>
        <v>500775.99969475</v>
      </c>
      <c r="E21" s="143" t="n">
        <f aca="false">'A1-B4'!H21</f>
        <v>400.499999486841</v>
      </c>
      <c r="F21" s="143" t="n">
        <f aca="false">'A1-B4'!W21</f>
        <v>505775.99969475</v>
      </c>
      <c r="G21" s="143" t="n">
        <f aca="false">'A1-C5'!H21</f>
        <v>403.499999559484</v>
      </c>
      <c r="H21" s="143" t="n">
        <f aca="false">'A1-C5'!W21</f>
        <v>516375.99969475</v>
      </c>
      <c r="I21" s="143" t="n">
        <f aca="false">'A1-C6'!H21</f>
        <v>406.499999632128</v>
      </c>
      <c r="J21" s="143" t="n">
        <f aca="false">'A1-C6'!W21</f>
        <v>521575.99969475</v>
      </c>
      <c r="K21" s="143" t="n">
        <f aca="false">'A2-B3'!H21</f>
        <v>408.999999902211</v>
      </c>
      <c r="L21" s="143" t="n">
        <f aca="false">'A2-B3'!W21</f>
        <v>505775.99969475</v>
      </c>
      <c r="M21" s="143" t="n">
        <f aca="false">'A2-B4'!H21</f>
        <v>411.999999974854</v>
      </c>
      <c r="N21" s="143" t="n">
        <f aca="false">'A2-B4'!W21</f>
        <v>501375.99969475</v>
      </c>
      <c r="O21" s="143" t="n">
        <f aca="false">'A2-C5'!H21</f>
        <v>414.500000244938</v>
      </c>
      <c r="P21" s="143" t="n">
        <f aca="false">'A2-C5'!W21</f>
        <v>526975.99969475</v>
      </c>
      <c r="Q21" s="143" t="n">
        <f aca="false">'A2-C6'!H21</f>
        <v>417.500000317581</v>
      </c>
      <c r="R21" s="143" t="n">
        <f aca="false">'A2-C6'!W21</f>
        <v>518175.99969475</v>
      </c>
      <c r="S21" s="143" t="n">
        <f aca="false">'B3-B4'!H21</f>
        <v>420.499999761581</v>
      </c>
      <c r="T21" s="143" t="n">
        <f aca="false">'B3-B4'!W21</f>
        <v>508575.99969475</v>
      </c>
      <c r="U21" s="143" t="n">
        <f aca="false">'B3-C5'!H21</f>
        <v>443.999999911524</v>
      </c>
      <c r="V21" s="143" t="e">
        <f aca="false">'B3-C5'!W21</f>
        <v>#REF!</v>
      </c>
      <c r="W21" s="143" t="n">
        <f aca="false">'B3-C6'!H21</f>
        <v>425.999999475665</v>
      </c>
      <c r="X21" s="143" t="n">
        <f aca="false">'B3-C6'!W21</f>
        <v>517775.99969475</v>
      </c>
      <c r="Y21" s="143" t="n">
        <f aca="false">'B4-C5'!H21</f>
        <v>428.499999745749</v>
      </c>
      <c r="Z21" s="143" t="n">
        <f aca="false">'B4-C5'!W21</f>
        <v>520575.99969475</v>
      </c>
      <c r="AA21" s="143" t="n">
        <f aca="false">'B4-C6'!H21</f>
        <v>431.499999818392</v>
      </c>
      <c r="AB21" s="143" t="n">
        <f aca="false">'B4-C6'!W21</f>
        <v>524775.99969475</v>
      </c>
      <c r="AC21" s="143" t="n">
        <f aca="false">'C5-C6'!H21</f>
        <v>434.499999891035</v>
      </c>
      <c r="AD21" s="143" t="n">
        <f aca="false">'C5-C6'!W21</f>
        <v>524775.99969475</v>
      </c>
      <c r="AE21" s="143"/>
    </row>
    <row r="22" customFormat="false" ht="12.75" hidden="false" customHeight="false" outlineLevel="0" collapsed="false">
      <c r="A22" s="143" t="n">
        <f aca="false">'A1-A2'!H22</f>
        <v>437.000000161119</v>
      </c>
      <c r="B22" s="144" t="n">
        <f aca="false">'A1-A2'!W22</f>
        <v>503375.99969475</v>
      </c>
      <c r="C22" s="143" t="n">
        <f aca="false">'A1-B3'!H22</f>
        <v>440.000000233762</v>
      </c>
      <c r="D22" s="143" t="n">
        <f aca="false">'A1-B3'!W22</f>
        <v>500775.99969475</v>
      </c>
      <c r="E22" s="143" t="n">
        <f aca="false">'A1-B4'!H22</f>
        <v>442.499999875203</v>
      </c>
      <c r="F22" s="143" t="n">
        <f aca="false">'A1-B4'!W22</f>
        <v>505775.99969475</v>
      </c>
      <c r="G22" s="143" t="n">
        <f aca="false">'A1-C5'!H22</f>
        <v>445.499999947846</v>
      </c>
      <c r="H22" s="143" t="n">
        <f aca="false">'A1-C5'!W22</f>
        <v>516375.99969475</v>
      </c>
      <c r="I22" s="143" t="n">
        <f aca="false">'A1-C6'!H22</f>
        <v>448.499999391846</v>
      </c>
      <c r="J22" s="143" t="n">
        <f aca="false">'A1-C6'!W22</f>
        <v>521575.99969475</v>
      </c>
      <c r="K22" s="143" t="n">
        <f aca="false">'A2-B3'!H22</f>
        <v>450.99999966193</v>
      </c>
      <c r="L22" s="143" t="n">
        <f aca="false">'A2-B3'!W22</f>
        <v>505775.99969475</v>
      </c>
      <c r="M22" s="143" t="n">
        <f aca="false">'A2-B4'!H22</f>
        <v>453.999999734573</v>
      </c>
      <c r="N22" s="143" t="n">
        <f aca="false">'A2-B4'!W22</f>
        <v>501375.99969475</v>
      </c>
      <c r="O22" s="143" t="n">
        <f aca="false">'A2-C5'!H22</f>
        <v>456.500000004657</v>
      </c>
      <c r="P22" s="143" t="n">
        <f aca="false">'A2-C5'!W22</f>
        <v>526975.99969475</v>
      </c>
      <c r="Q22" s="143" t="n">
        <f aca="false">'A2-C6'!H22</f>
        <v>459.5000000773</v>
      </c>
      <c r="R22" s="143" t="n">
        <f aca="false">'A2-C6'!W22</f>
        <v>518175.99969475</v>
      </c>
      <c r="S22" s="143" t="n">
        <f aca="false">'B3-B4'!H22</f>
        <v>462.500000149943</v>
      </c>
      <c r="T22" s="143" t="n">
        <f aca="false">'B3-B4'!W22</f>
        <v>508575.99969475</v>
      </c>
      <c r="U22" s="143" t="n">
        <f aca="false">'B3-C5'!H22</f>
        <v>485.999999671243</v>
      </c>
      <c r="V22" s="143" t="e">
        <f aca="false">'B3-C5'!W22</f>
        <v>#REF!</v>
      </c>
      <c r="W22" s="143" t="n">
        <f aca="false">'B3-C6'!H22</f>
        <v>467.999999864027</v>
      </c>
      <c r="X22" s="143" t="n">
        <f aca="false">'B3-C6'!W22</f>
        <v>517775.99969475</v>
      </c>
      <c r="Y22" s="143" t="n">
        <f aca="false">'B4-C5'!H22</f>
        <v>470.499999505468</v>
      </c>
      <c r="Z22" s="143" t="n">
        <f aca="false">'B4-C5'!W22</f>
        <v>520575.99969475</v>
      </c>
      <c r="AA22" s="143" t="n">
        <f aca="false">'B4-C6'!H22</f>
        <v>473.499999578111</v>
      </c>
      <c r="AB22" s="143" t="n">
        <f aca="false">'B4-C6'!W22</f>
        <v>524775.99969475</v>
      </c>
      <c r="AC22" s="143" t="n">
        <f aca="false">'C5-C6'!H22</f>
        <v>476.499999650754</v>
      </c>
      <c r="AD22" s="143" t="n">
        <f aca="false">'C5-C6'!W22</f>
        <v>524775.99969475</v>
      </c>
      <c r="AE22" s="143"/>
    </row>
    <row r="23" customFormat="false" ht="12.75" hidden="false" customHeight="false" outlineLevel="0" collapsed="false">
      <c r="A23" s="143" t="n">
        <f aca="false">'A1-A2'!H23</f>
        <v>478.999999920838</v>
      </c>
      <c r="B23" s="144" t="n">
        <f aca="false">'A1-A2'!W23</f>
        <v>503375.99969475</v>
      </c>
      <c r="C23" s="143" t="n">
        <f aca="false">'A1-B3'!H23</f>
        <v>481.999999993481</v>
      </c>
      <c r="D23" s="143" t="n">
        <f aca="false">'A1-B3'!W23</f>
        <v>500775.99969475</v>
      </c>
      <c r="E23" s="143" t="n">
        <f aca="false">'A1-B4'!H23</f>
        <v>484.500000263564</v>
      </c>
      <c r="F23" s="143" t="n">
        <f aca="false">'A1-B4'!W23</f>
        <v>505775.99969475</v>
      </c>
      <c r="G23" s="143" t="n">
        <f aca="false">'A1-C5'!H23</f>
        <v>487.500000336207</v>
      </c>
      <c r="H23" s="143" t="n">
        <f aca="false">'A1-C5'!W23</f>
        <v>516375.99969475</v>
      </c>
      <c r="I23" s="143" t="n">
        <f aca="false">'A1-C6'!H23</f>
        <v>490.499999780208</v>
      </c>
      <c r="J23" s="143" t="n">
        <f aca="false">'A1-C6'!W23</f>
        <v>521575.99969475</v>
      </c>
      <c r="K23" s="143" t="n">
        <f aca="false">'A2-B3'!H23</f>
        <v>492.999999421649</v>
      </c>
      <c r="L23" s="143" t="n">
        <f aca="false">'A2-B3'!W23</f>
        <v>505775.99969475</v>
      </c>
      <c r="M23" s="143" t="n">
        <f aca="false">'A2-B4'!H23</f>
        <v>495.999999494292</v>
      </c>
      <c r="N23" s="143" t="n">
        <f aca="false">'A2-B4'!W23</f>
        <v>501375.99969475</v>
      </c>
      <c r="O23" s="143" t="n">
        <f aca="false">'A2-C5'!H23</f>
        <v>498.499999764375</v>
      </c>
      <c r="P23" s="143" t="n">
        <f aca="false">'A2-C5'!W23</f>
        <v>526975.99969475</v>
      </c>
      <c r="Q23" s="143" t="n">
        <f aca="false">'A2-C6'!H23</f>
        <v>501.499999837019</v>
      </c>
      <c r="R23" s="143" t="n">
        <f aca="false">'A2-C6'!W23</f>
        <v>518175.99969475</v>
      </c>
      <c r="S23" s="143" t="n">
        <f aca="false">'B3-B4'!H23</f>
        <v>504.499999909662</v>
      </c>
      <c r="T23" s="143" t="n">
        <f aca="false">'B3-B4'!W23</f>
        <v>508575.99969475</v>
      </c>
      <c r="U23" s="143" t="n">
        <f aca="false">'B3-C5'!H23</f>
        <v>527.999999430962</v>
      </c>
      <c r="V23" s="143" t="e">
        <f aca="false">'B3-C5'!W23</f>
        <v>#REF!</v>
      </c>
      <c r="W23" s="143" t="n">
        <f aca="false">'B3-C6'!H23</f>
        <v>510.000000252388</v>
      </c>
      <c r="X23" s="143" t="n">
        <f aca="false">'B3-C6'!W23</f>
        <v>517775.99969475</v>
      </c>
      <c r="Y23" s="143" t="n">
        <f aca="false">'B4-C5'!H23</f>
        <v>512.499999893829</v>
      </c>
      <c r="Z23" s="143" t="n">
        <f aca="false">'B4-C5'!W23</f>
        <v>520575.99969475</v>
      </c>
      <c r="AA23" s="143" t="n">
        <f aca="false">'B4-C6'!H23</f>
        <v>515.49999933783</v>
      </c>
      <c r="AB23" s="143" t="n">
        <f aca="false">'B4-C6'!W23</f>
        <v>524775.99969475</v>
      </c>
      <c r="AC23" s="143" t="n">
        <f aca="false">'C5-C6'!H23</f>
        <v>518.499999410473</v>
      </c>
      <c r="AD23" s="143" t="n">
        <f aca="false">'C5-C6'!W23</f>
        <v>524775.99969475</v>
      </c>
      <c r="AE23" s="143"/>
    </row>
    <row r="24" customFormat="false" ht="12.75" hidden="false" customHeight="false" outlineLevel="0" collapsed="false">
      <c r="A24" s="143" t="n">
        <f aca="false">'A1-A2'!H24</f>
        <v>520.999999680556</v>
      </c>
      <c r="B24" s="144" t="n">
        <f aca="false">'A1-A2'!W24</f>
        <v>503375.99969475</v>
      </c>
      <c r="C24" s="143" t="n">
        <f aca="false">'A1-B3'!H24</f>
        <v>523.9999997532</v>
      </c>
      <c r="D24" s="143" t="n">
        <f aca="false">'A1-B3'!W24</f>
        <v>500775.99969475</v>
      </c>
      <c r="E24" s="143" t="n">
        <f aca="false">'A1-B4'!H24</f>
        <v>526.500000023283</v>
      </c>
      <c r="F24" s="143" t="n">
        <f aca="false">'A1-B4'!W24</f>
        <v>505775.99969475</v>
      </c>
      <c r="G24" s="143" t="n">
        <f aca="false">'A1-C5'!H24</f>
        <v>529.500000095926</v>
      </c>
      <c r="H24" s="143" t="n">
        <f aca="false">'A1-C5'!W24</f>
        <v>516375.99969475</v>
      </c>
      <c r="I24" s="143" t="n">
        <f aca="false">'A1-C6'!H24</f>
        <v>532.500000168569</v>
      </c>
      <c r="J24" s="143" t="n">
        <f aca="false">'A1-C6'!W24</f>
        <v>521575.99969475</v>
      </c>
      <c r="K24" s="143" t="n">
        <f aca="false">'A2-B3'!H24</f>
        <v>534.99999981001</v>
      </c>
      <c r="L24" s="143" t="n">
        <f aca="false">'A2-B3'!W24</f>
        <v>505775.99969475</v>
      </c>
      <c r="M24" s="143" t="n">
        <f aca="false">'A2-B4'!H24</f>
        <v>537.999999882653</v>
      </c>
      <c r="N24" s="143" t="n">
        <f aca="false">'A2-B4'!W24</f>
        <v>501375.99969475</v>
      </c>
      <c r="O24" s="143" t="n">
        <f aca="false">'A2-C5'!H24</f>
        <v>540.499999524094</v>
      </c>
      <c r="P24" s="143" t="n">
        <f aca="false">'A2-C5'!W24</f>
        <v>526975.99969475</v>
      </c>
      <c r="Q24" s="143" t="n">
        <f aca="false">'A2-C6'!H24</f>
        <v>543.499999596737</v>
      </c>
      <c r="R24" s="143" t="n">
        <f aca="false">'A2-C6'!W24</f>
        <v>518175.99969475</v>
      </c>
      <c r="S24" s="143" t="n">
        <f aca="false">'B3-B4'!H24</f>
        <v>546.499999669381</v>
      </c>
      <c r="T24" s="143" t="n">
        <f aca="false">'B3-B4'!W24</f>
        <v>508575.99969475</v>
      </c>
      <c r="U24" s="143" t="n">
        <f aca="false">'B3-C5'!H24</f>
        <v>569.999999819323</v>
      </c>
      <c r="V24" s="143" t="e">
        <f aca="false">'B3-C5'!W24</f>
        <v>#REF!</v>
      </c>
      <c r="W24" s="143" t="n">
        <f aca="false">'B3-C6'!H24</f>
        <v>552.000000012107</v>
      </c>
      <c r="X24" s="143" t="n">
        <f aca="false">'B3-C6'!W24</f>
        <v>517775.99969475</v>
      </c>
      <c r="Y24" s="143" t="n">
        <f aca="false">'B4-C5'!H24</f>
        <v>554.500000282191</v>
      </c>
      <c r="Z24" s="143" t="n">
        <f aca="false">'B4-C5'!W24</f>
        <v>520575.99969475</v>
      </c>
      <c r="AA24" s="143" t="n">
        <f aca="false">'B4-C6'!H24</f>
        <v>557.500000354834</v>
      </c>
      <c r="AB24" s="143" t="n">
        <f aca="false">'B4-C6'!W24</f>
        <v>524775.99969475</v>
      </c>
      <c r="AC24" s="143" t="n">
        <f aca="false">'C5-C6'!H24</f>
        <v>560.499999798834</v>
      </c>
      <c r="AD24" s="143" t="n">
        <f aca="false">'C5-C6'!W24</f>
        <v>524775.99969475</v>
      </c>
      <c r="AE24" s="143"/>
    </row>
    <row r="25" customFormat="false" ht="12.75" hidden="false" customHeight="false" outlineLevel="0" collapsed="false">
      <c r="A25" s="143" t="n">
        <f aca="false">'A1-A2'!H25</f>
        <v>562.999999440275</v>
      </c>
      <c r="B25" s="144" t="n">
        <f aca="false">'A1-A2'!W25</f>
        <v>503375.99969475</v>
      </c>
      <c r="C25" s="143" t="n">
        <f aca="false">'A1-B3'!H25</f>
        <v>565.999999512918</v>
      </c>
      <c r="D25" s="143" t="n">
        <f aca="false">'A1-B3'!W25</f>
        <v>500775.99969475</v>
      </c>
      <c r="E25" s="143" t="n">
        <f aca="false">'A1-B4'!H25</f>
        <v>568.499999783002</v>
      </c>
      <c r="F25" s="143" t="n">
        <f aca="false">'A1-B4'!W25</f>
        <v>505775.99969475</v>
      </c>
      <c r="G25" s="143" t="n">
        <f aca="false">'A1-C5'!H25</f>
        <v>571.499999855645</v>
      </c>
      <c r="H25" s="143" t="n">
        <f aca="false">'A1-C5'!W25</f>
        <v>516375.99969475</v>
      </c>
      <c r="I25" s="143" t="n">
        <f aca="false">'A1-C6'!H25</f>
        <v>574.499999928288</v>
      </c>
      <c r="J25" s="143" t="n">
        <f aca="false">'A1-C6'!W25</f>
        <v>521575.99969475</v>
      </c>
      <c r="K25" s="143" t="n">
        <f aca="false">'A2-B3'!H25</f>
        <v>577.000000198372</v>
      </c>
      <c r="L25" s="143" t="n">
        <f aca="false">'A2-B3'!W25</f>
        <v>505775.99969475</v>
      </c>
      <c r="M25" s="143" t="n">
        <f aca="false">'A2-B4'!H25</f>
        <v>579.499999839813</v>
      </c>
      <c r="N25" s="143" t="n">
        <f aca="false">'A2-B4'!W25</f>
        <v>501375.99969475</v>
      </c>
      <c r="O25" s="143" t="n">
        <f aca="false">'A2-C5'!H25</f>
        <v>582.499999912456</v>
      </c>
      <c r="P25" s="143" t="n">
        <f aca="false">'A2-C5'!W25</f>
        <v>526975.99969475</v>
      </c>
      <c r="Q25" s="143" t="n">
        <f aca="false">'A2-C6'!H25</f>
        <v>585.499999356456</v>
      </c>
      <c r="R25" s="143" t="n">
        <f aca="false">'A2-C6'!W25</f>
        <v>518175.99969475</v>
      </c>
      <c r="S25" s="143" t="n">
        <f aca="false">'B3-B4'!H25</f>
        <v>588.499999429099</v>
      </c>
      <c r="T25" s="143" t="n">
        <f aca="false">'B3-B4'!W25</f>
        <v>508575.99969475</v>
      </c>
      <c r="U25" s="143" t="n">
        <f aca="false">'B3-C5'!H25</f>
        <v>612.000000207685</v>
      </c>
      <c r="V25" s="143" t="e">
        <f aca="false">'B3-C5'!W25</f>
        <v>#REF!</v>
      </c>
      <c r="W25" s="143" t="n">
        <f aca="false">'B3-C6'!H25</f>
        <v>593.999999771826</v>
      </c>
      <c r="X25" s="143" t="n">
        <f aca="false">'B3-C6'!W25</f>
        <v>517775.99969475</v>
      </c>
      <c r="Y25" s="143" t="n">
        <f aca="false">'B4-C5'!H25</f>
        <v>596.50000004191</v>
      </c>
      <c r="Z25" s="143" t="n">
        <f aca="false">'B4-C5'!W25</f>
        <v>520575.99969475</v>
      </c>
      <c r="AA25" s="143" t="n">
        <f aca="false">'B4-C6'!H25</f>
        <v>599.500000114553</v>
      </c>
      <c r="AB25" s="143" t="n">
        <f aca="false">'B4-C6'!W25</f>
        <v>524775.99969475</v>
      </c>
      <c r="AC25" s="143" t="n">
        <f aca="false">'C5-C6'!H25</f>
        <v>602.500000187196</v>
      </c>
      <c r="AD25" s="143" t="n">
        <f aca="false">'C5-C6'!W25</f>
        <v>524775.99969475</v>
      </c>
      <c r="AE25" s="143"/>
    </row>
    <row r="26" customFormat="false" ht="12.75" hidden="false" customHeight="false" outlineLevel="0" collapsed="false">
      <c r="A26" s="143" t="n">
        <f aca="false">'A1-A2'!H26</f>
        <v>604.999999828637</v>
      </c>
      <c r="B26" s="144" t="n">
        <f aca="false">'A1-A2'!W26</f>
        <v>503375.99969475</v>
      </c>
      <c r="C26" s="143" t="n">
        <f aca="false">'A1-B3'!H26</f>
        <v>607.99999990128</v>
      </c>
      <c r="D26" s="143" t="n">
        <f aca="false">'A1-B3'!W26</f>
        <v>500775.99969475</v>
      </c>
      <c r="E26" s="143" t="n">
        <f aca="false">'A1-B4'!H26</f>
        <v>610.499999542721</v>
      </c>
      <c r="F26" s="143" t="n">
        <f aca="false">'A1-B4'!W26</f>
        <v>505775.99969475</v>
      </c>
      <c r="G26" s="143" t="n">
        <f aca="false">'A1-C5'!H26</f>
        <v>613.499999615364</v>
      </c>
      <c r="H26" s="143" t="n">
        <f aca="false">'A1-C5'!W26</f>
        <v>516375.99969475</v>
      </c>
      <c r="I26" s="143" t="n">
        <f aca="false">'A1-C6'!H26</f>
        <v>616.499999688007</v>
      </c>
      <c r="J26" s="143" t="n">
        <f aca="false">'A1-C6'!W26</f>
        <v>521575.99969475</v>
      </c>
      <c r="K26" s="143" t="n">
        <f aca="false">'A2-B3'!H26</f>
        <v>618.999999958091</v>
      </c>
      <c r="L26" s="143" t="n">
        <f aca="false">'A2-B3'!W26</f>
        <v>505775.99969475</v>
      </c>
      <c r="M26" s="143" t="n">
        <f aca="false">'A2-B4'!H26</f>
        <v>622.000000030734</v>
      </c>
      <c r="N26" s="143" t="n">
        <f aca="false">'A2-B4'!W26</f>
        <v>501375.99969475</v>
      </c>
      <c r="O26" s="143" t="n">
        <f aca="false">'A2-C5'!H26</f>
        <v>624.500000300817</v>
      </c>
      <c r="P26" s="143" t="n">
        <f aca="false">'A2-C5'!W26</f>
        <v>526975.99969475</v>
      </c>
      <c r="Q26" s="143" t="n">
        <f aca="false">'A2-C6'!H26</f>
        <v>627.499999744818</v>
      </c>
      <c r="R26" s="143" t="n">
        <f aca="false">'A2-C6'!W26</f>
        <v>129394.028942108</v>
      </c>
      <c r="S26" s="143" t="n">
        <f aca="false">'B3-B4'!H26</f>
        <v>630.499999817461</v>
      </c>
      <c r="T26" s="143" t="n">
        <f aca="false">'B3-B4'!W26</f>
        <v>508575.99969475</v>
      </c>
      <c r="U26" s="143" t="n">
        <f aca="false">'B3-C5'!H26</f>
        <v>653.999999967404</v>
      </c>
      <c r="V26" s="143" t="e">
        <f aca="false">'B3-C5'!W26</f>
        <v>#REF!</v>
      </c>
      <c r="W26" s="143" t="n">
        <f aca="false">'B3-C6'!H26</f>
        <v>635.999999531545</v>
      </c>
      <c r="X26" s="143" t="n">
        <f aca="false">'B3-C6'!W26</f>
        <v>517775.99969475</v>
      </c>
      <c r="Y26" s="143" t="n">
        <f aca="false">'B4-C5'!H26</f>
        <v>638.499999801628</v>
      </c>
      <c r="Z26" s="143" t="n">
        <f aca="false">'B4-C5'!W26</f>
        <v>520575.99969475</v>
      </c>
      <c r="AA26" s="143" t="n">
        <f aca="false">'B4-C6'!H26</f>
        <v>641.499999874272</v>
      </c>
      <c r="AB26" s="143" t="n">
        <f aca="false">'B4-C6'!W26</f>
        <v>524775.99969475</v>
      </c>
      <c r="AC26" s="143" t="n">
        <f aca="false">'C5-C6'!H26</f>
        <v>644.499999946915</v>
      </c>
      <c r="AD26" s="143" t="n">
        <f aca="false">'C5-C6'!W26</f>
        <v>17.4010198951376</v>
      </c>
      <c r="AE26" s="143"/>
    </row>
    <row r="27" customFormat="false" ht="12.75" hidden="false" customHeight="false" outlineLevel="0" collapsed="false">
      <c r="A27" s="143" t="n">
        <f aca="false">'A1-A2'!H27</f>
        <v>647.000000216998</v>
      </c>
      <c r="B27" s="144" t="n">
        <f aca="false">'A1-A2'!W27</f>
        <v>251637.999389499</v>
      </c>
      <c r="C27" s="143" t="n">
        <f aca="false">'A1-B3'!H27</f>
        <v>650.000000289641</v>
      </c>
      <c r="D27" s="143" t="n">
        <f aca="false">'A1-B3'!W27</f>
        <v>500775.99969475</v>
      </c>
      <c r="E27" s="143" t="n">
        <f aca="false">'A1-B4'!H27</f>
        <v>652.499999931082</v>
      </c>
      <c r="F27" s="143" t="n">
        <f aca="false">'A1-B4'!W27</f>
        <v>505775.99969475</v>
      </c>
      <c r="G27" s="143" t="n">
        <f aca="false">'A1-C5'!H27</f>
        <v>655.499999375083</v>
      </c>
      <c r="H27" s="143" t="n">
        <f aca="false">'A1-C5'!W27</f>
        <v>516375.99969475</v>
      </c>
      <c r="I27" s="143" t="n">
        <f aca="false">'A1-C6'!H27</f>
        <v>658.499999447726</v>
      </c>
      <c r="J27" s="143" t="n">
        <f aca="false">'A1-C6'!W27</f>
        <v>130318.998778999</v>
      </c>
      <c r="K27" s="143" t="n">
        <f aca="false">'A2-B3'!H27</f>
        <v>660.999999717809</v>
      </c>
      <c r="L27" s="143" t="n">
        <f aca="false">'A2-B3'!W27</f>
        <v>252837.999389499</v>
      </c>
      <c r="M27" s="143" t="n">
        <f aca="false">'A2-B4'!H27</f>
        <v>663.499999987893</v>
      </c>
      <c r="N27" s="143" t="n">
        <f aca="false">'A2-B4'!W27</f>
        <v>501375.99969475</v>
      </c>
      <c r="O27" s="143" t="n">
        <f aca="false">'A2-C5'!H27</f>
        <v>666.500000060536</v>
      </c>
      <c r="P27" s="143" t="n">
        <f aca="false">'A2-C5'!W27</f>
        <v>526975.99969475</v>
      </c>
      <c r="Q27" s="143" t="n">
        <f aca="false">'A2-C6'!H27</f>
        <v>669.500000133179</v>
      </c>
      <c r="R27" s="143" t="n">
        <f aca="false">'A2-C6'!W27</f>
        <v>86279.3315018315</v>
      </c>
      <c r="S27" s="143" t="n">
        <f aca="false">'B3-B4'!H27</f>
        <v>671.99999977462</v>
      </c>
      <c r="T27" s="143" t="n">
        <f aca="false">'B3-B4'!W27</f>
        <v>254237.999389499</v>
      </c>
      <c r="U27" s="143" t="n">
        <f aca="false">'B3-C5'!H27</f>
        <v>695.999999727123</v>
      </c>
      <c r="V27" s="143" t="e">
        <f aca="false">'B3-C5'!W27</f>
        <v>#REF!</v>
      </c>
      <c r="W27" s="143" t="n">
        <f aca="false">'B3-C6'!H27</f>
        <v>677.999999919906</v>
      </c>
      <c r="X27" s="143" t="n">
        <f aca="false">'B3-C6'!W27</f>
        <v>86212.6648351648</v>
      </c>
      <c r="Y27" s="143" t="n">
        <f aca="false">'B4-C5'!H27</f>
        <v>680.499999561347</v>
      </c>
      <c r="Z27" s="143" t="n">
        <f aca="false">'B4-C5'!W27</f>
        <v>260237.999389499</v>
      </c>
      <c r="AA27" s="143" t="n">
        <f aca="false">'B4-C6'!H27</f>
        <v>683.49999963399</v>
      </c>
      <c r="AB27" s="143" t="n">
        <f aca="false">'B4-C6'!W27</f>
        <v>87379.3315018315</v>
      </c>
      <c r="AC27" s="143" t="n">
        <f aca="false">'C5-C6'!H27</f>
        <v>685.999999904074</v>
      </c>
      <c r="AD27" s="143" t="n">
        <f aca="false">'C5-C6'!W27</f>
        <v>33.8822481629996</v>
      </c>
      <c r="AE27" s="143"/>
    </row>
    <row r="28" customFormat="false" ht="12.75" hidden="false" customHeight="false" outlineLevel="0" collapsed="false">
      <c r="A28" s="143" t="n">
        <f aca="false">'A1-A2'!H28</f>
        <v>688.999999976717</v>
      </c>
      <c r="B28" s="144" t="n">
        <f aca="false">'A1-A2'!W28</f>
        <v>83812.6648351648</v>
      </c>
      <c r="C28" s="143" t="n">
        <f aca="false">'A1-B3'!H28</f>
        <v>692.00000004936</v>
      </c>
      <c r="D28" s="143" t="n">
        <f aca="false">'A1-B3'!W28</f>
        <v>250337.999389499</v>
      </c>
      <c r="E28" s="143" t="n">
        <f aca="false">'A1-B4'!H28</f>
        <v>694.500000319444</v>
      </c>
      <c r="F28" s="143" t="n">
        <f aca="false">'A1-B4'!W28</f>
        <v>252837.999389499</v>
      </c>
      <c r="G28" s="143" t="n">
        <f aca="false">'A1-C5'!H28</f>
        <v>697.499999763444</v>
      </c>
      <c r="H28" s="143" t="n">
        <f aca="false">'A1-C5'!W28</f>
        <v>258137.999389499</v>
      </c>
      <c r="I28" s="143" t="n">
        <f aca="false">'A1-C6'!H28</f>
        <v>699.999999404885</v>
      </c>
      <c r="J28" s="143" t="n">
        <f aca="false">'A1-C6'!W28</f>
        <v>86845.9981684982</v>
      </c>
      <c r="K28" s="143" t="n">
        <f aca="false">'A2-B3'!H28</f>
        <v>702.999999477528</v>
      </c>
      <c r="L28" s="143" t="n">
        <f aca="false">'A2-B3'!W28</f>
        <v>84212.6648351648</v>
      </c>
      <c r="M28" s="143" t="n">
        <f aca="false">'A2-B4'!H28</f>
        <v>705.999999550171</v>
      </c>
      <c r="N28" s="143" t="n">
        <f aca="false">'A2-B4'!W28</f>
        <v>250637.999389499</v>
      </c>
      <c r="O28" s="143" t="n">
        <f aca="false">'A2-C5'!H28</f>
        <v>708.499999820255</v>
      </c>
      <c r="P28" s="143" t="n">
        <f aca="false">'A2-C5'!W28</f>
        <v>263437.999389499</v>
      </c>
      <c r="Q28" s="143" t="n">
        <f aca="false">'A2-C6'!H28</f>
        <v>711.499999892898</v>
      </c>
      <c r="R28" s="143" t="n">
        <f aca="false">'A2-C6'!W28</f>
        <v>129468.998778999</v>
      </c>
      <c r="S28" s="143" t="n">
        <f aca="false">'B3-B4'!H28</f>
        <v>714.000000162982</v>
      </c>
      <c r="T28" s="143" t="n">
        <f aca="false">'B3-B4'!W28</f>
        <v>84679.3315018315</v>
      </c>
      <c r="U28" s="143" t="n">
        <f aca="false">'B3-C5'!H28</f>
        <v>737.999999486841</v>
      </c>
      <c r="V28" s="143" t="e">
        <f aca="false">'B3-C5'!W28</f>
        <v>#REF!</v>
      </c>
      <c r="W28" s="143" t="n">
        <f aca="false">'B3-C6'!H28</f>
        <v>719.499999877065</v>
      </c>
      <c r="X28" s="143" t="n">
        <f aca="false">'B3-C6'!W28</f>
        <v>129368.998778999</v>
      </c>
      <c r="Y28" s="143" t="n">
        <f aca="false">'B4-C5'!H28</f>
        <v>722.499999949709</v>
      </c>
      <c r="Z28" s="143" t="n">
        <f aca="false">'B4-C5'!W28</f>
        <v>130068.998778999</v>
      </c>
      <c r="AA28" s="143" t="n">
        <f aca="false">'B4-C6'!H28</f>
        <v>725.499999393709</v>
      </c>
      <c r="AB28" s="143" t="n">
        <f aca="false">'B4-C6'!W28</f>
        <v>87379.3315018315</v>
      </c>
      <c r="AC28" s="143" t="n">
        <f aca="false">'C5-C6'!H28</f>
        <v>728.499999466352</v>
      </c>
      <c r="AD28" s="143" t="n">
        <f aca="false">'C5-C6'!W28</f>
        <v>5.04850914412424</v>
      </c>
      <c r="AE28" s="143"/>
    </row>
    <row r="29" customFormat="false" ht="12.75" hidden="false" customHeight="false" outlineLevel="0" collapsed="false">
      <c r="A29" s="143" t="n">
        <f aca="false">'A1-A2'!H29</f>
        <v>730.999999736436</v>
      </c>
      <c r="B29" s="144" t="n">
        <f aca="false">'A1-A2'!W29</f>
        <v>83812.6648351648</v>
      </c>
      <c r="C29" s="143" t="n">
        <f aca="false">'A1-B3'!H29</f>
        <v>733.999999809079</v>
      </c>
      <c r="D29" s="143" t="n">
        <f aca="false">'A1-B3'!W29</f>
        <v>125118.998778999</v>
      </c>
      <c r="E29" s="143" t="n">
        <f aca="false">'A1-B4'!H29</f>
        <v>736.500000079162</v>
      </c>
      <c r="F29" s="143" t="n">
        <f aca="false">'A1-B4'!W29</f>
        <v>252837.999389499</v>
      </c>
      <c r="G29" s="143" t="n">
        <f aca="false">'A1-C5'!H29</f>
        <v>739.500000151806</v>
      </c>
      <c r="H29" s="143" t="n">
        <f aca="false">'A1-C5'!W29</f>
        <v>258137.999389499</v>
      </c>
      <c r="I29" s="143" t="n">
        <f aca="false">'A1-C6'!H29</f>
        <v>742.500000224449</v>
      </c>
      <c r="J29" s="143" t="n">
        <f aca="false">'A1-C6'!W29</f>
        <v>130318.998778999</v>
      </c>
      <c r="K29" s="143" t="n">
        <f aca="false">'A2-B3'!H29</f>
        <v>744.99999986589</v>
      </c>
      <c r="L29" s="143" t="n">
        <f aca="false">'A2-B3'!W29</f>
        <v>126368.998778999</v>
      </c>
      <c r="M29" s="143" t="n">
        <f aca="false">'A2-B4'!H29</f>
        <v>747.99999930989</v>
      </c>
      <c r="N29" s="143" t="n">
        <f aca="false">'A2-B4'!W29</f>
        <v>250637.999389499</v>
      </c>
      <c r="O29" s="143" t="n">
        <f aca="false">'A2-C5'!H29</f>
        <v>750.499999579974</v>
      </c>
      <c r="P29" s="143" t="n">
        <f aca="false">'A2-C5'!W29</f>
        <v>263437.999389499</v>
      </c>
      <c r="Q29" s="143" t="n">
        <f aca="false">'A2-C6'!H29</f>
        <v>753.499999652617</v>
      </c>
      <c r="R29" s="143" t="n">
        <f aca="false">'A2-C6'!W29</f>
        <v>129468.998778999</v>
      </c>
      <c r="S29" s="143" t="n">
        <f aca="false">'B3-B4'!H29</f>
        <v>755.9999999227</v>
      </c>
      <c r="T29" s="143" t="n">
        <f aca="false">'B3-B4'!W29</f>
        <v>84679.3315018315</v>
      </c>
      <c r="U29" s="143" t="n">
        <f aca="false">'B3-C5'!H29</f>
        <v>779.999999875203</v>
      </c>
      <c r="V29" s="143" t="e">
        <f aca="false">'B3-C5'!W29</f>
        <v>#REF!</v>
      </c>
      <c r="W29" s="143" t="n">
        <f aca="false">'B3-C6'!H29</f>
        <v>762.000000067987</v>
      </c>
      <c r="X29" s="143" t="n">
        <f aca="false">'B3-C6'!W29</f>
        <v>129368.998778999</v>
      </c>
      <c r="Y29" s="143" t="n">
        <f aca="false">'B4-C5'!H29</f>
        <v>764.50000033807</v>
      </c>
      <c r="Z29" s="143" t="n">
        <f aca="false">'B4-C5'!W29</f>
        <v>86679.3315018315</v>
      </c>
      <c r="AA29" s="143" t="n">
        <f aca="false">'B4-C6'!H29</f>
        <v>767.499999782071</v>
      </c>
      <c r="AB29" s="143" t="n">
        <f aca="false">'B4-C6'!W29</f>
        <v>87379.3315018315</v>
      </c>
      <c r="AC29" s="143" t="n">
        <f aca="false">'C5-C6'!H29</f>
        <v>770.499999854714</v>
      </c>
      <c r="AD29" s="143" t="n">
        <f aca="false">'C5-C6'!W29</f>
        <v>18.7194255373578</v>
      </c>
      <c r="AE29" s="143"/>
    </row>
    <row r="30" customFormat="false" ht="12.75" hidden="false" customHeight="false" outlineLevel="0" collapsed="false">
      <c r="A30" s="143" t="n">
        <f aca="false">'A1-A2'!H30</f>
        <v>772.999999496155</v>
      </c>
      <c r="B30" s="144" t="n">
        <f aca="false">'A1-A2'!W30</f>
        <v>83812.6648351648</v>
      </c>
      <c r="C30" s="143" t="n">
        <f aca="false">'A1-B3'!H30</f>
        <v>775.499999766238</v>
      </c>
      <c r="D30" s="143" t="n">
        <f aca="false">'A1-B3'!W30</f>
        <v>250337.999389499</v>
      </c>
      <c r="E30" s="143" t="n">
        <f aca="false">'A1-B4'!H30</f>
        <v>778.499999838881</v>
      </c>
      <c r="F30" s="143" t="n">
        <f aca="false">'A1-B4'!W30</f>
        <v>252837.999389499</v>
      </c>
      <c r="G30" s="143" t="n">
        <f aca="false">'A1-C5'!H30</f>
        <v>781.499999911524</v>
      </c>
      <c r="H30" s="143" t="n">
        <f aca="false">'A1-C5'!W30</f>
        <v>258137.999389499</v>
      </c>
      <c r="I30" s="143" t="n">
        <f aca="false">'A1-C6'!H30</f>
        <v>784.000000181608</v>
      </c>
      <c r="J30" s="143" t="n">
        <f aca="false">'A1-C6'!W30</f>
        <v>130318.998778999</v>
      </c>
      <c r="K30" s="143" t="n">
        <f aca="false">'A2-B3'!H30</f>
        <v>787.000000254251</v>
      </c>
      <c r="L30" s="143" t="n">
        <f aca="false">'A2-B3'!W30</f>
        <v>84212.6648351648</v>
      </c>
      <c r="M30" s="143" t="n">
        <f aca="false">'A2-B4'!H30</f>
        <v>789.499999895692</v>
      </c>
      <c r="N30" s="143" t="n">
        <f aca="false">'A2-B4'!W30</f>
        <v>250637.999389499</v>
      </c>
      <c r="O30" s="143" t="n">
        <f aca="false">'A2-C5'!H30</f>
        <v>792.499999339692</v>
      </c>
      <c r="P30" s="143" t="n">
        <f aca="false">'A2-C5'!W30</f>
        <v>263437.999389499</v>
      </c>
      <c r="Q30" s="143" t="n">
        <f aca="false">'A2-C6'!H30</f>
        <v>795.499999412336</v>
      </c>
      <c r="R30" s="143" t="n">
        <f aca="false">'A2-C6'!W30</f>
        <v>129468.998778999</v>
      </c>
      <c r="S30" s="143" t="n">
        <f aca="false">'B3-B4'!H30</f>
        <v>797.999999682419</v>
      </c>
      <c r="T30" s="143" t="n">
        <f aca="false">'B3-B4'!W30</f>
        <v>84679.3315018315</v>
      </c>
      <c r="U30" s="143" t="n">
        <f aca="false">'B3-C5'!H30</f>
        <v>822.000000263564</v>
      </c>
      <c r="V30" s="143" t="e">
        <f aca="false">'B3-C5'!W30</f>
        <v>#REF!</v>
      </c>
      <c r="W30" s="143" t="n">
        <f aca="false">'B3-C6'!H30</f>
        <v>803.500000025146</v>
      </c>
      <c r="X30" s="143" t="n">
        <f aca="false">'B3-C6'!W30</f>
        <v>129368.998778999</v>
      </c>
      <c r="Y30" s="143" t="n">
        <f aca="false">'B4-C5'!H30</f>
        <v>806.500000097789</v>
      </c>
      <c r="Z30" s="143" t="n">
        <f aca="false">'B4-C5'!W30</f>
        <v>130068.998778999</v>
      </c>
      <c r="AA30" s="143" t="n">
        <f aca="false">'B4-C6'!H30</f>
        <v>809.500000170432</v>
      </c>
      <c r="AB30" s="143" t="n">
        <f aca="false">'B4-C6'!W30</f>
        <v>131118.998778999</v>
      </c>
      <c r="AC30" s="143" t="n">
        <f aca="false">'C5-C6'!H30</f>
        <v>811.999999811873</v>
      </c>
      <c r="AD30" s="143" t="n">
        <f aca="false">'C5-C6'!W30</f>
        <v>25.3943091443091</v>
      </c>
      <c r="AE30" s="143"/>
    </row>
    <row r="31" customFormat="false" ht="12.75" hidden="false" customHeight="false" outlineLevel="0" collapsed="false">
      <c r="A31" s="143" t="n">
        <f aca="false">'A1-A2'!H31</f>
        <v>814.999999884516</v>
      </c>
      <c r="B31" s="144" t="n">
        <f aca="false">'A1-A2'!W31</f>
        <v>125768.998778999</v>
      </c>
      <c r="C31" s="143" t="n">
        <f aca="false">'A1-B3'!H31</f>
        <v>817.999999328516</v>
      </c>
      <c r="D31" s="143" t="n">
        <f aca="false">'A1-B3'!W31</f>
        <v>250337.999389499</v>
      </c>
      <c r="E31" s="143" t="n">
        <f aca="false">'A1-B4'!H31</f>
        <v>820.4999995986</v>
      </c>
      <c r="F31" s="143" t="n">
        <f aca="false">'A1-B4'!W31</f>
        <v>252837.999389499</v>
      </c>
      <c r="G31" s="143" t="n">
        <f aca="false">'A1-C5'!H31</f>
        <v>823.499999671243</v>
      </c>
      <c r="H31" s="143" t="n">
        <f aca="false">'A1-C5'!W31</f>
        <v>258137.999389499</v>
      </c>
      <c r="I31" s="143" t="n">
        <f aca="false">'A1-C6'!H31</f>
        <v>826.499999743886</v>
      </c>
      <c r="J31" s="143" t="n">
        <f aca="false">'A1-C6'!W31</f>
        <v>130318.998778999</v>
      </c>
      <c r="K31" s="143" t="n">
        <f aca="false">'A2-B3'!H31</f>
        <v>829.00000001397</v>
      </c>
      <c r="L31" s="143" t="n">
        <f aca="false">'A2-B3'!W31</f>
        <v>126368.998778999</v>
      </c>
      <c r="M31" s="143" t="n">
        <f aca="false">'A2-B4'!H31</f>
        <v>832.000000086613</v>
      </c>
      <c r="N31" s="143" t="n">
        <f aca="false">'A2-B4'!W31</f>
        <v>250637.999389499</v>
      </c>
      <c r="O31" s="143" t="n">
        <f aca="false">'A2-C5'!H31</f>
        <v>834.500000356697</v>
      </c>
      <c r="P31" s="143" t="n">
        <f aca="false">'A2-C5'!W31</f>
        <v>263437.999389499</v>
      </c>
      <c r="Q31" s="143" t="n">
        <f aca="false">'A2-C6'!H31</f>
        <v>837.499999800697</v>
      </c>
      <c r="R31" s="143" t="n">
        <f aca="false">'A2-C6'!W31</f>
        <v>129468.998778999</v>
      </c>
      <c r="S31" s="143" t="n">
        <f aca="false">'B3-B4'!H31</f>
        <v>840.49999987334</v>
      </c>
      <c r="T31" s="143" t="n">
        <f aca="false">'B3-B4'!W31</f>
        <v>127068.998778999</v>
      </c>
      <c r="U31" s="143" t="n">
        <f aca="false">'B3-C5'!H31</f>
        <v>864.000000023283</v>
      </c>
      <c r="V31" s="143" t="e">
        <f aca="false">'B3-C5'!W31</f>
        <v>#REF!</v>
      </c>
      <c r="W31" s="143" t="n">
        <f aca="false">'B3-C6'!H31</f>
        <v>845.999999587424</v>
      </c>
      <c r="X31" s="143" t="n">
        <f aca="false">'B3-C6'!W31</f>
        <v>129368.998778999</v>
      </c>
      <c r="Y31" s="143" t="n">
        <f aca="false">'B4-C5'!H31</f>
        <v>848.499999857508</v>
      </c>
      <c r="Z31" s="143" t="n">
        <f aca="false">'B4-C5'!W31</f>
        <v>130068.998778999</v>
      </c>
      <c r="AA31" s="143" t="n">
        <f aca="false">'B4-C6'!H31</f>
        <v>851.499999930151</v>
      </c>
      <c r="AB31" s="143" t="n">
        <f aca="false">'B4-C6'!W31</f>
        <v>131118.998778999</v>
      </c>
      <c r="AC31" s="143" t="n">
        <f aca="false">'C5-C6'!H31</f>
        <v>854.000000200234</v>
      </c>
      <c r="AD31" s="143" t="n">
        <f aca="false">'C5-C6'!W31</f>
        <v>3.96258573509378</v>
      </c>
      <c r="AE31" s="143"/>
    </row>
    <row r="32" customFormat="false" ht="12.75" hidden="false" customHeight="false" outlineLevel="0" collapsed="false">
      <c r="A32" s="143" t="n">
        <f aca="false">'A1-A2'!H32</f>
        <v>857.000000272878</v>
      </c>
      <c r="B32" s="144" t="n">
        <f aca="false">'A1-A2'!W32</f>
        <v>125768.998778999</v>
      </c>
      <c r="C32" s="143" t="n">
        <f aca="false">'A1-B3'!H32</f>
        <v>859.499999914318</v>
      </c>
      <c r="D32" s="143" t="n">
        <f aca="false">'A1-B3'!W32</f>
        <v>250337.999389499</v>
      </c>
      <c r="E32" s="143" t="n">
        <f aca="false">'A1-B4'!H32</f>
        <v>862.499999358319</v>
      </c>
      <c r="F32" s="143" t="n">
        <f aca="false">'A1-B4'!W32</f>
        <v>252837.999389499</v>
      </c>
      <c r="G32" s="143" t="n">
        <f aca="false">'A1-C5'!H32</f>
        <v>865.499999430962</v>
      </c>
      <c r="H32" s="143" t="n">
        <f aca="false">'A1-C5'!W32</f>
        <v>258137.999389499</v>
      </c>
      <c r="I32" s="143" t="n">
        <f aca="false">'A1-C6'!H32</f>
        <v>867.999999701046</v>
      </c>
      <c r="J32" s="143" t="n">
        <f aca="false">'A1-C6'!W32</f>
        <v>130318.998778999</v>
      </c>
      <c r="K32" s="143" t="n">
        <f aca="false">'A2-B3'!H32</f>
        <v>870.999999773689</v>
      </c>
      <c r="L32" s="143" t="n">
        <f aca="false">'A2-B3'!W32</f>
        <v>126368.998778999</v>
      </c>
      <c r="M32" s="143" t="n">
        <f aca="false">'A2-B4'!H32</f>
        <v>873.500000043772</v>
      </c>
      <c r="N32" s="143" t="n">
        <f aca="false">'A2-B4'!W32</f>
        <v>250637.999389499</v>
      </c>
      <c r="O32" s="143" t="n">
        <f aca="false">'A2-C5'!H32</f>
        <v>876.500000116415</v>
      </c>
      <c r="P32" s="143" t="n">
        <f aca="false">'A2-C5'!W32</f>
        <v>263437.999389499</v>
      </c>
      <c r="Q32" s="143" t="n">
        <f aca="false">'A2-C6'!H32</f>
        <v>879.500000189059</v>
      </c>
      <c r="R32" s="143" t="n">
        <f aca="false">'A2-C6'!W32</f>
        <v>129468.998778999</v>
      </c>
      <c r="S32" s="143" t="n">
        <f aca="false">'B3-B4'!H32</f>
        <v>881.999999830499</v>
      </c>
      <c r="T32" s="143" t="n">
        <f aca="false">'B3-B4'!W32</f>
        <v>127068.998778999</v>
      </c>
      <c r="U32" s="143" t="n">
        <f aca="false">'B3-C5'!H32</f>
        <v>905.999999783002</v>
      </c>
      <c r="V32" s="143" t="e">
        <f aca="false">'B3-C5'!W32</f>
        <v>#REF!</v>
      </c>
      <c r="W32" s="143" t="n">
        <f aca="false">'B3-C6'!H32</f>
        <v>887.999999347143</v>
      </c>
      <c r="X32" s="143" t="n">
        <f aca="false">'B3-C6'!W32</f>
        <v>129368.998778999</v>
      </c>
      <c r="Y32" s="143" t="n">
        <f aca="false">'B4-C5'!H32</f>
        <v>890.499999617226</v>
      </c>
      <c r="Z32" s="143" t="n">
        <f aca="false">'B4-C5'!W32</f>
        <v>130068.998778999</v>
      </c>
      <c r="AA32" s="143" t="n">
        <f aca="false">'B4-C6'!H32</f>
        <v>893.49999968987</v>
      </c>
      <c r="AB32" s="143" t="n">
        <f aca="false">'B4-C6'!W32</f>
        <v>131118.998778999</v>
      </c>
      <c r="AC32" s="143" t="n">
        <f aca="false">'C5-C6'!H32</f>
        <v>895.999999959953</v>
      </c>
      <c r="AD32" s="143" t="n">
        <f aca="false">'C5-C6'!W32</f>
        <v>16.0574550728913</v>
      </c>
      <c r="AE32" s="143"/>
    </row>
    <row r="33" customFormat="false" ht="12.75" hidden="false" customHeight="false" outlineLevel="0" collapsed="false">
      <c r="A33" s="143" t="n">
        <f aca="false">'A1-A2'!H33</f>
        <v>899.000000032596</v>
      </c>
      <c r="B33" s="144" t="n">
        <f aca="false">'A1-A2'!W33</f>
        <v>83812.6648351648</v>
      </c>
      <c r="C33" s="143" t="n">
        <f aca="false">'A1-B3'!H33</f>
        <v>901.50000030268</v>
      </c>
      <c r="D33" s="143" t="n">
        <f aca="false">'A1-B3'!W33</f>
        <v>250337.999389499</v>
      </c>
      <c r="E33" s="143" t="n">
        <f aca="false">'A1-B4'!H33</f>
        <v>904.49999974668</v>
      </c>
      <c r="F33" s="143" t="n">
        <f aca="false">'A1-B4'!W33</f>
        <v>252837.999389499</v>
      </c>
      <c r="G33" s="143" t="n">
        <f aca="false">'A1-C5'!H33</f>
        <v>907.499999819323</v>
      </c>
      <c r="H33" s="143" t="n">
        <f aca="false">'A1-C5'!W33</f>
        <v>258137.999389499</v>
      </c>
      <c r="I33" s="143" t="n">
        <f aca="false">'A1-C6'!H33</f>
        <v>909.999999460764</v>
      </c>
      <c r="J33" s="143" t="n">
        <f aca="false">'A1-C6'!W33</f>
        <v>130318.998778999</v>
      </c>
      <c r="K33" s="143" t="n">
        <f aca="false">'A2-B3'!H33</f>
        <v>912.999999533407</v>
      </c>
      <c r="L33" s="143" t="n">
        <f aca="false">'A2-B3'!W33</f>
        <v>126368.998778999</v>
      </c>
      <c r="M33" s="143" t="n">
        <f aca="false">'A2-B4'!H33</f>
        <v>915.999999606051</v>
      </c>
      <c r="N33" s="143" t="n">
        <f aca="false">'A2-B4'!W33</f>
        <v>250637.999389499</v>
      </c>
      <c r="O33" s="143" t="n">
        <f aca="false">'A2-C5'!H33</f>
        <v>918.499999876134</v>
      </c>
      <c r="P33" s="143" t="n">
        <f aca="false">'A2-C5'!W33</f>
        <v>263437.999389499</v>
      </c>
      <c r="Q33" s="143" t="n">
        <f aca="false">'A2-C6'!H33</f>
        <v>921.499999948777</v>
      </c>
      <c r="R33" s="143" t="n">
        <f aca="false">'A2-C6'!W33</f>
        <v>129468.998778999</v>
      </c>
      <c r="S33" s="143" t="n">
        <f aca="false">'B3-B4'!H33</f>
        <v>924.000000218861</v>
      </c>
      <c r="T33" s="143" t="n">
        <f aca="false">'B3-B4'!W33</f>
        <v>127068.998778999</v>
      </c>
      <c r="U33" s="143" t="n">
        <f aca="false">'B3-C5'!H33</f>
        <v>947.999999542721</v>
      </c>
      <c r="V33" s="143" t="e">
        <f aca="false">'B3-C5'!W33</f>
        <v>#REF!</v>
      </c>
      <c r="W33" s="143" t="n">
        <f aca="false">'B3-C6'!H33</f>
        <v>930.000000364147</v>
      </c>
      <c r="X33" s="143" t="n">
        <f aca="false">'B3-C6'!W33</f>
        <v>258837.999389499</v>
      </c>
      <c r="Y33" s="143" t="n">
        <f aca="false">'B4-C5'!H33</f>
        <v>932.499999376945</v>
      </c>
      <c r="Z33" s="143" t="n">
        <f aca="false">'B4-C5'!W33</f>
        <v>130068.998778999</v>
      </c>
      <c r="AA33" s="143" t="n">
        <f aca="false">'B4-C6'!H33</f>
        <v>935.499999449588</v>
      </c>
      <c r="AB33" s="143" t="n">
        <f aca="false">'B4-C6'!W33</f>
        <v>131118.998778999</v>
      </c>
      <c r="AC33" s="143" t="n">
        <f aca="false">'C5-C6'!H33</f>
        <v>938.499999522232</v>
      </c>
      <c r="AD33" s="143" t="n">
        <f aca="false">'C5-C6'!W33</f>
        <v>5.09239834991257</v>
      </c>
      <c r="AE33" s="143"/>
    </row>
    <row r="34" customFormat="false" ht="12.75" hidden="false" customHeight="false" outlineLevel="0" collapsed="false">
      <c r="A34" s="143" t="n">
        <f aca="false">'A1-A2'!H34</f>
        <v>940.999999792315</v>
      </c>
      <c r="B34" s="144" t="n">
        <f aca="false">'A1-A2'!W34</f>
        <v>125768.998778999</v>
      </c>
      <c r="C34" s="143" t="n">
        <f aca="false">'A1-B3'!H34</f>
        <v>943.999999864958</v>
      </c>
      <c r="D34" s="143" t="n">
        <f aca="false">'A1-B3'!W34</f>
        <v>250337.999389499</v>
      </c>
      <c r="E34" s="143" t="n">
        <f aca="false">'A1-B4'!H34</f>
        <v>946.500000135042</v>
      </c>
      <c r="F34" s="143" t="n">
        <f aca="false">'A1-B4'!W34</f>
        <v>252837.999389499</v>
      </c>
      <c r="G34" s="143" t="n">
        <f aca="false">'A1-C5'!H34</f>
        <v>949.500000207685</v>
      </c>
      <c r="H34" s="143" t="n">
        <f aca="false">'A1-C5'!W34</f>
        <v>258137.999389499</v>
      </c>
      <c r="I34" s="143" t="n">
        <f aca="false">'A1-C6'!H34</f>
        <v>951.999999849126</v>
      </c>
      <c r="J34" s="143" t="n">
        <f aca="false">'A1-C6'!W34</f>
        <v>130318.998778999</v>
      </c>
      <c r="K34" s="143" t="n">
        <f aca="false">'A2-B3'!H34</f>
        <v>954.999999921769</v>
      </c>
      <c r="L34" s="143" t="n">
        <f aca="false">'A2-B3'!W34</f>
        <v>126368.998778999</v>
      </c>
      <c r="M34" s="143" t="n">
        <f aca="false">'A2-B4'!H34</f>
        <v>957.49999956321</v>
      </c>
      <c r="N34" s="143" t="n">
        <f aca="false">'A2-B4'!W34</f>
        <v>250637.999389499</v>
      </c>
      <c r="O34" s="143" t="n">
        <f aca="false">'A2-C5'!H34</f>
        <v>960.499999635853</v>
      </c>
      <c r="P34" s="143" t="n">
        <f aca="false">'A2-C5'!W34</f>
        <v>263437.999389499</v>
      </c>
      <c r="Q34" s="143" t="n">
        <f aca="false">'A2-C6'!H34</f>
        <v>963.499999708496</v>
      </c>
      <c r="R34" s="143" t="n">
        <f aca="false">'A2-C6'!W34</f>
        <v>129468.998778999</v>
      </c>
      <c r="S34" s="143" t="n">
        <f aca="false">'B3-B4'!H34</f>
        <v>965.99999997858</v>
      </c>
      <c r="T34" s="143" t="n">
        <f aca="false">'B3-B4'!W34</f>
        <v>127068.998778999</v>
      </c>
      <c r="U34" s="143" t="n">
        <f aca="false">'B3-C5'!H34</f>
        <v>989.999999931082</v>
      </c>
      <c r="V34" s="143" t="e">
        <f aca="false">'B3-C5'!W34</f>
        <v>#REF!</v>
      </c>
      <c r="W34" s="143" t="n">
        <f aca="false">'B3-C6'!H34</f>
        <v>971.500000321306</v>
      </c>
      <c r="X34" s="143" t="n">
        <f aca="false">'B3-C6'!W34</f>
        <v>129368.998778999</v>
      </c>
      <c r="Y34" s="143" t="n">
        <f aca="false">'B4-C5'!H34</f>
        <v>974.499999765307</v>
      </c>
      <c r="Z34" s="143" t="n">
        <f aca="false">'B4-C5'!W34</f>
        <v>130068.998778999</v>
      </c>
      <c r="AA34" s="143" t="n">
        <f aca="false">'B4-C6'!H34</f>
        <v>977.49999983795</v>
      </c>
      <c r="AB34" s="143" t="n">
        <f aca="false">'B4-C6'!W34</f>
        <v>131118.998778999</v>
      </c>
      <c r="AC34" s="143" t="n">
        <f aca="false">'C5-C6'!H34</f>
        <v>979.999999479391</v>
      </c>
      <c r="AD34" s="143" t="n">
        <f aca="false">'C5-C6'!W34</f>
        <v>6.83194150280408</v>
      </c>
      <c r="AE34" s="143"/>
    </row>
    <row r="35" customFormat="false" ht="12.75" hidden="false" customHeight="false" outlineLevel="0" collapsed="false">
      <c r="A35" s="143" t="n">
        <f aca="false">'A1-A2'!H35</f>
        <v>982.999999552034</v>
      </c>
      <c r="B35" s="144" t="n">
        <f aca="false">'A1-A2'!W35</f>
        <v>125768.998778999</v>
      </c>
      <c r="C35" s="143" t="n">
        <f aca="false">'A1-B3'!H35</f>
        <v>985.499999822117</v>
      </c>
      <c r="D35" s="143" t="n">
        <f aca="false">'A1-B3'!W35</f>
        <v>250337.999389499</v>
      </c>
      <c r="E35" s="143" t="n">
        <f aca="false">'A1-B4'!H35</f>
        <v>988.499999894761</v>
      </c>
      <c r="F35" s="143" t="n">
        <f aca="false">'A1-B4'!W35</f>
        <v>252837.999389499</v>
      </c>
      <c r="G35" s="143" t="n">
        <f aca="false">'A1-C5'!H35</f>
        <v>991.499999967404</v>
      </c>
      <c r="H35" s="143" t="n">
        <f aca="false">'A1-C5'!W35</f>
        <v>258137.999389499</v>
      </c>
      <c r="I35" s="143" t="n">
        <f aca="false">'A1-C6'!H35</f>
        <v>994.000000237487</v>
      </c>
      <c r="J35" s="143" t="n">
        <f aca="false">'A1-C6'!W35</f>
        <v>130318.998778999</v>
      </c>
      <c r="K35" s="143" t="n">
        <f aca="false">'A2-B3'!H35</f>
        <v>997.00000031013</v>
      </c>
      <c r="L35" s="143" t="n">
        <f aca="false">'A2-B3'!W35</f>
        <v>126368.998778999</v>
      </c>
      <c r="M35" s="143" t="n">
        <f aca="false">'A2-B4'!H35</f>
        <v>999.499999951571</v>
      </c>
      <c r="N35" s="143" t="n">
        <f aca="false">'A2-B4'!W35</f>
        <v>250637.999389499</v>
      </c>
      <c r="O35" s="143" t="n">
        <f aca="false">'A2-C5'!H35</f>
        <v>1002.49999939557</v>
      </c>
      <c r="P35" s="143" t="n">
        <f aca="false">'A2-C5'!W35</f>
        <v>263437.999389499</v>
      </c>
      <c r="Q35" s="143" t="n">
        <f aca="false">'A2-C6'!H35</f>
        <v>1005.49999946821</v>
      </c>
      <c r="R35" s="143" t="n">
        <f aca="false">'A2-C6'!W35</f>
        <v>129468.998778999</v>
      </c>
      <c r="S35" s="143" t="n">
        <f aca="false">'B3-B4'!H35</f>
        <v>1007.9999997383</v>
      </c>
      <c r="T35" s="143" t="n">
        <f aca="false">'B3-B4'!W35</f>
        <v>127068.998778999</v>
      </c>
      <c r="U35" s="143" t="n">
        <f aca="false">'B3-C5'!H35</f>
        <v>1031.9999996908</v>
      </c>
      <c r="V35" s="143" t="e">
        <f aca="false">'B3-C5'!W35</f>
        <v>#REF!</v>
      </c>
      <c r="W35" s="143" t="n">
        <f aca="false">'B3-C6'!H35</f>
        <v>1013.50000008103</v>
      </c>
      <c r="X35" s="143" t="n">
        <f aca="false">'B3-C6'!W35</f>
        <v>129368.998778999</v>
      </c>
      <c r="Y35" s="143" t="n">
        <f aca="false">'B4-C5'!H35</f>
        <v>1016.50000015367</v>
      </c>
      <c r="Z35" s="143" t="n">
        <f aca="false">'B4-C5'!W35</f>
        <v>130068.998778999</v>
      </c>
      <c r="AA35" s="143" t="n">
        <f aca="false">'B4-C6'!H35</f>
        <v>1019.50000022631</v>
      </c>
      <c r="AB35" s="143" t="n">
        <f aca="false">'B4-C6'!W35</f>
        <v>377.693979062832</v>
      </c>
      <c r="AC35" s="143" t="n">
        <f aca="false">'C5-C6'!H35</f>
        <v>1021.99999986775</v>
      </c>
      <c r="AD35" s="143" t="n">
        <f aca="false">'C5-C6'!W35</f>
        <v>20.0667766810228</v>
      </c>
      <c r="AE35" s="143"/>
    </row>
    <row r="36" customFormat="false" ht="12.75" hidden="false" customHeight="false" outlineLevel="0" collapsed="false">
      <c r="A36" s="143" t="n">
        <f aca="false">'A1-A2'!H36</f>
        <v>1024.99999931175</v>
      </c>
      <c r="B36" s="144" t="n">
        <f aca="false">'A1-A2'!W36</f>
        <v>83812.6648351648</v>
      </c>
      <c r="C36" s="143" t="n">
        <f aca="false">'A1-B3'!H36</f>
        <v>1027.49999958184</v>
      </c>
      <c r="D36" s="143" t="n">
        <f aca="false">'A1-B3'!W36</f>
        <v>250337.999389499</v>
      </c>
      <c r="E36" s="143" t="n">
        <f aca="false">'A1-B4'!H36</f>
        <v>1030.49999965448</v>
      </c>
      <c r="F36" s="143" t="n">
        <f aca="false">'A1-B4'!W36</f>
        <v>252837.999389499</v>
      </c>
      <c r="G36" s="143" t="n">
        <f aca="false">'A1-C5'!H36</f>
        <v>1033.49999972712</v>
      </c>
      <c r="H36" s="143" t="n">
        <f aca="false">'A1-C5'!W36</f>
        <v>258137.999389499</v>
      </c>
      <c r="I36" s="143" t="n">
        <f aca="false">'A1-C6'!H36</f>
        <v>1035.99999999721</v>
      </c>
      <c r="J36" s="143" t="n">
        <f aca="false">'A1-C6'!W36</f>
        <v>130318.998778999</v>
      </c>
      <c r="K36" s="143" t="n">
        <f aca="false">'A2-B3'!H36</f>
        <v>1039.00000006985</v>
      </c>
      <c r="L36" s="143" t="n">
        <f aca="false">'A2-B3'!W36</f>
        <v>126368.998778999</v>
      </c>
      <c r="M36" s="143" t="n">
        <f aca="false">'A2-B4'!H36</f>
        <v>1042.00000014249</v>
      </c>
      <c r="N36" s="143" t="n">
        <f aca="false">'A2-B4'!W36</f>
        <v>250637.999389499</v>
      </c>
      <c r="O36" s="143" t="n">
        <f aca="false">'A2-C5'!H36</f>
        <v>1044.49999978393</v>
      </c>
      <c r="P36" s="143" t="n">
        <f aca="false">'A2-C5'!W36</f>
        <v>263437.999389499</v>
      </c>
      <c r="Q36" s="143" t="n">
        <f aca="false">'A2-C6'!H36</f>
        <v>1047.49999985658</v>
      </c>
      <c r="R36" s="143" t="n">
        <f aca="false">'A2-C6'!W36</f>
        <v>129468.998778999</v>
      </c>
      <c r="S36" s="143" t="n">
        <f aca="false">'B3-B4'!H36</f>
        <v>1049.99999949802</v>
      </c>
      <c r="T36" s="143" t="n">
        <f aca="false">'B3-B4'!W36</f>
        <v>73.3790098382164</v>
      </c>
      <c r="U36" s="143" t="n">
        <f aca="false">'B3-C5'!H36</f>
        <v>1074.00000007916</v>
      </c>
      <c r="V36" s="143" t="e">
        <f aca="false">'B3-C5'!W36</f>
        <v>#REF!</v>
      </c>
      <c r="W36" s="143" t="n">
        <f aca="false">'B3-C6'!H36</f>
        <v>1055.9999996433</v>
      </c>
      <c r="X36" s="143" t="n">
        <f aca="false">'B3-C6'!W36</f>
        <v>35.1955829846825</v>
      </c>
      <c r="Y36" s="143" t="n">
        <f aca="false">'B4-C5'!H36</f>
        <v>1058.49999991339</v>
      </c>
      <c r="Z36" s="143" t="n">
        <f aca="false">'B4-C5'!W36</f>
        <v>5.29502855179639</v>
      </c>
      <c r="AA36" s="143" t="n">
        <f aca="false">'B4-C6'!H36</f>
        <v>1061.49999998603</v>
      </c>
      <c r="AB36" s="143" t="n">
        <f aca="false">'B4-C6'!W36</f>
        <v>39.3510195490923</v>
      </c>
      <c r="AC36" s="143" t="n">
        <f aca="false">'C5-C6'!H36</f>
        <v>1064.00000025611</v>
      </c>
      <c r="AD36" s="143" t="n">
        <f aca="false">'C5-C6'!W36</f>
        <v>21.3860513026011</v>
      </c>
      <c r="AE36" s="143"/>
    </row>
    <row r="37" customFormat="false" ht="12.75" hidden="false" customHeight="false" outlineLevel="0" collapsed="false">
      <c r="A37" s="143" t="n">
        <f aca="false">'A1-A2'!H37</f>
        <v>1067.00000032876</v>
      </c>
      <c r="B37" s="144" t="n">
        <f aca="false">'A1-A2'!W37</f>
        <v>83812.6648351648</v>
      </c>
      <c r="C37" s="143" t="n">
        <f aca="false">'A1-B3'!H37</f>
        <v>1069.49999934156</v>
      </c>
      <c r="D37" s="143" t="n">
        <f aca="false">'A1-B3'!W37</f>
        <v>250337.999389499</v>
      </c>
      <c r="E37" s="143" t="n">
        <f aca="false">'A1-B4'!H37</f>
        <v>1072.4999994142</v>
      </c>
      <c r="F37" s="143" t="n">
        <f aca="false">'A1-B4'!W37</f>
        <v>126368.998778999</v>
      </c>
      <c r="G37" s="143" t="n">
        <f aca="false">'A1-C5'!H37</f>
        <v>1075.49999948684</v>
      </c>
      <c r="H37" s="143" t="n">
        <f aca="false">'A1-C5'!W37</f>
        <v>129018.998778999</v>
      </c>
      <c r="I37" s="143" t="n">
        <f aca="false">'A1-C6'!H37</f>
        <v>1078.49999955948</v>
      </c>
      <c r="J37" s="143" t="n">
        <f aca="false">'A1-C6'!W37</f>
        <v>130318.998778999</v>
      </c>
      <c r="K37" s="143" t="n">
        <f aca="false">'A2-B3'!H37</f>
        <v>1080.99999982957</v>
      </c>
      <c r="L37" s="143" t="n">
        <f aca="false">'A2-B3'!W37</f>
        <v>126368.998778999</v>
      </c>
      <c r="M37" s="143" t="n">
        <f aca="false">'A2-B4'!H37</f>
        <v>1083.50000009965</v>
      </c>
      <c r="N37" s="143" t="n">
        <f aca="false">'A2-B4'!W37</f>
        <v>125268.998778999</v>
      </c>
      <c r="O37" s="143" t="n">
        <f aca="false">'A2-C5'!H37</f>
        <v>1086.50000017229</v>
      </c>
      <c r="P37" s="143" t="n">
        <f aca="false">'A2-C5'!W37</f>
        <v>263437.999389499</v>
      </c>
      <c r="Q37" s="143" t="n">
        <f aca="false">'A2-C6'!H37</f>
        <v>1089.50000024494</v>
      </c>
      <c r="R37" s="143" t="n">
        <f aca="false">'A2-C6'!W37</f>
        <v>129468.998778999</v>
      </c>
      <c r="S37" s="143" t="n">
        <f aca="false">'B3-B4'!H37</f>
        <v>1091.99999988638</v>
      </c>
      <c r="T37" s="143" t="n">
        <f aca="false">'B3-B4'!W37</f>
        <v>538.2697541649</v>
      </c>
      <c r="U37" s="143" t="n">
        <f aca="false">'B3-C5'!H37</f>
        <v>1115.99999983888</v>
      </c>
      <c r="V37" s="143" t="e">
        <f aca="false">'B3-C5'!W37</f>
        <v>#REF!</v>
      </c>
      <c r="W37" s="143" t="n">
        <f aca="false">'B3-C6'!H37</f>
        <v>1097.49999960046</v>
      </c>
      <c r="X37" s="143" t="n">
        <f aca="false">'B3-C6'!W37</f>
        <v>52.1860054475439</v>
      </c>
      <c r="Y37" s="143" t="n">
        <f aca="false">'B4-C5'!H37</f>
        <v>1100.49999967311</v>
      </c>
      <c r="Z37" s="143" t="n">
        <f aca="false">'B4-C5'!W37</f>
        <v>22.8676104534474</v>
      </c>
      <c r="AA37" s="143" t="n">
        <f aca="false">'B4-C6'!H37</f>
        <v>1103.49999974575</v>
      </c>
      <c r="AB37" s="143" t="n">
        <f aca="false">'B4-C6'!W37</f>
        <v>6.87727173276306</v>
      </c>
      <c r="AC37" s="143" t="n">
        <f aca="false">'C5-C6'!H37</f>
        <v>1106.00000001583</v>
      </c>
      <c r="AD37" s="143" t="n">
        <f aca="false">'C5-C6'!W37</f>
        <v>33.0458574957296</v>
      </c>
      <c r="AE37" s="143"/>
    </row>
    <row r="38" customFormat="false" ht="12.75" hidden="false" customHeight="false" outlineLevel="0" collapsed="false">
      <c r="A38" s="143" t="n">
        <f aca="false">'A1-A2'!H38</f>
        <v>1109.00000008848</v>
      </c>
      <c r="B38" s="144" t="n">
        <f aca="false">'A1-A2'!W38</f>
        <v>125768.998778999</v>
      </c>
      <c r="C38" s="143" t="n">
        <f aca="false">'A1-B3'!H38</f>
        <v>1112.00000016112</v>
      </c>
      <c r="D38" s="143" t="n">
        <f aca="false">'A1-B3'!W38</f>
        <v>125118.998778999</v>
      </c>
      <c r="E38" s="143" t="n">
        <f aca="false">'A1-B4'!H38</f>
        <v>1114.49999980256</v>
      </c>
      <c r="F38" s="143" t="n">
        <f aca="false">'A1-B4'!W38</f>
        <v>126368.998778999</v>
      </c>
      <c r="G38" s="143" t="n">
        <f aca="false">'A1-C5'!H38</f>
        <v>1117.4999998752</v>
      </c>
      <c r="H38" s="143" t="n">
        <f aca="false">'A1-C5'!W38</f>
        <v>129018.998778999</v>
      </c>
      <c r="I38" s="143" t="n">
        <f aca="false">'A1-C6'!H38</f>
        <v>1119.99999951664</v>
      </c>
      <c r="J38" s="143" t="n">
        <f aca="false">'A1-C6'!W38</f>
        <v>130318.998778999</v>
      </c>
      <c r="K38" s="143" t="n">
        <f aca="false">'A2-B3'!H38</f>
        <v>1122.99999958929</v>
      </c>
      <c r="L38" s="143" t="n">
        <f aca="false">'A2-B3'!W38</f>
        <v>126368.998778999</v>
      </c>
      <c r="M38" s="143" t="n">
        <f aca="false">'A2-B4'!H38</f>
        <v>1125.49999985937</v>
      </c>
      <c r="N38" s="143" t="n">
        <f aca="false">'A2-B4'!W38</f>
        <v>125268.998778999</v>
      </c>
      <c r="O38" s="143" t="n">
        <f aca="false">'A2-C5'!H38</f>
        <v>1128.49999993201</v>
      </c>
      <c r="P38" s="143" t="n">
        <f aca="false">'A2-C5'!W38</f>
        <v>263437.999389499</v>
      </c>
      <c r="Q38" s="143" t="n">
        <f aca="false">'A2-C6'!H38</f>
        <v>1131.50000000466</v>
      </c>
      <c r="R38" s="143" t="n">
        <f aca="false">'A2-C6'!W38</f>
        <v>129468.998778999</v>
      </c>
      <c r="S38" s="143" t="n">
        <f aca="false">'B3-B4'!H38</f>
        <v>1134.5000000773</v>
      </c>
      <c r="T38" s="143" t="n">
        <f aca="false">'B3-B4'!W38</f>
        <v>76.606412730498</v>
      </c>
      <c r="U38" s="143" t="n">
        <f aca="false">'B3-C5'!H38</f>
        <v>1157.9999995986</v>
      </c>
      <c r="V38" s="143" t="e">
        <f aca="false">'B3-C5'!W38</f>
        <v>#REF!</v>
      </c>
      <c r="W38" s="143" t="n">
        <f aca="false">'B3-C6'!H38</f>
        <v>1139.99999979138</v>
      </c>
      <c r="X38" s="143" t="n">
        <f aca="false">'B3-C6'!W38</f>
        <v>75.612916395125</v>
      </c>
      <c r="Y38" s="143" t="n">
        <f aca="false">'B4-C5'!H38</f>
        <v>1142.49999943282</v>
      </c>
      <c r="Z38" s="143" t="n">
        <f aca="false">'B4-C5'!W38</f>
        <v>27.4540328952094</v>
      </c>
      <c r="AA38" s="143" t="n">
        <f aca="false">'B4-C6'!H38</f>
        <v>1145.49999950547</v>
      </c>
      <c r="AB38" s="143" t="n">
        <f aca="false">'B4-C6'!W38</f>
        <v>37.7763567236834</v>
      </c>
      <c r="AC38" s="143" t="n">
        <f aca="false">'C5-C6'!H38</f>
        <v>1147.99999977555</v>
      </c>
      <c r="AD38" s="143" t="n">
        <f aca="false">'C5-C6'!W38</f>
        <v>1.97821921668076</v>
      </c>
      <c r="AE38" s="143"/>
    </row>
    <row r="39" customFormat="false" ht="12.75" hidden="false" customHeight="false" outlineLevel="0" collapsed="false">
      <c r="A39" s="143" t="n">
        <f aca="false">'A1-A2'!H39</f>
        <v>1150.99999984819</v>
      </c>
      <c r="B39" s="144" t="n">
        <f aca="false">'A1-A2'!W39</f>
        <v>125768.998778999</v>
      </c>
      <c r="C39" s="143" t="n">
        <f aca="false">'A1-B3'!H39</f>
        <v>1153.50000011828</v>
      </c>
      <c r="D39" s="143" t="n">
        <f aca="false">'A1-B3'!W39</f>
        <v>125118.998778999</v>
      </c>
      <c r="E39" s="143" t="n">
        <f aca="false">'A1-B4'!H39</f>
        <v>1156.50000019092</v>
      </c>
      <c r="F39" s="143" t="n">
        <f aca="false">'A1-B4'!W39</f>
        <v>126368.998778999</v>
      </c>
      <c r="G39" s="143" t="n">
        <f aca="false">'A1-C5'!H39</f>
        <v>1159.50000026356</v>
      </c>
      <c r="H39" s="143" t="n">
        <f aca="false">'A1-C5'!W39</f>
        <v>129018.998778999</v>
      </c>
      <c r="I39" s="143" t="n">
        <f aca="false">'A1-C6'!H39</f>
        <v>1161.99999990501</v>
      </c>
      <c r="J39" s="143" t="n">
        <f aca="false">'A1-C6'!W39</f>
        <v>130318.998778999</v>
      </c>
      <c r="K39" s="143" t="n">
        <f aca="false">'A2-B3'!H39</f>
        <v>1164.99999934901</v>
      </c>
      <c r="L39" s="143" t="n">
        <f aca="false">'A2-B3'!W39</f>
        <v>126368.998778999</v>
      </c>
      <c r="M39" s="143" t="n">
        <f aca="false">'A2-B4'!H39</f>
        <v>1167.49999961909</v>
      </c>
      <c r="N39" s="143" t="n">
        <f aca="false">'A2-B4'!W39</f>
        <v>125268.998778999</v>
      </c>
      <c r="O39" s="143" t="n">
        <f aca="false">'A2-C5'!H39</f>
        <v>1170.49999969173</v>
      </c>
      <c r="P39" s="143" t="n">
        <f aca="false">'A2-C5'!W39</f>
        <v>263437.999389499</v>
      </c>
      <c r="Q39" s="143" t="n">
        <f aca="false">'A2-C6'!H39</f>
        <v>1173.49999976438</v>
      </c>
      <c r="R39" s="143" t="n">
        <f aca="false">'A2-C6'!W39</f>
        <v>129468.998778999</v>
      </c>
      <c r="S39" s="143" t="n">
        <f aca="false">'B3-B4'!H39</f>
        <v>1176.00000003446</v>
      </c>
      <c r="T39" s="143" t="n">
        <f aca="false">'B3-B4'!W39</f>
        <v>309.457611892202</v>
      </c>
      <c r="U39" s="143" t="n">
        <f aca="false">'B3-C5'!H39</f>
        <v>1199.99999998696</v>
      </c>
      <c r="V39" s="143" t="e">
        <f aca="false">'B3-C5'!W39</f>
        <v>#REF!</v>
      </c>
      <c r="W39" s="143" t="n">
        <f aca="false">'B3-C6'!H39</f>
        <v>1181.49999974854</v>
      </c>
      <c r="X39" s="143" t="n">
        <f aca="false">'B3-C6'!W39</f>
        <v>27.5330987869526</v>
      </c>
      <c r="Y39" s="143" t="n">
        <f aca="false">'B4-C5'!H39</f>
        <v>1184.49999982119</v>
      </c>
      <c r="Z39" s="143" t="n">
        <f aca="false">'B4-C5'!W39</f>
        <v>26.1820179331192</v>
      </c>
      <c r="AA39" s="143" t="n">
        <f aca="false">'B4-C6'!H39</f>
        <v>1187.49999989383</v>
      </c>
      <c r="AB39" s="143" t="n">
        <f aca="false">'B4-C6'!W39</f>
        <v>13.9171789936289</v>
      </c>
      <c r="AC39" s="143" t="n">
        <f aca="false">'C5-C6'!H39</f>
        <v>1189.99999953527</v>
      </c>
      <c r="AD39" s="143" t="n">
        <f aca="false">'C5-C6'!W39</f>
        <v>19.7271726838147</v>
      </c>
      <c r="AE39" s="143"/>
    </row>
    <row r="40" customFormat="false" ht="12.75" hidden="false" customHeight="false" outlineLevel="0" collapsed="false">
      <c r="A40" s="143" t="n">
        <f aca="false">'A1-A2'!H40</f>
        <v>1192.99999960791</v>
      </c>
      <c r="B40" s="144" t="n">
        <f aca="false">'A1-A2'!W40</f>
        <v>125768.998778999</v>
      </c>
      <c r="C40" s="143" t="n">
        <f aca="false">'A1-B3'!H40</f>
        <v>1195.499999878</v>
      </c>
      <c r="D40" s="143" t="n">
        <f aca="false">'A1-B3'!W40</f>
        <v>125118.998778999</v>
      </c>
      <c r="E40" s="143" t="n">
        <f aca="false">'A1-B4'!H40</f>
        <v>1198.49999995064</v>
      </c>
      <c r="F40" s="143" t="n">
        <f aca="false">'A1-B4'!W40</f>
        <v>126368.998778999</v>
      </c>
      <c r="G40" s="143" t="n">
        <f aca="false">'A1-C5'!H40</f>
        <v>1201.50000002328</v>
      </c>
      <c r="H40" s="143" t="n">
        <f aca="false">'A1-C5'!W40</f>
        <v>129018.998778999</v>
      </c>
      <c r="I40" s="143" t="n">
        <f aca="false">'A1-C6'!H40</f>
        <v>1204.00000029337</v>
      </c>
      <c r="J40" s="143" t="n">
        <f aca="false">'A1-C6'!W40</f>
        <v>130318.998778999</v>
      </c>
      <c r="K40" s="143" t="n">
        <f aca="false">'A2-B3'!H40</f>
        <v>1207.00000036601</v>
      </c>
      <c r="L40" s="143" t="n">
        <f aca="false">'A2-B3'!W40</f>
        <v>126368.998778999</v>
      </c>
      <c r="M40" s="143" t="n">
        <f aca="false">'A2-B4'!H40</f>
        <v>1209.49999937881</v>
      </c>
      <c r="N40" s="143" t="n">
        <f aca="false">'A2-B4'!W40</f>
        <v>125268.998778999</v>
      </c>
      <c r="O40" s="143" t="n">
        <f aca="false">'A2-C5'!H40</f>
        <v>1212.49999945145</v>
      </c>
      <c r="P40" s="143" t="n">
        <f aca="false">'A2-C5'!W40</f>
        <v>263437.999389499</v>
      </c>
      <c r="Q40" s="143" t="n">
        <f aca="false">'A2-C6'!H40</f>
        <v>1215.49999952409</v>
      </c>
      <c r="R40" s="143" t="n">
        <f aca="false">'A2-C6'!W40</f>
        <v>129468.998778999</v>
      </c>
      <c r="S40" s="143" t="n">
        <f aca="false">'B3-B4'!H40</f>
        <v>1217.99999979418</v>
      </c>
      <c r="T40" s="143" t="n">
        <f aca="false">'B3-B4'!W40</f>
        <v>439.138473392301</v>
      </c>
      <c r="U40" s="143" t="n">
        <f aca="false">'B3-C5'!H40</f>
        <v>1241.99999974668</v>
      </c>
      <c r="V40" s="143" t="e">
        <f aca="false">'B3-C5'!W40</f>
        <v>#REF!</v>
      </c>
      <c r="W40" s="143" t="n">
        <f aca="false">'B3-C6'!H40</f>
        <v>1223.5000001369</v>
      </c>
      <c r="X40" s="143" t="n">
        <f aca="false">'B3-C6'!W40</f>
        <v>33.6205651309764</v>
      </c>
      <c r="Y40" s="143" t="n">
        <f aca="false">'B4-C5'!H40</f>
        <v>1226.50000020955</v>
      </c>
      <c r="Z40" s="143" t="n">
        <f aca="false">'B4-C5'!W40</f>
        <v>3.89206349206349</v>
      </c>
      <c r="AA40" s="143" t="n">
        <f aca="false">'B4-C6'!H40</f>
        <v>1229.50000028219</v>
      </c>
      <c r="AB40" s="143" t="n">
        <f aca="false">'B4-C6'!W40</f>
        <v>23.3885304191718</v>
      </c>
      <c r="AC40" s="143" t="n">
        <f aca="false">'C5-C6'!H40</f>
        <v>1231.99999992363</v>
      </c>
      <c r="AD40" s="143" t="n">
        <f aca="false">'C5-C6'!W40</f>
        <v>18.8862418947165</v>
      </c>
      <c r="AE40" s="143"/>
    </row>
    <row r="41" customFormat="false" ht="12.75" hidden="false" customHeight="false" outlineLevel="0" collapsed="false">
      <c r="A41" s="143" t="n">
        <f aca="false">'A1-A2'!H41</f>
        <v>1234.99999936763</v>
      </c>
      <c r="B41" s="144" t="n">
        <f aca="false">'A1-A2'!W41</f>
        <v>125768.998778999</v>
      </c>
      <c r="C41" s="143" t="n">
        <f aca="false">'A1-B3'!H41</f>
        <v>1237.49999963772</v>
      </c>
      <c r="D41" s="143" t="n">
        <f aca="false">'A1-B3'!W41</f>
        <v>125118.998778999</v>
      </c>
      <c r="E41" s="143" t="n">
        <f aca="false">'A1-B4'!H41</f>
        <v>1240.49999971036</v>
      </c>
      <c r="F41" s="143" t="n">
        <f aca="false">'A1-B4'!W41</f>
        <v>252837.999389499</v>
      </c>
      <c r="G41" s="143" t="n">
        <f aca="false">'A1-C5'!H41</f>
        <v>1243.499999783</v>
      </c>
      <c r="H41" s="143" t="n">
        <f aca="false">'A1-C5'!W41</f>
        <v>129018.998778999</v>
      </c>
      <c r="I41" s="143" t="n">
        <f aca="false">'A1-C6'!H41</f>
        <v>1246.00000005309</v>
      </c>
      <c r="J41" s="143" t="n">
        <f aca="false">'A1-C6'!W41</f>
        <v>130318.998778999</v>
      </c>
      <c r="K41" s="143" t="n">
        <f aca="false">'A2-B3'!H41</f>
        <v>1249.00000012573</v>
      </c>
      <c r="L41" s="143" t="n">
        <f aca="false">'A2-B3'!W41</f>
        <v>84212.6648351648</v>
      </c>
      <c r="M41" s="143" t="n">
        <f aca="false">'A2-B4'!H41</f>
        <v>1251.49999976717</v>
      </c>
      <c r="N41" s="143" t="n">
        <f aca="false">'A2-B4'!W41</f>
        <v>125268.998778999</v>
      </c>
      <c r="O41" s="143" t="n">
        <f aca="false">'A2-C5'!H41</f>
        <v>1254.49999983981</v>
      </c>
      <c r="P41" s="143" t="n">
        <f aca="false">'A2-C5'!W41</f>
        <v>263437.999389499</v>
      </c>
      <c r="Q41" s="143" t="n">
        <f aca="false">'A2-C6'!H41</f>
        <v>1257.49999991246</v>
      </c>
      <c r="R41" s="143" t="n">
        <f aca="false">'A2-C6'!W41</f>
        <v>259037.999389499</v>
      </c>
      <c r="S41" s="143" t="n">
        <f aca="false">'B3-B4'!H41</f>
        <v>1259.9999995539</v>
      </c>
      <c r="T41" s="143" t="n">
        <f aca="false">'B3-B4'!W41</f>
        <v>7168.57270246709</v>
      </c>
      <c r="U41" s="143" t="n">
        <f aca="false">'B3-C5'!H41</f>
        <v>1284.00000013504</v>
      </c>
      <c r="V41" s="143" t="e">
        <f aca="false">'B3-C5'!W41</f>
        <v>#REF!</v>
      </c>
      <c r="W41" s="143" t="n">
        <f aca="false">'B3-C6'!H41</f>
        <v>1265.49999989662</v>
      </c>
      <c r="X41" s="143" t="n">
        <f aca="false">'B3-C6'!W41</f>
        <v>12.3793934048767</v>
      </c>
      <c r="Y41" s="143" t="n">
        <f aca="false">'B4-C5'!H41</f>
        <v>1268.49999996927</v>
      </c>
      <c r="Z41" s="143" t="n">
        <f aca="false">'B4-C5'!W41</f>
        <v>26.7513587690579</v>
      </c>
      <c r="AA41" s="143" t="n">
        <f aca="false">'B4-C6'!H41</f>
        <v>1271.50000004191</v>
      </c>
      <c r="AB41" s="143" t="n">
        <f aca="false">'B4-C6'!W41</f>
        <v>2.31084627899033</v>
      </c>
      <c r="AC41" s="143" t="n">
        <f aca="false">'C5-C6'!H41</f>
        <v>1274.00000031199</v>
      </c>
      <c r="AD41" s="143" t="n">
        <f aca="false">'C5-C6'!W41</f>
        <v>0.964118107523016</v>
      </c>
      <c r="AE41" s="143"/>
    </row>
    <row r="42" customFormat="false" ht="12.75" hidden="false" customHeight="false" outlineLevel="0" collapsed="false">
      <c r="A42" s="143" t="n">
        <f aca="false">'A1-A2'!H42</f>
        <v>1277.00000038464</v>
      </c>
      <c r="B42" s="144" t="n">
        <f aca="false">'A1-A2'!W42</f>
        <v>251238.198619199</v>
      </c>
      <c r="C42" s="143" t="n">
        <f aca="false">'A1-B3'!H42</f>
        <v>1279.49999939743</v>
      </c>
      <c r="D42" s="143" t="n">
        <f aca="false">'A1-B3'!W42</f>
        <v>250337.999389499</v>
      </c>
      <c r="E42" s="143" t="n">
        <f aca="false">'A1-B4'!H42</f>
        <v>1282.49999947008</v>
      </c>
      <c r="F42" s="143" t="n">
        <f aca="false">'A1-B4'!W42</f>
        <v>126368.998778999</v>
      </c>
      <c r="G42" s="143" t="n">
        <f aca="false">'A1-C5'!H42</f>
        <v>1285.49999954272</v>
      </c>
      <c r="H42" s="143" t="n">
        <f aca="false">'A1-C5'!W42</f>
        <v>129018.998778999</v>
      </c>
      <c r="I42" s="143" t="n">
        <f aca="false">'A1-C6'!H42</f>
        <v>1287.9999998128</v>
      </c>
      <c r="J42" s="143" t="n">
        <f aca="false">'A1-C6'!W42</f>
        <v>260737.999389499</v>
      </c>
      <c r="K42" s="143" t="n">
        <f aca="false">'A2-B3'!H42</f>
        <v>1290.99999988545</v>
      </c>
      <c r="L42" s="143" t="n">
        <f aca="false">'A2-B3'!W42</f>
        <v>126368.998778999</v>
      </c>
      <c r="M42" s="143" t="n">
        <f aca="false">'A2-B4'!H42</f>
        <v>1293.50000015553</v>
      </c>
      <c r="N42" s="143" t="n">
        <f aca="false">'A2-B4'!W42</f>
        <v>125268.998778999</v>
      </c>
      <c r="O42" s="143" t="n">
        <f aca="false">'A2-C5'!H42</f>
        <v>1296.50000022817</v>
      </c>
      <c r="P42" s="143" t="n">
        <f aca="false">'A2-C5'!W42</f>
        <v>263437.999389499</v>
      </c>
      <c r="Q42" s="143" t="n">
        <f aca="false">'A2-C6'!H42</f>
        <v>1299.50000030082</v>
      </c>
      <c r="R42" s="143" t="n">
        <f aca="false">'A2-C6'!W42</f>
        <v>129468.998778999</v>
      </c>
      <c r="S42" s="143" t="n">
        <f aca="false">'B3-B4'!H42</f>
        <v>1301.99999931362</v>
      </c>
      <c r="T42" s="143" t="n">
        <f aca="false">'B3-B4'!W42</f>
        <v>26.9833232403797</v>
      </c>
      <c r="U42" s="143" t="n">
        <f aca="false">'B3-C5'!H42</f>
        <v>1325.99999989476</v>
      </c>
      <c r="V42" s="143" t="e">
        <f aca="false">'B3-C5'!W42</f>
        <v>#REF!</v>
      </c>
      <c r="W42" s="143" t="n">
        <f aca="false">'B3-C6'!H42</f>
        <v>1307.49999965634</v>
      </c>
      <c r="X42" s="143" t="n">
        <f aca="false">'B3-C6'!W42</f>
        <v>17.7241151951497</v>
      </c>
      <c r="Y42" s="143" t="n">
        <f aca="false">'B4-C5'!H42</f>
        <v>1310.49999972899</v>
      </c>
      <c r="Z42" s="143" t="n">
        <f aca="false">'B4-C5'!W42</f>
        <v>2.99068416752077</v>
      </c>
      <c r="AA42" s="143" t="n">
        <f aca="false">'B4-C6'!H42</f>
        <v>1313.49999980163</v>
      </c>
      <c r="AB42" s="143" t="n">
        <f aca="false">'B4-C6'!W42</f>
        <v>6.65098910154535</v>
      </c>
      <c r="AC42" s="143" t="n">
        <f aca="false">'C5-C6'!H42</f>
        <v>1316.00000007171</v>
      </c>
      <c r="AD42" s="143" t="n">
        <f aca="false">'C5-C6'!W42</f>
        <v>26.014668594688</v>
      </c>
      <c r="AE42" s="143"/>
    </row>
    <row r="43" customFormat="false" ht="12.75" hidden="false" customHeight="false" outlineLevel="0" collapsed="false">
      <c r="A43" s="143" t="n">
        <f aca="false">'A1-A2'!H43</f>
        <v>1319.00000014436</v>
      </c>
      <c r="B43" s="144" t="n">
        <f aca="false">'A1-A2'!W43</f>
        <v>125519.158895359</v>
      </c>
      <c r="C43" s="143" t="n">
        <f aca="false">'A1-B3'!H43</f>
        <v>1321.4999997858</v>
      </c>
      <c r="D43" s="143" t="n">
        <f aca="false">'A1-B3'!W43</f>
        <v>250337.999389499</v>
      </c>
      <c r="E43" s="143" t="n">
        <f aca="false">'A1-B4'!H43</f>
        <v>1324.49999985844</v>
      </c>
      <c r="F43" s="143" t="n">
        <f aca="false">'A1-B4'!W43</f>
        <v>252837.999389499</v>
      </c>
      <c r="G43" s="143" t="n">
        <f aca="false">'A1-C5'!H43</f>
        <v>1327.49999993108</v>
      </c>
      <c r="H43" s="143" t="n">
        <f aca="false">'A1-C5'!W43</f>
        <v>129018.998778999</v>
      </c>
      <c r="I43" s="143" t="n">
        <f aca="false">'A1-C6'!H43</f>
        <v>1329.99999957252</v>
      </c>
      <c r="J43" s="143" t="n">
        <f aca="false">'A1-C6'!W43</f>
        <v>130318.998778999</v>
      </c>
      <c r="K43" s="143" t="n">
        <f aca="false">'A2-B3'!H43</f>
        <v>1332.99999964517</v>
      </c>
      <c r="L43" s="143" t="n">
        <f aca="false">'A2-B3'!W43</f>
        <v>126368.998778999</v>
      </c>
      <c r="M43" s="143" t="n">
        <f aca="false">'A2-B4'!H43</f>
        <v>1335.49999991525</v>
      </c>
      <c r="N43" s="143" t="n">
        <f aca="false">'A2-B4'!W43</f>
        <v>250637.999389499</v>
      </c>
      <c r="O43" s="143" t="n">
        <f aca="false">'A2-C5'!H43</f>
        <v>1338.49999998789</v>
      </c>
      <c r="P43" s="143" t="n">
        <f aca="false">'A2-C5'!W43</f>
        <v>131668.998778999</v>
      </c>
      <c r="Q43" s="143" t="n">
        <f aca="false">'A2-C6'!H43</f>
        <v>1341.50000006054</v>
      </c>
      <c r="R43" s="143" t="n">
        <f aca="false">'A2-C6'!W43</f>
        <v>129468.998778999</v>
      </c>
      <c r="S43" s="143" t="n">
        <f aca="false">'B3-B4'!H43</f>
        <v>1344.00000033062</v>
      </c>
      <c r="T43" s="143" t="n">
        <f aca="false">'B3-B4'!W43</f>
        <v>22.5108713670757</v>
      </c>
      <c r="U43" s="143" t="n">
        <f aca="false">'B3-C5'!H43</f>
        <v>1367.99999965448</v>
      </c>
      <c r="V43" s="143" t="e">
        <f aca="false">'B3-C5'!W43</f>
        <v>#REF!</v>
      </c>
      <c r="W43" s="143" t="n">
        <f aca="false">'B3-C6'!H43</f>
        <v>1349.49999941606</v>
      </c>
      <c r="X43" s="143" t="n">
        <f aca="false">'B3-C6'!W43</f>
        <v>5.74634495938845</v>
      </c>
      <c r="Y43" s="143" t="n">
        <f aca="false">'B4-C5'!H43</f>
        <v>1352.4999994887</v>
      </c>
      <c r="Z43" s="143" t="n">
        <f aca="false">'B4-C5'!W43</f>
        <v>29.6746031746032</v>
      </c>
      <c r="AA43" s="143" t="n">
        <f aca="false">'B4-C6'!H43</f>
        <v>1355.49999956135</v>
      </c>
      <c r="AB43" s="143" t="n">
        <f aca="false">'B4-C6'!W43</f>
        <v>13.3050976800977</v>
      </c>
      <c r="AC43" s="143" t="n">
        <f aca="false">'C5-C6'!H43</f>
        <v>1357.99999983143</v>
      </c>
      <c r="AD43" s="143" t="n">
        <f aca="false">'C5-C6'!W43</f>
        <v>1.36008618832148</v>
      </c>
      <c r="AE43" s="143"/>
    </row>
    <row r="44" customFormat="false" ht="12.75" hidden="false" customHeight="false" outlineLevel="0" collapsed="false">
      <c r="A44" s="143" t="n">
        <f aca="false">'A1-A2'!H44</f>
        <v>1360.99999990407</v>
      </c>
      <c r="B44" s="144" t="n">
        <f aca="false">'A1-A2'!W44</f>
        <v>41689.8587022812</v>
      </c>
      <c r="C44" s="143" t="n">
        <f aca="false">'A1-B3'!H44</f>
        <v>1363.50000017416</v>
      </c>
      <c r="D44" s="143" t="n">
        <f aca="false">'A1-B3'!W44</f>
        <v>250337.999389499</v>
      </c>
      <c r="E44" s="143" t="n">
        <f aca="false">'A1-B4'!H44</f>
        <v>1366.5000002468</v>
      </c>
      <c r="F44" s="143" t="n">
        <f aca="false">'A1-B4'!W44</f>
        <v>126368.998778999</v>
      </c>
      <c r="G44" s="143" t="n">
        <f aca="false">'A1-C5'!H44</f>
        <v>1369.50000031944</v>
      </c>
      <c r="H44" s="143" t="n">
        <f aca="false">'A1-C5'!W44</f>
        <v>129018.998778999</v>
      </c>
      <c r="I44" s="143" t="n">
        <f aca="false">'A1-C6'!H44</f>
        <v>1371.99999933224</v>
      </c>
      <c r="J44" s="143" t="n">
        <f aca="false">'A1-C6'!W44</f>
        <v>130318.998778999</v>
      </c>
      <c r="K44" s="143" t="n">
        <f aca="false">'A2-B3'!H44</f>
        <v>1374.99999940488</v>
      </c>
      <c r="L44" s="143" t="n">
        <f aca="false">'A2-B3'!W44</f>
        <v>126368.998778999</v>
      </c>
      <c r="M44" s="143" t="n">
        <f aca="false">'A2-B4'!H44</f>
        <v>1377.49999967497</v>
      </c>
      <c r="N44" s="143" t="n">
        <f aca="false">'A2-B4'!W44</f>
        <v>125268.998778999</v>
      </c>
      <c r="O44" s="143" t="n">
        <f aca="false">'A2-C5'!H44</f>
        <v>1380.49999974761</v>
      </c>
      <c r="P44" s="143" t="n">
        <f aca="false">'A2-C5'!W44</f>
        <v>263437.999389499</v>
      </c>
      <c r="Q44" s="143" t="n">
        <f aca="false">'A2-C6'!H44</f>
        <v>1383.49999982025</v>
      </c>
      <c r="R44" s="143" t="n">
        <f aca="false">'A2-C6'!W44</f>
        <v>129468.998778999</v>
      </c>
      <c r="S44" s="143" t="n">
        <f aca="false">'B3-B4'!H44</f>
        <v>1386.00000009034</v>
      </c>
      <c r="T44" s="143" t="n">
        <f aca="false">'B3-B4'!W44</f>
        <v>25.1188019630643</v>
      </c>
      <c r="U44" s="143" t="n">
        <f aca="false">'B3-C5'!H44</f>
        <v>1410.00000004284</v>
      </c>
      <c r="V44" s="143" t="e">
        <f aca="false">'B3-C5'!W44</f>
        <v>#REF!</v>
      </c>
      <c r="W44" s="143" t="n">
        <f aca="false">'B3-C6'!H44</f>
        <v>1391.49999980442</v>
      </c>
      <c r="X44" s="143" t="n">
        <f aca="false">'B3-C6'!W44</f>
        <v>33.2675818470211</v>
      </c>
      <c r="Y44" s="143" t="n">
        <f aca="false">'B4-C5'!H44</f>
        <v>1394.49999987707</v>
      </c>
      <c r="Z44" s="143" t="n">
        <f aca="false">'B4-C5'!W44</f>
        <v>20.4618217246842</v>
      </c>
      <c r="AA44" s="143" t="n">
        <f aca="false">'B4-C6'!H44</f>
        <v>1397.49999994971</v>
      </c>
      <c r="AB44" s="143" t="n">
        <f aca="false">'B4-C6'!W44</f>
        <v>3.27881445852692</v>
      </c>
      <c r="AC44" s="143" t="n">
        <f aca="false">'C5-C6'!H44</f>
        <v>1399.99999959115</v>
      </c>
      <c r="AD44" s="143" t="n">
        <f aca="false">'C5-C6'!W44</f>
        <v>25.703745939595</v>
      </c>
      <c r="AE44" s="143"/>
    </row>
    <row r="45" customFormat="false" ht="12.75" hidden="false" customHeight="false" outlineLevel="0" collapsed="false">
      <c r="A45" s="143" t="n">
        <f aca="false">'A1-A2'!H45</f>
        <v>1402.99999966379</v>
      </c>
      <c r="B45" s="144" t="n">
        <f aca="false">'A1-A2'!W45</f>
        <v>11759.2250202886</v>
      </c>
      <c r="C45" s="143" t="n">
        <f aca="false">'A1-B3'!H45</f>
        <v>1405.49999993388</v>
      </c>
      <c r="D45" s="143" t="n">
        <f aca="false">'A1-B3'!W45</f>
        <v>250337.999389499</v>
      </c>
      <c r="E45" s="143" t="n">
        <f aca="false">'A1-B4'!H45</f>
        <v>1408.50000000652</v>
      </c>
      <c r="F45" s="143" t="n">
        <f aca="false">'A1-B4'!W45</f>
        <v>126368.998778999</v>
      </c>
      <c r="G45" s="143" t="n">
        <f aca="false">'A1-C5'!H45</f>
        <v>1411.50000007916</v>
      </c>
      <c r="H45" s="143" t="n">
        <f aca="false">'A1-C5'!W45</f>
        <v>129018.998778999</v>
      </c>
      <c r="I45" s="143" t="n">
        <f aca="false">'A1-C6'!H45</f>
        <v>1414.00000034925</v>
      </c>
      <c r="J45" s="143" t="n">
        <f aca="false">'A1-C6'!W45</f>
        <v>130318.998778999</v>
      </c>
      <c r="K45" s="143" t="n">
        <f aca="false">'A2-B3'!H45</f>
        <v>1416.99999979325</v>
      </c>
      <c r="L45" s="143" t="n">
        <f aca="false">'A2-B3'!W45</f>
        <v>126368.998778999</v>
      </c>
      <c r="M45" s="143" t="n">
        <f aca="false">'A2-B4'!H45</f>
        <v>1419.49999943469</v>
      </c>
      <c r="N45" s="143" t="n">
        <f aca="false">'A2-B4'!W45</f>
        <v>125268.998778999</v>
      </c>
      <c r="O45" s="143" t="n">
        <f aca="false">'A2-C5'!H45</f>
        <v>1422.49999950733</v>
      </c>
      <c r="P45" s="143" t="n">
        <f aca="false">'A2-C5'!W45</f>
        <v>263437.999389499</v>
      </c>
      <c r="Q45" s="143" t="n">
        <f aca="false">'A2-C6'!H45</f>
        <v>1425.49999957997</v>
      </c>
      <c r="R45" s="143" t="n">
        <f aca="false">'A2-C6'!W45</f>
        <v>129468.998778999</v>
      </c>
      <c r="S45" s="143" t="n">
        <f aca="false">'B3-B4'!H45</f>
        <v>1427.99999985006</v>
      </c>
      <c r="T45" s="143" t="n">
        <f aca="false">'B3-B4'!W45</f>
        <v>5.13932207310245</v>
      </c>
      <c r="U45" s="143" t="n">
        <f aca="false">'B3-C5'!H45</f>
        <v>1451.99999980256</v>
      </c>
      <c r="V45" s="143" t="e">
        <f aca="false">'B3-C5'!W45</f>
        <v>#REF!</v>
      </c>
      <c r="W45" s="143" t="n">
        <f aca="false">'B3-C6'!H45</f>
        <v>1433.50000019278</v>
      </c>
      <c r="X45" s="143" t="n">
        <f aca="false">'B3-C6'!W45</f>
        <v>28.0522546461139</v>
      </c>
      <c r="Y45" s="143" t="n">
        <f aca="false">'B4-C5'!H45</f>
        <v>1436.50000026543</v>
      </c>
      <c r="Z45" s="143" t="n">
        <f aca="false">'B4-C5'!W45</f>
        <v>29.2772893772894</v>
      </c>
      <c r="AA45" s="143" t="n">
        <f aca="false">'B4-C6'!H45</f>
        <v>1439.50000033807</v>
      </c>
      <c r="AB45" s="143" t="n">
        <f aca="false">'B4-C6'!W45</f>
        <v>15.1606766038382</v>
      </c>
      <c r="AC45" s="143" t="n">
        <f aca="false">'C5-C6'!H45</f>
        <v>1441.99999935087</v>
      </c>
      <c r="AD45" s="143" t="n">
        <f aca="false">'C5-C6'!W45</f>
        <v>4.87330318197768</v>
      </c>
      <c r="AE45" s="143"/>
    </row>
    <row r="46" customFormat="false" ht="12.75" hidden="false" customHeight="false" outlineLevel="0" collapsed="false">
      <c r="A46" s="143" t="n">
        <f aca="false">'A1-A2'!H46</f>
        <v>1444.99999942351</v>
      </c>
      <c r="B46" s="144" t="n">
        <f aca="false">'A1-A2'!W46</f>
        <v>6947.5024755942</v>
      </c>
      <c r="C46" s="143" t="n">
        <f aca="false">'A1-B3'!H46</f>
        <v>1447.49999969359</v>
      </c>
      <c r="D46" s="143" t="n">
        <f aca="false">'A1-B3'!W46</f>
        <v>250337.999389499</v>
      </c>
      <c r="E46" s="143" t="n">
        <f aca="false">'A1-B4'!H46</f>
        <v>1450.49999976624</v>
      </c>
      <c r="F46" s="143" t="n">
        <f aca="false">'A1-B4'!W46</f>
        <v>126368.998778999</v>
      </c>
      <c r="G46" s="143" t="n">
        <f aca="false">'A1-C5'!H46</f>
        <v>1453.49999983888</v>
      </c>
      <c r="H46" s="143" t="n">
        <f aca="false">'A1-C5'!W46</f>
        <v>129018.998778999</v>
      </c>
      <c r="I46" s="143" t="n">
        <f aca="false">'A1-C6'!H46</f>
        <v>1456.00000010896</v>
      </c>
      <c r="J46" s="143" t="n">
        <f aca="false">'A1-C6'!W46</f>
        <v>130318.998778999</v>
      </c>
      <c r="K46" s="143" t="n">
        <f aca="false">'A2-B3'!H46</f>
        <v>1459.00000018161</v>
      </c>
      <c r="L46" s="143" t="n">
        <f aca="false">'A2-B3'!W46</f>
        <v>126368.998778999</v>
      </c>
      <c r="M46" s="143" t="n">
        <f aca="false">'A2-B4'!H46</f>
        <v>1461.49999982305</v>
      </c>
      <c r="N46" s="143" t="n">
        <f aca="false">'A2-B4'!W46</f>
        <v>125268.998778999</v>
      </c>
      <c r="O46" s="143" t="n">
        <f aca="false">'A2-C5'!H46</f>
        <v>1464.49999989569</v>
      </c>
      <c r="P46" s="143" t="n">
        <f aca="false">'A2-C5'!W46</f>
        <v>263437.999389499</v>
      </c>
      <c r="Q46" s="143" t="n">
        <f aca="false">'A2-C6'!H46</f>
        <v>1467.49999933969</v>
      </c>
      <c r="R46" s="143" t="n">
        <f aca="false">'A2-C6'!W46</f>
        <v>129468.998778999</v>
      </c>
      <c r="S46" s="143" t="n">
        <f aca="false">'B3-B4'!H46</f>
        <v>1469.99999960978</v>
      </c>
      <c r="T46" s="143" t="n">
        <f aca="false">'B3-B4'!W46</f>
        <v>14.1058161337326</v>
      </c>
      <c r="U46" s="143" t="n">
        <f aca="false">'B3-C5'!H46</f>
        <v>1494.00000019092</v>
      </c>
      <c r="V46" s="143" t="e">
        <f aca="false">'B3-C5'!W46</f>
        <v>#REF!</v>
      </c>
      <c r="W46" s="143" t="n">
        <f aca="false">'B3-C6'!H46</f>
        <v>1475.4999999525</v>
      </c>
      <c r="X46" s="143" t="n">
        <f aca="false">'B3-C6'!W46</f>
        <v>17.4480077516775</v>
      </c>
      <c r="Y46" s="143" t="n">
        <f aca="false">'B4-C5'!H46</f>
        <v>1478.50000002515</v>
      </c>
      <c r="Z46" s="143" t="n">
        <f aca="false">'B4-C5'!W46</f>
        <v>31.5605849473774</v>
      </c>
      <c r="AA46" s="143" t="n">
        <f aca="false">'B4-C6'!H46</f>
        <v>1481.50000009779</v>
      </c>
      <c r="AB46" s="143" t="n">
        <f aca="false">'B4-C6'!W46</f>
        <v>14.4838827838828</v>
      </c>
      <c r="AC46" s="143" t="n">
        <f aca="false">'C5-C6'!H46</f>
        <v>1484.00000036787</v>
      </c>
      <c r="AD46" s="143" t="n">
        <f aca="false">'C5-C6'!W46</f>
        <v>0.452071820279919</v>
      </c>
      <c r="AE46" s="143"/>
    </row>
    <row r="47" customFormat="false" ht="12.75" hidden="false" customHeight="false" outlineLevel="0" collapsed="false">
      <c r="A47" s="143" t="n">
        <f aca="false">'A1-A2'!H47</f>
        <v>1486.99999981187</v>
      </c>
      <c r="B47" s="144" t="n">
        <f aca="false">'A1-A2'!W47</f>
        <v>3814.84878240817</v>
      </c>
      <c r="C47" s="143" t="n">
        <f aca="false">'A1-B3'!H47</f>
        <v>1489.49999945331</v>
      </c>
      <c r="D47" s="143" t="n">
        <f aca="false">'A1-B3'!W47</f>
        <v>250337.999389499</v>
      </c>
      <c r="E47" s="143" t="n">
        <f aca="false">'A1-B4'!H47</f>
        <v>1492.49999952596</v>
      </c>
      <c r="F47" s="143" t="n">
        <f aca="false">'A1-B4'!W47</f>
        <v>126368.998778999</v>
      </c>
      <c r="G47" s="143" t="n">
        <f aca="false">'A1-C5'!H47</f>
        <v>1495.4999995986</v>
      </c>
      <c r="H47" s="143" t="n">
        <f aca="false">'A1-C5'!W47</f>
        <v>129018.998778999</v>
      </c>
      <c r="I47" s="143" t="n">
        <f aca="false">'A1-C6'!H47</f>
        <v>1497.99999986868</v>
      </c>
      <c r="J47" s="143" t="n">
        <f aca="false">'A1-C6'!W47</f>
        <v>130318.998778999</v>
      </c>
      <c r="K47" s="143" t="n">
        <f aca="false">'A2-B3'!H47</f>
        <v>1500.99999994133</v>
      </c>
      <c r="L47" s="143" t="n">
        <f aca="false">'A2-B3'!W47</f>
        <v>126368.998778999</v>
      </c>
      <c r="M47" s="143" t="n">
        <f aca="false">'A2-B4'!H47</f>
        <v>1503.50000021141</v>
      </c>
      <c r="N47" s="143" t="n">
        <f aca="false">'A2-B4'!W47</f>
        <v>125268.998778999</v>
      </c>
      <c r="O47" s="143" t="n">
        <f aca="false">'A2-C5'!H47</f>
        <v>1506.50000028405</v>
      </c>
      <c r="P47" s="143" t="n">
        <f aca="false">'A2-C5'!W47</f>
        <v>263437.999389499</v>
      </c>
      <c r="Q47" s="143" t="n">
        <f aca="false">'A2-C6'!H47</f>
        <v>1509.5000003567</v>
      </c>
      <c r="R47" s="143" t="n">
        <f aca="false">'A2-C6'!W47</f>
        <v>129468.998778999</v>
      </c>
      <c r="S47" s="143" t="n">
        <f aca="false">'B3-B4'!H47</f>
        <v>1511.99999936949</v>
      </c>
      <c r="T47" s="143" t="n">
        <f aca="false">'B3-B4'!W47</f>
        <v>0.874015678363503</v>
      </c>
      <c r="U47" s="143" t="n">
        <f aca="false">'B3-C5'!H47</f>
        <v>1535.99999995064</v>
      </c>
      <c r="V47" s="143" t="e">
        <f aca="false">'B3-C5'!W47</f>
        <v>#REF!</v>
      </c>
      <c r="W47" s="143" t="n">
        <f aca="false">'B3-C6'!H47</f>
        <v>1517.49999971222</v>
      </c>
      <c r="X47" s="143" t="n">
        <f aca="false">'B3-C6'!W47</f>
        <v>13.4001928922142</v>
      </c>
      <c r="Y47" s="143" t="n">
        <f aca="false">'B4-C5'!H47</f>
        <v>1520.49999978486</v>
      </c>
      <c r="Z47" s="143" t="n">
        <f aca="false">'B4-C5'!W47</f>
        <v>3.07588382779222</v>
      </c>
      <c r="AA47" s="143" t="n">
        <f aca="false">'B4-C6'!H47</f>
        <v>1523.49999985751</v>
      </c>
      <c r="AB47" s="143" t="n">
        <f aca="false">'B4-C6'!W47</f>
        <v>19.3894230067183</v>
      </c>
      <c r="AC47" s="143" t="n">
        <f aca="false">'C5-C6'!H47</f>
        <v>1526.00000012759</v>
      </c>
      <c r="AD47" s="143" t="n">
        <f aca="false">'C5-C6'!W47</f>
        <v>2.01968442852421</v>
      </c>
      <c r="AE47" s="143"/>
    </row>
    <row r="48" customFormat="false" ht="12.75" hidden="false" customHeight="false" outlineLevel="0" collapsed="false">
      <c r="A48" s="143" t="n">
        <f aca="false">'A1-A2'!H48</f>
        <v>1529.00000020023</v>
      </c>
      <c r="B48" s="144" t="n">
        <f aca="false">'A1-A2'!W48</f>
        <v>2555.40644442296</v>
      </c>
      <c r="C48" s="143" t="n">
        <f aca="false">'A1-B3'!H48</f>
        <v>1531.49999984168</v>
      </c>
      <c r="D48" s="143" t="n">
        <f aca="false">'A1-B3'!W48</f>
        <v>250337.999389499</v>
      </c>
      <c r="E48" s="143" t="n">
        <f aca="false">'A1-B4'!H48</f>
        <v>1534.49999991432</v>
      </c>
      <c r="F48" s="143" t="n">
        <f aca="false">'A1-B4'!W48</f>
        <v>126368.998778999</v>
      </c>
      <c r="G48" s="143" t="n">
        <f aca="false">'A1-C5'!H48</f>
        <v>1537.49999935832</v>
      </c>
      <c r="H48" s="143" t="n">
        <f aca="false">'A1-C5'!W48</f>
        <v>129018.998778999</v>
      </c>
      <c r="I48" s="143" t="n">
        <f aca="false">'A1-C6'!H48</f>
        <v>1539.9999996284</v>
      </c>
      <c r="J48" s="143" t="n">
        <f aca="false">'A1-C6'!W48</f>
        <v>260737.999389499</v>
      </c>
      <c r="K48" s="143" t="n">
        <f aca="false">'A2-B3'!H48</f>
        <v>1542.99999970105</v>
      </c>
      <c r="L48" s="143" t="n">
        <f aca="false">'A2-B3'!W48</f>
        <v>126368.998778999</v>
      </c>
      <c r="M48" s="143" t="n">
        <f aca="false">'A2-B4'!H48</f>
        <v>1545.49999997113</v>
      </c>
      <c r="N48" s="143" t="n">
        <f aca="false">'A2-B4'!W48</f>
        <v>250637.999389499</v>
      </c>
      <c r="O48" s="143" t="n">
        <f aca="false">'A2-C5'!H48</f>
        <v>1548.50000004377</v>
      </c>
      <c r="P48" s="143" t="n">
        <f aca="false">'A2-C5'!W48</f>
        <v>263437.999389499</v>
      </c>
      <c r="Q48" s="143" t="n">
        <f aca="false">'A2-C6'!H48</f>
        <v>1551.50000011642</v>
      </c>
      <c r="R48" s="143" t="n">
        <f aca="false">'A2-C6'!W48</f>
        <v>129468.998778999</v>
      </c>
      <c r="S48" s="143" t="n">
        <f aca="false">'B3-B4'!H48</f>
        <v>1554.0000003865</v>
      </c>
      <c r="T48" s="143" t="n">
        <f aca="false">'B3-B4'!W48</f>
        <v>35.6053290795226</v>
      </c>
      <c r="U48" s="143" t="n">
        <f aca="false">'B3-C5'!H48</f>
        <v>1577.99999971036</v>
      </c>
      <c r="V48" s="143" t="e">
        <f aca="false">'B3-C5'!W48</f>
        <v>#REF!</v>
      </c>
      <c r="W48" s="143" t="n">
        <f aca="false">'B3-C6'!H48</f>
        <v>1559.49999947194</v>
      </c>
      <c r="X48" s="143" t="n">
        <f aca="false">'B3-C6'!W48</f>
        <v>14.8069823850443</v>
      </c>
      <c r="Y48" s="143" t="n">
        <f aca="false">'B4-C5'!H48</f>
        <v>1562.49999954458</v>
      </c>
      <c r="Z48" s="143" t="n">
        <f aca="false">'B4-C5'!W48</f>
        <v>31.0163092649126</v>
      </c>
      <c r="AA48" s="143" t="n">
        <f aca="false">'B4-C6'!H48</f>
        <v>1565.49999961723</v>
      </c>
      <c r="AB48" s="143" t="n">
        <f aca="false">'B4-C6'!W48</f>
        <v>35.5861356233946</v>
      </c>
      <c r="AC48" s="143" t="n">
        <f aca="false">'C5-C6'!H48</f>
        <v>1567.99999988731</v>
      </c>
      <c r="AD48" s="143" t="n">
        <f aca="false">'C5-C6'!W48</f>
        <v>7.0134842650345</v>
      </c>
      <c r="AE48" s="143"/>
    </row>
    <row r="49" customFormat="false" ht="12.75" hidden="false" customHeight="false" outlineLevel="0" collapsed="false">
      <c r="A49" s="143" t="n">
        <f aca="false">'A1-A2'!H49</f>
        <v>1570.99999995995</v>
      </c>
      <c r="B49" s="144" t="n">
        <f aca="false">'A1-A2'!W49</f>
        <v>1849.17269369172</v>
      </c>
      <c r="C49" s="143" t="n">
        <f aca="false">'A1-B3'!H49</f>
        <v>1573.50000023004</v>
      </c>
      <c r="D49" s="143" t="n">
        <f aca="false">'A1-B3'!W49</f>
        <v>125118.998778999</v>
      </c>
      <c r="E49" s="143" t="n">
        <f aca="false">'A1-B4'!H49</f>
        <v>1576.50000030268</v>
      </c>
      <c r="F49" s="143" t="n">
        <f aca="false">'A1-B4'!W49</f>
        <v>126368.998778999</v>
      </c>
      <c r="G49" s="143" t="n">
        <f aca="false">'A1-C5'!H49</f>
        <v>1579.49999974668</v>
      </c>
      <c r="H49" s="143" t="n">
        <f aca="false">'A1-C5'!W49</f>
        <v>129018.998778999</v>
      </c>
      <c r="I49" s="143" t="n">
        <f aca="false">'A1-C6'!H49</f>
        <v>1581.99999938812</v>
      </c>
      <c r="J49" s="143" t="n">
        <f aca="false">'A1-C6'!W49</f>
        <v>130318.998778999</v>
      </c>
      <c r="K49" s="143" t="n">
        <f aca="false">'A2-B3'!H49</f>
        <v>1584.99999946076</v>
      </c>
      <c r="L49" s="143" t="n">
        <f aca="false">'A2-B3'!W49</f>
        <v>126368.998778999</v>
      </c>
      <c r="M49" s="143" t="n">
        <f aca="false">'A2-B4'!H49</f>
        <v>1587.49999973085</v>
      </c>
      <c r="N49" s="143" t="n">
        <f aca="false">'A2-B4'!W49</f>
        <v>125268.998778999</v>
      </c>
      <c r="O49" s="143" t="n">
        <f aca="false">'A2-C5'!H49</f>
        <v>1590.49999980349</v>
      </c>
      <c r="P49" s="143" t="n">
        <f aca="false">'A2-C5'!W49</f>
        <v>263437.999389499</v>
      </c>
      <c r="Q49" s="143" t="n">
        <f aca="false">'A2-C6'!H49</f>
        <v>1593.49999987613</v>
      </c>
      <c r="R49" s="143" t="n">
        <f aca="false">'A2-C6'!W49</f>
        <v>129468.998778999</v>
      </c>
      <c r="S49" s="143" t="n">
        <f aca="false">'B3-B4'!H49</f>
        <v>1596.00000014622</v>
      </c>
      <c r="T49" s="143" t="n">
        <f aca="false">'B3-B4'!W49</f>
        <v>10471.3170819939</v>
      </c>
      <c r="U49" s="143" t="n">
        <f aca="false">'B3-C5'!H49</f>
        <v>1619.99999947008</v>
      </c>
      <c r="V49" s="143" t="e">
        <f aca="false">'B3-C5'!W49</f>
        <v>#REF!</v>
      </c>
      <c r="W49" s="143" t="n">
        <f aca="false">'B3-C6'!H49</f>
        <v>1601.4999998603</v>
      </c>
      <c r="X49" s="143" t="n">
        <f aca="false">'B3-C6'!W49</f>
        <v>36.290368866802</v>
      </c>
      <c r="Y49" s="143" t="n">
        <f aca="false">'B4-C5'!H49</f>
        <v>1604.49999993294</v>
      </c>
      <c r="Z49" s="143" t="n">
        <f aca="false">'B4-C5'!W49</f>
        <v>2.60894847374847</v>
      </c>
      <c r="AA49" s="143" t="n">
        <f aca="false">'B4-C6'!H49</f>
        <v>1607.49999937695</v>
      </c>
      <c r="AB49" s="143" t="n">
        <f aca="false">'B4-C6'!W49</f>
        <v>34.4455547036942</v>
      </c>
      <c r="AC49" s="143" t="n">
        <f aca="false">'C5-C6'!H49</f>
        <v>1609.99999964703</v>
      </c>
      <c r="AD49" s="143" t="n">
        <f aca="false">'C5-C6'!W49</f>
        <v>15.6865653921854</v>
      </c>
      <c r="AE49" s="143"/>
    </row>
    <row r="50" customFormat="false" ht="12.75" hidden="false" customHeight="false" outlineLevel="0" collapsed="false">
      <c r="A50" s="143" t="n">
        <f aca="false">'A1-A2'!H50</f>
        <v>1612.99999971967</v>
      </c>
      <c r="B50" s="144" t="n">
        <f aca="false">'A1-A2'!W50</f>
        <v>1750.71823577737</v>
      </c>
      <c r="C50" s="143" t="n">
        <f aca="false">'A1-B3'!H50</f>
        <v>1615.49999998976</v>
      </c>
      <c r="D50" s="143" t="n">
        <f aca="false">'A1-B3'!W50</f>
        <v>125118.998778999</v>
      </c>
      <c r="E50" s="143" t="n">
        <f aca="false">'A1-B4'!H50</f>
        <v>1618.5000000624</v>
      </c>
      <c r="F50" s="143" t="n">
        <f aca="false">'A1-B4'!W50</f>
        <v>126368.998778999</v>
      </c>
      <c r="G50" s="143" t="n">
        <f aca="false">'A1-C5'!H50</f>
        <v>1621.50000013504</v>
      </c>
      <c r="H50" s="143" t="n">
        <f aca="false">'A1-C5'!W50</f>
        <v>258137.999389499</v>
      </c>
      <c r="I50" s="143" t="n">
        <f aca="false">'A1-C6'!H50</f>
        <v>1623.99999977648</v>
      </c>
      <c r="J50" s="143" t="n">
        <f aca="false">'A1-C6'!W50</f>
        <v>130318.998778999</v>
      </c>
      <c r="K50" s="143" t="n">
        <f aca="false">'A2-B3'!H50</f>
        <v>1626.99999984913</v>
      </c>
      <c r="L50" s="143" t="n">
        <f aca="false">'A2-B3'!W50</f>
        <v>126368.998778999</v>
      </c>
      <c r="M50" s="143" t="n">
        <f aca="false">'A2-B4'!H50</f>
        <v>1629.49999949057</v>
      </c>
      <c r="N50" s="143" t="n">
        <f aca="false">'A2-B4'!W50</f>
        <v>125268.998778999</v>
      </c>
      <c r="O50" s="143" t="n">
        <f aca="false">'A2-C5'!H50</f>
        <v>1632.49999956321</v>
      </c>
      <c r="P50" s="143" t="n">
        <f aca="false">'A2-C5'!W50</f>
        <v>263437.999389499</v>
      </c>
      <c r="Q50" s="143" t="n">
        <f aca="false">'A2-C6'!H50</f>
        <v>1635.49999963585</v>
      </c>
      <c r="R50" s="143" t="n">
        <f aca="false">'A2-C6'!W50</f>
        <v>129468.998778999</v>
      </c>
      <c r="S50" s="143" t="n">
        <f aca="false">'B3-B4'!H50</f>
        <v>1637.99999990594</v>
      </c>
      <c r="T50" s="143" t="n">
        <f aca="false">'B3-B4'!W50</f>
        <v>172.317325763357</v>
      </c>
      <c r="U50" s="143" t="n">
        <f aca="false">'B3-C5'!H50</f>
        <v>1661.99999985844</v>
      </c>
      <c r="V50" s="143" t="e">
        <f aca="false">'B3-C5'!W50</f>
        <v>#REF!</v>
      </c>
      <c r="W50" s="143" t="n">
        <f aca="false">'B3-C6'!H50</f>
        <v>1643.50000024866</v>
      </c>
      <c r="X50" s="143" t="n">
        <f aca="false">'B3-C6'!W50</f>
        <v>42.3540020767168</v>
      </c>
      <c r="Y50" s="143" t="n">
        <f aca="false">'B4-C5'!H50</f>
        <v>1646.50000032131</v>
      </c>
      <c r="Z50" s="143" t="n">
        <f aca="false">'B4-C5'!W50</f>
        <v>31.0163092649126</v>
      </c>
      <c r="AA50" s="143" t="n">
        <f aca="false">'B4-C6'!H50</f>
        <v>1649.49999976531</v>
      </c>
      <c r="AB50" s="143" t="n">
        <f aca="false">'B4-C6'!W50</f>
        <v>14.5356711407948</v>
      </c>
      <c r="AC50" s="143" t="n">
        <f aca="false">'C5-C6'!H50</f>
        <v>1651.99999940675</v>
      </c>
      <c r="AD50" s="143" t="n">
        <f aca="false">'C5-C6'!W50</f>
        <v>27.9762229400339</v>
      </c>
      <c r="AE50" s="143"/>
    </row>
    <row r="51" customFormat="false" ht="12.75" hidden="false" customHeight="false" outlineLevel="0" collapsed="false">
      <c r="A51" s="143" t="n">
        <f aca="false">'A1-A2'!H51</f>
        <v>1654.99999947939</v>
      </c>
      <c r="B51" s="144" t="n">
        <f aca="false">'A1-A2'!W51</f>
        <v>1266.2532110841</v>
      </c>
      <c r="C51" s="143" t="n">
        <f aca="false">'A1-B3'!H51</f>
        <v>1657.49999974947</v>
      </c>
      <c r="D51" s="143" t="n">
        <f aca="false">'A1-B3'!W51</f>
        <v>250337.999389499</v>
      </c>
      <c r="E51" s="143" t="n">
        <f aca="false">'A1-B4'!H51</f>
        <v>1660.49999982212</v>
      </c>
      <c r="F51" s="143" t="n">
        <f aca="false">'A1-B4'!W51</f>
        <v>252837.999389499</v>
      </c>
      <c r="G51" s="143" t="n">
        <f aca="false">'A1-C5'!H51</f>
        <v>1663.49999989476</v>
      </c>
      <c r="H51" s="143" t="n">
        <f aca="false">'A1-C5'!W51</f>
        <v>258137.999389499</v>
      </c>
      <c r="I51" s="143" t="n">
        <f aca="false">'A1-C6'!H51</f>
        <v>1666.00000016484</v>
      </c>
      <c r="J51" s="143" t="n">
        <f aca="false">'A1-C6'!W51</f>
        <v>260737.999389499</v>
      </c>
      <c r="K51" s="143" t="n">
        <f aca="false">'A2-B3'!H51</f>
        <v>1669.00000023749</v>
      </c>
      <c r="L51" s="143" t="n">
        <f aca="false">'A2-B3'!W51</f>
        <v>252837.999389499</v>
      </c>
      <c r="M51" s="143" t="n">
        <f aca="false">'A2-B4'!H51</f>
        <v>1671.49999987893</v>
      </c>
      <c r="N51" s="143" t="n">
        <f aca="false">'A2-B4'!W51</f>
        <v>250637.999389499</v>
      </c>
      <c r="O51" s="143" t="n">
        <f aca="false">'A2-C5'!H51</f>
        <v>1674.49999995157</v>
      </c>
      <c r="P51" s="143" t="n">
        <f aca="false">'A2-C5'!W51</f>
        <v>263437.999389499</v>
      </c>
      <c r="Q51" s="143" t="n">
        <f aca="false">'A2-C6'!H51</f>
        <v>1677.49999939557</v>
      </c>
      <c r="R51" s="143" t="n">
        <f aca="false">'A2-C6'!W51</f>
        <v>259037.999389499</v>
      </c>
      <c r="S51" s="143" t="n">
        <f aca="false">'B3-B4'!H51</f>
        <v>1679.99999966566</v>
      </c>
      <c r="T51" s="143" t="n">
        <f aca="false">'B3-B4'!W51</f>
        <v>844.992044224462</v>
      </c>
      <c r="U51" s="143" t="n">
        <f aca="false">'B3-C5'!H51</f>
        <v>1704.0000002468</v>
      </c>
      <c r="V51" s="143" t="e">
        <f aca="false">'B3-C5'!W51</f>
        <v>#REF!</v>
      </c>
      <c r="W51" s="143" t="n">
        <f aca="false">'B3-C6'!H51</f>
        <v>1685.50000000838</v>
      </c>
      <c r="X51" s="143" t="n">
        <f aca="false">'B3-C6'!W51</f>
        <v>5.79137165881159</v>
      </c>
      <c r="Y51" s="143" t="n">
        <f aca="false">'B4-C5'!H51</f>
        <v>1688.50000008103</v>
      </c>
      <c r="Z51" s="143" t="n">
        <f aca="false">'B4-C5'!W51</f>
        <v>3.28947461556156</v>
      </c>
      <c r="AA51" s="143" t="n">
        <f aca="false">'B4-C6'!H51</f>
        <v>1691.50000015367</v>
      </c>
      <c r="AB51" s="143" t="n">
        <f aca="false">'B4-C6'!W51</f>
        <v>11.309854235112</v>
      </c>
      <c r="AC51" s="143" t="n">
        <f aca="false">'C5-C6'!H51</f>
        <v>1693.99999979511</v>
      </c>
      <c r="AD51" s="143" t="n">
        <f aca="false">'C5-C6'!W51</f>
        <v>30.3965033072355</v>
      </c>
      <c r="AE51" s="143"/>
    </row>
    <row r="52" customFormat="false" ht="12.75" hidden="false" customHeight="false" outlineLevel="0" collapsed="false">
      <c r="A52" s="143" t="n">
        <f aca="false">'A1-A2'!H52</f>
        <v>1696.99999986775</v>
      </c>
      <c r="B52" s="144" t="n">
        <f aca="false">'A1-A2'!W52</f>
        <v>1022.49237182975</v>
      </c>
      <c r="C52" s="143" t="n">
        <f aca="false">'A1-B3'!H52</f>
        <v>1699.49999950919</v>
      </c>
      <c r="D52" s="143" t="n">
        <f aca="false">'A1-B3'!W52</f>
        <v>250337.999389499</v>
      </c>
      <c r="E52" s="143" t="n">
        <f aca="false">'A1-B4'!H52</f>
        <v>1702.49999958184</v>
      </c>
      <c r="F52" s="143" t="n">
        <f aca="false">'A1-B4'!W52</f>
        <v>126368.998778999</v>
      </c>
      <c r="G52" s="143" t="n">
        <f aca="false">'A1-C5'!H52</f>
        <v>1705.49999965448</v>
      </c>
      <c r="H52" s="143" t="n">
        <f aca="false">'A1-C5'!W52</f>
        <v>258137.999389499</v>
      </c>
      <c r="I52" s="143" t="n">
        <f aca="false">'A1-C6'!H52</f>
        <v>1707.99999992456</v>
      </c>
      <c r="J52" s="143" t="n">
        <f aca="false">'A1-C6'!W52</f>
        <v>260737.999389499</v>
      </c>
      <c r="K52" s="143" t="n">
        <f aca="false">'A2-B3'!H52</f>
        <v>1710.99999999721</v>
      </c>
      <c r="L52" s="143" t="n">
        <f aca="false">'A2-B3'!W52</f>
        <v>252837.999389499</v>
      </c>
      <c r="M52" s="143" t="n">
        <f aca="false">'A2-B4'!H52</f>
        <v>1713.50000026729</v>
      </c>
      <c r="N52" s="143" t="n">
        <f aca="false">'A2-B4'!W52</f>
        <v>250637.999389499</v>
      </c>
      <c r="O52" s="143" t="n">
        <f aca="false">'A2-C5'!H52</f>
        <v>1716.50000033993</v>
      </c>
      <c r="P52" s="143" t="n">
        <f aca="false">'A2-C5'!W52</f>
        <v>263437.999389499</v>
      </c>
      <c r="Q52" s="143" t="n">
        <f aca="false">'A2-C6'!H52</f>
        <v>1719.49999978393</v>
      </c>
      <c r="R52" s="143" t="n">
        <f aca="false">'A2-C6'!W52</f>
        <v>259037.999389499</v>
      </c>
      <c r="S52" s="143" t="n">
        <f aca="false">'B3-B4'!H52</f>
        <v>1721.99999942537</v>
      </c>
      <c r="T52" s="143" t="n">
        <f aca="false">'B3-B4'!W52</f>
        <v>2.01566951566952</v>
      </c>
      <c r="U52" s="143" t="n">
        <f aca="false">'B3-C5'!H52</f>
        <v>1746.00000000652</v>
      </c>
      <c r="V52" s="143" t="e">
        <f aca="false">'B3-C5'!W52</f>
        <v>#REF!</v>
      </c>
      <c r="W52" s="143" t="n">
        <f aca="false">'B3-C6'!H52</f>
        <v>1727.4999997681</v>
      </c>
      <c r="X52" s="143" t="n">
        <f aca="false">'B3-C6'!W52</f>
        <v>17.503128990738</v>
      </c>
      <c r="Y52" s="143" t="n">
        <f aca="false">'B4-C5'!H52</f>
        <v>1730.49999984074</v>
      </c>
      <c r="Z52" s="143" t="n">
        <f aca="false">'B4-C5'!W52</f>
        <v>1.77026862026862</v>
      </c>
      <c r="AA52" s="143" t="n">
        <f aca="false">'B4-C6'!H52</f>
        <v>1733.00000011083</v>
      </c>
      <c r="AB52" s="143" t="n">
        <f aca="false">'B4-C6'!W52</f>
        <v>8.30106259278154</v>
      </c>
      <c r="AC52" s="143" t="n">
        <f aca="false">'C5-C6'!H52</f>
        <v>1736.00000018347</v>
      </c>
      <c r="AD52" s="143" t="n">
        <f aca="false">'C5-C6'!W52</f>
        <v>35.0134978611886</v>
      </c>
      <c r="AE52" s="143"/>
    </row>
    <row r="53" customFormat="false" ht="12.75" hidden="false" customHeight="false" outlineLevel="0" collapsed="false">
      <c r="A53" s="143" t="n">
        <f aca="false">'A1-A2'!H53</f>
        <v>1739.00000025611</v>
      </c>
      <c r="B53" s="144" t="n">
        <f aca="false">'A1-A2'!W53</f>
        <v>1431.1364263538</v>
      </c>
      <c r="C53" s="143" t="n">
        <f aca="false">'A1-B3'!H53</f>
        <v>1741.49999989755</v>
      </c>
      <c r="D53" s="143" t="n">
        <f aca="false">'A1-B3'!W53</f>
        <v>250337.999389499</v>
      </c>
      <c r="E53" s="143" t="n">
        <f aca="false">'A1-B4'!H53</f>
        <v>1744.49999934156</v>
      </c>
      <c r="F53" s="143" t="n">
        <f aca="false">'A1-B4'!W53</f>
        <v>252837.999389499</v>
      </c>
      <c r="G53" s="143" t="n">
        <f aca="false">'A1-C5'!H53</f>
        <v>1747.4999994142</v>
      </c>
      <c r="H53" s="143" t="n">
        <f aca="false">'A1-C5'!W53</f>
        <v>258137.999389499</v>
      </c>
      <c r="I53" s="143" t="n">
        <f aca="false">'A1-C6'!H53</f>
        <v>1749.99999968428</v>
      </c>
      <c r="J53" s="143" t="n">
        <f aca="false">'A1-C6'!W53</f>
        <v>130318.998778999</v>
      </c>
      <c r="K53" s="143" t="n">
        <f aca="false">'A2-B3'!H53</f>
        <v>1752.99999975692</v>
      </c>
      <c r="L53" s="143" t="n">
        <f aca="false">'A2-B3'!W53</f>
        <v>252837.999389499</v>
      </c>
      <c r="M53" s="143" t="n">
        <f aca="false">'A2-B4'!H53</f>
        <v>1755.50000002701</v>
      </c>
      <c r="N53" s="143" t="n">
        <f aca="false">'A2-B4'!W53</f>
        <v>2484.86861649233</v>
      </c>
      <c r="O53" s="143" t="n">
        <f aca="false">'A2-C5'!H53</f>
        <v>1758.50000009965</v>
      </c>
      <c r="P53" s="143" t="n">
        <f aca="false">'A2-C5'!W53</f>
        <v>39.7118420803616</v>
      </c>
      <c r="Q53" s="143" t="n">
        <f aca="false">'A2-C6'!H53</f>
        <v>1761.50000017229</v>
      </c>
      <c r="R53" s="143" t="n">
        <f aca="false">'A2-C6'!W53</f>
        <v>36.0294006622752</v>
      </c>
      <c r="S53" s="143" t="n">
        <f aca="false">'B3-B4'!H53</f>
        <v>1763.99999981374</v>
      </c>
      <c r="T53" s="143" t="n">
        <f aca="false">'B3-B4'!W53</f>
        <v>27.6388434260775</v>
      </c>
      <c r="U53" s="143" t="n">
        <f aca="false">'B3-C5'!H53</f>
        <v>1787.99999976624</v>
      </c>
      <c r="V53" s="143" t="e">
        <f aca="false">'B3-C5'!W53</f>
        <v>#REF!</v>
      </c>
      <c r="W53" s="143" t="n">
        <f aca="false">'B3-C6'!H53</f>
        <v>1769.49999952782</v>
      </c>
      <c r="X53" s="143" t="n">
        <f aca="false">'B3-C6'!W53</f>
        <v>17.6687933186095</v>
      </c>
      <c r="Y53" s="143" t="n">
        <f aca="false">'B4-C5'!H53</f>
        <v>1772.49999960046</v>
      </c>
      <c r="Z53" s="143" t="n">
        <f aca="false">'B4-C5'!W53</f>
        <v>12.336945928689</v>
      </c>
      <c r="AA53" s="143" t="n">
        <f aca="false">'B4-C6'!H53</f>
        <v>1775.49999967311</v>
      </c>
      <c r="AB53" s="143" t="n">
        <f aca="false">'B4-C6'!W53</f>
        <v>2.43611706131517</v>
      </c>
      <c r="AC53" s="143" t="n">
        <f aca="false">'C5-C6'!H53</f>
        <v>1777.99999994319</v>
      </c>
      <c r="AD53" s="143" t="n">
        <f aca="false">'C5-C6'!W53</f>
        <v>12.3488356030619</v>
      </c>
      <c r="AE53" s="143"/>
    </row>
    <row r="54" customFormat="false" ht="12.75" hidden="false" customHeight="false" outlineLevel="0" collapsed="false">
      <c r="A54" s="143" t="n">
        <f aca="false">'A1-A2'!H54</f>
        <v>1781.00000001583</v>
      </c>
      <c r="B54" s="144" t="n">
        <f aca="false">'A1-A2'!W54</f>
        <v>360.725274725275</v>
      </c>
      <c r="C54" s="143" t="n">
        <f aca="false">'A1-B3'!H54</f>
        <v>1783.50000028592</v>
      </c>
      <c r="D54" s="143" t="n">
        <f aca="false">'A1-B3'!W54</f>
        <v>636.374782733606</v>
      </c>
      <c r="E54" s="143" t="n">
        <f aca="false">'A1-B4'!H54</f>
        <v>1786.50000035856</v>
      </c>
      <c r="F54" s="143" t="n">
        <f aca="false">'A1-B4'!W54</f>
        <v>160.438352669003</v>
      </c>
      <c r="G54" s="143" t="n">
        <f aca="false">'A1-C5'!H54</f>
        <v>1789.49999980256</v>
      </c>
      <c r="H54" s="143" t="n">
        <f aca="false">'A1-C5'!W54</f>
        <v>23.2458757357504</v>
      </c>
      <c r="I54" s="143" t="n">
        <f aca="false">'A1-C6'!H54</f>
        <v>1791.999999444</v>
      </c>
      <c r="J54" s="143" t="n">
        <f aca="false">'A1-C6'!W54</f>
        <v>31.6105491024025</v>
      </c>
      <c r="K54" s="143" t="n">
        <f aca="false">'A2-B3'!H54</f>
        <v>1794.99999951664</v>
      </c>
      <c r="L54" s="143" t="n">
        <f aca="false">'A2-B3'!W54</f>
        <v>4.23819447952334</v>
      </c>
      <c r="M54" s="143" t="n">
        <f aca="false">'A2-B4'!H54</f>
        <v>1797.49999978673</v>
      </c>
      <c r="N54" s="143" t="n">
        <f aca="false">'A2-B4'!W54</f>
        <v>2.56935742910847</v>
      </c>
      <c r="O54" s="143" t="n">
        <f aca="false">'A2-C5'!H54</f>
        <v>1800.49999985937</v>
      </c>
      <c r="P54" s="143" t="n">
        <f aca="false">'A2-C5'!W54</f>
        <v>10.1320873124429</v>
      </c>
      <c r="Q54" s="143" t="n">
        <f aca="false">'A2-C6'!H54</f>
        <v>1803.49999993201</v>
      </c>
      <c r="R54" s="143" t="n">
        <f aca="false">'A2-C6'!W54</f>
        <v>29.6689865689866</v>
      </c>
      <c r="S54" s="143" t="n">
        <f aca="false">'B3-B4'!H54</f>
        <v>1806.0000002021</v>
      </c>
      <c r="T54" s="143" t="n">
        <f aca="false">'B3-B4'!W54</f>
        <v>13.8941294571109</v>
      </c>
      <c r="U54" s="143" t="n">
        <f aca="false">'B3-C5'!H54</f>
        <v>1829.99999952596</v>
      </c>
      <c r="V54" s="143" t="e">
        <f aca="false">'B3-C5'!W54</f>
        <v>#REF!</v>
      </c>
      <c r="W54" s="143" t="n">
        <f aca="false">'B3-C6'!H54</f>
        <v>1811.49999991618</v>
      </c>
      <c r="X54" s="143" t="n">
        <f aca="false">'B3-C6'!W54</f>
        <v>25.1219490611877</v>
      </c>
      <c r="Y54" s="143" t="n">
        <f aca="false">'B4-C5'!H54</f>
        <v>1814.49999936018</v>
      </c>
      <c r="Z54" s="143" t="n">
        <f aca="false">'B4-C5'!W54</f>
        <v>33.3602833858648</v>
      </c>
      <c r="AA54" s="143" t="n">
        <f aca="false">'B4-C6'!H54</f>
        <v>1817.49999943282</v>
      </c>
      <c r="AB54" s="143" t="n">
        <f aca="false">'B4-C6'!W54</f>
        <v>2.72955987199135</v>
      </c>
      <c r="AC54" s="143" t="n">
        <f aca="false">'C5-C6'!H54</f>
        <v>1819.99999970291</v>
      </c>
      <c r="AD54" s="143" t="n">
        <f aca="false">'C5-C6'!W54</f>
        <v>3.87664062844785</v>
      </c>
      <c r="AE54" s="143"/>
    </row>
    <row r="55" customFormat="false" ht="12.75" hidden="false" customHeight="false" outlineLevel="0" collapsed="false">
      <c r="A55" s="143" t="n">
        <f aca="false">'A1-A2'!H55</f>
        <v>1822.99999977555</v>
      </c>
      <c r="B55" s="144" t="n">
        <f aca="false">'A1-A2'!W55</f>
        <v>1220.06150839364</v>
      </c>
      <c r="C55" s="143" t="n">
        <f aca="false">'A1-B3'!H55</f>
        <v>1825.50000004563</v>
      </c>
      <c r="D55" s="143" t="n">
        <f aca="false">'A1-B3'!W55</f>
        <v>6.57821199929868</v>
      </c>
      <c r="E55" s="143" t="n">
        <f aca="false">'A1-B4'!H55</f>
        <v>1828.50000011828</v>
      </c>
      <c r="F55" s="143" t="n">
        <f aca="false">'A1-B4'!W55</f>
        <v>27.1264851333344</v>
      </c>
      <c r="G55" s="143" t="n">
        <f aca="false">'A1-C5'!H55</f>
        <v>1831.50000019092</v>
      </c>
      <c r="H55" s="143" t="n">
        <f aca="false">'A1-C5'!W55</f>
        <v>23.794037788953</v>
      </c>
      <c r="I55" s="143" t="n">
        <f aca="false">'A1-C6'!H55</f>
        <v>1833.99999983236</v>
      </c>
      <c r="J55" s="143" t="n">
        <f aca="false">'A1-C6'!W55</f>
        <v>17.9874950707522</v>
      </c>
      <c r="K55" s="143" t="n">
        <f aca="false">'A2-B3'!H55</f>
        <v>1836.99999990501</v>
      </c>
      <c r="L55" s="143" t="n">
        <f aca="false">'A2-B3'!W55</f>
        <v>1.61618028209956</v>
      </c>
      <c r="M55" s="143" t="n">
        <f aca="false">'A2-B4'!H55</f>
        <v>1839.49999954645</v>
      </c>
      <c r="N55" s="143" t="n">
        <f aca="false">'A2-B4'!W55</f>
        <v>30.8074172611015</v>
      </c>
      <c r="O55" s="143" t="n">
        <f aca="false">'A2-C5'!H55</f>
        <v>1842.49999961909</v>
      </c>
      <c r="P55" s="143" t="n">
        <f aca="false">'A2-C5'!W55</f>
        <v>20.1212966245224</v>
      </c>
      <c r="Q55" s="143" t="n">
        <f aca="false">'A2-C6'!H55</f>
        <v>1845.49999969173</v>
      </c>
      <c r="R55" s="143" t="n">
        <f aca="false">'A2-C6'!W55</f>
        <v>23.5582269368396</v>
      </c>
      <c r="S55" s="143" t="n">
        <f aca="false">'B3-B4'!H55</f>
        <v>1847.99999996182</v>
      </c>
      <c r="T55" s="143" t="n">
        <f aca="false">'B3-B4'!W55</f>
        <v>11.8182362808531</v>
      </c>
      <c r="U55" s="143" t="n">
        <f aca="false">'B3-C5'!H55</f>
        <v>1871.99999991432</v>
      </c>
      <c r="V55" s="143" t="e">
        <f aca="false">'B3-C5'!W55</f>
        <v>#REF!</v>
      </c>
      <c r="W55" s="143" t="n">
        <f aca="false">'B3-C6'!H55</f>
        <v>1853.50000030454</v>
      </c>
      <c r="X55" s="143" t="n">
        <f aca="false">'B3-C6'!W55</f>
        <v>3.54095778010586</v>
      </c>
      <c r="Y55" s="143" t="n">
        <f aca="false">'B4-C5'!H55</f>
        <v>1856.49999974854</v>
      </c>
      <c r="Z55" s="143" t="n">
        <f aca="false">'B4-C5'!W55</f>
        <v>12.6395166375455</v>
      </c>
      <c r="AA55" s="143" t="n">
        <f aca="false">'B4-C6'!H55</f>
        <v>1859.49999982119</v>
      </c>
      <c r="AB55" s="143" t="n">
        <f aca="false">'B4-C6'!W55</f>
        <v>33.6721919167962</v>
      </c>
      <c r="AC55" s="143" t="n">
        <f aca="false">'C5-C6'!H55</f>
        <v>1861.99999946263</v>
      </c>
      <c r="AD55" s="143" t="n">
        <f aca="false">'C5-C6'!W55</f>
        <v>24.3531946219835</v>
      </c>
      <c r="AE55" s="143"/>
    </row>
    <row r="56" customFormat="false" ht="12.75" hidden="false" customHeight="false" outlineLevel="0" collapsed="false">
      <c r="A56" s="143" t="n">
        <f aca="false">'A1-A2'!H56</f>
        <v>1864.99999953527</v>
      </c>
      <c r="B56" s="144" t="n">
        <f aca="false">'A1-A2'!W56</f>
        <v>9481.90834915705</v>
      </c>
      <c r="C56" s="143" t="n">
        <f aca="false">'A1-B3'!H56</f>
        <v>1867.49999980535</v>
      </c>
      <c r="D56" s="143" t="n">
        <f aca="false">'A1-B3'!W56</f>
        <v>23.6198023755352</v>
      </c>
      <c r="E56" s="143" t="n">
        <f aca="false">'A1-B4'!H56</f>
        <v>1870.499999878</v>
      </c>
      <c r="F56" s="143" t="n">
        <f aca="false">'A1-B4'!W56</f>
        <v>12.2183226392925</v>
      </c>
      <c r="G56" s="143" t="n">
        <f aca="false">'A1-C5'!H56</f>
        <v>1873.49999995064</v>
      </c>
      <c r="H56" s="143" t="n">
        <f aca="false">'A1-C5'!W56</f>
        <v>13.3472202559275</v>
      </c>
      <c r="I56" s="143" t="n">
        <f aca="false">'A1-C6'!H56</f>
        <v>1876.00000022072</v>
      </c>
      <c r="J56" s="143" t="n">
        <f aca="false">'A1-C6'!W56</f>
        <v>28.2828648786941</v>
      </c>
      <c r="K56" s="143" t="n">
        <f aca="false">'A2-B3'!H56</f>
        <v>1879.00000029337</v>
      </c>
      <c r="L56" s="143" t="n">
        <f aca="false">'A2-B3'!W56</f>
        <v>15.5087511667188</v>
      </c>
      <c r="M56" s="143" t="n">
        <f aca="false">'A2-B4'!H56</f>
        <v>1881.49999993481</v>
      </c>
      <c r="N56" s="143" t="n">
        <f aca="false">'A2-B4'!W56</f>
        <v>18.1169963369963</v>
      </c>
      <c r="O56" s="143" t="n">
        <f aca="false">'A2-C5'!H56</f>
        <v>1884.49999937881</v>
      </c>
      <c r="P56" s="143" t="n">
        <f aca="false">'A2-C5'!W56</f>
        <v>37.1771538173113</v>
      </c>
      <c r="Q56" s="143" t="n">
        <f aca="false">'A2-C6'!H56</f>
        <v>1887.49999945145</v>
      </c>
      <c r="R56" s="143" t="n">
        <f aca="false">'A2-C6'!W56</f>
        <v>30.6772110840813</v>
      </c>
      <c r="S56" s="143" t="n">
        <f aca="false">'B3-B4'!H56</f>
        <v>1889.99999972153</v>
      </c>
      <c r="T56" s="143" t="n">
        <f aca="false">'B3-B4'!W56</f>
        <v>1193.61996127023</v>
      </c>
      <c r="U56" s="143" t="n">
        <f aca="false">'B3-C5'!H56</f>
        <v>1913.99999967404</v>
      </c>
      <c r="V56" s="143" t="e">
        <f aca="false">'B3-C5'!W56</f>
        <v>#REF!</v>
      </c>
      <c r="W56" s="143" t="n">
        <f aca="false">'B3-C6'!H56</f>
        <v>1895.50000006426</v>
      </c>
      <c r="X56" s="143" t="n">
        <f aca="false">'B3-C6'!W56</f>
        <v>3.58420052170052</v>
      </c>
      <c r="Y56" s="143" t="n">
        <f aca="false">'B4-C5'!H56</f>
        <v>1898.5000001369</v>
      </c>
      <c r="Z56" s="143" t="n">
        <f aca="false">'B4-C5'!W56</f>
        <v>30.678357103889</v>
      </c>
      <c r="AA56" s="143" t="n">
        <f aca="false">'B4-C6'!H56</f>
        <v>1901.50000020955</v>
      </c>
      <c r="AB56" s="143" t="n">
        <f aca="false">'B4-C6'!W56</f>
        <v>37.4065418331522</v>
      </c>
      <c r="AC56" s="143" t="n">
        <f aca="false">'C5-C6'!H56</f>
        <v>1903.99999985099</v>
      </c>
      <c r="AD56" s="143" t="n">
        <f aca="false">'C5-C6'!W56</f>
        <v>21.9099623381314</v>
      </c>
      <c r="AE56" s="143"/>
    </row>
    <row r="57" customFormat="false" ht="12.75" hidden="false" customHeight="false" outlineLevel="0" collapsed="false">
      <c r="A57" s="143" t="n">
        <f aca="false">'A1-A2'!H57</f>
        <v>1906.99999992363</v>
      </c>
      <c r="B57" s="144" t="n">
        <f aca="false">'A1-A2'!W57</f>
        <v>328.799164210416</v>
      </c>
      <c r="C57" s="143" t="n">
        <f aca="false">'A1-B3'!H57</f>
        <v>1909.49999956507</v>
      </c>
      <c r="D57" s="143" t="n">
        <f aca="false">'A1-B3'!W57</f>
        <v>17.4597278018331</v>
      </c>
      <c r="E57" s="143" t="n">
        <f aca="false">'A1-B4'!H57</f>
        <v>1912.49999963772</v>
      </c>
      <c r="F57" s="143" t="n">
        <f aca="false">'A1-B4'!W57</f>
        <v>6.94612842170683</v>
      </c>
      <c r="G57" s="143" t="n">
        <f aca="false">'A1-C5'!H57</f>
        <v>1915.49999971036</v>
      </c>
      <c r="H57" s="143" t="n">
        <f aca="false">'A1-C5'!W57</f>
        <v>29.6814427617773</v>
      </c>
      <c r="I57" s="143" t="n">
        <f aca="false">'A1-C6'!H57</f>
        <v>1917.99999998044</v>
      </c>
      <c r="J57" s="143" t="n">
        <f aca="false">'A1-C6'!W57</f>
        <v>35.3262689691261</v>
      </c>
      <c r="K57" s="143" t="n">
        <f aca="false">'A2-B3'!H57</f>
        <v>1921.00000005309</v>
      </c>
      <c r="L57" s="143" t="n">
        <f aca="false">'A2-B3'!W57</f>
        <v>0.686182706182691</v>
      </c>
      <c r="M57" s="143" t="n">
        <f aca="false">'A2-B4'!H57</f>
        <v>1923.50000032317</v>
      </c>
      <c r="N57" s="143" t="n">
        <f aca="false">'A2-B4'!W57</f>
        <v>16.4170045916525</v>
      </c>
      <c r="O57" s="143" t="n">
        <f aca="false">'A2-C5'!H57</f>
        <v>1926.49999976717</v>
      </c>
      <c r="P57" s="143" t="n">
        <f aca="false">'A2-C5'!W57</f>
        <v>23.1347217466198</v>
      </c>
      <c r="Q57" s="143" t="n">
        <f aca="false">'A2-C6'!H57</f>
        <v>1929.49999983981</v>
      </c>
      <c r="R57" s="143" t="n">
        <f aca="false">'A2-C6'!W57</f>
        <v>10.9184064743232</v>
      </c>
      <c r="S57" s="143" t="n">
        <f aca="false">'B3-B4'!H57</f>
        <v>1931.99999948125</v>
      </c>
      <c r="T57" s="143" t="n">
        <f aca="false">'B3-B4'!W57</f>
        <v>11588.8535885321</v>
      </c>
      <c r="U57" s="143" t="e">
        <f aca="false">#REF!</f>
        <v>#REF!</v>
      </c>
      <c r="V57" s="143" t="e">
        <f aca="false">'B3-C5'!W57</f>
        <v>#REF!</v>
      </c>
      <c r="W57" s="143" t="n">
        <f aca="false">'B3-C6'!H57</f>
        <v>1937.49999982398</v>
      </c>
      <c r="X57" s="143" t="n">
        <f aca="false">'B3-C6'!W57</f>
        <v>21.8440297220611</v>
      </c>
      <c r="Y57" s="143" t="n">
        <f aca="false">'B4-C5'!H57</f>
        <v>1940.49999989662</v>
      </c>
      <c r="Z57" s="143" t="n">
        <f aca="false">'B4-C5'!W57</f>
        <v>40.0553648568833</v>
      </c>
      <c r="AA57" s="143" t="n">
        <f aca="false">'B4-C6'!H57</f>
        <v>1943.49999996927</v>
      </c>
      <c r="AB57" s="143" t="n">
        <f aca="false">'B4-C6'!W57</f>
        <v>14.3804415209356</v>
      </c>
      <c r="AC57" s="143" t="n">
        <f aca="false">'C5-C6'!H57</f>
        <v>1946.00000023935</v>
      </c>
      <c r="AD57" s="143" t="n">
        <f aca="false">'C5-C6'!W57</f>
        <v>30.1305701305701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7" colorId="64" zoomScale="66" zoomScaleNormal="66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5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25" t="s">
        <v>126</v>
      </c>
      <c r="D5" s="125" t="s">
        <v>45</v>
      </c>
      <c r="E5" s="125" t="s">
        <v>127</v>
      </c>
      <c r="G5" s="125" t="s">
        <v>45</v>
      </c>
      <c r="H5" s="125" t="s">
        <v>128</v>
      </c>
      <c r="J5" s="125" t="s">
        <v>45</v>
      </c>
      <c r="K5" s="125" t="s">
        <v>129</v>
      </c>
      <c r="M5" s="125" t="s">
        <v>45</v>
      </c>
      <c r="N5" s="125" t="s">
        <v>130</v>
      </c>
      <c r="P5" s="125" t="s">
        <v>45</v>
      </c>
      <c r="Q5" s="125" t="s">
        <v>131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20000004489</v>
      </c>
      <c r="B6" s="144" t="n">
        <f aca="false">MIN('A1-A2'!U6,'A1-B3'!U6,'A1-B4'!U6,'A1-C5'!U6,'A1-C6'!U6)</f>
        <v>500776</v>
      </c>
      <c r="D6" s="143" t="n">
        <f aca="false">AVERAGE('A1-A2'!H6,'A2-B3'!H6,'A2-B4'!H6,'A2-C5'!H6,'A2-C6'!H6)</f>
        <v>-220.200000078417</v>
      </c>
      <c r="E6" s="143" t="n">
        <f aca="false">MIN('A1-A2'!V6,'A2-B3'!U6,'A2-B4'!U6,'A2-C5'!U6,'A2-C6'!U6)</f>
        <v>501376</v>
      </c>
      <c r="F6" s="143"/>
      <c r="G6" s="143" t="n">
        <f aca="false">AVERAGE('A1-B3'!H6,'A2-B3'!H6,'B3-B4'!H6,'B3-C5'!H6,'B3-C6'!H6)</f>
        <v>-214.500000066124</v>
      </c>
      <c r="H6" s="143" t="e">
        <f aca="false">MIN('A1-B3'!V6,'A2-B3'!V6,'B3-B4'!U6,'B3-C5'!U6,'B3-C6'!U6)</f>
        <v>#REF!</v>
      </c>
      <c r="I6" s="143"/>
      <c r="J6" s="143" t="n">
        <f aca="false">AVERAGE('A1-B4'!H6,'A2-B4'!H6,'B3-B4'!H6,'B4-C5'!H6,'B4-C6'!H6)</f>
        <v>-211.200000111945</v>
      </c>
      <c r="K6" s="143" t="n">
        <f aca="false">MIN('A1-B4'!V6,'A2-B4'!V6,'B3-B4'!V6,'B4-C5'!U6,'B4-C6'!U6)</f>
        <v>501376</v>
      </c>
      <c r="L6" s="143"/>
      <c r="M6" s="143" t="n">
        <f aca="false">AVERAGE('A1-C5'!H6,'A2-C5'!H6,'B3-C5'!H6,'B4-C5'!H6,'C5-C6'!H6)</f>
        <v>-208.900000265799</v>
      </c>
      <c r="N6" s="143" t="e">
        <f aca="false">MIN('A1-C5'!V6,'A2-C5'!V6,'B3-C5'!V6,'B4-C5'!V6,'C5-C6'!U6)</f>
        <v>#REF!</v>
      </c>
      <c r="O6" s="143"/>
      <c r="P6" s="143" t="n">
        <f aca="false">AVERAGE('A1-C6'!H6,'A2-C6'!H6,'B3-C6'!H6,'B4-C6'!H6,'C5-C6'!H6)</f>
        <v>-206.800000340678</v>
      </c>
      <c r="Q6" s="143" t="n">
        <f aca="false">MIN('A1-C6'!V6,'A2-C6'!V6,'B3-C6'!V6,'B4-C6'!V6,'C5-C6'!V6)</f>
        <v>517776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200000033714</v>
      </c>
      <c r="B7" s="144" t="n">
        <f aca="false">MIN('A1-A2'!U7,'A1-B3'!U7,'A1-B4'!U7,'A1-C5'!U7,'A1-C6'!U7)</f>
        <v>500776</v>
      </c>
      <c r="D7" s="143" t="n">
        <f aca="false">AVERAGE('A1-A2'!H7,'A2-B3'!H7,'A2-B4'!H7,'A2-C5'!H7,'A2-C6'!H7)</f>
        <v>-178.300000279211</v>
      </c>
      <c r="E7" s="143" t="n">
        <f aca="false">MIN('A1-A2'!V7,'A2-B3'!U7,'A2-B4'!U7,'A2-C5'!U7,'A2-C6'!U7)</f>
        <v>501376</v>
      </c>
      <c r="F7" s="143"/>
      <c r="G7" s="143" t="n">
        <f aca="false">AVERAGE('A1-B3'!H7,'A2-B3'!H7,'B3-B4'!H7,'B3-C5'!H7,'B3-C6'!H7)</f>
        <v>-172.699999975972</v>
      </c>
      <c r="H7" s="143" t="e">
        <f aca="false">MIN('A1-B3'!V7,'A2-B3'!V7,'B3-B4'!U7,'B3-C5'!U7,'B3-C6'!U7)</f>
        <v>#REF!</v>
      </c>
      <c r="I7" s="143"/>
      <c r="J7" s="143" t="n">
        <f aca="false">AVERAGE('A1-B4'!H7,'A2-B4'!H7,'B3-B4'!H7,'B4-C5'!H7,'B4-C6'!H7)</f>
        <v>-169.40000027325</v>
      </c>
      <c r="K7" s="143" t="n">
        <f aca="false">MIN('A1-B4'!V7,'A2-B4'!V7,'B3-B4'!V7,'B4-C5'!U7,'B4-C6'!U7)</f>
        <v>501376</v>
      </c>
      <c r="L7" s="143"/>
      <c r="M7" s="143" t="n">
        <f aca="false">AVERAGE('A1-C5'!H7,'A2-C5'!H7,'B3-C5'!H7,'B4-C5'!H7,'C5-C6'!H7)</f>
        <v>-167.200000261888</v>
      </c>
      <c r="N7" s="143" t="e">
        <f aca="false">MIN('A1-C5'!V7,'A2-C5'!V7,'B3-C5'!V7,'B4-C5'!V7,'C5-C6'!U7)</f>
        <v>#REF!</v>
      </c>
      <c r="O7" s="143"/>
      <c r="P7" s="143" t="n">
        <f aca="false">AVERAGE('A1-C6'!H7,'A2-C6'!H7,'B3-C6'!H7,'B4-C6'!H7,'C5-C6'!H7)</f>
        <v>-164.800000203773</v>
      </c>
      <c r="Q7" s="143" t="n">
        <f aca="false">MIN('A1-C6'!V7,'A2-C6'!V7,'B3-C6'!V7,'B4-C6'!V7,'C5-C6'!V7)</f>
        <v>517776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29999998305</v>
      </c>
      <c r="B8" s="144" t="n">
        <f aca="false">MIN('A1-A2'!U8,'A1-B3'!U8,'A1-B4'!U8,'A1-C5'!U8,'A1-C6'!U8)</f>
        <v>500776</v>
      </c>
      <c r="D8" s="143" t="n">
        <f aca="false">AVERAGE('A1-A2'!H8,'A2-B3'!H8,'A2-B4'!H8,'A2-C5'!H8,'A2-C6'!H8)</f>
        <v>-136.300000268035</v>
      </c>
      <c r="E8" s="143" t="n">
        <f aca="false">MIN('A1-A2'!V8,'A2-B3'!U8,'A2-B4'!U8,'A2-C5'!U8,'A2-C6'!U8)</f>
        <v>501376</v>
      </c>
      <c r="F8" s="143"/>
      <c r="G8" s="143" t="n">
        <f aca="false">AVERAGE('A1-B3'!H8,'A2-B3'!H8,'B3-B4'!H8,'B3-C5'!H8,'B3-C6'!H8)</f>
        <v>-130.600000004284</v>
      </c>
      <c r="H8" s="143" t="e">
        <f aca="false">MIN('A1-B3'!V8,'A2-B3'!V8,'B3-B4'!U8,'B3-C5'!U8,'B3-C6'!U8)</f>
        <v>#REF!</v>
      </c>
      <c r="I8" s="143"/>
      <c r="J8" s="143" t="n">
        <f aca="false">AVERAGE('A1-B4'!H8,'A2-B4'!H8,'B3-B4'!H8,'B4-C5'!H8,'B4-C6'!H8)</f>
        <v>-127.400000136346</v>
      </c>
      <c r="K8" s="143" t="n">
        <f aca="false">MIN('A1-B4'!V8,'A2-B4'!V8,'B3-B4'!V8,'B4-C5'!U8,'B4-C6'!U8)</f>
        <v>501376</v>
      </c>
      <c r="L8" s="143"/>
      <c r="M8" s="143" t="n">
        <f aca="false">AVERAGE('A1-C5'!H8,'A2-C5'!H8,'B3-C5'!H8,'B4-C5'!H8,'C5-C6'!H8)</f>
        <v>-125.199999999255</v>
      </c>
      <c r="N8" s="143" t="e">
        <f aca="false">MIN('A1-C5'!V8,'A2-C5'!V8,'B3-C5'!V8,'B4-C5'!V8,'C5-C6'!U8)</f>
        <v>#REF!</v>
      </c>
      <c r="O8" s="143"/>
      <c r="P8" s="143" t="n">
        <f aca="false">AVERAGE('A1-C6'!H8,'A2-C6'!H8,'B3-C6'!H8,'B4-C6'!H8,'C5-C6'!H8)</f>
        <v>-122.800000066869</v>
      </c>
      <c r="Q8" s="143" t="n">
        <f aca="false">MIN('A1-C6'!V8,'A2-C6'!V8,'B3-C6'!V8,'B4-C6'!V8,'C5-C6'!V8)</f>
        <v>517776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300000223331</v>
      </c>
      <c r="B9" s="144" t="n">
        <f aca="false">MIN('A1-A2'!U9,'A1-B3'!U9,'A1-B4'!U9,'A1-C5'!U9,'A1-C6'!U9)</f>
        <v>500776</v>
      </c>
      <c r="D9" s="143" t="n">
        <f aca="false">AVERAGE('A1-A2'!H9,'A2-B3'!H9,'A2-B4'!H9,'A2-C5'!H9,'A2-C6'!H9)</f>
        <v>-94.3000001311302</v>
      </c>
      <c r="E9" s="143" t="n">
        <f aca="false">MIN('A1-A2'!V9,'A2-B3'!U9,'A2-B4'!U9,'A2-C5'!U9,'A2-C6'!U9)</f>
        <v>501376</v>
      </c>
      <c r="F9" s="143"/>
      <c r="G9" s="143" t="n">
        <f aca="false">AVERAGE('A1-B3'!H9,'A2-B3'!H9,'B3-B4'!H9,'B3-C5'!H9,'B3-C6'!H9)</f>
        <v>-88.7000002050772</v>
      </c>
      <c r="H9" s="143" t="e">
        <f aca="false">MIN('A1-B3'!V9,'A2-B3'!V9,'B3-B4'!U9,'B3-C5'!U9,'B3-C6'!U9)</f>
        <v>#REF!</v>
      </c>
      <c r="I9" s="143"/>
      <c r="J9" s="143" t="n">
        <f aca="false">AVERAGE('A1-B4'!H9,'A2-B4'!H9,'B3-B4'!H9,'B4-C5'!H9,'B4-C6'!H9)</f>
        <v>-85.3000000389293</v>
      </c>
      <c r="K9" s="143" t="n">
        <f aca="false">MIN('A1-B4'!V9,'A2-B4'!V9,'B3-B4'!V9,'B4-C5'!U9,'B4-C6'!U9)</f>
        <v>501376</v>
      </c>
      <c r="L9" s="143"/>
      <c r="M9" s="143" t="n">
        <f aca="false">AVERAGE('A1-C5'!H9,'A2-C5'!H9,'B3-C5'!H9,'B4-C5'!H9,'C5-C6'!H9)</f>
        <v>-83.0000000670552</v>
      </c>
      <c r="N9" s="143" t="e">
        <f aca="false">MIN('A1-C5'!V9,'A2-C5'!V9,'B3-C5'!V9,'B4-C5'!V9,'C5-C6'!U9)</f>
        <v>#REF!</v>
      </c>
      <c r="O9" s="143"/>
      <c r="P9" s="143" t="n">
        <f aca="false">AVERAGE('A1-C6'!H9,'A2-C6'!H9,'B3-C6'!H9,'B4-C6'!H9,'C5-C6'!H9)</f>
        <v>-80.8000000556931</v>
      </c>
      <c r="Q9" s="143" t="n">
        <f aca="false">MIN('A1-C6'!V9,'A2-C6'!V9,'B3-C6'!V9,'B4-C6'!V9,'C5-C6'!V9)</f>
        <v>517776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2000003773719</v>
      </c>
      <c r="B10" s="144" t="n">
        <f aca="false">MIN('A1-A2'!U10,'A1-B3'!U10,'A1-B4'!U10,'A1-C5'!U10,'A1-C6'!U10)</f>
        <v>500776</v>
      </c>
      <c r="D10" s="143" t="n">
        <f aca="false">AVERAGE('A1-A2'!H10,'A2-B3'!H10,'A2-B4'!H10,'A2-C5'!H10,'A2-C6'!H10)</f>
        <v>-52.4000000804663</v>
      </c>
      <c r="E10" s="143" t="n">
        <f aca="false">MIN('A1-A2'!V10,'A2-B3'!U10,'A2-B4'!U10,'A2-C5'!U10,'A2-C6'!U10)</f>
        <v>501376</v>
      </c>
      <c r="F10" s="143"/>
      <c r="G10" s="143" t="n">
        <f aca="false">AVERAGE('A1-B3'!H10,'A2-B3'!H10,'B3-B4'!H10,'B3-C5'!H10,'B3-C6'!H10)</f>
        <v>-46.7000003196299</v>
      </c>
      <c r="H10" s="143" t="e">
        <f aca="false">MIN('A1-B3'!V10,'A2-B3'!V10,'B3-B4'!U10,'B3-C5'!U10,'B3-C6'!U10)</f>
        <v>#REF!</v>
      </c>
      <c r="I10" s="143"/>
      <c r="J10" s="143" t="n">
        <f aca="false">AVERAGE('A1-B4'!H10,'A2-B4'!H10,'B3-B4'!H10,'B4-C5'!H10,'B4-C6'!H10)</f>
        <v>-43.300000153482</v>
      </c>
      <c r="K10" s="143" t="n">
        <f aca="false">MIN('A1-B4'!V10,'A2-B4'!V10,'B3-B4'!V10,'B4-C5'!U10,'B4-C6'!U10)</f>
        <v>501376</v>
      </c>
      <c r="L10" s="143"/>
      <c r="M10" s="143" t="n">
        <f aca="false">AVERAGE('A1-C5'!H10,'A2-C5'!H10,'B3-C5'!H10,'B4-C5'!H10,'C5-C6'!H10)</f>
        <v>-41.2000002283603</v>
      </c>
      <c r="N10" s="143" t="e">
        <f aca="false">MIN('A1-C5'!V10,'A2-C5'!V10,'B3-C5'!V10,'B4-C5'!V10,'C5-C6'!U10)</f>
        <v>#REF!</v>
      </c>
      <c r="O10" s="143"/>
      <c r="P10" s="143" t="n">
        <f aca="false">AVERAGE('A1-C6'!H10,'A2-C6'!H10,'B3-C6'!H10,'B4-C6'!H10,'C5-C6'!H10)</f>
        <v>-38.8000001702458</v>
      </c>
      <c r="Q10" s="143" t="n">
        <f aca="false">MIN('A1-C6'!V10,'A2-C6'!V10,'B3-C6'!V10,'B4-C6'!V10,'C5-C6'!V10)</f>
        <v>517776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3000002009794</v>
      </c>
      <c r="B11" s="144" t="n">
        <f aca="false">MIN('A1-A2'!U11,'A1-B3'!U11,'A1-B4'!U11,'A1-C5'!U11,'A1-C6'!U11)</f>
        <v>500776</v>
      </c>
      <c r="D11" s="143" t="n">
        <f aca="false">AVERAGE('A1-A2'!H11,'A2-B3'!H11,'A2-B4'!H11,'A2-C5'!H11,'A2-C6'!H11)</f>
        <v>-10.3999999435619</v>
      </c>
      <c r="E11" s="143" t="n">
        <f aca="false">MIN('A1-A2'!V11,'A2-B3'!U11,'A2-B4'!U11,'A2-C5'!U11,'A2-C6'!U11)</f>
        <v>501376</v>
      </c>
      <c r="F11" s="143"/>
      <c r="G11" s="143" t="n">
        <f aca="false">AVERAGE('A1-B3'!H11,'A2-B3'!H11,'B3-B4'!H11,'B3-C5'!H11,'B3-C6'!H11)</f>
        <v>-4.70000005699694</v>
      </c>
      <c r="H11" s="143" t="e">
        <f aca="false">MIN('A1-B3'!V11,'A2-B3'!V11,'B3-B4'!U11,'B3-C5'!U11,'B3-C6'!U11)</f>
        <v>#REF!</v>
      </c>
      <c r="I11" s="143"/>
      <c r="J11" s="143" t="n">
        <f aca="false">AVERAGE('A1-B4'!H11,'A2-B4'!H11,'B3-B4'!H11,'B4-C5'!H11,'B4-C6'!H11)</f>
        <v>-1.40000022854656</v>
      </c>
      <c r="K11" s="143" t="n">
        <f aca="false">MIN('A1-B4'!V11,'A2-B4'!V11,'B3-B4'!V11,'B4-C5'!U11,'B4-C6'!U11)</f>
        <v>501376</v>
      </c>
      <c r="L11" s="143"/>
      <c r="M11" s="143" t="n">
        <f aca="false">AVERAGE('A1-C5'!H11,'A2-C5'!H11,'B3-C5'!H11,'B4-C5'!H11,'C5-C6'!H11)</f>
        <v>0.799999782815576</v>
      </c>
      <c r="N11" s="143" t="e">
        <f aca="false">MIN('A1-C5'!V11,'A2-C5'!V11,'B3-C5'!V11,'B4-C5'!V11,'C5-C6'!U11)</f>
        <v>#REF!</v>
      </c>
      <c r="O11" s="143"/>
      <c r="P11" s="143" t="n">
        <f aca="false">AVERAGE('A1-C6'!H11,'A2-C6'!H11,'B3-C6'!H11,'B4-C6'!H11,'C5-C6'!H11)</f>
        <v>3.19999971520156</v>
      </c>
      <c r="Q11" s="143" t="n">
        <f aca="false">MIN('A1-C6'!V11,'A2-C6'!V11,'B3-C6'!V11,'B4-C6'!V11,'C5-C6'!V11)</f>
        <v>517776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699999935925</v>
      </c>
      <c r="B12" s="144" t="n">
        <f aca="false">MIN('A1-A2'!U12,'A1-B3'!U12,'A1-B4'!U12,'A1-C5'!U12,'A1-C6'!U12)</f>
        <v>500776</v>
      </c>
      <c r="D12" s="143" t="n">
        <f aca="false">AVERAGE('A1-A2'!H12,'A2-B3'!H12,'A2-B4'!H12,'A2-C5'!H12,'A2-C6'!H12)</f>
        <v>31.5999998161569</v>
      </c>
      <c r="E12" s="143" t="n">
        <f aca="false">MIN('A1-A2'!V12,'A2-B3'!U12,'A2-B4'!U12,'A2-C5'!U12,'A2-C6'!U12)</f>
        <v>501376</v>
      </c>
      <c r="F12" s="143"/>
      <c r="G12" s="143" t="n">
        <f aca="false">AVERAGE('A1-B3'!H12,'A2-B3'!H12,'B3-B4'!H12,'B3-C5'!H12,'B3-C6'!H12)</f>
        <v>37.3000000799075</v>
      </c>
      <c r="H12" s="143" t="e">
        <f aca="false">MIN('A1-B3'!V12,'A2-B3'!V12,'B3-B4'!U12,'B3-C5'!U12,'B3-C6'!U12)</f>
        <v>#REF!</v>
      </c>
      <c r="I12" s="143"/>
      <c r="J12" s="143" t="n">
        <f aca="false">AVERAGE('A1-B4'!H12,'A2-B4'!H12,'B3-B4'!H12,'B4-C5'!H12,'B4-C6'!H12)</f>
        <v>40.5999996569008</v>
      </c>
      <c r="K12" s="143" t="n">
        <f aca="false">MIN('A1-B4'!V12,'A2-B4'!V12,'B3-B4'!V12,'B4-C5'!U12,'B4-C6'!U12)</f>
        <v>501376</v>
      </c>
      <c r="L12" s="143"/>
      <c r="M12" s="143" t="n">
        <f aca="false">AVERAGE('A1-C5'!H12,'A2-C5'!H12,'B3-C5'!H12,'B4-C5'!H12,'C5-C6'!H12)</f>
        <v>42.7999997939915</v>
      </c>
      <c r="N12" s="143" t="e">
        <f aca="false">MIN('A1-C5'!V12,'A2-C5'!V12,'B3-C5'!V12,'B4-C5'!V12,'C5-C6'!U12)</f>
        <v>#REF!</v>
      </c>
      <c r="O12" s="143"/>
      <c r="P12" s="143" t="n">
        <f aca="false">AVERAGE('A1-C6'!H12,'A2-C6'!H12,'B3-C6'!H12,'B4-C6'!H12,'C5-C6'!H12)</f>
        <v>45.199999852106</v>
      </c>
      <c r="Q12" s="143" t="n">
        <f aca="false">MIN('A1-C6'!V12,'A2-C6'!V12,'B3-C6'!V12,'B4-C6'!V12,'C5-C6'!V12)</f>
        <v>517776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7000000728294</v>
      </c>
      <c r="B13" s="144" t="n">
        <f aca="false">MIN('A1-A2'!U13,'A1-B3'!U13,'A1-B4'!U13,'A1-C5'!U13,'A1-C6'!U13)</f>
        <v>500776</v>
      </c>
      <c r="D13" s="143" t="n">
        <f aca="false">AVERAGE('A1-A2'!H13,'A2-B3'!H13,'A2-B4'!H13,'A2-C5'!H13,'A2-C6'!H13)</f>
        <v>73.5999995758757</v>
      </c>
      <c r="E13" s="143" t="n">
        <f aca="false">MIN('A1-A2'!V13,'A2-B3'!U13,'A2-B4'!U13,'A2-C5'!U13,'A2-C6'!U13)</f>
        <v>501376</v>
      </c>
      <c r="F13" s="143"/>
      <c r="G13" s="143" t="n">
        <f aca="false">AVERAGE('A1-B3'!H13,'A2-B3'!H13,'B3-B4'!H13,'B3-C5'!H13,'B3-C6'!H13)</f>
        <v>79.2999998396263</v>
      </c>
      <c r="H13" s="143" t="e">
        <f aca="false">MIN('A1-B3'!V13,'A2-B3'!V13,'B3-B4'!U13,'B3-C5'!U13,'B3-C6'!U13)</f>
        <v>#REF!</v>
      </c>
      <c r="I13" s="143"/>
      <c r="J13" s="143" t="n">
        <f aca="false">AVERAGE('A1-B4'!H13,'A2-B4'!H13,'B3-B4'!H13,'B4-C5'!H13,'B4-C6'!H13)</f>
        <v>82.5999997938052</v>
      </c>
      <c r="K13" s="143" t="n">
        <f aca="false">MIN('A1-B4'!V13,'A2-B4'!V13,'B3-B4'!V13,'B4-C5'!U13,'B4-C6'!U13)</f>
        <v>501376</v>
      </c>
      <c r="L13" s="143"/>
      <c r="M13" s="143" t="n">
        <f aca="false">AVERAGE('A1-C5'!H13,'A2-C5'!H13,'B3-C5'!H13,'B4-C5'!H13,'C5-C6'!H13)</f>
        <v>84.7999999308959</v>
      </c>
      <c r="N13" s="143" t="e">
        <f aca="false">MIN('A1-C5'!V13,'A2-C5'!V13,'B3-C5'!V13,'B4-C5'!V13,'C5-C6'!U13)</f>
        <v>#REF!</v>
      </c>
      <c r="O13" s="143"/>
      <c r="P13" s="143" t="n">
        <f aca="false">AVERAGE('A1-C6'!H13,'A2-C6'!H13,'B3-C6'!H13,'B4-C6'!H13,'C5-C6'!H13)</f>
        <v>87.1999999890104</v>
      </c>
      <c r="Q13" s="143" t="n">
        <f aca="false">MIN('A1-C6'!V13,'A2-C6'!V13,'B3-C6'!V13,'B4-C6'!V13,'C5-C6'!V13)</f>
        <v>517776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699999832548</v>
      </c>
      <c r="B14" s="144" t="n">
        <f aca="false">MIN('A1-A2'!U14,'A1-B3'!U14,'A1-B4'!U14,'A1-C5'!U14,'A1-C6'!U14)</f>
        <v>500776</v>
      </c>
      <c r="D14" s="143" t="n">
        <f aca="false">AVERAGE('A1-A2'!H14,'A2-B3'!H14,'A2-B4'!H14,'A2-C5'!H14,'A2-C6'!H14)</f>
        <v>115.59999971278</v>
      </c>
      <c r="E14" s="143" t="n">
        <f aca="false">MIN('A1-A2'!V14,'A2-B3'!U14,'A2-B4'!U14,'A2-C5'!U14,'A2-C6'!U14)</f>
        <v>501376</v>
      </c>
      <c r="F14" s="143"/>
      <c r="G14" s="143" t="n">
        <f aca="false">AVERAGE('A1-B3'!H14,'A2-B3'!H14,'B3-B4'!H14,'B3-C5'!H14,'B3-C6'!H14)</f>
        <v>121.299999850802</v>
      </c>
      <c r="H14" s="143" t="e">
        <f aca="false">MIN('A1-B3'!V14,'A2-B3'!V14,'B3-B4'!U14,'B3-C5'!U14,'B3-C6'!U14)</f>
        <v>#REF!</v>
      </c>
      <c r="I14" s="143"/>
      <c r="J14" s="143" t="n">
        <f aca="false">AVERAGE('A1-B4'!H14,'A2-B4'!H14,'B3-B4'!H14,'B4-C5'!H14,'B4-C6'!H14)</f>
        <v>124.59999993071</v>
      </c>
      <c r="K14" s="143" t="n">
        <f aca="false">MIN('A1-B4'!V14,'A2-B4'!V14,'B3-B4'!V14,'B4-C5'!U14,'B4-C6'!U14)</f>
        <v>501376</v>
      </c>
      <c r="L14" s="143"/>
      <c r="M14" s="143" t="n">
        <f aca="false">AVERAGE('A1-C5'!H14,'A2-C5'!H14,'B3-C5'!H14,'B4-C5'!H14,'C5-C6'!H14)</f>
        <v>126.799999942072</v>
      </c>
      <c r="N14" s="143" t="e">
        <f aca="false">MIN('A1-C5'!V14,'A2-C5'!V14,'B3-C5'!V14,'B4-C5'!V14,'C5-C6'!U14)</f>
        <v>#REF!</v>
      </c>
      <c r="O14" s="143"/>
      <c r="P14" s="143" t="n">
        <f aca="false">AVERAGE('A1-C6'!H14,'A2-C6'!H14,'B3-C6'!H14,'B4-C6'!H14,'C5-C6'!H14)</f>
        <v>129.200000000186</v>
      </c>
      <c r="Q14" s="143" t="n">
        <f aca="false">MIN('A1-C6'!V14,'A2-C6'!V14,'B3-C6'!V14,'B4-C6'!V14,'C5-C6'!V14)</f>
        <v>517776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699999592267</v>
      </c>
      <c r="B15" s="144" t="n">
        <f aca="false">MIN('A1-A2'!U15,'A1-B3'!U15,'A1-B4'!U15,'A1-C5'!U15,'A1-C6'!U15)</f>
        <v>500776</v>
      </c>
      <c r="D15" s="143" t="n">
        <f aca="false">AVERAGE('A1-A2'!H15,'A2-B3'!H15,'A2-B4'!H15,'A2-C5'!H15,'A2-C6'!H15)</f>
        <v>157.599999849685</v>
      </c>
      <c r="E15" s="143" t="n">
        <f aca="false">MIN('A1-A2'!V15,'A2-B3'!U15,'A2-B4'!U15,'A2-C5'!U15,'A2-C6'!U15)</f>
        <v>501376</v>
      </c>
      <c r="F15" s="143"/>
      <c r="G15" s="143" t="n">
        <f aca="false">AVERAGE('A1-B3'!H15,'A2-B3'!H15,'B3-B4'!H15,'B3-C5'!H15,'B3-C6'!H15)</f>
        <v>167.49999983795</v>
      </c>
      <c r="H15" s="143" t="e">
        <f aca="false">MIN('A1-B3'!V15,'A2-B3'!V15,'B3-B4'!U15,'B3-C5'!U15,'B3-C6'!U15)</f>
        <v>#REF!</v>
      </c>
      <c r="I15" s="143"/>
      <c r="J15" s="143" t="n">
        <f aca="false">AVERAGE('A1-B4'!H15,'A2-B4'!H15,'B3-B4'!H15,'B4-C5'!H15,'B4-C6'!H15)</f>
        <v>166.599999941885</v>
      </c>
      <c r="K15" s="143" t="n">
        <f aca="false">MIN('A1-B4'!V15,'A2-B4'!V15,'B3-B4'!V15,'B4-C5'!U15,'B4-C6'!U15)</f>
        <v>501376</v>
      </c>
      <c r="L15" s="143"/>
      <c r="M15" s="143" t="n">
        <f aca="false">AVERAGE('A1-C5'!H15,'A2-C5'!H15,'B3-C5'!H15,'B4-C5'!H15,'C5-C6'!H15)</f>
        <v>172.999999929219</v>
      </c>
      <c r="N15" s="143" t="e">
        <f aca="false">MIN('A1-C5'!V15,'A2-C5'!V15,'B3-C5'!V15,'B4-C5'!V15,'C5-C6'!U15)</f>
        <v>#REF!</v>
      </c>
      <c r="O15" s="143"/>
      <c r="P15" s="143" t="n">
        <f aca="false">AVERAGE('A1-C6'!H15,'A2-C6'!H15,'B3-C6'!H15,'B4-C6'!H15,'C5-C6'!H15)</f>
        <v>171.199999885634</v>
      </c>
      <c r="Q15" s="143" t="n">
        <f aca="false">MIN('A1-C6'!V15,'A2-C6'!V15,'B3-C6'!V15,'B4-C6'!V15,'C5-C6'!V15)</f>
        <v>517776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699999729171</v>
      </c>
      <c r="B16" s="144" t="n">
        <f aca="false">MIN('A1-A2'!U16,'A1-B3'!U16,'A1-B4'!U16,'A1-C5'!U16,'A1-C6'!U16)</f>
        <v>500776</v>
      </c>
      <c r="D16" s="143" t="n">
        <f aca="false">AVERAGE('A1-A2'!H16,'A2-B3'!H16,'A2-B4'!H16,'A2-C5'!H16,'A2-C6'!H16)</f>
        <v>199.600000112318</v>
      </c>
      <c r="E16" s="143" t="n">
        <f aca="false">MIN('A1-A2'!V16,'A2-B3'!U16,'A2-B4'!U16,'A2-C5'!U16,'A2-C6'!U16)</f>
        <v>501376</v>
      </c>
      <c r="F16" s="143"/>
      <c r="G16" s="143" t="n">
        <f aca="false">AVERAGE('A1-B3'!H16,'A2-B3'!H16,'B3-B4'!H16,'B3-C5'!H16,'B3-C6'!H16)</f>
        <v>209.499999849126</v>
      </c>
      <c r="H16" s="143" t="e">
        <f aca="false">MIN('A1-B3'!V16,'A2-B3'!V16,'B3-B4'!U16,'B3-C5'!U16,'B3-C6'!U16)</f>
        <v>#REF!</v>
      </c>
      <c r="I16" s="143"/>
      <c r="J16" s="143" t="n">
        <f aca="false">AVERAGE('A1-B4'!H16,'A2-B4'!H16,'B3-B4'!H16,'B4-C5'!H16,'B4-C6'!H16)</f>
        <v>208.599999827333</v>
      </c>
      <c r="K16" s="143" t="n">
        <f aca="false">MIN('A1-B4'!V16,'A2-B4'!V16,'B3-B4'!V16,'B4-C5'!U16,'B4-C6'!U16)</f>
        <v>501376</v>
      </c>
      <c r="L16" s="143"/>
      <c r="M16" s="143" t="n">
        <f aca="false">AVERAGE('A1-C5'!H16,'A2-C5'!H16,'B3-C5'!H16,'B4-C5'!H16,'C5-C6'!H16)</f>
        <v>214.999999814667</v>
      </c>
      <c r="N16" s="143" t="e">
        <f aca="false">MIN('A1-C5'!V16,'A2-C5'!V16,'B3-C5'!V16,'B4-C5'!V16,'C5-C6'!U16)</f>
        <v>#REF!</v>
      </c>
      <c r="O16" s="143"/>
      <c r="P16" s="143" t="n">
        <f aca="false">AVERAGE('A1-C6'!H16,'A2-C6'!H16,'B3-C6'!H16,'B4-C6'!H16,'C5-C6'!H16)</f>
        <v>213.199999771081</v>
      </c>
      <c r="Q16" s="143" t="n">
        <f aca="false">MIN('A1-C6'!V16,'A2-C6'!V16,'B3-C6'!V16,'B4-C6'!V16,'C5-C6'!V16)</f>
        <v>51777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699999991804</v>
      </c>
      <c r="B17" s="144" t="n">
        <f aca="false">MIN('A1-A2'!U17,'A1-B3'!U17,'A1-B4'!U17,'A1-C5'!U17,'A1-C6'!U17)</f>
        <v>500776</v>
      </c>
      <c r="D17" s="143" t="n">
        <f aca="false">AVERAGE('A1-A2'!H17,'A2-B3'!H17,'A2-B4'!H17,'A2-C5'!H17,'A2-C6'!H17)</f>
        <v>241.599999872036</v>
      </c>
      <c r="E17" s="143" t="n">
        <f aca="false">MIN('A1-A2'!V17,'A2-B3'!U17,'A2-B4'!U17,'A2-C5'!U17,'A2-C6'!U17)</f>
        <v>501376</v>
      </c>
      <c r="F17" s="143"/>
      <c r="G17" s="143" t="n">
        <f aca="false">AVERAGE('A1-B3'!H17,'A2-B3'!H17,'B3-B4'!H17,'B3-C5'!H17,'B3-C6'!H17)</f>
        <v>251.499999860302</v>
      </c>
      <c r="H17" s="143" t="e">
        <f aca="false">MIN('A1-B3'!V17,'A2-B3'!V17,'B3-B4'!U17,'B3-C5'!U17,'B3-C6'!U17)</f>
        <v>#REF!</v>
      </c>
      <c r="I17" s="143"/>
      <c r="J17" s="143" t="n">
        <f aca="false">AVERAGE('A1-B4'!H17,'A2-B4'!H17,'B3-B4'!H17,'B4-C5'!H17,'B4-C6'!H17)</f>
        <v>250.59999971278</v>
      </c>
      <c r="K17" s="143" t="n">
        <f aca="false">MIN('A1-B4'!V17,'A2-B4'!V17,'B3-B4'!V17,'B4-C5'!U17,'B4-C6'!U17)</f>
        <v>501376</v>
      </c>
      <c r="L17" s="143"/>
      <c r="M17" s="143" t="n">
        <f aca="false">AVERAGE('A1-C5'!H17,'A2-C5'!H17,'B3-C5'!H17,'B4-C5'!H17,'C5-C6'!H17)</f>
        <v>256.999999700114</v>
      </c>
      <c r="N17" s="143" t="e">
        <f aca="false">MIN('A1-C5'!V17,'A2-C5'!V17,'B3-C5'!V17,'B4-C5'!V17,'C5-C6'!U17)</f>
        <v>#REF!</v>
      </c>
      <c r="O17" s="143"/>
      <c r="P17" s="143" t="n">
        <f aca="false">AVERAGE('A1-C6'!H17,'A2-C6'!H17,'B3-C6'!H17,'B4-C6'!H17,'C5-C6'!H17)</f>
        <v>255.199999782257</v>
      </c>
      <c r="Q17" s="143" t="n">
        <f aca="false">MIN('A1-C6'!V17,'A2-C6'!V17,'B3-C6'!V17,'B4-C6'!V17,'C5-C6'!V17)</f>
        <v>517776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700000128709</v>
      </c>
      <c r="B18" s="144" t="n">
        <f aca="false">MIN('A1-A2'!U18,'A1-B3'!U18,'A1-B4'!U18,'A1-C5'!U18,'A1-C6'!U18)</f>
        <v>500776</v>
      </c>
      <c r="D18" s="143" t="n">
        <f aca="false">AVERAGE('A1-A2'!H18,'A2-B3'!H18,'A2-B4'!H18,'A2-C5'!H18,'A2-C6'!H18)</f>
        <v>283.599999631755</v>
      </c>
      <c r="E18" s="143" t="n">
        <f aca="false">MIN('A1-A2'!V18,'A2-B3'!U18,'A2-B4'!U18,'A2-C5'!U18,'A2-C6'!U18)</f>
        <v>501376</v>
      </c>
      <c r="F18" s="143"/>
      <c r="G18" s="143" t="n">
        <f aca="false">AVERAGE('A1-B3'!H18,'A2-B3'!H18,'B3-B4'!H18,'B3-C5'!H18,'B3-C6'!H18)</f>
        <v>293.499999871478</v>
      </c>
      <c r="H18" s="143" t="e">
        <f aca="false">MIN('A1-B3'!V18,'A2-B3'!V18,'B3-B4'!U18,'B3-C5'!U18,'B3-C6'!U18)</f>
        <v>#REF!</v>
      </c>
      <c r="I18" s="143"/>
      <c r="J18" s="143" t="n">
        <f aca="false">AVERAGE('A1-B4'!H18,'A2-B4'!H18,'B3-B4'!H18,'B4-C5'!H18,'B4-C6'!H18)</f>
        <v>292.599999849685</v>
      </c>
      <c r="K18" s="143" t="n">
        <f aca="false">MIN('A1-B4'!V18,'A2-B4'!V18,'B3-B4'!V18,'B4-C5'!U18,'B4-C6'!U18)</f>
        <v>501376</v>
      </c>
      <c r="L18" s="143"/>
      <c r="M18" s="143" t="n">
        <f aca="false">AVERAGE('A1-C5'!H18,'A2-C5'!H18,'B3-C5'!H18,'B4-C5'!H18,'C5-C6'!H18)</f>
        <v>298.999999837019</v>
      </c>
      <c r="N18" s="143" t="e">
        <f aca="false">MIN('A1-C5'!V18,'A2-C5'!V18,'B3-C5'!V18,'B4-C5'!V18,'C5-C6'!U18)</f>
        <v>#REF!</v>
      </c>
      <c r="O18" s="143"/>
      <c r="P18" s="143" t="n">
        <f aca="false">AVERAGE('A1-C6'!H18,'A2-C6'!H18,'B3-C6'!H18,'B4-C6'!H18,'C5-C6'!H18)</f>
        <v>297.199999919161</v>
      </c>
      <c r="Q18" s="143" t="n">
        <f aca="false">MIN('A1-C6'!V18,'A2-C6'!V18,'B3-C6'!V18,'B4-C6'!V18,'C5-C6'!V18)</f>
        <v>517776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699999888428</v>
      </c>
      <c r="B19" s="144" t="n">
        <f aca="false">MIN('A1-A2'!U19,'A1-B3'!U19,'A1-B4'!U19,'A1-C5'!U19,'A1-C6'!U19)</f>
        <v>500776</v>
      </c>
      <c r="D19" s="143" t="n">
        <f aca="false">AVERAGE('A1-A2'!H19,'A2-B3'!H19,'A2-B4'!H19,'A2-C5'!H19,'A2-C6'!H19)</f>
        <v>325.59999976866</v>
      </c>
      <c r="E19" s="143" t="n">
        <f aca="false">MIN('A1-A2'!V19,'A2-B3'!U19,'A2-B4'!U19,'A2-C5'!U19,'A2-C6'!U19)</f>
        <v>501376</v>
      </c>
      <c r="F19" s="143"/>
      <c r="G19" s="143" t="n">
        <f aca="false">AVERAGE('A1-B3'!H19,'A2-B3'!H19,'B3-B4'!H19,'B3-C5'!H19,'B3-C6'!H19)</f>
        <v>335.499999882653</v>
      </c>
      <c r="H19" s="143" t="e">
        <f aca="false">MIN('A1-B3'!V19,'A2-B3'!V19,'B3-B4'!U19,'B3-C5'!U19,'B3-C6'!U19)</f>
        <v>#REF!</v>
      </c>
      <c r="I19" s="143"/>
      <c r="J19" s="143" t="n">
        <f aca="false">AVERAGE('A1-B4'!H19,'A2-B4'!H19,'B3-B4'!H19,'B4-C5'!H19,'B4-C6'!H19)</f>
        <v>334.599999986589</v>
      </c>
      <c r="K19" s="143" t="n">
        <f aca="false">MIN('A1-B4'!V19,'A2-B4'!V19,'B3-B4'!V19,'B4-C5'!U19,'B4-C6'!U19)</f>
        <v>501376</v>
      </c>
      <c r="L19" s="143"/>
      <c r="M19" s="143" t="n">
        <f aca="false">AVERAGE('A1-C5'!H19,'A2-C5'!H19,'B3-C5'!H19,'B4-C5'!H19,'C5-C6'!H19)</f>
        <v>340.999999848194</v>
      </c>
      <c r="N19" s="143" t="e">
        <f aca="false">MIN('A1-C5'!V19,'A2-C5'!V19,'B3-C5'!V19,'B4-C5'!V19,'C5-C6'!U19)</f>
        <v>#REF!</v>
      </c>
      <c r="O19" s="143"/>
      <c r="P19" s="143" t="n">
        <f aca="false">AVERAGE('A1-C6'!H19,'A2-C6'!H19,'B3-C6'!H19,'B4-C6'!H19,'C5-C6'!H19)</f>
        <v>339.199999930337</v>
      </c>
      <c r="Q19" s="143" t="n">
        <f aca="false">MIN('A1-C6'!V19,'A2-C6'!V19,'B3-C6'!V19,'B4-C6'!V19,'C5-C6'!V19)</f>
        <v>517776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699999648146</v>
      </c>
      <c r="B20" s="144" t="n">
        <f aca="false">MIN('A1-A2'!U20,'A1-B3'!U20,'A1-B4'!U20,'A1-C5'!U20,'A1-C6'!U20)</f>
        <v>500776</v>
      </c>
      <c r="D20" s="143" t="n">
        <f aca="false">AVERAGE('A1-A2'!H20,'A2-B3'!H20,'A2-B4'!H20,'A2-C5'!H20,'A2-C6'!H20)</f>
        <v>367.599999905564</v>
      </c>
      <c r="E20" s="143" t="n">
        <f aca="false">MIN('A1-A2'!V20,'A2-B3'!U20,'A2-B4'!U20,'A2-C5'!U20,'A2-C6'!U20)</f>
        <v>501376</v>
      </c>
      <c r="F20" s="143"/>
      <c r="G20" s="143" t="n">
        <f aca="false">AVERAGE('A1-B3'!H20,'A2-B3'!H20,'B3-B4'!H20,'B3-C5'!H20,'B3-C6'!H20)</f>
        <v>377.499999768101</v>
      </c>
      <c r="H20" s="143" t="e">
        <f aca="false">MIN('A1-B3'!V20,'A2-B3'!V20,'B3-B4'!U20,'B3-C5'!U20,'B3-C6'!U20)</f>
        <v>#REF!</v>
      </c>
      <c r="I20" s="143"/>
      <c r="J20" s="143" t="n">
        <f aca="false">AVERAGE('A1-B4'!H20,'A2-B4'!H20,'B3-B4'!H20,'B4-C5'!H20,'B4-C6'!H20)</f>
        <v>376.599999872036</v>
      </c>
      <c r="K20" s="143" t="n">
        <f aca="false">MIN('A1-B4'!V20,'A2-B4'!V20,'B3-B4'!V20,'B4-C5'!U20,'B4-C6'!U20)</f>
        <v>501376</v>
      </c>
      <c r="L20" s="143"/>
      <c r="M20" s="143" t="n">
        <f aca="false">AVERAGE('A1-C5'!H20,'A2-C5'!H20,'B3-C5'!H20,'B4-C5'!H20,'C5-C6'!H20)</f>
        <v>382.999999985099</v>
      </c>
      <c r="N20" s="143" t="e">
        <f aca="false">MIN('A1-C5'!V20,'A2-C5'!V20,'B3-C5'!V20,'B4-C5'!V20,'C5-C6'!U20)</f>
        <v>#REF!</v>
      </c>
      <c r="O20" s="143"/>
      <c r="P20" s="143" t="n">
        <f aca="false">AVERAGE('A1-C6'!H20,'A2-C6'!H20,'B3-C6'!H20,'B4-C6'!H20,'C5-C6'!H20)</f>
        <v>381.199999941513</v>
      </c>
      <c r="Q20" s="143" t="n">
        <f aca="false">MIN('A1-C6'!V20,'A2-C6'!V20,'B3-C6'!V20,'B4-C6'!V20,'C5-C6'!V20)</f>
        <v>517776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699999659322</v>
      </c>
      <c r="B21" s="144" t="n">
        <f aca="false">MIN('A1-A2'!U21,'A1-B3'!U21,'A1-B4'!U21,'A1-C5'!U21,'A1-C6'!U21)</f>
        <v>500776</v>
      </c>
      <c r="D21" s="143" t="n">
        <f aca="false">AVERAGE('A1-A2'!H21,'A2-B3'!H21,'A2-B4'!H21,'A2-C5'!H21,'A2-C6'!H21)</f>
        <v>409.600000042468</v>
      </c>
      <c r="E21" s="143" t="n">
        <f aca="false">MIN('A1-A2'!V21,'A2-B3'!U21,'A2-B4'!U21,'A2-C5'!U21,'A2-C6'!U21)</f>
        <v>501376</v>
      </c>
      <c r="F21" s="143"/>
      <c r="G21" s="143" t="n">
        <f aca="false">AVERAGE('A1-B3'!H21,'A2-B3'!H21,'B3-B4'!H21,'B3-C5'!H21,'B3-C6'!H21)</f>
        <v>419.499999779277</v>
      </c>
      <c r="H21" s="143" t="e">
        <f aca="false">MIN('A1-B3'!V21,'A2-B3'!V21,'B3-B4'!U21,'B3-C5'!U21,'B3-C6'!U21)</f>
        <v>#REF!</v>
      </c>
      <c r="I21" s="143"/>
      <c r="J21" s="143" t="n">
        <f aca="false">AVERAGE('A1-B4'!H21,'A2-B4'!H21,'B3-B4'!H21,'B4-C5'!H21,'B4-C6'!H21)</f>
        <v>418.599999757484</v>
      </c>
      <c r="K21" s="143" t="n">
        <f aca="false">MIN('A1-B4'!V21,'A2-B4'!V21,'B3-B4'!V21,'B4-C5'!U21,'B4-C6'!U21)</f>
        <v>501376</v>
      </c>
      <c r="L21" s="143"/>
      <c r="M21" s="143" t="n">
        <f aca="false">AVERAGE('A1-C5'!H21,'A2-C5'!H21,'B3-C5'!H21,'B4-C5'!H21,'C5-C6'!H21)</f>
        <v>424.999999870546</v>
      </c>
      <c r="N21" s="143" t="e">
        <f aca="false">MIN('A1-C5'!V21,'A2-C5'!V21,'B3-C5'!V21,'B4-C5'!V21,'C5-C6'!U21)</f>
        <v>#REF!</v>
      </c>
      <c r="O21" s="143"/>
      <c r="P21" s="143" t="n">
        <f aca="false">AVERAGE('A1-C6'!H21,'A2-C6'!H21,'B3-C6'!H21,'B4-C6'!H21,'C5-C6'!H21)</f>
        <v>423.19999982696</v>
      </c>
      <c r="Q21" s="143" t="n">
        <f aca="false">MIN('A1-C6'!V21,'A2-C6'!V21,'B3-C6'!V21,'B4-C6'!V21,'C5-C6'!V21)</f>
        <v>517776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699999921955</v>
      </c>
      <c r="B22" s="144" t="n">
        <f aca="false">MIN('A1-A2'!U22,'A1-B3'!U22,'A1-B4'!U22,'A1-C5'!U22,'A1-C6'!U22)</f>
        <v>500776</v>
      </c>
      <c r="D22" s="143" t="n">
        <f aca="false">AVERAGE('A1-A2'!H22,'A2-B3'!H22,'A2-B4'!H22,'A2-C5'!H22,'A2-C6'!H22)</f>
        <v>451.599999927916</v>
      </c>
      <c r="E22" s="143" t="n">
        <f aca="false">MIN('A1-A2'!V22,'A2-B3'!U22,'A2-B4'!U22,'A2-C5'!U22,'A2-C6'!U22)</f>
        <v>501376</v>
      </c>
      <c r="F22" s="143"/>
      <c r="G22" s="143" t="n">
        <f aca="false">AVERAGE('A1-B3'!H22,'A2-B3'!H22,'B3-B4'!H22,'B3-C5'!H22,'B3-C6'!H22)</f>
        <v>461.499999916181</v>
      </c>
      <c r="H22" s="143" t="e">
        <f aca="false">MIN('A1-B3'!V22,'A2-B3'!V22,'B3-B4'!U22,'B3-C5'!U22,'B3-C6'!U22)</f>
        <v>#REF!</v>
      </c>
      <c r="I22" s="143"/>
      <c r="J22" s="143" t="n">
        <f aca="false">AVERAGE('A1-B4'!H22,'A2-B4'!H22,'B3-B4'!H22,'B4-C5'!H22,'B4-C6'!H22)</f>
        <v>460.59999976866</v>
      </c>
      <c r="K22" s="143" t="n">
        <f aca="false">MIN('A1-B4'!V22,'A2-B4'!V22,'B3-B4'!V22,'B4-C5'!U22,'B4-C6'!U22)</f>
        <v>501376</v>
      </c>
      <c r="L22" s="143"/>
      <c r="M22" s="143" t="n">
        <f aca="false">AVERAGE('A1-C5'!H22,'A2-C5'!H22,'B3-C5'!H22,'B4-C5'!H22,'C5-C6'!H22)</f>
        <v>466.999999755994</v>
      </c>
      <c r="N22" s="143" t="e">
        <f aca="false">MIN('A1-C5'!V22,'A2-C5'!V22,'B3-C5'!V22,'B4-C5'!V22,'C5-C6'!U22)</f>
        <v>#REF!</v>
      </c>
      <c r="O22" s="143"/>
      <c r="P22" s="143" t="n">
        <f aca="false">AVERAGE('A1-C6'!H22,'A2-C6'!H22,'B3-C6'!H22,'B4-C6'!H22,'C5-C6'!H22)</f>
        <v>465.199999712408</v>
      </c>
      <c r="Q22" s="143" t="n">
        <f aca="false">MIN('A1-C6'!V22,'A2-C6'!V22,'B3-C6'!V22,'B4-C6'!V22,'C5-C6'!V22)</f>
        <v>517776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70000005886</v>
      </c>
      <c r="B23" s="144" t="n">
        <f aca="false">MIN('A1-A2'!U23,'A1-B3'!U23,'A1-B4'!U23,'A1-C5'!U23,'A1-C6'!U23)</f>
        <v>500776</v>
      </c>
      <c r="D23" s="143" t="n">
        <f aca="false">AVERAGE('A1-A2'!H23,'A2-B3'!H23,'A2-B4'!H23,'A2-C5'!H23,'A2-C6'!H23)</f>
        <v>493.599999687634</v>
      </c>
      <c r="E23" s="143" t="n">
        <f aca="false">MIN('A1-A2'!V23,'A2-B3'!U23,'A2-B4'!U23,'A2-C5'!U23,'A2-C6'!U23)</f>
        <v>501376</v>
      </c>
      <c r="F23" s="143"/>
      <c r="G23" s="143" t="n">
        <f aca="false">AVERAGE('A1-B3'!H23,'A2-B3'!H23,'B3-B4'!H23,'B3-C5'!H23,'B3-C6'!H23)</f>
        <v>503.499999801628</v>
      </c>
      <c r="H23" s="143" t="e">
        <f aca="false">MIN('A1-B3'!V23,'A2-B3'!V23,'B3-B4'!U23,'B3-C5'!U23,'B3-C6'!U23)</f>
        <v>#REF!</v>
      </c>
      <c r="I23" s="143"/>
      <c r="J23" s="143" t="n">
        <f aca="false">AVERAGE('A1-B4'!H23,'A2-B4'!H23,'B3-B4'!H23,'B4-C5'!H23,'B4-C6'!H23)</f>
        <v>502.599999779835</v>
      </c>
      <c r="K23" s="143" t="n">
        <f aca="false">MIN('A1-B4'!V23,'A2-B4'!V23,'B3-B4'!V23,'B4-C5'!U23,'B4-C6'!U23)</f>
        <v>501376</v>
      </c>
      <c r="L23" s="143"/>
      <c r="M23" s="143" t="n">
        <f aca="false">AVERAGE('A1-C5'!H23,'A2-C5'!H23,'B3-C5'!H23,'B4-C5'!H23,'C5-C6'!H23)</f>
        <v>508.999999767169</v>
      </c>
      <c r="N23" s="143" t="e">
        <f aca="false">MIN('A1-C5'!V23,'A2-C5'!V23,'B3-C5'!V23,'B4-C5'!V23,'C5-C6'!U23)</f>
        <v>#REF!</v>
      </c>
      <c r="O23" s="143"/>
      <c r="P23" s="143" t="n">
        <f aca="false">AVERAGE('A1-C6'!H23,'A2-C6'!H23,'B3-C6'!H23,'B4-C6'!H23,'C5-C6'!H23)</f>
        <v>507.199999723583</v>
      </c>
      <c r="Q23" s="143" t="n">
        <f aca="false">MIN('A1-C6'!V23,'A2-C6'!V23,'B3-C6'!V23,'B4-C6'!V23,'C5-C6'!V23)</f>
        <v>517776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699999944307</v>
      </c>
      <c r="B24" s="144" t="n">
        <f aca="false">MIN('A1-A2'!U24,'A1-B3'!U24,'A1-B4'!U24,'A1-C5'!U24,'A1-C6'!U24)</f>
        <v>500776</v>
      </c>
      <c r="D24" s="143" t="n">
        <f aca="false">AVERAGE('A1-A2'!H24,'A2-B3'!H24,'A2-B4'!H24,'A2-C5'!H24,'A2-C6'!H24)</f>
        <v>535.59999969881</v>
      </c>
      <c r="E24" s="143" t="n">
        <f aca="false">MIN('A1-A2'!V24,'A2-B3'!U24,'A2-B4'!U24,'A2-C5'!U24,'A2-C6'!U24)</f>
        <v>501376</v>
      </c>
      <c r="F24" s="143"/>
      <c r="G24" s="143" t="n">
        <f aca="false">AVERAGE('A1-B3'!H24,'A2-B3'!H24,'B3-B4'!H24,'B3-C5'!H24,'B3-C6'!H24)</f>
        <v>545.499999812804</v>
      </c>
      <c r="H24" s="143" t="e">
        <f aca="false">MIN('A1-B3'!V24,'A2-B3'!V24,'B3-B4'!U24,'B3-C5'!U24,'B3-C6'!U24)</f>
        <v>#REF!</v>
      </c>
      <c r="I24" s="143"/>
      <c r="J24" s="143" t="n">
        <f aca="false">AVERAGE('A1-B4'!H24,'A2-B4'!H24,'B3-B4'!H24,'B4-C5'!H24,'B4-C6'!H24)</f>
        <v>544.600000042468</v>
      </c>
      <c r="K24" s="143" t="n">
        <f aca="false">MIN('A1-B4'!V24,'A2-B4'!V24,'B3-B4'!V24,'B4-C5'!U24,'B4-C6'!U24)</f>
        <v>501376</v>
      </c>
      <c r="L24" s="143"/>
      <c r="M24" s="143" t="n">
        <f aca="false">AVERAGE('A1-C5'!H24,'A2-C5'!H24,'B3-C5'!H24,'B4-C5'!H24,'C5-C6'!H24)</f>
        <v>550.999999904074</v>
      </c>
      <c r="N24" s="143" t="e">
        <f aca="false">MIN('A1-C5'!V24,'A2-C5'!V24,'B3-C5'!V24,'B4-C5'!V24,'C5-C6'!U24)</f>
        <v>#REF!</v>
      </c>
      <c r="O24" s="143"/>
      <c r="P24" s="143" t="n">
        <f aca="false">AVERAGE('A1-C6'!H24,'A2-C6'!H24,'B3-C6'!H24,'B4-C6'!H24,'C5-C6'!H24)</f>
        <v>549.199999986216</v>
      </c>
      <c r="Q24" s="143" t="n">
        <f aca="false">MIN('A1-C6'!V24,'A2-C6'!V24,'B3-C6'!V24,'B4-C6'!V24,'C5-C6'!V24)</f>
        <v>517776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8.699999704026</v>
      </c>
      <c r="B25" s="144" t="n">
        <f aca="false">MIN('A1-A2'!U25,'A1-B3'!U25,'A1-B4'!U25,'A1-C5'!U25,'A1-C6'!U25)</f>
        <v>500776</v>
      </c>
      <c r="D25" s="143" t="n">
        <f aca="false">AVERAGE('A1-A2'!H25,'A2-B3'!H25,'A2-B4'!H25,'A2-C5'!H25,'A2-C6'!H25)</f>
        <v>577.499999749474</v>
      </c>
      <c r="E25" s="143" t="n">
        <f aca="false">MIN('A1-A2'!V25,'A2-B3'!U25,'A2-B4'!U25,'A2-C5'!U25,'A2-C6'!U25)</f>
        <v>501376</v>
      </c>
      <c r="F25" s="143"/>
      <c r="G25" s="143" t="n">
        <f aca="false">AVERAGE('A1-B3'!H25,'A2-B3'!H25,'B3-B4'!H25,'B3-C5'!H25,'B3-C6'!H25)</f>
        <v>587.49999982398</v>
      </c>
      <c r="H25" s="143" t="e">
        <f aca="false">MIN('A1-B3'!V25,'A2-B3'!V25,'B3-B4'!U25,'B3-C5'!U25,'B3-C6'!U25)</f>
        <v>#REF!</v>
      </c>
      <c r="I25" s="143"/>
      <c r="J25" s="143" t="n">
        <f aca="false">AVERAGE('A1-B4'!H25,'A2-B4'!H25,'B3-B4'!H25,'B4-C5'!H25,'B4-C6'!H25)</f>
        <v>586.499999841675</v>
      </c>
      <c r="K25" s="143" t="n">
        <f aca="false">MIN('A1-B4'!V25,'A2-B4'!V25,'B3-B4'!V25,'B4-C5'!U25,'B4-C6'!U25)</f>
        <v>501376</v>
      </c>
      <c r="L25" s="143"/>
      <c r="M25" s="143" t="n">
        <f aca="false">AVERAGE('A1-C5'!H25,'A2-C5'!H25,'B3-C5'!H25,'B4-C5'!H25,'C5-C6'!H25)</f>
        <v>593.000000040978</v>
      </c>
      <c r="N25" s="143" t="e">
        <f aca="false">MIN('A1-C5'!V25,'A2-C5'!V25,'B3-C5'!V25,'B4-C5'!V25,'C5-C6'!U25)</f>
        <v>#REF!</v>
      </c>
      <c r="O25" s="143"/>
      <c r="P25" s="143" t="n">
        <f aca="false">AVERAGE('A1-C6'!H25,'A2-C6'!H25,'B3-C6'!H25,'B4-C6'!H25,'C5-C6'!H25)</f>
        <v>591.199999871664</v>
      </c>
      <c r="Q25" s="143" t="n">
        <f aca="false">MIN('A1-C6'!V25,'A2-C6'!V25,'B3-C6'!V25,'B4-C6'!V25,'C5-C6'!V25)</f>
        <v>517776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10.699999715202</v>
      </c>
      <c r="B26" s="144" t="n">
        <f aca="false">MIN('A1-A2'!U26,'A1-B3'!U26,'A1-B4'!U26,'A1-C5'!U26,'A1-C6'!U26)</f>
        <v>500776</v>
      </c>
      <c r="D26" s="143" t="n">
        <f aca="false">AVERAGE('A1-A2'!H26,'A2-B3'!H26,'A2-B4'!H26,'A2-C5'!H26,'A2-C6'!H26)</f>
        <v>619.599999972619</v>
      </c>
      <c r="E26" s="143" t="n">
        <f aca="false">MIN('A1-A2'!V26,'A2-B3'!U26,'A2-B4'!U26,'A2-C5'!U26,'A2-C6'!U26)</f>
        <v>259138.019305914</v>
      </c>
      <c r="F26" s="143"/>
      <c r="G26" s="143" t="n">
        <f aca="false">AVERAGE('A1-B3'!H26,'A2-B3'!H26,'B3-B4'!H26,'B3-C5'!H26,'B3-C6'!H26)</f>
        <v>629.499999835156</v>
      </c>
      <c r="H26" s="143" t="e">
        <f aca="false">MIN('A1-B3'!V26,'A2-B3'!V26,'B3-B4'!U26,'B3-C5'!U26,'B3-C6'!U26)</f>
        <v>#REF!</v>
      </c>
      <c r="I26" s="143"/>
      <c r="J26" s="143" t="n">
        <f aca="false">AVERAGE('A1-B4'!H26,'A2-B4'!H26,'B3-B4'!H26,'B4-C5'!H26,'B4-C6'!H26)</f>
        <v>628.599999813363</v>
      </c>
      <c r="K26" s="143" t="n">
        <f aca="false">MIN('A1-B4'!V26,'A2-B4'!V26,'B3-B4'!V26,'B4-C5'!U26,'B4-C6'!U26)</f>
        <v>501376</v>
      </c>
      <c r="L26" s="143"/>
      <c r="M26" s="143" t="n">
        <f aca="false">AVERAGE('A1-C5'!H26,'A2-C5'!H26,'B3-C5'!H26,'B4-C5'!H26,'C5-C6'!H26)</f>
        <v>634.999999926426</v>
      </c>
      <c r="N26" s="143" t="e">
        <f aca="false">MIN('A1-C5'!V26,'A2-C5'!V26,'B3-C5'!V26,'B4-C5'!V26,'C5-C6'!U26)</f>
        <v>#REF!</v>
      </c>
      <c r="O26" s="143"/>
      <c r="P26" s="143" t="n">
        <f aca="false">AVERAGE('A1-C6'!H26,'A2-C6'!H26,'B3-C6'!H26,'B4-C6'!H26,'C5-C6'!H26)</f>
        <v>633.199999757111</v>
      </c>
      <c r="Q26" s="143" t="n">
        <f aca="false">MIN('A1-C6'!V26,'A2-C6'!V26,'B3-C6'!V26,'B4-C6'!V26,'C5-C6'!V26)</f>
        <v>131119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699999852106</v>
      </c>
      <c r="B27" s="144" t="n">
        <f aca="false">MIN('A1-A2'!U27,'A1-B3'!U27,'A1-B4'!U27,'A1-C5'!U27,'A1-C6'!U27)</f>
        <v>130319</v>
      </c>
      <c r="D27" s="143" t="n">
        <f aca="false">AVERAGE('A1-A2'!H27,'A2-B3'!H27,'A2-B4'!H27,'A2-C5'!H27,'A2-C6'!H27)</f>
        <v>661.500000023283</v>
      </c>
      <c r="E27" s="143" t="n">
        <f aca="false">MIN('A1-A2'!V27,'A2-B3'!U27,'A2-B4'!U27,'A2-C5'!U27,'A2-C6'!U27)</f>
        <v>86279.3333333333</v>
      </c>
      <c r="F27" s="143"/>
      <c r="G27" s="143" t="n">
        <f aca="false">AVERAGE('A1-B3'!H27,'A2-B3'!H27,'B3-B4'!H27,'B3-C5'!H27,'B3-C6'!H27)</f>
        <v>671.39999988582</v>
      </c>
      <c r="H27" s="143" t="e">
        <f aca="false">MIN('A1-B3'!V27,'A2-B3'!V27,'B3-B4'!U27,'B3-C5'!U27,'B3-C6'!U27)</f>
        <v>#REF!</v>
      </c>
      <c r="I27" s="143"/>
      <c r="J27" s="143" t="n">
        <f aca="false">AVERAGE('A1-B4'!H27,'A2-B4'!H27,'B3-B4'!H27,'B4-C5'!H27,'B4-C6'!H27)</f>
        <v>670.399999777786</v>
      </c>
      <c r="K27" s="143" t="n">
        <f aca="false">MIN('A1-B4'!V27,'A2-B4'!V27,'B3-B4'!V27,'B4-C5'!U27,'B4-C6'!U27)</f>
        <v>87379.3333333333</v>
      </c>
      <c r="L27" s="143"/>
      <c r="M27" s="143" t="n">
        <f aca="false">AVERAGE('A1-C5'!H27,'A2-C5'!H27,'B3-C5'!H27,'B4-C5'!H27,'C5-C6'!H27)</f>
        <v>676.899999725632</v>
      </c>
      <c r="N27" s="143" t="e">
        <f aca="false">MIN('A1-C5'!V27,'A2-C5'!V27,'B3-C5'!V27,'B4-C5'!V27,'C5-C6'!U27)</f>
        <v>#REF!</v>
      </c>
      <c r="O27" s="143"/>
      <c r="P27" s="143" t="n">
        <f aca="false">AVERAGE('A1-C6'!H27,'A2-C6'!H27,'B3-C6'!H27,'B4-C6'!H27,'C5-C6'!H27)</f>
        <v>675.099999807775</v>
      </c>
      <c r="Q27" s="143" t="n">
        <f aca="false">MIN('A1-C6'!V27,'A2-C6'!V27,'B3-C6'!V27,'B4-C6'!V27,'C5-C6'!V27)</f>
        <v>53.562317144529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59999990277</v>
      </c>
      <c r="B28" s="144" t="n">
        <f aca="false">MIN('A1-A2'!U28,'A1-B3'!U28,'A1-B4'!U28,'A1-C5'!U28,'A1-C6'!U28)</f>
        <v>83812.6666666667</v>
      </c>
      <c r="D28" s="143" t="n">
        <f aca="false">AVERAGE('A1-A2'!H28,'A2-B3'!H28,'A2-B4'!H28,'A2-C5'!H28,'A2-C6'!H28)</f>
        <v>703.599999743514</v>
      </c>
      <c r="E28" s="143" t="n">
        <f aca="false">MIN('A1-A2'!V28,'A2-B3'!U28,'A2-B4'!U28,'A2-C5'!U28,'A2-C6'!U28)</f>
        <v>84212.6666666667</v>
      </c>
      <c r="F28" s="143"/>
      <c r="G28" s="143" t="n">
        <f aca="false">AVERAGE('A1-B3'!H28,'A2-B3'!H28,'B3-B4'!H28,'B3-C5'!H28,'B3-C6'!H28)</f>
        <v>713.299999810755</v>
      </c>
      <c r="H28" s="143" t="e">
        <f aca="false">MIN('A1-B3'!V28,'A2-B3'!V28,'B3-B4'!U28,'B3-C5'!U28,'B3-C6'!U28)</f>
        <v>#REF!</v>
      </c>
      <c r="I28" s="143"/>
      <c r="J28" s="143" t="n">
        <f aca="false">AVERAGE('A1-B4'!H28,'A2-B4'!H28,'B3-B4'!H28,'B4-C5'!H28,'B4-C6'!H28)</f>
        <v>712.499999875203</v>
      </c>
      <c r="K28" s="143" t="n">
        <f aca="false">MIN('A1-B4'!V28,'A2-B4'!V28,'B3-B4'!V28,'B4-C5'!U28,'B4-C6'!U28)</f>
        <v>87379.3333333333</v>
      </c>
      <c r="L28" s="143"/>
      <c r="M28" s="143" t="n">
        <f aca="false">AVERAGE('A1-C5'!H28,'A2-C5'!H28,'B3-C5'!H28,'B4-C5'!H28,'C5-C6'!H28)</f>
        <v>718.99999969732</v>
      </c>
      <c r="N28" s="143" t="e">
        <f aca="false">MIN('A1-C5'!V28,'A2-C5'!V28,'B3-C5'!V28,'B4-C5'!V28,'C5-C6'!U28)</f>
        <v>#REF!</v>
      </c>
      <c r="O28" s="143"/>
      <c r="P28" s="143" t="n">
        <f aca="false">AVERAGE('A1-C6'!H28,'A2-C6'!H28,'B3-C6'!H28,'B4-C6'!H28,'C5-C6'!H28)</f>
        <v>716.999999606982</v>
      </c>
      <c r="Q28" s="143" t="n">
        <f aca="false">MIN('A1-C6'!V28,'A2-C6'!V28,'B3-C6'!V28,'B4-C6'!V28,'C5-C6'!V28)</f>
        <v>2.89467455621302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700000000186</v>
      </c>
      <c r="B29" s="144" t="n">
        <f aca="false">MIN('A1-A2'!U29,'A1-B3'!U29,'A1-B4'!U29,'A1-C5'!U29,'A1-C6'!U29)</f>
        <v>83812.6666666667</v>
      </c>
      <c r="D29" s="143" t="n">
        <f aca="false">AVERAGE('A1-A2'!H29,'A2-B3'!H29,'A2-B4'!H29,'A2-C5'!H29,'A2-C6'!H29)</f>
        <v>745.599999628961</v>
      </c>
      <c r="E29" s="143" t="n">
        <f aca="false">MIN('A1-A2'!V29,'A2-B3'!U29,'A2-B4'!U29,'A2-C5'!U29,'A2-C6'!U29)</f>
        <v>83812.6666666667</v>
      </c>
      <c r="F29" s="143"/>
      <c r="G29" s="143" t="n">
        <f aca="false">AVERAGE('A1-B3'!H29,'A2-B3'!H29,'B3-B4'!H29,'B3-C5'!H29,'B3-C6'!H29)</f>
        <v>755.399999908172</v>
      </c>
      <c r="H29" s="143" t="e">
        <f aca="false">MIN('A1-B3'!V29,'A2-B3'!V29,'B3-B4'!U29,'B3-C5'!U29,'B3-C6'!U29)</f>
        <v>#REF!</v>
      </c>
      <c r="I29" s="143"/>
      <c r="J29" s="143" t="n">
        <f aca="false">AVERAGE('A1-B4'!H29,'A2-B4'!H29,'B3-B4'!H29,'B4-C5'!H29,'B4-C6'!H29)</f>
        <v>754.499999886379</v>
      </c>
      <c r="K29" s="143" t="n">
        <f aca="false">MIN('A1-B4'!V29,'A2-B4'!V29,'B3-B4'!V29,'B4-C5'!U29,'B4-C6'!U29)</f>
        <v>86679.3333333333</v>
      </c>
      <c r="L29" s="143"/>
      <c r="M29" s="143" t="n">
        <f aca="false">AVERAGE('A1-C5'!H29,'A2-C5'!H29,'B3-C5'!H29,'B4-C5'!H29,'C5-C6'!H29)</f>
        <v>760.999999959953</v>
      </c>
      <c r="N29" s="143" t="e">
        <f aca="false">MIN('A1-C5'!V29,'A2-C5'!V29,'B3-C5'!V29,'B4-C5'!V29,'C5-C6'!U29)</f>
        <v>#REF!</v>
      </c>
      <c r="O29" s="143"/>
      <c r="P29" s="143" t="n">
        <f aca="false">AVERAGE('A1-C6'!H29,'A2-C6'!H29,'B3-C6'!H29,'B4-C6'!H29,'C5-C6'!H29)</f>
        <v>759.199999916367</v>
      </c>
      <c r="Q29" s="143" t="n">
        <f aca="false">MIN('A1-C6'!V29,'A2-C6'!V29,'B3-C6'!V29,'B4-C6'!V29,'C5-C6'!V29)</f>
        <v>2.99764521193094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8.499999838881</v>
      </c>
      <c r="B30" s="144" t="n">
        <f aca="false">MIN('A1-A2'!U30,'A1-B3'!U30,'A1-B4'!U30,'A1-C5'!U30,'A1-C6'!U30)</f>
        <v>83812.6666666667</v>
      </c>
      <c r="D30" s="143" t="n">
        <f aca="false">AVERAGE('A1-A2'!H30,'A2-B3'!H30,'A2-B4'!H30,'A2-C5'!H30,'A2-C6'!H30)</f>
        <v>787.499999679625</v>
      </c>
      <c r="E30" s="143" t="n">
        <f aca="false">MIN('A1-A2'!V30,'A2-B3'!U30,'A2-B4'!U30,'A2-C5'!U30,'A2-C6'!U30)</f>
        <v>84212.6666666667</v>
      </c>
      <c r="F30" s="143"/>
      <c r="G30" s="143" t="n">
        <f aca="false">AVERAGE('A1-B3'!H30,'A2-B3'!H30,'B3-B4'!H30,'B3-C5'!H30,'B3-C6'!H30)</f>
        <v>797.199999998324</v>
      </c>
      <c r="H30" s="143" t="e">
        <f aca="false">MIN('A1-B3'!V30,'A2-B3'!V30,'B3-B4'!U30,'B3-C5'!U30,'B3-C6'!U30)</f>
        <v>#REF!</v>
      </c>
      <c r="I30" s="143"/>
      <c r="J30" s="143" t="n">
        <f aca="false">AVERAGE('A1-B4'!H30,'A2-B4'!H30,'B3-B4'!H30,'B4-C5'!H30,'B4-C6'!H30)</f>
        <v>796.399999937043</v>
      </c>
      <c r="K30" s="143" t="n">
        <f aca="false">MIN('A1-B4'!V30,'A2-B4'!V30,'B3-B4'!V30,'B4-C5'!U30,'B4-C6'!U30)</f>
        <v>130069</v>
      </c>
      <c r="L30" s="143"/>
      <c r="M30" s="143" t="n">
        <f aca="false">AVERAGE('A1-C5'!H30,'A2-C5'!H30,'B3-C5'!H30,'B4-C5'!H30,'C5-C6'!H30)</f>
        <v>802.899999884889</v>
      </c>
      <c r="N30" s="143" t="e">
        <f aca="false">MIN('A1-C5'!V30,'A2-C5'!V30,'B3-C5'!V30,'B4-C5'!V30,'C5-C6'!U30)</f>
        <v>#REF!</v>
      </c>
      <c r="O30" s="143"/>
      <c r="P30" s="143" t="n">
        <f aca="false">AVERAGE('A1-C6'!H30,'A2-C6'!H30,'B3-C6'!H30,'B4-C6'!H30,'C5-C6'!H30)</f>
        <v>800.899999920279</v>
      </c>
      <c r="Q30" s="143" t="n">
        <f aca="false">MIN('A1-C6'!V30,'A2-C6'!V30,'B3-C6'!V30,'B4-C6'!V30,'C5-C6'!V30)</f>
        <v>4.89128697042365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20.699999645352</v>
      </c>
      <c r="B31" s="144" t="n">
        <f aca="false">MIN('A1-A2'!U31,'A1-B3'!U31,'A1-B4'!U31,'A1-C5'!U31,'A1-C6'!U31)</f>
        <v>125769</v>
      </c>
      <c r="D31" s="143" t="n">
        <f aca="false">AVERAGE('A1-A2'!H31,'A2-B3'!H31,'A2-B4'!H31,'A2-C5'!H31,'A2-C6'!H31)</f>
        <v>829.600000028499</v>
      </c>
      <c r="E31" s="143" t="n">
        <f aca="false">MIN('A1-A2'!V31,'A2-B3'!U31,'A2-B4'!U31,'A2-C5'!U31,'A2-C6'!U31)</f>
        <v>125769</v>
      </c>
      <c r="F31" s="143"/>
      <c r="G31" s="143" t="n">
        <f aca="false">AVERAGE('A1-B3'!H31,'A2-B3'!H31,'B3-B4'!H31,'B3-C5'!H31,'B3-C6'!H31)</f>
        <v>839.499999765307</v>
      </c>
      <c r="H31" s="143" t="e">
        <f aca="false">MIN('A1-B3'!V31,'A2-B3'!V31,'B3-B4'!U31,'B3-C5'!U31,'B3-C6'!U31)</f>
        <v>#REF!</v>
      </c>
      <c r="I31" s="143"/>
      <c r="J31" s="143" t="n">
        <f aca="false">AVERAGE('A1-B4'!H31,'A2-B4'!H31,'B3-B4'!H31,'B4-C5'!H31,'B4-C6'!H31)</f>
        <v>838.599999869242</v>
      </c>
      <c r="K31" s="143" t="n">
        <f aca="false">MIN('A1-B4'!V31,'A2-B4'!V31,'B3-B4'!V31,'B4-C5'!U31,'B4-C6'!U31)</f>
        <v>130069</v>
      </c>
      <c r="L31" s="143"/>
      <c r="M31" s="143" t="n">
        <f aca="false">AVERAGE('A1-C5'!H31,'A2-C5'!H31,'B3-C5'!H31,'B4-C5'!H31,'C5-C6'!H31)</f>
        <v>844.900000021793</v>
      </c>
      <c r="N31" s="143" t="e">
        <f aca="false">MIN('A1-C5'!V31,'A2-C5'!V31,'B3-C5'!V31,'B4-C5'!V31,'C5-C6'!U31)</f>
        <v>#REF!</v>
      </c>
      <c r="O31" s="143"/>
      <c r="P31" s="143" t="n">
        <f aca="false">AVERAGE('A1-C6'!H31,'A2-C6'!H31,'B3-C6'!H31,'B4-C6'!H31,'C5-C6'!H31)</f>
        <v>843.099999852479</v>
      </c>
      <c r="Q31" s="143" t="n">
        <f aca="false">MIN('A1-C6'!V31,'A2-C6'!V31,'B3-C6'!V31,'B4-C6'!V31,'C5-C6'!V31)</f>
        <v>0.989859594383759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499999735504</v>
      </c>
      <c r="B32" s="144" t="n">
        <f aca="false">MIN('A1-A2'!U32,'A1-B3'!U32,'A1-B4'!U32,'A1-C5'!U32,'A1-C6'!U32)</f>
        <v>125769</v>
      </c>
      <c r="D32" s="143" t="n">
        <f aca="false">AVERAGE('A1-A2'!H32,'A2-B3'!H32,'A2-B4'!H32,'A2-C5'!H32,'A2-C6'!H32)</f>
        <v>871.500000079162</v>
      </c>
      <c r="E32" s="143" t="n">
        <f aca="false">MIN('A1-A2'!V32,'A2-B3'!U32,'A2-B4'!U32,'A2-C5'!U32,'A2-C6'!U32)</f>
        <v>125769</v>
      </c>
      <c r="F32" s="143"/>
      <c r="G32" s="143" t="n">
        <f aca="false">AVERAGE('A1-B3'!H32,'A2-B3'!H32,'B3-B4'!H32,'B3-C5'!H32,'B3-C6'!H32)</f>
        <v>881.29999972973</v>
      </c>
      <c r="H32" s="143" t="e">
        <f aca="false">MIN('A1-B3'!V32,'A2-B3'!V32,'B3-B4'!U32,'B3-C5'!U32,'B3-C6'!U32)</f>
        <v>#REF!</v>
      </c>
      <c r="I32" s="143"/>
      <c r="J32" s="143" t="n">
        <f aca="false">AVERAGE('A1-B4'!H32,'A2-B4'!H32,'B3-B4'!H32,'B4-C5'!H32,'B4-C6'!H32)</f>
        <v>880.399999707937</v>
      </c>
      <c r="K32" s="143" t="n">
        <f aca="false">MIN('A1-B4'!V32,'A2-B4'!V32,'B3-B4'!V32,'B4-C5'!U32,'B4-C6'!U32)</f>
        <v>127069</v>
      </c>
      <c r="L32" s="143"/>
      <c r="M32" s="143" t="n">
        <f aca="false">AVERAGE('A1-C5'!H32,'A2-C5'!H32,'B3-C5'!H32,'B4-C5'!H32,'C5-C6'!H32)</f>
        <v>886.899999781512</v>
      </c>
      <c r="N32" s="143" t="e">
        <f aca="false">MIN('A1-C5'!V32,'A2-C5'!V32,'B3-C5'!V32,'B4-C5'!V32,'C5-C6'!U32)</f>
        <v>#REF!</v>
      </c>
      <c r="O32" s="143"/>
      <c r="P32" s="143" t="n">
        <f aca="false">AVERAGE('A1-C6'!H32,'A2-C6'!H32,'B3-C6'!H32,'B4-C6'!H32,'C5-C6'!H32)</f>
        <v>884.999999777414</v>
      </c>
      <c r="Q32" s="143" t="n">
        <f aca="false">MIN('A1-C6'!V32,'A2-C6'!V32,'B3-C6'!V32,'B4-C6'!V32,'C5-C6'!V32)</f>
        <v>0.636116504854357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4.499999872409</v>
      </c>
      <c r="B33" s="144" t="n">
        <f aca="false">MIN('A1-A2'!U33,'A1-B3'!U33,'A1-B4'!U33,'A1-C5'!U33,'A1-C6'!U33)</f>
        <v>83812.6666666667</v>
      </c>
      <c r="D33" s="143" t="n">
        <f aca="false">AVERAGE('A1-A2'!H33,'A2-B3'!H33,'A2-B4'!H33,'A2-C5'!H33,'A2-C6'!H33)</f>
        <v>913.599999799393</v>
      </c>
      <c r="E33" s="143" t="n">
        <f aca="false">MIN('A1-A2'!V33,'A2-B3'!U33,'A2-B4'!U33,'A2-C5'!U33,'A2-C6'!U33)</f>
        <v>126369</v>
      </c>
      <c r="F33" s="143"/>
      <c r="G33" s="143" t="n">
        <f aca="false">AVERAGE('A1-B3'!H33,'A2-B3'!H33,'B3-B4'!H33,'B3-C5'!H33,'B3-C6'!H33)</f>
        <v>923.299999992363</v>
      </c>
      <c r="H33" s="143" t="e">
        <f aca="false">MIN('A1-B3'!V33,'A2-B3'!V33,'B3-B4'!U33,'B3-C5'!U33,'B3-C6'!U33)</f>
        <v>#REF!</v>
      </c>
      <c r="I33" s="143"/>
      <c r="J33" s="143" t="n">
        <f aca="false">AVERAGE('A1-B4'!H33,'A2-B4'!H33,'B3-B4'!H33,'B4-C5'!H33,'B4-C6'!H33)</f>
        <v>922.499999679625</v>
      </c>
      <c r="K33" s="143" t="n">
        <f aca="false">MIN('A1-B4'!V33,'A2-B4'!V33,'B3-B4'!V33,'B4-C5'!U33,'B4-C6'!U33)</f>
        <v>130069</v>
      </c>
      <c r="L33" s="143"/>
      <c r="M33" s="143" t="n">
        <f aca="false">AVERAGE('A1-C5'!H33,'A2-C5'!H33,'B3-C5'!H33,'B4-C5'!H33,'C5-C6'!H33)</f>
        <v>928.999999627471</v>
      </c>
      <c r="N33" s="143" t="e">
        <f aca="false">MIN('A1-C5'!V33,'A2-C5'!V33,'B3-C5'!V33,'B4-C5'!V33,'C5-C6'!U33)</f>
        <v>#REF!</v>
      </c>
      <c r="O33" s="143"/>
      <c r="P33" s="143" t="n">
        <f aca="false">AVERAGE('A1-C6'!H33,'A2-C6'!H33,'B3-C6'!H33,'B4-C6'!H33,'C5-C6'!H33)</f>
        <v>927.099999749102</v>
      </c>
      <c r="Q33" s="143" t="n">
        <f aca="false">MIN('A1-C6'!V33,'A2-C6'!V33,'B3-C6'!V33,'B4-C6'!V33,'C5-C6'!V33)</f>
        <v>0.628067484662566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6.599999969825</v>
      </c>
      <c r="B34" s="144" t="n">
        <f aca="false">MIN('A1-A2'!U34,'A1-B3'!U34,'A1-B4'!U34,'A1-C5'!U34,'A1-C6'!U34)</f>
        <v>125769</v>
      </c>
      <c r="D34" s="143" t="n">
        <f aca="false">AVERAGE('A1-A2'!H34,'A2-B3'!H34,'A2-B4'!H34,'A2-C5'!H34,'A2-C6'!H34)</f>
        <v>955.499999724329</v>
      </c>
      <c r="E34" s="143" t="n">
        <f aca="false">MIN('A1-A2'!V34,'A2-B3'!U34,'A2-B4'!U34,'A2-C5'!U34,'A2-C6'!U34)</f>
        <v>125769</v>
      </c>
      <c r="F34" s="143"/>
      <c r="G34" s="143" t="n">
        <f aca="false">AVERAGE('A1-B3'!H34,'A2-B3'!H34,'B3-B4'!H34,'B3-C5'!H34,'B3-C6'!H34)</f>
        <v>965.300000003539</v>
      </c>
      <c r="H34" s="143" t="e">
        <f aca="false">MIN('A1-B3'!V34,'A2-B3'!V34,'B3-B4'!U34,'B3-C5'!U34,'B3-C6'!U34)</f>
        <v>#REF!</v>
      </c>
      <c r="I34" s="143"/>
      <c r="J34" s="143" t="n">
        <f aca="false">AVERAGE('A1-B4'!H34,'A2-B4'!H34,'B3-B4'!H34,'B4-C5'!H34,'B4-C6'!H34)</f>
        <v>964.399999856018</v>
      </c>
      <c r="K34" s="143" t="n">
        <f aca="false">MIN('A1-B4'!V34,'A2-B4'!V34,'B3-B4'!V34,'B4-C5'!U34,'B4-C6'!U34)</f>
        <v>130069</v>
      </c>
      <c r="L34" s="143"/>
      <c r="M34" s="143" t="n">
        <f aca="false">AVERAGE('A1-C5'!H34,'A2-C5'!H34,'B3-C5'!H34,'B4-C5'!H34,'C5-C6'!H34)</f>
        <v>970.899999803864</v>
      </c>
      <c r="N34" s="143" t="e">
        <f aca="false">MIN('A1-C5'!V34,'A2-C5'!V34,'B3-C5'!V34,'B4-C5'!V34,'C5-C6'!U34)</f>
        <v>#REF!</v>
      </c>
      <c r="O34" s="143"/>
      <c r="P34" s="143" t="n">
        <f aca="false">AVERAGE('A1-C6'!H34,'A2-C6'!H34,'B3-C6'!H34,'B4-C6'!H34,'C5-C6'!H34)</f>
        <v>968.899999839254</v>
      </c>
      <c r="Q34" s="143" t="n">
        <f aca="false">MIN('A1-C6'!V34,'A2-C6'!V34,'B3-C6'!V34,'B4-C6'!V34,'C5-C6'!V34)</f>
        <v>2.00938599921784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8.499999894761</v>
      </c>
      <c r="B35" s="144" t="n">
        <f aca="false">MIN('A1-A2'!U35,'A1-B3'!U35,'A1-B4'!U35,'A1-C5'!U35,'A1-C6'!U35)</f>
        <v>125769</v>
      </c>
      <c r="D35" s="143" t="n">
        <f aca="false">AVERAGE('A1-A2'!H35,'A2-B3'!H35,'A2-B4'!H35,'A2-C5'!H35,'A2-C6'!H35)</f>
        <v>997.499999735504</v>
      </c>
      <c r="E35" s="143" t="n">
        <f aca="false">MIN('A1-A2'!V35,'A2-B3'!U35,'A2-B4'!U35,'A2-C5'!U35,'A2-C6'!U35)</f>
        <v>125769</v>
      </c>
      <c r="F35" s="143"/>
      <c r="G35" s="143" t="n">
        <f aca="false">AVERAGE('A1-B3'!H35,'A2-B3'!H35,'B3-B4'!H35,'B3-C5'!H35,'B3-C6'!H35)</f>
        <v>1007.19999992847</v>
      </c>
      <c r="H35" s="143" t="e">
        <f aca="false">MIN('A1-B3'!V35,'A2-B3'!V35,'B3-B4'!U35,'B3-C5'!U35,'B3-C6'!U35)</f>
        <v>#REF!</v>
      </c>
      <c r="I35" s="143"/>
      <c r="J35" s="143" t="n">
        <f aca="false">AVERAGE('A1-B4'!H35,'A2-B4'!H35,'B3-B4'!H35,'B4-C5'!H35,'B4-C6'!H35)</f>
        <v>1006.39999999292</v>
      </c>
      <c r="K35" s="143" t="n">
        <f aca="false">MIN('A1-B4'!V35,'A2-B4'!V35,'B3-B4'!V35,'B4-C5'!U35,'B4-C6'!U35)</f>
        <v>378.029143897996</v>
      </c>
      <c r="L35" s="143"/>
      <c r="M35" s="143" t="n">
        <f aca="false">AVERAGE('A1-C5'!H35,'A2-C5'!H35,'B3-C5'!H35,'B4-C5'!H35,'C5-C6'!H35)</f>
        <v>1012.89999981504</v>
      </c>
      <c r="N35" s="143" t="e">
        <f aca="false">MIN('A1-C5'!V35,'A2-C5'!V35,'B3-C5'!V35,'B4-C5'!V35,'C5-C6'!U35)</f>
        <v>#REF!</v>
      </c>
      <c r="O35" s="143"/>
      <c r="P35" s="143" t="n">
        <f aca="false">AVERAGE('A1-C6'!H35,'A2-C6'!H35,'B3-C6'!H35,'B4-C6'!H35,'C5-C6'!H35)</f>
        <v>1010.89999997616</v>
      </c>
      <c r="Q35" s="143" t="n">
        <f aca="false">MIN('A1-C6'!V35,'A2-C6'!V35,'B3-C6'!V35,'B4-C6'!V35,'C5-C6'!V35)</f>
        <v>3.60757994472957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30.49999965448</v>
      </c>
      <c r="B36" s="144" t="n">
        <f aca="false">MIN('A1-A2'!U36,'A1-B3'!U36,'A1-B4'!U36,'A1-C5'!U36,'A1-C6'!U36)</f>
        <v>83812.6666666667</v>
      </c>
      <c r="D36" s="143" t="n">
        <f aca="false">AVERAGE('A1-A2'!H36,'A2-B3'!H36,'A2-B4'!H36,'A2-C5'!H36,'A2-C6'!H36)</f>
        <v>1039.59999983292</v>
      </c>
      <c r="E36" s="143" t="n">
        <f aca="false">MIN('A1-A2'!V36,'A2-B3'!U36,'A2-B4'!U36,'A2-C5'!U36,'A2-C6'!U36)</f>
        <v>125769</v>
      </c>
      <c r="F36" s="143"/>
      <c r="G36" s="143" t="n">
        <f aca="false">AVERAGE('A1-B3'!H36,'A2-B3'!H36,'B3-B4'!H36,'B3-C5'!H36,'B3-C6'!H36)</f>
        <v>1049.29999977443</v>
      </c>
      <c r="H36" s="143" t="e">
        <f aca="false">MIN('A1-B3'!V36,'A2-B3'!V36,'B3-B4'!U36,'B3-C5'!U36,'B3-C6'!U36)</f>
        <v>#REF!</v>
      </c>
      <c r="I36" s="143"/>
      <c r="J36" s="143" t="n">
        <f aca="false">AVERAGE('A1-B4'!H36,'A2-B4'!H36,'B3-B4'!H36,'B4-C5'!H36,'B4-C6'!H36)</f>
        <v>1048.49999983888</v>
      </c>
      <c r="K36" s="143" t="n">
        <f aca="false">MIN('A1-B4'!V36,'A2-B4'!V36,'B3-B4'!V36,'B4-C5'!U36,'B4-C6'!U36)</f>
        <v>3.70910477263787</v>
      </c>
      <c r="L36" s="143"/>
      <c r="M36" s="143" t="n">
        <f aca="false">AVERAGE('A1-C5'!H36,'A2-C5'!H36,'B3-C5'!H36,'B4-C5'!H36,'C5-C6'!H36)</f>
        <v>1054.89999995194</v>
      </c>
      <c r="N36" s="143" t="e">
        <f aca="false">MIN('A1-C5'!V36,'A2-C5'!V36,'B3-C5'!V36,'B4-C5'!V36,'C5-C6'!U36)</f>
        <v>#REF!</v>
      </c>
      <c r="O36" s="143"/>
      <c r="P36" s="143" t="n">
        <f aca="false">AVERAGE('A1-C6'!H36,'A2-C6'!H36,'B3-C6'!H36,'B4-C6'!H36,'C5-C6'!H36)</f>
        <v>1052.99999994785</v>
      </c>
      <c r="Q36" s="143" t="n">
        <f aca="false">MIN('A1-C6'!V36,'A2-C6'!V36,'B3-C6'!V36,'B4-C6'!V36,'C5-C6'!V36)</f>
        <v>3.24075531077891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2.59999962617</v>
      </c>
      <c r="B37" s="144" t="n">
        <f aca="false">MIN('A1-A2'!U37,'A1-B3'!U37,'A1-B4'!U37,'A1-C5'!U37,'A1-C6'!U37)</f>
        <v>83812.6666666667</v>
      </c>
      <c r="D37" s="143" t="n">
        <f aca="false">AVERAGE('A1-A2'!H37,'A2-B3'!H37,'A2-B4'!H37,'A2-C5'!H37,'A2-C6'!H37)</f>
        <v>1081.50000013504</v>
      </c>
      <c r="E37" s="143" t="n">
        <f aca="false">MIN('A1-A2'!V37,'A2-B3'!U37,'A2-B4'!U37,'A2-C5'!U37,'A2-C6'!U37)</f>
        <v>125269</v>
      </c>
      <c r="F37" s="143"/>
      <c r="G37" s="143" t="n">
        <f aca="false">AVERAGE('A1-B3'!H37,'A2-B3'!H37,'B3-B4'!H37,'B3-C5'!H37,'B3-C6'!H37)</f>
        <v>1091.19999969937</v>
      </c>
      <c r="H37" s="143" t="e">
        <f aca="false">MIN('A1-B3'!V37,'A2-B3'!V37,'B3-B4'!U37,'B3-C5'!U37,'B3-C6'!U37)</f>
        <v>#REF!</v>
      </c>
      <c r="I37" s="143"/>
      <c r="J37" s="143" t="n">
        <f aca="false">AVERAGE('A1-B4'!H37,'A2-B4'!H37,'B3-B4'!H37,'B4-C5'!H37,'B4-C6'!H37)</f>
        <v>1090.39999976382</v>
      </c>
      <c r="K37" s="143" t="n">
        <f aca="false">MIN('A1-B4'!V37,'A2-B4'!V37,'B3-B4'!V37,'B4-C5'!U37,'B4-C6'!U37)</f>
        <v>8.35590421139554</v>
      </c>
      <c r="L37" s="143"/>
      <c r="M37" s="143" t="n">
        <f aca="false">AVERAGE('A1-C5'!H37,'A2-C5'!H37,'B3-C5'!H37,'B4-C5'!H37,'C5-C6'!H37)</f>
        <v>1096.89999983739</v>
      </c>
      <c r="N37" s="143" t="e">
        <f aca="false">MIN('A1-C5'!V37,'A2-C5'!V37,'B3-C5'!V37,'B4-C5'!V37,'C5-C6'!U37)</f>
        <v>#REF!</v>
      </c>
      <c r="O37" s="143"/>
      <c r="P37" s="143" t="n">
        <f aca="false">AVERAGE('A1-C6'!H37,'A2-C6'!H37,'B3-C6'!H37,'B4-C6'!H37,'C5-C6'!H37)</f>
        <v>1094.99999983329</v>
      </c>
      <c r="Q37" s="143" t="n">
        <f aca="false">MIN('A1-C6'!V37,'A2-C6'!V37,'B3-C6'!V37,'B4-C6'!V37,'C5-C6'!V37)</f>
        <v>2.99764521193094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4.5999998888</v>
      </c>
      <c r="B38" s="144" t="n">
        <f aca="false">MIN('A1-A2'!U38,'A1-B3'!U38,'A1-B4'!U38,'A1-C5'!U38,'A1-C6'!U38)</f>
        <v>125119</v>
      </c>
      <c r="D38" s="143" t="n">
        <f aca="false">AVERAGE('A1-A2'!H38,'A2-B3'!H38,'A2-B4'!H38,'A2-C5'!H38,'A2-C6'!H38)</f>
        <v>1123.49999989476</v>
      </c>
      <c r="E38" s="143" t="n">
        <f aca="false">MIN('A1-A2'!V38,'A2-B3'!U38,'A2-B4'!U38,'A2-C5'!U38,'A2-C6'!U38)</f>
        <v>125269</v>
      </c>
      <c r="F38" s="143"/>
      <c r="G38" s="143" t="n">
        <f aca="false">AVERAGE('A1-B3'!H38,'A2-B3'!H38,'B3-B4'!H38,'B3-C5'!H38,'B3-C6'!H38)</f>
        <v>1133.49999984354</v>
      </c>
      <c r="H38" s="143" t="e">
        <f aca="false">MIN('A1-B3'!V38,'A2-B3'!V38,'B3-B4'!U38,'B3-C5'!U38,'B3-C6'!U38)</f>
        <v>#REF!</v>
      </c>
      <c r="I38" s="143"/>
      <c r="J38" s="143" t="n">
        <f aca="false">AVERAGE('A1-B4'!H38,'A2-B4'!H38,'B3-B4'!H38,'B4-C5'!H38,'B4-C6'!H38)</f>
        <v>1132.4999997355</v>
      </c>
      <c r="K38" s="143" t="n">
        <f aca="false">MIN('A1-B4'!V38,'A2-B4'!V38,'B3-B4'!V38,'B4-C5'!U38,'B4-C6'!U38)</f>
        <v>13.2727272727273</v>
      </c>
      <c r="L38" s="143"/>
      <c r="M38" s="143" t="n">
        <f aca="false">AVERAGE('A1-C5'!H38,'A2-C5'!H38,'B3-C5'!H38,'B4-C5'!H38,'C5-C6'!H38)</f>
        <v>1138.89999972284</v>
      </c>
      <c r="N38" s="143" t="e">
        <f aca="false">MIN('A1-C5'!V38,'A2-C5'!V38,'B3-C5'!V38,'B4-C5'!V38,'C5-C6'!U38)</f>
        <v>#REF!</v>
      </c>
      <c r="O38" s="143"/>
      <c r="P38" s="143" t="n">
        <f aca="false">AVERAGE('A1-C6'!H38,'A2-C6'!H38,'B3-C6'!H38,'B4-C6'!H38,'C5-C6'!H38)</f>
        <v>1136.99999971874</v>
      </c>
      <c r="Q38" s="143" t="n">
        <f aca="false">MIN('A1-C6'!V38,'A2-C6'!V38,'B3-C6'!V38,'B4-C6'!V38,'C5-C6'!V38)</f>
        <v>9.16441821247892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6.50000006519</v>
      </c>
      <c r="B39" s="144" t="n">
        <f aca="false">MIN('A1-A2'!U39,'A1-B3'!U39,'A1-B4'!U39,'A1-C5'!U39,'A1-C6'!U39)</f>
        <v>125119</v>
      </c>
      <c r="D39" s="143" t="n">
        <f aca="false">AVERAGE('A1-A2'!H39,'A2-B3'!H39,'A2-B4'!H39,'A2-C5'!H39,'A2-C6'!H39)</f>
        <v>1165.49999965448</v>
      </c>
      <c r="E39" s="143" t="n">
        <f aca="false">MIN('A1-A2'!V39,'A2-B3'!U39,'A2-B4'!U39,'A2-C5'!U39,'A2-C6'!U39)</f>
        <v>125269</v>
      </c>
      <c r="F39" s="143"/>
      <c r="G39" s="143" t="n">
        <f aca="false">AVERAGE('A1-B3'!H39,'A2-B3'!H39,'B3-B4'!H39,'B3-C5'!H39,'B3-C6'!H39)</f>
        <v>1175.19999984745</v>
      </c>
      <c r="H39" s="143" t="e">
        <f aca="false">MIN('A1-B3'!V39,'A2-B3'!V39,'B3-B4'!U39,'B3-C5'!U39,'B3-C6'!U39)</f>
        <v>#REF!</v>
      </c>
      <c r="I39" s="143"/>
      <c r="J39" s="143" t="n">
        <f aca="false">AVERAGE('A1-B4'!H39,'A2-B4'!H39,'B3-B4'!H39,'B4-C5'!H39,'B4-C6'!H39)</f>
        <v>1174.3999999119</v>
      </c>
      <c r="K39" s="143" t="n">
        <f aca="false">MIN('A1-B4'!V39,'A2-B4'!V39,'B3-B4'!V39,'B4-C5'!U39,'B4-C6'!U39)</f>
        <v>15.3066783831283</v>
      </c>
      <c r="L39" s="143"/>
      <c r="M39" s="143" t="n">
        <f aca="false">AVERAGE('A1-C5'!H39,'A2-C5'!H39,'B3-C5'!H39,'B4-C5'!H39,'C5-C6'!H39)</f>
        <v>1180.89999985974</v>
      </c>
      <c r="N39" s="143" t="e">
        <f aca="false">MIN('A1-C5'!V39,'A2-C5'!V39,'B3-C5'!V39,'B4-C5'!V39,'C5-C6'!U39)</f>
        <v>#REF!</v>
      </c>
      <c r="O39" s="143"/>
      <c r="P39" s="143" t="n">
        <f aca="false">AVERAGE('A1-C6'!H39,'A2-C6'!H39,'B3-C6'!H39,'B4-C6'!H39,'C5-C6'!H39)</f>
        <v>1178.8999997694</v>
      </c>
      <c r="Q39" s="143" t="n">
        <f aca="false">MIN('A1-C6'!V39,'A2-C6'!V39,'B3-C6'!V39,'B4-C6'!V39,'C5-C6'!V39)</f>
        <v>0.666666666666657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8.49999995064</v>
      </c>
      <c r="B40" s="144" t="n">
        <f aca="false">MIN('A1-A2'!U40,'A1-B3'!U40,'A1-B4'!U40,'A1-C5'!U40,'A1-C6'!U40)</f>
        <v>125119</v>
      </c>
      <c r="D40" s="143" t="n">
        <f aca="false">AVERAGE('A1-A2'!H40,'A2-B3'!H40,'A2-B4'!H40,'A2-C5'!H40,'A2-C6'!H40)</f>
        <v>1207.49999966566</v>
      </c>
      <c r="E40" s="143" t="n">
        <f aca="false">MIN('A1-A2'!V40,'A2-B3'!U40,'A2-B4'!U40,'A2-C5'!U40,'A2-C6'!U40)</f>
        <v>125269</v>
      </c>
      <c r="F40" s="143"/>
      <c r="G40" s="143" t="n">
        <f aca="false">AVERAGE('A1-B3'!H40,'A2-B3'!H40,'B3-B4'!H40,'B3-C5'!H40,'B3-C6'!H40)</f>
        <v>1217.19999998435</v>
      </c>
      <c r="H40" s="143" t="e">
        <f aca="false">MIN('A1-B3'!V40,'A2-B3'!V40,'B3-B4'!U40,'B3-C5'!U40,'B3-C6'!U40)</f>
        <v>#REF!</v>
      </c>
      <c r="I40" s="143"/>
      <c r="J40" s="143" t="n">
        <f aca="false">AVERAGE('A1-B4'!H40,'A2-B4'!H40,'B3-B4'!H40,'B4-C5'!H40,'B4-C6'!H40)</f>
        <v>1216.39999992307</v>
      </c>
      <c r="K40" s="143" t="n">
        <f aca="false">MIN('A1-B4'!V40,'A2-B4'!V40,'B3-B4'!V40,'B4-C5'!U40,'B4-C6'!U40)</f>
        <v>1.7793392921547</v>
      </c>
      <c r="L40" s="143"/>
      <c r="M40" s="143" t="n">
        <f aca="false">AVERAGE('A1-C5'!H40,'A2-C5'!H40,'B3-C5'!H40,'B4-C5'!H40,'C5-C6'!H40)</f>
        <v>1222.89999987092</v>
      </c>
      <c r="N40" s="143" t="e">
        <f aca="false">MIN('A1-C5'!V40,'A2-C5'!V40,'B3-C5'!V40,'B4-C5'!V40,'C5-C6'!U40)</f>
        <v>#REF!</v>
      </c>
      <c r="O40" s="143"/>
      <c r="P40" s="143" t="n">
        <f aca="false">AVERAGE('A1-C6'!H40,'A2-C6'!H40,'B3-C6'!H40,'B4-C6'!H40,'C5-C6'!H40)</f>
        <v>1220.90000003204</v>
      </c>
      <c r="Q40" s="143" t="n">
        <f aca="false">MIN('A1-C6'!V40,'A2-C6'!V40,'B3-C6'!V40,'B4-C6'!V40,'C5-C6'!V40)</f>
        <v>1.17116422513493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40.49999971036</v>
      </c>
      <c r="B41" s="144" t="n">
        <f aca="false">MIN('A1-A2'!U41,'A1-B3'!U41,'A1-B4'!U41,'A1-C5'!U41,'A1-C6'!U41)</f>
        <v>125119</v>
      </c>
      <c r="D41" s="143" t="n">
        <f aca="false">AVERAGE('A1-A2'!H41,'A2-B3'!H41,'A2-B4'!H41,'A2-C5'!H41,'A2-C6'!H41)</f>
        <v>1249.49999980256</v>
      </c>
      <c r="E41" s="143" t="n">
        <f aca="false">MIN('A1-A2'!V41,'A2-B3'!U41,'A2-B4'!U41,'A2-C5'!U41,'A2-C6'!U41)</f>
        <v>84212.6666666667</v>
      </c>
      <c r="F41" s="143"/>
      <c r="G41" s="143" t="n">
        <f aca="false">AVERAGE('A1-B3'!H41,'A2-B3'!H41,'B3-B4'!H41,'B3-C5'!H41,'B3-C6'!H41)</f>
        <v>1259.1999998698</v>
      </c>
      <c r="H41" s="143" t="e">
        <f aca="false">MIN('A1-B3'!V41,'A2-B3'!V41,'B3-B4'!U41,'B3-C5'!U41,'B3-C6'!U41)</f>
        <v>#REF!</v>
      </c>
      <c r="I41" s="143"/>
      <c r="J41" s="143" t="n">
        <f aca="false">AVERAGE('A1-B4'!H41,'A2-B4'!H41,'B3-B4'!H41,'B4-C5'!H41,'B4-C6'!H41)</f>
        <v>1258.39999980852</v>
      </c>
      <c r="K41" s="143" t="n">
        <f aca="false">MIN('A1-B4'!V41,'A2-B4'!V41,'B3-B4'!V41,'B4-C5'!U41,'B4-C6'!U41)</f>
        <v>3.85358132172537</v>
      </c>
      <c r="L41" s="143"/>
      <c r="M41" s="143" t="n">
        <f aca="false">AVERAGE('A1-C5'!H41,'A2-C5'!H41,'B3-C5'!H41,'B4-C5'!H41,'C5-C6'!H41)</f>
        <v>1264.90000000782</v>
      </c>
      <c r="N41" s="143" t="e">
        <f aca="false">MIN('A1-C5'!V41,'A2-C5'!V41,'B3-C5'!V41,'B4-C5'!V41,'C5-C6'!U41)</f>
        <v>#REF!</v>
      </c>
      <c r="O41" s="143"/>
      <c r="P41" s="143" t="n">
        <f aca="false">AVERAGE('A1-C6'!H41,'A2-C6'!H41,'B3-C6'!H41,'B4-C6'!H41,'C5-C6'!H41)</f>
        <v>1262.90000004321</v>
      </c>
      <c r="Q41" s="143" t="n">
        <f aca="false">MIN('A1-C6'!V41,'A2-C6'!V41,'B3-C6'!V41,'B4-C6'!V41,'C5-C6'!V41)</f>
        <v>7.48154292824555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2.49999972153</v>
      </c>
      <c r="B42" s="144" t="n">
        <f aca="false">MIN('A1-A2'!U42,'A1-B3'!U42,'A1-B4'!U42,'A1-C5'!U42,'A1-C6'!U42)</f>
        <v>125743.97514792</v>
      </c>
      <c r="D42" s="143" t="n">
        <f aca="false">AVERAGE('A1-A2'!H42,'A2-B3'!H42,'A2-B4'!H42,'A2-C5'!H42,'A2-C6'!H42)</f>
        <v>1291.50000019092</v>
      </c>
      <c r="E42" s="143" t="n">
        <f aca="false">MIN('A1-A2'!V42,'A2-B3'!U42,'A2-B4'!U42,'A2-C5'!U42,'A2-C6'!U42)</f>
        <v>125269</v>
      </c>
      <c r="F42" s="143"/>
      <c r="G42" s="143" t="n">
        <f aca="false">AVERAGE('A1-B3'!H42,'A2-B3'!H42,'B3-B4'!H42,'B3-C5'!H42,'B3-C6'!H42)</f>
        <v>1301.19999962952</v>
      </c>
      <c r="H42" s="143" t="e">
        <f aca="false">MIN('A1-B3'!V42,'A2-B3'!V42,'B3-B4'!U42,'B3-C5'!U42,'B3-C6'!U42)</f>
        <v>#REF!</v>
      </c>
      <c r="I42" s="143"/>
      <c r="J42" s="143" t="n">
        <f aca="false">AVERAGE('A1-B4'!H42,'A2-B4'!H42,'B3-B4'!H42,'B4-C5'!H42,'B4-C6'!H42)</f>
        <v>1300.39999969397</v>
      </c>
      <c r="K42" s="143" t="n">
        <f aca="false">MIN('A1-B4'!V42,'A2-B4'!V42,'B3-B4'!V42,'B4-C5'!U42,'B4-C6'!U42)</f>
        <v>3.15579119086459</v>
      </c>
      <c r="L42" s="143"/>
      <c r="M42" s="143" t="n">
        <f aca="false">AVERAGE('A1-C5'!H42,'A2-C5'!H42,'B3-C5'!H42,'B4-C5'!H42,'C5-C6'!H42)</f>
        <v>1306.89999989327</v>
      </c>
      <c r="N42" s="143" t="e">
        <f aca="false">MIN('A1-C5'!V42,'A2-C5'!V42,'B3-C5'!V42,'B4-C5'!V42,'C5-C6'!U42)</f>
        <v>#REF!</v>
      </c>
      <c r="O42" s="143"/>
      <c r="P42" s="143" t="n">
        <f aca="false">AVERAGE('A1-C6'!H42,'A2-C6'!H42,'B3-C6'!H42,'B4-C6'!H42,'C5-C6'!H42)</f>
        <v>1304.89999992866</v>
      </c>
      <c r="Q42" s="143" t="n">
        <f aca="false">MIN('A1-C6'!V42,'A2-C6'!V42,'B3-C6'!V42,'B4-C6'!V42,'C5-C6'!V42)</f>
        <v>0.943498452012378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4.49999985844</v>
      </c>
      <c r="B43" s="144" t="n">
        <f aca="false">MIN('A1-A2'!U43,'A1-B3'!U43,'A1-B4'!U43,'A1-C5'!U43,'A1-C6'!U43)</f>
        <v>125718.920425881</v>
      </c>
      <c r="D43" s="143" t="n">
        <f aca="false">AVERAGE('A1-A2'!H43,'A2-B3'!H43,'A2-B4'!H43,'A2-C5'!H43,'A2-C6'!H43)</f>
        <v>1333.49999995064</v>
      </c>
      <c r="E43" s="143" t="n">
        <f aca="false">MIN('A1-A2'!V43,'A2-B3'!U43,'A2-B4'!U43,'A2-C5'!U43,'A2-C6'!U43)</f>
        <v>126369</v>
      </c>
      <c r="F43" s="143"/>
      <c r="G43" s="143" t="n">
        <f aca="false">AVERAGE('A1-B3'!H43,'A2-B3'!H43,'B3-B4'!H43,'B3-C5'!H43,'B3-C6'!H43)</f>
        <v>1343.19999976642</v>
      </c>
      <c r="H43" s="143" t="e">
        <f aca="false">MIN('A1-B3'!V43,'A2-B3'!V43,'B3-B4'!U43,'B3-C5'!U43,'B3-C6'!U43)</f>
        <v>#REF!</v>
      </c>
      <c r="I43" s="143"/>
      <c r="J43" s="143" t="n">
        <f aca="false">AVERAGE('A1-B4'!H43,'A2-B4'!H43,'B3-B4'!H43,'B4-C5'!H43,'B4-C6'!H43)</f>
        <v>1342.39999983087</v>
      </c>
      <c r="K43" s="143" t="n">
        <f aca="false">MIN('A1-B4'!V43,'A2-B4'!V43,'B3-B4'!V43,'B4-C5'!U43,'B4-C6'!U43)</f>
        <v>6.32859531772576</v>
      </c>
      <c r="L43" s="143"/>
      <c r="M43" s="143" t="n">
        <f aca="false">AVERAGE('A1-C5'!H43,'A2-C5'!H43,'B3-C5'!H43,'B4-C5'!H43,'C5-C6'!H43)</f>
        <v>1348.89999977872</v>
      </c>
      <c r="N43" s="143" t="e">
        <f aca="false">MIN('A1-C5'!V43,'A2-C5'!V43,'B3-C5'!V43,'B4-C5'!V43,'C5-C6'!U43)</f>
        <v>#REF!</v>
      </c>
      <c r="O43" s="143"/>
      <c r="P43" s="143" t="n">
        <f aca="false">AVERAGE('A1-C6'!H43,'A2-C6'!H43,'B3-C6'!H43,'B4-C6'!H43,'C5-C6'!H43)</f>
        <v>1346.89999968838</v>
      </c>
      <c r="Q43" s="143" t="n">
        <f aca="false">MIN('A1-C6'!V43,'A2-C6'!V43,'B3-C6'!V43,'B4-C6'!V43,'C5-C6'!V43)</f>
        <v>0.631944444444443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6.49999999534</v>
      </c>
      <c r="B44" s="144" t="n">
        <f aca="false">MIN('A1-A2'!U44,'A1-B3'!U44,'A1-B4'!U44,'A1-C5'!U44,'A1-C6'!U44)</f>
        <v>83678.801569766</v>
      </c>
      <c r="D44" s="143" t="n">
        <f aca="false">AVERAGE('A1-A2'!H44,'A2-B3'!H44,'A2-B4'!H44,'A2-C5'!H44,'A2-C6'!H44)</f>
        <v>1375.49999971036</v>
      </c>
      <c r="E44" s="143" t="n">
        <f aca="false">MIN('A1-A2'!V44,'A2-B3'!U44,'A2-B4'!U44,'A2-C5'!U44,'A2-C6'!U44)</f>
        <v>125269</v>
      </c>
      <c r="F44" s="143"/>
      <c r="G44" s="143" t="n">
        <f aca="false">AVERAGE('A1-B3'!H44,'A2-B3'!H44,'B3-B4'!H44,'B3-C5'!H44,'B3-C6'!H44)</f>
        <v>1385.19999990333</v>
      </c>
      <c r="H44" s="143" t="e">
        <f aca="false">MIN('A1-B3'!V44,'A2-B3'!V44,'B3-B4'!U44,'B3-C5'!U44,'B3-C6'!U44)</f>
        <v>#REF!</v>
      </c>
      <c r="I44" s="143"/>
      <c r="J44" s="143" t="n">
        <f aca="false">AVERAGE('A1-B4'!H44,'A2-B4'!H44,'B3-B4'!H44,'B4-C5'!H44,'B4-C6'!H44)</f>
        <v>1384.39999996778</v>
      </c>
      <c r="K44" s="143" t="n">
        <f aca="false">MIN('A1-B4'!V44,'A2-B4'!V44,'B3-B4'!V44,'B4-C5'!U44,'B4-C6'!U44)</f>
        <v>4.80750798722045</v>
      </c>
      <c r="L44" s="143"/>
      <c r="M44" s="143" t="n">
        <f aca="false">AVERAGE('A1-C5'!H44,'A2-C5'!H44,'B3-C5'!H44,'B4-C5'!H44,'C5-C6'!H44)</f>
        <v>1390.89999991562</v>
      </c>
      <c r="N44" s="143" t="e">
        <f aca="false">MIN('A1-C5'!V44,'A2-C5'!V44,'B3-C5'!V44,'B4-C5'!V44,'C5-C6'!U44)</f>
        <v>#REF!</v>
      </c>
      <c r="O44" s="143"/>
      <c r="P44" s="143" t="n">
        <f aca="false">AVERAGE('A1-C6'!H44,'A2-C6'!H44,'B3-C6'!H44,'B4-C6'!H44,'C5-C6'!H44)</f>
        <v>1388.89999969956</v>
      </c>
      <c r="Q44" s="143" t="n">
        <f aca="false">MIN('A1-C6'!V44,'A2-C6'!V44,'B3-C6'!V44,'B4-C6'!V44,'C5-C6'!V44)</f>
        <v>1.53289217594396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8.50000000652</v>
      </c>
      <c r="B45" s="144" t="n">
        <f aca="false">MIN('A1-A2'!U45,'A1-B3'!U45,'A1-B4'!U45,'A1-C5'!U45,'A1-C6'!U45)</f>
        <v>126369</v>
      </c>
      <c r="D45" s="143" t="n">
        <f aca="false">AVERAGE('A1-A2'!H45,'A2-B3'!H45,'A2-B4'!H45,'A2-C5'!H45,'A2-C6'!H45)</f>
        <v>1417.49999959581</v>
      </c>
      <c r="E45" s="143" t="n">
        <f aca="false">MIN('A1-A2'!V45,'A2-B3'!U45,'A2-B4'!U45,'A2-C5'!U45,'A2-C6'!U45)</f>
        <v>41553.809679082</v>
      </c>
      <c r="F45" s="143"/>
      <c r="G45" s="143" t="n">
        <f aca="false">AVERAGE('A1-B3'!H45,'A2-B3'!H45,'B3-B4'!H45,'B3-C5'!H45,'B3-C6'!H45)</f>
        <v>1427.1999999145</v>
      </c>
      <c r="H45" s="143" t="e">
        <f aca="false">MIN('A1-B3'!V45,'A2-B3'!V45,'B3-B4'!U45,'B3-C5'!U45,'B3-C6'!U45)</f>
        <v>#REF!</v>
      </c>
      <c r="I45" s="143"/>
      <c r="J45" s="143" t="n">
        <f aca="false">AVERAGE('A1-B4'!H45,'A2-B4'!H45,'B3-B4'!H45,'B4-C5'!H45,'B4-C6'!H45)</f>
        <v>1426.39999997895</v>
      </c>
      <c r="K45" s="143" t="n">
        <f aca="false">MIN('A1-B4'!V45,'A2-B4'!V45,'B3-B4'!V45,'B4-C5'!U45,'B4-C6'!U45)</f>
        <v>3.30544272948822</v>
      </c>
      <c r="L45" s="143"/>
      <c r="M45" s="143" t="n">
        <f aca="false">AVERAGE('A1-C5'!H45,'A2-C5'!H45,'B3-C5'!H45,'B4-C5'!H45,'C5-C6'!H45)</f>
        <v>1432.89999980107</v>
      </c>
      <c r="N45" s="143" t="e">
        <f aca="false">MIN('A1-C5'!V45,'A2-C5'!V45,'B3-C5'!V45,'B4-C5'!V45,'C5-C6'!U45)</f>
        <v>#REF!</v>
      </c>
      <c r="O45" s="143"/>
      <c r="P45" s="143" t="n">
        <f aca="false">AVERAGE('A1-C6'!H45,'A2-C6'!H45,'B3-C6'!H45,'B4-C6'!H45,'C5-C6'!H45)</f>
        <v>1430.89999996219</v>
      </c>
      <c r="Q45" s="143" t="n">
        <f aca="false">MIN('A1-C6'!V45,'A2-C6'!V45,'B3-C6'!V45,'B4-C6'!V45,'C5-C6'!V45)</f>
        <v>1.78380503144656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50.49999976624</v>
      </c>
      <c r="B46" s="144" t="n">
        <f aca="false">MIN('A1-A2'!U46,'A1-B3'!U46,'A1-B4'!U46,'A1-C5'!U46,'A1-C6'!U46)</f>
        <v>36010.7863472097</v>
      </c>
      <c r="D46" s="143" t="n">
        <f aca="false">AVERAGE('A1-A2'!H46,'A2-B3'!H46,'A2-B4'!H46,'A2-C5'!H46,'A2-C6'!H46)</f>
        <v>1459.49999973271</v>
      </c>
      <c r="E46" s="143" t="n">
        <f aca="false">MIN('A1-A2'!V46,'A2-B3'!U46,'A2-B4'!U46,'A2-C5'!U46,'A2-C6'!U46)</f>
        <v>27776.8879670767</v>
      </c>
      <c r="F46" s="143"/>
      <c r="G46" s="143" t="n">
        <f aca="false">AVERAGE('A1-B3'!H46,'A2-B3'!H46,'B3-B4'!H46,'B3-C5'!H46,'B3-C6'!H46)</f>
        <v>1469.19999992568</v>
      </c>
      <c r="H46" s="143" t="e">
        <f aca="false">MIN('A1-B3'!V46,'A2-B3'!V46,'B3-B4'!U46,'B3-C5'!U46,'B3-C6'!U46)</f>
        <v>#REF!</v>
      </c>
      <c r="I46" s="143"/>
      <c r="J46" s="143" t="n">
        <f aca="false">AVERAGE('A1-B4'!H46,'A2-B4'!H46,'B3-B4'!H46,'B4-C5'!H46,'B4-C6'!H46)</f>
        <v>1468.3999998644</v>
      </c>
      <c r="K46" s="143" t="n">
        <f aca="false">MIN('A1-B4'!V46,'A2-B4'!V46,'B3-B4'!V46,'B4-C5'!U46,'B4-C6'!U46)</f>
        <v>0.688044338875685</v>
      </c>
      <c r="L46" s="143"/>
      <c r="M46" s="143" t="n">
        <f aca="false">AVERAGE('A1-C5'!H46,'A2-C5'!H46,'B3-C5'!H46,'B4-C5'!H46,'C5-C6'!H46)</f>
        <v>1474.9000000637</v>
      </c>
      <c r="N46" s="143" t="e">
        <f aca="false">MIN('A1-C5'!V46,'A2-C5'!V46,'B3-C5'!V46,'B4-C5'!V46,'C5-C6'!U46)</f>
        <v>#REF!</v>
      </c>
      <c r="O46" s="143"/>
      <c r="P46" s="143" t="n">
        <f aca="false">AVERAGE('A1-C6'!H46,'A2-C6'!H46,'B3-C6'!H46,'B4-C6'!H46,'C5-C6'!H46)</f>
        <v>1472.89999997336</v>
      </c>
      <c r="Q46" s="143" t="n">
        <f aca="false">MIN('A1-C6'!V46,'A2-C6'!V46,'B3-C6'!V46,'B4-C6'!V46,'C5-C6'!V46)</f>
        <v>6.81326781326781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2.49999965169</v>
      </c>
      <c r="B47" s="144" t="n">
        <f aca="false">MIN('A1-A2'!U47,'A1-B3'!U47,'A1-B4'!U47,'A1-C5'!U47,'A1-C6'!U47)</f>
        <v>12308.7647633514</v>
      </c>
      <c r="D47" s="143" t="n">
        <f aca="false">AVERAGE('A1-A2'!H47,'A2-B3'!H47,'A2-B4'!H47,'A2-C5'!H47,'A2-C6'!H47)</f>
        <v>1501.50000012107</v>
      </c>
      <c r="E47" s="143" t="n">
        <f aca="false">MIN('A1-A2'!V47,'A2-B3'!U47,'A2-B4'!U47,'A2-C5'!U47,'A2-C6'!U47)</f>
        <v>28936.593671122</v>
      </c>
      <c r="F47" s="143"/>
      <c r="G47" s="143" t="n">
        <f aca="false">AVERAGE('A1-B3'!H47,'A2-B3'!H47,'B3-B4'!H47,'B3-C5'!H47,'B3-C6'!H47)</f>
        <v>1511.1999996854</v>
      </c>
      <c r="H47" s="143" t="e">
        <f aca="false">MIN('A1-B3'!V47,'A2-B3'!V47,'B3-B4'!U47,'B3-C5'!U47,'B3-C6'!U47)</f>
        <v>#REF!</v>
      </c>
      <c r="I47" s="143"/>
      <c r="J47" s="143" t="n">
        <f aca="false">AVERAGE('A1-B4'!H47,'A2-B4'!H47,'B3-B4'!H47,'B4-C5'!H47,'B4-C6'!H47)</f>
        <v>1510.39999974985</v>
      </c>
      <c r="K47" s="143" t="n">
        <f aca="false">MIN('A1-B4'!V47,'A2-B4'!V47,'B3-B4'!V47,'B4-C5'!U47,'B4-C6'!U47)</f>
        <v>4.59541984732824</v>
      </c>
      <c r="L47" s="143"/>
      <c r="M47" s="143" t="n">
        <f aca="false">AVERAGE('A1-C5'!H47,'A2-C5'!H47,'B3-C5'!H47,'B4-C5'!H47,'C5-C6'!H47)</f>
        <v>1516.89999994915</v>
      </c>
      <c r="N47" s="143" t="e">
        <f aca="false">MIN('A1-C5'!V47,'A2-C5'!V47,'B3-C5'!V47,'B4-C5'!V47,'C5-C6'!U47)</f>
        <v>#REF!</v>
      </c>
      <c r="O47" s="143"/>
      <c r="P47" s="143" t="n">
        <f aca="false">AVERAGE('A1-C6'!H47,'A2-C6'!H47,'B3-C6'!H47,'B4-C6'!H47,'C5-C6'!H47)</f>
        <v>1514.89999998454</v>
      </c>
      <c r="Q47" s="143" t="n">
        <f aca="false">MIN('A1-C6'!V47,'A2-C6'!V47,'B3-C6'!V47,'B4-C6'!V47,'C5-C6'!V47)</f>
        <v>2.42800632911394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4.49999978859</v>
      </c>
      <c r="B48" s="144" t="n">
        <f aca="false">MIN('A1-A2'!U48,'A1-B3'!U48,'A1-B4'!U48,'A1-C5'!U48,'A1-C6'!U48)</f>
        <v>9398.96163067682</v>
      </c>
      <c r="D48" s="143" t="n">
        <f aca="false">AVERAGE('A1-A2'!H48,'A2-B3'!H48,'A2-B4'!H48,'A2-C5'!H48,'A2-C6'!H48)</f>
        <v>1543.50000000652</v>
      </c>
      <c r="E48" s="143" t="n">
        <f aca="false">MIN('A1-A2'!V48,'A2-B3'!U48,'A2-B4'!U48,'A2-C5'!U48,'A2-C6'!U48)</f>
        <v>19974.1692529103</v>
      </c>
      <c r="F48" s="143"/>
      <c r="G48" s="143" t="n">
        <f aca="false">AVERAGE('A1-B3'!H48,'A2-B3'!H48,'B3-B4'!H48,'B3-C5'!H48,'B3-C6'!H48)</f>
        <v>1553.1999998223</v>
      </c>
      <c r="H48" s="143" t="e">
        <f aca="false">MIN('A1-B3'!V48,'A2-B3'!V48,'B3-B4'!U48,'B3-C5'!U48,'B3-C6'!U48)</f>
        <v>#REF!</v>
      </c>
      <c r="I48" s="143"/>
      <c r="J48" s="143" t="n">
        <f aca="false">AVERAGE('A1-B4'!H48,'A2-B4'!H48,'B3-B4'!H48,'B4-C5'!H48,'B4-C6'!H48)</f>
        <v>1552.39999988675</v>
      </c>
      <c r="K48" s="143" t="n">
        <f aca="false">MIN('A1-B4'!V48,'A2-B4'!V48,'B3-B4'!V48,'B4-C5'!U48,'B4-C6'!U48)</f>
        <v>4.32239540607056</v>
      </c>
      <c r="L48" s="143"/>
      <c r="M48" s="143" t="n">
        <f aca="false">AVERAGE('A1-C5'!H48,'A2-C5'!H48,'B3-C5'!H48,'B4-C5'!H48,'C5-C6'!H48)</f>
        <v>1558.89999970887</v>
      </c>
      <c r="N48" s="143" t="e">
        <f aca="false">MIN('A1-C5'!V48,'A2-C5'!V48,'B3-C5'!V48,'B4-C5'!V48,'C5-C6'!U48)</f>
        <v>#REF!</v>
      </c>
      <c r="O48" s="143"/>
      <c r="P48" s="143" t="n">
        <f aca="false">AVERAGE('A1-C6'!H48,'A2-C6'!H48,'B3-C6'!H48,'B4-C6'!H48,'C5-C6'!H48)</f>
        <v>1556.89999974426</v>
      </c>
      <c r="Q48" s="143" t="n">
        <f aca="false">MIN('A1-C6'!V48,'A2-C6'!V48,'B3-C6'!V48,'B4-C6'!V48,'C5-C6'!V48)</f>
        <v>2.49037328094303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6.49999992549</v>
      </c>
      <c r="B49" s="144" t="n">
        <f aca="false">MIN('A1-A2'!U49,'A1-B3'!U49,'A1-B4'!U49,'A1-C5'!U49,'A1-C6'!U49)</f>
        <v>10204.075580819</v>
      </c>
      <c r="D49" s="143" t="n">
        <f aca="false">AVERAGE('A1-A2'!H49,'A2-B3'!H49,'A2-B4'!H49,'A2-C5'!H49,'A2-C6'!H49)</f>
        <v>1585.49999976624</v>
      </c>
      <c r="E49" s="143" t="n">
        <f aca="false">MIN('A1-A2'!V49,'A2-B3'!U49,'A2-B4'!U49,'A2-C5'!U49,'A2-C6'!U49)</f>
        <v>16119.1009991343</v>
      </c>
      <c r="F49" s="143"/>
      <c r="G49" s="143" t="n">
        <f aca="false">AVERAGE('A1-B3'!H49,'A2-B3'!H49,'B3-B4'!H49,'B3-C5'!H49,'B3-C6'!H49)</f>
        <v>1595.19999983348</v>
      </c>
      <c r="H49" s="143" t="e">
        <f aca="false">MIN('A1-B3'!V49,'A2-B3'!V49,'B3-B4'!U49,'B3-C5'!U49,'B3-C6'!U49)</f>
        <v>#REF!</v>
      </c>
      <c r="I49" s="143"/>
      <c r="J49" s="143" t="n">
        <f aca="false">AVERAGE('A1-B4'!H49,'A2-B4'!H49,'B3-B4'!H49,'B4-C5'!H49,'B4-C6'!H49)</f>
        <v>1594.39999989793</v>
      </c>
      <c r="K49" s="143" t="n">
        <f aca="false">MIN('A1-B4'!V49,'A2-B4'!V49,'B3-B4'!V49,'B4-C5'!U49,'B4-C6'!U49)</f>
        <v>4.13519999999999</v>
      </c>
      <c r="L49" s="143"/>
      <c r="M49" s="143" t="n">
        <f aca="false">AVERAGE('A1-C5'!H49,'A2-C5'!H49,'B3-C5'!H49,'B4-C5'!H49,'C5-C6'!H49)</f>
        <v>1600.89999972004</v>
      </c>
      <c r="N49" s="143" t="e">
        <f aca="false">MIN('A1-C5'!V49,'A2-C5'!V49,'B3-C5'!V49,'B4-C5'!V49,'C5-C6'!U49)</f>
        <v>#REF!</v>
      </c>
      <c r="O49" s="143"/>
      <c r="P49" s="143" t="n">
        <f aca="false">AVERAGE('A1-C6'!H49,'A2-C6'!H49,'B3-C6'!H49,'B4-C6'!H49,'C5-C6'!H49)</f>
        <v>1598.89999962971</v>
      </c>
      <c r="Q49" s="143" t="n">
        <f aca="false">MIN('A1-C6'!V49,'A2-C6'!V49,'B3-C6'!V49,'B4-C6'!V49,'C5-C6'!V49)</f>
        <v>3.24075531077891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8.49999993667</v>
      </c>
      <c r="B50" s="144" t="n">
        <f aca="false">MIN('A1-A2'!U50,'A1-B3'!U50,'A1-B4'!U50,'A1-C5'!U50,'A1-C6'!U50)</f>
        <v>3887.39127846363</v>
      </c>
      <c r="D50" s="143" t="n">
        <f aca="false">AVERAGE('A1-A2'!H50,'A2-B3'!H50,'A2-B4'!H50,'A2-C5'!H50,'A2-C6'!H50)</f>
        <v>1627.49999965169</v>
      </c>
      <c r="E50" s="143" t="n">
        <f aca="false">MIN('A1-A2'!V50,'A2-B3'!U50,'A2-B4'!U50,'A2-C5'!U50,'A2-C6'!U50)</f>
        <v>12169.7965341567</v>
      </c>
      <c r="F50" s="143"/>
      <c r="G50" s="143" t="n">
        <f aca="false">AVERAGE('A1-B3'!H50,'A2-B3'!H50,'B3-B4'!H50,'B3-C5'!H50,'B3-C6'!H50)</f>
        <v>1637.19999997038</v>
      </c>
      <c r="H50" s="143" t="e">
        <f aca="false">MIN('A1-B3'!V50,'A2-B3'!V50,'B3-B4'!U50,'B3-C5'!U50,'B3-C6'!U50)</f>
        <v>#REF!</v>
      </c>
      <c r="I50" s="143"/>
      <c r="J50" s="143" t="n">
        <f aca="false">AVERAGE('A1-B4'!H50,'A2-B4'!H50,'B3-B4'!H50,'B4-C5'!H50,'B4-C6'!H50)</f>
        <v>1636.3999999091</v>
      </c>
      <c r="K50" s="143" t="n">
        <f aca="false">MIN('A1-B4'!V50,'A2-B4'!V50,'B3-B4'!V50,'B4-C5'!U50,'B4-C6'!U50)</f>
        <v>0.651810584958213</v>
      </c>
      <c r="L50" s="143"/>
      <c r="M50" s="143" t="n">
        <f aca="false">AVERAGE('A1-C5'!H50,'A2-C5'!H50,'B3-C5'!H50,'B4-C5'!H50,'C5-C6'!H50)</f>
        <v>1642.89999985695</v>
      </c>
      <c r="N50" s="143" t="e">
        <f aca="false">MIN('A1-C5'!V50,'A2-C5'!V50,'B3-C5'!V50,'B4-C5'!V50,'C5-C6'!U50)</f>
        <v>#REF!</v>
      </c>
      <c r="O50" s="143"/>
      <c r="P50" s="143" t="n">
        <f aca="false">AVERAGE('A1-C6'!H50,'A2-C6'!H50,'B3-C6'!H50,'B4-C6'!H50,'C5-C6'!H50)</f>
        <v>1640.89999976661</v>
      </c>
      <c r="Q50" s="143" t="n">
        <f aca="false">MIN('A1-C6'!V50,'A2-C6'!V50,'B3-C6'!V50,'B4-C6'!V50,'C5-C6'!V50)</f>
        <v>5.29784640390085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60.49999982212</v>
      </c>
      <c r="B51" s="144" t="n">
        <f aca="false">MIN('A1-A2'!U51,'A1-B3'!U51,'A1-B4'!U51,'A1-C5'!U51,'A1-C6'!U51)</f>
        <v>4851.00574083095</v>
      </c>
      <c r="D51" s="143" t="n">
        <f aca="false">AVERAGE('A1-A2'!H51,'A2-B3'!H51,'A2-B4'!H51,'A2-C5'!H51,'A2-C6'!H51)</f>
        <v>1669.49999978859</v>
      </c>
      <c r="E51" s="143" t="n">
        <f aca="false">MIN('A1-A2'!V51,'A2-B3'!U51,'A2-B4'!U51,'A2-C5'!U51,'A2-C6'!U51)</f>
        <v>10714.0301557359</v>
      </c>
      <c r="F51" s="143"/>
      <c r="G51" s="143" t="n">
        <f aca="false">AVERAGE('A1-B3'!H51,'A2-B3'!H51,'B3-B4'!H51,'B3-C5'!H51,'B3-C6'!H51)</f>
        <v>1679.19999998156</v>
      </c>
      <c r="H51" s="143" t="e">
        <f aca="false">MIN('A1-B3'!V51,'A2-B3'!V51,'B3-B4'!U51,'B3-C5'!U51,'B3-C6'!U51)</f>
        <v>#REF!</v>
      </c>
      <c r="I51" s="143"/>
      <c r="J51" s="143" t="n">
        <f aca="false">AVERAGE('A1-B4'!H51,'A2-B4'!H51,'B3-B4'!H51,'B4-C5'!H51,'B4-C6'!H51)</f>
        <v>1678.39999992028</v>
      </c>
      <c r="K51" s="143" t="n">
        <f aca="false">MIN('A1-B4'!V51,'A2-B4'!V51,'B3-B4'!V51,'B4-C5'!U51,'B4-C6'!U51)</f>
        <v>4.80595813204508</v>
      </c>
      <c r="L51" s="143"/>
      <c r="M51" s="143" t="n">
        <f aca="false">AVERAGE('A1-C5'!H51,'A2-C5'!H51,'B3-C5'!H51,'B4-C5'!H51,'C5-C6'!H51)</f>
        <v>1684.89999999385</v>
      </c>
      <c r="N51" s="143" t="e">
        <f aca="false">MIN('A1-C5'!V51,'A2-C5'!V51,'B3-C5'!V51,'B4-C5'!V51,'C5-C6'!U51)</f>
        <v>#REF!</v>
      </c>
      <c r="O51" s="143"/>
      <c r="P51" s="143" t="n">
        <f aca="false">AVERAGE('A1-C6'!H51,'A2-C6'!H51,'B3-C6'!H51,'B4-C6'!H51,'C5-C6'!H51)</f>
        <v>1682.89999990352</v>
      </c>
      <c r="Q51" s="143" t="n">
        <f aca="false">MIN('A1-C6'!V51,'A2-C6'!V51,'B3-C6'!V51,'B4-C6'!V51,'C5-C6'!V51)</f>
        <v>2.15570260801869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2.49999970756</v>
      </c>
      <c r="B52" s="144" t="n">
        <f aca="false">MIN('A1-A2'!U52,'A1-B3'!U52,'A1-B4'!U52,'A1-C5'!U52,'A1-C6'!U52)</f>
        <v>15394.9265401572</v>
      </c>
      <c r="D52" s="143" t="n">
        <f aca="false">AVERAGE('A1-A2'!H52,'A2-B3'!H52,'A2-B4'!H52,'A2-C5'!H52,'A2-C6'!H52)</f>
        <v>1711.50000005122</v>
      </c>
      <c r="E52" s="143" t="n">
        <f aca="false">MIN('A1-A2'!V52,'A2-B3'!U52,'A2-B4'!U52,'A2-C5'!U52,'A2-C6'!U52)</f>
        <v>7161.13321556064</v>
      </c>
      <c r="F52" s="143"/>
      <c r="G52" s="143" t="n">
        <f aca="false">AVERAGE('A1-B3'!H52,'A2-B3'!H52,'B3-B4'!H52,'B3-C5'!H52,'B3-C6'!H52)</f>
        <v>1721.19999974128</v>
      </c>
      <c r="H52" s="143" t="e">
        <f aca="false">MIN('A1-B3'!V52,'A2-B3'!V52,'B3-B4'!U52,'B3-C5'!U52,'B3-C6'!U52)</f>
        <v>#REF!</v>
      </c>
      <c r="I52" s="143"/>
      <c r="J52" s="143" t="n">
        <f aca="false">AVERAGE('A1-B4'!H52,'A2-B4'!H52,'B3-B4'!H52,'B4-C5'!H52,'B4-C6'!H52)</f>
        <v>1720.29999984521</v>
      </c>
      <c r="K52" s="143" t="n">
        <f aca="false">MIN('A1-B4'!V52,'A2-B4'!V52,'B3-B4'!V52,'B4-C5'!U52,'B4-C6'!U52)</f>
        <v>3.30873015873015</v>
      </c>
      <c r="L52" s="143"/>
      <c r="M52" s="143" t="n">
        <f aca="false">AVERAGE('A1-C5'!H52,'A2-C5'!H52,'B3-C5'!H52,'B4-C5'!H52,'C5-C6'!H52)</f>
        <v>1726.90000000503</v>
      </c>
      <c r="N52" s="143" t="e">
        <f aca="false">MIN('A1-C5'!V52,'A2-C5'!V52,'B3-C5'!V52,'B4-C5'!V52,'C5-C6'!U52)</f>
        <v>#REF!</v>
      </c>
      <c r="O52" s="143"/>
      <c r="P52" s="143" t="n">
        <f aca="false">AVERAGE('A1-C6'!H52,'A2-C6'!H52,'B3-C6'!H52,'B4-C6'!H52,'C5-C6'!H52)</f>
        <v>1724.79999995418</v>
      </c>
      <c r="Q52" s="143" t="n">
        <f aca="false">MIN('A1-C6'!V52,'A2-C6'!V52,'B3-C6'!V52,'B4-C6'!V52,'C5-C6'!V52)</f>
        <v>4.64035087719299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4.49999971874</v>
      </c>
      <c r="B53" s="144" t="n">
        <f aca="false">MIN('A1-A2'!U53,'A1-B3'!U53,'A1-B4'!U53,'A1-C5'!U53,'A1-C6'!U53)</f>
        <v>3142.00995242274</v>
      </c>
      <c r="D53" s="143" t="n">
        <f aca="false">AVERAGE('A1-A2'!H53,'A2-B3'!H53,'A2-B4'!H53,'A2-C5'!H53,'A2-C6'!H53)</f>
        <v>1753.5000000624</v>
      </c>
      <c r="E53" s="143" t="n">
        <f aca="false">MIN('A1-A2'!V53,'A2-B3'!U53,'A2-B4'!U53,'A2-C5'!U53,'A2-C6'!U53)</f>
        <v>37.1826363155109</v>
      </c>
      <c r="F53" s="143"/>
      <c r="G53" s="143" t="n">
        <f aca="false">AVERAGE('A1-B3'!H53,'A2-B3'!H53,'B3-B4'!H53,'B3-C5'!H53,'B3-C6'!H53)</f>
        <v>1763.19999975245</v>
      </c>
      <c r="H53" s="143" t="e">
        <f aca="false">MIN('A1-B3'!V53,'A2-B3'!V53,'B3-B4'!U53,'B3-C5'!U53,'B3-C6'!U53)</f>
        <v>#REF!</v>
      </c>
      <c r="I53" s="143"/>
      <c r="J53" s="143" t="n">
        <f aca="false">AVERAGE('A1-B4'!H53,'A2-B4'!H53,'B3-B4'!H53,'B4-C5'!H53,'B4-C6'!H53)</f>
        <v>1762.39999969117</v>
      </c>
      <c r="K53" s="143" t="n">
        <f aca="false">MIN('A1-B4'!V53,'A2-B4'!V53,'B3-B4'!V53,'B4-C5'!U53,'B4-C6'!U53)</f>
        <v>0.651810584958213</v>
      </c>
      <c r="L53" s="143"/>
      <c r="M53" s="143" t="n">
        <f aca="false">AVERAGE('A1-C5'!H53,'A2-C5'!H53,'B3-C5'!H53,'B4-C5'!H53,'C5-C6'!H53)</f>
        <v>1768.89999976475</v>
      </c>
      <c r="N53" s="143" t="e">
        <f aca="false">MIN('A1-C5'!V53,'A2-C5'!V53,'B3-C5'!V53,'B4-C5'!V53,'C5-C6'!U53)</f>
        <v>#REF!</v>
      </c>
      <c r="O53" s="143"/>
      <c r="P53" s="143" t="n">
        <f aca="false">AVERAGE('A1-C6'!H53,'A2-C6'!H53,'B3-C6'!H53,'B4-C6'!H53,'C5-C6'!H53)</f>
        <v>1766.89999980014</v>
      </c>
      <c r="Q53" s="143" t="n">
        <f aca="false">MIN('A1-C6'!V53,'A2-C6'!V53,'B3-C6'!V53,'B4-C6'!V53,'C5-C6'!V53)</f>
        <v>7.53239202657808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6.49999998137</v>
      </c>
      <c r="B54" s="144" t="n">
        <f aca="false">MIN('A1-A2'!U54,'A1-B3'!U54,'A1-B4'!U54,'A1-C5'!U54,'A1-C6'!U54)</f>
        <v>24.5120540019286</v>
      </c>
      <c r="D54" s="143" t="n">
        <f aca="false">AVERAGE('A1-A2'!H54,'A2-B3'!H54,'A2-B4'!H54,'A2-C5'!H54,'A2-C6'!H54)</f>
        <v>1795.49999982212</v>
      </c>
      <c r="E54" s="143" t="n">
        <f aca="false">MIN('A1-A2'!V54,'A2-B3'!U54,'A2-B4'!U54,'A2-C5'!U54,'A2-C6'!U54)</f>
        <v>4.04066390041494</v>
      </c>
      <c r="F54" s="143"/>
      <c r="G54" s="143" t="n">
        <f aca="false">AVERAGE('A1-B3'!H54,'A2-B3'!H54,'B3-B4'!H54,'B3-C5'!H54,'B3-C6'!H54)</f>
        <v>1805.19999988936</v>
      </c>
      <c r="H54" s="143" t="e">
        <f aca="false">MIN('A1-B3'!V54,'A2-B3'!V54,'B3-B4'!U54,'B3-C5'!U54,'B3-C6'!U54)</f>
        <v>#REF!</v>
      </c>
      <c r="I54" s="143"/>
      <c r="J54" s="143" t="n">
        <f aca="false">AVERAGE('A1-B4'!H54,'A2-B4'!H54,'B3-B4'!H54,'B4-C5'!H54,'B4-C6'!H54)</f>
        <v>1804.39999982808</v>
      </c>
      <c r="K54" s="143" t="n">
        <f aca="false">MIN('A1-B4'!V54,'A2-B4'!V54,'B3-B4'!V54,'B4-C5'!U54,'B4-C6'!U54)</f>
        <v>3.38943089430894</v>
      </c>
      <c r="L54" s="143"/>
      <c r="M54" s="143" t="n">
        <f aca="false">AVERAGE('A1-C5'!H54,'A2-C5'!H54,'B3-C5'!H54,'B4-C5'!H54,'C5-C6'!H54)</f>
        <v>1810.8999996502</v>
      </c>
      <c r="N54" s="143" t="e">
        <f aca="false">MIN('A1-C5'!V54,'A2-C5'!V54,'B3-C5'!V54,'B4-C5'!V54,'C5-C6'!U54)</f>
        <v>#REF!</v>
      </c>
      <c r="O54" s="143"/>
      <c r="P54" s="143" t="n">
        <f aca="false">AVERAGE('A1-C6'!H54,'A2-C6'!H54,'B3-C6'!H54,'B4-C6'!H54,'C5-C6'!H54)</f>
        <v>1808.89999968559</v>
      </c>
      <c r="Q54" s="143" t="n">
        <f aca="false">MIN('A1-C6'!V54,'A2-C6'!V54,'B3-C6'!V54,'B4-C6'!V54,'C5-C6'!V54)</f>
        <v>2.6752738654147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8.49999999255</v>
      </c>
      <c r="B55" s="144" t="n">
        <f aca="false">MIN('A1-A2'!U55,'A1-B3'!U55,'A1-B4'!U55,'A1-C5'!U55,'A1-C6'!U55)</f>
        <v>7.9939629150496</v>
      </c>
      <c r="D55" s="143" t="n">
        <f aca="false">AVERAGE('A1-A2'!H55,'A2-B3'!H55,'A2-B4'!H55,'A2-C5'!H55,'A2-C6'!H55)</f>
        <v>1837.49999970756</v>
      </c>
      <c r="E55" s="143" t="n">
        <f aca="false">MIN('A1-A2'!V55,'A2-B3'!U55,'A2-B4'!U55,'A2-C5'!U55,'A2-C6'!U55)</f>
        <v>2.12858581536792</v>
      </c>
      <c r="F55" s="143"/>
      <c r="G55" s="143" t="n">
        <f aca="false">AVERAGE('A1-B3'!H55,'A2-B3'!H55,'B3-B4'!H55,'B3-C5'!H55,'B3-C6'!H55)</f>
        <v>1847.20000002626</v>
      </c>
      <c r="H55" s="143" t="e">
        <f aca="false">MIN('A1-B3'!V55,'A2-B3'!V55,'B3-B4'!U55,'B3-C5'!U55,'B3-C6'!U55)</f>
        <v>#REF!</v>
      </c>
      <c r="I55" s="143"/>
      <c r="J55" s="143" t="n">
        <f aca="false">AVERAGE('A1-B4'!H55,'A2-B4'!H55,'B3-B4'!H55,'B4-C5'!H55,'B4-C6'!H55)</f>
        <v>1846.39999983925</v>
      </c>
      <c r="K55" s="143" t="n">
        <f aca="false">MIN('A1-B4'!V55,'A2-B4'!V55,'B3-B4'!V55,'B4-C5'!U55,'B4-C6'!U55)</f>
        <v>14.0332895313184</v>
      </c>
      <c r="L55" s="143"/>
      <c r="M55" s="143" t="n">
        <f aca="false">AVERAGE('A1-C5'!H55,'A2-C5'!H55,'B3-C5'!H55,'B4-C5'!H55,'C5-C6'!H55)</f>
        <v>1852.8999997871</v>
      </c>
      <c r="N55" s="143" t="e">
        <f aca="false">MIN('A1-C5'!V55,'A2-C5'!V55,'B3-C5'!V55,'B4-C5'!V55,'C5-C6'!U55)</f>
        <v>#REF!</v>
      </c>
      <c r="O55" s="143"/>
      <c r="P55" s="143" t="n">
        <f aca="false">AVERAGE('A1-C6'!H55,'A2-C6'!H55,'B3-C6'!H55,'B4-C6'!H55,'C5-C6'!H55)</f>
        <v>1850.89999982249</v>
      </c>
      <c r="Q55" s="143" t="n">
        <f aca="false">MIN('A1-C6'!V55,'A2-C6'!V55,'B3-C6'!V55,'B4-C6'!V55,'C5-C6'!V55)</f>
        <v>2.55490425947636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70.499999878</v>
      </c>
      <c r="B56" s="144" t="n">
        <f aca="false">MIN('A1-A2'!U56,'A1-B3'!U56,'A1-B4'!U56,'A1-C5'!U56,'A1-C6'!U56)</f>
        <v>13.5779074988774</v>
      </c>
      <c r="D56" s="143" t="n">
        <f aca="false">AVERAGE('A1-A2'!H56,'A2-B3'!H56,'A2-B4'!H56,'A2-C5'!H56,'A2-C6'!H56)</f>
        <v>1879.49999971874</v>
      </c>
      <c r="E56" s="143" t="n">
        <f aca="false">MIN('A1-A2'!V56,'A2-B3'!U56,'A2-B4'!U56,'A2-C5'!U56,'A2-C6'!U56)</f>
        <v>16.8304849884526</v>
      </c>
      <c r="F56" s="143"/>
      <c r="G56" s="143" t="n">
        <f aca="false">AVERAGE('A1-B3'!H56,'A2-B3'!H56,'B3-B4'!H56,'B3-C5'!H56,'B3-C6'!H56)</f>
        <v>1889.19999991171</v>
      </c>
      <c r="H56" s="143" t="e">
        <f aca="false">MIN('A1-B3'!V56,'A2-B3'!V56,'B3-B4'!U56,'B3-C5'!U56,'B3-C6'!U56)</f>
        <v>#REF!</v>
      </c>
      <c r="I56" s="143"/>
      <c r="J56" s="143" t="n">
        <f aca="false">AVERAGE('A1-B4'!H56,'A2-B4'!H56,'B3-B4'!H56,'B4-C5'!H56,'B4-C6'!H56)</f>
        <v>1888.39999997616</v>
      </c>
      <c r="K56" s="143" t="n">
        <f aca="false">MIN('A1-B4'!V56,'A2-B4'!V56,'B3-B4'!V56,'B4-C5'!U56,'B4-C6'!U56)</f>
        <v>0.657567242071451</v>
      </c>
      <c r="L56" s="143"/>
      <c r="M56" s="143" t="n">
        <f aca="false">AVERAGE('A1-C5'!H56,'A2-C5'!H56,'B3-C5'!H56,'B4-C5'!H56,'C5-C6'!H56)</f>
        <v>1894.89999979828</v>
      </c>
      <c r="N56" s="143" t="e">
        <f aca="false">MIN('A1-C5'!V56,'A2-C5'!V56,'B3-C5'!V56,'B4-C5'!V56,'C5-C6'!U56)</f>
        <v>#REF!</v>
      </c>
      <c r="O56" s="143"/>
      <c r="P56" s="143" t="n">
        <f aca="false">AVERAGE('A1-C6'!H56,'A2-C6'!H56,'B3-C6'!H56,'B4-C6'!H56,'C5-C6'!H56)</f>
        <v>1892.89999995939</v>
      </c>
      <c r="Q56" s="143" t="n">
        <f aca="false">MIN('A1-C6'!V56,'A2-C6'!V56,'B3-C6'!V56,'B4-C6'!V56,'C5-C6'!V56)</f>
        <v>0.636610959968905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2.49999976344</v>
      </c>
      <c r="B57" s="144" t="n">
        <f aca="false">MIN('A1-A2'!U57,'A1-B3'!U57,'A1-B4'!U57,'A1-C5'!U57,'A1-C6'!U57)</f>
        <v>0.656165252540947</v>
      </c>
      <c r="D57" s="143" t="n">
        <f aca="false">AVERAGE('A1-A2'!H57,'A2-B3'!H57,'A2-B4'!H57,'A2-C5'!H57,'A2-C6'!H57)</f>
        <v>1921.49999998137</v>
      </c>
      <c r="E57" s="143" t="n">
        <f aca="false">MIN('A1-A2'!V57,'A2-B3'!U57,'A2-B4'!U57,'A2-C5'!U57,'A2-C6'!U57)</f>
        <v>2.1971717171717</v>
      </c>
      <c r="F57" s="143"/>
      <c r="G57" s="143" t="e">
        <f aca="false">AVERAGE('A1-B3'!H57,'A2-B3'!H57,'B3-B4'!H57,#REF!,'B3-C6'!H57)</f>
        <v>#REF!</v>
      </c>
      <c r="H57" s="143" t="e">
        <f aca="false">MIN('A1-B3'!V57,'A2-B3'!V57,'B3-B4'!U57,'B3-C5'!U57,'B3-C6'!U57)</f>
        <v>#REF!</v>
      </c>
      <c r="I57" s="143"/>
      <c r="J57" s="143" t="n">
        <f aca="false">AVERAGE('A1-B4'!H57,'A2-B4'!H57,'B3-B4'!H57,'B4-C5'!H57,'B4-C6'!H57)</f>
        <v>1930.39999986161</v>
      </c>
      <c r="K57" s="143" t="n">
        <f aca="false">MIN('A1-B4'!V57,'A2-B4'!V57,'B3-B4'!V57,'B4-C5'!U57,'B4-C6'!U57)</f>
        <v>15.7644464049405</v>
      </c>
      <c r="L57" s="143"/>
      <c r="M57" s="143" t="e">
        <f aca="false">AVERAGE('A1-C5'!H57,'A2-C5'!H57,#REF!,'B4-C5'!H57,'C5-C6'!H57)</f>
        <v>#REF!</v>
      </c>
      <c r="N57" s="143" t="e">
        <f aca="false">MIN('A1-C5'!V57,'A2-C5'!V57,'B3-C5'!V57,'B4-C5'!V57,'C5-C6'!U57)</f>
        <v>#REF!</v>
      </c>
      <c r="O57" s="143"/>
      <c r="P57" s="143" t="n">
        <f aca="false">AVERAGE('A1-C6'!H57,'A2-C6'!H57,'B3-C6'!H57,'B4-C6'!H57,'C5-C6'!H57)</f>
        <v>1934.89999997057</v>
      </c>
      <c r="Q57" s="143" t="n">
        <f aca="false">MIN('A1-C6'!V57,'A2-C6'!V57,'B3-C6'!V57,'B4-C6'!V57,'C5-C6'!V57)</f>
        <v>0.821359969266226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,#REF!,#REF!,#REF!,#REF!)</f>
        <v>#REF!</v>
      </c>
      <c r="H58" s="143" t="e">
        <f aca="false">MIN(#REF!,#REF!,#REF!,#REF!,#REF!,#REF!,#REF!,#REF!,#REF!)</f>
        <v>#REF!</v>
      </c>
      <c r="I58" s="143"/>
      <c r="J58" s="143" t="e">
        <f aca="false">AVERAGE(#REF!,#REF!,#REF!,#REF!,#REF!,#REF!,#REF!,#REF!,#REF!)</f>
        <v>#REF!</v>
      </c>
      <c r="K58" s="143" t="e">
        <f aca="false">MIN(#REF!,#REF!,#REF!,#REF!,#REF!,#REF!,#REF!,#REF!,#REF!)</f>
        <v>#REF!</v>
      </c>
      <c r="L58" s="143"/>
      <c r="M58" s="143" t="e">
        <f aca="false">AVERAGE(#REF!,#REF!,#REF!,#REF!,#REF!,#REF!,#REF!,#REF!,#REF!)</f>
        <v>#REF!</v>
      </c>
      <c r="N58" s="143" t="e">
        <f aca="false">MIN(#REF!,#REF!,#REF!,#REF!,#REF!,#REF!,#REF!,#REF!,#REF!)</f>
        <v>#REF!</v>
      </c>
      <c r="O58" s="143"/>
      <c r="P58" s="143" t="e">
        <f aca="false">AVERAGE(#REF!,#REF!,#REF!,#REF!,#REF!,#REF!,#REF!,#REF!,#REF!)</f>
        <v>#REF!</v>
      </c>
      <c r="Q58" s="143" t="e">
        <f aca="false">MIN(#REF!,#REF!,#REF!,#REF!,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,#REF!,#REF!,#REF!,#REF!)</f>
        <v>#REF!</v>
      </c>
      <c r="H59" s="143" t="e">
        <f aca="false">MIN(#REF!,#REF!,#REF!,#REF!,#REF!,#REF!,#REF!,#REF!,#REF!)</f>
        <v>#REF!</v>
      </c>
      <c r="I59" s="143"/>
      <c r="J59" s="143" t="e">
        <f aca="false">AVERAGE(#REF!,#REF!,#REF!,#REF!,#REF!,#REF!,#REF!,#REF!,#REF!)</f>
        <v>#REF!</v>
      </c>
      <c r="K59" s="143" t="e">
        <f aca="false">MIN(#REF!,#REF!,#REF!,#REF!,#REF!,#REF!,#REF!,#REF!,#REF!)</f>
        <v>#REF!</v>
      </c>
      <c r="L59" s="143"/>
      <c r="M59" s="143" t="e">
        <f aca="false">AVERAGE(#REF!,#REF!,#REF!,#REF!,#REF!,#REF!,#REF!,#REF!,#REF!)</f>
        <v>#REF!</v>
      </c>
      <c r="N59" s="143" t="e">
        <f aca="false">MIN(#REF!,#REF!,#REF!,#REF!,#REF!,#REF!,#REF!,#REF!,#REF!)</f>
        <v>#REF!</v>
      </c>
      <c r="O59" s="143"/>
      <c r="P59" s="143" t="e">
        <f aca="false">AVERAGE(#REF!,#REF!,#REF!,#REF!,#REF!,#REF!,#REF!,#REF!,#REF!)</f>
        <v>#REF!</v>
      </c>
      <c r="Q59" s="143" t="e">
        <f aca="false">MIN(#REF!,#REF!,#REF!,#REF!,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,#REF!,#REF!,#REF!,#REF!)</f>
        <v>#REF!</v>
      </c>
      <c r="H60" s="143" t="e">
        <f aca="false">MIN(#REF!,#REF!,#REF!,#REF!,#REF!,#REF!,#REF!,#REF!,#REF!)</f>
        <v>#REF!</v>
      </c>
      <c r="I60" s="143"/>
      <c r="J60" s="143" t="e">
        <f aca="false">AVERAGE(#REF!,#REF!,#REF!,#REF!,#REF!,#REF!,#REF!,#REF!,#REF!)</f>
        <v>#REF!</v>
      </c>
      <c r="K60" s="143" t="e">
        <f aca="false">MIN(#REF!,#REF!,#REF!,#REF!,#REF!,#REF!,#REF!,#REF!,#REF!)</f>
        <v>#REF!</v>
      </c>
      <c r="L60" s="143"/>
      <c r="M60" s="143" t="e">
        <f aca="false">AVERAGE(#REF!,#REF!,#REF!,#REF!,#REF!,#REF!,#REF!,#REF!,#REF!)</f>
        <v>#REF!</v>
      </c>
      <c r="N60" s="143" t="e">
        <f aca="false">MIN(#REF!,#REF!,#REF!,#REF!,#REF!,#REF!,#REF!,#REF!,#REF!)</f>
        <v>#REF!</v>
      </c>
      <c r="O60" s="143"/>
      <c r="P60" s="143" t="e">
        <f aca="false">AVERAGE(#REF!,#REF!,#REF!,#REF!,#REF!,#REF!,#REF!,#REF!,#REF!)</f>
        <v>#REF!</v>
      </c>
      <c r="Q60" s="143" t="e">
        <f aca="false">MIN(#REF!,#REF!,#REF!,#REF!,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,#REF!,#REF!,#REF!,#REF!)</f>
        <v>#REF!</v>
      </c>
      <c r="H61" s="143" t="e">
        <f aca="false">MIN(#REF!,#REF!,#REF!,#REF!,#REF!,#REF!,#REF!,#REF!,#REF!)</f>
        <v>#REF!</v>
      </c>
      <c r="I61" s="143"/>
      <c r="J61" s="143" t="e">
        <f aca="false">AVERAGE(#REF!,#REF!,#REF!,#REF!,#REF!,#REF!,#REF!,#REF!,#REF!)</f>
        <v>#REF!</v>
      </c>
      <c r="K61" s="143" t="e">
        <f aca="false">MIN(#REF!,#REF!,#REF!,#REF!,#REF!,#REF!,#REF!,#REF!,#REF!)</f>
        <v>#REF!</v>
      </c>
      <c r="L61" s="143"/>
      <c r="M61" s="143" t="e">
        <f aca="false">AVERAGE(#REF!,#REF!,#REF!,#REF!,#REF!,#REF!,#REF!,#REF!,#REF!)</f>
        <v>#REF!</v>
      </c>
      <c r="N61" s="143" t="e">
        <f aca="false">MIN(#REF!,#REF!,#REF!,#REF!,#REF!,#REF!,#REF!,#REF!,#REF!)</f>
        <v>#REF!</v>
      </c>
      <c r="O61" s="143"/>
      <c r="P61" s="143" t="e">
        <f aca="false">AVERAGE(#REF!,#REF!,#REF!,#REF!,#REF!,#REF!,#REF!,#REF!,#REF!)</f>
        <v>#REF!</v>
      </c>
      <c r="Q61" s="143" t="e">
        <f aca="false">MIN(#REF!,#REF!,#REF!,#REF!,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,#REF!,#REF!,#REF!,#REF!)</f>
        <v>#REF!</v>
      </c>
      <c r="H62" s="143" t="e">
        <f aca="false">MIN(#REF!,#REF!,#REF!,#REF!,#REF!,#REF!,#REF!,#REF!,#REF!)</f>
        <v>#REF!</v>
      </c>
      <c r="I62" s="143"/>
      <c r="J62" s="143" t="e">
        <f aca="false">AVERAGE(#REF!,#REF!,#REF!,#REF!,#REF!,#REF!,#REF!,#REF!,#REF!)</f>
        <v>#REF!</v>
      </c>
      <c r="K62" s="143" t="e">
        <f aca="false">MIN(#REF!,#REF!,#REF!,#REF!,#REF!,#REF!,#REF!,#REF!,#REF!)</f>
        <v>#REF!</v>
      </c>
      <c r="L62" s="143"/>
      <c r="M62" s="143" t="e">
        <f aca="false">AVERAGE(#REF!,#REF!,#REF!,#REF!,#REF!,#REF!,#REF!,#REF!,#REF!)</f>
        <v>#REF!</v>
      </c>
      <c r="N62" s="143" t="e">
        <f aca="false">MIN(#REF!,#REF!,#REF!,#REF!,#REF!,#REF!,#REF!,#REF!,#REF!)</f>
        <v>#REF!</v>
      </c>
      <c r="O62" s="143"/>
      <c r="P62" s="143" t="e">
        <f aca="false">AVERAGE(#REF!,#REF!,#REF!,#REF!,#REF!,#REF!,#REF!,#REF!,#REF!)</f>
        <v>#REF!</v>
      </c>
      <c r="Q62" s="143" t="e">
        <f aca="false">MIN(#REF!,#REF!,#REF!,#REF!,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,#REF!,#REF!,#REF!,#REF!)</f>
        <v>#REF!</v>
      </c>
      <c r="H63" s="143" t="e">
        <f aca="false">MIN(#REF!,#REF!,#REF!,#REF!,#REF!,#REF!,#REF!,#REF!,#REF!)</f>
        <v>#REF!</v>
      </c>
      <c r="I63" s="143"/>
      <c r="J63" s="143" t="e">
        <f aca="false">AVERAGE(#REF!,#REF!,#REF!,#REF!,#REF!,#REF!,#REF!,#REF!,#REF!)</f>
        <v>#REF!</v>
      </c>
      <c r="K63" s="143" t="e">
        <f aca="false">MIN(#REF!,#REF!,#REF!,#REF!,#REF!,#REF!,#REF!,#REF!,#REF!)</f>
        <v>#REF!</v>
      </c>
      <c r="L63" s="143"/>
      <c r="M63" s="143" t="e">
        <f aca="false">AVERAGE(#REF!,#REF!,#REF!,#REF!,#REF!,#REF!,#REF!,#REF!,#REF!)</f>
        <v>#REF!</v>
      </c>
      <c r="N63" s="143" t="e">
        <f aca="false">MIN(#REF!,#REF!,#REF!,#REF!,#REF!,#REF!,#REF!,#REF!,#REF!)</f>
        <v>#REF!</v>
      </c>
      <c r="O63" s="143"/>
      <c r="P63" s="143" t="e">
        <f aca="false">AVERAGE(#REF!,#REF!,#REF!,#REF!,#REF!,#REF!,#REF!,#REF!,#REF!)</f>
        <v>#REF!</v>
      </c>
      <c r="Q63" s="143" t="e">
        <f aca="false">MIN(#REF!,#REF!,#REF!,#REF!,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,#REF!,#REF!,#REF!,#REF!)</f>
        <v>#REF!</v>
      </c>
      <c r="H64" s="143" t="e">
        <f aca="false">MIN(#REF!,#REF!,#REF!,#REF!,#REF!,#REF!,#REF!,#REF!,#REF!)</f>
        <v>#REF!</v>
      </c>
      <c r="I64" s="143"/>
      <c r="J64" s="143" t="e">
        <f aca="false">AVERAGE(#REF!,#REF!,#REF!,#REF!,#REF!,#REF!,#REF!,#REF!,#REF!)</f>
        <v>#REF!</v>
      </c>
      <c r="K64" s="143" t="e">
        <f aca="false">MIN(#REF!,#REF!,#REF!,#REF!,#REF!,#REF!,#REF!,#REF!,#REF!)</f>
        <v>#REF!</v>
      </c>
      <c r="L64" s="143"/>
      <c r="M64" s="143" t="e">
        <f aca="false">AVERAGE(#REF!,#REF!,#REF!,#REF!,#REF!,#REF!,#REF!,#REF!,#REF!)</f>
        <v>#REF!</v>
      </c>
      <c r="N64" s="143" t="e">
        <f aca="false">MIN(#REF!,#REF!,#REF!,#REF!,#REF!,#REF!,#REF!,#REF!,#REF!)</f>
        <v>#REF!</v>
      </c>
      <c r="O64" s="143"/>
      <c r="P64" s="143" t="e">
        <f aca="false">AVERAGE(#REF!,#REF!,#REF!,#REF!,#REF!,#REF!,#REF!,#REF!,#REF!)</f>
        <v>#REF!</v>
      </c>
      <c r="Q64" s="143" t="e">
        <f aca="false">MIN(#REF!,#REF!,#REF!,#REF!,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,#REF!,#REF!,#REF!,#REF!)</f>
        <v>#REF!</v>
      </c>
      <c r="H65" s="143" t="e">
        <f aca="false">MIN(#REF!,#REF!,#REF!,#REF!,#REF!,#REF!,#REF!,#REF!,#REF!)</f>
        <v>#REF!</v>
      </c>
      <c r="I65" s="143"/>
      <c r="J65" s="143" t="e">
        <f aca="false">AVERAGE(#REF!,#REF!,#REF!,#REF!,#REF!,#REF!,#REF!,#REF!,#REF!)</f>
        <v>#REF!</v>
      </c>
      <c r="K65" s="143" t="e">
        <f aca="false">MIN(#REF!,#REF!,#REF!,#REF!,#REF!,#REF!,#REF!,#REF!,#REF!)</f>
        <v>#REF!</v>
      </c>
      <c r="L65" s="143"/>
      <c r="M65" s="143" t="e">
        <f aca="false">AVERAGE(#REF!,#REF!,#REF!,#REF!,#REF!,#REF!,#REF!,#REF!,#REF!)</f>
        <v>#REF!</v>
      </c>
      <c r="N65" s="143" t="e">
        <f aca="false">MIN(#REF!,#REF!,#REF!,#REF!,#REF!,#REF!,#REF!,#REF!,#REF!)</f>
        <v>#REF!</v>
      </c>
      <c r="O65" s="143"/>
      <c r="P65" s="143" t="e">
        <f aca="false">AVERAGE(#REF!,#REF!,#REF!,#REF!,#REF!,#REF!,#REF!,#REF!,#REF!)</f>
        <v>#REF!</v>
      </c>
      <c r="Q65" s="143" t="e">
        <f aca="false">MIN(#REF!,#REF!,#REF!,#REF!,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,#REF!,#REF!,#REF!,#REF!)</f>
        <v>#REF!</v>
      </c>
      <c r="H66" s="143" t="e">
        <f aca="false">MIN(#REF!,#REF!,#REF!,#REF!,#REF!,#REF!,#REF!,#REF!,#REF!)</f>
        <v>#REF!</v>
      </c>
      <c r="I66" s="143"/>
      <c r="J66" s="143" t="e">
        <f aca="false">AVERAGE(#REF!,#REF!,#REF!,#REF!,#REF!,#REF!,#REF!,#REF!,#REF!)</f>
        <v>#REF!</v>
      </c>
      <c r="K66" s="143" t="e">
        <f aca="false">MIN(#REF!,#REF!,#REF!,#REF!,#REF!,#REF!,#REF!,#REF!,#REF!)</f>
        <v>#REF!</v>
      </c>
      <c r="L66" s="143"/>
      <c r="M66" s="143" t="e">
        <f aca="false">AVERAGE(#REF!,#REF!,#REF!,#REF!,#REF!,#REF!,#REF!,#REF!,#REF!)</f>
        <v>#REF!</v>
      </c>
      <c r="N66" s="143" t="e">
        <f aca="false">MIN(#REF!,#REF!,#REF!,#REF!,#REF!,#REF!,#REF!,#REF!,#REF!)</f>
        <v>#REF!</v>
      </c>
      <c r="O66" s="143"/>
      <c r="P66" s="143" t="e">
        <f aca="false">AVERAGE(#REF!,#REF!,#REF!,#REF!,#REF!,#REF!,#REF!,#REF!,#REF!)</f>
        <v>#REF!</v>
      </c>
      <c r="Q66" s="143" t="e">
        <f aca="false">MIN(#REF!,#REF!,#REF!,#REF!,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,#REF!,#REF!,#REF!,#REF!)</f>
        <v>#REF!</v>
      </c>
      <c r="H67" s="143" t="e">
        <f aca="false">MIN(#REF!,#REF!,#REF!,#REF!,#REF!,#REF!,#REF!,#REF!,#REF!)</f>
        <v>#REF!</v>
      </c>
      <c r="I67" s="143"/>
      <c r="J67" s="143" t="e">
        <f aca="false">AVERAGE(#REF!,#REF!,#REF!,#REF!,#REF!,#REF!,#REF!,#REF!,#REF!)</f>
        <v>#REF!</v>
      </c>
      <c r="K67" s="143" t="e">
        <f aca="false">MIN(#REF!,#REF!,#REF!,#REF!,#REF!,#REF!,#REF!,#REF!,#REF!)</f>
        <v>#REF!</v>
      </c>
      <c r="L67" s="143"/>
      <c r="M67" s="143" t="e">
        <f aca="false">AVERAGE(#REF!,#REF!,#REF!,#REF!,#REF!,#REF!,#REF!,#REF!,#REF!)</f>
        <v>#REF!</v>
      </c>
      <c r="N67" s="143" t="e">
        <f aca="false">MIN(#REF!,#REF!,#REF!,#REF!,#REF!,#REF!,#REF!,#REF!,#REF!)</f>
        <v>#REF!</v>
      </c>
      <c r="O67" s="143"/>
      <c r="P67" s="143" t="e">
        <f aca="false">AVERAGE(#REF!,#REF!,#REF!,#REF!,#REF!,#REF!,#REF!,#REF!,#REF!)</f>
        <v>#REF!</v>
      </c>
      <c r="Q67" s="143" t="e">
        <f aca="false">MIN(#REF!,#REF!,#REF!,#REF!,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,#REF!,#REF!,#REF!,#REF!)</f>
        <v>#REF!</v>
      </c>
      <c r="H68" s="143" t="e">
        <f aca="false">MIN(#REF!,#REF!,#REF!,#REF!,#REF!,#REF!,#REF!,#REF!,#REF!)</f>
        <v>#REF!</v>
      </c>
      <c r="I68" s="143"/>
      <c r="J68" s="143" t="e">
        <f aca="false">AVERAGE(#REF!,#REF!,#REF!,#REF!,#REF!,#REF!,#REF!,#REF!,#REF!)</f>
        <v>#REF!</v>
      </c>
      <c r="K68" s="143" t="e">
        <f aca="false">MIN(#REF!,#REF!,#REF!,#REF!,#REF!,#REF!,#REF!,#REF!,#REF!)</f>
        <v>#REF!</v>
      </c>
      <c r="L68" s="143"/>
      <c r="M68" s="143" t="e">
        <f aca="false">AVERAGE(#REF!,#REF!,#REF!,#REF!,#REF!,#REF!,#REF!,#REF!,#REF!)</f>
        <v>#REF!</v>
      </c>
      <c r="N68" s="143" t="e">
        <f aca="false">MIN(#REF!,#REF!,#REF!,#REF!,#REF!,#REF!,#REF!,#REF!,#REF!)</f>
        <v>#REF!</v>
      </c>
      <c r="O68" s="143"/>
      <c r="P68" s="143" t="e">
        <f aca="false">AVERAGE(#REF!,#REF!,#REF!,#REF!,#REF!,#REF!,#REF!,#REF!,#REF!)</f>
        <v>#REF!</v>
      </c>
      <c r="Q68" s="143" t="e">
        <f aca="false">MIN(#REF!,#REF!,#REF!,#REF!,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,#REF!,#REF!,#REF!,#REF!)</f>
        <v>#REF!</v>
      </c>
      <c r="H69" s="143" t="e">
        <f aca="false">MIN(#REF!,#REF!,#REF!,#REF!,#REF!,#REF!,#REF!,#REF!,#REF!)</f>
        <v>#REF!</v>
      </c>
      <c r="I69" s="143"/>
      <c r="J69" s="143" t="e">
        <f aca="false">AVERAGE(#REF!,#REF!,#REF!,#REF!,#REF!,#REF!,#REF!,#REF!,#REF!)</f>
        <v>#REF!</v>
      </c>
      <c r="K69" s="143" t="e">
        <f aca="false">MIN(#REF!,#REF!,#REF!,#REF!,#REF!,#REF!,#REF!,#REF!,#REF!)</f>
        <v>#REF!</v>
      </c>
      <c r="L69" s="143"/>
      <c r="M69" s="143" t="e">
        <f aca="false">AVERAGE(#REF!,#REF!,#REF!,#REF!,#REF!,#REF!,#REF!,#REF!,#REF!)</f>
        <v>#REF!</v>
      </c>
      <c r="N69" s="143" t="e">
        <f aca="false">MIN(#REF!,#REF!,#REF!,#REF!,#REF!,#REF!,#REF!,#REF!,#REF!)</f>
        <v>#REF!</v>
      </c>
      <c r="O69" s="143"/>
      <c r="P69" s="143" t="e">
        <f aca="false">AVERAGE(#REF!,#REF!,#REF!,#REF!,#REF!,#REF!,#REF!,#REF!,#REF!)</f>
        <v>#REF!</v>
      </c>
      <c r="Q69" s="143" t="e">
        <f aca="false">MIN(#REF!,#REF!,#REF!,#REF!,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,#REF!,#REF!,#REF!,#REF!)</f>
        <v>#REF!</v>
      </c>
      <c r="H70" s="143" t="e">
        <f aca="false">MIN(#REF!,#REF!,#REF!,#REF!,#REF!,#REF!,#REF!,#REF!,#REF!)</f>
        <v>#REF!</v>
      </c>
      <c r="I70" s="143"/>
      <c r="J70" s="143" t="e">
        <f aca="false">AVERAGE(#REF!,#REF!,#REF!,#REF!,#REF!,#REF!,#REF!,#REF!,#REF!)</f>
        <v>#REF!</v>
      </c>
      <c r="K70" s="143" t="e">
        <f aca="false">MIN(#REF!,#REF!,#REF!,#REF!,#REF!,#REF!,#REF!,#REF!,#REF!)</f>
        <v>#REF!</v>
      </c>
      <c r="L70" s="143"/>
      <c r="M70" s="143" t="e">
        <f aca="false">AVERAGE(#REF!,#REF!,#REF!,#REF!,#REF!,#REF!,#REF!,#REF!,#REF!)</f>
        <v>#REF!</v>
      </c>
      <c r="N70" s="143" t="e">
        <f aca="false">MIN(#REF!,#REF!,#REF!,#REF!,#REF!,#REF!,#REF!,#REF!,#REF!)</f>
        <v>#REF!</v>
      </c>
      <c r="O70" s="143"/>
      <c r="P70" s="143" t="e">
        <f aca="false">AVERAGE(#REF!,#REF!,#REF!,#REF!,#REF!,#REF!,#REF!,#REF!,#REF!)</f>
        <v>#REF!</v>
      </c>
      <c r="Q70" s="143" t="e">
        <f aca="false">MIN(#REF!,#REF!,#REF!,#REF!,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,#REF!,#REF!,#REF!,#REF!)</f>
        <v>#REF!</v>
      </c>
      <c r="H71" s="143" t="e">
        <f aca="false">MIN(#REF!,#REF!,#REF!,#REF!,#REF!,#REF!,#REF!,#REF!,#REF!)</f>
        <v>#REF!</v>
      </c>
      <c r="I71" s="143"/>
      <c r="J71" s="143" t="e">
        <f aca="false">AVERAGE(#REF!,#REF!,#REF!,#REF!,#REF!,#REF!,#REF!,#REF!,#REF!)</f>
        <v>#REF!</v>
      </c>
      <c r="K71" s="143" t="e">
        <f aca="false">MIN(#REF!,#REF!,#REF!,#REF!,#REF!,#REF!,#REF!,#REF!,#REF!)</f>
        <v>#REF!</v>
      </c>
      <c r="L71" s="143"/>
      <c r="M71" s="143" t="e">
        <f aca="false">AVERAGE(#REF!,#REF!,#REF!,#REF!,#REF!,#REF!,#REF!,#REF!,#REF!)</f>
        <v>#REF!</v>
      </c>
      <c r="N71" s="143" t="e">
        <f aca="false">MIN(#REF!,#REF!,#REF!,#REF!,#REF!,#REF!,#REF!,#REF!,#REF!)</f>
        <v>#REF!</v>
      </c>
      <c r="O71" s="143"/>
      <c r="P71" s="143" t="e">
        <f aca="false">AVERAGE(#REF!,#REF!,#REF!,#REF!,#REF!,#REF!,#REF!,#REF!,#REF!)</f>
        <v>#REF!</v>
      </c>
      <c r="Q71" s="143" t="e">
        <f aca="false">MIN(#REF!,#REF!,#REF!,#REF!,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,#REF!,#REF!,#REF!,#REF!)</f>
        <v>#REF!</v>
      </c>
      <c r="H72" s="143" t="e">
        <f aca="false">MIN(#REF!,#REF!,#REF!,#REF!,#REF!,#REF!,#REF!,#REF!,#REF!)</f>
        <v>#REF!</v>
      </c>
      <c r="I72" s="143"/>
      <c r="J72" s="143" t="e">
        <f aca="false">AVERAGE(#REF!,#REF!,#REF!,#REF!,#REF!,#REF!,#REF!,#REF!,#REF!)</f>
        <v>#REF!</v>
      </c>
      <c r="K72" s="143" t="e">
        <f aca="false">MIN(#REF!,#REF!,#REF!,#REF!,#REF!,#REF!,#REF!,#REF!,#REF!)</f>
        <v>#REF!</v>
      </c>
      <c r="L72" s="143"/>
      <c r="M72" s="143" t="e">
        <f aca="false">AVERAGE(#REF!,#REF!,#REF!,#REF!,#REF!,#REF!,#REF!,#REF!,#REF!)</f>
        <v>#REF!</v>
      </c>
      <c r="N72" s="143" t="e">
        <f aca="false">MIN(#REF!,#REF!,#REF!,#REF!,#REF!,#REF!,#REF!,#REF!,#REF!)</f>
        <v>#REF!</v>
      </c>
      <c r="O72" s="143"/>
      <c r="P72" s="143" t="e">
        <f aca="false">AVERAGE(#REF!,#REF!,#REF!,#REF!,#REF!,#REF!,#REF!,#REF!,#REF!)</f>
        <v>#REF!</v>
      </c>
      <c r="Q72" s="143" t="e">
        <f aca="false">MIN(#REF!,#REF!,#REF!,#REF!,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,#REF!,#REF!,#REF!,#REF!)</f>
        <v>#REF!</v>
      </c>
      <c r="H73" s="143" t="e">
        <f aca="false">MIN(#REF!,#REF!,#REF!,#REF!,#REF!,#REF!,#REF!,#REF!,#REF!)</f>
        <v>#REF!</v>
      </c>
      <c r="I73" s="143"/>
      <c r="J73" s="143" t="e">
        <f aca="false">AVERAGE(#REF!,#REF!,#REF!,#REF!,#REF!,#REF!,#REF!,#REF!,#REF!)</f>
        <v>#REF!</v>
      </c>
      <c r="K73" s="143" t="e">
        <f aca="false">MIN(#REF!,#REF!,#REF!,#REF!,#REF!,#REF!,#REF!,#REF!,#REF!)</f>
        <v>#REF!</v>
      </c>
      <c r="L73" s="143"/>
      <c r="M73" s="143" t="e">
        <f aca="false">AVERAGE(#REF!,#REF!,#REF!,#REF!,#REF!,#REF!,#REF!,#REF!,#REF!)</f>
        <v>#REF!</v>
      </c>
      <c r="N73" s="143" t="e">
        <f aca="false">MIN(#REF!,#REF!,#REF!,#REF!,#REF!,#REF!,#REF!,#REF!,#REF!)</f>
        <v>#REF!</v>
      </c>
      <c r="O73" s="143"/>
      <c r="P73" s="143" t="e">
        <f aca="false">AVERAGE(#REF!,#REF!,#REF!,#REF!,#REF!,#REF!,#REF!,#REF!,#REF!)</f>
        <v>#REF!</v>
      </c>
      <c r="Q73" s="143" t="e">
        <f aca="false">MIN(#REF!,#REF!,#REF!,#REF!,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,#REF!,#REF!,#REF!,#REF!)</f>
        <v>#REF!</v>
      </c>
      <c r="H74" s="143" t="e">
        <f aca="false">MIN(#REF!,#REF!,#REF!,#REF!,#REF!,#REF!,#REF!,#REF!,#REF!)</f>
        <v>#REF!</v>
      </c>
      <c r="I74" s="143"/>
      <c r="J74" s="143" t="e">
        <f aca="false">AVERAGE(#REF!,#REF!,#REF!,#REF!,#REF!,#REF!,#REF!,#REF!,#REF!)</f>
        <v>#REF!</v>
      </c>
      <c r="K74" s="143" t="e">
        <f aca="false">MIN(#REF!,#REF!,#REF!,#REF!,#REF!,#REF!,#REF!,#REF!,#REF!)</f>
        <v>#REF!</v>
      </c>
      <c r="L74" s="143"/>
      <c r="M74" s="143" t="e">
        <f aca="false">AVERAGE(#REF!,#REF!,#REF!,#REF!,#REF!,#REF!,#REF!,#REF!,#REF!)</f>
        <v>#REF!</v>
      </c>
      <c r="N74" s="143" t="e">
        <f aca="false">MIN(#REF!,#REF!,#REF!,#REF!,#REF!,#REF!,#REF!,#REF!,#REF!)</f>
        <v>#REF!</v>
      </c>
      <c r="O74" s="143"/>
      <c r="P74" s="143" t="e">
        <f aca="false">AVERAGE(#REF!,#REF!,#REF!,#REF!,#REF!,#REF!,#REF!,#REF!,#REF!)</f>
        <v>#REF!</v>
      </c>
      <c r="Q74" s="143" t="e">
        <f aca="false">MIN(#REF!,#REF!,#REF!,#REF!,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,#REF!,#REF!,#REF!,#REF!)</f>
        <v>#REF!</v>
      </c>
      <c r="H75" s="143" t="e">
        <f aca="false">MIN(#REF!,#REF!,#REF!,#REF!,#REF!,#REF!,#REF!,#REF!,#REF!)</f>
        <v>#REF!</v>
      </c>
      <c r="I75" s="143"/>
      <c r="J75" s="143" t="e">
        <f aca="false">AVERAGE(#REF!,#REF!,#REF!,#REF!,#REF!,#REF!,#REF!,#REF!,#REF!)</f>
        <v>#REF!</v>
      </c>
      <c r="K75" s="143" t="e">
        <f aca="false">MIN(#REF!,#REF!,#REF!,#REF!,#REF!,#REF!,#REF!,#REF!,#REF!)</f>
        <v>#REF!</v>
      </c>
      <c r="L75" s="143"/>
      <c r="M75" s="143" t="e">
        <f aca="false">AVERAGE(#REF!,#REF!,#REF!,#REF!,#REF!,#REF!,#REF!,#REF!,#REF!)</f>
        <v>#REF!</v>
      </c>
      <c r="N75" s="143" t="e">
        <f aca="false">MIN(#REF!,#REF!,#REF!,#REF!,#REF!,#REF!,#REF!,#REF!,#REF!)</f>
        <v>#REF!</v>
      </c>
      <c r="O75" s="143"/>
      <c r="P75" s="143" t="e">
        <f aca="false">AVERAGE(#REF!,#REF!,#REF!,#REF!,#REF!,#REF!,#REF!,#REF!,#REF!)</f>
        <v>#REF!</v>
      </c>
      <c r="Q75" s="143" t="e">
        <f aca="false">MIN(#REF!,#REF!,#REF!,#REF!,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,#REF!,#REF!,#REF!,#REF!)</f>
        <v>#REF!</v>
      </c>
      <c r="H76" s="143" t="e">
        <f aca="false">MIN(#REF!,#REF!,#REF!,#REF!,#REF!,#REF!,#REF!,#REF!,#REF!)</f>
        <v>#REF!</v>
      </c>
      <c r="I76" s="143"/>
      <c r="J76" s="143" t="e">
        <f aca="false">AVERAGE(#REF!,#REF!,#REF!,#REF!,#REF!,#REF!,#REF!,#REF!,#REF!)</f>
        <v>#REF!</v>
      </c>
      <c r="K76" s="143" t="e">
        <f aca="false">MIN(#REF!,#REF!,#REF!,#REF!,#REF!,#REF!,#REF!,#REF!,#REF!)</f>
        <v>#REF!</v>
      </c>
      <c r="L76" s="143"/>
      <c r="M76" s="143" t="e">
        <f aca="false">AVERAGE(#REF!,#REF!,#REF!,#REF!,#REF!,#REF!,#REF!,#REF!,#REF!)</f>
        <v>#REF!</v>
      </c>
      <c r="N76" s="143" t="e">
        <f aca="false">MIN(#REF!,#REF!,#REF!,#REF!,#REF!,#REF!,#REF!,#REF!,#REF!)</f>
        <v>#REF!</v>
      </c>
      <c r="O76" s="143"/>
      <c r="P76" s="143" t="e">
        <f aca="false">AVERAGE(#REF!,#REF!,#REF!,#REF!,#REF!,#REF!,#REF!,#REF!,#REF!)</f>
        <v>#REF!</v>
      </c>
      <c r="Q76" s="143" t="e">
        <f aca="false">MIN(#REF!,#REF!,#REF!,#REF!,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,#REF!,#REF!,#REF!,#REF!)</f>
        <v>#REF!</v>
      </c>
      <c r="H77" s="143" t="e">
        <f aca="false">MIN(#REF!,#REF!,#REF!,#REF!,#REF!,#REF!,#REF!,#REF!,#REF!)</f>
        <v>#REF!</v>
      </c>
      <c r="I77" s="143"/>
      <c r="J77" s="143" t="e">
        <f aca="false">AVERAGE(#REF!,#REF!,#REF!,#REF!,#REF!,#REF!,#REF!,#REF!,#REF!)</f>
        <v>#REF!</v>
      </c>
      <c r="K77" s="143" t="e">
        <f aca="false">MIN(#REF!,#REF!,#REF!,#REF!,#REF!,#REF!,#REF!,#REF!,#REF!)</f>
        <v>#REF!</v>
      </c>
      <c r="L77" s="143"/>
      <c r="M77" s="143" t="e">
        <f aca="false">AVERAGE(#REF!,#REF!,#REF!,#REF!,#REF!,#REF!,#REF!,#REF!,#REF!)</f>
        <v>#REF!</v>
      </c>
      <c r="N77" s="143" t="e">
        <f aca="false">MIN(#REF!,#REF!,#REF!,#REF!,#REF!,#REF!,#REF!,#REF!,#REF!)</f>
        <v>#REF!</v>
      </c>
      <c r="O77" s="143"/>
      <c r="P77" s="143" t="e">
        <f aca="false">AVERAGE(#REF!,#REF!,#REF!,#REF!,#REF!,#REF!,#REF!,#REF!,#REF!)</f>
        <v>#REF!</v>
      </c>
      <c r="Q77" s="143" t="e">
        <f aca="false">MIN(#REF!,#REF!,#REF!,#REF!,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,#REF!,#REF!,#REF!,#REF!)</f>
        <v>#REF!</v>
      </c>
      <c r="H78" s="143" t="e">
        <f aca="false">MIN(#REF!,#REF!,#REF!,#REF!,#REF!,#REF!,#REF!,#REF!,#REF!)</f>
        <v>#REF!</v>
      </c>
      <c r="I78" s="143"/>
      <c r="J78" s="143" t="e">
        <f aca="false">AVERAGE(#REF!,#REF!,#REF!,#REF!,#REF!,#REF!,#REF!,#REF!,#REF!)</f>
        <v>#REF!</v>
      </c>
      <c r="K78" s="143" t="e">
        <f aca="false">MIN(#REF!,#REF!,#REF!,#REF!,#REF!,#REF!,#REF!,#REF!,#REF!)</f>
        <v>#REF!</v>
      </c>
      <c r="L78" s="143"/>
      <c r="M78" s="143" t="e">
        <f aca="false">AVERAGE(#REF!,#REF!,#REF!,#REF!,#REF!,#REF!,#REF!,#REF!,#REF!)</f>
        <v>#REF!</v>
      </c>
      <c r="N78" s="143" t="e">
        <f aca="false">MIN(#REF!,#REF!,#REF!,#REF!,#REF!,#REF!,#REF!,#REF!,#REF!)</f>
        <v>#REF!</v>
      </c>
      <c r="O78" s="143"/>
      <c r="P78" s="143" t="e">
        <f aca="false">AVERAGE(#REF!,#REF!,#REF!,#REF!,#REF!,#REF!,#REF!,#REF!,#REF!)</f>
        <v>#REF!</v>
      </c>
      <c r="Q78" s="143" t="e">
        <f aca="false">MIN(#REF!,#REF!,#REF!,#REF!,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,#REF!,#REF!,#REF!,#REF!)</f>
        <v>#REF!</v>
      </c>
      <c r="H79" s="143" t="e">
        <f aca="false">MIN(#REF!,#REF!,#REF!,#REF!,#REF!,#REF!,#REF!,#REF!,#REF!)</f>
        <v>#REF!</v>
      </c>
      <c r="I79" s="143"/>
      <c r="J79" s="143" t="e">
        <f aca="false">AVERAGE(#REF!,#REF!,#REF!,#REF!,#REF!,#REF!,#REF!,#REF!,#REF!)</f>
        <v>#REF!</v>
      </c>
      <c r="K79" s="143" t="e">
        <f aca="false">MIN(#REF!,#REF!,#REF!,#REF!,#REF!,#REF!,#REF!,#REF!,#REF!)</f>
        <v>#REF!</v>
      </c>
      <c r="L79" s="143"/>
      <c r="M79" s="143" t="e">
        <f aca="false">AVERAGE(#REF!,#REF!,#REF!,#REF!,#REF!,#REF!,#REF!,#REF!,#REF!)</f>
        <v>#REF!</v>
      </c>
      <c r="N79" s="143" t="e">
        <f aca="false">MIN(#REF!,#REF!,#REF!,#REF!,#REF!,#REF!,#REF!,#REF!,#REF!)</f>
        <v>#REF!</v>
      </c>
      <c r="O79" s="143"/>
      <c r="P79" s="143" t="e">
        <f aca="false">AVERAGE(#REF!,#REF!,#REF!,#REF!,#REF!,#REF!,#REF!,#REF!,#REF!)</f>
        <v>#REF!</v>
      </c>
      <c r="Q79" s="143" t="e">
        <f aca="false">MIN(#REF!,#REF!,#REF!,#REF!,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,#REF!,#REF!,#REF!,#REF!)</f>
        <v>#REF!</v>
      </c>
      <c r="H80" s="143" t="e">
        <f aca="false">MIN(#REF!,#REF!,#REF!,#REF!,#REF!,#REF!,#REF!,#REF!,#REF!)</f>
        <v>#REF!</v>
      </c>
      <c r="I80" s="143"/>
      <c r="J80" s="143" t="e">
        <f aca="false">AVERAGE(#REF!,#REF!,#REF!,#REF!,#REF!,#REF!,#REF!,#REF!,#REF!)</f>
        <v>#REF!</v>
      </c>
      <c r="K80" s="143" t="e">
        <f aca="false">MIN(#REF!,#REF!,#REF!,#REF!,#REF!,#REF!,#REF!,#REF!,#REF!)</f>
        <v>#REF!</v>
      </c>
      <c r="L80" s="143"/>
      <c r="M80" s="143" t="e">
        <f aca="false">AVERAGE(#REF!,#REF!,#REF!,#REF!,#REF!,#REF!,#REF!,#REF!,#REF!)</f>
        <v>#REF!</v>
      </c>
      <c r="N80" s="143" t="e">
        <f aca="false">MIN(#REF!,#REF!,#REF!,#REF!,#REF!,#REF!,#REF!,#REF!,#REF!)</f>
        <v>#REF!</v>
      </c>
      <c r="O80" s="143"/>
      <c r="P80" s="143" t="e">
        <f aca="false">AVERAGE(#REF!,#REF!,#REF!,#REF!,#REF!,#REF!,#REF!,#REF!,#REF!)</f>
        <v>#REF!</v>
      </c>
      <c r="Q80" s="143" t="e">
        <f aca="false">MIN(#REF!,#REF!,#REF!,#REF!,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,#REF!,#REF!,#REF!,#REF!)</f>
        <v>#REF!</v>
      </c>
      <c r="H81" s="143" t="e">
        <f aca="false">MIN(#REF!,#REF!,#REF!,#REF!,#REF!,#REF!,#REF!,#REF!,#REF!)</f>
        <v>#REF!</v>
      </c>
      <c r="I81" s="143"/>
      <c r="J81" s="143" t="e">
        <f aca="false">AVERAGE(#REF!,#REF!,#REF!,#REF!,#REF!,#REF!,#REF!,#REF!,#REF!)</f>
        <v>#REF!</v>
      </c>
      <c r="K81" s="143" t="e">
        <f aca="false">MIN(#REF!,#REF!,#REF!,#REF!,#REF!,#REF!,#REF!,#REF!,#REF!)</f>
        <v>#REF!</v>
      </c>
      <c r="L81" s="143"/>
      <c r="M81" s="143" t="e">
        <f aca="false">AVERAGE(#REF!,#REF!,#REF!,#REF!,#REF!,#REF!,#REF!,#REF!,#REF!)</f>
        <v>#REF!</v>
      </c>
      <c r="N81" s="143" t="e">
        <f aca="false">MIN(#REF!,#REF!,#REF!,#REF!,#REF!,#REF!,#REF!,#REF!,#REF!)</f>
        <v>#REF!</v>
      </c>
      <c r="O81" s="143"/>
      <c r="P81" s="143" t="e">
        <f aca="false">AVERAGE(#REF!,#REF!,#REF!,#REF!,#REF!,#REF!,#REF!,#REF!,#REF!)</f>
        <v>#REF!</v>
      </c>
      <c r="Q81" s="143" t="e">
        <f aca="false">MIN(#REF!,#REF!,#REF!,#REF!,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,#REF!,#REF!,#REF!,#REF!)</f>
        <v>#REF!</v>
      </c>
      <c r="H82" s="143" t="e">
        <f aca="false">MIN(#REF!,#REF!,#REF!,#REF!,#REF!,#REF!,#REF!,#REF!,#REF!)</f>
        <v>#REF!</v>
      </c>
      <c r="I82" s="143"/>
      <c r="J82" s="143" t="e">
        <f aca="false">AVERAGE(#REF!,#REF!,#REF!,#REF!,#REF!,#REF!,#REF!,#REF!,#REF!)</f>
        <v>#REF!</v>
      </c>
      <c r="K82" s="143" t="e">
        <f aca="false">MIN(#REF!,#REF!,#REF!,#REF!,#REF!,#REF!,#REF!,#REF!,#REF!)</f>
        <v>#REF!</v>
      </c>
      <c r="L82" s="143"/>
      <c r="M82" s="143" t="e">
        <f aca="false">AVERAGE(#REF!,#REF!,#REF!,#REF!,#REF!,#REF!,#REF!,#REF!,#REF!)</f>
        <v>#REF!</v>
      </c>
      <c r="N82" s="143" t="e">
        <f aca="false">MIN(#REF!,#REF!,#REF!,#REF!,#REF!,#REF!,#REF!,#REF!,#REF!)</f>
        <v>#REF!</v>
      </c>
      <c r="O82" s="143"/>
      <c r="P82" s="143" t="e">
        <f aca="false">AVERAGE(#REF!,#REF!,#REF!,#REF!,#REF!,#REF!,#REF!,#REF!,#REF!)</f>
        <v>#REF!</v>
      </c>
      <c r="Q82" s="143" t="e">
        <f aca="false">MIN(#REF!,#REF!,#REF!,#REF!,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Q6:Q120 N6:N120 E6:E120 K6:K120 H6:H120 B6:B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21855921855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34</v>
      </c>
      <c r="F3" s="125" t="s">
        <v>135</v>
      </c>
      <c r="G3" s="125" t="s">
        <v>136</v>
      </c>
      <c r="I3" s="143"/>
    </row>
    <row r="5" customFormat="false" ht="12.75" hidden="false" customHeight="false" outlineLevel="0" collapsed="false">
      <c r="A5" s="125" t="s">
        <v>137</v>
      </c>
      <c r="B5" s="125" t="s">
        <v>138</v>
      </c>
      <c r="C5" s="125" t="s">
        <v>139</v>
      </c>
      <c r="D5" s="125" t="s">
        <v>14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52</v>
      </c>
      <c r="V5" s="125" t="s">
        <v>153</v>
      </c>
      <c r="W5" s="125" t="s">
        <v>154</v>
      </c>
    </row>
    <row r="6" customFormat="false" ht="12.75" hidden="false" customHeight="false" outlineLevel="0" collapsed="false">
      <c r="A6" s="145" t="n">
        <v>39050.4687847222</v>
      </c>
      <c r="B6" s="125" t="n">
        <v>0</v>
      </c>
      <c r="C6" s="125" t="n">
        <v>0</v>
      </c>
      <c r="D6" s="145" t="n">
        <v>39050.4687962963</v>
      </c>
      <c r="E6" s="125" t="n">
        <v>0</v>
      </c>
      <c r="F6" s="125" t="n">
        <v>0</v>
      </c>
      <c r="H6" s="143" t="n">
        <f aca="false">I6-'Shorting Summary'!$A$4</f>
        <v>-195.500000276603</v>
      </c>
      <c r="I6" s="143" t="n">
        <f aca="false">86400*(AVERAGE(A6,D6)-'Raw IRMS Data'!$A$2)</f>
        <v>40.499999723397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50.4692708333</v>
      </c>
      <c r="B7" s="125" t="n">
        <v>0</v>
      </c>
      <c r="C7" s="125" t="n">
        <v>0</v>
      </c>
      <c r="D7" s="145" t="n">
        <v>39050.4692824074</v>
      </c>
      <c r="E7" s="125" t="n">
        <v>0</v>
      </c>
      <c r="F7" s="125" t="n">
        <v>0</v>
      </c>
      <c r="H7" s="143" t="n">
        <f aca="false">I7-'Shorting Summary'!$A$4</f>
        <v>-153.500000516884</v>
      </c>
      <c r="I7" s="143" t="n">
        <f aca="false">86400*(AVERAGE(A7,D7)-'Raw IRMS Data'!$A$2)</f>
        <v>82.4999994831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50.4697569445</v>
      </c>
      <c r="B8" s="125" t="n">
        <v>0</v>
      </c>
      <c r="C8" s="125" t="n">
        <v>0</v>
      </c>
      <c r="D8" s="145" t="n">
        <v>39050.4697685185</v>
      </c>
      <c r="E8" s="125" t="n">
        <v>0</v>
      </c>
      <c r="F8" s="125" t="n">
        <v>0</v>
      </c>
      <c r="H8" s="143" t="n">
        <f aca="false">I8-'Shorting Summary'!$A$4</f>
        <v>-111.500000128523</v>
      </c>
      <c r="I8" s="143" t="n">
        <f aca="false">86400*(AVERAGE(A8,D8)-'Raw IRMS Data'!$A$2)</f>
        <v>124.49999987147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50.4702430556</v>
      </c>
      <c r="B9" s="125" t="n">
        <v>0</v>
      </c>
      <c r="C9" s="125" t="n">
        <v>0</v>
      </c>
      <c r="D9" s="145" t="n">
        <v>39050.4702546296</v>
      </c>
      <c r="E9" s="125" t="n">
        <v>0</v>
      </c>
      <c r="F9" s="125" t="n">
        <v>0</v>
      </c>
      <c r="H9" s="143" t="n">
        <f aca="false">I9-'Shorting Summary'!$A$4</f>
        <v>-69.499999740161</v>
      </c>
      <c r="I9" s="143" t="n">
        <f aca="false">86400*(AVERAGE(A9,D9)-'Raw IRMS Data'!$A$2)</f>
        <v>166.50000025983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50.4707291667</v>
      </c>
      <c r="B10" s="125" t="n">
        <v>0</v>
      </c>
      <c r="C10" s="125" t="n">
        <v>0</v>
      </c>
      <c r="D10" s="145" t="n">
        <v>39050.4707407407</v>
      </c>
      <c r="E10" s="125" t="n">
        <v>0</v>
      </c>
      <c r="F10" s="125" t="n">
        <v>0</v>
      </c>
      <c r="H10" s="143" t="n">
        <f aca="false">I10-'Shorting Summary'!$A$4</f>
        <v>-27.4999999804422</v>
      </c>
      <c r="I10" s="143" t="n">
        <f aca="false">86400*(AVERAGE(A10,D10)-'Raw IRMS Data'!$A$2)</f>
        <v>208.5000000195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50.4712152778</v>
      </c>
      <c r="B11" s="125" t="n">
        <v>0</v>
      </c>
      <c r="C11" s="125" t="n">
        <v>0</v>
      </c>
      <c r="D11" s="145" t="n">
        <v>39050.4712268519</v>
      </c>
      <c r="E11" s="125" t="n">
        <v>0</v>
      </c>
      <c r="F11" s="125" t="n">
        <v>0</v>
      </c>
      <c r="H11" s="143" t="n">
        <f aca="false">I11-'Shorting Summary'!$A$4</f>
        <v>14.4999997792766</v>
      </c>
      <c r="I11" s="143" t="n">
        <f aca="false">86400*(AVERAGE(A11,D11)-'Raw IRMS Data'!$A$2)</f>
        <v>250.49999977927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50.4717013889</v>
      </c>
      <c r="B12" s="125" t="n">
        <v>0</v>
      </c>
      <c r="C12" s="125" t="n">
        <v>0</v>
      </c>
      <c r="D12" s="145" t="n">
        <v>39050.471712963</v>
      </c>
      <c r="E12" s="125" t="n">
        <v>0</v>
      </c>
      <c r="F12" s="125" t="n">
        <v>0</v>
      </c>
      <c r="H12" s="143" t="n">
        <f aca="false">I12-'Shorting Summary'!$A$4</f>
        <v>56.4999995389953</v>
      </c>
      <c r="I12" s="143" t="n">
        <f aca="false">86400*(AVERAGE(A12,D12)-'Raw IRMS Data'!$A$2)</f>
        <v>292.49999953899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50.4721875</v>
      </c>
      <c r="B13" s="125" t="n">
        <v>0</v>
      </c>
      <c r="C13" s="125" t="n">
        <v>0</v>
      </c>
      <c r="D13" s="145" t="n">
        <v>39050.4721990741</v>
      </c>
      <c r="E13" s="125" t="n">
        <v>0</v>
      </c>
      <c r="F13" s="125" t="n">
        <v>0</v>
      </c>
      <c r="H13" s="143" t="n">
        <f aca="false">I13-'Shorting Summary'!$A$4</f>
        <v>98.4999999273568</v>
      </c>
      <c r="I13" s="143" t="n">
        <f aca="false">86400*(AVERAGE(A13,D13)-'Raw IRMS Data'!$A$2)</f>
        <v>334.4999999273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50.4726736111</v>
      </c>
      <c r="B14" s="125" t="n">
        <v>0</v>
      </c>
      <c r="C14" s="125" t="n">
        <v>0</v>
      </c>
      <c r="D14" s="145" t="n">
        <v>39050.4726851852</v>
      </c>
      <c r="E14" s="125" t="n">
        <v>0</v>
      </c>
      <c r="F14" s="125" t="n">
        <v>0</v>
      </c>
      <c r="H14" s="143" t="n">
        <f aca="false">I14-'Shorting Summary'!$A$4</f>
        <v>140.500000315718</v>
      </c>
      <c r="I14" s="143" t="n">
        <f aca="false">86400*(AVERAGE(A14,D14)-'Raw IRMS Data'!$A$2)</f>
        <v>376.50000031571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50.4731597222</v>
      </c>
      <c r="B15" s="125" t="n">
        <v>0</v>
      </c>
      <c r="C15" s="125" t="n">
        <v>0</v>
      </c>
      <c r="D15" s="145" t="n">
        <v>39050.4731712963</v>
      </c>
      <c r="E15" s="125" t="n">
        <v>0</v>
      </c>
      <c r="F15" s="125" t="n">
        <v>0</v>
      </c>
      <c r="H15" s="143" t="n">
        <f aca="false">I15-'Shorting Summary'!$A$4</f>
        <v>182.500000075437</v>
      </c>
      <c r="I15" s="143" t="n">
        <f aca="false">86400*(AVERAGE(A15,D15)-'Raw IRMS Data'!$A$2)</f>
        <v>418.5000000754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50.4736458333</v>
      </c>
      <c r="B16" s="125" t="n">
        <v>0</v>
      </c>
      <c r="C16" s="125" t="n">
        <v>0</v>
      </c>
      <c r="D16" s="145" t="n">
        <v>39050.4736574074</v>
      </c>
      <c r="E16" s="125" t="n">
        <v>0</v>
      </c>
      <c r="F16" s="125" t="n">
        <v>0</v>
      </c>
      <c r="H16" s="143" t="n">
        <f aca="false">I16-'Shorting Summary'!$A$4</f>
        <v>224.499999835156</v>
      </c>
      <c r="I16" s="143" t="n">
        <f aca="false">86400*(AVERAGE(A16,D16)-'Raw IRMS Data'!$A$2)</f>
        <v>460.49999983515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50.4741319444</v>
      </c>
      <c r="B17" s="125" t="n">
        <v>0</v>
      </c>
      <c r="C17" s="125" t="n">
        <v>0</v>
      </c>
      <c r="D17" s="145" t="n">
        <v>39050.4741435185</v>
      </c>
      <c r="E17" s="125" t="n">
        <v>0</v>
      </c>
      <c r="F17" s="125" t="n">
        <v>0</v>
      </c>
      <c r="H17" s="143" t="n">
        <f aca="false">I17-'Shorting Summary'!$A$4</f>
        <v>266.499999594875</v>
      </c>
      <c r="I17" s="143" t="n">
        <f aca="false">86400*(AVERAGE(A17,D17)-'Raw IRMS Data'!$A$2)</f>
        <v>502.49999959487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50.4746180556</v>
      </c>
      <c r="B18" s="125" t="n">
        <v>0</v>
      </c>
      <c r="C18" s="125" t="n">
        <v>0</v>
      </c>
      <c r="D18" s="145" t="n">
        <v>39050.4746296296</v>
      </c>
      <c r="E18" s="125" t="n">
        <v>0</v>
      </c>
      <c r="F18" s="125" t="n">
        <v>0</v>
      </c>
      <c r="H18" s="143" t="n">
        <f aca="false">I18-'Shorting Summary'!$A$4</f>
        <v>308.499999354593</v>
      </c>
      <c r="I18" s="143" t="n">
        <f aca="false">86400*(AVERAGE(A18,D18)-'Raw IRMS Data'!$A$2)</f>
        <v>544.49999935459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4776</v>
      </c>
      <c r="V18" s="125" t="n">
        <f aca="false">IF(R18=($J$1-J18)/U18,$J$1/S18-$M$1,IF(K18=0,$J$1/S18-$M$1,K18/ABS(R18-($J$1-J18)/U18)))</f>
        <v>524776</v>
      </c>
      <c r="W18" s="125" t="n">
        <f aca="false">IF(K18=0,ABS(($J$1-J18)/N18-($J$1-J18)/U18),ABS((($J$1-J18)-K18)/(K18/V18+O18)))</f>
        <v>524775.99969475</v>
      </c>
    </row>
    <row r="19" customFormat="false" ht="12.75" hidden="false" customHeight="false" outlineLevel="0" collapsed="false">
      <c r="A19" s="145" t="n">
        <v>39050.4751041667</v>
      </c>
      <c r="B19" s="125" t="n">
        <v>0</v>
      </c>
      <c r="C19" s="125" t="n">
        <v>0</v>
      </c>
      <c r="D19" s="145" t="n">
        <v>39050.4751157407</v>
      </c>
      <c r="E19" s="125" t="n">
        <v>0</v>
      </c>
      <c r="F19" s="125" t="n">
        <v>0</v>
      </c>
      <c r="H19" s="143" t="n">
        <f aca="false">I19-'Shorting Summary'!$A$4</f>
        <v>350.499999742955</v>
      </c>
      <c r="I19" s="143" t="n">
        <f aca="false">86400*(AVERAGE(A19,D19)-'Raw IRMS Data'!$A$2)</f>
        <v>586.4999997429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4776</v>
      </c>
      <c r="V19" s="125" t="n">
        <f aca="false">IF(R19=($J$1-J19)/U19,$J$1/S19-$M$1,IF(K19=0,$J$1/S19-$M$1,K19/ABS(R19-($J$1-J19)/U19)))</f>
        <v>524776</v>
      </c>
      <c r="W19" s="125" t="n">
        <f aca="false">IF(K19=0,ABS(($J$1-J19)/N19-($J$1-J19)/U19),ABS((($J$1-J19)-K19)/(K19/V19+O19)))</f>
        <v>524775.99969475</v>
      </c>
    </row>
    <row r="20" customFormat="false" ht="12.75" hidden="false" customHeight="false" outlineLevel="0" collapsed="false">
      <c r="A20" s="145" t="n">
        <v>39050.4755902778</v>
      </c>
      <c r="B20" s="125" t="n">
        <v>0</v>
      </c>
      <c r="C20" s="125" t="n">
        <v>0</v>
      </c>
      <c r="D20" s="145" t="n">
        <v>39050.4756018519</v>
      </c>
      <c r="E20" s="125" t="n">
        <v>0</v>
      </c>
      <c r="F20" s="125" t="n">
        <v>0</v>
      </c>
      <c r="H20" s="143" t="n">
        <f aca="false">I20-'Shorting Summary'!$A$4</f>
        <v>392.500000131317</v>
      </c>
      <c r="I20" s="143" t="n">
        <f aca="false">86400*(AVERAGE(A20,D20)-'Raw IRMS Data'!$A$2)</f>
        <v>628.5000001313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4776</v>
      </c>
      <c r="V20" s="125" t="n">
        <f aca="false">IF(R20=($J$1-J20)/U20,$J$1/S20-$M$1,IF(K20=0,$J$1/S20-$M$1,K20/ABS(R20-($J$1-J20)/U20)))</f>
        <v>524776</v>
      </c>
      <c r="W20" s="125" t="n">
        <f aca="false">IF(K20=0,ABS(($J$1-J20)/N20-($J$1-J20)/U20),ABS((($J$1-J20)-K20)/(K20/V20+O20)))</f>
        <v>524775.99969475</v>
      </c>
    </row>
    <row r="21" customFormat="false" ht="12.75" hidden="false" customHeight="false" outlineLevel="0" collapsed="false">
      <c r="A21" s="145" t="n">
        <v>39050.4760763889</v>
      </c>
      <c r="B21" s="125" t="n">
        <v>0</v>
      </c>
      <c r="C21" s="125" t="n">
        <v>0</v>
      </c>
      <c r="D21" s="145" t="n">
        <v>39050.476087963</v>
      </c>
      <c r="E21" s="125" t="n">
        <v>0</v>
      </c>
      <c r="F21" s="125" t="n">
        <v>0</v>
      </c>
      <c r="H21" s="143" t="n">
        <f aca="false">I21-'Shorting Summary'!$A$4</f>
        <v>434.499999891035</v>
      </c>
      <c r="I21" s="143" t="n">
        <f aca="false">86400*(AVERAGE(A21,D21)-'Raw IRMS Data'!$A$2)</f>
        <v>670.49999989103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4776</v>
      </c>
      <c r="V21" s="125" t="n">
        <f aca="false">IF(R21=($J$1-J21)/U21,$J$1/S21-$M$1,IF(K21=0,$J$1/S21-$M$1,K21/ABS(R21-($J$1-J21)/U21)))</f>
        <v>524776</v>
      </c>
      <c r="W21" s="125" t="n">
        <f aca="false">IF(K21=0,ABS(($J$1-J21)/N21-($J$1-J21)/U21),ABS((($J$1-J21)-K21)/(K21/V21+O21)))</f>
        <v>524775.99969475</v>
      </c>
    </row>
    <row r="22" customFormat="false" ht="12.75" hidden="false" customHeight="false" outlineLevel="0" collapsed="false">
      <c r="A22" s="145" t="n">
        <v>39050.4765625</v>
      </c>
      <c r="B22" s="125" t="n">
        <v>0</v>
      </c>
      <c r="C22" s="125" t="n">
        <v>0</v>
      </c>
      <c r="D22" s="145" t="n">
        <v>39050.4765740741</v>
      </c>
      <c r="E22" s="125" t="n">
        <v>0</v>
      </c>
      <c r="F22" s="125" t="n">
        <v>0</v>
      </c>
      <c r="H22" s="143" t="n">
        <f aca="false">I22-'Shorting Summary'!$A$4</f>
        <v>476.499999650754</v>
      </c>
      <c r="I22" s="143" t="n">
        <f aca="false">86400*(AVERAGE(A22,D22)-'Raw IRMS Data'!$A$2)</f>
        <v>712.49999965075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4776</v>
      </c>
      <c r="V22" s="125" t="n">
        <f aca="false">IF(R22=($J$1-J22)/U22,$J$1/S22-$M$1,IF(K22=0,$J$1/S22-$M$1,K22/ABS(R22-($J$1-J22)/U22)))</f>
        <v>524776</v>
      </c>
      <c r="W22" s="125" t="n">
        <f aca="false">IF(K22=0,ABS(($J$1-J22)/N22-($J$1-J22)/U22),ABS((($J$1-J22)-K22)/(K22/V22+O22)))</f>
        <v>524775.99969475</v>
      </c>
    </row>
    <row r="23" customFormat="false" ht="12.75" hidden="false" customHeight="false" outlineLevel="0" collapsed="false">
      <c r="A23" s="145" t="n">
        <v>39050.4770486111</v>
      </c>
      <c r="B23" s="125" t="n">
        <v>0</v>
      </c>
      <c r="C23" s="125" t="n">
        <v>0</v>
      </c>
      <c r="D23" s="145" t="n">
        <v>39050.4770601852</v>
      </c>
      <c r="E23" s="125" t="n">
        <v>0</v>
      </c>
      <c r="F23" s="125" t="n">
        <v>0</v>
      </c>
      <c r="H23" s="143" t="n">
        <f aca="false">I23-'Shorting Summary'!$A$4</f>
        <v>518.499999410473</v>
      </c>
      <c r="I23" s="143" t="n">
        <f aca="false">86400*(AVERAGE(A23,D23)-'Raw IRMS Data'!$A$2)</f>
        <v>754.49999941047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4776</v>
      </c>
      <c r="V23" s="125" t="n">
        <f aca="false">IF(R23=($J$1-J23)/U23,$J$1/S23-$M$1,IF(K23=0,$J$1/S23-$M$1,K23/ABS(R23-($J$1-J23)/U23)))</f>
        <v>524776</v>
      </c>
      <c r="W23" s="125" t="n">
        <f aca="false">IF(K23=0,ABS(($J$1-J23)/N23-($J$1-J23)/U23),ABS((($J$1-J23)-K23)/(K23/V23+O23)))</f>
        <v>524775.99969475</v>
      </c>
    </row>
    <row r="24" customFormat="false" ht="12.75" hidden="false" customHeight="false" outlineLevel="0" collapsed="false">
      <c r="A24" s="145" t="n">
        <v>39050.4775347222</v>
      </c>
      <c r="B24" s="125" t="n">
        <v>0</v>
      </c>
      <c r="C24" s="125" t="n">
        <v>0</v>
      </c>
      <c r="D24" s="145" t="n">
        <v>39050.4775462963</v>
      </c>
      <c r="E24" s="125" t="n">
        <v>0</v>
      </c>
      <c r="F24" s="125" t="n">
        <v>0</v>
      </c>
      <c r="H24" s="143" t="n">
        <f aca="false">I24-'Shorting Summary'!$A$4</f>
        <v>560.499999798834</v>
      </c>
      <c r="I24" s="143" t="n">
        <f aca="false">86400*(AVERAGE(A24,D24)-'Raw IRMS Data'!$A$2)</f>
        <v>796.49999979883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4776</v>
      </c>
      <c r="V24" s="125" t="n">
        <f aca="false">IF(R24=($J$1-J24)/U24,$J$1/S24-$M$1,IF(K24=0,$J$1/S24-$M$1,K24/ABS(R24-($J$1-J24)/U24)))</f>
        <v>524776</v>
      </c>
      <c r="W24" s="125" t="n">
        <f aca="false">IF(K24=0,ABS(($J$1-J24)/N24-($J$1-J24)/U24),ABS((($J$1-J24)-K24)/(K24/V24+O24)))</f>
        <v>524775.99969475</v>
      </c>
    </row>
    <row r="25" customFormat="false" ht="12.75" hidden="false" customHeight="false" outlineLevel="0" collapsed="false">
      <c r="A25" s="145" t="n">
        <v>39050.4780208333</v>
      </c>
      <c r="B25" s="125" t="n">
        <v>0</v>
      </c>
      <c r="C25" s="125" t="n">
        <v>0</v>
      </c>
      <c r="D25" s="145" t="n">
        <v>39050.4780324074</v>
      </c>
      <c r="E25" s="125" t="n">
        <v>0</v>
      </c>
      <c r="F25" s="125" t="n">
        <v>0</v>
      </c>
      <c r="H25" s="143" t="n">
        <f aca="false">I25-'Shorting Summary'!$A$4</f>
        <v>602.500000187196</v>
      </c>
      <c r="I25" s="143" t="n">
        <f aca="false">86400*(AVERAGE(A25,D25)-'Raw IRMS Data'!$A$2)</f>
        <v>838.50000018719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4776</v>
      </c>
      <c r="V25" s="125" t="n">
        <f aca="false">IF(R25=($J$1-J25)/U25,$J$1/S25-$M$1,IF(K25=0,$J$1/S25-$M$1,K25/ABS(R25-($J$1-J25)/U25)))</f>
        <v>524776</v>
      </c>
      <c r="W25" s="125" t="n">
        <f aca="false">IF(K25=0,ABS(($J$1-J25)/N25-($J$1-J25)/U25),ABS((($J$1-J25)-K25)/(K25/V25+O25)))</f>
        <v>524775.99969475</v>
      </c>
    </row>
    <row r="26" customFormat="false" ht="12.75" hidden="false" customHeight="false" outlineLevel="0" collapsed="false">
      <c r="A26" s="145" t="n">
        <v>39050.4785069445</v>
      </c>
      <c r="B26" s="125" t="n">
        <v>2210</v>
      </c>
      <c r="C26" s="125" t="n">
        <v>0</v>
      </c>
      <c r="D26" s="145" t="n">
        <v>39050.4785185185</v>
      </c>
      <c r="E26" s="125" t="n">
        <v>2</v>
      </c>
      <c r="F26" s="125" t="n">
        <v>0</v>
      </c>
      <c r="H26" s="143" t="n">
        <f aca="false">I26-'Shorting Summary'!$A$4</f>
        <v>644.499999946915</v>
      </c>
      <c r="I26" s="143" t="n">
        <f aca="false">86400*(AVERAGE(A26,D26)-'Raw IRMS Data'!$A$2)</f>
        <v>880.499999946915</v>
      </c>
      <c r="J26" s="125" t="n">
        <f aca="false">IF(B26=0,0.5*250/4095,B26*250/4095)</f>
        <v>134.920634920635</v>
      </c>
      <c r="K26" s="125" t="n">
        <f aca="false">C26*250/4095</f>
        <v>0</v>
      </c>
      <c r="L26" s="125" t="n">
        <f aca="false">IF(E26=0,0.5*250/4095,E26*250/4095)</f>
        <v>0.122100122100122</v>
      </c>
      <c r="M26" s="125" t="n">
        <f aca="false">F26*250/4095</f>
        <v>0</v>
      </c>
      <c r="N26" s="125" t="n">
        <f aca="false">J26/$M$1</f>
        <v>1.34920634920635</v>
      </c>
      <c r="O26" s="125" t="n">
        <f aca="false">K26/$M$1</f>
        <v>0</v>
      </c>
      <c r="P26" s="125" t="n">
        <f aca="false">L26/$M$1</f>
        <v>0.00122100122100122</v>
      </c>
      <c r="Q26" s="125" t="n">
        <f aca="false">M26/$M$1</f>
        <v>0</v>
      </c>
      <c r="R26" s="125" t="n">
        <f aca="false">ABS(N26-O26)</f>
        <v>1.34920634920635</v>
      </c>
      <c r="S26" s="125" t="n">
        <f aca="false">ABS(P26-Q26)</f>
        <v>0.00122100122100122</v>
      </c>
      <c r="U26" s="125" t="n">
        <f aca="false">ABS((K26*M26-($J$1-J26)*($J$1-L26))/(S26*K26-R26*($J$1-L26)))</f>
        <v>18.7502262443439</v>
      </c>
      <c r="V26" s="125" t="n">
        <f aca="false">IF(R26=($J$1-J26)/U26,$J$1/S26-$M$1,IF(K26=0,$J$1/S26-$M$1,K26/ABS(R26-($J$1-J26)/U26)))</f>
        <v>131119</v>
      </c>
      <c r="W26" s="125" t="n">
        <f aca="false">IF(K26=0,ABS(($J$1-J26)/N26-($J$1-J26)/U26),ABS((($J$1-J26)-K26)/(K26/V26+O26)))</f>
        <v>17.4010198951376</v>
      </c>
    </row>
    <row r="27" customFormat="false" ht="12.75" hidden="false" customHeight="false" outlineLevel="0" collapsed="false">
      <c r="A27" s="145" t="n">
        <v>39050.4789814815</v>
      </c>
      <c r="B27" s="125" t="n">
        <v>1943</v>
      </c>
      <c r="C27" s="125" t="n">
        <v>0</v>
      </c>
      <c r="D27" s="145" t="n">
        <v>39050.4790046296</v>
      </c>
      <c r="E27" s="125" t="n">
        <v>1709</v>
      </c>
      <c r="F27" s="125" t="n">
        <v>0</v>
      </c>
      <c r="H27" s="143" t="n">
        <f aca="false">I27-'Shorting Summary'!$A$4</f>
        <v>685.999999904074</v>
      </c>
      <c r="I27" s="143" t="n">
        <f aca="false">86400*(AVERAGE(A27,D27)-'Raw IRMS Data'!$A$2)</f>
        <v>921.999999904074</v>
      </c>
      <c r="J27" s="125" t="n">
        <f aca="false">IF(B27=0,0.5*250/4095,B27*250/4095)</f>
        <v>118.620268620269</v>
      </c>
      <c r="K27" s="125" t="n">
        <f aca="false">C27*250/4095</f>
        <v>0</v>
      </c>
      <c r="L27" s="125" t="n">
        <f aca="false">IF(E27=0,0.5*250/4095,E27*250/4095)</f>
        <v>104.334554334554</v>
      </c>
      <c r="M27" s="125" t="n">
        <f aca="false">F27*250/4095</f>
        <v>0</v>
      </c>
      <c r="N27" s="125" t="n">
        <f aca="false">J27/$M$1</f>
        <v>1.18620268620269</v>
      </c>
      <c r="O27" s="125" t="n">
        <f aca="false">K27/$M$1</f>
        <v>0</v>
      </c>
      <c r="P27" s="125" t="n">
        <f aca="false">L27/$M$1</f>
        <v>1.04334554334554</v>
      </c>
      <c r="Q27" s="125" t="n">
        <f aca="false">M27/$M$1</f>
        <v>0</v>
      </c>
      <c r="R27" s="125" t="n">
        <f aca="false">ABS(N27-O27)</f>
        <v>1.18620268620269</v>
      </c>
      <c r="S27" s="125" t="n">
        <f aca="false">ABS(P27-Q27)</f>
        <v>1.04334554334554</v>
      </c>
      <c r="U27" s="125" t="n">
        <f aca="false">ABS((K27*M27-($J$1-J27)*($J$1-L27))/(S27*K27-R27*($J$1-L27)))</f>
        <v>35.0684508492023</v>
      </c>
      <c r="V27" s="125" t="n">
        <f aca="false">IF(R27=($J$1-J27)/U27,$J$1/S27-$M$1,IF(K27=0,$J$1/S27-$M$1,K27/ABS(R27-($J$1-J27)/U27)))</f>
        <v>53.562317144529</v>
      </c>
      <c r="W27" s="125" t="n">
        <f aca="false">IF(K27=0,ABS(($J$1-J27)/N27-($J$1-J27)/U27),ABS((($J$1-J27)-K27)/(K27/V27+O27)))</f>
        <v>33.8822481629996</v>
      </c>
    </row>
    <row r="28" customFormat="false" ht="12.75" hidden="false" customHeight="false" outlineLevel="0" collapsed="false">
      <c r="A28" s="145" t="n">
        <v>39050.4794791667</v>
      </c>
      <c r="B28" s="125" t="n">
        <v>2463</v>
      </c>
      <c r="C28" s="125" t="n">
        <v>0</v>
      </c>
      <c r="D28" s="145" t="n">
        <v>39050.4794907407</v>
      </c>
      <c r="E28" s="125" t="n">
        <v>2163</v>
      </c>
      <c r="F28" s="125" t="n">
        <v>0</v>
      </c>
      <c r="H28" s="143" t="n">
        <f aca="false">I28-'Shorting Summary'!$A$4</f>
        <v>728.499999466352</v>
      </c>
      <c r="I28" s="143" t="n">
        <f aca="false">86400*(AVERAGE(A28,D28)-'Raw IRMS Data'!$A$2)</f>
        <v>964.499999466352</v>
      </c>
      <c r="J28" s="125" t="n">
        <f aca="false">IF(B28=0,0.5*250/4095,B28*250/4095)</f>
        <v>150.3663003663</v>
      </c>
      <c r="K28" s="125" t="n">
        <f aca="false">C28*250/4095</f>
        <v>0</v>
      </c>
      <c r="L28" s="125" t="n">
        <f aca="false">IF(E28=0,0.5*250/4095,E28*250/4095)</f>
        <v>132.051282051282</v>
      </c>
      <c r="M28" s="125" t="n">
        <f aca="false">F28*250/4095</f>
        <v>0</v>
      </c>
      <c r="N28" s="125" t="n">
        <f aca="false">J28/$M$1</f>
        <v>1.503663003663</v>
      </c>
      <c r="O28" s="125" t="n">
        <f aca="false">K28/$M$1</f>
        <v>0</v>
      </c>
      <c r="P28" s="125" t="n">
        <f aca="false">L28/$M$1</f>
        <v>1.32051282051282</v>
      </c>
      <c r="Q28" s="125" t="n">
        <f aca="false">M28/$M$1</f>
        <v>0</v>
      </c>
      <c r="R28" s="125" t="n">
        <f aca="false">ABS(N28-O28)</f>
        <v>1.503663003663</v>
      </c>
      <c r="S28" s="125" t="n">
        <f aca="false">ABS(P28-Q28)</f>
        <v>1.32051282051282</v>
      </c>
      <c r="U28" s="125" t="n">
        <f aca="false">ABS((K28*M28-($J$1-J28)*($J$1-L28))/(S28*K28-R28*($J$1-L28)))</f>
        <v>6.55217214778724</v>
      </c>
      <c r="V28" s="125" t="n">
        <f aca="false">IF(R28=($J$1-J28)/U28,$J$1/S28-$M$1,IF(K28=0,$J$1/S28-$M$1,K28/ABS(R28-($J$1-J28)/U28)))</f>
        <v>21.3305594082293</v>
      </c>
      <c r="W28" s="125" t="n">
        <f aca="false">IF(K28=0,ABS(($J$1-J28)/N28-($J$1-J28)/U28),ABS((($J$1-J28)-K28)/(K28/V28+O28)))</f>
        <v>5.04850914412424</v>
      </c>
    </row>
    <row r="29" customFormat="false" ht="12.75" hidden="false" customHeight="false" outlineLevel="0" collapsed="false">
      <c r="A29" s="145" t="n">
        <v>39050.4799652778</v>
      </c>
      <c r="B29" s="125" t="n">
        <v>2186</v>
      </c>
      <c r="C29" s="125" t="n">
        <v>0</v>
      </c>
      <c r="D29" s="145" t="n">
        <v>39050.4799768519</v>
      </c>
      <c r="E29" s="125" t="n">
        <v>2281</v>
      </c>
      <c r="F29" s="125" t="n">
        <v>0</v>
      </c>
      <c r="H29" s="143" t="n">
        <f aca="false">I29-'Shorting Summary'!$A$4</f>
        <v>770.499999854714</v>
      </c>
      <c r="I29" s="143" t="n">
        <f aca="false">86400*(AVERAGE(A29,D29)-'Raw IRMS Data'!$A$2)</f>
        <v>1006.49999985471</v>
      </c>
      <c r="J29" s="125" t="n">
        <f aca="false">IF(B29=0,0.5*250/4095,B29*250/4095)</f>
        <v>133.455433455433</v>
      </c>
      <c r="K29" s="125" t="n">
        <f aca="false">C29*250/4095</f>
        <v>0</v>
      </c>
      <c r="L29" s="125" t="n">
        <f aca="false">IF(E29=0,0.5*250/4095,E29*250/4095)</f>
        <v>139.255189255189</v>
      </c>
      <c r="M29" s="125" t="n">
        <f aca="false">F29*250/4095</f>
        <v>0</v>
      </c>
      <c r="N29" s="125" t="n">
        <f aca="false">J29/$M$1</f>
        <v>1.33455433455433</v>
      </c>
      <c r="O29" s="125" t="n">
        <f aca="false">K29/$M$1</f>
        <v>0</v>
      </c>
      <c r="P29" s="125" t="n">
        <f aca="false">L29/$M$1</f>
        <v>1.39255189255189</v>
      </c>
      <c r="Q29" s="125" t="n">
        <f aca="false">M29/$M$1</f>
        <v>0</v>
      </c>
      <c r="R29" s="125" t="n">
        <f aca="false">ABS(N29-O29)</f>
        <v>1.33455433455433</v>
      </c>
      <c r="S29" s="125" t="n">
        <f aca="false">ABS(P29-Q29)</f>
        <v>1.39255189255189</v>
      </c>
      <c r="U29" s="125" t="n">
        <f aca="false">ABS((K29*M29-($J$1-J29)*($J$1-L29))/(S29*K29-R29*($J$1-L29)))</f>
        <v>20.0539798719122</v>
      </c>
      <c r="V29" s="125" t="n">
        <f aca="false">IF(R29=($J$1-J29)/U29,$J$1/S29-$M$1,IF(K29=0,$J$1/S29-$M$1,K29/ABS(R29-($J$1-J29)/U29)))</f>
        <v>15.0539237176677</v>
      </c>
      <c r="W29" s="125" t="n">
        <f aca="false">IF(K29=0,ABS(($J$1-J29)/N29-($J$1-J29)/U29),ABS((($J$1-J29)-K29)/(K29/V29+O29)))</f>
        <v>18.7194255373578</v>
      </c>
    </row>
    <row r="30" customFormat="false" ht="12.75" hidden="false" customHeight="false" outlineLevel="0" collapsed="false">
      <c r="A30" s="145" t="n">
        <v>39050.4804398148</v>
      </c>
      <c r="B30" s="125" t="n">
        <v>2072</v>
      </c>
      <c r="C30" s="125" t="n">
        <v>0</v>
      </c>
      <c r="D30" s="145" t="n">
        <v>39050.480462963</v>
      </c>
      <c r="E30" s="125" t="n">
        <v>2502</v>
      </c>
      <c r="F30" s="125" t="n">
        <v>0</v>
      </c>
      <c r="H30" s="143" t="n">
        <f aca="false">I30-'Shorting Summary'!$A$4</f>
        <v>811.999999811873</v>
      </c>
      <c r="I30" s="143" t="n">
        <f aca="false">86400*(AVERAGE(A30,D30)-'Raw IRMS Data'!$A$2)</f>
        <v>1047.99999981187</v>
      </c>
      <c r="J30" s="125" t="n">
        <f aca="false">IF(B30=0,0.5*250/4095,B30*250/4095)</f>
        <v>126.495726495727</v>
      </c>
      <c r="K30" s="125" t="n">
        <f aca="false">C30*250/4095</f>
        <v>0</v>
      </c>
      <c r="L30" s="125" t="n">
        <f aca="false">IF(E30=0,0.5*250/4095,E30*250/4095)</f>
        <v>152.747252747253</v>
      </c>
      <c r="M30" s="125" t="n">
        <f aca="false">F30*250/4095</f>
        <v>0</v>
      </c>
      <c r="N30" s="125" t="n">
        <f aca="false">J30/$M$1</f>
        <v>1.26495726495727</v>
      </c>
      <c r="O30" s="125" t="n">
        <f aca="false">K30/$M$1</f>
        <v>0</v>
      </c>
      <c r="P30" s="125" t="n">
        <f aca="false">L30/$M$1</f>
        <v>1.52747252747253</v>
      </c>
      <c r="Q30" s="125" t="n">
        <f aca="false">M30/$M$1</f>
        <v>0</v>
      </c>
      <c r="R30" s="125" t="n">
        <f aca="false">ABS(N30-O30)</f>
        <v>1.26495726495727</v>
      </c>
      <c r="S30" s="125" t="n">
        <f aca="false">ABS(P30-Q30)</f>
        <v>1.52747252747253</v>
      </c>
      <c r="U30" s="125" t="n">
        <f aca="false">ABS((K30*M30-($J$1-J30)*($J$1-L30))/(S30*K30-R30*($J$1-L30)))</f>
        <v>26.6592664092664</v>
      </c>
      <c r="V30" s="125" t="n">
        <f aca="false">IF(R30=($J$1-J30)/U30,$J$1/S30-$M$1,IF(K30=0,$J$1/S30-$M$1,K30/ABS(R30-($J$1-J30)/U30)))</f>
        <v>4.89128697042365</v>
      </c>
      <c r="W30" s="125" t="n">
        <f aca="false">IF(K30=0,ABS(($J$1-J30)/N30-($J$1-J30)/U30),ABS((($J$1-J30)-K30)/(K30/V30+O30)))</f>
        <v>25.3943091443091</v>
      </c>
    </row>
    <row r="31" customFormat="false" ht="12.75" hidden="false" customHeight="false" outlineLevel="0" collapsed="false">
      <c r="A31" s="145" t="n">
        <v>39050.4809259259</v>
      </c>
      <c r="B31" s="125" t="n">
        <v>2488</v>
      </c>
      <c r="C31" s="125" t="n">
        <v>0</v>
      </c>
      <c r="D31" s="145" t="n">
        <v>39050.4809490741</v>
      </c>
      <c r="E31" s="125" t="n">
        <v>2089</v>
      </c>
      <c r="F31" s="125" t="n">
        <v>0</v>
      </c>
      <c r="H31" s="143" t="n">
        <f aca="false">I31-'Shorting Summary'!$A$4</f>
        <v>854.000000200234</v>
      </c>
      <c r="I31" s="143" t="n">
        <f aca="false">86400*(AVERAGE(A31,D31)-'Raw IRMS Data'!$A$2)</f>
        <v>1090.00000020023</v>
      </c>
      <c r="J31" s="125" t="n">
        <f aca="false">IF(B31=0,0.5*250/4095,B31*250/4095)</f>
        <v>151.892551892552</v>
      </c>
      <c r="K31" s="125" t="n">
        <f aca="false">C31*250/4095</f>
        <v>0</v>
      </c>
      <c r="L31" s="125" t="n">
        <f aca="false">IF(E31=0,0.5*250/4095,E31*250/4095)</f>
        <v>127.533577533578</v>
      </c>
      <c r="M31" s="125" t="n">
        <f aca="false">F31*250/4095</f>
        <v>0</v>
      </c>
      <c r="N31" s="125" t="n">
        <f aca="false">J31/$M$1</f>
        <v>1.51892551892552</v>
      </c>
      <c r="O31" s="125" t="n">
        <f aca="false">K31/$M$1</f>
        <v>0</v>
      </c>
      <c r="P31" s="125" t="n">
        <f aca="false">L31/$M$1</f>
        <v>1.27533577533578</v>
      </c>
      <c r="Q31" s="125" t="n">
        <f aca="false">M31/$M$1</f>
        <v>0</v>
      </c>
      <c r="R31" s="125" t="n">
        <f aca="false">ABS(N31-O31)</f>
        <v>1.51892551892552</v>
      </c>
      <c r="S31" s="125" t="n">
        <f aca="false">ABS(P31-Q31)</f>
        <v>1.27533577533578</v>
      </c>
      <c r="U31" s="125" t="n">
        <f aca="false">ABS((K31*M31-($J$1-J31)*($J$1-L31))/(S31*K31-R31*($J$1-L31)))</f>
        <v>5.4815112540193</v>
      </c>
      <c r="V31" s="125" t="n">
        <f aca="false">IF(R31=($J$1-J31)/U31,$J$1/S31-$M$1,IF(K31=0,$J$1/S31-$M$1,K31/ABS(R31-($J$1-J31)/U31)))</f>
        <v>25.6285303973193</v>
      </c>
      <c r="W31" s="125" t="n">
        <f aca="false">IF(K31=0,ABS(($J$1-J31)/N31-($J$1-J31)/U31),ABS((($J$1-J31)-K31)/(K31/V31+O31)))</f>
        <v>3.96258573509378</v>
      </c>
    </row>
    <row r="32" customFormat="false" ht="12.75" hidden="false" customHeight="false" outlineLevel="0" collapsed="false">
      <c r="A32" s="145" t="n">
        <v>39050.481412037</v>
      </c>
      <c r="B32" s="125" t="n">
        <v>2235</v>
      </c>
      <c r="C32" s="125" t="n">
        <v>0</v>
      </c>
      <c r="D32" s="145" t="n">
        <v>39050.4814351852</v>
      </c>
      <c r="E32" s="125" t="n">
        <v>1951</v>
      </c>
      <c r="F32" s="125" t="n">
        <v>0</v>
      </c>
      <c r="H32" s="143" t="n">
        <f aca="false">I32-'Shorting Summary'!$A$4</f>
        <v>895.999999959953</v>
      </c>
      <c r="I32" s="143" t="n">
        <f aca="false">86400*(AVERAGE(A32,D32)-'Raw IRMS Data'!$A$2)</f>
        <v>1131.99999995995</v>
      </c>
      <c r="J32" s="125" t="n">
        <f aca="false">IF(B32=0,0.5*250/4095,B32*250/4095)</f>
        <v>136.446886446886</v>
      </c>
      <c r="K32" s="125" t="n">
        <f aca="false">C32*250/4095</f>
        <v>0</v>
      </c>
      <c r="L32" s="125" t="n">
        <f aca="false">IF(E32=0,0.5*250/4095,E32*250/4095)</f>
        <v>119.108669108669</v>
      </c>
      <c r="M32" s="125" t="n">
        <f aca="false">F32*250/4095</f>
        <v>0</v>
      </c>
      <c r="N32" s="125" t="n">
        <f aca="false">J32/$M$1</f>
        <v>1.36446886446886</v>
      </c>
      <c r="O32" s="125" t="n">
        <f aca="false">K32/$M$1</f>
        <v>0</v>
      </c>
      <c r="P32" s="125" t="n">
        <f aca="false">L32/$M$1</f>
        <v>1.19108669108669</v>
      </c>
      <c r="Q32" s="125" t="n">
        <f aca="false">M32/$M$1</f>
        <v>0</v>
      </c>
      <c r="R32" s="125" t="n">
        <f aca="false">ABS(N32-O32)</f>
        <v>1.36446886446886</v>
      </c>
      <c r="S32" s="125" t="n">
        <f aca="false">ABS(P32-Q32)</f>
        <v>1.19108669108669</v>
      </c>
      <c r="U32" s="125" t="n">
        <f aca="false">ABS((K32*M32-($J$1-J32)*($J$1-L32))/(S32*K32-R32*($J$1-L32)))</f>
        <v>17.4219239373602</v>
      </c>
      <c r="V32" s="125" t="n">
        <f aca="false">IF(R32=($J$1-J32)/U32,$J$1/S32-$M$1,IF(K32=0,$J$1/S32-$M$1,K32/ABS(R32-($J$1-J32)/U32)))</f>
        <v>34.514607893388</v>
      </c>
      <c r="W32" s="125" t="n">
        <f aca="false">IF(K32=0,ABS(($J$1-J32)/N32-($J$1-J32)/U32),ABS((($J$1-J32)-K32)/(K32/V32+O32)))</f>
        <v>16.0574550728913</v>
      </c>
    </row>
    <row r="33" customFormat="false" ht="12.75" hidden="false" customHeight="false" outlineLevel="0" collapsed="false">
      <c r="A33" s="145" t="n">
        <v>39050.4819097222</v>
      </c>
      <c r="B33" s="125" t="n">
        <v>2462</v>
      </c>
      <c r="C33" s="125" t="n">
        <v>0</v>
      </c>
      <c r="D33" s="145" t="n">
        <v>39050.4819212963</v>
      </c>
      <c r="E33" s="125" t="n">
        <v>2442</v>
      </c>
      <c r="F33" s="125" t="n">
        <v>0</v>
      </c>
      <c r="H33" s="143" t="n">
        <f aca="false">I33-'Shorting Summary'!$A$4</f>
        <v>938.499999522232</v>
      </c>
      <c r="I33" s="143" t="n">
        <f aca="false">86400*(AVERAGE(A33,D33)-'Raw IRMS Data'!$A$2)</f>
        <v>1174.49999952223</v>
      </c>
      <c r="J33" s="125" t="n">
        <f aca="false">IF(B33=0,0.5*250/4095,B33*250/4095)</f>
        <v>150.30525030525</v>
      </c>
      <c r="K33" s="125" t="n">
        <f aca="false">C33*250/4095</f>
        <v>0</v>
      </c>
      <c r="L33" s="125" t="n">
        <f aca="false">IF(E33=0,0.5*250/4095,E33*250/4095)</f>
        <v>149.084249084249</v>
      </c>
      <c r="M33" s="125" t="n">
        <f aca="false">F33*250/4095</f>
        <v>0</v>
      </c>
      <c r="N33" s="125" t="n">
        <f aca="false">J33/$M$1</f>
        <v>1.5030525030525</v>
      </c>
      <c r="O33" s="125" t="n">
        <f aca="false">K33/$M$1</f>
        <v>0</v>
      </c>
      <c r="P33" s="125" t="n">
        <f aca="false">L33/$M$1</f>
        <v>1.49084249084249</v>
      </c>
      <c r="Q33" s="125" t="n">
        <f aca="false">M33/$M$1</f>
        <v>0</v>
      </c>
      <c r="R33" s="125" t="n">
        <f aca="false">ABS(N33-O33)</f>
        <v>1.5030525030525</v>
      </c>
      <c r="S33" s="125" t="n">
        <f aca="false">ABS(P33-Q33)</f>
        <v>1.49084249084249</v>
      </c>
      <c r="U33" s="125" t="n">
        <f aca="false">ABS((K33*M33-($J$1-J33)*($J$1-L33))/(S33*K33-R33*($J$1-L33)))</f>
        <v>6.59545085296508</v>
      </c>
      <c r="V33" s="125" t="n">
        <f aca="false">IF(R33=($J$1-J33)/U33,$J$1/S33-$M$1,IF(K33=0,$J$1/S33-$M$1,K33/ABS(R33-($J$1-J33)/U33)))</f>
        <v>7.46846846846847</v>
      </c>
      <c r="W33" s="125" t="n">
        <f aca="false">IF(K33=0,ABS(($J$1-J33)/N33-($J$1-J33)/U33),ABS((($J$1-J33)-K33)/(K33/V33+O33)))</f>
        <v>5.09239834991257</v>
      </c>
    </row>
    <row r="34" customFormat="false" ht="12.75" hidden="false" customHeight="false" outlineLevel="0" collapsed="false">
      <c r="A34" s="145" t="n">
        <v>39050.4823842593</v>
      </c>
      <c r="B34" s="125" t="n">
        <v>2423</v>
      </c>
      <c r="C34" s="125" t="n">
        <v>0</v>
      </c>
      <c r="D34" s="145" t="n">
        <v>39050.4824074074</v>
      </c>
      <c r="E34" s="125" t="n">
        <v>2488</v>
      </c>
      <c r="F34" s="125" t="n">
        <v>0</v>
      </c>
      <c r="H34" s="143" t="n">
        <f aca="false">I34-'Shorting Summary'!$A$4</f>
        <v>979.999999479391</v>
      </c>
      <c r="I34" s="143" t="n">
        <f aca="false">86400*(AVERAGE(A34,D34)-'Raw IRMS Data'!$A$2)</f>
        <v>1215.99999947939</v>
      </c>
      <c r="J34" s="125" t="n">
        <f aca="false">IF(B34=0,0.5*250/4095,B34*250/4095)</f>
        <v>147.924297924298</v>
      </c>
      <c r="K34" s="125" t="n">
        <f aca="false">C34*250/4095</f>
        <v>0</v>
      </c>
      <c r="L34" s="125" t="n">
        <f aca="false">IF(E34=0,0.5*250/4095,E34*250/4095)</f>
        <v>151.892551892552</v>
      </c>
      <c r="M34" s="125" t="n">
        <f aca="false">F34*250/4095</f>
        <v>0</v>
      </c>
      <c r="N34" s="125" t="n">
        <f aca="false">J34/$M$1</f>
        <v>1.47924297924298</v>
      </c>
      <c r="O34" s="125" t="n">
        <f aca="false">K34/$M$1</f>
        <v>0</v>
      </c>
      <c r="P34" s="125" t="n">
        <f aca="false">L34/$M$1</f>
        <v>1.51892551892552</v>
      </c>
      <c r="Q34" s="125" t="n">
        <f aca="false">M34/$M$1</f>
        <v>0</v>
      </c>
      <c r="R34" s="125" t="n">
        <f aca="false">ABS(N34-O34)</f>
        <v>1.47924297924298</v>
      </c>
      <c r="S34" s="125" t="n">
        <f aca="false">ABS(P34-Q34)</f>
        <v>1.51892551892552</v>
      </c>
      <c r="U34" s="125" t="n">
        <f aca="false">ABS((K34*M34-($J$1-J34)*($J$1-L34))/(S34*K34-R34*($J$1-L34)))</f>
        <v>8.31118448204706</v>
      </c>
      <c r="V34" s="125" t="n">
        <f aca="false">IF(R34=($J$1-J34)/U34,$J$1/S34-$M$1,IF(K34=0,$J$1/S34-$M$1,K34/ABS(R34-($J$1-J34)/U34)))</f>
        <v>5.4815112540193</v>
      </c>
      <c r="W34" s="125" t="n">
        <f aca="false">IF(K34=0,ABS(($J$1-J34)/N34-($J$1-J34)/U34),ABS((($J$1-J34)-K34)/(K34/V34+O34)))</f>
        <v>6.83194150280408</v>
      </c>
    </row>
    <row r="35" customFormat="false" ht="12.75" hidden="false" customHeight="false" outlineLevel="0" collapsed="false">
      <c r="A35" s="145" t="n">
        <v>39050.4828703704</v>
      </c>
      <c r="B35" s="125" t="n">
        <v>2162</v>
      </c>
      <c r="C35" s="125" t="n">
        <v>0</v>
      </c>
      <c r="D35" s="145" t="n">
        <v>39050.4828935185</v>
      </c>
      <c r="E35" s="125" t="n">
        <v>2533</v>
      </c>
      <c r="F35" s="125" t="n">
        <v>0</v>
      </c>
      <c r="H35" s="143" t="n">
        <f aca="false">I35-'Shorting Summary'!$A$4</f>
        <v>1021.99999986775</v>
      </c>
      <c r="I35" s="143" t="n">
        <f aca="false">86400*(AVERAGE(A35,D35)-'Raw IRMS Data'!$A$2)</f>
        <v>1257.99999986775</v>
      </c>
      <c r="J35" s="125" t="n">
        <f aca="false">IF(B35=0,0.5*250/4095,B35*250/4095)</f>
        <v>131.990231990232</v>
      </c>
      <c r="K35" s="125" t="n">
        <f aca="false">C35*250/4095</f>
        <v>0</v>
      </c>
      <c r="L35" s="125" t="n">
        <f aca="false">IF(E35=0,0.5*250/4095,E35*250/4095)</f>
        <v>154.639804639805</v>
      </c>
      <c r="M35" s="125" t="n">
        <f aca="false">F35*250/4095</f>
        <v>0</v>
      </c>
      <c r="N35" s="125" t="n">
        <f aca="false">J35/$M$1</f>
        <v>1.31990231990232</v>
      </c>
      <c r="O35" s="125" t="n">
        <f aca="false">K35/$M$1</f>
        <v>0</v>
      </c>
      <c r="P35" s="125" t="n">
        <f aca="false">L35/$M$1</f>
        <v>1.54639804639805</v>
      </c>
      <c r="Q35" s="125" t="n">
        <f aca="false">M35/$M$1</f>
        <v>0</v>
      </c>
      <c r="R35" s="125" t="n">
        <f aca="false">ABS(N35-O35)</f>
        <v>1.31990231990232</v>
      </c>
      <c r="S35" s="125" t="n">
        <f aca="false">ABS(P35-Q35)</f>
        <v>1.54639804639805</v>
      </c>
      <c r="U35" s="125" t="n">
        <f aca="false">ABS((K35*M35-($J$1-J35)*($J$1-L35))/(S35*K35-R35*($J$1-L35)))</f>
        <v>21.3866790009251</v>
      </c>
      <c r="V35" s="125" t="n">
        <f aca="false">IF(R35=($J$1-J35)/U35,$J$1/S35-$M$1,IF(K35=0,$J$1/S35-$M$1,K35/ABS(R35-($J$1-J35)/U35)))</f>
        <v>3.60757994472957</v>
      </c>
      <c r="W35" s="125" t="n">
        <f aca="false">IF(K35=0,ABS(($J$1-J35)/N35-($J$1-J35)/U35),ABS((($J$1-J35)-K35)/(K35/V35+O35)))</f>
        <v>20.0667766810228</v>
      </c>
    </row>
    <row r="36" customFormat="false" ht="12.75" hidden="false" customHeight="false" outlineLevel="0" collapsed="false">
      <c r="A36" s="145" t="n">
        <v>39050.4833564815</v>
      </c>
      <c r="B36" s="125" t="n">
        <v>2139</v>
      </c>
      <c r="C36" s="125" t="n">
        <v>0</v>
      </c>
      <c r="D36" s="145" t="n">
        <v>39050.4833796296</v>
      </c>
      <c r="E36" s="125" t="n">
        <v>2542</v>
      </c>
      <c r="F36" s="125" t="n">
        <v>0</v>
      </c>
      <c r="H36" s="143" t="n">
        <f aca="false">I36-'Shorting Summary'!$A$4</f>
        <v>1064.00000025611</v>
      </c>
      <c r="I36" s="143" t="n">
        <f aca="false">86400*(AVERAGE(A36,D36)-'Raw IRMS Data'!$A$2)</f>
        <v>1300.00000025611</v>
      </c>
      <c r="J36" s="125" t="n">
        <f aca="false">IF(B36=0,0.5*250/4095,B36*250/4095)</f>
        <v>130.586080586081</v>
      </c>
      <c r="K36" s="125" t="n">
        <f aca="false">C36*250/4095</f>
        <v>0</v>
      </c>
      <c r="L36" s="125" t="n">
        <f aca="false">IF(E36=0,0.5*250/4095,E36*250/4095)</f>
        <v>155.189255189255</v>
      </c>
      <c r="M36" s="125" t="n">
        <f aca="false">F36*250/4095</f>
        <v>0</v>
      </c>
      <c r="N36" s="125" t="n">
        <f aca="false">J36/$M$1</f>
        <v>1.30586080586081</v>
      </c>
      <c r="O36" s="125" t="n">
        <f aca="false">K36/$M$1</f>
        <v>0</v>
      </c>
      <c r="P36" s="125" t="n">
        <f aca="false">L36/$M$1</f>
        <v>1.55189255189255</v>
      </c>
      <c r="Q36" s="125" t="n">
        <f aca="false">M36/$M$1</f>
        <v>0</v>
      </c>
      <c r="R36" s="125" t="n">
        <f aca="false">ABS(N36-O36)</f>
        <v>1.30586080586081</v>
      </c>
      <c r="S36" s="125" t="n">
        <f aca="false">ABS(P36-Q36)</f>
        <v>1.55189255189255</v>
      </c>
      <c r="U36" s="125" t="n">
        <f aca="false">ABS((K36*M36-($J$1-J36)*($J$1-L36))/(S36*K36-R36*($J$1-L36)))</f>
        <v>22.6919121084619</v>
      </c>
      <c r="V36" s="125" t="n">
        <f aca="false">IF(R36=($J$1-J36)/U36,$J$1/S36-$M$1,IF(K36=0,$J$1/S36-$M$1,K36/ABS(R36-($J$1-J36)/U36)))</f>
        <v>3.24075531077891</v>
      </c>
      <c r="W36" s="125" t="n">
        <f aca="false">IF(K36=0,ABS(($J$1-J36)/N36-($J$1-J36)/U36),ABS((($J$1-J36)-K36)/(K36/V36+O36)))</f>
        <v>21.3860513026011</v>
      </c>
    </row>
    <row r="37" customFormat="false" ht="12.75" hidden="false" customHeight="false" outlineLevel="0" collapsed="false">
      <c r="A37" s="145" t="n">
        <v>39050.4838425926</v>
      </c>
      <c r="B37" s="125" t="n">
        <v>1955</v>
      </c>
      <c r="C37" s="125" t="n">
        <v>0</v>
      </c>
      <c r="D37" s="145" t="n">
        <v>39050.4838657407</v>
      </c>
      <c r="E37" s="125" t="n">
        <v>2260</v>
      </c>
      <c r="F37" s="125" t="n">
        <v>0</v>
      </c>
      <c r="H37" s="143" t="n">
        <f aca="false">I37-'Shorting Summary'!$A$4</f>
        <v>1106.00000001583</v>
      </c>
      <c r="I37" s="143" t="n">
        <f aca="false">86400*(AVERAGE(A37,D37)-'Raw IRMS Data'!$A$2)</f>
        <v>1342.00000001583</v>
      </c>
      <c r="J37" s="125" t="n">
        <f aca="false">IF(B37=0,0.5*250/4095,B37*250/4095)</f>
        <v>119.352869352869</v>
      </c>
      <c r="K37" s="125" t="n">
        <f aca="false">C37*250/4095</f>
        <v>0</v>
      </c>
      <c r="L37" s="125" t="n">
        <f aca="false">IF(E37=0,0.5*250/4095,E37*250/4095)</f>
        <v>137.973137973138</v>
      </c>
      <c r="M37" s="125" t="n">
        <f aca="false">F37*250/4095</f>
        <v>0</v>
      </c>
      <c r="N37" s="125" t="n">
        <f aca="false">J37/$M$1</f>
        <v>1.19352869352869</v>
      </c>
      <c r="O37" s="125" t="n">
        <f aca="false">K37/$M$1</f>
        <v>0</v>
      </c>
      <c r="P37" s="125" t="n">
        <f aca="false">L37/$M$1</f>
        <v>1.37973137973138</v>
      </c>
      <c r="Q37" s="125" t="n">
        <f aca="false">M37/$M$1</f>
        <v>0</v>
      </c>
      <c r="R37" s="125" t="n">
        <f aca="false">ABS(N37-O37)</f>
        <v>1.19352869352869</v>
      </c>
      <c r="S37" s="125" t="n">
        <f aca="false">ABS(P37-Q37)</f>
        <v>1.37973137973138</v>
      </c>
      <c r="U37" s="125" t="n">
        <f aca="false">ABS((K37*M37-($J$1-J37)*($J$1-L37))/(S37*K37-R37*($J$1-L37)))</f>
        <v>34.2393861892583</v>
      </c>
      <c r="V37" s="125" t="n">
        <f aca="false">IF(R37=($J$1-J37)/U37,$J$1/S37-$M$1,IF(K37=0,$J$1/S37-$M$1,K37/ABS(R37-($J$1-J37)/U37)))</f>
        <v>16.1230088495575</v>
      </c>
      <c r="W37" s="125" t="n">
        <f aca="false">IF(K37=0,ABS(($J$1-J37)/N37-($J$1-J37)/U37),ABS((($J$1-J37)-K37)/(K37/V37+O37)))</f>
        <v>33.0458574957296</v>
      </c>
    </row>
    <row r="38" customFormat="false" ht="12.75" hidden="false" customHeight="false" outlineLevel="0" collapsed="false">
      <c r="A38" s="145" t="n">
        <v>39050.4843287037</v>
      </c>
      <c r="B38" s="125" t="n">
        <v>2535</v>
      </c>
      <c r="C38" s="125" t="n">
        <v>0</v>
      </c>
      <c r="D38" s="145" t="n">
        <v>39050.4843518519</v>
      </c>
      <c r="E38" s="125" t="n">
        <v>2015</v>
      </c>
      <c r="F38" s="125" t="n">
        <v>0</v>
      </c>
      <c r="H38" s="143" t="n">
        <f aca="false">I38-'Shorting Summary'!$A$4</f>
        <v>1147.99999977555</v>
      </c>
      <c r="I38" s="143" t="n">
        <f aca="false">86400*(AVERAGE(A38,D38)-'Raw IRMS Data'!$A$2)</f>
        <v>1383.99999977555</v>
      </c>
      <c r="J38" s="125" t="n">
        <f aca="false">IF(B38=0,0.5*250/4095,B38*250/4095)</f>
        <v>154.761904761905</v>
      </c>
      <c r="K38" s="125" t="n">
        <f aca="false">C38*250/4095</f>
        <v>0</v>
      </c>
      <c r="L38" s="125" t="n">
        <f aca="false">IF(E38=0,0.5*250/4095,E38*250/4095)</f>
        <v>123.015873015873</v>
      </c>
      <c r="M38" s="125" t="n">
        <f aca="false">F38*250/4095</f>
        <v>0</v>
      </c>
      <c r="N38" s="125" t="n">
        <f aca="false">J38/$M$1</f>
        <v>1.54761904761905</v>
      </c>
      <c r="O38" s="125" t="n">
        <f aca="false">K38/$M$1</f>
        <v>0</v>
      </c>
      <c r="P38" s="125" t="n">
        <f aca="false">L38/$M$1</f>
        <v>1.23015873015873</v>
      </c>
      <c r="Q38" s="125" t="n">
        <f aca="false">M38/$M$1</f>
        <v>0</v>
      </c>
      <c r="R38" s="125" t="n">
        <f aca="false">ABS(N38-O38)</f>
        <v>1.54761904761905</v>
      </c>
      <c r="S38" s="125" t="n">
        <f aca="false">ABS(P38-Q38)</f>
        <v>1.23015873015873</v>
      </c>
      <c r="U38" s="125" t="n">
        <f aca="false">ABS((K38*M38-($J$1-J38)*($J$1-L38))/(S38*K38-R38*($J$1-L38)))</f>
        <v>3.52583826429981</v>
      </c>
      <c r="V38" s="125" t="n">
        <f aca="false">IF(R38=($J$1-J38)/U38,$J$1/S38-$M$1,IF(K38=0,$J$1/S38-$M$1,K38/ABS(R38-($J$1-J38)/U38)))</f>
        <v>30.2421836228288</v>
      </c>
      <c r="W38" s="125" t="n">
        <f aca="false">IF(K38=0,ABS(($J$1-J38)/N38-($J$1-J38)/U38),ABS((($J$1-J38)-K38)/(K38/V38+O38)))</f>
        <v>1.97821921668076</v>
      </c>
    </row>
    <row r="39" customFormat="false" ht="12.75" hidden="false" customHeight="false" outlineLevel="0" collapsed="false">
      <c r="A39" s="145" t="n">
        <v>39050.4848148148</v>
      </c>
      <c r="B39" s="125" t="n">
        <v>2168</v>
      </c>
      <c r="C39" s="125" t="n">
        <v>0</v>
      </c>
      <c r="D39" s="145" t="n">
        <v>39050.484837963</v>
      </c>
      <c r="E39" s="125" t="n">
        <v>2607</v>
      </c>
      <c r="F39" s="125" t="n">
        <v>0</v>
      </c>
      <c r="H39" s="143" t="n">
        <f aca="false">I39-'Shorting Summary'!$A$4</f>
        <v>1189.99999953527</v>
      </c>
      <c r="I39" s="143" t="n">
        <f aca="false">86400*(AVERAGE(A39,D39)-'Raw IRMS Data'!$A$2)</f>
        <v>1425.99999953527</v>
      </c>
      <c r="J39" s="125" t="n">
        <f aca="false">IF(B39=0,0.5*250/4095,B39*250/4095)</f>
        <v>132.356532356532</v>
      </c>
      <c r="K39" s="125" t="n">
        <f aca="false">C39*250/4095</f>
        <v>0</v>
      </c>
      <c r="L39" s="125" t="n">
        <f aca="false">IF(E39=0,0.5*250/4095,E39*250/4095)</f>
        <v>159.157509157509</v>
      </c>
      <c r="M39" s="125" t="n">
        <f aca="false">F39*250/4095</f>
        <v>0</v>
      </c>
      <c r="N39" s="125" t="n">
        <f aca="false">J39/$M$1</f>
        <v>1.32356532356532</v>
      </c>
      <c r="O39" s="125" t="n">
        <f aca="false">K39/$M$1</f>
        <v>0</v>
      </c>
      <c r="P39" s="125" t="n">
        <f aca="false">L39/$M$1</f>
        <v>1.59157509157509</v>
      </c>
      <c r="Q39" s="125" t="n">
        <f aca="false">M39/$M$1</f>
        <v>0</v>
      </c>
      <c r="R39" s="125" t="n">
        <f aca="false">ABS(N39-O39)</f>
        <v>1.32356532356532</v>
      </c>
      <c r="S39" s="125" t="n">
        <f aca="false">ABS(P39-Q39)</f>
        <v>1.59157509157509</v>
      </c>
      <c r="U39" s="125" t="n">
        <f aca="false">ABS((K39*M39-($J$1-J39)*($J$1-L39))/(S39*K39-R39*($J$1-L39)))</f>
        <v>21.0507380073801</v>
      </c>
      <c r="V39" s="125" t="n">
        <f aca="false">IF(R39=($J$1-J39)/U39,$J$1/S39-$M$1,IF(K39=0,$J$1/S39-$M$1,K39/ABS(R39-($J$1-J39)/U39)))</f>
        <v>0.666666666666657</v>
      </c>
      <c r="W39" s="125" t="n">
        <f aca="false">IF(K39=0,ABS(($J$1-J39)/N39-($J$1-J39)/U39),ABS((($J$1-J39)-K39)/(K39/V39+O39)))</f>
        <v>19.7271726838147</v>
      </c>
    </row>
    <row r="40" customFormat="false" ht="12.75" hidden="false" customHeight="false" outlineLevel="0" collapsed="false">
      <c r="A40" s="145" t="n">
        <v>39050.4853009259</v>
      </c>
      <c r="B40" s="125" t="n">
        <v>2183</v>
      </c>
      <c r="C40" s="125" t="n">
        <v>0</v>
      </c>
      <c r="D40" s="145" t="n">
        <v>39050.4853240741</v>
      </c>
      <c r="E40" s="125" t="n">
        <v>2594</v>
      </c>
      <c r="F40" s="125" t="n">
        <v>0</v>
      </c>
      <c r="H40" s="143" t="n">
        <f aca="false">I40-'Shorting Summary'!$A$4</f>
        <v>1231.99999992363</v>
      </c>
      <c r="I40" s="143" t="n">
        <f aca="false">86400*(AVERAGE(A40,D40)-'Raw IRMS Data'!$A$2)</f>
        <v>1467.99999992363</v>
      </c>
      <c r="J40" s="125" t="n">
        <f aca="false">IF(B40=0,0.5*250/4095,B40*250/4095)</f>
        <v>133.272283272283</v>
      </c>
      <c r="K40" s="125" t="n">
        <f aca="false">C40*250/4095</f>
        <v>0</v>
      </c>
      <c r="L40" s="125" t="n">
        <f aca="false">IF(E40=0,0.5*250/4095,E40*250/4095)</f>
        <v>158.363858363858</v>
      </c>
      <c r="M40" s="125" t="n">
        <f aca="false">F40*250/4095</f>
        <v>0</v>
      </c>
      <c r="N40" s="125" t="n">
        <f aca="false">J40/$M$1</f>
        <v>1.33272283272283</v>
      </c>
      <c r="O40" s="125" t="n">
        <f aca="false">K40/$M$1</f>
        <v>0</v>
      </c>
      <c r="P40" s="125" t="n">
        <f aca="false">L40/$M$1</f>
        <v>1.58363858363858</v>
      </c>
      <c r="Q40" s="125" t="n">
        <f aca="false">M40/$M$1</f>
        <v>0</v>
      </c>
      <c r="R40" s="125" t="n">
        <f aca="false">ABS(N40-O40)</f>
        <v>1.33272283272283</v>
      </c>
      <c r="S40" s="125" t="n">
        <f aca="false">ABS(P40-Q40)</f>
        <v>1.58363858363858</v>
      </c>
      <c r="U40" s="125" t="n">
        <f aca="false">ABS((K40*M40-($J$1-J40)*($J$1-L40))/(S40*K40-R40*($J$1-L40)))</f>
        <v>20.2189647274393</v>
      </c>
      <c r="V40" s="125" t="n">
        <f aca="false">IF(R40=($J$1-J40)/U40,$J$1/S40-$M$1,IF(K40=0,$J$1/S40-$M$1,K40/ABS(R40-($J$1-J40)/U40)))</f>
        <v>1.17116422513493</v>
      </c>
      <c r="W40" s="125" t="n">
        <f aca="false">IF(K40=0,ABS(($J$1-J40)/N40-($J$1-J40)/U40),ABS((($J$1-J40)-K40)/(K40/V40+O40)))</f>
        <v>18.8862418947165</v>
      </c>
    </row>
    <row r="41" customFormat="false" ht="12.75" hidden="false" customHeight="false" outlineLevel="0" collapsed="false">
      <c r="A41" s="145" t="n">
        <v>39050.485787037</v>
      </c>
      <c r="B41" s="125" t="n">
        <v>2608</v>
      </c>
      <c r="C41" s="125" t="n">
        <v>0</v>
      </c>
      <c r="D41" s="145" t="n">
        <v>39050.4858101852</v>
      </c>
      <c r="E41" s="125" t="n">
        <v>2058</v>
      </c>
      <c r="F41" s="125" t="n">
        <v>0</v>
      </c>
      <c r="H41" s="143" t="n">
        <f aca="false">I41-'Shorting Summary'!$A$4</f>
        <v>1274.00000031199</v>
      </c>
      <c r="I41" s="143" t="n">
        <f aca="false">86400*(AVERAGE(A41,D41)-'Raw IRMS Data'!$A$2)</f>
        <v>1510.00000031199</v>
      </c>
      <c r="J41" s="125" t="n">
        <f aca="false">IF(B41=0,0.5*250/4095,B41*250/4095)</f>
        <v>159.218559218559</v>
      </c>
      <c r="K41" s="125" t="n">
        <f aca="false">C41*250/4095</f>
        <v>0</v>
      </c>
      <c r="L41" s="125" t="n">
        <f aca="false">IF(E41=0,0.5*250/4095,E41*250/4095)</f>
        <v>125.641025641026</v>
      </c>
      <c r="M41" s="125" t="n">
        <f aca="false">F41*250/4095</f>
        <v>0</v>
      </c>
      <c r="N41" s="125" t="n">
        <f aca="false">J41/$M$1</f>
        <v>1.59218559218559</v>
      </c>
      <c r="O41" s="125" t="n">
        <f aca="false">K41/$M$1</f>
        <v>0</v>
      </c>
      <c r="P41" s="125" t="n">
        <f aca="false">L41/$M$1</f>
        <v>1.25641025641026</v>
      </c>
      <c r="Q41" s="125" t="n">
        <f aca="false">M41/$M$1</f>
        <v>0</v>
      </c>
      <c r="R41" s="125" t="n">
        <f aca="false">ABS(N41-O41)</f>
        <v>1.59218559218559</v>
      </c>
      <c r="S41" s="125" t="n">
        <f aca="false">ABS(P41-Q41)</f>
        <v>1.25641025641026</v>
      </c>
      <c r="U41" s="125" t="n">
        <f aca="false">ABS((K41*M41-($J$1-J41)*($J$1-L41))/(S41*K41-R41*($J$1-L41)))</f>
        <v>0.628067484662577</v>
      </c>
      <c r="V41" s="125" t="n">
        <f aca="false">IF(R41=($J$1-J41)/U41,$J$1/S41-$M$1,IF(K41=0,$J$1/S41-$M$1,K41/ABS(R41-($J$1-J41)/U41)))</f>
        <v>27.5208940719145</v>
      </c>
      <c r="W41" s="125" t="n">
        <f aca="false">IF(K41=0,ABS(($J$1-J41)/N41-($J$1-J41)/U41),ABS((($J$1-J41)-K41)/(K41/V41+O41)))</f>
        <v>0.964118107523016</v>
      </c>
    </row>
    <row r="42" customFormat="false" ht="12.75" hidden="false" customHeight="false" outlineLevel="0" collapsed="false">
      <c r="A42" s="145" t="n">
        <v>39050.4862731482</v>
      </c>
      <c r="B42" s="125" t="n">
        <v>2062</v>
      </c>
      <c r="C42" s="125" t="n">
        <v>0</v>
      </c>
      <c r="D42" s="145" t="n">
        <v>39050.4862962963</v>
      </c>
      <c r="E42" s="125" t="n">
        <v>2419</v>
      </c>
      <c r="F42" s="125" t="n">
        <v>0</v>
      </c>
      <c r="H42" s="143" t="n">
        <f aca="false">I42-'Shorting Summary'!$A$4</f>
        <v>1316.00000007171</v>
      </c>
      <c r="I42" s="143" t="n">
        <f aca="false">86400*(AVERAGE(A42,D42)-'Raw IRMS Data'!$A$2)</f>
        <v>1552.00000007171</v>
      </c>
      <c r="J42" s="125" t="n">
        <f aca="false">IF(B42=0,0.5*250/4095,B42*250/4095)</f>
        <v>125.885225885226</v>
      </c>
      <c r="K42" s="125" t="n">
        <f aca="false">C42*250/4095</f>
        <v>0</v>
      </c>
      <c r="L42" s="125" t="n">
        <f aca="false">IF(E42=0,0.5*250/4095,E42*250/4095)</f>
        <v>147.680097680098</v>
      </c>
      <c r="M42" s="125" t="n">
        <f aca="false">F42*250/4095</f>
        <v>0</v>
      </c>
      <c r="N42" s="125" t="n">
        <f aca="false">J42/$M$1</f>
        <v>1.25885225885226</v>
      </c>
      <c r="O42" s="125" t="n">
        <f aca="false">K42/$M$1</f>
        <v>0</v>
      </c>
      <c r="P42" s="125" t="n">
        <f aca="false">L42/$M$1</f>
        <v>1.47680097680098</v>
      </c>
      <c r="Q42" s="125" t="n">
        <f aca="false">M42/$M$1</f>
        <v>0</v>
      </c>
      <c r="R42" s="125" t="n">
        <f aca="false">ABS(N42-O42)</f>
        <v>1.25885225885226</v>
      </c>
      <c r="S42" s="125" t="n">
        <f aca="false">ABS(P42-Q42)</f>
        <v>1.47680097680098</v>
      </c>
      <c r="U42" s="125" t="n">
        <f aca="false">ABS((K42*M42-($J$1-J42)*($J$1-L42))/(S42*K42-R42*($J$1-L42)))</f>
        <v>27.2735208535403</v>
      </c>
      <c r="V42" s="125" t="n">
        <f aca="false">IF(R42=($J$1-J42)/U42,$J$1/S42-$M$1,IF(K42=0,$J$1/S42-$M$1,K42/ABS(R42-($J$1-J42)/U42)))</f>
        <v>8.49028524183548</v>
      </c>
      <c r="W42" s="125" t="n">
        <f aca="false">IF(K42=0,ABS(($J$1-J42)/N42-($J$1-J42)/U42),ABS((($J$1-J42)-K42)/(K42/V42+O42)))</f>
        <v>26.014668594688</v>
      </c>
    </row>
    <row r="43" customFormat="false" ht="12.75" hidden="false" customHeight="false" outlineLevel="0" collapsed="false">
      <c r="A43" s="145" t="n">
        <v>39050.4867592593</v>
      </c>
      <c r="B43" s="125" t="n">
        <v>2550</v>
      </c>
      <c r="C43" s="125" t="n">
        <v>0</v>
      </c>
      <c r="D43" s="145" t="n">
        <v>39050.4867824074</v>
      </c>
      <c r="E43" s="125" t="n">
        <v>2112</v>
      </c>
      <c r="F43" s="125" t="n">
        <v>0</v>
      </c>
      <c r="H43" s="143" t="n">
        <f aca="false">I43-'Shorting Summary'!$A$4</f>
        <v>1357.99999983143</v>
      </c>
      <c r="I43" s="143" t="n">
        <f aca="false">86400*(AVERAGE(A43,D43)-'Raw IRMS Data'!$A$2)</f>
        <v>1593.99999983143</v>
      </c>
      <c r="J43" s="125" t="n">
        <f aca="false">IF(B43=0,0.5*250/4095,B43*250/4095)</f>
        <v>155.677655677656</v>
      </c>
      <c r="K43" s="125" t="n">
        <f aca="false">C43*250/4095</f>
        <v>0</v>
      </c>
      <c r="L43" s="125" t="n">
        <f aca="false">IF(E43=0,0.5*250/4095,E43*250/4095)</f>
        <v>128.937728937729</v>
      </c>
      <c r="M43" s="125" t="n">
        <f aca="false">F43*250/4095</f>
        <v>0</v>
      </c>
      <c r="N43" s="125" t="n">
        <f aca="false">J43/$M$1</f>
        <v>1.55677655677656</v>
      </c>
      <c r="O43" s="125" t="n">
        <f aca="false">K43/$M$1</f>
        <v>0</v>
      </c>
      <c r="P43" s="125" t="n">
        <f aca="false">L43/$M$1</f>
        <v>1.28937728937729</v>
      </c>
      <c r="Q43" s="125" t="n">
        <f aca="false">M43/$M$1</f>
        <v>0</v>
      </c>
      <c r="R43" s="125" t="n">
        <f aca="false">ABS(N43-O43)</f>
        <v>1.55677655677656</v>
      </c>
      <c r="S43" s="125" t="n">
        <f aca="false">ABS(P43-Q43)</f>
        <v>1.28937728937729</v>
      </c>
      <c r="U43" s="125" t="n">
        <f aca="false">ABS((K43*M43-($J$1-J43)*($J$1-L43))/(S43*K43-R43*($J$1-L43)))</f>
        <v>2.91686274509804</v>
      </c>
      <c r="V43" s="125" t="n">
        <f aca="false">IF(R43=($J$1-J43)/U43,$J$1/S43-$M$1,IF(K43=0,$J$1/S43-$M$1,K43/ABS(R43-($J$1-J43)/U43)))</f>
        <v>24.2604166666667</v>
      </c>
      <c r="W43" s="125" t="n">
        <f aca="false">IF(K43=0,ABS(($J$1-J43)/N43-($J$1-J43)/U43),ABS((($J$1-J43)-K43)/(K43/V43+O43)))</f>
        <v>1.36008618832148</v>
      </c>
    </row>
    <row r="44" customFormat="false" ht="12.75" hidden="false" customHeight="false" outlineLevel="0" collapsed="false">
      <c r="A44" s="145" t="n">
        <v>39050.4872453704</v>
      </c>
      <c r="B44" s="125" t="n">
        <v>2067</v>
      </c>
      <c r="C44" s="125" t="n">
        <v>0</v>
      </c>
      <c r="D44" s="145" t="n">
        <v>39050.4872685185</v>
      </c>
      <c r="E44" s="125" t="n">
        <v>2505</v>
      </c>
      <c r="F44" s="125" t="n">
        <v>0</v>
      </c>
      <c r="H44" s="143" t="n">
        <f aca="false">I44-'Shorting Summary'!$A$4</f>
        <v>1399.99999959115</v>
      </c>
      <c r="I44" s="143" t="n">
        <f aca="false">86400*(AVERAGE(A44,D44)-'Raw IRMS Data'!$A$2)</f>
        <v>1635.99999959115</v>
      </c>
      <c r="J44" s="125" t="n">
        <f aca="false">IF(B44=0,0.5*250/4095,B44*250/4095)</f>
        <v>126.190476190476</v>
      </c>
      <c r="K44" s="125" t="n">
        <f aca="false">C44*250/4095</f>
        <v>0</v>
      </c>
      <c r="L44" s="125" t="n">
        <f aca="false">IF(E44=0,0.5*250/4095,E44*250/4095)</f>
        <v>152.930402930403</v>
      </c>
      <c r="M44" s="125" t="n">
        <f aca="false">F44*250/4095</f>
        <v>0</v>
      </c>
      <c r="N44" s="125" t="n">
        <f aca="false">J44/$M$1</f>
        <v>1.26190476190476</v>
      </c>
      <c r="O44" s="125" t="n">
        <f aca="false">K44/$M$1</f>
        <v>0</v>
      </c>
      <c r="P44" s="125" t="n">
        <f aca="false">L44/$M$1</f>
        <v>1.52930402930403</v>
      </c>
      <c r="Q44" s="125" t="n">
        <f aca="false">M44/$M$1</f>
        <v>0</v>
      </c>
      <c r="R44" s="125" t="n">
        <f aca="false">ABS(N44-O44)</f>
        <v>1.26190476190476</v>
      </c>
      <c r="S44" s="125" t="n">
        <f aca="false">ABS(P44-Q44)</f>
        <v>1.52930402930403</v>
      </c>
      <c r="U44" s="125" t="n">
        <f aca="false">ABS((K44*M44-($J$1-J44)*($J$1-L44))/(S44*K44-R44*($J$1-L44)))</f>
        <v>26.9656507014998</v>
      </c>
      <c r="V44" s="125" t="n">
        <f aca="false">IF(R44=($J$1-J44)/U44,$J$1/S44-$M$1,IF(K44=0,$J$1/S44-$M$1,K44/ABS(R44-($J$1-J44)/U44)))</f>
        <v>4.76566866267466</v>
      </c>
      <c r="W44" s="125" t="n">
        <f aca="false">IF(K44=0,ABS(($J$1-J44)/N44-($J$1-J44)/U44),ABS((($J$1-J44)-K44)/(K44/V44+O44)))</f>
        <v>25.703745939595</v>
      </c>
    </row>
    <row r="45" customFormat="false" ht="12.75" hidden="false" customHeight="false" outlineLevel="0" collapsed="false">
      <c r="A45" s="145" t="n">
        <v>39050.4877314815</v>
      </c>
      <c r="B45" s="125" t="n">
        <v>2467</v>
      </c>
      <c r="C45" s="125" t="n">
        <v>0</v>
      </c>
      <c r="D45" s="145" t="n">
        <v>39050.4877546296</v>
      </c>
      <c r="E45" s="125" t="n">
        <v>2219</v>
      </c>
      <c r="F45" s="125" t="n">
        <v>0</v>
      </c>
      <c r="H45" s="143" t="n">
        <f aca="false">I45-'Shorting Summary'!$A$4</f>
        <v>1441.99999935087</v>
      </c>
      <c r="I45" s="143" t="n">
        <f aca="false">86400*(AVERAGE(A45,D45)-'Raw IRMS Data'!$A$2)</f>
        <v>1677.99999935087</v>
      </c>
      <c r="J45" s="125" t="n">
        <f aca="false">IF(B45=0,0.5*250/4095,B45*250/4095)</f>
        <v>150.610500610501</v>
      </c>
      <c r="K45" s="125" t="n">
        <f aca="false">C45*250/4095</f>
        <v>0</v>
      </c>
      <c r="L45" s="125" t="n">
        <f aca="false">IF(E45=0,0.5*250/4095,E45*250/4095)</f>
        <v>135.470085470085</v>
      </c>
      <c r="M45" s="125" t="n">
        <f aca="false">F45*250/4095</f>
        <v>0</v>
      </c>
      <c r="N45" s="125" t="n">
        <f aca="false">J45/$M$1</f>
        <v>1.50610500610501</v>
      </c>
      <c r="O45" s="125" t="n">
        <f aca="false">K45/$M$1</f>
        <v>0</v>
      </c>
      <c r="P45" s="125" t="n">
        <f aca="false">L45/$M$1</f>
        <v>1.35470085470085</v>
      </c>
      <c r="Q45" s="125" t="n">
        <f aca="false">M45/$M$1</f>
        <v>0</v>
      </c>
      <c r="R45" s="125" t="n">
        <f aca="false">ABS(N45-O45)</f>
        <v>1.50610500610501</v>
      </c>
      <c r="S45" s="125" t="n">
        <f aca="false">ABS(P45-Q45)</f>
        <v>1.35470085470085</v>
      </c>
      <c r="U45" s="125" t="n">
        <f aca="false">ABS((K45*M45-($J$1-J45)*($J$1-L45))/(S45*K45-R45*($J$1-L45)))</f>
        <v>6.37940818808268</v>
      </c>
      <c r="V45" s="125" t="n">
        <f aca="false">IF(R45=($J$1-J45)/U45,$J$1/S45-$M$1,IF(K45=0,$J$1/S45-$M$1,K45/ABS(R45-($J$1-J45)/U45)))</f>
        <v>18.2685894547093</v>
      </c>
      <c r="W45" s="125" t="n">
        <f aca="false">IF(K45=0,ABS(($J$1-J45)/N45-($J$1-J45)/U45),ABS((($J$1-J45)-K45)/(K45/V45+O45)))</f>
        <v>4.87330318197768</v>
      </c>
    </row>
    <row r="46" customFormat="false" ht="12.75" hidden="false" customHeight="false" outlineLevel="0" collapsed="false">
      <c r="A46" s="145" t="n">
        <v>39050.4882175926</v>
      </c>
      <c r="B46" s="125" t="n">
        <v>2595</v>
      </c>
      <c r="C46" s="125" t="n">
        <v>0</v>
      </c>
      <c r="D46" s="145" t="n">
        <v>39050.4882407407</v>
      </c>
      <c r="E46" s="125" t="n">
        <v>2037</v>
      </c>
      <c r="F46" s="125" t="n">
        <v>0</v>
      </c>
      <c r="H46" s="143" t="n">
        <f aca="false">I46-'Shorting Summary'!$A$4</f>
        <v>1484.00000036787</v>
      </c>
      <c r="I46" s="143" t="n">
        <f aca="false">86400*(AVERAGE(A46,D46)-'Raw IRMS Data'!$A$2)</f>
        <v>1720.00000036787</v>
      </c>
      <c r="J46" s="125" t="n">
        <f aca="false">IF(B46=0,0.5*250/4095,B46*250/4095)</f>
        <v>158.424908424908</v>
      </c>
      <c r="K46" s="125" t="n">
        <f aca="false">C46*250/4095</f>
        <v>0</v>
      </c>
      <c r="L46" s="125" t="n">
        <f aca="false">IF(E46=0,0.5*250/4095,E46*250/4095)</f>
        <v>124.358974358974</v>
      </c>
      <c r="M46" s="125" t="n">
        <f aca="false">F46*250/4095</f>
        <v>0</v>
      </c>
      <c r="N46" s="125" t="n">
        <f aca="false">J46/$M$1</f>
        <v>1.58424908424908</v>
      </c>
      <c r="O46" s="125" t="n">
        <f aca="false">K46/$M$1</f>
        <v>0</v>
      </c>
      <c r="P46" s="125" t="n">
        <f aca="false">L46/$M$1</f>
        <v>1.24358974358974</v>
      </c>
      <c r="Q46" s="125" t="n">
        <f aca="false">M46/$M$1</f>
        <v>0</v>
      </c>
      <c r="R46" s="125" t="n">
        <f aca="false">ABS(N46-O46)</f>
        <v>1.58424908424908</v>
      </c>
      <c r="S46" s="125" t="n">
        <f aca="false">ABS(P46-Q46)</f>
        <v>1.24358974358974</v>
      </c>
      <c r="U46" s="125" t="n">
        <f aca="false">ABS((K46*M46-($J$1-J46)*($J$1-L46))/(S46*K46-R46*($J$1-L46)))</f>
        <v>1.13217726396917</v>
      </c>
      <c r="V46" s="125" t="n">
        <f aca="false">IF(R46=($J$1-J46)/U46,$J$1/S46-$M$1,IF(K46=0,$J$1/S46-$M$1,K46/ABS(R46-($J$1-J46)/U46)))</f>
        <v>28.8355424644084</v>
      </c>
      <c r="W46" s="125" t="n">
        <f aca="false">IF(K46=0,ABS(($J$1-J46)/N46-($J$1-J46)/U46),ABS((($J$1-J46)-K46)/(K46/V46+O46)))</f>
        <v>0.452071820279919</v>
      </c>
    </row>
    <row r="47" customFormat="false" ht="12.75" hidden="false" customHeight="false" outlineLevel="0" collapsed="false">
      <c r="A47" s="145" t="n">
        <v>39050.4887037037</v>
      </c>
      <c r="B47" s="125" t="n">
        <v>2534</v>
      </c>
      <c r="C47" s="125" t="n">
        <v>0</v>
      </c>
      <c r="D47" s="145" t="n">
        <v>39050.4887268519</v>
      </c>
      <c r="E47" s="125" t="n">
        <v>1948</v>
      </c>
      <c r="F47" s="125" t="n">
        <v>0</v>
      </c>
      <c r="H47" s="143" t="n">
        <f aca="false">I47-'Shorting Summary'!$A$4</f>
        <v>1526.00000012759</v>
      </c>
      <c r="I47" s="143" t="n">
        <f aca="false">86400*(AVERAGE(A47,D47)-'Raw IRMS Data'!$A$2)</f>
        <v>1762.00000012759</v>
      </c>
      <c r="J47" s="125" t="n">
        <f aca="false">IF(B47=0,0.5*250/4095,B47*250/4095)</f>
        <v>154.700854700855</v>
      </c>
      <c r="K47" s="125" t="n">
        <f aca="false">C47*250/4095</f>
        <v>0</v>
      </c>
      <c r="L47" s="125" t="n">
        <f aca="false">IF(E47=0,0.5*250/4095,E47*250/4095)</f>
        <v>118.925518925519</v>
      </c>
      <c r="M47" s="125" t="n">
        <f aca="false">F47*250/4095</f>
        <v>0</v>
      </c>
      <c r="N47" s="125" t="n">
        <f aca="false">J47/$M$1</f>
        <v>1.54700854700855</v>
      </c>
      <c r="O47" s="125" t="n">
        <f aca="false">K47/$M$1</f>
        <v>0</v>
      </c>
      <c r="P47" s="125" t="n">
        <f aca="false">L47/$M$1</f>
        <v>1.18925518925519</v>
      </c>
      <c r="Q47" s="125" t="n">
        <f aca="false">M47/$M$1</f>
        <v>0</v>
      </c>
      <c r="R47" s="125" t="n">
        <f aca="false">ABS(N47-O47)</f>
        <v>1.54700854700855</v>
      </c>
      <c r="S47" s="125" t="n">
        <f aca="false">ABS(P47-Q47)</f>
        <v>1.18925518925519</v>
      </c>
      <c r="U47" s="125" t="n">
        <f aca="false">ABS((K47*M47-($J$1-J47)*($J$1-L47))/(S47*K47-R47*($J$1-L47)))</f>
        <v>3.56669297553275</v>
      </c>
      <c r="V47" s="125" t="n">
        <f aca="false">IF(R47=($J$1-J47)/U47,$J$1/S47-$M$1,IF(K47=0,$J$1/S47-$M$1,K47/ABS(R47-($J$1-J47)/U47)))</f>
        <v>34.7217659137577</v>
      </c>
      <c r="W47" s="125" t="n">
        <f aca="false">IF(K47=0,ABS(($J$1-J47)/N47-($J$1-J47)/U47),ABS((($J$1-J47)-K47)/(K47/V47+O47)))</f>
        <v>2.01968442852421</v>
      </c>
    </row>
    <row r="48" customFormat="false" ht="12.75" hidden="false" customHeight="false" outlineLevel="0" collapsed="false">
      <c r="A48" s="145" t="n">
        <v>39050.4891898148</v>
      </c>
      <c r="B48" s="125" t="n">
        <v>2419</v>
      </c>
      <c r="C48" s="125" t="n">
        <v>0</v>
      </c>
      <c r="D48" s="145" t="n">
        <v>39050.489212963</v>
      </c>
      <c r="E48" s="125" t="n">
        <v>2516</v>
      </c>
      <c r="F48" s="125" t="n">
        <v>0</v>
      </c>
      <c r="H48" s="143" t="n">
        <f aca="false">I48-'Shorting Summary'!$A$4</f>
        <v>1567.99999988731</v>
      </c>
      <c r="I48" s="143" t="n">
        <f aca="false">86400*(AVERAGE(A48,D48)-'Raw IRMS Data'!$A$2)</f>
        <v>1803.99999988731</v>
      </c>
      <c r="J48" s="125" t="n">
        <f aca="false">IF(B48=0,0.5*250/4095,B48*250/4095)</f>
        <v>147.680097680098</v>
      </c>
      <c r="K48" s="125" t="n">
        <f aca="false">C48*250/4095</f>
        <v>0</v>
      </c>
      <c r="L48" s="125" t="n">
        <f aca="false">IF(E48=0,0.5*250/4095,E48*250/4095)</f>
        <v>153.601953601954</v>
      </c>
      <c r="M48" s="125" t="n">
        <f aca="false">F48*250/4095</f>
        <v>0</v>
      </c>
      <c r="N48" s="125" t="n">
        <f aca="false">J48/$M$1</f>
        <v>1.47680097680098</v>
      </c>
      <c r="O48" s="125" t="n">
        <f aca="false">K48/$M$1</f>
        <v>0</v>
      </c>
      <c r="P48" s="125" t="n">
        <f aca="false">L48/$M$1</f>
        <v>1.53601953601954</v>
      </c>
      <c r="Q48" s="125" t="n">
        <f aca="false">M48/$M$1</f>
        <v>0</v>
      </c>
      <c r="R48" s="125" t="n">
        <f aca="false">ABS(N48-O48)</f>
        <v>1.47680097680098</v>
      </c>
      <c r="S48" s="125" t="n">
        <f aca="false">ABS(P48-Q48)</f>
        <v>1.53601953601954</v>
      </c>
      <c r="U48" s="125" t="n">
        <f aca="false">ABS((K48*M48-($J$1-J48)*($J$1-L48))/(S48*K48-R48*($J$1-L48)))</f>
        <v>8.49028524183548</v>
      </c>
      <c r="V48" s="125" t="n">
        <f aca="false">IF(R48=($J$1-J48)/U48,$J$1/S48-$M$1,IF(K48=0,$J$1/S48-$M$1,K48/ABS(R48-($J$1-J48)/U48)))</f>
        <v>4.30763116057234</v>
      </c>
      <c r="W48" s="125" t="n">
        <f aca="false">IF(K48=0,ABS(($J$1-J48)/N48-($J$1-J48)/U48),ABS((($J$1-J48)-K48)/(K48/V48+O48)))</f>
        <v>7.0134842650345</v>
      </c>
    </row>
    <row r="49" customFormat="false" ht="12.75" hidden="false" customHeight="false" outlineLevel="0" collapsed="false">
      <c r="A49" s="145" t="n">
        <v>39050.4896759259</v>
      </c>
      <c r="B49" s="125" t="n">
        <v>2242</v>
      </c>
      <c r="C49" s="125" t="n">
        <v>0</v>
      </c>
      <c r="D49" s="145" t="n">
        <v>39050.4896990741</v>
      </c>
      <c r="E49" s="125" t="n">
        <v>2402</v>
      </c>
      <c r="F49" s="125" t="n">
        <v>0</v>
      </c>
      <c r="H49" s="143" t="n">
        <f aca="false">I49-'Shorting Summary'!$A$4</f>
        <v>1609.99999964703</v>
      </c>
      <c r="I49" s="143" t="n">
        <f aca="false">86400*(AVERAGE(A49,D49)-'Raw IRMS Data'!$A$2)</f>
        <v>1845.99999964703</v>
      </c>
      <c r="J49" s="125" t="n">
        <f aca="false">IF(B49=0,0.5*250/4095,B49*250/4095)</f>
        <v>136.874236874237</v>
      </c>
      <c r="K49" s="125" t="n">
        <f aca="false">C49*250/4095</f>
        <v>0</v>
      </c>
      <c r="L49" s="125" t="n">
        <f aca="false">IF(E49=0,0.5*250/4095,E49*250/4095)</f>
        <v>146.642246642247</v>
      </c>
      <c r="M49" s="125" t="n">
        <f aca="false">F49*250/4095</f>
        <v>0</v>
      </c>
      <c r="N49" s="125" t="n">
        <f aca="false">J49/$M$1</f>
        <v>1.36874236874237</v>
      </c>
      <c r="O49" s="125" t="n">
        <f aca="false">K49/$M$1</f>
        <v>0</v>
      </c>
      <c r="P49" s="125" t="n">
        <f aca="false">L49/$M$1</f>
        <v>1.46642246642247</v>
      </c>
      <c r="Q49" s="125" t="n">
        <f aca="false">M49/$M$1</f>
        <v>0</v>
      </c>
      <c r="R49" s="125" t="n">
        <f aca="false">ABS(N49-O49)</f>
        <v>1.36874236874237</v>
      </c>
      <c r="S49" s="125" t="n">
        <f aca="false">ABS(P49-Q49)</f>
        <v>1.46642246642247</v>
      </c>
      <c r="U49" s="125" t="n">
        <f aca="false">ABS((K49*M49-($J$1-J49)*($J$1-L49))/(S49*K49-R49*($J$1-L49)))</f>
        <v>17.0553077609277</v>
      </c>
      <c r="V49" s="125" t="n">
        <f aca="false">IF(R49=($J$1-J49)/U49,$J$1/S49-$M$1,IF(K49=0,$J$1/S49-$M$1,K49/ABS(R49-($J$1-J49)/U49)))</f>
        <v>9.25811823480433</v>
      </c>
      <c r="W49" s="125" t="n">
        <f aca="false">IF(K49=0,ABS(($J$1-J49)/N49-($J$1-J49)/U49),ABS((($J$1-J49)-K49)/(K49/V49+O49)))</f>
        <v>15.6865653921854</v>
      </c>
    </row>
    <row r="50" customFormat="false" ht="12.75" hidden="false" customHeight="false" outlineLevel="0" collapsed="false">
      <c r="A50" s="145" t="n">
        <v>39050.490162037</v>
      </c>
      <c r="B50" s="125" t="n">
        <v>2031</v>
      </c>
      <c r="C50" s="125" t="n">
        <v>0</v>
      </c>
      <c r="D50" s="145" t="n">
        <v>39050.4901851852</v>
      </c>
      <c r="E50" s="125" t="n">
        <v>1963</v>
      </c>
      <c r="F50" s="125" t="n">
        <v>0</v>
      </c>
      <c r="H50" s="143" t="n">
        <f aca="false">I50-'Shorting Summary'!$A$4</f>
        <v>1651.99999940675</v>
      </c>
      <c r="I50" s="143" t="n">
        <f aca="false">86400*(AVERAGE(A50,D50)-'Raw IRMS Data'!$A$2)</f>
        <v>1887.99999940675</v>
      </c>
      <c r="J50" s="125" t="n">
        <f aca="false">IF(B50=0,0.5*250/4095,B50*250/4095)</f>
        <v>123.992673992674</v>
      </c>
      <c r="K50" s="125" t="n">
        <f aca="false">C50*250/4095</f>
        <v>0</v>
      </c>
      <c r="L50" s="125" t="n">
        <f aca="false">IF(E50=0,0.5*250/4095,E50*250/4095)</f>
        <v>119.84126984127</v>
      </c>
      <c r="M50" s="125" t="n">
        <f aca="false">F50*250/4095</f>
        <v>0</v>
      </c>
      <c r="N50" s="125" t="n">
        <f aca="false">J50/$M$1</f>
        <v>1.23992673992674</v>
      </c>
      <c r="O50" s="125" t="n">
        <f aca="false">K50/$M$1</f>
        <v>0</v>
      </c>
      <c r="P50" s="125" t="n">
        <f aca="false">L50/$M$1</f>
        <v>1.1984126984127</v>
      </c>
      <c r="Q50" s="125" t="n">
        <f aca="false">M50/$M$1</f>
        <v>0</v>
      </c>
      <c r="R50" s="125" t="n">
        <f aca="false">ABS(N50-O50)</f>
        <v>1.23992673992674</v>
      </c>
      <c r="S50" s="125" t="n">
        <f aca="false">ABS(P50-Q50)</f>
        <v>1.1984126984127</v>
      </c>
      <c r="U50" s="125" t="n">
        <f aca="false">ABS((K50*M50-($J$1-J50)*($J$1-L50))/(S50*K50-R50*($J$1-L50)))</f>
        <v>29.2161496799606</v>
      </c>
      <c r="V50" s="125" t="n">
        <f aca="false">IF(R50=($J$1-J50)/U50,$J$1/S50-$M$1,IF(K50=0,$J$1/S50-$M$1,K50/ABS(R50-($J$1-J50)/U50)))</f>
        <v>33.6923076923077</v>
      </c>
      <c r="W50" s="125" t="n">
        <f aca="false">IF(K50=0,ABS(($J$1-J50)/N50-($J$1-J50)/U50),ABS((($J$1-J50)-K50)/(K50/V50+O50)))</f>
        <v>27.9762229400339</v>
      </c>
    </row>
    <row r="51" customFormat="false" ht="12.75" hidden="false" customHeight="false" outlineLevel="0" collapsed="false">
      <c r="A51" s="145" t="n">
        <v>39050.4906481481</v>
      </c>
      <c r="B51" s="125" t="n">
        <v>1994</v>
      </c>
      <c r="C51" s="125" t="n">
        <v>0</v>
      </c>
      <c r="D51" s="145" t="n">
        <v>39050.4906712963</v>
      </c>
      <c r="E51" s="125" t="n">
        <v>2569</v>
      </c>
      <c r="F51" s="125" t="n">
        <v>0</v>
      </c>
      <c r="H51" s="143" t="n">
        <f aca="false">I51-'Shorting Summary'!$A$4</f>
        <v>1693.99999979511</v>
      </c>
      <c r="I51" s="143" t="n">
        <f aca="false">86400*(AVERAGE(A51,D51)-'Raw IRMS Data'!$A$2)</f>
        <v>1929.99999979511</v>
      </c>
      <c r="J51" s="125" t="n">
        <f aca="false">IF(B51=0,0.5*250/4095,B51*250/4095)</f>
        <v>121.733821733822</v>
      </c>
      <c r="K51" s="125" t="n">
        <f aca="false">C51*250/4095</f>
        <v>0</v>
      </c>
      <c r="L51" s="125" t="n">
        <f aca="false">IF(E51=0,0.5*250/4095,E51*250/4095)</f>
        <v>156.837606837607</v>
      </c>
      <c r="M51" s="125" t="n">
        <f aca="false">F51*250/4095</f>
        <v>0</v>
      </c>
      <c r="N51" s="125" t="n">
        <f aca="false">J51/$M$1</f>
        <v>1.21733821733822</v>
      </c>
      <c r="O51" s="125" t="n">
        <f aca="false">K51/$M$1</f>
        <v>0</v>
      </c>
      <c r="P51" s="125" t="n">
        <f aca="false">L51/$M$1</f>
        <v>1.56837606837607</v>
      </c>
      <c r="Q51" s="125" t="n">
        <f aca="false">M51/$M$1</f>
        <v>0</v>
      </c>
      <c r="R51" s="125" t="n">
        <f aca="false">ABS(N51-O51)</f>
        <v>1.21733821733822</v>
      </c>
      <c r="S51" s="125" t="n">
        <f aca="false">ABS(P51-Q51)</f>
        <v>1.56837606837607</v>
      </c>
      <c r="U51" s="125" t="n">
        <f aca="false">ABS((K51*M51-($J$1-J51)*($J$1-L51))/(S51*K51-R51*($J$1-L51)))</f>
        <v>31.6138415245737</v>
      </c>
      <c r="V51" s="125" t="n">
        <f aca="false">IF(R51=($J$1-J51)/U51,$J$1/S51-$M$1,IF(K51=0,$J$1/S51-$M$1,K51/ABS(R51-($J$1-J51)/U51)))</f>
        <v>2.15570260801869</v>
      </c>
      <c r="W51" s="125" t="n">
        <f aca="false">IF(K51=0,ABS(($J$1-J51)/N51-($J$1-J51)/U51),ABS((($J$1-J51)-K51)/(K51/V51+O51)))</f>
        <v>30.3965033072355</v>
      </c>
    </row>
    <row r="52" customFormat="false" ht="12.75" hidden="false" customHeight="false" outlineLevel="0" collapsed="false">
      <c r="A52" s="145" t="n">
        <v>39050.4911342593</v>
      </c>
      <c r="B52" s="125" t="n">
        <v>1927</v>
      </c>
      <c r="C52" s="125" t="n">
        <v>0</v>
      </c>
      <c r="D52" s="145" t="n">
        <v>39050.4911574074</v>
      </c>
      <c r="E52" s="125" t="n">
        <v>2038</v>
      </c>
      <c r="F52" s="125" t="n">
        <v>0</v>
      </c>
      <c r="H52" s="143" t="n">
        <f aca="false">I52-'Shorting Summary'!$A$4</f>
        <v>1736.00000018347</v>
      </c>
      <c r="I52" s="143" t="n">
        <f aca="false">86400*(AVERAGE(A52,D52)-'Raw IRMS Data'!$A$2)</f>
        <v>1972.00000018347</v>
      </c>
      <c r="J52" s="125" t="n">
        <f aca="false">IF(B52=0,0.5*250/4095,B52*250/4095)</f>
        <v>117.643467643468</v>
      </c>
      <c r="K52" s="125" t="n">
        <f aca="false">C52*250/4095</f>
        <v>0</v>
      </c>
      <c r="L52" s="125" t="n">
        <f aca="false">IF(E52=0,0.5*250/4095,E52*250/4095)</f>
        <v>124.420024420024</v>
      </c>
      <c r="M52" s="125" t="n">
        <f aca="false">F52*250/4095</f>
        <v>0</v>
      </c>
      <c r="N52" s="125" t="n">
        <f aca="false">J52/$M$1</f>
        <v>1.17643467643468</v>
      </c>
      <c r="O52" s="125" t="n">
        <f aca="false">K52/$M$1</f>
        <v>0</v>
      </c>
      <c r="P52" s="125" t="n">
        <f aca="false">L52/$M$1</f>
        <v>1.24420024420024</v>
      </c>
      <c r="Q52" s="125" t="n">
        <f aca="false">M52/$M$1</f>
        <v>0</v>
      </c>
      <c r="R52" s="125" t="n">
        <f aca="false">ABS(N52-O52)</f>
        <v>1.17643467643468</v>
      </c>
      <c r="S52" s="125" t="n">
        <f aca="false">ABS(P52-Q52)</f>
        <v>1.24420024420024</v>
      </c>
      <c r="U52" s="125" t="n">
        <f aca="false">ABS((K52*M52-($J$1-J52)*($J$1-L52))/(S52*K52-R52*($J$1-L52)))</f>
        <v>36.1899325376233</v>
      </c>
      <c r="V52" s="125" t="n">
        <f aca="false">IF(R52=($J$1-J52)/U52,$J$1/S52-$M$1,IF(K52=0,$J$1/S52-$M$1,K52/ABS(R52-($J$1-J52)/U52)))</f>
        <v>28.7723258096173</v>
      </c>
      <c r="W52" s="125" t="n">
        <f aca="false">IF(K52=0,ABS(($J$1-J52)/N52-($J$1-J52)/U52),ABS((($J$1-J52)-K52)/(K52/V52+O52)))</f>
        <v>35.0134978611886</v>
      </c>
    </row>
    <row r="53" customFormat="false" ht="12.75" hidden="false" customHeight="false" outlineLevel="0" collapsed="false">
      <c r="A53" s="145" t="n">
        <v>39050.4916203704</v>
      </c>
      <c r="B53" s="125" t="n">
        <v>2307</v>
      </c>
      <c r="C53" s="125" t="n">
        <v>0</v>
      </c>
      <c r="D53" s="145" t="n">
        <v>39050.4916435185</v>
      </c>
      <c r="E53" s="125" t="n">
        <v>2276</v>
      </c>
      <c r="F53" s="125" t="n">
        <v>0</v>
      </c>
      <c r="H53" s="143" t="n">
        <f aca="false">I53-'Shorting Summary'!$A$4</f>
        <v>1777.99999994319</v>
      </c>
      <c r="I53" s="143" t="n">
        <f aca="false">86400*(AVERAGE(A53,D53)-'Raw IRMS Data'!$A$2)</f>
        <v>2013.99999994319</v>
      </c>
      <c r="J53" s="125" t="n">
        <f aca="false">IF(B53=0,0.5*250/4095,B53*250/4095)</f>
        <v>140.842490842491</v>
      </c>
      <c r="K53" s="125" t="n">
        <f aca="false">C53*250/4095</f>
        <v>0</v>
      </c>
      <c r="L53" s="125" t="n">
        <f aca="false">IF(E53=0,0.5*250/4095,E53*250/4095)</f>
        <v>138.949938949939</v>
      </c>
      <c r="M53" s="125" t="n">
        <f aca="false">F53*250/4095</f>
        <v>0</v>
      </c>
      <c r="N53" s="125" t="n">
        <f aca="false">J53/$M$1</f>
        <v>1.40842490842491</v>
      </c>
      <c r="O53" s="125" t="n">
        <f aca="false">K53/$M$1</f>
        <v>0</v>
      </c>
      <c r="P53" s="125" t="n">
        <f aca="false">L53/$M$1</f>
        <v>1.38949938949939</v>
      </c>
      <c r="Q53" s="125" t="n">
        <f aca="false">M53/$M$1</f>
        <v>0</v>
      </c>
      <c r="R53" s="125" t="n">
        <f aca="false">ABS(N53-O53)</f>
        <v>1.40842490842491</v>
      </c>
      <c r="S53" s="125" t="n">
        <f aca="false">ABS(P53-Q53)</f>
        <v>1.38949938949939</v>
      </c>
      <c r="U53" s="125" t="n">
        <f aca="false">ABS((K53*M53-($J$1-J53)*($J$1-L53))/(S53*K53-R53*($J$1-L53)))</f>
        <v>13.7572605114868</v>
      </c>
      <c r="V53" s="125" t="n">
        <f aca="false">IF(R53=($J$1-J53)/U53,$J$1/S53-$M$1,IF(K53=0,$J$1/S53-$M$1,K53/ABS(R53-($J$1-J53)/U53)))</f>
        <v>15.3066783831283</v>
      </c>
      <c r="W53" s="125" t="n">
        <f aca="false">IF(K53=0,ABS(($J$1-J53)/N53-($J$1-J53)/U53),ABS((($J$1-J53)-K53)/(K53/V53+O53)))</f>
        <v>12.3488356030619</v>
      </c>
    </row>
    <row r="54" customFormat="false" ht="12.75" hidden="false" customHeight="false" outlineLevel="0" collapsed="false">
      <c r="A54" s="145" t="n">
        <v>39050.4921064815</v>
      </c>
      <c r="B54" s="125" t="n">
        <v>2490</v>
      </c>
      <c r="C54" s="125" t="n">
        <v>0</v>
      </c>
      <c r="D54" s="145" t="n">
        <v>39050.4921296296</v>
      </c>
      <c r="E54" s="125" t="n">
        <v>2556</v>
      </c>
      <c r="F54" s="125" t="n">
        <v>0</v>
      </c>
      <c r="H54" s="143" t="n">
        <f aca="false">I54-'Shorting Summary'!$A$4</f>
        <v>1819.99999970291</v>
      </c>
      <c r="I54" s="143" t="n">
        <f aca="false">86400*(AVERAGE(A54,D54)-'Raw IRMS Data'!$A$2)</f>
        <v>2055.99999970291</v>
      </c>
      <c r="J54" s="125" t="n">
        <f aca="false">IF(B54=0,0.5*250/4095,B54*250/4095)</f>
        <v>152.014652014652</v>
      </c>
      <c r="K54" s="125" t="n">
        <f aca="false">C54*250/4095</f>
        <v>0</v>
      </c>
      <c r="L54" s="125" t="n">
        <f aca="false">IF(E54=0,0.5*250/4095,E54*250/4095)</f>
        <v>156.043956043956</v>
      </c>
      <c r="M54" s="125" t="n">
        <f aca="false">F54*250/4095</f>
        <v>0</v>
      </c>
      <c r="N54" s="125" t="n">
        <f aca="false">J54/$M$1</f>
        <v>1.52014652014652</v>
      </c>
      <c r="O54" s="125" t="n">
        <f aca="false">K54/$M$1</f>
        <v>0</v>
      </c>
      <c r="P54" s="125" t="n">
        <f aca="false">L54/$M$1</f>
        <v>1.56043956043956</v>
      </c>
      <c r="Q54" s="125" t="n">
        <f aca="false">M54/$M$1</f>
        <v>0</v>
      </c>
      <c r="R54" s="125" t="n">
        <f aca="false">ABS(N54-O54)</f>
        <v>1.52014652014652</v>
      </c>
      <c r="S54" s="125" t="n">
        <f aca="false">ABS(P54-Q54)</f>
        <v>1.56043956043956</v>
      </c>
      <c r="U54" s="125" t="n">
        <f aca="false">ABS((K54*M54-($J$1-J54)*($J$1-L54))/(S54*K54-R54*($J$1-L54)))</f>
        <v>5.39678714859437</v>
      </c>
      <c r="V54" s="125" t="n">
        <f aca="false">IF(R54=($J$1-J54)/U54,$J$1/S54-$M$1,IF(K54=0,$J$1/S54-$M$1,K54/ABS(R54-($J$1-J54)/U54)))</f>
        <v>2.6752738654147</v>
      </c>
      <c r="W54" s="125" t="n">
        <f aca="false">IF(K54=0,ABS(($J$1-J54)/N54-($J$1-J54)/U54),ABS((($J$1-J54)-K54)/(K54/V54+O54)))</f>
        <v>3.87664062844785</v>
      </c>
    </row>
    <row r="55" customFormat="false" ht="12.75" hidden="false" customHeight="false" outlineLevel="0" collapsed="false">
      <c r="A55" s="145" t="n">
        <v>39050.4925925926</v>
      </c>
      <c r="B55" s="125" t="n">
        <v>2089</v>
      </c>
      <c r="C55" s="125" t="n">
        <v>0</v>
      </c>
      <c r="D55" s="145" t="n">
        <v>39050.4926157407</v>
      </c>
      <c r="E55" s="125" t="n">
        <v>2280</v>
      </c>
      <c r="F55" s="125" t="n">
        <v>0</v>
      </c>
      <c r="H55" s="143" t="n">
        <f aca="false">I55-'Shorting Summary'!$A$4</f>
        <v>1861.99999946263</v>
      </c>
      <c r="I55" s="143" t="n">
        <f aca="false">86400*(AVERAGE(A55,D55)-'Raw IRMS Data'!$A$2)</f>
        <v>2097.99999946263</v>
      </c>
      <c r="J55" s="125" t="n">
        <f aca="false">IF(B55=0,0.5*250/4095,B55*250/4095)</f>
        <v>127.533577533578</v>
      </c>
      <c r="K55" s="125" t="n">
        <f aca="false">C55*250/4095</f>
        <v>0</v>
      </c>
      <c r="L55" s="125" t="n">
        <f aca="false">IF(E55=0,0.5*250/4095,E55*250/4095)</f>
        <v>139.194139194139</v>
      </c>
      <c r="M55" s="125" t="n">
        <f aca="false">F55*250/4095</f>
        <v>0</v>
      </c>
      <c r="N55" s="125" t="n">
        <f aca="false">J55/$M$1</f>
        <v>1.27533577533578</v>
      </c>
      <c r="O55" s="125" t="n">
        <f aca="false">K55/$M$1</f>
        <v>0</v>
      </c>
      <c r="P55" s="125" t="n">
        <f aca="false">L55/$M$1</f>
        <v>1.39194139194139</v>
      </c>
      <c r="Q55" s="125" t="n">
        <f aca="false">M55/$M$1</f>
        <v>0</v>
      </c>
      <c r="R55" s="125" t="n">
        <f aca="false">ABS(N55-O55)</f>
        <v>1.27533577533578</v>
      </c>
      <c r="S55" s="125" t="n">
        <f aca="false">ABS(P55-Q55)</f>
        <v>1.39194139194139</v>
      </c>
      <c r="U55" s="125" t="n">
        <f aca="false">ABS((K55*M55-($J$1-J55)*($J$1-L55))/(S55*K55-R55*($J$1-L55)))</f>
        <v>25.6285303973193</v>
      </c>
      <c r="V55" s="125" t="n">
        <f aca="false">IF(R55=($J$1-J55)/U55,$J$1/S55-$M$1,IF(K55=0,$J$1/S55-$M$1,K55/ABS(R55-($J$1-J55)/U55)))</f>
        <v>15.1043859649123</v>
      </c>
      <c r="W55" s="125" t="n">
        <f aca="false">IF(K55=0,ABS(($J$1-J55)/N55-($J$1-J55)/U55),ABS((($J$1-J55)-K55)/(K55/V55+O55)))</f>
        <v>24.3531946219835</v>
      </c>
    </row>
    <row r="56" customFormat="false" ht="12.75" hidden="false" customHeight="false" outlineLevel="0" collapsed="false">
      <c r="A56" s="145" t="n">
        <v>39050.4930787037</v>
      </c>
      <c r="B56" s="125" t="n">
        <v>2130</v>
      </c>
      <c r="C56" s="125" t="n">
        <v>0</v>
      </c>
      <c r="D56" s="145" t="n">
        <v>39050.4931018519</v>
      </c>
      <c r="E56" s="125" t="n">
        <v>2515</v>
      </c>
      <c r="F56" s="125" t="n">
        <v>0</v>
      </c>
      <c r="H56" s="143" t="n">
        <f aca="false">I56-'Shorting Summary'!$A$4</f>
        <v>1903.99999985099</v>
      </c>
      <c r="I56" s="143" t="n">
        <f aca="false">86400*(AVERAGE(A56,D56)-'Raw IRMS Data'!$A$2)</f>
        <v>2139.99999985099</v>
      </c>
      <c r="J56" s="125" t="n">
        <f aca="false">IF(B56=0,0.5*250/4095,B56*250/4095)</f>
        <v>130.03663003663</v>
      </c>
      <c r="K56" s="125" t="n">
        <f aca="false">C56*250/4095</f>
        <v>0</v>
      </c>
      <c r="L56" s="125" t="n">
        <f aca="false">IF(E56=0,0.5*250/4095,E56*250/4095)</f>
        <v>153.540903540904</v>
      </c>
      <c r="M56" s="125" t="n">
        <f aca="false">F56*250/4095</f>
        <v>0</v>
      </c>
      <c r="N56" s="125" t="n">
        <f aca="false">J56/$M$1</f>
        <v>1.3003663003663</v>
      </c>
      <c r="O56" s="125" t="n">
        <f aca="false">K56/$M$1</f>
        <v>0</v>
      </c>
      <c r="P56" s="125" t="n">
        <f aca="false">L56/$M$1</f>
        <v>1.53540903540904</v>
      </c>
      <c r="Q56" s="125" t="n">
        <f aca="false">M56/$M$1</f>
        <v>0</v>
      </c>
      <c r="R56" s="125" t="n">
        <f aca="false">ABS(N56-O56)</f>
        <v>1.3003663003663</v>
      </c>
      <c r="S56" s="125" t="n">
        <f aca="false">ABS(P56-Q56)</f>
        <v>1.53540903540904</v>
      </c>
      <c r="U56" s="125" t="n">
        <f aca="false">ABS((K56*M56-($J$1-J56)*($J$1-L56))/(S56*K56-R56*($J$1-L56)))</f>
        <v>23.2103286384977</v>
      </c>
      <c r="V56" s="125" t="n">
        <f aca="false">IF(R56=($J$1-J56)/U56,$J$1/S56-$M$1,IF(K56=0,$J$1/S56-$M$1,K56/ABS(R56-($J$1-J56)/U56)))</f>
        <v>4.34910536779324</v>
      </c>
      <c r="W56" s="125" t="n">
        <f aca="false">IF(K56=0,ABS(($J$1-J56)/N56-($J$1-J56)/U56),ABS((($J$1-J56)-K56)/(K56/V56+O56)))</f>
        <v>21.9099623381314</v>
      </c>
    </row>
    <row r="57" customFormat="false" ht="12.75" hidden="false" customHeight="false" outlineLevel="0" collapsed="false">
      <c r="A57" s="145" t="n">
        <v>39050.4935648148</v>
      </c>
      <c r="B57" s="125" t="n">
        <v>1998</v>
      </c>
      <c r="C57" s="125" t="n">
        <v>0</v>
      </c>
      <c r="D57" s="145" t="n">
        <v>39050.493587963</v>
      </c>
      <c r="E57" s="125" t="n">
        <v>2168</v>
      </c>
      <c r="F57" s="125" t="n">
        <v>0</v>
      </c>
      <c r="H57" s="143" t="n">
        <f aca="false">I57-'Shorting Summary'!$A$4</f>
        <v>1946.00000023935</v>
      </c>
      <c r="I57" s="143" t="n">
        <f aca="false">86400*(AVERAGE(A57,D57)-'Raw IRMS Data'!$A$2)</f>
        <v>2182.00000023935</v>
      </c>
      <c r="J57" s="125" t="n">
        <f aca="false">IF(B57=0,0.5*250/4095,B57*250/4095)</f>
        <v>121.978021978022</v>
      </c>
      <c r="K57" s="125" t="n">
        <f aca="false">C57*250/4095</f>
        <v>0</v>
      </c>
      <c r="L57" s="125" t="n">
        <f aca="false">IF(E57=0,0.5*250/4095,E57*250/4095)</f>
        <v>132.356532356532</v>
      </c>
      <c r="M57" s="125" t="n">
        <f aca="false">F57*250/4095</f>
        <v>0</v>
      </c>
      <c r="N57" s="125" t="n">
        <f aca="false">J57/$M$1</f>
        <v>1.21978021978022</v>
      </c>
      <c r="O57" s="125" t="n">
        <f aca="false">K57/$M$1</f>
        <v>0</v>
      </c>
      <c r="P57" s="125" t="n">
        <f aca="false">L57/$M$1</f>
        <v>1.32356532356532</v>
      </c>
      <c r="Q57" s="125" t="n">
        <f aca="false">M57/$M$1</f>
        <v>0</v>
      </c>
      <c r="R57" s="125" t="n">
        <f aca="false">ABS(N57-O57)</f>
        <v>1.21978021978022</v>
      </c>
      <c r="S57" s="125" t="n">
        <f aca="false">ABS(P57-Q57)</f>
        <v>1.32356532356532</v>
      </c>
      <c r="U57" s="125" t="n">
        <f aca="false">ABS((K57*M57-($J$1-J57)*($J$1-L57))/(S57*K57-R57*($J$1-L57)))</f>
        <v>31.3503503503504</v>
      </c>
      <c r="V57" s="125" t="n">
        <f aca="false">IF(R57=($J$1-J57)/U57,$J$1/S57-$M$1,IF(K57=0,$J$1/S57-$M$1,K57/ABS(R57-($J$1-J57)/U57)))</f>
        <v>21.0507380073801</v>
      </c>
      <c r="W57" s="125" t="n">
        <f aca="false">IF(K57=0,ABS(($J$1-J57)/N57-($J$1-J57)/U57),ABS((($J$1-J57)-K57)/(K57/V57+O57)))</f>
        <v>30.1305701305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7:55:45Z</dcterms:modified>
  <cp:revision>0</cp:revision>
  <dc:subject/>
  <dc:title/>
</cp:coreProperties>
</file>